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u-self-consistency (2)" sheetId="1" state="visible" r:id="rId2"/>
    <sheet name="base" sheetId="2" state="visible" r:id="rId3"/>
    <sheet name="u-self-consistency" sheetId="3" state="visible" r:id="rId4"/>
    <sheet name="meta-core-W34" sheetId="4" state="visible" r:id="rId5"/>
    <sheet name="meta-core-W31" sheetId="5" state="visible" r:id="rId6"/>
    <sheet name="meta-core-W24" sheetId="6" state="visible" r:id="rId7"/>
    <sheet name="meta-core-W23" sheetId="7" state="visible" r:id="rId8"/>
    <sheet name="meta-core-W21" sheetId="8" state="visible" r:id="rId9"/>
    <sheet name="meta-core-W16" sheetId="9" state="visible" r:id="rId10"/>
    <sheet name="meta-core-W15" sheetId="10" state="visible" r:id="rId11"/>
    <sheet name="meta-core-W14" sheetId="11" state="visible" r:id="rId12"/>
    <sheet name="meta-core-W13" sheetId="12" state="visible" r:id="rId13"/>
    <sheet name="meta-core-W12" sheetId="13" state="visible" r:id="rId14"/>
    <sheet name="meta-core-W11" sheetId="14" state="visible" r:id="rId15"/>
    <sheet name="meta-core-org" sheetId="15" state="visible" r:id="rId16"/>
    <sheet name="総合" sheetId="16" state="visible" r:id="rId17"/>
    <sheet name="2-W34" sheetId="17" state="visible" r:id="rId18"/>
    <sheet name="2-W31" sheetId="18" state="visible" r:id="rId19"/>
    <sheet name="2-W24" sheetId="19" state="visible" r:id="rId20"/>
    <sheet name="2-W23" sheetId="20" state="visible" r:id="rId21"/>
    <sheet name="2-W21" sheetId="21" state="visible" r:id="rId22"/>
    <sheet name="2-W16" sheetId="22" state="visible" r:id="rId23"/>
    <sheet name="2-W15" sheetId="23" state="visible" r:id="rId24"/>
    <sheet name="2-W14" sheetId="24" state="visible" r:id="rId25"/>
    <sheet name="2-W13" sheetId="25" state="visible" r:id="rId26"/>
    <sheet name="2-W11" sheetId="26" state="visible" r:id="rId27"/>
    <sheet name="2-W12" sheetId="27" state="visible" r:id="rId28"/>
  </sheets>
  <definedNames>
    <definedName function="false" hidden="false" localSheetId="0" name="_xlnm.Print_Area" vbProcedure="false">'u-self-consistency (2)'!$A$1:$A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4" uniqueCount="57">
  <si>
    <t xml:space="preserve">a</t>
  </si>
  <si>
    <t xml:space="preserve">b</t>
  </si>
  <si>
    <t xml:space="preserve">W12</t>
  </si>
  <si>
    <t xml:space="preserve">W23</t>
  </si>
  <si>
    <t xml:space="preserve">W13</t>
  </si>
  <si>
    <t xml:space="preserve">W11</t>
  </si>
  <si>
    <t xml:space="preserve">W14</t>
  </si>
  <si>
    <t xml:space="preserve">W15</t>
  </si>
  <si>
    <t xml:space="preserve">W16</t>
  </si>
  <si>
    <t xml:space="preserve">W21</t>
  </si>
  <si>
    <t xml:space="preserve">W22</t>
  </si>
  <si>
    <t xml:space="preserve">W24</t>
  </si>
  <si>
    <t xml:space="preserve">W31</t>
  </si>
  <si>
    <t xml:space="preserve">W32</t>
  </si>
  <si>
    <t xml:space="preserve">W33</t>
  </si>
  <si>
    <t xml:space="preserve">W34</t>
  </si>
  <si>
    <t xml:space="preserve">W11={1, 12, 31, 123}</t>
  </si>
  <si>
    <t xml:space="preserve">W21={2, 12, 23, 123}</t>
  </si>
  <si>
    <t xml:space="preserve">W31={3, 23, 31, 123}</t>
  </si>
  <si>
    <t xml:space="preserve">W12={12, 123}</t>
  </si>
  <si>
    <t xml:space="preserve">W22={12, 123}</t>
  </si>
  <si>
    <t xml:space="preserve">W32={23, 123}</t>
  </si>
  <si>
    <t xml:space="preserve">W13={13, 123}</t>
  </si>
  <si>
    <t xml:space="preserve">W23={23, 123}</t>
  </si>
  <si>
    <t xml:space="preserve">W33={31, 123}</t>
  </si>
  <si>
    <t xml:space="preserve">W14={12, 31, 123}</t>
  </si>
  <si>
    <t xml:space="preserve">W24={12, 23, 123}</t>
  </si>
  <si>
    <t xml:space="preserve">W34={23, 31, 123}</t>
  </si>
  <si>
    <t xml:space="preserve">W15={12, 31, 23, 123}</t>
  </si>
  <si>
    <t xml:space="preserve">W16={123}</t>
  </si>
  <si>
    <t xml:space="preserve">得点</t>
  </si>
  <si>
    <t xml:space="preserve">meta-rule</t>
  </si>
  <si>
    <t xml:space="preserve">主１</t>
  </si>
  <si>
    <t xml:space="preserve">主２</t>
  </si>
  <si>
    <t xml:space="preserve">主３</t>
  </si>
  <si>
    <t xml:space="preserve">meta</t>
  </si>
  <si>
    <t xml:space="preserve">core</t>
  </si>
  <si>
    <t xml:space="preserve">順位</t>
  </si>
  <si>
    <t xml:space="preserve">count1</t>
  </si>
  <si>
    <t xml:space="preserve">主体１</t>
  </si>
  <si>
    <t xml:space="preserve">主体２</t>
  </si>
  <si>
    <t xml:space="preserve">主体３</t>
  </si>
  <si>
    <t xml:space="preserve">rank</t>
  </si>
  <si>
    <t xml:space="preserve">人数</t>
  </si>
  <si>
    <r>
      <rPr>
        <sz val="11"/>
        <rFont val="ＭＳ Ｐゴシック"/>
        <family val="0"/>
        <charset val="128"/>
      </rPr>
      <t xml:space="preserve">x P y </t>
    </r>
    <r>
      <rPr>
        <sz val="11"/>
        <rFont val="Noto Sans"/>
        <family val="2"/>
      </rPr>
      <t xml:space="preserve">の人数</t>
    </r>
  </si>
  <si>
    <t xml:space="preserve">domination (x dom y ---&gt; 1)</t>
  </si>
  <si>
    <t xml:space="preserve">undominated ( x undom y ---&gt; 1)</t>
  </si>
  <si>
    <t xml:space="preserve">１位</t>
  </si>
  <si>
    <t xml:space="preserve">２位</t>
  </si>
  <si>
    <t xml:space="preserve">W25={12, 31, 23, 123}</t>
  </si>
  <si>
    <t xml:space="preserve">W35={12, 31, 23, 123}</t>
  </si>
  <si>
    <t xml:space="preserve">W26={123}</t>
  </si>
  <si>
    <t xml:space="preserve">W36={123}</t>
  </si>
  <si>
    <t xml:space="preserve">ab</t>
  </si>
  <si>
    <t xml:space="preserve">ba</t>
  </si>
  <si>
    <t xml:space="preserve">domination</t>
  </si>
  <si>
    <t xml:space="preserve">undomin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"/>
  <sheetViews>
    <sheetView showFormulas="false" showGridLines="true" showRowColHeaders="true" showZeros="true" rightToLeft="false" tabSelected="true" showOutlineSymbols="true" defaultGridColor="true" view="normal" topLeftCell="A78" colorId="64" zoomScale="75" zoomScaleNormal="75" zoomScalePageLayoutView="100" workbookViewId="0">
      <selection pane="topLeft" activeCell="AB106" activeCellId="0" sqref="A1:AB106"/>
    </sheetView>
  </sheetViews>
  <sheetFormatPr defaultColWidth="8.96875" defaultRowHeight="13.5" zeroHeight="false" outlineLevelRow="0" outlineLevelCol="0"/>
  <cols>
    <col collapsed="false" customWidth="true" hidden="false" outlineLevel="0" max="20" min="1" style="0" width="4.62"/>
    <col collapsed="false" customWidth="true" hidden="false" outlineLevel="0" max="28" min="28" style="0" width="2.87"/>
  </cols>
  <sheetData>
    <row r="1" customFormat="false" ht="13.5" hidden="false" customHeight="false" outlineLevel="0" collapsed="false">
      <c r="A1" s="0" t="n">
        <v>1</v>
      </c>
    </row>
    <row r="2" customFormat="false" ht="13.5" hidden="false" customHeight="false" outlineLevel="0" collapsed="false">
      <c r="B2" s="1" t="n">
        <v>1</v>
      </c>
      <c r="C2" s="1" t="s">
        <v>0</v>
      </c>
      <c r="D2" s="1" t="s">
        <v>1</v>
      </c>
    </row>
    <row r="3" customFormat="false" ht="13.5" hidden="false" customHeight="false" outlineLevel="0" collapsed="false">
      <c r="B3" s="1" t="n">
        <v>2</v>
      </c>
      <c r="C3" s="1" t="s">
        <v>0</v>
      </c>
      <c r="D3" s="1" t="s">
        <v>1</v>
      </c>
    </row>
    <row r="4" customFormat="false" ht="13.5" hidden="false" customHeight="false" outlineLevel="0" collapsed="false">
      <c r="B4" s="1" t="n">
        <v>3</v>
      </c>
      <c r="C4" s="1" t="s">
        <v>0</v>
      </c>
      <c r="D4" s="1" t="s">
        <v>1</v>
      </c>
    </row>
    <row r="6" customFormat="false" ht="13.5" hidden="false" customHeight="false" outlineLevel="0" collapsed="false">
      <c r="G6" s="2"/>
      <c r="H6" s="2"/>
      <c r="I6" s="2"/>
      <c r="J6" s="2"/>
      <c r="K6" s="2"/>
      <c r="L6" s="2"/>
      <c r="M6" s="2"/>
      <c r="N6" s="2" t="s">
        <v>2</v>
      </c>
      <c r="O6" s="2"/>
      <c r="P6" s="2"/>
      <c r="Q6" s="2"/>
      <c r="R6" s="2" t="s">
        <v>3</v>
      </c>
      <c r="S6" s="2" t="s">
        <v>4</v>
      </c>
      <c r="T6" s="2"/>
    </row>
    <row r="7" customFormat="false" ht="14.25" hidden="false" customHeight="false" outlineLevel="0" collapsed="false">
      <c r="G7" s="3" t="s">
        <v>5</v>
      </c>
      <c r="H7" s="2" t="s">
        <v>2</v>
      </c>
      <c r="I7" s="2" t="s">
        <v>4</v>
      </c>
      <c r="J7" s="2" t="s">
        <v>6</v>
      </c>
      <c r="K7" s="2" t="s">
        <v>7</v>
      </c>
      <c r="L7" s="2" t="s">
        <v>8</v>
      </c>
      <c r="M7" s="2" t="s">
        <v>9</v>
      </c>
      <c r="N7" s="2" t="s">
        <v>10</v>
      </c>
      <c r="O7" s="2" t="s">
        <v>3</v>
      </c>
      <c r="P7" s="2" t="s">
        <v>11</v>
      </c>
      <c r="Q7" s="2" t="s">
        <v>12</v>
      </c>
      <c r="R7" s="2" t="s">
        <v>13</v>
      </c>
      <c r="S7" s="2" t="s">
        <v>14</v>
      </c>
      <c r="T7" s="2" t="s">
        <v>15</v>
      </c>
    </row>
    <row r="8" customFormat="false" ht="14.25" hidden="false" customHeight="false" outlineLevel="0" collapsed="false">
      <c r="F8" s="4" t="s">
        <v>5</v>
      </c>
      <c r="G8" s="5" t="n">
        <v>1</v>
      </c>
      <c r="H8" s="6" t="n">
        <v>1</v>
      </c>
      <c r="I8" s="1" t="n">
        <v>1</v>
      </c>
      <c r="J8" s="1" t="n">
        <v>1</v>
      </c>
      <c r="K8" s="1" t="n">
        <v>1</v>
      </c>
      <c r="L8" s="1" t="n">
        <v>1</v>
      </c>
      <c r="M8" s="1" t="n">
        <v>1</v>
      </c>
      <c r="N8" s="1" t="n">
        <v>1</v>
      </c>
      <c r="O8" s="1" t="n">
        <v>1</v>
      </c>
      <c r="P8" s="1" t="n">
        <v>1</v>
      </c>
      <c r="Q8" s="1" t="n">
        <v>1</v>
      </c>
      <c r="R8" s="1" t="n">
        <v>1</v>
      </c>
      <c r="S8" s="1" t="n">
        <v>1</v>
      </c>
      <c r="T8" s="1" t="n">
        <v>1</v>
      </c>
    </row>
    <row r="9" customFormat="false" ht="14.25" hidden="false" customHeight="false" outlineLevel="0" collapsed="false">
      <c r="F9" s="2" t="s">
        <v>2</v>
      </c>
      <c r="G9" s="7" t="n">
        <v>1</v>
      </c>
      <c r="H9" s="5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  <c r="N9" s="1" t="n">
        <v>1</v>
      </c>
      <c r="O9" s="1" t="n">
        <v>1</v>
      </c>
      <c r="P9" s="1" t="n">
        <v>1</v>
      </c>
      <c r="Q9" s="1" t="n">
        <v>1</v>
      </c>
      <c r="R9" s="1" t="n">
        <v>1</v>
      </c>
      <c r="S9" s="1" t="n">
        <v>1</v>
      </c>
      <c r="T9" s="1" t="n">
        <v>1</v>
      </c>
    </row>
    <row r="10" customFormat="false" ht="14.25" hidden="false" customHeight="false" outlineLevel="0" collapsed="false">
      <c r="F10" s="2" t="s">
        <v>4</v>
      </c>
      <c r="G10" s="1" t="n">
        <v>1</v>
      </c>
      <c r="H10" s="1" t="n">
        <v>1</v>
      </c>
      <c r="I10" s="5" t="n">
        <v>1</v>
      </c>
      <c r="J10" s="1" t="n">
        <v>1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P10" s="1" t="n">
        <v>1</v>
      </c>
      <c r="Q10" s="1" t="n">
        <v>1</v>
      </c>
      <c r="R10" s="1" t="n">
        <v>1</v>
      </c>
      <c r="S10" s="1" t="n">
        <v>1</v>
      </c>
      <c r="T10" s="1" t="n">
        <v>1</v>
      </c>
    </row>
    <row r="11" customFormat="false" ht="14.25" hidden="false" customHeight="false" outlineLevel="0" collapsed="false">
      <c r="F11" s="2" t="s">
        <v>6</v>
      </c>
      <c r="G11" s="1" t="n">
        <v>1</v>
      </c>
      <c r="H11" s="1" t="n">
        <v>1</v>
      </c>
      <c r="I11" s="1" t="n">
        <v>1</v>
      </c>
      <c r="J11" s="5" t="n">
        <v>1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P11" s="1" t="n">
        <v>1</v>
      </c>
      <c r="Q11" s="1" t="n">
        <v>1</v>
      </c>
      <c r="R11" s="1" t="n">
        <v>1</v>
      </c>
      <c r="S11" s="1" t="n">
        <v>1</v>
      </c>
      <c r="T11" s="1" t="n">
        <v>1</v>
      </c>
    </row>
    <row r="12" customFormat="false" ht="14.25" hidden="false" customHeight="false" outlineLevel="0" collapsed="false">
      <c r="F12" s="2" t="s">
        <v>7</v>
      </c>
      <c r="G12" s="1" t="n">
        <v>1</v>
      </c>
      <c r="H12" s="1" t="n">
        <v>1</v>
      </c>
      <c r="I12" s="1" t="n">
        <v>1</v>
      </c>
      <c r="J12" s="1" t="n">
        <v>1</v>
      </c>
      <c r="K12" s="5" t="n">
        <v>1</v>
      </c>
      <c r="L12" s="1" t="n">
        <v>1</v>
      </c>
      <c r="M12" s="1" t="n">
        <v>1</v>
      </c>
      <c r="N12" s="1" t="n">
        <v>1</v>
      </c>
      <c r="O12" s="1" t="n">
        <v>1</v>
      </c>
      <c r="P12" s="1" t="n">
        <v>1</v>
      </c>
      <c r="Q12" s="1" t="n">
        <v>1</v>
      </c>
      <c r="R12" s="1" t="n">
        <v>1</v>
      </c>
      <c r="S12" s="1" t="n">
        <v>1</v>
      </c>
      <c r="T12" s="1" t="n">
        <v>1</v>
      </c>
    </row>
    <row r="13" customFormat="false" ht="14.25" hidden="false" customHeight="false" outlineLevel="0" collapsed="false">
      <c r="F13" s="2" t="s">
        <v>8</v>
      </c>
      <c r="G13" s="1" t="n">
        <v>1</v>
      </c>
      <c r="H13" s="1" t="n">
        <v>1</v>
      </c>
      <c r="I13" s="1" t="n">
        <v>1</v>
      </c>
      <c r="J13" s="1" t="n">
        <v>1</v>
      </c>
      <c r="K13" s="1" t="n">
        <v>1</v>
      </c>
      <c r="L13" s="5" t="n">
        <v>1</v>
      </c>
      <c r="M13" s="1" t="n">
        <v>1</v>
      </c>
      <c r="N13" s="1" t="n">
        <v>1</v>
      </c>
      <c r="O13" s="1" t="n">
        <v>1</v>
      </c>
      <c r="P13" s="1" t="n">
        <v>1</v>
      </c>
      <c r="Q13" s="1" t="n">
        <v>1</v>
      </c>
      <c r="R13" s="1" t="n">
        <v>1</v>
      </c>
      <c r="S13" s="1" t="n">
        <v>1</v>
      </c>
      <c r="T13" s="1" t="n">
        <v>1</v>
      </c>
    </row>
    <row r="14" customFormat="false" ht="14.25" hidden="false" customHeight="false" outlineLevel="0" collapsed="false">
      <c r="F14" s="2" t="s">
        <v>9</v>
      </c>
      <c r="G14" s="1" t="n">
        <v>1</v>
      </c>
      <c r="H14" s="1" t="n">
        <v>1</v>
      </c>
      <c r="I14" s="1" t="n">
        <v>1</v>
      </c>
      <c r="J14" s="1" t="n">
        <v>1</v>
      </c>
      <c r="K14" s="1" t="n">
        <v>1</v>
      </c>
      <c r="L14" s="1" t="n">
        <v>1</v>
      </c>
      <c r="M14" s="5" t="n">
        <v>1</v>
      </c>
      <c r="N14" s="8" t="n">
        <v>1</v>
      </c>
      <c r="O14" s="1" t="n">
        <v>1</v>
      </c>
      <c r="P14" s="1" t="n">
        <v>1</v>
      </c>
      <c r="Q14" s="1" t="n">
        <v>1</v>
      </c>
      <c r="R14" s="1" t="n">
        <v>1</v>
      </c>
      <c r="S14" s="1" t="n">
        <v>1</v>
      </c>
      <c r="T14" s="1" t="n">
        <v>1</v>
      </c>
    </row>
    <row r="15" customFormat="false" ht="14.25" hidden="false" customHeight="false" outlineLevel="0" collapsed="false">
      <c r="E15" s="2" t="s">
        <v>2</v>
      </c>
      <c r="F15" s="2" t="s">
        <v>10</v>
      </c>
      <c r="G15" s="1" t="n">
        <v>1</v>
      </c>
      <c r="H15" s="1" t="n">
        <v>1</v>
      </c>
      <c r="I15" s="1" t="n">
        <v>1</v>
      </c>
      <c r="J15" s="1" t="n">
        <v>1</v>
      </c>
      <c r="K15" s="1" t="n">
        <v>1</v>
      </c>
      <c r="L15" s="1" t="n">
        <v>1</v>
      </c>
      <c r="M15" s="9" t="n">
        <v>1</v>
      </c>
      <c r="N15" s="5" t="n">
        <v>1</v>
      </c>
      <c r="O15" s="6" t="n">
        <v>1</v>
      </c>
      <c r="P15" s="1" t="n">
        <v>1</v>
      </c>
      <c r="Q15" s="1" t="n">
        <v>1</v>
      </c>
      <c r="R15" s="1" t="n">
        <v>1</v>
      </c>
      <c r="S15" s="1" t="n">
        <v>1</v>
      </c>
      <c r="T15" s="1" t="n">
        <v>1</v>
      </c>
    </row>
    <row r="16" customFormat="false" ht="14.25" hidden="false" customHeight="false" outlineLevel="0" collapsed="false">
      <c r="F16" s="2" t="s">
        <v>3</v>
      </c>
      <c r="G16" s="1" t="n">
        <v>1</v>
      </c>
      <c r="H16" s="1" t="n">
        <v>1</v>
      </c>
      <c r="I16" s="1" t="n">
        <v>1</v>
      </c>
      <c r="J16" s="1" t="n">
        <v>1</v>
      </c>
      <c r="K16" s="1" t="n">
        <v>1</v>
      </c>
      <c r="L16" s="1" t="n">
        <v>1</v>
      </c>
      <c r="M16" s="1" t="n">
        <v>1</v>
      </c>
      <c r="N16" s="7" t="n">
        <v>1</v>
      </c>
      <c r="O16" s="5" t="n">
        <v>1</v>
      </c>
      <c r="P16" s="1" t="n">
        <v>1</v>
      </c>
      <c r="Q16" s="1" t="n">
        <v>1</v>
      </c>
      <c r="R16" s="1" t="n">
        <v>1</v>
      </c>
      <c r="S16" s="1" t="n">
        <v>1</v>
      </c>
      <c r="T16" s="1" t="n">
        <v>1</v>
      </c>
    </row>
    <row r="17" customFormat="false" ht="14.25" hidden="false" customHeight="false" outlineLevel="0" collapsed="false">
      <c r="F17" s="2" t="s">
        <v>11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P17" s="5" t="n">
        <v>1</v>
      </c>
      <c r="Q17" s="1" t="n">
        <v>1</v>
      </c>
      <c r="R17" s="1" t="n">
        <v>1</v>
      </c>
      <c r="S17" s="1" t="n">
        <v>1</v>
      </c>
      <c r="T17" s="1" t="n">
        <v>1</v>
      </c>
    </row>
    <row r="18" customFormat="false" ht="14.25" hidden="false" customHeight="false" outlineLevel="0" collapsed="false">
      <c r="F18" s="2" t="s">
        <v>12</v>
      </c>
      <c r="G18" s="1" t="n">
        <v>1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1</v>
      </c>
      <c r="M18" s="1" t="n">
        <v>1</v>
      </c>
      <c r="N18" s="1" t="n">
        <v>1</v>
      </c>
      <c r="O18" s="1" t="n">
        <v>1</v>
      </c>
      <c r="P18" s="1" t="n">
        <v>1</v>
      </c>
      <c r="Q18" s="5" t="n">
        <v>1</v>
      </c>
      <c r="R18" s="8" t="n">
        <v>1</v>
      </c>
      <c r="S18" s="1" t="n">
        <v>1</v>
      </c>
      <c r="T18" s="1" t="n">
        <v>1</v>
      </c>
    </row>
    <row r="19" customFormat="false" ht="14.25" hidden="false" customHeight="false" outlineLevel="0" collapsed="false">
      <c r="E19" s="2" t="s">
        <v>3</v>
      </c>
      <c r="F19" s="2" t="s">
        <v>13</v>
      </c>
      <c r="G19" s="1" t="n">
        <v>1</v>
      </c>
      <c r="H19" s="1" t="n">
        <v>1</v>
      </c>
      <c r="I19" s="1" t="n">
        <v>1</v>
      </c>
      <c r="J19" s="1" t="n">
        <v>1</v>
      </c>
      <c r="K19" s="1" t="n">
        <v>1</v>
      </c>
      <c r="L19" s="1" t="n">
        <v>1</v>
      </c>
      <c r="M19" s="1" t="n">
        <v>1</v>
      </c>
      <c r="N19" s="1" t="n">
        <v>1</v>
      </c>
      <c r="O19" s="1" t="n">
        <v>1</v>
      </c>
      <c r="P19" s="1" t="n">
        <v>1</v>
      </c>
      <c r="Q19" s="9" t="n">
        <v>1</v>
      </c>
      <c r="R19" s="5" t="n">
        <v>1</v>
      </c>
      <c r="S19" s="10" t="n">
        <v>1</v>
      </c>
      <c r="T19" s="1" t="n">
        <v>1</v>
      </c>
    </row>
    <row r="20" customFormat="false" ht="14.25" hidden="false" customHeight="false" outlineLevel="0" collapsed="false">
      <c r="E20" s="2" t="s">
        <v>4</v>
      </c>
      <c r="F20" s="2" t="s">
        <v>14</v>
      </c>
      <c r="G20" s="1" t="n">
        <v>1</v>
      </c>
      <c r="H20" s="1" t="n">
        <v>1</v>
      </c>
      <c r="I20" s="1" t="n">
        <v>1</v>
      </c>
      <c r="J20" s="1" t="n">
        <v>1</v>
      </c>
      <c r="K20" s="1" t="n">
        <v>1</v>
      </c>
      <c r="L20" s="1" t="n">
        <v>1</v>
      </c>
      <c r="M20" s="1" t="n">
        <v>1</v>
      </c>
      <c r="N20" s="1" t="n">
        <v>1</v>
      </c>
      <c r="O20" s="1" t="n">
        <v>1</v>
      </c>
      <c r="P20" s="1" t="n">
        <v>1</v>
      </c>
      <c r="Q20" s="1" t="n">
        <v>1</v>
      </c>
      <c r="R20" s="11" t="n">
        <v>1</v>
      </c>
      <c r="S20" s="5" t="n">
        <v>1</v>
      </c>
      <c r="T20" s="6" t="n">
        <v>1</v>
      </c>
    </row>
    <row r="21" customFormat="false" ht="14.25" hidden="false" customHeight="false" outlineLevel="0" collapsed="false">
      <c r="F21" s="2" t="s">
        <v>15</v>
      </c>
      <c r="G21" s="1" t="n">
        <v>1</v>
      </c>
      <c r="H21" s="1" t="n">
        <v>1</v>
      </c>
      <c r="I21" s="1" t="n">
        <v>1</v>
      </c>
      <c r="J21" s="1" t="n">
        <v>1</v>
      </c>
      <c r="K21" s="1" t="n">
        <v>1</v>
      </c>
      <c r="L21" s="1" t="n">
        <v>1</v>
      </c>
      <c r="M21" s="1" t="n">
        <v>1</v>
      </c>
      <c r="N21" s="1" t="n">
        <v>1</v>
      </c>
      <c r="O21" s="1" t="n">
        <v>1</v>
      </c>
      <c r="P21" s="1" t="n">
        <v>1</v>
      </c>
      <c r="Q21" s="1" t="n">
        <v>1</v>
      </c>
      <c r="R21" s="1" t="n">
        <v>1</v>
      </c>
      <c r="S21" s="7" t="n">
        <v>1</v>
      </c>
      <c r="T21" s="5" t="n">
        <v>1</v>
      </c>
    </row>
    <row r="22" customFormat="false" ht="13.5" hidden="false" customHeight="false" outlineLevel="0" collapsed="false">
      <c r="F22" s="12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</row>
    <row r="23" customFormat="false" ht="13.5" hidden="false" customHeight="false" outlineLevel="0" collapsed="false">
      <c r="A23" s="0" t="n">
        <v>2</v>
      </c>
      <c r="E23" s="12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</row>
    <row r="24" customFormat="false" ht="13.5" hidden="false" customHeight="false" outlineLevel="0" collapsed="false">
      <c r="B24" s="1" t="n">
        <v>1</v>
      </c>
      <c r="C24" s="1" t="s">
        <v>0</v>
      </c>
      <c r="D24" s="1" t="s">
        <v>1</v>
      </c>
      <c r="F24" s="12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3.5" hidden="false" customHeight="false" outlineLevel="0" collapsed="false">
      <c r="B25" s="1" t="n">
        <v>2</v>
      </c>
      <c r="C25" s="1" t="s">
        <v>0</v>
      </c>
      <c r="D25" s="1" t="s">
        <v>1</v>
      </c>
      <c r="F25" s="12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</row>
    <row r="26" customFormat="false" ht="13.5" hidden="false" customHeight="false" outlineLevel="0" collapsed="false">
      <c r="B26" s="1" t="n">
        <v>3</v>
      </c>
      <c r="C26" s="1" t="s">
        <v>1</v>
      </c>
      <c r="D26" s="1" t="s">
        <v>0</v>
      </c>
      <c r="F26" s="12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</row>
    <row r="28" customFormat="false" ht="13.5" hidden="false" customHeight="false" outlineLevel="0" collapsed="false">
      <c r="G28" s="2"/>
      <c r="H28" s="2"/>
      <c r="I28" s="2"/>
      <c r="J28" s="2"/>
      <c r="K28" s="2"/>
      <c r="L28" s="2"/>
      <c r="M28" s="2"/>
      <c r="N28" s="2" t="s">
        <v>2</v>
      </c>
      <c r="O28" s="2"/>
      <c r="P28" s="2"/>
      <c r="Q28" s="2"/>
      <c r="R28" s="2" t="s">
        <v>3</v>
      </c>
      <c r="S28" s="2" t="s">
        <v>4</v>
      </c>
      <c r="T28" s="2"/>
    </row>
    <row r="29" customFormat="false" ht="14.25" hidden="false" customHeight="false" outlineLevel="0" collapsed="false">
      <c r="G29" s="3" t="s">
        <v>5</v>
      </c>
      <c r="H29" s="2" t="s">
        <v>2</v>
      </c>
      <c r="I29" s="2" t="s">
        <v>4</v>
      </c>
      <c r="J29" s="2" t="s">
        <v>6</v>
      </c>
      <c r="K29" s="2" t="s">
        <v>7</v>
      </c>
      <c r="L29" s="2" t="s">
        <v>8</v>
      </c>
      <c r="M29" s="2" t="s">
        <v>9</v>
      </c>
      <c r="N29" s="2" t="s">
        <v>10</v>
      </c>
      <c r="O29" s="2" t="s">
        <v>3</v>
      </c>
      <c r="P29" s="2" t="s">
        <v>11</v>
      </c>
      <c r="Q29" s="2" t="s">
        <v>12</v>
      </c>
      <c r="R29" s="2" t="s">
        <v>13</v>
      </c>
      <c r="S29" s="2" t="s">
        <v>14</v>
      </c>
      <c r="T29" s="2" t="s">
        <v>15</v>
      </c>
    </row>
    <row r="30" customFormat="false" ht="14.25" hidden="false" customHeight="false" outlineLevel="0" collapsed="false">
      <c r="F30" s="4" t="s">
        <v>5</v>
      </c>
      <c r="G30" s="5" t="n">
        <v>1</v>
      </c>
      <c r="H30" s="6" t="n">
        <v>1</v>
      </c>
      <c r="I30" s="1" t="n">
        <v>0</v>
      </c>
      <c r="J30" s="1" t="n">
        <v>1</v>
      </c>
      <c r="K30" s="1" t="n">
        <v>1</v>
      </c>
      <c r="L30" s="1" t="n">
        <v>0</v>
      </c>
      <c r="M30" s="1" t="n">
        <v>1</v>
      </c>
      <c r="N30" s="1" t="n">
        <v>1</v>
      </c>
      <c r="O30" s="1" t="n">
        <v>0</v>
      </c>
      <c r="P30" s="1" t="n">
        <v>1</v>
      </c>
      <c r="Q30" s="1" t="n">
        <v>0</v>
      </c>
      <c r="R30" s="1" t="n">
        <v>0</v>
      </c>
      <c r="S30" s="1" t="n">
        <v>0</v>
      </c>
      <c r="T30" s="1" t="n">
        <v>0</v>
      </c>
    </row>
    <row r="31" customFormat="false" ht="14.25" hidden="false" customHeight="false" outlineLevel="0" collapsed="false">
      <c r="F31" s="2" t="s">
        <v>2</v>
      </c>
      <c r="G31" s="7" t="n">
        <v>1</v>
      </c>
      <c r="H31" s="5" t="n">
        <v>1</v>
      </c>
      <c r="I31" s="1" t="n">
        <v>0</v>
      </c>
      <c r="J31" s="1" t="n">
        <v>1</v>
      </c>
      <c r="K31" s="1" t="n">
        <v>1</v>
      </c>
      <c r="L31" s="1" t="n">
        <v>0</v>
      </c>
      <c r="M31" s="1" t="n">
        <v>1</v>
      </c>
      <c r="N31" s="1" t="n">
        <v>1</v>
      </c>
      <c r="O31" s="1" t="n">
        <v>0</v>
      </c>
      <c r="P31" s="1" t="n">
        <v>1</v>
      </c>
      <c r="Q31" s="1" t="n">
        <v>0</v>
      </c>
      <c r="R31" s="1" t="n">
        <v>0</v>
      </c>
      <c r="S31" s="1" t="n">
        <v>0</v>
      </c>
      <c r="T31" s="1" t="n">
        <v>0</v>
      </c>
    </row>
    <row r="32" customFormat="false" ht="14.25" hidden="false" customHeight="false" outlineLevel="0" collapsed="false">
      <c r="F32" s="2" t="s">
        <v>4</v>
      </c>
      <c r="G32" s="1" t="n">
        <v>1</v>
      </c>
      <c r="H32" s="1" t="n">
        <v>1</v>
      </c>
      <c r="I32" s="5" t="n">
        <v>1</v>
      </c>
      <c r="J32" s="1" t="n">
        <v>1</v>
      </c>
      <c r="K32" s="1" t="n">
        <v>1</v>
      </c>
      <c r="L32" s="1" t="n">
        <v>1</v>
      </c>
      <c r="M32" s="1" t="n">
        <v>1</v>
      </c>
      <c r="N32" s="1" t="n">
        <v>1</v>
      </c>
      <c r="O32" s="1" t="n">
        <v>1</v>
      </c>
      <c r="P32" s="1" t="n">
        <v>1</v>
      </c>
      <c r="Q32" s="1" t="n">
        <v>1</v>
      </c>
      <c r="R32" s="1" t="n">
        <v>1</v>
      </c>
      <c r="S32" s="1" t="n">
        <v>1</v>
      </c>
      <c r="T32" s="1" t="n">
        <v>1</v>
      </c>
    </row>
    <row r="33" customFormat="false" ht="14.25" hidden="false" customHeight="false" outlineLevel="0" collapsed="false">
      <c r="F33" s="2" t="s">
        <v>6</v>
      </c>
      <c r="G33" s="1" t="n">
        <v>1</v>
      </c>
      <c r="H33" s="1" t="n">
        <v>1</v>
      </c>
      <c r="I33" s="1" t="n">
        <v>0</v>
      </c>
      <c r="J33" s="5" t="n">
        <v>1</v>
      </c>
      <c r="K33" s="1" t="n">
        <v>1</v>
      </c>
      <c r="L33" s="1" t="n">
        <v>0</v>
      </c>
      <c r="M33" s="1" t="n">
        <v>1</v>
      </c>
      <c r="N33" s="1" t="n">
        <v>1</v>
      </c>
      <c r="O33" s="1" t="n">
        <v>0</v>
      </c>
      <c r="P33" s="1" t="n">
        <v>1</v>
      </c>
      <c r="Q33" s="1" t="n">
        <v>0</v>
      </c>
      <c r="R33" s="1" t="n">
        <v>0</v>
      </c>
      <c r="S33" s="1" t="n">
        <v>0</v>
      </c>
      <c r="T33" s="1" t="n">
        <v>0</v>
      </c>
    </row>
    <row r="34" customFormat="false" ht="14.25" hidden="false" customHeight="false" outlineLevel="0" collapsed="false">
      <c r="F34" s="2" t="s">
        <v>7</v>
      </c>
      <c r="G34" s="1" t="n">
        <v>1</v>
      </c>
      <c r="H34" s="1" t="n">
        <v>1</v>
      </c>
      <c r="I34" s="1" t="n">
        <v>0</v>
      </c>
      <c r="J34" s="1" t="n">
        <v>1</v>
      </c>
      <c r="K34" s="5" t="n">
        <v>1</v>
      </c>
      <c r="L34" s="1" t="n">
        <v>0</v>
      </c>
      <c r="M34" s="1" t="n">
        <v>1</v>
      </c>
      <c r="N34" s="1" t="n">
        <v>1</v>
      </c>
      <c r="O34" s="1" t="n">
        <v>0</v>
      </c>
      <c r="P34" s="1" t="n">
        <v>1</v>
      </c>
      <c r="Q34" s="1" t="n">
        <v>0</v>
      </c>
      <c r="R34" s="1" t="n">
        <v>0</v>
      </c>
      <c r="S34" s="1" t="n">
        <v>0</v>
      </c>
      <c r="T34" s="1" t="n">
        <v>0</v>
      </c>
    </row>
    <row r="35" customFormat="false" ht="14.25" hidden="false" customHeight="false" outlineLevel="0" collapsed="false">
      <c r="F35" s="2" t="s">
        <v>8</v>
      </c>
      <c r="G35" s="1" t="n">
        <v>1</v>
      </c>
      <c r="H35" s="1" t="n">
        <v>1</v>
      </c>
      <c r="I35" s="1" t="n">
        <v>1</v>
      </c>
      <c r="J35" s="1" t="n">
        <v>1</v>
      </c>
      <c r="K35" s="1" t="n">
        <v>1</v>
      </c>
      <c r="L35" s="5" t="n">
        <v>1</v>
      </c>
      <c r="M35" s="1" t="n">
        <v>1</v>
      </c>
      <c r="N35" s="1" t="n">
        <v>1</v>
      </c>
      <c r="O35" s="1" t="n">
        <v>1</v>
      </c>
      <c r="P35" s="1" t="n">
        <v>1</v>
      </c>
      <c r="Q35" s="1" t="n">
        <v>1</v>
      </c>
      <c r="R35" s="1" t="n">
        <v>1</v>
      </c>
      <c r="S35" s="1" t="n">
        <v>1</v>
      </c>
      <c r="T35" s="1" t="n">
        <v>1</v>
      </c>
    </row>
    <row r="36" customFormat="false" ht="14.25" hidden="false" customHeight="false" outlineLevel="0" collapsed="false">
      <c r="F36" s="2" t="s">
        <v>9</v>
      </c>
      <c r="G36" s="1" t="n">
        <v>1</v>
      </c>
      <c r="H36" s="1" t="n">
        <v>1</v>
      </c>
      <c r="I36" s="1" t="n">
        <v>0</v>
      </c>
      <c r="J36" s="1" t="n">
        <v>1</v>
      </c>
      <c r="K36" s="1" t="n">
        <v>1</v>
      </c>
      <c r="L36" s="1" t="n">
        <v>0</v>
      </c>
      <c r="M36" s="5" t="n">
        <v>1</v>
      </c>
      <c r="N36" s="8" t="n">
        <v>1</v>
      </c>
      <c r="O36" s="1" t="n">
        <v>0</v>
      </c>
      <c r="P36" s="1" t="n">
        <v>1</v>
      </c>
      <c r="Q36" s="1" t="n">
        <v>0</v>
      </c>
      <c r="R36" s="1" t="n">
        <v>0</v>
      </c>
      <c r="S36" s="1" t="n">
        <v>0</v>
      </c>
      <c r="T36" s="1" t="n">
        <v>0</v>
      </c>
    </row>
    <row r="37" customFormat="false" ht="14.25" hidden="false" customHeight="false" outlineLevel="0" collapsed="false">
      <c r="E37" s="2" t="s">
        <v>2</v>
      </c>
      <c r="F37" s="2" t="s">
        <v>10</v>
      </c>
      <c r="G37" s="1" t="n">
        <v>1</v>
      </c>
      <c r="H37" s="1" t="n">
        <v>1</v>
      </c>
      <c r="I37" s="1" t="n">
        <v>0</v>
      </c>
      <c r="J37" s="1" t="n">
        <v>1</v>
      </c>
      <c r="K37" s="1" t="n">
        <v>1</v>
      </c>
      <c r="L37" s="1" t="n">
        <v>0</v>
      </c>
      <c r="M37" s="9" t="n">
        <v>1</v>
      </c>
      <c r="N37" s="5" t="n">
        <v>1</v>
      </c>
      <c r="O37" s="6" t="n">
        <v>0</v>
      </c>
      <c r="P37" s="1" t="n">
        <v>1</v>
      </c>
      <c r="Q37" s="1" t="n">
        <v>0</v>
      </c>
      <c r="R37" s="1" t="n">
        <v>0</v>
      </c>
      <c r="S37" s="1" t="n">
        <v>0</v>
      </c>
      <c r="T37" s="1" t="n">
        <v>0</v>
      </c>
    </row>
    <row r="38" customFormat="false" ht="14.25" hidden="false" customHeight="false" outlineLevel="0" collapsed="false">
      <c r="F38" s="2" t="s">
        <v>3</v>
      </c>
      <c r="G38" s="1" t="n">
        <v>1</v>
      </c>
      <c r="H38" s="1" t="n">
        <v>1</v>
      </c>
      <c r="I38" s="1" t="n">
        <v>1</v>
      </c>
      <c r="J38" s="1" t="n">
        <v>1</v>
      </c>
      <c r="K38" s="1" t="n">
        <v>1</v>
      </c>
      <c r="L38" s="1" t="n">
        <v>1</v>
      </c>
      <c r="M38" s="1" t="n">
        <v>1</v>
      </c>
      <c r="N38" s="7" t="n">
        <v>1</v>
      </c>
      <c r="O38" s="5" t="n">
        <v>1</v>
      </c>
      <c r="P38" s="1" t="n">
        <v>1</v>
      </c>
      <c r="Q38" s="1" t="n">
        <v>1</v>
      </c>
      <c r="R38" s="1" t="n">
        <v>1</v>
      </c>
      <c r="S38" s="1" t="n">
        <v>1</v>
      </c>
      <c r="T38" s="1" t="n">
        <v>1</v>
      </c>
    </row>
    <row r="39" customFormat="false" ht="14.25" hidden="false" customHeight="false" outlineLevel="0" collapsed="false">
      <c r="F39" s="2" t="s">
        <v>11</v>
      </c>
      <c r="G39" s="1" t="n">
        <v>1</v>
      </c>
      <c r="H39" s="1" t="n">
        <v>1</v>
      </c>
      <c r="I39" s="1" t="n">
        <v>0</v>
      </c>
      <c r="J39" s="1" t="n">
        <v>1</v>
      </c>
      <c r="K39" s="1" t="n">
        <v>1</v>
      </c>
      <c r="L39" s="1" t="n">
        <v>0</v>
      </c>
      <c r="M39" s="1" t="n">
        <v>1</v>
      </c>
      <c r="N39" s="1" t="n">
        <v>1</v>
      </c>
      <c r="O39" s="1" t="n">
        <v>0</v>
      </c>
      <c r="P39" s="5" t="n">
        <v>1</v>
      </c>
      <c r="Q39" s="1" t="n">
        <v>0</v>
      </c>
      <c r="R39" s="1" t="n">
        <v>0</v>
      </c>
      <c r="S39" s="1" t="n">
        <v>0</v>
      </c>
      <c r="T39" s="1" t="n">
        <v>0</v>
      </c>
    </row>
    <row r="40" customFormat="false" ht="14.25" hidden="false" customHeight="false" outlineLevel="0" collapsed="false">
      <c r="F40" s="2" t="s">
        <v>1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5" t="n">
        <v>1</v>
      </c>
      <c r="R40" s="8" t="n">
        <v>0</v>
      </c>
      <c r="S40" s="1" t="n">
        <v>0</v>
      </c>
      <c r="T40" s="1" t="n">
        <v>0</v>
      </c>
    </row>
    <row r="41" customFormat="false" ht="14.25" hidden="false" customHeight="false" outlineLevel="0" collapsed="false">
      <c r="E41" s="2" t="s">
        <v>3</v>
      </c>
      <c r="F41" s="2" t="s">
        <v>13</v>
      </c>
      <c r="G41" s="1" t="n">
        <v>1</v>
      </c>
      <c r="H41" s="1" t="n">
        <v>1</v>
      </c>
      <c r="I41" s="1" t="n">
        <v>1</v>
      </c>
      <c r="J41" s="1" t="n">
        <v>1</v>
      </c>
      <c r="K41" s="1" t="n">
        <v>1</v>
      </c>
      <c r="L41" s="1" t="n">
        <v>1</v>
      </c>
      <c r="M41" s="1" t="n">
        <v>1</v>
      </c>
      <c r="N41" s="1" t="n">
        <v>1</v>
      </c>
      <c r="O41" s="1" t="n">
        <v>1</v>
      </c>
      <c r="P41" s="1" t="n">
        <v>1</v>
      </c>
      <c r="Q41" s="9" t="n">
        <v>1</v>
      </c>
      <c r="R41" s="5" t="n">
        <v>1</v>
      </c>
      <c r="S41" s="10" t="n">
        <v>1</v>
      </c>
      <c r="T41" s="1" t="n">
        <v>1</v>
      </c>
    </row>
    <row r="42" customFormat="false" ht="14.25" hidden="false" customHeight="false" outlineLevel="0" collapsed="false">
      <c r="E42" s="2" t="s">
        <v>4</v>
      </c>
      <c r="F42" s="2" t="s">
        <v>14</v>
      </c>
      <c r="G42" s="1" t="n">
        <v>1</v>
      </c>
      <c r="H42" s="1" t="n">
        <v>1</v>
      </c>
      <c r="I42" s="1" t="n">
        <v>1</v>
      </c>
      <c r="J42" s="1" t="n">
        <v>1</v>
      </c>
      <c r="K42" s="1" t="n">
        <v>1</v>
      </c>
      <c r="L42" s="1" t="n">
        <v>1</v>
      </c>
      <c r="M42" s="1" t="n">
        <v>1</v>
      </c>
      <c r="N42" s="1" t="n">
        <v>1</v>
      </c>
      <c r="O42" s="1" t="n">
        <v>1</v>
      </c>
      <c r="P42" s="1" t="n">
        <v>1</v>
      </c>
      <c r="Q42" s="1" t="n">
        <v>1</v>
      </c>
      <c r="R42" s="11" t="n">
        <v>1</v>
      </c>
      <c r="S42" s="5" t="n">
        <v>1</v>
      </c>
      <c r="T42" s="6" t="n">
        <v>1</v>
      </c>
    </row>
    <row r="43" customFormat="false" ht="14.25" hidden="false" customHeight="false" outlineLevel="0" collapsed="false">
      <c r="F43" s="2" t="s">
        <v>15</v>
      </c>
      <c r="G43" s="1" t="n">
        <v>1</v>
      </c>
      <c r="H43" s="1" t="n">
        <v>1</v>
      </c>
      <c r="I43" s="1" t="n">
        <v>1</v>
      </c>
      <c r="J43" s="1" t="n">
        <v>1</v>
      </c>
      <c r="K43" s="1" t="n">
        <v>1</v>
      </c>
      <c r="L43" s="1" t="n">
        <v>1</v>
      </c>
      <c r="M43" s="1" t="n">
        <v>1</v>
      </c>
      <c r="N43" s="1" t="n">
        <v>1</v>
      </c>
      <c r="O43" s="1" t="n">
        <v>1</v>
      </c>
      <c r="P43" s="1" t="n">
        <v>1</v>
      </c>
      <c r="Q43" s="1" t="n">
        <v>1</v>
      </c>
      <c r="R43" s="1" t="n">
        <v>1</v>
      </c>
      <c r="S43" s="7" t="n">
        <v>1</v>
      </c>
      <c r="T43" s="5" t="n">
        <v>1</v>
      </c>
    </row>
    <row r="44" customFormat="false" ht="13.5" hidden="false" customHeight="false" outlineLevel="0" collapsed="false">
      <c r="F44" s="12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</row>
    <row r="45" customFormat="false" ht="13.5" hidden="false" customHeight="false" outlineLevel="0" collapsed="false">
      <c r="A45" s="0" t="n">
        <v>3</v>
      </c>
      <c r="F45" s="12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</row>
    <row r="46" customFormat="false" ht="13.5" hidden="false" customHeight="false" outlineLevel="0" collapsed="false">
      <c r="B46" s="1" t="n">
        <v>1</v>
      </c>
      <c r="C46" s="1" t="s">
        <v>0</v>
      </c>
      <c r="D46" s="1" t="s">
        <v>1</v>
      </c>
      <c r="F46" s="12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</row>
    <row r="47" customFormat="false" ht="13.5" hidden="false" customHeight="false" outlineLevel="0" collapsed="false">
      <c r="B47" s="1" t="n">
        <v>2</v>
      </c>
      <c r="C47" s="1" t="s">
        <v>1</v>
      </c>
      <c r="D47" s="1" t="s">
        <v>0</v>
      </c>
      <c r="F47" s="12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</row>
    <row r="48" customFormat="false" ht="13.5" hidden="false" customHeight="false" outlineLevel="0" collapsed="false">
      <c r="B48" s="1" t="n">
        <v>3</v>
      </c>
      <c r="C48" s="1" t="s">
        <v>0</v>
      </c>
      <c r="D48" s="1" t="s">
        <v>1</v>
      </c>
      <c r="F48" s="12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</row>
    <row r="50" customFormat="false" ht="13.5" hidden="false" customHeight="false" outlineLevel="0" collapsed="false">
      <c r="G50" s="2"/>
      <c r="H50" s="2"/>
      <c r="I50" s="2"/>
      <c r="J50" s="2"/>
      <c r="K50" s="2"/>
      <c r="L50" s="2"/>
      <c r="M50" s="2"/>
      <c r="N50" s="2" t="s">
        <v>2</v>
      </c>
      <c r="O50" s="2"/>
      <c r="P50" s="2"/>
      <c r="Q50" s="2"/>
      <c r="R50" s="2" t="s">
        <v>3</v>
      </c>
      <c r="S50" s="2" t="s">
        <v>4</v>
      </c>
      <c r="T50" s="2"/>
    </row>
    <row r="51" customFormat="false" ht="14.25" hidden="false" customHeight="false" outlineLevel="0" collapsed="false">
      <c r="G51" s="3" t="s">
        <v>5</v>
      </c>
      <c r="H51" s="2" t="s">
        <v>2</v>
      </c>
      <c r="I51" s="2" t="s">
        <v>4</v>
      </c>
      <c r="J51" s="2" t="s">
        <v>6</v>
      </c>
      <c r="K51" s="2" t="s">
        <v>7</v>
      </c>
      <c r="L51" s="2" t="s">
        <v>8</v>
      </c>
      <c r="M51" s="2" t="s">
        <v>9</v>
      </c>
      <c r="N51" s="2" t="s">
        <v>10</v>
      </c>
      <c r="O51" s="2" t="s">
        <v>3</v>
      </c>
      <c r="P51" s="2" t="s">
        <v>11</v>
      </c>
      <c r="Q51" s="2" t="s">
        <v>12</v>
      </c>
      <c r="R51" s="2" t="s">
        <v>13</v>
      </c>
      <c r="S51" s="2" t="s">
        <v>14</v>
      </c>
      <c r="T51" s="2" t="s">
        <v>15</v>
      </c>
    </row>
    <row r="52" customFormat="false" ht="14.25" hidden="false" customHeight="false" outlineLevel="0" collapsed="false">
      <c r="F52" s="4" t="s">
        <v>5</v>
      </c>
      <c r="G52" s="5" t="n">
        <v>1</v>
      </c>
      <c r="H52" s="6" t="n">
        <v>0</v>
      </c>
      <c r="I52" s="1" t="n">
        <v>1</v>
      </c>
      <c r="J52" s="1" t="n">
        <v>1</v>
      </c>
      <c r="K52" s="1" t="n">
        <v>1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1</v>
      </c>
      <c r="R52" s="1" t="n">
        <v>0</v>
      </c>
      <c r="S52" s="1" t="n">
        <v>1</v>
      </c>
      <c r="T52" s="1" t="n">
        <v>1</v>
      </c>
    </row>
    <row r="53" customFormat="false" ht="14.25" hidden="false" customHeight="false" outlineLevel="0" collapsed="false">
      <c r="F53" s="2" t="s">
        <v>2</v>
      </c>
      <c r="G53" s="7" t="n">
        <v>1</v>
      </c>
      <c r="H53" s="5" t="n">
        <v>1</v>
      </c>
      <c r="I53" s="1" t="n">
        <v>1</v>
      </c>
      <c r="J53" s="1" t="n">
        <v>1</v>
      </c>
      <c r="K53" s="1" t="n">
        <v>1</v>
      </c>
      <c r="L53" s="1" t="n">
        <v>1</v>
      </c>
      <c r="M53" s="1" t="n">
        <v>1</v>
      </c>
      <c r="N53" s="1" t="n">
        <v>1</v>
      </c>
      <c r="O53" s="1" t="n">
        <v>1</v>
      </c>
      <c r="P53" s="1" t="n">
        <v>1</v>
      </c>
      <c r="Q53" s="1" t="n">
        <v>1</v>
      </c>
      <c r="R53" s="1" t="n">
        <v>1</v>
      </c>
      <c r="S53" s="1" t="n">
        <v>1</v>
      </c>
      <c r="T53" s="1" t="n">
        <v>1</v>
      </c>
    </row>
    <row r="54" customFormat="false" ht="14.25" hidden="false" customHeight="false" outlineLevel="0" collapsed="false">
      <c r="F54" s="2" t="s">
        <v>4</v>
      </c>
      <c r="G54" s="1" t="n">
        <v>1</v>
      </c>
      <c r="H54" s="1" t="n">
        <v>0</v>
      </c>
      <c r="I54" s="5" t="n">
        <v>1</v>
      </c>
      <c r="J54" s="1" t="n">
        <v>1</v>
      </c>
      <c r="K54" s="1" t="n">
        <v>1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1</v>
      </c>
      <c r="R54" s="1" t="n">
        <v>0</v>
      </c>
      <c r="S54" s="1" t="n">
        <v>1</v>
      </c>
      <c r="T54" s="1" t="n">
        <v>1</v>
      </c>
    </row>
    <row r="55" customFormat="false" ht="14.25" hidden="false" customHeight="false" outlineLevel="0" collapsed="false">
      <c r="F55" s="2" t="s">
        <v>6</v>
      </c>
      <c r="G55" s="1" t="n">
        <v>1</v>
      </c>
      <c r="H55" s="1" t="n">
        <v>0</v>
      </c>
      <c r="I55" s="1" t="n">
        <v>1</v>
      </c>
      <c r="J55" s="5" t="n">
        <v>1</v>
      </c>
      <c r="K55" s="1" t="n">
        <v>1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1</v>
      </c>
      <c r="R55" s="1" t="n">
        <v>0</v>
      </c>
      <c r="S55" s="1" t="n">
        <v>1</v>
      </c>
      <c r="T55" s="1" t="n">
        <v>1</v>
      </c>
    </row>
    <row r="56" customFormat="false" ht="14.25" hidden="false" customHeight="false" outlineLevel="0" collapsed="false">
      <c r="F56" s="2" t="s">
        <v>7</v>
      </c>
      <c r="G56" s="1" t="n">
        <v>1</v>
      </c>
      <c r="H56" s="1" t="n">
        <v>0</v>
      </c>
      <c r="I56" s="1" t="n">
        <v>1</v>
      </c>
      <c r="J56" s="1" t="n">
        <v>1</v>
      </c>
      <c r="K56" s="5" t="n">
        <v>1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1</v>
      </c>
      <c r="R56" s="1" t="n">
        <v>0</v>
      </c>
      <c r="S56" s="1" t="n">
        <v>1</v>
      </c>
      <c r="T56" s="1" t="n">
        <v>1</v>
      </c>
    </row>
    <row r="57" customFormat="false" ht="14.25" hidden="false" customHeight="false" outlineLevel="0" collapsed="false">
      <c r="F57" s="2" t="s">
        <v>8</v>
      </c>
      <c r="G57" s="1" t="n">
        <v>1</v>
      </c>
      <c r="H57" s="1" t="n">
        <v>1</v>
      </c>
      <c r="I57" s="1" t="n">
        <v>1</v>
      </c>
      <c r="J57" s="1" t="n">
        <v>1</v>
      </c>
      <c r="K57" s="1" t="n">
        <v>1</v>
      </c>
      <c r="L57" s="5" t="n">
        <v>1</v>
      </c>
      <c r="M57" s="1" t="n">
        <v>1</v>
      </c>
      <c r="N57" s="1" t="n">
        <v>1</v>
      </c>
      <c r="O57" s="1" t="n">
        <v>1</v>
      </c>
      <c r="P57" s="1" t="n">
        <v>1</v>
      </c>
      <c r="Q57" s="1" t="n">
        <v>1</v>
      </c>
      <c r="R57" s="1" t="n">
        <v>1</v>
      </c>
      <c r="S57" s="1" t="n">
        <v>1</v>
      </c>
      <c r="T57" s="1" t="n">
        <v>1</v>
      </c>
    </row>
    <row r="58" customFormat="false" ht="14.25" hidden="false" customHeight="false" outlineLevel="0" collapsed="false">
      <c r="F58" s="2" t="s">
        <v>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5" t="n">
        <v>1</v>
      </c>
      <c r="N58" s="8" t="n">
        <v>1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</row>
    <row r="59" customFormat="false" ht="14.25" hidden="false" customHeight="false" outlineLevel="0" collapsed="false">
      <c r="E59" s="2" t="s">
        <v>2</v>
      </c>
      <c r="F59" s="2" t="s">
        <v>10</v>
      </c>
      <c r="G59" s="1" t="n">
        <v>1</v>
      </c>
      <c r="H59" s="1" t="n">
        <v>1</v>
      </c>
      <c r="I59" s="1" t="n">
        <v>1</v>
      </c>
      <c r="J59" s="1" t="n">
        <v>1</v>
      </c>
      <c r="K59" s="1" t="n">
        <v>1</v>
      </c>
      <c r="L59" s="1" t="n">
        <v>1</v>
      </c>
      <c r="M59" s="9" t="n">
        <v>1</v>
      </c>
      <c r="N59" s="5" t="n">
        <v>1</v>
      </c>
      <c r="O59" s="6" t="n">
        <v>1</v>
      </c>
      <c r="P59" s="1" t="n">
        <v>1</v>
      </c>
      <c r="Q59" s="1" t="n">
        <v>1</v>
      </c>
      <c r="R59" s="1" t="n">
        <v>1</v>
      </c>
      <c r="S59" s="1" t="n">
        <v>1</v>
      </c>
      <c r="T59" s="1" t="n">
        <v>1</v>
      </c>
    </row>
    <row r="60" customFormat="false" ht="14.25" hidden="false" customHeight="false" outlineLevel="0" collapsed="false">
      <c r="F60" s="2" t="s">
        <v>3</v>
      </c>
      <c r="G60" s="1" t="n">
        <v>1</v>
      </c>
      <c r="H60" s="1" t="n">
        <v>1</v>
      </c>
      <c r="I60" s="1" t="n">
        <v>1</v>
      </c>
      <c r="J60" s="1" t="n">
        <v>1</v>
      </c>
      <c r="K60" s="1" t="n">
        <v>1</v>
      </c>
      <c r="L60" s="1" t="n">
        <v>1</v>
      </c>
      <c r="M60" s="1" t="n">
        <v>1</v>
      </c>
      <c r="N60" s="7" t="n">
        <v>1</v>
      </c>
      <c r="O60" s="5" t="n">
        <v>1</v>
      </c>
      <c r="P60" s="1" t="n">
        <v>1</v>
      </c>
      <c r="Q60" s="1" t="n">
        <v>1</v>
      </c>
      <c r="R60" s="1" t="n">
        <v>1</v>
      </c>
      <c r="S60" s="1" t="n">
        <v>1</v>
      </c>
      <c r="T60" s="1" t="n">
        <v>1</v>
      </c>
    </row>
    <row r="61" customFormat="false" ht="14.25" hidden="false" customHeight="false" outlineLevel="0" collapsed="false">
      <c r="F61" s="2" t="s">
        <v>11</v>
      </c>
      <c r="G61" s="1" t="n">
        <v>1</v>
      </c>
      <c r="H61" s="1" t="n">
        <v>1</v>
      </c>
      <c r="I61" s="1" t="n">
        <v>1</v>
      </c>
      <c r="J61" s="1" t="n">
        <v>1</v>
      </c>
      <c r="K61" s="1" t="n">
        <v>1</v>
      </c>
      <c r="L61" s="1" t="n">
        <v>1</v>
      </c>
      <c r="M61" s="1" t="n">
        <v>1</v>
      </c>
      <c r="N61" s="1" t="n">
        <v>1</v>
      </c>
      <c r="O61" s="1" t="n">
        <v>1</v>
      </c>
      <c r="P61" s="5" t="n">
        <v>1</v>
      </c>
      <c r="Q61" s="1" t="n">
        <v>1</v>
      </c>
      <c r="R61" s="1" t="n">
        <v>1</v>
      </c>
      <c r="S61" s="1" t="n">
        <v>1</v>
      </c>
      <c r="T61" s="1" t="n">
        <v>1</v>
      </c>
    </row>
    <row r="62" customFormat="false" ht="14.25" hidden="false" customHeight="false" outlineLevel="0" collapsed="false">
      <c r="F62" s="2" t="s">
        <v>12</v>
      </c>
      <c r="G62" s="1" t="n">
        <v>1</v>
      </c>
      <c r="H62" s="1" t="n">
        <v>0</v>
      </c>
      <c r="I62" s="1" t="n">
        <v>1</v>
      </c>
      <c r="J62" s="1" t="n">
        <v>1</v>
      </c>
      <c r="K62" s="1" t="n">
        <v>1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5" t="n">
        <v>1</v>
      </c>
      <c r="R62" s="8" t="n">
        <v>0</v>
      </c>
      <c r="S62" s="1" t="n">
        <v>1</v>
      </c>
      <c r="T62" s="1" t="n">
        <v>1</v>
      </c>
    </row>
    <row r="63" customFormat="false" ht="14.25" hidden="false" customHeight="false" outlineLevel="0" collapsed="false">
      <c r="E63" s="2" t="s">
        <v>3</v>
      </c>
      <c r="F63" s="2" t="s">
        <v>13</v>
      </c>
      <c r="G63" s="1" t="n">
        <v>1</v>
      </c>
      <c r="H63" s="1" t="n">
        <v>1</v>
      </c>
      <c r="I63" s="1" t="n">
        <v>1</v>
      </c>
      <c r="J63" s="1" t="n">
        <v>1</v>
      </c>
      <c r="K63" s="1" t="n">
        <v>1</v>
      </c>
      <c r="L63" s="1" t="n">
        <v>1</v>
      </c>
      <c r="M63" s="1" t="n">
        <v>1</v>
      </c>
      <c r="N63" s="1" t="n">
        <v>1</v>
      </c>
      <c r="O63" s="1" t="n">
        <v>1</v>
      </c>
      <c r="P63" s="1" t="n">
        <v>1</v>
      </c>
      <c r="Q63" s="9" t="n">
        <v>1</v>
      </c>
      <c r="R63" s="5" t="n">
        <v>1</v>
      </c>
      <c r="S63" s="10" t="n">
        <v>1</v>
      </c>
      <c r="T63" s="1" t="n">
        <v>1</v>
      </c>
    </row>
    <row r="64" customFormat="false" ht="14.25" hidden="false" customHeight="false" outlineLevel="0" collapsed="false">
      <c r="E64" s="2" t="s">
        <v>4</v>
      </c>
      <c r="F64" s="2" t="s">
        <v>14</v>
      </c>
      <c r="G64" s="1" t="n">
        <v>1</v>
      </c>
      <c r="H64" s="1" t="n">
        <v>0</v>
      </c>
      <c r="I64" s="1" t="n">
        <v>1</v>
      </c>
      <c r="J64" s="1" t="n">
        <v>1</v>
      </c>
      <c r="K64" s="1" t="n">
        <v>1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1</v>
      </c>
      <c r="R64" s="11" t="n">
        <v>0</v>
      </c>
      <c r="S64" s="5" t="n">
        <v>1</v>
      </c>
      <c r="T64" s="6" t="n">
        <v>1</v>
      </c>
    </row>
    <row r="65" customFormat="false" ht="14.25" hidden="false" customHeight="false" outlineLevel="0" collapsed="false">
      <c r="F65" s="2" t="s">
        <v>15</v>
      </c>
      <c r="G65" s="1" t="n">
        <v>1</v>
      </c>
      <c r="H65" s="1" t="n">
        <v>0</v>
      </c>
      <c r="I65" s="1" t="n">
        <v>1</v>
      </c>
      <c r="J65" s="1" t="n">
        <v>1</v>
      </c>
      <c r="K65" s="1" t="n">
        <v>1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1</v>
      </c>
      <c r="R65" s="1" t="n">
        <v>0</v>
      </c>
      <c r="S65" s="7" t="n">
        <v>1</v>
      </c>
      <c r="T65" s="5" t="n">
        <v>1</v>
      </c>
    </row>
    <row r="66" customFormat="false" ht="13.5" hidden="false" customHeight="false" outlineLevel="0" collapsed="false">
      <c r="F66" s="1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</row>
    <row r="67" customFormat="false" ht="13.5" hidden="false" customHeight="false" outlineLevel="0" collapsed="false">
      <c r="A67" s="0" t="n">
        <v>4</v>
      </c>
      <c r="F67" s="1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</row>
    <row r="68" customFormat="false" ht="13.5" hidden="false" customHeight="false" outlineLevel="0" collapsed="false">
      <c r="B68" s="1" t="n">
        <v>1</v>
      </c>
      <c r="C68" s="1" t="s">
        <v>0</v>
      </c>
      <c r="D68" s="1" t="s">
        <v>1</v>
      </c>
      <c r="F68" s="1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</row>
    <row r="69" customFormat="false" ht="13.5" hidden="false" customHeight="false" outlineLevel="0" collapsed="false">
      <c r="B69" s="1" t="n">
        <v>2</v>
      </c>
      <c r="C69" s="1" t="s">
        <v>1</v>
      </c>
      <c r="D69" s="1" t="s">
        <v>0</v>
      </c>
      <c r="F69" s="1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</row>
    <row r="70" customFormat="false" ht="13.5" hidden="false" customHeight="false" outlineLevel="0" collapsed="false">
      <c r="B70" s="1" t="n">
        <v>3</v>
      </c>
      <c r="C70" s="1" t="s">
        <v>1</v>
      </c>
      <c r="D70" s="1" t="s">
        <v>0</v>
      </c>
      <c r="F70" s="1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</row>
    <row r="72" customFormat="false" ht="13.5" hidden="false" customHeight="false" outlineLevel="0" collapsed="false">
      <c r="G72" s="2"/>
      <c r="H72" s="2"/>
      <c r="I72" s="2"/>
      <c r="J72" s="2"/>
      <c r="K72" s="2"/>
      <c r="L72" s="2"/>
      <c r="M72" s="2"/>
      <c r="N72" s="2" t="s">
        <v>2</v>
      </c>
      <c r="O72" s="2"/>
      <c r="P72" s="2"/>
      <c r="Q72" s="2"/>
      <c r="R72" s="2" t="s">
        <v>3</v>
      </c>
      <c r="S72" s="2" t="s">
        <v>4</v>
      </c>
      <c r="T72" s="2"/>
    </row>
    <row r="73" customFormat="false" ht="14.25" hidden="false" customHeight="false" outlineLevel="0" collapsed="false">
      <c r="G73" s="3" t="s">
        <v>5</v>
      </c>
      <c r="H73" s="2" t="s">
        <v>2</v>
      </c>
      <c r="I73" s="2" t="s">
        <v>4</v>
      </c>
      <c r="J73" s="2" t="s">
        <v>6</v>
      </c>
      <c r="K73" s="2" t="s">
        <v>7</v>
      </c>
      <c r="L73" s="2" t="s">
        <v>8</v>
      </c>
      <c r="M73" s="2" t="s">
        <v>9</v>
      </c>
      <c r="N73" s="2" t="s">
        <v>10</v>
      </c>
      <c r="O73" s="2" t="s">
        <v>3</v>
      </c>
      <c r="P73" s="2" t="s">
        <v>11</v>
      </c>
      <c r="Q73" s="2" t="s">
        <v>12</v>
      </c>
      <c r="R73" s="2" t="s">
        <v>13</v>
      </c>
      <c r="S73" s="2" t="s">
        <v>14</v>
      </c>
      <c r="T73" s="2" t="s">
        <v>15</v>
      </c>
    </row>
    <row r="74" customFormat="false" ht="14.25" hidden="false" customHeight="false" outlineLevel="0" collapsed="false">
      <c r="F74" s="4" t="s">
        <v>5</v>
      </c>
      <c r="G74" s="5" t="n">
        <v>1</v>
      </c>
      <c r="H74" s="6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</row>
    <row r="75" customFormat="false" ht="14.25" hidden="false" customHeight="false" outlineLevel="0" collapsed="false">
      <c r="F75" s="2" t="s">
        <v>2</v>
      </c>
      <c r="G75" s="7" t="n">
        <v>1</v>
      </c>
      <c r="H75" s="5" t="n">
        <v>1</v>
      </c>
      <c r="I75" s="1" t="n">
        <v>1</v>
      </c>
      <c r="J75" s="1" t="n">
        <v>1</v>
      </c>
      <c r="K75" s="1" t="n">
        <v>1</v>
      </c>
      <c r="L75" s="1" t="n">
        <v>1</v>
      </c>
      <c r="M75" s="1" t="n">
        <v>1</v>
      </c>
      <c r="N75" s="1" t="n">
        <v>1</v>
      </c>
      <c r="O75" s="1" t="n">
        <v>1</v>
      </c>
      <c r="P75" s="1" t="n">
        <v>1</v>
      </c>
      <c r="Q75" s="1" t="n">
        <v>1</v>
      </c>
      <c r="R75" s="1" t="n">
        <v>1</v>
      </c>
      <c r="S75" s="1" t="n">
        <v>1</v>
      </c>
      <c r="T75" s="1" t="n">
        <v>1</v>
      </c>
    </row>
    <row r="76" customFormat="false" ht="14.25" hidden="false" customHeight="false" outlineLevel="0" collapsed="false">
      <c r="F76" s="2" t="s">
        <v>4</v>
      </c>
      <c r="G76" s="1" t="n">
        <v>1</v>
      </c>
      <c r="H76" s="1" t="n">
        <v>1</v>
      </c>
      <c r="I76" s="5" t="n">
        <v>1</v>
      </c>
      <c r="J76" s="1" t="n">
        <v>1</v>
      </c>
      <c r="K76" s="1" t="n">
        <v>1</v>
      </c>
      <c r="L76" s="1" t="n">
        <v>1</v>
      </c>
      <c r="M76" s="1" t="n">
        <v>1</v>
      </c>
      <c r="N76" s="1" t="n">
        <v>1</v>
      </c>
      <c r="O76" s="1" t="n">
        <v>1</v>
      </c>
      <c r="P76" s="1" t="n">
        <v>1</v>
      </c>
      <c r="Q76" s="1" t="n">
        <v>1</v>
      </c>
      <c r="R76" s="1" t="n">
        <v>1</v>
      </c>
      <c r="S76" s="1" t="n">
        <v>1</v>
      </c>
      <c r="T76" s="1" t="n">
        <v>1</v>
      </c>
    </row>
    <row r="77" customFormat="false" ht="14.25" hidden="false" customHeight="false" outlineLevel="0" collapsed="false">
      <c r="F77" s="2" t="s">
        <v>6</v>
      </c>
      <c r="G77" s="1" t="n">
        <v>1</v>
      </c>
      <c r="H77" s="1" t="n">
        <v>1</v>
      </c>
      <c r="I77" s="1" t="n">
        <v>1</v>
      </c>
      <c r="J77" s="5" t="n">
        <v>1</v>
      </c>
      <c r="K77" s="1" t="n">
        <v>1</v>
      </c>
      <c r="L77" s="1" t="n">
        <v>1</v>
      </c>
      <c r="M77" s="1" t="n">
        <v>1</v>
      </c>
      <c r="N77" s="1" t="n">
        <v>1</v>
      </c>
      <c r="O77" s="1" t="n">
        <v>1</v>
      </c>
      <c r="P77" s="1" t="n">
        <v>1</v>
      </c>
      <c r="Q77" s="1" t="n">
        <v>1</v>
      </c>
      <c r="R77" s="1" t="n">
        <v>1</v>
      </c>
      <c r="S77" s="1" t="n">
        <v>1</v>
      </c>
      <c r="T77" s="1" t="n">
        <v>1</v>
      </c>
    </row>
    <row r="78" customFormat="false" ht="14.25" hidden="false" customHeight="false" outlineLevel="0" collapsed="false">
      <c r="F78" s="2" t="s">
        <v>7</v>
      </c>
      <c r="G78" s="1" t="n">
        <v>0</v>
      </c>
      <c r="H78" s="1" t="n">
        <v>0</v>
      </c>
      <c r="I78" s="1" t="n">
        <v>0</v>
      </c>
      <c r="J78" s="1" t="n">
        <v>0</v>
      </c>
      <c r="K78" s="5" t="n">
        <v>1</v>
      </c>
      <c r="L78" s="1" t="n">
        <v>0</v>
      </c>
      <c r="M78" s="1" t="n">
        <v>1</v>
      </c>
      <c r="N78" s="1" t="n">
        <v>1</v>
      </c>
      <c r="O78" s="1" t="n">
        <v>1</v>
      </c>
      <c r="P78" s="1" t="n">
        <v>1</v>
      </c>
      <c r="Q78" s="1" t="n">
        <v>1</v>
      </c>
      <c r="R78" s="1" t="n">
        <v>1</v>
      </c>
      <c r="S78" s="1" t="n">
        <v>0</v>
      </c>
      <c r="T78" s="1" t="n">
        <v>1</v>
      </c>
    </row>
    <row r="79" customFormat="false" ht="14.25" hidden="false" customHeight="false" outlineLevel="0" collapsed="false">
      <c r="F79" s="2" t="s">
        <v>8</v>
      </c>
      <c r="G79" s="1" t="n">
        <v>1</v>
      </c>
      <c r="H79" s="1" t="n">
        <v>1</v>
      </c>
      <c r="I79" s="1" t="n">
        <v>1</v>
      </c>
      <c r="J79" s="1" t="n">
        <v>1</v>
      </c>
      <c r="K79" s="1" t="n">
        <v>1</v>
      </c>
      <c r="L79" s="5" t="n">
        <v>1</v>
      </c>
      <c r="M79" s="1" t="n">
        <v>1</v>
      </c>
      <c r="N79" s="1" t="n">
        <v>1</v>
      </c>
      <c r="O79" s="1" t="n">
        <v>1</v>
      </c>
      <c r="P79" s="1" t="n">
        <v>1</v>
      </c>
      <c r="Q79" s="1" t="n">
        <v>1</v>
      </c>
      <c r="R79" s="1" t="n">
        <v>1</v>
      </c>
      <c r="S79" s="1" t="n">
        <v>1</v>
      </c>
      <c r="T79" s="1" t="n">
        <v>1</v>
      </c>
    </row>
    <row r="80" customFormat="false" ht="14.25" hidden="false" customHeight="false" outlineLevel="0" collapsed="false">
      <c r="F80" s="2" t="s">
        <v>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1</v>
      </c>
      <c r="L80" s="1" t="n">
        <v>0</v>
      </c>
      <c r="M80" s="5" t="n">
        <v>1</v>
      </c>
      <c r="N80" s="8" t="n">
        <v>1</v>
      </c>
      <c r="O80" s="1" t="n">
        <v>1</v>
      </c>
      <c r="P80" s="1" t="n">
        <v>1</v>
      </c>
      <c r="Q80" s="1" t="n">
        <v>1</v>
      </c>
      <c r="R80" s="1" t="n">
        <v>1</v>
      </c>
      <c r="S80" s="1" t="n">
        <v>0</v>
      </c>
      <c r="T80" s="1" t="n">
        <v>1</v>
      </c>
    </row>
    <row r="81" customFormat="false" ht="14.25" hidden="false" customHeight="false" outlineLevel="0" collapsed="false">
      <c r="E81" s="2" t="s">
        <v>2</v>
      </c>
      <c r="F81" s="2" t="s">
        <v>10</v>
      </c>
      <c r="G81" s="1" t="n">
        <v>1</v>
      </c>
      <c r="H81" s="1" t="n">
        <v>1</v>
      </c>
      <c r="I81" s="1" t="n">
        <v>1</v>
      </c>
      <c r="J81" s="1" t="n">
        <v>1</v>
      </c>
      <c r="K81" s="1" t="n">
        <v>1</v>
      </c>
      <c r="L81" s="1" t="n">
        <v>1</v>
      </c>
      <c r="M81" s="9" t="n">
        <v>1</v>
      </c>
      <c r="N81" s="5" t="n">
        <v>1</v>
      </c>
      <c r="O81" s="6" t="n">
        <v>1</v>
      </c>
      <c r="P81" s="1" t="n">
        <v>1</v>
      </c>
      <c r="Q81" s="1" t="n">
        <v>1</v>
      </c>
      <c r="R81" s="1" t="n">
        <v>1</v>
      </c>
      <c r="S81" s="1" t="n">
        <v>1</v>
      </c>
      <c r="T81" s="1" t="n">
        <v>1</v>
      </c>
    </row>
    <row r="82" customFormat="false" ht="14.25" hidden="false" customHeight="false" outlineLevel="0" collapsed="false">
      <c r="F82" s="2" t="s">
        <v>3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1</v>
      </c>
      <c r="L82" s="1" t="n">
        <v>0</v>
      </c>
      <c r="M82" s="1" t="n">
        <v>1</v>
      </c>
      <c r="N82" s="7" t="n">
        <v>1</v>
      </c>
      <c r="O82" s="5" t="n">
        <v>1</v>
      </c>
      <c r="P82" s="1" t="n">
        <v>1</v>
      </c>
      <c r="Q82" s="1" t="n">
        <v>1</v>
      </c>
      <c r="R82" s="1" t="n">
        <v>1</v>
      </c>
      <c r="S82" s="1" t="n">
        <v>0</v>
      </c>
      <c r="T82" s="1" t="n">
        <v>1</v>
      </c>
    </row>
    <row r="83" customFormat="false" ht="14.25" hidden="false" customHeight="false" outlineLevel="0" collapsed="false">
      <c r="F83" s="2" t="s">
        <v>11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1</v>
      </c>
      <c r="L83" s="1" t="n">
        <v>0</v>
      </c>
      <c r="M83" s="1" t="n">
        <v>1</v>
      </c>
      <c r="N83" s="1" t="n">
        <v>1</v>
      </c>
      <c r="O83" s="1" t="n">
        <v>1</v>
      </c>
      <c r="P83" s="5" t="n">
        <v>1</v>
      </c>
      <c r="Q83" s="1" t="n">
        <v>1</v>
      </c>
      <c r="R83" s="1" t="n">
        <v>1</v>
      </c>
      <c r="S83" s="1" t="n">
        <v>0</v>
      </c>
      <c r="T83" s="1" t="n">
        <v>1</v>
      </c>
    </row>
    <row r="84" customFormat="false" ht="14.25" hidden="false" customHeight="false" outlineLevel="0" collapsed="false">
      <c r="F84" s="2" t="s">
        <v>12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1</v>
      </c>
      <c r="L84" s="1" t="n">
        <v>0</v>
      </c>
      <c r="M84" s="1" t="n">
        <v>1</v>
      </c>
      <c r="N84" s="1" t="n">
        <v>1</v>
      </c>
      <c r="O84" s="1" t="n">
        <v>1</v>
      </c>
      <c r="P84" s="1" t="n">
        <v>1</v>
      </c>
      <c r="Q84" s="5" t="n">
        <v>1</v>
      </c>
      <c r="R84" s="8" t="n">
        <v>1</v>
      </c>
      <c r="S84" s="1" t="n">
        <v>0</v>
      </c>
      <c r="T84" s="1" t="n">
        <v>1</v>
      </c>
    </row>
    <row r="85" customFormat="false" ht="14.25" hidden="false" customHeight="false" outlineLevel="0" collapsed="false">
      <c r="E85" s="2" t="s">
        <v>3</v>
      </c>
      <c r="F85" s="2" t="s">
        <v>13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1</v>
      </c>
      <c r="L85" s="1" t="n">
        <v>0</v>
      </c>
      <c r="M85" s="1" t="n">
        <v>1</v>
      </c>
      <c r="N85" s="1" t="n">
        <v>1</v>
      </c>
      <c r="O85" s="1" t="n">
        <v>1</v>
      </c>
      <c r="P85" s="1" t="n">
        <v>1</v>
      </c>
      <c r="Q85" s="9" t="n">
        <v>1</v>
      </c>
      <c r="R85" s="5" t="n">
        <v>1</v>
      </c>
      <c r="S85" s="10" t="n">
        <v>0</v>
      </c>
      <c r="T85" s="1" t="n">
        <v>1</v>
      </c>
    </row>
    <row r="86" customFormat="false" ht="14.25" hidden="false" customHeight="false" outlineLevel="0" collapsed="false">
      <c r="E86" s="2" t="s">
        <v>4</v>
      </c>
      <c r="F86" s="2" t="s">
        <v>14</v>
      </c>
      <c r="G86" s="1" t="n">
        <v>1</v>
      </c>
      <c r="H86" s="1" t="n">
        <v>1</v>
      </c>
      <c r="I86" s="1" t="n">
        <v>1</v>
      </c>
      <c r="J86" s="1" t="n">
        <v>1</v>
      </c>
      <c r="K86" s="1" t="n">
        <v>1</v>
      </c>
      <c r="L86" s="1" t="n">
        <v>1</v>
      </c>
      <c r="M86" s="1" t="n">
        <v>1</v>
      </c>
      <c r="N86" s="1" t="n">
        <v>1</v>
      </c>
      <c r="O86" s="1" t="n">
        <v>1</v>
      </c>
      <c r="P86" s="1" t="n">
        <v>1</v>
      </c>
      <c r="Q86" s="1" t="n">
        <v>1</v>
      </c>
      <c r="R86" s="11" t="n">
        <v>1</v>
      </c>
      <c r="S86" s="5" t="n">
        <v>1</v>
      </c>
      <c r="T86" s="6" t="n">
        <v>1</v>
      </c>
    </row>
    <row r="87" customFormat="false" ht="14.25" hidden="false" customHeight="false" outlineLevel="0" collapsed="false">
      <c r="F87" s="2" t="s">
        <v>15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1</v>
      </c>
      <c r="L87" s="1" t="n">
        <v>0</v>
      </c>
      <c r="M87" s="1" t="n">
        <v>1</v>
      </c>
      <c r="N87" s="1" t="n">
        <v>1</v>
      </c>
      <c r="O87" s="1" t="n">
        <v>1</v>
      </c>
      <c r="P87" s="1" t="n">
        <v>1</v>
      </c>
      <c r="Q87" s="1" t="n">
        <v>1</v>
      </c>
      <c r="R87" s="1" t="n">
        <v>1</v>
      </c>
      <c r="S87" s="7" t="n">
        <v>0</v>
      </c>
      <c r="T87" s="5" t="n">
        <v>1</v>
      </c>
    </row>
    <row r="90" customFormat="false" ht="13.5" hidden="false" customHeight="false" outlineLevel="0" collapsed="false">
      <c r="G90" s="2"/>
      <c r="H90" s="2"/>
      <c r="I90" s="2"/>
      <c r="J90" s="2"/>
      <c r="K90" s="2"/>
      <c r="L90" s="2"/>
      <c r="M90" s="2"/>
      <c r="N90" s="2" t="s">
        <v>2</v>
      </c>
      <c r="O90" s="2"/>
      <c r="P90" s="2"/>
      <c r="Q90" s="2"/>
      <c r="R90" s="2" t="s">
        <v>3</v>
      </c>
      <c r="S90" s="2" t="s">
        <v>4</v>
      </c>
      <c r="T90" s="2"/>
    </row>
    <row r="91" customFormat="false" ht="14.25" hidden="false" customHeight="false" outlineLevel="0" collapsed="false">
      <c r="G91" s="3" t="s">
        <v>5</v>
      </c>
      <c r="H91" s="2" t="s">
        <v>2</v>
      </c>
      <c r="I91" s="2" t="s">
        <v>4</v>
      </c>
      <c r="J91" s="2" t="s">
        <v>6</v>
      </c>
      <c r="K91" s="2" t="s">
        <v>7</v>
      </c>
      <c r="L91" s="2" t="s">
        <v>8</v>
      </c>
      <c r="M91" s="2" t="s">
        <v>9</v>
      </c>
      <c r="N91" s="2" t="s">
        <v>10</v>
      </c>
      <c r="O91" s="2" t="s">
        <v>3</v>
      </c>
      <c r="P91" s="2" t="s">
        <v>11</v>
      </c>
      <c r="Q91" s="2" t="s">
        <v>12</v>
      </c>
      <c r="R91" s="2" t="s">
        <v>13</v>
      </c>
      <c r="S91" s="2" t="s">
        <v>14</v>
      </c>
      <c r="T91" s="2" t="s">
        <v>15</v>
      </c>
      <c r="V91" s="14" t="s">
        <v>16</v>
      </c>
      <c r="W91" s="14"/>
      <c r="X91" s="14" t="s">
        <v>17</v>
      </c>
      <c r="Y91" s="14"/>
      <c r="Z91" s="14" t="s">
        <v>18</v>
      </c>
      <c r="AA91" s="14"/>
    </row>
    <row r="92" customFormat="false" ht="14.25" hidden="false" customHeight="false" outlineLevel="0" collapsed="false">
      <c r="F92" s="4" t="s">
        <v>5</v>
      </c>
      <c r="G92" s="5" t="n">
        <f aca="false">G74*G52*G30*G8</f>
        <v>1</v>
      </c>
      <c r="H92" s="6" t="n">
        <f aca="false">H74*H52*H30*H8</f>
        <v>0</v>
      </c>
      <c r="I92" s="1" t="n">
        <f aca="false">I74*I52*I30*I8</f>
        <v>0</v>
      </c>
      <c r="J92" s="1" t="n">
        <f aca="false">J74*J52*J30*J8</f>
        <v>0</v>
      </c>
      <c r="K92" s="1" t="n">
        <f aca="false">K74*K52*K30*K8</f>
        <v>0</v>
      </c>
      <c r="L92" s="1" t="n">
        <f aca="false">L74*L52*L30*L8</f>
        <v>0</v>
      </c>
      <c r="M92" s="1" t="n">
        <f aca="false">M74*M52*M30*M8</f>
        <v>0</v>
      </c>
      <c r="N92" s="1" t="n">
        <f aca="false">N74*N52*N30*N8</f>
        <v>0</v>
      </c>
      <c r="O92" s="1" t="n">
        <f aca="false">O74*O52*O30*O8</f>
        <v>0</v>
      </c>
      <c r="P92" s="1" t="n">
        <f aca="false">P74*P52*P30*P8</f>
        <v>0</v>
      </c>
      <c r="Q92" s="1" t="n">
        <f aca="false">Q74*Q52*Q30*Q8</f>
        <v>0</v>
      </c>
      <c r="R92" s="1" t="n">
        <f aca="false">R74*R52*R30*R8</f>
        <v>0</v>
      </c>
      <c r="S92" s="1" t="n">
        <f aca="false">S74*S52*S30*S8</f>
        <v>0</v>
      </c>
      <c r="T92" s="1" t="n">
        <f aca="false">T74*T52*T30*T8</f>
        <v>0</v>
      </c>
      <c r="V92" s="14" t="s">
        <v>19</v>
      </c>
      <c r="W92" s="14"/>
      <c r="X92" s="15" t="s">
        <v>20</v>
      </c>
      <c r="Y92" s="15"/>
      <c r="Z92" s="15" t="s">
        <v>21</v>
      </c>
      <c r="AA92" s="15"/>
    </row>
    <row r="93" customFormat="false" ht="14.25" hidden="false" customHeight="false" outlineLevel="0" collapsed="false">
      <c r="F93" s="2" t="s">
        <v>2</v>
      </c>
      <c r="G93" s="7" t="n">
        <f aca="false">G75*G53*G31*G9</f>
        <v>1</v>
      </c>
      <c r="H93" s="5" t="n">
        <f aca="false">H75*H53*H31*H9</f>
        <v>1</v>
      </c>
      <c r="I93" s="1" t="n">
        <f aca="false">I75*I53*I31*I9</f>
        <v>0</v>
      </c>
      <c r="J93" s="1" t="n">
        <f aca="false">J75*J53*J31*J9</f>
        <v>1</v>
      </c>
      <c r="K93" s="1" t="n">
        <f aca="false">K75*K53*K31*K9</f>
        <v>1</v>
      </c>
      <c r="L93" s="1" t="n">
        <f aca="false">L75*L53*L31*L9</f>
        <v>0</v>
      </c>
      <c r="M93" s="1" t="n">
        <f aca="false">M75*M53*M31*M9</f>
        <v>1</v>
      </c>
      <c r="N93" s="1" t="n">
        <f aca="false">N75*N53*N31*N9</f>
        <v>1</v>
      </c>
      <c r="O93" s="1" t="n">
        <f aca="false">O75*O53*O31*O9</f>
        <v>0</v>
      </c>
      <c r="P93" s="1" t="n">
        <f aca="false">P75*P53*P31*P9</f>
        <v>1</v>
      </c>
      <c r="Q93" s="1" t="n">
        <f aca="false">Q75*Q53*Q31*Q9</f>
        <v>0</v>
      </c>
      <c r="R93" s="1" t="n">
        <f aca="false">R75*R53*R31*R9</f>
        <v>0</v>
      </c>
      <c r="S93" s="1" t="n">
        <f aca="false">S75*S53*S31*S9</f>
        <v>0</v>
      </c>
      <c r="T93" s="1" t="n">
        <f aca="false">T75*T53*T31*T9</f>
        <v>0</v>
      </c>
      <c r="V93" s="14" t="s">
        <v>22</v>
      </c>
      <c r="W93" s="14"/>
      <c r="X93" s="14" t="s">
        <v>23</v>
      </c>
      <c r="Y93" s="14"/>
      <c r="Z93" s="15" t="s">
        <v>24</v>
      </c>
      <c r="AA93" s="15"/>
    </row>
    <row r="94" customFormat="false" ht="14.25" hidden="false" customHeight="false" outlineLevel="0" collapsed="false">
      <c r="F94" s="2" t="s">
        <v>4</v>
      </c>
      <c r="G94" s="1" t="n">
        <f aca="false">G76*G54*G32*G10</f>
        <v>1</v>
      </c>
      <c r="H94" s="1" t="n">
        <f aca="false">H76*H54*H32*H10</f>
        <v>0</v>
      </c>
      <c r="I94" s="5" t="n">
        <f aca="false">I76*I54*I32*I10</f>
        <v>1</v>
      </c>
      <c r="J94" s="1" t="n">
        <f aca="false">J76*J54*J32*J10</f>
        <v>1</v>
      </c>
      <c r="K94" s="1" t="n">
        <f aca="false">K76*K54*K32*K10</f>
        <v>1</v>
      </c>
      <c r="L94" s="1" t="n">
        <f aca="false">L76*L54*L32*L10</f>
        <v>0</v>
      </c>
      <c r="M94" s="1" t="n">
        <f aca="false">M76*M54*M32*M10</f>
        <v>0</v>
      </c>
      <c r="N94" s="1" t="n">
        <f aca="false">N76*N54*N32*N10</f>
        <v>0</v>
      </c>
      <c r="O94" s="1" t="n">
        <f aca="false">O76*O54*O32*O10</f>
        <v>0</v>
      </c>
      <c r="P94" s="1" t="n">
        <f aca="false">P76*P54*P32*P10</f>
        <v>0</v>
      </c>
      <c r="Q94" s="1" t="n">
        <f aca="false">Q76*Q54*Q32*Q10</f>
        <v>1</v>
      </c>
      <c r="R94" s="1" t="n">
        <f aca="false">R76*R54*R32*R10</f>
        <v>0</v>
      </c>
      <c r="S94" s="1" t="n">
        <f aca="false">S76*S54*S32*S10</f>
        <v>1</v>
      </c>
      <c r="T94" s="1" t="n">
        <f aca="false">T76*T54*T32*T10</f>
        <v>1</v>
      </c>
      <c r="V94" s="14" t="s">
        <v>25</v>
      </c>
      <c r="W94" s="14"/>
      <c r="X94" s="14" t="s">
        <v>26</v>
      </c>
      <c r="Y94" s="14"/>
      <c r="Z94" s="14" t="s">
        <v>27</v>
      </c>
      <c r="AA94" s="14"/>
    </row>
    <row r="95" customFormat="false" ht="14.25" hidden="false" customHeight="false" outlineLevel="0" collapsed="false">
      <c r="F95" s="2" t="s">
        <v>6</v>
      </c>
      <c r="G95" s="1" t="n">
        <f aca="false">G77*G55*G33*G11</f>
        <v>1</v>
      </c>
      <c r="H95" s="1" t="n">
        <f aca="false">H77*H55*H33*H11</f>
        <v>0</v>
      </c>
      <c r="I95" s="1" t="n">
        <f aca="false">I77*I55*I33*I11</f>
        <v>0</v>
      </c>
      <c r="J95" s="5" t="n">
        <f aca="false">J77*J55*J33*J11</f>
        <v>1</v>
      </c>
      <c r="K95" s="1" t="n">
        <f aca="false">K77*K55*K33*K11</f>
        <v>1</v>
      </c>
      <c r="L95" s="1" t="n">
        <f aca="false">L77*L55*L33*L11</f>
        <v>0</v>
      </c>
      <c r="M95" s="1" t="n">
        <f aca="false">M77*M55*M33*M11</f>
        <v>0</v>
      </c>
      <c r="N95" s="1" t="n">
        <f aca="false">N77*N55*N33*N11</f>
        <v>0</v>
      </c>
      <c r="O95" s="1" t="n">
        <f aca="false">O77*O55*O33*O11</f>
        <v>0</v>
      </c>
      <c r="P95" s="1" t="n">
        <f aca="false">P77*P55*P33*P11</f>
        <v>0</v>
      </c>
      <c r="Q95" s="1" t="n">
        <f aca="false">Q77*Q55*Q33*Q11</f>
        <v>0</v>
      </c>
      <c r="R95" s="1" t="n">
        <f aca="false">R77*R55*R33*R11</f>
        <v>0</v>
      </c>
      <c r="S95" s="1" t="n">
        <f aca="false">S77*S55*S33*S11</f>
        <v>0</v>
      </c>
      <c r="T95" s="1" t="n">
        <f aca="false">T77*T55*T33*T11</f>
        <v>0</v>
      </c>
      <c r="V95" s="16" t="s">
        <v>28</v>
      </c>
      <c r="W95" s="16"/>
      <c r="X95" s="16"/>
      <c r="Y95" s="16"/>
      <c r="Z95" s="16"/>
      <c r="AA95" s="16"/>
    </row>
    <row r="96" customFormat="false" ht="14.25" hidden="false" customHeight="false" outlineLevel="0" collapsed="false">
      <c r="F96" s="2" t="s">
        <v>7</v>
      </c>
      <c r="G96" s="1" t="n">
        <f aca="false">G78*G56*G34*G12</f>
        <v>0</v>
      </c>
      <c r="H96" s="1" t="n">
        <f aca="false">H78*H56*H34*H12</f>
        <v>0</v>
      </c>
      <c r="I96" s="1" t="n">
        <f aca="false">I78*I56*I34*I12</f>
        <v>0</v>
      </c>
      <c r="J96" s="1" t="n">
        <f aca="false">J78*J56*J34*J12</f>
        <v>0</v>
      </c>
      <c r="K96" s="5" t="n">
        <f aca="false">K78*K56*K34*K12</f>
        <v>1</v>
      </c>
      <c r="L96" s="1" t="n">
        <f aca="false">L78*L56*L34*L12</f>
        <v>0</v>
      </c>
      <c r="M96" s="1" t="n">
        <f aca="false">M78*M56*M34*M12</f>
        <v>0</v>
      </c>
      <c r="N96" s="1" t="n">
        <f aca="false">N78*N56*N34*N12</f>
        <v>0</v>
      </c>
      <c r="O96" s="1" t="n">
        <f aca="false">O78*O56*O34*O12</f>
        <v>0</v>
      </c>
      <c r="P96" s="1" t="n">
        <f aca="false">P78*P56*P34*P12</f>
        <v>0</v>
      </c>
      <c r="Q96" s="1" t="n">
        <f aca="false">Q78*Q56*Q34*Q12</f>
        <v>0</v>
      </c>
      <c r="R96" s="1" t="n">
        <f aca="false">R78*R56*R34*R12</f>
        <v>0</v>
      </c>
      <c r="S96" s="1" t="n">
        <f aca="false">S78*S56*S34*S12</f>
        <v>0</v>
      </c>
      <c r="T96" s="1" t="n">
        <f aca="false">T78*T56*T34*T12</f>
        <v>0</v>
      </c>
      <c r="V96" s="16" t="s">
        <v>29</v>
      </c>
      <c r="W96" s="16"/>
      <c r="X96" s="16"/>
      <c r="Y96" s="16"/>
      <c r="Z96" s="16"/>
      <c r="AA96" s="16"/>
    </row>
    <row r="97" customFormat="false" ht="14.25" hidden="false" customHeight="false" outlineLevel="0" collapsed="false">
      <c r="F97" s="2" t="s">
        <v>8</v>
      </c>
      <c r="G97" s="1" t="n">
        <f aca="false">G79*G57*G35*G13</f>
        <v>1</v>
      </c>
      <c r="H97" s="1" t="n">
        <f aca="false">H79*H57*H35*H13</f>
        <v>1</v>
      </c>
      <c r="I97" s="1" t="n">
        <f aca="false">I79*I57*I35*I13</f>
        <v>1</v>
      </c>
      <c r="J97" s="1" t="n">
        <f aca="false">J79*J57*J35*J13</f>
        <v>1</v>
      </c>
      <c r="K97" s="1" t="n">
        <f aca="false">K79*K57*K35*K13</f>
        <v>1</v>
      </c>
      <c r="L97" s="5" t="n">
        <f aca="false">L79*L57*L35*L13</f>
        <v>1</v>
      </c>
      <c r="M97" s="1" t="n">
        <f aca="false">M79*M57*M35*M13</f>
        <v>1</v>
      </c>
      <c r="N97" s="1" t="n">
        <f aca="false">N79*N57*N35*N13</f>
        <v>1</v>
      </c>
      <c r="O97" s="1" t="n">
        <f aca="false">O79*O57*O35*O13</f>
        <v>1</v>
      </c>
      <c r="P97" s="1" t="n">
        <f aca="false">P79*P57*P35*P13</f>
        <v>1</v>
      </c>
      <c r="Q97" s="1" t="n">
        <f aca="false">Q79*Q57*Q35*Q13</f>
        <v>1</v>
      </c>
      <c r="R97" s="1" t="n">
        <f aca="false">R79*R57*R35*R13</f>
        <v>1</v>
      </c>
      <c r="S97" s="1" t="n">
        <f aca="false">S79*S57*S35*S13</f>
        <v>1</v>
      </c>
      <c r="T97" s="1" t="n">
        <f aca="false">T79*T57*T35*T13</f>
        <v>1</v>
      </c>
    </row>
    <row r="98" customFormat="false" ht="14.25" hidden="false" customHeight="false" outlineLevel="0" collapsed="false">
      <c r="F98" s="2" t="s">
        <v>9</v>
      </c>
      <c r="G98" s="1" t="n">
        <f aca="false">G80*G58*G36*G14</f>
        <v>0</v>
      </c>
      <c r="H98" s="1" t="n">
        <f aca="false">H80*H58*H36*H14</f>
        <v>0</v>
      </c>
      <c r="I98" s="1" t="n">
        <f aca="false">I80*I58*I36*I14</f>
        <v>0</v>
      </c>
      <c r="J98" s="1" t="n">
        <f aca="false">J80*J58*J36*J14</f>
        <v>0</v>
      </c>
      <c r="K98" s="1" t="n">
        <f aca="false">K80*K58*K36*K14</f>
        <v>0</v>
      </c>
      <c r="L98" s="1" t="n">
        <f aca="false">L80*L58*L36*L14</f>
        <v>0</v>
      </c>
      <c r="M98" s="5" t="n">
        <f aca="false">M80*M58*M36*M14</f>
        <v>1</v>
      </c>
      <c r="N98" s="8" t="n">
        <f aca="false">N80*N58*N36*N14</f>
        <v>1</v>
      </c>
      <c r="O98" s="1" t="n">
        <f aca="false">O80*O58*O36*O14</f>
        <v>0</v>
      </c>
      <c r="P98" s="1" t="n">
        <f aca="false">P80*P58*P36*P14</f>
        <v>0</v>
      </c>
      <c r="Q98" s="1" t="n">
        <f aca="false">Q80*Q58*Q36*Q14</f>
        <v>0</v>
      </c>
      <c r="R98" s="1" t="n">
        <f aca="false">R80*R58*R36*R14</f>
        <v>0</v>
      </c>
      <c r="S98" s="1" t="n">
        <f aca="false">S80*S58*S36*S14</f>
        <v>0</v>
      </c>
      <c r="T98" s="1" t="n">
        <f aca="false">T80*T58*T36*T14</f>
        <v>0</v>
      </c>
    </row>
    <row r="99" customFormat="false" ht="14.25" hidden="false" customHeight="false" outlineLevel="0" collapsed="false">
      <c r="E99" s="2" t="s">
        <v>2</v>
      </c>
      <c r="F99" s="2" t="s">
        <v>10</v>
      </c>
      <c r="G99" s="1" t="n">
        <f aca="false">G81*G59*G37*G15</f>
        <v>1</v>
      </c>
      <c r="H99" s="1" t="n">
        <f aca="false">H81*H59*H37*H15</f>
        <v>1</v>
      </c>
      <c r="I99" s="1" t="n">
        <f aca="false">I81*I59*I37*I15</f>
        <v>0</v>
      </c>
      <c r="J99" s="1" t="n">
        <f aca="false">J81*J59*J37*J15</f>
        <v>1</v>
      </c>
      <c r="K99" s="1" t="n">
        <f aca="false">K81*K59*K37*K15</f>
        <v>1</v>
      </c>
      <c r="L99" s="1" t="n">
        <f aca="false">L81*L59*L37*L15</f>
        <v>0</v>
      </c>
      <c r="M99" s="9" t="n">
        <f aca="false">M81*M59*M37*M15</f>
        <v>1</v>
      </c>
      <c r="N99" s="5" t="n">
        <f aca="false">N81*N59*N37*N15</f>
        <v>1</v>
      </c>
      <c r="O99" s="6" t="n">
        <f aca="false">O81*O59*O37*O15</f>
        <v>0</v>
      </c>
      <c r="P99" s="1" t="n">
        <f aca="false">P81*P59*P37*P15</f>
        <v>1</v>
      </c>
      <c r="Q99" s="1" t="n">
        <f aca="false">Q81*Q59*Q37*Q15</f>
        <v>0</v>
      </c>
      <c r="R99" s="1" t="n">
        <f aca="false">R81*R59*R37*R15</f>
        <v>0</v>
      </c>
      <c r="S99" s="1" t="n">
        <f aca="false">S81*S59*S37*S15</f>
        <v>0</v>
      </c>
      <c r="T99" s="1" t="n">
        <f aca="false">T81*T59*T37*T15</f>
        <v>0</v>
      </c>
    </row>
    <row r="100" customFormat="false" ht="14.25" hidden="false" customHeight="false" outlineLevel="0" collapsed="false">
      <c r="F100" s="2" t="s">
        <v>3</v>
      </c>
      <c r="G100" s="1" t="n">
        <f aca="false">G82*G60*G38*G16</f>
        <v>0</v>
      </c>
      <c r="H100" s="1" t="n">
        <f aca="false">H82*H60*H38*H16</f>
        <v>0</v>
      </c>
      <c r="I100" s="1" t="n">
        <f aca="false">I82*I60*I38*I16</f>
        <v>0</v>
      </c>
      <c r="J100" s="1" t="n">
        <f aca="false">J82*J60*J38*J16</f>
        <v>0</v>
      </c>
      <c r="K100" s="1" t="n">
        <f aca="false">K82*K60*K38*K16</f>
        <v>1</v>
      </c>
      <c r="L100" s="1" t="n">
        <f aca="false">L82*L60*L38*L16</f>
        <v>0</v>
      </c>
      <c r="M100" s="1" t="n">
        <f aca="false">M82*M60*M38*M16</f>
        <v>1</v>
      </c>
      <c r="N100" s="7" t="n">
        <f aca="false">N82*N60*N38*N16</f>
        <v>1</v>
      </c>
      <c r="O100" s="5" t="n">
        <f aca="false">O82*O60*O38*O16</f>
        <v>1</v>
      </c>
      <c r="P100" s="1" t="n">
        <f aca="false">P82*P60*P38*P16</f>
        <v>1</v>
      </c>
      <c r="Q100" s="1" t="n">
        <f aca="false">Q82*Q60*Q38*Q16</f>
        <v>1</v>
      </c>
      <c r="R100" s="1" t="n">
        <f aca="false">R82*R60*R38*R16</f>
        <v>1</v>
      </c>
      <c r="S100" s="1" t="n">
        <f aca="false">S82*S60*S38*S16</f>
        <v>0</v>
      </c>
      <c r="T100" s="1" t="n">
        <f aca="false">T82*T60*T38*T16</f>
        <v>1</v>
      </c>
    </row>
    <row r="101" customFormat="false" ht="14.25" hidden="false" customHeight="false" outlineLevel="0" collapsed="false">
      <c r="F101" s="2" t="s">
        <v>11</v>
      </c>
      <c r="G101" s="1" t="n">
        <f aca="false">G83*G61*G39*G17</f>
        <v>0</v>
      </c>
      <c r="H101" s="1" t="n">
        <f aca="false">H83*H61*H39*H17</f>
        <v>0</v>
      </c>
      <c r="I101" s="1" t="n">
        <f aca="false">I83*I61*I39*I17</f>
        <v>0</v>
      </c>
      <c r="J101" s="1" t="n">
        <f aca="false">J83*J61*J39*J17</f>
        <v>0</v>
      </c>
      <c r="K101" s="1" t="n">
        <f aca="false">K83*K61*K39*K17</f>
        <v>1</v>
      </c>
      <c r="L101" s="1" t="n">
        <f aca="false">L83*L61*L39*L17</f>
        <v>0</v>
      </c>
      <c r="M101" s="1" t="n">
        <f aca="false">M83*M61*M39*M17</f>
        <v>1</v>
      </c>
      <c r="N101" s="1" t="n">
        <f aca="false">N83*N61*N39*N17</f>
        <v>1</v>
      </c>
      <c r="O101" s="1" t="n">
        <f aca="false">O83*O61*O39*O17</f>
        <v>0</v>
      </c>
      <c r="P101" s="5" t="n">
        <f aca="false">P83*P61*P39*P17</f>
        <v>1</v>
      </c>
      <c r="Q101" s="1" t="n">
        <f aca="false">Q83*Q61*Q39*Q17</f>
        <v>0</v>
      </c>
      <c r="R101" s="1" t="n">
        <f aca="false">R83*R61*R39*R17</f>
        <v>0</v>
      </c>
      <c r="S101" s="1" t="n">
        <f aca="false">S83*S61*S39*S17</f>
        <v>0</v>
      </c>
      <c r="T101" s="1" t="n">
        <f aca="false">T83*T61*T39*T17</f>
        <v>0</v>
      </c>
    </row>
    <row r="102" customFormat="false" ht="14.25" hidden="false" customHeight="false" outlineLevel="0" collapsed="false">
      <c r="F102" s="2" t="s">
        <v>12</v>
      </c>
      <c r="G102" s="1" t="n">
        <f aca="false">G84*G62*G40*G18</f>
        <v>0</v>
      </c>
      <c r="H102" s="1" t="n">
        <f aca="false">H84*H62*H40*H18</f>
        <v>0</v>
      </c>
      <c r="I102" s="1" t="n">
        <f aca="false">I84*I62*I40*I18</f>
        <v>0</v>
      </c>
      <c r="J102" s="1" t="n">
        <f aca="false">J84*J62*J40*J18</f>
        <v>0</v>
      </c>
      <c r="K102" s="1" t="n">
        <f aca="false">K84*K62*K40*K18</f>
        <v>0</v>
      </c>
      <c r="L102" s="1" t="n">
        <f aca="false">L84*L62*L40*L18</f>
        <v>0</v>
      </c>
      <c r="M102" s="1" t="n">
        <f aca="false">M84*M62*M40*M18</f>
        <v>0</v>
      </c>
      <c r="N102" s="1" t="n">
        <f aca="false">N84*N62*N40*N18</f>
        <v>0</v>
      </c>
      <c r="O102" s="1" t="n">
        <f aca="false">O84*O62*O40*O18</f>
        <v>0</v>
      </c>
      <c r="P102" s="1" t="n">
        <f aca="false">P84*P62*P40*P18</f>
        <v>0</v>
      </c>
      <c r="Q102" s="5" t="n">
        <f aca="false">Q84*Q62*Q40*Q18</f>
        <v>1</v>
      </c>
      <c r="R102" s="8" t="n">
        <f aca="false">R84*R62*R40*R18</f>
        <v>0</v>
      </c>
      <c r="S102" s="1" t="n">
        <f aca="false">S84*S62*S40*S18</f>
        <v>0</v>
      </c>
      <c r="T102" s="1" t="n">
        <f aca="false">T84*T62*T40*T18</f>
        <v>0</v>
      </c>
    </row>
    <row r="103" customFormat="false" ht="14.25" hidden="false" customHeight="false" outlineLevel="0" collapsed="false">
      <c r="E103" s="2" t="s">
        <v>3</v>
      </c>
      <c r="F103" s="2" t="s">
        <v>13</v>
      </c>
      <c r="G103" s="1" t="n">
        <f aca="false">G85*G63*G41*G19</f>
        <v>0</v>
      </c>
      <c r="H103" s="1" t="n">
        <f aca="false">H85*H63*H41*H19</f>
        <v>0</v>
      </c>
      <c r="I103" s="1" t="n">
        <f aca="false">I85*I63*I41*I19</f>
        <v>0</v>
      </c>
      <c r="J103" s="1" t="n">
        <f aca="false">J85*J63*J41*J19</f>
        <v>0</v>
      </c>
      <c r="K103" s="1" t="n">
        <f aca="false">K85*K63*K41*K19</f>
        <v>1</v>
      </c>
      <c r="L103" s="1" t="n">
        <f aca="false">L85*L63*L41*L19</f>
        <v>0</v>
      </c>
      <c r="M103" s="1" t="n">
        <f aca="false">M85*M63*M41*M19</f>
        <v>1</v>
      </c>
      <c r="N103" s="1" t="n">
        <f aca="false">N85*N63*N41*N19</f>
        <v>1</v>
      </c>
      <c r="O103" s="1" t="n">
        <f aca="false">O85*O63*O41*O19</f>
        <v>1</v>
      </c>
      <c r="P103" s="1" t="n">
        <f aca="false">P85*P63*P41*P19</f>
        <v>1</v>
      </c>
      <c r="Q103" s="9" t="n">
        <f aca="false">Q85*Q63*Q41*Q19</f>
        <v>1</v>
      </c>
      <c r="R103" s="5" t="n">
        <f aca="false">R85*R63*R41*R19</f>
        <v>1</v>
      </c>
      <c r="S103" s="10" t="n">
        <f aca="false">S85*S63*S41*S19</f>
        <v>0</v>
      </c>
      <c r="T103" s="1" t="n">
        <f aca="false">T85*T63*T41*T19</f>
        <v>1</v>
      </c>
    </row>
    <row r="104" customFormat="false" ht="14.25" hidden="false" customHeight="false" outlineLevel="0" collapsed="false">
      <c r="E104" s="2" t="s">
        <v>4</v>
      </c>
      <c r="F104" s="2" t="s">
        <v>14</v>
      </c>
      <c r="G104" s="1" t="n">
        <f aca="false">G86*G64*G42*G20</f>
        <v>1</v>
      </c>
      <c r="H104" s="1" t="n">
        <f aca="false">H86*H64*H42*H20</f>
        <v>0</v>
      </c>
      <c r="I104" s="1" t="n">
        <f aca="false">I86*I64*I42*I20</f>
        <v>1</v>
      </c>
      <c r="J104" s="1" t="n">
        <f aca="false">J86*J64*J42*J20</f>
        <v>1</v>
      </c>
      <c r="K104" s="1" t="n">
        <f aca="false">K86*K64*K42*K20</f>
        <v>1</v>
      </c>
      <c r="L104" s="1" t="n">
        <f aca="false">L86*L64*L42*L20</f>
        <v>0</v>
      </c>
      <c r="M104" s="1" t="n">
        <f aca="false">M86*M64*M42*M20</f>
        <v>0</v>
      </c>
      <c r="N104" s="1" t="n">
        <f aca="false">N86*N64*N42*N20</f>
        <v>0</v>
      </c>
      <c r="O104" s="1" t="n">
        <f aca="false">O86*O64*O42*O20</f>
        <v>0</v>
      </c>
      <c r="P104" s="1" t="n">
        <f aca="false">P86*P64*P42*P20</f>
        <v>0</v>
      </c>
      <c r="Q104" s="1" t="n">
        <f aca="false">Q86*Q64*Q42*Q20</f>
        <v>1</v>
      </c>
      <c r="R104" s="11" t="n">
        <f aca="false">R86*R64*R42*R20</f>
        <v>0</v>
      </c>
      <c r="S104" s="5" t="n">
        <f aca="false">S86*S64*S42*S20</f>
        <v>1</v>
      </c>
      <c r="T104" s="6" t="n">
        <f aca="false">T86*T64*T42*T20</f>
        <v>1</v>
      </c>
    </row>
    <row r="105" customFormat="false" ht="14.25" hidden="false" customHeight="false" outlineLevel="0" collapsed="false">
      <c r="F105" s="2" t="s">
        <v>15</v>
      </c>
      <c r="G105" s="1" t="n">
        <f aca="false">G87*G65*G43*G21</f>
        <v>0</v>
      </c>
      <c r="H105" s="1" t="n">
        <f aca="false">H87*H65*H43*H21</f>
        <v>0</v>
      </c>
      <c r="I105" s="1" t="n">
        <f aca="false">I87*I65*I43*I21</f>
        <v>0</v>
      </c>
      <c r="J105" s="1" t="n">
        <f aca="false">J87*J65*J43*J21</f>
        <v>0</v>
      </c>
      <c r="K105" s="1" t="n">
        <f aca="false">K87*K65*K43*K21</f>
        <v>1</v>
      </c>
      <c r="L105" s="1" t="n">
        <f aca="false">L87*L65*L43*L21</f>
        <v>0</v>
      </c>
      <c r="M105" s="1" t="n">
        <f aca="false">M87*M65*M43*M21</f>
        <v>0</v>
      </c>
      <c r="N105" s="1" t="n">
        <f aca="false">N87*N65*N43*N21</f>
        <v>0</v>
      </c>
      <c r="O105" s="1" t="n">
        <f aca="false">O87*O65*O43*O21</f>
        <v>0</v>
      </c>
      <c r="P105" s="1" t="n">
        <f aca="false">P87*P65*P43*P21</f>
        <v>0</v>
      </c>
      <c r="Q105" s="1" t="n">
        <f aca="false">Q87*Q65*Q43*Q21</f>
        <v>1</v>
      </c>
      <c r="R105" s="1" t="n">
        <f aca="false">R87*R65*R43*R21</f>
        <v>0</v>
      </c>
      <c r="S105" s="7" t="n">
        <f aca="false">S87*S65*S43*S21</f>
        <v>0</v>
      </c>
      <c r="T105" s="5" t="n">
        <f aca="false">T87*T65*T43*T21</f>
        <v>1</v>
      </c>
    </row>
  </sheetData>
  <mergeCells count="14">
    <mergeCell ref="V91:W91"/>
    <mergeCell ref="X91:Y91"/>
    <mergeCell ref="Z91:AA91"/>
    <mergeCell ref="V92:W92"/>
    <mergeCell ref="X92:Y92"/>
    <mergeCell ref="Z92:AA92"/>
    <mergeCell ref="V93:W93"/>
    <mergeCell ref="X93:Y93"/>
    <mergeCell ref="Z93:AA93"/>
    <mergeCell ref="V94:W94"/>
    <mergeCell ref="X94:Y94"/>
    <mergeCell ref="Z94:AA94"/>
    <mergeCell ref="V95:AA95"/>
    <mergeCell ref="V96:AA9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4.62"/>
    <col collapsed="false" customWidth="true" hidden="false" outlineLevel="0" max="17" min="4" style="0" width="4.12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4.2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customFormat="false" ht="13.5" hidden="false" customHeight="false" outlineLevel="0" collapsed="false">
      <c r="A2" s="19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2"/>
      <c r="S2" s="12"/>
      <c r="T2" s="13"/>
      <c r="U2" s="13"/>
      <c r="V2" s="13"/>
      <c r="W2" s="13"/>
    </row>
    <row r="3" customFormat="false" ht="14.25" hidden="false" customHeight="false" outlineLevel="0" collapsed="false">
      <c r="A3" s="19"/>
      <c r="B3" s="23"/>
      <c r="C3" s="2"/>
      <c r="D3" s="3" t="n">
        <v>1</v>
      </c>
      <c r="E3" s="3" t="n">
        <v>2</v>
      </c>
      <c r="F3" s="12"/>
      <c r="G3" s="24" t="s">
        <v>31</v>
      </c>
      <c r="H3" s="2"/>
      <c r="I3" s="2"/>
      <c r="J3" s="2"/>
      <c r="K3" s="2"/>
      <c r="L3" s="2"/>
      <c r="M3" s="2"/>
      <c r="N3" s="12"/>
      <c r="O3" s="12"/>
      <c r="P3" s="12"/>
      <c r="Q3" s="12"/>
      <c r="R3" s="25"/>
      <c r="S3" s="12"/>
      <c r="T3" s="13"/>
      <c r="U3" s="13"/>
      <c r="V3" s="13"/>
      <c r="W3" s="13"/>
    </row>
    <row r="4" customFormat="false" ht="14.25" hidden="false" customHeight="false" outlineLevel="0" collapsed="false">
      <c r="A4" s="19"/>
      <c r="B4" s="23"/>
      <c r="C4" s="17" t="s">
        <v>30</v>
      </c>
      <c r="D4" s="18" t="n">
        <f aca="false">base!C3</f>
        <v>4</v>
      </c>
      <c r="E4" s="18" t="n">
        <f aca="false">base!D3</f>
        <v>1</v>
      </c>
      <c r="F4" s="12"/>
      <c r="G4" s="3" t="n">
        <v>1</v>
      </c>
      <c r="H4" s="3" t="n">
        <v>2</v>
      </c>
      <c r="I4" s="3" t="n">
        <v>3</v>
      </c>
      <c r="J4" s="3" t="n">
        <v>12</v>
      </c>
      <c r="K4" s="3" t="n">
        <v>23</v>
      </c>
      <c r="L4" s="3" t="n">
        <v>13</v>
      </c>
      <c r="M4" s="3" t="n">
        <v>123</v>
      </c>
      <c r="N4" s="12"/>
      <c r="O4" s="12"/>
      <c r="P4" s="12"/>
      <c r="Q4" s="12"/>
      <c r="R4" s="25"/>
      <c r="S4" s="12"/>
      <c r="T4" s="13"/>
      <c r="U4" s="13"/>
      <c r="V4" s="13"/>
      <c r="W4" s="13"/>
    </row>
    <row r="5" customFormat="false" ht="14.25" hidden="false" customHeight="false" outlineLevel="0" collapsed="false">
      <c r="A5" s="19"/>
      <c r="B5" s="23"/>
      <c r="C5" s="2"/>
      <c r="D5" s="26"/>
      <c r="E5" s="26"/>
      <c r="F5" s="12"/>
      <c r="G5" s="18" t="n">
        <v>0</v>
      </c>
      <c r="H5" s="18" t="n">
        <v>0</v>
      </c>
      <c r="I5" s="18" t="n">
        <v>0</v>
      </c>
      <c r="J5" s="18" t="n">
        <v>1</v>
      </c>
      <c r="K5" s="18" t="n">
        <v>1</v>
      </c>
      <c r="L5" s="18" t="n">
        <v>1</v>
      </c>
      <c r="M5" s="18" t="n">
        <v>1</v>
      </c>
      <c r="N5" s="12"/>
      <c r="O5" s="12"/>
      <c r="P5" s="12"/>
      <c r="Q5" s="12"/>
      <c r="R5" s="25"/>
      <c r="S5" s="12"/>
      <c r="T5" s="14" t="s">
        <v>16</v>
      </c>
      <c r="U5" s="14"/>
      <c r="V5" s="14" t="s">
        <v>17</v>
      </c>
      <c r="W5" s="14"/>
      <c r="X5" s="14" t="s">
        <v>18</v>
      </c>
      <c r="Y5" s="14"/>
    </row>
    <row r="6" customFormat="false" ht="14.25" hidden="false" customHeight="false" outlineLevel="0" collapsed="false">
      <c r="A6" s="19"/>
      <c r="B6" s="23"/>
      <c r="C6" s="17" t="s">
        <v>32</v>
      </c>
      <c r="D6" s="18" t="str">
        <f aca="false">base!C5</f>
        <v>a</v>
      </c>
      <c r="E6" s="18" t="str">
        <f aca="false">base!D5</f>
        <v>b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25"/>
      <c r="S6" s="12"/>
      <c r="T6" s="14" t="s">
        <v>19</v>
      </c>
      <c r="U6" s="14"/>
      <c r="V6" s="15" t="s">
        <v>20</v>
      </c>
      <c r="W6" s="15"/>
      <c r="X6" s="15" t="s">
        <v>21</v>
      </c>
      <c r="Y6" s="15"/>
    </row>
    <row r="7" customFormat="false" ht="14.25" hidden="false" customHeight="false" outlineLevel="0" collapsed="false">
      <c r="A7" s="19"/>
      <c r="B7" s="23"/>
      <c r="C7" s="17" t="s">
        <v>33</v>
      </c>
      <c r="D7" s="18" t="str">
        <f aca="false">base!C6</f>
        <v>b</v>
      </c>
      <c r="E7" s="18" t="str">
        <f aca="false">base!D6</f>
        <v>a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25"/>
      <c r="S7" s="19"/>
      <c r="T7" s="14" t="s">
        <v>22</v>
      </c>
      <c r="U7" s="14"/>
      <c r="V7" s="14" t="s">
        <v>23</v>
      </c>
      <c r="W7" s="14"/>
      <c r="X7" s="15" t="s">
        <v>24</v>
      </c>
      <c r="Y7" s="15"/>
    </row>
    <row r="8" customFormat="false" ht="14.25" hidden="false" customHeight="false" outlineLevel="0" collapsed="false">
      <c r="A8" s="19"/>
      <c r="B8" s="23"/>
      <c r="C8" s="17" t="s">
        <v>34</v>
      </c>
      <c r="D8" s="18" t="str">
        <f aca="false">base!C7</f>
        <v>b</v>
      </c>
      <c r="E8" s="18" t="str">
        <f aca="false">base!D7</f>
        <v>a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25"/>
      <c r="S8" s="19"/>
      <c r="T8" s="14" t="s">
        <v>25</v>
      </c>
      <c r="U8" s="14"/>
      <c r="V8" s="14" t="s">
        <v>26</v>
      </c>
      <c r="W8" s="14"/>
      <c r="X8" s="14" t="s">
        <v>27</v>
      </c>
      <c r="Y8" s="14"/>
    </row>
    <row r="9" customFormat="false" ht="14.25" hidden="false" customHeight="false" outlineLevel="0" collapsed="false">
      <c r="A9" s="19"/>
      <c r="B9" s="23"/>
      <c r="C9" s="12"/>
      <c r="D9" s="12"/>
      <c r="E9" s="12"/>
      <c r="F9" s="12"/>
      <c r="G9" s="12"/>
      <c r="H9" s="12"/>
      <c r="I9" s="12"/>
      <c r="J9" s="12"/>
      <c r="K9" s="27" t="s">
        <v>2</v>
      </c>
      <c r="L9" s="12"/>
      <c r="M9" s="12"/>
      <c r="N9" s="12"/>
      <c r="O9" s="27" t="s">
        <v>3</v>
      </c>
      <c r="P9" s="27" t="s">
        <v>4</v>
      </c>
      <c r="Q9" s="12"/>
      <c r="R9" s="25"/>
      <c r="S9" s="19"/>
      <c r="T9" s="16" t="s">
        <v>28</v>
      </c>
      <c r="U9" s="16"/>
      <c r="V9" s="16"/>
      <c r="W9" s="16"/>
      <c r="X9" s="16"/>
      <c r="Y9" s="16"/>
    </row>
    <row r="10" customFormat="false" ht="14.25" hidden="false" customHeight="false" outlineLevel="0" collapsed="false">
      <c r="A10" s="19"/>
      <c r="B10" s="23"/>
      <c r="C10" s="27" t="s">
        <v>35</v>
      </c>
      <c r="D10" s="27" t="s">
        <v>5</v>
      </c>
      <c r="E10" s="27" t="s">
        <v>2</v>
      </c>
      <c r="F10" s="27" t="s">
        <v>4</v>
      </c>
      <c r="G10" s="27" t="s">
        <v>6</v>
      </c>
      <c r="H10" s="27" t="s">
        <v>7</v>
      </c>
      <c r="I10" s="27" t="s">
        <v>8</v>
      </c>
      <c r="J10" s="27" t="s">
        <v>9</v>
      </c>
      <c r="K10" s="27" t="s">
        <v>10</v>
      </c>
      <c r="L10" s="27" t="s">
        <v>3</v>
      </c>
      <c r="M10" s="27" t="s">
        <v>11</v>
      </c>
      <c r="N10" s="27" t="s">
        <v>12</v>
      </c>
      <c r="O10" s="27" t="s">
        <v>13</v>
      </c>
      <c r="P10" s="27" t="s">
        <v>14</v>
      </c>
      <c r="Q10" s="27" t="s">
        <v>15</v>
      </c>
      <c r="R10" s="25"/>
      <c r="S10" s="19"/>
      <c r="T10" s="16" t="s">
        <v>29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9"/>
      <c r="B11" s="23"/>
      <c r="C11" s="27" t="s">
        <v>36</v>
      </c>
      <c r="D11" s="27" t="n">
        <f aca="false">T210*T211*T212*T213*T214*T215*T216*T217*T218*T219*T220*T221*T222*T223</f>
        <v>0</v>
      </c>
      <c r="E11" s="27" t="n">
        <f aca="false">U210*U211*U212*U213*U214*U215*U216*U217*U218*U219*U220*U221*U222*U223</f>
        <v>0</v>
      </c>
      <c r="F11" s="27" t="n">
        <f aca="false">V210*V211*V212*V213*V214*V215*V216*V217*V218*V219*V220*V221*V222*V223</f>
        <v>0</v>
      </c>
      <c r="G11" s="27" t="n">
        <f aca="false">W210*W211*W212*W213*W214*W215*W216*W217*W218*W219*W220*W221*W222*W223</f>
        <v>0</v>
      </c>
      <c r="H11" s="27" t="n">
        <f aca="false">X210*X211*X212*X213*X214*X215*X216*X217*X218*X219*X220*X221*X222*X223</f>
        <v>1</v>
      </c>
      <c r="I11" s="27" t="n">
        <f aca="false">Y210*Y211*Y212*Y213*Y214*Y215*Y216*Y217*Y218*Y219*Y220*Y221*Y222*Y223</f>
        <v>0</v>
      </c>
      <c r="J11" s="27" t="n">
        <f aca="false">Z210*Z211*Z212*Z213*Z214*Z215*Z216*Z217*Z218*Z219*Z220*Z221*Z222*Z223</f>
        <v>1</v>
      </c>
      <c r="K11" s="27" t="n">
        <f aca="false">AA210*AA211*AA212*AA213*AA214*AA215*AA216*AA217*AA218*AA219*AA220*AA221*AA222*AA223</f>
        <v>1</v>
      </c>
      <c r="L11" s="27" t="n">
        <f aca="false">AB210*AB211*AB212*AB213*AB214*AB215*AB216*AB217*AB218*AB219*AB220*AB221*AB222*AB223</f>
        <v>1</v>
      </c>
      <c r="M11" s="27" t="n">
        <f aca="false">AC210*AC211*AC212*AC213*AC214*AC215*AC216*AC217*AC218*AC219*AC220*AC221*AC222*AC223</f>
        <v>1</v>
      </c>
      <c r="N11" s="27" t="n">
        <f aca="false">AD210*AD211*AD212*AD213*AD214*AD215*AD216*AD217*AD218*AD219*AD220*AD221*AD222*AD223</f>
        <v>1</v>
      </c>
      <c r="O11" s="27" t="n">
        <f aca="false">AE210*AE211*AE212*AE213*AE214*AE215*AE216*AE217*AE218*AE219*AE220*AE221*AE222*AE223</f>
        <v>1</v>
      </c>
      <c r="P11" s="27" t="n">
        <f aca="false">AF210*AF211*AF212*AF213*AF214*AF215*AF216*AF217*AF218*AF219*AF220*AF221*AF222*AF223</f>
        <v>0</v>
      </c>
      <c r="Q11" s="27" t="n">
        <f aca="false">AG210*AG211*AG212*AG213*AG214*AG215*AG216*AG217*AG218*AG219*AG220*AG221*AG222*AG223</f>
        <v>1</v>
      </c>
      <c r="R11" s="25"/>
      <c r="S11" s="19"/>
      <c r="W11" s="13"/>
    </row>
    <row r="12" customFormat="false" ht="14.25" hidden="false" customHeight="false" outlineLevel="0" collapsed="false">
      <c r="A12" s="19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9"/>
      <c r="W12" s="13"/>
    </row>
    <row r="13" customFormat="false" ht="13.5" hidden="false" customHeight="false" outlineLevel="0" collapsed="false">
      <c r="A13" s="19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9"/>
      <c r="W13" s="13"/>
    </row>
    <row r="14" customFormat="false" ht="13.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" t="s">
        <v>2</v>
      </c>
      <c r="L14" s="13"/>
      <c r="M14" s="13"/>
      <c r="N14" s="13"/>
      <c r="O14" s="1" t="s">
        <v>3</v>
      </c>
      <c r="P14" s="1" t="s">
        <v>4</v>
      </c>
      <c r="Q14" s="13"/>
      <c r="R14" s="13"/>
    </row>
    <row r="15" customFormat="false" ht="13.5" hidden="false" customHeight="false" outlineLevel="0" collapsed="false">
      <c r="B15" s="13"/>
      <c r="C15" s="1" t="s">
        <v>36</v>
      </c>
      <c r="D15" s="8" t="s">
        <v>5</v>
      </c>
      <c r="E15" s="8" t="s">
        <v>2</v>
      </c>
      <c r="F15" s="8" t="s">
        <v>4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3</v>
      </c>
      <c r="M15" s="8" t="s">
        <v>11</v>
      </c>
      <c r="N15" s="8" t="s">
        <v>12</v>
      </c>
      <c r="O15" s="8" t="s">
        <v>13</v>
      </c>
      <c r="P15" s="8" t="s">
        <v>14</v>
      </c>
      <c r="Q15" s="8" t="s">
        <v>15</v>
      </c>
      <c r="R15" s="13"/>
    </row>
    <row r="16" customFormat="false" ht="13.5" hidden="false" customHeight="false" outlineLevel="0" collapsed="false">
      <c r="B16" s="13"/>
      <c r="C16" s="9" t="s">
        <v>0</v>
      </c>
      <c r="D16" s="2" t="n">
        <f aca="false">総合!F6</f>
        <v>1</v>
      </c>
      <c r="E16" s="2" t="n">
        <f aca="false">総合!F7</f>
        <v>1</v>
      </c>
      <c r="F16" s="2" t="n">
        <f aca="false">総合!F8</f>
        <v>1</v>
      </c>
      <c r="G16" s="2" t="n">
        <f aca="false">総合!F9</f>
        <v>1</v>
      </c>
      <c r="H16" s="2" t="n">
        <f aca="false">総合!F10</f>
        <v>0</v>
      </c>
      <c r="I16" s="2" t="n">
        <f aca="false">総合!F11</f>
        <v>1</v>
      </c>
      <c r="J16" s="2" t="n">
        <f aca="false">総合!I6</f>
        <v>0</v>
      </c>
      <c r="K16" s="2" t="n">
        <f aca="false">総合!I7</f>
        <v>0</v>
      </c>
      <c r="L16" s="2" t="n">
        <f aca="false">総合!I8</f>
        <v>0</v>
      </c>
      <c r="M16" s="2" t="n">
        <f aca="false">総合!I9</f>
        <v>0</v>
      </c>
      <c r="N16" s="2" t="n">
        <f aca="false">総合!L6</f>
        <v>0</v>
      </c>
      <c r="O16" s="2" t="n">
        <f aca="false">総合!L7</f>
        <v>0</v>
      </c>
      <c r="P16" s="2" t="n">
        <f aca="false">総合!L8</f>
        <v>1</v>
      </c>
      <c r="Q16" s="2" t="n">
        <f aca="false">総合!L9</f>
        <v>0</v>
      </c>
      <c r="R16" s="13"/>
    </row>
    <row r="17" customFormat="false" ht="13.5" hidden="false" customHeight="false" outlineLevel="0" collapsed="false">
      <c r="B17" s="13"/>
      <c r="C17" s="9" t="s">
        <v>1</v>
      </c>
      <c r="D17" s="2" t="n">
        <f aca="false">総合!G6</f>
        <v>0</v>
      </c>
      <c r="E17" s="2" t="n">
        <f aca="false">総合!G7</f>
        <v>1</v>
      </c>
      <c r="F17" s="2" t="n">
        <f aca="false">総合!G8</f>
        <v>1</v>
      </c>
      <c r="G17" s="2" t="n">
        <f aca="false">総合!G9</f>
        <v>1</v>
      </c>
      <c r="H17" s="2" t="n">
        <f aca="false">総合!G10</f>
        <v>1</v>
      </c>
      <c r="I17" s="2" t="n">
        <f aca="false">総合!G11</f>
        <v>1</v>
      </c>
      <c r="J17" s="2" t="n">
        <f aca="false">総合!J6</f>
        <v>1</v>
      </c>
      <c r="K17" s="2" t="n">
        <f aca="false">総合!J7</f>
        <v>1</v>
      </c>
      <c r="L17" s="2" t="n">
        <f aca="false">総合!J8</f>
        <v>1</v>
      </c>
      <c r="M17" s="2" t="n">
        <f aca="false">総合!J9</f>
        <v>1</v>
      </c>
      <c r="N17" s="2" t="n">
        <f aca="false">総合!M6</f>
        <v>1</v>
      </c>
      <c r="O17" s="2" t="n">
        <f aca="false">総合!M7</f>
        <v>1</v>
      </c>
      <c r="P17" s="2" t="n">
        <f aca="false">総合!M8</f>
        <v>1</v>
      </c>
      <c r="Q17" s="2" t="n">
        <f aca="false">総合!M9</f>
        <v>1</v>
      </c>
      <c r="R17" s="13"/>
    </row>
    <row r="18" customFormat="false" ht="13.5" hidden="false" customHeight="false" outlineLevel="0" collapsed="false">
      <c r="B18" s="13"/>
      <c r="C18" s="13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13"/>
    </row>
    <row r="19" customFormat="false" ht="13.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3.5" hidden="false" customHeight="false" outlineLevel="0" collapsed="false">
      <c r="C20" s="1"/>
      <c r="D20" s="32" t="s">
        <v>32</v>
      </c>
      <c r="E20" s="32" t="s">
        <v>33</v>
      </c>
      <c r="F20" s="32" t="s">
        <v>34</v>
      </c>
      <c r="H20" s="33" t="s">
        <v>37</v>
      </c>
      <c r="I20" s="1"/>
    </row>
    <row r="21" customFormat="false" ht="13.5" hidden="false" customHeight="false" outlineLevel="0" collapsed="false">
      <c r="C21" s="34" t="s">
        <v>0</v>
      </c>
      <c r="D21" s="1" t="n">
        <f aca="false">INDEX($D$4:$E$4,1,H22)</f>
        <v>4</v>
      </c>
      <c r="E21" s="1" t="n">
        <f aca="false">INDEX($D$4:$E$4,1,H23)</f>
        <v>1</v>
      </c>
      <c r="F21" s="1" t="n">
        <f aca="false">INDEX($D$4:$E$4,1,H24)</f>
        <v>1</v>
      </c>
      <c r="H21" s="1" t="s">
        <v>0</v>
      </c>
      <c r="I21" s="1" t="s">
        <v>1</v>
      </c>
    </row>
    <row r="22" customFormat="false" ht="13.5" hidden="false" customHeight="false" outlineLevel="0" collapsed="false">
      <c r="C22" s="34" t="s">
        <v>1</v>
      </c>
      <c r="D22" s="1" t="n">
        <f aca="false">INDEX($D$4:$E$4,1,I22)</f>
        <v>1</v>
      </c>
      <c r="E22" s="1" t="n">
        <f aca="false">INDEX($D$4:$E$4,1,I23)</f>
        <v>4</v>
      </c>
      <c r="F22" s="1" t="n">
        <f aca="false">INDEX($D$4:$E$4,1,I24)</f>
        <v>4</v>
      </c>
      <c r="H22" s="1" t="n">
        <f aca="false">MATCH("a",D6:E6,0)</f>
        <v>1</v>
      </c>
      <c r="I22" s="1" t="n">
        <f aca="false">MATCH("b",D6:E6,0)</f>
        <v>2</v>
      </c>
    </row>
    <row r="23" customFormat="false" ht="13.5" hidden="false" customHeight="false" outlineLevel="0" collapsed="false">
      <c r="C23" s="35"/>
      <c r="D23" s="13"/>
      <c r="E23" s="13"/>
      <c r="F23" s="13"/>
      <c r="H23" s="1" t="n">
        <f aca="false">MATCH("a",D7:E7,0)</f>
        <v>2</v>
      </c>
      <c r="I23" s="1" t="n">
        <f aca="false">MATCH("b",D7:E7,0)</f>
        <v>1</v>
      </c>
    </row>
    <row r="24" customFormat="false" ht="13.5" hidden="false" customHeight="false" outlineLevel="0" collapsed="false">
      <c r="H24" s="1" t="n">
        <f aca="false">MATCH("a",D8:E8,0)</f>
        <v>2</v>
      </c>
      <c r="I24" s="1" t="n">
        <f aca="false">MATCH("b",D8:E8,0)</f>
        <v>1</v>
      </c>
    </row>
    <row r="25" customFormat="false" ht="13.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3.5" hidden="false" customHeight="false" outlineLevel="0" collapsed="false">
      <c r="C26" s="34" t="s">
        <v>38</v>
      </c>
      <c r="D26" s="1" t="n">
        <f aca="false">COUNTIF(D16:D17,1)</f>
        <v>1</v>
      </c>
      <c r="E26" s="1" t="n">
        <f aca="false">COUNTIF(E16:E17,1)</f>
        <v>2</v>
      </c>
      <c r="F26" s="1" t="n">
        <f aca="false">COUNTIF(F16:F17,1)</f>
        <v>2</v>
      </c>
      <c r="G26" s="1" t="n">
        <f aca="false">COUNTIF(G16:G17,1)</f>
        <v>2</v>
      </c>
      <c r="H26" s="1" t="n">
        <f aca="false">COUNTIF(H16:H17,1)</f>
        <v>1</v>
      </c>
      <c r="I26" s="1" t="n">
        <f aca="false">COUNTIF(I16:I17,1)</f>
        <v>2</v>
      </c>
      <c r="J26" s="1" t="n">
        <f aca="false">COUNTIF(J16:J17,1)</f>
        <v>1</v>
      </c>
      <c r="K26" s="1" t="n">
        <f aca="false">COUNTIF(K16:K17,1)</f>
        <v>1</v>
      </c>
      <c r="L26" s="1" t="n">
        <f aca="false">COUNTIF(L16:L17,1)</f>
        <v>1</v>
      </c>
      <c r="M26" s="1" t="n">
        <f aca="false">COUNTIF(M16:M17,1)</f>
        <v>1</v>
      </c>
      <c r="N26" s="1" t="n">
        <f aca="false">COUNTIF(N16:N17,1)</f>
        <v>1</v>
      </c>
      <c r="O26" s="1" t="n">
        <f aca="false">COUNTIF(O16:O17,1)</f>
        <v>1</v>
      </c>
      <c r="P26" s="1" t="n">
        <f aca="false">COUNTIF(P16:P17,1)</f>
        <v>2</v>
      </c>
      <c r="Q26" s="1" t="n">
        <f aca="false">COUNTIF(Q16:Q17,1)</f>
        <v>1</v>
      </c>
    </row>
    <row r="28" customFormat="false" ht="13.5" hidden="false" customHeight="false" outlineLevel="0" collapsed="false">
      <c r="C28" s="33" t="s">
        <v>39</v>
      </c>
      <c r="D28" s="1" t="n">
        <f aca="false">IF(D26=0,0,($D$21*D16+$D$22*D17)/D26)</f>
        <v>4</v>
      </c>
      <c r="E28" s="1" t="n">
        <f aca="false">IF(E26=0,0,($D$21*E16+$D$22*E17)/E26)</f>
        <v>2.5</v>
      </c>
      <c r="F28" s="1" t="n">
        <f aca="false">IF(F26=0,0,($D$21*F16+$D$22*F17)/F26)</f>
        <v>2.5</v>
      </c>
      <c r="G28" s="1" t="n">
        <f aca="false">IF(G26=0,0,($D$21*G16+$D$22*G17)/G26)</f>
        <v>2.5</v>
      </c>
      <c r="H28" s="1" t="n">
        <f aca="false">IF(H26=0,0,($D$21*H16+$D$22*H17)/H26)</f>
        <v>1</v>
      </c>
      <c r="I28" s="1" t="n">
        <f aca="false">IF(I26=0,0,($D$21*I16+$D$22*I17)/I26)</f>
        <v>2.5</v>
      </c>
      <c r="J28" s="1" t="n">
        <f aca="false">IF(J26=0,0,($D$21*J16+$D$22*J17)/J26)</f>
        <v>1</v>
      </c>
      <c r="K28" s="1" t="n">
        <f aca="false">IF(K26=0,0,($D$21*K16+$D$22*K17)/K26)</f>
        <v>1</v>
      </c>
      <c r="L28" s="1" t="n">
        <f aca="false">IF(L26=0,0,($D$21*L16+$D$22*L17)/L26)</f>
        <v>1</v>
      </c>
      <c r="M28" s="1" t="n">
        <f aca="false">IF(M26=0,0,($D$21*M16+$D$22*M17)/M26)</f>
        <v>1</v>
      </c>
      <c r="N28" s="1" t="n">
        <f aca="false">IF(N26=0,0,($D$21*N16+$D$22*N17)/N26)</f>
        <v>1</v>
      </c>
      <c r="O28" s="1" t="n">
        <f aca="false">IF(O26=0,0,($D$21*O16+$D$22*O17)/O26)</f>
        <v>1</v>
      </c>
      <c r="P28" s="1" t="n">
        <f aca="false">IF(P26=0,0,($D$21*P16+$D$22*P17)/P26)</f>
        <v>2.5</v>
      </c>
      <c r="Q28" s="1" t="n">
        <f aca="false">IF(Q26=0,0,($D$21*Q16+$D$22*Q17)/Q26)</f>
        <v>1</v>
      </c>
    </row>
    <row r="29" customFormat="false" ht="13.5" hidden="false" customHeight="false" outlineLevel="0" collapsed="false">
      <c r="C29" s="33" t="s">
        <v>40</v>
      </c>
      <c r="D29" s="1" t="n">
        <f aca="false">IF(D26=0,0,($E$21*D16+$E$22*D17)/D26)</f>
        <v>1</v>
      </c>
      <c r="E29" s="1" t="n">
        <f aca="false">IF(E26=0,0,($E$21*E16+$E$22*E17)/E26)</f>
        <v>2.5</v>
      </c>
      <c r="F29" s="1" t="n">
        <f aca="false">IF(F26=0,0,($E$21*F16+$E$22*F17)/F26)</f>
        <v>2.5</v>
      </c>
      <c r="G29" s="1" t="n">
        <f aca="false">IF(G26=0,0,($E$21*G16+$E$22*G17)/G26)</f>
        <v>2.5</v>
      </c>
      <c r="H29" s="1" t="n">
        <f aca="false">IF(H26=0,0,($E$21*H16+$E$22*H17)/H26)</f>
        <v>4</v>
      </c>
      <c r="I29" s="1" t="n">
        <f aca="false">IF(I26=0,0,($E$21*I16+$E$22*I17)/I26)</f>
        <v>2.5</v>
      </c>
      <c r="J29" s="1" t="n">
        <f aca="false">IF(J26=0,0,($E$21*J16+$E$22*J17)/J26)</f>
        <v>4</v>
      </c>
      <c r="K29" s="1" t="n">
        <f aca="false">IF(K26=0,0,($E$21*K16+$E$22*K17)/K26)</f>
        <v>4</v>
      </c>
      <c r="L29" s="1" t="n">
        <f aca="false">IF(L26=0,0,($E$21*L16+$E$22*L17)/L26)</f>
        <v>4</v>
      </c>
      <c r="M29" s="1" t="n">
        <f aca="false">IF(M26=0,0,($E$21*M16+$E$22*M17)/M26)</f>
        <v>4</v>
      </c>
      <c r="N29" s="1" t="n">
        <f aca="false">IF(N26=0,0,($E$21*N16+$E$22*N17)/N26)</f>
        <v>4</v>
      </c>
      <c r="O29" s="1" t="n">
        <f aca="false">IF(O26=0,0,($E$21*O16+$E$22*O17)/O26)</f>
        <v>4</v>
      </c>
      <c r="P29" s="1" t="n">
        <f aca="false">IF(P26=0,0,($E$21*P16+$E$22*P17)/P26)</f>
        <v>2.5</v>
      </c>
      <c r="Q29" s="1" t="n">
        <f aca="false">IF(Q26=0,0,($E$21*Q16+$E$22*Q17)/Q26)</f>
        <v>4</v>
      </c>
    </row>
    <row r="30" customFormat="false" ht="13.5" hidden="false" customHeight="false" outlineLevel="0" collapsed="false">
      <c r="C30" s="33" t="s">
        <v>41</v>
      </c>
      <c r="D30" s="1" t="n">
        <f aca="false">IF(D26=0,0,($F$21*D16+$F$22*D17)/D26)</f>
        <v>1</v>
      </c>
      <c r="E30" s="1" t="n">
        <f aca="false">IF(E26=0,0,($F$21*E16+$F$22*E17)/E26)</f>
        <v>2.5</v>
      </c>
      <c r="F30" s="1" t="n">
        <f aca="false">IF(F26=0,0,($F$21*F16+$F$22*F17)/F26)</f>
        <v>2.5</v>
      </c>
      <c r="G30" s="1" t="n">
        <f aca="false">IF(G26=0,0,($F$21*G16+$F$22*G17)/G26)</f>
        <v>2.5</v>
      </c>
      <c r="H30" s="1" t="n">
        <f aca="false">IF(H26=0,0,($F$21*H16+$F$22*H17)/H26)</f>
        <v>4</v>
      </c>
      <c r="I30" s="1" t="n">
        <f aca="false">IF(I26=0,0,($F$21*I16+$F$22*I17)/I26)</f>
        <v>2.5</v>
      </c>
      <c r="J30" s="1" t="n">
        <f aca="false">IF(J26=0,0,($F$21*J16+$F$22*J17)/J26)</f>
        <v>4</v>
      </c>
      <c r="K30" s="1" t="n">
        <f aca="false">IF(K26=0,0,($F$21*K16+$F$22*K17)/K26)</f>
        <v>4</v>
      </c>
      <c r="L30" s="1" t="n">
        <f aca="false">IF(L26=0,0,($F$21*L16+$F$22*L17)/L26)</f>
        <v>4</v>
      </c>
      <c r="M30" s="1" t="n">
        <f aca="false">IF(M26=0,0,($F$21*M16+$F$22*M17)/M26)</f>
        <v>4</v>
      </c>
      <c r="N30" s="1" t="n">
        <f aca="false">IF(N26=0,0,($F$21*N16+$F$22*N17)/N26)</f>
        <v>4</v>
      </c>
      <c r="O30" s="1" t="n">
        <f aca="false">IF(O26=0,0,($F$21*O16+$F$22*O17)/O26)</f>
        <v>4</v>
      </c>
      <c r="P30" s="1" t="n">
        <f aca="false">IF(P26=0,0,($F$21*P16+$F$22*P17)/P26)</f>
        <v>2.5</v>
      </c>
      <c r="Q30" s="1" t="n">
        <f aca="false">IF(Q26=0,0,($F$21*Q16+$F$22*Q17)/Q26)</f>
        <v>4</v>
      </c>
    </row>
    <row r="32" customFormat="false" ht="13.5" hidden="false" customHeight="false" outlineLevel="0" collapsed="false">
      <c r="C32" s="1" t="s">
        <v>42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5" hidden="false" customHeight="false" outlineLevel="0" collapsed="false">
      <c r="C33" s="33" t="s">
        <v>39</v>
      </c>
      <c r="D33" s="1" t="n">
        <f aca="false">RANK(D28,$D$28:$Q$28,0)</f>
        <v>1</v>
      </c>
      <c r="E33" s="1" t="n">
        <f aca="false">RANK(E28,$D$28:$Q$28,0)</f>
        <v>2</v>
      </c>
      <c r="F33" s="1" t="n">
        <f aca="false">RANK(F28,$D$28:$Q$28,0)</f>
        <v>2</v>
      </c>
      <c r="G33" s="1" t="n">
        <f aca="false">RANK(G28,$D$28:$Q$28,0)</f>
        <v>2</v>
      </c>
      <c r="H33" s="1" t="n">
        <f aca="false">RANK(H28,$D$28:$Q$28,0)</f>
        <v>7</v>
      </c>
      <c r="I33" s="1" t="n">
        <f aca="false">RANK(I28,$D$28:$Q$28,0)</f>
        <v>2</v>
      </c>
      <c r="J33" s="1" t="n">
        <f aca="false">RANK(J28,$D$28:$Q$28,0)</f>
        <v>7</v>
      </c>
      <c r="K33" s="1" t="n">
        <f aca="false">RANK(K28,$D$28:$Q$28,0)</f>
        <v>7</v>
      </c>
      <c r="L33" s="1" t="n">
        <f aca="false">RANK(L28,$D$28:$Q$28,0)</f>
        <v>7</v>
      </c>
      <c r="M33" s="1" t="n">
        <f aca="false">RANK(M28,$D$28:$Q$28,0)</f>
        <v>7</v>
      </c>
      <c r="N33" s="1" t="n">
        <f aca="false">RANK(N28,$D$28:$Q$28,0)</f>
        <v>7</v>
      </c>
      <c r="O33" s="1" t="n">
        <f aca="false">RANK(O28,$D$28:$Q$28,0)</f>
        <v>7</v>
      </c>
      <c r="P33" s="1" t="n">
        <f aca="false">RANK(P28,$D$28:$Q$28,0)</f>
        <v>2</v>
      </c>
      <c r="Q33" s="1" t="n">
        <f aca="false">RANK(Q28,$D$28:$Q$28,0)</f>
        <v>7</v>
      </c>
    </row>
    <row r="34" customFormat="false" ht="13.5" hidden="false" customHeight="false" outlineLevel="0" collapsed="false">
      <c r="C34" s="33" t="s">
        <v>40</v>
      </c>
      <c r="D34" s="1" t="n">
        <f aca="false">RANK(D29,$D$29:$Q$29,0)</f>
        <v>14</v>
      </c>
      <c r="E34" s="1" t="n">
        <f aca="false">RANK(E29,$D$29:$Q$29,0)</f>
        <v>9</v>
      </c>
      <c r="F34" s="1" t="n">
        <f aca="false">RANK(F29,$D$29:$Q$29,0)</f>
        <v>9</v>
      </c>
      <c r="G34" s="1" t="n">
        <f aca="false">RANK(G29,$D$29:$Q$29,0)</f>
        <v>9</v>
      </c>
      <c r="H34" s="1" t="n">
        <f aca="false">RANK(H29,$D$29:$Q$29,0)</f>
        <v>1</v>
      </c>
      <c r="I34" s="1" t="n">
        <f aca="false">RANK(I29,$D$29:$Q$29,0)</f>
        <v>9</v>
      </c>
      <c r="J34" s="1" t="n">
        <f aca="false">RANK(J29,$D$29:$Q$29,0)</f>
        <v>1</v>
      </c>
      <c r="K34" s="1" t="n">
        <f aca="false">RANK(K29,$D$29:$Q$29,0)</f>
        <v>1</v>
      </c>
      <c r="L34" s="1" t="n">
        <f aca="false">RANK(L29,$D$29:$Q$29,0)</f>
        <v>1</v>
      </c>
      <c r="M34" s="1" t="n">
        <f aca="false">RANK(M29,$D$29:$Q$29,0)</f>
        <v>1</v>
      </c>
      <c r="N34" s="1" t="n">
        <f aca="false">RANK(N29,$D$29:$Q$29,0)</f>
        <v>1</v>
      </c>
      <c r="O34" s="1" t="n">
        <f aca="false">RANK(O29,$D$29:$Q$29,0)</f>
        <v>1</v>
      </c>
      <c r="P34" s="1" t="n">
        <f aca="false">RANK(P29,$D$29:$Q$29,0)</f>
        <v>9</v>
      </c>
      <c r="Q34" s="1" t="n">
        <f aca="false">RANK(Q29,$D$29:$Q$29,0)</f>
        <v>1</v>
      </c>
    </row>
    <row r="35" customFormat="false" ht="13.5" hidden="false" customHeight="false" outlineLevel="0" collapsed="false">
      <c r="C35" s="33" t="s">
        <v>41</v>
      </c>
      <c r="D35" s="1" t="n">
        <f aca="false">RANK(D30,$D$30:$Q$30,0)</f>
        <v>14</v>
      </c>
      <c r="E35" s="1" t="n">
        <f aca="false">RANK(E30,$D$30:$Q$30,0)</f>
        <v>9</v>
      </c>
      <c r="F35" s="1" t="n">
        <f aca="false">RANK(F30,$D$30:$Q$30,0)</f>
        <v>9</v>
      </c>
      <c r="G35" s="1" t="n">
        <f aca="false">RANK(G30,$D$30:$Q$30,0)</f>
        <v>9</v>
      </c>
      <c r="H35" s="1" t="n">
        <f aca="false">RANK(H30,$D$30:$Q$30,0)</f>
        <v>1</v>
      </c>
      <c r="I35" s="1" t="n">
        <f aca="false">RANK(I30,$D$30:$Q$30,0)</f>
        <v>9</v>
      </c>
      <c r="J35" s="1" t="n">
        <f aca="false">RANK(J30,$D$30:$Q$30,0)</f>
        <v>1</v>
      </c>
      <c r="K35" s="1" t="n">
        <f aca="false">RANK(K30,$D$30:$Q$30,0)</f>
        <v>1</v>
      </c>
      <c r="L35" s="1" t="n">
        <f aca="false">RANK(L30,$D$30:$Q$30,0)</f>
        <v>1</v>
      </c>
      <c r="M35" s="1" t="n">
        <f aca="false">RANK(M30,$D$30:$Q$30,0)</f>
        <v>1</v>
      </c>
      <c r="N35" s="1" t="n">
        <f aca="false">RANK(N30,$D$30:$Q$30,0)</f>
        <v>1</v>
      </c>
      <c r="O35" s="1" t="n">
        <f aca="false">RANK(O30,$D$30:$Q$30,0)</f>
        <v>1</v>
      </c>
      <c r="P35" s="1" t="n">
        <f aca="false">RANK(P30,$D$30:$Q$30,0)</f>
        <v>9</v>
      </c>
      <c r="Q35" s="1" t="n">
        <f aca="false">RANK(Q30,$D$30:$Q$30,0)</f>
        <v>1</v>
      </c>
    </row>
    <row r="36" customFormat="false" ht="13.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3.5" hidden="false" customHeight="false" outlineLevel="0" collapsed="false">
      <c r="C37" s="33" t="s">
        <v>39</v>
      </c>
      <c r="D37" s="1" t="s">
        <v>5</v>
      </c>
      <c r="E37" s="1" t="s">
        <v>2</v>
      </c>
      <c r="F37" s="1" t="s">
        <v>4</v>
      </c>
      <c r="G37" s="1" t="s">
        <v>6</v>
      </c>
      <c r="H37" s="1" t="s">
        <v>7</v>
      </c>
      <c r="I37" s="1" t="s">
        <v>8</v>
      </c>
      <c r="J37" s="1" t="s">
        <v>9</v>
      </c>
      <c r="K37" s="1" t="s">
        <v>10</v>
      </c>
      <c r="L37" s="1" t="s">
        <v>3</v>
      </c>
      <c r="M37" s="1" t="s">
        <v>11</v>
      </c>
      <c r="N37" s="1" t="s">
        <v>12</v>
      </c>
      <c r="O37" s="1" t="s">
        <v>13</v>
      </c>
      <c r="P37" s="1" t="s">
        <v>14</v>
      </c>
      <c r="Q37" s="1" t="s">
        <v>15</v>
      </c>
    </row>
    <row r="38" customFormat="false" ht="13.5" hidden="false" customHeight="false" outlineLevel="0" collapsed="false">
      <c r="C38" s="1" t="str">
        <f aca="false">D37</f>
        <v>W11</v>
      </c>
      <c r="D38" s="1" t="n">
        <f aca="false">IF($D$33&lt;D$33,1,0)</f>
        <v>0</v>
      </c>
      <c r="E38" s="1" t="n">
        <f aca="false">IF($D$33&lt;E$33,1,0)</f>
        <v>1</v>
      </c>
      <c r="F38" s="1" t="n">
        <f aca="false">IF($D$33&lt;F$33,1,0)</f>
        <v>1</v>
      </c>
      <c r="G38" s="1" t="n">
        <f aca="false">IF($D$33&lt;G$33,1,0)</f>
        <v>1</v>
      </c>
      <c r="H38" s="1" t="n">
        <f aca="false">IF($D$33&lt;H$33,1,0)</f>
        <v>1</v>
      </c>
      <c r="I38" s="1" t="n">
        <f aca="false">IF($D$33&lt;I$33,1,0)</f>
        <v>1</v>
      </c>
      <c r="J38" s="1" t="n">
        <f aca="false">IF($D$33&lt;J$33,1,0)</f>
        <v>1</v>
      </c>
      <c r="K38" s="1" t="n">
        <f aca="false">IF($D$33&lt;K$33,1,0)</f>
        <v>1</v>
      </c>
      <c r="L38" s="1" t="n">
        <f aca="false">IF($D$33&lt;L$33,1,0)</f>
        <v>1</v>
      </c>
      <c r="M38" s="1" t="n">
        <f aca="false">IF($D$33&lt;M$33,1,0)</f>
        <v>1</v>
      </c>
      <c r="N38" s="1" t="n">
        <f aca="false">IF($D$33&lt;N$33,1,0)</f>
        <v>1</v>
      </c>
      <c r="O38" s="1" t="n">
        <f aca="false">IF($D$33&lt;O$33,1,0)</f>
        <v>1</v>
      </c>
      <c r="P38" s="1" t="n">
        <f aca="false">IF($D$33&lt;P$33,1,0)</f>
        <v>1</v>
      </c>
      <c r="Q38" s="1" t="n">
        <f aca="false">IF($D$33&lt;Q$33,1,0)</f>
        <v>1</v>
      </c>
    </row>
    <row r="39" customFormat="false" ht="13.5" hidden="false" customHeight="false" outlineLevel="0" collapsed="false">
      <c r="C39" s="1" t="str">
        <f aca="false">E37</f>
        <v>W12</v>
      </c>
      <c r="D39" s="1" t="n">
        <f aca="false">IF($E$33&lt;D$33,1,0)</f>
        <v>0</v>
      </c>
      <c r="E39" s="1" t="n">
        <f aca="false">IF($E$33&lt;E$33,1,0)</f>
        <v>0</v>
      </c>
      <c r="F39" s="1" t="n">
        <f aca="false">IF($E$33&lt;F$33,1,0)</f>
        <v>0</v>
      </c>
      <c r="G39" s="1" t="n">
        <f aca="false">IF($E$33&lt;G$33,1,0)</f>
        <v>0</v>
      </c>
      <c r="H39" s="1" t="n">
        <f aca="false">IF($E$33&lt;H$33,1,0)</f>
        <v>1</v>
      </c>
      <c r="I39" s="1" t="n">
        <f aca="false">IF($E$33&lt;I$33,1,0)</f>
        <v>0</v>
      </c>
      <c r="J39" s="1" t="n">
        <f aca="false">IF($E$33&lt;J$33,1,0)</f>
        <v>1</v>
      </c>
      <c r="K39" s="1" t="n">
        <f aca="false">IF($E$33&lt;K$33,1,0)</f>
        <v>1</v>
      </c>
      <c r="L39" s="1" t="n">
        <f aca="false">IF($E$33&lt;L$33,1,0)</f>
        <v>1</v>
      </c>
      <c r="M39" s="1" t="n">
        <f aca="false">IF($E$33&lt;M$33,1,0)</f>
        <v>1</v>
      </c>
      <c r="N39" s="1" t="n">
        <f aca="false">IF($E$33&lt;N$33,1,0)</f>
        <v>1</v>
      </c>
      <c r="O39" s="1" t="n">
        <f aca="false">IF($E$33&lt;O$33,1,0)</f>
        <v>1</v>
      </c>
      <c r="P39" s="1" t="n">
        <f aca="false">IF($E$33&lt;P$33,1,0)</f>
        <v>0</v>
      </c>
      <c r="Q39" s="1" t="n">
        <f aca="false">IF($E$33&lt;Q$33,1,0)</f>
        <v>1</v>
      </c>
    </row>
    <row r="40" customFormat="false" ht="13.5" hidden="false" customHeight="false" outlineLevel="0" collapsed="false">
      <c r="C40" s="1" t="str">
        <f aca="false">F37</f>
        <v>W13</v>
      </c>
      <c r="D40" s="1" t="n">
        <f aca="false">IF($F$33&lt;D$33,1,0)</f>
        <v>0</v>
      </c>
      <c r="E40" s="1" t="n">
        <f aca="false">IF($F$33&lt;E$33,1,0)</f>
        <v>0</v>
      </c>
      <c r="F40" s="1" t="n">
        <f aca="false">IF($F$33&lt;F$33,1,0)</f>
        <v>0</v>
      </c>
      <c r="G40" s="1" t="n">
        <f aca="false">IF($F$33&lt;G$33,1,0)</f>
        <v>0</v>
      </c>
      <c r="H40" s="1" t="n">
        <f aca="false">IF($F$33&lt;H$33,1,0)</f>
        <v>1</v>
      </c>
      <c r="I40" s="1" t="n">
        <f aca="false">IF($F$33&lt;I$33,1,0)</f>
        <v>0</v>
      </c>
      <c r="J40" s="1" t="n">
        <f aca="false">IF($F$33&lt;J$33,1,0)</f>
        <v>1</v>
      </c>
      <c r="K40" s="1" t="n">
        <f aca="false">IF($F$33&lt;K$33,1,0)</f>
        <v>1</v>
      </c>
      <c r="L40" s="1" t="n">
        <f aca="false">IF($F$33&lt;L$33,1,0)</f>
        <v>1</v>
      </c>
      <c r="M40" s="1" t="n">
        <f aca="false">IF($F$33&lt;M$33,1,0)</f>
        <v>1</v>
      </c>
      <c r="N40" s="1" t="n">
        <f aca="false">IF($F$33&lt;N$33,1,0)</f>
        <v>1</v>
      </c>
      <c r="O40" s="1" t="n">
        <f aca="false">IF($F$33&lt;O$33,1,0)</f>
        <v>1</v>
      </c>
      <c r="P40" s="1" t="n">
        <f aca="false">IF($F$33&lt;P$33,1,0)</f>
        <v>0</v>
      </c>
      <c r="Q40" s="1" t="n">
        <f aca="false">IF($F$33&lt;Q$33,1,0)</f>
        <v>1</v>
      </c>
    </row>
    <row r="41" customFormat="false" ht="13.5" hidden="false" customHeight="false" outlineLevel="0" collapsed="false">
      <c r="C41" s="1" t="str">
        <f aca="false">G37</f>
        <v>W14</v>
      </c>
      <c r="D41" s="1" t="n">
        <f aca="false">IF($G$33&lt;D$33,1,0)</f>
        <v>0</v>
      </c>
      <c r="E41" s="1" t="n">
        <f aca="false">IF($G$33&lt;E$33,1,0)</f>
        <v>0</v>
      </c>
      <c r="F41" s="1" t="n">
        <f aca="false">IF($G$33&lt;F$33,1,0)</f>
        <v>0</v>
      </c>
      <c r="G41" s="1" t="n">
        <f aca="false">IF($G$33&lt;G$33,1,0)</f>
        <v>0</v>
      </c>
      <c r="H41" s="1" t="n">
        <f aca="false">IF($G$33&lt;H$33,1,0)</f>
        <v>1</v>
      </c>
      <c r="I41" s="1" t="n">
        <f aca="false">IF($G$33&lt;I$33,1,0)</f>
        <v>0</v>
      </c>
      <c r="J41" s="1" t="n">
        <f aca="false">IF($G$33&lt;J$33,1,0)</f>
        <v>1</v>
      </c>
      <c r="K41" s="1" t="n">
        <f aca="false">IF($G$33&lt;K$33,1,0)</f>
        <v>1</v>
      </c>
      <c r="L41" s="1" t="n">
        <f aca="false">IF($G$33&lt;L$33,1,0)</f>
        <v>1</v>
      </c>
      <c r="M41" s="1" t="n">
        <f aca="false">IF($G$33&lt;M$33,1,0)</f>
        <v>1</v>
      </c>
      <c r="N41" s="1" t="n">
        <f aca="false">IF($G$33&lt;N$33,1,0)</f>
        <v>1</v>
      </c>
      <c r="O41" s="1" t="n">
        <f aca="false">IF($G$33&lt;O$33,1,0)</f>
        <v>1</v>
      </c>
      <c r="P41" s="1" t="n">
        <f aca="false">IF($G$33&lt;P$33,1,0)</f>
        <v>0</v>
      </c>
      <c r="Q41" s="1" t="n">
        <f aca="false">IF($G$33&lt;Q$33,1,0)</f>
        <v>1</v>
      </c>
    </row>
    <row r="42" customFormat="false" ht="13.5" hidden="false" customHeight="false" outlineLevel="0" collapsed="false">
      <c r="C42" s="1" t="str">
        <f aca="false">H37</f>
        <v>W15</v>
      </c>
      <c r="D42" s="1" t="n">
        <f aca="false">IF($H$33&lt;D$33,1,0)</f>
        <v>0</v>
      </c>
      <c r="E42" s="1" t="n">
        <f aca="false">IF($H$33&lt;E$33,1,0)</f>
        <v>0</v>
      </c>
      <c r="F42" s="1" t="n">
        <f aca="false">IF($H$33&lt;F$33,1,0)</f>
        <v>0</v>
      </c>
      <c r="G42" s="1" t="n">
        <f aca="false">IF($H$33&lt;G$33,1,0)</f>
        <v>0</v>
      </c>
      <c r="H42" s="1" t="n">
        <f aca="false">IF($H$33&lt;H$33,1,0)</f>
        <v>0</v>
      </c>
      <c r="I42" s="1" t="n">
        <f aca="false">IF($H$33&lt;I$33,1,0)</f>
        <v>0</v>
      </c>
      <c r="J42" s="1" t="n">
        <f aca="false">IF($H$33&lt;J$33,1,0)</f>
        <v>0</v>
      </c>
      <c r="K42" s="1" t="n">
        <f aca="false">IF($H$33&lt;K$33,1,0)</f>
        <v>0</v>
      </c>
      <c r="L42" s="1" t="n">
        <f aca="false">IF($H$33&lt;L$33,1,0)</f>
        <v>0</v>
      </c>
      <c r="M42" s="1" t="n">
        <f aca="false">IF($H$33&lt;M$33,1,0)</f>
        <v>0</v>
      </c>
      <c r="N42" s="1" t="n">
        <f aca="false">IF($H$33&lt;N$33,1,0)</f>
        <v>0</v>
      </c>
      <c r="O42" s="1" t="n">
        <f aca="false">IF($H$33&lt;O$33,1,0)</f>
        <v>0</v>
      </c>
      <c r="P42" s="1" t="n">
        <f aca="false">IF($H$33&lt;P$33,1,0)</f>
        <v>0</v>
      </c>
      <c r="Q42" s="1" t="n">
        <f aca="false">IF($H$33&lt;Q$33,1,0)</f>
        <v>0</v>
      </c>
    </row>
    <row r="43" customFormat="false" ht="13.5" hidden="false" customHeight="false" outlineLevel="0" collapsed="false">
      <c r="C43" s="1" t="str">
        <f aca="false">I37</f>
        <v>W16</v>
      </c>
      <c r="D43" s="1" t="n">
        <f aca="false">IF($I$33&lt;D$33,1,0)</f>
        <v>0</v>
      </c>
      <c r="E43" s="1" t="n">
        <f aca="false">IF($I$33&lt;E$33,1,0)</f>
        <v>0</v>
      </c>
      <c r="F43" s="1" t="n">
        <f aca="false">IF($I$33&lt;F$33,1,0)</f>
        <v>0</v>
      </c>
      <c r="G43" s="1" t="n">
        <f aca="false">IF($I$33&lt;G$33,1,0)</f>
        <v>0</v>
      </c>
      <c r="H43" s="1" t="n">
        <f aca="false">IF($I$33&lt;H$33,1,0)</f>
        <v>1</v>
      </c>
      <c r="I43" s="1" t="n">
        <f aca="false">IF($I$33&lt;I$33,1,0)</f>
        <v>0</v>
      </c>
      <c r="J43" s="1" t="n">
        <f aca="false">IF($I$33&lt;J$33,1,0)</f>
        <v>1</v>
      </c>
      <c r="K43" s="1" t="n">
        <f aca="false">IF($I$33&lt;K$33,1,0)</f>
        <v>1</v>
      </c>
      <c r="L43" s="1" t="n">
        <f aca="false">IF($I$33&lt;L$33,1,0)</f>
        <v>1</v>
      </c>
      <c r="M43" s="1" t="n">
        <f aca="false">IF($I$33&lt;M$33,1,0)</f>
        <v>1</v>
      </c>
      <c r="N43" s="1" t="n">
        <f aca="false">IF($I$33&lt;N$33,1,0)</f>
        <v>1</v>
      </c>
      <c r="O43" s="1" t="n">
        <f aca="false">IF($I$33&lt;O$33,1,0)</f>
        <v>1</v>
      </c>
      <c r="P43" s="1" t="n">
        <f aca="false">IF($I$33&lt;P$33,1,0)</f>
        <v>0</v>
      </c>
      <c r="Q43" s="1" t="n">
        <f aca="false">IF($I$33&lt;Q$33,1,0)</f>
        <v>1</v>
      </c>
    </row>
    <row r="44" customFormat="false" ht="13.5" hidden="false" customHeight="false" outlineLevel="0" collapsed="false">
      <c r="C44" s="1" t="str">
        <f aca="false">J37</f>
        <v>W21</v>
      </c>
      <c r="D44" s="1" t="n">
        <f aca="false">IF($J$33&lt;D$33,1,0)</f>
        <v>0</v>
      </c>
      <c r="E44" s="1" t="n">
        <f aca="false">IF($J$33&lt;E$33,1,0)</f>
        <v>0</v>
      </c>
      <c r="F44" s="1" t="n">
        <f aca="false">IF($J$33&lt;F$33,1,0)</f>
        <v>0</v>
      </c>
      <c r="G44" s="1" t="n">
        <f aca="false">IF($J$33&lt;G$33,1,0)</f>
        <v>0</v>
      </c>
      <c r="H44" s="1" t="n">
        <f aca="false">IF($J$33&lt;H$33,1,0)</f>
        <v>0</v>
      </c>
      <c r="I44" s="1" t="n">
        <f aca="false">IF($J$33&lt;I$33,1,0)</f>
        <v>0</v>
      </c>
      <c r="J44" s="1" t="n">
        <f aca="false">IF($J$33&lt;J$33,1,0)</f>
        <v>0</v>
      </c>
      <c r="K44" s="1" t="n">
        <f aca="false">IF($J$33&lt;K$33,1,0)</f>
        <v>0</v>
      </c>
      <c r="L44" s="1" t="n">
        <f aca="false">IF($J$33&lt;L$33,1,0)</f>
        <v>0</v>
      </c>
      <c r="M44" s="1" t="n">
        <f aca="false">IF($J$33&lt;M$33,1,0)</f>
        <v>0</v>
      </c>
      <c r="N44" s="1" t="n">
        <f aca="false">IF($J$33&lt;N$33,1,0)</f>
        <v>0</v>
      </c>
      <c r="O44" s="1" t="n">
        <f aca="false">IF($J$33&lt;O$33,1,0)</f>
        <v>0</v>
      </c>
      <c r="P44" s="1" t="n">
        <f aca="false">IF($J$33&lt;P$33,1,0)</f>
        <v>0</v>
      </c>
      <c r="Q44" s="1" t="n">
        <f aca="false">IF($J$33&lt;Q$33,1,0)</f>
        <v>0</v>
      </c>
    </row>
    <row r="45" customFormat="false" ht="13.5" hidden="false" customHeight="false" outlineLevel="0" collapsed="false">
      <c r="C45" s="1" t="str">
        <f aca="false">K37</f>
        <v>W22</v>
      </c>
      <c r="D45" s="1" t="n">
        <f aca="false">IF($K$33&lt;D$33,1,0)</f>
        <v>0</v>
      </c>
      <c r="E45" s="1" t="n">
        <f aca="false">IF($K$33&lt;E$33,1,0)</f>
        <v>0</v>
      </c>
      <c r="F45" s="1" t="n">
        <f aca="false">IF($K$33&lt;F$33,1,0)</f>
        <v>0</v>
      </c>
      <c r="G45" s="1" t="n">
        <f aca="false">IF($K$33&lt;G$33,1,0)</f>
        <v>0</v>
      </c>
      <c r="H45" s="1" t="n">
        <f aca="false">IF($K$33&lt;H$33,1,0)</f>
        <v>0</v>
      </c>
      <c r="I45" s="1" t="n">
        <f aca="false">IF($K$33&lt;I$33,1,0)</f>
        <v>0</v>
      </c>
      <c r="J45" s="1" t="n">
        <f aca="false">IF($K$33&lt;J$33,1,0)</f>
        <v>0</v>
      </c>
      <c r="K45" s="1" t="n">
        <f aca="false">IF($K$33&lt;K$33,1,0)</f>
        <v>0</v>
      </c>
      <c r="L45" s="1" t="n">
        <f aca="false">IF($K$33&lt;L$33,1,0)</f>
        <v>0</v>
      </c>
      <c r="M45" s="1" t="n">
        <f aca="false">IF($K$33&lt;M$33,1,0)</f>
        <v>0</v>
      </c>
      <c r="N45" s="1" t="n">
        <f aca="false">IF($K$33&lt;N$33,1,0)</f>
        <v>0</v>
      </c>
      <c r="O45" s="1" t="n">
        <f aca="false">IF($K$33&lt;O$33,1,0)</f>
        <v>0</v>
      </c>
      <c r="P45" s="1" t="n">
        <f aca="false">IF($K$33&lt;P$33,1,0)</f>
        <v>0</v>
      </c>
      <c r="Q45" s="1" t="n">
        <f aca="false">IF($K$33&lt;Q$33,1,0)</f>
        <v>0</v>
      </c>
    </row>
    <row r="46" customFormat="false" ht="13.5" hidden="false" customHeight="false" outlineLevel="0" collapsed="false">
      <c r="C46" s="1" t="str">
        <f aca="false">L37</f>
        <v>W23</v>
      </c>
      <c r="D46" s="1" t="n">
        <f aca="false">IF($L$33&lt;D$33,1,0)</f>
        <v>0</v>
      </c>
      <c r="E46" s="1" t="n">
        <f aca="false">IF($L$33&lt;E$33,1,0)</f>
        <v>0</v>
      </c>
      <c r="F46" s="1" t="n">
        <f aca="false">IF($L$33&lt;F$33,1,0)</f>
        <v>0</v>
      </c>
      <c r="G46" s="1" t="n">
        <f aca="false">IF($L$33&lt;G$33,1,0)</f>
        <v>0</v>
      </c>
      <c r="H46" s="1" t="n">
        <f aca="false">IF($L$33&lt;H$33,1,0)</f>
        <v>0</v>
      </c>
      <c r="I46" s="1" t="n">
        <f aca="false">IF($L$33&lt;I$33,1,0)</f>
        <v>0</v>
      </c>
      <c r="J46" s="1" t="n">
        <f aca="false">IF($L$33&lt;J$33,1,0)</f>
        <v>0</v>
      </c>
      <c r="K46" s="1" t="n">
        <f aca="false">IF($L$33&lt;K$33,1,0)</f>
        <v>0</v>
      </c>
      <c r="L46" s="1" t="n">
        <f aca="false">IF($L$33&lt;L$33,1,0)</f>
        <v>0</v>
      </c>
      <c r="M46" s="1" t="n">
        <f aca="false">IF($L$33&lt;M$33,1,0)</f>
        <v>0</v>
      </c>
      <c r="N46" s="1" t="n">
        <f aca="false">IF($L$33&lt;N$33,1,0)</f>
        <v>0</v>
      </c>
      <c r="O46" s="1" t="n">
        <f aca="false">IF($L$33&lt;O$33,1,0)</f>
        <v>0</v>
      </c>
      <c r="P46" s="1" t="n">
        <f aca="false">IF($L$33&lt;P$33,1,0)</f>
        <v>0</v>
      </c>
      <c r="Q46" s="1" t="n">
        <f aca="false">IF($L$33&lt;Q$33,1,0)</f>
        <v>0</v>
      </c>
    </row>
    <row r="47" customFormat="false" ht="13.5" hidden="false" customHeight="false" outlineLevel="0" collapsed="false">
      <c r="C47" s="1" t="str">
        <f aca="false">M37</f>
        <v>W24</v>
      </c>
      <c r="D47" s="1" t="n">
        <f aca="false">IF($M$33&lt;D$33,1,0)</f>
        <v>0</v>
      </c>
      <c r="E47" s="1" t="n">
        <f aca="false">IF($M$33&lt;E$33,1,0)</f>
        <v>0</v>
      </c>
      <c r="F47" s="1" t="n">
        <f aca="false">IF($M$33&lt;F$33,1,0)</f>
        <v>0</v>
      </c>
      <c r="G47" s="1" t="n">
        <f aca="false">IF($M$33&lt;G$33,1,0)</f>
        <v>0</v>
      </c>
      <c r="H47" s="1" t="n">
        <f aca="false">IF($M$33&lt;H$33,1,0)</f>
        <v>0</v>
      </c>
      <c r="I47" s="1" t="n">
        <f aca="false">IF($M$33&lt;I$33,1,0)</f>
        <v>0</v>
      </c>
      <c r="J47" s="1" t="n">
        <f aca="false">IF($M$33&lt;J$33,1,0)</f>
        <v>0</v>
      </c>
      <c r="K47" s="1" t="n">
        <f aca="false">IF($M$33&lt;K$33,1,0)</f>
        <v>0</v>
      </c>
      <c r="L47" s="1" t="n">
        <f aca="false">IF($M$33&lt;L$33,1,0)</f>
        <v>0</v>
      </c>
      <c r="M47" s="1" t="n">
        <f aca="false">IF($M$33&lt;M$33,1,0)</f>
        <v>0</v>
      </c>
      <c r="N47" s="1" t="n">
        <f aca="false">IF($M$33&lt;N$33,1,0)</f>
        <v>0</v>
      </c>
      <c r="O47" s="1" t="n">
        <f aca="false">IF($M$33&lt;O$33,1,0)</f>
        <v>0</v>
      </c>
      <c r="P47" s="1" t="n">
        <f aca="false">IF($M$33&lt;P$33,1,0)</f>
        <v>0</v>
      </c>
      <c r="Q47" s="1" t="n">
        <f aca="false">IF($M$33&lt;Q$33,1,0)</f>
        <v>0</v>
      </c>
    </row>
    <row r="48" customFormat="false" ht="13.5" hidden="false" customHeight="false" outlineLevel="0" collapsed="false">
      <c r="C48" s="1" t="str">
        <f aca="false">N37</f>
        <v>W31</v>
      </c>
      <c r="D48" s="1" t="n">
        <f aca="false">IF($N$33&lt;D$33,1,0)</f>
        <v>0</v>
      </c>
      <c r="E48" s="1" t="n">
        <f aca="false">IF($N$33&lt;E$33,1,0)</f>
        <v>0</v>
      </c>
      <c r="F48" s="1" t="n">
        <f aca="false">IF($N$33&lt;F$33,1,0)</f>
        <v>0</v>
      </c>
      <c r="G48" s="1" t="n">
        <f aca="false">IF($N$33&lt;G$33,1,0)</f>
        <v>0</v>
      </c>
      <c r="H48" s="1" t="n">
        <f aca="false">IF($N$33&lt;H$33,1,0)</f>
        <v>0</v>
      </c>
      <c r="I48" s="1" t="n">
        <f aca="false">IF($N$33&lt;I$33,1,0)</f>
        <v>0</v>
      </c>
      <c r="J48" s="1" t="n">
        <f aca="false">IF($N$33&lt;J$33,1,0)</f>
        <v>0</v>
      </c>
      <c r="K48" s="1" t="n">
        <f aca="false">IF($N$33&lt;K$33,1,0)</f>
        <v>0</v>
      </c>
      <c r="L48" s="1" t="n">
        <f aca="false">IF($N$33&lt;L$33,1,0)</f>
        <v>0</v>
      </c>
      <c r="M48" s="1" t="n">
        <f aca="false">IF($N$33&lt;M$33,1,0)</f>
        <v>0</v>
      </c>
      <c r="N48" s="1" t="n">
        <f aca="false">IF($N$33&lt;N$33,1,0)</f>
        <v>0</v>
      </c>
      <c r="O48" s="1" t="n">
        <f aca="false">IF($N$33&lt;O$33,1,0)</f>
        <v>0</v>
      </c>
      <c r="P48" s="1" t="n">
        <f aca="false">IF($N$33&lt;P$33,1,0)</f>
        <v>0</v>
      </c>
      <c r="Q48" s="1" t="n">
        <f aca="false">IF($N$33&lt;Q$33,1,0)</f>
        <v>0</v>
      </c>
    </row>
    <row r="49" customFormat="false" ht="13.5" hidden="false" customHeight="false" outlineLevel="0" collapsed="false">
      <c r="C49" s="1" t="str">
        <f aca="false">O37</f>
        <v>W32</v>
      </c>
      <c r="D49" s="1" t="n">
        <f aca="false">IF($O$33&lt;D$33,1,0)</f>
        <v>0</v>
      </c>
      <c r="E49" s="1" t="n">
        <f aca="false">IF($O$33&lt;E$33,1,0)</f>
        <v>0</v>
      </c>
      <c r="F49" s="1" t="n">
        <f aca="false">IF($O$33&lt;F$33,1,0)</f>
        <v>0</v>
      </c>
      <c r="G49" s="1" t="n">
        <f aca="false">IF($O$33&lt;G$33,1,0)</f>
        <v>0</v>
      </c>
      <c r="H49" s="1" t="n">
        <f aca="false">IF($O$33&lt;H$33,1,0)</f>
        <v>0</v>
      </c>
      <c r="I49" s="1" t="n">
        <f aca="false">IF($O$33&lt;I$33,1,0)</f>
        <v>0</v>
      </c>
      <c r="J49" s="1" t="n">
        <f aca="false">IF($O$33&lt;J$33,1,0)</f>
        <v>0</v>
      </c>
      <c r="K49" s="1" t="n">
        <f aca="false">IF($O$33&lt;K$33,1,0)</f>
        <v>0</v>
      </c>
      <c r="L49" s="1" t="n">
        <f aca="false">IF($O$33&lt;L$33,1,0)</f>
        <v>0</v>
      </c>
      <c r="M49" s="1" t="n">
        <f aca="false">IF($O$33&lt;M$33,1,0)</f>
        <v>0</v>
      </c>
      <c r="N49" s="1" t="n">
        <f aca="false">IF($O$33&lt;N$33,1,0)</f>
        <v>0</v>
      </c>
      <c r="O49" s="1" t="n">
        <f aca="false">IF($O$33&lt;O$33,1,0)</f>
        <v>0</v>
      </c>
      <c r="P49" s="1" t="n">
        <f aca="false">IF($O$33&lt;P$33,1,0)</f>
        <v>0</v>
      </c>
      <c r="Q49" s="1" t="n">
        <f aca="false">IF($O$33&lt;Q$33,1,0)</f>
        <v>0</v>
      </c>
    </row>
    <row r="50" customFormat="false" ht="13.5" hidden="false" customHeight="false" outlineLevel="0" collapsed="false">
      <c r="C50" s="1" t="str">
        <f aca="false">P37</f>
        <v>W33</v>
      </c>
      <c r="D50" s="1" t="n">
        <f aca="false">IF($P$33&lt;D$33,1,0)</f>
        <v>0</v>
      </c>
      <c r="E50" s="1" t="n">
        <f aca="false">IF($P$33&lt;E$33,1,0)</f>
        <v>0</v>
      </c>
      <c r="F50" s="1" t="n">
        <f aca="false">IF($P$33&lt;F$33,1,0)</f>
        <v>0</v>
      </c>
      <c r="G50" s="1" t="n">
        <f aca="false">IF($P$33&lt;G$33,1,0)</f>
        <v>0</v>
      </c>
      <c r="H50" s="1" t="n">
        <f aca="false">IF($P$33&lt;H$33,1,0)</f>
        <v>1</v>
      </c>
      <c r="I50" s="1" t="n">
        <f aca="false">IF($P$33&lt;I$33,1,0)</f>
        <v>0</v>
      </c>
      <c r="J50" s="1" t="n">
        <f aca="false">IF($P$33&lt;J$33,1,0)</f>
        <v>1</v>
      </c>
      <c r="K50" s="1" t="n">
        <f aca="false">IF($P$33&lt;K$33,1,0)</f>
        <v>1</v>
      </c>
      <c r="L50" s="1" t="n">
        <f aca="false">IF($P$33&lt;L$33,1,0)</f>
        <v>1</v>
      </c>
      <c r="M50" s="1" t="n">
        <f aca="false">IF($P$33&lt;M$33,1,0)</f>
        <v>1</v>
      </c>
      <c r="N50" s="1" t="n">
        <f aca="false">IF($P$33&lt;N$33,1,0)</f>
        <v>1</v>
      </c>
      <c r="O50" s="1" t="n">
        <f aca="false">IF($P$33&lt;O$33,1,0)</f>
        <v>1</v>
      </c>
      <c r="P50" s="1" t="n">
        <f aca="false">IF($P$33&lt;P$33,1,0)</f>
        <v>0</v>
      </c>
      <c r="Q50" s="1" t="n">
        <f aca="false">IF($P$33&lt;Q$33,1,0)</f>
        <v>1</v>
      </c>
    </row>
    <row r="51" customFormat="false" ht="13.5" hidden="false" customHeight="false" outlineLevel="0" collapsed="false">
      <c r="C51" s="1" t="str">
        <f aca="false">Q37</f>
        <v>W34</v>
      </c>
      <c r="D51" s="1" t="n">
        <f aca="false">IF($Q$33&lt;D$33,1,0)</f>
        <v>0</v>
      </c>
      <c r="E51" s="1" t="n">
        <f aca="false">IF($Q$33&lt;E$33,1,0)</f>
        <v>0</v>
      </c>
      <c r="F51" s="1" t="n">
        <f aca="false">IF($Q$33&lt;F$33,1,0)</f>
        <v>0</v>
      </c>
      <c r="G51" s="1" t="n">
        <f aca="false">IF($Q$33&lt;G$33,1,0)</f>
        <v>0</v>
      </c>
      <c r="H51" s="1" t="n">
        <f aca="false">IF($Q$33&lt;H$33,1,0)</f>
        <v>0</v>
      </c>
      <c r="I51" s="1" t="n">
        <f aca="false">IF($Q$33&lt;I$33,1,0)</f>
        <v>0</v>
      </c>
      <c r="J51" s="1" t="n">
        <f aca="false">IF($Q$33&lt;J$33,1,0)</f>
        <v>0</v>
      </c>
      <c r="K51" s="1" t="n">
        <f aca="false">IF($Q$33&lt;K$33,1,0)</f>
        <v>0</v>
      </c>
      <c r="L51" s="1" t="n">
        <f aca="false">IF($Q$33&lt;L$33,1,0)</f>
        <v>0</v>
      </c>
      <c r="M51" s="1" t="n">
        <f aca="false">IF($Q$33&lt;M$33,1,0)</f>
        <v>0</v>
      </c>
      <c r="N51" s="1" t="n">
        <f aca="false">IF($Q$33&lt;N$33,1,0)</f>
        <v>0</v>
      </c>
      <c r="O51" s="1" t="n">
        <f aca="false">IF($Q$33&lt;O$33,1,0)</f>
        <v>0</v>
      </c>
      <c r="P51" s="1" t="n">
        <f aca="false">IF($Q$33&lt;P$33,1,0)</f>
        <v>0</v>
      </c>
      <c r="Q51" s="1" t="n">
        <f aca="false">IF($Q$33&lt;Q$33,1,0)</f>
        <v>0</v>
      </c>
    </row>
    <row r="53" customFormat="false" ht="13.5" hidden="false" customHeight="false" outlineLevel="0" collapsed="false">
      <c r="C53" s="33" t="s">
        <v>40</v>
      </c>
      <c r="D53" s="1" t="s">
        <v>5</v>
      </c>
      <c r="E53" s="1" t="s">
        <v>2</v>
      </c>
      <c r="F53" s="1" t="s">
        <v>4</v>
      </c>
      <c r="G53" s="1" t="s">
        <v>6</v>
      </c>
      <c r="H53" s="1" t="s">
        <v>7</v>
      </c>
      <c r="I53" s="1" t="s">
        <v>8</v>
      </c>
      <c r="J53" s="1" t="s">
        <v>9</v>
      </c>
      <c r="K53" s="1" t="s">
        <v>10</v>
      </c>
      <c r="L53" s="1" t="s">
        <v>3</v>
      </c>
      <c r="M53" s="1" t="s">
        <v>11</v>
      </c>
      <c r="N53" s="1" t="s">
        <v>12</v>
      </c>
      <c r="O53" s="1" t="s">
        <v>13</v>
      </c>
      <c r="P53" s="1" t="s">
        <v>14</v>
      </c>
      <c r="Q53" s="1" t="s">
        <v>15</v>
      </c>
    </row>
    <row r="54" customFormat="false" ht="13.5" hidden="false" customHeight="false" outlineLevel="0" collapsed="false">
      <c r="C54" s="1" t="str">
        <f aca="false">D53</f>
        <v>W11</v>
      </c>
      <c r="D54" s="1" t="n">
        <f aca="false">IF($D$34&lt;D$34,1,0)</f>
        <v>0</v>
      </c>
      <c r="E54" s="1" t="n">
        <f aca="false">IF($D$34&lt;E$34,1,0)</f>
        <v>0</v>
      </c>
      <c r="F54" s="1" t="n">
        <f aca="false">IF($D$34&lt;F$34,1,0)</f>
        <v>0</v>
      </c>
      <c r="G54" s="1" t="n">
        <f aca="false">IF($D$34&lt;G$34,1,0)</f>
        <v>0</v>
      </c>
      <c r="H54" s="1" t="n">
        <f aca="false">IF($D$34&lt;H$34,1,0)</f>
        <v>0</v>
      </c>
      <c r="I54" s="1" t="n">
        <f aca="false">IF($D$34&lt;I$34,1,0)</f>
        <v>0</v>
      </c>
      <c r="J54" s="1" t="n">
        <f aca="false">IF($D$34&lt;J$34,1,0)</f>
        <v>0</v>
      </c>
      <c r="K54" s="1" t="n">
        <f aca="false">IF($D$34&lt;K$34,1,0)</f>
        <v>0</v>
      </c>
      <c r="L54" s="1" t="n">
        <f aca="false">IF($D$34&lt;L$34,1,0)</f>
        <v>0</v>
      </c>
      <c r="M54" s="1" t="n">
        <f aca="false">IF($D$34&lt;M$34,1,0)</f>
        <v>0</v>
      </c>
      <c r="N54" s="1" t="n">
        <f aca="false">IF($D$34&lt;N$34,1,0)</f>
        <v>0</v>
      </c>
      <c r="O54" s="1" t="n">
        <f aca="false">IF($D$34&lt;O$34,1,0)</f>
        <v>0</v>
      </c>
      <c r="P54" s="1" t="n">
        <f aca="false">IF($D$34&lt;P$34,1,0)</f>
        <v>0</v>
      </c>
      <c r="Q54" s="1" t="n">
        <f aca="false">IF($D$34&lt;Q$34,1,0)</f>
        <v>0</v>
      </c>
    </row>
    <row r="55" customFormat="false" ht="13.5" hidden="false" customHeight="false" outlineLevel="0" collapsed="false">
      <c r="C55" s="1" t="str">
        <f aca="false">E53</f>
        <v>W12</v>
      </c>
      <c r="D55" s="1" t="n">
        <f aca="false">IF($E$34&lt;D$34,1,0)</f>
        <v>1</v>
      </c>
      <c r="E55" s="1" t="n">
        <f aca="false">IF($E$34&lt;E$34,1,0)</f>
        <v>0</v>
      </c>
      <c r="F55" s="1" t="n">
        <f aca="false">IF($E$34&lt;F$34,1,0)</f>
        <v>0</v>
      </c>
      <c r="G55" s="1" t="n">
        <f aca="false">IF($E$34&lt;G$34,1,0)</f>
        <v>0</v>
      </c>
      <c r="H55" s="1" t="n">
        <f aca="false">IF($E$34&lt;H$34,1,0)</f>
        <v>0</v>
      </c>
      <c r="I55" s="1" t="n">
        <f aca="false">IF($E$34&lt;I$34,1,0)</f>
        <v>0</v>
      </c>
      <c r="J55" s="1" t="n">
        <f aca="false">IF($E$34&lt;J$34,1,0)</f>
        <v>0</v>
      </c>
      <c r="K55" s="1" t="n">
        <f aca="false">IF($E$34&lt;K$34,1,0)</f>
        <v>0</v>
      </c>
      <c r="L55" s="1" t="n">
        <f aca="false">IF($E$34&lt;L$34,1,0)</f>
        <v>0</v>
      </c>
      <c r="M55" s="1" t="n">
        <f aca="false">IF($E$34&lt;M$34,1,0)</f>
        <v>0</v>
      </c>
      <c r="N55" s="1" t="n">
        <f aca="false">IF($E$34&lt;N$34,1,0)</f>
        <v>0</v>
      </c>
      <c r="O55" s="1" t="n">
        <f aca="false">IF($E$34&lt;O$34,1,0)</f>
        <v>0</v>
      </c>
      <c r="P55" s="1" t="n">
        <f aca="false">IF($E$34&lt;P$34,1,0)</f>
        <v>0</v>
      </c>
      <c r="Q55" s="1" t="n">
        <f aca="false">IF($E$34&lt;Q$34,1,0)</f>
        <v>0</v>
      </c>
    </row>
    <row r="56" customFormat="false" ht="13.5" hidden="false" customHeight="false" outlineLevel="0" collapsed="false">
      <c r="C56" s="1" t="str">
        <f aca="false">F53</f>
        <v>W13</v>
      </c>
      <c r="D56" s="1" t="n">
        <f aca="false">IF($F$34&lt;D$34,1,0)</f>
        <v>1</v>
      </c>
      <c r="E56" s="1" t="n">
        <f aca="false">IF($F$34&lt;E$34,1,0)</f>
        <v>0</v>
      </c>
      <c r="F56" s="1" t="n">
        <f aca="false">IF($F$34&lt;F$34,1,0)</f>
        <v>0</v>
      </c>
      <c r="G56" s="1" t="n">
        <f aca="false">IF($F$34&lt;G$34,1,0)</f>
        <v>0</v>
      </c>
      <c r="H56" s="1" t="n">
        <f aca="false">IF($F$34&lt;H$34,1,0)</f>
        <v>0</v>
      </c>
      <c r="I56" s="1" t="n">
        <f aca="false">IF($F$34&lt;I$34,1,0)</f>
        <v>0</v>
      </c>
      <c r="J56" s="1" t="n">
        <f aca="false">IF($F$34&lt;J$34,1,0)</f>
        <v>0</v>
      </c>
      <c r="K56" s="1" t="n">
        <f aca="false">IF($F$34&lt;K$34,1,0)</f>
        <v>0</v>
      </c>
      <c r="L56" s="1" t="n">
        <f aca="false">IF($F$34&lt;L$34,1,0)</f>
        <v>0</v>
      </c>
      <c r="M56" s="1" t="n">
        <f aca="false">IF($F$34&lt;M$34,1,0)</f>
        <v>0</v>
      </c>
      <c r="N56" s="1" t="n">
        <f aca="false">IF($F$34&lt;N$34,1,0)</f>
        <v>0</v>
      </c>
      <c r="O56" s="1" t="n">
        <f aca="false">IF($F$34&lt;O$34,1,0)</f>
        <v>0</v>
      </c>
      <c r="P56" s="1" t="n">
        <f aca="false">IF($F$34&lt;P$34,1,0)</f>
        <v>0</v>
      </c>
      <c r="Q56" s="1" t="n">
        <f aca="false">IF($F$34&lt;Q$34,1,0)</f>
        <v>0</v>
      </c>
    </row>
    <row r="57" customFormat="false" ht="13.5" hidden="false" customHeight="false" outlineLevel="0" collapsed="false">
      <c r="C57" s="1" t="str">
        <f aca="false">G53</f>
        <v>W14</v>
      </c>
      <c r="D57" s="1" t="n">
        <f aca="false">IF($G$34&lt;D$34,1,0)</f>
        <v>1</v>
      </c>
      <c r="E57" s="1" t="n">
        <f aca="false">IF($G$34&lt;E$34,1,0)</f>
        <v>0</v>
      </c>
      <c r="F57" s="1" t="n">
        <f aca="false">IF($G$34&lt;F$34,1,0)</f>
        <v>0</v>
      </c>
      <c r="G57" s="1" t="n">
        <f aca="false">IF($G$34&lt;G$34,1,0)</f>
        <v>0</v>
      </c>
      <c r="H57" s="1" t="n">
        <f aca="false">IF($G$34&lt;H$34,1,0)</f>
        <v>0</v>
      </c>
      <c r="I57" s="1" t="n">
        <f aca="false">IF($G$34&lt;I$34,1,0)</f>
        <v>0</v>
      </c>
      <c r="J57" s="1" t="n">
        <f aca="false">IF($G$34&lt;J$34,1,0)</f>
        <v>0</v>
      </c>
      <c r="K57" s="1" t="n">
        <f aca="false">IF($G$34&lt;K$34,1,0)</f>
        <v>0</v>
      </c>
      <c r="L57" s="1" t="n">
        <f aca="false">IF($G$34&lt;L$34,1,0)</f>
        <v>0</v>
      </c>
      <c r="M57" s="1" t="n">
        <f aca="false">IF($G$34&lt;M$34,1,0)</f>
        <v>0</v>
      </c>
      <c r="N57" s="1" t="n">
        <f aca="false">IF($G$34&lt;N$34,1,0)</f>
        <v>0</v>
      </c>
      <c r="O57" s="1" t="n">
        <f aca="false">IF($G$34&lt;O$34,1,0)</f>
        <v>0</v>
      </c>
      <c r="P57" s="1" t="n">
        <f aca="false">IF($G$34&lt;P$34,1,0)</f>
        <v>0</v>
      </c>
      <c r="Q57" s="1" t="n">
        <f aca="false">IF($G$34&lt;Q$34,1,0)</f>
        <v>0</v>
      </c>
    </row>
    <row r="58" customFormat="false" ht="13.5" hidden="false" customHeight="false" outlineLevel="0" collapsed="false">
      <c r="C58" s="1" t="str">
        <f aca="false">H53</f>
        <v>W15</v>
      </c>
      <c r="D58" s="1" t="n">
        <f aca="false">IF($H$34&lt;D$34,1,0)</f>
        <v>1</v>
      </c>
      <c r="E58" s="1" t="n">
        <f aca="false">IF($H$34&lt;E$34,1,0)</f>
        <v>1</v>
      </c>
      <c r="F58" s="1" t="n">
        <f aca="false">IF($H$34&lt;F$34,1,0)</f>
        <v>1</v>
      </c>
      <c r="G58" s="1" t="n">
        <f aca="false">IF($H$34&lt;G$34,1,0)</f>
        <v>1</v>
      </c>
      <c r="H58" s="1" t="n">
        <f aca="false">IF($H$34&lt;H$34,1,0)</f>
        <v>0</v>
      </c>
      <c r="I58" s="1" t="n">
        <f aca="false">IF($H$34&lt;I$34,1,0)</f>
        <v>1</v>
      </c>
      <c r="J58" s="1" t="n">
        <f aca="false">IF($H$34&lt;J$34,1,0)</f>
        <v>0</v>
      </c>
      <c r="K58" s="1" t="n">
        <f aca="false">IF($H$34&lt;K$34,1,0)</f>
        <v>0</v>
      </c>
      <c r="L58" s="1" t="n">
        <f aca="false">IF($H$34&lt;L$34,1,0)</f>
        <v>0</v>
      </c>
      <c r="M58" s="1" t="n">
        <f aca="false">IF($H$34&lt;M$34,1,0)</f>
        <v>0</v>
      </c>
      <c r="N58" s="1" t="n">
        <f aca="false">IF($H$34&lt;N$34,1,0)</f>
        <v>0</v>
      </c>
      <c r="O58" s="1" t="n">
        <f aca="false">IF($H$34&lt;O$34,1,0)</f>
        <v>0</v>
      </c>
      <c r="P58" s="1" t="n">
        <f aca="false">IF($H$34&lt;P$34,1,0)</f>
        <v>1</v>
      </c>
      <c r="Q58" s="1" t="n">
        <f aca="false">IF($H$34&lt;Q$34,1,0)</f>
        <v>0</v>
      </c>
    </row>
    <row r="59" customFormat="false" ht="13.5" hidden="false" customHeight="false" outlineLevel="0" collapsed="false">
      <c r="C59" s="1" t="str">
        <f aca="false">I53</f>
        <v>W16</v>
      </c>
      <c r="D59" s="1" t="n">
        <f aca="false">IF($I$34&lt;D$34,1,0)</f>
        <v>1</v>
      </c>
      <c r="E59" s="1" t="n">
        <f aca="false">IF($I$34&lt;E$34,1,0)</f>
        <v>0</v>
      </c>
      <c r="F59" s="1" t="n">
        <f aca="false">IF($I$34&lt;F$34,1,0)</f>
        <v>0</v>
      </c>
      <c r="G59" s="1" t="n">
        <f aca="false">IF($I$34&lt;G$34,1,0)</f>
        <v>0</v>
      </c>
      <c r="H59" s="1" t="n">
        <f aca="false">IF($I$34&lt;H$34,1,0)</f>
        <v>0</v>
      </c>
      <c r="I59" s="1" t="n">
        <f aca="false">IF($I$34&lt;I$34,1,0)</f>
        <v>0</v>
      </c>
      <c r="J59" s="1" t="n">
        <f aca="false">IF($I$34&lt;J$34,1,0)</f>
        <v>0</v>
      </c>
      <c r="K59" s="1" t="n">
        <f aca="false">IF($I$34&lt;K$34,1,0)</f>
        <v>0</v>
      </c>
      <c r="L59" s="1" t="n">
        <f aca="false">IF($I$34&lt;L$34,1,0)</f>
        <v>0</v>
      </c>
      <c r="M59" s="1" t="n">
        <f aca="false">IF($I$34&lt;M$34,1,0)</f>
        <v>0</v>
      </c>
      <c r="N59" s="1" t="n">
        <f aca="false">IF($I$34&lt;N$34,1,0)</f>
        <v>0</v>
      </c>
      <c r="O59" s="1" t="n">
        <f aca="false">IF($I$34&lt;O$34,1,0)</f>
        <v>0</v>
      </c>
      <c r="P59" s="1" t="n">
        <f aca="false">IF($I$34&lt;P$34,1,0)</f>
        <v>0</v>
      </c>
      <c r="Q59" s="1" t="n">
        <f aca="false">IF($I$34&lt;Q$34,1,0)</f>
        <v>0</v>
      </c>
    </row>
    <row r="60" customFormat="false" ht="13.5" hidden="false" customHeight="false" outlineLevel="0" collapsed="false">
      <c r="C60" s="1" t="str">
        <f aca="false">J53</f>
        <v>W21</v>
      </c>
      <c r="D60" s="1" t="n">
        <f aca="false">IF($J$34&lt;D$34,1,0)</f>
        <v>1</v>
      </c>
      <c r="E60" s="1" t="n">
        <f aca="false">IF($J$34&lt;E$34,1,0)</f>
        <v>1</v>
      </c>
      <c r="F60" s="1" t="n">
        <f aca="false">IF($J$34&lt;F$34,1,0)</f>
        <v>1</v>
      </c>
      <c r="G60" s="1" t="n">
        <f aca="false">IF($J$34&lt;G$34,1,0)</f>
        <v>1</v>
      </c>
      <c r="H60" s="1" t="n">
        <f aca="false">IF($J$34&lt;H$34,1,0)</f>
        <v>0</v>
      </c>
      <c r="I60" s="1" t="n">
        <f aca="false">IF($J$34&lt;I$34,1,0)</f>
        <v>1</v>
      </c>
      <c r="J60" s="1" t="n">
        <f aca="false">IF($J$34&lt;J$34,1,0)</f>
        <v>0</v>
      </c>
      <c r="K60" s="1" t="n">
        <f aca="false">IF($J$34&lt;K$34,1,0)</f>
        <v>0</v>
      </c>
      <c r="L60" s="1" t="n">
        <f aca="false">IF($J$34&lt;L$34,1,0)</f>
        <v>0</v>
      </c>
      <c r="M60" s="1" t="n">
        <f aca="false">IF($J$34&lt;M$34,1,0)</f>
        <v>0</v>
      </c>
      <c r="N60" s="1" t="n">
        <f aca="false">IF($J$34&lt;N$34,1,0)</f>
        <v>0</v>
      </c>
      <c r="O60" s="1" t="n">
        <f aca="false">IF($J$34&lt;O$34,1,0)</f>
        <v>0</v>
      </c>
      <c r="P60" s="1" t="n">
        <f aca="false">IF($J$34&lt;P$34,1,0)</f>
        <v>1</v>
      </c>
      <c r="Q60" s="1" t="n">
        <f aca="false">IF($J$34&lt;Q$34,1,0)</f>
        <v>0</v>
      </c>
    </row>
    <row r="61" customFormat="false" ht="13.5" hidden="false" customHeight="false" outlineLevel="0" collapsed="false">
      <c r="C61" s="1" t="str">
        <f aca="false">K53</f>
        <v>W22</v>
      </c>
      <c r="D61" s="1" t="n">
        <f aca="false">IF($K$34&lt;D$34,1,0)</f>
        <v>1</v>
      </c>
      <c r="E61" s="1" t="n">
        <f aca="false">IF($K$34&lt;E$34,1,0)</f>
        <v>1</v>
      </c>
      <c r="F61" s="1" t="n">
        <f aca="false">IF($K$34&lt;F$34,1,0)</f>
        <v>1</v>
      </c>
      <c r="G61" s="1" t="n">
        <f aca="false">IF($K$34&lt;G$34,1,0)</f>
        <v>1</v>
      </c>
      <c r="H61" s="1" t="n">
        <f aca="false">IF($K$34&lt;H$34,1,0)</f>
        <v>0</v>
      </c>
      <c r="I61" s="1" t="n">
        <f aca="false">IF($K$34&lt;I$34,1,0)</f>
        <v>1</v>
      </c>
      <c r="J61" s="1" t="n">
        <f aca="false">IF($K$34&lt;J$34,1,0)</f>
        <v>0</v>
      </c>
      <c r="K61" s="1" t="n">
        <f aca="false">IF($K$34&lt;K$34,1,0)</f>
        <v>0</v>
      </c>
      <c r="L61" s="1" t="n">
        <f aca="false">IF($K$34&lt;L$34,1,0)</f>
        <v>0</v>
      </c>
      <c r="M61" s="1" t="n">
        <f aca="false">IF($K$34&lt;M$34,1,0)</f>
        <v>0</v>
      </c>
      <c r="N61" s="1" t="n">
        <f aca="false">IF($K$34&lt;N$34,1,0)</f>
        <v>0</v>
      </c>
      <c r="O61" s="1" t="n">
        <f aca="false">IF($K$34&lt;O$34,1,0)</f>
        <v>0</v>
      </c>
      <c r="P61" s="1" t="n">
        <f aca="false">IF($K$34&lt;P$34,1,0)</f>
        <v>1</v>
      </c>
      <c r="Q61" s="1" t="n">
        <f aca="false">IF($K$34&lt;Q$34,1,0)</f>
        <v>0</v>
      </c>
    </row>
    <row r="62" customFormat="false" ht="13.5" hidden="false" customHeight="false" outlineLevel="0" collapsed="false">
      <c r="C62" s="1" t="str">
        <f aca="false">L53</f>
        <v>W23</v>
      </c>
      <c r="D62" s="1" t="n">
        <f aca="false">IF($L$34&lt;D$34,1,0)</f>
        <v>1</v>
      </c>
      <c r="E62" s="1" t="n">
        <f aca="false">IF($L$34&lt;E$34,1,0)</f>
        <v>1</v>
      </c>
      <c r="F62" s="1" t="n">
        <f aca="false">IF($L$34&lt;F$34,1,0)</f>
        <v>1</v>
      </c>
      <c r="G62" s="1" t="n">
        <f aca="false">IF($L$34&lt;G$34,1,0)</f>
        <v>1</v>
      </c>
      <c r="H62" s="1" t="n">
        <f aca="false">IF($L$34&lt;H$34,1,0)</f>
        <v>0</v>
      </c>
      <c r="I62" s="1" t="n">
        <f aca="false">IF($L$34&lt;I$34,1,0)</f>
        <v>1</v>
      </c>
      <c r="J62" s="1" t="n">
        <f aca="false">IF($L$34&lt;J$34,1,0)</f>
        <v>0</v>
      </c>
      <c r="K62" s="1" t="n">
        <f aca="false">IF($L$34&lt;K$34,1,0)</f>
        <v>0</v>
      </c>
      <c r="L62" s="1" t="n">
        <f aca="false">IF($L$34&lt;L$34,1,0)</f>
        <v>0</v>
      </c>
      <c r="M62" s="1" t="n">
        <f aca="false">IF($L$34&lt;M$34,1,0)</f>
        <v>0</v>
      </c>
      <c r="N62" s="1" t="n">
        <f aca="false">IF($L$34&lt;N$34,1,0)</f>
        <v>0</v>
      </c>
      <c r="O62" s="1" t="n">
        <f aca="false">IF($L$34&lt;O$34,1,0)</f>
        <v>0</v>
      </c>
      <c r="P62" s="1" t="n">
        <f aca="false">IF($L$34&lt;P$34,1,0)</f>
        <v>1</v>
      </c>
      <c r="Q62" s="1" t="n">
        <f aca="false">IF($L$34&lt;Q$34,1,0)</f>
        <v>0</v>
      </c>
    </row>
    <row r="63" customFormat="false" ht="13.5" hidden="false" customHeight="false" outlineLevel="0" collapsed="false">
      <c r="C63" s="1" t="str">
        <f aca="false">M53</f>
        <v>W24</v>
      </c>
      <c r="D63" s="1" t="n">
        <f aca="false">IF($M$34&lt;D$34,1,0)</f>
        <v>1</v>
      </c>
      <c r="E63" s="1" t="n">
        <f aca="false">IF($M$34&lt;E$34,1,0)</f>
        <v>1</v>
      </c>
      <c r="F63" s="1" t="n">
        <f aca="false">IF($M$34&lt;F$34,1,0)</f>
        <v>1</v>
      </c>
      <c r="G63" s="1" t="n">
        <f aca="false">IF($M$34&lt;G$34,1,0)</f>
        <v>1</v>
      </c>
      <c r="H63" s="1" t="n">
        <f aca="false">IF($M$34&lt;H$34,1,0)</f>
        <v>0</v>
      </c>
      <c r="I63" s="1" t="n">
        <f aca="false">IF($M$34&lt;I$34,1,0)</f>
        <v>1</v>
      </c>
      <c r="J63" s="1" t="n">
        <f aca="false">IF($M$34&lt;J$34,1,0)</f>
        <v>0</v>
      </c>
      <c r="K63" s="1" t="n">
        <f aca="false">IF($M$34&lt;K$34,1,0)</f>
        <v>0</v>
      </c>
      <c r="L63" s="1" t="n">
        <f aca="false">IF($M$34&lt;L$34,1,0)</f>
        <v>0</v>
      </c>
      <c r="M63" s="1" t="n">
        <f aca="false">IF($M$34&lt;M$34,1,0)</f>
        <v>0</v>
      </c>
      <c r="N63" s="1" t="n">
        <f aca="false">IF($M$34&lt;N$34,1,0)</f>
        <v>0</v>
      </c>
      <c r="O63" s="1" t="n">
        <f aca="false">IF($M$34&lt;O$34,1,0)</f>
        <v>0</v>
      </c>
      <c r="P63" s="1" t="n">
        <f aca="false">IF($M$34&lt;P$34,1,0)</f>
        <v>1</v>
      </c>
      <c r="Q63" s="1" t="n">
        <f aca="false">IF($M$34&lt;Q$34,1,0)</f>
        <v>0</v>
      </c>
    </row>
    <row r="64" customFormat="false" ht="13.5" hidden="false" customHeight="false" outlineLevel="0" collapsed="false">
      <c r="C64" s="1" t="str">
        <f aca="false">N53</f>
        <v>W31</v>
      </c>
      <c r="D64" s="1" t="n">
        <f aca="false">IF($N$34&lt;D$34,1,0)</f>
        <v>1</v>
      </c>
      <c r="E64" s="1" t="n">
        <f aca="false">IF($N$34&lt;E$34,1,0)</f>
        <v>1</v>
      </c>
      <c r="F64" s="1" t="n">
        <f aca="false">IF($N$34&lt;F$34,1,0)</f>
        <v>1</v>
      </c>
      <c r="G64" s="1" t="n">
        <f aca="false">IF($N$34&lt;G$34,1,0)</f>
        <v>1</v>
      </c>
      <c r="H64" s="1" t="n">
        <f aca="false">IF($N$34&lt;H$34,1,0)</f>
        <v>0</v>
      </c>
      <c r="I64" s="1" t="n">
        <f aca="false">IF($N$34&lt;I$34,1,0)</f>
        <v>1</v>
      </c>
      <c r="J64" s="1" t="n">
        <f aca="false">IF($N$34&lt;J$34,1,0)</f>
        <v>0</v>
      </c>
      <c r="K64" s="1" t="n">
        <f aca="false">IF($N$34&lt;K$34,1,0)</f>
        <v>0</v>
      </c>
      <c r="L64" s="1" t="n">
        <f aca="false">IF($N$34&lt;L$34,1,0)</f>
        <v>0</v>
      </c>
      <c r="M64" s="1" t="n">
        <f aca="false">IF($N$34&lt;M$34,1,0)</f>
        <v>0</v>
      </c>
      <c r="N64" s="1" t="n">
        <f aca="false">IF($N$34&lt;N$34,1,0)</f>
        <v>0</v>
      </c>
      <c r="O64" s="1" t="n">
        <f aca="false">IF($N$34&lt;O$34,1,0)</f>
        <v>0</v>
      </c>
      <c r="P64" s="1" t="n">
        <f aca="false">IF($N$34&lt;P$34,1,0)</f>
        <v>1</v>
      </c>
      <c r="Q64" s="1" t="n">
        <f aca="false">IF($N$34&lt;Q$34,1,0)</f>
        <v>0</v>
      </c>
    </row>
    <row r="65" customFormat="false" ht="13.5" hidden="false" customHeight="false" outlineLevel="0" collapsed="false">
      <c r="C65" s="1" t="str">
        <f aca="false">O53</f>
        <v>W32</v>
      </c>
      <c r="D65" s="1" t="n">
        <f aca="false">IF($O$34&lt;D$34,1,0)</f>
        <v>1</v>
      </c>
      <c r="E65" s="1" t="n">
        <f aca="false">IF($O$34&lt;E$34,1,0)</f>
        <v>1</v>
      </c>
      <c r="F65" s="1" t="n">
        <f aca="false">IF($O$34&lt;F$34,1,0)</f>
        <v>1</v>
      </c>
      <c r="G65" s="1" t="n">
        <f aca="false">IF($O$34&lt;G$34,1,0)</f>
        <v>1</v>
      </c>
      <c r="H65" s="1" t="n">
        <f aca="false">IF($O$34&lt;H$34,1,0)</f>
        <v>0</v>
      </c>
      <c r="I65" s="1" t="n">
        <f aca="false">IF($O$34&lt;I$34,1,0)</f>
        <v>1</v>
      </c>
      <c r="J65" s="1" t="n">
        <f aca="false">IF($O$34&lt;J$34,1,0)</f>
        <v>0</v>
      </c>
      <c r="K65" s="1" t="n">
        <f aca="false">IF($O$34&lt;K$34,1,0)</f>
        <v>0</v>
      </c>
      <c r="L65" s="1" t="n">
        <f aca="false">IF($O$34&lt;L$34,1,0)</f>
        <v>0</v>
      </c>
      <c r="M65" s="1" t="n">
        <f aca="false">IF($O$34&lt;M$34,1,0)</f>
        <v>0</v>
      </c>
      <c r="N65" s="1" t="n">
        <f aca="false">IF($O$34&lt;N$34,1,0)</f>
        <v>0</v>
      </c>
      <c r="O65" s="1" t="n">
        <f aca="false">IF($O$34&lt;O$34,1,0)</f>
        <v>0</v>
      </c>
      <c r="P65" s="1" t="n">
        <f aca="false">IF($O$34&lt;P$34,1,0)</f>
        <v>1</v>
      </c>
      <c r="Q65" s="1" t="n">
        <f aca="false">IF($O$34&lt;Q$34,1,0)</f>
        <v>0</v>
      </c>
    </row>
    <row r="66" customFormat="false" ht="13.5" hidden="false" customHeight="false" outlineLevel="0" collapsed="false">
      <c r="C66" s="1" t="str">
        <f aca="false">P53</f>
        <v>W33</v>
      </c>
      <c r="D66" s="1" t="n">
        <f aca="false">IF($P$34&lt;D$34,1,0)</f>
        <v>1</v>
      </c>
      <c r="E66" s="1" t="n">
        <f aca="false">IF($P$34&lt;E$34,1,0)</f>
        <v>0</v>
      </c>
      <c r="F66" s="1" t="n">
        <f aca="false">IF($P$34&lt;F$34,1,0)</f>
        <v>0</v>
      </c>
      <c r="G66" s="1" t="n">
        <f aca="false">IF($P$34&lt;G$34,1,0)</f>
        <v>0</v>
      </c>
      <c r="H66" s="1" t="n">
        <f aca="false">IF($P$34&lt;H$34,1,0)</f>
        <v>0</v>
      </c>
      <c r="I66" s="1" t="n">
        <f aca="false">IF($P$34&lt;I$34,1,0)</f>
        <v>0</v>
      </c>
      <c r="J66" s="1" t="n">
        <f aca="false">IF($P$34&lt;J$34,1,0)</f>
        <v>0</v>
      </c>
      <c r="K66" s="1" t="n">
        <f aca="false">IF($P$34&lt;K$34,1,0)</f>
        <v>0</v>
      </c>
      <c r="L66" s="1" t="n">
        <f aca="false">IF($P$34&lt;L$34,1,0)</f>
        <v>0</v>
      </c>
      <c r="M66" s="1" t="n">
        <f aca="false">IF($P$34&lt;M$34,1,0)</f>
        <v>0</v>
      </c>
      <c r="N66" s="1" t="n">
        <f aca="false">IF($P$34&lt;N$34,1,0)</f>
        <v>0</v>
      </c>
      <c r="O66" s="1" t="n">
        <f aca="false">IF($P$34&lt;O$34,1,0)</f>
        <v>0</v>
      </c>
      <c r="P66" s="1" t="n">
        <f aca="false">IF($P$34&lt;P$34,1,0)</f>
        <v>0</v>
      </c>
      <c r="Q66" s="1" t="n">
        <f aca="false">IF($P$34&lt;Q$34,1,0)</f>
        <v>0</v>
      </c>
    </row>
    <row r="67" customFormat="false" ht="13.5" hidden="false" customHeight="false" outlineLevel="0" collapsed="false">
      <c r="C67" s="1" t="str">
        <f aca="false">Q53</f>
        <v>W34</v>
      </c>
      <c r="D67" s="1" t="n">
        <f aca="false">IF($Q$34&lt;D$34,1,0)</f>
        <v>1</v>
      </c>
      <c r="E67" s="1" t="n">
        <f aca="false">IF($Q$34&lt;E$34,1,0)</f>
        <v>1</v>
      </c>
      <c r="F67" s="1" t="n">
        <f aca="false">IF($Q$34&lt;F$34,1,0)</f>
        <v>1</v>
      </c>
      <c r="G67" s="1" t="n">
        <f aca="false">IF($Q$34&lt;G$34,1,0)</f>
        <v>1</v>
      </c>
      <c r="H67" s="1" t="n">
        <f aca="false">IF($Q$34&lt;H$34,1,0)</f>
        <v>0</v>
      </c>
      <c r="I67" s="1" t="n">
        <f aca="false">IF($Q$34&lt;I$34,1,0)</f>
        <v>1</v>
      </c>
      <c r="J67" s="1" t="n">
        <f aca="false">IF($Q$34&lt;J$34,1,0)</f>
        <v>0</v>
      </c>
      <c r="K67" s="1" t="n">
        <f aca="false">IF($Q$34&lt;K$34,1,0)</f>
        <v>0</v>
      </c>
      <c r="L67" s="1" t="n">
        <f aca="false">IF($Q$34&lt;L$34,1,0)</f>
        <v>0</v>
      </c>
      <c r="M67" s="1" t="n">
        <f aca="false">IF($Q$34&lt;M$34,1,0)</f>
        <v>0</v>
      </c>
      <c r="N67" s="1" t="n">
        <f aca="false">IF($Q$34&lt;N$34,1,0)</f>
        <v>0</v>
      </c>
      <c r="O67" s="1" t="n">
        <f aca="false">IF($Q$34&lt;O$34,1,0)</f>
        <v>0</v>
      </c>
      <c r="P67" s="1" t="n">
        <f aca="false">IF($Q$34&lt;P$34,1,0)</f>
        <v>1</v>
      </c>
      <c r="Q67" s="1" t="n">
        <f aca="false">IF($Q$34&lt;Q$34,1,0)</f>
        <v>0</v>
      </c>
    </row>
    <row r="68" s="13" customFormat="true" ht="13.5" hidden="false" customHeight="false" outlineLevel="0" collapsed="false"/>
    <row r="69" s="13" customFormat="true" ht="13.5" hidden="false" customHeight="false" outlineLevel="0" collapsed="false">
      <c r="C69" s="33" t="s">
        <v>41</v>
      </c>
      <c r="D69" s="1" t="s">
        <v>5</v>
      </c>
      <c r="E69" s="1" t="s">
        <v>2</v>
      </c>
      <c r="F69" s="1" t="s">
        <v>4</v>
      </c>
      <c r="G69" s="1" t="s">
        <v>6</v>
      </c>
      <c r="H69" s="1" t="s">
        <v>7</v>
      </c>
      <c r="I69" s="1" t="s">
        <v>8</v>
      </c>
      <c r="J69" s="1" t="s">
        <v>9</v>
      </c>
      <c r="K69" s="1" t="s">
        <v>10</v>
      </c>
      <c r="L69" s="1" t="s">
        <v>3</v>
      </c>
      <c r="M69" s="1" t="s">
        <v>11</v>
      </c>
      <c r="N69" s="1" t="s">
        <v>12</v>
      </c>
      <c r="O69" s="1" t="s">
        <v>13</v>
      </c>
      <c r="P69" s="1" t="s">
        <v>14</v>
      </c>
      <c r="Q69" s="1" t="s">
        <v>15</v>
      </c>
    </row>
    <row r="70" customFormat="false" ht="13.5" hidden="false" customHeight="false" outlineLevel="0" collapsed="false">
      <c r="C70" s="1" t="str">
        <f aca="false">D69</f>
        <v>W11</v>
      </c>
      <c r="D70" s="1" t="n">
        <f aca="false">IF($D$35&lt;D$35,1,0)</f>
        <v>0</v>
      </c>
      <c r="E70" s="1" t="n">
        <f aca="false">IF($D$35&lt;E$35,1,0)</f>
        <v>0</v>
      </c>
      <c r="F70" s="1" t="n">
        <f aca="false">IF($D$35&lt;F$35,1,0)</f>
        <v>0</v>
      </c>
      <c r="G70" s="1" t="n">
        <f aca="false">IF($D$35&lt;G$35,1,0)</f>
        <v>0</v>
      </c>
      <c r="H70" s="1" t="n">
        <f aca="false">IF($D$35&lt;H$35,1,0)</f>
        <v>0</v>
      </c>
      <c r="I70" s="1" t="n">
        <f aca="false">IF($D$35&lt;I$35,1,0)</f>
        <v>0</v>
      </c>
      <c r="J70" s="1" t="n">
        <f aca="false">IF($D$35&lt;J$35,1,0)</f>
        <v>0</v>
      </c>
      <c r="K70" s="1" t="n">
        <f aca="false">IF($D$35&lt;K$35,1,0)</f>
        <v>0</v>
      </c>
      <c r="L70" s="1" t="n">
        <f aca="false">IF($D$35&lt;L$35,1,0)</f>
        <v>0</v>
      </c>
      <c r="M70" s="1" t="n">
        <f aca="false">IF($D$35&lt;M$35,1,0)</f>
        <v>0</v>
      </c>
      <c r="N70" s="1" t="n">
        <f aca="false">IF($D$35&lt;N$35,1,0)</f>
        <v>0</v>
      </c>
      <c r="O70" s="1" t="n">
        <f aca="false">IF($D$35&lt;O$35,1,0)</f>
        <v>0</v>
      </c>
      <c r="P70" s="1" t="n">
        <f aca="false">IF($D$35&lt;P$35,1,0)</f>
        <v>0</v>
      </c>
      <c r="Q70" s="1" t="n">
        <f aca="false">IF($D$35&lt;Q$35,1,0)</f>
        <v>0</v>
      </c>
    </row>
    <row r="71" customFormat="false" ht="13.5" hidden="false" customHeight="false" outlineLevel="0" collapsed="false">
      <c r="C71" s="1" t="str">
        <f aca="false">E69</f>
        <v>W12</v>
      </c>
      <c r="D71" s="1" t="n">
        <f aca="false">IF($E$35&lt;D$35,1,0)</f>
        <v>1</v>
      </c>
      <c r="E71" s="1" t="n">
        <f aca="false">IF($E$35&lt;E$35,1,0)</f>
        <v>0</v>
      </c>
      <c r="F71" s="1" t="n">
        <f aca="false">IF($E$35&lt;F$35,1,0)</f>
        <v>0</v>
      </c>
      <c r="G71" s="1" t="n">
        <f aca="false">IF($E$35&lt;G$35,1,0)</f>
        <v>0</v>
      </c>
      <c r="H71" s="1" t="n">
        <f aca="false">IF($E$35&lt;H$35,1,0)</f>
        <v>0</v>
      </c>
      <c r="I71" s="1" t="n">
        <f aca="false">IF($E$35&lt;I$35,1,0)</f>
        <v>0</v>
      </c>
      <c r="J71" s="1" t="n">
        <f aca="false">IF($E$35&lt;J$35,1,0)</f>
        <v>0</v>
      </c>
      <c r="K71" s="1" t="n">
        <f aca="false">IF($E$35&lt;K$35,1,0)</f>
        <v>0</v>
      </c>
      <c r="L71" s="1" t="n">
        <f aca="false">IF($E$35&lt;L$35,1,0)</f>
        <v>0</v>
      </c>
      <c r="M71" s="1" t="n">
        <f aca="false">IF($E$35&lt;M$35,1,0)</f>
        <v>0</v>
      </c>
      <c r="N71" s="1" t="n">
        <f aca="false">IF($E$35&lt;N$35,1,0)</f>
        <v>0</v>
      </c>
      <c r="O71" s="1" t="n">
        <f aca="false">IF($E$35&lt;O$35,1,0)</f>
        <v>0</v>
      </c>
      <c r="P71" s="1" t="n">
        <f aca="false">IF($E$35&lt;P$35,1,0)</f>
        <v>0</v>
      </c>
      <c r="Q71" s="1" t="n">
        <f aca="false">IF($E$35&lt;Q$35,1,0)</f>
        <v>0</v>
      </c>
    </row>
    <row r="72" customFormat="false" ht="13.5" hidden="false" customHeight="false" outlineLevel="0" collapsed="false">
      <c r="C72" s="1" t="str">
        <f aca="false">F69</f>
        <v>W13</v>
      </c>
      <c r="D72" s="1" t="n">
        <f aca="false">IF($F$35&lt;D$35,1,0)</f>
        <v>1</v>
      </c>
      <c r="E72" s="1" t="n">
        <f aca="false">IF($F$35&lt;E$35,1,0)</f>
        <v>0</v>
      </c>
      <c r="F72" s="1" t="n">
        <f aca="false">IF($F$35&lt;F$35,1,0)</f>
        <v>0</v>
      </c>
      <c r="G72" s="1" t="n">
        <f aca="false">IF($F$35&lt;G$35,1,0)</f>
        <v>0</v>
      </c>
      <c r="H72" s="1" t="n">
        <f aca="false">IF($F$35&lt;H$35,1,0)</f>
        <v>0</v>
      </c>
      <c r="I72" s="1" t="n">
        <f aca="false">IF($F$35&lt;I$35,1,0)</f>
        <v>0</v>
      </c>
      <c r="J72" s="1" t="n">
        <f aca="false">IF($F$35&lt;J$35,1,0)</f>
        <v>0</v>
      </c>
      <c r="K72" s="1" t="n">
        <f aca="false">IF($F$35&lt;K$35,1,0)</f>
        <v>0</v>
      </c>
      <c r="L72" s="1" t="n">
        <f aca="false">IF($F$35&lt;L$35,1,0)</f>
        <v>0</v>
      </c>
      <c r="M72" s="1" t="n">
        <f aca="false">IF($F$35&lt;M$35,1,0)</f>
        <v>0</v>
      </c>
      <c r="N72" s="1" t="n">
        <f aca="false">IF($F$35&lt;N$35,1,0)</f>
        <v>0</v>
      </c>
      <c r="O72" s="1" t="n">
        <f aca="false">IF($F$35&lt;O$35,1,0)</f>
        <v>0</v>
      </c>
      <c r="P72" s="1" t="n">
        <f aca="false">IF($F$35&lt;P$35,1,0)</f>
        <v>0</v>
      </c>
      <c r="Q72" s="1" t="n">
        <f aca="false">IF($F$35&lt;Q$35,1,0)</f>
        <v>0</v>
      </c>
    </row>
    <row r="73" customFormat="false" ht="13.5" hidden="false" customHeight="false" outlineLevel="0" collapsed="false">
      <c r="C73" s="1" t="str">
        <f aca="false">G69</f>
        <v>W14</v>
      </c>
      <c r="D73" s="1" t="n">
        <f aca="false">IF($G$35&lt;D$35,1,0)</f>
        <v>1</v>
      </c>
      <c r="E73" s="1" t="n">
        <f aca="false">IF($G$35&lt;E$35,1,0)</f>
        <v>0</v>
      </c>
      <c r="F73" s="1" t="n">
        <f aca="false">IF($G$35&lt;F$35,1,0)</f>
        <v>0</v>
      </c>
      <c r="G73" s="1" t="n">
        <f aca="false">IF($G$35&lt;G$35,1,0)</f>
        <v>0</v>
      </c>
      <c r="H73" s="1" t="n">
        <f aca="false">IF($G$35&lt;H$35,1,0)</f>
        <v>0</v>
      </c>
      <c r="I73" s="1" t="n">
        <f aca="false">IF($G$35&lt;I$35,1,0)</f>
        <v>0</v>
      </c>
      <c r="J73" s="1" t="n">
        <f aca="false">IF($G$35&lt;J$35,1,0)</f>
        <v>0</v>
      </c>
      <c r="K73" s="1" t="n">
        <f aca="false">IF($G$35&lt;K$35,1,0)</f>
        <v>0</v>
      </c>
      <c r="L73" s="1" t="n">
        <f aca="false">IF($G$35&lt;L$35,1,0)</f>
        <v>0</v>
      </c>
      <c r="M73" s="1" t="n">
        <f aca="false">IF($G$35&lt;M$35,1,0)</f>
        <v>0</v>
      </c>
      <c r="N73" s="1" t="n">
        <f aca="false">IF($G$35&lt;N$35,1,0)</f>
        <v>0</v>
      </c>
      <c r="O73" s="1" t="n">
        <f aca="false">IF($G$35&lt;O$35,1,0)</f>
        <v>0</v>
      </c>
      <c r="P73" s="1" t="n">
        <f aca="false">IF($G$35&lt;P$35,1,0)</f>
        <v>0</v>
      </c>
      <c r="Q73" s="1" t="n">
        <f aca="false">IF($G$35&lt;Q$35,1,0)</f>
        <v>0</v>
      </c>
    </row>
    <row r="74" customFormat="false" ht="13.5" hidden="false" customHeight="false" outlineLevel="0" collapsed="false">
      <c r="C74" s="1" t="str">
        <f aca="false">H69</f>
        <v>W15</v>
      </c>
      <c r="D74" s="1" t="n">
        <f aca="false">IF($H$35&lt;D$35,1,0)</f>
        <v>1</v>
      </c>
      <c r="E74" s="1" t="n">
        <f aca="false">IF($H$35&lt;E$35,1,0)</f>
        <v>1</v>
      </c>
      <c r="F74" s="1" t="n">
        <f aca="false">IF($H$35&lt;F$35,1,0)</f>
        <v>1</v>
      </c>
      <c r="G74" s="1" t="n">
        <f aca="false">IF($H$35&lt;G$35,1,0)</f>
        <v>1</v>
      </c>
      <c r="H74" s="1" t="n">
        <f aca="false">IF($H$35&lt;H$35,1,0)</f>
        <v>0</v>
      </c>
      <c r="I74" s="1" t="n">
        <f aca="false">IF($H$35&lt;I$35,1,0)</f>
        <v>1</v>
      </c>
      <c r="J74" s="1" t="n">
        <f aca="false">IF($H$35&lt;J$35,1,0)</f>
        <v>0</v>
      </c>
      <c r="K74" s="1" t="n">
        <f aca="false">IF($H$35&lt;K$35,1,0)</f>
        <v>0</v>
      </c>
      <c r="L74" s="1" t="n">
        <f aca="false">IF($H$35&lt;L$35,1,0)</f>
        <v>0</v>
      </c>
      <c r="M74" s="1" t="n">
        <f aca="false">IF($H$35&lt;M$35,1,0)</f>
        <v>0</v>
      </c>
      <c r="N74" s="1" t="n">
        <f aca="false">IF($H$35&lt;N$35,1,0)</f>
        <v>0</v>
      </c>
      <c r="O74" s="1" t="n">
        <f aca="false">IF($H$35&lt;O$35,1,0)</f>
        <v>0</v>
      </c>
      <c r="P74" s="1" t="n">
        <f aca="false">IF($H$35&lt;P$35,1,0)</f>
        <v>1</v>
      </c>
      <c r="Q74" s="1" t="n">
        <f aca="false">IF($H$35&lt;Q$35,1,0)</f>
        <v>0</v>
      </c>
    </row>
    <row r="75" customFormat="false" ht="13.5" hidden="false" customHeight="false" outlineLevel="0" collapsed="false">
      <c r="C75" s="1" t="str">
        <f aca="false">I69</f>
        <v>W16</v>
      </c>
      <c r="D75" s="1" t="n">
        <f aca="false">IF($I$35&lt;D$35,1,0)</f>
        <v>1</v>
      </c>
      <c r="E75" s="1" t="n">
        <f aca="false">IF($I$35&lt;E$35,1,0)</f>
        <v>0</v>
      </c>
      <c r="F75" s="1" t="n">
        <f aca="false">IF($I$35&lt;F$35,1,0)</f>
        <v>0</v>
      </c>
      <c r="G75" s="1" t="n">
        <f aca="false">IF($I$35&lt;G$35,1,0)</f>
        <v>0</v>
      </c>
      <c r="H75" s="1" t="n">
        <f aca="false">IF($I$35&lt;H$35,1,0)</f>
        <v>0</v>
      </c>
      <c r="I75" s="1" t="n">
        <f aca="false">IF($I$35&lt;I$35,1,0)</f>
        <v>0</v>
      </c>
      <c r="J75" s="1" t="n">
        <f aca="false">IF($I$35&lt;J$35,1,0)</f>
        <v>0</v>
      </c>
      <c r="K75" s="1" t="n">
        <f aca="false">IF($I$35&lt;K$35,1,0)</f>
        <v>0</v>
      </c>
      <c r="L75" s="1" t="n">
        <f aca="false">IF($I$35&lt;L$35,1,0)</f>
        <v>0</v>
      </c>
      <c r="M75" s="1" t="n">
        <f aca="false">IF($I$35&lt;M$35,1,0)</f>
        <v>0</v>
      </c>
      <c r="N75" s="1" t="n">
        <f aca="false">IF($I$35&lt;N$35,1,0)</f>
        <v>0</v>
      </c>
      <c r="O75" s="1" t="n">
        <f aca="false">IF($I$35&lt;O$35,1,0)</f>
        <v>0</v>
      </c>
      <c r="P75" s="1" t="n">
        <f aca="false">IF($I$35&lt;P$35,1,0)</f>
        <v>0</v>
      </c>
      <c r="Q75" s="1" t="n">
        <f aca="false">IF($I$35&lt;Q$35,1,0)</f>
        <v>0</v>
      </c>
    </row>
    <row r="76" customFormat="false" ht="13.5" hidden="false" customHeight="false" outlineLevel="0" collapsed="false">
      <c r="C76" s="1" t="str">
        <f aca="false">J69</f>
        <v>W21</v>
      </c>
      <c r="D76" s="1" t="n">
        <f aca="false">IF($J$35&lt;D$35,1,0)</f>
        <v>1</v>
      </c>
      <c r="E76" s="1" t="n">
        <f aca="false">IF($J$35&lt;E$35,1,0)</f>
        <v>1</v>
      </c>
      <c r="F76" s="1" t="n">
        <f aca="false">IF($J$35&lt;F$35,1,0)</f>
        <v>1</v>
      </c>
      <c r="G76" s="1" t="n">
        <f aca="false">IF($J$35&lt;G$35,1,0)</f>
        <v>1</v>
      </c>
      <c r="H76" s="1" t="n">
        <f aca="false">IF($J$35&lt;H$35,1,0)</f>
        <v>0</v>
      </c>
      <c r="I76" s="1" t="n">
        <f aca="false">IF($J$35&lt;I$35,1,0)</f>
        <v>1</v>
      </c>
      <c r="J76" s="1" t="n">
        <f aca="false">IF($J$35&lt;J$35,1,0)</f>
        <v>0</v>
      </c>
      <c r="K76" s="1" t="n">
        <f aca="false">IF($J$35&lt;K$35,1,0)</f>
        <v>0</v>
      </c>
      <c r="L76" s="1" t="n">
        <f aca="false">IF($J$35&lt;L$35,1,0)</f>
        <v>0</v>
      </c>
      <c r="M76" s="1" t="n">
        <f aca="false">IF($J$35&lt;M$35,1,0)</f>
        <v>0</v>
      </c>
      <c r="N76" s="1" t="n">
        <f aca="false">IF($J$35&lt;N$35,1,0)</f>
        <v>0</v>
      </c>
      <c r="O76" s="1" t="n">
        <f aca="false">IF($J$35&lt;O$35,1,0)</f>
        <v>0</v>
      </c>
      <c r="P76" s="1" t="n">
        <f aca="false">IF($J$35&lt;P$35,1,0)</f>
        <v>1</v>
      </c>
      <c r="Q76" s="1" t="n">
        <f aca="false">IF($J$35&lt;Q$35,1,0)</f>
        <v>0</v>
      </c>
    </row>
    <row r="77" customFormat="false" ht="13.5" hidden="false" customHeight="false" outlineLevel="0" collapsed="false">
      <c r="C77" s="1" t="str">
        <f aca="false">K69</f>
        <v>W22</v>
      </c>
      <c r="D77" s="1" t="n">
        <f aca="false">IF($K$35&lt;D$35,1,0)</f>
        <v>1</v>
      </c>
      <c r="E77" s="1" t="n">
        <f aca="false">IF($K$35&lt;E$35,1,0)</f>
        <v>1</v>
      </c>
      <c r="F77" s="1" t="n">
        <f aca="false">IF($K$35&lt;F$35,1,0)</f>
        <v>1</v>
      </c>
      <c r="G77" s="1" t="n">
        <f aca="false">IF($K$35&lt;G$35,1,0)</f>
        <v>1</v>
      </c>
      <c r="H77" s="1" t="n">
        <f aca="false">IF($K$35&lt;H$35,1,0)</f>
        <v>0</v>
      </c>
      <c r="I77" s="1" t="n">
        <f aca="false">IF($K$35&lt;I$35,1,0)</f>
        <v>1</v>
      </c>
      <c r="J77" s="1" t="n">
        <f aca="false">IF($K$35&lt;J$35,1,0)</f>
        <v>0</v>
      </c>
      <c r="K77" s="1" t="n">
        <f aca="false">IF($K$35&lt;K$35,1,0)</f>
        <v>0</v>
      </c>
      <c r="L77" s="1" t="n">
        <f aca="false">IF($K$35&lt;L$35,1,0)</f>
        <v>0</v>
      </c>
      <c r="M77" s="1" t="n">
        <f aca="false">IF($K$35&lt;M$35,1,0)</f>
        <v>0</v>
      </c>
      <c r="N77" s="1" t="n">
        <f aca="false">IF($K$35&lt;N$35,1,0)</f>
        <v>0</v>
      </c>
      <c r="O77" s="1" t="n">
        <f aca="false">IF($K$35&lt;O$35,1,0)</f>
        <v>0</v>
      </c>
      <c r="P77" s="1" t="n">
        <f aca="false">IF($K$35&lt;P$35,1,0)</f>
        <v>1</v>
      </c>
      <c r="Q77" s="1" t="n">
        <f aca="false">IF($K$35&lt;Q$35,1,0)</f>
        <v>0</v>
      </c>
    </row>
    <row r="78" customFormat="false" ht="13.5" hidden="false" customHeight="false" outlineLevel="0" collapsed="false">
      <c r="C78" s="1" t="str">
        <f aca="false">L69</f>
        <v>W23</v>
      </c>
      <c r="D78" s="1" t="n">
        <f aca="false">IF($L$35&lt;D$35,1,0)</f>
        <v>1</v>
      </c>
      <c r="E78" s="1" t="n">
        <f aca="false">IF($L$35&lt;E$35,1,0)</f>
        <v>1</v>
      </c>
      <c r="F78" s="1" t="n">
        <f aca="false">IF($L$35&lt;F$35,1,0)</f>
        <v>1</v>
      </c>
      <c r="G78" s="1" t="n">
        <f aca="false">IF($L$35&lt;G$35,1,0)</f>
        <v>1</v>
      </c>
      <c r="H78" s="1" t="n">
        <f aca="false">IF($L$35&lt;H$35,1,0)</f>
        <v>0</v>
      </c>
      <c r="I78" s="1" t="n">
        <f aca="false">IF($L$35&lt;I$35,1,0)</f>
        <v>1</v>
      </c>
      <c r="J78" s="1" t="n">
        <f aca="false">IF($L$35&lt;J$35,1,0)</f>
        <v>0</v>
      </c>
      <c r="K78" s="1" t="n">
        <f aca="false">IF($L$35&lt;K$35,1,0)</f>
        <v>0</v>
      </c>
      <c r="L78" s="1" t="n">
        <f aca="false">IF($L$35&lt;L$35,1,0)</f>
        <v>0</v>
      </c>
      <c r="M78" s="1" t="n">
        <f aca="false">IF($L$35&lt;M$35,1,0)</f>
        <v>0</v>
      </c>
      <c r="N78" s="1" t="n">
        <f aca="false">IF($L$35&lt;N$35,1,0)</f>
        <v>0</v>
      </c>
      <c r="O78" s="1" t="n">
        <f aca="false">IF($L$35&lt;O$35,1,0)</f>
        <v>0</v>
      </c>
      <c r="P78" s="1" t="n">
        <f aca="false">IF($L$35&lt;P$35,1,0)</f>
        <v>1</v>
      </c>
      <c r="Q78" s="1" t="n">
        <f aca="false">IF($L$35&lt;Q$35,1,0)</f>
        <v>0</v>
      </c>
    </row>
    <row r="79" customFormat="false" ht="13.5" hidden="false" customHeight="false" outlineLevel="0" collapsed="false">
      <c r="C79" s="1" t="str">
        <f aca="false">M69</f>
        <v>W24</v>
      </c>
      <c r="D79" s="1" t="n">
        <f aca="false">IF($M$35&lt;D$35,1,0)</f>
        <v>1</v>
      </c>
      <c r="E79" s="1" t="n">
        <f aca="false">IF($M$35&lt;E$35,1,0)</f>
        <v>1</v>
      </c>
      <c r="F79" s="1" t="n">
        <f aca="false">IF($M$35&lt;F$35,1,0)</f>
        <v>1</v>
      </c>
      <c r="G79" s="1" t="n">
        <f aca="false">IF($M$35&lt;G$35,1,0)</f>
        <v>1</v>
      </c>
      <c r="H79" s="1" t="n">
        <f aca="false">IF($M$35&lt;H$35,1,0)</f>
        <v>0</v>
      </c>
      <c r="I79" s="1" t="n">
        <f aca="false">IF($M$35&lt;I$35,1,0)</f>
        <v>1</v>
      </c>
      <c r="J79" s="1" t="n">
        <f aca="false">IF($M$35&lt;J$35,1,0)</f>
        <v>0</v>
      </c>
      <c r="K79" s="1" t="n">
        <f aca="false">IF($M$35&lt;K$35,1,0)</f>
        <v>0</v>
      </c>
      <c r="L79" s="1" t="n">
        <f aca="false">IF($M$35&lt;L$35,1,0)</f>
        <v>0</v>
      </c>
      <c r="M79" s="1" t="n">
        <f aca="false">IF($M$35&lt;M$35,1,0)</f>
        <v>0</v>
      </c>
      <c r="N79" s="1" t="n">
        <f aca="false">IF($M$35&lt;N$35,1,0)</f>
        <v>0</v>
      </c>
      <c r="O79" s="1" t="n">
        <f aca="false">IF($M$35&lt;O$35,1,0)</f>
        <v>0</v>
      </c>
      <c r="P79" s="1" t="n">
        <f aca="false">IF($M$35&lt;P$35,1,0)</f>
        <v>1</v>
      </c>
      <c r="Q79" s="1" t="n">
        <f aca="false">IF($M$35&lt;Q$35,1,0)</f>
        <v>0</v>
      </c>
    </row>
    <row r="80" customFormat="false" ht="13.5" hidden="false" customHeight="false" outlineLevel="0" collapsed="false">
      <c r="C80" s="1" t="str">
        <f aca="false">N69</f>
        <v>W31</v>
      </c>
      <c r="D80" s="1" t="n">
        <f aca="false">IF($N$35&lt;D$35,1,0)</f>
        <v>1</v>
      </c>
      <c r="E80" s="1" t="n">
        <f aca="false">IF($N$35&lt;E$35,1,0)</f>
        <v>1</v>
      </c>
      <c r="F80" s="1" t="n">
        <f aca="false">IF($N$35&lt;F$35,1,0)</f>
        <v>1</v>
      </c>
      <c r="G80" s="1" t="n">
        <f aca="false">IF($N$35&lt;G$35,1,0)</f>
        <v>1</v>
      </c>
      <c r="H80" s="1" t="n">
        <f aca="false">IF($N$35&lt;H$35,1,0)</f>
        <v>0</v>
      </c>
      <c r="I80" s="1" t="n">
        <f aca="false">IF($N$35&lt;I$35,1,0)</f>
        <v>1</v>
      </c>
      <c r="J80" s="1" t="n">
        <f aca="false">IF($N$35&lt;J$35,1,0)</f>
        <v>0</v>
      </c>
      <c r="K80" s="1" t="n">
        <f aca="false">IF($N$35&lt;K$35,1,0)</f>
        <v>0</v>
      </c>
      <c r="L80" s="1" t="n">
        <f aca="false">IF($N$35&lt;L$35,1,0)</f>
        <v>0</v>
      </c>
      <c r="M80" s="1" t="n">
        <f aca="false">IF($N$35&lt;M$35,1,0)</f>
        <v>0</v>
      </c>
      <c r="N80" s="1" t="n">
        <f aca="false">IF($N$35&lt;N$35,1,0)</f>
        <v>0</v>
      </c>
      <c r="O80" s="1" t="n">
        <f aca="false">IF($N$35&lt;O$35,1,0)</f>
        <v>0</v>
      </c>
      <c r="P80" s="1" t="n">
        <f aca="false">IF($N$35&lt;P$35,1,0)</f>
        <v>1</v>
      </c>
      <c r="Q80" s="1" t="n">
        <f aca="false">IF($N$35&lt;Q$35,1,0)</f>
        <v>0</v>
      </c>
    </row>
    <row r="81" customFormat="false" ht="13.5" hidden="false" customHeight="false" outlineLevel="0" collapsed="false">
      <c r="C81" s="1" t="str">
        <f aca="false">O69</f>
        <v>W32</v>
      </c>
      <c r="D81" s="1" t="n">
        <f aca="false">IF($O$35&lt;D$35,1,0)</f>
        <v>1</v>
      </c>
      <c r="E81" s="1" t="n">
        <f aca="false">IF($O$35&lt;E$35,1,0)</f>
        <v>1</v>
      </c>
      <c r="F81" s="1" t="n">
        <f aca="false">IF($O$35&lt;F$35,1,0)</f>
        <v>1</v>
      </c>
      <c r="G81" s="1" t="n">
        <f aca="false">IF($O$35&lt;G$35,1,0)</f>
        <v>1</v>
      </c>
      <c r="H81" s="1" t="n">
        <f aca="false">IF($O$35&lt;H$35,1,0)</f>
        <v>0</v>
      </c>
      <c r="I81" s="1" t="n">
        <f aca="false">IF($O$35&lt;I$35,1,0)</f>
        <v>1</v>
      </c>
      <c r="J81" s="1" t="n">
        <f aca="false">IF($O$35&lt;J$35,1,0)</f>
        <v>0</v>
      </c>
      <c r="K81" s="1" t="n">
        <f aca="false">IF($O$35&lt;K$35,1,0)</f>
        <v>0</v>
      </c>
      <c r="L81" s="1" t="n">
        <f aca="false">IF($O$35&lt;L$35,1,0)</f>
        <v>0</v>
      </c>
      <c r="M81" s="1" t="n">
        <f aca="false">IF($O$35&lt;M$35,1,0)</f>
        <v>0</v>
      </c>
      <c r="N81" s="1" t="n">
        <f aca="false">IF($O$35&lt;N$35,1,0)</f>
        <v>0</v>
      </c>
      <c r="O81" s="1" t="n">
        <f aca="false">IF($O$35&lt;O$35,1,0)</f>
        <v>0</v>
      </c>
      <c r="P81" s="1" t="n">
        <f aca="false">IF($O$35&lt;P$35,1,0)</f>
        <v>1</v>
      </c>
      <c r="Q81" s="1" t="n">
        <f aca="false">IF($O$35&lt;Q$35,1,0)</f>
        <v>0</v>
      </c>
    </row>
    <row r="82" customFormat="false" ht="13.5" hidden="false" customHeight="false" outlineLevel="0" collapsed="false">
      <c r="C82" s="1" t="str">
        <f aca="false">P69</f>
        <v>W33</v>
      </c>
      <c r="D82" s="1" t="n">
        <f aca="false">IF($P$35&lt;D$35,1,0)</f>
        <v>1</v>
      </c>
      <c r="E82" s="1" t="n">
        <f aca="false">IF($P$35&lt;E$35,1,0)</f>
        <v>0</v>
      </c>
      <c r="F82" s="1" t="n">
        <f aca="false">IF($P$35&lt;F$35,1,0)</f>
        <v>0</v>
      </c>
      <c r="G82" s="1" t="n">
        <f aca="false">IF($P$35&lt;G$35,1,0)</f>
        <v>0</v>
      </c>
      <c r="H82" s="1" t="n">
        <f aca="false">IF($P$35&lt;H$35,1,0)</f>
        <v>0</v>
      </c>
      <c r="I82" s="1" t="n">
        <f aca="false">IF($P$35&lt;I$35,1,0)</f>
        <v>0</v>
      </c>
      <c r="J82" s="1" t="n">
        <f aca="false">IF($P$35&lt;J$35,1,0)</f>
        <v>0</v>
      </c>
      <c r="K82" s="1" t="n">
        <f aca="false">IF($P$35&lt;K$35,1,0)</f>
        <v>0</v>
      </c>
      <c r="L82" s="1" t="n">
        <f aca="false">IF($P$35&lt;L$35,1,0)</f>
        <v>0</v>
      </c>
      <c r="M82" s="1" t="n">
        <f aca="false">IF($P$35&lt;M$35,1,0)</f>
        <v>0</v>
      </c>
      <c r="N82" s="1" t="n">
        <f aca="false">IF($P$35&lt;N$35,1,0)</f>
        <v>0</v>
      </c>
      <c r="O82" s="1" t="n">
        <f aca="false">IF($P$35&lt;O$35,1,0)</f>
        <v>0</v>
      </c>
      <c r="P82" s="1" t="n">
        <f aca="false">IF($P$35&lt;P$35,1,0)</f>
        <v>0</v>
      </c>
      <c r="Q82" s="1" t="n">
        <f aca="false">IF($P$35&lt;Q$35,1,0)</f>
        <v>0</v>
      </c>
    </row>
    <row r="83" customFormat="false" ht="13.5" hidden="false" customHeight="false" outlineLevel="0" collapsed="false">
      <c r="C83" s="1" t="str">
        <f aca="false">Q69</f>
        <v>W34</v>
      </c>
      <c r="D83" s="1" t="n">
        <f aca="false">IF($Q$35&lt;D$35,1,0)</f>
        <v>1</v>
      </c>
      <c r="E83" s="1" t="n">
        <f aca="false">IF($Q$35&lt;E$35,1,0)</f>
        <v>1</v>
      </c>
      <c r="F83" s="1" t="n">
        <f aca="false">IF($Q$35&lt;F$35,1,0)</f>
        <v>1</v>
      </c>
      <c r="G83" s="1" t="n">
        <f aca="false">IF($Q$35&lt;G$35,1,0)</f>
        <v>1</v>
      </c>
      <c r="H83" s="1" t="n">
        <f aca="false">IF($Q$35&lt;H$35,1,0)</f>
        <v>0</v>
      </c>
      <c r="I83" s="1" t="n">
        <f aca="false">IF($Q$35&lt;I$35,1,0)</f>
        <v>1</v>
      </c>
      <c r="J83" s="1" t="n">
        <f aca="false">IF($Q$35&lt;J$35,1,0)</f>
        <v>0</v>
      </c>
      <c r="K83" s="1" t="n">
        <f aca="false">IF($Q$35&lt;K$35,1,0)</f>
        <v>0</v>
      </c>
      <c r="L83" s="1" t="n">
        <f aca="false">IF($Q$35&lt;L$35,1,0)</f>
        <v>0</v>
      </c>
      <c r="M83" s="1" t="n">
        <f aca="false">IF($Q$35&lt;M$35,1,0)</f>
        <v>0</v>
      </c>
      <c r="N83" s="1" t="n">
        <f aca="false">IF($Q$35&lt;N$35,1,0)</f>
        <v>0</v>
      </c>
      <c r="O83" s="1" t="n">
        <f aca="false">IF($Q$35&lt;O$35,1,0)</f>
        <v>0</v>
      </c>
      <c r="P83" s="1" t="n">
        <f aca="false">IF($Q$35&lt;P$35,1,0)</f>
        <v>1</v>
      </c>
      <c r="Q83" s="1" t="n">
        <f aca="false">IF($Q$35&lt;Q$35,1,0)</f>
        <v>0</v>
      </c>
    </row>
    <row r="84" customFormat="false" ht="13.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3.5" hidden="false" customHeight="false" outlineLevel="0" collapsed="false">
      <c r="C85" s="24" t="s">
        <v>31</v>
      </c>
      <c r="D85" s="1"/>
      <c r="E85" s="1"/>
      <c r="F85" s="1"/>
      <c r="G85" s="1"/>
      <c r="H85" s="1"/>
      <c r="I85" s="1"/>
      <c r="J85" s="13"/>
      <c r="K85" s="13"/>
      <c r="L85" s="13"/>
      <c r="M85" s="13"/>
      <c r="N85" s="13"/>
      <c r="O85" s="13"/>
      <c r="P85" s="13"/>
      <c r="Q85" s="13"/>
    </row>
    <row r="86" customFormat="false" ht="13.5" hidden="false" customHeight="false" outlineLevel="0" collapsed="false">
      <c r="C86" s="2" t="n">
        <v>1</v>
      </c>
      <c r="D86" s="2" t="n">
        <v>2</v>
      </c>
      <c r="E86" s="2" t="n">
        <v>3</v>
      </c>
      <c r="F86" s="2" t="n">
        <v>12</v>
      </c>
      <c r="G86" s="2" t="n">
        <v>23</v>
      </c>
      <c r="H86" s="2" t="n">
        <v>31</v>
      </c>
      <c r="I86" s="2" t="n">
        <v>123</v>
      </c>
      <c r="J86" s="13"/>
      <c r="K86" s="13"/>
      <c r="L86" s="13"/>
      <c r="M86" s="13"/>
      <c r="N86" s="13"/>
      <c r="O86" s="13"/>
      <c r="P86" s="13"/>
    </row>
    <row r="87" customFormat="false" ht="13.5" hidden="false" customHeight="false" outlineLevel="0" collapsed="false">
      <c r="C87" s="2" t="n">
        <f aca="false">G5</f>
        <v>0</v>
      </c>
      <c r="D87" s="2" t="n">
        <f aca="false">H5</f>
        <v>0</v>
      </c>
      <c r="E87" s="2" t="n">
        <f aca="false">I5</f>
        <v>0</v>
      </c>
      <c r="F87" s="2" t="n">
        <f aca="false">J5</f>
        <v>1</v>
      </c>
      <c r="G87" s="2" t="n">
        <f aca="false">K5</f>
        <v>1</v>
      </c>
      <c r="H87" s="2" t="n">
        <f aca="false">L5</f>
        <v>1</v>
      </c>
      <c r="I87" s="2" t="n">
        <f aca="false">M5</f>
        <v>1</v>
      </c>
      <c r="J87" s="13"/>
      <c r="K87" s="13"/>
      <c r="L87" s="13"/>
      <c r="M87" s="13"/>
      <c r="N87" s="13"/>
      <c r="O87" s="13"/>
      <c r="P87" s="13"/>
    </row>
    <row r="88" customFormat="false" ht="13.5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3"/>
      <c r="L88" s="13"/>
      <c r="M88" s="13"/>
      <c r="N88" s="13"/>
      <c r="O88" s="13"/>
      <c r="P88" s="13"/>
      <c r="Q88" s="13"/>
    </row>
    <row r="89" customFormat="false" ht="13.5" hidden="false" customHeight="false" outlineLevel="0" collapsed="false">
      <c r="C89" s="2"/>
      <c r="D89" s="2" t="n">
        <v>1</v>
      </c>
      <c r="E89" s="2" t="n">
        <v>2</v>
      </c>
      <c r="F89" s="2" t="n">
        <v>3</v>
      </c>
      <c r="G89" s="2" t="n">
        <v>12</v>
      </c>
      <c r="H89" s="2" t="n">
        <v>23</v>
      </c>
      <c r="I89" s="2" t="n">
        <v>31</v>
      </c>
      <c r="J89" s="2" t="n">
        <v>123</v>
      </c>
      <c r="K89" s="13"/>
      <c r="L89" s="13"/>
      <c r="M89" s="13"/>
      <c r="N89" s="13"/>
      <c r="O89" s="13"/>
      <c r="P89" s="13"/>
      <c r="Q89" s="13"/>
    </row>
    <row r="90" customFormat="false" ht="13.5" hidden="false" customHeight="false" outlineLevel="0" collapsed="false">
      <c r="C90" s="2" t="n">
        <v>1</v>
      </c>
      <c r="D90" s="2" t="n">
        <f aca="false">IF(C87=1,1,0)</f>
        <v>0</v>
      </c>
      <c r="E90" s="2" t="n">
        <v>0</v>
      </c>
      <c r="F90" s="2" t="n">
        <v>0</v>
      </c>
      <c r="G90" s="2" t="n">
        <f aca="false">IF(F87=1,1,0)</f>
        <v>1</v>
      </c>
      <c r="H90" s="2" t="n">
        <v>0</v>
      </c>
      <c r="I90" s="2" t="n">
        <f aca="false">IF(H87=1,1,0)</f>
        <v>1</v>
      </c>
      <c r="J90" s="2" t="n">
        <f aca="false">IF(I87=1,1,0)</f>
        <v>1</v>
      </c>
      <c r="K90" s="13"/>
      <c r="L90" s="13"/>
      <c r="M90" s="13"/>
      <c r="N90" s="13"/>
      <c r="O90" s="13"/>
      <c r="P90" s="13"/>
      <c r="Q90" s="13"/>
    </row>
    <row r="91" customFormat="false" ht="13.5" hidden="false" customHeight="false" outlineLevel="0" collapsed="false">
      <c r="C91" s="2" t="n">
        <v>2</v>
      </c>
      <c r="D91" s="2" t="n">
        <v>0</v>
      </c>
      <c r="E91" s="2" t="n">
        <f aca="false">IF(D87=1,1,0)</f>
        <v>0</v>
      </c>
      <c r="F91" s="2" t="n">
        <v>0</v>
      </c>
      <c r="G91" s="2" t="n">
        <f aca="false">IF(F87=1,1,0)</f>
        <v>1</v>
      </c>
      <c r="H91" s="2" t="n">
        <f aca="false">IF(G87=1,1,0)</f>
        <v>1</v>
      </c>
      <c r="I91" s="2" t="n">
        <v>0</v>
      </c>
      <c r="J91" s="2" t="n">
        <f aca="false">IF(I87=1,1,0)</f>
        <v>1</v>
      </c>
      <c r="K91" s="13"/>
      <c r="L91" s="13"/>
      <c r="M91" s="13"/>
      <c r="N91" s="13"/>
      <c r="O91" s="13"/>
      <c r="P91" s="13"/>
      <c r="Q91" s="13"/>
    </row>
    <row r="92" customFormat="false" ht="13.5" hidden="false" customHeight="false" outlineLevel="0" collapsed="false">
      <c r="C92" s="2" t="n">
        <v>3</v>
      </c>
      <c r="D92" s="2" t="n">
        <v>0</v>
      </c>
      <c r="E92" s="2" t="n">
        <v>0</v>
      </c>
      <c r="F92" s="2" t="n">
        <f aca="false">IF(E87=1,1,0)</f>
        <v>0</v>
      </c>
      <c r="G92" s="2" t="n">
        <v>0</v>
      </c>
      <c r="H92" s="2" t="n">
        <f aca="false">IF(G87=1,1,0)</f>
        <v>1</v>
      </c>
      <c r="I92" s="2" t="n">
        <f aca="false">IF(H87=1,1,0)</f>
        <v>1</v>
      </c>
      <c r="J92" s="2" t="n">
        <f aca="false">IF(I87=1,1,0)</f>
        <v>1</v>
      </c>
      <c r="K92" s="13"/>
      <c r="L92" s="13"/>
      <c r="M92" s="13"/>
      <c r="N92" s="13"/>
      <c r="O92" s="13"/>
      <c r="P92" s="13"/>
      <c r="Q92" s="13"/>
    </row>
    <row r="93" customFormat="false" ht="13.5" hidden="false" customHeight="false" outlineLevel="0" collapsed="false">
      <c r="C93" s="36" t="s">
        <v>43</v>
      </c>
      <c r="D93" s="2" t="n">
        <f aca="false">SUM(D90:D92)</f>
        <v>0</v>
      </c>
      <c r="E93" s="2" t="n">
        <f aca="false">SUM(E90:E92)</f>
        <v>0</v>
      </c>
      <c r="F93" s="2" t="n">
        <f aca="false">SUM(F90:F92)</f>
        <v>0</v>
      </c>
      <c r="G93" s="2" t="n">
        <f aca="false">SUM(G90:G92)</f>
        <v>2</v>
      </c>
      <c r="H93" s="2" t="n">
        <f aca="false">SUM(H90:H92)</f>
        <v>2</v>
      </c>
      <c r="I93" s="2" t="n">
        <f aca="false">SUM(I90:I92)</f>
        <v>2</v>
      </c>
      <c r="J93" s="2" t="n">
        <f aca="false">SUM(J90:J92)</f>
        <v>3</v>
      </c>
      <c r="K93" s="13"/>
      <c r="L93" s="13"/>
      <c r="M93" s="13"/>
      <c r="N93" s="13"/>
      <c r="O93" s="13"/>
      <c r="P93" s="13"/>
      <c r="Q93" s="13"/>
    </row>
    <row r="95" customFormat="false" ht="13.5" hidden="false" customHeight="false" outlineLevel="0" collapsed="false">
      <c r="C95" s="0" t="s">
        <v>44</v>
      </c>
      <c r="S95" s="0" t="s">
        <v>45</v>
      </c>
    </row>
    <row r="96" customFormat="false" ht="13.5" hidden="false" customHeight="false" outlineLevel="0" collapsed="false">
      <c r="C96" s="1" t="n">
        <v>1</v>
      </c>
      <c r="D96" s="1" t="s">
        <v>5</v>
      </c>
      <c r="E96" s="1" t="s">
        <v>2</v>
      </c>
      <c r="F96" s="1" t="s">
        <v>4</v>
      </c>
      <c r="G96" s="1" t="s">
        <v>6</v>
      </c>
      <c r="H96" s="1" t="s">
        <v>7</v>
      </c>
      <c r="I96" s="1" t="s">
        <v>8</v>
      </c>
      <c r="J96" s="1" t="s">
        <v>9</v>
      </c>
      <c r="K96" s="1" t="s">
        <v>10</v>
      </c>
      <c r="L96" s="1" t="s">
        <v>3</v>
      </c>
      <c r="M96" s="1" t="s">
        <v>11</v>
      </c>
      <c r="N96" s="1" t="s">
        <v>12</v>
      </c>
      <c r="O96" s="1" t="s">
        <v>13</v>
      </c>
      <c r="P96" s="1" t="s">
        <v>14</v>
      </c>
      <c r="Q96" s="1" t="s">
        <v>15</v>
      </c>
      <c r="S96" s="1" t="n">
        <v>1</v>
      </c>
      <c r="T96" s="1" t="s">
        <v>5</v>
      </c>
      <c r="U96" s="1" t="s">
        <v>2</v>
      </c>
      <c r="V96" s="1" t="s">
        <v>4</v>
      </c>
      <c r="W96" s="1" t="s">
        <v>6</v>
      </c>
      <c r="X96" s="1" t="s">
        <v>7</v>
      </c>
      <c r="Y96" s="1" t="s">
        <v>8</v>
      </c>
      <c r="Z96" s="1" t="s">
        <v>9</v>
      </c>
      <c r="AA96" s="1" t="s">
        <v>10</v>
      </c>
      <c r="AB96" s="1" t="s">
        <v>3</v>
      </c>
      <c r="AC96" s="1" t="s">
        <v>11</v>
      </c>
      <c r="AD96" s="1" t="s">
        <v>12</v>
      </c>
      <c r="AE96" s="1" t="s">
        <v>13</v>
      </c>
      <c r="AF96" s="1" t="s">
        <v>14</v>
      </c>
      <c r="AG96" s="1" t="s">
        <v>15</v>
      </c>
    </row>
    <row r="97" customFormat="false" ht="13.5" hidden="false" customHeight="false" outlineLevel="0" collapsed="false">
      <c r="C97" s="1" t="str">
        <f aca="false">D96</f>
        <v>W11</v>
      </c>
      <c r="D97" s="1" t="n">
        <f aca="false">$D$90*D38+$D$91*D54+$D$92*D70</f>
        <v>0</v>
      </c>
      <c r="E97" s="1" t="n">
        <f aca="false">$D$90*E38+$D$91*E54+$D$92*E70</f>
        <v>0</v>
      </c>
      <c r="F97" s="1" t="n">
        <f aca="false">$D$90*F38+$D$91*F54+$D$92*F70</f>
        <v>0</v>
      </c>
      <c r="G97" s="1" t="n">
        <f aca="false">$D$90*G38+$D$91*G54+$D$92*G70</f>
        <v>0</v>
      </c>
      <c r="H97" s="1" t="n">
        <f aca="false">$D$90*H38+$D$91*H54+$D$92*H70</f>
        <v>0</v>
      </c>
      <c r="I97" s="1" t="n">
        <f aca="false">$D$90*I38+$D$91*I54+$D$92*I70</f>
        <v>0</v>
      </c>
      <c r="J97" s="1" t="n">
        <f aca="false">$D$90*J38+$D$91*J54+$D$92*J70</f>
        <v>0</v>
      </c>
      <c r="K97" s="1" t="n">
        <f aca="false">$D$90*K38+$D$91*K54+$D$92*K70</f>
        <v>0</v>
      </c>
      <c r="L97" s="1" t="n">
        <f aca="false">$D$90*L38+$D$91*L54+$D$92*L70</f>
        <v>0</v>
      </c>
      <c r="M97" s="1" t="n">
        <f aca="false">$D$90*M38+$D$91*M54+$D$92*M70</f>
        <v>0</v>
      </c>
      <c r="N97" s="1" t="n">
        <f aca="false">$D$90*N38+$D$91*N54+$D$92*N70</f>
        <v>0</v>
      </c>
      <c r="O97" s="1" t="n">
        <f aca="false">$D$90*O38+$D$91*O54+$D$92*O70</f>
        <v>0</v>
      </c>
      <c r="P97" s="1" t="n">
        <f aca="false">$D$90*P38+$D$91*P54+$D$92*P70</f>
        <v>0</v>
      </c>
      <c r="Q97" s="1" t="n">
        <f aca="false">$D$90*Q38+$D$91*Q54+$D$92*Q70</f>
        <v>0</v>
      </c>
      <c r="S97" s="1" t="str">
        <f aca="false">T96</f>
        <v>W11</v>
      </c>
      <c r="T97" s="1" t="n">
        <f aca="false">IF(D97=0,0,IF(D97=$D$93,1,0))</f>
        <v>0</v>
      </c>
      <c r="U97" s="1" t="n">
        <f aca="false">IF(E97=0,0,IF(E97=$D$93,1,0))</f>
        <v>0</v>
      </c>
      <c r="V97" s="1" t="n">
        <f aca="false">IF(F97=0,0,IF(F97=$D$93,1,0))</f>
        <v>0</v>
      </c>
      <c r="W97" s="1" t="n">
        <f aca="false">IF(G97=0,0,IF(G97=$D$93,1,0))</f>
        <v>0</v>
      </c>
      <c r="X97" s="1" t="n">
        <f aca="false">IF(H97=0,0,IF(H97=$D$93,1,0))</f>
        <v>0</v>
      </c>
      <c r="Y97" s="1" t="n">
        <f aca="false">IF(I97=0,0,IF(I97=$D$93,1,0))</f>
        <v>0</v>
      </c>
      <c r="Z97" s="1" t="n">
        <f aca="false">IF(J97=0,0,IF(J97=$D$93,1,0))</f>
        <v>0</v>
      </c>
      <c r="AA97" s="1" t="n">
        <f aca="false">IF(K97=0,0,IF(K97=$D$93,1,0))</f>
        <v>0</v>
      </c>
      <c r="AB97" s="1" t="n">
        <f aca="false">IF(L97=0,0,IF(L97=$D$93,1,0))</f>
        <v>0</v>
      </c>
      <c r="AC97" s="1" t="n">
        <f aca="false">IF(M97=0,0,IF(M97=$D$93,1,0))</f>
        <v>0</v>
      </c>
      <c r="AD97" s="1" t="n">
        <f aca="false">IF(N97=0,0,IF(N97=$D$93,1,0))</f>
        <v>0</v>
      </c>
      <c r="AE97" s="1" t="n">
        <f aca="false">IF(O97=0,0,IF(O97=$D$93,1,0))</f>
        <v>0</v>
      </c>
      <c r="AF97" s="1" t="n">
        <f aca="false">IF(P97=0,0,IF(P97=$D$93,1,0))</f>
        <v>0</v>
      </c>
      <c r="AG97" s="1" t="n">
        <f aca="false">IF(Q97=0,0,IF(Q97=$D$93,1,0))</f>
        <v>0</v>
      </c>
    </row>
    <row r="98" customFormat="false" ht="13.5" hidden="false" customHeight="false" outlineLevel="0" collapsed="false">
      <c r="C98" s="1" t="str">
        <f aca="false">E96</f>
        <v>W12</v>
      </c>
      <c r="D98" s="1" t="n">
        <f aca="false">$D$90*D39+$D$91*D55+$D$92*D71</f>
        <v>0</v>
      </c>
      <c r="E98" s="1" t="n">
        <f aca="false">$D$90*E39+$D$91*E55+$D$92*E71</f>
        <v>0</v>
      </c>
      <c r="F98" s="1" t="n">
        <f aca="false">$D$90*F39+$D$91*F55+$D$92*F71</f>
        <v>0</v>
      </c>
      <c r="G98" s="1" t="n">
        <f aca="false">$D$90*G39+$D$91*G55+$D$92*G71</f>
        <v>0</v>
      </c>
      <c r="H98" s="1" t="n">
        <f aca="false">$D$90*H39+$D$91*H55+$D$92*H71</f>
        <v>0</v>
      </c>
      <c r="I98" s="1" t="n">
        <f aca="false">$D$90*I39+$D$91*I55+$D$92*I71</f>
        <v>0</v>
      </c>
      <c r="J98" s="1" t="n">
        <f aca="false">$D$90*J39+$D$91*J55+$D$92*J71</f>
        <v>0</v>
      </c>
      <c r="K98" s="1" t="n">
        <f aca="false">$D$90*K39+$D$91*K55+$D$92*K71</f>
        <v>0</v>
      </c>
      <c r="L98" s="1" t="n">
        <f aca="false">$D$90*L39+$D$91*L55+$D$92*L71</f>
        <v>0</v>
      </c>
      <c r="M98" s="1" t="n">
        <f aca="false">$D$90*M39+$D$91*M55+$D$92*M71</f>
        <v>0</v>
      </c>
      <c r="N98" s="1" t="n">
        <f aca="false">$D$90*N39+$D$91*N55+$D$92*N71</f>
        <v>0</v>
      </c>
      <c r="O98" s="1" t="n">
        <f aca="false">$D$90*O39+$D$91*O55+$D$92*O71</f>
        <v>0</v>
      </c>
      <c r="P98" s="1" t="n">
        <f aca="false">$D$90*P39+$D$91*P55+$D$92*P71</f>
        <v>0</v>
      </c>
      <c r="Q98" s="1" t="n">
        <f aca="false">$D$90*Q39+$D$91*Q55+$D$92*Q71</f>
        <v>0</v>
      </c>
      <c r="S98" s="1" t="str">
        <f aca="false">U96</f>
        <v>W12</v>
      </c>
      <c r="T98" s="1" t="n">
        <f aca="false">IF(D98=0,0,IF(D98=$D$93,1,0))</f>
        <v>0</v>
      </c>
      <c r="U98" s="1" t="n">
        <f aca="false">IF(E98=0,0,IF(E98=$D$93,1,0))</f>
        <v>0</v>
      </c>
      <c r="V98" s="1" t="n">
        <f aca="false">IF(F98=0,0,IF(F98=$D$93,1,0))</f>
        <v>0</v>
      </c>
      <c r="W98" s="1" t="n">
        <f aca="false">IF(G98=0,0,IF(G98=$D$93,1,0))</f>
        <v>0</v>
      </c>
      <c r="X98" s="1" t="n">
        <f aca="false">IF(H98=0,0,IF(H98=$D$93,1,0))</f>
        <v>0</v>
      </c>
      <c r="Y98" s="1" t="n">
        <f aca="false">IF(I98=0,0,IF(I98=$D$93,1,0))</f>
        <v>0</v>
      </c>
      <c r="Z98" s="1" t="n">
        <f aca="false">IF(J98=0,0,IF(J98=$D$93,1,0))</f>
        <v>0</v>
      </c>
      <c r="AA98" s="1" t="n">
        <f aca="false">IF(K98=0,0,IF(K98=$D$93,1,0))</f>
        <v>0</v>
      </c>
      <c r="AB98" s="1" t="n">
        <f aca="false">IF(L98=0,0,IF(L98=$D$93,1,0))</f>
        <v>0</v>
      </c>
      <c r="AC98" s="1" t="n">
        <f aca="false">IF(M98=0,0,IF(M98=$D$93,1,0))</f>
        <v>0</v>
      </c>
      <c r="AD98" s="1" t="n">
        <f aca="false">IF(N98=0,0,IF(N98=$D$93,1,0))</f>
        <v>0</v>
      </c>
      <c r="AE98" s="1" t="n">
        <f aca="false">IF(O98=0,0,IF(O98=$D$93,1,0))</f>
        <v>0</v>
      </c>
      <c r="AF98" s="1" t="n">
        <f aca="false">IF(P98=0,0,IF(P98=$D$93,1,0))</f>
        <v>0</v>
      </c>
      <c r="AG98" s="1" t="n">
        <f aca="false">IF(Q98=0,0,IF(Q98=$D$93,1,0))</f>
        <v>0</v>
      </c>
    </row>
    <row r="99" customFormat="false" ht="13.5" hidden="false" customHeight="false" outlineLevel="0" collapsed="false">
      <c r="C99" s="1" t="str">
        <f aca="false">F96</f>
        <v>W13</v>
      </c>
      <c r="D99" s="1" t="n">
        <f aca="false">$D$90*D40+$D$91*D56+$D$92*D72</f>
        <v>0</v>
      </c>
      <c r="E99" s="1" t="n">
        <f aca="false">$D$90*E40+$D$91*E56+$D$92*E72</f>
        <v>0</v>
      </c>
      <c r="F99" s="1" t="n">
        <f aca="false">$D$90*F40+$D$91*F56+$D$92*F72</f>
        <v>0</v>
      </c>
      <c r="G99" s="1" t="n">
        <f aca="false">$D$90*G40+$D$91*G56+$D$92*G72</f>
        <v>0</v>
      </c>
      <c r="H99" s="1" t="n">
        <f aca="false">$D$90*H40+$D$91*H56+$D$92*H72</f>
        <v>0</v>
      </c>
      <c r="I99" s="1" t="n">
        <f aca="false">$D$90*I40+$D$91*I56+$D$92*I72</f>
        <v>0</v>
      </c>
      <c r="J99" s="1" t="n">
        <f aca="false">$D$90*J40+$D$91*J56+$D$92*J72</f>
        <v>0</v>
      </c>
      <c r="K99" s="1" t="n">
        <f aca="false">$D$90*K40+$D$91*K56+$D$92*K72</f>
        <v>0</v>
      </c>
      <c r="L99" s="1" t="n">
        <f aca="false">$D$90*L40+$D$91*L56+$D$92*L72</f>
        <v>0</v>
      </c>
      <c r="M99" s="1" t="n">
        <f aca="false">$D$90*M40+$D$91*M56+$D$92*M72</f>
        <v>0</v>
      </c>
      <c r="N99" s="1" t="n">
        <f aca="false">$D$90*N40+$D$91*N56+$D$92*N72</f>
        <v>0</v>
      </c>
      <c r="O99" s="1" t="n">
        <f aca="false">$D$90*O40+$D$91*O56+$D$92*O72</f>
        <v>0</v>
      </c>
      <c r="P99" s="1" t="n">
        <f aca="false">$D$90*P40+$D$91*P56+$D$92*P72</f>
        <v>0</v>
      </c>
      <c r="Q99" s="1" t="n">
        <f aca="false">$D$90*Q40+$D$91*Q56+$D$92*Q72</f>
        <v>0</v>
      </c>
      <c r="S99" s="1" t="str">
        <f aca="false">V96</f>
        <v>W13</v>
      </c>
      <c r="T99" s="1" t="n">
        <f aca="false">IF(D99=0,0,IF(D99=$D$93,1,0))</f>
        <v>0</v>
      </c>
      <c r="U99" s="1" t="n">
        <f aca="false">IF(E99=0,0,IF(E99=$D$93,1,0))</f>
        <v>0</v>
      </c>
      <c r="V99" s="1" t="n">
        <f aca="false">IF(F99=0,0,IF(F99=$D$93,1,0))</f>
        <v>0</v>
      </c>
      <c r="W99" s="1" t="n">
        <f aca="false">IF(G99=0,0,IF(G99=$D$93,1,0))</f>
        <v>0</v>
      </c>
      <c r="X99" s="1" t="n">
        <f aca="false">IF(H99=0,0,IF(H99=$D$93,1,0))</f>
        <v>0</v>
      </c>
      <c r="Y99" s="1" t="n">
        <f aca="false">IF(I99=0,0,IF(I99=$D$93,1,0))</f>
        <v>0</v>
      </c>
      <c r="Z99" s="1" t="n">
        <f aca="false">IF(J99=0,0,IF(J99=$D$93,1,0))</f>
        <v>0</v>
      </c>
      <c r="AA99" s="1" t="n">
        <f aca="false">IF(K99=0,0,IF(K99=$D$93,1,0))</f>
        <v>0</v>
      </c>
      <c r="AB99" s="1" t="n">
        <f aca="false">IF(L99=0,0,IF(L99=$D$93,1,0))</f>
        <v>0</v>
      </c>
      <c r="AC99" s="1" t="n">
        <f aca="false">IF(M99=0,0,IF(M99=$D$93,1,0))</f>
        <v>0</v>
      </c>
      <c r="AD99" s="1" t="n">
        <f aca="false">IF(N99=0,0,IF(N99=$D$93,1,0))</f>
        <v>0</v>
      </c>
      <c r="AE99" s="1" t="n">
        <f aca="false">IF(O99=0,0,IF(O99=$D$93,1,0))</f>
        <v>0</v>
      </c>
      <c r="AF99" s="1" t="n">
        <f aca="false">IF(P99=0,0,IF(P99=$D$93,1,0))</f>
        <v>0</v>
      </c>
      <c r="AG99" s="1" t="n">
        <f aca="false">IF(Q99=0,0,IF(Q99=$D$93,1,0))</f>
        <v>0</v>
      </c>
    </row>
    <row r="100" customFormat="false" ht="13.5" hidden="false" customHeight="false" outlineLevel="0" collapsed="false">
      <c r="C100" s="1" t="str">
        <f aca="false">G96</f>
        <v>W14</v>
      </c>
      <c r="D100" s="1" t="n">
        <f aca="false">$D$90*D41+$D$91*D57+$D$92*D73</f>
        <v>0</v>
      </c>
      <c r="E100" s="1" t="n">
        <f aca="false">$D$90*E41+$D$91*E57+$D$92*E73</f>
        <v>0</v>
      </c>
      <c r="F100" s="1" t="n">
        <f aca="false">$D$90*F41+$D$91*F57+$D$92*F73</f>
        <v>0</v>
      </c>
      <c r="G100" s="1" t="n">
        <f aca="false">$D$90*G41+$D$91*G57+$D$92*G73</f>
        <v>0</v>
      </c>
      <c r="H100" s="1" t="n">
        <f aca="false">$D$90*H41+$D$91*H57+$D$92*H73</f>
        <v>0</v>
      </c>
      <c r="I100" s="1" t="n">
        <f aca="false">$D$90*I41+$D$91*I57+$D$92*I73</f>
        <v>0</v>
      </c>
      <c r="J100" s="1" t="n">
        <f aca="false">$D$90*J41+$D$91*J57+$D$92*J73</f>
        <v>0</v>
      </c>
      <c r="K100" s="1" t="n">
        <f aca="false">$D$90*K41+$D$91*K57+$D$92*K73</f>
        <v>0</v>
      </c>
      <c r="L100" s="1" t="n">
        <f aca="false">$D$90*L41+$D$91*L57+$D$92*L73</f>
        <v>0</v>
      </c>
      <c r="M100" s="1" t="n">
        <f aca="false">$D$90*M41+$D$91*M57+$D$92*M73</f>
        <v>0</v>
      </c>
      <c r="N100" s="1" t="n">
        <f aca="false">$D$90*N41+$D$91*N57+$D$92*N73</f>
        <v>0</v>
      </c>
      <c r="O100" s="1" t="n">
        <f aca="false">$D$90*O41+$D$91*O57+$D$92*O73</f>
        <v>0</v>
      </c>
      <c r="P100" s="1" t="n">
        <f aca="false">$D$90*P41+$D$91*P57+$D$92*P73</f>
        <v>0</v>
      </c>
      <c r="Q100" s="1" t="n">
        <f aca="false">$D$90*Q41+$D$91*Q57+$D$92*Q73</f>
        <v>0</v>
      </c>
      <c r="S100" s="1" t="str">
        <f aca="false">W96</f>
        <v>W14</v>
      </c>
      <c r="T100" s="1" t="n">
        <f aca="false">IF(D100=0,0,IF(D100=$D$93,1,0))</f>
        <v>0</v>
      </c>
      <c r="U100" s="1" t="n">
        <f aca="false">IF(E100=0,0,IF(E100=$D$93,1,0))</f>
        <v>0</v>
      </c>
      <c r="V100" s="1" t="n">
        <f aca="false">IF(F100=0,0,IF(F100=$D$93,1,0))</f>
        <v>0</v>
      </c>
      <c r="W100" s="1" t="n">
        <f aca="false">IF(G100=0,0,IF(G100=$D$93,1,0))</f>
        <v>0</v>
      </c>
      <c r="X100" s="1" t="n">
        <f aca="false">IF(H100=0,0,IF(H100=$D$93,1,0))</f>
        <v>0</v>
      </c>
      <c r="Y100" s="1" t="n">
        <f aca="false">IF(I100=0,0,IF(I100=$D$93,1,0))</f>
        <v>0</v>
      </c>
      <c r="Z100" s="1" t="n">
        <f aca="false">IF(J100=0,0,IF(J100=$D$93,1,0))</f>
        <v>0</v>
      </c>
      <c r="AA100" s="1" t="n">
        <f aca="false">IF(K100=0,0,IF(K100=$D$93,1,0))</f>
        <v>0</v>
      </c>
      <c r="AB100" s="1" t="n">
        <f aca="false">IF(L100=0,0,IF(L100=$D$93,1,0))</f>
        <v>0</v>
      </c>
      <c r="AC100" s="1" t="n">
        <f aca="false">IF(M100=0,0,IF(M100=$D$93,1,0))</f>
        <v>0</v>
      </c>
      <c r="AD100" s="1" t="n">
        <f aca="false">IF(N100=0,0,IF(N100=$D$93,1,0))</f>
        <v>0</v>
      </c>
      <c r="AE100" s="1" t="n">
        <f aca="false">IF(O100=0,0,IF(O100=$D$93,1,0))</f>
        <v>0</v>
      </c>
      <c r="AF100" s="1" t="n">
        <f aca="false">IF(P100=0,0,IF(P100=$D$93,1,0))</f>
        <v>0</v>
      </c>
      <c r="AG100" s="1" t="n">
        <f aca="false">IF(Q100=0,0,IF(Q100=$D$93,1,0))</f>
        <v>0</v>
      </c>
    </row>
    <row r="101" customFormat="false" ht="13.5" hidden="false" customHeight="false" outlineLevel="0" collapsed="false">
      <c r="C101" s="1" t="str">
        <f aca="false">H96</f>
        <v>W15</v>
      </c>
      <c r="D101" s="1" t="n">
        <f aca="false">$D$90*D42+$D$91*D58+$D$92*D74</f>
        <v>0</v>
      </c>
      <c r="E101" s="1" t="n">
        <f aca="false">$D$90*E42+$D$91*E58+$D$92*E74</f>
        <v>0</v>
      </c>
      <c r="F101" s="1" t="n">
        <f aca="false">$D$90*F42+$D$91*F58+$D$92*F74</f>
        <v>0</v>
      </c>
      <c r="G101" s="1" t="n">
        <f aca="false">$D$90*G42+$D$91*G58+$D$92*G74</f>
        <v>0</v>
      </c>
      <c r="H101" s="1" t="n">
        <f aca="false">$D$90*H42+$D$91*H58+$D$92*H74</f>
        <v>0</v>
      </c>
      <c r="I101" s="1" t="n">
        <f aca="false">$D$90*I42+$D$91*I58+$D$92*I74</f>
        <v>0</v>
      </c>
      <c r="J101" s="1" t="n">
        <f aca="false">$D$90*J42+$D$91*J58+$D$92*J74</f>
        <v>0</v>
      </c>
      <c r="K101" s="1" t="n">
        <f aca="false">$D$90*K42+$D$91*K58+$D$92*K74</f>
        <v>0</v>
      </c>
      <c r="L101" s="1" t="n">
        <f aca="false">$D$90*L42+$D$91*L58+$D$92*L74</f>
        <v>0</v>
      </c>
      <c r="M101" s="1" t="n">
        <f aca="false">$D$90*M42+$D$91*M58+$D$92*M74</f>
        <v>0</v>
      </c>
      <c r="N101" s="1" t="n">
        <f aca="false">$D$90*N42+$D$91*N58+$D$92*N74</f>
        <v>0</v>
      </c>
      <c r="O101" s="1" t="n">
        <f aca="false">$D$90*O42+$D$91*O58+$D$92*O74</f>
        <v>0</v>
      </c>
      <c r="P101" s="1" t="n">
        <f aca="false">$D$90*P42+$D$91*P58+$D$92*P74</f>
        <v>0</v>
      </c>
      <c r="Q101" s="1" t="n">
        <f aca="false">$D$90*Q42+$D$91*Q58+$D$92*Q74</f>
        <v>0</v>
      </c>
      <c r="S101" s="1" t="str">
        <f aca="false">X96</f>
        <v>W15</v>
      </c>
      <c r="T101" s="1" t="n">
        <f aca="false">IF(D101=0,0,IF(D101=$D$93,1,0))</f>
        <v>0</v>
      </c>
      <c r="U101" s="1" t="n">
        <f aca="false">IF(E101=0,0,IF(E101=$D$93,1,0))</f>
        <v>0</v>
      </c>
      <c r="V101" s="1" t="n">
        <f aca="false">IF(F101=0,0,IF(F101=$D$93,1,0))</f>
        <v>0</v>
      </c>
      <c r="W101" s="1" t="n">
        <f aca="false">IF(G101=0,0,IF(G101=$D$93,1,0))</f>
        <v>0</v>
      </c>
      <c r="X101" s="1" t="n">
        <f aca="false">IF(H101=0,0,IF(H101=$D$93,1,0))</f>
        <v>0</v>
      </c>
      <c r="Y101" s="1" t="n">
        <f aca="false">IF(I101=0,0,IF(I101=$D$93,1,0))</f>
        <v>0</v>
      </c>
      <c r="Z101" s="1" t="n">
        <f aca="false">IF(J101=0,0,IF(J101=$D$93,1,0))</f>
        <v>0</v>
      </c>
      <c r="AA101" s="1" t="n">
        <f aca="false">IF(K101=0,0,IF(K101=$D$93,1,0))</f>
        <v>0</v>
      </c>
      <c r="AB101" s="1" t="n">
        <f aca="false">IF(L101=0,0,IF(L101=$D$93,1,0))</f>
        <v>0</v>
      </c>
      <c r="AC101" s="1" t="n">
        <f aca="false">IF(M101=0,0,IF(M101=$D$93,1,0))</f>
        <v>0</v>
      </c>
      <c r="AD101" s="1" t="n">
        <f aca="false">IF(N101=0,0,IF(N101=$D$93,1,0))</f>
        <v>0</v>
      </c>
      <c r="AE101" s="1" t="n">
        <f aca="false">IF(O101=0,0,IF(O101=$D$93,1,0))</f>
        <v>0</v>
      </c>
      <c r="AF101" s="1" t="n">
        <f aca="false">IF(P101=0,0,IF(P101=$D$93,1,0))</f>
        <v>0</v>
      </c>
      <c r="AG101" s="1" t="n">
        <f aca="false">IF(Q101=0,0,IF(Q101=$D$93,1,0))</f>
        <v>0</v>
      </c>
    </row>
    <row r="102" customFormat="false" ht="13.5" hidden="false" customHeight="false" outlineLevel="0" collapsed="false">
      <c r="C102" s="1" t="str">
        <f aca="false">I96</f>
        <v>W16</v>
      </c>
      <c r="D102" s="1" t="n">
        <f aca="false">$D$90*D43+$D$91*D59+$D$92*D75</f>
        <v>0</v>
      </c>
      <c r="E102" s="1" t="n">
        <f aca="false">$D$90*E43+$D$91*E59+$D$92*E75</f>
        <v>0</v>
      </c>
      <c r="F102" s="1" t="n">
        <f aca="false">$D$90*F43+$D$91*F59+$D$92*F75</f>
        <v>0</v>
      </c>
      <c r="G102" s="1" t="n">
        <f aca="false">$D$90*G43+$D$91*G59+$D$92*G75</f>
        <v>0</v>
      </c>
      <c r="H102" s="1" t="n">
        <f aca="false">$D$90*H43+$D$91*H59+$D$92*H75</f>
        <v>0</v>
      </c>
      <c r="I102" s="1" t="n">
        <f aca="false">$D$90*I43+$D$91*I59+$D$92*I75</f>
        <v>0</v>
      </c>
      <c r="J102" s="1" t="n">
        <f aca="false">$D$90*J43+$D$91*J59+$D$92*J75</f>
        <v>0</v>
      </c>
      <c r="K102" s="1" t="n">
        <f aca="false">$D$90*K43+$D$91*K59+$D$92*K75</f>
        <v>0</v>
      </c>
      <c r="L102" s="1" t="n">
        <f aca="false">$D$90*L43+$D$91*L59+$D$92*L75</f>
        <v>0</v>
      </c>
      <c r="M102" s="1" t="n">
        <f aca="false">$D$90*M43+$D$91*M59+$D$92*M75</f>
        <v>0</v>
      </c>
      <c r="N102" s="1" t="n">
        <f aca="false">$D$90*N43+$D$91*N59+$D$92*N75</f>
        <v>0</v>
      </c>
      <c r="O102" s="1" t="n">
        <f aca="false">$D$90*O43+$D$91*O59+$D$92*O75</f>
        <v>0</v>
      </c>
      <c r="P102" s="1" t="n">
        <f aca="false">$D$90*P43+$D$91*P59+$D$92*P75</f>
        <v>0</v>
      </c>
      <c r="Q102" s="1" t="n">
        <f aca="false">$D$90*Q43+$D$91*Q59+$D$92*Q75</f>
        <v>0</v>
      </c>
      <c r="S102" s="1" t="str">
        <f aca="false">Y96</f>
        <v>W16</v>
      </c>
      <c r="T102" s="1" t="n">
        <f aca="false">IF(D102=0,0,IF(D102=$D$93,1,0))</f>
        <v>0</v>
      </c>
      <c r="U102" s="1" t="n">
        <f aca="false">IF(E102=0,0,IF(E102=$D$93,1,0))</f>
        <v>0</v>
      </c>
      <c r="V102" s="1" t="n">
        <f aca="false">IF(F102=0,0,IF(F102=$D$93,1,0))</f>
        <v>0</v>
      </c>
      <c r="W102" s="1" t="n">
        <f aca="false">IF(G102=0,0,IF(G102=$D$93,1,0))</f>
        <v>0</v>
      </c>
      <c r="X102" s="1" t="n">
        <f aca="false">IF(H102=0,0,IF(H102=$D$93,1,0))</f>
        <v>0</v>
      </c>
      <c r="Y102" s="1" t="n">
        <f aca="false">IF(I102=0,0,IF(I102=$D$93,1,0))</f>
        <v>0</v>
      </c>
      <c r="Z102" s="1" t="n">
        <f aca="false">IF(J102=0,0,IF(J102=$D$93,1,0))</f>
        <v>0</v>
      </c>
      <c r="AA102" s="1" t="n">
        <f aca="false">IF(K102=0,0,IF(K102=$D$93,1,0))</f>
        <v>0</v>
      </c>
      <c r="AB102" s="1" t="n">
        <f aca="false">IF(L102=0,0,IF(L102=$D$93,1,0))</f>
        <v>0</v>
      </c>
      <c r="AC102" s="1" t="n">
        <f aca="false">IF(M102=0,0,IF(M102=$D$93,1,0))</f>
        <v>0</v>
      </c>
      <c r="AD102" s="1" t="n">
        <f aca="false">IF(N102=0,0,IF(N102=$D$93,1,0))</f>
        <v>0</v>
      </c>
      <c r="AE102" s="1" t="n">
        <f aca="false">IF(O102=0,0,IF(O102=$D$93,1,0))</f>
        <v>0</v>
      </c>
      <c r="AF102" s="1" t="n">
        <f aca="false">IF(P102=0,0,IF(P102=$D$93,1,0))</f>
        <v>0</v>
      </c>
      <c r="AG102" s="1" t="n">
        <f aca="false">IF(Q102=0,0,IF(Q102=$D$93,1,0))</f>
        <v>0</v>
      </c>
    </row>
    <row r="103" customFormat="false" ht="13.5" hidden="false" customHeight="false" outlineLevel="0" collapsed="false">
      <c r="C103" s="1" t="str">
        <f aca="false">J96</f>
        <v>W21</v>
      </c>
      <c r="D103" s="1" t="n">
        <f aca="false">$D$90*D44+$D$91*D60+$D$92*D76</f>
        <v>0</v>
      </c>
      <c r="E103" s="1" t="n">
        <f aca="false">$D$90*E44+$D$91*E60+$D$92*E76</f>
        <v>0</v>
      </c>
      <c r="F103" s="1" t="n">
        <f aca="false">$D$90*F44+$D$91*F60+$D$92*F76</f>
        <v>0</v>
      </c>
      <c r="G103" s="1" t="n">
        <f aca="false">$D$90*G44+$D$91*G60+$D$92*G76</f>
        <v>0</v>
      </c>
      <c r="H103" s="1" t="n">
        <f aca="false">$D$90*H44+$D$91*H60+$D$92*H76</f>
        <v>0</v>
      </c>
      <c r="I103" s="1" t="n">
        <f aca="false">$D$90*I44+$D$91*I60+$D$92*I76</f>
        <v>0</v>
      </c>
      <c r="J103" s="1" t="n">
        <f aca="false">$D$90*J44+$D$91*J60+$D$92*J76</f>
        <v>0</v>
      </c>
      <c r="K103" s="1" t="n">
        <f aca="false">$D$90*K44+$D$91*K60+$D$92*K76</f>
        <v>0</v>
      </c>
      <c r="L103" s="1" t="n">
        <f aca="false">$D$90*L44+$D$91*L60+$D$92*L76</f>
        <v>0</v>
      </c>
      <c r="M103" s="1" t="n">
        <f aca="false">$D$90*M44+$D$91*M60+$D$92*M76</f>
        <v>0</v>
      </c>
      <c r="N103" s="1" t="n">
        <f aca="false">$D$90*N44+$D$91*N60+$D$92*N76</f>
        <v>0</v>
      </c>
      <c r="O103" s="1" t="n">
        <f aca="false">$D$90*O44+$D$91*O60+$D$92*O76</f>
        <v>0</v>
      </c>
      <c r="P103" s="1" t="n">
        <f aca="false">$D$90*P44+$D$91*P60+$D$92*P76</f>
        <v>0</v>
      </c>
      <c r="Q103" s="1" t="n">
        <f aca="false">$D$90*Q44+$D$91*Q60+$D$92*Q76</f>
        <v>0</v>
      </c>
      <c r="S103" s="1" t="str">
        <f aca="false">Z96</f>
        <v>W21</v>
      </c>
      <c r="T103" s="1" t="n">
        <f aca="false">IF(D103=0,0,IF(D103=$D$93,1,0))</f>
        <v>0</v>
      </c>
      <c r="U103" s="1" t="n">
        <f aca="false">IF(E103=0,0,IF(E103=$D$93,1,0))</f>
        <v>0</v>
      </c>
      <c r="V103" s="1" t="n">
        <f aca="false">IF(F103=0,0,IF(F103=$D$93,1,0))</f>
        <v>0</v>
      </c>
      <c r="W103" s="1" t="n">
        <f aca="false">IF(G103=0,0,IF(G103=$D$93,1,0))</f>
        <v>0</v>
      </c>
      <c r="X103" s="1" t="n">
        <f aca="false">IF(H103=0,0,IF(H103=$D$93,1,0))</f>
        <v>0</v>
      </c>
      <c r="Y103" s="1" t="n">
        <f aca="false">IF(I103=0,0,IF(I103=$D$93,1,0))</f>
        <v>0</v>
      </c>
      <c r="Z103" s="1" t="n">
        <f aca="false">IF(J103=0,0,IF(J103=$D$93,1,0))</f>
        <v>0</v>
      </c>
      <c r="AA103" s="1" t="n">
        <f aca="false">IF(K103=0,0,IF(K103=$D$93,1,0))</f>
        <v>0</v>
      </c>
      <c r="AB103" s="1" t="n">
        <f aca="false">IF(L103=0,0,IF(L103=$D$93,1,0))</f>
        <v>0</v>
      </c>
      <c r="AC103" s="1" t="n">
        <f aca="false">IF(M103=0,0,IF(M103=$D$93,1,0))</f>
        <v>0</v>
      </c>
      <c r="AD103" s="1" t="n">
        <f aca="false">IF(N103=0,0,IF(N103=$D$93,1,0))</f>
        <v>0</v>
      </c>
      <c r="AE103" s="1" t="n">
        <f aca="false">IF(O103=0,0,IF(O103=$D$93,1,0))</f>
        <v>0</v>
      </c>
      <c r="AF103" s="1" t="n">
        <f aca="false">IF(P103=0,0,IF(P103=$D$93,1,0))</f>
        <v>0</v>
      </c>
      <c r="AG103" s="1" t="n">
        <f aca="false">IF(Q103=0,0,IF(Q103=$D$93,1,0))</f>
        <v>0</v>
      </c>
    </row>
    <row r="104" customFormat="false" ht="13.5" hidden="false" customHeight="false" outlineLevel="0" collapsed="false">
      <c r="C104" s="1" t="str">
        <f aca="false">K96</f>
        <v>W22</v>
      </c>
      <c r="D104" s="1" t="n">
        <f aca="false">$D$90*D45+$D$91*D61+$D$92*D77</f>
        <v>0</v>
      </c>
      <c r="E104" s="1" t="n">
        <f aca="false">$D$90*E45+$D$91*E61+$D$92*E77</f>
        <v>0</v>
      </c>
      <c r="F104" s="1" t="n">
        <f aca="false">$D$90*F45+$D$91*F61+$D$92*F77</f>
        <v>0</v>
      </c>
      <c r="G104" s="1" t="n">
        <f aca="false">$D$90*G45+$D$91*G61+$D$92*G77</f>
        <v>0</v>
      </c>
      <c r="H104" s="1" t="n">
        <f aca="false">$D$90*H45+$D$91*H61+$D$92*H77</f>
        <v>0</v>
      </c>
      <c r="I104" s="1" t="n">
        <f aca="false">$D$90*I45+$D$91*I61+$D$92*I77</f>
        <v>0</v>
      </c>
      <c r="J104" s="1" t="n">
        <f aca="false">$D$90*J45+$D$91*J61+$D$92*J77</f>
        <v>0</v>
      </c>
      <c r="K104" s="1" t="n">
        <f aca="false">$D$90*K45+$D$91*K61+$D$92*K77</f>
        <v>0</v>
      </c>
      <c r="L104" s="1" t="n">
        <f aca="false">$D$90*L45+$D$91*L61+$D$92*L77</f>
        <v>0</v>
      </c>
      <c r="M104" s="1" t="n">
        <f aca="false">$D$90*M45+$D$91*M61+$D$92*M77</f>
        <v>0</v>
      </c>
      <c r="N104" s="1" t="n">
        <f aca="false">$D$90*N45+$D$91*N61+$D$92*N77</f>
        <v>0</v>
      </c>
      <c r="O104" s="1" t="n">
        <f aca="false">$D$90*O45+$D$91*O61+$D$92*O77</f>
        <v>0</v>
      </c>
      <c r="P104" s="1" t="n">
        <f aca="false">$D$90*P45+$D$91*P61+$D$92*P77</f>
        <v>0</v>
      </c>
      <c r="Q104" s="1" t="n">
        <f aca="false">$D$90*Q45+$D$91*Q61+$D$92*Q77</f>
        <v>0</v>
      </c>
      <c r="S104" s="1" t="str">
        <f aca="false">AA96</f>
        <v>W22</v>
      </c>
      <c r="T104" s="1" t="n">
        <f aca="false">IF(D104=0,0,IF(D104=$D$93,1,0))</f>
        <v>0</v>
      </c>
      <c r="U104" s="1" t="n">
        <f aca="false">IF(E104=0,0,IF(E104=$D$93,1,0))</f>
        <v>0</v>
      </c>
      <c r="V104" s="1" t="n">
        <f aca="false">IF(F104=0,0,IF(F104=$D$93,1,0))</f>
        <v>0</v>
      </c>
      <c r="W104" s="1" t="n">
        <f aca="false">IF(G104=0,0,IF(G104=$D$93,1,0))</f>
        <v>0</v>
      </c>
      <c r="X104" s="1" t="n">
        <f aca="false">IF(H104=0,0,IF(H104=$D$93,1,0))</f>
        <v>0</v>
      </c>
      <c r="Y104" s="1" t="n">
        <f aca="false">IF(I104=0,0,IF(I104=$D$93,1,0))</f>
        <v>0</v>
      </c>
      <c r="Z104" s="1" t="n">
        <f aca="false">IF(J104=0,0,IF(J104=$D$93,1,0))</f>
        <v>0</v>
      </c>
      <c r="AA104" s="1" t="n">
        <f aca="false">IF(K104=0,0,IF(K104=$D$93,1,0))</f>
        <v>0</v>
      </c>
      <c r="AB104" s="1" t="n">
        <f aca="false">IF(L104=0,0,IF(L104=$D$93,1,0))</f>
        <v>0</v>
      </c>
      <c r="AC104" s="1" t="n">
        <f aca="false">IF(M104=0,0,IF(M104=$D$93,1,0))</f>
        <v>0</v>
      </c>
      <c r="AD104" s="1" t="n">
        <f aca="false">IF(N104=0,0,IF(N104=$D$93,1,0))</f>
        <v>0</v>
      </c>
      <c r="AE104" s="1" t="n">
        <f aca="false">IF(O104=0,0,IF(O104=$D$93,1,0))</f>
        <v>0</v>
      </c>
      <c r="AF104" s="1" t="n">
        <f aca="false">IF(P104=0,0,IF(P104=$D$93,1,0))</f>
        <v>0</v>
      </c>
      <c r="AG104" s="1" t="n">
        <f aca="false">IF(Q104=0,0,IF(Q104=$D$93,1,0))</f>
        <v>0</v>
      </c>
    </row>
    <row r="105" customFormat="false" ht="13.5" hidden="false" customHeight="false" outlineLevel="0" collapsed="false">
      <c r="C105" s="1" t="str">
        <f aca="false">L96</f>
        <v>W23</v>
      </c>
      <c r="D105" s="1" t="n">
        <f aca="false">$D$90*D46+$D$91*D62+$D$92*D78</f>
        <v>0</v>
      </c>
      <c r="E105" s="1" t="n">
        <f aca="false">$D$90*E46+$D$91*E62+$D$92*E78</f>
        <v>0</v>
      </c>
      <c r="F105" s="1" t="n">
        <f aca="false">$D$90*F46+$D$91*F62+$D$92*F78</f>
        <v>0</v>
      </c>
      <c r="G105" s="1" t="n">
        <f aca="false">$D$90*G46+$D$91*G62+$D$92*G78</f>
        <v>0</v>
      </c>
      <c r="H105" s="1" t="n">
        <f aca="false">$D$90*H46+$D$91*H62+$D$92*H78</f>
        <v>0</v>
      </c>
      <c r="I105" s="1" t="n">
        <f aca="false">$D$90*I46+$D$91*I62+$D$92*I78</f>
        <v>0</v>
      </c>
      <c r="J105" s="1" t="n">
        <f aca="false">$D$90*J46+$D$91*J62+$D$92*J78</f>
        <v>0</v>
      </c>
      <c r="K105" s="1" t="n">
        <f aca="false">$D$90*K46+$D$91*K62+$D$92*K78</f>
        <v>0</v>
      </c>
      <c r="L105" s="1" t="n">
        <f aca="false">$D$90*L46+$D$91*L62+$D$92*L78</f>
        <v>0</v>
      </c>
      <c r="M105" s="1" t="n">
        <f aca="false">$D$90*M46+$D$91*M62+$D$92*M78</f>
        <v>0</v>
      </c>
      <c r="N105" s="1" t="n">
        <f aca="false">$D$90*N46+$D$91*N62+$D$92*N78</f>
        <v>0</v>
      </c>
      <c r="O105" s="1" t="n">
        <f aca="false">$D$90*O46+$D$91*O62+$D$92*O78</f>
        <v>0</v>
      </c>
      <c r="P105" s="1" t="n">
        <f aca="false">$D$90*P46+$D$91*P62+$D$92*P78</f>
        <v>0</v>
      </c>
      <c r="Q105" s="1" t="n">
        <f aca="false">$D$90*Q46+$D$91*Q62+$D$92*Q78</f>
        <v>0</v>
      </c>
      <c r="S105" s="1" t="str">
        <f aca="false">AB96</f>
        <v>W23</v>
      </c>
      <c r="T105" s="1" t="n">
        <f aca="false">IF(D105=0,0,IF(D105=$D$93,1,0))</f>
        <v>0</v>
      </c>
      <c r="U105" s="1" t="n">
        <f aca="false">IF(E105=0,0,IF(E105=$D$93,1,0))</f>
        <v>0</v>
      </c>
      <c r="V105" s="1" t="n">
        <f aca="false">IF(F105=0,0,IF(F105=$D$93,1,0))</f>
        <v>0</v>
      </c>
      <c r="W105" s="1" t="n">
        <f aca="false">IF(G105=0,0,IF(G105=$D$93,1,0))</f>
        <v>0</v>
      </c>
      <c r="X105" s="1" t="n">
        <f aca="false">IF(H105=0,0,IF(H105=$D$93,1,0))</f>
        <v>0</v>
      </c>
      <c r="Y105" s="1" t="n">
        <f aca="false">IF(I105=0,0,IF(I105=$D$93,1,0))</f>
        <v>0</v>
      </c>
      <c r="Z105" s="1" t="n">
        <f aca="false">IF(J105=0,0,IF(J105=$D$93,1,0))</f>
        <v>0</v>
      </c>
      <c r="AA105" s="1" t="n">
        <f aca="false">IF(K105=0,0,IF(K105=$D$93,1,0))</f>
        <v>0</v>
      </c>
      <c r="AB105" s="1" t="n">
        <f aca="false">IF(L105=0,0,IF(L105=$D$93,1,0))</f>
        <v>0</v>
      </c>
      <c r="AC105" s="1" t="n">
        <f aca="false">IF(M105=0,0,IF(M105=$D$93,1,0))</f>
        <v>0</v>
      </c>
      <c r="AD105" s="1" t="n">
        <f aca="false">IF(N105=0,0,IF(N105=$D$93,1,0))</f>
        <v>0</v>
      </c>
      <c r="AE105" s="1" t="n">
        <f aca="false">IF(O105=0,0,IF(O105=$D$93,1,0))</f>
        <v>0</v>
      </c>
      <c r="AF105" s="1" t="n">
        <f aca="false">IF(P105=0,0,IF(P105=$D$93,1,0))</f>
        <v>0</v>
      </c>
      <c r="AG105" s="1" t="n">
        <f aca="false">IF(Q105=0,0,IF(Q105=$D$93,1,0))</f>
        <v>0</v>
      </c>
    </row>
    <row r="106" customFormat="false" ht="13.5" hidden="false" customHeight="false" outlineLevel="0" collapsed="false">
      <c r="C106" s="1" t="str">
        <f aca="false">M96</f>
        <v>W24</v>
      </c>
      <c r="D106" s="1" t="n">
        <f aca="false">$D$90*D47+$D$91*D63+$D$92*D79</f>
        <v>0</v>
      </c>
      <c r="E106" s="1" t="n">
        <f aca="false">$D$90*E47+$D$91*E63+$D$92*E79</f>
        <v>0</v>
      </c>
      <c r="F106" s="1" t="n">
        <f aca="false">$D$90*F47+$D$91*F63+$D$92*F79</f>
        <v>0</v>
      </c>
      <c r="G106" s="1" t="n">
        <f aca="false">$D$90*G47+$D$91*G63+$D$92*G79</f>
        <v>0</v>
      </c>
      <c r="H106" s="1" t="n">
        <f aca="false">$D$90*H47+$D$91*H63+$D$92*H79</f>
        <v>0</v>
      </c>
      <c r="I106" s="1" t="n">
        <f aca="false">$D$90*I47+$D$91*I63+$D$92*I79</f>
        <v>0</v>
      </c>
      <c r="J106" s="1" t="n">
        <f aca="false">$D$90*J47+$D$91*J63+$D$92*J79</f>
        <v>0</v>
      </c>
      <c r="K106" s="1" t="n">
        <f aca="false">$D$90*K47+$D$91*K63+$D$92*K79</f>
        <v>0</v>
      </c>
      <c r="L106" s="1" t="n">
        <f aca="false">$D$90*L47+$D$91*L63+$D$92*L79</f>
        <v>0</v>
      </c>
      <c r="M106" s="1" t="n">
        <f aca="false">$D$90*M47+$D$91*M63+$D$92*M79</f>
        <v>0</v>
      </c>
      <c r="N106" s="1" t="n">
        <f aca="false">$D$90*N47+$D$91*N63+$D$92*N79</f>
        <v>0</v>
      </c>
      <c r="O106" s="1" t="n">
        <f aca="false">$D$90*O47+$D$91*O63+$D$92*O79</f>
        <v>0</v>
      </c>
      <c r="P106" s="1" t="n">
        <f aca="false">$D$90*P47+$D$91*P63+$D$92*P79</f>
        <v>0</v>
      </c>
      <c r="Q106" s="1" t="n">
        <f aca="false">$D$90*Q47+$D$91*Q63+$D$92*Q79</f>
        <v>0</v>
      </c>
      <c r="S106" s="1" t="str">
        <f aca="false">AC96</f>
        <v>W24</v>
      </c>
      <c r="T106" s="1" t="n">
        <f aca="false">IF(D106=0,0,IF(D106=$D$93,1,0))</f>
        <v>0</v>
      </c>
      <c r="U106" s="1" t="n">
        <f aca="false">IF(E106=0,0,IF(E106=$D$93,1,0))</f>
        <v>0</v>
      </c>
      <c r="V106" s="1" t="n">
        <f aca="false">IF(F106=0,0,IF(F106=$D$93,1,0))</f>
        <v>0</v>
      </c>
      <c r="W106" s="1" t="n">
        <f aca="false">IF(G106=0,0,IF(G106=$D$93,1,0))</f>
        <v>0</v>
      </c>
      <c r="X106" s="1" t="n">
        <f aca="false">IF(H106=0,0,IF(H106=$D$93,1,0))</f>
        <v>0</v>
      </c>
      <c r="Y106" s="1" t="n">
        <f aca="false">IF(I106=0,0,IF(I106=$D$93,1,0))</f>
        <v>0</v>
      </c>
      <c r="Z106" s="1" t="n">
        <f aca="false">IF(J106=0,0,IF(J106=$D$93,1,0))</f>
        <v>0</v>
      </c>
      <c r="AA106" s="1" t="n">
        <f aca="false">IF(K106=0,0,IF(K106=$D$93,1,0))</f>
        <v>0</v>
      </c>
      <c r="AB106" s="1" t="n">
        <f aca="false">IF(L106=0,0,IF(L106=$D$93,1,0))</f>
        <v>0</v>
      </c>
      <c r="AC106" s="1" t="n">
        <f aca="false">IF(M106=0,0,IF(M106=$D$93,1,0))</f>
        <v>0</v>
      </c>
      <c r="AD106" s="1" t="n">
        <f aca="false">IF(N106=0,0,IF(N106=$D$93,1,0))</f>
        <v>0</v>
      </c>
      <c r="AE106" s="1" t="n">
        <f aca="false">IF(O106=0,0,IF(O106=$D$93,1,0))</f>
        <v>0</v>
      </c>
      <c r="AF106" s="1" t="n">
        <f aca="false">IF(P106=0,0,IF(P106=$D$93,1,0))</f>
        <v>0</v>
      </c>
      <c r="AG106" s="1" t="n">
        <f aca="false">IF(Q106=0,0,IF(Q106=$D$93,1,0))</f>
        <v>0</v>
      </c>
    </row>
    <row r="107" customFormat="false" ht="13.5" hidden="false" customHeight="false" outlineLevel="0" collapsed="false">
      <c r="C107" s="1" t="str">
        <f aca="false">N96</f>
        <v>W31</v>
      </c>
      <c r="D107" s="1" t="n">
        <f aca="false">$D$90*D48+$D$91*D64+$D$92*D80</f>
        <v>0</v>
      </c>
      <c r="E107" s="1" t="n">
        <f aca="false">$D$90*E48+$D$91*E64+$D$92*E80</f>
        <v>0</v>
      </c>
      <c r="F107" s="1" t="n">
        <f aca="false">$D$90*F48+$D$91*F64+$D$92*F80</f>
        <v>0</v>
      </c>
      <c r="G107" s="1" t="n">
        <f aca="false">$D$90*G48+$D$91*G64+$D$92*G80</f>
        <v>0</v>
      </c>
      <c r="H107" s="1" t="n">
        <f aca="false">$D$90*H48+$D$91*H64+$D$92*H80</f>
        <v>0</v>
      </c>
      <c r="I107" s="1" t="n">
        <f aca="false">$D$90*I48+$D$91*I64+$D$92*I80</f>
        <v>0</v>
      </c>
      <c r="J107" s="1" t="n">
        <f aca="false">$D$90*J48+$D$91*J64+$D$92*J80</f>
        <v>0</v>
      </c>
      <c r="K107" s="1" t="n">
        <f aca="false">$D$90*K48+$D$91*K64+$D$92*K80</f>
        <v>0</v>
      </c>
      <c r="L107" s="1" t="n">
        <f aca="false">$D$90*L48+$D$91*L64+$D$92*L80</f>
        <v>0</v>
      </c>
      <c r="M107" s="1" t="n">
        <f aca="false">$D$90*M48+$D$91*M64+$D$92*M80</f>
        <v>0</v>
      </c>
      <c r="N107" s="1" t="n">
        <f aca="false">$D$90*N48+$D$91*N64+$D$92*N80</f>
        <v>0</v>
      </c>
      <c r="O107" s="1" t="n">
        <f aca="false">$D$90*O48+$D$91*O64+$D$92*O80</f>
        <v>0</v>
      </c>
      <c r="P107" s="1" t="n">
        <f aca="false">$D$90*P48+$D$91*P64+$D$92*P80</f>
        <v>0</v>
      </c>
      <c r="Q107" s="1" t="n">
        <f aca="false">$D$90*Q48+$D$91*Q64+$D$92*Q80</f>
        <v>0</v>
      </c>
      <c r="S107" s="1" t="str">
        <f aca="false">AD96</f>
        <v>W31</v>
      </c>
      <c r="T107" s="1" t="n">
        <f aca="false">IF(D107=0,0,IF(D107=$D$93,1,0))</f>
        <v>0</v>
      </c>
      <c r="U107" s="1" t="n">
        <f aca="false">IF(E107=0,0,IF(E107=$D$93,1,0))</f>
        <v>0</v>
      </c>
      <c r="V107" s="1" t="n">
        <f aca="false">IF(F107=0,0,IF(F107=$D$93,1,0))</f>
        <v>0</v>
      </c>
      <c r="W107" s="1" t="n">
        <f aca="false">IF(G107=0,0,IF(G107=$D$93,1,0))</f>
        <v>0</v>
      </c>
      <c r="X107" s="1" t="n">
        <f aca="false">IF(H107=0,0,IF(H107=$D$93,1,0))</f>
        <v>0</v>
      </c>
      <c r="Y107" s="1" t="n">
        <f aca="false">IF(I107=0,0,IF(I107=$D$93,1,0))</f>
        <v>0</v>
      </c>
      <c r="Z107" s="1" t="n">
        <f aca="false">IF(J107=0,0,IF(J107=$D$93,1,0))</f>
        <v>0</v>
      </c>
      <c r="AA107" s="1" t="n">
        <f aca="false">IF(K107=0,0,IF(K107=$D$93,1,0))</f>
        <v>0</v>
      </c>
      <c r="AB107" s="1" t="n">
        <f aca="false">IF(L107=0,0,IF(L107=$D$93,1,0))</f>
        <v>0</v>
      </c>
      <c r="AC107" s="1" t="n">
        <f aca="false">IF(M107=0,0,IF(M107=$D$93,1,0))</f>
        <v>0</v>
      </c>
      <c r="AD107" s="1" t="n">
        <f aca="false">IF(N107=0,0,IF(N107=$D$93,1,0))</f>
        <v>0</v>
      </c>
      <c r="AE107" s="1" t="n">
        <f aca="false">IF(O107=0,0,IF(O107=$D$93,1,0))</f>
        <v>0</v>
      </c>
      <c r="AF107" s="1" t="n">
        <f aca="false">IF(P107=0,0,IF(P107=$D$93,1,0))</f>
        <v>0</v>
      </c>
      <c r="AG107" s="1" t="n">
        <f aca="false">IF(Q107=0,0,IF(Q107=$D$93,1,0))</f>
        <v>0</v>
      </c>
    </row>
    <row r="108" customFormat="false" ht="13.5" hidden="false" customHeight="false" outlineLevel="0" collapsed="false">
      <c r="C108" s="1" t="str">
        <f aca="false">O96</f>
        <v>W32</v>
      </c>
      <c r="D108" s="1" t="n">
        <f aca="false">$D$90*D49+$D$91*D65+$D$92*D81</f>
        <v>0</v>
      </c>
      <c r="E108" s="1" t="n">
        <f aca="false">$D$90*E49+$D$91*E65+$D$92*E81</f>
        <v>0</v>
      </c>
      <c r="F108" s="1" t="n">
        <f aca="false">$D$90*F49+$D$91*F65+$D$92*F81</f>
        <v>0</v>
      </c>
      <c r="G108" s="1" t="n">
        <f aca="false">$D$90*G49+$D$91*G65+$D$92*G81</f>
        <v>0</v>
      </c>
      <c r="H108" s="1" t="n">
        <f aca="false">$D$90*H49+$D$91*H65+$D$92*H81</f>
        <v>0</v>
      </c>
      <c r="I108" s="1" t="n">
        <f aca="false">$D$90*I49+$D$91*I65+$D$92*I81</f>
        <v>0</v>
      </c>
      <c r="J108" s="1" t="n">
        <f aca="false">$D$90*J49+$D$91*J65+$D$92*J81</f>
        <v>0</v>
      </c>
      <c r="K108" s="1" t="n">
        <f aca="false">$D$90*K49+$D$91*K65+$D$92*K81</f>
        <v>0</v>
      </c>
      <c r="L108" s="1" t="n">
        <f aca="false">$D$90*L49+$D$91*L65+$D$92*L81</f>
        <v>0</v>
      </c>
      <c r="M108" s="1" t="n">
        <f aca="false">$D$90*M49+$D$91*M65+$D$92*M81</f>
        <v>0</v>
      </c>
      <c r="N108" s="1" t="n">
        <f aca="false">$D$90*N49+$D$91*N65+$D$92*N81</f>
        <v>0</v>
      </c>
      <c r="O108" s="1" t="n">
        <f aca="false">$D$90*O49+$D$91*O65+$D$92*O81</f>
        <v>0</v>
      </c>
      <c r="P108" s="1" t="n">
        <f aca="false">$D$90*P49+$D$91*P65+$D$92*P81</f>
        <v>0</v>
      </c>
      <c r="Q108" s="1" t="n">
        <f aca="false">$D$90*Q49+$D$91*Q65+$D$92*Q81</f>
        <v>0</v>
      </c>
      <c r="S108" s="1" t="str">
        <f aca="false">AE96</f>
        <v>W32</v>
      </c>
      <c r="T108" s="1" t="n">
        <f aca="false">IF(D108=0,0,IF(D108=$D$93,1,0))</f>
        <v>0</v>
      </c>
      <c r="U108" s="1" t="n">
        <f aca="false">IF(E108=0,0,IF(E108=$D$93,1,0))</f>
        <v>0</v>
      </c>
      <c r="V108" s="1" t="n">
        <f aca="false">IF(F108=0,0,IF(F108=$D$93,1,0))</f>
        <v>0</v>
      </c>
      <c r="W108" s="1" t="n">
        <f aca="false">IF(G108=0,0,IF(G108=$D$93,1,0))</f>
        <v>0</v>
      </c>
      <c r="X108" s="1" t="n">
        <f aca="false">IF(H108=0,0,IF(H108=$D$93,1,0))</f>
        <v>0</v>
      </c>
      <c r="Y108" s="1" t="n">
        <f aca="false">IF(I108=0,0,IF(I108=$D$93,1,0))</f>
        <v>0</v>
      </c>
      <c r="Z108" s="1" t="n">
        <f aca="false">IF(J108=0,0,IF(J108=$D$93,1,0))</f>
        <v>0</v>
      </c>
      <c r="AA108" s="1" t="n">
        <f aca="false">IF(K108=0,0,IF(K108=$D$93,1,0))</f>
        <v>0</v>
      </c>
      <c r="AB108" s="1" t="n">
        <f aca="false">IF(L108=0,0,IF(L108=$D$93,1,0))</f>
        <v>0</v>
      </c>
      <c r="AC108" s="1" t="n">
        <f aca="false">IF(M108=0,0,IF(M108=$D$93,1,0))</f>
        <v>0</v>
      </c>
      <c r="AD108" s="1" t="n">
        <f aca="false">IF(N108=0,0,IF(N108=$D$93,1,0))</f>
        <v>0</v>
      </c>
      <c r="AE108" s="1" t="n">
        <f aca="false">IF(O108=0,0,IF(O108=$D$93,1,0))</f>
        <v>0</v>
      </c>
      <c r="AF108" s="1" t="n">
        <f aca="false">IF(P108=0,0,IF(P108=$D$93,1,0))</f>
        <v>0</v>
      </c>
      <c r="AG108" s="1" t="n">
        <f aca="false">IF(Q108=0,0,IF(Q108=$D$93,1,0))</f>
        <v>0</v>
      </c>
    </row>
    <row r="109" customFormat="false" ht="13.5" hidden="false" customHeight="false" outlineLevel="0" collapsed="false">
      <c r="C109" s="1" t="str">
        <f aca="false">P96</f>
        <v>W33</v>
      </c>
      <c r="D109" s="1" t="n">
        <f aca="false">$D$90*D50+$D$91*D66+$D$92*D82</f>
        <v>0</v>
      </c>
      <c r="E109" s="1" t="n">
        <f aca="false">$D$90*E50+$D$91*E66+$D$92*E82</f>
        <v>0</v>
      </c>
      <c r="F109" s="1" t="n">
        <f aca="false">$D$90*F50+$D$91*F66+$D$92*F82</f>
        <v>0</v>
      </c>
      <c r="G109" s="1" t="n">
        <f aca="false">$D$90*G50+$D$91*G66+$D$92*G82</f>
        <v>0</v>
      </c>
      <c r="H109" s="1" t="n">
        <f aca="false">$D$90*H50+$D$91*H66+$D$92*H82</f>
        <v>0</v>
      </c>
      <c r="I109" s="1" t="n">
        <f aca="false">$D$90*I50+$D$91*I66+$D$92*I82</f>
        <v>0</v>
      </c>
      <c r="J109" s="1" t="n">
        <f aca="false">$D$90*J50+$D$91*J66+$D$92*J82</f>
        <v>0</v>
      </c>
      <c r="K109" s="1" t="n">
        <f aca="false">$D$90*K50+$D$91*K66+$D$92*K82</f>
        <v>0</v>
      </c>
      <c r="L109" s="1" t="n">
        <f aca="false">$D$90*L50+$D$91*L66+$D$92*L82</f>
        <v>0</v>
      </c>
      <c r="M109" s="1" t="n">
        <f aca="false">$D$90*M50+$D$91*M66+$D$92*M82</f>
        <v>0</v>
      </c>
      <c r="N109" s="1" t="n">
        <f aca="false">$D$90*N50+$D$91*N66+$D$92*N82</f>
        <v>0</v>
      </c>
      <c r="O109" s="1" t="n">
        <f aca="false">$D$90*O50+$D$91*O66+$D$92*O82</f>
        <v>0</v>
      </c>
      <c r="P109" s="1" t="n">
        <f aca="false">$D$90*P50+$D$91*P66+$D$92*P82</f>
        <v>0</v>
      </c>
      <c r="Q109" s="1" t="n">
        <f aca="false">$D$90*Q50+$D$91*Q66+$D$92*Q82</f>
        <v>0</v>
      </c>
      <c r="S109" s="1" t="str">
        <f aca="false">AF96</f>
        <v>W33</v>
      </c>
      <c r="T109" s="1" t="n">
        <f aca="false">IF(D109=0,0,IF(D109=$D$93,1,0))</f>
        <v>0</v>
      </c>
      <c r="U109" s="1" t="n">
        <f aca="false">IF(E109=0,0,IF(E109=$D$93,1,0))</f>
        <v>0</v>
      </c>
      <c r="V109" s="1" t="n">
        <f aca="false">IF(F109=0,0,IF(F109=$D$93,1,0))</f>
        <v>0</v>
      </c>
      <c r="W109" s="1" t="n">
        <f aca="false">IF(G109=0,0,IF(G109=$D$93,1,0))</f>
        <v>0</v>
      </c>
      <c r="X109" s="1" t="n">
        <f aca="false">IF(H109=0,0,IF(H109=$D$93,1,0))</f>
        <v>0</v>
      </c>
      <c r="Y109" s="1" t="n">
        <f aca="false">IF(I109=0,0,IF(I109=$D$93,1,0))</f>
        <v>0</v>
      </c>
      <c r="Z109" s="1" t="n">
        <f aca="false">IF(J109=0,0,IF(J109=$D$93,1,0))</f>
        <v>0</v>
      </c>
      <c r="AA109" s="1" t="n">
        <f aca="false">IF(K109=0,0,IF(K109=$D$93,1,0))</f>
        <v>0</v>
      </c>
      <c r="AB109" s="1" t="n">
        <f aca="false">IF(L109=0,0,IF(L109=$D$93,1,0))</f>
        <v>0</v>
      </c>
      <c r="AC109" s="1" t="n">
        <f aca="false">IF(M109=0,0,IF(M109=$D$93,1,0))</f>
        <v>0</v>
      </c>
      <c r="AD109" s="1" t="n">
        <f aca="false">IF(N109=0,0,IF(N109=$D$93,1,0))</f>
        <v>0</v>
      </c>
      <c r="AE109" s="1" t="n">
        <f aca="false">IF(O109=0,0,IF(O109=$D$93,1,0))</f>
        <v>0</v>
      </c>
      <c r="AF109" s="1" t="n">
        <f aca="false">IF(P109=0,0,IF(P109=$D$93,1,0))</f>
        <v>0</v>
      </c>
      <c r="AG109" s="1" t="n">
        <f aca="false">IF(Q109=0,0,IF(Q109=$D$93,1,0))</f>
        <v>0</v>
      </c>
    </row>
    <row r="110" customFormat="false" ht="13.5" hidden="false" customHeight="false" outlineLevel="0" collapsed="false">
      <c r="C110" s="1" t="str">
        <f aca="false">Q96</f>
        <v>W34</v>
      </c>
      <c r="D110" s="1" t="n">
        <f aca="false">$D$90*D51+$D$91*D67+$D$92*D83</f>
        <v>0</v>
      </c>
      <c r="E110" s="1" t="n">
        <f aca="false">$D$90*E51+$D$91*E67+$D$92*E83</f>
        <v>0</v>
      </c>
      <c r="F110" s="1" t="n">
        <f aca="false">$D$90*F51+$D$91*F67+$D$92*F83</f>
        <v>0</v>
      </c>
      <c r="G110" s="1" t="n">
        <f aca="false">$D$90*G51+$D$91*G67+$D$92*G83</f>
        <v>0</v>
      </c>
      <c r="H110" s="1" t="n">
        <f aca="false">$D$90*H51+$D$91*H67+$D$92*H83</f>
        <v>0</v>
      </c>
      <c r="I110" s="1" t="n">
        <f aca="false">$D$90*I51+$D$91*I67+$D$92*I83</f>
        <v>0</v>
      </c>
      <c r="J110" s="1" t="n">
        <f aca="false">$D$90*J51+$D$91*J67+$D$92*J83</f>
        <v>0</v>
      </c>
      <c r="K110" s="1" t="n">
        <f aca="false">$D$90*K51+$D$91*K67+$D$92*K83</f>
        <v>0</v>
      </c>
      <c r="L110" s="1" t="n">
        <f aca="false">$D$90*L51+$D$91*L67+$D$92*L83</f>
        <v>0</v>
      </c>
      <c r="M110" s="1" t="n">
        <f aca="false">$D$90*M51+$D$91*M67+$D$92*M83</f>
        <v>0</v>
      </c>
      <c r="N110" s="1" t="n">
        <f aca="false">$D$90*N51+$D$91*N67+$D$92*N83</f>
        <v>0</v>
      </c>
      <c r="O110" s="1" t="n">
        <f aca="false">$D$90*O51+$D$91*O67+$D$92*O83</f>
        <v>0</v>
      </c>
      <c r="P110" s="1" t="n">
        <f aca="false">$D$90*P51+$D$91*P67+$D$92*P83</f>
        <v>0</v>
      </c>
      <c r="Q110" s="1" t="n">
        <f aca="false">$D$90*Q51+$D$91*Q67+$D$92*Q83</f>
        <v>0</v>
      </c>
      <c r="S110" s="1" t="str">
        <f aca="false">AG96</f>
        <v>W34</v>
      </c>
      <c r="T110" s="1" t="n">
        <f aca="false">IF(D110=0,0,IF(D110=$D$93,1,0))</f>
        <v>0</v>
      </c>
      <c r="U110" s="1" t="n">
        <f aca="false">IF(E110=0,0,IF(E110=$D$93,1,0))</f>
        <v>0</v>
      </c>
      <c r="V110" s="1" t="n">
        <f aca="false">IF(F110=0,0,IF(F110=$D$93,1,0))</f>
        <v>0</v>
      </c>
      <c r="W110" s="1" t="n">
        <f aca="false">IF(G110=0,0,IF(G110=$D$93,1,0))</f>
        <v>0</v>
      </c>
      <c r="X110" s="1" t="n">
        <f aca="false">IF(H110=0,0,IF(H110=$D$93,1,0))</f>
        <v>0</v>
      </c>
      <c r="Y110" s="1" t="n">
        <f aca="false">IF(I110=0,0,IF(I110=$D$93,1,0))</f>
        <v>0</v>
      </c>
      <c r="Z110" s="1" t="n">
        <f aca="false">IF(J110=0,0,IF(J110=$D$93,1,0))</f>
        <v>0</v>
      </c>
      <c r="AA110" s="1" t="n">
        <f aca="false">IF(K110=0,0,IF(K110=$D$93,1,0))</f>
        <v>0</v>
      </c>
      <c r="AB110" s="1" t="n">
        <f aca="false">IF(L110=0,0,IF(L110=$D$93,1,0))</f>
        <v>0</v>
      </c>
      <c r="AC110" s="1" t="n">
        <f aca="false">IF(M110=0,0,IF(M110=$D$93,1,0))</f>
        <v>0</v>
      </c>
      <c r="AD110" s="1" t="n">
        <f aca="false">IF(N110=0,0,IF(N110=$D$93,1,0))</f>
        <v>0</v>
      </c>
      <c r="AE110" s="1" t="n">
        <f aca="false">IF(O110=0,0,IF(O110=$D$93,1,0))</f>
        <v>0</v>
      </c>
      <c r="AF110" s="1" t="n">
        <f aca="false">IF(P110=0,0,IF(P110=$D$93,1,0))</f>
        <v>0</v>
      </c>
      <c r="AG110" s="1" t="n">
        <f aca="false">IF(Q110=0,0,IF(Q110=$D$93,1,0))</f>
        <v>0</v>
      </c>
    </row>
    <row r="112" customFormat="false" ht="13.5" hidden="false" customHeight="false" outlineLevel="0" collapsed="false">
      <c r="C112" s="1" t="n">
        <v>2</v>
      </c>
      <c r="D112" s="1" t="s">
        <v>5</v>
      </c>
      <c r="E112" s="1" t="s">
        <v>2</v>
      </c>
      <c r="F112" s="1" t="s">
        <v>4</v>
      </c>
      <c r="G112" s="1" t="s">
        <v>6</v>
      </c>
      <c r="H112" s="1" t="s">
        <v>7</v>
      </c>
      <c r="I112" s="1" t="s">
        <v>8</v>
      </c>
      <c r="J112" s="1" t="s">
        <v>9</v>
      </c>
      <c r="K112" s="1" t="s">
        <v>10</v>
      </c>
      <c r="L112" s="1" t="s">
        <v>3</v>
      </c>
      <c r="M112" s="1" t="s">
        <v>11</v>
      </c>
      <c r="N112" s="1" t="s">
        <v>12</v>
      </c>
      <c r="O112" s="1" t="s">
        <v>13</v>
      </c>
      <c r="P112" s="1" t="s">
        <v>14</v>
      </c>
      <c r="Q112" s="1" t="s">
        <v>15</v>
      </c>
      <c r="S112" s="1" t="n">
        <v>2</v>
      </c>
      <c r="T112" s="1" t="s">
        <v>5</v>
      </c>
      <c r="U112" s="1" t="s">
        <v>2</v>
      </c>
      <c r="V112" s="1" t="s">
        <v>4</v>
      </c>
      <c r="W112" s="1" t="s">
        <v>6</v>
      </c>
      <c r="X112" s="1" t="s">
        <v>7</v>
      </c>
      <c r="Y112" s="1" t="s">
        <v>8</v>
      </c>
      <c r="Z112" s="1" t="s">
        <v>9</v>
      </c>
      <c r="AA112" s="1" t="s">
        <v>10</v>
      </c>
      <c r="AB112" s="1" t="s">
        <v>3</v>
      </c>
      <c r="AC112" s="1" t="s">
        <v>11</v>
      </c>
      <c r="AD112" s="1" t="s">
        <v>12</v>
      </c>
      <c r="AE112" s="1" t="s">
        <v>13</v>
      </c>
      <c r="AF112" s="1" t="s">
        <v>14</v>
      </c>
      <c r="AG112" s="1" t="s">
        <v>15</v>
      </c>
    </row>
    <row r="113" customFormat="false" ht="13.5" hidden="false" customHeight="false" outlineLevel="0" collapsed="false">
      <c r="C113" s="1" t="str">
        <f aca="false">D112</f>
        <v>W11</v>
      </c>
      <c r="D113" s="1" t="n">
        <f aca="false">$E$90*D38+$E$91*D54+$E$92*D70</f>
        <v>0</v>
      </c>
      <c r="E113" s="1" t="n">
        <f aca="false">$E$90*E38+$E$91*E54+$E$92*E70</f>
        <v>0</v>
      </c>
      <c r="F113" s="1" t="n">
        <f aca="false">$E$90*F38+$E$91*F54+$E$92*F70</f>
        <v>0</v>
      </c>
      <c r="G113" s="1" t="n">
        <f aca="false">$E$90*G38+$E$91*G54+$E$92*G70</f>
        <v>0</v>
      </c>
      <c r="H113" s="1" t="n">
        <f aca="false">$E$90*H38+$E$91*H54+$E$92*H70</f>
        <v>0</v>
      </c>
      <c r="I113" s="1" t="n">
        <f aca="false">$E$90*I38+$E$91*I54+$E$92*I70</f>
        <v>0</v>
      </c>
      <c r="J113" s="1" t="n">
        <f aca="false">$E$90*J38+$E$91*J54+$E$92*J70</f>
        <v>0</v>
      </c>
      <c r="K113" s="1" t="n">
        <f aca="false">$E$90*K38+$E$91*K54+$E$92*K70</f>
        <v>0</v>
      </c>
      <c r="L113" s="1" t="n">
        <f aca="false">$E$90*L38+$E$91*L54+$E$92*L70</f>
        <v>0</v>
      </c>
      <c r="M113" s="1" t="n">
        <f aca="false">$E$90*M38+$E$91*M54+$E$92*M70</f>
        <v>0</v>
      </c>
      <c r="N113" s="1" t="n">
        <f aca="false">$E$90*N38+$E$91*N54+$E$92*N70</f>
        <v>0</v>
      </c>
      <c r="O113" s="1" t="n">
        <f aca="false">$E$90*O38+$E$91*O54+$E$92*O70</f>
        <v>0</v>
      </c>
      <c r="P113" s="1" t="n">
        <f aca="false">$E$90*P38+$E$91*P54+$E$92*P70</f>
        <v>0</v>
      </c>
      <c r="Q113" s="1" t="n">
        <f aca="false">$E$90*Q38+$E$91*Q54+$E$92*Q70</f>
        <v>0</v>
      </c>
      <c r="S113" s="1" t="str">
        <f aca="false">T112</f>
        <v>W11</v>
      </c>
      <c r="T113" s="1" t="n">
        <f aca="false">IF(D113=0,0,IF(D113=$E$93,1,0))</f>
        <v>0</v>
      </c>
      <c r="U113" s="1" t="n">
        <f aca="false">IF(E113=0,0,IF(E113=$E$93,1,0))</f>
        <v>0</v>
      </c>
      <c r="V113" s="1" t="n">
        <f aca="false">IF(F113=0,0,IF(F113=$E$93,1,0))</f>
        <v>0</v>
      </c>
      <c r="W113" s="1" t="n">
        <f aca="false">IF(G113=0,0,IF(G113=$E$93,1,0))</f>
        <v>0</v>
      </c>
      <c r="X113" s="1" t="n">
        <f aca="false">IF(H113=0,0,IF(H113=$E$93,1,0))</f>
        <v>0</v>
      </c>
      <c r="Y113" s="1" t="n">
        <f aca="false">IF(I113=0,0,IF(I113=$E$93,1,0))</f>
        <v>0</v>
      </c>
      <c r="Z113" s="1" t="n">
        <f aca="false">IF(J113=0,0,IF(J113=$E$93,1,0))</f>
        <v>0</v>
      </c>
      <c r="AA113" s="1" t="n">
        <f aca="false">IF(K113=0,0,IF(K113=$E$93,1,0))</f>
        <v>0</v>
      </c>
      <c r="AB113" s="1" t="n">
        <f aca="false">IF(L113=0,0,IF(L113=$E$93,1,0))</f>
        <v>0</v>
      </c>
      <c r="AC113" s="1" t="n">
        <f aca="false">IF(M113=0,0,IF(M113=$E$93,1,0))</f>
        <v>0</v>
      </c>
      <c r="AD113" s="1" t="n">
        <f aca="false">IF(N113=0,0,IF(N113=$E$93,1,0))</f>
        <v>0</v>
      </c>
      <c r="AE113" s="1" t="n">
        <f aca="false">IF(O113=0,0,IF(O113=$E$93,1,0))</f>
        <v>0</v>
      </c>
      <c r="AF113" s="1" t="n">
        <f aca="false">IF(P113=0,0,IF(P113=$E$93,1,0))</f>
        <v>0</v>
      </c>
      <c r="AG113" s="1" t="n">
        <f aca="false">IF(Q113=0,0,IF(Q113=$E$93,1,0))</f>
        <v>0</v>
      </c>
    </row>
    <row r="114" customFormat="false" ht="13.5" hidden="false" customHeight="false" outlineLevel="0" collapsed="false">
      <c r="C114" s="1" t="str">
        <f aca="false">E112</f>
        <v>W12</v>
      </c>
      <c r="D114" s="1" t="n">
        <f aca="false">$E$90*D39+$E$91*D55+$E$92*D71</f>
        <v>0</v>
      </c>
      <c r="E114" s="1" t="n">
        <f aca="false">$E$90*E39+$E$91*E55+$E$92*E71</f>
        <v>0</v>
      </c>
      <c r="F114" s="1" t="n">
        <f aca="false">$E$90*F39+$E$91*F55+$E$92*F71</f>
        <v>0</v>
      </c>
      <c r="G114" s="1" t="n">
        <f aca="false">$E$90*G39+$E$91*G55+$E$92*G71</f>
        <v>0</v>
      </c>
      <c r="H114" s="1" t="n">
        <f aca="false">$E$90*H39+$E$91*H55+$E$92*H71</f>
        <v>0</v>
      </c>
      <c r="I114" s="1" t="n">
        <f aca="false">$E$90*I39+$E$91*I55+$E$92*I71</f>
        <v>0</v>
      </c>
      <c r="J114" s="1" t="n">
        <f aca="false">$E$90*J39+$E$91*J55+$E$92*J71</f>
        <v>0</v>
      </c>
      <c r="K114" s="1" t="n">
        <f aca="false">$E$90*K39+$E$91*K55+$E$92*K71</f>
        <v>0</v>
      </c>
      <c r="L114" s="1" t="n">
        <f aca="false">$E$90*L39+$E$91*L55+$E$92*L71</f>
        <v>0</v>
      </c>
      <c r="M114" s="1" t="n">
        <f aca="false">$E$90*M39+$E$91*M55+$E$92*M71</f>
        <v>0</v>
      </c>
      <c r="N114" s="1" t="n">
        <f aca="false">$E$90*N39+$E$91*N55+$E$92*N71</f>
        <v>0</v>
      </c>
      <c r="O114" s="1" t="n">
        <f aca="false">$E$90*O39+$E$91*O55+$E$92*O71</f>
        <v>0</v>
      </c>
      <c r="P114" s="1" t="n">
        <f aca="false">$E$90*P39+$E$91*P55+$E$92*P71</f>
        <v>0</v>
      </c>
      <c r="Q114" s="1" t="n">
        <f aca="false">$E$90*Q39+$E$91*Q55+$E$92*Q71</f>
        <v>0</v>
      </c>
      <c r="S114" s="1" t="str">
        <f aca="false">U112</f>
        <v>W12</v>
      </c>
      <c r="T114" s="1" t="n">
        <f aca="false">IF(D114=0,0,IF(D114=$E$93,1,0))</f>
        <v>0</v>
      </c>
      <c r="U114" s="1" t="n">
        <f aca="false">IF(E114=0,0,IF(E114=$E$93,1,0))</f>
        <v>0</v>
      </c>
      <c r="V114" s="1" t="n">
        <f aca="false">IF(F114=0,0,IF(F114=$E$93,1,0))</f>
        <v>0</v>
      </c>
      <c r="W114" s="1" t="n">
        <f aca="false">IF(G114=0,0,IF(G114=$E$93,1,0))</f>
        <v>0</v>
      </c>
      <c r="X114" s="1" t="n">
        <f aca="false">IF(H114=0,0,IF(H114=$E$93,1,0))</f>
        <v>0</v>
      </c>
      <c r="Y114" s="1" t="n">
        <f aca="false">IF(I114=0,0,IF(I114=$E$93,1,0))</f>
        <v>0</v>
      </c>
      <c r="Z114" s="1" t="n">
        <f aca="false">IF(J114=0,0,IF(J114=$E$93,1,0))</f>
        <v>0</v>
      </c>
      <c r="AA114" s="1" t="n">
        <f aca="false">IF(K114=0,0,IF(K114=$E$93,1,0))</f>
        <v>0</v>
      </c>
      <c r="AB114" s="1" t="n">
        <f aca="false">IF(L114=0,0,IF(L114=$E$93,1,0))</f>
        <v>0</v>
      </c>
      <c r="AC114" s="1" t="n">
        <f aca="false">IF(M114=0,0,IF(M114=$E$93,1,0))</f>
        <v>0</v>
      </c>
      <c r="AD114" s="1" t="n">
        <f aca="false">IF(N114=0,0,IF(N114=$E$93,1,0))</f>
        <v>0</v>
      </c>
      <c r="AE114" s="1" t="n">
        <f aca="false">IF(O114=0,0,IF(O114=$E$93,1,0))</f>
        <v>0</v>
      </c>
      <c r="AF114" s="1" t="n">
        <f aca="false">IF(P114=0,0,IF(P114=$E$93,1,0))</f>
        <v>0</v>
      </c>
      <c r="AG114" s="1" t="n">
        <f aca="false">IF(Q114=0,0,IF(Q114=$E$93,1,0))</f>
        <v>0</v>
      </c>
    </row>
    <row r="115" customFormat="false" ht="13.5" hidden="false" customHeight="false" outlineLevel="0" collapsed="false">
      <c r="C115" s="1" t="str">
        <f aca="false">F112</f>
        <v>W13</v>
      </c>
      <c r="D115" s="1" t="n">
        <f aca="false">$E$90*D40+$E$91*D56+$E$92*D72</f>
        <v>0</v>
      </c>
      <c r="E115" s="1" t="n">
        <f aca="false">$E$90*E40+$E$91*E56+$E$92*E72</f>
        <v>0</v>
      </c>
      <c r="F115" s="1" t="n">
        <f aca="false">$E$90*F40+$E$91*F56+$E$92*F72</f>
        <v>0</v>
      </c>
      <c r="G115" s="1" t="n">
        <f aca="false">$E$90*G40+$E$91*G56+$E$92*G72</f>
        <v>0</v>
      </c>
      <c r="H115" s="1" t="n">
        <f aca="false">$E$90*H40+$E$91*H56+$E$92*H72</f>
        <v>0</v>
      </c>
      <c r="I115" s="1" t="n">
        <f aca="false">$E$90*I40+$E$91*I56+$E$92*I72</f>
        <v>0</v>
      </c>
      <c r="J115" s="1" t="n">
        <f aca="false">$E$90*J40+$E$91*J56+$E$92*J72</f>
        <v>0</v>
      </c>
      <c r="K115" s="1" t="n">
        <f aca="false">$E$90*K40+$E$91*K56+$E$92*K72</f>
        <v>0</v>
      </c>
      <c r="L115" s="1" t="n">
        <f aca="false">$E$90*L40+$E$91*L56+$E$92*L72</f>
        <v>0</v>
      </c>
      <c r="M115" s="1" t="n">
        <f aca="false">$E$90*M40+$E$91*M56+$E$92*M72</f>
        <v>0</v>
      </c>
      <c r="N115" s="1" t="n">
        <f aca="false">$E$90*N40+$E$91*N56+$E$92*N72</f>
        <v>0</v>
      </c>
      <c r="O115" s="1" t="n">
        <f aca="false">$E$90*O40+$E$91*O56+$E$92*O72</f>
        <v>0</v>
      </c>
      <c r="P115" s="1" t="n">
        <f aca="false">$E$90*P40+$E$91*P56+$E$92*P72</f>
        <v>0</v>
      </c>
      <c r="Q115" s="1" t="n">
        <f aca="false">$E$90*Q40+$E$91*Q56+$E$92*Q72</f>
        <v>0</v>
      </c>
      <c r="S115" s="1" t="str">
        <f aca="false">V112</f>
        <v>W13</v>
      </c>
      <c r="T115" s="1" t="n">
        <f aca="false">IF(D115=0,0,IF(D115=$E$93,1,0))</f>
        <v>0</v>
      </c>
      <c r="U115" s="1" t="n">
        <f aca="false">IF(E115=0,0,IF(E115=$E$93,1,0))</f>
        <v>0</v>
      </c>
      <c r="V115" s="1" t="n">
        <f aca="false">IF(F115=0,0,IF(F115=$E$93,1,0))</f>
        <v>0</v>
      </c>
      <c r="W115" s="1" t="n">
        <f aca="false">IF(G115=0,0,IF(G115=$E$93,1,0))</f>
        <v>0</v>
      </c>
      <c r="X115" s="1" t="n">
        <f aca="false">IF(H115=0,0,IF(H115=$E$93,1,0))</f>
        <v>0</v>
      </c>
      <c r="Y115" s="1" t="n">
        <f aca="false">IF(I115=0,0,IF(I115=$E$93,1,0))</f>
        <v>0</v>
      </c>
      <c r="Z115" s="1" t="n">
        <f aca="false">IF(J115=0,0,IF(J115=$E$93,1,0))</f>
        <v>0</v>
      </c>
      <c r="AA115" s="1" t="n">
        <f aca="false">IF(K115=0,0,IF(K115=$E$93,1,0))</f>
        <v>0</v>
      </c>
      <c r="AB115" s="1" t="n">
        <f aca="false">IF(L115=0,0,IF(L115=$E$93,1,0))</f>
        <v>0</v>
      </c>
      <c r="AC115" s="1" t="n">
        <f aca="false">IF(M115=0,0,IF(M115=$E$93,1,0))</f>
        <v>0</v>
      </c>
      <c r="AD115" s="1" t="n">
        <f aca="false">IF(N115=0,0,IF(N115=$E$93,1,0))</f>
        <v>0</v>
      </c>
      <c r="AE115" s="1" t="n">
        <f aca="false">IF(O115=0,0,IF(O115=$E$93,1,0))</f>
        <v>0</v>
      </c>
      <c r="AF115" s="1" t="n">
        <f aca="false">IF(P115=0,0,IF(P115=$E$93,1,0))</f>
        <v>0</v>
      </c>
      <c r="AG115" s="1" t="n">
        <f aca="false">IF(Q115=0,0,IF(Q115=$E$93,1,0))</f>
        <v>0</v>
      </c>
    </row>
    <row r="116" customFormat="false" ht="13.5" hidden="false" customHeight="false" outlineLevel="0" collapsed="false">
      <c r="C116" s="1" t="str">
        <f aca="false">G112</f>
        <v>W14</v>
      </c>
      <c r="D116" s="1" t="n">
        <f aca="false">$E$90*D41+$E$91*D57+$E$92*D73</f>
        <v>0</v>
      </c>
      <c r="E116" s="1" t="n">
        <f aca="false">$E$90*E41+$E$91*E57+$E$92*E73</f>
        <v>0</v>
      </c>
      <c r="F116" s="1" t="n">
        <f aca="false">$E$90*F41+$E$91*F57+$E$92*F73</f>
        <v>0</v>
      </c>
      <c r="G116" s="1" t="n">
        <f aca="false">$E$90*G41+$E$91*G57+$E$92*G73</f>
        <v>0</v>
      </c>
      <c r="H116" s="1" t="n">
        <f aca="false">$E$90*H41+$E$91*H57+$E$92*H73</f>
        <v>0</v>
      </c>
      <c r="I116" s="1" t="n">
        <f aca="false">$E$90*I41+$E$91*I57+$E$92*I73</f>
        <v>0</v>
      </c>
      <c r="J116" s="1" t="n">
        <f aca="false">$E$90*J41+$E$91*J57+$E$92*J73</f>
        <v>0</v>
      </c>
      <c r="K116" s="1" t="n">
        <f aca="false">$E$90*K41+$E$91*K57+$E$92*K73</f>
        <v>0</v>
      </c>
      <c r="L116" s="1" t="n">
        <f aca="false">$E$90*L41+$E$91*L57+$E$92*L73</f>
        <v>0</v>
      </c>
      <c r="M116" s="1" t="n">
        <f aca="false">$E$90*M41+$E$91*M57+$E$92*M73</f>
        <v>0</v>
      </c>
      <c r="N116" s="1" t="n">
        <f aca="false">$E$90*N41+$E$91*N57+$E$92*N73</f>
        <v>0</v>
      </c>
      <c r="O116" s="1" t="n">
        <f aca="false">$E$90*O41+$E$91*O57+$E$92*O73</f>
        <v>0</v>
      </c>
      <c r="P116" s="1" t="n">
        <f aca="false">$E$90*P41+$E$91*P57+$E$92*P73</f>
        <v>0</v>
      </c>
      <c r="Q116" s="1" t="n">
        <f aca="false">$E$90*Q41+$E$91*Q57+$E$92*Q73</f>
        <v>0</v>
      </c>
      <c r="S116" s="1" t="str">
        <f aca="false">W112</f>
        <v>W14</v>
      </c>
      <c r="T116" s="1" t="n">
        <f aca="false">IF(D116=0,0,IF(D116=$E$93,1,0))</f>
        <v>0</v>
      </c>
      <c r="U116" s="1" t="n">
        <f aca="false">IF(E116=0,0,IF(E116=$E$93,1,0))</f>
        <v>0</v>
      </c>
      <c r="V116" s="1" t="n">
        <f aca="false">IF(F116=0,0,IF(F116=$E$93,1,0))</f>
        <v>0</v>
      </c>
      <c r="W116" s="1" t="n">
        <f aca="false">IF(G116=0,0,IF(G116=$E$93,1,0))</f>
        <v>0</v>
      </c>
      <c r="X116" s="1" t="n">
        <f aca="false">IF(H116=0,0,IF(H116=$E$93,1,0))</f>
        <v>0</v>
      </c>
      <c r="Y116" s="1" t="n">
        <f aca="false">IF(I116=0,0,IF(I116=$E$93,1,0))</f>
        <v>0</v>
      </c>
      <c r="Z116" s="1" t="n">
        <f aca="false">IF(J116=0,0,IF(J116=$E$93,1,0))</f>
        <v>0</v>
      </c>
      <c r="AA116" s="1" t="n">
        <f aca="false">IF(K116=0,0,IF(K116=$E$93,1,0))</f>
        <v>0</v>
      </c>
      <c r="AB116" s="1" t="n">
        <f aca="false">IF(L116=0,0,IF(L116=$E$93,1,0))</f>
        <v>0</v>
      </c>
      <c r="AC116" s="1" t="n">
        <f aca="false">IF(M116=0,0,IF(M116=$E$93,1,0))</f>
        <v>0</v>
      </c>
      <c r="AD116" s="1" t="n">
        <f aca="false">IF(N116=0,0,IF(N116=$E$93,1,0))</f>
        <v>0</v>
      </c>
      <c r="AE116" s="1" t="n">
        <f aca="false">IF(O116=0,0,IF(O116=$E$93,1,0))</f>
        <v>0</v>
      </c>
      <c r="AF116" s="1" t="n">
        <f aca="false">IF(P116=0,0,IF(P116=$E$93,1,0))</f>
        <v>0</v>
      </c>
      <c r="AG116" s="1" t="n">
        <f aca="false">IF(Q116=0,0,IF(Q116=$E$93,1,0))</f>
        <v>0</v>
      </c>
    </row>
    <row r="117" customFormat="false" ht="13.5" hidden="false" customHeight="false" outlineLevel="0" collapsed="false">
      <c r="C117" s="1" t="str">
        <f aca="false">H112</f>
        <v>W15</v>
      </c>
      <c r="D117" s="1" t="n">
        <f aca="false">$E$90*D42+$E$91*D58+$E$92*D74</f>
        <v>0</v>
      </c>
      <c r="E117" s="1" t="n">
        <f aca="false">$E$90*E42+$E$91*E58+$E$92*E74</f>
        <v>0</v>
      </c>
      <c r="F117" s="1" t="n">
        <f aca="false">$E$90*F42+$E$91*F58+$E$92*F74</f>
        <v>0</v>
      </c>
      <c r="G117" s="1" t="n">
        <f aca="false">$E$90*G42+$E$91*G58+$E$92*G74</f>
        <v>0</v>
      </c>
      <c r="H117" s="1" t="n">
        <f aca="false">$E$90*H42+$E$91*H58+$E$92*H74</f>
        <v>0</v>
      </c>
      <c r="I117" s="1" t="n">
        <f aca="false">$E$90*I42+$E$91*I58+$E$92*I74</f>
        <v>0</v>
      </c>
      <c r="J117" s="1" t="n">
        <f aca="false">$E$90*J42+$E$91*J58+$E$92*J74</f>
        <v>0</v>
      </c>
      <c r="K117" s="1" t="n">
        <f aca="false">$E$90*K42+$E$91*K58+$E$92*K74</f>
        <v>0</v>
      </c>
      <c r="L117" s="1" t="n">
        <f aca="false">$E$90*L42+$E$91*L58+$E$92*L74</f>
        <v>0</v>
      </c>
      <c r="M117" s="1" t="n">
        <f aca="false">$E$90*M42+$E$91*M58+$E$92*M74</f>
        <v>0</v>
      </c>
      <c r="N117" s="1" t="n">
        <f aca="false">$E$90*N42+$E$91*N58+$E$92*N74</f>
        <v>0</v>
      </c>
      <c r="O117" s="1" t="n">
        <f aca="false">$E$90*O42+$E$91*O58+$E$92*O74</f>
        <v>0</v>
      </c>
      <c r="P117" s="1" t="n">
        <f aca="false">$E$90*P42+$E$91*P58+$E$92*P74</f>
        <v>0</v>
      </c>
      <c r="Q117" s="1" t="n">
        <f aca="false">$E$90*Q42+$E$91*Q58+$E$92*Q74</f>
        <v>0</v>
      </c>
      <c r="S117" s="1" t="str">
        <f aca="false">X112</f>
        <v>W15</v>
      </c>
      <c r="T117" s="1" t="n">
        <f aca="false">IF(D117=0,0,IF(D117=$E$93,1,0))</f>
        <v>0</v>
      </c>
      <c r="U117" s="1" t="n">
        <f aca="false">IF(E117=0,0,IF(E117=$E$93,1,0))</f>
        <v>0</v>
      </c>
      <c r="V117" s="1" t="n">
        <f aca="false">IF(F117=0,0,IF(F117=$E$93,1,0))</f>
        <v>0</v>
      </c>
      <c r="W117" s="1" t="n">
        <f aca="false">IF(G117=0,0,IF(G117=$E$93,1,0))</f>
        <v>0</v>
      </c>
      <c r="X117" s="1" t="n">
        <f aca="false">IF(H117=0,0,IF(H117=$E$93,1,0))</f>
        <v>0</v>
      </c>
      <c r="Y117" s="1" t="n">
        <f aca="false">IF(I117=0,0,IF(I117=$E$93,1,0))</f>
        <v>0</v>
      </c>
      <c r="Z117" s="1" t="n">
        <f aca="false">IF(J117=0,0,IF(J117=$E$93,1,0))</f>
        <v>0</v>
      </c>
      <c r="AA117" s="1" t="n">
        <f aca="false">IF(K117=0,0,IF(K117=$E$93,1,0))</f>
        <v>0</v>
      </c>
      <c r="AB117" s="1" t="n">
        <f aca="false">IF(L117=0,0,IF(L117=$E$93,1,0))</f>
        <v>0</v>
      </c>
      <c r="AC117" s="1" t="n">
        <f aca="false">IF(M117=0,0,IF(M117=$E$93,1,0))</f>
        <v>0</v>
      </c>
      <c r="AD117" s="1" t="n">
        <f aca="false">IF(N117=0,0,IF(N117=$E$93,1,0))</f>
        <v>0</v>
      </c>
      <c r="AE117" s="1" t="n">
        <f aca="false">IF(O117=0,0,IF(O117=$E$93,1,0))</f>
        <v>0</v>
      </c>
      <c r="AF117" s="1" t="n">
        <f aca="false">IF(P117=0,0,IF(P117=$E$93,1,0))</f>
        <v>0</v>
      </c>
      <c r="AG117" s="1" t="n">
        <f aca="false">IF(Q117=0,0,IF(Q117=$E$93,1,0))</f>
        <v>0</v>
      </c>
    </row>
    <row r="118" customFormat="false" ht="13.5" hidden="false" customHeight="false" outlineLevel="0" collapsed="false">
      <c r="C118" s="1" t="str">
        <f aca="false">I112</f>
        <v>W16</v>
      </c>
      <c r="D118" s="1" t="n">
        <f aca="false">$E$90*D43+$E$91*D59+$E$92*D75</f>
        <v>0</v>
      </c>
      <c r="E118" s="1" t="n">
        <f aca="false">$E$90*E43+$E$91*E59+$E$92*E75</f>
        <v>0</v>
      </c>
      <c r="F118" s="1" t="n">
        <f aca="false">$E$90*F43+$E$91*F59+$E$92*F75</f>
        <v>0</v>
      </c>
      <c r="G118" s="1" t="n">
        <f aca="false">$E$90*G43+$E$91*G59+$E$92*G75</f>
        <v>0</v>
      </c>
      <c r="H118" s="1" t="n">
        <f aca="false">$E$90*H43+$E$91*H59+$E$92*H75</f>
        <v>0</v>
      </c>
      <c r="I118" s="1" t="n">
        <f aca="false">$E$90*I43+$E$91*I59+$E$92*I75</f>
        <v>0</v>
      </c>
      <c r="J118" s="1" t="n">
        <f aca="false">$E$90*J43+$E$91*J59+$E$92*J75</f>
        <v>0</v>
      </c>
      <c r="K118" s="1" t="n">
        <f aca="false">$E$90*K43+$E$91*K59+$E$92*K75</f>
        <v>0</v>
      </c>
      <c r="L118" s="1" t="n">
        <f aca="false">$E$90*L43+$E$91*L59+$E$92*L75</f>
        <v>0</v>
      </c>
      <c r="M118" s="1" t="n">
        <f aca="false">$E$90*M43+$E$91*M59+$E$92*M75</f>
        <v>0</v>
      </c>
      <c r="N118" s="1" t="n">
        <f aca="false">$E$90*N43+$E$91*N59+$E$92*N75</f>
        <v>0</v>
      </c>
      <c r="O118" s="1" t="n">
        <f aca="false">$E$90*O43+$E$91*O59+$E$92*O75</f>
        <v>0</v>
      </c>
      <c r="P118" s="1" t="n">
        <f aca="false">$E$90*P43+$E$91*P59+$E$92*P75</f>
        <v>0</v>
      </c>
      <c r="Q118" s="1" t="n">
        <f aca="false">$E$90*Q43+$E$91*Q59+$E$92*Q75</f>
        <v>0</v>
      </c>
      <c r="S118" s="1" t="str">
        <f aca="false">Y112</f>
        <v>W16</v>
      </c>
      <c r="T118" s="1" t="n">
        <f aca="false">IF(D118=0,0,IF(D118=$E$93,1,0))</f>
        <v>0</v>
      </c>
      <c r="U118" s="1" t="n">
        <f aca="false">IF(E118=0,0,IF(E118=$E$93,1,0))</f>
        <v>0</v>
      </c>
      <c r="V118" s="1" t="n">
        <f aca="false">IF(F118=0,0,IF(F118=$E$93,1,0))</f>
        <v>0</v>
      </c>
      <c r="W118" s="1" t="n">
        <f aca="false">IF(G118=0,0,IF(G118=$E$93,1,0))</f>
        <v>0</v>
      </c>
      <c r="X118" s="1" t="n">
        <f aca="false">IF(H118=0,0,IF(H118=$E$93,1,0))</f>
        <v>0</v>
      </c>
      <c r="Y118" s="1" t="n">
        <f aca="false">IF(I118=0,0,IF(I118=$E$93,1,0))</f>
        <v>0</v>
      </c>
      <c r="Z118" s="1" t="n">
        <f aca="false">IF(J118=0,0,IF(J118=$E$93,1,0))</f>
        <v>0</v>
      </c>
      <c r="AA118" s="1" t="n">
        <f aca="false">IF(K118=0,0,IF(K118=$E$93,1,0))</f>
        <v>0</v>
      </c>
      <c r="AB118" s="1" t="n">
        <f aca="false">IF(L118=0,0,IF(L118=$E$93,1,0))</f>
        <v>0</v>
      </c>
      <c r="AC118" s="1" t="n">
        <f aca="false">IF(M118=0,0,IF(M118=$E$93,1,0))</f>
        <v>0</v>
      </c>
      <c r="AD118" s="1" t="n">
        <f aca="false">IF(N118=0,0,IF(N118=$E$93,1,0))</f>
        <v>0</v>
      </c>
      <c r="AE118" s="1" t="n">
        <f aca="false">IF(O118=0,0,IF(O118=$E$93,1,0))</f>
        <v>0</v>
      </c>
      <c r="AF118" s="1" t="n">
        <f aca="false">IF(P118=0,0,IF(P118=$E$93,1,0))</f>
        <v>0</v>
      </c>
      <c r="AG118" s="1" t="n">
        <f aca="false">IF(Q118=0,0,IF(Q118=$E$93,1,0))</f>
        <v>0</v>
      </c>
    </row>
    <row r="119" customFormat="false" ht="13.5" hidden="false" customHeight="false" outlineLevel="0" collapsed="false">
      <c r="C119" s="1" t="str">
        <f aca="false">J112</f>
        <v>W21</v>
      </c>
      <c r="D119" s="1" t="n">
        <f aca="false">$E$90*D44+$E$91*D60+$E$92*D76</f>
        <v>0</v>
      </c>
      <c r="E119" s="1" t="n">
        <f aca="false">$E$90*E44+$E$91*E60+$E$92*E76</f>
        <v>0</v>
      </c>
      <c r="F119" s="1" t="n">
        <f aca="false">$E$90*F44+$E$91*F60+$E$92*F76</f>
        <v>0</v>
      </c>
      <c r="G119" s="1" t="n">
        <f aca="false">$E$90*G44+$E$91*G60+$E$92*G76</f>
        <v>0</v>
      </c>
      <c r="H119" s="1" t="n">
        <f aca="false">$E$90*H44+$E$91*H60+$E$92*H76</f>
        <v>0</v>
      </c>
      <c r="I119" s="1" t="n">
        <f aca="false">$E$90*I44+$E$91*I60+$E$92*I76</f>
        <v>0</v>
      </c>
      <c r="J119" s="1" t="n">
        <f aca="false">$E$90*J44+$E$91*J60+$E$92*J76</f>
        <v>0</v>
      </c>
      <c r="K119" s="1" t="n">
        <f aca="false">$E$90*K44+$E$91*K60+$E$92*K76</f>
        <v>0</v>
      </c>
      <c r="L119" s="1" t="n">
        <f aca="false">$E$90*L44+$E$91*L60+$E$92*L76</f>
        <v>0</v>
      </c>
      <c r="M119" s="1" t="n">
        <f aca="false">$E$90*M44+$E$91*M60+$E$92*M76</f>
        <v>0</v>
      </c>
      <c r="N119" s="1" t="n">
        <f aca="false">$E$90*N44+$E$91*N60+$E$92*N76</f>
        <v>0</v>
      </c>
      <c r="O119" s="1" t="n">
        <f aca="false">$E$90*O44+$E$91*O60+$E$92*O76</f>
        <v>0</v>
      </c>
      <c r="P119" s="1" t="n">
        <f aca="false">$E$90*P44+$E$91*P60+$E$92*P76</f>
        <v>0</v>
      </c>
      <c r="Q119" s="1" t="n">
        <f aca="false">$E$90*Q44+$E$91*Q60+$E$92*Q76</f>
        <v>0</v>
      </c>
      <c r="S119" s="1" t="str">
        <f aca="false">Z112</f>
        <v>W21</v>
      </c>
      <c r="T119" s="1" t="n">
        <f aca="false">IF(D119=0,0,IF(D119=$E$93,1,0))</f>
        <v>0</v>
      </c>
      <c r="U119" s="1" t="n">
        <f aca="false">IF(E119=0,0,IF(E119=$E$93,1,0))</f>
        <v>0</v>
      </c>
      <c r="V119" s="1" t="n">
        <f aca="false">IF(F119=0,0,IF(F119=$E$93,1,0))</f>
        <v>0</v>
      </c>
      <c r="W119" s="1" t="n">
        <f aca="false">IF(G119=0,0,IF(G119=$E$93,1,0))</f>
        <v>0</v>
      </c>
      <c r="X119" s="1" t="n">
        <f aca="false">IF(H119=0,0,IF(H119=$E$93,1,0))</f>
        <v>0</v>
      </c>
      <c r="Y119" s="1" t="n">
        <f aca="false">IF(I119=0,0,IF(I119=$E$93,1,0))</f>
        <v>0</v>
      </c>
      <c r="Z119" s="1" t="n">
        <f aca="false">IF(J119=0,0,IF(J119=$E$93,1,0))</f>
        <v>0</v>
      </c>
      <c r="AA119" s="1" t="n">
        <f aca="false">IF(K119=0,0,IF(K119=$E$93,1,0))</f>
        <v>0</v>
      </c>
      <c r="AB119" s="1" t="n">
        <f aca="false">IF(L119=0,0,IF(L119=$E$93,1,0))</f>
        <v>0</v>
      </c>
      <c r="AC119" s="1" t="n">
        <f aca="false">IF(M119=0,0,IF(M119=$E$93,1,0))</f>
        <v>0</v>
      </c>
      <c r="AD119" s="1" t="n">
        <f aca="false">IF(N119=0,0,IF(N119=$E$93,1,0))</f>
        <v>0</v>
      </c>
      <c r="AE119" s="1" t="n">
        <f aca="false">IF(O119=0,0,IF(O119=$E$93,1,0))</f>
        <v>0</v>
      </c>
      <c r="AF119" s="1" t="n">
        <f aca="false">IF(P119=0,0,IF(P119=$E$93,1,0))</f>
        <v>0</v>
      </c>
      <c r="AG119" s="1" t="n">
        <f aca="false">IF(Q119=0,0,IF(Q119=$E$93,1,0))</f>
        <v>0</v>
      </c>
    </row>
    <row r="120" customFormat="false" ht="13.5" hidden="false" customHeight="false" outlineLevel="0" collapsed="false">
      <c r="C120" s="1" t="str">
        <f aca="false">K112</f>
        <v>W22</v>
      </c>
      <c r="D120" s="1" t="n">
        <f aca="false">$E$90*D45+$E$91*D61+$E$92*D77</f>
        <v>0</v>
      </c>
      <c r="E120" s="1" t="n">
        <f aca="false">$E$90*E45+$E$91*E61+$E$92*E77</f>
        <v>0</v>
      </c>
      <c r="F120" s="1" t="n">
        <f aca="false">$E$90*F45+$E$91*F61+$E$92*F77</f>
        <v>0</v>
      </c>
      <c r="G120" s="1" t="n">
        <f aca="false">$E$90*G45+$E$91*G61+$E$92*G77</f>
        <v>0</v>
      </c>
      <c r="H120" s="1" t="n">
        <f aca="false">$E$90*H45+$E$91*H61+$E$92*H77</f>
        <v>0</v>
      </c>
      <c r="I120" s="1" t="n">
        <f aca="false">$E$90*I45+$E$91*I61+$E$92*I77</f>
        <v>0</v>
      </c>
      <c r="J120" s="1" t="n">
        <f aca="false">$E$90*J45+$E$91*J61+$E$92*J77</f>
        <v>0</v>
      </c>
      <c r="K120" s="1" t="n">
        <f aca="false">$E$90*K45+$E$91*K61+$E$92*K77</f>
        <v>0</v>
      </c>
      <c r="L120" s="1" t="n">
        <f aca="false">$E$90*L45+$E$91*L61+$E$92*L77</f>
        <v>0</v>
      </c>
      <c r="M120" s="1" t="n">
        <f aca="false">$E$90*M45+$E$91*M61+$E$92*M77</f>
        <v>0</v>
      </c>
      <c r="N120" s="1" t="n">
        <f aca="false">$E$90*N45+$E$91*N61+$E$92*N77</f>
        <v>0</v>
      </c>
      <c r="O120" s="1" t="n">
        <f aca="false">$E$90*O45+$E$91*O61+$E$92*O77</f>
        <v>0</v>
      </c>
      <c r="P120" s="1" t="n">
        <f aca="false">$E$90*P45+$E$91*P61+$E$92*P77</f>
        <v>0</v>
      </c>
      <c r="Q120" s="1" t="n">
        <f aca="false">$E$90*Q45+$E$91*Q61+$E$92*Q77</f>
        <v>0</v>
      </c>
      <c r="S120" s="1" t="str">
        <f aca="false">AA112</f>
        <v>W22</v>
      </c>
      <c r="T120" s="1" t="n">
        <f aca="false">IF(D120=0,0,IF(D120=$E$93,1,0))</f>
        <v>0</v>
      </c>
      <c r="U120" s="1" t="n">
        <f aca="false">IF(E120=0,0,IF(E120=$E$93,1,0))</f>
        <v>0</v>
      </c>
      <c r="V120" s="1" t="n">
        <f aca="false">IF(F120=0,0,IF(F120=$E$93,1,0))</f>
        <v>0</v>
      </c>
      <c r="W120" s="1" t="n">
        <f aca="false">IF(G120=0,0,IF(G120=$E$93,1,0))</f>
        <v>0</v>
      </c>
      <c r="X120" s="1" t="n">
        <f aca="false">IF(H120=0,0,IF(H120=$E$93,1,0))</f>
        <v>0</v>
      </c>
      <c r="Y120" s="1" t="n">
        <f aca="false">IF(I120=0,0,IF(I120=$E$93,1,0))</f>
        <v>0</v>
      </c>
      <c r="Z120" s="1" t="n">
        <f aca="false">IF(J120=0,0,IF(J120=$E$93,1,0))</f>
        <v>0</v>
      </c>
      <c r="AA120" s="1" t="n">
        <f aca="false">IF(K120=0,0,IF(K120=$E$93,1,0))</f>
        <v>0</v>
      </c>
      <c r="AB120" s="1" t="n">
        <f aca="false">IF(L120=0,0,IF(L120=$E$93,1,0))</f>
        <v>0</v>
      </c>
      <c r="AC120" s="1" t="n">
        <f aca="false">IF(M120=0,0,IF(M120=$E$93,1,0))</f>
        <v>0</v>
      </c>
      <c r="AD120" s="1" t="n">
        <f aca="false">IF(N120=0,0,IF(N120=$E$93,1,0))</f>
        <v>0</v>
      </c>
      <c r="AE120" s="1" t="n">
        <f aca="false">IF(O120=0,0,IF(O120=$E$93,1,0))</f>
        <v>0</v>
      </c>
      <c r="AF120" s="1" t="n">
        <f aca="false">IF(P120=0,0,IF(P120=$E$93,1,0))</f>
        <v>0</v>
      </c>
      <c r="AG120" s="1" t="n">
        <f aca="false">IF(Q120=0,0,IF(Q120=$E$93,1,0))</f>
        <v>0</v>
      </c>
    </row>
    <row r="121" customFormat="false" ht="13.5" hidden="false" customHeight="false" outlineLevel="0" collapsed="false">
      <c r="C121" s="1" t="str">
        <f aca="false">L112</f>
        <v>W23</v>
      </c>
      <c r="D121" s="1" t="n">
        <f aca="false">$E$90*D46+$E$91*D62+$E$92*D78</f>
        <v>0</v>
      </c>
      <c r="E121" s="1" t="n">
        <f aca="false">$E$90*E46+$E$91*E62+$E$92*E78</f>
        <v>0</v>
      </c>
      <c r="F121" s="1" t="n">
        <f aca="false">$E$90*F46+$E$91*F62+$E$92*F78</f>
        <v>0</v>
      </c>
      <c r="G121" s="1" t="n">
        <f aca="false">$E$90*G46+$E$91*G62+$E$92*G78</f>
        <v>0</v>
      </c>
      <c r="H121" s="1" t="n">
        <f aca="false">$E$90*H46+$E$91*H62+$E$92*H78</f>
        <v>0</v>
      </c>
      <c r="I121" s="1" t="n">
        <f aca="false">$E$90*I46+$E$91*I62+$E$92*I78</f>
        <v>0</v>
      </c>
      <c r="J121" s="1" t="n">
        <f aca="false">$E$90*J46+$E$91*J62+$E$92*J78</f>
        <v>0</v>
      </c>
      <c r="K121" s="1" t="n">
        <f aca="false">$E$90*K46+$E$91*K62+$E$92*K78</f>
        <v>0</v>
      </c>
      <c r="L121" s="1" t="n">
        <f aca="false">$E$90*L46+$E$91*L62+$E$92*L78</f>
        <v>0</v>
      </c>
      <c r="M121" s="1" t="n">
        <f aca="false">$E$90*M46+$E$91*M62+$E$92*M78</f>
        <v>0</v>
      </c>
      <c r="N121" s="1" t="n">
        <f aca="false">$E$90*N46+$E$91*N62+$E$92*N78</f>
        <v>0</v>
      </c>
      <c r="O121" s="1" t="n">
        <f aca="false">$E$90*O46+$E$91*O62+$E$92*O78</f>
        <v>0</v>
      </c>
      <c r="P121" s="1" t="n">
        <f aca="false">$E$90*P46+$E$91*P62+$E$92*P78</f>
        <v>0</v>
      </c>
      <c r="Q121" s="1" t="n">
        <f aca="false">$E$90*Q46+$E$91*Q62+$E$92*Q78</f>
        <v>0</v>
      </c>
      <c r="S121" s="1" t="str">
        <f aca="false">AB112</f>
        <v>W23</v>
      </c>
      <c r="T121" s="1" t="n">
        <f aca="false">IF(D121=0,0,IF(D121=$E$93,1,0))</f>
        <v>0</v>
      </c>
      <c r="U121" s="1" t="n">
        <f aca="false">IF(E121=0,0,IF(E121=$E$93,1,0))</f>
        <v>0</v>
      </c>
      <c r="V121" s="1" t="n">
        <f aca="false">IF(F121=0,0,IF(F121=$E$93,1,0))</f>
        <v>0</v>
      </c>
      <c r="W121" s="1" t="n">
        <f aca="false">IF(G121=0,0,IF(G121=$E$93,1,0))</f>
        <v>0</v>
      </c>
      <c r="X121" s="1" t="n">
        <f aca="false">IF(H121=0,0,IF(H121=$E$93,1,0))</f>
        <v>0</v>
      </c>
      <c r="Y121" s="1" t="n">
        <f aca="false">IF(I121=0,0,IF(I121=$E$93,1,0))</f>
        <v>0</v>
      </c>
      <c r="Z121" s="1" t="n">
        <f aca="false">IF(J121=0,0,IF(J121=$E$93,1,0))</f>
        <v>0</v>
      </c>
      <c r="AA121" s="1" t="n">
        <f aca="false">IF(K121=0,0,IF(K121=$E$93,1,0))</f>
        <v>0</v>
      </c>
      <c r="AB121" s="1" t="n">
        <f aca="false">IF(L121=0,0,IF(L121=$E$93,1,0))</f>
        <v>0</v>
      </c>
      <c r="AC121" s="1" t="n">
        <f aca="false">IF(M121=0,0,IF(M121=$E$93,1,0))</f>
        <v>0</v>
      </c>
      <c r="AD121" s="1" t="n">
        <f aca="false">IF(N121=0,0,IF(N121=$E$93,1,0))</f>
        <v>0</v>
      </c>
      <c r="AE121" s="1" t="n">
        <f aca="false">IF(O121=0,0,IF(O121=$E$93,1,0))</f>
        <v>0</v>
      </c>
      <c r="AF121" s="1" t="n">
        <f aca="false">IF(P121=0,0,IF(P121=$E$93,1,0))</f>
        <v>0</v>
      </c>
      <c r="AG121" s="1" t="n">
        <f aca="false">IF(Q121=0,0,IF(Q121=$E$93,1,0))</f>
        <v>0</v>
      </c>
    </row>
    <row r="122" customFormat="false" ht="13.5" hidden="false" customHeight="false" outlineLevel="0" collapsed="false">
      <c r="C122" s="1" t="str">
        <f aca="false">M112</f>
        <v>W24</v>
      </c>
      <c r="D122" s="1" t="n">
        <f aca="false">$E$90*D47+$E$91*D63+$E$92*D79</f>
        <v>0</v>
      </c>
      <c r="E122" s="1" t="n">
        <f aca="false">$E$90*E47+$E$91*E63+$E$92*E79</f>
        <v>0</v>
      </c>
      <c r="F122" s="1" t="n">
        <f aca="false">$E$90*F47+$E$91*F63+$E$92*F79</f>
        <v>0</v>
      </c>
      <c r="G122" s="1" t="n">
        <f aca="false">$E$90*G47+$E$91*G63+$E$92*G79</f>
        <v>0</v>
      </c>
      <c r="H122" s="1" t="n">
        <f aca="false">$E$90*H47+$E$91*H63+$E$92*H79</f>
        <v>0</v>
      </c>
      <c r="I122" s="1" t="n">
        <f aca="false">$E$90*I47+$E$91*I63+$E$92*I79</f>
        <v>0</v>
      </c>
      <c r="J122" s="1" t="n">
        <f aca="false">$E$90*J47+$E$91*J63+$E$92*J79</f>
        <v>0</v>
      </c>
      <c r="K122" s="1" t="n">
        <f aca="false">$E$90*K47+$E$91*K63+$E$92*K79</f>
        <v>0</v>
      </c>
      <c r="L122" s="1" t="n">
        <f aca="false">$E$90*L47+$E$91*L63+$E$92*L79</f>
        <v>0</v>
      </c>
      <c r="M122" s="1" t="n">
        <f aca="false">$E$90*M47+$E$91*M63+$E$92*M79</f>
        <v>0</v>
      </c>
      <c r="N122" s="1" t="n">
        <f aca="false">$E$90*N47+$E$91*N63+$E$92*N79</f>
        <v>0</v>
      </c>
      <c r="O122" s="1" t="n">
        <f aca="false">$E$90*O47+$E$91*O63+$E$92*O79</f>
        <v>0</v>
      </c>
      <c r="P122" s="1" t="n">
        <f aca="false">$E$90*P47+$E$91*P63+$E$92*P79</f>
        <v>0</v>
      </c>
      <c r="Q122" s="1" t="n">
        <f aca="false">$E$90*Q47+$E$91*Q63+$E$92*Q79</f>
        <v>0</v>
      </c>
      <c r="S122" s="1" t="str">
        <f aca="false">AC112</f>
        <v>W24</v>
      </c>
      <c r="T122" s="1" t="n">
        <f aca="false">IF(D122=0,0,IF(D122=$E$93,1,0))</f>
        <v>0</v>
      </c>
      <c r="U122" s="1" t="n">
        <f aca="false">IF(E122=0,0,IF(E122=$E$93,1,0))</f>
        <v>0</v>
      </c>
      <c r="V122" s="1" t="n">
        <f aca="false">IF(F122=0,0,IF(F122=$E$93,1,0))</f>
        <v>0</v>
      </c>
      <c r="W122" s="1" t="n">
        <f aca="false">IF(G122=0,0,IF(G122=$E$93,1,0))</f>
        <v>0</v>
      </c>
      <c r="X122" s="1" t="n">
        <f aca="false">IF(H122=0,0,IF(H122=$E$93,1,0))</f>
        <v>0</v>
      </c>
      <c r="Y122" s="1" t="n">
        <f aca="false">IF(I122=0,0,IF(I122=$E$93,1,0))</f>
        <v>0</v>
      </c>
      <c r="Z122" s="1" t="n">
        <f aca="false">IF(J122=0,0,IF(J122=$E$93,1,0))</f>
        <v>0</v>
      </c>
      <c r="AA122" s="1" t="n">
        <f aca="false">IF(K122=0,0,IF(K122=$E$93,1,0))</f>
        <v>0</v>
      </c>
      <c r="AB122" s="1" t="n">
        <f aca="false">IF(L122=0,0,IF(L122=$E$93,1,0))</f>
        <v>0</v>
      </c>
      <c r="AC122" s="1" t="n">
        <f aca="false">IF(M122=0,0,IF(M122=$E$93,1,0))</f>
        <v>0</v>
      </c>
      <c r="AD122" s="1" t="n">
        <f aca="false">IF(N122=0,0,IF(N122=$E$93,1,0))</f>
        <v>0</v>
      </c>
      <c r="AE122" s="1" t="n">
        <f aca="false">IF(O122=0,0,IF(O122=$E$93,1,0))</f>
        <v>0</v>
      </c>
      <c r="AF122" s="1" t="n">
        <f aca="false">IF(P122=0,0,IF(P122=$E$93,1,0))</f>
        <v>0</v>
      </c>
      <c r="AG122" s="1" t="n">
        <f aca="false">IF(Q122=0,0,IF(Q122=$E$93,1,0))</f>
        <v>0</v>
      </c>
    </row>
    <row r="123" customFormat="false" ht="13.5" hidden="false" customHeight="false" outlineLevel="0" collapsed="false">
      <c r="C123" s="1" t="str">
        <f aca="false">N112</f>
        <v>W31</v>
      </c>
      <c r="D123" s="1" t="n">
        <f aca="false">$E$90*D48+$E$91*D64+$E$92*D80</f>
        <v>0</v>
      </c>
      <c r="E123" s="1" t="n">
        <f aca="false">$E$90*E48+$E$91*E64+$E$92*E80</f>
        <v>0</v>
      </c>
      <c r="F123" s="1" t="n">
        <f aca="false">$E$90*F48+$E$91*F64+$E$92*F80</f>
        <v>0</v>
      </c>
      <c r="G123" s="1" t="n">
        <f aca="false">$E$90*G48+$E$91*G64+$E$92*G80</f>
        <v>0</v>
      </c>
      <c r="H123" s="1" t="n">
        <f aca="false">$E$90*H48+$E$91*H64+$E$92*H80</f>
        <v>0</v>
      </c>
      <c r="I123" s="1" t="n">
        <f aca="false">$E$90*I48+$E$91*I64+$E$92*I80</f>
        <v>0</v>
      </c>
      <c r="J123" s="1" t="n">
        <f aca="false">$E$90*J48+$E$91*J64+$E$92*J80</f>
        <v>0</v>
      </c>
      <c r="K123" s="1" t="n">
        <f aca="false">$E$90*K48+$E$91*K64+$E$92*K80</f>
        <v>0</v>
      </c>
      <c r="L123" s="1" t="n">
        <f aca="false">$E$90*L48+$E$91*L64+$E$92*L80</f>
        <v>0</v>
      </c>
      <c r="M123" s="1" t="n">
        <f aca="false">$E$90*M48+$E$91*M64+$E$92*M80</f>
        <v>0</v>
      </c>
      <c r="N123" s="1" t="n">
        <f aca="false">$E$90*N48+$E$91*N64+$E$92*N80</f>
        <v>0</v>
      </c>
      <c r="O123" s="1" t="n">
        <f aca="false">$E$90*O48+$E$91*O64+$E$92*O80</f>
        <v>0</v>
      </c>
      <c r="P123" s="1" t="n">
        <f aca="false">$E$90*P48+$E$91*P64+$E$92*P80</f>
        <v>0</v>
      </c>
      <c r="Q123" s="1" t="n">
        <f aca="false">$E$90*Q48+$E$91*Q64+$E$92*Q80</f>
        <v>0</v>
      </c>
      <c r="S123" s="1" t="str">
        <f aca="false">AD112</f>
        <v>W31</v>
      </c>
      <c r="T123" s="1" t="n">
        <f aca="false">IF(D123=0,0,IF(D123=$E$93,1,0))</f>
        <v>0</v>
      </c>
      <c r="U123" s="1" t="n">
        <f aca="false">IF(E123=0,0,IF(E123=$E$93,1,0))</f>
        <v>0</v>
      </c>
      <c r="V123" s="1" t="n">
        <f aca="false">IF(F123=0,0,IF(F123=$E$93,1,0))</f>
        <v>0</v>
      </c>
      <c r="W123" s="1" t="n">
        <f aca="false">IF(G123=0,0,IF(G123=$E$93,1,0))</f>
        <v>0</v>
      </c>
      <c r="X123" s="1" t="n">
        <f aca="false">IF(H123=0,0,IF(H123=$E$93,1,0))</f>
        <v>0</v>
      </c>
      <c r="Y123" s="1" t="n">
        <f aca="false">IF(I123=0,0,IF(I123=$E$93,1,0))</f>
        <v>0</v>
      </c>
      <c r="Z123" s="1" t="n">
        <f aca="false">IF(J123=0,0,IF(J123=$E$93,1,0))</f>
        <v>0</v>
      </c>
      <c r="AA123" s="1" t="n">
        <f aca="false">IF(K123=0,0,IF(K123=$E$93,1,0))</f>
        <v>0</v>
      </c>
      <c r="AB123" s="1" t="n">
        <f aca="false">IF(L123=0,0,IF(L123=$E$93,1,0))</f>
        <v>0</v>
      </c>
      <c r="AC123" s="1" t="n">
        <f aca="false">IF(M123=0,0,IF(M123=$E$93,1,0))</f>
        <v>0</v>
      </c>
      <c r="AD123" s="1" t="n">
        <f aca="false">IF(N123=0,0,IF(N123=$E$93,1,0))</f>
        <v>0</v>
      </c>
      <c r="AE123" s="1" t="n">
        <f aca="false">IF(O123=0,0,IF(O123=$E$93,1,0))</f>
        <v>0</v>
      </c>
      <c r="AF123" s="1" t="n">
        <f aca="false">IF(P123=0,0,IF(P123=$E$93,1,0))</f>
        <v>0</v>
      </c>
      <c r="AG123" s="1" t="n">
        <f aca="false">IF(Q123=0,0,IF(Q123=$E$93,1,0))</f>
        <v>0</v>
      </c>
    </row>
    <row r="124" customFormat="false" ht="13.5" hidden="false" customHeight="false" outlineLevel="0" collapsed="false">
      <c r="C124" s="1" t="str">
        <f aca="false">O112</f>
        <v>W32</v>
      </c>
      <c r="D124" s="1" t="n">
        <f aca="false">$E$90*D49+$E$91*D65+$E$92*D81</f>
        <v>0</v>
      </c>
      <c r="E124" s="1" t="n">
        <f aca="false">$E$90*E49+$E$91*E65+$E$92*E81</f>
        <v>0</v>
      </c>
      <c r="F124" s="1" t="n">
        <f aca="false">$E$90*F49+$E$91*F65+$E$92*F81</f>
        <v>0</v>
      </c>
      <c r="G124" s="1" t="n">
        <f aca="false">$E$90*G49+$E$91*G65+$E$92*G81</f>
        <v>0</v>
      </c>
      <c r="H124" s="1" t="n">
        <f aca="false">$E$90*H49+$E$91*H65+$E$92*H81</f>
        <v>0</v>
      </c>
      <c r="I124" s="1" t="n">
        <f aca="false">$E$90*I49+$E$91*I65+$E$92*I81</f>
        <v>0</v>
      </c>
      <c r="J124" s="1" t="n">
        <f aca="false">$E$90*J49+$E$91*J65+$E$92*J81</f>
        <v>0</v>
      </c>
      <c r="K124" s="1" t="n">
        <f aca="false">$E$90*K49+$E$91*K65+$E$92*K81</f>
        <v>0</v>
      </c>
      <c r="L124" s="1" t="n">
        <f aca="false">$E$90*L49+$E$91*L65+$E$92*L81</f>
        <v>0</v>
      </c>
      <c r="M124" s="1" t="n">
        <f aca="false">$E$90*M49+$E$91*M65+$E$92*M81</f>
        <v>0</v>
      </c>
      <c r="N124" s="1" t="n">
        <f aca="false">$E$90*N49+$E$91*N65+$E$92*N81</f>
        <v>0</v>
      </c>
      <c r="O124" s="1" t="n">
        <f aca="false">$E$90*O49+$E$91*O65+$E$92*O81</f>
        <v>0</v>
      </c>
      <c r="P124" s="1" t="n">
        <f aca="false">$E$90*P49+$E$91*P65+$E$92*P81</f>
        <v>0</v>
      </c>
      <c r="Q124" s="1" t="n">
        <f aca="false">$E$90*Q49+$E$91*Q65+$E$92*Q81</f>
        <v>0</v>
      </c>
      <c r="S124" s="1" t="str">
        <f aca="false">AE112</f>
        <v>W32</v>
      </c>
      <c r="T124" s="1" t="n">
        <f aca="false">IF(D124=0,0,IF(D124=$E$93,1,0))</f>
        <v>0</v>
      </c>
      <c r="U124" s="1" t="n">
        <f aca="false">IF(E124=0,0,IF(E124=$E$93,1,0))</f>
        <v>0</v>
      </c>
      <c r="V124" s="1" t="n">
        <f aca="false">IF(F124=0,0,IF(F124=$E$93,1,0))</f>
        <v>0</v>
      </c>
      <c r="W124" s="1" t="n">
        <f aca="false">IF(G124=0,0,IF(G124=$E$93,1,0))</f>
        <v>0</v>
      </c>
      <c r="X124" s="1" t="n">
        <f aca="false">IF(H124=0,0,IF(H124=$E$93,1,0))</f>
        <v>0</v>
      </c>
      <c r="Y124" s="1" t="n">
        <f aca="false">IF(I124=0,0,IF(I124=$E$93,1,0))</f>
        <v>0</v>
      </c>
      <c r="Z124" s="1" t="n">
        <f aca="false">IF(J124=0,0,IF(J124=$E$93,1,0))</f>
        <v>0</v>
      </c>
      <c r="AA124" s="1" t="n">
        <f aca="false">IF(K124=0,0,IF(K124=$E$93,1,0))</f>
        <v>0</v>
      </c>
      <c r="AB124" s="1" t="n">
        <f aca="false">IF(L124=0,0,IF(L124=$E$93,1,0))</f>
        <v>0</v>
      </c>
      <c r="AC124" s="1" t="n">
        <f aca="false">IF(M124=0,0,IF(M124=$E$93,1,0))</f>
        <v>0</v>
      </c>
      <c r="AD124" s="1" t="n">
        <f aca="false">IF(N124=0,0,IF(N124=$E$93,1,0))</f>
        <v>0</v>
      </c>
      <c r="AE124" s="1" t="n">
        <f aca="false">IF(O124=0,0,IF(O124=$E$93,1,0))</f>
        <v>0</v>
      </c>
      <c r="AF124" s="1" t="n">
        <f aca="false">IF(P124=0,0,IF(P124=$E$93,1,0))</f>
        <v>0</v>
      </c>
      <c r="AG124" s="1" t="n">
        <f aca="false">IF(Q124=0,0,IF(Q124=$E$93,1,0))</f>
        <v>0</v>
      </c>
    </row>
    <row r="125" customFormat="false" ht="13.5" hidden="false" customHeight="false" outlineLevel="0" collapsed="false">
      <c r="C125" s="1" t="str">
        <f aca="false">P112</f>
        <v>W33</v>
      </c>
      <c r="D125" s="1" t="n">
        <f aca="false">$E$90*D50+$E$91*D66+$E$92*D82</f>
        <v>0</v>
      </c>
      <c r="E125" s="1" t="n">
        <f aca="false">$E$90*E50+$E$91*E66+$E$92*E82</f>
        <v>0</v>
      </c>
      <c r="F125" s="1" t="n">
        <f aca="false">$E$90*F50+$E$91*F66+$E$92*F82</f>
        <v>0</v>
      </c>
      <c r="G125" s="1" t="n">
        <f aca="false">$E$90*G50+$E$91*G66+$E$92*G82</f>
        <v>0</v>
      </c>
      <c r="H125" s="1" t="n">
        <f aca="false">$E$90*H50+$E$91*H66+$E$92*H82</f>
        <v>0</v>
      </c>
      <c r="I125" s="1" t="n">
        <f aca="false">$E$90*I50+$E$91*I66+$E$92*I82</f>
        <v>0</v>
      </c>
      <c r="J125" s="1" t="n">
        <f aca="false">$E$90*J50+$E$91*J66+$E$92*J82</f>
        <v>0</v>
      </c>
      <c r="K125" s="1" t="n">
        <f aca="false">$E$90*K50+$E$91*K66+$E$92*K82</f>
        <v>0</v>
      </c>
      <c r="L125" s="1" t="n">
        <f aca="false">$E$90*L50+$E$91*L66+$E$92*L82</f>
        <v>0</v>
      </c>
      <c r="M125" s="1" t="n">
        <f aca="false">$E$90*M50+$E$91*M66+$E$92*M82</f>
        <v>0</v>
      </c>
      <c r="N125" s="1" t="n">
        <f aca="false">$E$90*N50+$E$91*N66+$E$92*N82</f>
        <v>0</v>
      </c>
      <c r="O125" s="1" t="n">
        <f aca="false">$E$90*O50+$E$91*O66+$E$92*O82</f>
        <v>0</v>
      </c>
      <c r="P125" s="1" t="n">
        <f aca="false">$E$90*P50+$E$91*P66+$E$92*P82</f>
        <v>0</v>
      </c>
      <c r="Q125" s="1" t="n">
        <f aca="false">$E$90*Q50+$E$91*Q66+$E$92*Q82</f>
        <v>0</v>
      </c>
      <c r="S125" s="1" t="str">
        <f aca="false">AF112</f>
        <v>W33</v>
      </c>
      <c r="T125" s="1" t="n">
        <f aca="false">IF(D125=0,0,IF(D125=$E$93,1,0))</f>
        <v>0</v>
      </c>
      <c r="U125" s="1" t="n">
        <f aca="false">IF(E125=0,0,IF(E125=$E$93,1,0))</f>
        <v>0</v>
      </c>
      <c r="V125" s="1" t="n">
        <f aca="false">IF(F125=0,0,IF(F125=$E$93,1,0))</f>
        <v>0</v>
      </c>
      <c r="W125" s="1" t="n">
        <f aca="false">IF(G125=0,0,IF(G125=$E$93,1,0))</f>
        <v>0</v>
      </c>
      <c r="X125" s="1" t="n">
        <f aca="false">IF(H125=0,0,IF(H125=$E$93,1,0))</f>
        <v>0</v>
      </c>
      <c r="Y125" s="1" t="n">
        <f aca="false">IF(I125=0,0,IF(I125=$E$93,1,0))</f>
        <v>0</v>
      </c>
      <c r="Z125" s="1" t="n">
        <f aca="false">IF(J125=0,0,IF(J125=$E$93,1,0))</f>
        <v>0</v>
      </c>
      <c r="AA125" s="1" t="n">
        <f aca="false">IF(K125=0,0,IF(K125=$E$93,1,0))</f>
        <v>0</v>
      </c>
      <c r="AB125" s="1" t="n">
        <f aca="false">IF(L125=0,0,IF(L125=$E$93,1,0))</f>
        <v>0</v>
      </c>
      <c r="AC125" s="1" t="n">
        <f aca="false">IF(M125=0,0,IF(M125=$E$93,1,0))</f>
        <v>0</v>
      </c>
      <c r="AD125" s="1" t="n">
        <f aca="false">IF(N125=0,0,IF(N125=$E$93,1,0))</f>
        <v>0</v>
      </c>
      <c r="AE125" s="1" t="n">
        <f aca="false">IF(O125=0,0,IF(O125=$E$93,1,0))</f>
        <v>0</v>
      </c>
      <c r="AF125" s="1" t="n">
        <f aca="false">IF(P125=0,0,IF(P125=$E$93,1,0))</f>
        <v>0</v>
      </c>
      <c r="AG125" s="1" t="n">
        <f aca="false">IF(Q125=0,0,IF(Q125=$E$93,1,0))</f>
        <v>0</v>
      </c>
    </row>
    <row r="126" customFormat="false" ht="13.5" hidden="false" customHeight="false" outlineLevel="0" collapsed="false">
      <c r="C126" s="1" t="str">
        <f aca="false">Q112</f>
        <v>W34</v>
      </c>
      <c r="D126" s="1" t="n">
        <f aca="false">$E$90*D51+$E$91*D67+$E$92*D83</f>
        <v>0</v>
      </c>
      <c r="E126" s="1" t="n">
        <f aca="false">$E$90*E51+$E$91*E67+$E$92*E83</f>
        <v>0</v>
      </c>
      <c r="F126" s="1" t="n">
        <f aca="false">$E$90*F51+$E$91*F67+$E$92*F83</f>
        <v>0</v>
      </c>
      <c r="G126" s="1" t="n">
        <f aca="false">$E$90*G51+$E$91*G67+$E$92*G83</f>
        <v>0</v>
      </c>
      <c r="H126" s="1" t="n">
        <f aca="false">$E$90*H51+$E$91*H67+$E$92*H83</f>
        <v>0</v>
      </c>
      <c r="I126" s="1" t="n">
        <f aca="false">$E$90*I51+$E$91*I67+$E$92*I83</f>
        <v>0</v>
      </c>
      <c r="J126" s="1" t="n">
        <f aca="false">$E$90*J51+$E$91*J67+$E$92*J83</f>
        <v>0</v>
      </c>
      <c r="K126" s="1" t="n">
        <f aca="false">$E$90*K51+$E$91*K67+$E$92*K83</f>
        <v>0</v>
      </c>
      <c r="L126" s="1" t="n">
        <f aca="false">$E$90*L51+$E$91*L67+$E$92*L83</f>
        <v>0</v>
      </c>
      <c r="M126" s="1" t="n">
        <f aca="false">$E$90*M51+$E$91*M67+$E$92*M83</f>
        <v>0</v>
      </c>
      <c r="N126" s="1" t="n">
        <f aca="false">$E$90*N51+$E$91*N67+$E$92*N83</f>
        <v>0</v>
      </c>
      <c r="O126" s="1" t="n">
        <f aca="false">$E$90*O51+$E$91*O67+$E$92*O83</f>
        <v>0</v>
      </c>
      <c r="P126" s="1" t="n">
        <f aca="false">$E$90*P51+$E$91*P67+$E$92*P83</f>
        <v>0</v>
      </c>
      <c r="Q126" s="1" t="n">
        <f aca="false">$E$90*Q51+$E$91*Q67+$E$92*Q83</f>
        <v>0</v>
      </c>
      <c r="S126" s="1" t="str">
        <f aca="false">AG112</f>
        <v>W34</v>
      </c>
      <c r="T126" s="1" t="n">
        <f aca="false">IF(D126=0,0,IF(D126=$E$93,1,0))</f>
        <v>0</v>
      </c>
      <c r="U126" s="1" t="n">
        <f aca="false">IF(E126=0,0,IF(E126=$E$93,1,0))</f>
        <v>0</v>
      </c>
      <c r="V126" s="1" t="n">
        <f aca="false">IF(F126=0,0,IF(F126=$E$93,1,0))</f>
        <v>0</v>
      </c>
      <c r="W126" s="1" t="n">
        <f aca="false">IF(G126=0,0,IF(G126=$E$93,1,0))</f>
        <v>0</v>
      </c>
      <c r="X126" s="1" t="n">
        <f aca="false">IF(H126=0,0,IF(H126=$E$93,1,0))</f>
        <v>0</v>
      </c>
      <c r="Y126" s="1" t="n">
        <f aca="false">IF(I126=0,0,IF(I126=$E$93,1,0))</f>
        <v>0</v>
      </c>
      <c r="Z126" s="1" t="n">
        <f aca="false">IF(J126=0,0,IF(J126=$E$93,1,0))</f>
        <v>0</v>
      </c>
      <c r="AA126" s="1" t="n">
        <f aca="false">IF(K126=0,0,IF(K126=$E$93,1,0))</f>
        <v>0</v>
      </c>
      <c r="AB126" s="1" t="n">
        <f aca="false">IF(L126=0,0,IF(L126=$E$93,1,0))</f>
        <v>0</v>
      </c>
      <c r="AC126" s="1" t="n">
        <f aca="false">IF(M126=0,0,IF(M126=$E$93,1,0))</f>
        <v>0</v>
      </c>
      <c r="AD126" s="1" t="n">
        <f aca="false">IF(N126=0,0,IF(N126=$E$93,1,0))</f>
        <v>0</v>
      </c>
      <c r="AE126" s="1" t="n">
        <f aca="false">IF(O126=0,0,IF(O126=$E$93,1,0))</f>
        <v>0</v>
      </c>
      <c r="AF126" s="1" t="n">
        <f aca="false">IF(P126=0,0,IF(P126=$E$93,1,0))</f>
        <v>0</v>
      </c>
      <c r="AG126" s="1" t="n">
        <f aca="false">IF(Q126=0,0,IF(Q126=$E$93,1,0))</f>
        <v>0</v>
      </c>
    </row>
    <row r="128" customFormat="false" ht="13.5" hidden="false" customHeight="false" outlineLevel="0" collapsed="false">
      <c r="C128" s="1" t="n">
        <v>3</v>
      </c>
      <c r="D128" s="1" t="s">
        <v>5</v>
      </c>
      <c r="E128" s="1" t="s">
        <v>2</v>
      </c>
      <c r="F128" s="1" t="s">
        <v>4</v>
      </c>
      <c r="G128" s="1" t="s">
        <v>6</v>
      </c>
      <c r="H128" s="1" t="s">
        <v>7</v>
      </c>
      <c r="I128" s="1" t="s">
        <v>8</v>
      </c>
      <c r="J128" s="1" t="s">
        <v>9</v>
      </c>
      <c r="K128" s="1" t="s">
        <v>10</v>
      </c>
      <c r="L128" s="1" t="s">
        <v>3</v>
      </c>
      <c r="M128" s="1" t="s">
        <v>11</v>
      </c>
      <c r="N128" s="1" t="s">
        <v>12</v>
      </c>
      <c r="O128" s="1" t="s">
        <v>13</v>
      </c>
      <c r="P128" s="1" t="s">
        <v>14</v>
      </c>
      <c r="Q128" s="1" t="s">
        <v>15</v>
      </c>
      <c r="S128" s="1" t="n">
        <v>3</v>
      </c>
      <c r="T128" s="1" t="s">
        <v>5</v>
      </c>
      <c r="U128" s="1" t="s">
        <v>2</v>
      </c>
      <c r="V128" s="1" t="s">
        <v>4</v>
      </c>
      <c r="W128" s="1" t="s">
        <v>6</v>
      </c>
      <c r="X128" s="1" t="s">
        <v>7</v>
      </c>
      <c r="Y128" s="1" t="s">
        <v>8</v>
      </c>
      <c r="Z128" s="1" t="s">
        <v>9</v>
      </c>
      <c r="AA128" s="1" t="s">
        <v>10</v>
      </c>
      <c r="AB128" s="1" t="s">
        <v>3</v>
      </c>
      <c r="AC128" s="1" t="s">
        <v>11</v>
      </c>
      <c r="AD128" s="1" t="s">
        <v>12</v>
      </c>
      <c r="AE128" s="1" t="s">
        <v>13</v>
      </c>
      <c r="AF128" s="1" t="s">
        <v>14</v>
      </c>
      <c r="AG128" s="1" t="s">
        <v>15</v>
      </c>
    </row>
    <row r="129" customFormat="false" ht="13.5" hidden="false" customHeight="false" outlineLevel="0" collapsed="false">
      <c r="C129" s="1" t="str">
        <f aca="false">D128</f>
        <v>W11</v>
      </c>
      <c r="D129" s="1" t="n">
        <f aca="false">$F$90*D38+$F$91*D54+$F$92*D70</f>
        <v>0</v>
      </c>
      <c r="E129" s="1" t="n">
        <f aca="false">$F$90*E38+$F$91*E54+$F$92*E70</f>
        <v>0</v>
      </c>
      <c r="F129" s="1" t="n">
        <f aca="false">$F$90*F38+$F$91*F54+$F$92*F70</f>
        <v>0</v>
      </c>
      <c r="G129" s="1" t="n">
        <f aca="false">$F$90*G38+$F$91*G54+$F$92*G70</f>
        <v>0</v>
      </c>
      <c r="H129" s="1" t="n">
        <f aca="false">$F$90*H38+$F$91*H54+$F$92*H70</f>
        <v>0</v>
      </c>
      <c r="I129" s="1" t="n">
        <f aca="false">$F$90*I38+$F$91*I54+$F$92*I70</f>
        <v>0</v>
      </c>
      <c r="J129" s="1" t="n">
        <f aca="false">$F$90*J38+$F$91*J54+$F$92*J70</f>
        <v>0</v>
      </c>
      <c r="K129" s="1" t="n">
        <f aca="false">$F$90*K38+$F$91*K54+$F$92*K70</f>
        <v>0</v>
      </c>
      <c r="L129" s="1" t="n">
        <f aca="false">$F$90*L38+$F$91*L54+$F$92*L70</f>
        <v>0</v>
      </c>
      <c r="M129" s="1" t="n">
        <f aca="false">$F$90*M38+$F$91*M54+$F$92*M70</f>
        <v>0</v>
      </c>
      <c r="N129" s="1" t="n">
        <f aca="false">$F$90*N38+$F$91*N54+$F$92*N70</f>
        <v>0</v>
      </c>
      <c r="O129" s="1" t="n">
        <f aca="false">$F$90*O38+$F$91*O54+$F$92*O70</f>
        <v>0</v>
      </c>
      <c r="P129" s="1" t="n">
        <f aca="false">$F$90*P38+$F$91*P54+$F$92*P70</f>
        <v>0</v>
      </c>
      <c r="Q129" s="1" t="n">
        <f aca="false">$F$90*Q38+$F$91*Q54+$F$92*Q70</f>
        <v>0</v>
      </c>
      <c r="S129" s="1" t="str">
        <f aca="false">T128</f>
        <v>W11</v>
      </c>
      <c r="T129" s="1" t="n">
        <f aca="false">IF(D129=0,0,IF(D129=$F$93,1,0))</f>
        <v>0</v>
      </c>
      <c r="U129" s="1" t="n">
        <f aca="false">IF(E129=0,0,IF(E129=$F$93,1,0))</f>
        <v>0</v>
      </c>
      <c r="V129" s="1" t="n">
        <f aca="false">IF(F129=0,0,IF(F129=$F$93,1,0))</f>
        <v>0</v>
      </c>
      <c r="W129" s="1" t="n">
        <f aca="false">IF(G129=0,0,IF(G129=$F$93,1,0))</f>
        <v>0</v>
      </c>
      <c r="X129" s="1" t="n">
        <f aca="false">IF(H129=0,0,IF(H129=$F$93,1,0))</f>
        <v>0</v>
      </c>
      <c r="Y129" s="1" t="n">
        <f aca="false">IF(I129=0,0,IF(I129=$F$93,1,0))</f>
        <v>0</v>
      </c>
      <c r="Z129" s="1" t="n">
        <f aca="false">IF(J129=0,0,IF(J129=$F$93,1,0))</f>
        <v>0</v>
      </c>
      <c r="AA129" s="1" t="n">
        <f aca="false">IF(K129=0,0,IF(K129=$F$93,1,0))</f>
        <v>0</v>
      </c>
      <c r="AB129" s="1" t="n">
        <f aca="false">IF(L129=0,0,IF(L129=$F$93,1,0))</f>
        <v>0</v>
      </c>
      <c r="AC129" s="1" t="n">
        <f aca="false">IF(M129=0,0,IF(M129=$F$93,1,0))</f>
        <v>0</v>
      </c>
      <c r="AD129" s="1" t="n">
        <f aca="false">IF(N129=0,0,IF(N129=$F$93,1,0))</f>
        <v>0</v>
      </c>
      <c r="AE129" s="1" t="n">
        <f aca="false">IF(O129=0,0,IF(O129=$F$93,1,0))</f>
        <v>0</v>
      </c>
      <c r="AF129" s="1" t="n">
        <f aca="false">IF(P129=0,0,IF(P129=$F$93,1,0))</f>
        <v>0</v>
      </c>
      <c r="AG129" s="1" t="n">
        <f aca="false">IF(Q129=0,0,IF(Q129=$F$93,1,0))</f>
        <v>0</v>
      </c>
    </row>
    <row r="130" customFormat="false" ht="13.5" hidden="false" customHeight="false" outlineLevel="0" collapsed="false">
      <c r="C130" s="1" t="str">
        <f aca="false">E128</f>
        <v>W12</v>
      </c>
      <c r="D130" s="1" t="n">
        <f aca="false">$F$90*D39+$F$91*D55+$F$92*D71</f>
        <v>0</v>
      </c>
      <c r="E130" s="1" t="n">
        <f aca="false">$F$90*E39+$F$91*E55+$F$92*E71</f>
        <v>0</v>
      </c>
      <c r="F130" s="1" t="n">
        <f aca="false">$F$90*F39+$F$91*F55+$F$92*F71</f>
        <v>0</v>
      </c>
      <c r="G130" s="1" t="n">
        <f aca="false">$F$90*G39+$F$91*G55+$F$92*G71</f>
        <v>0</v>
      </c>
      <c r="H130" s="1" t="n">
        <f aca="false">$F$90*H39+$F$91*H55+$F$92*H71</f>
        <v>0</v>
      </c>
      <c r="I130" s="1" t="n">
        <f aca="false">$F$90*I39+$F$91*I55+$F$92*I71</f>
        <v>0</v>
      </c>
      <c r="J130" s="1" t="n">
        <f aca="false">$F$90*J39+$F$91*J55+$F$92*J71</f>
        <v>0</v>
      </c>
      <c r="K130" s="1" t="n">
        <f aca="false">$F$90*K39+$F$91*K55+$F$92*K71</f>
        <v>0</v>
      </c>
      <c r="L130" s="1" t="n">
        <f aca="false">$F$90*L39+$F$91*L55+$F$92*L71</f>
        <v>0</v>
      </c>
      <c r="M130" s="1" t="n">
        <f aca="false">$F$90*M39+$F$91*M55+$F$92*M71</f>
        <v>0</v>
      </c>
      <c r="N130" s="1" t="n">
        <f aca="false">$F$90*N39+$F$91*N55+$F$92*N71</f>
        <v>0</v>
      </c>
      <c r="O130" s="1" t="n">
        <f aca="false">$F$90*O39+$F$91*O55+$F$92*O71</f>
        <v>0</v>
      </c>
      <c r="P130" s="1" t="n">
        <f aca="false">$F$90*P39+$F$91*P55+$F$92*P71</f>
        <v>0</v>
      </c>
      <c r="Q130" s="1" t="n">
        <f aca="false">$F$90*Q39+$F$91*Q55+$F$92*Q71</f>
        <v>0</v>
      </c>
      <c r="S130" s="1" t="str">
        <f aca="false">U128</f>
        <v>W12</v>
      </c>
      <c r="T130" s="1" t="n">
        <f aca="false">IF(D130=0,0,IF(D130=$F$93,1,0))</f>
        <v>0</v>
      </c>
      <c r="U130" s="1" t="n">
        <f aca="false">IF(E130=0,0,IF(E130=$F$93,1,0))</f>
        <v>0</v>
      </c>
      <c r="V130" s="1" t="n">
        <f aca="false">IF(F130=0,0,IF(F130=$F$93,1,0))</f>
        <v>0</v>
      </c>
      <c r="W130" s="1" t="n">
        <f aca="false">IF(G130=0,0,IF(G130=$F$93,1,0))</f>
        <v>0</v>
      </c>
      <c r="X130" s="1" t="n">
        <f aca="false">IF(H130=0,0,IF(H130=$F$93,1,0))</f>
        <v>0</v>
      </c>
      <c r="Y130" s="1" t="n">
        <f aca="false">IF(I130=0,0,IF(I130=$F$93,1,0))</f>
        <v>0</v>
      </c>
      <c r="Z130" s="1" t="n">
        <f aca="false">IF(J130=0,0,IF(J130=$F$93,1,0))</f>
        <v>0</v>
      </c>
      <c r="AA130" s="1" t="n">
        <f aca="false">IF(K130=0,0,IF(K130=$F$93,1,0))</f>
        <v>0</v>
      </c>
      <c r="AB130" s="1" t="n">
        <f aca="false">IF(L130=0,0,IF(L130=$F$93,1,0))</f>
        <v>0</v>
      </c>
      <c r="AC130" s="1" t="n">
        <f aca="false">IF(M130=0,0,IF(M130=$F$93,1,0))</f>
        <v>0</v>
      </c>
      <c r="AD130" s="1" t="n">
        <f aca="false">IF(N130=0,0,IF(N130=$F$93,1,0))</f>
        <v>0</v>
      </c>
      <c r="AE130" s="1" t="n">
        <f aca="false">IF(O130=0,0,IF(O130=$F$93,1,0))</f>
        <v>0</v>
      </c>
      <c r="AF130" s="1" t="n">
        <f aca="false">IF(P130=0,0,IF(P130=$F$93,1,0))</f>
        <v>0</v>
      </c>
      <c r="AG130" s="1" t="n">
        <f aca="false">IF(Q130=0,0,IF(Q130=$F$93,1,0))</f>
        <v>0</v>
      </c>
    </row>
    <row r="131" customFormat="false" ht="13.5" hidden="false" customHeight="false" outlineLevel="0" collapsed="false">
      <c r="C131" s="1" t="str">
        <f aca="false">F128</f>
        <v>W13</v>
      </c>
      <c r="D131" s="1" t="n">
        <f aca="false">$F$90*D40+$F$91*D56+$F$92*D72</f>
        <v>0</v>
      </c>
      <c r="E131" s="1" t="n">
        <f aca="false">$F$90*E40+$F$91*E56+$F$92*E72</f>
        <v>0</v>
      </c>
      <c r="F131" s="1" t="n">
        <f aca="false">$F$90*F40+$F$91*F56+$F$92*F72</f>
        <v>0</v>
      </c>
      <c r="G131" s="1" t="n">
        <f aca="false">$F$90*G40+$F$91*G56+$F$92*G72</f>
        <v>0</v>
      </c>
      <c r="H131" s="1" t="n">
        <f aca="false">$F$90*H40+$F$91*H56+$F$92*H72</f>
        <v>0</v>
      </c>
      <c r="I131" s="1" t="n">
        <f aca="false">$F$90*I40+$F$91*I56+$F$92*I72</f>
        <v>0</v>
      </c>
      <c r="J131" s="1" t="n">
        <f aca="false">$F$90*J40+$F$91*J56+$F$92*J72</f>
        <v>0</v>
      </c>
      <c r="K131" s="1" t="n">
        <f aca="false">$F$90*K40+$F$91*K56+$F$92*K72</f>
        <v>0</v>
      </c>
      <c r="L131" s="1" t="n">
        <f aca="false">$F$90*L40+$F$91*L56+$F$92*L72</f>
        <v>0</v>
      </c>
      <c r="M131" s="1" t="n">
        <f aca="false">$F$90*M40+$F$91*M56+$F$92*M72</f>
        <v>0</v>
      </c>
      <c r="N131" s="1" t="n">
        <f aca="false">$F$90*N40+$F$91*N56+$F$92*N72</f>
        <v>0</v>
      </c>
      <c r="O131" s="1" t="n">
        <f aca="false">$F$90*O40+$F$91*O56+$F$92*O72</f>
        <v>0</v>
      </c>
      <c r="P131" s="1" t="n">
        <f aca="false">$F$90*P40+$F$91*P56+$F$92*P72</f>
        <v>0</v>
      </c>
      <c r="Q131" s="1" t="n">
        <f aca="false">$F$90*Q40+$F$91*Q56+$F$92*Q72</f>
        <v>0</v>
      </c>
      <c r="S131" s="1" t="str">
        <f aca="false">V128</f>
        <v>W13</v>
      </c>
      <c r="T131" s="1" t="n">
        <f aca="false">IF(D131=0,0,IF(D131=$F$93,1,0))</f>
        <v>0</v>
      </c>
      <c r="U131" s="1" t="n">
        <f aca="false">IF(E131=0,0,IF(E131=$F$93,1,0))</f>
        <v>0</v>
      </c>
      <c r="V131" s="1" t="n">
        <f aca="false">IF(F131=0,0,IF(F131=$F$93,1,0))</f>
        <v>0</v>
      </c>
      <c r="W131" s="1" t="n">
        <f aca="false">IF(G131=0,0,IF(G131=$F$93,1,0))</f>
        <v>0</v>
      </c>
      <c r="X131" s="1" t="n">
        <f aca="false">IF(H131=0,0,IF(H131=$F$93,1,0))</f>
        <v>0</v>
      </c>
      <c r="Y131" s="1" t="n">
        <f aca="false">IF(I131=0,0,IF(I131=$F$93,1,0))</f>
        <v>0</v>
      </c>
      <c r="Z131" s="1" t="n">
        <f aca="false">IF(J131=0,0,IF(J131=$F$93,1,0))</f>
        <v>0</v>
      </c>
      <c r="AA131" s="1" t="n">
        <f aca="false">IF(K131=0,0,IF(K131=$F$93,1,0))</f>
        <v>0</v>
      </c>
      <c r="AB131" s="1" t="n">
        <f aca="false">IF(L131=0,0,IF(L131=$F$93,1,0))</f>
        <v>0</v>
      </c>
      <c r="AC131" s="1" t="n">
        <f aca="false">IF(M131=0,0,IF(M131=$F$93,1,0))</f>
        <v>0</v>
      </c>
      <c r="AD131" s="1" t="n">
        <f aca="false">IF(N131=0,0,IF(N131=$F$93,1,0))</f>
        <v>0</v>
      </c>
      <c r="AE131" s="1" t="n">
        <f aca="false">IF(O131=0,0,IF(O131=$F$93,1,0))</f>
        <v>0</v>
      </c>
      <c r="AF131" s="1" t="n">
        <f aca="false">IF(P131=0,0,IF(P131=$F$93,1,0))</f>
        <v>0</v>
      </c>
      <c r="AG131" s="1" t="n">
        <f aca="false">IF(Q131=0,0,IF(Q131=$F$93,1,0))</f>
        <v>0</v>
      </c>
    </row>
    <row r="132" customFormat="false" ht="13.5" hidden="false" customHeight="false" outlineLevel="0" collapsed="false">
      <c r="C132" s="1" t="str">
        <f aca="false">G128</f>
        <v>W14</v>
      </c>
      <c r="D132" s="1" t="n">
        <f aca="false">$F$90*D41+$F$91*D57+$F$92*D73</f>
        <v>0</v>
      </c>
      <c r="E132" s="1" t="n">
        <f aca="false">$F$90*E41+$F$91*E57+$F$92*E73</f>
        <v>0</v>
      </c>
      <c r="F132" s="1" t="n">
        <f aca="false">$F$90*F41+$F$91*F57+$F$92*F73</f>
        <v>0</v>
      </c>
      <c r="G132" s="1" t="n">
        <f aca="false">$F$90*G41+$F$91*G57+$F$92*G73</f>
        <v>0</v>
      </c>
      <c r="H132" s="1" t="n">
        <f aca="false">$F$90*H41+$F$91*H57+$F$92*H73</f>
        <v>0</v>
      </c>
      <c r="I132" s="1" t="n">
        <f aca="false">$F$90*I41+$F$91*I57+$F$92*I73</f>
        <v>0</v>
      </c>
      <c r="J132" s="1" t="n">
        <f aca="false">$F$90*J41+$F$91*J57+$F$92*J73</f>
        <v>0</v>
      </c>
      <c r="K132" s="1" t="n">
        <f aca="false">$F$90*K41+$F$91*K57+$F$92*K73</f>
        <v>0</v>
      </c>
      <c r="L132" s="1" t="n">
        <f aca="false">$F$90*L41+$F$91*L57+$F$92*L73</f>
        <v>0</v>
      </c>
      <c r="M132" s="1" t="n">
        <f aca="false">$F$90*M41+$F$91*M57+$F$92*M73</f>
        <v>0</v>
      </c>
      <c r="N132" s="1" t="n">
        <f aca="false">$F$90*N41+$F$91*N57+$F$92*N73</f>
        <v>0</v>
      </c>
      <c r="O132" s="1" t="n">
        <f aca="false">$F$90*O41+$F$91*O57+$F$92*O73</f>
        <v>0</v>
      </c>
      <c r="P132" s="1" t="n">
        <f aca="false">$F$90*P41+$F$91*P57+$F$92*P73</f>
        <v>0</v>
      </c>
      <c r="Q132" s="1" t="n">
        <f aca="false">$F$90*Q41+$F$91*Q57+$F$92*Q73</f>
        <v>0</v>
      </c>
      <c r="S132" s="1" t="str">
        <f aca="false">W128</f>
        <v>W14</v>
      </c>
      <c r="T132" s="1" t="n">
        <f aca="false">IF(D132=0,0,IF(D132=$F$93,1,0))</f>
        <v>0</v>
      </c>
      <c r="U132" s="1" t="n">
        <f aca="false">IF(E132=0,0,IF(E132=$F$93,1,0))</f>
        <v>0</v>
      </c>
      <c r="V132" s="1" t="n">
        <f aca="false">IF(F132=0,0,IF(F132=$F$93,1,0))</f>
        <v>0</v>
      </c>
      <c r="W132" s="1" t="n">
        <f aca="false">IF(G132=0,0,IF(G132=$F$93,1,0))</f>
        <v>0</v>
      </c>
      <c r="X132" s="1" t="n">
        <f aca="false">IF(H132=0,0,IF(H132=$F$93,1,0))</f>
        <v>0</v>
      </c>
      <c r="Y132" s="1" t="n">
        <f aca="false">IF(I132=0,0,IF(I132=$F$93,1,0))</f>
        <v>0</v>
      </c>
      <c r="Z132" s="1" t="n">
        <f aca="false">IF(J132=0,0,IF(J132=$F$93,1,0))</f>
        <v>0</v>
      </c>
      <c r="AA132" s="1" t="n">
        <f aca="false">IF(K132=0,0,IF(K132=$F$93,1,0))</f>
        <v>0</v>
      </c>
      <c r="AB132" s="1" t="n">
        <f aca="false">IF(L132=0,0,IF(L132=$F$93,1,0))</f>
        <v>0</v>
      </c>
      <c r="AC132" s="1" t="n">
        <f aca="false">IF(M132=0,0,IF(M132=$F$93,1,0))</f>
        <v>0</v>
      </c>
      <c r="AD132" s="1" t="n">
        <f aca="false">IF(N132=0,0,IF(N132=$F$93,1,0))</f>
        <v>0</v>
      </c>
      <c r="AE132" s="1" t="n">
        <f aca="false">IF(O132=0,0,IF(O132=$F$93,1,0))</f>
        <v>0</v>
      </c>
      <c r="AF132" s="1" t="n">
        <f aca="false">IF(P132=0,0,IF(P132=$F$93,1,0))</f>
        <v>0</v>
      </c>
      <c r="AG132" s="1" t="n">
        <f aca="false">IF(Q132=0,0,IF(Q132=$F$93,1,0))</f>
        <v>0</v>
      </c>
    </row>
    <row r="133" customFormat="false" ht="13.5" hidden="false" customHeight="false" outlineLevel="0" collapsed="false">
      <c r="C133" s="1" t="str">
        <f aca="false">H128</f>
        <v>W15</v>
      </c>
      <c r="D133" s="1" t="n">
        <f aca="false">$F$90*D42+$F$91*D58+$F$92*D74</f>
        <v>0</v>
      </c>
      <c r="E133" s="1" t="n">
        <f aca="false">$F$90*E42+$F$91*E58+$F$92*E74</f>
        <v>0</v>
      </c>
      <c r="F133" s="1" t="n">
        <f aca="false">$F$90*F42+$F$91*F58+$F$92*F74</f>
        <v>0</v>
      </c>
      <c r="G133" s="1" t="n">
        <f aca="false">$F$90*G42+$F$91*G58+$F$92*G74</f>
        <v>0</v>
      </c>
      <c r="H133" s="1" t="n">
        <f aca="false">$F$90*H42+$F$91*H58+$F$92*H74</f>
        <v>0</v>
      </c>
      <c r="I133" s="1" t="n">
        <f aca="false">$F$90*I42+$F$91*I58+$F$92*I74</f>
        <v>0</v>
      </c>
      <c r="J133" s="1" t="n">
        <f aca="false">$F$90*J42+$F$91*J58+$F$92*J74</f>
        <v>0</v>
      </c>
      <c r="K133" s="1" t="n">
        <f aca="false">$F$90*K42+$F$91*K58+$F$92*K74</f>
        <v>0</v>
      </c>
      <c r="L133" s="1" t="n">
        <f aca="false">$F$90*L42+$F$91*L58+$F$92*L74</f>
        <v>0</v>
      </c>
      <c r="M133" s="1" t="n">
        <f aca="false">$F$90*M42+$F$91*M58+$F$92*M74</f>
        <v>0</v>
      </c>
      <c r="N133" s="1" t="n">
        <f aca="false">$F$90*N42+$F$91*N58+$F$92*N74</f>
        <v>0</v>
      </c>
      <c r="O133" s="1" t="n">
        <f aca="false">$F$90*O42+$F$91*O58+$F$92*O74</f>
        <v>0</v>
      </c>
      <c r="P133" s="1" t="n">
        <f aca="false">$F$90*P42+$F$91*P58+$F$92*P74</f>
        <v>0</v>
      </c>
      <c r="Q133" s="1" t="n">
        <f aca="false">$F$90*Q42+$F$91*Q58+$F$92*Q74</f>
        <v>0</v>
      </c>
      <c r="S133" s="1" t="str">
        <f aca="false">X128</f>
        <v>W15</v>
      </c>
      <c r="T133" s="1" t="n">
        <f aca="false">IF(D133=0,0,IF(D133=$F$93,1,0))</f>
        <v>0</v>
      </c>
      <c r="U133" s="1" t="n">
        <f aca="false">IF(E133=0,0,IF(E133=$F$93,1,0))</f>
        <v>0</v>
      </c>
      <c r="V133" s="1" t="n">
        <f aca="false">IF(F133=0,0,IF(F133=$F$93,1,0))</f>
        <v>0</v>
      </c>
      <c r="W133" s="1" t="n">
        <f aca="false">IF(G133=0,0,IF(G133=$F$93,1,0))</f>
        <v>0</v>
      </c>
      <c r="X133" s="1" t="n">
        <f aca="false">IF(H133=0,0,IF(H133=$F$93,1,0))</f>
        <v>0</v>
      </c>
      <c r="Y133" s="1" t="n">
        <f aca="false">IF(I133=0,0,IF(I133=$F$93,1,0))</f>
        <v>0</v>
      </c>
      <c r="Z133" s="1" t="n">
        <f aca="false">IF(J133=0,0,IF(J133=$F$93,1,0))</f>
        <v>0</v>
      </c>
      <c r="AA133" s="1" t="n">
        <f aca="false">IF(K133=0,0,IF(K133=$F$93,1,0))</f>
        <v>0</v>
      </c>
      <c r="AB133" s="1" t="n">
        <f aca="false">IF(L133=0,0,IF(L133=$F$93,1,0))</f>
        <v>0</v>
      </c>
      <c r="AC133" s="1" t="n">
        <f aca="false">IF(M133=0,0,IF(M133=$F$93,1,0))</f>
        <v>0</v>
      </c>
      <c r="AD133" s="1" t="n">
        <f aca="false">IF(N133=0,0,IF(N133=$F$93,1,0))</f>
        <v>0</v>
      </c>
      <c r="AE133" s="1" t="n">
        <f aca="false">IF(O133=0,0,IF(O133=$F$93,1,0))</f>
        <v>0</v>
      </c>
      <c r="AF133" s="1" t="n">
        <f aca="false">IF(P133=0,0,IF(P133=$F$93,1,0))</f>
        <v>0</v>
      </c>
      <c r="AG133" s="1" t="n">
        <f aca="false">IF(Q133=0,0,IF(Q133=$F$93,1,0))</f>
        <v>0</v>
      </c>
    </row>
    <row r="134" customFormat="false" ht="13.5" hidden="false" customHeight="false" outlineLevel="0" collapsed="false">
      <c r="C134" s="1" t="str">
        <f aca="false">I128</f>
        <v>W16</v>
      </c>
      <c r="D134" s="1" t="n">
        <f aca="false">$F$90*D43+$F$91*D59+$F$92*D75</f>
        <v>0</v>
      </c>
      <c r="E134" s="1" t="n">
        <f aca="false">$F$90*E43+$F$91*E59+$F$92*E75</f>
        <v>0</v>
      </c>
      <c r="F134" s="1" t="n">
        <f aca="false">$F$90*F43+$F$91*F59+$F$92*F75</f>
        <v>0</v>
      </c>
      <c r="G134" s="1" t="n">
        <f aca="false">$F$90*G43+$F$91*G59+$F$92*G75</f>
        <v>0</v>
      </c>
      <c r="H134" s="1" t="n">
        <f aca="false">$F$90*H43+$F$91*H59+$F$92*H75</f>
        <v>0</v>
      </c>
      <c r="I134" s="1" t="n">
        <f aca="false">$F$90*I43+$F$91*I59+$F$92*I75</f>
        <v>0</v>
      </c>
      <c r="J134" s="1" t="n">
        <f aca="false">$F$90*J43+$F$91*J59+$F$92*J75</f>
        <v>0</v>
      </c>
      <c r="K134" s="1" t="n">
        <f aca="false">$F$90*K43+$F$91*K59+$F$92*K75</f>
        <v>0</v>
      </c>
      <c r="L134" s="1" t="n">
        <f aca="false">$F$90*L43+$F$91*L59+$F$92*L75</f>
        <v>0</v>
      </c>
      <c r="M134" s="1" t="n">
        <f aca="false">$F$90*M43+$F$91*M59+$F$92*M75</f>
        <v>0</v>
      </c>
      <c r="N134" s="1" t="n">
        <f aca="false">$F$90*N43+$F$91*N59+$F$92*N75</f>
        <v>0</v>
      </c>
      <c r="O134" s="1" t="n">
        <f aca="false">$F$90*O43+$F$91*O59+$F$92*O75</f>
        <v>0</v>
      </c>
      <c r="P134" s="1" t="n">
        <f aca="false">$F$90*P43+$F$91*P59+$F$92*P75</f>
        <v>0</v>
      </c>
      <c r="Q134" s="1" t="n">
        <f aca="false">$F$90*Q43+$F$91*Q59+$F$92*Q75</f>
        <v>0</v>
      </c>
      <c r="S134" s="1" t="str">
        <f aca="false">Y128</f>
        <v>W16</v>
      </c>
      <c r="T134" s="1" t="n">
        <f aca="false">IF(D134=0,0,IF(D134=$F$93,1,0))</f>
        <v>0</v>
      </c>
      <c r="U134" s="1" t="n">
        <f aca="false">IF(E134=0,0,IF(E134=$F$93,1,0))</f>
        <v>0</v>
      </c>
      <c r="V134" s="1" t="n">
        <f aca="false">IF(F134=0,0,IF(F134=$F$93,1,0))</f>
        <v>0</v>
      </c>
      <c r="W134" s="1" t="n">
        <f aca="false">IF(G134=0,0,IF(G134=$F$93,1,0))</f>
        <v>0</v>
      </c>
      <c r="X134" s="1" t="n">
        <f aca="false">IF(H134=0,0,IF(H134=$F$93,1,0))</f>
        <v>0</v>
      </c>
      <c r="Y134" s="1" t="n">
        <f aca="false">IF(I134=0,0,IF(I134=$F$93,1,0))</f>
        <v>0</v>
      </c>
      <c r="Z134" s="1" t="n">
        <f aca="false">IF(J134=0,0,IF(J134=$F$93,1,0))</f>
        <v>0</v>
      </c>
      <c r="AA134" s="1" t="n">
        <f aca="false">IF(K134=0,0,IF(K134=$F$93,1,0))</f>
        <v>0</v>
      </c>
      <c r="AB134" s="1" t="n">
        <f aca="false">IF(L134=0,0,IF(L134=$F$93,1,0))</f>
        <v>0</v>
      </c>
      <c r="AC134" s="1" t="n">
        <f aca="false">IF(M134=0,0,IF(M134=$F$93,1,0))</f>
        <v>0</v>
      </c>
      <c r="AD134" s="1" t="n">
        <f aca="false">IF(N134=0,0,IF(N134=$F$93,1,0))</f>
        <v>0</v>
      </c>
      <c r="AE134" s="1" t="n">
        <f aca="false">IF(O134=0,0,IF(O134=$F$93,1,0))</f>
        <v>0</v>
      </c>
      <c r="AF134" s="1" t="n">
        <f aca="false">IF(P134=0,0,IF(P134=$F$93,1,0))</f>
        <v>0</v>
      </c>
      <c r="AG134" s="1" t="n">
        <f aca="false">IF(Q134=0,0,IF(Q134=$F$93,1,0))</f>
        <v>0</v>
      </c>
    </row>
    <row r="135" customFormat="false" ht="13.5" hidden="false" customHeight="false" outlineLevel="0" collapsed="false">
      <c r="C135" s="1" t="str">
        <f aca="false">J128</f>
        <v>W21</v>
      </c>
      <c r="D135" s="1" t="n">
        <f aca="false">$F$90*D44+$F$91*D60+$F$92*D76</f>
        <v>0</v>
      </c>
      <c r="E135" s="1" t="n">
        <f aca="false">$F$90*E44+$F$91*E60+$F$92*E76</f>
        <v>0</v>
      </c>
      <c r="F135" s="1" t="n">
        <f aca="false">$F$90*F44+$F$91*F60+$F$92*F76</f>
        <v>0</v>
      </c>
      <c r="G135" s="1" t="n">
        <f aca="false">$F$90*G44+$F$91*G60+$F$92*G76</f>
        <v>0</v>
      </c>
      <c r="H135" s="1" t="n">
        <f aca="false">$F$90*H44+$F$91*H60+$F$92*H76</f>
        <v>0</v>
      </c>
      <c r="I135" s="1" t="n">
        <f aca="false">$F$90*I44+$F$91*I60+$F$92*I76</f>
        <v>0</v>
      </c>
      <c r="J135" s="1" t="n">
        <f aca="false">$F$90*J44+$F$91*J60+$F$92*J76</f>
        <v>0</v>
      </c>
      <c r="K135" s="1" t="n">
        <f aca="false">$F$90*K44+$F$91*K60+$F$92*K76</f>
        <v>0</v>
      </c>
      <c r="L135" s="1" t="n">
        <f aca="false">$F$90*L44+$F$91*L60+$F$92*L76</f>
        <v>0</v>
      </c>
      <c r="M135" s="1" t="n">
        <f aca="false">$F$90*M44+$F$91*M60+$F$92*M76</f>
        <v>0</v>
      </c>
      <c r="N135" s="1" t="n">
        <f aca="false">$F$90*N44+$F$91*N60+$F$92*N76</f>
        <v>0</v>
      </c>
      <c r="O135" s="1" t="n">
        <f aca="false">$F$90*O44+$F$91*O60+$F$92*O76</f>
        <v>0</v>
      </c>
      <c r="P135" s="1" t="n">
        <f aca="false">$F$90*P44+$F$91*P60+$F$92*P76</f>
        <v>0</v>
      </c>
      <c r="Q135" s="1" t="n">
        <f aca="false">$F$90*Q44+$F$91*Q60+$F$92*Q76</f>
        <v>0</v>
      </c>
      <c r="S135" s="1" t="str">
        <f aca="false">Z128</f>
        <v>W21</v>
      </c>
      <c r="T135" s="1" t="n">
        <f aca="false">IF(D135=0,0,IF(D135=$F$93,1,0))</f>
        <v>0</v>
      </c>
      <c r="U135" s="1" t="n">
        <f aca="false">IF(E135=0,0,IF(E135=$F$93,1,0))</f>
        <v>0</v>
      </c>
      <c r="V135" s="1" t="n">
        <f aca="false">IF(F135=0,0,IF(F135=$F$93,1,0))</f>
        <v>0</v>
      </c>
      <c r="W135" s="1" t="n">
        <f aca="false">IF(G135=0,0,IF(G135=$F$93,1,0))</f>
        <v>0</v>
      </c>
      <c r="X135" s="1" t="n">
        <f aca="false">IF(H135=0,0,IF(H135=$F$93,1,0))</f>
        <v>0</v>
      </c>
      <c r="Y135" s="1" t="n">
        <f aca="false">IF(I135=0,0,IF(I135=$F$93,1,0))</f>
        <v>0</v>
      </c>
      <c r="Z135" s="1" t="n">
        <f aca="false">IF(J135=0,0,IF(J135=$F$93,1,0))</f>
        <v>0</v>
      </c>
      <c r="AA135" s="1" t="n">
        <f aca="false">IF(K135=0,0,IF(K135=$F$93,1,0))</f>
        <v>0</v>
      </c>
      <c r="AB135" s="1" t="n">
        <f aca="false">IF(L135=0,0,IF(L135=$F$93,1,0))</f>
        <v>0</v>
      </c>
      <c r="AC135" s="1" t="n">
        <f aca="false">IF(M135=0,0,IF(M135=$F$93,1,0))</f>
        <v>0</v>
      </c>
      <c r="AD135" s="1" t="n">
        <f aca="false">IF(N135=0,0,IF(N135=$F$93,1,0))</f>
        <v>0</v>
      </c>
      <c r="AE135" s="1" t="n">
        <f aca="false">IF(O135=0,0,IF(O135=$F$93,1,0))</f>
        <v>0</v>
      </c>
      <c r="AF135" s="1" t="n">
        <f aca="false">IF(P135=0,0,IF(P135=$F$93,1,0))</f>
        <v>0</v>
      </c>
      <c r="AG135" s="1" t="n">
        <f aca="false">IF(Q135=0,0,IF(Q135=$F$93,1,0))</f>
        <v>0</v>
      </c>
    </row>
    <row r="136" customFormat="false" ht="13.5" hidden="false" customHeight="false" outlineLevel="0" collapsed="false">
      <c r="C136" s="1" t="str">
        <f aca="false">K128</f>
        <v>W22</v>
      </c>
      <c r="D136" s="1" t="n">
        <f aca="false">$F$90*D45+$F$91*D61+$F$92*D77</f>
        <v>0</v>
      </c>
      <c r="E136" s="1" t="n">
        <f aca="false">$F$90*E45+$F$91*E61+$F$92*E77</f>
        <v>0</v>
      </c>
      <c r="F136" s="1" t="n">
        <f aca="false">$F$90*F45+$F$91*F61+$F$92*F77</f>
        <v>0</v>
      </c>
      <c r="G136" s="1" t="n">
        <f aca="false">$F$90*G45+$F$91*G61+$F$92*G77</f>
        <v>0</v>
      </c>
      <c r="H136" s="1" t="n">
        <f aca="false">$F$90*H45+$F$91*H61+$F$92*H77</f>
        <v>0</v>
      </c>
      <c r="I136" s="1" t="n">
        <f aca="false">$F$90*I45+$F$91*I61+$F$92*I77</f>
        <v>0</v>
      </c>
      <c r="J136" s="1" t="n">
        <f aca="false">$F$90*J45+$F$91*J61+$F$92*J77</f>
        <v>0</v>
      </c>
      <c r="K136" s="1" t="n">
        <f aca="false">$F$90*K45+$F$91*K61+$F$92*K77</f>
        <v>0</v>
      </c>
      <c r="L136" s="1" t="n">
        <f aca="false">$F$90*L45+$F$91*L61+$F$92*L77</f>
        <v>0</v>
      </c>
      <c r="M136" s="1" t="n">
        <f aca="false">$F$90*M45+$F$91*M61+$F$92*M77</f>
        <v>0</v>
      </c>
      <c r="N136" s="1" t="n">
        <f aca="false">$F$90*N45+$F$91*N61+$F$92*N77</f>
        <v>0</v>
      </c>
      <c r="O136" s="1" t="n">
        <f aca="false">$F$90*O45+$F$91*O61+$F$92*O77</f>
        <v>0</v>
      </c>
      <c r="P136" s="1" t="n">
        <f aca="false">$F$90*P45+$F$91*P61+$F$92*P77</f>
        <v>0</v>
      </c>
      <c r="Q136" s="1" t="n">
        <f aca="false">$F$90*Q45+$F$91*Q61+$F$92*Q77</f>
        <v>0</v>
      </c>
      <c r="S136" s="1" t="str">
        <f aca="false">AA128</f>
        <v>W22</v>
      </c>
      <c r="T136" s="1" t="n">
        <f aca="false">IF(D136=0,0,IF(D136=$F$93,1,0))</f>
        <v>0</v>
      </c>
      <c r="U136" s="1" t="n">
        <f aca="false">IF(E136=0,0,IF(E136=$F$93,1,0))</f>
        <v>0</v>
      </c>
      <c r="V136" s="1" t="n">
        <f aca="false">IF(F136=0,0,IF(F136=$F$93,1,0))</f>
        <v>0</v>
      </c>
      <c r="W136" s="1" t="n">
        <f aca="false">IF(G136=0,0,IF(G136=$F$93,1,0))</f>
        <v>0</v>
      </c>
      <c r="X136" s="1" t="n">
        <f aca="false">IF(H136=0,0,IF(H136=$F$93,1,0))</f>
        <v>0</v>
      </c>
      <c r="Y136" s="1" t="n">
        <f aca="false">IF(I136=0,0,IF(I136=$F$93,1,0))</f>
        <v>0</v>
      </c>
      <c r="Z136" s="1" t="n">
        <f aca="false">IF(J136=0,0,IF(J136=$F$93,1,0))</f>
        <v>0</v>
      </c>
      <c r="AA136" s="1" t="n">
        <f aca="false">IF(K136=0,0,IF(K136=$F$93,1,0))</f>
        <v>0</v>
      </c>
      <c r="AB136" s="1" t="n">
        <f aca="false">IF(L136=0,0,IF(L136=$F$93,1,0))</f>
        <v>0</v>
      </c>
      <c r="AC136" s="1" t="n">
        <f aca="false">IF(M136=0,0,IF(M136=$F$93,1,0))</f>
        <v>0</v>
      </c>
      <c r="AD136" s="1" t="n">
        <f aca="false">IF(N136=0,0,IF(N136=$F$93,1,0))</f>
        <v>0</v>
      </c>
      <c r="AE136" s="1" t="n">
        <f aca="false">IF(O136=0,0,IF(O136=$F$93,1,0))</f>
        <v>0</v>
      </c>
      <c r="AF136" s="1" t="n">
        <f aca="false">IF(P136=0,0,IF(P136=$F$93,1,0))</f>
        <v>0</v>
      </c>
      <c r="AG136" s="1" t="n">
        <f aca="false">IF(Q136=0,0,IF(Q136=$F$93,1,0))</f>
        <v>0</v>
      </c>
    </row>
    <row r="137" customFormat="false" ht="13.5" hidden="false" customHeight="false" outlineLevel="0" collapsed="false">
      <c r="C137" s="1" t="str">
        <f aca="false">L128</f>
        <v>W23</v>
      </c>
      <c r="D137" s="1" t="n">
        <f aca="false">$F$90*D46+$F$91*D62+$F$92*D78</f>
        <v>0</v>
      </c>
      <c r="E137" s="1" t="n">
        <f aca="false">$F$90*E46+$F$91*E62+$F$92*E78</f>
        <v>0</v>
      </c>
      <c r="F137" s="1" t="n">
        <f aca="false">$F$90*F46+$F$91*F62+$F$92*F78</f>
        <v>0</v>
      </c>
      <c r="G137" s="1" t="n">
        <f aca="false">$F$90*G46+$F$91*G62+$F$92*G78</f>
        <v>0</v>
      </c>
      <c r="H137" s="1" t="n">
        <f aca="false">$F$90*H46+$F$91*H62+$F$92*H78</f>
        <v>0</v>
      </c>
      <c r="I137" s="1" t="n">
        <f aca="false">$F$90*I46+$F$91*I62+$F$92*I78</f>
        <v>0</v>
      </c>
      <c r="J137" s="1" t="n">
        <f aca="false">$F$90*J46+$F$91*J62+$F$92*J78</f>
        <v>0</v>
      </c>
      <c r="K137" s="1" t="n">
        <f aca="false">$F$90*K46+$F$91*K62+$F$92*K78</f>
        <v>0</v>
      </c>
      <c r="L137" s="1" t="n">
        <f aca="false">$F$90*L46+$F$91*L62+$F$92*L78</f>
        <v>0</v>
      </c>
      <c r="M137" s="1" t="n">
        <f aca="false">$F$90*M46+$F$91*M62+$F$92*M78</f>
        <v>0</v>
      </c>
      <c r="N137" s="1" t="n">
        <f aca="false">$F$90*N46+$F$91*N62+$F$92*N78</f>
        <v>0</v>
      </c>
      <c r="O137" s="1" t="n">
        <f aca="false">$F$90*O46+$F$91*O62+$F$92*O78</f>
        <v>0</v>
      </c>
      <c r="P137" s="1" t="n">
        <f aca="false">$F$90*P46+$F$91*P62+$F$92*P78</f>
        <v>0</v>
      </c>
      <c r="Q137" s="1" t="n">
        <f aca="false">$F$90*Q46+$F$91*Q62+$F$92*Q78</f>
        <v>0</v>
      </c>
      <c r="S137" s="1" t="str">
        <f aca="false">AB128</f>
        <v>W23</v>
      </c>
      <c r="T137" s="1" t="n">
        <f aca="false">IF(D137=0,0,IF(D137=$F$93,1,0))</f>
        <v>0</v>
      </c>
      <c r="U137" s="1" t="n">
        <f aca="false">IF(E137=0,0,IF(E137=$F$93,1,0))</f>
        <v>0</v>
      </c>
      <c r="V137" s="1" t="n">
        <f aca="false">IF(F137=0,0,IF(F137=$F$93,1,0))</f>
        <v>0</v>
      </c>
      <c r="W137" s="1" t="n">
        <f aca="false">IF(G137=0,0,IF(G137=$F$93,1,0))</f>
        <v>0</v>
      </c>
      <c r="X137" s="1" t="n">
        <f aca="false">IF(H137=0,0,IF(H137=$F$93,1,0))</f>
        <v>0</v>
      </c>
      <c r="Y137" s="1" t="n">
        <f aca="false">IF(I137=0,0,IF(I137=$F$93,1,0))</f>
        <v>0</v>
      </c>
      <c r="Z137" s="1" t="n">
        <f aca="false">IF(J137=0,0,IF(J137=$F$93,1,0))</f>
        <v>0</v>
      </c>
      <c r="AA137" s="1" t="n">
        <f aca="false">IF(K137=0,0,IF(K137=$F$93,1,0))</f>
        <v>0</v>
      </c>
      <c r="AB137" s="1" t="n">
        <f aca="false">IF(L137=0,0,IF(L137=$F$93,1,0))</f>
        <v>0</v>
      </c>
      <c r="AC137" s="1" t="n">
        <f aca="false">IF(M137=0,0,IF(M137=$F$93,1,0))</f>
        <v>0</v>
      </c>
      <c r="AD137" s="1" t="n">
        <f aca="false">IF(N137=0,0,IF(N137=$F$93,1,0))</f>
        <v>0</v>
      </c>
      <c r="AE137" s="1" t="n">
        <f aca="false">IF(O137=0,0,IF(O137=$F$93,1,0))</f>
        <v>0</v>
      </c>
      <c r="AF137" s="1" t="n">
        <f aca="false">IF(P137=0,0,IF(P137=$F$93,1,0))</f>
        <v>0</v>
      </c>
      <c r="AG137" s="1" t="n">
        <f aca="false">IF(Q137=0,0,IF(Q137=$F$93,1,0))</f>
        <v>0</v>
      </c>
    </row>
    <row r="138" customFormat="false" ht="13.5" hidden="false" customHeight="false" outlineLevel="0" collapsed="false">
      <c r="C138" s="1" t="str">
        <f aca="false">M128</f>
        <v>W24</v>
      </c>
      <c r="D138" s="1" t="n">
        <f aca="false">$F$90*D47+$F$91*D63+$F$92*D79</f>
        <v>0</v>
      </c>
      <c r="E138" s="1" t="n">
        <f aca="false">$F$90*E47+$F$91*E63+$F$92*E79</f>
        <v>0</v>
      </c>
      <c r="F138" s="1" t="n">
        <f aca="false">$F$90*F47+$F$91*F63+$F$92*F79</f>
        <v>0</v>
      </c>
      <c r="G138" s="1" t="n">
        <f aca="false">$F$90*G47+$F$91*G63+$F$92*G79</f>
        <v>0</v>
      </c>
      <c r="H138" s="1" t="n">
        <f aca="false">$F$90*H47+$F$91*H63+$F$92*H79</f>
        <v>0</v>
      </c>
      <c r="I138" s="1" t="n">
        <f aca="false">$F$90*I47+$F$91*I63+$F$92*I79</f>
        <v>0</v>
      </c>
      <c r="J138" s="1" t="n">
        <f aca="false">$F$90*J47+$F$91*J63+$F$92*J79</f>
        <v>0</v>
      </c>
      <c r="K138" s="1" t="n">
        <f aca="false">$F$90*K47+$F$91*K63+$F$92*K79</f>
        <v>0</v>
      </c>
      <c r="L138" s="1" t="n">
        <f aca="false">$F$90*L47+$F$91*L63+$F$92*L79</f>
        <v>0</v>
      </c>
      <c r="M138" s="1" t="n">
        <f aca="false">$F$90*M47+$F$91*M63+$F$92*M79</f>
        <v>0</v>
      </c>
      <c r="N138" s="1" t="n">
        <f aca="false">$F$90*N47+$F$91*N63+$F$92*N79</f>
        <v>0</v>
      </c>
      <c r="O138" s="1" t="n">
        <f aca="false">$F$90*O47+$F$91*O63+$F$92*O79</f>
        <v>0</v>
      </c>
      <c r="P138" s="1" t="n">
        <f aca="false">$F$90*P47+$F$91*P63+$F$92*P79</f>
        <v>0</v>
      </c>
      <c r="Q138" s="1" t="n">
        <f aca="false">$F$90*Q47+$F$91*Q63+$F$92*Q79</f>
        <v>0</v>
      </c>
      <c r="S138" s="1" t="str">
        <f aca="false">AC128</f>
        <v>W24</v>
      </c>
      <c r="T138" s="1" t="n">
        <f aca="false">IF(D138=0,0,IF(D138=$F$93,1,0))</f>
        <v>0</v>
      </c>
      <c r="U138" s="1" t="n">
        <f aca="false">IF(E138=0,0,IF(E138=$F$93,1,0))</f>
        <v>0</v>
      </c>
      <c r="V138" s="1" t="n">
        <f aca="false">IF(F138=0,0,IF(F138=$F$93,1,0))</f>
        <v>0</v>
      </c>
      <c r="W138" s="1" t="n">
        <f aca="false">IF(G138=0,0,IF(G138=$F$93,1,0))</f>
        <v>0</v>
      </c>
      <c r="X138" s="1" t="n">
        <f aca="false">IF(H138=0,0,IF(H138=$F$93,1,0))</f>
        <v>0</v>
      </c>
      <c r="Y138" s="1" t="n">
        <f aca="false">IF(I138=0,0,IF(I138=$F$93,1,0))</f>
        <v>0</v>
      </c>
      <c r="Z138" s="1" t="n">
        <f aca="false">IF(J138=0,0,IF(J138=$F$93,1,0))</f>
        <v>0</v>
      </c>
      <c r="AA138" s="1" t="n">
        <f aca="false">IF(K138=0,0,IF(K138=$F$93,1,0))</f>
        <v>0</v>
      </c>
      <c r="AB138" s="1" t="n">
        <f aca="false">IF(L138=0,0,IF(L138=$F$93,1,0))</f>
        <v>0</v>
      </c>
      <c r="AC138" s="1" t="n">
        <f aca="false">IF(M138=0,0,IF(M138=$F$93,1,0))</f>
        <v>0</v>
      </c>
      <c r="AD138" s="1" t="n">
        <f aca="false">IF(N138=0,0,IF(N138=$F$93,1,0))</f>
        <v>0</v>
      </c>
      <c r="AE138" s="1" t="n">
        <f aca="false">IF(O138=0,0,IF(O138=$F$93,1,0))</f>
        <v>0</v>
      </c>
      <c r="AF138" s="1" t="n">
        <f aca="false">IF(P138=0,0,IF(P138=$F$93,1,0))</f>
        <v>0</v>
      </c>
      <c r="AG138" s="1" t="n">
        <f aca="false">IF(Q138=0,0,IF(Q138=$F$93,1,0))</f>
        <v>0</v>
      </c>
    </row>
    <row r="139" customFormat="false" ht="13.5" hidden="false" customHeight="false" outlineLevel="0" collapsed="false">
      <c r="C139" s="1" t="str">
        <f aca="false">N128</f>
        <v>W31</v>
      </c>
      <c r="D139" s="1" t="n">
        <f aca="false">$F$90*D48+$F$91*D64+$F$92*D80</f>
        <v>0</v>
      </c>
      <c r="E139" s="1" t="n">
        <f aca="false">$F$90*E48+$F$91*E64+$F$92*E80</f>
        <v>0</v>
      </c>
      <c r="F139" s="1" t="n">
        <f aca="false">$F$90*F48+$F$91*F64+$F$92*F80</f>
        <v>0</v>
      </c>
      <c r="G139" s="1" t="n">
        <f aca="false">$F$90*G48+$F$91*G64+$F$92*G80</f>
        <v>0</v>
      </c>
      <c r="H139" s="1" t="n">
        <f aca="false">$F$90*H48+$F$91*H64+$F$92*H80</f>
        <v>0</v>
      </c>
      <c r="I139" s="1" t="n">
        <f aca="false">$F$90*I48+$F$91*I64+$F$92*I80</f>
        <v>0</v>
      </c>
      <c r="J139" s="1" t="n">
        <f aca="false">$F$90*J48+$F$91*J64+$F$92*J80</f>
        <v>0</v>
      </c>
      <c r="K139" s="1" t="n">
        <f aca="false">$F$90*K48+$F$91*K64+$F$92*K80</f>
        <v>0</v>
      </c>
      <c r="L139" s="1" t="n">
        <f aca="false">$F$90*L48+$F$91*L64+$F$92*L80</f>
        <v>0</v>
      </c>
      <c r="M139" s="1" t="n">
        <f aca="false">$F$90*M48+$F$91*M64+$F$92*M80</f>
        <v>0</v>
      </c>
      <c r="N139" s="1" t="n">
        <f aca="false">$F$90*N48+$F$91*N64+$F$92*N80</f>
        <v>0</v>
      </c>
      <c r="O139" s="1" t="n">
        <f aca="false">$F$90*O48+$F$91*O64+$F$92*O80</f>
        <v>0</v>
      </c>
      <c r="P139" s="1" t="n">
        <f aca="false">$F$90*P48+$F$91*P64+$F$92*P80</f>
        <v>0</v>
      </c>
      <c r="Q139" s="1" t="n">
        <f aca="false">$F$90*Q48+$F$91*Q64+$F$92*Q80</f>
        <v>0</v>
      </c>
      <c r="S139" s="1" t="str">
        <f aca="false">AD128</f>
        <v>W31</v>
      </c>
      <c r="T139" s="1" t="n">
        <f aca="false">IF(D139=0,0,IF(D139=$F$93,1,0))</f>
        <v>0</v>
      </c>
      <c r="U139" s="1" t="n">
        <f aca="false">IF(E139=0,0,IF(E139=$F$93,1,0))</f>
        <v>0</v>
      </c>
      <c r="V139" s="1" t="n">
        <f aca="false">IF(F139=0,0,IF(F139=$F$93,1,0))</f>
        <v>0</v>
      </c>
      <c r="W139" s="1" t="n">
        <f aca="false">IF(G139=0,0,IF(G139=$F$93,1,0))</f>
        <v>0</v>
      </c>
      <c r="X139" s="1" t="n">
        <f aca="false">IF(H139=0,0,IF(H139=$F$93,1,0))</f>
        <v>0</v>
      </c>
      <c r="Y139" s="1" t="n">
        <f aca="false">IF(I139=0,0,IF(I139=$F$93,1,0))</f>
        <v>0</v>
      </c>
      <c r="Z139" s="1" t="n">
        <f aca="false">IF(J139=0,0,IF(J139=$F$93,1,0))</f>
        <v>0</v>
      </c>
      <c r="AA139" s="1" t="n">
        <f aca="false">IF(K139=0,0,IF(K139=$F$93,1,0))</f>
        <v>0</v>
      </c>
      <c r="AB139" s="1" t="n">
        <f aca="false">IF(L139=0,0,IF(L139=$F$93,1,0))</f>
        <v>0</v>
      </c>
      <c r="AC139" s="1" t="n">
        <f aca="false">IF(M139=0,0,IF(M139=$F$93,1,0))</f>
        <v>0</v>
      </c>
      <c r="AD139" s="1" t="n">
        <f aca="false">IF(N139=0,0,IF(N139=$F$93,1,0))</f>
        <v>0</v>
      </c>
      <c r="AE139" s="1" t="n">
        <f aca="false">IF(O139=0,0,IF(O139=$F$93,1,0))</f>
        <v>0</v>
      </c>
      <c r="AF139" s="1" t="n">
        <f aca="false">IF(P139=0,0,IF(P139=$F$93,1,0))</f>
        <v>0</v>
      </c>
      <c r="AG139" s="1" t="n">
        <f aca="false">IF(Q139=0,0,IF(Q139=$F$93,1,0))</f>
        <v>0</v>
      </c>
    </row>
    <row r="140" customFormat="false" ht="13.5" hidden="false" customHeight="false" outlineLevel="0" collapsed="false">
      <c r="C140" s="1" t="str">
        <f aca="false">O128</f>
        <v>W32</v>
      </c>
      <c r="D140" s="1" t="n">
        <f aca="false">$F$90*D49+$F$91*D65+$F$92*D81</f>
        <v>0</v>
      </c>
      <c r="E140" s="1" t="n">
        <f aca="false">$F$90*E49+$F$91*E65+$F$92*E81</f>
        <v>0</v>
      </c>
      <c r="F140" s="1" t="n">
        <f aca="false">$F$90*F49+$F$91*F65+$F$92*F81</f>
        <v>0</v>
      </c>
      <c r="G140" s="1" t="n">
        <f aca="false">$F$90*G49+$F$91*G65+$F$92*G81</f>
        <v>0</v>
      </c>
      <c r="H140" s="1" t="n">
        <f aca="false">$F$90*H49+$F$91*H65+$F$92*H81</f>
        <v>0</v>
      </c>
      <c r="I140" s="1" t="n">
        <f aca="false">$F$90*I49+$F$91*I65+$F$92*I81</f>
        <v>0</v>
      </c>
      <c r="J140" s="1" t="n">
        <f aca="false">$F$90*J49+$F$91*J65+$F$92*J81</f>
        <v>0</v>
      </c>
      <c r="K140" s="1" t="n">
        <f aca="false">$F$90*K49+$F$91*K65+$F$92*K81</f>
        <v>0</v>
      </c>
      <c r="L140" s="1" t="n">
        <f aca="false">$F$90*L49+$F$91*L65+$F$92*L81</f>
        <v>0</v>
      </c>
      <c r="M140" s="1" t="n">
        <f aca="false">$F$90*M49+$F$91*M65+$F$92*M81</f>
        <v>0</v>
      </c>
      <c r="N140" s="1" t="n">
        <f aca="false">$F$90*N49+$F$91*N65+$F$92*N81</f>
        <v>0</v>
      </c>
      <c r="O140" s="1" t="n">
        <f aca="false">$F$90*O49+$F$91*O65+$F$92*O81</f>
        <v>0</v>
      </c>
      <c r="P140" s="1" t="n">
        <f aca="false">$F$90*P49+$F$91*P65+$F$92*P81</f>
        <v>0</v>
      </c>
      <c r="Q140" s="1" t="n">
        <f aca="false">$F$90*Q49+$F$91*Q65+$F$92*Q81</f>
        <v>0</v>
      </c>
      <c r="S140" s="1" t="str">
        <f aca="false">AE128</f>
        <v>W32</v>
      </c>
      <c r="T140" s="1" t="n">
        <f aca="false">IF(D140=0,0,IF(D140=$F$93,1,0))</f>
        <v>0</v>
      </c>
      <c r="U140" s="1" t="n">
        <f aca="false">IF(E140=0,0,IF(E140=$F$93,1,0))</f>
        <v>0</v>
      </c>
      <c r="V140" s="1" t="n">
        <f aca="false">IF(F140=0,0,IF(F140=$F$93,1,0))</f>
        <v>0</v>
      </c>
      <c r="W140" s="1" t="n">
        <f aca="false">IF(G140=0,0,IF(G140=$F$93,1,0))</f>
        <v>0</v>
      </c>
      <c r="X140" s="1" t="n">
        <f aca="false">IF(H140=0,0,IF(H140=$F$93,1,0))</f>
        <v>0</v>
      </c>
      <c r="Y140" s="1" t="n">
        <f aca="false">IF(I140=0,0,IF(I140=$F$93,1,0))</f>
        <v>0</v>
      </c>
      <c r="Z140" s="1" t="n">
        <f aca="false">IF(J140=0,0,IF(J140=$F$93,1,0))</f>
        <v>0</v>
      </c>
      <c r="AA140" s="1" t="n">
        <f aca="false">IF(K140=0,0,IF(K140=$F$93,1,0))</f>
        <v>0</v>
      </c>
      <c r="AB140" s="1" t="n">
        <f aca="false">IF(L140=0,0,IF(L140=$F$93,1,0))</f>
        <v>0</v>
      </c>
      <c r="AC140" s="1" t="n">
        <f aca="false">IF(M140=0,0,IF(M140=$F$93,1,0))</f>
        <v>0</v>
      </c>
      <c r="AD140" s="1" t="n">
        <f aca="false">IF(N140=0,0,IF(N140=$F$93,1,0))</f>
        <v>0</v>
      </c>
      <c r="AE140" s="1" t="n">
        <f aca="false">IF(O140=0,0,IF(O140=$F$93,1,0))</f>
        <v>0</v>
      </c>
      <c r="AF140" s="1" t="n">
        <f aca="false">IF(P140=0,0,IF(P140=$F$93,1,0))</f>
        <v>0</v>
      </c>
      <c r="AG140" s="1" t="n">
        <f aca="false">IF(Q140=0,0,IF(Q140=$F$93,1,0))</f>
        <v>0</v>
      </c>
    </row>
    <row r="141" customFormat="false" ht="13.5" hidden="false" customHeight="false" outlineLevel="0" collapsed="false">
      <c r="C141" s="1" t="str">
        <f aca="false">P128</f>
        <v>W33</v>
      </c>
      <c r="D141" s="1" t="n">
        <f aca="false">$F$90*D50+$F$91*D66+$F$92*D82</f>
        <v>0</v>
      </c>
      <c r="E141" s="1" t="n">
        <f aca="false">$F$90*E50+$F$91*E66+$F$92*E82</f>
        <v>0</v>
      </c>
      <c r="F141" s="1" t="n">
        <f aca="false">$F$90*F50+$F$91*F66+$F$92*F82</f>
        <v>0</v>
      </c>
      <c r="G141" s="1" t="n">
        <f aca="false">$F$90*G50+$F$91*G66+$F$92*G82</f>
        <v>0</v>
      </c>
      <c r="H141" s="1" t="n">
        <f aca="false">$F$90*H50+$F$91*H66+$F$92*H82</f>
        <v>0</v>
      </c>
      <c r="I141" s="1" t="n">
        <f aca="false">$F$90*I50+$F$91*I66+$F$92*I82</f>
        <v>0</v>
      </c>
      <c r="J141" s="1" t="n">
        <f aca="false">$F$90*J50+$F$91*J66+$F$92*J82</f>
        <v>0</v>
      </c>
      <c r="K141" s="1" t="n">
        <f aca="false">$F$90*K50+$F$91*K66+$F$92*K82</f>
        <v>0</v>
      </c>
      <c r="L141" s="1" t="n">
        <f aca="false">$F$90*L50+$F$91*L66+$F$92*L82</f>
        <v>0</v>
      </c>
      <c r="M141" s="1" t="n">
        <f aca="false">$F$90*M50+$F$91*M66+$F$92*M82</f>
        <v>0</v>
      </c>
      <c r="N141" s="1" t="n">
        <f aca="false">$F$90*N50+$F$91*N66+$F$92*N82</f>
        <v>0</v>
      </c>
      <c r="O141" s="1" t="n">
        <f aca="false">$F$90*O50+$F$91*O66+$F$92*O82</f>
        <v>0</v>
      </c>
      <c r="P141" s="1" t="n">
        <f aca="false">$F$90*P50+$F$91*P66+$F$92*P82</f>
        <v>0</v>
      </c>
      <c r="Q141" s="1" t="n">
        <f aca="false">$F$90*Q50+$F$91*Q66+$F$92*Q82</f>
        <v>0</v>
      </c>
      <c r="S141" s="1" t="str">
        <f aca="false">AF128</f>
        <v>W33</v>
      </c>
      <c r="T141" s="1" t="n">
        <f aca="false">IF(D141=0,0,IF(D141=$F$93,1,0))</f>
        <v>0</v>
      </c>
      <c r="U141" s="1" t="n">
        <f aca="false">IF(E141=0,0,IF(E141=$F$93,1,0))</f>
        <v>0</v>
      </c>
      <c r="V141" s="1" t="n">
        <f aca="false">IF(F141=0,0,IF(F141=$F$93,1,0))</f>
        <v>0</v>
      </c>
      <c r="W141" s="1" t="n">
        <f aca="false">IF(G141=0,0,IF(G141=$F$93,1,0))</f>
        <v>0</v>
      </c>
      <c r="X141" s="1" t="n">
        <f aca="false">IF(H141=0,0,IF(H141=$F$93,1,0))</f>
        <v>0</v>
      </c>
      <c r="Y141" s="1" t="n">
        <f aca="false">IF(I141=0,0,IF(I141=$F$93,1,0))</f>
        <v>0</v>
      </c>
      <c r="Z141" s="1" t="n">
        <f aca="false">IF(J141=0,0,IF(J141=$F$93,1,0))</f>
        <v>0</v>
      </c>
      <c r="AA141" s="1" t="n">
        <f aca="false">IF(K141=0,0,IF(K141=$F$93,1,0))</f>
        <v>0</v>
      </c>
      <c r="AB141" s="1" t="n">
        <f aca="false">IF(L141=0,0,IF(L141=$F$93,1,0))</f>
        <v>0</v>
      </c>
      <c r="AC141" s="1" t="n">
        <f aca="false">IF(M141=0,0,IF(M141=$F$93,1,0))</f>
        <v>0</v>
      </c>
      <c r="AD141" s="1" t="n">
        <f aca="false">IF(N141=0,0,IF(N141=$F$93,1,0))</f>
        <v>0</v>
      </c>
      <c r="AE141" s="1" t="n">
        <f aca="false">IF(O141=0,0,IF(O141=$F$93,1,0))</f>
        <v>0</v>
      </c>
      <c r="AF141" s="1" t="n">
        <f aca="false">IF(P141=0,0,IF(P141=$F$93,1,0))</f>
        <v>0</v>
      </c>
      <c r="AG141" s="1" t="n">
        <f aca="false">IF(Q141=0,0,IF(Q141=$F$93,1,0))</f>
        <v>0</v>
      </c>
    </row>
    <row r="142" customFormat="false" ht="13.5" hidden="false" customHeight="false" outlineLevel="0" collapsed="false">
      <c r="C142" s="1" t="str">
        <f aca="false">Q128</f>
        <v>W34</v>
      </c>
      <c r="D142" s="1" t="n">
        <f aca="false">$F$90*D51+$F$91*D67+$F$92*D83</f>
        <v>0</v>
      </c>
      <c r="E142" s="1" t="n">
        <f aca="false">$F$90*E51+$F$91*E67+$F$92*E83</f>
        <v>0</v>
      </c>
      <c r="F142" s="1" t="n">
        <f aca="false">$F$90*F51+$F$91*F67+$F$92*F83</f>
        <v>0</v>
      </c>
      <c r="G142" s="1" t="n">
        <f aca="false">$F$90*G51+$F$91*G67+$F$92*G83</f>
        <v>0</v>
      </c>
      <c r="H142" s="1" t="n">
        <f aca="false">$F$90*H51+$F$91*H67+$F$92*H83</f>
        <v>0</v>
      </c>
      <c r="I142" s="1" t="n">
        <f aca="false">$F$90*I51+$F$91*I67+$F$92*I83</f>
        <v>0</v>
      </c>
      <c r="J142" s="1" t="n">
        <f aca="false">$F$90*J51+$F$91*J67+$F$92*J83</f>
        <v>0</v>
      </c>
      <c r="K142" s="1" t="n">
        <f aca="false">$F$90*K51+$F$91*K67+$F$92*K83</f>
        <v>0</v>
      </c>
      <c r="L142" s="1" t="n">
        <f aca="false">$F$90*L51+$F$91*L67+$F$92*L83</f>
        <v>0</v>
      </c>
      <c r="M142" s="1" t="n">
        <f aca="false">$F$90*M51+$F$91*M67+$F$92*M83</f>
        <v>0</v>
      </c>
      <c r="N142" s="1" t="n">
        <f aca="false">$F$90*N51+$F$91*N67+$F$92*N83</f>
        <v>0</v>
      </c>
      <c r="O142" s="1" t="n">
        <f aca="false">$F$90*O51+$F$91*O67+$F$92*O83</f>
        <v>0</v>
      </c>
      <c r="P142" s="1" t="n">
        <f aca="false">$F$90*P51+$F$91*P67+$F$92*P83</f>
        <v>0</v>
      </c>
      <c r="Q142" s="1" t="n">
        <f aca="false">$F$90*Q51+$F$91*Q67+$F$92*Q83</f>
        <v>0</v>
      </c>
      <c r="S142" s="1" t="str">
        <f aca="false">AG128</f>
        <v>W34</v>
      </c>
      <c r="T142" s="1" t="n">
        <f aca="false">IF(D142=0,0,IF(D142=$F$93,1,0))</f>
        <v>0</v>
      </c>
      <c r="U142" s="1" t="n">
        <f aca="false">IF(E142=0,0,IF(E142=$F$93,1,0))</f>
        <v>0</v>
      </c>
      <c r="V142" s="1" t="n">
        <f aca="false">IF(F142=0,0,IF(F142=$F$93,1,0))</f>
        <v>0</v>
      </c>
      <c r="W142" s="1" t="n">
        <f aca="false">IF(G142=0,0,IF(G142=$F$93,1,0))</f>
        <v>0</v>
      </c>
      <c r="X142" s="1" t="n">
        <f aca="false">IF(H142=0,0,IF(H142=$F$93,1,0))</f>
        <v>0</v>
      </c>
      <c r="Y142" s="1" t="n">
        <f aca="false">IF(I142=0,0,IF(I142=$F$93,1,0))</f>
        <v>0</v>
      </c>
      <c r="Z142" s="1" t="n">
        <f aca="false">IF(J142=0,0,IF(J142=$F$93,1,0))</f>
        <v>0</v>
      </c>
      <c r="AA142" s="1" t="n">
        <f aca="false">IF(K142=0,0,IF(K142=$F$93,1,0))</f>
        <v>0</v>
      </c>
      <c r="AB142" s="1" t="n">
        <f aca="false">IF(L142=0,0,IF(L142=$F$93,1,0))</f>
        <v>0</v>
      </c>
      <c r="AC142" s="1" t="n">
        <f aca="false">IF(M142=0,0,IF(M142=$F$93,1,0))</f>
        <v>0</v>
      </c>
      <c r="AD142" s="1" t="n">
        <f aca="false">IF(N142=0,0,IF(N142=$F$93,1,0))</f>
        <v>0</v>
      </c>
      <c r="AE142" s="1" t="n">
        <f aca="false">IF(O142=0,0,IF(O142=$F$93,1,0))</f>
        <v>0</v>
      </c>
      <c r="AF142" s="1" t="n">
        <f aca="false">IF(P142=0,0,IF(P142=$F$93,1,0))</f>
        <v>0</v>
      </c>
      <c r="AG142" s="1" t="n">
        <f aca="false">IF(Q142=0,0,IF(Q142=$F$93,1,0))</f>
        <v>0</v>
      </c>
    </row>
    <row r="144" customFormat="false" ht="13.5" hidden="false" customHeight="false" outlineLevel="0" collapsed="false">
      <c r="C144" s="1" t="n">
        <v>12</v>
      </c>
      <c r="D144" s="1" t="s">
        <v>5</v>
      </c>
      <c r="E144" s="1" t="s">
        <v>2</v>
      </c>
      <c r="F144" s="1" t="s">
        <v>4</v>
      </c>
      <c r="G144" s="1" t="s">
        <v>6</v>
      </c>
      <c r="H144" s="1" t="s">
        <v>7</v>
      </c>
      <c r="I144" s="1" t="s">
        <v>8</v>
      </c>
      <c r="J144" s="1" t="s">
        <v>9</v>
      </c>
      <c r="K144" s="1" t="s">
        <v>10</v>
      </c>
      <c r="L144" s="1" t="s">
        <v>3</v>
      </c>
      <c r="M144" s="1" t="s">
        <v>11</v>
      </c>
      <c r="N144" s="1" t="s">
        <v>12</v>
      </c>
      <c r="O144" s="1" t="s">
        <v>13</v>
      </c>
      <c r="P144" s="1" t="s">
        <v>14</v>
      </c>
      <c r="Q144" s="1" t="s">
        <v>15</v>
      </c>
      <c r="S144" s="1" t="n">
        <v>12</v>
      </c>
      <c r="T144" s="1" t="s">
        <v>5</v>
      </c>
      <c r="U144" s="1" t="s">
        <v>2</v>
      </c>
      <c r="V144" s="1" t="s">
        <v>4</v>
      </c>
      <c r="W144" s="1" t="s">
        <v>6</v>
      </c>
      <c r="X144" s="1" t="s">
        <v>7</v>
      </c>
      <c r="Y144" s="1" t="s">
        <v>8</v>
      </c>
      <c r="Z144" s="1" t="s">
        <v>9</v>
      </c>
      <c r="AA144" s="1" t="s">
        <v>10</v>
      </c>
      <c r="AB144" s="1" t="s">
        <v>3</v>
      </c>
      <c r="AC144" s="1" t="s">
        <v>11</v>
      </c>
      <c r="AD144" s="1" t="s">
        <v>12</v>
      </c>
      <c r="AE144" s="1" t="s">
        <v>13</v>
      </c>
      <c r="AF144" s="1" t="s">
        <v>14</v>
      </c>
      <c r="AG144" s="1" t="s">
        <v>15</v>
      </c>
    </row>
    <row r="145" customFormat="false" ht="13.5" hidden="false" customHeight="false" outlineLevel="0" collapsed="false">
      <c r="C145" s="1" t="str">
        <f aca="false">D144</f>
        <v>W11</v>
      </c>
      <c r="D145" s="1" t="n">
        <f aca="false">$G$90*D38+$G$91*D54+$G$92*D70</f>
        <v>0</v>
      </c>
      <c r="E145" s="1" t="n">
        <f aca="false">$G$90*E38+$G$91*E54+$G$92*E70</f>
        <v>1</v>
      </c>
      <c r="F145" s="1" t="n">
        <f aca="false">$G$90*F38+$G$91*F54+$G$92*F70</f>
        <v>1</v>
      </c>
      <c r="G145" s="1" t="n">
        <f aca="false">$G$90*G38+$G$91*G54+$G$92*G70</f>
        <v>1</v>
      </c>
      <c r="H145" s="1" t="n">
        <f aca="false">$G$90*H38+$G$91*H54+$G$92*H70</f>
        <v>1</v>
      </c>
      <c r="I145" s="1" t="n">
        <f aca="false">$G$90*I38+$G$91*I54+$G$92*I70</f>
        <v>1</v>
      </c>
      <c r="J145" s="1" t="n">
        <f aca="false">$G$90*J38+$G$91*J54+$G$92*J70</f>
        <v>1</v>
      </c>
      <c r="K145" s="1" t="n">
        <f aca="false">$G$90*K38+$G$91*K54+$G$92*K70</f>
        <v>1</v>
      </c>
      <c r="L145" s="1" t="n">
        <f aca="false">$G$90*L38+$G$91*L54+$G$92*L70</f>
        <v>1</v>
      </c>
      <c r="M145" s="1" t="n">
        <f aca="false">$G$90*M38+$G$91*M54+$G$92*M70</f>
        <v>1</v>
      </c>
      <c r="N145" s="1" t="n">
        <f aca="false">$G$90*N38+$G$91*N54+$G$92*N70</f>
        <v>1</v>
      </c>
      <c r="O145" s="1" t="n">
        <f aca="false">$G$90*O38+$G$91*O54+$G$92*O70</f>
        <v>1</v>
      </c>
      <c r="P145" s="1" t="n">
        <f aca="false">$G$90*P38+$G$91*P54+$G$92*P70</f>
        <v>1</v>
      </c>
      <c r="Q145" s="1" t="n">
        <f aca="false">$G$90*Q38+$G$91*Q54+$G$92*Q70</f>
        <v>1</v>
      </c>
      <c r="S145" s="1" t="str">
        <f aca="false">T144</f>
        <v>W11</v>
      </c>
      <c r="T145" s="1" t="n">
        <f aca="false">IF(D145=0,0,IF(D145=$G$93,1,0))</f>
        <v>0</v>
      </c>
      <c r="U145" s="1" t="n">
        <f aca="false">IF(E145=0,0,IF(E145=$G$93,1,0))</f>
        <v>0</v>
      </c>
      <c r="V145" s="1" t="n">
        <f aca="false">IF(F145=0,0,IF(F145=$G$93,1,0))</f>
        <v>0</v>
      </c>
      <c r="W145" s="1" t="n">
        <f aca="false">IF(G145=0,0,IF(G145=$G$93,1,0))</f>
        <v>0</v>
      </c>
      <c r="X145" s="1" t="n">
        <f aca="false">IF(H145=0,0,IF(H145=$G$93,1,0))</f>
        <v>0</v>
      </c>
      <c r="Y145" s="1" t="n">
        <f aca="false">IF(I145=0,0,IF(I145=$G$93,1,0))</f>
        <v>0</v>
      </c>
      <c r="Z145" s="1" t="n">
        <f aca="false">IF(J145=0,0,IF(J145=$G$93,1,0))</f>
        <v>0</v>
      </c>
      <c r="AA145" s="1" t="n">
        <f aca="false">IF(K145=0,0,IF(K145=$G$93,1,0))</f>
        <v>0</v>
      </c>
      <c r="AB145" s="1" t="n">
        <f aca="false">IF(L145=0,0,IF(L145=$G$93,1,0))</f>
        <v>0</v>
      </c>
      <c r="AC145" s="1" t="n">
        <f aca="false">IF(M145=0,0,IF(M145=$G$93,1,0))</f>
        <v>0</v>
      </c>
      <c r="AD145" s="1" t="n">
        <f aca="false">IF(N145=0,0,IF(N145=$G$93,1,0))</f>
        <v>0</v>
      </c>
      <c r="AE145" s="1" t="n">
        <f aca="false">IF(O145=0,0,IF(O145=$G$93,1,0))</f>
        <v>0</v>
      </c>
      <c r="AF145" s="1" t="n">
        <f aca="false">IF(P145=0,0,IF(P145=$G$93,1,0))</f>
        <v>0</v>
      </c>
      <c r="AG145" s="1" t="n">
        <f aca="false">IF(Q145=0,0,IF(Q145=$G$93,1,0))</f>
        <v>0</v>
      </c>
    </row>
    <row r="146" customFormat="false" ht="13.5" hidden="false" customHeight="false" outlineLevel="0" collapsed="false">
      <c r="C146" s="1" t="str">
        <f aca="false">E144</f>
        <v>W12</v>
      </c>
      <c r="D146" s="1" t="n">
        <f aca="false">$G$90*D39+$G$91*D55+$G$92*D71</f>
        <v>1</v>
      </c>
      <c r="E146" s="1" t="n">
        <f aca="false">$G$90*E39+$G$91*E55+$G$92*E71</f>
        <v>0</v>
      </c>
      <c r="F146" s="1" t="n">
        <f aca="false">$G$90*F39+$G$91*F55+$G$92*F71</f>
        <v>0</v>
      </c>
      <c r="G146" s="1" t="n">
        <f aca="false">$G$90*G39+$G$91*G55+$G$92*G71</f>
        <v>0</v>
      </c>
      <c r="H146" s="1" t="n">
        <f aca="false">$G$90*H39+$G$91*H55+$G$92*H71</f>
        <v>1</v>
      </c>
      <c r="I146" s="1" t="n">
        <f aca="false">$G$90*I39+$G$91*I55+$G$92*I71</f>
        <v>0</v>
      </c>
      <c r="J146" s="1" t="n">
        <f aca="false">$G$90*J39+$G$91*J55+$G$92*J71</f>
        <v>1</v>
      </c>
      <c r="K146" s="1" t="n">
        <f aca="false">$G$90*K39+$G$91*K55+$G$92*K71</f>
        <v>1</v>
      </c>
      <c r="L146" s="1" t="n">
        <f aca="false">$G$90*L39+$G$91*L55+$G$92*L71</f>
        <v>1</v>
      </c>
      <c r="M146" s="1" t="n">
        <f aca="false">$G$90*M39+$G$91*M55+$G$92*M71</f>
        <v>1</v>
      </c>
      <c r="N146" s="1" t="n">
        <f aca="false">$G$90*N39+$G$91*N55+$G$92*N71</f>
        <v>1</v>
      </c>
      <c r="O146" s="1" t="n">
        <f aca="false">$G$90*O39+$G$91*O55+$G$92*O71</f>
        <v>1</v>
      </c>
      <c r="P146" s="1" t="n">
        <f aca="false">$G$90*P39+$G$91*P55+$G$92*P71</f>
        <v>0</v>
      </c>
      <c r="Q146" s="1" t="n">
        <f aca="false">$G$90*Q39+$G$91*Q55+$G$92*Q71</f>
        <v>1</v>
      </c>
      <c r="S146" s="1" t="str">
        <f aca="false">U144</f>
        <v>W12</v>
      </c>
      <c r="T146" s="1" t="n">
        <f aca="false">IF(D146=0,0,IF(D146=$G$93,1,0))</f>
        <v>0</v>
      </c>
      <c r="U146" s="1" t="n">
        <f aca="false">IF(E146=0,0,IF(E146=$G$93,1,0))</f>
        <v>0</v>
      </c>
      <c r="V146" s="1" t="n">
        <f aca="false">IF(F146=0,0,IF(F146=$G$93,1,0))</f>
        <v>0</v>
      </c>
      <c r="W146" s="1" t="n">
        <f aca="false">IF(G146=0,0,IF(G146=$G$93,1,0))</f>
        <v>0</v>
      </c>
      <c r="X146" s="1" t="n">
        <f aca="false">IF(H146=0,0,IF(H146=$G$93,1,0))</f>
        <v>0</v>
      </c>
      <c r="Y146" s="1" t="n">
        <f aca="false">IF(I146=0,0,IF(I146=$G$93,1,0))</f>
        <v>0</v>
      </c>
      <c r="Z146" s="1" t="n">
        <f aca="false">IF(J146=0,0,IF(J146=$G$93,1,0))</f>
        <v>0</v>
      </c>
      <c r="AA146" s="1" t="n">
        <f aca="false">IF(K146=0,0,IF(K146=$G$93,1,0))</f>
        <v>0</v>
      </c>
      <c r="AB146" s="1" t="n">
        <f aca="false">IF(L146=0,0,IF(L146=$G$93,1,0))</f>
        <v>0</v>
      </c>
      <c r="AC146" s="1" t="n">
        <f aca="false">IF(M146=0,0,IF(M146=$G$93,1,0))</f>
        <v>0</v>
      </c>
      <c r="AD146" s="1" t="n">
        <f aca="false">IF(N146=0,0,IF(N146=$G$93,1,0))</f>
        <v>0</v>
      </c>
      <c r="AE146" s="1" t="n">
        <f aca="false">IF(O146=0,0,IF(O146=$G$93,1,0))</f>
        <v>0</v>
      </c>
      <c r="AF146" s="1" t="n">
        <f aca="false">IF(P146=0,0,IF(P146=$G$93,1,0))</f>
        <v>0</v>
      </c>
      <c r="AG146" s="1" t="n">
        <f aca="false">IF(Q146=0,0,IF(Q146=$G$93,1,0))</f>
        <v>0</v>
      </c>
    </row>
    <row r="147" customFormat="false" ht="13.5" hidden="false" customHeight="false" outlineLevel="0" collapsed="false">
      <c r="C147" s="1" t="str">
        <f aca="false">F144</f>
        <v>W13</v>
      </c>
      <c r="D147" s="1" t="n">
        <f aca="false">$G$90*D40+$G$91*D56+$G$92*D72</f>
        <v>1</v>
      </c>
      <c r="E147" s="1" t="n">
        <f aca="false">$G$90*E40+$G$91*E56+$G$92*E72</f>
        <v>0</v>
      </c>
      <c r="F147" s="1" t="n">
        <f aca="false">$G$90*F40+$G$91*F56+$G$92*F72</f>
        <v>0</v>
      </c>
      <c r="G147" s="1" t="n">
        <f aca="false">$G$90*G40+$G$91*G56+$G$92*G72</f>
        <v>0</v>
      </c>
      <c r="H147" s="1" t="n">
        <f aca="false">$G$90*H40+$G$91*H56+$G$92*H72</f>
        <v>1</v>
      </c>
      <c r="I147" s="1" t="n">
        <f aca="false">$G$90*I40+$G$91*I56+$G$92*I72</f>
        <v>0</v>
      </c>
      <c r="J147" s="1" t="n">
        <f aca="false">$G$90*J40+$G$91*J56+$G$92*J72</f>
        <v>1</v>
      </c>
      <c r="K147" s="1" t="n">
        <f aca="false">$G$90*K40+$G$91*K56+$G$92*K72</f>
        <v>1</v>
      </c>
      <c r="L147" s="1" t="n">
        <f aca="false">$G$90*L40+$G$91*L56+$G$92*L72</f>
        <v>1</v>
      </c>
      <c r="M147" s="1" t="n">
        <f aca="false">$G$90*M40+$G$91*M56+$G$92*M72</f>
        <v>1</v>
      </c>
      <c r="N147" s="1" t="n">
        <f aca="false">$G$90*N40+$G$91*N56+$G$92*N72</f>
        <v>1</v>
      </c>
      <c r="O147" s="1" t="n">
        <f aca="false">$G$90*O40+$G$91*O56+$G$92*O72</f>
        <v>1</v>
      </c>
      <c r="P147" s="1" t="n">
        <f aca="false">$G$90*P40+$G$91*P56+$G$92*P72</f>
        <v>0</v>
      </c>
      <c r="Q147" s="1" t="n">
        <f aca="false">$G$90*Q40+$G$91*Q56+$G$92*Q72</f>
        <v>1</v>
      </c>
      <c r="S147" s="1" t="str">
        <f aca="false">V144</f>
        <v>W13</v>
      </c>
      <c r="T147" s="1" t="n">
        <f aca="false">IF(D147=0,0,IF(D147=$G$93,1,0))</f>
        <v>0</v>
      </c>
      <c r="U147" s="1" t="n">
        <f aca="false">IF(E147=0,0,IF(E147=$G$93,1,0))</f>
        <v>0</v>
      </c>
      <c r="V147" s="1" t="n">
        <f aca="false">IF(F147=0,0,IF(F147=$G$93,1,0))</f>
        <v>0</v>
      </c>
      <c r="W147" s="1" t="n">
        <f aca="false">IF(G147=0,0,IF(G147=$G$93,1,0))</f>
        <v>0</v>
      </c>
      <c r="X147" s="1" t="n">
        <f aca="false">IF(H147=0,0,IF(H147=$G$93,1,0))</f>
        <v>0</v>
      </c>
      <c r="Y147" s="1" t="n">
        <f aca="false">IF(I147=0,0,IF(I147=$G$93,1,0))</f>
        <v>0</v>
      </c>
      <c r="Z147" s="1" t="n">
        <f aca="false">IF(J147=0,0,IF(J147=$G$93,1,0))</f>
        <v>0</v>
      </c>
      <c r="AA147" s="1" t="n">
        <f aca="false">IF(K147=0,0,IF(K147=$G$93,1,0))</f>
        <v>0</v>
      </c>
      <c r="AB147" s="1" t="n">
        <f aca="false">IF(L147=0,0,IF(L147=$G$93,1,0))</f>
        <v>0</v>
      </c>
      <c r="AC147" s="1" t="n">
        <f aca="false">IF(M147=0,0,IF(M147=$G$93,1,0))</f>
        <v>0</v>
      </c>
      <c r="AD147" s="1" t="n">
        <f aca="false">IF(N147=0,0,IF(N147=$G$93,1,0))</f>
        <v>0</v>
      </c>
      <c r="AE147" s="1" t="n">
        <f aca="false">IF(O147=0,0,IF(O147=$G$93,1,0))</f>
        <v>0</v>
      </c>
      <c r="AF147" s="1" t="n">
        <f aca="false">IF(P147=0,0,IF(P147=$G$93,1,0))</f>
        <v>0</v>
      </c>
      <c r="AG147" s="1" t="n">
        <f aca="false">IF(Q147=0,0,IF(Q147=$G$93,1,0))</f>
        <v>0</v>
      </c>
    </row>
    <row r="148" customFormat="false" ht="13.5" hidden="false" customHeight="false" outlineLevel="0" collapsed="false">
      <c r="C148" s="1" t="str">
        <f aca="false">G144</f>
        <v>W14</v>
      </c>
      <c r="D148" s="1" t="n">
        <f aca="false">$G$90*D41+$G$91*D57+$G$92*D73</f>
        <v>1</v>
      </c>
      <c r="E148" s="1" t="n">
        <f aca="false">$G$90*E41+$G$91*E57+$G$92*E73</f>
        <v>0</v>
      </c>
      <c r="F148" s="1" t="n">
        <f aca="false">$G$90*F41+$G$91*F57+$G$92*F73</f>
        <v>0</v>
      </c>
      <c r="G148" s="1" t="n">
        <f aca="false">$G$90*G41+$G$91*G57+$G$92*G73</f>
        <v>0</v>
      </c>
      <c r="H148" s="1" t="n">
        <f aca="false">$G$90*H41+$G$91*H57+$G$92*H73</f>
        <v>1</v>
      </c>
      <c r="I148" s="1" t="n">
        <f aca="false">$G$90*I41+$G$91*I57+$G$92*I73</f>
        <v>0</v>
      </c>
      <c r="J148" s="1" t="n">
        <f aca="false">$G$90*J41+$G$91*J57+$G$92*J73</f>
        <v>1</v>
      </c>
      <c r="K148" s="1" t="n">
        <f aca="false">$G$90*K41+$G$91*K57+$G$92*K73</f>
        <v>1</v>
      </c>
      <c r="L148" s="1" t="n">
        <f aca="false">$G$90*L41+$G$91*L57+$G$92*L73</f>
        <v>1</v>
      </c>
      <c r="M148" s="1" t="n">
        <f aca="false">$G$90*M41+$G$91*M57+$G$92*M73</f>
        <v>1</v>
      </c>
      <c r="N148" s="1" t="n">
        <f aca="false">$G$90*N41+$G$91*N57+$G$92*N73</f>
        <v>1</v>
      </c>
      <c r="O148" s="1" t="n">
        <f aca="false">$G$90*O41+$G$91*O57+$G$92*O73</f>
        <v>1</v>
      </c>
      <c r="P148" s="1" t="n">
        <f aca="false">$G$90*P41+$G$91*P57+$G$92*P73</f>
        <v>0</v>
      </c>
      <c r="Q148" s="1" t="n">
        <f aca="false">$G$90*Q41+$G$91*Q57+$G$92*Q73</f>
        <v>1</v>
      </c>
      <c r="S148" s="1" t="str">
        <f aca="false">W144</f>
        <v>W14</v>
      </c>
      <c r="T148" s="1" t="n">
        <f aca="false">IF(D148=0,0,IF(D148=$G$93,1,0))</f>
        <v>0</v>
      </c>
      <c r="U148" s="1" t="n">
        <f aca="false">IF(E148=0,0,IF(E148=$G$93,1,0))</f>
        <v>0</v>
      </c>
      <c r="V148" s="1" t="n">
        <f aca="false">IF(F148=0,0,IF(F148=$G$93,1,0))</f>
        <v>0</v>
      </c>
      <c r="W148" s="1" t="n">
        <f aca="false">IF(G148=0,0,IF(G148=$G$93,1,0))</f>
        <v>0</v>
      </c>
      <c r="X148" s="1" t="n">
        <f aca="false">IF(H148=0,0,IF(H148=$G$93,1,0))</f>
        <v>0</v>
      </c>
      <c r="Y148" s="1" t="n">
        <f aca="false">IF(I148=0,0,IF(I148=$G$93,1,0))</f>
        <v>0</v>
      </c>
      <c r="Z148" s="1" t="n">
        <f aca="false">IF(J148=0,0,IF(J148=$G$93,1,0))</f>
        <v>0</v>
      </c>
      <c r="AA148" s="1" t="n">
        <f aca="false">IF(K148=0,0,IF(K148=$G$93,1,0))</f>
        <v>0</v>
      </c>
      <c r="AB148" s="1" t="n">
        <f aca="false">IF(L148=0,0,IF(L148=$G$93,1,0))</f>
        <v>0</v>
      </c>
      <c r="AC148" s="1" t="n">
        <f aca="false">IF(M148=0,0,IF(M148=$G$93,1,0))</f>
        <v>0</v>
      </c>
      <c r="AD148" s="1" t="n">
        <f aca="false">IF(N148=0,0,IF(N148=$G$93,1,0))</f>
        <v>0</v>
      </c>
      <c r="AE148" s="1" t="n">
        <f aca="false">IF(O148=0,0,IF(O148=$G$93,1,0))</f>
        <v>0</v>
      </c>
      <c r="AF148" s="1" t="n">
        <f aca="false">IF(P148=0,0,IF(P148=$G$93,1,0))</f>
        <v>0</v>
      </c>
      <c r="AG148" s="1" t="n">
        <f aca="false">IF(Q148=0,0,IF(Q148=$G$93,1,0))</f>
        <v>0</v>
      </c>
    </row>
    <row r="149" customFormat="false" ht="13.5" hidden="false" customHeight="false" outlineLevel="0" collapsed="false">
      <c r="C149" s="1" t="str">
        <f aca="false">H144</f>
        <v>W15</v>
      </c>
      <c r="D149" s="1" t="n">
        <f aca="false">$G$90*D42+$G$91*D58+$G$92*D74</f>
        <v>1</v>
      </c>
      <c r="E149" s="1" t="n">
        <f aca="false">$G$90*E42+$G$91*E58+$G$92*E74</f>
        <v>1</v>
      </c>
      <c r="F149" s="1" t="n">
        <f aca="false">$G$90*F42+$G$91*F58+$G$92*F74</f>
        <v>1</v>
      </c>
      <c r="G149" s="1" t="n">
        <f aca="false">$G$90*G42+$G$91*G58+$G$92*G74</f>
        <v>1</v>
      </c>
      <c r="H149" s="1" t="n">
        <f aca="false">$G$90*H42+$G$91*H58+$G$92*H74</f>
        <v>0</v>
      </c>
      <c r="I149" s="1" t="n">
        <f aca="false">$G$90*I42+$G$91*I58+$G$92*I74</f>
        <v>1</v>
      </c>
      <c r="J149" s="1" t="n">
        <f aca="false">$G$90*J42+$G$91*J58+$G$92*J74</f>
        <v>0</v>
      </c>
      <c r="K149" s="1" t="n">
        <f aca="false">$G$90*K42+$G$91*K58+$G$92*K74</f>
        <v>0</v>
      </c>
      <c r="L149" s="1" t="n">
        <f aca="false">$G$90*L42+$G$91*L58+$G$92*L74</f>
        <v>0</v>
      </c>
      <c r="M149" s="1" t="n">
        <f aca="false">$G$90*M42+$G$91*M58+$G$92*M74</f>
        <v>0</v>
      </c>
      <c r="N149" s="1" t="n">
        <f aca="false">$G$90*N42+$G$91*N58+$G$92*N74</f>
        <v>0</v>
      </c>
      <c r="O149" s="1" t="n">
        <f aca="false">$G$90*O42+$G$91*O58+$G$92*O74</f>
        <v>0</v>
      </c>
      <c r="P149" s="1" t="n">
        <f aca="false">$G$90*P42+$G$91*P58+$G$92*P74</f>
        <v>1</v>
      </c>
      <c r="Q149" s="1" t="n">
        <f aca="false">$G$90*Q42+$G$91*Q58+$G$92*Q74</f>
        <v>0</v>
      </c>
      <c r="S149" s="1" t="str">
        <f aca="false">X144</f>
        <v>W15</v>
      </c>
      <c r="T149" s="1" t="n">
        <f aca="false">IF(D149=0,0,IF(D149=$G$93,1,0))</f>
        <v>0</v>
      </c>
      <c r="U149" s="1" t="n">
        <f aca="false">IF(E149=0,0,IF(E149=$G$93,1,0))</f>
        <v>0</v>
      </c>
      <c r="V149" s="1" t="n">
        <f aca="false">IF(F149=0,0,IF(F149=$G$93,1,0))</f>
        <v>0</v>
      </c>
      <c r="W149" s="1" t="n">
        <f aca="false">IF(G149=0,0,IF(G149=$G$93,1,0))</f>
        <v>0</v>
      </c>
      <c r="X149" s="1" t="n">
        <f aca="false">IF(H149=0,0,IF(H149=$G$93,1,0))</f>
        <v>0</v>
      </c>
      <c r="Y149" s="1" t="n">
        <f aca="false">IF(I149=0,0,IF(I149=$G$93,1,0))</f>
        <v>0</v>
      </c>
      <c r="Z149" s="1" t="n">
        <f aca="false">IF(J149=0,0,IF(J149=$G$93,1,0))</f>
        <v>0</v>
      </c>
      <c r="AA149" s="1" t="n">
        <f aca="false">IF(K149=0,0,IF(K149=$G$93,1,0))</f>
        <v>0</v>
      </c>
      <c r="AB149" s="1" t="n">
        <f aca="false">IF(L149=0,0,IF(L149=$G$93,1,0))</f>
        <v>0</v>
      </c>
      <c r="AC149" s="1" t="n">
        <f aca="false">IF(M149=0,0,IF(M149=$G$93,1,0))</f>
        <v>0</v>
      </c>
      <c r="AD149" s="1" t="n">
        <f aca="false">IF(N149=0,0,IF(N149=$G$93,1,0))</f>
        <v>0</v>
      </c>
      <c r="AE149" s="1" t="n">
        <f aca="false">IF(O149=0,0,IF(O149=$G$93,1,0))</f>
        <v>0</v>
      </c>
      <c r="AF149" s="1" t="n">
        <f aca="false">IF(P149=0,0,IF(P149=$G$93,1,0))</f>
        <v>0</v>
      </c>
      <c r="AG149" s="1" t="n">
        <f aca="false">IF(Q149=0,0,IF(Q149=$G$93,1,0))</f>
        <v>0</v>
      </c>
    </row>
    <row r="150" customFormat="false" ht="13.5" hidden="false" customHeight="false" outlineLevel="0" collapsed="false">
      <c r="C150" s="1" t="str">
        <f aca="false">I144</f>
        <v>W16</v>
      </c>
      <c r="D150" s="1" t="n">
        <f aca="false">$G$90*D43+$G$91*D59+$G$92*D75</f>
        <v>1</v>
      </c>
      <c r="E150" s="1" t="n">
        <f aca="false">$G$90*E43+$G$91*E59+$G$92*E75</f>
        <v>0</v>
      </c>
      <c r="F150" s="1" t="n">
        <f aca="false">$G$90*F43+$G$91*F59+$G$92*F75</f>
        <v>0</v>
      </c>
      <c r="G150" s="1" t="n">
        <f aca="false">$G$90*G43+$G$91*G59+$G$92*G75</f>
        <v>0</v>
      </c>
      <c r="H150" s="1" t="n">
        <f aca="false">$G$90*H43+$G$91*H59+$G$92*H75</f>
        <v>1</v>
      </c>
      <c r="I150" s="1" t="n">
        <f aca="false">$G$90*I43+$G$91*I59+$G$92*I75</f>
        <v>0</v>
      </c>
      <c r="J150" s="1" t="n">
        <f aca="false">$G$90*J43+$G$91*J59+$G$92*J75</f>
        <v>1</v>
      </c>
      <c r="K150" s="1" t="n">
        <f aca="false">$G$90*K43+$G$91*K59+$G$92*K75</f>
        <v>1</v>
      </c>
      <c r="L150" s="1" t="n">
        <f aca="false">$G$90*L43+$G$91*L59+$G$92*L75</f>
        <v>1</v>
      </c>
      <c r="M150" s="1" t="n">
        <f aca="false">$G$90*M43+$G$91*M59+$G$92*M75</f>
        <v>1</v>
      </c>
      <c r="N150" s="1" t="n">
        <f aca="false">$G$90*N43+$G$91*N59+$G$92*N75</f>
        <v>1</v>
      </c>
      <c r="O150" s="1" t="n">
        <f aca="false">$G$90*O43+$G$91*O59+$G$92*O75</f>
        <v>1</v>
      </c>
      <c r="P150" s="1" t="n">
        <f aca="false">$G$90*P43+$G$91*P59+$G$92*P75</f>
        <v>0</v>
      </c>
      <c r="Q150" s="1" t="n">
        <f aca="false">$G$90*Q43+$G$91*Q59+$G$92*Q75</f>
        <v>1</v>
      </c>
      <c r="S150" s="1" t="str">
        <f aca="false">Y144</f>
        <v>W16</v>
      </c>
      <c r="T150" s="1" t="n">
        <f aca="false">IF(D150=0,0,IF(D150=$G$93,1,0))</f>
        <v>0</v>
      </c>
      <c r="U150" s="1" t="n">
        <f aca="false">IF(E150=0,0,IF(E150=$G$93,1,0))</f>
        <v>0</v>
      </c>
      <c r="V150" s="1" t="n">
        <f aca="false">IF(F150=0,0,IF(F150=$G$93,1,0))</f>
        <v>0</v>
      </c>
      <c r="W150" s="1" t="n">
        <f aca="false">IF(G150=0,0,IF(G150=$G$93,1,0))</f>
        <v>0</v>
      </c>
      <c r="X150" s="1" t="n">
        <f aca="false">IF(H150=0,0,IF(H150=$G$93,1,0))</f>
        <v>0</v>
      </c>
      <c r="Y150" s="1" t="n">
        <f aca="false">IF(I150=0,0,IF(I150=$G$93,1,0))</f>
        <v>0</v>
      </c>
      <c r="Z150" s="1" t="n">
        <f aca="false">IF(J150=0,0,IF(J150=$G$93,1,0))</f>
        <v>0</v>
      </c>
      <c r="AA150" s="1" t="n">
        <f aca="false">IF(K150=0,0,IF(K150=$G$93,1,0))</f>
        <v>0</v>
      </c>
      <c r="AB150" s="1" t="n">
        <f aca="false">IF(L150=0,0,IF(L150=$G$93,1,0))</f>
        <v>0</v>
      </c>
      <c r="AC150" s="1" t="n">
        <f aca="false">IF(M150=0,0,IF(M150=$G$93,1,0))</f>
        <v>0</v>
      </c>
      <c r="AD150" s="1" t="n">
        <f aca="false">IF(N150=0,0,IF(N150=$G$93,1,0))</f>
        <v>0</v>
      </c>
      <c r="AE150" s="1" t="n">
        <f aca="false">IF(O150=0,0,IF(O150=$G$93,1,0))</f>
        <v>0</v>
      </c>
      <c r="AF150" s="1" t="n">
        <f aca="false">IF(P150=0,0,IF(P150=$G$93,1,0))</f>
        <v>0</v>
      </c>
      <c r="AG150" s="1" t="n">
        <f aca="false">IF(Q150=0,0,IF(Q150=$G$93,1,0))</f>
        <v>0</v>
      </c>
    </row>
    <row r="151" customFormat="false" ht="13.5" hidden="false" customHeight="false" outlineLevel="0" collapsed="false">
      <c r="C151" s="1" t="str">
        <f aca="false">J144</f>
        <v>W21</v>
      </c>
      <c r="D151" s="1" t="n">
        <f aca="false">$G$90*D44+$G$91*D60+$G$92*D76</f>
        <v>1</v>
      </c>
      <c r="E151" s="1" t="n">
        <f aca="false">$G$90*E44+$G$91*E60+$G$92*E76</f>
        <v>1</v>
      </c>
      <c r="F151" s="1" t="n">
        <f aca="false">$G$90*F44+$G$91*F60+$G$92*F76</f>
        <v>1</v>
      </c>
      <c r="G151" s="1" t="n">
        <f aca="false">$G$90*G44+$G$91*G60+$G$92*G76</f>
        <v>1</v>
      </c>
      <c r="H151" s="1" t="n">
        <f aca="false">$G$90*H44+$G$91*H60+$G$92*H76</f>
        <v>0</v>
      </c>
      <c r="I151" s="1" t="n">
        <f aca="false">$G$90*I44+$G$91*I60+$G$92*I76</f>
        <v>1</v>
      </c>
      <c r="J151" s="1" t="n">
        <f aca="false">$G$90*J44+$G$91*J60+$G$92*J76</f>
        <v>0</v>
      </c>
      <c r="K151" s="1" t="n">
        <f aca="false">$G$90*K44+$G$91*K60+$G$92*K76</f>
        <v>0</v>
      </c>
      <c r="L151" s="1" t="n">
        <f aca="false">$G$90*L44+$G$91*L60+$G$92*L76</f>
        <v>0</v>
      </c>
      <c r="M151" s="1" t="n">
        <f aca="false">$G$90*M44+$G$91*M60+$G$92*M76</f>
        <v>0</v>
      </c>
      <c r="N151" s="1" t="n">
        <f aca="false">$G$90*N44+$G$91*N60+$G$92*N76</f>
        <v>0</v>
      </c>
      <c r="O151" s="1" t="n">
        <f aca="false">$G$90*O44+$G$91*O60+$G$92*O76</f>
        <v>0</v>
      </c>
      <c r="P151" s="1" t="n">
        <f aca="false">$G$90*P44+$G$91*P60+$G$92*P76</f>
        <v>1</v>
      </c>
      <c r="Q151" s="1" t="n">
        <f aca="false">$G$90*Q44+$G$91*Q60+$G$92*Q76</f>
        <v>0</v>
      </c>
      <c r="S151" s="1" t="str">
        <f aca="false">Z144</f>
        <v>W21</v>
      </c>
      <c r="T151" s="1" t="n">
        <f aca="false">IF(D151=0,0,IF(D151=$G$93,1,0))</f>
        <v>0</v>
      </c>
      <c r="U151" s="1" t="n">
        <f aca="false">IF(E151=0,0,IF(E151=$G$93,1,0))</f>
        <v>0</v>
      </c>
      <c r="V151" s="1" t="n">
        <f aca="false">IF(F151=0,0,IF(F151=$G$93,1,0))</f>
        <v>0</v>
      </c>
      <c r="W151" s="1" t="n">
        <f aca="false">IF(G151=0,0,IF(G151=$G$93,1,0))</f>
        <v>0</v>
      </c>
      <c r="X151" s="1" t="n">
        <f aca="false">IF(H151=0,0,IF(H151=$G$93,1,0))</f>
        <v>0</v>
      </c>
      <c r="Y151" s="1" t="n">
        <f aca="false">IF(I151=0,0,IF(I151=$G$93,1,0))</f>
        <v>0</v>
      </c>
      <c r="Z151" s="1" t="n">
        <f aca="false">IF(J151=0,0,IF(J151=$G$93,1,0))</f>
        <v>0</v>
      </c>
      <c r="AA151" s="1" t="n">
        <f aca="false">IF(K151=0,0,IF(K151=$G$93,1,0))</f>
        <v>0</v>
      </c>
      <c r="AB151" s="1" t="n">
        <f aca="false">IF(L151=0,0,IF(L151=$G$93,1,0))</f>
        <v>0</v>
      </c>
      <c r="AC151" s="1" t="n">
        <f aca="false">IF(M151=0,0,IF(M151=$G$93,1,0))</f>
        <v>0</v>
      </c>
      <c r="AD151" s="1" t="n">
        <f aca="false">IF(N151=0,0,IF(N151=$G$93,1,0))</f>
        <v>0</v>
      </c>
      <c r="AE151" s="1" t="n">
        <f aca="false">IF(O151=0,0,IF(O151=$G$93,1,0))</f>
        <v>0</v>
      </c>
      <c r="AF151" s="1" t="n">
        <f aca="false">IF(P151=0,0,IF(P151=$G$93,1,0))</f>
        <v>0</v>
      </c>
      <c r="AG151" s="1" t="n">
        <f aca="false">IF(Q151=0,0,IF(Q151=$G$93,1,0))</f>
        <v>0</v>
      </c>
    </row>
    <row r="152" customFormat="false" ht="13.5" hidden="false" customHeight="false" outlineLevel="0" collapsed="false">
      <c r="C152" s="1" t="str">
        <f aca="false">K144</f>
        <v>W22</v>
      </c>
      <c r="D152" s="1" t="n">
        <f aca="false">$G$90*D45+$G$91*D61+$G$92*D77</f>
        <v>1</v>
      </c>
      <c r="E152" s="1" t="n">
        <f aca="false">$G$90*E45+$G$91*E61+$G$92*E77</f>
        <v>1</v>
      </c>
      <c r="F152" s="1" t="n">
        <f aca="false">$G$90*F45+$G$91*F61+$G$92*F77</f>
        <v>1</v>
      </c>
      <c r="G152" s="1" t="n">
        <f aca="false">$G$90*G45+$G$91*G61+$G$92*G77</f>
        <v>1</v>
      </c>
      <c r="H152" s="1" t="n">
        <f aca="false">$G$90*H45+$G$91*H61+$G$92*H77</f>
        <v>0</v>
      </c>
      <c r="I152" s="1" t="n">
        <f aca="false">$G$90*I45+$G$91*I61+$G$92*I77</f>
        <v>1</v>
      </c>
      <c r="J152" s="1" t="n">
        <f aca="false">$G$90*J45+$G$91*J61+$G$92*J77</f>
        <v>0</v>
      </c>
      <c r="K152" s="1" t="n">
        <f aca="false">$G$90*K45+$G$91*K61+$G$92*K77</f>
        <v>0</v>
      </c>
      <c r="L152" s="1" t="n">
        <f aca="false">$G$90*L45+$G$91*L61+$G$92*L77</f>
        <v>0</v>
      </c>
      <c r="M152" s="1" t="n">
        <f aca="false">$G$90*M45+$G$91*M61+$G$92*M77</f>
        <v>0</v>
      </c>
      <c r="N152" s="1" t="n">
        <f aca="false">$G$90*N45+$G$91*N61+$G$92*N77</f>
        <v>0</v>
      </c>
      <c r="O152" s="1" t="n">
        <f aca="false">$G$90*O45+$G$91*O61+$G$92*O77</f>
        <v>0</v>
      </c>
      <c r="P152" s="1" t="n">
        <f aca="false">$G$90*P45+$G$91*P61+$G$92*P77</f>
        <v>1</v>
      </c>
      <c r="Q152" s="1" t="n">
        <f aca="false">$G$90*Q45+$G$91*Q61+$G$92*Q77</f>
        <v>0</v>
      </c>
      <c r="S152" s="1" t="str">
        <f aca="false">AA144</f>
        <v>W22</v>
      </c>
      <c r="T152" s="1" t="n">
        <f aca="false">IF(D152=0,0,IF(D152=$G$93,1,0))</f>
        <v>0</v>
      </c>
      <c r="U152" s="1" t="n">
        <f aca="false">IF(E152=0,0,IF(E152=$G$93,1,0))</f>
        <v>0</v>
      </c>
      <c r="V152" s="1" t="n">
        <f aca="false">IF(F152=0,0,IF(F152=$G$93,1,0))</f>
        <v>0</v>
      </c>
      <c r="W152" s="1" t="n">
        <f aca="false">IF(G152=0,0,IF(G152=$G$93,1,0))</f>
        <v>0</v>
      </c>
      <c r="X152" s="1" t="n">
        <f aca="false">IF(H152=0,0,IF(H152=$G$93,1,0))</f>
        <v>0</v>
      </c>
      <c r="Y152" s="1" t="n">
        <f aca="false">IF(I152=0,0,IF(I152=$G$93,1,0))</f>
        <v>0</v>
      </c>
      <c r="Z152" s="1" t="n">
        <f aca="false">IF(J152=0,0,IF(J152=$G$93,1,0))</f>
        <v>0</v>
      </c>
      <c r="AA152" s="1" t="n">
        <f aca="false">IF(K152=0,0,IF(K152=$G$93,1,0))</f>
        <v>0</v>
      </c>
      <c r="AB152" s="1" t="n">
        <f aca="false">IF(L152=0,0,IF(L152=$G$93,1,0))</f>
        <v>0</v>
      </c>
      <c r="AC152" s="1" t="n">
        <f aca="false">IF(M152=0,0,IF(M152=$G$93,1,0))</f>
        <v>0</v>
      </c>
      <c r="AD152" s="1" t="n">
        <f aca="false">IF(N152=0,0,IF(N152=$G$93,1,0))</f>
        <v>0</v>
      </c>
      <c r="AE152" s="1" t="n">
        <f aca="false">IF(O152=0,0,IF(O152=$G$93,1,0))</f>
        <v>0</v>
      </c>
      <c r="AF152" s="1" t="n">
        <f aca="false">IF(P152=0,0,IF(P152=$G$93,1,0))</f>
        <v>0</v>
      </c>
      <c r="AG152" s="1" t="n">
        <f aca="false">IF(Q152=0,0,IF(Q152=$G$93,1,0))</f>
        <v>0</v>
      </c>
    </row>
    <row r="153" customFormat="false" ht="13.5" hidden="false" customHeight="false" outlineLevel="0" collapsed="false">
      <c r="C153" s="1" t="str">
        <f aca="false">L144</f>
        <v>W23</v>
      </c>
      <c r="D153" s="1" t="n">
        <f aca="false">$G$90*D46+$G$91*D62+$G$92*D78</f>
        <v>1</v>
      </c>
      <c r="E153" s="1" t="n">
        <f aca="false">$G$90*E46+$G$91*E62+$G$92*E78</f>
        <v>1</v>
      </c>
      <c r="F153" s="1" t="n">
        <f aca="false">$G$90*F46+$G$91*F62+$G$92*F78</f>
        <v>1</v>
      </c>
      <c r="G153" s="1" t="n">
        <f aca="false">$G$90*G46+$G$91*G62+$G$92*G78</f>
        <v>1</v>
      </c>
      <c r="H153" s="1" t="n">
        <f aca="false">$G$90*H46+$G$91*H62+$G$92*H78</f>
        <v>0</v>
      </c>
      <c r="I153" s="1" t="n">
        <f aca="false">$G$90*I46+$G$91*I62+$G$92*I78</f>
        <v>1</v>
      </c>
      <c r="J153" s="1" t="n">
        <f aca="false">$G$90*J46+$G$91*J62+$G$92*J78</f>
        <v>0</v>
      </c>
      <c r="K153" s="1" t="n">
        <f aca="false">$G$90*K46+$G$91*K62+$G$92*K78</f>
        <v>0</v>
      </c>
      <c r="L153" s="1" t="n">
        <f aca="false">$G$90*L46+$G$91*L62+$G$92*L78</f>
        <v>0</v>
      </c>
      <c r="M153" s="1" t="n">
        <f aca="false">$G$90*M46+$G$91*M62+$G$92*M78</f>
        <v>0</v>
      </c>
      <c r="N153" s="1" t="n">
        <f aca="false">$G$90*N46+$G$91*N62+$G$92*N78</f>
        <v>0</v>
      </c>
      <c r="O153" s="1" t="n">
        <f aca="false">$G$90*O46+$G$91*O62+$G$92*O78</f>
        <v>0</v>
      </c>
      <c r="P153" s="1" t="n">
        <f aca="false">$G$90*P46+$G$91*P62+$G$92*P78</f>
        <v>1</v>
      </c>
      <c r="Q153" s="1" t="n">
        <f aca="false">$G$90*Q46+$G$91*Q62+$G$92*Q78</f>
        <v>0</v>
      </c>
      <c r="S153" s="1" t="str">
        <f aca="false">AB144</f>
        <v>W23</v>
      </c>
      <c r="T153" s="1" t="n">
        <f aca="false">IF(D153=0,0,IF(D153=$G$93,1,0))</f>
        <v>0</v>
      </c>
      <c r="U153" s="1" t="n">
        <f aca="false">IF(E153=0,0,IF(E153=$G$93,1,0))</f>
        <v>0</v>
      </c>
      <c r="V153" s="1" t="n">
        <f aca="false">IF(F153=0,0,IF(F153=$G$93,1,0))</f>
        <v>0</v>
      </c>
      <c r="W153" s="1" t="n">
        <f aca="false">IF(G153=0,0,IF(G153=$G$93,1,0))</f>
        <v>0</v>
      </c>
      <c r="X153" s="1" t="n">
        <f aca="false">IF(H153=0,0,IF(H153=$G$93,1,0))</f>
        <v>0</v>
      </c>
      <c r="Y153" s="1" t="n">
        <f aca="false">IF(I153=0,0,IF(I153=$G$93,1,0))</f>
        <v>0</v>
      </c>
      <c r="Z153" s="1" t="n">
        <f aca="false">IF(J153=0,0,IF(J153=$G$93,1,0))</f>
        <v>0</v>
      </c>
      <c r="AA153" s="1" t="n">
        <f aca="false">IF(K153=0,0,IF(K153=$G$93,1,0))</f>
        <v>0</v>
      </c>
      <c r="AB153" s="1" t="n">
        <f aca="false">IF(L153=0,0,IF(L153=$G$93,1,0))</f>
        <v>0</v>
      </c>
      <c r="AC153" s="1" t="n">
        <f aca="false">IF(M153=0,0,IF(M153=$G$93,1,0))</f>
        <v>0</v>
      </c>
      <c r="AD153" s="1" t="n">
        <f aca="false">IF(N153=0,0,IF(N153=$G$93,1,0))</f>
        <v>0</v>
      </c>
      <c r="AE153" s="1" t="n">
        <f aca="false">IF(O153=0,0,IF(O153=$G$93,1,0))</f>
        <v>0</v>
      </c>
      <c r="AF153" s="1" t="n">
        <f aca="false">IF(P153=0,0,IF(P153=$G$93,1,0))</f>
        <v>0</v>
      </c>
      <c r="AG153" s="1" t="n">
        <f aca="false">IF(Q153=0,0,IF(Q153=$G$93,1,0))</f>
        <v>0</v>
      </c>
    </row>
    <row r="154" customFormat="false" ht="13.5" hidden="false" customHeight="false" outlineLevel="0" collapsed="false">
      <c r="C154" s="1" t="str">
        <f aca="false">M144</f>
        <v>W24</v>
      </c>
      <c r="D154" s="1" t="n">
        <f aca="false">$G$90*D47+$G$91*D63+$G$92*D79</f>
        <v>1</v>
      </c>
      <c r="E154" s="1" t="n">
        <f aca="false">$G$90*E47+$G$91*E63+$G$92*E79</f>
        <v>1</v>
      </c>
      <c r="F154" s="1" t="n">
        <f aca="false">$G$90*F47+$G$91*F63+$G$92*F79</f>
        <v>1</v>
      </c>
      <c r="G154" s="1" t="n">
        <f aca="false">$G$90*G47+$G$91*G63+$G$92*G79</f>
        <v>1</v>
      </c>
      <c r="H154" s="1" t="n">
        <f aca="false">$G$90*H47+$G$91*H63+$G$92*H79</f>
        <v>0</v>
      </c>
      <c r="I154" s="1" t="n">
        <f aca="false">$G$90*I47+$G$91*I63+$G$92*I79</f>
        <v>1</v>
      </c>
      <c r="J154" s="1" t="n">
        <f aca="false">$G$90*J47+$G$91*J63+$G$92*J79</f>
        <v>0</v>
      </c>
      <c r="K154" s="1" t="n">
        <f aca="false">$G$90*K47+$G$91*K63+$G$92*K79</f>
        <v>0</v>
      </c>
      <c r="L154" s="1" t="n">
        <f aca="false">$G$90*L47+$G$91*L63+$G$92*L79</f>
        <v>0</v>
      </c>
      <c r="M154" s="1" t="n">
        <f aca="false">$G$90*M47+$G$91*M63+$G$92*M79</f>
        <v>0</v>
      </c>
      <c r="N154" s="1" t="n">
        <f aca="false">$G$90*N47+$G$91*N63+$G$92*N79</f>
        <v>0</v>
      </c>
      <c r="O154" s="1" t="n">
        <f aca="false">$G$90*O47+$G$91*O63+$G$92*O79</f>
        <v>0</v>
      </c>
      <c r="P154" s="1" t="n">
        <f aca="false">$G$90*P47+$G$91*P63+$G$92*P79</f>
        <v>1</v>
      </c>
      <c r="Q154" s="1" t="n">
        <f aca="false">$G$90*Q47+$G$91*Q63+$G$92*Q79</f>
        <v>0</v>
      </c>
      <c r="S154" s="1" t="str">
        <f aca="false">AC144</f>
        <v>W24</v>
      </c>
      <c r="T154" s="1" t="n">
        <f aca="false">IF(D154=0,0,IF(D154=$G$93,1,0))</f>
        <v>0</v>
      </c>
      <c r="U154" s="1" t="n">
        <f aca="false">IF(E154=0,0,IF(E154=$G$93,1,0))</f>
        <v>0</v>
      </c>
      <c r="V154" s="1" t="n">
        <f aca="false">IF(F154=0,0,IF(F154=$G$93,1,0))</f>
        <v>0</v>
      </c>
      <c r="W154" s="1" t="n">
        <f aca="false">IF(G154=0,0,IF(G154=$G$93,1,0))</f>
        <v>0</v>
      </c>
      <c r="X154" s="1" t="n">
        <f aca="false">IF(H154=0,0,IF(H154=$G$93,1,0))</f>
        <v>0</v>
      </c>
      <c r="Y154" s="1" t="n">
        <f aca="false">IF(I154=0,0,IF(I154=$G$93,1,0))</f>
        <v>0</v>
      </c>
      <c r="Z154" s="1" t="n">
        <f aca="false">IF(J154=0,0,IF(J154=$G$93,1,0))</f>
        <v>0</v>
      </c>
      <c r="AA154" s="1" t="n">
        <f aca="false">IF(K154=0,0,IF(K154=$G$93,1,0))</f>
        <v>0</v>
      </c>
      <c r="AB154" s="1" t="n">
        <f aca="false">IF(L154=0,0,IF(L154=$G$93,1,0))</f>
        <v>0</v>
      </c>
      <c r="AC154" s="1" t="n">
        <f aca="false">IF(M154=0,0,IF(M154=$G$93,1,0))</f>
        <v>0</v>
      </c>
      <c r="AD154" s="1" t="n">
        <f aca="false">IF(N154=0,0,IF(N154=$G$93,1,0))</f>
        <v>0</v>
      </c>
      <c r="AE154" s="1" t="n">
        <f aca="false">IF(O154=0,0,IF(O154=$G$93,1,0))</f>
        <v>0</v>
      </c>
      <c r="AF154" s="1" t="n">
        <f aca="false">IF(P154=0,0,IF(P154=$G$93,1,0))</f>
        <v>0</v>
      </c>
      <c r="AG154" s="1" t="n">
        <f aca="false">IF(Q154=0,0,IF(Q154=$G$93,1,0))</f>
        <v>0</v>
      </c>
    </row>
    <row r="155" customFormat="false" ht="13.5" hidden="false" customHeight="false" outlineLevel="0" collapsed="false">
      <c r="C155" s="1" t="str">
        <f aca="false">N144</f>
        <v>W31</v>
      </c>
      <c r="D155" s="1" t="n">
        <f aca="false">$G$90*D48+$G$91*D64+$G$92*D80</f>
        <v>1</v>
      </c>
      <c r="E155" s="1" t="n">
        <f aca="false">$G$90*E48+$G$91*E64+$G$92*E80</f>
        <v>1</v>
      </c>
      <c r="F155" s="1" t="n">
        <f aca="false">$G$90*F48+$G$91*F64+$G$92*F80</f>
        <v>1</v>
      </c>
      <c r="G155" s="1" t="n">
        <f aca="false">$G$90*G48+$G$91*G64+$G$92*G80</f>
        <v>1</v>
      </c>
      <c r="H155" s="1" t="n">
        <f aca="false">$G$90*H48+$G$91*H64+$G$92*H80</f>
        <v>0</v>
      </c>
      <c r="I155" s="1" t="n">
        <f aca="false">$G$90*I48+$G$91*I64+$G$92*I80</f>
        <v>1</v>
      </c>
      <c r="J155" s="1" t="n">
        <f aca="false">$G$90*J48+$G$91*J64+$G$92*J80</f>
        <v>0</v>
      </c>
      <c r="K155" s="1" t="n">
        <f aca="false">$G$90*K48+$G$91*K64+$G$92*K80</f>
        <v>0</v>
      </c>
      <c r="L155" s="1" t="n">
        <f aca="false">$G$90*L48+$G$91*L64+$G$92*L80</f>
        <v>0</v>
      </c>
      <c r="M155" s="1" t="n">
        <f aca="false">$G$90*M48+$G$91*M64+$G$92*M80</f>
        <v>0</v>
      </c>
      <c r="N155" s="1" t="n">
        <f aca="false">$G$90*N48+$G$91*N64+$G$92*N80</f>
        <v>0</v>
      </c>
      <c r="O155" s="1" t="n">
        <f aca="false">$G$90*O48+$G$91*O64+$G$92*O80</f>
        <v>0</v>
      </c>
      <c r="P155" s="1" t="n">
        <f aca="false">$G$90*P48+$G$91*P64+$G$92*P80</f>
        <v>1</v>
      </c>
      <c r="Q155" s="1" t="n">
        <f aca="false">$G$90*Q48+$G$91*Q64+$G$92*Q80</f>
        <v>0</v>
      </c>
      <c r="S155" s="1" t="str">
        <f aca="false">AD144</f>
        <v>W31</v>
      </c>
      <c r="T155" s="1" t="n">
        <f aca="false">IF(D155=0,0,IF(D155=$G$93,1,0))</f>
        <v>0</v>
      </c>
      <c r="U155" s="1" t="n">
        <f aca="false">IF(E155=0,0,IF(E155=$G$93,1,0))</f>
        <v>0</v>
      </c>
      <c r="V155" s="1" t="n">
        <f aca="false">IF(F155=0,0,IF(F155=$G$93,1,0))</f>
        <v>0</v>
      </c>
      <c r="W155" s="1" t="n">
        <f aca="false">IF(G155=0,0,IF(G155=$G$93,1,0))</f>
        <v>0</v>
      </c>
      <c r="X155" s="1" t="n">
        <f aca="false">IF(H155=0,0,IF(H155=$G$93,1,0))</f>
        <v>0</v>
      </c>
      <c r="Y155" s="1" t="n">
        <f aca="false">IF(I155=0,0,IF(I155=$G$93,1,0))</f>
        <v>0</v>
      </c>
      <c r="Z155" s="1" t="n">
        <f aca="false">IF(J155=0,0,IF(J155=$G$93,1,0))</f>
        <v>0</v>
      </c>
      <c r="AA155" s="1" t="n">
        <f aca="false">IF(K155=0,0,IF(K155=$G$93,1,0))</f>
        <v>0</v>
      </c>
      <c r="AB155" s="1" t="n">
        <f aca="false">IF(L155=0,0,IF(L155=$G$93,1,0))</f>
        <v>0</v>
      </c>
      <c r="AC155" s="1" t="n">
        <f aca="false">IF(M155=0,0,IF(M155=$G$93,1,0))</f>
        <v>0</v>
      </c>
      <c r="AD155" s="1" t="n">
        <f aca="false">IF(N155=0,0,IF(N155=$G$93,1,0))</f>
        <v>0</v>
      </c>
      <c r="AE155" s="1" t="n">
        <f aca="false">IF(O155=0,0,IF(O155=$G$93,1,0))</f>
        <v>0</v>
      </c>
      <c r="AF155" s="1" t="n">
        <f aca="false">IF(P155=0,0,IF(P155=$G$93,1,0))</f>
        <v>0</v>
      </c>
      <c r="AG155" s="1" t="n">
        <f aca="false">IF(Q155=0,0,IF(Q155=$G$93,1,0))</f>
        <v>0</v>
      </c>
    </row>
    <row r="156" customFormat="false" ht="13.5" hidden="false" customHeight="false" outlineLevel="0" collapsed="false">
      <c r="C156" s="1" t="str">
        <f aca="false">O144</f>
        <v>W32</v>
      </c>
      <c r="D156" s="1" t="n">
        <f aca="false">$G$90*D49+$G$91*D65+$G$92*D81</f>
        <v>1</v>
      </c>
      <c r="E156" s="1" t="n">
        <f aca="false">$G$90*E49+$G$91*E65+$G$92*E81</f>
        <v>1</v>
      </c>
      <c r="F156" s="1" t="n">
        <f aca="false">$G$90*F49+$G$91*F65+$G$92*F81</f>
        <v>1</v>
      </c>
      <c r="G156" s="1" t="n">
        <f aca="false">$G$90*G49+$G$91*G65+$G$92*G81</f>
        <v>1</v>
      </c>
      <c r="H156" s="1" t="n">
        <f aca="false">$G$90*H49+$G$91*H65+$G$92*H81</f>
        <v>0</v>
      </c>
      <c r="I156" s="1" t="n">
        <f aca="false">$G$90*I49+$G$91*I65+$G$92*I81</f>
        <v>1</v>
      </c>
      <c r="J156" s="1" t="n">
        <f aca="false">$G$90*J49+$G$91*J65+$G$92*J81</f>
        <v>0</v>
      </c>
      <c r="K156" s="1" t="n">
        <f aca="false">$G$90*K49+$G$91*K65+$G$92*K81</f>
        <v>0</v>
      </c>
      <c r="L156" s="1" t="n">
        <f aca="false">$G$90*L49+$G$91*L65+$G$92*L81</f>
        <v>0</v>
      </c>
      <c r="M156" s="1" t="n">
        <f aca="false">$G$90*M49+$G$91*M65+$G$92*M81</f>
        <v>0</v>
      </c>
      <c r="N156" s="1" t="n">
        <f aca="false">$G$90*N49+$G$91*N65+$G$92*N81</f>
        <v>0</v>
      </c>
      <c r="O156" s="1" t="n">
        <f aca="false">$G$90*O49+$G$91*O65+$G$92*O81</f>
        <v>0</v>
      </c>
      <c r="P156" s="1" t="n">
        <f aca="false">$G$90*P49+$G$91*P65+$G$92*P81</f>
        <v>1</v>
      </c>
      <c r="Q156" s="1" t="n">
        <f aca="false">$G$90*Q49+$G$91*Q65+$G$92*Q81</f>
        <v>0</v>
      </c>
      <c r="S156" s="1" t="str">
        <f aca="false">AE144</f>
        <v>W32</v>
      </c>
      <c r="T156" s="1" t="n">
        <f aca="false">IF(D156=0,0,IF(D156=$G$93,1,0))</f>
        <v>0</v>
      </c>
      <c r="U156" s="1" t="n">
        <f aca="false">IF(E156=0,0,IF(E156=$G$93,1,0))</f>
        <v>0</v>
      </c>
      <c r="V156" s="1" t="n">
        <f aca="false">IF(F156=0,0,IF(F156=$G$93,1,0))</f>
        <v>0</v>
      </c>
      <c r="W156" s="1" t="n">
        <f aca="false">IF(G156=0,0,IF(G156=$G$93,1,0))</f>
        <v>0</v>
      </c>
      <c r="X156" s="1" t="n">
        <f aca="false">IF(H156=0,0,IF(H156=$G$93,1,0))</f>
        <v>0</v>
      </c>
      <c r="Y156" s="1" t="n">
        <f aca="false">IF(I156=0,0,IF(I156=$G$93,1,0))</f>
        <v>0</v>
      </c>
      <c r="Z156" s="1" t="n">
        <f aca="false">IF(J156=0,0,IF(J156=$G$93,1,0))</f>
        <v>0</v>
      </c>
      <c r="AA156" s="1" t="n">
        <f aca="false">IF(K156=0,0,IF(K156=$G$93,1,0))</f>
        <v>0</v>
      </c>
      <c r="AB156" s="1" t="n">
        <f aca="false">IF(L156=0,0,IF(L156=$G$93,1,0))</f>
        <v>0</v>
      </c>
      <c r="AC156" s="1" t="n">
        <f aca="false">IF(M156=0,0,IF(M156=$G$93,1,0))</f>
        <v>0</v>
      </c>
      <c r="AD156" s="1" t="n">
        <f aca="false">IF(N156=0,0,IF(N156=$G$93,1,0))</f>
        <v>0</v>
      </c>
      <c r="AE156" s="1" t="n">
        <f aca="false">IF(O156=0,0,IF(O156=$G$93,1,0))</f>
        <v>0</v>
      </c>
      <c r="AF156" s="1" t="n">
        <f aca="false">IF(P156=0,0,IF(P156=$G$93,1,0))</f>
        <v>0</v>
      </c>
      <c r="AG156" s="1" t="n">
        <f aca="false">IF(Q156=0,0,IF(Q156=$G$93,1,0))</f>
        <v>0</v>
      </c>
    </row>
    <row r="157" customFormat="false" ht="13.5" hidden="false" customHeight="false" outlineLevel="0" collapsed="false">
      <c r="C157" s="1" t="str">
        <f aca="false">P144</f>
        <v>W33</v>
      </c>
      <c r="D157" s="1" t="n">
        <f aca="false">$G$90*D50+$G$91*D66+$G$92*D82</f>
        <v>1</v>
      </c>
      <c r="E157" s="1" t="n">
        <f aca="false">$G$90*E50+$G$91*E66+$G$92*E82</f>
        <v>0</v>
      </c>
      <c r="F157" s="1" t="n">
        <f aca="false">$G$90*F50+$G$91*F66+$G$92*F82</f>
        <v>0</v>
      </c>
      <c r="G157" s="1" t="n">
        <f aca="false">$G$90*G50+$G$91*G66+$G$92*G82</f>
        <v>0</v>
      </c>
      <c r="H157" s="1" t="n">
        <f aca="false">$G$90*H50+$G$91*H66+$G$92*H82</f>
        <v>1</v>
      </c>
      <c r="I157" s="1" t="n">
        <f aca="false">$G$90*I50+$G$91*I66+$G$92*I82</f>
        <v>0</v>
      </c>
      <c r="J157" s="1" t="n">
        <f aca="false">$G$90*J50+$G$91*J66+$G$92*J82</f>
        <v>1</v>
      </c>
      <c r="K157" s="1" t="n">
        <f aca="false">$G$90*K50+$G$91*K66+$G$92*K82</f>
        <v>1</v>
      </c>
      <c r="L157" s="1" t="n">
        <f aca="false">$G$90*L50+$G$91*L66+$G$92*L82</f>
        <v>1</v>
      </c>
      <c r="M157" s="1" t="n">
        <f aca="false">$G$90*M50+$G$91*M66+$G$92*M82</f>
        <v>1</v>
      </c>
      <c r="N157" s="1" t="n">
        <f aca="false">$G$90*N50+$G$91*N66+$G$92*N82</f>
        <v>1</v>
      </c>
      <c r="O157" s="1" t="n">
        <f aca="false">$G$90*O50+$G$91*O66+$G$92*O82</f>
        <v>1</v>
      </c>
      <c r="P157" s="1" t="n">
        <f aca="false">$G$90*P50+$G$91*P66+$G$92*P82</f>
        <v>0</v>
      </c>
      <c r="Q157" s="1" t="n">
        <f aca="false">$G$90*Q50+$G$91*Q66+$G$92*Q82</f>
        <v>1</v>
      </c>
      <c r="S157" s="1" t="str">
        <f aca="false">AF144</f>
        <v>W33</v>
      </c>
      <c r="T157" s="1" t="n">
        <f aca="false">IF(D157=0,0,IF(D157=$G$93,1,0))</f>
        <v>0</v>
      </c>
      <c r="U157" s="1" t="n">
        <f aca="false">IF(E157=0,0,IF(E157=$G$93,1,0))</f>
        <v>0</v>
      </c>
      <c r="V157" s="1" t="n">
        <f aca="false">IF(F157=0,0,IF(F157=$G$93,1,0))</f>
        <v>0</v>
      </c>
      <c r="W157" s="1" t="n">
        <f aca="false">IF(G157=0,0,IF(G157=$G$93,1,0))</f>
        <v>0</v>
      </c>
      <c r="X157" s="1" t="n">
        <f aca="false">IF(H157=0,0,IF(H157=$G$93,1,0))</f>
        <v>0</v>
      </c>
      <c r="Y157" s="1" t="n">
        <f aca="false">IF(I157=0,0,IF(I157=$G$93,1,0))</f>
        <v>0</v>
      </c>
      <c r="Z157" s="1" t="n">
        <f aca="false">IF(J157=0,0,IF(J157=$G$93,1,0))</f>
        <v>0</v>
      </c>
      <c r="AA157" s="1" t="n">
        <f aca="false">IF(K157=0,0,IF(K157=$G$93,1,0))</f>
        <v>0</v>
      </c>
      <c r="AB157" s="1" t="n">
        <f aca="false">IF(L157=0,0,IF(L157=$G$93,1,0))</f>
        <v>0</v>
      </c>
      <c r="AC157" s="1" t="n">
        <f aca="false">IF(M157=0,0,IF(M157=$G$93,1,0))</f>
        <v>0</v>
      </c>
      <c r="AD157" s="1" t="n">
        <f aca="false">IF(N157=0,0,IF(N157=$G$93,1,0))</f>
        <v>0</v>
      </c>
      <c r="AE157" s="1" t="n">
        <f aca="false">IF(O157=0,0,IF(O157=$G$93,1,0))</f>
        <v>0</v>
      </c>
      <c r="AF157" s="1" t="n">
        <f aca="false">IF(P157=0,0,IF(P157=$G$93,1,0))</f>
        <v>0</v>
      </c>
      <c r="AG157" s="1" t="n">
        <f aca="false">IF(Q157=0,0,IF(Q157=$G$93,1,0))</f>
        <v>0</v>
      </c>
    </row>
    <row r="158" customFormat="false" ht="13.5" hidden="false" customHeight="false" outlineLevel="0" collapsed="false">
      <c r="C158" s="1" t="str">
        <f aca="false">Q144</f>
        <v>W34</v>
      </c>
      <c r="D158" s="1" t="n">
        <f aca="false">$G$90*D51+$G$91*D67+$G$92*D83</f>
        <v>1</v>
      </c>
      <c r="E158" s="1" t="n">
        <f aca="false">$G$90*E51+$G$91*E67+$G$92*E83</f>
        <v>1</v>
      </c>
      <c r="F158" s="1" t="n">
        <f aca="false">$G$90*F51+$G$91*F67+$G$92*F83</f>
        <v>1</v>
      </c>
      <c r="G158" s="1" t="n">
        <f aca="false">$G$90*G51+$G$91*G67+$G$92*G83</f>
        <v>1</v>
      </c>
      <c r="H158" s="1" t="n">
        <f aca="false">$G$90*H51+$G$91*H67+$G$92*H83</f>
        <v>0</v>
      </c>
      <c r="I158" s="1" t="n">
        <f aca="false">$G$90*I51+$G$91*I67+$G$92*I83</f>
        <v>1</v>
      </c>
      <c r="J158" s="1" t="n">
        <f aca="false">$G$90*J51+$G$91*J67+$G$92*J83</f>
        <v>0</v>
      </c>
      <c r="K158" s="1" t="n">
        <f aca="false">$G$90*K51+$G$91*K67+$G$92*K83</f>
        <v>0</v>
      </c>
      <c r="L158" s="1" t="n">
        <f aca="false">$G$90*L51+$G$91*L67+$G$92*L83</f>
        <v>0</v>
      </c>
      <c r="M158" s="1" t="n">
        <f aca="false">$G$90*M51+$G$91*M67+$G$92*M83</f>
        <v>0</v>
      </c>
      <c r="N158" s="1" t="n">
        <f aca="false">$G$90*N51+$G$91*N67+$G$92*N83</f>
        <v>0</v>
      </c>
      <c r="O158" s="1" t="n">
        <f aca="false">$G$90*O51+$G$91*O67+$G$92*O83</f>
        <v>0</v>
      </c>
      <c r="P158" s="1" t="n">
        <f aca="false">$G$90*P51+$G$91*P67+$G$92*P83</f>
        <v>1</v>
      </c>
      <c r="Q158" s="1" t="n">
        <f aca="false">$G$90*Q51+$G$91*Q67+$G$92*Q83</f>
        <v>0</v>
      </c>
      <c r="S158" s="1" t="str">
        <f aca="false">AG144</f>
        <v>W34</v>
      </c>
      <c r="T158" s="1" t="n">
        <f aca="false">IF(D158=0,0,IF(D158=$G$93,1,0))</f>
        <v>0</v>
      </c>
      <c r="U158" s="1" t="n">
        <f aca="false">IF(E158=0,0,IF(E158=$G$93,1,0))</f>
        <v>0</v>
      </c>
      <c r="V158" s="1" t="n">
        <f aca="false">IF(F158=0,0,IF(F158=$G$93,1,0))</f>
        <v>0</v>
      </c>
      <c r="W158" s="1" t="n">
        <f aca="false">IF(G158=0,0,IF(G158=$G$93,1,0))</f>
        <v>0</v>
      </c>
      <c r="X158" s="1" t="n">
        <f aca="false">IF(H158=0,0,IF(H158=$G$93,1,0))</f>
        <v>0</v>
      </c>
      <c r="Y158" s="1" t="n">
        <f aca="false">IF(I158=0,0,IF(I158=$G$93,1,0))</f>
        <v>0</v>
      </c>
      <c r="Z158" s="1" t="n">
        <f aca="false">IF(J158=0,0,IF(J158=$G$93,1,0))</f>
        <v>0</v>
      </c>
      <c r="AA158" s="1" t="n">
        <f aca="false">IF(K158=0,0,IF(K158=$G$93,1,0))</f>
        <v>0</v>
      </c>
      <c r="AB158" s="1" t="n">
        <f aca="false">IF(L158=0,0,IF(L158=$G$93,1,0))</f>
        <v>0</v>
      </c>
      <c r="AC158" s="1" t="n">
        <f aca="false">IF(M158=0,0,IF(M158=$G$93,1,0))</f>
        <v>0</v>
      </c>
      <c r="AD158" s="1" t="n">
        <f aca="false">IF(N158=0,0,IF(N158=$G$93,1,0))</f>
        <v>0</v>
      </c>
      <c r="AE158" s="1" t="n">
        <f aca="false">IF(O158=0,0,IF(O158=$G$93,1,0))</f>
        <v>0</v>
      </c>
      <c r="AF158" s="1" t="n">
        <f aca="false">IF(P158=0,0,IF(P158=$G$93,1,0))</f>
        <v>0</v>
      </c>
      <c r="AG158" s="1" t="n">
        <f aca="false">IF(Q158=0,0,IF(Q158=$G$93,1,0))</f>
        <v>0</v>
      </c>
    </row>
    <row r="160" customFormat="false" ht="13.5" hidden="false" customHeight="false" outlineLevel="0" collapsed="false">
      <c r="C160" s="1" t="n">
        <v>23</v>
      </c>
      <c r="D160" s="1" t="s">
        <v>5</v>
      </c>
      <c r="E160" s="1" t="s">
        <v>2</v>
      </c>
      <c r="F160" s="1" t="s">
        <v>4</v>
      </c>
      <c r="G160" s="1" t="s">
        <v>6</v>
      </c>
      <c r="H160" s="1" t="s">
        <v>7</v>
      </c>
      <c r="I160" s="1" t="s">
        <v>8</v>
      </c>
      <c r="J160" s="1" t="s">
        <v>9</v>
      </c>
      <c r="K160" s="1" t="s">
        <v>10</v>
      </c>
      <c r="L160" s="1" t="s">
        <v>3</v>
      </c>
      <c r="M160" s="1" t="s">
        <v>11</v>
      </c>
      <c r="N160" s="1" t="s">
        <v>12</v>
      </c>
      <c r="O160" s="1" t="s">
        <v>13</v>
      </c>
      <c r="P160" s="1" t="s">
        <v>14</v>
      </c>
      <c r="Q160" s="1" t="s">
        <v>15</v>
      </c>
      <c r="S160" s="1" t="n">
        <v>23</v>
      </c>
      <c r="T160" s="1" t="s">
        <v>5</v>
      </c>
      <c r="U160" s="1" t="s">
        <v>2</v>
      </c>
      <c r="V160" s="1" t="s">
        <v>4</v>
      </c>
      <c r="W160" s="1" t="s">
        <v>6</v>
      </c>
      <c r="X160" s="1" t="s">
        <v>7</v>
      </c>
      <c r="Y160" s="1" t="s">
        <v>8</v>
      </c>
      <c r="Z160" s="1" t="s">
        <v>9</v>
      </c>
      <c r="AA160" s="1" t="s">
        <v>10</v>
      </c>
      <c r="AB160" s="1" t="s">
        <v>3</v>
      </c>
      <c r="AC160" s="1" t="s">
        <v>11</v>
      </c>
      <c r="AD160" s="1" t="s">
        <v>12</v>
      </c>
      <c r="AE160" s="1" t="s">
        <v>13</v>
      </c>
      <c r="AF160" s="1" t="s">
        <v>14</v>
      </c>
      <c r="AG160" s="1" t="s">
        <v>15</v>
      </c>
    </row>
    <row r="161" customFormat="false" ht="13.5" hidden="false" customHeight="false" outlineLevel="0" collapsed="false">
      <c r="C161" s="1" t="str">
        <f aca="false">D160</f>
        <v>W11</v>
      </c>
      <c r="D161" s="1" t="n">
        <f aca="false">$H$90*D38+$H$91*D54+$H$92*D70</f>
        <v>0</v>
      </c>
      <c r="E161" s="1" t="n">
        <f aca="false">$H$90*E38+$H$91*E54+$H$92*E70</f>
        <v>0</v>
      </c>
      <c r="F161" s="1" t="n">
        <f aca="false">$H$90*F38+$H$91*F54+$H$92*F70</f>
        <v>0</v>
      </c>
      <c r="G161" s="1" t="n">
        <f aca="false">$H$90*G38+$H$91*G54+$H$92*G70</f>
        <v>0</v>
      </c>
      <c r="H161" s="1" t="n">
        <f aca="false">$H$90*H38+$H$91*H54+$H$92*H70</f>
        <v>0</v>
      </c>
      <c r="I161" s="1" t="n">
        <f aca="false">$H$90*I38+$H$91*I54+$H$92*I70</f>
        <v>0</v>
      </c>
      <c r="J161" s="1" t="n">
        <f aca="false">$H$90*J38+$H$91*J54+$H$92*J70</f>
        <v>0</v>
      </c>
      <c r="K161" s="1" t="n">
        <f aca="false">$H$90*K38+$H$91*K54+$H$92*K70</f>
        <v>0</v>
      </c>
      <c r="L161" s="1" t="n">
        <f aca="false">$H$90*L38+$H$91*L54+$H$92*L70</f>
        <v>0</v>
      </c>
      <c r="M161" s="1" t="n">
        <f aca="false">$H$90*M38+$H$91*M54+$H$92*M70</f>
        <v>0</v>
      </c>
      <c r="N161" s="1" t="n">
        <f aca="false">$H$90*N38+$H$91*N54+$H$92*N70</f>
        <v>0</v>
      </c>
      <c r="O161" s="1" t="n">
        <f aca="false">$H$90*O38+$H$91*O54+$H$92*O70</f>
        <v>0</v>
      </c>
      <c r="P161" s="1" t="n">
        <f aca="false">$H$90*P38+$H$91*P54+$H$92*P70</f>
        <v>0</v>
      </c>
      <c r="Q161" s="1" t="n">
        <f aca="false">$H$90*Q38+$H$91*Q54+$H$92*Q70</f>
        <v>0</v>
      </c>
      <c r="S161" s="1" t="str">
        <f aca="false">T160</f>
        <v>W11</v>
      </c>
      <c r="T161" s="1" t="n">
        <f aca="false">IF(D161=0,0,IF(D161=$H$93,1,0))</f>
        <v>0</v>
      </c>
      <c r="U161" s="1" t="n">
        <f aca="false">IF(E161=0,0,IF(E161=$H$93,1,0))</f>
        <v>0</v>
      </c>
      <c r="V161" s="1" t="n">
        <f aca="false">IF(F161=0,0,IF(F161=$H$93,1,0))</f>
        <v>0</v>
      </c>
      <c r="W161" s="1" t="n">
        <f aca="false">IF(G161=0,0,IF(G161=$H$93,1,0))</f>
        <v>0</v>
      </c>
      <c r="X161" s="1" t="n">
        <f aca="false">IF(H161=0,0,IF(H161=$H$93,1,0))</f>
        <v>0</v>
      </c>
      <c r="Y161" s="1" t="n">
        <f aca="false">IF(I161=0,0,IF(I161=$H$93,1,0))</f>
        <v>0</v>
      </c>
      <c r="Z161" s="1" t="n">
        <f aca="false">IF(J161=0,0,IF(J161=$H$93,1,0))</f>
        <v>0</v>
      </c>
      <c r="AA161" s="1" t="n">
        <f aca="false">IF(K161=0,0,IF(K161=$H$93,1,0))</f>
        <v>0</v>
      </c>
      <c r="AB161" s="1" t="n">
        <f aca="false">IF(L161=0,0,IF(L161=$H$93,1,0))</f>
        <v>0</v>
      </c>
      <c r="AC161" s="1" t="n">
        <f aca="false">IF(M161=0,0,IF(M161=$H$93,1,0))</f>
        <v>0</v>
      </c>
      <c r="AD161" s="1" t="n">
        <f aca="false">IF(N161=0,0,IF(N161=$H$93,1,0))</f>
        <v>0</v>
      </c>
      <c r="AE161" s="1" t="n">
        <f aca="false">IF(O161=0,0,IF(O161=$H$93,1,0))</f>
        <v>0</v>
      </c>
      <c r="AF161" s="1" t="n">
        <f aca="false">IF(P161=0,0,IF(P161=$H$93,1,0))</f>
        <v>0</v>
      </c>
      <c r="AG161" s="1" t="n">
        <f aca="false">IF(Q161=0,0,IF(Q161=$H$93,1,0))</f>
        <v>0</v>
      </c>
    </row>
    <row r="162" customFormat="false" ht="13.5" hidden="false" customHeight="false" outlineLevel="0" collapsed="false">
      <c r="C162" s="1" t="str">
        <f aca="false">E160</f>
        <v>W12</v>
      </c>
      <c r="D162" s="1" t="n">
        <f aca="false">$H$90*D39+$H$91*D55+$H$92*D71</f>
        <v>2</v>
      </c>
      <c r="E162" s="1" t="n">
        <f aca="false">$H$90*E39+$H$91*E55+$H$92*E71</f>
        <v>0</v>
      </c>
      <c r="F162" s="1" t="n">
        <f aca="false">$H$90*F39+$H$91*F55+$H$92*F71</f>
        <v>0</v>
      </c>
      <c r="G162" s="1" t="n">
        <f aca="false">$H$90*G39+$H$91*G55+$H$92*G71</f>
        <v>0</v>
      </c>
      <c r="H162" s="1" t="n">
        <f aca="false">$H$90*H39+$H$91*H55+$H$92*H71</f>
        <v>0</v>
      </c>
      <c r="I162" s="1" t="n">
        <f aca="false">$H$90*I39+$H$91*I55+$H$92*I71</f>
        <v>0</v>
      </c>
      <c r="J162" s="1" t="n">
        <f aca="false">$H$90*J39+$H$91*J55+$H$92*J71</f>
        <v>0</v>
      </c>
      <c r="K162" s="1" t="n">
        <f aca="false">$H$90*K39+$H$91*K55+$H$92*K71</f>
        <v>0</v>
      </c>
      <c r="L162" s="1" t="n">
        <f aca="false">$H$90*L39+$H$91*L55+$H$92*L71</f>
        <v>0</v>
      </c>
      <c r="M162" s="1" t="n">
        <f aca="false">$H$90*M39+$H$91*M55+$H$92*M71</f>
        <v>0</v>
      </c>
      <c r="N162" s="1" t="n">
        <f aca="false">$H$90*N39+$H$91*N55+$H$92*N71</f>
        <v>0</v>
      </c>
      <c r="O162" s="1" t="n">
        <f aca="false">$H$90*O39+$H$91*O55+$H$92*O71</f>
        <v>0</v>
      </c>
      <c r="P162" s="1" t="n">
        <f aca="false">$H$90*P39+$H$91*P55+$H$92*P71</f>
        <v>0</v>
      </c>
      <c r="Q162" s="1" t="n">
        <f aca="false">$H$90*Q39+$H$91*Q55+$H$92*Q71</f>
        <v>0</v>
      </c>
      <c r="S162" s="1" t="str">
        <f aca="false">U160</f>
        <v>W12</v>
      </c>
      <c r="T162" s="1" t="n">
        <f aca="false">IF(D162=0,0,IF(D162=$H$93,1,0))</f>
        <v>1</v>
      </c>
      <c r="U162" s="1" t="n">
        <f aca="false">IF(E162=0,0,IF(E162=$H$93,1,0))</f>
        <v>0</v>
      </c>
      <c r="V162" s="1" t="n">
        <f aca="false">IF(F162=0,0,IF(F162=$H$93,1,0))</f>
        <v>0</v>
      </c>
      <c r="W162" s="1" t="n">
        <f aca="false">IF(G162=0,0,IF(G162=$H$93,1,0))</f>
        <v>0</v>
      </c>
      <c r="X162" s="1" t="n">
        <f aca="false">IF(H162=0,0,IF(H162=$H$93,1,0))</f>
        <v>0</v>
      </c>
      <c r="Y162" s="1" t="n">
        <f aca="false">IF(I162=0,0,IF(I162=$H$93,1,0))</f>
        <v>0</v>
      </c>
      <c r="Z162" s="1" t="n">
        <f aca="false">IF(J162=0,0,IF(J162=$H$93,1,0))</f>
        <v>0</v>
      </c>
      <c r="AA162" s="1" t="n">
        <f aca="false">IF(K162=0,0,IF(K162=$H$93,1,0))</f>
        <v>0</v>
      </c>
      <c r="AB162" s="1" t="n">
        <f aca="false">IF(L162=0,0,IF(L162=$H$93,1,0))</f>
        <v>0</v>
      </c>
      <c r="AC162" s="1" t="n">
        <f aca="false">IF(M162=0,0,IF(M162=$H$93,1,0))</f>
        <v>0</v>
      </c>
      <c r="AD162" s="1" t="n">
        <f aca="false">IF(N162=0,0,IF(N162=$H$93,1,0))</f>
        <v>0</v>
      </c>
      <c r="AE162" s="1" t="n">
        <f aca="false">IF(O162=0,0,IF(O162=$H$93,1,0))</f>
        <v>0</v>
      </c>
      <c r="AF162" s="1" t="n">
        <f aca="false">IF(P162=0,0,IF(P162=$H$93,1,0))</f>
        <v>0</v>
      </c>
      <c r="AG162" s="1" t="n">
        <f aca="false">IF(Q162=0,0,IF(Q162=$H$93,1,0))</f>
        <v>0</v>
      </c>
    </row>
    <row r="163" customFormat="false" ht="13.5" hidden="false" customHeight="false" outlineLevel="0" collapsed="false">
      <c r="C163" s="1" t="str">
        <f aca="false">F160</f>
        <v>W13</v>
      </c>
      <c r="D163" s="1" t="n">
        <f aca="false">$H$90*D40+$H$91*D56+$H$92*D72</f>
        <v>2</v>
      </c>
      <c r="E163" s="1" t="n">
        <f aca="false">$H$90*E40+$H$91*E56+$H$92*E72</f>
        <v>0</v>
      </c>
      <c r="F163" s="1" t="n">
        <f aca="false">$H$90*F40+$H$91*F56+$H$92*F72</f>
        <v>0</v>
      </c>
      <c r="G163" s="1" t="n">
        <f aca="false">$H$90*G40+$H$91*G56+$H$92*G72</f>
        <v>0</v>
      </c>
      <c r="H163" s="1" t="n">
        <f aca="false">$H$90*H40+$H$91*H56+$H$92*H72</f>
        <v>0</v>
      </c>
      <c r="I163" s="1" t="n">
        <f aca="false">$H$90*I40+$H$91*I56+$H$92*I72</f>
        <v>0</v>
      </c>
      <c r="J163" s="1" t="n">
        <f aca="false">$H$90*J40+$H$91*J56+$H$92*J72</f>
        <v>0</v>
      </c>
      <c r="K163" s="1" t="n">
        <f aca="false">$H$90*K40+$H$91*K56+$H$92*K72</f>
        <v>0</v>
      </c>
      <c r="L163" s="1" t="n">
        <f aca="false">$H$90*L40+$H$91*L56+$H$92*L72</f>
        <v>0</v>
      </c>
      <c r="M163" s="1" t="n">
        <f aca="false">$H$90*M40+$H$91*M56+$H$92*M72</f>
        <v>0</v>
      </c>
      <c r="N163" s="1" t="n">
        <f aca="false">$H$90*N40+$H$91*N56+$H$92*N72</f>
        <v>0</v>
      </c>
      <c r="O163" s="1" t="n">
        <f aca="false">$H$90*O40+$H$91*O56+$H$92*O72</f>
        <v>0</v>
      </c>
      <c r="P163" s="1" t="n">
        <f aca="false">$H$90*P40+$H$91*P56+$H$92*P72</f>
        <v>0</v>
      </c>
      <c r="Q163" s="1" t="n">
        <f aca="false">$H$90*Q40+$H$91*Q56+$H$92*Q72</f>
        <v>0</v>
      </c>
      <c r="S163" s="1" t="str">
        <f aca="false">V160</f>
        <v>W13</v>
      </c>
      <c r="T163" s="1" t="n">
        <f aca="false">IF(D163=0,0,IF(D163=$H$93,1,0))</f>
        <v>1</v>
      </c>
      <c r="U163" s="1" t="n">
        <f aca="false">IF(E163=0,0,IF(E163=$H$93,1,0))</f>
        <v>0</v>
      </c>
      <c r="V163" s="1" t="n">
        <f aca="false">IF(F163=0,0,IF(F163=$H$93,1,0))</f>
        <v>0</v>
      </c>
      <c r="W163" s="1" t="n">
        <f aca="false">IF(G163=0,0,IF(G163=$H$93,1,0))</f>
        <v>0</v>
      </c>
      <c r="X163" s="1" t="n">
        <f aca="false">IF(H163=0,0,IF(H163=$H$93,1,0))</f>
        <v>0</v>
      </c>
      <c r="Y163" s="1" t="n">
        <f aca="false">IF(I163=0,0,IF(I163=$H$93,1,0))</f>
        <v>0</v>
      </c>
      <c r="Z163" s="1" t="n">
        <f aca="false">IF(J163=0,0,IF(J163=$H$93,1,0))</f>
        <v>0</v>
      </c>
      <c r="AA163" s="1" t="n">
        <f aca="false">IF(K163=0,0,IF(K163=$H$93,1,0))</f>
        <v>0</v>
      </c>
      <c r="AB163" s="1" t="n">
        <f aca="false">IF(L163=0,0,IF(L163=$H$93,1,0))</f>
        <v>0</v>
      </c>
      <c r="AC163" s="1" t="n">
        <f aca="false">IF(M163=0,0,IF(M163=$H$93,1,0))</f>
        <v>0</v>
      </c>
      <c r="AD163" s="1" t="n">
        <f aca="false">IF(N163=0,0,IF(N163=$H$93,1,0))</f>
        <v>0</v>
      </c>
      <c r="AE163" s="1" t="n">
        <f aca="false">IF(O163=0,0,IF(O163=$H$93,1,0))</f>
        <v>0</v>
      </c>
      <c r="AF163" s="1" t="n">
        <f aca="false">IF(P163=0,0,IF(P163=$H$93,1,0))</f>
        <v>0</v>
      </c>
      <c r="AG163" s="1" t="n">
        <f aca="false">IF(Q163=0,0,IF(Q163=$H$93,1,0))</f>
        <v>0</v>
      </c>
    </row>
    <row r="164" customFormat="false" ht="13.5" hidden="false" customHeight="false" outlineLevel="0" collapsed="false">
      <c r="C164" s="1" t="str">
        <f aca="false">G160</f>
        <v>W14</v>
      </c>
      <c r="D164" s="1" t="n">
        <f aca="false">$H$90*D41+$H$91*D57+$H$92*D73</f>
        <v>2</v>
      </c>
      <c r="E164" s="1" t="n">
        <f aca="false">$H$90*E41+$H$91*E57+$H$92*E73</f>
        <v>0</v>
      </c>
      <c r="F164" s="1" t="n">
        <f aca="false">$H$90*F41+$H$91*F57+$H$92*F73</f>
        <v>0</v>
      </c>
      <c r="G164" s="1" t="n">
        <f aca="false">$H$90*G41+$H$91*G57+$H$92*G73</f>
        <v>0</v>
      </c>
      <c r="H164" s="1" t="n">
        <f aca="false">$H$90*H41+$H$91*H57+$H$92*H73</f>
        <v>0</v>
      </c>
      <c r="I164" s="1" t="n">
        <f aca="false">$H$90*I41+$H$91*I57+$H$92*I73</f>
        <v>0</v>
      </c>
      <c r="J164" s="1" t="n">
        <f aca="false">$H$90*J41+$H$91*J57+$H$92*J73</f>
        <v>0</v>
      </c>
      <c r="K164" s="1" t="n">
        <f aca="false">$H$90*K41+$H$91*K57+$H$92*K73</f>
        <v>0</v>
      </c>
      <c r="L164" s="1" t="n">
        <f aca="false">$H$90*L41+$H$91*L57+$H$92*L73</f>
        <v>0</v>
      </c>
      <c r="M164" s="1" t="n">
        <f aca="false">$H$90*M41+$H$91*M57+$H$92*M73</f>
        <v>0</v>
      </c>
      <c r="N164" s="1" t="n">
        <f aca="false">$H$90*N41+$H$91*N57+$H$92*N73</f>
        <v>0</v>
      </c>
      <c r="O164" s="1" t="n">
        <f aca="false">$H$90*O41+$H$91*O57+$H$92*O73</f>
        <v>0</v>
      </c>
      <c r="P164" s="1" t="n">
        <f aca="false">$H$90*P41+$H$91*P57+$H$92*P73</f>
        <v>0</v>
      </c>
      <c r="Q164" s="1" t="n">
        <f aca="false">$H$90*Q41+$H$91*Q57+$H$92*Q73</f>
        <v>0</v>
      </c>
      <c r="S164" s="1" t="str">
        <f aca="false">W160</f>
        <v>W14</v>
      </c>
      <c r="T164" s="1" t="n">
        <f aca="false">IF(D164=0,0,IF(D164=$H$93,1,0))</f>
        <v>1</v>
      </c>
      <c r="U164" s="1" t="n">
        <f aca="false">IF(E164=0,0,IF(E164=$H$93,1,0))</f>
        <v>0</v>
      </c>
      <c r="V164" s="1" t="n">
        <f aca="false">IF(F164=0,0,IF(F164=$H$93,1,0))</f>
        <v>0</v>
      </c>
      <c r="W164" s="1" t="n">
        <f aca="false">IF(G164=0,0,IF(G164=$H$93,1,0))</f>
        <v>0</v>
      </c>
      <c r="X164" s="1" t="n">
        <f aca="false">IF(H164=0,0,IF(H164=$H$93,1,0))</f>
        <v>0</v>
      </c>
      <c r="Y164" s="1" t="n">
        <f aca="false">IF(I164=0,0,IF(I164=$H$93,1,0))</f>
        <v>0</v>
      </c>
      <c r="Z164" s="1" t="n">
        <f aca="false">IF(J164=0,0,IF(J164=$H$93,1,0))</f>
        <v>0</v>
      </c>
      <c r="AA164" s="1" t="n">
        <f aca="false">IF(K164=0,0,IF(K164=$H$93,1,0))</f>
        <v>0</v>
      </c>
      <c r="AB164" s="1" t="n">
        <f aca="false">IF(L164=0,0,IF(L164=$H$93,1,0))</f>
        <v>0</v>
      </c>
      <c r="AC164" s="1" t="n">
        <f aca="false">IF(M164=0,0,IF(M164=$H$93,1,0))</f>
        <v>0</v>
      </c>
      <c r="AD164" s="1" t="n">
        <f aca="false">IF(N164=0,0,IF(N164=$H$93,1,0))</f>
        <v>0</v>
      </c>
      <c r="AE164" s="1" t="n">
        <f aca="false">IF(O164=0,0,IF(O164=$H$93,1,0))</f>
        <v>0</v>
      </c>
      <c r="AF164" s="1" t="n">
        <f aca="false">IF(P164=0,0,IF(P164=$H$93,1,0))</f>
        <v>0</v>
      </c>
      <c r="AG164" s="1" t="n">
        <f aca="false">IF(Q164=0,0,IF(Q164=$H$93,1,0))</f>
        <v>0</v>
      </c>
    </row>
    <row r="165" customFormat="false" ht="13.5" hidden="false" customHeight="false" outlineLevel="0" collapsed="false">
      <c r="C165" s="1" t="str">
        <f aca="false">H160</f>
        <v>W15</v>
      </c>
      <c r="D165" s="1" t="n">
        <f aca="false">$H$90*D42+$H$91*D58+$H$92*D74</f>
        <v>2</v>
      </c>
      <c r="E165" s="1" t="n">
        <f aca="false">$H$90*E42+$H$91*E58+$H$92*E74</f>
        <v>2</v>
      </c>
      <c r="F165" s="1" t="n">
        <f aca="false">$H$90*F42+$H$91*F58+$H$92*F74</f>
        <v>2</v>
      </c>
      <c r="G165" s="1" t="n">
        <f aca="false">$H$90*G42+$H$91*G58+$H$92*G74</f>
        <v>2</v>
      </c>
      <c r="H165" s="1" t="n">
        <f aca="false">$H$90*H42+$H$91*H58+$H$92*H74</f>
        <v>0</v>
      </c>
      <c r="I165" s="1" t="n">
        <f aca="false">$H$90*I42+$H$91*I58+$H$92*I74</f>
        <v>2</v>
      </c>
      <c r="J165" s="1" t="n">
        <f aca="false">$H$90*J42+$H$91*J58+$H$92*J74</f>
        <v>0</v>
      </c>
      <c r="K165" s="1" t="n">
        <f aca="false">$H$90*K42+$H$91*K58+$H$92*K74</f>
        <v>0</v>
      </c>
      <c r="L165" s="1" t="n">
        <f aca="false">$H$90*L42+$H$91*L58+$H$92*L74</f>
        <v>0</v>
      </c>
      <c r="M165" s="1" t="n">
        <f aca="false">$H$90*M42+$H$91*M58+$H$92*M74</f>
        <v>0</v>
      </c>
      <c r="N165" s="1" t="n">
        <f aca="false">$H$90*N42+$H$91*N58+$H$92*N74</f>
        <v>0</v>
      </c>
      <c r="O165" s="1" t="n">
        <f aca="false">$H$90*O42+$H$91*O58+$H$92*O74</f>
        <v>0</v>
      </c>
      <c r="P165" s="1" t="n">
        <f aca="false">$H$90*P42+$H$91*P58+$H$92*P74</f>
        <v>2</v>
      </c>
      <c r="Q165" s="1" t="n">
        <f aca="false">$H$90*Q42+$H$91*Q58+$H$92*Q74</f>
        <v>0</v>
      </c>
      <c r="S165" s="1" t="str">
        <f aca="false">X160</f>
        <v>W15</v>
      </c>
      <c r="T165" s="1" t="n">
        <f aca="false">IF(D165=0,0,IF(D165=$H$93,1,0))</f>
        <v>1</v>
      </c>
      <c r="U165" s="1" t="n">
        <f aca="false">IF(E165=0,0,IF(E165=$H$93,1,0))</f>
        <v>1</v>
      </c>
      <c r="V165" s="1" t="n">
        <f aca="false">IF(F165=0,0,IF(F165=$H$93,1,0))</f>
        <v>1</v>
      </c>
      <c r="W165" s="1" t="n">
        <f aca="false">IF(G165=0,0,IF(G165=$H$93,1,0))</f>
        <v>1</v>
      </c>
      <c r="X165" s="1" t="n">
        <f aca="false">IF(H165=0,0,IF(H165=$H$93,1,0))</f>
        <v>0</v>
      </c>
      <c r="Y165" s="1" t="n">
        <f aca="false">IF(I165=0,0,IF(I165=$H$93,1,0))</f>
        <v>1</v>
      </c>
      <c r="Z165" s="1" t="n">
        <f aca="false">IF(J165=0,0,IF(J165=$H$93,1,0))</f>
        <v>0</v>
      </c>
      <c r="AA165" s="1" t="n">
        <f aca="false">IF(K165=0,0,IF(K165=$H$93,1,0))</f>
        <v>0</v>
      </c>
      <c r="AB165" s="1" t="n">
        <f aca="false">IF(L165=0,0,IF(L165=$H$93,1,0))</f>
        <v>0</v>
      </c>
      <c r="AC165" s="1" t="n">
        <f aca="false">IF(M165=0,0,IF(M165=$H$93,1,0))</f>
        <v>0</v>
      </c>
      <c r="AD165" s="1" t="n">
        <f aca="false">IF(N165=0,0,IF(N165=$H$93,1,0))</f>
        <v>0</v>
      </c>
      <c r="AE165" s="1" t="n">
        <f aca="false">IF(O165=0,0,IF(O165=$H$93,1,0))</f>
        <v>0</v>
      </c>
      <c r="AF165" s="1" t="n">
        <f aca="false">IF(P165=0,0,IF(P165=$H$93,1,0))</f>
        <v>1</v>
      </c>
      <c r="AG165" s="1" t="n">
        <f aca="false">IF(Q165=0,0,IF(Q165=$H$93,1,0))</f>
        <v>0</v>
      </c>
    </row>
    <row r="166" customFormat="false" ht="13.5" hidden="false" customHeight="false" outlineLevel="0" collapsed="false">
      <c r="C166" s="1" t="str">
        <f aca="false">I160</f>
        <v>W16</v>
      </c>
      <c r="D166" s="1" t="n">
        <f aca="false">$H$90*D43+$H$91*D59+$H$92*D75</f>
        <v>2</v>
      </c>
      <c r="E166" s="1" t="n">
        <f aca="false">$H$90*E43+$H$91*E59+$H$92*E75</f>
        <v>0</v>
      </c>
      <c r="F166" s="1" t="n">
        <f aca="false">$H$90*F43+$H$91*F59+$H$92*F75</f>
        <v>0</v>
      </c>
      <c r="G166" s="1" t="n">
        <f aca="false">$H$90*G43+$H$91*G59+$H$92*G75</f>
        <v>0</v>
      </c>
      <c r="H166" s="1" t="n">
        <f aca="false">$H$90*H43+$H$91*H59+$H$92*H75</f>
        <v>0</v>
      </c>
      <c r="I166" s="1" t="n">
        <f aca="false">$H$90*I43+$H$91*I59+$H$92*I75</f>
        <v>0</v>
      </c>
      <c r="J166" s="1" t="n">
        <f aca="false">$H$90*J43+$H$91*J59+$H$92*J75</f>
        <v>0</v>
      </c>
      <c r="K166" s="1" t="n">
        <f aca="false">$H$90*K43+$H$91*K59+$H$92*K75</f>
        <v>0</v>
      </c>
      <c r="L166" s="1" t="n">
        <f aca="false">$H$90*L43+$H$91*L59+$H$92*L75</f>
        <v>0</v>
      </c>
      <c r="M166" s="1" t="n">
        <f aca="false">$H$90*M43+$H$91*M59+$H$92*M75</f>
        <v>0</v>
      </c>
      <c r="N166" s="1" t="n">
        <f aca="false">$H$90*N43+$H$91*N59+$H$92*N75</f>
        <v>0</v>
      </c>
      <c r="O166" s="1" t="n">
        <f aca="false">$H$90*O43+$H$91*O59+$H$92*O75</f>
        <v>0</v>
      </c>
      <c r="P166" s="1" t="n">
        <f aca="false">$H$90*P43+$H$91*P59+$H$92*P75</f>
        <v>0</v>
      </c>
      <c r="Q166" s="1" t="n">
        <f aca="false">$H$90*Q43+$H$91*Q59+$H$92*Q75</f>
        <v>0</v>
      </c>
      <c r="S166" s="1" t="str">
        <f aca="false">Y160</f>
        <v>W16</v>
      </c>
      <c r="T166" s="1" t="n">
        <f aca="false">IF(D166=0,0,IF(D166=$H$93,1,0))</f>
        <v>1</v>
      </c>
      <c r="U166" s="1" t="n">
        <f aca="false">IF(E166=0,0,IF(E166=$H$93,1,0))</f>
        <v>0</v>
      </c>
      <c r="V166" s="1" t="n">
        <f aca="false">IF(F166=0,0,IF(F166=$H$93,1,0))</f>
        <v>0</v>
      </c>
      <c r="W166" s="1" t="n">
        <f aca="false">IF(G166=0,0,IF(G166=$H$93,1,0))</f>
        <v>0</v>
      </c>
      <c r="X166" s="1" t="n">
        <f aca="false">IF(H166=0,0,IF(H166=$H$93,1,0))</f>
        <v>0</v>
      </c>
      <c r="Y166" s="1" t="n">
        <f aca="false">IF(I166=0,0,IF(I166=$H$93,1,0))</f>
        <v>0</v>
      </c>
      <c r="Z166" s="1" t="n">
        <f aca="false">IF(J166=0,0,IF(J166=$H$93,1,0))</f>
        <v>0</v>
      </c>
      <c r="AA166" s="1" t="n">
        <f aca="false">IF(K166=0,0,IF(K166=$H$93,1,0))</f>
        <v>0</v>
      </c>
      <c r="AB166" s="1" t="n">
        <f aca="false">IF(L166=0,0,IF(L166=$H$93,1,0))</f>
        <v>0</v>
      </c>
      <c r="AC166" s="1" t="n">
        <f aca="false">IF(M166=0,0,IF(M166=$H$93,1,0))</f>
        <v>0</v>
      </c>
      <c r="AD166" s="1" t="n">
        <f aca="false">IF(N166=0,0,IF(N166=$H$93,1,0))</f>
        <v>0</v>
      </c>
      <c r="AE166" s="1" t="n">
        <f aca="false">IF(O166=0,0,IF(O166=$H$93,1,0))</f>
        <v>0</v>
      </c>
      <c r="AF166" s="1" t="n">
        <f aca="false">IF(P166=0,0,IF(P166=$H$93,1,0))</f>
        <v>0</v>
      </c>
      <c r="AG166" s="1" t="n">
        <f aca="false">IF(Q166=0,0,IF(Q166=$H$93,1,0))</f>
        <v>0</v>
      </c>
    </row>
    <row r="167" customFormat="false" ht="13.5" hidden="false" customHeight="false" outlineLevel="0" collapsed="false">
      <c r="C167" s="1" t="str">
        <f aca="false">J160</f>
        <v>W21</v>
      </c>
      <c r="D167" s="1" t="n">
        <f aca="false">$H$90*D44+$H$91*D60+$H$92*D76</f>
        <v>2</v>
      </c>
      <c r="E167" s="1" t="n">
        <f aca="false">$H$90*E44+$H$91*E60+$H$92*E76</f>
        <v>2</v>
      </c>
      <c r="F167" s="1" t="n">
        <f aca="false">$H$90*F44+$H$91*F60+$H$92*F76</f>
        <v>2</v>
      </c>
      <c r="G167" s="1" t="n">
        <f aca="false">$H$90*G44+$H$91*G60+$H$92*G76</f>
        <v>2</v>
      </c>
      <c r="H167" s="1" t="n">
        <f aca="false">$H$90*H44+$H$91*H60+$H$92*H76</f>
        <v>0</v>
      </c>
      <c r="I167" s="1" t="n">
        <f aca="false">$H$90*I44+$H$91*I60+$H$92*I76</f>
        <v>2</v>
      </c>
      <c r="J167" s="1" t="n">
        <f aca="false">$H$90*J44+$H$91*J60+$H$92*J76</f>
        <v>0</v>
      </c>
      <c r="K167" s="1" t="n">
        <f aca="false">$H$90*K44+$H$91*K60+$H$92*K76</f>
        <v>0</v>
      </c>
      <c r="L167" s="1" t="n">
        <f aca="false">$H$90*L44+$H$91*L60+$H$92*L76</f>
        <v>0</v>
      </c>
      <c r="M167" s="1" t="n">
        <f aca="false">$H$90*M44+$H$91*M60+$H$92*M76</f>
        <v>0</v>
      </c>
      <c r="N167" s="1" t="n">
        <f aca="false">$H$90*N44+$H$91*N60+$H$92*N76</f>
        <v>0</v>
      </c>
      <c r="O167" s="1" t="n">
        <f aca="false">$H$90*O44+$H$91*O60+$H$92*O76</f>
        <v>0</v>
      </c>
      <c r="P167" s="1" t="n">
        <f aca="false">$H$90*P44+$H$91*P60+$H$92*P76</f>
        <v>2</v>
      </c>
      <c r="Q167" s="1" t="n">
        <f aca="false">$H$90*Q44+$H$91*Q60+$H$92*Q76</f>
        <v>0</v>
      </c>
      <c r="S167" s="1" t="str">
        <f aca="false">Z160</f>
        <v>W21</v>
      </c>
      <c r="T167" s="1" t="n">
        <f aca="false">IF(D167=0,0,IF(D167=$H$93,1,0))</f>
        <v>1</v>
      </c>
      <c r="U167" s="1" t="n">
        <f aca="false">IF(E167=0,0,IF(E167=$H$93,1,0))</f>
        <v>1</v>
      </c>
      <c r="V167" s="1" t="n">
        <f aca="false">IF(F167=0,0,IF(F167=$H$93,1,0))</f>
        <v>1</v>
      </c>
      <c r="W167" s="1" t="n">
        <f aca="false">IF(G167=0,0,IF(G167=$H$93,1,0))</f>
        <v>1</v>
      </c>
      <c r="X167" s="1" t="n">
        <f aca="false">IF(H167=0,0,IF(H167=$H$93,1,0))</f>
        <v>0</v>
      </c>
      <c r="Y167" s="1" t="n">
        <f aca="false">IF(I167=0,0,IF(I167=$H$93,1,0))</f>
        <v>1</v>
      </c>
      <c r="Z167" s="1" t="n">
        <f aca="false">IF(J167=0,0,IF(J167=$H$93,1,0))</f>
        <v>0</v>
      </c>
      <c r="AA167" s="1" t="n">
        <f aca="false">IF(K167=0,0,IF(K167=$H$93,1,0))</f>
        <v>0</v>
      </c>
      <c r="AB167" s="1" t="n">
        <f aca="false">IF(L167=0,0,IF(L167=$H$93,1,0))</f>
        <v>0</v>
      </c>
      <c r="AC167" s="1" t="n">
        <f aca="false">IF(M167=0,0,IF(M167=$H$93,1,0))</f>
        <v>0</v>
      </c>
      <c r="AD167" s="1" t="n">
        <f aca="false">IF(N167=0,0,IF(N167=$H$93,1,0))</f>
        <v>0</v>
      </c>
      <c r="AE167" s="1" t="n">
        <f aca="false">IF(O167=0,0,IF(O167=$H$93,1,0))</f>
        <v>0</v>
      </c>
      <c r="AF167" s="1" t="n">
        <f aca="false">IF(P167=0,0,IF(P167=$H$93,1,0))</f>
        <v>1</v>
      </c>
      <c r="AG167" s="1" t="n">
        <f aca="false">IF(Q167=0,0,IF(Q167=$H$93,1,0))</f>
        <v>0</v>
      </c>
    </row>
    <row r="168" customFormat="false" ht="13.5" hidden="false" customHeight="false" outlineLevel="0" collapsed="false">
      <c r="C168" s="1" t="str">
        <f aca="false">K160</f>
        <v>W22</v>
      </c>
      <c r="D168" s="1" t="n">
        <f aca="false">$H$90*D45+$H$91*D61+$H$92*D77</f>
        <v>2</v>
      </c>
      <c r="E168" s="1" t="n">
        <f aca="false">$H$90*E45+$H$91*E61+$H$92*E77</f>
        <v>2</v>
      </c>
      <c r="F168" s="1" t="n">
        <f aca="false">$H$90*F45+$H$91*F61+$H$92*F77</f>
        <v>2</v>
      </c>
      <c r="G168" s="1" t="n">
        <f aca="false">$H$90*G45+$H$91*G61+$H$92*G77</f>
        <v>2</v>
      </c>
      <c r="H168" s="1" t="n">
        <f aca="false">$H$90*H45+$H$91*H61+$H$92*H77</f>
        <v>0</v>
      </c>
      <c r="I168" s="1" t="n">
        <f aca="false">$H$90*I45+$H$91*I61+$H$92*I77</f>
        <v>2</v>
      </c>
      <c r="J168" s="1" t="n">
        <f aca="false">$H$90*J45+$H$91*J61+$H$92*J77</f>
        <v>0</v>
      </c>
      <c r="K168" s="1" t="n">
        <f aca="false">$H$90*K45+$H$91*K61+$H$92*K77</f>
        <v>0</v>
      </c>
      <c r="L168" s="1" t="n">
        <f aca="false">$H$90*L45+$H$91*L61+$H$92*L77</f>
        <v>0</v>
      </c>
      <c r="M168" s="1" t="n">
        <f aca="false">$H$90*M45+$H$91*M61+$H$92*M77</f>
        <v>0</v>
      </c>
      <c r="N168" s="1" t="n">
        <f aca="false">$H$90*N45+$H$91*N61+$H$92*N77</f>
        <v>0</v>
      </c>
      <c r="O168" s="1" t="n">
        <f aca="false">$H$90*O45+$H$91*O61+$H$92*O77</f>
        <v>0</v>
      </c>
      <c r="P168" s="1" t="n">
        <f aca="false">$H$90*P45+$H$91*P61+$H$92*P77</f>
        <v>2</v>
      </c>
      <c r="Q168" s="1" t="n">
        <f aca="false">$H$90*Q45+$H$91*Q61+$H$92*Q77</f>
        <v>0</v>
      </c>
      <c r="S168" s="1" t="str">
        <f aca="false">AA160</f>
        <v>W22</v>
      </c>
      <c r="T168" s="1" t="n">
        <f aca="false">IF(D168=0,0,IF(D168=$H$93,1,0))</f>
        <v>1</v>
      </c>
      <c r="U168" s="1" t="n">
        <f aca="false">IF(E168=0,0,IF(E168=$H$93,1,0))</f>
        <v>1</v>
      </c>
      <c r="V168" s="1" t="n">
        <f aca="false">IF(F168=0,0,IF(F168=$H$93,1,0))</f>
        <v>1</v>
      </c>
      <c r="W168" s="1" t="n">
        <f aca="false">IF(G168=0,0,IF(G168=$H$93,1,0))</f>
        <v>1</v>
      </c>
      <c r="X168" s="1" t="n">
        <f aca="false">IF(H168=0,0,IF(H168=$H$93,1,0))</f>
        <v>0</v>
      </c>
      <c r="Y168" s="1" t="n">
        <f aca="false">IF(I168=0,0,IF(I168=$H$93,1,0))</f>
        <v>1</v>
      </c>
      <c r="Z168" s="1" t="n">
        <f aca="false">IF(J168=0,0,IF(J168=$H$93,1,0))</f>
        <v>0</v>
      </c>
      <c r="AA168" s="1" t="n">
        <f aca="false">IF(K168=0,0,IF(K168=$H$93,1,0))</f>
        <v>0</v>
      </c>
      <c r="AB168" s="1" t="n">
        <f aca="false">IF(L168=0,0,IF(L168=$H$93,1,0))</f>
        <v>0</v>
      </c>
      <c r="AC168" s="1" t="n">
        <f aca="false">IF(M168=0,0,IF(M168=$H$93,1,0))</f>
        <v>0</v>
      </c>
      <c r="AD168" s="1" t="n">
        <f aca="false">IF(N168=0,0,IF(N168=$H$93,1,0))</f>
        <v>0</v>
      </c>
      <c r="AE168" s="1" t="n">
        <f aca="false">IF(O168=0,0,IF(O168=$H$93,1,0))</f>
        <v>0</v>
      </c>
      <c r="AF168" s="1" t="n">
        <f aca="false">IF(P168=0,0,IF(P168=$H$93,1,0))</f>
        <v>1</v>
      </c>
      <c r="AG168" s="1" t="n">
        <f aca="false">IF(Q168=0,0,IF(Q168=$H$93,1,0))</f>
        <v>0</v>
      </c>
    </row>
    <row r="169" customFormat="false" ht="13.5" hidden="false" customHeight="false" outlineLevel="0" collapsed="false">
      <c r="C169" s="1" t="str">
        <f aca="false">L160</f>
        <v>W23</v>
      </c>
      <c r="D169" s="1" t="n">
        <f aca="false">$H$90*D46+$H$91*D62+$H$92*D78</f>
        <v>2</v>
      </c>
      <c r="E169" s="1" t="n">
        <f aca="false">$H$90*E46+$H$91*E62+$H$92*E78</f>
        <v>2</v>
      </c>
      <c r="F169" s="1" t="n">
        <f aca="false">$H$90*F46+$H$91*F62+$H$92*F78</f>
        <v>2</v>
      </c>
      <c r="G169" s="1" t="n">
        <f aca="false">$H$90*G46+$H$91*G62+$H$92*G78</f>
        <v>2</v>
      </c>
      <c r="H169" s="1" t="n">
        <f aca="false">$H$90*H46+$H$91*H62+$H$92*H78</f>
        <v>0</v>
      </c>
      <c r="I169" s="1" t="n">
        <f aca="false">$H$90*I46+$H$91*I62+$H$92*I78</f>
        <v>2</v>
      </c>
      <c r="J169" s="1" t="n">
        <f aca="false">$H$90*J46+$H$91*J62+$H$92*J78</f>
        <v>0</v>
      </c>
      <c r="K169" s="1" t="n">
        <f aca="false">$H$90*K46+$H$91*K62+$H$92*K78</f>
        <v>0</v>
      </c>
      <c r="L169" s="1" t="n">
        <f aca="false">$H$90*L46+$H$91*L62+$H$92*L78</f>
        <v>0</v>
      </c>
      <c r="M169" s="1" t="n">
        <f aca="false">$H$90*M46+$H$91*M62+$H$92*M78</f>
        <v>0</v>
      </c>
      <c r="N169" s="1" t="n">
        <f aca="false">$H$90*N46+$H$91*N62+$H$92*N78</f>
        <v>0</v>
      </c>
      <c r="O169" s="1" t="n">
        <f aca="false">$H$90*O46+$H$91*O62+$H$92*O78</f>
        <v>0</v>
      </c>
      <c r="P169" s="1" t="n">
        <f aca="false">$H$90*P46+$H$91*P62+$H$92*P78</f>
        <v>2</v>
      </c>
      <c r="Q169" s="1" t="n">
        <f aca="false">$H$90*Q46+$H$91*Q62+$H$92*Q78</f>
        <v>0</v>
      </c>
      <c r="S169" s="1" t="str">
        <f aca="false">AB160</f>
        <v>W23</v>
      </c>
      <c r="T169" s="1" t="n">
        <f aca="false">IF(D169=0,0,IF(D169=$H$93,1,0))</f>
        <v>1</v>
      </c>
      <c r="U169" s="1" t="n">
        <f aca="false">IF(E169=0,0,IF(E169=$H$93,1,0))</f>
        <v>1</v>
      </c>
      <c r="V169" s="1" t="n">
        <f aca="false">IF(F169=0,0,IF(F169=$H$93,1,0))</f>
        <v>1</v>
      </c>
      <c r="W169" s="1" t="n">
        <f aca="false">IF(G169=0,0,IF(G169=$H$93,1,0))</f>
        <v>1</v>
      </c>
      <c r="X169" s="1" t="n">
        <f aca="false">IF(H169=0,0,IF(H169=$H$93,1,0))</f>
        <v>0</v>
      </c>
      <c r="Y169" s="1" t="n">
        <f aca="false">IF(I169=0,0,IF(I169=$H$93,1,0))</f>
        <v>1</v>
      </c>
      <c r="Z169" s="1" t="n">
        <f aca="false">IF(J169=0,0,IF(J169=$H$93,1,0))</f>
        <v>0</v>
      </c>
      <c r="AA169" s="1" t="n">
        <f aca="false">IF(K169=0,0,IF(K169=$H$93,1,0))</f>
        <v>0</v>
      </c>
      <c r="AB169" s="1" t="n">
        <f aca="false">IF(L169=0,0,IF(L169=$H$93,1,0))</f>
        <v>0</v>
      </c>
      <c r="AC169" s="1" t="n">
        <f aca="false">IF(M169=0,0,IF(M169=$H$93,1,0))</f>
        <v>0</v>
      </c>
      <c r="AD169" s="1" t="n">
        <f aca="false">IF(N169=0,0,IF(N169=$H$93,1,0))</f>
        <v>0</v>
      </c>
      <c r="AE169" s="1" t="n">
        <f aca="false">IF(O169=0,0,IF(O169=$H$93,1,0))</f>
        <v>0</v>
      </c>
      <c r="AF169" s="1" t="n">
        <f aca="false">IF(P169=0,0,IF(P169=$H$93,1,0))</f>
        <v>1</v>
      </c>
      <c r="AG169" s="1" t="n">
        <f aca="false">IF(Q169=0,0,IF(Q169=$H$93,1,0))</f>
        <v>0</v>
      </c>
    </row>
    <row r="170" customFormat="false" ht="13.5" hidden="false" customHeight="false" outlineLevel="0" collapsed="false">
      <c r="C170" s="1" t="str">
        <f aca="false">M160</f>
        <v>W24</v>
      </c>
      <c r="D170" s="1" t="n">
        <f aca="false">$H$90*D47+$H$91*D63+$H$92*D79</f>
        <v>2</v>
      </c>
      <c r="E170" s="1" t="n">
        <f aca="false">$H$90*E47+$H$91*E63+$H$92*E79</f>
        <v>2</v>
      </c>
      <c r="F170" s="1" t="n">
        <f aca="false">$H$90*F47+$H$91*F63+$H$92*F79</f>
        <v>2</v>
      </c>
      <c r="G170" s="1" t="n">
        <f aca="false">$H$90*G47+$H$91*G63+$H$92*G79</f>
        <v>2</v>
      </c>
      <c r="H170" s="1" t="n">
        <f aca="false">$H$90*H47+$H$91*H63+$H$92*H79</f>
        <v>0</v>
      </c>
      <c r="I170" s="1" t="n">
        <f aca="false">$H$90*I47+$H$91*I63+$H$92*I79</f>
        <v>2</v>
      </c>
      <c r="J170" s="1" t="n">
        <f aca="false">$H$90*J47+$H$91*J63+$H$92*J79</f>
        <v>0</v>
      </c>
      <c r="K170" s="1" t="n">
        <f aca="false">$H$90*K47+$H$91*K63+$H$92*K79</f>
        <v>0</v>
      </c>
      <c r="L170" s="1" t="n">
        <f aca="false">$H$90*L47+$H$91*L63+$H$92*L79</f>
        <v>0</v>
      </c>
      <c r="M170" s="1" t="n">
        <f aca="false">$H$90*M47+$H$91*M63+$H$92*M79</f>
        <v>0</v>
      </c>
      <c r="N170" s="1" t="n">
        <f aca="false">$H$90*N47+$H$91*N63+$H$92*N79</f>
        <v>0</v>
      </c>
      <c r="O170" s="1" t="n">
        <f aca="false">$H$90*O47+$H$91*O63+$H$92*O79</f>
        <v>0</v>
      </c>
      <c r="P170" s="1" t="n">
        <f aca="false">$H$90*P47+$H$91*P63+$H$92*P79</f>
        <v>2</v>
      </c>
      <c r="Q170" s="1" t="n">
        <f aca="false">$H$90*Q47+$H$91*Q63+$H$92*Q79</f>
        <v>0</v>
      </c>
      <c r="S170" s="1" t="str">
        <f aca="false">AC160</f>
        <v>W24</v>
      </c>
      <c r="T170" s="1" t="n">
        <f aca="false">IF(D170=0,0,IF(D170=$H$93,1,0))</f>
        <v>1</v>
      </c>
      <c r="U170" s="1" t="n">
        <f aca="false">IF(E170=0,0,IF(E170=$H$93,1,0))</f>
        <v>1</v>
      </c>
      <c r="V170" s="1" t="n">
        <f aca="false">IF(F170=0,0,IF(F170=$H$93,1,0))</f>
        <v>1</v>
      </c>
      <c r="W170" s="1" t="n">
        <f aca="false">IF(G170=0,0,IF(G170=$H$93,1,0))</f>
        <v>1</v>
      </c>
      <c r="X170" s="1" t="n">
        <f aca="false">IF(H170=0,0,IF(H170=$H$93,1,0))</f>
        <v>0</v>
      </c>
      <c r="Y170" s="1" t="n">
        <f aca="false">IF(I170=0,0,IF(I170=$H$93,1,0))</f>
        <v>1</v>
      </c>
      <c r="Z170" s="1" t="n">
        <f aca="false">IF(J170=0,0,IF(J170=$H$93,1,0))</f>
        <v>0</v>
      </c>
      <c r="AA170" s="1" t="n">
        <f aca="false">IF(K170=0,0,IF(K170=$H$93,1,0))</f>
        <v>0</v>
      </c>
      <c r="AB170" s="1" t="n">
        <f aca="false">IF(L170=0,0,IF(L170=$H$93,1,0))</f>
        <v>0</v>
      </c>
      <c r="AC170" s="1" t="n">
        <f aca="false">IF(M170=0,0,IF(M170=$H$93,1,0))</f>
        <v>0</v>
      </c>
      <c r="AD170" s="1" t="n">
        <f aca="false">IF(N170=0,0,IF(N170=$H$93,1,0))</f>
        <v>0</v>
      </c>
      <c r="AE170" s="1" t="n">
        <f aca="false">IF(O170=0,0,IF(O170=$H$93,1,0))</f>
        <v>0</v>
      </c>
      <c r="AF170" s="1" t="n">
        <f aca="false">IF(P170=0,0,IF(P170=$H$93,1,0))</f>
        <v>1</v>
      </c>
      <c r="AG170" s="1" t="n">
        <f aca="false">IF(Q170=0,0,IF(Q170=$H$93,1,0))</f>
        <v>0</v>
      </c>
    </row>
    <row r="171" customFormat="false" ht="13.5" hidden="false" customHeight="false" outlineLevel="0" collapsed="false">
      <c r="C171" s="1" t="str">
        <f aca="false">N160</f>
        <v>W31</v>
      </c>
      <c r="D171" s="1" t="n">
        <f aca="false">$H$90*D48+$H$91*D64+$H$92*D80</f>
        <v>2</v>
      </c>
      <c r="E171" s="1" t="n">
        <f aca="false">$H$90*E48+$H$91*E64+$H$92*E80</f>
        <v>2</v>
      </c>
      <c r="F171" s="1" t="n">
        <f aca="false">$H$90*F48+$H$91*F64+$H$92*F80</f>
        <v>2</v>
      </c>
      <c r="G171" s="1" t="n">
        <f aca="false">$H$90*G48+$H$91*G64+$H$92*G80</f>
        <v>2</v>
      </c>
      <c r="H171" s="1" t="n">
        <f aca="false">$H$90*H48+$H$91*H64+$H$92*H80</f>
        <v>0</v>
      </c>
      <c r="I171" s="1" t="n">
        <f aca="false">$H$90*I48+$H$91*I64+$H$92*I80</f>
        <v>2</v>
      </c>
      <c r="J171" s="1" t="n">
        <f aca="false">$H$90*J48+$H$91*J64+$H$92*J80</f>
        <v>0</v>
      </c>
      <c r="K171" s="1" t="n">
        <f aca="false">$H$90*K48+$H$91*K64+$H$92*K80</f>
        <v>0</v>
      </c>
      <c r="L171" s="1" t="n">
        <f aca="false">$H$90*L48+$H$91*L64+$H$92*L80</f>
        <v>0</v>
      </c>
      <c r="M171" s="1" t="n">
        <f aca="false">$H$90*M48+$H$91*M64+$H$92*M80</f>
        <v>0</v>
      </c>
      <c r="N171" s="1" t="n">
        <f aca="false">$H$90*N48+$H$91*N64+$H$92*N80</f>
        <v>0</v>
      </c>
      <c r="O171" s="1" t="n">
        <f aca="false">$H$90*O48+$H$91*O64+$H$92*O80</f>
        <v>0</v>
      </c>
      <c r="P171" s="1" t="n">
        <f aca="false">$H$90*P48+$H$91*P64+$H$92*P80</f>
        <v>2</v>
      </c>
      <c r="Q171" s="1" t="n">
        <f aca="false">$H$90*Q48+$H$91*Q64+$H$92*Q80</f>
        <v>0</v>
      </c>
      <c r="S171" s="1" t="str">
        <f aca="false">AD160</f>
        <v>W31</v>
      </c>
      <c r="T171" s="1" t="n">
        <f aca="false">IF(D171=0,0,IF(D171=$H$93,1,0))</f>
        <v>1</v>
      </c>
      <c r="U171" s="1" t="n">
        <f aca="false">IF(E171=0,0,IF(E171=$H$93,1,0))</f>
        <v>1</v>
      </c>
      <c r="V171" s="1" t="n">
        <f aca="false">IF(F171=0,0,IF(F171=$H$93,1,0))</f>
        <v>1</v>
      </c>
      <c r="W171" s="1" t="n">
        <f aca="false">IF(G171=0,0,IF(G171=$H$93,1,0))</f>
        <v>1</v>
      </c>
      <c r="X171" s="1" t="n">
        <f aca="false">IF(H171=0,0,IF(H171=$H$93,1,0))</f>
        <v>0</v>
      </c>
      <c r="Y171" s="1" t="n">
        <f aca="false">IF(I171=0,0,IF(I171=$H$93,1,0))</f>
        <v>1</v>
      </c>
      <c r="Z171" s="1" t="n">
        <f aca="false">IF(J171=0,0,IF(J171=$H$93,1,0))</f>
        <v>0</v>
      </c>
      <c r="AA171" s="1" t="n">
        <f aca="false">IF(K171=0,0,IF(K171=$H$93,1,0))</f>
        <v>0</v>
      </c>
      <c r="AB171" s="1" t="n">
        <f aca="false">IF(L171=0,0,IF(L171=$H$93,1,0))</f>
        <v>0</v>
      </c>
      <c r="AC171" s="1" t="n">
        <f aca="false">IF(M171=0,0,IF(M171=$H$93,1,0))</f>
        <v>0</v>
      </c>
      <c r="AD171" s="1" t="n">
        <f aca="false">IF(N171=0,0,IF(N171=$H$93,1,0))</f>
        <v>0</v>
      </c>
      <c r="AE171" s="1" t="n">
        <f aca="false">IF(O171=0,0,IF(O171=$H$93,1,0))</f>
        <v>0</v>
      </c>
      <c r="AF171" s="1" t="n">
        <f aca="false">IF(P171=0,0,IF(P171=$H$93,1,0))</f>
        <v>1</v>
      </c>
      <c r="AG171" s="1" t="n">
        <f aca="false">IF(Q171=0,0,IF(Q171=$H$93,1,0))</f>
        <v>0</v>
      </c>
    </row>
    <row r="172" customFormat="false" ht="13.5" hidden="false" customHeight="false" outlineLevel="0" collapsed="false">
      <c r="C172" s="1" t="str">
        <f aca="false">O160</f>
        <v>W32</v>
      </c>
      <c r="D172" s="1" t="n">
        <f aca="false">$H$90*D49+$H$91*D65+$H$92*D81</f>
        <v>2</v>
      </c>
      <c r="E172" s="1" t="n">
        <f aca="false">$H$90*E49+$H$91*E65+$H$92*E81</f>
        <v>2</v>
      </c>
      <c r="F172" s="1" t="n">
        <f aca="false">$H$90*F49+$H$91*F65+$H$92*F81</f>
        <v>2</v>
      </c>
      <c r="G172" s="1" t="n">
        <f aca="false">$H$90*G49+$H$91*G65+$H$92*G81</f>
        <v>2</v>
      </c>
      <c r="H172" s="1" t="n">
        <f aca="false">$H$90*H49+$H$91*H65+$H$92*H81</f>
        <v>0</v>
      </c>
      <c r="I172" s="1" t="n">
        <f aca="false">$H$90*I49+$H$91*I65+$H$92*I81</f>
        <v>2</v>
      </c>
      <c r="J172" s="1" t="n">
        <f aca="false">$H$90*J49+$H$91*J65+$H$92*J81</f>
        <v>0</v>
      </c>
      <c r="K172" s="1" t="n">
        <f aca="false">$H$90*K49+$H$91*K65+$H$92*K81</f>
        <v>0</v>
      </c>
      <c r="L172" s="1" t="n">
        <f aca="false">$H$90*L49+$H$91*L65+$H$92*L81</f>
        <v>0</v>
      </c>
      <c r="M172" s="1" t="n">
        <f aca="false">$H$90*M49+$H$91*M65+$H$92*M81</f>
        <v>0</v>
      </c>
      <c r="N172" s="1" t="n">
        <f aca="false">$H$90*N49+$H$91*N65+$H$92*N81</f>
        <v>0</v>
      </c>
      <c r="O172" s="1" t="n">
        <f aca="false">$H$90*O49+$H$91*O65+$H$92*O81</f>
        <v>0</v>
      </c>
      <c r="P172" s="1" t="n">
        <f aca="false">$H$90*P49+$H$91*P65+$H$92*P81</f>
        <v>2</v>
      </c>
      <c r="Q172" s="1" t="n">
        <f aca="false">$H$90*Q49+$H$91*Q65+$H$92*Q81</f>
        <v>0</v>
      </c>
      <c r="S172" s="1" t="str">
        <f aca="false">AE160</f>
        <v>W32</v>
      </c>
      <c r="T172" s="1" t="n">
        <f aca="false">IF(D172=0,0,IF(D172=$H$93,1,0))</f>
        <v>1</v>
      </c>
      <c r="U172" s="1" t="n">
        <f aca="false">IF(E172=0,0,IF(E172=$H$93,1,0))</f>
        <v>1</v>
      </c>
      <c r="V172" s="1" t="n">
        <f aca="false">IF(F172=0,0,IF(F172=$H$93,1,0))</f>
        <v>1</v>
      </c>
      <c r="W172" s="1" t="n">
        <f aca="false">IF(G172=0,0,IF(G172=$H$93,1,0))</f>
        <v>1</v>
      </c>
      <c r="X172" s="1" t="n">
        <f aca="false">IF(H172=0,0,IF(H172=$H$93,1,0))</f>
        <v>0</v>
      </c>
      <c r="Y172" s="1" t="n">
        <f aca="false">IF(I172=0,0,IF(I172=$H$93,1,0))</f>
        <v>1</v>
      </c>
      <c r="Z172" s="1" t="n">
        <f aca="false">IF(J172=0,0,IF(J172=$H$93,1,0))</f>
        <v>0</v>
      </c>
      <c r="AA172" s="1" t="n">
        <f aca="false">IF(K172=0,0,IF(K172=$H$93,1,0))</f>
        <v>0</v>
      </c>
      <c r="AB172" s="1" t="n">
        <f aca="false">IF(L172=0,0,IF(L172=$H$93,1,0))</f>
        <v>0</v>
      </c>
      <c r="AC172" s="1" t="n">
        <f aca="false">IF(M172=0,0,IF(M172=$H$93,1,0))</f>
        <v>0</v>
      </c>
      <c r="AD172" s="1" t="n">
        <f aca="false">IF(N172=0,0,IF(N172=$H$93,1,0))</f>
        <v>0</v>
      </c>
      <c r="AE172" s="1" t="n">
        <f aca="false">IF(O172=0,0,IF(O172=$H$93,1,0))</f>
        <v>0</v>
      </c>
      <c r="AF172" s="1" t="n">
        <f aca="false">IF(P172=0,0,IF(P172=$H$93,1,0))</f>
        <v>1</v>
      </c>
      <c r="AG172" s="1" t="n">
        <f aca="false">IF(Q172=0,0,IF(Q172=$H$93,1,0))</f>
        <v>0</v>
      </c>
    </row>
    <row r="173" customFormat="false" ht="13.5" hidden="false" customHeight="false" outlineLevel="0" collapsed="false">
      <c r="C173" s="1" t="str">
        <f aca="false">P160</f>
        <v>W33</v>
      </c>
      <c r="D173" s="1" t="n">
        <f aca="false">$H$90*D50+$H$91*D66+$H$92*D82</f>
        <v>2</v>
      </c>
      <c r="E173" s="1" t="n">
        <f aca="false">$H$90*E50+$H$91*E66+$H$92*E82</f>
        <v>0</v>
      </c>
      <c r="F173" s="1" t="n">
        <f aca="false">$H$90*F50+$H$91*F66+$H$92*F82</f>
        <v>0</v>
      </c>
      <c r="G173" s="1" t="n">
        <f aca="false">$H$90*G50+$H$91*G66+$H$92*G82</f>
        <v>0</v>
      </c>
      <c r="H173" s="1" t="n">
        <f aca="false">$H$90*H50+$H$91*H66+$H$92*H82</f>
        <v>0</v>
      </c>
      <c r="I173" s="1" t="n">
        <f aca="false">$H$90*I50+$H$91*I66+$H$92*I82</f>
        <v>0</v>
      </c>
      <c r="J173" s="1" t="n">
        <f aca="false">$H$90*J50+$H$91*J66+$H$92*J82</f>
        <v>0</v>
      </c>
      <c r="K173" s="1" t="n">
        <f aca="false">$H$90*K50+$H$91*K66+$H$92*K82</f>
        <v>0</v>
      </c>
      <c r="L173" s="1" t="n">
        <f aca="false">$H$90*L50+$H$91*L66+$H$92*L82</f>
        <v>0</v>
      </c>
      <c r="M173" s="1" t="n">
        <f aca="false">$H$90*M50+$H$91*M66+$H$92*M82</f>
        <v>0</v>
      </c>
      <c r="N173" s="1" t="n">
        <f aca="false">$H$90*N50+$H$91*N66+$H$92*N82</f>
        <v>0</v>
      </c>
      <c r="O173" s="1" t="n">
        <f aca="false">$H$90*O50+$H$91*O66+$H$92*O82</f>
        <v>0</v>
      </c>
      <c r="P173" s="1" t="n">
        <f aca="false">$H$90*P50+$H$91*P66+$H$92*P82</f>
        <v>0</v>
      </c>
      <c r="Q173" s="1" t="n">
        <f aca="false">$H$90*Q50+$H$91*Q66+$H$92*Q82</f>
        <v>0</v>
      </c>
      <c r="S173" s="1" t="str">
        <f aca="false">AF160</f>
        <v>W33</v>
      </c>
      <c r="T173" s="1" t="n">
        <f aca="false">IF(D173=0,0,IF(D173=$H$93,1,0))</f>
        <v>1</v>
      </c>
      <c r="U173" s="1" t="n">
        <f aca="false">IF(E173=0,0,IF(E173=$H$93,1,0))</f>
        <v>0</v>
      </c>
      <c r="V173" s="1" t="n">
        <f aca="false">IF(F173=0,0,IF(F173=$H$93,1,0))</f>
        <v>0</v>
      </c>
      <c r="W173" s="1" t="n">
        <f aca="false">IF(G173=0,0,IF(G173=$H$93,1,0))</f>
        <v>0</v>
      </c>
      <c r="X173" s="1" t="n">
        <f aca="false">IF(H173=0,0,IF(H173=$H$93,1,0))</f>
        <v>0</v>
      </c>
      <c r="Y173" s="1" t="n">
        <f aca="false">IF(I173=0,0,IF(I173=$H$93,1,0))</f>
        <v>0</v>
      </c>
      <c r="Z173" s="1" t="n">
        <f aca="false">IF(J173=0,0,IF(J173=$H$93,1,0))</f>
        <v>0</v>
      </c>
      <c r="AA173" s="1" t="n">
        <f aca="false">IF(K173=0,0,IF(K173=$H$93,1,0))</f>
        <v>0</v>
      </c>
      <c r="AB173" s="1" t="n">
        <f aca="false">IF(L173=0,0,IF(L173=$H$93,1,0))</f>
        <v>0</v>
      </c>
      <c r="AC173" s="1" t="n">
        <f aca="false">IF(M173=0,0,IF(M173=$H$93,1,0))</f>
        <v>0</v>
      </c>
      <c r="AD173" s="1" t="n">
        <f aca="false">IF(N173=0,0,IF(N173=$H$93,1,0))</f>
        <v>0</v>
      </c>
      <c r="AE173" s="1" t="n">
        <f aca="false">IF(O173=0,0,IF(O173=$H$93,1,0))</f>
        <v>0</v>
      </c>
      <c r="AF173" s="1" t="n">
        <f aca="false">IF(P173=0,0,IF(P173=$H$93,1,0))</f>
        <v>0</v>
      </c>
      <c r="AG173" s="1" t="n">
        <f aca="false">IF(Q173=0,0,IF(Q173=$H$93,1,0))</f>
        <v>0</v>
      </c>
    </row>
    <row r="174" customFormat="false" ht="13.5" hidden="false" customHeight="false" outlineLevel="0" collapsed="false">
      <c r="C174" s="1" t="str">
        <f aca="false">Q160</f>
        <v>W34</v>
      </c>
      <c r="D174" s="1" t="n">
        <f aca="false">$H$90*D51+$H$91*D67+$H$92*D83</f>
        <v>2</v>
      </c>
      <c r="E174" s="1" t="n">
        <f aca="false">$H$90*E51+$H$91*E67+$H$92*E83</f>
        <v>2</v>
      </c>
      <c r="F174" s="1" t="n">
        <f aca="false">$H$90*F51+$H$91*F67+$H$92*F83</f>
        <v>2</v>
      </c>
      <c r="G174" s="1" t="n">
        <f aca="false">$H$90*G51+$H$91*G67+$H$92*G83</f>
        <v>2</v>
      </c>
      <c r="H174" s="1" t="n">
        <f aca="false">$H$90*H51+$H$91*H67+$H$92*H83</f>
        <v>0</v>
      </c>
      <c r="I174" s="1" t="n">
        <f aca="false">$H$90*I51+$H$91*I67+$H$92*I83</f>
        <v>2</v>
      </c>
      <c r="J174" s="1" t="n">
        <f aca="false">$H$90*J51+$H$91*J67+$H$92*J83</f>
        <v>0</v>
      </c>
      <c r="K174" s="1" t="n">
        <f aca="false">$H$90*K51+$H$91*K67+$H$92*K83</f>
        <v>0</v>
      </c>
      <c r="L174" s="1" t="n">
        <f aca="false">$H$90*L51+$H$91*L67+$H$92*L83</f>
        <v>0</v>
      </c>
      <c r="M174" s="1" t="n">
        <f aca="false">$H$90*M51+$H$91*M67+$H$92*M83</f>
        <v>0</v>
      </c>
      <c r="N174" s="1" t="n">
        <f aca="false">$H$90*N51+$H$91*N67+$H$92*N83</f>
        <v>0</v>
      </c>
      <c r="O174" s="1" t="n">
        <f aca="false">$H$90*O51+$H$91*O67+$H$92*O83</f>
        <v>0</v>
      </c>
      <c r="P174" s="1" t="n">
        <f aca="false">$H$90*P51+$H$91*P67+$H$92*P83</f>
        <v>2</v>
      </c>
      <c r="Q174" s="1" t="n">
        <f aca="false">$H$90*Q51+$H$91*Q67+$H$92*Q83</f>
        <v>0</v>
      </c>
      <c r="S174" s="1" t="str">
        <f aca="false">AG160</f>
        <v>W34</v>
      </c>
      <c r="T174" s="1" t="n">
        <f aca="false">IF(D174=0,0,IF(D174=$H$93,1,0))</f>
        <v>1</v>
      </c>
      <c r="U174" s="1" t="n">
        <f aca="false">IF(E174=0,0,IF(E174=$H$93,1,0))</f>
        <v>1</v>
      </c>
      <c r="V174" s="1" t="n">
        <f aca="false">IF(F174=0,0,IF(F174=$H$93,1,0))</f>
        <v>1</v>
      </c>
      <c r="W174" s="1" t="n">
        <f aca="false">IF(G174=0,0,IF(G174=$H$93,1,0))</f>
        <v>1</v>
      </c>
      <c r="X174" s="1" t="n">
        <f aca="false">IF(H174=0,0,IF(H174=$H$93,1,0))</f>
        <v>0</v>
      </c>
      <c r="Y174" s="1" t="n">
        <f aca="false">IF(I174=0,0,IF(I174=$H$93,1,0))</f>
        <v>1</v>
      </c>
      <c r="Z174" s="1" t="n">
        <f aca="false">IF(J174=0,0,IF(J174=$H$93,1,0))</f>
        <v>0</v>
      </c>
      <c r="AA174" s="1" t="n">
        <f aca="false">IF(K174=0,0,IF(K174=$H$93,1,0))</f>
        <v>0</v>
      </c>
      <c r="AB174" s="1" t="n">
        <f aca="false">IF(L174=0,0,IF(L174=$H$93,1,0))</f>
        <v>0</v>
      </c>
      <c r="AC174" s="1" t="n">
        <f aca="false">IF(M174=0,0,IF(M174=$H$93,1,0))</f>
        <v>0</v>
      </c>
      <c r="AD174" s="1" t="n">
        <f aca="false">IF(N174=0,0,IF(N174=$H$93,1,0))</f>
        <v>0</v>
      </c>
      <c r="AE174" s="1" t="n">
        <f aca="false">IF(O174=0,0,IF(O174=$H$93,1,0))</f>
        <v>0</v>
      </c>
      <c r="AF174" s="1" t="n">
        <f aca="false">IF(P174=0,0,IF(P174=$H$93,1,0))</f>
        <v>1</v>
      </c>
      <c r="AG174" s="1" t="n">
        <f aca="false">IF(Q174=0,0,IF(Q174=$H$93,1,0))</f>
        <v>0</v>
      </c>
    </row>
    <row r="176" customFormat="false" ht="13.5" hidden="false" customHeight="false" outlineLevel="0" collapsed="false">
      <c r="C176" s="1" t="n">
        <v>31</v>
      </c>
      <c r="D176" s="1" t="s">
        <v>5</v>
      </c>
      <c r="E176" s="1" t="s">
        <v>2</v>
      </c>
      <c r="F176" s="1" t="s">
        <v>4</v>
      </c>
      <c r="G176" s="1" t="s">
        <v>6</v>
      </c>
      <c r="H176" s="1" t="s">
        <v>7</v>
      </c>
      <c r="I176" s="1" t="s">
        <v>8</v>
      </c>
      <c r="J176" s="1" t="s">
        <v>9</v>
      </c>
      <c r="K176" s="1" t="s">
        <v>10</v>
      </c>
      <c r="L176" s="1" t="s">
        <v>3</v>
      </c>
      <c r="M176" s="1" t="s">
        <v>11</v>
      </c>
      <c r="N176" s="1" t="s">
        <v>12</v>
      </c>
      <c r="O176" s="1" t="s">
        <v>13</v>
      </c>
      <c r="P176" s="1" t="s">
        <v>14</v>
      </c>
      <c r="Q176" s="1" t="s">
        <v>15</v>
      </c>
      <c r="S176" s="1" t="n">
        <v>31</v>
      </c>
      <c r="T176" s="1" t="s">
        <v>5</v>
      </c>
      <c r="U176" s="1" t="s">
        <v>2</v>
      </c>
      <c r="V176" s="1" t="s">
        <v>4</v>
      </c>
      <c r="W176" s="1" t="s">
        <v>6</v>
      </c>
      <c r="X176" s="1" t="s">
        <v>7</v>
      </c>
      <c r="Y176" s="1" t="s">
        <v>8</v>
      </c>
      <c r="Z176" s="1" t="s">
        <v>9</v>
      </c>
      <c r="AA176" s="1" t="s">
        <v>10</v>
      </c>
      <c r="AB176" s="1" t="s">
        <v>3</v>
      </c>
      <c r="AC176" s="1" t="s">
        <v>11</v>
      </c>
      <c r="AD176" s="1" t="s">
        <v>12</v>
      </c>
      <c r="AE176" s="1" t="s">
        <v>13</v>
      </c>
      <c r="AF176" s="1" t="s">
        <v>14</v>
      </c>
      <c r="AG176" s="1" t="s">
        <v>15</v>
      </c>
    </row>
    <row r="177" customFormat="false" ht="13.5" hidden="false" customHeight="false" outlineLevel="0" collapsed="false">
      <c r="C177" s="1" t="str">
        <f aca="false">D176</f>
        <v>W11</v>
      </c>
      <c r="D177" s="1" t="n">
        <f aca="false">$I$90*D38+$I$91*D54+$I$92*D70</f>
        <v>0</v>
      </c>
      <c r="E177" s="1" t="n">
        <f aca="false">$I$90*E38+$I$91*E54+$I$92*E70</f>
        <v>1</v>
      </c>
      <c r="F177" s="1" t="n">
        <f aca="false">$I$90*F38+$I$91*F54+$I$92*F70</f>
        <v>1</v>
      </c>
      <c r="G177" s="1" t="n">
        <f aca="false">$I$90*G38+$I$91*G54+$I$92*G70</f>
        <v>1</v>
      </c>
      <c r="H177" s="1" t="n">
        <f aca="false">$I$90*H38+$I$91*H54+$I$92*H70</f>
        <v>1</v>
      </c>
      <c r="I177" s="1" t="n">
        <f aca="false">$I$90*I38+$I$91*I54+$I$92*I70</f>
        <v>1</v>
      </c>
      <c r="J177" s="1" t="n">
        <f aca="false">$I$90*J38+$I$91*J54+$I$92*J70</f>
        <v>1</v>
      </c>
      <c r="K177" s="1" t="n">
        <f aca="false">$I$90*K38+$I$91*K54+$I$92*K70</f>
        <v>1</v>
      </c>
      <c r="L177" s="1" t="n">
        <f aca="false">$I$90*L38+$I$91*L54+$I$92*L70</f>
        <v>1</v>
      </c>
      <c r="M177" s="1" t="n">
        <f aca="false">$I$90*M38+$I$91*M54+$I$92*M70</f>
        <v>1</v>
      </c>
      <c r="N177" s="1" t="n">
        <f aca="false">$I$90*N38+$I$91*N54+$I$92*N70</f>
        <v>1</v>
      </c>
      <c r="O177" s="1" t="n">
        <f aca="false">$I$90*O38+$I$91*O54+$I$92*O70</f>
        <v>1</v>
      </c>
      <c r="P177" s="1" t="n">
        <f aca="false">$I$90*P38+$I$91*P54+$I$92*P70</f>
        <v>1</v>
      </c>
      <c r="Q177" s="1" t="n">
        <f aca="false">$I$90*Q38+$I$91*Q54+$I$92*Q70</f>
        <v>1</v>
      </c>
      <c r="S177" s="1" t="str">
        <f aca="false">T176</f>
        <v>W11</v>
      </c>
      <c r="T177" s="1" t="n">
        <f aca="false">IF(D177=0,0,IF(D177=$I$93,1,0))</f>
        <v>0</v>
      </c>
      <c r="U177" s="1" t="n">
        <f aca="false">IF(E177=0,0,IF(E177=$I$93,1,0))</f>
        <v>0</v>
      </c>
      <c r="V177" s="1" t="n">
        <f aca="false">IF(F177=0,0,IF(F177=$I$93,1,0))</f>
        <v>0</v>
      </c>
      <c r="W177" s="1" t="n">
        <f aca="false">IF(G177=0,0,IF(G177=$I$93,1,0))</f>
        <v>0</v>
      </c>
      <c r="X177" s="1" t="n">
        <f aca="false">IF(H177=0,0,IF(H177=$I$93,1,0))</f>
        <v>0</v>
      </c>
      <c r="Y177" s="1" t="n">
        <f aca="false">IF(I177=0,0,IF(I177=$I$93,1,0))</f>
        <v>0</v>
      </c>
      <c r="Z177" s="1" t="n">
        <f aca="false">IF(J177=0,0,IF(J177=$I$93,1,0))</f>
        <v>0</v>
      </c>
      <c r="AA177" s="1" t="n">
        <f aca="false">IF(K177=0,0,IF(K177=$I$93,1,0))</f>
        <v>0</v>
      </c>
      <c r="AB177" s="1" t="n">
        <f aca="false">IF(L177=0,0,IF(L177=$I$93,1,0))</f>
        <v>0</v>
      </c>
      <c r="AC177" s="1" t="n">
        <f aca="false">IF(M177=0,0,IF(M177=$I$93,1,0))</f>
        <v>0</v>
      </c>
      <c r="AD177" s="1" t="n">
        <f aca="false">IF(N177=0,0,IF(N177=$I$93,1,0))</f>
        <v>0</v>
      </c>
      <c r="AE177" s="1" t="n">
        <f aca="false">IF(O177=0,0,IF(O177=$I$93,1,0))</f>
        <v>0</v>
      </c>
      <c r="AF177" s="1" t="n">
        <f aca="false">IF(P177=0,0,IF(P177=$I$93,1,0))</f>
        <v>0</v>
      </c>
      <c r="AG177" s="1" t="n">
        <f aca="false">IF(Q177=0,0,IF(Q177=$I$93,1,0))</f>
        <v>0</v>
      </c>
    </row>
    <row r="178" customFormat="false" ht="13.5" hidden="false" customHeight="false" outlineLevel="0" collapsed="false">
      <c r="C178" s="1" t="str">
        <f aca="false">E176</f>
        <v>W12</v>
      </c>
      <c r="D178" s="1" t="n">
        <f aca="false">$I$90*D39+$I$91*D55+$I$92*D71</f>
        <v>1</v>
      </c>
      <c r="E178" s="1" t="n">
        <f aca="false">$I$90*E39+$I$91*E55+$I$92*E71</f>
        <v>0</v>
      </c>
      <c r="F178" s="1" t="n">
        <f aca="false">$I$90*F39+$I$91*F55+$I$92*F71</f>
        <v>0</v>
      </c>
      <c r="G178" s="1" t="n">
        <f aca="false">$I$90*G39+$I$91*G55+$I$92*G71</f>
        <v>0</v>
      </c>
      <c r="H178" s="1" t="n">
        <f aca="false">$I$90*H39+$I$91*H55+$I$92*H71</f>
        <v>1</v>
      </c>
      <c r="I178" s="1" t="n">
        <f aca="false">$I$90*I39+$I$91*I55+$I$92*I71</f>
        <v>0</v>
      </c>
      <c r="J178" s="1" t="n">
        <f aca="false">$I$90*J39+$I$91*J55+$I$92*J71</f>
        <v>1</v>
      </c>
      <c r="K178" s="1" t="n">
        <f aca="false">$I$90*K39+$I$91*K55+$I$92*K71</f>
        <v>1</v>
      </c>
      <c r="L178" s="1" t="n">
        <f aca="false">$I$90*L39+$I$91*L55+$I$92*L71</f>
        <v>1</v>
      </c>
      <c r="M178" s="1" t="n">
        <f aca="false">$I$90*M39+$I$91*M55+$I$92*M71</f>
        <v>1</v>
      </c>
      <c r="N178" s="1" t="n">
        <f aca="false">$I$90*N39+$I$91*N55+$I$92*N71</f>
        <v>1</v>
      </c>
      <c r="O178" s="1" t="n">
        <f aca="false">$I$90*O39+$I$91*O55+$I$92*O71</f>
        <v>1</v>
      </c>
      <c r="P178" s="1" t="n">
        <f aca="false">$I$90*P39+$I$91*P55+$I$92*P71</f>
        <v>0</v>
      </c>
      <c r="Q178" s="1" t="n">
        <f aca="false">$I$90*Q39+$I$91*Q55+$I$92*Q71</f>
        <v>1</v>
      </c>
      <c r="S178" s="1" t="str">
        <f aca="false">U176</f>
        <v>W12</v>
      </c>
      <c r="T178" s="1" t="n">
        <f aca="false">IF(D178=0,0,IF(D178=$I$93,1,0))</f>
        <v>0</v>
      </c>
      <c r="U178" s="1" t="n">
        <f aca="false">IF(E178=0,0,IF(E178=$I$93,1,0))</f>
        <v>0</v>
      </c>
      <c r="V178" s="1" t="n">
        <f aca="false">IF(F178=0,0,IF(F178=$I$93,1,0))</f>
        <v>0</v>
      </c>
      <c r="W178" s="1" t="n">
        <f aca="false">IF(G178=0,0,IF(G178=$I$93,1,0))</f>
        <v>0</v>
      </c>
      <c r="X178" s="1" t="n">
        <f aca="false">IF(H178=0,0,IF(H178=$I$93,1,0))</f>
        <v>0</v>
      </c>
      <c r="Y178" s="1" t="n">
        <f aca="false">IF(I178=0,0,IF(I178=$I$93,1,0))</f>
        <v>0</v>
      </c>
      <c r="Z178" s="1" t="n">
        <f aca="false">IF(J178=0,0,IF(J178=$I$93,1,0))</f>
        <v>0</v>
      </c>
      <c r="AA178" s="1" t="n">
        <f aca="false">IF(K178=0,0,IF(K178=$I$93,1,0))</f>
        <v>0</v>
      </c>
      <c r="AB178" s="1" t="n">
        <f aca="false">IF(L178=0,0,IF(L178=$I$93,1,0))</f>
        <v>0</v>
      </c>
      <c r="AC178" s="1" t="n">
        <f aca="false">IF(M178=0,0,IF(M178=$I$93,1,0))</f>
        <v>0</v>
      </c>
      <c r="AD178" s="1" t="n">
        <f aca="false">IF(N178=0,0,IF(N178=$I$93,1,0))</f>
        <v>0</v>
      </c>
      <c r="AE178" s="1" t="n">
        <f aca="false">IF(O178=0,0,IF(O178=$I$93,1,0))</f>
        <v>0</v>
      </c>
      <c r="AF178" s="1" t="n">
        <f aca="false">IF(P178=0,0,IF(P178=$I$93,1,0))</f>
        <v>0</v>
      </c>
      <c r="AG178" s="1" t="n">
        <f aca="false">IF(Q178=0,0,IF(Q178=$I$93,1,0))</f>
        <v>0</v>
      </c>
    </row>
    <row r="179" customFormat="false" ht="13.5" hidden="false" customHeight="false" outlineLevel="0" collapsed="false">
      <c r="C179" s="1" t="str">
        <f aca="false">F176</f>
        <v>W13</v>
      </c>
      <c r="D179" s="1" t="n">
        <f aca="false">$I$90*D40+$I$91*D56+$I$92*D72</f>
        <v>1</v>
      </c>
      <c r="E179" s="1" t="n">
        <f aca="false">$I$90*E40+$I$91*E56+$I$92*E72</f>
        <v>0</v>
      </c>
      <c r="F179" s="1" t="n">
        <f aca="false">$I$90*F40+$I$91*F56+$I$92*F72</f>
        <v>0</v>
      </c>
      <c r="G179" s="1" t="n">
        <f aca="false">$I$90*G40+$I$91*G56+$I$92*G72</f>
        <v>0</v>
      </c>
      <c r="H179" s="1" t="n">
        <f aca="false">$I$90*H40+$I$91*H56+$I$92*H72</f>
        <v>1</v>
      </c>
      <c r="I179" s="1" t="n">
        <f aca="false">$I$90*I40+$I$91*I56+$I$92*I72</f>
        <v>0</v>
      </c>
      <c r="J179" s="1" t="n">
        <f aca="false">$I$90*J40+$I$91*J56+$I$92*J72</f>
        <v>1</v>
      </c>
      <c r="K179" s="1" t="n">
        <f aca="false">$I$90*K40+$I$91*K56+$I$92*K72</f>
        <v>1</v>
      </c>
      <c r="L179" s="1" t="n">
        <f aca="false">$I$90*L40+$I$91*L56+$I$92*L72</f>
        <v>1</v>
      </c>
      <c r="M179" s="1" t="n">
        <f aca="false">$I$90*M40+$I$91*M56+$I$92*M72</f>
        <v>1</v>
      </c>
      <c r="N179" s="1" t="n">
        <f aca="false">$I$90*N40+$I$91*N56+$I$92*N72</f>
        <v>1</v>
      </c>
      <c r="O179" s="1" t="n">
        <f aca="false">$I$90*O40+$I$91*O56+$I$92*O72</f>
        <v>1</v>
      </c>
      <c r="P179" s="1" t="n">
        <f aca="false">$I$90*P40+$I$91*P56+$I$92*P72</f>
        <v>0</v>
      </c>
      <c r="Q179" s="1" t="n">
        <f aca="false">$I$90*Q40+$I$91*Q56+$I$92*Q72</f>
        <v>1</v>
      </c>
      <c r="S179" s="1" t="str">
        <f aca="false">V176</f>
        <v>W13</v>
      </c>
      <c r="T179" s="1" t="n">
        <f aca="false">IF(D179=0,0,IF(D179=$I$93,1,0))</f>
        <v>0</v>
      </c>
      <c r="U179" s="1" t="n">
        <f aca="false">IF(E179=0,0,IF(E179=$I$93,1,0))</f>
        <v>0</v>
      </c>
      <c r="V179" s="1" t="n">
        <f aca="false">IF(F179=0,0,IF(F179=$I$93,1,0))</f>
        <v>0</v>
      </c>
      <c r="W179" s="1" t="n">
        <f aca="false">IF(G179=0,0,IF(G179=$I$93,1,0))</f>
        <v>0</v>
      </c>
      <c r="X179" s="1" t="n">
        <f aca="false">IF(H179=0,0,IF(H179=$I$93,1,0))</f>
        <v>0</v>
      </c>
      <c r="Y179" s="1" t="n">
        <f aca="false">IF(I179=0,0,IF(I179=$I$93,1,0))</f>
        <v>0</v>
      </c>
      <c r="Z179" s="1" t="n">
        <f aca="false">IF(J179=0,0,IF(J179=$I$93,1,0))</f>
        <v>0</v>
      </c>
      <c r="AA179" s="1" t="n">
        <f aca="false">IF(K179=0,0,IF(K179=$I$93,1,0))</f>
        <v>0</v>
      </c>
      <c r="AB179" s="1" t="n">
        <f aca="false">IF(L179=0,0,IF(L179=$I$93,1,0))</f>
        <v>0</v>
      </c>
      <c r="AC179" s="1" t="n">
        <f aca="false">IF(M179=0,0,IF(M179=$I$93,1,0))</f>
        <v>0</v>
      </c>
      <c r="AD179" s="1" t="n">
        <f aca="false">IF(N179=0,0,IF(N179=$I$93,1,0))</f>
        <v>0</v>
      </c>
      <c r="AE179" s="1" t="n">
        <f aca="false">IF(O179=0,0,IF(O179=$I$93,1,0))</f>
        <v>0</v>
      </c>
      <c r="AF179" s="1" t="n">
        <f aca="false">IF(P179=0,0,IF(P179=$I$93,1,0))</f>
        <v>0</v>
      </c>
      <c r="AG179" s="1" t="n">
        <f aca="false">IF(Q179=0,0,IF(Q179=$I$93,1,0))</f>
        <v>0</v>
      </c>
    </row>
    <row r="180" customFormat="false" ht="13.5" hidden="false" customHeight="false" outlineLevel="0" collapsed="false">
      <c r="C180" s="1" t="str">
        <f aca="false">G176</f>
        <v>W14</v>
      </c>
      <c r="D180" s="1" t="n">
        <f aca="false">$I$90*D41+$I$91*D57+$I$92*D73</f>
        <v>1</v>
      </c>
      <c r="E180" s="1" t="n">
        <f aca="false">$I$90*E41+$I$91*E57+$I$92*E73</f>
        <v>0</v>
      </c>
      <c r="F180" s="1" t="n">
        <f aca="false">$I$90*F41+$I$91*F57+$I$92*F73</f>
        <v>0</v>
      </c>
      <c r="G180" s="1" t="n">
        <f aca="false">$I$90*G41+$I$91*G57+$I$92*G73</f>
        <v>0</v>
      </c>
      <c r="H180" s="1" t="n">
        <f aca="false">$I$90*H41+$I$91*H57+$I$92*H73</f>
        <v>1</v>
      </c>
      <c r="I180" s="1" t="n">
        <f aca="false">$I$90*I41+$I$91*I57+$I$92*I73</f>
        <v>0</v>
      </c>
      <c r="J180" s="1" t="n">
        <f aca="false">$I$90*J41+$I$91*J57+$I$92*J73</f>
        <v>1</v>
      </c>
      <c r="K180" s="1" t="n">
        <f aca="false">$I$90*K41+$I$91*K57+$I$92*K73</f>
        <v>1</v>
      </c>
      <c r="L180" s="1" t="n">
        <f aca="false">$I$90*L41+$I$91*L57+$I$92*L73</f>
        <v>1</v>
      </c>
      <c r="M180" s="1" t="n">
        <f aca="false">$I$90*M41+$I$91*M57+$I$92*M73</f>
        <v>1</v>
      </c>
      <c r="N180" s="1" t="n">
        <f aca="false">$I$90*N41+$I$91*N57+$I$92*N73</f>
        <v>1</v>
      </c>
      <c r="O180" s="1" t="n">
        <f aca="false">$I$90*O41+$I$91*O57+$I$92*O73</f>
        <v>1</v>
      </c>
      <c r="P180" s="1" t="n">
        <f aca="false">$I$90*P41+$I$91*P57+$I$92*P73</f>
        <v>0</v>
      </c>
      <c r="Q180" s="1" t="n">
        <f aca="false">$I$90*Q41+$I$91*Q57+$I$92*Q73</f>
        <v>1</v>
      </c>
      <c r="S180" s="1" t="str">
        <f aca="false">W176</f>
        <v>W14</v>
      </c>
      <c r="T180" s="1" t="n">
        <f aca="false">IF(D180=0,0,IF(D180=$I$93,1,0))</f>
        <v>0</v>
      </c>
      <c r="U180" s="1" t="n">
        <f aca="false">IF(E180=0,0,IF(E180=$I$93,1,0))</f>
        <v>0</v>
      </c>
      <c r="V180" s="1" t="n">
        <f aca="false">IF(F180=0,0,IF(F180=$I$93,1,0))</f>
        <v>0</v>
      </c>
      <c r="W180" s="1" t="n">
        <f aca="false">IF(G180=0,0,IF(G180=$I$93,1,0))</f>
        <v>0</v>
      </c>
      <c r="X180" s="1" t="n">
        <f aca="false">IF(H180=0,0,IF(H180=$I$93,1,0))</f>
        <v>0</v>
      </c>
      <c r="Y180" s="1" t="n">
        <f aca="false">IF(I180=0,0,IF(I180=$I$93,1,0))</f>
        <v>0</v>
      </c>
      <c r="Z180" s="1" t="n">
        <f aca="false">IF(J180=0,0,IF(J180=$I$93,1,0))</f>
        <v>0</v>
      </c>
      <c r="AA180" s="1" t="n">
        <f aca="false">IF(K180=0,0,IF(K180=$I$93,1,0))</f>
        <v>0</v>
      </c>
      <c r="AB180" s="1" t="n">
        <f aca="false">IF(L180=0,0,IF(L180=$I$93,1,0))</f>
        <v>0</v>
      </c>
      <c r="AC180" s="1" t="n">
        <f aca="false">IF(M180=0,0,IF(M180=$I$93,1,0))</f>
        <v>0</v>
      </c>
      <c r="AD180" s="1" t="n">
        <f aca="false">IF(N180=0,0,IF(N180=$I$93,1,0))</f>
        <v>0</v>
      </c>
      <c r="AE180" s="1" t="n">
        <f aca="false">IF(O180=0,0,IF(O180=$I$93,1,0))</f>
        <v>0</v>
      </c>
      <c r="AF180" s="1" t="n">
        <f aca="false">IF(P180=0,0,IF(P180=$I$93,1,0))</f>
        <v>0</v>
      </c>
      <c r="AG180" s="1" t="n">
        <f aca="false">IF(Q180=0,0,IF(Q180=$I$93,1,0))</f>
        <v>0</v>
      </c>
    </row>
    <row r="181" customFormat="false" ht="13.5" hidden="false" customHeight="false" outlineLevel="0" collapsed="false">
      <c r="C181" s="1" t="str">
        <f aca="false">H176</f>
        <v>W15</v>
      </c>
      <c r="D181" s="1" t="n">
        <f aca="false">$I$90*D42+$I$91*D58+$I$92*D74</f>
        <v>1</v>
      </c>
      <c r="E181" s="1" t="n">
        <f aca="false">$I$90*E42+$I$91*E58+$I$92*E74</f>
        <v>1</v>
      </c>
      <c r="F181" s="1" t="n">
        <f aca="false">$I$90*F42+$I$91*F58+$I$92*F74</f>
        <v>1</v>
      </c>
      <c r="G181" s="1" t="n">
        <f aca="false">$I$90*G42+$I$91*G58+$I$92*G74</f>
        <v>1</v>
      </c>
      <c r="H181" s="1" t="n">
        <f aca="false">$I$90*H42+$I$91*H58+$I$92*H74</f>
        <v>0</v>
      </c>
      <c r="I181" s="1" t="n">
        <f aca="false">$I$90*I42+$I$91*I58+$I$92*I74</f>
        <v>1</v>
      </c>
      <c r="J181" s="1" t="n">
        <f aca="false">$I$90*J42+$I$91*J58+$I$92*J74</f>
        <v>0</v>
      </c>
      <c r="K181" s="1" t="n">
        <f aca="false">$I$90*K42+$I$91*K58+$I$92*K74</f>
        <v>0</v>
      </c>
      <c r="L181" s="1" t="n">
        <f aca="false">$I$90*L42+$I$91*L58+$I$92*L74</f>
        <v>0</v>
      </c>
      <c r="M181" s="1" t="n">
        <f aca="false">$I$90*M42+$I$91*M58+$I$92*M74</f>
        <v>0</v>
      </c>
      <c r="N181" s="1" t="n">
        <f aca="false">$I$90*N42+$I$91*N58+$I$92*N74</f>
        <v>0</v>
      </c>
      <c r="O181" s="1" t="n">
        <f aca="false">$I$90*O42+$I$91*O58+$I$92*O74</f>
        <v>0</v>
      </c>
      <c r="P181" s="1" t="n">
        <f aca="false">$I$90*P42+$I$91*P58+$I$92*P74</f>
        <v>1</v>
      </c>
      <c r="Q181" s="1" t="n">
        <f aca="false">$I$90*Q42+$I$91*Q58+$I$92*Q74</f>
        <v>0</v>
      </c>
      <c r="S181" s="1" t="str">
        <f aca="false">X176</f>
        <v>W15</v>
      </c>
      <c r="T181" s="1" t="n">
        <f aca="false">IF(D181=0,0,IF(D181=$I$93,1,0))</f>
        <v>0</v>
      </c>
      <c r="U181" s="1" t="n">
        <f aca="false">IF(E181=0,0,IF(E181=$I$93,1,0))</f>
        <v>0</v>
      </c>
      <c r="V181" s="1" t="n">
        <f aca="false">IF(F181=0,0,IF(F181=$I$93,1,0))</f>
        <v>0</v>
      </c>
      <c r="W181" s="1" t="n">
        <f aca="false">IF(G181=0,0,IF(G181=$I$93,1,0))</f>
        <v>0</v>
      </c>
      <c r="X181" s="1" t="n">
        <f aca="false">IF(H181=0,0,IF(H181=$I$93,1,0))</f>
        <v>0</v>
      </c>
      <c r="Y181" s="1" t="n">
        <f aca="false">IF(I181=0,0,IF(I181=$I$93,1,0))</f>
        <v>0</v>
      </c>
      <c r="Z181" s="1" t="n">
        <f aca="false">IF(J181=0,0,IF(J181=$I$93,1,0))</f>
        <v>0</v>
      </c>
      <c r="AA181" s="1" t="n">
        <f aca="false">IF(K181=0,0,IF(K181=$I$93,1,0))</f>
        <v>0</v>
      </c>
      <c r="AB181" s="1" t="n">
        <f aca="false">IF(L181=0,0,IF(L181=$I$93,1,0))</f>
        <v>0</v>
      </c>
      <c r="AC181" s="1" t="n">
        <f aca="false">IF(M181=0,0,IF(M181=$I$93,1,0))</f>
        <v>0</v>
      </c>
      <c r="AD181" s="1" t="n">
        <f aca="false">IF(N181=0,0,IF(N181=$I$93,1,0))</f>
        <v>0</v>
      </c>
      <c r="AE181" s="1" t="n">
        <f aca="false">IF(O181=0,0,IF(O181=$I$93,1,0))</f>
        <v>0</v>
      </c>
      <c r="AF181" s="1" t="n">
        <f aca="false">IF(P181=0,0,IF(P181=$I$93,1,0))</f>
        <v>0</v>
      </c>
      <c r="AG181" s="1" t="n">
        <f aca="false">IF(Q181=0,0,IF(Q181=$I$93,1,0))</f>
        <v>0</v>
      </c>
    </row>
    <row r="182" customFormat="false" ht="13.5" hidden="false" customHeight="false" outlineLevel="0" collapsed="false">
      <c r="C182" s="1" t="str">
        <f aca="false">I176</f>
        <v>W16</v>
      </c>
      <c r="D182" s="1" t="n">
        <f aca="false">$I$90*D43+$I$91*D59+$I$92*D75</f>
        <v>1</v>
      </c>
      <c r="E182" s="1" t="n">
        <f aca="false">$I$90*E43+$I$91*E59+$I$92*E75</f>
        <v>0</v>
      </c>
      <c r="F182" s="1" t="n">
        <f aca="false">$I$90*F43+$I$91*F59+$I$92*F75</f>
        <v>0</v>
      </c>
      <c r="G182" s="1" t="n">
        <f aca="false">$I$90*G43+$I$91*G59+$I$92*G75</f>
        <v>0</v>
      </c>
      <c r="H182" s="1" t="n">
        <f aca="false">$I$90*H43+$I$91*H59+$I$92*H75</f>
        <v>1</v>
      </c>
      <c r="I182" s="1" t="n">
        <f aca="false">$I$90*I43+$I$91*I59+$I$92*I75</f>
        <v>0</v>
      </c>
      <c r="J182" s="1" t="n">
        <f aca="false">$I$90*J43+$I$91*J59+$I$92*J75</f>
        <v>1</v>
      </c>
      <c r="K182" s="1" t="n">
        <f aca="false">$I$90*K43+$I$91*K59+$I$92*K75</f>
        <v>1</v>
      </c>
      <c r="L182" s="1" t="n">
        <f aca="false">$I$90*L43+$I$91*L59+$I$92*L75</f>
        <v>1</v>
      </c>
      <c r="M182" s="1" t="n">
        <f aca="false">$I$90*M43+$I$91*M59+$I$92*M75</f>
        <v>1</v>
      </c>
      <c r="N182" s="1" t="n">
        <f aca="false">$I$90*N43+$I$91*N59+$I$92*N75</f>
        <v>1</v>
      </c>
      <c r="O182" s="1" t="n">
        <f aca="false">$I$90*O43+$I$91*O59+$I$92*O75</f>
        <v>1</v>
      </c>
      <c r="P182" s="1" t="n">
        <f aca="false">$I$90*P43+$I$91*P59+$I$92*P75</f>
        <v>0</v>
      </c>
      <c r="Q182" s="1" t="n">
        <f aca="false">$I$90*Q43+$I$91*Q59+$I$92*Q75</f>
        <v>1</v>
      </c>
      <c r="S182" s="1" t="str">
        <f aca="false">Y176</f>
        <v>W16</v>
      </c>
      <c r="T182" s="1" t="n">
        <f aca="false">IF(D182=0,0,IF(D182=$I$93,1,0))</f>
        <v>0</v>
      </c>
      <c r="U182" s="1" t="n">
        <f aca="false">IF(E182=0,0,IF(E182=$I$93,1,0))</f>
        <v>0</v>
      </c>
      <c r="V182" s="1" t="n">
        <f aca="false">IF(F182=0,0,IF(F182=$I$93,1,0))</f>
        <v>0</v>
      </c>
      <c r="W182" s="1" t="n">
        <f aca="false">IF(G182=0,0,IF(G182=$I$93,1,0))</f>
        <v>0</v>
      </c>
      <c r="X182" s="1" t="n">
        <f aca="false">IF(H182=0,0,IF(H182=$I$93,1,0))</f>
        <v>0</v>
      </c>
      <c r="Y182" s="1" t="n">
        <f aca="false">IF(I182=0,0,IF(I182=$I$93,1,0))</f>
        <v>0</v>
      </c>
      <c r="Z182" s="1" t="n">
        <f aca="false">IF(J182=0,0,IF(J182=$I$93,1,0))</f>
        <v>0</v>
      </c>
      <c r="AA182" s="1" t="n">
        <f aca="false">IF(K182=0,0,IF(K182=$I$93,1,0))</f>
        <v>0</v>
      </c>
      <c r="AB182" s="1" t="n">
        <f aca="false">IF(L182=0,0,IF(L182=$I$93,1,0))</f>
        <v>0</v>
      </c>
      <c r="AC182" s="1" t="n">
        <f aca="false">IF(M182=0,0,IF(M182=$I$93,1,0))</f>
        <v>0</v>
      </c>
      <c r="AD182" s="1" t="n">
        <f aca="false">IF(N182=0,0,IF(N182=$I$93,1,0))</f>
        <v>0</v>
      </c>
      <c r="AE182" s="1" t="n">
        <f aca="false">IF(O182=0,0,IF(O182=$I$93,1,0))</f>
        <v>0</v>
      </c>
      <c r="AF182" s="1" t="n">
        <f aca="false">IF(P182=0,0,IF(P182=$I$93,1,0))</f>
        <v>0</v>
      </c>
      <c r="AG182" s="1" t="n">
        <f aca="false">IF(Q182=0,0,IF(Q182=$I$93,1,0))</f>
        <v>0</v>
      </c>
    </row>
    <row r="183" customFormat="false" ht="13.5" hidden="false" customHeight="false" outlineLevel="0" collapsed="false">
      <c r="C183" s="1" t="str">
        <f aca="false">J176</f>
        <v>W21</v>
      </c>
      <c r="D183" s="1" t="n">
        <f aca="false">$I$90*D44+$I$91*D60+$I$92*D76</f>
        <v>1</v>
      </c>
      <c r="E183" s="1" t="n">
        <f aca="false">$I$90*E44+$I$91*E60+$I$92*E76</f>
        <v>1</v>
      </c>
      <c r="F183" s="1" t="n">
        <f aca="false">$I$90*F44+$I$91*F60+$I$92*F76</f>
        <v>1</v>
      </c>
      <c r="G183" s="1" t="n">
        <f aca="false">$I$90*G44+$I$91*G60+$I$92*G76</f>
        <v>1</v>
      </c>
      <c r="H183" s="1" t="n">
        <f aca="false">$I$90*H44+$I$91*H60+$I$92*H76</f>
        <v>0</v>
      </c>
      <c r="I183" s="1" t="n">
        <f aca="false">$I$90*I44+$I$91*I60+$I$92*I76</f>
        <v>1</v>
      </c>
      <c r="J183" s="1" t="n">
        <f aca="false">$I$90*J44+$I$91*J60+$I$92*J76</f>
        <v>0</v>
      </c>
      <c r="K183" s="1" t="n">
        <f aca="false">$I$90*K44+$I$91*K60+$I$92*K76</f>
        <v>0</v>
      </c>
      <c r="L183" s="1" t="n">
        <f aca="false">$I$90*L44+$I$91*L60+$I$92*L76</f>
        <v>0</v>
      </c>
      <c r="M183" s="1" t="n">
        <f aca="false">$I$90*M44+$I$91*M60+$I$92*M76</f>
        <v>0</v>
      </c>
      <c r="N183" s="1" t="n">
        <f aca="false">$I$90*N44+$I$91*N60+$I$92*N76</f>
        <v>0</v>
      </c>
      <c r="O183" s="1" t="n">
        <f aca="false">$I$90*O44+$I$91*O60+$I$92*O76</f>
        <v>0</v>
      </c>
      <c r="P183" s="1" t="n">
        <f aca="false">$I$90*P44+$I$91*P60+$I$92*P76</f>
        <v>1</v>
      </c>
      <c r="Q183" s="1" t="n">
        <f aca="false">$I$90*Q44+$I$91*Q60+$I$92*Q76</f>
        <v>0</v>
      </c>
      <c r="S183" s="1" t="str">
        <f aca="false">Z176</f>
        <v>W21</v>
      </c>
      <c r="T183" s="1" t="n">
        <f aca="false">IF(D183=0,0,IF(D183=$I$93,1,0))</f>
        <v>0</v>
      </c>
      <c r="U183" s="1" t="n">
        <f aca="false">IF(E183=0,0,IF(E183=$I$93,1,0))</f>
        <v>0</v>
      </c>
      <c r="V183" s="1" t="n">
        <f aca="false">IF(F183=0,0,IF(F183=$I$93,1,0))</f>
        <v>0</v>
      </c>
      <c r="W183" s="1" t="n">
        <f aca="false">IF(G183=0,0,IF(G183=$I$93,1,0))</f>
        <v>0</v>
      </c>
      <c r="X183" s="1" t="n">
        <f aca="false">IF(H183=0,0,IF(H183=$I$93,1,0))</f>
        <v>0</v>
      </c>
      <c r="Y183" s="1" t="n">
        <f aca="false">IF(I183=0,0,IF(I183=$I$93,1,0))</f>
        <v>0</v>
      </c>
      <c r="Z183" s="1" t="n">
        <f aca="false">IF(J183=0,0,IF(J183=$I$93,1,0))</f>
        <v>0</v>
      </c>
      <c r="AA183" s="1" t="n">
        <f aca="false">IF(K183=0,0,IF(K183=$I$93,1,0))</f>
        <v>0</v>
      </c>
      <c r="AB183" s="1" t="n">
        <f aca="false">IF(L183=0,0,IF(L183=$I$93,1,0))</f>
        <v>0</v>
      </c>
      <c r="AC183" s="1" t="n">
        <f aca="false">IF(M183=0,0,IF(M183=$I$93,1,0))</f>
        <v>0</v>
      </c>
      <c r="AD183" s="1" t="n">
        <f aca="false">IF(N183=0,0,IF(N183=$I$93,1,0))</f>
        <v>0</v>
      </c>
      <c r="AE183" s="1" t="n">
        <f aca="false">IF(O183=0,0,IF(O183=$I$93,1,0))</f>
        <v>0</v>
      </c>
      <c r="AF183" s="1" t="n">
        <f aca="false">IF(P183=0,0,IF(P183=$I$93,1,0))</f>
        <v>0</v>
      </c>
      <c r="AG183" s="1" t="n">
        <f aca="false">IF(Q183=0,0,IF(Q183=$I$93,1,0))</f>
        <v>0</v>
      </c>
    </row>
    <row r="184" customFormat="false" ht="13.5" hidden="false" customHeight="false" outlineLevel="0" collapsed="false">
      <c r="C184" s="1" t="str">
        <f aca="false">K176</f>
        <v>W22</v>
      </c>
      <c r="D184" s="1" t="n">
        <f aca="false">$I$90*D45+$I$91*D61+$I$92*D77</f>
        <v>1</v>
      </c>
      <c r="E184" s="1" t="n">
        <f aca="false">$I$90*E45+$I$91*E61+$I$92*E77</f>
        <v>1</v>
      </c>
      <c r="F184" s="1" t="n">
        <f aca="false">$I$90*F45+$I$91*F61+$I$92*F77</f>
        <v>1</v>
      </c>
      <c r="G184" s="1" t="n">
        <f aca="false">$I$90*G45+$I$91*G61+$I$92*G77</f>
        <v>1</v>
      </c>
      <c r="H184" s="1" t="n">
        <f aca="false">$I$90*H45+$I$91*H61+$I$92*H77</f>
        <v>0</v>
      </c>
      <c r="I184" s="1" t="n">
        <f aca="false">$I$90*I45+$I$91*I61+$I$92*I77</f>
        <v>1</v>
      </c>
      <c r="J184" s="1" t="n">
        <f aca="false">$I$90*J45+$I$91*J61+$I$92*J77</f>
        <v>0</v>
      </c>
      <c r="K184" s="1" t="n">
        <f aca="false">$I$90*K45+$I$91*K61+$I$92*K77</f>
        <v>0</v>
      </c>
      <c r="L184" s="1" t="n">
        <f aca="false">$I$90*L45+$I$91*L61+$I$92*L77</f>
        <v>0</v>
      </c>
      <c r="M184" s="1" t="n">
        <f aca="false">$I$90*M45+$I$91*M61+$I$92*M77</f>
        <v>0</v>
      </c>
      <c r="N184" s="1" t="n">
        <f aca="false">$I$90*N45+$I$91*N61+$I$92*N77</f>
        <v>0</v>
      </c>
      <c r="O184" s="1" t="n">
        <f aca="false">$I$90*O45+$I$91*O61+$I$92*O77</f>
        <v>0</v>
      </c>
      <c r="P184" s="1" t="n">
        <f aca="false">$I$90*P45+$I$91*P61+$I$92*P77</f>
        <v>1</v>
      </c>
      <c r="Q184" s="1" t="n">
        <f aca="false">$I$90*Q45+$I$91*Q61+$I$92*Q77</f>
        <v>0</v>
      </c>
      <c r="S184" s="1" t="str">
        <f aca="false">AA176</f>
        <v>W22</v>
      </c>
      <c r="T184" s="1" t="n">
        <f aca="false">IF(D184=0,0,IF(D184=$I$93,1,0))</f>
        <v>0</v>
      </c>
      <c r="U184" s="1" t="n">
        <f aca="false">IF(E184=0,0,IF(E184=$I$93,1,0))</f>
        <v>0</v>
      </c>
      <c r="V184" s="1" t="n">
        <f aca="false">IF(F184=0,0,IF(F184=$I$93,1,0))</f>
        <v>0</v>
      </c>
      <c r="W184" s="1" t="n">
        <f aca="false">IF(G184=0,0,IF(G184=$I$93,1,0))</f>
        <v>0</v>
      </c>
      <c r="X184" s="1" t="n">
        <f aca="false">IF(H184=0,0,IF(H184=$I$93,1,0))</f>
        <v>0</v>
      </c>
      <c r="Y184" s="1" t="n">
        <f aca="false">IF(I184=0,0,IF(I184=$I$93,1,0))</f>
        <v>0</v>
      </c>
      <c r="Z184" s="1" t="n">
        <f aca="false">IF(J184=0,0,IF(J184=$I$93,1,0))</f>
        <v>0</v>
      </c>
      <c r="AA184" s="1" t="n">
        <f aca="false">IF(K184=0,0,IF(K184=$I$93,1,0))</f>
        <v>0</v>
      </c>
      <c r="AB184" s="1" t="n">
        <f aca="false">IF(L184=0,0,IF(L184=$I$93,1,0))</f>
        <v>0</v>
      </c>
      <c r="AC184" s="1" t="n">
        <f aca="false">IF(M184=0,0,IF(M184=$I$93,1,0))</f>
        <v>0</v>
      </c>
      <c r="AD184" s="1" t="n">
        <f aca="false">IF(N184=0,0,IF(N184=$I$93,1,0))</f>
        <v>0</v>
      </c>
      <c r="AE184" s="1" t="n">
        <f aca="false">IF(O184=0,0,IF(O184=$I$93,1,0))</f>
        <v>0</v>
      </c>
      <c r="AF184" s="1" t="n">
        <f aca="false">IF(P184=0,0,IF(P184=$I$93,1,0))</f>
        <v>0</v>
      </c>
      <c r="AG184" s="1" t="n">
        <f aca="false">IF(Q184=0,0,IF(Q184=$I$93,1,0))</f>
        <v>0</v>
      </c>
    </row>
    <row r="185" customFormat="false" ht="13.5" hidden="false" customHeight="false" outlineLevel="0" collapsed="false">
      <c r="C185" s="1" t="str">
        <f aca="false">L176</f>
        <v>W23</v>
      </c>
      <c r="D185" s="1" t="n">
        <f aca="false">$I$90*D46+$I$91*D62+$I$92*D78</f>
        <v>1</v>
      </c>
      <c r="E185" s="1" t="n">
        <f aca="false">$I$90*E46+$I$91*E62+$I$92*E78</f>
        <v>1</v>
      </c>
      <c r="F185" s="1" t="n">
        <f aca="false">$I$90*F46+$I$91*F62+$I$92*F78</f>
        <v>1</v>
      </c>
      <c r="G185" s="1" t="n">
        <f aca="false">$I$90*G46+$I$91*G62+$I$92*G78</f>
        <v>1</v>
      </c>
      <c r="H185" s="1" t="n">
        <f aca="false">$I$90*H46+$I$91*H62+$I$92*H78</f>
        <v>0</v>
      </c>
      <c r="I185" s="1" t="n">
        <f aca="false">$I$90*I46+$I$91*I62+$I$92*I78</f>
        <v>1</v>
      </c>
      <c r="J185" s="1" t="n">
        <f aca="false">$I$90*J46+$I$91*J62+$I$92*J78</f>
        <v>0</v>
      </c>
      <c r="K185" s="1" t="n">
        <f aca="false">$I$90*K46+$I$91*K62+$I$92*K78</f>
        <v>0</v>
      </c>
      <c r="L185" s="1" t="n">
        <f aca="false">$I$90*L46+$I$91*L62+$I$92*L78</f>
        <v>0</v>
      </c>
      <c r="M185" s="1" t="n">
        <f aca="false">$I$90*M46+$I$91*M62+$I$92*M78</f>
        <v>0</v>
      </c>
      <c r="N185" s="1" t="n">
        <f aca="false">$I$90*N46+$I$91*N62+$I$92*N78</f>
        <v>0</v>
      </c>
      <c r="O185" s="1" t="n">
        <f aca="false">$I$90*O46+$I$91*O62+$I$92*O78</f>
        <v>0</v>
      </c>
      <c r="P185" s="1" t="n">
        <f aca="false">$I$90*P46+$I$91*P62+$I$92*P78</f>
        <v>1</v>
      </c>
      <c r="Q185" s="1" t="n">
        <f aca="false">$I$90*Q46+$I$91*Q62+$I$92*Q78</f>
        <v>0</v>
      </c>
      <c r="S185" s="1" t="str">
        <f aca="false">AB176</f>
        <v>W23</v>
      </c>
      <c r="T185" s="1" t="n">
        <f aca="false">IF(D185=0,0,IF(D185=$I$93,1,0))</f>
        <v>0</v>
      </c>
      <c r="U185" s="1" t="n">
        <f aca="false">IF(E185=0,0,IF(E185=$I$93,1,0))</f>
        <v>0</v>
      </c>
      <c r="V185" s="1" t="n">
        <f aca="false">IF(F185=0,0,IF(F185=$I$93,1,0))</f>
        <v>0</v>
      </c>
      <c r="W185" s="1" t="n">
        <f aca="false">IF(G185=0,0,IF(G185=$I$93,1,0))</f>
        <v>0</v>
      </c>
      <c r="X185" s="1" t="n">
        <f aca="false">IF(H185=0,0,IF(H185=$I$93,1,0))</f>
        <v>0</v>
      </c>
      <c r="Y185" s="1" t="n">
        <f aca="false">IF(I185=0,0,IF(I185=$I$93,1,0))</f>
        <v>0</v>
      </c>
      <c r="Z185" s="1" t="n">
        <f aca="false">IF(J185=0,0,IF(J185=$I$93,1,0))</f>
        <v>0</v>
      </c>
      <c r="AA185" s="1" t="n">
        <f aca="false">IF(K185=0,0,IF(K185=$I$93,1,0))</f>
        <v>0</v>
      </c>
      <c r="AB185" s="1" t="n">
        <f aca="false">IF(L185=0,0,IF(L185=$I$93,1,0))</f>
        <v>0</v>
      </c>
      <c r="AC185" s="1" t="n">
        <f aca="false">IF(M185=0,0,IF(M185=$I$93,1,0))</f>
        <v>0</v>
      </c>
      <c r="AD185" s="1" t="n">
        <f aca="false">IF(N185=0,0,IF(N185=$I$93,1,0))</f>
        <v>0</v>
      </c>
      <c r="AE185" s="1" t="n">
        <f aca="false">IF(O185=0,0,IF(O185=$I$93,1,0))</f>
        <v>0</v>
      </c>
      <c r="AF185" s="1" t="n">
        <f aca="false">IF(P185=0,0,IF(P185=$I$93,1,0))</f>
        <v>0</v>
      </c>
      <c r="AG185" s="1" t="n">
        <f aca="false">IF(Q185=0,0,IF(Q185=$I$93,1,0))</f>
        <v>0</v>
      </c>
    </row>
    <row r="186" customFormat="false" ht="13.5" hidden="false" customHeight="false" outlineLevel="0" collapsed="false">
      <c r="C186" s="1" t="str">
        <f aca="false">M176</f>
        <v>W24</v>
      </c>
      <c r="D186" s="1" t="n">
        <f aca="false">$I$90*D47+$I$91*D63+$I$92*D79</f>
        <v>1</v>
      </c>
      <c r="E186" s="1" t="n">
        <f aca="false">$I$90*E47+$I$91*E63+$I$92*E79</f>
        <v>1</v>
      </c>
      <c r="F186" s="1" t="n">
        <f aca="false">$I$90*F47+$I$91*F63+$I$92*F79</f>
        <v>1</v>
      </c>
      <c r="G186" s="1" t="n">
        <f aca="false">$I$90*G47+$I$91*G63+$I$92*G79</f>
        <v>1</v>
      </c>
      <c r="H186" s="1" t="n">
        <f aca="false">$I$90*H47+$I$91*H63+$I$92*H79</f>
        <v>0</v>
      </c>
      <c r="I186" s="1" t="n">
        <f aca="false">$I$90*I47+$I$91*I63+$I$92*I79</f>
        <v>1</v>
      </c>
      <c r="J186" s="1" t="n">
        <f aca="false">$I$90*J47+$I$91*J63+$I$92*J79</f>
        <v>0</v>
      </c>
      <c r="K186" s="1" t="n">
        <f aca="false">$I$90*K47+$I$91*K63+$I$92*K79</f>
        <v>0</v>
      </c>
      <c r="L186" s="1" t="n">
        <f aca="false">$I$90*L47+$I$91*L63+$I$92*L79</f>
        <v>0</v>
      </c>
      <c r="M186" s="1" t="n">
        <f aca="false">$I$90*M47+$I$91*M63+$I$92*M79</f>
        <v>0</v>
      </c>
      <c r="N186" s="1" t="n">
        <f aca="false">$I$90*N47+$I$91*N63+$I$92*N79</f>
        <v>0</v>
      </c>
      <c r="O186" s="1" t="n">
        <f aca="false">$I$90*O47+$I$91*O63+$I$92*O79</f>
        <v>0</v>
      </c>
      <c r="P186" s="1" t="n">
        <f aca="false">$I$90*P47+$I$91*P63+$I$92*P79</f>
        <v>1</v>
      </c>
      <c r="Q186" s="1" t="n">
        <f aca="false">$I$90*Q47+$I$91*Q63+$I$92*Q79</f>
        <v>0</v>
      </c>
      <c r="S186" s="1" t="str">
        <f aca="false">AC176</f>
        <v>W24</v>
      </c>
      <c r="T186" s="1" t="n">
        <f aca="false">IF(D186=0,0,IF(D186=$I$93,1,0))</f>
        <v>0</v>
      </c>
      <c r="U186" s="1" t="n">
        <f aca="false">IF(E186=0,0,IF(E186=$I$93,1,0))</f>
        <v>0</v>
      </c>
      <c r="V186" s="1" t="n">
        <f aca="false">IF(F186=0,0,IF(F186=$I$93,1,0))</f>
        <v>0</v>
      </c>
      <c r="W186" s="1" t="n">
        <f aca="false">IF(G186=0,0,IF(G186=$I$93,1,0))</f>
        <v>0</v>
      </c>
      <c r="X186" s="1" t="n">
        <f aca="false">IF(H186=0,0,IF(H186=$I$93,1,0))</f>
        <v>0</v>
      </c>
      <c r="Y186" s="1" t="n">
        <f aca="false">IF(I186=0,0,IF(I186=$I$93,1,0))</f>
        <v>0</v>
      </c>
      <c r="Z186" s="1" t="n">
        <f aca="false">IF(J186=0,0,IF(J186=$I$93,1,0))</f>
        <v>0</v>
      </c>
      <c r="AA186" s="1" t="n">
        <f aca="false">IF(K186=0,0,IF(K186=$I$93,1,0))</f>
        <v>0</v>
      </c>
      <c r="AB186" s="1" t="n">
        <f aca="false">IF(L186=0,0,IF(L186=$I$93,1,0))</f>
        <v>0</v>
      </c>
      <c r="AC186" s="1" t="n">
        <f aca="false">IF(M186=0,0,IF(M186=$I$93,1,0))</f>
        <v>0</v>
      </c>
      <c r="AD186" s="1" t="n">
        <f aca="false">IF(N186=0,0,IF(N186=$I$93,1,0))</f>
        <v>0</v>
      </c>
      <c r="AE186" s="1" t="n">
        <f aca="false">IF(O186=0,0,IF(O186=$I$93,1,0))</f>
        <v>0</v>
      </c>
      <c r="AF186" s="1" t="n">
        <f aca="false">IF(P186=0,0,IF(P186=$I$93,1,0))</f>
        <v>0</v>
      </c>
      <c r="AG186" s="1" t="n">
        <f aca="false">IF(Q186=0,0,IF(Q186=$I$93,1,0))</f>
        <v>0</v>
      </c>
    </row>
    <row r="187" customFormat="false" ht="13.5" hidden="false" customHeight="false" outlineLevel="0" collapsed="false">
      <c r="C187" s="1" t="str">
        <f aca="false">N176</f>
        <v>W31</v>
      </c>
      <c r="D187" s="1" t="n">
        <f aca="false">$I$90*D48+$I$91*D64+$I$92*D80</f>
        <v>1</v>
      </c>
      <c r="E187" s="1" t="n">
        <f aca="false">$I$90*E48+$I$91*E64+$I$92*E80</f>
        <v>1</v>
      </c>
      <c r="F187" s="1" t="n">
        <f aca="false">$I$90*F48+$I$91*F64+$I$92*F80</f>
        <v>1</v>
      </c>
      <c r="G187" s="1" t="n">
        <f aca="false">$I$90*G48+$I$91*G64+$I$92*G80</f>
        <v>1</v>
      </c>
      <c r="H187" s="1" t="n">
        <f aca="false">$I$90*H48+$I$91*H64+$I$92*H80</f>
        <v>0</v>
      </c>
      <c r="I187" s="1" t="n">
        <f aca="false">$I$90*I48+$I$91*I64+$I$92*I80</f>
        <v>1</v>
      </c>
      <c r="J187" s="1" t="n">
        <f aca="false">$I$90*J48+$I$91*J64+$I$92*J80</f>
        <v>0</v>
      </c>
      <c r="K187" s="1" t="n">
        <f aca="false">$I$90*K48+$I$91*K64+$I$92*K80</f>
        <v>0</v>
      </c>
      <c r="L187" s="1" t="n">
        <f aca="false">$I$90*L48+$I$91*L64+$I$92*L80</f>
        <v>0</v>
      </c>
      <c r="M187" s="1" t="n">
        <f aca="false">$I$90*M48+$I$91*M64+$I$92*M80</f>
        <v>0</v>
      </c>
      <c r="N187" s="1" t="n">
        <f aca="false">$I$90*N48+$I$91*N64+$I$92*N80</f>
        <v>0</v>
      </c>
      <c r="O187" s="1" t="n">
        <f aca="false">$I$90*O48+$I$91*O64+$I$92*O80</f>
        <v>0</v>
      </c>
      <c r="P187" s="1" t="n">
        <f aca="false">$I$90*P48+$I$91*P64+$I$92*P80</f>
        <v>1</v>
      </c>
      <c r="Q187" s="1" t="n">
        <f aca="false">$I$90*Q48+$I$91*Q64+$I$92*Q80</f>
        <v>0</v>
      </c>
      <c r="S187" s="1" t="str">
        <f aca="false">AD176</f>
        <v>W31</v>
      </c>
      <c r="T187" s="1" t="n">
        <f aca="false">IF(D187=0,0,IF(D187=$I$93,1,0))</f>
        <v>0</v>
      </c>
      <c r="U187" s="1" t="n">
        <f aca="false">IF(E187=0,0,IF(E187=$I$93,1,0))</f>
        <v>0</v>
      </c>
      <c r="V187" s="1" t="n">
        <f aca="false">IF(F187=0,0,IF(F187=$I$93,1,0))</f>
        <v>0</v>
      </c>
      <c r="W187" s="1" t="n">
        <f aca="false">IF(G187=0,0,IF(G187=$I$93,1,0))</f>
        <v>0</v>
      </c>
      <c r="X187" s="1" t="n">
        <f aca="false">IF(H187=0,0,IF(H187=$I$93,1,0))</f>
        <v>0</v>
      </c>
      <c r="Y187" s="1" t="n">
        <f aca="false">IF(I187=0,0,IF(I187=$I$93,1,0))</f>
        <v>0</v>
      </c>
      <c r="Z187" s="1" t="n">
        <f aca="false">IF(J187=0,0,IF(J187=$I$93,1,0))</f>
        <v>0</v>
      </c>
      <c r="AA187" s="1" t="n">
        <f aca="false">IF(K187=0,0,IF(K187=$I$93,1,0))</f>
        <v>0</v>
      </c>
      <c r="AB187" s="1" t="n">
        <f aca="false">IF(L187=0,0,IF(L187=$I$93,1,0))</f>
        <v>0</v>
      </c>
      <c r="AC187" s="1" t="n">
        <f aca="false">IF(M187=0,0,IF(M187=$I$93,1,0))</f>
        <v>0</v>
      </c>
      <c r="AD187" s="1" t="n">
        <f aca="false">IF(N187=0,0,IF(N187=$I$93,1,0))</f>
        <v>0</v>
      </c>
      <c r="AE187" s="1" t="n">
        <f aca="false">IF(O187=0,0,IF(O187=$I$93,1,0))</f>
        <v>0</v>
      </c>
      <c r="AF187" s="1" t="n">
        <f aca="false">IF(P187=0,0,IF(P187=$I$93,1,0))</f>
        <v>0</v>
      </c>
      <c r="AG187" s="1" t="n">
        <f aca="false">IF(Q187=0,0,IF(Q187=$I$93,1,0))</f>
        <v>0</v>
      </c>
    </row>
    <row r="188" customFormat="false" ht="13.5" hidden="false" customHeight="false" outlineLevel="0" collapsed="false">
      <c r="C188" s="1" t="str">
        <f aca="false">O176</f>
        <v>W32</v>
      </c>
      <c r="D188" s="1" t="n">
        <f aca="false">$I$90*D49+$I$91*D65+$I$92*D81</f>
        <v>1</v>
      </c>
      <c r="E188" s="1" t="n">
        <f aca="false">$I$90*E49+$I$91*E65+$I$92*E81</f>
        <v>1</v>
      </c>
      <c r="F188" s="1" t="n">
        <f aca="false">$I$90*F49+$I$91*F65+$I$92*F81</f>
        <v>1</v>
      </c>
      <c r="G188" s="1" t="n">
        <f aca="false">$I$90*G49+$I$91*G65+$I$92*G81</f>
        <v>1</v>
      </c>
      <c r="H188" s="1" t="n">
        <f aca="false">$I$90*H49+$I$91*H65+$I$92*H81</f>
        <v>0</v>
      </c>
      <c r="I188" s="1" t="n">
        <f aca="false">$I$90*I49+$I$91*I65+$I$92*I81</f>
        <v>1</v>
      </c>
      <c r="J188" s="1" t="n">
        <f aca="false">$I$90*J49+$I$91*J65+$I$92*J81</f>
        <v>0</v>
      </c>
      <c r="K188" s="1" t="n">
        <f aca="false">$I$90*K49+$I$91*K65+$I$92*K81</f>
        <v>0</v>
      </c>
      <c r="L188" s="1" t="n">
        <f aca="false">$I$90*L49+$I$91*L65+$I$92*L81</f>
        <v>0</v>
      </c>
      <c r="M188" s="1" t="n">
        <f aca="false">$I$90*M49+$I$91*M65+$I$92*M81</f>
        <v>0</v>
      </c>
      <c r="N188" s="1" t="n">
        <f aca="false">$I$90*N49+$I$91*N65+$I$92*N81</f>
        <v>0</v>
      </c>
      <c r="O188" s="1" t="n">
        <f aca="false">$I$90*O49+$I$91*O65+$I$92*O81</f>
        <v>0</v>
      </c>
      <c r="P188" s="1" t="n">
        <f aca="false">$I$90*P49+$I$91*P65+$I$92*P81</f>
        <v>1</v>
      </c>
      <c r="Q188" s="1" t="n">
        <f aca="false">$I$90*Q49+$I$91*Q65+$I$92*Q81</f>
        <v>0</v>
      </c>
      <c r="S188" s="1" t="str">
        <f aca="false">AE176</f>
        <v>W32</v>
      </c>
      <c r="T188" s="1" t="n">
        <f aca="false">IF(D188=0,0,IF(D188=$I$93,1,0))</f>
        <v>0</v>
      </c>
      <c r="U188" s="1" t="n">
        <f aca="false">IF(E188=0,0,IF(E188=$I$93,1,0))</f>
        <v>0</v>
      </c>
      <c r="V188" s="1" t="n">
        <f aca="false">IF(F188=0,0,IF(F188=$I$93,1,0))</f>
        <v>0</v>
      </c>
      <c r="W188" s="1" t="n">
        <f aca="false">IF(G188=0,0,IF(G188=$I$93,1,0))</f>
        <v>0</v>
      </c>
      <c r="X188" s="1" t="n">
        <f aca="false">IF(H188=0,0,IF(H188=$I$93,1,0))</f>
        <v>0</v>
      </c>
      <c r="Y188" s="1" t="n">
        <f aca="false">IF(I188=0,0,IF(I188=$I$93,1,0))</f>
        <v>0</v>
      </c>
      <c r="Z188" s="1" t="n">
        <f aca="false">IF(J188=0,0,IF(J188=$I$93,1,0))</f>
        <v>0</v>
      </c>
      <c r="AA188" s="1" t="n">
        <f aca="false">IF(K188=0,0,IF(K188=$I$93,1,0))</f>
        <v>0</v>
      </c>
      <c r="AB188" s="1" t="n">
        <f aca="false">IF(L188=0,0,IF(L188=$I$93,1,0))</f>
        <v>0</v>
      </c>
      <c r="AC188" s="1" t="n">
        <f aca="false">IF(M188=0,0,IF(M188=$I$93,1,0))</f>
        <v>0</v>
      </c>
      <c r="AD188" s="1" t="n">
        <f aca="false">IF(N188=0,0,IF(N188=$I$93,1,0))</f>
        <v>0</v>
      </c>
      <c r="AE188" s="1" t="n">
        <f aca="false">IF(O188=0,0,IF(O188=$I$93,1,0))</f>
        <v>0</v>
      </c>
      <c r="AF188" s="1" t="n">
        <f aca="false">IF(P188=0,0,IF(P188=$I$93,1,0))</f>
        <v>0</v>
      </c>
      <c r="AG188" s="1" t="n">
        <f aca="false">IF(Q188=0,0,IF(Q188=$I$93,1,0))</f>
        <v>0</v>
      </c>
    </row>
    <row r="189" customFormat="false" ht="13.5" hidden="false" customHeight="false" outlineLevel="0" collapsed="false">
      <c r="C189" s="1" t="str">
        <f aca="false">P176</f>
        <v>W33</v>
      </c>
      <c r="D189" s="1" t="n">
        <f aca="false">$I$90*D50+$I$91*D66+$I$92*D82</f>
        <v>1</v>
      </c>
      <c r="E189" s="1" t="n">
        <f aca="false">$I$90*E50+$I$91*E66+$I$92*E82</f>
        <v>0</v>
      </c>
      <c r="F189" s="1" t="n">
        <f aca="false">$I$90*F50+$I$91*F66+$I$92*F82</f>
        <v>0</v>
      </c>
      <c r="G189" s="1" t="n">
        <f aca="false">$I$90*G50+$I$91*G66+$I$92*G82</f>
        <v>0</v>
      </c>
      <c r="H189" s="1" t="n">
        <f aca="false">$I$90*H50+$I$91*H66+$I$92*H82</f>
        <v>1</v>
      </c>
      <c r="I189" s="1" t="n">
        <f aca="false">$I$90*I50+$I$91*I66+$I$92*I82</f>
        <v>0</v>
      </c>
      <c r="J189" s="1" t="n">
        <f aca="false">$I$90*J50+$I$91*J66+$I$92*J82</f>
        <v>1</v>
      </c>
      <c r="K189" s="1" t="n">
        <f aca="false">$I$90*K50+$I$91*K66+$I$92*K82</f>
        <v>1</v>
      </c>
      <c r="L189" s="1" t="n">
        <f aca="false">$I$90*L50+$I$91*L66+$I$92*L82</f>
        <v>1</v>
      </c>
      <c r="M189" s="1" t="n">
        <f aca="false">$I$90*M50+$I$91*M66+$I$92*M82</f>
        <v>1</v>
      </c>
      <c r="N189" s="1" t="n">
        <f aca="false">$I$90*N50+$I$91*N66+$I$92*N82</f>
        <v>1</v>
      </c>
      <c r="O189" s="1" t="n">
        <f aca="false">$I$90*O50+$I$91*O66+$I$92*O82</f>
        <v>1</v>
      </c>
      <c r="P189" s="1" t="n">
        <f aca="false">$I$90*P50+$I$91*P66+$I$92*P82</f>
        <v>0</v>
      </c>
      <c r="Q189" s="1" t="n">
        <f aca="false">$I$90*Q50+$I$91*Q66+$I$92*Q82</f>
        <v>1</v>
      </c>
      <c r="S189" s="1" t="str">
        <f aca="false">AF176</f>
        <v>W33</v>
      </c>
      <c r="T189" s="1" t="n">
        <f aca="false">IF(D189=0,0,IF(D189=$I$93,1,0))</f>
        <v>0</v>
      </c>
      <c r="U189" s="1" t="n">
        <f aca="false">IF(E189=0,0,IF(E189=$I$93,1,0))</f>
        <v>0</v>
      </c>
      <c r="V189" s="1" t="n">
        <f aca="false">IF(F189=0,0,IF(F189=$I$93,1,0))</f>
        <v>0</v>
      </c>
      <c r="W189" s="1" t="n">
        <f aca="false">IF(G189=0,0,IF(G189=$I$93,1,0))</f>
        <v>0</v>
      </c>
      <c r="X189" s="1" t="n">
        <f aca="false">IF(H189=0,0,IF(H189=$I$93,1,0))</f>
        <v>0</v>
      </c>
      <c r="Y189" s="1" t="n">
        <f aca="false">IF(I189=0,0,IF(I189=$I$93,1,0))</f>
        <v>0</v>
      </c>
      <c r="Z189" s="1" t="n">
        <f aca="false">IF(J189=0,0,IF(J189=$I$93,1,0))</f>
        <v>0</v>
      </c>
      <c r="AA189" s="1" t="n">
        <f aca="false">IF(K189=0,0,IF(K189=$I$93,1,0))</f>
        <v>0</v>
      </c>
      <c r="AB189" s="1" t="n">
        <f aca="false">IF(L189=0,0,IF(L189=$I$93,1,0))</f>
        <v>0</v>
      </c>
      <c r="AC189" s="1" t="n">
        <f aca="false">IF(M189=0,0,IF(M189=$I$93,1,0))</f>
        <v>0</v>
      </c>
      <c r="AD189" s="1" t="n">
        <f aca="false">IF(N189=0,0,IF(N189=$I$93,1,0))</f>
        <v>0</v>
      </c>
      <c r="AE189" s="1" t="n">
        <f aca="false">IF(O189=0,0,IF(O189=$I$93,1,0))</f>
        <v>0</v>
      </c>
      <c r="AF189" s="1" t="n">
        <f aca="false">IF(P189=0,0,IF(P189=$I$93,1,0))</f>
        <v>0</v>
      </c>
      <c r="AG189" s="1" t="n">
        <f aca="false">IF(Q189=0,0,IF(Q189=$I$93,1,0))</f>
        <v>0</v>
      </c>
    </row>
    <row r="190" customFormat="false" ht="13.5" hidden="false" customHeight="false" outlineLevel="0" collapsed="false">
      <c r="C190" s="1" t="str">
        <f aca="false">Q176</f>
        <v>W34</v>
      </c>
      <c r="D190" s="1" t="n">
        <f aca="false">$I$90*D51+$I$91*D67+$I$92*D83</f>
        <v>1</v>
      </c>
      <c r="E190" s="1" t="n">
        <f aca="false">$I$90*E51+$I$91*E67+$I$92*E83</f>
        <v>1</v>
      </c>
      <c r="F190" s="1" t="n">
        <f aca="false">$I$90*F51+$I$91*F67+$I$92*F83</f>
        <v>1</v>
      </c>
      <c r="G190" s="1" t="n">
        <f aca="false">$I$90*G51+$I$91*G67+$I$92*G83</f>
        <v>1</v>
      </c>
      <c r="H190" s="1" t="n">
        <f aca="false">$I$90*H51+$I$91*H67+$I$92*H83</f>
        <v>0</v>
      </c>
      <c r="I190" s="1" t="n">
        <f aca="false">$I$90*I51+$I$91*I67+$I$92*I83</f>
        <v>1</v>
      </c>
      <c r="J190" s="1" t="n">
        <f aca="false">$I$90*J51+$I$91*J67+$I$92*J83</f>
        <v>0</v>
      </c>
      <c r="K190" s="1" t="n">
        <f aca="false">$I$90*K51+$I$91*K67+$I$92*K83</f>
        <v>0</v>
      </c>
      <c r="L190" s="1" t="n">
        <f aca="false">$I$90*L51+$I$91*L67+$I$92*L83</f>
        <v>0</v>
      </c>
      <c r="M190" s="1" t="n">
        <f aca="false">$I$90*M51+$I$91*M67+$I$92*M83</f>
        <v>0</v>
      </c>
      <c r="N190" s="1" t="n">
        <f aca="false">$I$90*N51+$I$91*N67+$I$92*N83</f>
        <v>0</v>
      </c>
      <c r="O190" s="1" t="n">
        <f aca="false">$I$90*O51+$I$91*O67+$I$92*O83</f>
        <v>0</v>
      </c>
      <c r="P190" s="1" t="n">
        <f aca="false">$I$90*P51+$I$91*P67+$I$92*P83</f>
        <v>1</v>
      </c>
      <c r="Q190" s="1" t="n">
        <f aca="false">$I$90*Q51+$I$91*Q67+$I$92*Q83</f>
        <v>0</v>
      </c>
      <c r="S190" s="1" t="str">
        <f aca="false">AG176</f>
        <v>W34</v>
      </c>
      <c r="T190" s="1" t="n">
        <f aca="false">IF(D190=0,0,IF(D190=$I$93,1,0))</f>
        <v>0</v>
      </c>
      <c r="U190" s="1" t="n">
        <f aca="false">IF(E190=0,0,IF(E190=$I$93,1,0))</f>
        <v>0</v>
      </c>
      <c r="V190" s="1" t="n">
        <f aca="false">IF(F190=0,0,IF(F190=$I$93,1,0))</f>
        <v>0</v>
      </c>
      <c r="W190" s="1" t="n">
        <f aca="false">IF(G190=0,0,IF(G190=$I$93,1,0))</f>
        <v>0</v>
      </c>
      <c r="X190" s="1" t="n">
        <f aca="false">IF(H190=0,0,IF(H190=$I$93,1,0))</f>
        <v>0</v>
      </c>
      <c r="Y190" s="1" t="n">
        <f aca="false">IF(I190=0,0,IF(I190=$I$93,1,0))</f>
        <v>0</v>
      </c>
      <c r="Z190" s="1" t="n">
        <f aca="false">IF(J190=0,0,IF(J190=$I$93,1,0))</f>
        <v>0</v>
      </c>
      <c r="AA190" s="1" t="n">
        <f aca="false">IF(K190=0,0,IF(K190=$I$93,1,0))</f>
        <v>0</v>
      </c>
      <c r="AB190" s="1" t="n">
        <f aca="false">IF(L190=0,0,IF(L190=$I$93,1,0))</f>
        <v>0</v>
      </c>
      <c r="AC190" s="1" t="n">
        <f aca="false">IF(M190=0,0,IF(M190=$I$93,1,0))</f>
        <v>0</v>
      </c>
      <c r="AD190" s="1" t="n">
        <f aca="false">IF(N190=0,0,IF(N190=$I$93,1,0))</f>
        <v>0</v>
      </c>
      <c r="AE190" s="1" t="n">
        <f aca="false">IF(O190=0,0,IF(O190=$I$93,1,0))</f>
        <v>0</v>
      </c>
      <c r="AF190" s="1" t="n">
        <f aca="false">IF(P190=0,0,IF(P190=$I$93,1,0))</f>
        <v>0</v>
      </c>
      <c r="AG190" s="1" t="n">
        <f aca="false">IF(Q190=0,0,IF(Q190=$I$93,1,0))</f>
        <v>0</v>
      </c>
    </row>
    <row r="192" customFormat="false" ht="13.5" hidden="false" customHeight="false" outlineLevel="0" collapsed="false">
      <c r="C192" s="1" t="n">
        <v>123</v>
      </c>
      <c r="D192" s="1" t="s">
        <v>5</v>
      </c>
      <c r="E192" s="1" t="s">
        <v>2</v>
      </c>
      <c r="F192" s="1" t="s">
        <v>4</v>
      </c>
      <c r="G192" s="1" t="s">
        <v>6</v>
      </c>
      <c r="H192" s="1" t="s">
        <v>7</v>
      </c>
      <c r="I192" s="1" t="s">
        <v>8</v>
      </c>
      <c r="J192" s="1" t="s">
        <v>9</v>
      </c>
      <c r="K192" s="1" t="s">
        <v>10</v>
      </c>
      <c r="L192" s="1" t="s">
        <v>3</v>
      </c>
      <c r="M192" s="1" t="s">
        <v>11</v>
      </c>
      <c r="N192" s="1" t="s">
        <v>12</v>
      </c>
      <c r="O192" s="1" t="s">
        <v>13</v>
      </c>
      <c r="P192" s="1" t="s">
        <v>14</v>
      </c>
      <c r="Q192" s="1" t="s">
        <v>15</v>
      </c>
      <c r="S192" s="1" t="n">
        <v>123</v>
      </c>
      <c r="T192" s="1" t="s">
        <v>5</v>
      </c>
      <c r="U192" s="1" t="s">
        <v>2</v>
      </c>
      <c r="V192" s="1" t="s">
        <v>4</v>
      </c>
      <c r="W192" s="1" t="s">
        <v>6</v>
      </c>
      <c r="X192" s="1" t="s">
        <v>7</v>
      </c>
      <c r="Y192" s="1" t="s">
        <v>8</v>
      </c>
      <c r="Z192" s="1" t="s">
        <v>9</v>
      </c>
      <c r="AA192" s="1" t="s">
        <v>10</v>
      </c>
      <c r="AB192" s="1" t="s">
        <v>3</v>
      </c>
      <c r="AC192" s="1" t="s">
        <v>11</v>
      </c>
      <c r="AD192" s="1" t="s">
        <v>12</v>
      </c>
      <c r="AE192" s="1" t="s">
        <v>13</v>
      </c>
      <c r="AF192" s="1" t="s">
        <v>14</v>
      </c>
      <c r="AG192" s="1" t="s">
        <v>15</v>
      </c>
    </row>
    <row r="193" customFormat="false" ht="13.5" hidden="false" customHeight="false" outlineLevel="0" collapsed="false">
      <c r="C193" s="1" t="str">
        <f aca="false">D192</f>
        <v>W11</v>
      </c>
      <c r="D193" s="1" t="n">
        <f aca="false">$J$90*D38+$J$91*D54+$J$92*D70</f>
        <v>0</v>
      </c>
      <c r="E193" s="1" t="n">
        <f aca="false">$J$90*E38+$J$91*E54+$J$92*E70</f>
        <v>1</v>
      </c>
      <c r="F193" s="1" t="n">
        <f aca="false">$J$90*F38+$J$91*F54+$J$92*F70</f>
        <v>1</v>
      </c>
      <c r="G193" s="1" t="n">
        <f aca="false">$J$90*G38+$J$91*G54+$J$92*G70</f>
        <v>1</v>
      </c>
      <c r="H193" s="1" t="n">
        <f aca="false">$J$90*H38+$J$91*H54+$J$92*H70</f>
        <v>1</v>
      </c>
      <c r="I193" s="1" t="n">
        <f aca="false">$J$90*I38+$J$91*I54+$J$92*I70</f>
        <v>1</v>
      </c>
      <c r="J193" s="1" t="n">
        <f aca="false">$J$90*J38+$J$91*J54+$J$92*J70</f>
        <v>1</v>
      </c>
      <c r="K193" s="1" t="n">
        <f aca="false">$J$90*K38+$J$91*K54+$J$92*K70</f>
        <v>1</v>
      </c>
      <c r="L193" s="1" t="n">
        <f aca="false">$J$90*L38+$J$91*L54+$J$92*L70</f>
        <v>1</v>
      </c>
      <c r="M193" s="1" t="n">
        <f aca="false">$J$90*M38+$J$91*M54+$J$92*M70</f>
        <v>1</v>
      </c>
      <c r="N193" s="1" t="n">
        <f aca="false">$J$90*N38+$J$91*N54+$J$92*N70</f>
        <v>1</v>
      </c>
      <c r="O193" s="1" t="n">
        <f aca="false">$J$90*O38+$J$91*O54+$J$92*O70</f>
        <v>1</v>
      </c>
      <c r="P193" s="1" t="n">
        <f aca="false">$J$90*P38+$J$91*P54+$J$92*P70</f>
        <v>1</v>
      </c>
      <c r="Q193" s="1" t="n">
        <f aca="false">$J$90*Q38+$J$91*Q54+$J$92*Q70</f>
        <v>1</v>
      </c>
      <c r="S193" s="1" t="str">
        <f aca="false">T192</f>
        <v>W11</v>
      </c>
      <c r="T193" s="1" t="n">
        <f aca="false">IF(D193=0,0,IF(D193=$J$93,1,0))</f>
        <v>0</v>
      </c>
      <c r="U193" s="1" t="n">
        <f aca="false">IF(E193=0,0,IF(E193=$J$93,1,0))</f>
        <v>0</v>
      </c>
      <c r="V193" s="1" t="n">
        <f aca="false">IF(F193=0,0,IF(F193=$J$93,1,0))</f>
        <v>0</v>
      </c>
      <c r="W193" s="1" t="n">
        <f aca="false">IF(G193=0,0,IF(G193=$J$93,1,0))</f>
        <v>0</v>
      </c>
      <c r="X193" s="1" t="n">
        <f aca="false">IF(H193=0,0,IF(H193=$J$93,1,0))</f>
        <v>0</v>
      </c>
      <c r="Y193" s="1" t="n">
        <f aca="false">IF(I193=0,0,IF(I193=$J$93,1,0))</f>
        <v>0</v>
      </c>
      <c r="Z193" s="1" t="n">
        <f aca="false">IF(J193=0,0,IF(J193=$J$93,1,0))</f>
        <v>0</v>
      </c>
      <c r="AA193" s="1" t="n">
        <f aca="false">IF(K193=0,0,IF(K193=$J$93,1,0))</f>
        <v>0</v>
      </c>
      <c r="AB193" s="1" t="n">
        <f aca="false">IF(L193=0,0,IF(L193=$J$93,1,0))</f>
        <v>0</v>
      </c>
      <c r="AC193" s="1" t="n">
        <f aca="false">IF(M193=0,0,IF(M193=$J$93,1,0))</f>
        <v>0</v>
      </c>
      <c r="AD193" s="1" t="n">
        <f aca="false">IF(N193=0,0,IF(N193=$J$93,1,0))</f>
        <v>0</v>
      </c>
      <c r="AE193" s="1" t="n">
        <f aca="false">IF(O193=0,0,IF(O193=$J$93,1,0))</f>
        <v>0</v>
      </c>
      <c r="AF193" s="1" t="n">
        <f aca="false">IF(P193=0,0,IF(P193=$J$93,1,0))</f>
        <v>0</v>
      </c>
      <c r="AG193" s="1" t="n">
        <f aca="false">IF(Q193=0,0,IF(Q193=$J$93,1,0))</f>
        <v>0</v>
      </c>
    </row>
    <row r="194" customFormat="false" ht="13.5" hidden="false" customHeight="false" outlineLevel="0" collapsed="false">
      <c r="C194" s="1" t="str">
        <f aca="false">E192</f>
        <v>W12</v>
      </c>
      <c r="D194" s="1" t="n">
        <f aca="false">$J$90*D39+$J$91*D55+$J$92*D71</f>
        <v>2</v>
      </c>
      <c r="E194" s="1" t="n">
        <f aca="false">$J$90*E39+$J$91*E55+$J$92*E71</f>
        <v>0</v>
      </c>
      <c r="F194" s="1" t="n">
        <f aca="false">$J$90*F39+$J$91*F55+$J$92*F71</f>
        <v>0</v>
      </c>
      <c r="G194" s="1" t="n">
        <f aca="false">$J$90*G39+$J$91*G55+$J$92*G71</f>
        <v>0</v>
      </c>
      <c r="H194" s="1" t="n">
        <f aca="false">$J$90*H39+$J$91*H55+$J$92*H71</f>
        <v>1</v>
      </c>
      <c r="I194" s="1" t="n">
        <f aca="false">$J$90*I39+$J$91*I55+$J$92*I71</f>
        <v>0</v>
      </c>
      <c r="J194" s="1" t="n">
        <f aca="false">$J$90*J39+$J$91*J55+$J$92*J71</f>
        <v>1</v>
      </c>
      <c r="K194" s="1" t="n">
        <f aca="false">$J$90*K39+$J$91*K55+$J$92*K71</f>
        <v>1</v>
      </c>
      <c r="L194" s="1" t="n">
        <f aca="false">$J$90*L39+$J$91*L55+$J$92*L71</f>
        <v>1</v>
      </c>
      <c r="M194" s="1" t="n">
        <f aca="false">$J$90*M39+$J$91*M55+$J$92*M71</f>
        <v>1</v>
      </c>
      <c r="N194" s="1" t="n">
        <f aca="false">$J$90*N39+$J$91*N55+$J$92*N71</f>
        <v>1</v>
      </c>
      <c r="O194" s="1" t="n">
        <f aca="false">$J$90*O39+$J$91*O55+$J$92*O71</f>
        <v>1</v>
      </c>
      <c r="P194" s="1" t="n">
        <f aca="false">$J$90*P39+$J$91*P55+$J$92*P71</f>
        <v>0</v>
      </c>
      <c r="Q194" s="1" t="n">
        <f aca="false">$J$90*Q39+$J$91*Q55+$J$92*Q71</f>
        <v>1</v>
      </c>
      <c r="S194" s="1" t="str">
        <f aca="false">U192</f>
        <v>W12</v>
      </c>
      <c r="T194" s="1" t="n">
        <f aca="false">IF(D194=0,0,IF(D194=$J$93,1,0))</f>
        <v>0</v>
      </c>
      <c r="U194" s="1" t="n">
        <f aca="false">IF(E194=0,0,IF(E194=$J$93,1,0))</f>
        <v>0</v>
      </c>
      <c r="V194" s="1" t="n">
        <f aca="false">IF(F194=0,0,IF(F194=$J$93,1,0))</f>
        <v>0</v>
      </c>
      <c r="W194" s="1" t="n">
        <f aca="false">IF(G194=0,0,IF(G194=$J$93,1,0))</f>
        <v>0</v>
      </c>
      <c r="X194" s="1" t="n">
        <f aca="false">IF(H194=0,0,IF(H194=$J$93,1,0))</f>
        <v>0</v>
      </c>
      <c r="Y194" s="1" t="n">
        <f aca="false">IF(I194=0,0,IF(I194=$J$93,1,0))</f>
        <v>0</v>
      </c>
      <c r="Z194" s="1" t="n">
        <f aca="false">IF(J194=0,0,IF(J194=$J$93,1,0))</f>
        <v>0</v>
      </c>
      <c r="AA194" s="1" t="n">
        <f aca="false">IF(K194=0,0,IF(K194=$J$93,1,0))</f>
        <v>0</v>
      </c>
      <c r="AB194" s="1" t="n">
        <f aca="false">IF(L194=0,0,IF(L194=$J$93,1,0))</f>
        <v>0</v>
      </c>
      <c r="AC194" s="1" t="n">
        <f aca="false">IF(M194=0,0,IF(M194=$J$93,1,0))</f>
        <v>0</v>
      </c>
      <c r="AD194" s="1" t="n">
        <f aca="false">IF(N194=0,0,IF(N194=$J$93,1,0))</f>
        <v>0</v>
      </c>
      <c r="AE194" s="1" t="n">
        <f aca="false">IF(O194=0,0,IF(O194=$J$93,1,0))</f>
        <v>0</v>
      </c>
      <c r="AF194" s="1" t="n">
        <f aca="false">IF(P194=0,0,IF(P194=$J$93,1,0))</f>
        <v>0</v>
      </c>
      <c r="AG194" s="1" t="n">
        <f aca="false">IF(Q194=0,0,IF(Q194=$J$93,1,0))</f>
        <v>0</v>
      </c>
    </row>
    <row r="195" customFormat="false" ht="13.5" hidden="false" customHeight="false" outlineLevel="0" collapsed="false">
      <c r="C195" s="1" t="str">
        <f aca="false">F192</f>
        <v>W13</v>
      </c>
      <c r="D195" s="1" t="n">
        <f aca="false">$J$90*D40+$J$91*D56+$J$92*D72</f>
        <v>2</v>
      </c>
      <c r="E195" s="1" t="n">
        <f aca="false">$J$90*E40+$J$91*E56+$J$92*E72</f>
        <v>0</v>
      </c>
      <c r="F195" s="1" t="n">
        <f aca="false">$J$90*F40+$J$91*F56+$J$92*F72</f>
        <v>0</v>
      </c>
      <c r="G195" s="1" t="n">
        <f aca="false">$J$90*G40+$J$91*G56+$J$92*G72</f>
        <v>0</v>
      </c>
      <c r="H195" s="1" t="n">
        <f aca="false">$J$90*H40+$J$91*H56+$J$92*H72</f>
        <v>1</v>
      </c>
      <c r="I195" s="1" t="n">
        <f aca="false">$J$90*I40+$J$91*I56+$J$92*I72</f>
        <v>0</v>
      </c>
      <c r="J195" s="1" t="n">
        <f aca="false">$J$90*J40+$J$91*J56+$J$92*J72</f>
        <v>1</v>
      </c>
      <c r="K195" s="1" t="n">
        <f aca="false">$J$90*K40+$J$91*K56+$J$92*K72</f>
        <v>1</v>
      </c>
      <c r="L195" s="1" t="n">
        <f aca="false">$J$90*L40+$J$91*L56+$J$92*L72</f>
        <v>1</v>
      </c>
      <c r="M195" s="1" t="n">
        <f aca="false">$J$90*M40+$J$91*M56+$J$92*M72</f>
        <v>1</v>
      </c>
      <c r="N195" s="1" t="n">
        <f aca="false">$J$90*N40+$J$91*N56+$J$92*N72</f>
        <v>1</v>
      </c>
      <c r="O195" s="1" t="n">
        <f aca="false">$J$90*O40+$J$91*O56+$J$92*O72</f>
        <v>1</v>
      </c>
      <c r="P195" s="1" t="n">
        <f aca="false">$J$90*P40+$J$91*P56+$J$92*P72</f>
        <v>0</v>
      </c>
      <c r="Q195" s="1" t="n">
        <f aca="false">$J$90*Q40+$J$91*Q56+$J$92*Q72</f>
        <v>1</v>
      </c>
      <c r="S195" s="1" t="str">
        <f aca="false">V192</f>
        <v>W13</v>
      </c>
      <c r="T195" s="1" t="n">
        <f aca="false">IF(D195=0,0,IF(D195=$J$93,1,0))</f>
        <v>0</v>
      </c>
      <c r="U195" s="1" t="n">
        <f aca="false">IF(E195=0,0,IF(E195=$J$93,1,0))</f>
        <v>0</v>
      </c>
      <c r="V195" s="1" t="n">
        <f aca="false">IF(F195=0,0,IF(F195=$J$93,1,0))</f>
        <v>0</v>
      </c>
      <c r="W195" s="1" t="n">
        <f aca="false">IF(G195=0,0,IF(G195=$J$93,1,0))</f>
        <v>0</v>
      </c>
      <c r="X195" s="1" t="n">
        <f aca="false">IF(H195=0,0,IF(H195=$J$93,1,0))</f>
        <v>0</v>
      </c>
      <c r="Y195" s="1" t="n">
        <f aca="false">IF(I195=0,0,IF(I195=$J$93,1,0))</f>
        <v>0</v>
      </c>
      <c r="Z195" s="1" t="n">
        <f aca="false">IF(J195=0,0,IF(J195=$J$93,1,0))</f>
        <v>0</v>
      </c>
      <c r="AA195" s="1" t="n">
        <f aca="false">IF(K195=0,0,IF(K195=$J$93,1,0))</f>
        <v>0</v>
      </c>
      <c r="AB195" s="1" t="n">
        <f aca="false">IF(L195=0,0,IF(L195=$J$93,1,0))</f>
        <v>0</v>
      </c>
      <c r="AC195" s="1" t="n">
        <f aca="false">IF(M195=0,0,IF(M195=$J$93,1,0))</f>
        <v>0</v>
      </c>
      <c r="AD195" s="1" t="n">
        <f aca="false">IF(N195=0,0,IF(N195=$J$93,1,0))</f>
        <v>0</v>
      </c>
      <c r="AE195" s="1" t="n">
        <f aca="false">IF(O195=0,0,IF(O195=$J$93,1,0))</f>
        <v>0</v>
      </c>
      <c r="AF195" s="1" t="n">
        <f aca="false">IF(P195=0,0,IF(P195=$J$93,1,0))</f>
        <v>0</v>
      </c>
      <c r="AG195" s="1" t="n">
        <f aca="false">IF(Q195=0,0,IF(Q195=$J$93,1,0))</f>
        <v>0</v>
      </c>
    </row>
    <row r="196" customFormat="false" ht="13.5" hidden="false" customHeight="false" outlineLevel="0" collapsed="false">
      <c r="C196" s="1" t="str">
        <f aca="false">G192</f>
        <v>W14</v>
      </c>
      <c r="D196" s="1" t="n">
        <f aca="false">$J$90*D41+$J$91*D57+$J$92*D73</f>
        <v>2</v>
      </c>
      <c r="E196" s="1" t="n">
        <f aca="false">$J$90*E41+$J$91*E57+$J$92*E73</f>
        <v>0</v>
      </c>
      <c r="F196" s="1" t="n">
        <f aca="false">$J$90*F41+$J$91*F57+$J$92*F73</f>
        <v>0</v>
      </c>
      <c r="G196" s="1" t="n">
        <f aca="false">$J$90*G41+$J$91*G57+$J$92*G73</f>
        <v>0</v>
      </c>
      <c r="H196" s="1" t="n">
        <f aca="false">$J$90*H41+$J$91*H57+$J$92*H73</f>
        <v>1</v>
      </c>
      <c r="I196" s="1" t="n">
        <f aca="false">$J$90*I41+$J$91*I57+$J$92*I73</f>
        <v>0</v>
      </c>
      <c r="J196" s="1" t="n">
        <f aca="false">$J$90*J41+$J$91*J57+$J$92*J73</f>
        <v>1</v>
      </c>
      <c r="K196" s="1" t="n">
        <f aca="false">$J$90*K41+$J$91*K57+$J$92*K73</f>
        <v>1</v>
      </c>
      <c r="L196" s="1" t="n">
        <f aca="false">$J$90*L41+$J$91*L57+$J$92*L73</f>
        <v>1</v>
      </c>
      <c r="M196" s="1" t="n">
        <f aca="false">$J$90*M41+$J$91*M57+$J$92*M73</f>
        <v>1</v>
      </c>
      <c r="N196" s="1" t="n">
        <f aca="false">$J$90*N41+$J$91*N57+$J$92*N73</f>
        <v>1</v>
      </c>
      <c r="O196" s="1" t="n">
        <f aca="false">$J$90*O41+$J$91*O57+$J$92*O73</f>
        <v>1</v>
      </c>
      <c r="P196" s="1" t="n">
        <f aca="false">$J$90*P41+$J$91*P57+$J$92*P73</f>
        <v>0</v>
      </c>
      <c r="Q196" s="1" t="n">
        <f aca="false">$J$90*Q41+$J$91*Q57+$J$92*Q73</f>
        <v>1</v>
      </c>
      <c r="S196" s="1" t="str">
        <f aca="false">W192</f>
        <v>W14</v>
      </c>
      <c r="T196" s="1" t="n">
        <f aca="false">IF(D196=0,0,IF(D196=$J$93,1,0))</f>
        <v>0</v>
      </c>
      <c r="U196" s="1" t="n">
        <f aca="false">IF(E196=0,0,IF(E196=$J$93,1,0))</f>
        <v>0</v>
      </c>
      <c r="V196" s="1" t="n">
        <f aca="false">IF(F196=0,0,IF(F196=$J$93,1,0))</f>
        <v>0</v>
      </c>
      <c r="W196" s="1" t="n">
        <f aca="false">IF(G196=0,0,IF(G196=$J$93,1,0))</f>
        <v>0</v>
      </c>
      <c r="X196" s="1" t="n">
        <f aca="false">IF(H196=0,0,IF(H196=$J$93,1,0))</f>
        <v>0</v>
      </c>
      <c r="Y196" s="1" t="n">
        <f aca="false">IF(I196=0,0,IF(I196=$J$93,1,0))</f>
        <v>0</v>
      </c>
      <c r="Z196" s="1" t="n">
        <f aca="false">IF(J196=0,0,IF(J196=$J$93,1,0))</f>
        <v>0</v>
      </c>
      <c r="AA196" s="1" t="n">
        <f aca="false">IF(K196=0,0,IF(K196=$J$93,1,0))</f>
        <v>0</v>
      </c>
      <c r="AB196" s="1" t="n">
        <f aca="false">IF(L196=0,0,IF(L196=$J$93,1,0))</f>
        <v>0</v>
      </c>
      <c r="AC196" s="1" t="n">
        <f aca="false">IF(M196=0,0,IF(M196=$J$93,1,0))</f>
        <v>0</v>
      </c>
      <c r="AD196" s="1" t="n">
        <f aca="false">IF(N196=0,0,IF(N196=$J$93,1,0))</f>
        <v>0</v>
      </c>
      <c r="AE196" s="1" t="n">
        <f aca="false">IF(O196=0,0,IF(O196=$J$93,1,0))</f>
        <v>0</v>
      </c>
      <c r="AF196" s="1" t="n">
        <f aca="false">IF(P196=0,0,IF(P196=$J$93,1,0))</f>
        <v>0</v>
      </c>
      <c r="AG196" s="1" t="n">
        <f aca="false">IF(Q196=0,0,IF(Q196=$J$93,1,0))</f>
        <v>0</v>
      </c>
    </row>
    <row r="197" customFormat="false" ht="13.5" hidden="false" customHeight="false" outlineLevel="0" collapsed="false">
      <c r="C197" s="1" t="str">
        <f aca="false">H192</f>
        <v>W15</v>
      </c>
      <c r="D197" s="1" t="n">
        <f aca="false">$J$90*D42+$J$91*D58+$J$92*D74</f>
        <v>2</v>
      </c>
      <c r="E197" s="1" t="n">
        <f aca="false">$J$90*E42+$J$91*E58+$J$92*E74</f>
        <v>2</v>
      </c>
      <c r="F197" s="1" t="n">
        <f aca="false">$J$90*F42+$J$91*F58+$J$92*F74</f>
        <v>2</v>
      </c>
      <c r="G197" s="1" t="n">
        <f aca="false">$J$90*G42+$J$91*G58+$J$92*G74</f>
        <v>2</v>
      </c>
      <c r="H197" s="1" t="n">
        <f aca="false">$J$90*H42+$J$91*H58+$J$92*H74</f>
        <v>0</v>
      </c>
      <c r="I197" s="1" t="n">
        <f aca="false">$J$90*I42+$J$91*I58+$J$92*I74</f>
        <v>2</v>
      </c>
      <c r="J197" s="1" t="n">
        <f aca="false">$J$90*J42+$J$91*J58+$J$92*J74</f>
        <v>0</v>
      </c>
      <c r="K197" s="1" t="n">
        <f aca="false">$J$90*K42+$J$91*K58+$J$92*K74</f>
        <v>0</v>
      </c>
      <c r="L197" s="1" t="n">
        <f aca="false">$J$90*L42+$J$91*L58+$J$92*L74</f>
        <v>0</v>
      </c>
      <c r="M197" s="1" t="n">
        <f aca="false">$J$90*M42+$J$91*M58+$J$92*M74</f>
        <v>0</v>
      </c>
      <c r="N197" s="1" t="n">
        <f aca="false">$J$90*N42+$J$91*N58+$J$92*N74</f>
        <v>0</v>
      </c>
      <c r="O197" s="1" t="n">
        <f aca="false">$J$90*O42+$J$91*O58+$J$92*O74</f>
        <v>0</v>
      </c>
      <c r="P197" s="1" t="n">
        <f aca="false">$J$90*P42+$J$91*P58+$J$92*P74</f>
        <v>2</v>
      </c>
      <c r="Q197" s="1" t="n">
        <f aca="false">$J$90*Q42+$J$91*Q58+$J$92*Q74</f>
        <v>0</v>
      </c>
      <c r="S197" s="1" t="str">
        <f aca="false">X192</f>
        <v>W15</v>
      </c>
      <c r="T197" s="1" t="n">
        <f aca="false">IF(D197=0,0,IF(D197=$J$93,1,0))</f>
        <v>0</v>
      </c>
      <c r="U197" s="1" t="n">
        <f aca="false">IF(E197=0,0,IF(E197=$J$93,1,0))</f>
        <v>0</v>
      </c>
      <c r="V197" s="1" t="n">
        <f aca="false">IF(F197=0,0,IF(F197=$J$93,1,0))</f>
        <v>0</v>
      </c>
      <c r="W197" s="1" t="n">
        <f aca="false">IF(G197=0,0,IF(G197=$J$93,1,0))</f>
        <v>0</v>
      </c>
      <c r="X197" s="1" t="n">
        <f aca="false">IF(H197=0,0,IF(H197=$J$93,1,0))</f>
        <v>0</v>
      </c>
      <c r="Y197" s="1" t="n">
        <f aca="false">IF(I197=0,0,IF(I197=$J$93,1,0))</f>
        <v>0</v>
      </c>
      <c r="Z197" s="1" t="n">
        <f aca="false">IF(J197=0,0,IF(J197=$J$93,1,0))</f>
        <v>0</v>
      </c>
      <c r="AA197" s="1" t="n">
        <f aca="false">IF(K197=0,0,IF(K197=$J$93,1,0))</f>
        <v>0</v>
      </c>
      <c r="AB197" s="1" t="n">
        <f aca="false">IF(L197=0,0,IF(L197=$J$93,1,0))</f>
        <v>0</v>
      </c>
      <c r="AC197" s="1" t="n">
        <f aca="false">IF(M197=0,0,IF(M197=$J$93,1,0))</f>
        <v>0</v>
      </c>
      <c r="AD197" s="1" t="n">
        <f aca="false">IF(N197=0,0,IF(N197=$J$93,1,0))</f>
        <v>0</v>
      </c>
      <c r="AE197" s="1" t="n">
        <f aca="false">IF(O197=0,0,IF(O197=$J$93,1,0))</f>
        <v>0</v>
      </c>
      <c r="AF197" s="1" t="n">
        <f aca="false">IF(P197=0,0,IF(P197=$J$93,1,0))</f>
        <v>0</v>
      </c>
      <c r="AG197" s="1" t="n">
        <f aca="false">IF(Q197=0,0,IF(Q197=$J$93,1,0))</f>
        <v>0</v>
      </c>
    </row>
    <row r="198" customFormat="false" ht="13.5" hidden="false" customHeight="false" outlineLevel="0" collapsed="false">
      <c r="C198" s="1" t="str">
        <f aca="false">I192</f>
        <v>W16</v>
      </c>
      <c r="D198" s="1" t="n">
        <f aca="false">$J$90*D43+$J$91*D59+$J$92*D75</f>
        <v>2</v>
      </c>
      <c r="E198" s="1" t="n">
        <f aca="false">$J$90*E43+$J$91*E59+$J$92*E75</f>
        <v>0</v>
      </c>
      <c r="F198" s="1" t="n">
        <f aca="false">$J$90*F43+$J$91*F59+$J$92*F75</f>
        <v>0</v>
      </c>
      <c r="G198" s="1" t="n">
        <f aca="false">$J$90*G43+$J$91*G59+$J$92*G75</f>
        <v>0</v>
      </c>
      <c r="H198" s="1" t="n">
        <f aca="false">$J$90*H43+$J$91*H59+$J$92*H75</f>
        <v>1</v>
      </c>
      <c r="I198" s="1" t="n">
        <f aca="false">$J$90*I43+$J$91*I59+$J$92*I75</f>
        <v>0</v>
      </c>
      <c r="J198" s="1" t="n">
        <f aca="false">$J$90*J43+$J$91*J59+$J$92*J75</f>
        <v>1</v>
      </c>
      <c r="K198" s="1" t="n">
        <f aca="false">$J$90*K43+$J$91*K59+$J$92*K75</f>
        <v>1</v>
      </c>
      <c r="L198" s="1" t="n">
        <f aca="false">$J$90*L43+$J$91*L59+$J$92*L75</f>
        <v>1</v>
      </c>
      <c r="M198" s="1" t="n">
        <f aca="false">$J$90*M43+$J$91*M59+$J$92*M75</f>
        <v>1</v>
      </c>
      <c r="N198" s="1" t="n">
        <f aca="false">$J$90*N43+$J$91*N59+$J$92*N75</f>
        <v>1</v>
      </c>
      <c r="O198" s="1" t="n">
        <f aca="false">$J$90*O43+$J$91*O59+$J$92*O75</f>
        <v>1</v>
      </c>
      <c r="P198" s="1" t="n">
        <f aca="false">$J$90*P43+$J$91*P59+$J$92*P75</f>
        <v>0</v>
      </c>
      <c r="Q198" s="1" t="n">
        <f aca="false">$J$90*Q43+$J$91*Q59+$J$92*Q75</f>
        <v>1</v>
      </c>
      <c r="S198" s="1" t="str">
        <f aca="false">Y192</f>
        <v>W16</v>
      </c>
      <c r="T198" s="1" t="n">
        <f aca="false">IF(D198=0,0,IF(D198=$J$93,1,0))</f>
        <v>0</v>
      </c>
      <c r="U198" s="1" t="n">
        <f aca="false">IF(E198=0,0,IF(E198=$J$93,1,0))</f>
        <v>0</v>
      </c>
      <c r="V198" s="1" t="n">
        <f aca="false">IF(F198=0,0,IF(F198=$J$93,1,0))</f>
        <v>0</v>
      </c>
      <c r="W198" s="1" t="n">
        <f aca="false">IF(G198=0,0,IF(G198=$J$93,1,0))</f>
        <v>0</v>
      </c>
      <c r="X198" s="1" t="n">
        <f aca="false">IF(H198=0,0,IF(H198=$J$93,1,0))</f>
        <v>0</v>
      </c>
      <c r="Y198" s="1" t="n">
        <f aca="false">IF(I198=0,0,IF(I198=$J$93,1,0))</f>
        <v>0</v>
      </c>
      <c r="Z198" s="1" t="n">
        <f aca="false">IF(J198=0,0,IF(J198=$J$93,1,0))</f>
        <v>0</v>
      </c>
      <c r="AA198" s="1" t="n">
        <f aca="false">IF(K198=0,0,IF(K198=$J$93,1,0))</f>
        <v>0</v>
      </c>
      <c r="AB198" s="1" t="n">
        <f aca="false">IF(L198=0,0,IF(L198=$J$93,1,0))</f>
        <v>0</v>
      </c>
      <c r="AC198" s="1" t="n">
        <f aca="false">IF(M198=0,0,IF(M198=$J$93,1,0))</f>
        <v>0</v>
      </c>
      <c r="AD198" s="1" t="n">
        <f aca="false">IF(N198=0,0,IF(N198=$J$93,1,0))</f>
        <v>0</v>
      </c>
      <c r="AE198" s="1" t="n">
        <f aca="false">IF(O198=0,0,IF(O198=$J$93,1,0))</f>
        <v>0</v>
      </c>
      <c r="AF198" s="1" t="n">
        <f aca="false">IF(P198=0,0,IF(P198=$J$93,1,0))</f>
        <v>0</v>
      </c>
      <c r="AG198" s="1" t="n">
        <f aca="false">IF(Q198=0,0,IF(Q198=$J$93,1,0))</f>
        <v>0</v>
      </c>
    </row>
    <row r="199" customFormat="false" ht="13.5" hidden="false" customHeight="false" outlineLevel="0" collapsed="false">
      <c r="C199" s="1" t="str">
        <f aca="false">J192</f>
        <v>W21</v>
      </c>
      <c r="D199" s="1" t="n">
        <f aca="false">$J$90*D44+$J$91*D60+$J$92*D76</f>
        <v>2</v>
      </c>
      <c r="E199" s="1" t="n">
        <f aca="false">$J$90*E44+$J$91*E60+$J$92*E76</f>
        <v>2</v>
      </c>
      <c r="F199" s="1" t="n">
        <f aca="false">$J$90*F44+$J$91*F60+$J$92*F76</f>
        <v>2</v>
      </c>
      <c r="G199" s="1" t="n">
        <f aca="false">$J$90*G44+$J$91*G60+$J$92*G76</f>
        <v>2</v>
      </c>
      <c r="H199" s="1" t="n">
        <f aca="false">$J$90*H44+$J$91*H60+$J$92*H76</f>
        <v>0</v>
      </c>
      <c r="I199" s="1" t="n">
        <f aca="false">$J$90*I44+$J$91*I60+$J$92*I76</f>
        <v>2</v>
      </c>
      <c r="J199" s="1" t="n">
        <f aca="false">$J$90*J44+$J$91*J60+$J$92*J76</f>
        <v>0</v>
      </c>
      <c r="K199" s="1" t="n">
        <f aca="false">$J$90*K44+$J$91*K60+$J$92*K76</f>
        <v>0</v>
      </c>
      <c r="L199" s="1" t="n">
        <f aca="false">$J$90*L44+$J$91*L60+$J$92*L76</f>
        <v>0</v>
      </c>
      <c r="M199" s="1" t="n">
        <f aca="false">$J$90*M44+$J$91*M60+$J$92*M76</f>
        <v>0</v>
      </c>
      <c r="N199" s="1" t="n">
        <f aca="false">$J$90*N44+$J$91*N60+$J$92*N76</f>
        <v>0</v>
      </c>
      <c r="O199" s="1" t="n">
        <f aca="false">$J$90*O44+$J$91*O60+$J$92*O76</f>
        <v>0</v>
      </c>
      <c r="P199" s="1" t="n">
        <f aca="false">$J$90*P44+$J$91*P60+$J$92*P76</f>
        <v>2</v>
      </c>
      <c r="Q199" s="1" t="n">
        <f aca="false">$J$90*Q44+$J$91*Q60+$J$92*Q76</f>
        <v>0</v>
      </c>
      <c r="S199" s="1" t="str">
        <f aca="false">Z192</f>
        <v>W21</v>
      </c>
      <c r="T199" s="1" t="n">
        <f aca="false">IF(D199=0,0,IF(D199=$J$93,1,0))</f>
        <v>0</v>
      </c>
      <c r="U199" s="1" t="n">
        <f aca="false">IF(E199=0,0,IF(E199=$J$93,1,0))</f>
        <v>0</v>
      </c>
      <c r="V199" s="1" t="n">
        <f aca="false">IF(F199=0,0,IF(F199=$J$93,1,0))</f>
        <v>0</v>
      </c>
      <c r="W199" s="1" t="n">
        <f aca="false">IF(G199=0,0,IF(G199=$J$93,1,0))</f>
        <v>0</v>
      </c>
      <c r="X199" s="1" t="n">
        <f aca="false">IF(H199=0,0,IF(H199=$J$93,1,0))</f>
        <v>0</v>
      </c>
      <c r="Y199" s="1" t="n">
        <f aca="false">IF(I199=0,0,IF(I199=$J$93,1,0))</f>
        <v>0</v>
      </c>
      <c r="Z199" s="1" t="n">
        <f aca="false">IF(J199=0,0,IF(J199=$J$93,1,0))</f>
        <v>0</v>
      </c>
      <c r="AA199" s="1" t="n">
        <f aca="false">IF(K199=0,0,IF(K199=$J$93,1,0))</f>
        <v>0</v>
      </c>
      <c r="AB199" s="1" t="n">
        <f aca="false">IF(L199=0,0,IF(L199=$J$93,1,0))</f>
        <v>0</v>
      </c>
      <c r="AC199" s="1" t="n">
        <f aca="false">IF(M199=0,0,IF(M199=$J$93,1,0))</f>
        <v>0</v>
      </c>
      <c r="AD199" s="1" t="n">
        <f aca="false">IF(N199=0,0,IF(N199=$J$93,1,0))</f>
        <v>0</v>
      </c>
      <c r="AE199" s="1" t="n">
        <f aca="false">IF(O199=0,0,IF(O199=$J$93,1,0))</f>
        <v>0</v>
      </c>
      <c r="AF199" s="1" t="n">
        <f aca="false">IF(P199=0,0,IF(P199=$J$93,1,0))</f>
        <v>0</v>
      </c>
      <c r="AG199" s="1" t="n">
        <f aca="false">IF(Q199=0,0,IF(Q199=$J$93,1,0))</f>
        <v>0</v>
      </c>
    </row>
    <row r="200" customFormat="false" ht="13.5" hidden="false" customHeight="false" outlineLevel="0" collapsed="false">
      <c r="C200" s="1" t="str">
        <f aca="false">K192</f>
        <v>W22</v>
      </c>
      <c r="D200" s="1" t="n">
        <f aca="false">$J$90*D45+$J$91*D61+$J$92*D77</f>
        <v>2</v>
      </c>
      <c r="E200" s="1" t="n">
        <f aca="false">$J$90*E45+$J$91*E61+$J$92*E77</f>
        <v>2</v>
      </c>
      <c r="F200" s="1" t="n">
        <f aca="false">$J$90*F45+$J$91*F61+$J$92*F77</f>
        <v>2</v>
      </c>
      <c r="G200" s="1" t="n">
        <f aca="false">$J$90*G45+$J$91*G61+$J$92*G77</f>
        <v>2</v>
      </c>
      <c r="H200" s="1" t="n">
        <f aca="false">$J$90*H45+$J$91*H61+$J$92*H77</f>
        <v>0</v>
      </c>
      <c r="I200" s="1" t="n">
        <f aca="false">$J$90*I45+$J$91*I61+$J$92*I77</f>
        <v>2</v>
      </c>
      <c r="J200" s="1" t="n">
        <f aca="false">$J$90*J45+$J$91*J61+$J$92*J77</f>
        <v>0</v>
      </c>
      <c r="K200" s="1" t="n">
        <f aca="false">$J$90*K45+$J$91*K61+$J$92*K77</f>
        <v>0</v>
      </c>
      <c r="L200" s="1" t="n">
        <f aca="false">$J$90*L45+$J$91*L61+$J$92*L77</f>
        <v>0</v>
      </c>
      <c r="M200" s="1" t="n">
        <f aca="false">$J$90*M45+$J$91*M61+$J$92*M77</f>
        <v>0</v>
      </c>
      <c r="N200" s="1" t="n">
        <f aca="false">$J$90*N45+$J$91*N61+$J$92*N77</f>
        <v>0</v>
      </c>
      <c r="O200" s="1" t="n">
        <f aca="false">$J$90*O45+$J$91*O61+$J$92*O77</f>
        <v>0</v>
      </c>
      <c r="P200" s="1" t="n">
        <f aca="false">$J$90*P45+$J$91*P61+$J$92*P77</f>
        <v>2</v>
      </c>
      <c r="Q200" s="1" t="n">
        <f aca="false">$J$90*Q45+$J$91*Q61+$J$92*Q77</f>
        <v>0</v>
      </c>
      <c r="S200" s="1" t="str">
        <f aca="false">AA192</f>
        <v>W22</v>
      </c>
      <c r="T200" s="1" t="n">
        <f aca="false">IF(D200=0,0,IF(D200=$J$93,1,0))</f>
        <v>0</v>
      </c>
      <c r="U200" s="1" t="n">
        <f aca="false">IF(E200=0,0,IF(E200=$J$93,1,0))</f>
        <v>0</v>
      </c>
      <c r="V200" s="1" t="n">
        <f aca="false">IF(F200=0,0,IF(F200=$J$93,1,0))</f>
        <v>0</v>
      </c>
      <c r="W200" s="1" t="n">
        <f aca="false">IF(G200=0,0,IF(G200=$J$93,1,0))</f>
        <v>0</v>
      </c>
      <c r="X200" s="1" t="n">
        <f aca="false">IF(H200=0,0,IF(H200=$J$93,1,0))</f>
        <v>0</v>
      </c>
      <c r="Y200" s="1" t="n">
        <f aca="false">IF(I200=0,0,IF(I200=$J$93,1,0))</f>
        <v>0</v>
      </c>
      <c r="Z200" s="1" t="n">
        <f aca="false">IF(J200=0,0,IF(J200=$J$93,1,0))</f>
        <v>0</v>
      </c>
      <c r="AA200" s="1" t="n">
        <f aca="false">IF(K200=0,0,IF(K200=$J$93,1,0))</f>
        <v>0</v>
      </c>
      <c r="AB200" s="1" t="n">
        <f aca="false">IF(L200=0,0,IF(L200=$J$93,1,0))</f>
        <v>0</v>
      </c>
      <c r="AC200" s="1" t="n">
        <f aca="false">IF(M200=0,0,IF(M200=$J$93,1,0))</f>
        <v>0</v>
      </c>
      <c r="AD200" s="1" t="n">
        <f aca="false">IF(N200=0,0,IF(N200=$J$93,1,0))</f>
        <v>0</v>
      </c>
      <c r="AE200" s="1" t="n">
        <f aca="false">IF(O200=0,0,IF(O200=$J$93,1,0))</f>
        <v>0</v>
      </c>
      <c r="AF200" s="1" t="n">
        <f aca="false">IF(P200=0,0,IF(P200=$J$93,1,0))</f>
        <v>0</v>
      </c>
      <c r="AG200" s="1" t="n">
        <f aca="false">IF(Q200=0,0,IF(Q200=$J$93,1,0))</f>
        <v>0</v>
      </c>
    </row>
    <row r="201" customFormat="false" ht="13.5" hidden="false" customHeight="false" outlineLevel="0" collapsed="false">
      <c r="C201" s="1" t="str">
        <f aca="false">L192</f>
        <v>W23</v>
      </c>
      <c r="D201" s="1" t="n">
        <f aca="false">$J$90*D46+$J$91*D62+$J$92*D78</f>
        <v>2</v>
      </c>
      <c r="E201" s="1" t="n">
        <f aca="false">$J$90*E46+$J$91*E62+$J$92*E78</f>
        <v>2</v>
      </c>
      <c r="F201" s="1" t="n">
        <f aca="false">$J$90*F46+$J$91*F62+$J$92*F78</f>
        <v>2</v>
      </c>
      <c r="G201" s="1" t="n">
        <f aca="false">$J$90*G46+$J$91*G62+$J$92*G78</f>
        <v>2</v>
      </c>
      <c r="H201" s="1" t="n">
        <f aca="false">$J$90*H46+$J$91*H62+$J$92*H78</f>
        <v>0</v>
      </c>
      <c r="I201" s="1" t="n">
        <f aca="false">$J$90*I46+$J$91*I62+$J$92*I78</f>
        <v>2</v>
      </c>
      <c r="J201" s="1" t="n">
        <f aca="false">$J$90*J46+$J$91*J62+$J$92*J78</f>
        <v>0</v>
      </c>
      <c r="K201" s="1" t="n">
        <f aca="false">$J$90*K46+$J$91*K62+$J$92*K78</f>
        <v>0</v>
      </c>
      <c r="L201" s="1" t="n">
        <f aca="false">$J$90*L46+$J$91*L62+$J$92*L78</f>
        <v>0</v>
      </c>
      <c r="M201" s="1" t="n">
        <f aca="false">$J$90*M46+$J$91*M62+$J$92*M78</f>
        <v>0</v>
      </c>
      <c r="N201" s="1" t="n">
        <f aca="false">$J$90*N46+$J$91*N62+$J$92*N78</f>
        <v>0</v>
      </c>
      <c r="O201" s="1" t="n">
        <f aca="false">$J$90*O46+$J$91*O62+$J$92*O78</f>
        <v>0</v>
      </c>
      <c r="P201" s="1" t="n">
        <f aca="false">$J$90*P46+$J$91*P62+$J$92*P78</f>
        <v>2</v>
      </c>
      <c r="Q201" s="1" t="n">
        <f aca="false">$J$90*Q46+$J$91*Q62+$J$92*Q78</f>
        <v>0</v>
      </c>
      <c r="S201" s="1" t="str">
        <f aca="false">AB192</f>
        <v>W23</v>
      </c>
      <c r="T201" s="1" t="n">
        <f aca="false">IF(D201=0,0,IF(D201=$J$93,1,0))</f>
        <v>0</v>
      </c>
      <c r="U201" s="1" t="n">
        <f aca="false">IF(E201=0,0,IF(E201=$J$93,1,0))</f>
        <v>0</v>
      </c>
      <c r="V201" s="1" t="n">
        <f aca="false">IF(F201=0,0,IF(F201=$J$93,1,0))</f>
        <v>0</v>
      </c>
      <c r="W201" s="1" t="n">
        <f aca="false">IF(G201=0,0,IF(G201=$J$93,1,0))</f>
        <v>0</v>
      </c>
      <c r="X201" s="1" t="n">
        <f aca="false">IF(H201=0,0,IF(H201=$J$93,1,0))</f>
        <v>0</v>
      </c>
      <c r="Y201" s="1" t="n">
        <f aca="false">IF(I201=0,0,IF(I201=$J$93,1,0))</f>
        <v>0</v>
      </c>
      <c r="Z201" s="1" t="n">
        <f aca="false">IF(J201=0,0,IF(J201=$J$93,1,0))</f>
        <v>0</v>
      </c>
      <c r="AA201" s="1" t="n">
        <f aca="false">IF(K201=0,0,IF(K201=$J$93,1,0))</f>
        <v>0</v>
      </c>
      <c r="AB201" s="1" t="n">
        <f aca="false">IF(L201=0,0,IF(L201=$J$93,1,0))</f>
        <v>0</v>
      </c>
      <c r="AC201" s="1" t="n">
        <f aca="false">IF(M201=0,0,IF(M201=$J$93,1,0))</f>
        <v>0</v>
      </c>
      <c r="AD201" s="1" t="n">
        <f aca="false">IF(N201=0,0,IF(N201=$J$93,1,0))</f>
        <v>0</v>
      </c>
      <c r="AE201" s="1" t="n">
        <f aca="false">IF(O201=0,0,IF(O201=$J$93,1,0))</f>
        <v>0</v>
      </c>
      <c r="AF201" s="1" t="n">
        <f aca="false">IF(P201=0,0,IF(P201=$J$93,1,0))</f>
        <v>0</v>
      </c>
      <c r="AG201" s="1" t="n">
        <f aca="false">IF(Q201=0,0,IF(Q201=$J$93,1,0))</f>
        <v>0</v>
      </c>
    </row>
    <row r="202" customFormat="false" ht="13.5" hidden="false" customHeight="false" outlineLevel="0" collapsed="false">
      <c r="C202" s="1" t="str">
        <f aca="false">M192</f>
        <v>W24</v>
      </c>
      <c r="D202" s="1" t="n">
        <f aca="false">$J$90*D47+$J$91*D63+$J$92*D79</f>
        <v>2</v>
      </c>
      <c r="E202" s="1" t="n">
        <f aca="false">$J$90*E47+$J$91*E63+$J$92*E79</f>
        <v>2</v>
      </c>
      <c r="F202" s="1" t="n">
        <f aca="false">$J$90*F47+$J$91*F63+$J$92*F79</f>
        <v>2</v>
      </c>
      <c r="G202" s="1" t="n">
        <f aca="false">$J$90*G47+$J$91*G63+$J$92*G79</f>
        <v>2</v>
      </c>
      <c r="H202" s="1" t="n">
        <f aca="false">$J$90*H47+$J$91*H63+$J$92*H79</f>
        <v>0</v>
      </c>
      <c r="I202" s="1" t="n">
        <f aca="false">$J$90*I47+$J$91*I63+$J$92*I79</f>
        <v>2</v>
      </c>
      <c r="J202" s="1" t="n">
        <f aca="false">$J$90*J47+$J$91*J63+$J$92*J79</f>
        <v>0</v>
      </c>
      <c r="K202" s="1" t="n">
        <f aca="false">$J$90*K47+$J$91*K63+$J$92*K79</f>
        <v>0</v>
      </c>
      <c r="L202" s="1" t="n">
        <f aca="false">$J$90*L47+$J$91*L63+$J$92*L79</f>
        <v>0</v>
      </c>
      <c r="M202" s="1" t="n">
        <f aca="false">$J$90*M47+$J$91*M63+$J$92*M79</f>
        <v>0</v>
      </c>
      <c r="N202" s="1" t="n">
        <f aca="false">$J$90*N47+$J$91*N63+$J$92*N79</f>
        <v>0</v>
      </c>
      <c r="O202" s="1" t="n">
        <f aca="false">$J$90*O47+$J$91*O63+$J$92*O79</f>
        <v>0</v>
      </c>
      <c r="P202" s="1" t="n">
        <f aca="false">$J$90*P47+$J$91*P63+$J$92*P79</f>
        <v>2</v>
      </c>
      <c r="Q202" s="1" t="n">
        <f aca="false">$J$90*Q47+$J$91*Q63+$J$92*Q79</f>
        <v>0</v>
      </c>
      <c r="S202" s="1" t="str">
        <f aca="false">AC192</f>
        <v>W24</v>
      </c>
      <c r="T202" s="1" t="n">
        <f aca="false">IF(D202=0,0,IF(D202=$J$93,1,0))</f>
        <v>0</v>
      </c>
      <c r="U202" s="1" t="n">
        <f aca="false">IF(E202=0,0,IF(E202=$J$93,1,0))</f>
        <v>0</v>
      </c>
      <c r="V202" s="1" t="n">
        <f aca="false">IF(F202=0,0,IF(F202=$J$93,1,0))</f>
        <v>0</v>
      </c>
      <c r="W202" s="1" t="n">
        <f aca="false">IF(G202=0,0,IF(G202=$J$93,1,0))</f>
        <v>0</v>
      </c>
      <c r="X202" s="1" t="n">
        <f aca="false">IF(H202=0,0,IF(H202=$J$93,1,0))</f>
        <v>0</v>
      </c>
      <c r="Y202" s="1" t="n">
        <f aca="false">IF(I202=0,0,IF(I202=$J$93,1,0))</f>
        <v>0</v>
      </c>
      <c r="Z202" s="1" t="n">
        <f aca="false">IF(J202=0,0,IF(J202=$J$93,1,0))</f>
        <v>0</v>
      </c>
      <c r="AA202" s="1" t="n">
        <f aca="false">IF(K202=0,0,IF(K202=$J$93,1,0))</f>
        <v>0</v>
      </c>
      <c r="AB202" s="1" t="n">
        <f aca="false">IF(L202=0,0,IF(L202=$J$93,1,0))</f>
        <v>0</v>
      </c>
      <c r="AC202" s="1" t="n">
        <f aca="false">IF(M202=0,0,IF(M202=$J$93,1,0))</f>
        <v>0</v>
      </c>
      <c r="AD202" s="1" t="n">
        <f aca="false">IF(N202=0,0,IF(N202=$J$93,1,0))</f>
        <v>0</v>
      </c>
      <c r="AE202" s="1" t="n">
        <f aca="false">IF(O202=0,0,IF(O202=$J$93,1,0))</f>
        <v>0</v>
      </c>
      <c r="AF202" s="1" t="n">
        <f aca="false">IF(P202=0,0,IF(P202=$J$93,1,0))</f>
        <v>0</v>
      </c>
      <c r="AG202" s="1" t="n">
        <f aca="false">IF(Q202=0,0,IF(Q202=$J$93,1,0))</f>
        <v>0</v>
      </c>
    </row>
    <row r="203" customFormat="false" ht="13.5" hidden="false" customHeight="false" outlineLevel="0" collapsed="false">
      <c r="C203" s="1" t="str">
        <f aca="false">N192</f>
        <v>W31</v>
      </c>
      <c r="D203" s="1" t="n">
        <f aca="false">$J$90*D48+$J$91*D64+$J$92*D80</f>
        <v>2</v>
      </c>
      <c r="E203" s="1" t="n">
        <f aca="false">$J$90*E48+$J$91*E64+$J$92*E80</f>
        <v>2</v>
      </c>
      <c r="F203" s="1" t="n">
        <f aca="false">$J$90*F48+$J$91*F64+$J$92*F80</f>
        <v>2</v>
      </c>
      <c r="G203" s="1" t="n">
        <f aca="false">$J$90*G48+$J$91*G64+$J$92*G80</f>
        <v>2</v>
      </c>
      <c r="H203" s="1" t="n">
        <f aca="false">$J$90*H48+$J$91*H64+$J$92*H80</f>
        <v>0</v>
      </c>
      <c r="I203" s="1" t="n">
        <f aca="false">$J$90*I48+$J$91*I64+$J$92*I80</f>
        <v>2</v>
      </c>
      <c r="J203" s="1" t="n">
        <f aca="false">$J$90*J48+$J$91*J64+$J$92*J80</f>
        <v>0</v>
      </c>
      <c r="K203" s="1" t="n">
        <f aca="false">$J$90*K48+$J$91*K64+$J$92*K80</f>
        <v>0</v>
      </c>
      <c r="L203" s="1" t="n">
        <f aca="false">$J$90*L48+$J$91*L64+$J$92*L80</f>
        <v>0</v>
      </c>
      <c r="M203" s="1" t="n">
        <f aca="false">$J$90*M48+$J$91*M64+$J$92*M80</f>
        <v>0</v>
      </c>
      <c r="N203" s="1" t="n">
        <f aca="false">$J$90*N48+$J$91*N64+$J$92*N80</f>
        <v>0</v>
      </c>
      <c r="O203" s="1" t="n">
        <f aca="false">$J$90*O48+$J$91*O64+$J$92*O80</f>
        <v>0</v>
      </c>
      <c r="P203" s="1" t="n">
        <f aca="false">$J$90*P48+$J$91*P64+$J$92*P80</f>
        <v>2</v>
      </c>
      <c r="Q203" s="1" t="n">
        <f aca="false">$J$90*Q48+$J$91*Q64+$J$92*Q80</f>
        <v>0</v>
      </c>
      <c r="S203" s="1" t="str">
        <f aca="false">AD192</f>
        <v>W31</v>
      </c>
      <c r="T203" s="1" t="n">
        <f aca="false">IF(D203=0,0,IF(D203=$J$93,1,0))</f>
        <v>0</v>
      </c>
      <c r="U203" s="1" t="n">
        <f aca="false">IF(E203=0,0,IF(E203=$J$93,1,0))</f>
        <v>0</v>
      </c>
      <c r="V203" s="1" t="n">
        <f aca="false">IF(F203=0,0,IF(F203=$J$93,1,0))</f>
        <v>0</v>
      </c>
      <c r="W203" s="1" t="n">
        <f aca="false">IF(G203=0,0,IF(G203=$J$93,1,0))</f>
        <v>0</v>
      </c>
      <c r="X203" s="1" t="n">
        <f aca="false">IF(H203=0,0,IF(H203=$J$93,1,0))</f>
        <v>0</v>
      </c>
      <c r="Y203" s="1" t="n">
        <f aca="false">IF(I203=0,0,IF(I203=$J$93,1,0))</f>
        <v>0</v>
      </c>
      <c r="Z203" s="1" t="n">
        <f aca="false">IF(J203=0,0,IF(J203=$J$93,1,0))</f>
        <v>0</v>
      </c>
      <c r="AA203" s="1" t="n">
        <f aca="false">IF(K203=0,0,IF(K203=$J$93,1,0))</f>
        <v>0</v>
      </c>
      <c r="AB203" s="1" t="n">
        <f aca="false">IF(L203=0,0,IF(L203=$J$93,1,0))</f>
        <v>0</v>
      </c>
      <c r="AC203" s="1" t="n">
        <f aca="false">IF(M203=0,0,IF(M203=$J$93,1,0))</f>
        <v>0</v>
      </c>
      <c r="AD203" s="1" t="n">
        <f aca="false">IF(N203=0,0,IF(N203=$J$93,1,0))</f>
        <v>0</v>
      </c>
      <c r="AE203" s="1" t="n">
        <f aca="false">IF(O203=0,0,IF(O203=$J$93,1,0))</f>
        <v>0</v>
      </c>
      <c r="AF203" s="1" t="n">
        <f aca="false">IF(P203=0,0,IF(P203=$J$93,1,0))</f>
        <v>0</v>
      </c>
      <c r="AG203" s="1" t="n">
        <f aca="false">IF(Q203=0,0,IF(Q203=$J$93,1,0))</f>
        <v>0</v>
      </c>
    </row>
    <row r="204" customFormat="false" ht="13.5" hidden="false" customHeight="false" outlineLevel="0" collapsed="false">
      <c r="C204" s="1" t="str">
        <f aca="false">O192</f>
        <v>W32</v>
      </c>
      <c r="D204" s="1" t="n">
        <f aca="false">$J$90*D49+$J$91*D65+$J$92*D81</f>
        <v>2</v>
      </c>
      <c r="E204" s="1" t="n">
        <f aca="false">$J$90*E49+$J$91*E65+$J$92*E81</f>
        <v>2</v>
      </c>
      <c r="F204" s="1" t="n">
        <f aca="false">$J$90*F49+$J$91*F65+$J$92*F81</f>
        <v>2</v>
      </c>
      <c r="G204" s="1" t="n">
        <f aca="false">$J$90*G49+$J$91*G65+$J$92*G81</f>
        <v>2</v>
      </c>
      <c r="H204" s="1" t="n">
        <f aca="false">$J$90*H49+$J$91*H65+$J$92*H81</f>
        <v>0</v>
      </c>
      <c r="I204" s="1" t="n">
        <f aca="false">$J$90*I49+$J$91*I65+$J$92*I81</f>
        <v>2</v>
      </c>
      <c r="J204" s="1" t="n">
        <f aca="false">$J$90*J49+$J$91*J65+$J$92*J81</f>
        <v>0</v>
      </c>
      <c r="K204" s="1" t="n">
        <f aca="false">$J$90*K49+$J$91*K65+$J$92*K81</f>
        <v>0</v>
      </c>
      <c r="L204" s="1" t="n">
        <f aca="false">$J$90*L49+$J$91*L65+$J$92*L81</f>
        <v>0</v>
      </c>
      <c r="M204" s="1" t="n">
        <f aca="false">$J$90*M49+$J$91*M65+$J$92*M81</f>
        <v>0</v>
      </c>
      <c r="N204" s="1" t="n">
        <f aca="false">$J$90*N49+$J$91*N65+$J$92*N81</f>
        <v>0</v>
      </c>
      <c r="O204" s="1" t="n">
        <f aca="false">$J$90*O49+$J$91*O65+$J$92*O81</f>
        <v>0</v>
      </c>
      <c r="P204" s="1" t="n">
        <f aca="false">$J$90*P49+$J$91*P65+$J$92*P81</f>
        <v>2</v>
      </c>
      <c r="Q204" s="1" t="n">
        <f aca="false">$J$90*Q49+$J$91*Q65+$J$92*Q81</f>
        <v>0</v>
      </c>
      <c r="S204" s="1" t="str">
        <f aca="false">AE192</f>
        <v>W32</v>
      </c>
      <c r="T204" s="1" t="n">
        <f aca="false">IF(D204=0,0,IF(D204=$J$93,1,0))</f>
        <v>0</v>
      </c>
      <c r="U204" s="1" t="n">
        <f aca="false">IF(E204=0,0,IF(E204=$J$93,1,0))</f>
        <v>0</v>
      </c>
      <c r="V204" s="1" t="n">
        <f aca="false">IF(F204=0,0,IF(F204=$J$93,1,0))</f>
        <v>0</v>
      </c>
      <c r="W204" s="1" t="n">
        <f aca="false">IF(G204=0,0,IF(G204=$J$93,1,0))</f>
        <v>0</v>
      </c>
      <c r="X204" s="1" t="n">
        <f aca="false">IF(H204=0,0,IF(H204=$J$93,1,0))</f>
        <v>0</v>
      </c>
      <c r="Y204" s="1" t="n">
        <f aca="false">IF(I204=0,0,IF(I204=$J$93,1,0))</f>
        <v>0</v>
      </c>
      <c r="Z204" s="1" t="n">
        <f aca="false">IF(J204=0,0,IF(J204=$J$93,1,0))</f>
        <v>0</v>
      </c>
      <c r="AA204" s="1" t="n">
        <f aca="false">IF(K204=0,0,IF(K204=$J$93,1,0))</f>
        <v>0</v>
      </c>
      <c r="AB204" s="1" t="n">
        <f aca="false">IF(L204=0,0,IF(L204=$J$93,1,0))</f>
        <v>0</v>
      </c>
      <c r="AC204" s="1" t="n">
        <f aca="false">IF(M204=0,0,IF(M204=$J$93,1,0))</f>
        <v>0</v>
      </c>
      <c r="AD204" s="1" t="n">
        <f aca="false">IF(N204=0,0,IF(N204=$J$93,1,0))</f>
        <v>0</v>
      </c>
      <c r="AE204" s="1" t="n">
        <f aca="false">IF(O204=0,0,IF(O204=$J$93,1,0))</f>
        <v>0</v>
      </c>
      <c r="AF204" s="1" t="n">
        <f aca="false">IF(P204=0,0,IF(P204=$J$93,1,0))</f>
        <v>0</v>
      </c>
      <c r="AG204" s="1" t="n">
        <f aca="false">IF(Q204=0,0,IF(Q204=$J$93,1,0))</f>
        <v>0</v>
      </c>
    </row>
    <row r="205" customFormat="false" ht="13.5" hidden="false" customHeight="false" outlineLevel="0" collapsed="false">
      <c r="C205" s="1" t="str">
        <f aca="false">P192</f>
        <v>W33</v>
      </c>
      <c r="D205" s="1" t="n">
        <f aca="false">$J$90*D50+$J$91*D66+$J$92*D82</f>
        <v>2</v>
      </c>
      <c r="E205" s="1" t="n">
        <f aca="false">$J$90*E50+$J$91*E66+$J$92*E82</f>
        <v>0</v>
      </c>
      <c r="F205" s="1" t="n">
        <f aca="false">$J$90*F50+$J$91*F66+$J$92*F82</f>
        <v>0</v>
      </c>
      <c r="G205" s="1" t="n">
        <f aca="false">$J$90*G50+$J$91*G66+$J$92*G82</f>
        <v>0</v>
      </c>
      <c r="H205" s="1" t="n">
        <f aca="false">$J$90*H50+$J$91*H66+$J$92*H82</f>
        <v>1</v>
      </c>
      <c r="I205" s="1" t="n">
        <f aca="false">$J$90*I50+$J$91*I66+$J$92*I82</f>
        <v>0</v>
      </c>
      <c r="J205" s="1" t="n">
        <f aca="false">$J$90*J50+$J$91*J66+$J$92*J82</f>
        <v>1</v>
      </c>
      <c r="K205" s="1" t="n">
        <f aca="false">$J$90*K50+$J$91*K66+$J$92*K82</f>
        <v>1</v>
      </c>
      <c r="L205" s="1" t="n">
        <f aca="false">$J$90*L50+$J$91*L66+$J$92*L82</f>
        <v>1</v>
      </c>
      <c r="M205" s="1" t="n">
        <f aca="false">$J$90*M50+$J$91*M66+$J$92*M82</f>
        <v>1</v>
      </c>
      <c r="N205" s="1" t="n">
        <f aca="false">$J$90*N50+$J$91*N66+$J$92*N82</f>
        <v>1</v>
      </c>
      <c r="O205" s="1" t="n">
        <f aca="false">$J$90*O50+$J$91*O66+$J$92*O82</f>
        <v>1</v>
      </c>
      <c r="P205" s="1" t="n">
        <f aca="false">$J$90*P50+$J$91*P66+$J$92*P82</f>
        <v>0</v>
      </c>
      <c r="Q205" s="1" t="n">
        <f aca="false">$J$90*Q50+$J$91*Q66+$J$92*Q82</f>
        <v>1</v>
      </c>
      <c r="S205" s="1" t="str">
        <f aca="false">AF192</f>
        <v>W33</v>
      </c>
      <c r="T205" s="1" t="n">
        <f aca="false">IF(D205=0,0,IF(D205=$J$93,1,0))</f>
        <v>0</v>
      </c>
      <c r="U205" s="1" t="n">
        <f aca="false">IF(E205=0,0,IF(E205=$J$93,1,0))</f>
        <v>0</v>
      </c>
      <c r="V205" s="1" t="n">
        <f aca="false">IF(F205=0,0,IF(F205=$J$93,1,0))</f>
        <v>0</v>
      </c>
      <c r="W205" s="1" t="n">
        <f aca="false">IF(G205=0,0,IF(G205=$J$93,1,0))</f>
        <v>0</v>
      </c>
      <c r="X205" s="1" t="n">
        <f aca="false">IF(H205=0,0,IF(H205=$J$93,1,0))</f>
        <v>0</v>
      </c>
      <c r="Y205" s="1" t="n">
        <f aca="false">IF(I205=0,0,IF(I205=$J$93,1,0))</f>
        <v>0</v>
      </c>
      <c r="Z205" s="1" t="n">
        <f aca="false">IF(J205=0,0,IF(J205=$J$93,1,0))</f>
        <v>0</v>
      </c>
      <c r="AA205" s="1" t="n">
        <f aca="false">IF(K205=0,0,IF(K205=$J$93,1,0))</f>
        <v>0</v>
      </c>
      <c r="AB205" s="1" t="n">
        <f aca="false">IF(L205=0,0,IF(L205=$J$93,1,0))</f>
        <v>0</v>
      </c>
      <c r="AC205" s="1" t="n">
        <f aca="false">IF(M205=0,0,IF(M205=$J$93,1,0))</f>
        <v>0</v>
      </c>
      <c r="AD205" s="1" t="n">
        <f aca="false">IF(N205=0,0,IF(N205=$J$93,1,0))</f>
        <v>0</v>
      </c>
      <c r="AE205" s="1" t="n">
        <f aca="false">IF(O205=0,0,IF(O205=$J$93,1,0))</f>
        <v>0</v>
      </c>
      <c r="AF205" s="1" t="n">
        <f aca="false">IF(P205=0,0,IF(P205=$J$93,1,0))</f>
        <v>0</v>
      </c>
      <c r="AG205" s="1" t="n">
        <f aca="false">IF(Q205=0,0,IF(Q205=$J$93,1,0))</f>
        <v>0</v>
      </c>
    </row>
    <row r="206" customFormat="false" ht="13.5" hidden="false" customHeight="false" outlineLevel="0" collapsed="false">
      <c r="C206" s="1" t="str">
        <f aca="false">Q192</f>
        <v>W34</v>
      </c>
      <c r="D206" s="1" t="n">
        <f aca="false">$J$90*D51+$J$91*D67+$J$92*D83</f>
        <v>2</v>
      </c>
      <c r="E206" s="1" t="n">
        <f aca="false">$J$90*E51+$J$91*E67+$J$92*E83</f>
        <v>2</v>
      </c>
      <c r="F206" s="1" t="n">
        <f aca="false">$J$90*F51+$J$91*F67+$J$92*F83</f>
        <v>2</v>
      </c>
      <c r="G206" s="1" t="n">
        <f aca="false">$J$90*G51+$J$91*G67+$J$92*G83</f>
        <v>2</v>
      </c>
      <c r="H206" s="1" t="n">
        <f aca="false">$J$90*H51+$J$91*H67+$J$92*H83</f>
        <v>0</v>
      </c>
      <c r="I206" s="1" t="n">
        <f aca="false">$J$90*I51+$J$91*I67+$J$92*I83</f>
        <v>2</v>
      </c>
      <c r="J206" s="1" t="n">
        <f aca="false">$J$90*J51+$J$91*J67+$J$92*J83</f>
        <v>0</v>
      </c>
      <c r="K206" s="1" t="n">
        <f aca="false">$J$90*K51+$J$91*K67+$J$92*K83</f>
        <v>0</v>
      </c>
      <c r="L206" s="1" t="n">
        <f aca="false">$J$90*L51+$J$91*L67+$J$92*L83</f>
        <v>0</v>
      </c>
      <c r="M206" s="1" t="n">
        <f aca="false">$J$90*M51+$J$91*M67+$J$92*M83</f>
        <v>0</v>
      </c>
      <c r="N206" s="1" t="n">
        <f aca="false">$J$90*N51+$J$91*N67+$J$92*N83</f>
        <v>0</v>
      </c>
      <c r="O206" s="1" t="n">
        <f aca="false">$J$90*O51+$J$91*O67+$J$92*O83</f>
        <v>0</v>
      </c>
      <c r="P206" s="1" t="n">
        <f aca="false">$J$90*P51+$J$91*P67+$J$92*P83</f>
        <v>2</v>
      </c>
      <c r="Q206" s="1" t="n">
        <f aca="false">$J$90*Q51+$J$91*Q67+$J$92*Q83</f>
        <v>0</v>
      </c>
      <c r="S206" s="1" t="str">
        <f aca="false">AG192</f>
        <v>W34</v>
      </c>
      <c r="T206" s="1" t="n">
        <f aca="false">IF(D206=0,0,IF(D206=$J$93,1,0))</f>
        <v>0</v>
      </c>
      <c r="U206" s="1" t="n">
        <f aca="false">IF(E206=0,0,IF(E206=$J$93,1,0))</f>
        <v>0</v>
      </c>
      <c r="V206" s="1" t="n">
        <f aca="false">IF(F206=0,0,IF(F206=$J$93,1,0))</f>
        <v>0</v>
      </c>
      <c r="W206" s="1" t="n">
        <f aca="false">IF(G206=0,0,IF(G206=$J$93,1,0))</f>
        <v>0</v>
      </c>
      <c r="X206" s="1" t="n">
        <f aca="false">IF(H206=0,0,IF(H206=$J$93,1,0))</f>
        <v>0</v>
      </c>
      <c r="Y206" s="1" t="n">
        <f aca="false">IF(I206=0,0,IF(I206=$J$93,1,0))</f>
        <v>0</v>
      </c>
      <c r="Z206" s="1" t="n">
        <f aca="false">IF(J206=0,0,IF(J206=$J$93,1,0))</f>
        <v>0</v>
      </c>
      <c r="AA206" s="1" t="n">
        <f aca="false">IF(K206=0,0,IF(K206=$J$93,1,0))</f>
        <v>0</v>
      </c>
      <c r="AB206" s="1" t="n">
        <f aca="false">IF(L206=0,0,IF(L206=$J$93,1,0))</f>
        <v>0</v>
      </c>
      <c r="AC206" s="1" t="n">
        <f aca="false">IF(M206=0,0,IF(M206=$J$93,1,0))</f>
        <v>0</v>
      </c>
      <c r="AD206" s="1" t="n">
        <f aca="false">IF(N206=0,0,IF(N206=$J$93,1,0))</f>
        <v>0</v>
      </c>
      <c r="AE206" s="1" t="n">
        <f aca="false">IF(O206=0,0,IF(O206=$J$93,1,0))</f>
        <v>0</v>
      </c>
      <c r="AF206" s="1" t="n">
        <f aca="false">IF(P206=0,0,IF(P206=$J$93,1,0))</f>
        <v>0</v>
      </c>
      <c r="AG206" s="1" t="n">
        <f aca="false">IF(Q206=0,0,IF(Q206=$J$93,1,0))</f>
        <v>0</v>
      </c>
    </row>
    <row r="208" customFormat="false" ht="13.5" hidden="false" customHeight="false" outlineLevel="0" collapsed="false">
      <c r="S208" s="0" t="s">
        <v>46</v>
      </c>
    </row>
    <row r="209" customFormat="false" ht="13.5" hidden="false" customHeight="false" outlineLevel="0" collapsed="false">
      <c r="S209" s="1"/>
      <c r="T209" s="1" t="s">
        <v>5</v>
      </c>
      <c r="U209" s="1" t="s">
        <v>2</v>
      </c>
      <c r="V209" s="1" t="s">
        <v>4</v>
      </c>
      <c r="W209" s="1" t="s">
        <v>6</v>
      </c>
      <c r="X209" s="1" t="s">
        <v>7</v>
      </c>
      <c r="Y209" s="1" t="s">
        <v>8</v>
      </c>
      <c r="Z209" s="1" t="s">
        <v>9</v>
      </c>
      <c r="AA209" s="1" t="s">
        <v>10</v>
      </c>
      <c r="AB209" s="1" t="s">
        <v>3</v>
      </c>
      <c r="AC209" s="1" t="s">
        <v>11</v>
      </c>
      <c r="AD209" s="1" t="s">
        <v>12</v>
      </c>
      <c r="AE209" s="1" t="s">
        <v>13</v>
      </c>
      <c r="AF209" s="1" t="s">
        <v>14</v>
      </c>
      <c r="AG209" s="1" t="s">
        <v>15</v>
      </c>
    </row>
    <row r="210" customFormat="false" ht="13.5" hidden="false" customHeight="false" outlineLevel="0" collapsed="false">
      <c r="S210" s="1" t="str">
        <f aca="false">T209</f>
        <v>W11</v>
      </c>
      <c r="T210" s="1" t="n">
        <f aca="false">IF(AND(T97=0,T113=0,T129=0,T145=0,T161=0,T177=0,T193=0),1,0)</f>
        <v>1</v>
      </c>
      <c r="U210" s="1" t="n">
        <f aca="false">IF(AND(U97=0,U113=0,U129=0,U145=0,U161=0,U177=0,U193=0),1,0)</f>
        <v>1</v>
      </c>
      <c r="V210" s="1" t="n">
        <f aca="false">IF(AND(V97=0,V113=0,V129=0,V145=0,V161=0,V177=0,V193=0),1,0)</f>
        <v>1</v>
      </c>
      <c r="W210" s="1" t="n">
        <f aca="false">IF(AND(W97=0,W113=0,W129=0,W145=0,W161=0,W177=0,W193=0),1,0)</f>
        <v>1</v>
      </c>
      <c r="X210" s="1" t="n">
        <f aca="false">IF(AND(X97=0,X113=0,X129=0,X145=0,X161=0,X177=0,X193=0),1,0)</f>
        <v>1</v>
      </c>
      <c r="Y210" s="1" t="n">
        <f aca="false">IF(AND(Y97=0,Y113=0,Y129=0,Y145=0,Y161=0,Y177=0,Y193=0),1,0)</f>
        <v>1</v>
      </c>
      <c r="Z210" s="1" t="n">
        <f aca="false">IF(AND(Z97=0,Z113=0,Z129=0,Z145=0,Z161=0,Z177=0,Z193=0),1,0)</f>
        <v>1</v>
      </c>
      <c r="AA210" s="1" t="n">
        <f aca="false">IF(AND(AA97=0,AA113=0,AA129=0,AA145=0,AA161=0,AA177=0,AA193=0),1,0)</f>
        <v>1</v>
      </c>
      <c r="AB210" s="1" t="n">
        <f aca="false">IF(AND(AB97=0,AB113=0,AB129=0,AB145=0,AB161=0,AB177=0,AB193=0),1,0)</f>
        <v>1</v>
      </c>
      <c r="AC210" s="1" t="n">
        <f aca="false">IF(AND(AC97=0,AC113=0,AC129=0,AC145=0,AC161=0,AC177=0,AC193=0),1,0)</f>
        <v>1</v>
      </c>
      <c r="AD210" s="1" t="n">
        <f aca="false">IF(AND(AD97=0,AD113=0,AD129=0,AD145=0,AD161=0,AD177=0,AD193=0),1,0)</f>
        <v>1</v>
      </c>
      <c r="AE210" s="1" t="n">
        <f aca="false">IF(AND(AE97=0,AE113=0,AE129=0,AE145=0,AE161=0,AE177=0,AE193=0),1,0)</f>
        <v>1</v>
      </c>
      <c r="AF210" s="1" t="n">
        <f aca="false">IF(AND(AF97=0,AF113=0,AF129=0,AF145=0,AF161=0,AF177=0,AF193=0),1,0)</f>
        <v>1</v>
      </c>
      <c r="AG210" s="1" t="n">
        <f aca="false">IF(AND(AG97=0,AG113=0,AG129=0,AG145=0,AG161=0,AG177=0,AG193=0),1,0)</f>
        <v>1</v>
      </c>
    </row>
    <row r="211" customFormat="false" ht="13.5" hidden="false" customHeight="false" outlineLevel="0" collapsed="false">
      <c r="S211" s="1" t="str">
        <f aca="false">U209</f>
        <v>W12</v>
      </c>
      <c r="T211" s="1" t="n">
        <f aca="false">IF(AND(T98=0,T114=0,T130=0,T146=0,T162=0,T178=0,T194=0),1,0)</f>
        <v>0</v>
      </c>
      <c r="U211" s="1" t="n">
        <f aca="false">IF(AND(U98=0,U114=0,U130=0,U146=0,U162=0,U178=0,U194=0),1,0)</f>
        <v>1</v>
      </c>
      <c r="V211" s="1" t="n">
        <f aca="false">IF(AND(V98=0,V114=0,V130=0,V146=0,V162=0,V178=0,V194=0),1,0)</f>
        <v>1</v>
      </c>
      <c r="W211" s="1" t="n">
        <f aca="false">IF(AND(W98=0,W114=0,W130=0,W146=0,W162=0,W178=0,W194=0),1,0)</f>
        <v>1</v>
      </c>
      <c r="X211" s="1" t="n">
        <f aca="false">IF(AND(X98=0,X114=0,X130=0,X146=0,X162=0,X178=0,X194=0),1,0)</f>
        <v>1</v>
      </c>
      <c r="Y211" s="1" t="n">
        <f aca="false">IF(AND(Y98=0,Y114=0,Y130=0,Y146=0,Y162=0,Y178=0,Y194=0),1,0)</f>
        <v>1</v>
      </c>
      <c r="Z211" s="1" t="n">
        <f aca="false">IF(AND(Z98=0,Z114=0,Z130=0,Z146=0,Z162=0,Z178=0,Z194=0),1,0)</f>
        <v>1</v>
      </c>
      <c r="AA211" s="1" t="n">
        <f aca="false">IF(AND(AA98=0,AA114=0,AA130=0,AA146=0,AA162=0,AA178=0,AA194=0),1,0)</f>
        <v>1</v>
      </c>
      <c r="AB211" s="1" t="n">
        <f aca="false">IF(AND(AB98=0,AB114=0,AB130=0,AB146=0,AB162=0,AB178=0,AB194=0),1,0)</f>
        <v>1</v>
      </c>
      <c r="AC211" s="1" t="n">
        <f aca="false">IF(AND(AC98=0,AC114=0,AC130=0,AC146=0,AC162=0,AC178=0,AC194=0),1,0)</f>
        <v>1</v>
      </c>
      <c r="AD211" s="1" t="n">
        <f aca="false">IF(AND(AD98=0,AD114=0,AD130=0,AD146=0,AD162=0,AD178=0,AD194=0),1,0)</f>
        <v>1</v>
      </c>
      <c r="AE211" s="1" t="n">
        <f aca="false">IF(AND(AE98=0,AE114=0,AE130=0,AE146=0,AE162=0,AE178=0,AE194=0),1,0)</f>
        <v>1</v>
      </c>
      <c r="AF211" s="1" t="n">
        <f aca="false">IF(AND(AF98=0,AF114=0,AF130=0,AF146=0,AF162=0,AF178=0,AF194=0),1,0)</f>
        <v>1</v>
      </c>
      <c r="AG211" s="1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1" t="str">
        <f aca="false">V209</f>
        <v>W13</v>
      </c>
      <c r="T212" s="1" t="n">
        <f aca="false">IF(AND(T99=0,T115=0,T131=0,T147=0,T163=0,T179=0,T195=0),1,0)</f>
        <v>0</v>
      </c>
      <c r="U212" s="1" t="n">
        <f aca="false">IF(AND(U99=0,U115=0,U131=0,U147=0,U163=0,U179=0,U195=0),1,0)</f>
        <v>1</v>
      </c>
      <c r="V212" s="1" t="n">
        <f aca="false">IF(AND(V99=0,V115=0,V131=0,V147=0,V163=0,V179=0,V195=0),1,0)</f>
        <v>1</v>
      </c>
      <c r="W212" s="1" t="n">
        <f aca="false">IF(AND(W99=0,W115=0,W131=0,W147=0,W163=0,W179=0,W195=0),1,0)</f>
        <v>1</v>
      </c>
      <c r="X212" s="1" t="n">
        <f aca="false">IF(AND(X99=0,X115=0,X131=0,X147=0,X163=0,X179=0,X195=0),1,0)</f>
        <v>1</v>
      </c>
      <c r="Y212" s="1" t="n">
        <f aca="false">IF(AND(Y99=0,Y115=0,Y131=0,Y147=0,Y163=0,Y179=0,Y195=0),1,0)</f>
        <v>1</v>
      </c>
      <c r="Z212" s="1" t="n">
        <f aca="false">IF(AND(Z99=0,Z115=0,Z131=0,Z147=0,Z163=0,Z179=0,Z195=0),1,0)</f>
        <v>1</v>
      </c>
      <c r="AA212" s="1" t="n">
        <f aca="false">IF(AND(AA99=0,AA115=0,AA131=0,AA147=0,AA163=0,AA179=0,AA195=0),1,0)</f>
        <v>1</v>
      </c>
      <c r="AB212" s="1" t="n">
        <f aca="false">IF(AND(AB99=0,AB115=0,AB131=0,AB147=0,AB163=0,AB179=0,AB195=0),1,0)</f>
        <v>1</v>
      </c>
      <c r="AC212" s="1" t="n">
        <f aca="false">IF(AND(AC99=0,AC115=0,AC131=0,AC147=0,AC163=0,AC179=0,AC195=0),1,0)</f>
        <v>1</v>
      </c>
      <c r="AD212" s="1" t="n">
        <f aca="false">IF(AND(AD99=0,AD115=0,AD131=0,AD147=0,AD163=0,AD179=0,AD195=0),1,0)</f>
        <v>1</v>
      </c>
      <c r="AE212" s="1" t="n">
        <f aca="false">IF(AND(AE99=0,AE115=0,AE131=0,AE147=0,AE163=0,AE179=0,AE195=0),1,0)</f>
        <v>1</v>
      </c>
      <c r="AF212" s="1" t="n">
        <f aca="false">IF(AND(AF99=0,AF115=0,AF131=0,AF147=0,AF163=0,AF179=0,AF195=0),1,0)</f>
        <v>1</v>
      </c>
      <c r="AG212" s="1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1" t="str">
        <f aca="false">W209</f>
        <v>W14</v>
      </c>
      <c r="T213" s="1" t="n">
        <f aca="false">IF(AND(T100=0,T116=0,T132=0,T148=0,T164=0,T180=0,T196=0),1,0)</f>
        <v>0</v>
      </c>
      <c r="U213" s="1" t="n">
        <f aca="false">IF(AND(U100=0,U116=0,U132=0,U148=0,U164=0,U180=0,U196=0),1,0)</f>
        <v>1</v>
      </c>
      <c r="V213" s="1" t="n">
        <f aca="false">IF(AND(V100=0,V116=0,V132=0,V148=0,V164=0,V180=0,V196=0),1,0)</f>
        <v>1</v>
      </c>
      <c r="W213" s="1" t="n">
        <f aca="false">IF(AND(W100=0,W116=0,W132=0,W148=0,W164=0,W180=0,W196=0),1,0)</f>
        <v>1</v>
      </c>
      <c r="X213" s="1" t="n">
        <f aca="false">IF(AND(X100=0,X116=0,X132=0,X148=0,X164=0,X180=0,X196=0),1,0)</f>
        <v>1</v>
      </c>
      <c r="Y213" s="1" t="n">
        <f aca="false">IF(AND(Y100=0,Y116=0,Y132=0,Y148=0,Y164=0,Y180=0,Y196=0),1,0)</f>
        <v>1</v>
      </c>
      <c r="Z213" s="1" t="n">
        <f aca="false">IF(AND(Z100=0,Z116=0,Z132=0,Z148=0,Z164=0,Z180=0,Z196=0),1,0)</f>
        <v>1</v>
      </c>
      <c r="AA213" s="1" t="n">
        <f aca="false">IF(AND(AA100=0,AA116=0,AA132=0,AA148=0,AA164=0,AA180=0,AA196=0),1,0)</f>
        <v>1</v>
      </c>
      <c r="AB213" s="1" t="n">
        <f aca="false">IF(AND(AB100=0,AB116=0,AB132=0,AB148=0,AB164=0,AB180=0,AB196=0),1,0)</f>
        <v>1</v>
      </c>
      <c r="AC213" s="1" t="n">
        <f aca="false">IF(AND(AC100=0,AC116=0,AC132=0,AC148=0,AC164=0,AC180=0,AC196=0),1,0)</f>
        <v>1</v>
      </c>
      <c r="AD213" s="1" t="n">
        <f aca="false">IF(AND(AD100=0,AD116=0,AD132=0,AD148=0,AD164=0,AD180=0,AD196=0),1,0)</f>
        <v>1</v>
      </c>
      <c r="AE213" s="1" t="n">
        <f aca="false">IF(AND(AE100=0,AE116=0,AE132=0,AE148=0,AE164=0,AE180=0,AE196=0),1,0)</f>
        <v>1</v>
      </c>
      <c r="AF213" s="1" t="n">
        <f aca="false">IF(AND(AF100=0,AF116=0,AF132=0,AF148=0,AF164=0,AF180=0,AF196=0),1,0)</f>
        <v>1</v>
      </c>
      <c r="AG213" s="1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1" t="str">
        <f aca="false">X209</f>
        <v>W15</v>
      </c>
      <c r="T214" s="1" t="n">
        <f aca="false">IF(AND(T101=0,T117=0,T133=0,T149=0,T165=0,T181=0,T197=0),1,0)</f>
        <v>0</v>
      </c>
      <c r="U214" s="1" t="n">
        <f aca="false">IF(AND(U101=0,U117=0,U133=0,U149=0,U165=0,U181=0,U197=0),1,0)</f>
        <v>0</v>
      </c>
      <c r="V214" s="1" t="n">
        <f aca="false">IF(AND(V101=0,V117=0,V133=0,V149=0,V165=0,V181=0,V197=0),1,0)</f>
        <v>0</v>
      </c>
      <c r="W214" s="1" t="n">
        <f aca="false">IF(AND(W101=0,W117=0,W133=0,W149=0,W165=0,W181=0,W197=0),1,0)</f>
        <v>0</v>
      </c>
      <c r="X214" s="1" t="n">
        <f aca="false">IF(AND(X101=0,X117=0,X133=0,X149=0,X165=0,X181=0,X197=0),1,0)</f>
        <v>1</v>
      </c>
      <c r="Y214" s="1" t="n">
        <f aca="false">IF(AND(Y101=0,Y117=0,Y133=0,Y149=0,Y165=0,Y181=0,Y197=0),1,0)</f>
        <v>0</v>
      </c>
      <c r="Z214" s="1" t="n">
        <f aca="false">IF(AND(Z101=0,Z117=0,Z133=0,Z149=0,Z165=0,Z181=0,Z197=0),1,0)</f>
        <v>1</v>
      </c>
      <c r="AA214" s="1" t="n">
        <f aca="false">IF(AND(AA101=0,AA117=0,AA133=0,AA149=0,AA165=0,AA181=0,AA197=0),1,0)</f>
        <v>1</v>
      </c>
      <c r="AB214" s="1" t="n">
        <f aca="false">IF(AND(AB101=0,AB117=0,AB133=0,AB149=0,AB165=0,AB181=0,AB197=0),1,0)</f>
        <v>1</v>
      </c>
      <c r="AC214" s="1" t="n">
        <f aca="false">IF(AND(AC101=0,AC117=0,AC133=0,AC149=0,AC165=0,AC181=0,AC197=0),1,0)</f>
        <v>1</v>
      </c>
      <c r="AD214" s="1" t="n">
        <f aca="false">IF(AND(AD101=0,AD117=0,AD133=0,AD149=0,AD165=0,AD181=0,AD197=0),1,0)</f>
        <v>1</v>
      </c>
      <c r="AE214" s="1" t="n">
        <f aca="false">IF(AND(AE101=0,AE117=0,AE133=0,AE149=0,AE165=0,AE181=0,AE197=0),1,0)</f>
        <v>1</v>
      </c>
      <c r="AF214" s="1" t="n">
        <f aca="false">IF(AND(AF101=0,AF117=0,AF133=0,AF149=0,AF165=0,AF181=0,AF197=0),1,0)</f>
        <v>0</v>
      </c>
      <c r="AG214" s="1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1" t="str">
        <f aca="false">Y209</f>
        <v>W16</v>
      </c>
      <c r="T215" s="1" t="n">
        <f aca="false">IF(AND(T102=0,T118=0,T134=0,T150=0,T166=0,T182=0,T198=0),1,0)</f>
        <v>0</v>
      </c>
      <c r="U215" s="1" t="n">
        <f aca="false">IF(AND(U102=0,U118=0,U134=0,U150=0,U166=0,U182=0,U198=0),1,0)</f>
        <v>1</v>
      </c>
      <c r="V215" s="1" t="n">
        <f aca="false">IF(AND(V102=0,V118=0,V134=0,V150=0,V166=0,V182=0,V198=0),1,0)</f>
        <v>1</v>
      </c>
      <c r="W215" s="1" t="n">
        <f aca="false">IF(AND(W102=0,W118=0,W134=0,W150=0,W166=0,W182=0,W198=0),1,0)</f>
        <v>1</v>
      </c>
      <c r="X215" s="1" t="n">
        <f aca="false">IF(AND(X102=0,X118=0,X134=0,X150=0,X166=0,X182=0,X198=0),1,0)</f>
        <v>1</v>
      </c>
      <c r="Y215" s="1" t="n">
        <f aca="false">IF(AND(Y102=0,Y118=0,Y134=0,Y150=0,Y166=0,Y182=0,Y198=0),1,0)</f>
        <v>1</v>
      </c>
      <c r="Z215" s="1" t="n">
        <f aca="false">IF(AND(Z102=0,Z118=0,Z134=0,Z150=0,Z166=0,Z182=0,Z198=0),1,0)</f>
        <v>1</v>
      </c>
      <c r="AA215" s="1" t="n">
        <f aca="false">IF(AND(AA102=0,AA118=0,AA134=0,AA150=0,AA166=0,AA182=0,AA198=0),1,0)</f>
        <v>1</v>
      </c>
      <c r="AB215" s="1" t="n">
        <f aca="false">IF(AND(AB102=0,AB118=0,AB134=0,AB150=0,AB166=0,AB182=0,AB198=0),1,0)</f>
        <v>1</v>
      </c>
      <c r="AC215" s="1" t="n">
        <f aca="false">IF(AND(AC102=0,AC118=0,AC134=0,AC150=0,AC166=0,AC182=0,AC198=0),1,0)</f>
        <v>1</v>
      </c>
      <c r="AD215" s="1" t="n">
        <f aca="false">IF(AND(AD102=0,AD118=0,AD134=0,AD150=0,AD166=0,AD182=0,AD198=0),1,0)</f>
        <v>1</v>
      </c>
      <c r="AE215" s="1" t="n">
        <f aca="false">IF(AND(AE102=0,AE118=0,AE134=0,AE150=0,AE166=0,AE182=0,AE198=0),1,0)</f>
        <v>1</v>
      </c>
      <c r="AF215" s="1" t="n">
        <f aca="false">IF(AND(AF102=0,AF118=0,AF134=0,AF150=0,AF166=0,AF182=0,AF198=0),1,0)</f>
        <v>1</v>
      </c>
      <c r="AG215" s="1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1" t="str">
        <f aca="false">Z209</f>
        <v>W21</v>
      </c>
      <c r="T216" s="1" t="n">
        <f aca="false">IF(AND(T103=0,T119=0,T135=0,T151=0,T167=0,T183=0,T199=0),1,0)</f>
        <v>0</v>
      </c>
      <c r="U216" s="1" t="n">
        <f aca="false">IF(AND(U103=0,U119=0,U135=0,U151=0,U167=0,U183=0,U199=0),1,0)</f>
        <v>0</v>
      </c>
      <c r="V216" s="1" t="n">
        <f aca="false">IF(AND(V103=0,V119=0,V135=0,V151=0,V167=0,V183=0,V199=0),1,0)</f>
        <v>0</v>
      </c>
      <c r="W216" s="1" t="n">
        <f aca="false">IF(AND(W103=0,W119=0,W135=0,W151=0,W167=0,W183=0,W199=0),1,0)</f>
        <v>0</v>
      </c>
      <c r="X216" s="1" t="n">
        <f aca="false">IF(AND(X103=0,X119=0,X135=0,X151=0,X167=0,X183=0,X199=0),1,0)</f>
        <v>1</v>
      </c>
      <c r="Y216" s="1" t="n">
        <f aca="false">IF(AND(Y103=0,Y119=0,Y135=0,Y151=0,Y167=0,Y183=0,Y199=0),1,0)</f>
        <v>0</v>
      </c>
      <c r="Z216" s="1" t="n">
        <f aca="false">IF(AND(Z103=0,Z119=0,Z135=0,Z151=0,Z167=0,Z183=0,Z199=0),1,0)</f>
        <v>1</v>
      </c>
      <c r="AA216" s="1" t="n">
        <f aca="false">IF(AND(AA103=0,AA119=0,AA135=0,AA151=0,AA167=0,AA183=0,AA199=0),1,0)</f>
        <v>1</v>
      </c>
      <c r="AB216" s="1" t="n">
        <f aca="false">IF(AND(AB103=0,AB119=0,AB135=0,AB151=0,AB167=0,AB183=0,AB199=0),1,0)</f>
        <v>1</v>
      </c>
      <c r="AC216" s="1" t="n">
        <f aca="false">IF(AND(AC103=0,AC119=0,AC135=0,AC151=0,AC167=0,AC183=0,AC199=0),1,0)</f>
        <v>1</v>
      </c>
      <c r="AD216" s="1" t="n">
        <f aca="false">IF(AND(AD103=0,AD119=0,AD135=0,AD151=0,AD167=0,AD183=0,AD199=0),1,0)</f>
        <v>1</v>
      </c>
      <c r="AE216" s="1" t="n">
        <f aca="false">IF(AND(AE103=0,AE119=0,AE135=0,AE151=0,AE167=0,AE183=0,AE199=0),1,0)</f>
        <v>1</v>
      </c>
      <c r="AF216" s="1" t="n">
        <f aca="false">IF(AND(AF103=0,AF119=0,AF135=0,AF151=0,AF167=0,AF183=0,AF199=0),1,0)</f>
        <v>0</v>
      </c>
      <c r="AG216" s="1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1" t="str">
        <f aca="false">AA209</f>
        <v>W22</v>
      </c>
      <c r="T217" s="1" t="n">
        <f aca="false">IF(AND(T104=0,T120=0,T136=0,T152=0,T168=0,T184=0,T200=0),1,0)</f>
        <v>0</v>
      </c>
      <c r="U217" s="1" t="n">
        <f aca="false">IF(AND(U104=0,U120=0,U136=0,U152=0,U168=0,U184=0,U200=0),1,0)</f>
        <v>0</v>
      </c>
      <c r="V217" s="1" t="n">
        <f aca="false">IF(AND(V104=0,V120=0,V136=0,V152=0,V168=0,V184=0,V200=0),1,0)</f>
        <v>0</v>
      </c>
      <c r="W217" s="1" t="n">
        <f aca="false">IF(AND(W104=0,W120=0,W136=0,W152=0,W168=0,W184=0,W200=0),1,0)</f>
        <v>0</v>
      </c>
      <c r="X217" s="1" t="n">
        <f aca="false">IF(AND(X104=0,X120=0,X136=0,X152=0,X168=0,X184=0,X200=0),1,0)</f>
        <v>1</v>
      </c>
      <c r="Y217" s="1" t="n">
        <f aca="false">IF(AND(Y104=0,Y120=0,Y136=0,Y152=0,Y168=0,Y184=0,Y200=0),1,0)</f>
        <v>0</v>
      </c>
      <c r="Z217" s="1" t="n">
        <f aca="false">IF(AND(Z104=0,Z120=0,Z136=0,Z152=0,Z168=0,Z184=0,Z200=0),1,0)</f>
        <v>1</v>
      </c>
      <c r="AA217" s="1" t="n">
        <f aca="false">IF(AND(AA104=0,AA120=0,AA136=0,AA152=0,AA168=0,AA184=0,AA200=0),1,0)</f>
        <v>1</v>
      </c>
      <c r="AB217" s="1" t="n">
        <f aca="false">IF(AND(AB104=0,AB120=0,AB136=0,AB152=0,AB168=0,AB184=0,AB200=0),1,0)</f>
        <v>1</v>
      </c>
      <c r="AC217" s="1" t="n">
        <f aca="false">IF(AND(AC104=0,AC120=0,AC136=0,AC152=0,AC168=0,AC184=0,AC200=0),1,0)</f>
        <v>1</v>
      </c>
      <c r="AD217" s="1" t="n">
        <f aca="false">IF(AND(AD104=0,AD120=0,AD136=0,AD152=0,AD168=0,AD184=0,AD200=0),1,0)</f>
        <v>1</v>
      </c>
      <c r="AE217" s="1" t="n">
        <f aca="false">IF(AND(AE104=0,AE120=0,AE136=0,AE152=0,AE168=0,AE184=0,AE200=0),1,0)</f>
        <v>1</v>
      </c>
      <c r="AF217" s="1" t="n">
        <f aca="false">IF(AND(AF104=0,AF120=0,AF136=0,AF152=0,AF168=0,AF184=0,AF200=0),1,0)</f>
        <v>0</v>
      </c>
      <c r="AG217" s="1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1" t="str">
        <f aca="false">AB209</f>
        <v>W23</v>
      </c>
      <c r="T218" s="1" t="n">
        <f aca="false">IF(AND(T105=0,T121=0,T137=0,T153=0,T169=0,T185=0,T201=0),1,0)</f>
        <v>0</v>
      </c>
      <c r="U218" s="1" t="n">
        <f aca="false">IF(AND(U105=0,U121=0,U137=0,U153=0,U169=0,U185=0,U201=0),1,0)</f>
        <v>0</v>
      </c>
      <c r="V218" s="1" t="n">
        <f aca="false">IF(AND(V105=0,V121=0,V137=0,V153=0,V169=0,V185=0,V201=0),1,0)</f>
        <v>0</v>
      </c>
      <c r="W218" s="1" t="n">
        <f aca="false">IF(AND(W105=0,W121=0,W137=0,W153=0,W169=0,W185=0,W201=0),1,0)</f>
        <v>0</v>
      </c>
      <c r="X218" s="1" t="n">
        <f aca="false">IF(AND(X105=0,X121=0,X137=0,X153=0,X169=0,X185=0,X201=0),1,0)</f>
        <v>1</v>
      </c>
      <c r="Y218" s="1" t="n">
        <f aca="false">IF(AND(Y105=0,Y121=0,Y137=0,Y153=0,Y169=0,Y185=0,Y201=0),1,0)</f>
        <v>0</v>
      </c>
      <c r="Z218" s="1" t="n">
        <f aca="false">IF(AND(Z105=0,Z121=0,Z137=0,Z153=0,Z169=0,Z185=0,Z201=0),1,0)</f>
        <v>1</v>
      </c>
      <c r="AA218" s="1" t="n">
        <f aca="false">IF(AND(AA105=0,AA121=0,AA137=0,AA153=0,AA169=0,AA185=0,AA201=0),1,0)</f>
        <v>1</v>
      </c>
      <c r="AB218" s="1" t="n">
        <f aca="false">IF(AND(AB105=0,AB121=0,AB137=0,AB153=0,AB169=0,AB185=0,AB201=0),1,0)</f>
        <v>1</v>
      </c>
      <c r="AC218" s="1" t="n">
        <f aca="false">IF(AND(AC105=0,AC121=0,AC137=0,AC153=0,AC169=0,AC185=0,AC201=0),1,0)</f>
        <v>1</v>
      </c>
      <c r="AD218" s="1" t="n">
        <f aca="false">IF(AND(AD105=0,AD121=0,AD137=0,AD153=0,AD169=0,AD185=0,AD201=0),1,0)</f>
        <v>1</v>
      </c>
      <c r="AE218" s="1" t="n">
        <f aca="false">IF(AND(AE105=0,AE121=0,AE137=0,AE153=0,AE169=0,AE185=0,AE201=0),1,0)</f>
        <v>1</v>
      </c>
      <c r="AF218" s="1" t="n">
        <f aca="false">IF(AND(AF105=0,AF121=0,AF137=0,AF153=0,AF169=0,AF185=0,AF201=0),1,0)</f>
        <v>0</v>
      </c>
      <c r="AG218" s="1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1" t="str">
        <f aca="false">AC209</f>
        <v>W24</v>
      </c>
      <c r="T219" s="1" t="n">
        <f aca="false">IF(AND(T106=0,T122=0,T138=0,T154=0,T170=0,T186=0,T202=0),1,0)</f>
        <v>0</v>
      </c>
      <c r="U219" s="1" t="n">
        <f aca="false">IF(AND(U106=0,U122=0,U138=0,U154=0,U170=0,U186=0,U202=0),1,0)</f>
        <v>0</v>
      </c>
      <c r="V219" s="1" t="n">
        <f aca="false">IF(AND(V106=0,V122=0,V138=0,V154=0,V170=0,V186=0,V202=0),1,0)</f>
        <v>0</v>
      </c>
      <c r="W219" s="1" t="n">
        <f aca="false">IF(AND(W106=0,W122=0,W138=0,W154=0,W170=0,W186=0,W202=0),1,0)</f>
        <v>0</v>
      </c>
      <c r="X219" s="1" t="n">
        <f aca="false">IF(AND(X106=0,X122=0,X138=0,X154=0,X170=0,X186=0,X202=0),1,0)</f>
        <v>1</v>
      </c>
      <c r="Y219" s="1" t="n">
        <f aca="false">IF(AND(Y106=0,Y122=0,Y138=0,Y154=0,Y170=0,Y186=0,Y202=0),1,0)</f>
        <v>0</v>
      </c>
      <c r="Z219" s="1" t="n">
        <f aca="false">IF(AND(Z106=0,Z122=0,Z138=0,Z154=0,Z170=0,Z186=0,Z202=0),1,0)</f>
        <v>1</v>
      </c>
      <c r="AA219" s="1" t="n">
        <f aca="false">IF(AND(AA106=0,AA122=0,AA138=0,AA154=0,AA170=0,AA186=0,AA202=0),1,0)</f>
        <v>1</v>
      </c>
      <c r="AB219" s="1" t="n">
        <f aca="false">IF(AND(AB106=0,AB122=0,AB138=0,AB154=0,AB170=0,AB186=0,AB202=0),1,0)</f>
        <v>1</v>
      </c>
      <c r="AC219" s="1" t="n">
        <f aca="false">IF(AND(AC106=0,AC122=0,AC138=0,AC154=0,AC170=0,AC186=0,AC202=0),1,0)</f>
        <v>1</v>
      </c>
      <c r="AD219" s="1" t="n">
        <f aca="false">IF(AND(AD106=0,AD122=0,AD138=0,AD154=0,AD170=0,AD186=0,AD202=0),1,0)</f>
        <v>1</v>
      </c>
      <c r="AE219" s="1" t="n">
        <f aca="false">IF(AND(AE106=0,AE122=0,AE138=0,AE154=0,AE170=0,AE186=0,AE202=0),1,0)</f>
        <v>1</v>
      </c>
      <c r="AF219" s="1" t="n">
        <f aca="false">IF(AND(AF106=0,AF122=0,AF138=0,AF154=0,AF170=0,AF186=0,AF202=0),1,0)</f>
        <v>0</v>
      </c>
      <c r="AG219" s="1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1" t="str">
        <f aca="false">AD209</f>
        <v>W31</v>
      </c>
      <c r="T220" s="1" t="n">
        <f aca="false">IF(AND(T107=0,T123=0,T139=0,T155=0,T171=0,T187=0,T203=0),1,0)</f>
        <v>0</v>
      </c>
      <c r="U220" s="1" t="n">
        <f aca="false">IF(AND(U107=0,U123=0,U139=0,U155=0,U171=0,U187=0,U203=0),1,0)</f>
        <v>0</v>
      </c>
      <c r="V220" s="1" t="n">
        <f aca="false">IF(AND(V107=0,V123=0,V139=0,V155=0,V171=0,V187=0,V203=0),1,0)</f>
        <v>0</v>
      </c>
      <c r="W220" s="1" t="n">
        <f aca="false">IF(AND(W107=0,W123=0,W139=0,W155=0,W171=0,W187=0,W203=0),1,0)</f>
        <v>0</v>
      </c>
      <c r="X220" s="1" t="n">
        <f aca="false">IF(AND(X107=0,X123=0,X139=0,X155=0,X171=0,X187=0,X203=0),1,0)</f>
        <v>1</v>
      </c>
      <c r="Y220" s="1" t="n">
        <f aca="false">IF(AND(Y107=0,Y123=0,Y139=0,Y155=0,Y171=0,Y187=0,Y203=0),1,0)</f>
        <v>0</v>
      </c>
      <c r="Z220" s="1" t="n">
        <f aca="false">IF(AND(Z107=0,Z123=0,Z139=0,Z155=0,Z171=0,Z187=0,Z203=0),1,0)</f>
        <v>1</v>
      </c>
      <c r="AA220" s="1" t="n">
        <f aca="false">IF(AND(AA107=0,AA123=0,AA139=0,AA155=0,AA171=0,AA187=0,AA203=0),1,0)</f>
        <v>1</v>
      </c>
      <c r="AB220" s="1" t="n">
        <f aca="false">IF(AND(AB107=0,AB123=0,AB139=0,AB155=0,AB171=0,AB187=0,AB203=0),1,0)</f>
        <v>1</v>
      </c>
      <c r="AC220" s="1" t="n">
        <f aca="false">IF(AND(AC107=0,AC123=0,AC139=0,AC155=0,AC171=0,AC187=0,AC203=0),1,0)</f>
        <v>1</v>
      </c>
      <c r="AD220" s="1" t="n">
        <f aca="false">IF(AND(AD107=0,AD123=0,AD139=0,AD155=0,AD171=0,AD187=0,AD203=0),1,0)</f>
        <v>1</v>
      </c>
      <c r="AE220" s="1" t="n">
        <f aca="false">IF(AND(AE107=0,AE123=0,AE139=0,AE155=0,AE171=0,AE187=0,AE203=0),1,0)</f>
        <v>1</v>
      </c>
      <c r="AF220" s="1" t="n">
        <f aca="false">IF(AND(AF107=0,AF123=0,AF139=0,AF155=0,AF171=0,AF187=0,AF203=0),1,0)</f>
        <v>0</v>
      </c>
      <c r="AG220" s="1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1" t="str">
        <f aca="false">AE209</f>
        <v>W32</v>
      </c>
      <c r="T221" s="1" t="n">
        <f aca="false">IF(AND(T108=0,T124=0,T140=0,T156=0,T172=0,T188=0,T204=0),1,0)</f>
        <v>0</v>
      </c>
      <c r="U221" s="1" t="n">
        <f aca="false">IF(AND(U108=0,U124=0,U140=0,U156=0,U172=0,U188=0,U204=0),1,0)</f>
        <v>0</v>
      </c>
      <c r="V221" s="1" t="n">
        <f aca="false">IF(AND(V108=0,V124=0,V140=0,V156=0,V172=0,V188=0,V204=0),1,0)</f>
        <v>0</v>
      </c>
      <c r="W221" s="1" t="n">
        <f aca="false">IF(AND(W108=0,W124=0,W140=0,W156=0,W172=0,W188=0,W204=0),1,0)</f>
        <v>0</v>
      </c>
      <c r="X221" s="1" t="n">
        <f aca="false">IF(AND(X108=0,X124=0,X140=0,X156=0,X172=0,X188=0,X204=0),1,0)</f>
        <v>1</v>
      </c>
      <c r="Y221" s="1" t="n">
        <f aca="false">IF(AND(Y108=0,Y124=0,Y140=0,Y156=0,Y172=0,Y188=0,Y204=0),1,0)</f>
        <v>0</v>
      </c>
      <c r="Z221" s="1" t="n">
        <f aca="false">IF(AND(Z108=0,Z124=0,Z140=0,Z156=0,Z172=0,Z188=0,Z204=0),1,0)</f>
        <v>1</v>
      </c>
      <c r="AA221" s="1" t="n">
        <f aca="false">IF(AND(AA108=0,AA124=0,AA140=0,AA156=0,AA172=0,AA188=0,AA204=0),1,0)</f>
        <v>1</v>
      </c>
      <c r="AB221" s="1" t="n">
        <f aca="false">IF(AND(AB108=0,AB124=0,AB140=0,AB156=0,AB172=0,AB188=0,AB204=0),1,0)</f>
        <v>1</v>
      </c>
      <c r="AC221" s="1" t="n">
        <f aca="false">IF(AND(AC108=0,AC124=0,AC140=0,AC156=0,AC172=0,AC188=0,AC204=0),1,0)</f>
        <v>1</v>
      </c>
      <c r="AD221" s="1" t="n">
        <f aca="false">IF(AND(AD108=0,AD124=0,AD140=0,AD156=0,AD172=0,AD188=0,AD204=0),1,0)</f>
        <v>1</v>
      </c>
      <c r="AE221" s="1" t="n">
        <f aca="false">IF(AND(AE108=0,AE124=0,AE140=0,AE156=0,AE172=0,AE188=0,AE204=0),1,0)</f>
        <v>1</v>
      </c>
      <c r="AF221" s="1" t="n">
        <f aca="false">IF(AND(AF108=0,AF124=0,AF140=0,AF156=0,AF172=0,AF188=0,AF204=0),1,0)</f>
        <v>0</v>
      </c>
      <c r="AG221" s="1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1" t="str">
        <f aca="false">AF209</f>
        <v>W33</v>
      </c>
      <c r="T222" s="1" t="n">
        <f aca="false">IF(AND(T109=0,T125=0,T141=0,T157=0,T173=0,T189=0,T205=0),1,0)</f>
        <v>0</v>
      </c>
      <c r="U222" s="1" t="n">
        <f aca="false">IF(AND(U109=0,U125=0,U141=0,U157=0,U173=0,U189=0,U205=0),1,0)</f>
        <v>1</v>
      </c>
      <c r="V222" s="1" t="n">
        <f aca="false">IF(AND(V109=0,V125=0,V141=0,V157=0,V173=0,V189=0,V205=0),1,0)</f>
        <v>1</v>
      </c>
      <c r="W222" s="1" t="n">
        <f aca="false">IF(AND(W109=0,W125=0,W141=0,W157=0,W173=0,W189=0,W205=0),1,0)</f>
        <v>1</v>
      </c>
      <c r="X222" s="1" t="n">
        <f aca="false">IF(AND(X109=0,X125=0,X141=0,X157=0,X173=0,X189=0,X205=0),1,0)</f>
        <v>1</v>
      </c>
      <c r="Y222" s="1" t="n">
        <f aca="false">IF(AND(Y109=0,Y125=0,Y141=0,Y157=0,Y173=0,Y189=0,Y205=0),1,0)</f>
        <v>1</v>
      </c>
      <c r="Z222" s="1" t="n">
        <f aca="false">IF(AND(Z109=0,Z125=0,Z141=0,Z157=0,Z173=0,Z189=0,Z205=0),1,0)</f>
        <v>1</v>
      </c>
      <c r="AA222" s="1" t="n">
        <f aca="false">IF(AND(AA109=0,AA125=0,AA141=0,AA157=0,AA173=0,AA189=0,AA205=0),1,0)</f>
        <v>1</v>
      </c>
      <c r="AB222" s="1" t="n">
        <f aca="false">IF(AND(AB109=0,AB125=0,AB141=0,AB157=0,AB173=0,AB189=0,AB205=0),1,0)</f>
        <v>1</v>
      </c>
      <c r="AC222" s="1" t="n">
        <f aca="false">IF(AND(AC109=0,AC125=0,AC141=0,AC157=0,AC173=0,AC189=0,AC205=0),1,0)</f>
        <v>1</v>
      </c>
      <c r="AD222" s="1" t="n">
        <f aca="false">IF(AND(AD109=0,AD125=0,AD141=0,AD157=0,AD173=0,AD189=0,AD205=0),1,0)</f>
        <v>1</v>
      </c>
      <c r="AE222" s="1" t="n">
        <f aca="false">IF(AND(AE109=0,AE125=0,AE141=0,AE157=0,AE173=0,AE189=0,AE205=0),1,0)</f>
        <v>1</v>
      </c>
      <c r="AF222" s="1" t="n">
        <f aca="false">IF(AND(AF109=0,AF125=0,AF141=0,AF157=0,AF173=0,AF189=0,AF205=0),1,0)</f>
        <v>1</v>
      </c>
      <c r="AG222" s="1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1" t="str">
        <f aca="false">AG209</f>
        <v>W34</v>
      </c>
      <c r="T223" s="1" t="n">
        <f aca="false">IF(AND(T110=0,T126=0,T142=0,T158=0,T174=0,T190=0,T206=0),1,0)</f>
        <v>0</v>
      </c>
      <c r="U223" s="1" t="n">
        <f aca="false">IF(AND(U110=0,U126=0,U142=0,U158=0,U174=0,U190=0,U206=0),1,0)</f>
        <v>0</v>
      </c>
      <c r="V223" s="1" t="n">
        <f aca="false">IF(AND(V110=0,V126=0,V142=0,V158=0,V174=0,V190=0,V206=0),1,0)</f>
        <v>0</v>
      </c>
      <c r="W223" s="1" t="n">
        <f aca="false">IF(AND(W110=0,W126=0,W142=0,W158=0,W174=0,W190=0,W206=0),1,0)</f>
        <v>0</v>
      </c>
      <c r="X223" s="1" t="n">
        <f aca="false">IF(AND(X110=0,X126=0,X142=0,X158=0,X174=0,X190=0,X206=0),1,0)</f>
        <v>1</v>
      </c>
      <c r="Y223" s="1" t="n">
        <f aca="false">IF(AND(Y110=0,Y126=0,Y142=0,Y158=0,Y174=0,Y190=0,Y206=0),1,0)</f>
        <v>0</v>
      </c>
      <c r="Z223" s="1" t="n">
        <f aca="false">IF(AND(Z110=0,Z126=0,Z142=0,Z158=0,Z174=0,Z190=0,Z206=0),1,0)</f>
        <v>1</v>
      </c>
      <c r="AA223" s="1" t="n">
        <f aca="false">IF(AND(AA110=0,AA126=0,AA142=0,AA158=0,AA174=0,AA190=0,AA206=0),1,0)</f>
        <v>1</v>
      </c>
      <c r="AB223" s="1" t="n">
        <f aca="false">IF(AND(AB110=0,AB126=0,AB142=0,AB158=0,AB174=0,AB190=0,AB206=0),1,0)</f>
        <v>1</v>
      </c>
      <c r="AC223" s="1" t="n">
        <f aca="false">IF(AND(AC110=0,AC126=0,AC142=0,AC158=0,AC174=0,AC190=0,AC206=0),1,0)</f>
        <v>1</v>
      </c>
      <c r="AD223" s="1" t="n">
        <f aca="false">IF(AND(AD110=0,AD126=0,AD142=0,AD158=0,AD174=0,AD190=0,AD206=0),1,0)</f>
        <v>1</v>
      </c>
      <c r="AE223" s="1" t="n">
        <f aca="false">IF(AND(AE110=0,AE126=0,AE142=0,AE158=0,AE174=0,AE190=0,AE206=0),1,0)</f>
        <v>1</v>
      </c>
      <c r="AF223" s="1" t="n">
        <f aca="false">IF(AND(AF110=0,AF126=0,AF142=0,AF158=0,AF174=0,AF190=0,AF206=0),1,0)</f>
        <v>0</v>
      </c>
      <c r="AG223" s="1" t="n">
        <f aca="false">IF(AND(AG110=0,AG126=0,AG142=0,AG158=0,AG174=0,AG190=0,AG206=0),1,0)</f>
        <v>1</v>
      </c>
    </row>
  </sheetData>
  <sheetProtection sheet="true" objects="true" scenarios="true"/>
  <mergeCells count="14">
    <mergeCell ref="T5:U5"/>
    <mergeCell ref="V5:W5"/>
    <mergeCell ref="X5:Y5"/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Y9"/>
    <mergeCell ref="T10:Y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4.62"/>
    <col collapsed="false" customWidth="true" hidden="false" outlineLevel="0" max="17" min="4" style="0" width="4.12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4.2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customFormat="false" ht="13.5" hidden="false" customHeight="false" outlineLevel="0" collapsed="false">
      <c r="A2" s="19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2"/>
      <c r="S2" s="12"/>
      <c r="T2" s="13"/>
      <c r="U2" s="13"/>
      <c r="V2" s="13"/>
      <c r="W2" s="13"/>
    </row>
    <row r="3" customFormat="false" ht="14.25" hidden="false" customHeight="false" outlineLevel="0" collapsed="false">
      <c r="A3" s="19"/>
      <c r="B3" s="23"/>
      <c r="C3" s="2"/>
      <c r="D3" s="3" t="n">
        <v>1</v>
      </c>
      <c r="E3" s="3" t="n">
        <v>2</v>
      </c>
      <c r="F3" s="12"/>
      <c r="G3" s="24" t="s">
        <v>31</v>
      </c>
      <c r="H3" s="2"/>
      <c r="I3" s="2"/>
      <c r="J3" s="2"/>
      <c r="K3" s="2"/>
      <c r="L3" s="2"/>
      <c r="M3" s="2"/>
      <c r="N3" s="12"/>
      <c r="O3" s="12"/>
      <c r="P3" s="12"/>
      <c r="Q3" s="12"/>
      <c r="R3" s="25"/>
      <c r="S3" s="12"/>
      <c r="T3" s="13"/>
      <c r="U3" s="13"/>
      <c r="V3" s="13"/>
      <c r="W3" s="13"/>
    </row>
    <row r="4" customFormat="false" ht="14.25" hidden="false" customHeight="false" outlineLevel="0" collapsed="false">
      <c r="A4" s="19"/>
      <c r="B4" s="23"/>
      <c r="C4" s="17" t="s">
        <v>30</v>
      </c>
      <c r="D4" s="18" t="n">
        <f aca="false">base!C3</f>
        <v>4</v>
      </c>
      <c r="E4" s="18" t="n">
        <f aca="false">base!D3</f>
        <v>1</v>
      </c>
      <c r="F4" s="12"/>
      <c r="G4" s="3" t="n">
        <v>1</v>
      </c>
      <c r="H4" s="3" t="n">
        <v>2</v>
      </c>
      <c r="I4" s="3" t="n">
        <v>3</v>
      </c>
      <c r="J4" s="3" t="n">
        <v>12</v>
      </c>
      <c r="K4" s="3" t="n">
        <v>23</v>
      </c>
      <c r="L4" s="3" t="n">
        <v>13</v>
      </c>
      <c r="M4" s="3" t="n">
        <v>123</v>
      </c>
      <c r="N4" s="12"/>
      <c r="O4" s="12"/>
      <c r="P4" s="12"/>
      <c r="Q4" s="12"/>
      <c r="R4" s="25"/>
      <c r="S4" s="12"/>
      <c r="T4" s="13"/>
      <c r="U4" s="13"/>
      <c r="V4" s="13"/>
      <c r="W4" s="13"/>
    </row>
    <row r="5" customFormat="false" ht="14.25" hidden="false" customHeight="false" outlineLevel="0" collapsed="false">
      <c r="A5" s="19"/>
      <c r="B5" s="23"/>
      <c r="C5" s="2"/>
      <c r="D5" s="26"/>
      <c r="E5" s="26"/>
      <c r="F5" s="12"/>
      <c r="G5" s="18" t="n">
        <v>0</v>
      </c>
      <c r="H5" s="18" t="n">
        <v>0</v>
      </c>
      <c r="I5" s="18" t="n">
        <v>0</v>
      </c>
      <c r="J5" s="18" t="n">
        <v>1</v>
      </c>
      <c r="K5" s="18" t="n">
        <v>0</v>
      </c>
      <c r="L5" s="18" t="n">
        <v>1</v>
      </c>
      <c r="M5" s="18" t="n">
        <v>1</v>
      </c>
      <c r="N5" s="12"/>
      <c r="O5" s="12"/>
      <c r="P5" s="12"/>
      <c r="Q5" s="12"/>
      <c r="R5" s="25"/>
      <c r="S5" s="12"/>
      <c r="T5" s="14" t="s">
        <v>16</v>
      </c>
      <c r="U5" s="14"/>
      <c r="V5" s="14" t="s">
        <v>17</v>
      </c>
      <c r="W5" s="14"/>
      <c r="X5" s="14" t="s">
        <v>18</v>
      </c>
      <c r="Y5" s="14"/>
    </row>
    <row r="6" customFormat="false" ht="14.25" hidden="false" customHeight="false" outlineLevel="0" collapsed="false">
      <c r="A6" s="19"/>
      <c r="B6" s="23"/>
      <c r="C6" s="17" t="s">
        <v>32</v>
      </c>
      <c r="D6" s="18" t="str">
        <f aca="false">base!C5</f>
        <v>a</v>
      </c>
      <c r="E6" s="18" t="str">
        <f aca="false">base!D5</f>
        <v>b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25"/>
      <c r="S6" s="12"/>
      <c r="T6" s="14" t="s">
        <v>19</v>
      </c>
      <c r="U6" s="14"/>
      <c r="V6" s="15" t="s">
        <v>20</v>
      </c>
      <c r="W6" s="15"/>
      <c r="X6" s="15" t="s">
        <v>21</v>
      </c>
      <c r="Y6" s="15"/>
    </row>
    <row r="7" customFormat="false" ht="14.25" hidden="false" customHeight="false" outlineLevel="0" collapsed="false">
      <c r="A7" s="19"/>
      <c r="B7" s="23"/>
      <c r="C7" s="17" t="s">
        <v>33</v>
      </c>
      <c r="D7" s="18" t="str">
        <f aca="false">base!C6</f>
        <v>b</v>
      </c>
      <c r="E7" s="18" t="str">
        <f aca="false">base!D6</f>
        <v>a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25"/>
      <c r="S7" s="19"/>
      <c r="T7" s="14" t="s">
        <v>22</v>
      </c>
      <c r="U7" s="14"/>
      <c r="V7" s="14" t="s">
        <v>23</v>
      </c>
      <c r="W7" s="14"/>
      <c r="X7" s="15" t="s">
        <v>24</v>
      </c>
      <c r="Y7" s="15"/>
    </row>
    <row r="8" customFormat="false" ht="14.25" hidden="false" customHeight="false" outlineLevel="0" collapsed="false">
      <c r="A8" s="19"/>
      <c r="B8" s="23"/>
      <c r="C8" s="17" t="s">
        <v>34</v>
      </c>
      <c r="D8" s="18" t="str">
        <f aca="false">base!C7</f>
        <v>b</v>
      </c>
      <c r="E8" s="18" t="str">
        <f aca="false">base!D7</f>
        <v>a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25"/>
      <c r="S8" s="19"/>
      <c r="T8" s="14" t="s">
        <v>25</v>
      </c>
      <c r="U8" s="14"/>
      <c r="V8" s="14" t="s">
        <v>26</v>
      </c>
      <c r="W8" s="14"/>
      <c r="X8" s="14" t="s">
        <v>27</v>
      </c>
      <c r="Y8" s="14"/>
    </row>
    <row r="9" customFormat="false" ht="14.25" hidden="false" customHeight="false" outlineLevel="0" collapsed="false">
      <c r="A9" s="19"/>
      <c r="B9" s="23"/>
      <c r="C9" s="12"/>
      <c r="D9" s="12"/>
      <c r="E9" s="12"/>
      <c r="F9" s="12"/>
      <c r="G9" s="12"/>
      <c r="H9" s="12"/>
      <c r="I9" s="12"/>
      <c r="J9" s="12"/>
      <c r="K9" s="27" t="s">
        <v>2</v>
      </c>
      <c r="L9" s="12"/>
      <c r="M9" s="12"/>
      <c r="N9" s="12"/>
      <c r="O9" s="27" t="s">
        <v>3</v>
      </c>
      <c r="P9" s="27" t="s">
        <v>4</v>
      </c>
      <c r="Q9" s="12"/>
      <c r="R9" s="25"/>
      <c r="S9" s="19"/>
      <c r="T9" s="16" t="s">
        <v>28</v>
      </c>
      <c r="U9" s="16"/>
      <c r="V9" s="16"/>
      <c r="W9" s="16"/>
      <c r="X9" s="16"/>
      <c r="Y9" s="16"/>
    </row>
    <row r="10" customFormat="false" ht="14.25" hidden="false" customHeight="false" outlineLevel="0" collapsed="false">
      <c r="A10" s="19"/>
      <c r="B10" s="23"/>
      <c r="C10" s="27" t="s">
        <v>35</v>
      </c>
      <c r="D10" s="27" t="s">
        <v>5</v>
      </c>
      <c r="E10" s="27" t="s">
        <v>2</v>
      </c>
      <c r="F10" s="27" t="s">
        <v>4</v>
      </c>
      <c r="G10" s="27" t="s">
        <v>6</v>
      </c>
      <c r="H10" s="27" t="s">
        <v>7</v>
      </c>
      <c r="I10" s="27" t="s">
        <v>8</v>
      </c>
      <c r="J10" s="27" t="s">
        <v>9</v>
      </c>
      <c r="K10" s="27" t="s">
        <v>10</v>
      </c>
      <c r="L10" s="27" t="s">
        <v>3</v>
      </c>
      <c r="M10" s="27" t="s">
        <v>11</v>
      </c>
      <c r="N10" s="27" t="s">
        <v>12</v>
      </c>
      <c r="O10" s="27" t="s">
        <v>13</v>
      </c>
      <c r="P10" s="27" t="s">
        <v>14</v>
      </c>
      <c r="Q10" s="27" t="s">
        <v>15</v>
      </c>
      <c r="R10" s="25"/>
      <c r="S10" s="19"/>
      <c r="T10" s="16" t="s">
        <v>29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9"/>
      <c r="B11" s="23"/>
      <c r="C11" s="27" t="s">
        <v>36</v>
      </c>
      <c r="D11" s="27" t="n">
        <f aca="false">T210*T211*T212*T213*T214*T215*T216*T217*T218*T219*T220*T221*T222*T223</f>
        <v>1</v>
      </c>
      <c r="E11" s="27" t="n">
        <f aca="false">U210*U211*U212*U213*U214*U215*U216*U217*U218*U219*U220*U221*U222*U223</f>
        <v>1</v>
      </c>
      <c r="F11" s="27" t="n">
        <f aca="false">V210*V211*V212*V213*V214*V215*V216*V217*V218*V219*V220*V221*V222*V223</f>
        <v>1</v>
      </c>
      <c r="G11" s="27" t="n">
        <f aca="false">W210*W211*W212*W213*W214*W215*W216*W217*W218*W219*W220*W221*W222*W223</f>
        <v>1</v>
      </c>
      <c r="H11" s="27" t="n">
        <f aca="false">X210*X211*X212*X213*X214*X215*X216*X217*X218*X219*X220*X221*X222*X223</f>
        <v>1</v>
      </c>
      <c r="I11" s="27" t="n">
        <f aca="false">Y210*Y211*Y212*Y213*Y214*Y215*Y216*Y217*Y218*Y219*Y220*Y221*Y222*Y223</f>
        <v>1</v>
      </c>
      <c r="J11" s="27" t="n">
        <f aca="false">Z210*Z211*Z212*Z213*Z214*Z215*Z216*Z217*Z218*Z219*Z220*Z221*Z222*Z223</f>
        <v>1</v>
      </c>
      <c r="K11" s="27" t="n">
        <f aca="false">AA210*AA211*AA212*AA213*AA214*AA215*AA216*AA217*AA218*AA219*AA220*AA221*AA222*AA223</f>
        <v>1</v>
      </c>
      <c r="L11" s="27" t="n">
        <f aca="false">AB210*AB211*AB212*AB213*AB214*AB215*AB216*AB217*AB218*AB219*AB220*AB221*AB222*AB223</f>
        <v>1</v>
      </c>
      <c r="M11" s="27" t="n">
        <f aca="false">AC210*AC211*AC212*AC213*AC214*AC215*AC216*AC217*AC218*AC219*AC220*AC221*AC222*AC223</f>
        <v>1</v>
      </c>
      <c r="N11" s="27" t="n">
        <f aca="false">AD210*AD211*AD212*AD213*AD214*AD215*AD216*AD217*AD218*AD219*AD220*AD221*AD222*AD223</f>
        <v>1</v>
      </c>
      <c r="O11" s="27" t="n">
        <f aca="false">AE210*AE211*AE212*AE213*AE214*AE215*AE216*AE217*AE218*AE219*AE220*AE221*AE222*AE223</f>
        <v>1</v>
      </c>
      <c r="P11" s="27" t="n">
        <f aca="false">AF210*AF211*AF212*AF213*AF214*AF215*AF216*AF217*AF218*AF219*AF220*AF221*AF222*AF223</f>
        <v>1</v>
      </c>
      <c r="Q11" s="27" t="n">
        <f aca="false">AG210*AG211*AG212*AG213*AG214*AG215*AG216*AG217*AG218*AG219*AG220*AG221*AG222*AG223</f>
        <v>1</v>
      </c>
      <c r="R11" s="25"/>
      <c r="S11" s="19"/>
      <c r="W11" s="13"/>
    </row>
    <row r="12" customFormat="false" ht="14.25" hidden="false" customHeight="false" outlineLevel="0" collapsed="false">
      <c r="A12" s="19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9"/>
      <c r="W12" s="13"/>
    </row>
    <row r="13" customFormat="false" ht="13.5" hidden="false" customHeight="false" outlineLevel="0" collapsed="false">
      <c r="A13" s="19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9"/>
      <c r="W13" s="13"/>
    </row>
    <row r="14" customFormat="false" ht="13.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" t="s">
        <v>2</v>
      </c>
      <c r="L14" s="13"/>
      <c r="M14" s="13"/>
      <c r="N14" s="13"/>
      <c r="O14" s="1" t="s">
        <v>3</v>
      </c>
      <c r="P14" s="1" t="s">
        <v>4</v>
      </c>
      <c r="Q14" s="13"/>
      <c r="R14" s="13"/>
    </row>
    <row r="15" customFormat="false" ht="13.5" hidden="false" customHeight="false" outlineLevel="0" collapsed="false">
      <c r="B15" s="13"/>
      <c r="C15" s="1" t="s">
        <v>36</v>
      </c>
      <c r="D15" s="8" t="s">
        <v>5</v>
      </c>
      <c r="E15" s="8" t="s">
        <v>2</v>
      </c>
      <c r="F15" s="8" t="s">
        <v>4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3</v>
      </c>
      <c r="M15" s="8" t="s">
        <v>11</v>
      </c>
      <c r="N15" s="8" t="s">
        <v>12</v>
      </c>
      <c r="O15" s="8" t="s">
        <v>13</v>
      </c>
      <c r="P15" s="8" t="s">
        <v>14</v>
      </c>
      <c r="Q15" s="8" t="s">
        <v>15</v>
      </c>
      <c r="R15" s="13"/>
    </row>
    <row r="16" customFormat="false" ht="13.5" hidden="false" customHeight="false" outlineLevel="0" collapsed="false">
      <c r="B16" s="13"/>
      <c r="C16" s="9" t="s">
        <v>0</v>
      </c>
      <c r="D16" s="2" t="n">
        <f aca="false">総合!F6</f>
        <v>1</v>
      </c>
      <c r="E16" s="2" t="n">
        <f aca="false">総合!F7</f>
        <v>1</v>
      </c>
      <c r="F16" s="2" t="n">
        <f aca="false">総合!F8</f>
        <v>1</v>
      </c>
      <c r="G16" s="2" t="n">
        <f aca="false">総合!F9</f>
        <v>1</v>
      </c>
      <c r="H16" s="2" t="n">
        <f aca="false">総合!F10</f>
        <v>0</v>
      </c>
      <c r="I16" s="2" t="n">
        <f aca="false">総合!F11</f>
        <v>1</v>
      </c>
      <c r="J16" s="2" t="n">
        <f aca="false">総合!I6</f>
        <v>0</v>
      </c>
      <c r="K16" s="2" t="n">
        <f aca="false">総合!I7</f>
        <v>0</v>
      </c>
      <c r="L16" s="2" t="n">
        <f aca="false">総合!I8</f>
        <v>0</v>
      </c>
      <c r="M16" s="2" t="n">
        <f aca="false">総合!I9</f>
        <v>0</v>
      </c>
      <c r="N16" s="2" t="n">
        <f aca="false">総合!L6</f>
        <v>0</v>
      </c>
      <c r="O16" s="2" t="n">
        <f aca="false">総合!L7</f>
        <v>0</v>
      </c>
      <c r="P16" s="2" t="n">
        <f aca="false">総合!L8</f>
        <v>1</v>
      </c>
      <c r="Q16" s="2" t="n">
        <f aca="false">総合!L9</f>
        <v>0</v>
      </c>
      <c r="R16" s="13"/>
    </row>
    <row r="17" customFormat="false" ht="13.5" hidden="false" customHeight="false" outlineLevel="0" collapsed="false">
      <c r="B17" s="13"/>
      <c r="C17" s="9" t="s">
        <v>1</v>
      </c>
      <c r="D17" s="2" t="n">
        <f aca="false">総合!G6</f>
        <v>0</v>
      </c>
      <c r="E17" s="2" t="n">
        <f aca="false">総合!G7</f>
        <v>1</v>
      </c>
      <c r="F17" s="2" t="n">
        <f aca="false">総合!G8</f>
        <v>1</v>
      </c>
      <c r="G17" s="2" t="n">
        <f aca="false">総合!G9</f>
        <v>1</v>
      </c>
      <c r="H17" s="2" t="n">
        <f aca="false">総合!G10</f>
        <v>1</v>
      </c>
      <c r="I17" s="2" t="n">
        <f aca="false">総合!G11</f>
        <v>1</v>
      </c>
      <c r="J17" s="2" t="n">
        <f aca="false">総合!J6</f>
        <v>1</v>
      </c>
      <c r="K17" s="2" t="n">
        <f aca="false">総合!J7</f>
        <v>1</v>
      </c>
      <c r="L17" s="2" t="n">
        <f aca="false">総合!J8</f>
        <v>1</v>
      </c>
      <c r="M17" s="2" t="n">
        <f aca="false">総合!J9</f>
        <v>1</v>
      </c>
      <c r="N17" s="2" t="n">
        <f aca="false">総合!M6</f>
        <v>1</v>
      </c>
      <c r="O17" s="2" t="n">
        <f aca="false">総合!M7</f>
        <v>1</v>
      </c>
      <c r="P17" s="2" t="n">
        <f aca="false">総合!M8</f>
        <v>1</v>
      </c>
      <c r="Q17" s="2" t="n">
        <f aca="false">総合!M9</f>
        <v>1</v>
      </c>
      <c r="R17" s="13"/>
    </row>
    <row r="18" customFormat="false" ht="13.5" hidden="false" customHeight="false" outlineLevel="0" collapsed="false">
      <c r="B18" s="13"/>
      <c r="C18" s="13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13"/>
    </row>
    <row r="19" customFormat="false" ht="13.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3.5" hidden="false" customHeight="false" outlineLevel="0" collapsed="false">
      <c r="C20" s="1"/>
      <c r="D20" s="32" t="s">
        <v>32</v>
      </c>
      <c r="E20" s="32" t="s">
        <v>33</v>
      </c>
      <c r="F20" s="32" t="s">
        <v>34</v>
      </c>
      <c r="H20" s="33" t="s">
        <v>37</v>
      </c>
      <c r="I20" s="1"/>
    </row>
    <row r="21" customFormat="false" ht="13.5" hidden="false" customHeight="false" outlineLevel="0" collapsed="false">
      <c r="C21" s="34" t="s">
        <v>0</v>
      </c>
      <c r="D21" s="1" t="n">
        <f aca="false">INDEX($D$4:$E$4,1,H22)</f>
        <v>4</v>
      </c>
      <c r="E21" s="1" t="n">
        <f aca="false">INDEX($D$4:$E$4,1,H23)</f>
        <v>1</v>
      </c>
      <c r="F21" s="1" t="n">
        <f aca="false">INDEX($D$4:$E$4,1,H24)</f>
        <v>1</v>
      </c>
      <c r="H21" s="1" t="s">
        <v>0</v>
      </c>
      <c r="I21" s="1" t="s">
        <v>1</v>
      </c>
    </row>
    <row r="22" customFormat="false" ht="13.5" hidden="false" customHeight="false" outlineLevel="0" collapsed="false">
      <c r="C22" s="34" t="s">
        <v>1</v>
      </c>
      <c r="D22" s="1" t="n">
        <f aca="false">INDEX($D$4:$E$4,1,I22)</f>
        <v>1</v>
      </c>
      <c r="E22" s="1" t="n">
        <f aca="false">INDEX($D$4:$E$4,1,I23)</f>
        <v>4</v>
      </c>
      <c r="F22" s="1" t="n">
        <f aca="false">INDEX($D$4:$E$4,1,I24)</f>
        <v>4</v>
      </c>
      <c r="H22" s="1" t="n">
        <f aca="false">MATCH("a",D6:E6,0)</f>
        <v>1</v>
      </c>
      <c r="I22" s="1" t="n">
        <f aca="false">MATCH("b",D6:E6,0)</f>
        <v>2</v>
      </c>
    </row>
    <row r="23" customFormat="false" ht="13.5" hidden="false" customHeight="false" outlineLevel="0" collapsed="false">
      <c r="C23" s="35"/>
      <c r="D23" s="13"/>
      <c r="E23" s="13"/>
      <c r="F23" s="13"/>
      <c r="H23" s="1" t="n">
        <f aca="false">MATCH("a",D7:E7,0)</f>
        <v>2</v>
      </c>
      <c r="I23" s="1" t="n">
        <f aca="false">MATCH("b",D7:E7,0)</f>
        <v>1</v>
      </c>
    </row>
    <row r="24" customFormat="false" ht="13.5" hidden="false" customHeight="false" outlineLevel="0" collapsed="false">
      <c r="H24" s="1" t="n">
        <f aca="false">MATCH("a",D8:E8,0)</f>
        <v>2</v>
      </c>
      <c r="I24" s="1" t="n">
        <f aca="false">MATCH("b",D8:E8,0)</f>
        <v>1</v>
      </c>
    </row>
    <row r="25" customFormat="false" ht="13.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3.5" hidden="false" customHeight="false" outlineLevel="0" collapsed="false">
      <c r="C26" s="34" t="s">
        <v>38</v>
      </c>
      <c r="D26" s="1" t="n">
        <f aca="false">COUNTIF(D16:D17,1)</f>
        <v>1</v>
      </c>
      <c r="E26" s="1" t="n">
        <f aca="false">COUNTIF(E16:E17,1)</f>
        <v>2</v>
      </c>
      <c r="F26" s="1" t="n">
        <f aca="false">COUNTIF(F16:F17,1)</f>
        <v>2</v>
      </c>
      <c r="G26" s="1" t="n">
        <f aca="false">COUNTIF(G16:G17,1)</f>
        <v>2</v>
      </c>
      <c r="H26" s="1" t="n">
        <f aca="false">COUNTIF(H16:H17,1)</f>
        <v>1</v>
      </c>
      <c r="I26" s="1" t="n">
        <f aca="false">COUNTIF(I16:I17,1)</f>
        <v>2</v>
      </c>
      <c r="J26" s="1" t="n">
        <f aca="false">COUNTIF(J16:J17,1)</f>
        <v>1</v>
      </c>
      <c r="K26" s="1" t="n">
        <f aca="false">COUNTIF(K16:K17,1)</f>
        <v>1</v>
      </c>
      <c r="L26" s="1" t="n">
        <f aca="false">COUNTIF(L16:L17,1)</f>
        <v>1</v>
      </c>
      <c r="M26" s="1" t="n">
        <f aca="false">COUNTIF(M16:M17,1)</f>
        <v>1</v>
      </c>
      <c r="N26" s="1" t="n">
        <f aca="false">COUNTIF(N16:N17,1)</f>
        <v>1</v>
      </c>
      <c r="O26" s="1" t="n">
        <f aca="false">COUNTIF(O16:O17,1)</f>
        <v>1</v>
      </c>
      <c r="P26" s="1" t="n">
        <f aca="false">COUNTIF(P16:P17,1)</f>
        <v>2</v>
      </c>
      <c r="Q26" s="1" t="n">
        <f aca="false">COUNTIF(Q16:Q17,1)</f>
        <v>1</v>
      </c>
    </row>
    <row r="28" customFormat="false" ht="13.5" hidden="false" customHeight="false" outlineLevel="0" collapsed="false">
      <c r="C28" s="33" t="s">
        <v>39</v>
      </c>
      <c r="D28" s="1" t="n">
        <f aca="false">IF(D26=0,0,($D$21*D16+$D$22*D17)/D26)</f>
        <v>4</v>
      </c>
      <c r="E28" s="1" t="n">
        <f aca="false">IF(E26=0,0,($D$21*E16+$D$22*E17)/E26)</f>
        <v>2.5</v>
      </c>
      <c r="F28" s="1" t="n">
        <f aca="false">IF(F26=0,0,($D$21*F16+$D$22*F17)/F26)</f>
        <v>2.5</v>
      </c>
      <c r="G28" s="1" t="n">
        <f aca="false">IF(G26=0,0,($D$21*G16+$D$22*G17)/G26)</f>
        <v>2.5</v>
      </c>
      <c r="H28" s="1" t="n">
        <f aca="false">IF(H26=0,0,($D$21*H16+$D$22*H17)/H26)</f>
        <v>1</v>
      </c>
      <c r="I28" s="1" t="n">
        <f aca="false">IF(I26=0,0,($D$21*I16+$D$22*I17)/I26)</f>
        <v>2.5</v>
      </c>
      <c r="J28" s="1" t="n">
        <f aca="false">IF(J26=0,0,($D$21*J16+$D$22*J17)/J26)</f>
        <v>1</v>
      </c>
      <c r="K28" s="1" t="n">
        <f aca="false">IF(K26=0,0,($D$21*K16+$D$22*K17)/K26)</f>
        <v>1</v>
      </c>
      <c r="L28" s="1" t="n">
        <f aca="false">IF(L26=0,0,($D$21*L16+$D$22*L17)/L26)</f>
        <v>1</v>
      </c>
      <c r="M28" s="1" t="n">
        <f aca="false">IF(M26=0,0,($D$21*M16+$D$22*M17)/M26)</f>
        <v>1</v>
      </c>
      <c r="N28" s="1" t="n">
        <f aca="false">IF(N26=0,0,($D$21*N16+$D$22*N17)/N26)</f>
        <v>1</v>
      </c>
      <c r="O28" s="1" t="n">
        <f aca="false">IF(O26=0,0,($D$21*O16+$D$22*O17)/O26)</f>
        <v>1</v>
      </c>
      <c r="P28" s="1" t="n">
        <f aca="false">IF(P26=0,0,($D$21*P16+$D$22*P17)/P26)</f>
        <v>2.5</v>
      </c>
      <c r="Q28" s="1" t="n">
        <f aca="false">IF(Q26=0,0,($D$21*Q16+$D$22*Q17)/Q26)</f>
        <v>1</v>
      </c>
    </row>
    <row r="29" customFormat="false" ht="13.5" hidden="false" customHeight="false" outlineLevel="0" collapsed="false">
      <c r="C29" s="33" t="s">
        <v>40</v>
      </c>
      <c r="D29" s="1" t="n">
        <f aca="false">IF(D26=0,0,($E$21*D16+$E$22*D17)/D26)</f>
        <v>1</v>
      </c>
      <c r="E29" s="1" t="n">
        <f aca="false">IF(E26=0,0,($E$21*E16+$E$22*E17)/E26)</f>
        <v>2.5</v>
      </c>
      <c r="F29" s="1" t="n">
        <f aca="false">IF(F26=0,0,($E$21*F16+$E$22*F17)/F26)</f>
        <v>2.5</v>
      </c>
      <c r="G29" s="1" t="n">
        <f aca="false">IF(G26=0,0,($E$21*G16+$E$22*G17)/G26)</f>
        <v>2.5</v>
      </c>
      <c r="H29" s="1" t="n">
        <f aca="false">IF(H26=0,0,($E$21*H16+$E$22*H17)/H26)</f>
        <v>4</v>
      </c>
      <c r="I29" s="1" t="n">
        <f aca="false">IF(I26=0,0,($E$21*I16+$E$22*I17)/I26)</f>
        <v>2.5</v>
      </c>
      <c r="J29" s="1" t="n">
        <f aca="false">IF(J26=0,0,($E$21*J16+$E$22*J17)/J26)</f>
        <v>4</v>
      </c>
      <c r="K29" s="1" t="n">
        <f aca="false">IF(K26=0,0,($E$21*K16+$E$22*K17)/K26)</f>
        <v>4</v>
      </c>
      <c r="L29" s="1" t="n">
        <f aca="false">IF(L26=0,0,($E$21*L16+$E$22*L17)/L26)</f>
        <v>4</v>
      </c>
      <c r="M29" s="1" t="n">
        <f aca="false">IF(M26=0,0,($E$21*M16+$E$22*M17)/M26)</f>
        <v>4</v>
      </c>
      <c r="N29" s="1" t="n">
        <f aca="false">IF(N26=0,0,($E$21*N16+$E$22*N17)/N26)</f>
        <v>4</v>
      </c>
      <c r="O29" s="1" t="n">
        <f aca="false">IF(O26=0,0,($E$21*O16+$E$22*O17)/O26)</f>
        <v>4</v>
      </c>
      <c r="P29" s="1" t="n">
        <f aca="false">IF(P26=0,0,($E$21*P16+$E$22*P17)/P26)</f>
        <v>2.5</v>
      </c>
      <c r="Q29" s="1" t="n">
        <f aca="false">IF(Q26=0,0,($E$21*Q16+$E$22*Q17)/Q26)</f>
        <v>4</v>
      </c>
    </row>
    <row r="30" customFormat="false" ht="13.5" hidden="false" customHeight="false" outlineLevel="0" collapsed="false">
      <c r="C30" s="33" t="s">
        <v>41</v>
      </c>
      <c r="D30" s="1" t="n">
        <f aca="false">IF(D26=0,0,($F$21*D16+$F$22*D17)/D26)</f>
        <v>1</v>
      </c>
      <c r="E30" s="1" t="n">
        <f aca="false">IF(E26=0,0,($F$21*E16+$F$22*E17)/E26)</f>
        <v>2.5</v>
      </c>
      <c r="F30" s="1" t="n">
        <f aca="false">IF(F26=0,0,($F$21*F16+$F$22*F17)/F26)</f>
        <v>2.5</v>
      </c>
      <c r="G30" s="1" t="n">
        <f aca="false">IF(G26=0,0,($F$21*G16+$F$22*G17)/G26)</f>
        <v>2.5</v>
      </c>
      <c r="H30" s="1" t="n">
        <f aca="false">IF(H26=0,0,($F$21*H16+$F$22*H17)/H26)</f>
        <v>4</v>
      </c>
      <c r="I30" s="1" t="n">
        <f aca="false">IF(I26=0,0,($F$21*I16+$F$22*I17)/I26)</f>
        <v>2.5</v>
      </c>
      <c r="J30" s="1" t="n">
        <f aca="false">IF(J26=0,0,($F$21*J16+$F$22*J17)/J26)</f>
        <v>4</v>
      </c>
      <c r="K30" s="1" t="n">
        <f aca="false">IF(K26=0,0,($F$21*K16+$F$22*K17)/K26)</f>
        <v>4</v>
      </c>
      <c r="L30" s="1" t="n">
        <f aca="false">IF(L26=0,0,($F$21*L16+$F$22*L17)/L26)</f>
        <v>4</v>
      </c>
      <c r="M30" s="1" t="n">
        <f aca="false">IF(M26=0,0,($F$21*M16+$F$22*M17)/M26)</f>
        <v>4</v>
      </c>
      <c r="N30" s="1" t="n">
        <f aca="false">IF(N26=0,0,($F$21*N16+$F$22*N17)/N26)</f>
        <v>4</v>
      </c>
      <c r="O30" s="1" t="n">
        <f aca="false">IF(O26=0,0,($F$21*O16+$F$22*O17)/O26)</f>
        <v>4</v>
      </c>
      <c r="P30" s="1" t="n">
        <f aca="false">IF(P26=0,0,($F$21*P16+$F$22*P17)/P26)</f>
        <v>2.5</v>
      </c>
      <c r="Q30" s="1" t="n">
        <f aca="false">IF(Q26=0,0,($F$21*Q16+$F$22*Q17)/Q26)</f>
        <v>4</v>
      </c>
    </row>
    <row r="32" customFormat="false" ht="13.5" hidden="false" customHeight="false" outlineLevel="0" collapsed="false">
      <c r="C32" s="1" t="s">
        <v>42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5" hidden="false" customHeight="false" outlineLevel="0" collapsed="false">
      <c r="C33" s="33" t="s">
        <v>39</v>
      </c>
      <c r="D33" s="1" t="n">
        <f aca="false">RANK(D28,$D$28:$Q$28,0)</f>
        <v>1</v>
      </c>
      <c r="E33" s="1" t="n">
        <f aca="false">RANK(E28,$D$28:$Q$28,0)</f>
        <v>2</v>
      </c>
      <c r="F33" s="1" t="n">
        <f aca="false">RANK(F28,$D$28:$Q$28,0)</f>
        <v>2</v>
      </c>
      <c r="G33" s="1" t="n">
        <f aca="false">RANK(G28,$D$28:$Q$28,0)</f>
        <v>2</v>
      </c>
      <c r="H33" s="1" t="n">
        <f aca="false">RANK(H28,$D$28:$Q$28,0)</f>
        <v>7</v>
      </c>
      <c r="I33" s="1" t="n">
        <f aca="false">RANK(I28,$D$28:$Q$28,0)</f>
        <v>2</v>
      </c>
      <c r="J33" s="1" t="n">
        <f aca="false">RANK(J28,$D$28:$Q$28,0)</f>
        <v>7</v>
      </c>
      <c r="K33" s="1" t="n">
        <f aca="false">RANK(K28,$D$28:$Q$28,0)</f>
        <v>7</v>
      </c>
      <c r="L33" s="1" t="n">
        <f aca="false">RANK(L28,$D$28:$Q$28,0)</f>
        <v>7</v>
      </c>
      <c r="M33" s="1" t="n">
        <f aca="false">RANK(M28,$D$28:$Q$28,0)</f>
        <v>7</v>
      </c>
      <c r="N33" s="1" t="n">
        <f aca="false">RANK(N28,$D$28:$Q$28,0)</f>
        <v>7</v>
      </c>
      <c r="O33" s="1" t="n">
        <f aca="false">RANK(O28,$D$28:$Q$28,0)</f>
        <v>7</v>
      </c>
      <c r="P33" s="1" t="n">
        <f aca="false">RANK(P28,$D$28:$Q$28,0)</f>
        <v>2</v>
      </c>
      <c r="Q33" s="1" t="n">
        <f aca="false">RANK(Q28,$D$28:$Q$28,0)</f>
        <v>7</v>
      </c>
    </row>
    <row r="34" customFormat="false" ht="13.5" hidden="false" customHeight="false" outlineLevel="0" collapsed="false">
      <c r="C34" s="33" t="s">
        <v>40</v>
      </c>
      <c r="D34" s="1" t="n">
        <f aca="false">RANK(D29,$D$29:$Q$29,0)</f>
        <v>14</v>
      </c>
      <c r="E34" s="1" t="n">
        <f aca="false">RANK(E29,$D$29:$Q$29,0)</f>
        <v>9</v>
      </c>
      <c r="F34" s="1" t="n">
        <f aca="false">RANK(F29,$D$29:$Q$29,0)</f>
        <v>9</v>
      </c>
      <c r="G34" s="1" t="n">
        <f aca="false">RANK(G29,$D$29:$Q$29,0)</f>
        <v>9</v>
      </c>
      <c r="H34" s="1" t="n">
        <f aca="false">RANK(H29,$D$29:$Q$29,0)</f>
        <v>1</v>
      </c>
      <c r="I34" s="1" t="n">
        <f aca="false">RANK(I29,$D$29:$Q$29,0)</f>
        <v>9</v>
      </c>
      <c r="J34" s="1" t="n">
        <f aca="false">RANK(J29,$D$29:$Q$29,0)</f>
        <v>1</v>
      </c>
      <c r="K34" s="1" t="n">
        <f aca="false">RANK(K29,$D$29:$Q$29,0)</f>
        <v>1</v>
      </c>
      <c r="L34" s="1" t="n">
        <f aca="false">RANK(L29,$D$29:$Q$29,0)</f>
        <v>1</v>
      </c>
      <c r="M34" s="1" t="n">
        <f aca="false">RANK(M29,$D$29:$Q$29,0)</f>
        <v>1</v>
      </c>
      <c r="N34" s="1" t="n">
        <f aca="false">RANK(N29,$D$29:$Q$29,0)</f>
        <v>1</v>
      </c>
      <c r="O34" s="1" t="n">
        <f aca="false">RANK(O29,$D$29:$Q$29,0)</f>
        <v>1</v>
      </c>
      <c r="P34" s="1" t="n">
        <f aca="false">RANK(P29,$D$29:$Q$29,0)</f>
        <v>9</v>
      </c>
      <c r="Q34" s="1" t="n">
        <f aca="false">RANK(Q29,$D$29:$Q$29,0)</f>
        <v>1</v>
      </c>
    </row>
    <row r="35" customFormat="false" ht="13.5" hidden="false" customHeight="false" outlineLevel="0" collapsed="false">
      <c r="C35" s="33" t="s">
        <v>41</v>
      </c>
      <c r="D35" s="1" t="n">
        <f aca="false">RANK(D30,$D$30:$Q$30,0)</f>
        <v>14</v>
      </c>
      <c r="E35" s="1" t="n">
        <f aca="false">RANK(E30,$D$30:$Q$30,0)</f>
        <v>9</v>
      </c>
      <c r="F35" s="1" t="n">
        <f aca="false">RANK(F30,$D$30:$Q$30,0)</f>
        <v>9</v>
      </c>
      <c r="G35" s="1" t="n">
        <f aca="false">RANK(G30,$D$30:$Q$30,0)</f>
        <v>9</v>
      </c>
      <c r="H35" s="1" t="n">
        <f aca="false">RANK(H30,$D$30:$Q$30,0)</f>
        <v>1</v>
      </c>
      <c r="I35" s="1" t="n">
        <f aca="false">RANK(I30,$D$30:$Q$30,0)</f>
        <v>9</v>
      </c>
      <c r="J35" s="1" t="n">
        <f aca="false">RANK(J30,$D$30:$Q$30,0)</f>
        <v>1</v>
      </c>
      <c r="K35" s="1" t="n">
        <f aca="false">RANK(K30,$D$30:$Q$30,0)</f>
        <v>1</v>
      </c>
      <c r="L35" s="1" t="n">
        <f aca="false">RANK(L30,$D$30:$Q$30,0)</f>
        <v>1</v>
      </c>
      <c r="M35" s="1" t="n">
        <f aca="false">RANK(M30,$D$30:$Q$30,0)</f>
        <v>1</v>
      </c>
      <c r="N35" s="1" t="n">
        <f aca="false">RANK(N30,$D$30:$Q$30,0)</f>
        <v>1</v>
      </c>
      <c r="O35" s="1" t="n">
        <f aca="false">RANK(O30,$D$30:$Q$30,0)</f>
        <v>1</v>
      </c>
      <c r="P35" s="1" t="n">
        <f aca="false">RANK(P30,$D$30:$Q$30,0)</f>
        <v>9</v>
      </c>
      <c r="Q35" s="1" t="n">
        <f aca="false">RANK(Q30,$D$30:$Q$30,0)</f>
        <v>1</v>
      </c>
    </row>
    <row r="36" customFormat="false" ht="13.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3.5" hidden="false" customHeight="false" outlineLevel="0" collapsed="false">
      <c r="C37" s="33" t="s">
        <v>39</v>
      </c>
      <c r="D37" s="1" t="s">
        <v>5</v>
      </c>
      <c r="E37" s="1" t="s">
        <v>2</v>
      </c>
      <c r="F37" s="1" t="s">
        <v>4</v>
      </c>
      <c r="G37" s="1" t="s">
        <v>6</v>
      </c>
      <c r="H37" s="1" t="s">
        <v>7</v>
      </c>
      <c r="I37" s="1" t="s">
        <v>8</v>
      </c>
      <c r="J37" s="1" t="s">
        <v>9</v>
      </c>
      <c r="K37" s="1" t="s">
        <v>10</v>
      </c>
      <c r="L37" s="1" t="s">
        <v>3</v>
      </c>
      <c r="M37" s="1" t="s">
        <v>11</v>
      </c>
      <c r="N37" s="1" t="s">
        <v>12</v>
      </c>
      <c r="O37" s="1" t="s">
        <v>13</v>
      </c>
      <c r="P37" s="1" t="s">
        <v>14</v>
      </c>
      <c r="Q37" s="1" t="s">
        <v>15</v>
      </c>
    </row>
    <row r="38" customFormat="false" ht="13.5" hidden="false" customHeight="false" outlineLevel="0" collapsed="false">
      <c r="C38" s="1" t="str">
        <f aca="false">D37</f>
        <v>W11</v>
      </c>
      <c r="D38" s="1" t="n">
        <f aca="false">IF($D$33&lt;D$33,1,0)</f>
        <v>0</v>
      </c>
      <c r="E38" s="1" t="n">
        <f aca="false">IF($D$33&lt;E$33,1,0)</f>
        <v>1</v>
      </c>
      <c r="F38" s="1" t="n">
        <f aca="false">IF($D$33&lt;F$33,1,0)</f>
        <v>1</v>
      </c>
      <c r="G38" s="1" t="n">
        <f aca="false">IF($D$33&lt;G$33,1,0)</f>
        <v>1</v>
      </c>
      <c r="H38" s="1" t="n">
        <f aca="false">IF($D$33&lt;H$33,1,0)</f>
        <v>1</v>
      </c>
      <c r="I38" s="1" t="n">
        <f aca="false">IF($D$33&lt;I$33,1,0)</f>
        <v>1</v>
      </c>
      <c r="J38" s="1" t="n">
        <f aca="false">IF($D$33&lt;J$33,1,0)</f>
        <v>1</v>
      </c>
      <c r="K38" s="1" t="n">
        <f aca="false">IF($D$33&lt;K$33,1,0)</f>
        <v>1</v>
      </c>
      <c r="L38" s="1" t="n">
        <f aca="false">IF($D$33&lt;L$33,1,0)</f>
        <v>1</v>
      </c>
      <c r="M38" s="1" t="n">
        <f aca="false">IF($D$33&lt;M$33,1,0)</f>
        <v>1</v>
      </c>
      <c r="N38" s="1" t="n">
        <f aca="false">IF($D$33&lt;N$33,1,0)</f>
        <v>1</v>
      </c>
      <c r="O38" s="1" t="n">
        <f aca="false">IF($D$33&lt;O$33,1,0)</f>
        <v>1</v>
      </c>
      <c r="P38" s="1" t="n">
        <f aca="false">IF($D$33&lt;P$33,1,0)</f>
        <v>1</v>
      </c>
      <c r="Q38" s="1" t="n">
        <f aca="false">IF($D$33&lt;Q$33,1,0)</f>
        <v>1</v>
      </c>
    </row>
    <row r="39" customFormat="false" ht="13.5" hidden="false" customHeight="false" outlineLevel="0" collapsed="false">
      <c r="C39" s="1" t="str">
        <f aca="false">E37</f>
        <v>W12</v>
      </c>
      <c r="D39" s="1" t="n">
        <f aca="false">IF($E$33&lt;D$33,1,0)</f>
        <v>0</v>
      </c>
      <c r="E39" s="1" t="n">
        <f aca="false">IF($E$33&lt;E$33,1,0)</f>
        <v>0</v>
      </c>
      <c r="F39" s="1" t="n">
        <f aca="false">IF($E$33&lt;F$33,1,0)</f>
        <v>0</v>
      </c>
      <c r="G39" s="1" t="n">
        <f aca="false">IF($E$33&lt;G$33,1,0)</f>
        <v>0</v>
      </c>
      <c r="H39" s="1" t="n">
        <f aca="false">IF($E$33&lt;H$33,1,0)</f>
        <v>1</v>
      </c>
      <c r="I39" s="1" t="n">
        <f aca="false">IF($E$33&lt;I$33,1,0)</f>
        <v>0</v>
      </c>
      <c r="J39" s="1" t="n">
        <f aca="false">IF($E$33&lt;J$33,1,0)</f>
        <v>1</v>
      </c>
      <c r="K39" s="1" t="n">
        <f aca="false">IF($E$33&lt;K$33,1,0)</f>
        <v>1</v>
      </c>
      <c r="L39" s="1" t="n">
        <f aca="false">IF($E$33&lt;L$33,1,0)</f>
        <v>1</v>
      </c>
      <c r="M39" s="1" t="n">
        <f aca="false">IF($E$33&lt;M$33,1,0)</f>
        <v>1</v>
      </c>
      <c r="N39" s="1" t="n">
        <f aca="false">IF($E$33&lt;N$33,1,0)</f>
        <v>1</v>
      </c>
      <c r="O39" s="1" t="n">
        <f aca="false">IF($E$33&lt;O$33,1,0)</f>
        <v>1</v>
      </c>
      <c r="P39" s="1" t="n">
        <f aca="false">IF($E$33&lt;P$33,1,0)</f>
        <v>0</v>
      </c>
      <c r="Q39" s="1" t="n">
        <f aca="false">IF($E$33&lt;Q$33,1,0)</f>
        <v>1</v>
      </c>
    </row>
    <row r="40" customFormat="false" ht="13.5" hidden="false" customHeight="false" outlineLevel="0" collapsed="false">
      <c r="C40" s="1" t="str">
        <f aca="false">F37</f>
        <v>W13</v>
      </c>
      <c r="D40" s="1" t="n">
        <f aca="false">IF($F$33&lt;D$33,1,0)</f>
        <v>0</v>
      </c>
      <c r="E40" s="1" t="n">
        <f aca="false">IF($F$33&lt;E$33,1,0)</f>
        <v>0</v>
      </c>
      <c r="F40" s="1" t="n">
        <f aca="false">IF($F$33&lt;F$33,1,0)</f>
        <v>0</v>
      </c>
      <c r="G40" s="1" t="n">
        <f aca="false">IF($F$33&lt;G$33,1,0)</f>
        <v>0</v>
      </c>
      <c r="H40" s="1" t="n">
        <f aca="false">IF($F$33&lt;H$33,1,0)</f>
        <v>1</v>
      </c>
      <c r="I40" s="1" t="n">
        <f aca="false">IF($F$33&lt;I$33,1,0)</f>
        <v>0</v>
      </c>
      <c r="J40" s="1" t="n">
        <f aca="false">IF($F$33&lt;J$33,1,0)</f>
        <v>1</v>
      </c>
      <c r="K40" s="1" t="n">
        <f aca="false">IF($F$33&lt;K$33,1,0)</f>
        <v>1</v>
      </c>
      <c r="L40" s="1" t="n">
        <f aca="false">IF($F$33&lt;L$33,1,0)</f>
        <v>1</v>
      </c>
      <c r="M40" s="1" t="n">
        <f aca="false">IF($F$33&lt;M$33,1,0)</f>
        <v>1</v>
      </c>
      <c r="N40" s="1" t="n">
        <f aca="false">IF($F$33&lt;N$33,1,0)</f>
        <v>1</v>
      </c>
      <c r="O40" s="1" t="n">
        <f aca="false">IF($F$33&lt;O$33,1,0)</f>
        <v>1</v>
      </c>
      <c r="P40" s="1" t="n">
        <f aca="false">IF($F$33&lt;P$33,1,0)</f>
        <v>0</v>
      </c>
      <c r="Q40" s="1" t="n">
        <f aca="false">IF($F$33&lt;Q$33,1,0)</f>
        <v>1</v>
      </c>
    </row>
    <row r="41" customFormat="false" ht="13.5" hidden="false" customHeight="false" outlineLevel="0" collapsed="false">
      <c r="C41" s="1" t="str">
        <f aca="false">G37</f>
        <v>W14</v>
      </c>
      <c r="D41" s="1" t="n">
        <f aca="false">IF($G$33&lt;D$33,1,0)</f>
        <v>0</v>
      </c>
      <c r="E41" s="1" t="n">
        <f aca="false">IF($G$33&lt;E$33,1,0)</f>
        <v>0</v>
      </c>
      <c r="F41" s="1" t="n">
        <f aca="false">IF($G$33&lt;F$33,1,0)</f>
        <v>0</v>
      </c>
      <c r="G41" s="1" t="n">
        <f aca="false">IF($G$33&lt;G$33,1,0)</f>
        <v>0</v>
      </c>
      <c r="H41" s="1" t="n">
        <f aca="false">IF($G$33&lt;H$33,1,0)</f>
        <v>1</v>
      </c>
      <c r="I41" s="1" t="n">
        <f aca="false">IF($G$33&lt;I$33,1,0)</f>
        <v>0</v>
      </c>
      <c r="J41" s="1" t="n">
        <f aca="false">IF($G$33&lt;J$33,1,0)</f>
        <v>1</v>
      </c>
      <c r="K41" s="1" t="n">
        <f aca="false">IF($G$33&lt;K$33,1,0)</f>
        <v>1</v>
      </c>
      <c r="L41" s="1" t="n">
        <f aca="false">IF($G$33&lt;L$33,1,0)</f>
        <v>1</v>
      </c>
      <c r="M41" s="1" t="n">
        <f aca="false">IF($G$33&lt;M$33,1,0)</f>
        <v>1</v>
      </c>
      <c r="N41" s="1" t="n">
        <f aca="false">IF($G$33&lt;N$33,1,0)</f>
        <v>1</v>
      </c>
      <c r="O41" s="1" t="n">
        <f aca="false">IF($G$33&lt;O$33,1,0)</f>
        <v>1</v>
      </c>
      <c r="P41" s="1" t="n">
        <f aca="false">IF($G$33&lt;P$33,1,0)</f>
        <v>0</v>
      </c>
      <c r="Q41" s="1" t="n">
        <f aca="false">IF($G$33&lt;Q$33,1,0)</f>
        <v>1</v>
      </c>
    </row>
    <row r="42" customFormat="false" ht="13.5" hidden="false" customHeight="false" outlineLevel="0" collapsed="false">
      <c r="C42" s="1" t="str">
        <f aca="false">H37</f>
        <v>W15</v>
      </c>
      <c r="D42" s="1" t="n">
        <f aca="false">IF($H$33&lt;D$33,1,0)</f>
        <v>0</v>
      </c>
      <c r="E42" s="1" t="n">
        <f aca="false">IF($H$33&lt;E$33,1,0)</f>
        <v>0</v>
      </c>
      <c r="F42" s="1" t="n">
        <f aca="false">IF($H$33&lt;F$33,1,0)</f>
        <v>0</v>
      </c>
      <c r="G42" s="1" t="n">
        <f aca="false">IF($H$33&lt;G$33,1,0)</f>
        <v>0</v>
      </c>
      <c r="H42" s="1" t="n">
        <f aca="false">IF($H$33&lt;H$33,1,0)</f>
        <v>0</v>
      </c>
      <c r="I42" s="1" t="n">
        <f aca="false">IF($H$33&lt;I$33,1,0)</f>
        <v>0</v>
      </c>
      <c r="J42" s="1" t="n">
        <f aca="false">IF($H$33&lt;J$33,1,0)</f>
        <v>0</v>
      </c>
      <c r="K42" s="1" t="n">
        <f aca="false">IF($H$33&lt;K$33,1,0)</f>
        <v>0</v>
      </c>
      <c r="L42" s="1" t="n">
        <f aca="false">IF($H$33&lt;L$33,1,0)</f>
        <v>0</v>
      </c>
      <c r="M42" s="1" t="n">
        <f aca="false">IF($H$33&lt;M$33,1,0)</f>
        <v>0</v>
      </c>
      <c r="N42" s="1" t="n">
        <f aca="false">IF($H$33&lt;N$33,1,0)</f>
        <v>0</v>
      </c>
      <c r="O42" s="1" t="n">
        <f aca="false">IF($H$33&lt;O$33,1,0)</f>
        <v>0</v>
      </c>
      <c r="P42" s="1" t="n">
        <f aca="false">IF($H$33&lt;P$33,1,0)</f>
        <v>0</v>
      </c>
      <c r="Q42" s="1" t="n">
        <f aca="false">IF($H$33&lt;Q$33,1,0)</f>
        <v>0</v>
      </c>
    </row>
    <row r="43" customFormat="false" ht="13.5" hidden="false" customHeight="false" outlineLevel="0" collapsed="false">
      <c r="C43" s="1" t="str">
        <f aca="false">I37</f>
        <v>W16</v>
      </c>
      <c r="D43" s="1" t="n">
        <f aca="false">IF($I$33&lt;D$33,1,0)</f>
        <v>0</v>
      </c>
      <c r="E43" s="1" t="n">
        <f aca="false">IF($I$33&lt;E$33,1,0)</f>
        <v>0</v>
      </c>
      <c r="F43" s="1" t="n">
        <f aca="false">IF($I$33&lt;F$33,1,0)</f>
        <v>0</v>
      </c>
      <c r="G43" s="1" t="n">
        <f aca="false">IF($I$33&lt;G$33,1,0)</f>
        <v>0</v>
      </c>
      <c r="H43" s="1" t="n">
        <f aca="false">IF($I$33&lt;H$33,1,0)</f>
        <v>1</v>
      </c>
      <c r="I43" s="1" t="n">
        <f aca="false">IF($I$33&lt;I$33,1,0)</f>
        <v>0</v>
      </c>
      <c r="J43" s="1" t="n">
        <f aca="false">IF($I$33&lt;J$33,1,0)</f>
        <v>1</v>
      </c>
      <c r="K43" s="1" t="n">
        <f aca="false">IF($I$33&lt;K$33,1,0)</f>
        <v>1</v>
      </c>
      <c r="L43" s="1" t="n">
        <f aca="false">IF($I$33&lt;L$33,1,0)</f>
        <v>1</v>
      </c>
      <c r="M43" s="1" t="n">
        <f aca="false">IF($I$33&lt;M$33,1,0)</f>
        <v>1</v>
      </c>
      <c r="N43" s="1" t="n">
        <f aca="false">IF($I$33&lt;N$33,1,0)</f>
        <v>1</v>
      </c>
      <c r="O43" s="1" t="n">
        <f aca="false">IF($I$33&lt;O$33,1,0)</f>
        <v>1</v>
      </c>
      <c r="P43" s="1" t="n">
        <f aca="false">IF($I$33&lt;P$33,1,0)</f>
        <v>0</v>
      </c>
      <c r="Q43" s="1" t="n">
        <f aca="false">IF($I$33&lt;Q$33,1,0)</f>
        <v>1</v>
      </c>
    </row>
    <row r="44" customFormat="false" ht="13.5" hidden="false" customHeight="false" outlineLevel="0" collapsed="false">
      <c r="C44" s="1" t="str">
        <f aca="false">J37</f>
        <v>W21</v>
      </c>
      <c r="D44" s="1" t="n">
        <f aca="false">IF($J$33&lt;D$33,1,0)</f>
        <v>0</v>
      </c>
      <c r="E44" s="1" t="n">
        <f aca="false">IF($J$33&lt;E$33,1,0)</f>
        <v>0</v>
      </c>
      <c r="F44" s="1" t="n">
        <f aca="false">IF($J$33&lt;F$33,1,0)</f>
        <v>0</v>
      </c>
      <c r="G44" s="1" t="n">
        <f aca="false">IF($J$33&lt;G$33,1,0)</f>
        <v>0</v>
      </c>
      <c r="H44" s="1" t="n">
        <f aca="false">IF($J$33&lt;H$33,1,0)</f>
        <v>0</v>
      </c>
      <c r="I44" s="1" t="n">
        <f aca="false">IF($J$33&lt;I$33,1,0)</f>
        <v>0</v>
      </c>
      <c r="J44" s="1" t="n">
        <f aca="false">IF($J$33&lt;J$33,1,0)</f>
        <v>0</v>
      </c>
      <c r="K44" s="1" t="n">
        <f aca="false">IF($J$33&lt;K$33,1,0)</f>
        <v>0</v>
      </c>
      <c r="L44" s="1" t="n">
        <f aca="false">IF($J$33&lt;L$33,1,0)</f>
        <v>0</v>
      </c>
      <c r="M44" s="1" t="n">
        <f aca="false">IF($J$33&lt;M$33,1,0)</f>
        <v>0</v>
      </c>
      <c r="N44" s="1" t="n">
        <f aca="false">IF($J$33&lt;N$33,1,0)</f>
        <v>0</v>
      </c>
      <c r="O44" s="1" t="n">
        <f aca="false">IF($J$33&lt;O$33,1,0)</f>
        <v>0</v>
      </c>
      <c r="P44" s="1" t="n">
        <f aca="false">IF($J$33&lt;P$33,1,0)</f>
        <v>0</v>
      </c>
      <c r="Q44" s="1" t="n">
        <f aca="false">IF($J$33&lt;Q$33,1,0)</f>
        <v>0</v>
      </c>
    </row>
    <row r="45" customFormat="false" ht="13.5" hidden="false" customHeight="false" outlineLevel="0" collapsed="false">
      <c r="C45" s="1" t="str">
        <f aca="false">K37</f>
        <v>W22</v>
      </c>
      <c r="D45" s="1" t="n">
        <f aca="false">IF($K$33&lt;D$33,1,0)</f>
        <v>0</v>
      </c>
      <c r="E45" s="1" t="n">
        <f aca="false">IF($K$33&lt;E$33,1,0)</f>
        <v>0</v>
      </c>
      <c r="F45" s="1" t="n">
        <f aca="false">IF($K$33&lt;F$33,1,0)</f>
        <v>0</v>
      </c>
      <c r="G45" s="1" t="n">
        <f aca="false">IF($K$33&lt;G$33,1,0)</f>
        <v>0</v>
      </c>
      <c r="H45" s="1" t="n">
        <f aca="false">IF($K$33&lt;H$33,1,0)</f>
        <v>0</v>
      </c>
      <c r="I45" s="1" t="n">
        <f aca="false">IF($K$33&lt;I$33,1,0)</f>
        <v>0</v>
      </c>
      <c r="J45" s="1" t="n">
        <f aca="false">IF($K$33&lt;J$33,1,0)</f>
        <v>0</v>
      </c>
      <c r="K45" s="1" t="n">
        <f aca="false">IF($K$33&lt;K$33,1,0)</f>
        <v>0</v>
      </c>
      <c r="L45" s="1" t="n">
        <f aca="false">IF($K$33&lt;L$33,1,0)</f>
        <v>0</v>
      </c>
      <c r="M45" s="1" t="n">
        <f aca="false">IF($K$33&lt;M$33,1,0)</f>
        <v>0</v>
      </c>
      <c r="N45" s="1" t="n">
        <f aca="false">IF($K$33&lt;N$33,1,0)</f>
        <v>0</v>
      </c>
      <c r="O45" s="1" t="n">
        <f aca="false">IF($K$33&lt;O$33,1,0)</f>
        <v>0</v>
      </c>
      <c r="P45" s="1" t="n">
        <f aca="false">IF($K$33&lt;P$33,1,0)</f>
        <v>0</v>
      </c>
      <c r="Q45" s="1" t="n">
        <f aca="false">IF($K$33&lt;Q$33,1,0)</f>
        <v>0</v>
      </c>
    </row>
    <row r="46" customFormat="false" ht="13.5" hidden="false" customHeight="false" outlineLevel="0" collapsed="false">
      <c r="C46" s="1" t="str">
        <f aca="false">L37</f>
        <v>W23</v>
      </c>
      <c r="D46" s="1" t="n">
        <f aca="false">IF($L$33&lt;D$33,1,0)</f>
        <v>0</v>
      </c>
      <c r="E46" s="1" t="n">
        <f aca="false">IF($L$33&lt;E$33,1,0)</f>
        <v>0</v>
      </c>
      <c r="F46" s="1" t="n">
        <f aca="false">IF($L$33&lt;F$33,1,0)</f>
        <v>0</v>
      </c>
      <c r="G46" s="1" t="n">
        <f aca="false">IF($L$33&lt;G$33,1,0)</f>
        <v>0</v>
      </c>
      <c r="H46" s="1" t="n">
        <f aca="false">IF($L$33&lt;H$33,1,0)</f>
        <v>0</v>
      </c>
      <c r="I46" s="1" t="n">
        <f aca="false">IF($L$33&lt;I$33,1,0)</f>
        <v>0</v>
      </c>
      <c r="J46" s="1" t="n">
        <f aca="false">IF($L$33&lt;J$33,1,0)</f>
        <v>0</v>
      </c>
      <c r="K46" s="1" t="n">
        <f aca="false">IF($L$33&lt;K$33,1,0)</f>
        <v>0</v>
      </c>
      <c r="L46" s="1" t="n">
        <f aca="false">IF($L$33&lt;L$33,1,0)</f>
        <v>0</v>
      </c>
      <c r="M46" s="1" t="n">
        <f aca="false">IF($L$33&lt;M$33,1,0)</f>
        <v>0</v>
      </c>
      <c r="N46" s="1" t="n">
        <f aca="false">IF($L$33&lt;N$33,1,0)</f>
        <v>0</v>
      </c>
      <c r="O46" s="1" t="n">
        <f aca="false">IF($L$33&lt;O$33,1,0)</f>
        <v>0</v>
      </c>
      <c r="P46" s="1" t="n">
        <f aca="false">IF($L$33&lt;P$33,1,0)</f>
        <v>0</v>
      </c>
      <c r="Q46" s="1" t="n">
        <f aca="false">IF($L$33&lt;Q$33,1,0)</f>
        <v>0</v>
      </c>
    </row>
    <row r="47" customFormat="false" ht="13.5" hidden="false" customHeight="false" outlineLevel="0" collapsed="false">
      <c r="C47" s="1" t="str">
        <f aca="false">M37</f>
        <v>W24</v>
      </c>
      <c r="D47" s="1" t="n">
        <f aca="false">IF($M$33&lt;D$33,1,0)</f>
        <v>0</v>
      </c>
      <c r="E47" s="1" t="n">
        <f aca="false">IF($M$33&lt;E$33,1,0)</f>
        <v>0</v>
      </c>
      <c r="F47" s="1" t="n">
        <f aca="false">IF($M$33&lt;F$33,1,0)</f>
        <v>0</v>
      </c>
      <c r="G47" s="1" t="n">
        <f aca="false">IF($M$33&lt;G$33,1,0)</f>
        <v>0</v>
      </c>
      <c r="H47" s="1" t="n">
        <f aca="false">IF($M$33&lt;H$33,1,0)</f>
        <v>0</v>
      </c>
      <c r="I47" s="1" t="n">
        <f aca="false">IF($M$33&lt;I$33,1,0)</f>
        <v>0</v>
      </c>
      <c r="J47" s="1" t="n">
        <f aca="false">IF($M$33&lt;J$33,1,0)</f>
        <v>0</v>
      </c>
      <c r="K47" s="1" t="n">
        <f aca="false">IF($M$33&lt;K$33,1,0)</f>
        <v>0</v>
      </c>
      <c r="L47" s="1" t="n">
        <f aca="false">IF($M$33&lt;L$33,1,0)</f>
        <v>0</v>
      </c>
      <c r="M47" s="1" t="n">
        <f aca="false">IF($M$33&lt;M$33,1,0)</f>
        <v>0</v>
      </c>
      <c r="N47" s="1" t="n">
        <f aca="false">IF($M$33&lt;N$33,1,0)</f>
        <v>0</v>
      </c>
      <c r="O47" s="1" t="n">
        <f aca="false">IF($M$33&lt;O$33,1,0)</f>
        <v>0</v>
      </c>
      <c r="P47" s="1" t="n">
        <f aca="false">IF($M$33&lt;P$33,1,0)</f>
        <v>0</v>
      </c>
      <c r="Q47" s="1" t="n">
        <f aca="false">IF($M$33&lt;Q$33,1,0)</f>
        <v>0</v>
      </c>
    </row>
    <row r="48" customFormat="false" ht="13.5" hidden="false" customHeight="false" outlineLevel="0" collapsed="false">
      <c r="C48" s="1" t="str">
        <f aca="false">N37</f>
        <v>W31</v>
      </c>
      <c r="D48" s="1" t="n">
        <f aca="false">IF($N$33&lt;D$33,1,0)</f>
        <v>0</v>
      </c>
      <c r="E48" s="1" t="n">
        <f aca="false">IF($N$33&lt;E$33,1,0)</f>
        <v>0</v>
      </c>
      <c r="F48" s="1" t="n">
        <f aca="false">IF($N$33&lt;F$33,1,0)</f>
        <v>0</v>
      </c>
      <c r="G48" s="1" t="n">
        <f aca="false">IF($N$33&lt;G$33,1,0)</f>
        <v>0</v>
      </c>
      <c r="H48" s="1" t="n">
        <f aca="false">IF($N$33&lt;H$33,1,0)</f>
        <v>0</v>
      </c>
      <c r="I48" s="1" t="n">
        <f aca="false">IF($N$33&lt;I$33,1,0)</f>
        <v>0</v>
      </c>
      <c r="J48" s="1" t="n">
        <f aca="false">IF($N$33&lt;J$33,1,0)</f>
        <v>0</v>
      </c>
      <c r="K48" s="1" t="n">
        <f aca="false">IF($N$33&lt;K$33,1,0)</f>
        <v>0</v>
      </c>
      <c r="L48" s="1" t="n">
        <f aca="false">IF($N$33&lt;L$33,1,0)</f>
        <v>0</v>
      </c>
      <c r="M48" s="1" t="n">
        <f aca="false">IF($N$33&lt;M$33,1,0)</f>
        <v>0</v>
      </c>
      <c r="N48" s="1" t="n">
        <f aca="false">IF($N$33&lt;N$33,1,0)</f>
        <v>0</v>
      </c>
      <c r="O48" s="1" t="n">
        <f aca="false">IF($N$33&lt;O$33,1,0)</f>
        <v>0</v>
      </c>
      <c r="P48" s="1" t="n">
        <f aca="false">IF($N$33&lt;P$33,1,0)</f>
        <v>0</v>
      </c>
      <c r="Q48" s="1" t="n">
        <f aca="false">IF($N$33&lt;Q$33,1,0)</f>
        <v>0</v>
      </c>
    </row>
    <row r="49" customFormat="false" ht="13.5" hidden="false" customHeight="false" outlineLevel="0" collapsed="false">
      <c r="C49" s="1" t="str">
        <f aca="false">O37</f>
        <v>W32</v>
      </c>
      <c r="D49" s="1" t="n">
        <f aca="false">IF($O$33&lt;D$33,1,0)</f>
        <v>0</v>
      </c>
      <c r="E49" s="1" t="n">
        <f aca="false">IF($O$33&lt;E$33,1,0)</f>
        <v>0</v>
      </c>
      <c r="F49" s="1" t="n">
        <f aca="false">IF($O$33&lt;F$33,1,0)</f>
        <v>0</v>
      </c>
      <c r="G49" s="1" t="n">
        <f aca="false">IF($O$33&lt;G$33,1,0)</f>
        <v>0</v>
      </c>
      <c r="H49" s="1" t="n">
        <f aca="false">IF($O$33&lt;H$33,1,0)</f>
        <v>0</v>
      </c>
      <c r="I49" s="1" t="n">
        <f aca="false">IF($O$33&lt;I$33,1,0)</f>
        <v>0</v>
      </c>
      <c r="J49" s="1" t="n">
        <f aca="false">IF($O$33&lt;J$33,1,0)</f>
        <v>0</v>
      </c>
      <c r="K49" s="1" t="n">
        <f aca="false">IF($O$33&lt;K$33,1,0)</f>
        <v>0</v>
      </c>
      <c r="L49" s="1" t="n">
        <f aca="false">IF($O$33&lt;L$33,1,0)</f>
        <v>0</v>
      </c>
      <c r="M49" s="1" t="n">
        <f aca="false">IF($O$33&lt;M$33,1,0)</f>
        <v>0</v>
      </c>
      <c r="N49" s="1" t="n">
        <f aca="false">IF($O$33&lt;N$33,1,0)</f>
        <v>0</v>
      </c>
      <c r="O49" s="1" t="n">
        <f aca="false">IF($O$33&lt;O$33,1,0)</f>
        <v>0</v>
      </c>
      <c r="P49" s="1" t="n">
        <f aca="false">IF($O$33&lt;P$33,1,0)</f>
        <v>0</v>
      </c>
      <c r="Q49" s="1" t="n">
        <f aca="false">IF($O$33&lt;Q$33,1,0)</f>
        <v>0</v>
      </c>
    </row>
    <row r="50" customFormat="false" ht="13.5" hidden="false" customHeight="false" outlineLevel="0" collapsed="false">
      <c r="C50" s="1" t="str">
        <f aca="false">P37</f>
        <v>W33</v>
      </c>
      <c r="D50" s="1" t="n">
        <f aca="false">IF($P$33&lt;D$33,1,0)</f>
        <v>0</v>
      </c>
      <c r="E50" s="1" t="n">
        <f aca="false">IF($P$33&lt;E$33,1,0)</f>
        <v>0</v>
      </c>
      <c r="F50" s="1" t="n">
        <f aca="false">IF($P$33&lt;F$33,1,0)</f>
        <v>0</v>
      </c>
      <c r="G50" s="1" t="n">
        <f aca="false">IF($P$33&lt;G$33,1,0)</f>
        <v>0</v>
      </c>
      <c r="H50" s="1" t="n">
        <f aca="false">IF($P$33&lt;H$33,1,0)</f>
        <v>1</v>
      </c>
      <c r="I50" s="1" t="n">
        <f aca="false">IF($P$33&lt;I$33,1,0)</f>
        <v>0</v>
      </c>
      <c r="J50" s="1" t="n">
        <f aca="false">IF($P$33&lt;J$33,1,0)</f>
        <v>1</v>
      </c>
      <c r="K50" s="1" t="n">
        <f aca="false">IF($P$33&lt;K$33,1,0)</f>
        <v>1</v>
      </c>
      <c r="L50" s="1" t="n">
        <f aca="false">IF($P$33&lt;L$33,1,0)</f>
        <v>1</v>
      </c>
      <c r="M50" s="1" t="n">
        <f aca="false">IF($P$33&lt;M$33,1,0)</f>
        <v>1</v>
      </c>
      <c r="N50" s="1" t="n">
        <f aca="false">IF($P$33&lt;N$33,1,0)</f>
        <v>1</v>
      </c>
      <c r="O50" s="1" t="n">
        <f aca="false">IF($P$33&lt;O$33,1,0)</f>
        <v>1</v>
      </c>
      <c r="P50" s="1" t="n">
        <f aca="false">IF($P$33&lt;P$33,1,0)</f>
        <v>0</v>
      </c>
      <c r="Q50" s="1" t="n">
        <f aca="false">IF($P$33&lt;Q$33,1,0)</f>
        <v>1</v>
      </c>
    </row>
    <row r="51" customFormat="false" ht="13.5" hidden="false" customHeight="false" outlineLevel="0" collapsed="false">
      <c r="C51" s="1" t="str">
        <f aca="false">Q37</f>
        <v>W34</v>
      </c>
      <c r="D51" s="1" t="n">
        <f aca="false">IF($Q$33&lt;D$33,1,0)</f>
        <v>0</v>
      </c>
      <c r="E51" s="1" t="n">
        <f aca="false">IF($Q$33&lt;E$33,1,0)</f>
        <v>0</v>
      </c>
      <c r="F51" s="1" t="n">
        <f aca="false">IF($Q$33&lt;F$33,1,0)</f>
        <v>0</v>
      </c>
      <c r="G51" s="1" t="n">
        <f aca="false">IF($Q$33&lt;G$33,1,0)</f>
        <v>0</v>
      </c>
      <c r="H51" s="1" t="n">
        <f aca="false">IF($Q$33&lt;H$33,1,0)</f>
        <v>0</v>
      </c>
      <c r="I51" s="1" t="n">
        <f aca="false">IF($Q$33&lt;I$33,1,0)</f>
        <v>0</v>
      </c>
      <c r="J51" s="1" t="n">
        <f aca="false">IF($Q$33&lt;J$33,1,0)</f>
        <v>0</v>
      </c>
      <c r="K51" s="1" t="n">
        <f aca="false">IF($Q$33&lt;K$33,1,0)</f>
        <v>0</v>
      </c>
      <c r="L51" s="1" t="n">
        <f aca="false">IF($Q$33&lt;L$33,1,0)</f>
        <v>0</v>
      </c>
      <c r="M51" s="1" t="n">
        <f aca="false">IF($Q$33&lt;M$33,1,0)</f>
        <v>0</v>
      </c>
      <c r="N51" s="1" t="n">
        <f aca="false">IF($Q$33&lt;N$33,1,0)</f>
        <v>0</v>
      </c>
      <c r="O51" s="1" t="n">
        <f aca="false">IF($Q$33&lt;O$33,1,0)</f>
        <v>0</v>
      </c>
      <c r="P51" s="1" t="n">
        <f aca="false">IF($Q$33&lt;P$33,1,0)</f>
        <v>0</v>
      </c>
      <c r="Q51" s="1" t="n">
        <f aca="false">IF($Q$33&lt;Q$33,1,0)</f>
        <v>0</v>
      </c>
    </row>
    <row r="53" customFormat="false" ht="13.5" hidden="false" customHeight="false" outlineLevel="0" collapsed="false">
      <c r="C53" s="33" t="s">
        <v>40</v>
      </c>
      <c r="D53" s="1" t="s">
        <v>5</v>
      </c>
      <c r="E53" s="1" t="s">
        <v>2</v>
      </c>
      <c r="F53" s="1" t="s">
        <v>4</v>
      </c>
      <c r="G53" s="1" t="s">
        <v>6</v>
      </c>
      <c r="H53" s="1" t="s">
        <v>7</v>
      </c>
      <c r="I53" s="1" t="s">
        <v>8</v>
      </c>
      <c r="J53" s="1" t="s">
        <v>9</v>
      </c>
      <c r="K53" s="1" t="s">
        <v>10</v>
      </c>
      <c r="L53" s="1" t="s">
        <v>3</v>
      </c>
      <c r="M53" s="1" t="s">
        <v>11</v>
      </c>
      <c r="N53" s="1" t="s">
        <v>12</v>
      </c>
      <c r="O53" s="1" t="s">
        <v>13</v>
      </c>
      <c r="P53" s="1" t="s">
        <v>14</v>
      </c>
      <c r="Q53" s="1" t="s">
        <v>15</v>
      </c>
    </row>
    <row r="54" customFormat="false" ht="13.5" hidden="false" customHeight="false" outlineLevel="0" collapsed="false">
      <c r="C54" s="1" t="str">
        <f aca="false">D53</f>
        <v>W11</v>
      </c>
      <c r="D54" s="1" t="n">
        <f aca="false">IF($D$34&lt;D$34,1,0)</f>
        <v>0</v>
      </c>
      <c r="E54" s="1" t="n">
        <f aca="false">IF($D$34&lt;E$34,1,0)</f>
        <v>0</v>
      </c>
      <c r="F54" s="1" t="n">
        <f aca="false">IF($D$34&lt;F$34,1,0)</f>
        <v>0</v>
      </c>
      <c r="G54" s="1" t="n">
        <f aca="false">IF($D$34&lt;G$34,1,0)</f>
        <v>0</v>
      </c>
      <c r="H54" s="1" t="n">
        <f aca="false">IF($D$34&lt;H$34,1,0)</f>
        <v>0</v>
      </c>
      <c r="I54" s="1" t="n">
        <f aca="false">IF($D$34&lt;I$34,1,0)</f>
        <v>0</v>
      </c>
      <c r="J54" s="1" t="n">
        <f aca="false">IF($D$34&lt;J$34,1,0)</f>
        <v>0</v>
      </c>
      <c r="K54" s="1" t="n">
        <f aca="false">IF($D$34&lt;K$34,1,0)</f>
        <v>0</v>
      </c>
      <c r="L54" s="1" t="n">
        <f aca="false">IF($D$34&lt;L$34,1,0)</f>
        <v>0</v>
      </c>
      <c r="M54" s="1" t="n">
        <f aca="false">IF($D$34&lt;M$34,1,0)</f>
        <v>0</v>
      </c>
      <c r="N54" s="1" t="n">
        <f aca="false">IF($D$34&lt;N$34,1,0)</f>
        <v>0</v>
      </c>
      <c r="O54" s="1" t="n">
        <f aca="false">IF($D$34&lt;O$34,1,0)</f>
        <v>0</v>
      </c>
      <c r="P54" s="1" t="n">
        <f aca="false">IF($D$34&lt;P$34,1,0)</f>
        <v>0</v>
      </c>
      <c r="Q54" s="1" t="n">
        <f aca="false">IF($D$34&lt;Q$34,1,0)</f>
        <v>0</v>
      </c>
    </row>
    <row r="55" customFormat="false" ht="13.5" hidden="false" customHeight="false" outlineLevel="0" collapsed="false">
      <c r="C55" s="1" t="str">
        <f aca="false">E53</f>
        <v>W12</v>
      </c>
      <c r="D55" s="1" t="n">
        <f aca="false">IF($E$34&lt;D$34,1,0)</f>
        <v>1</v>
      </c>
      <c r="E55" s="1" t="n">
        <f aca="false">IF($E$34&lt;E$34,1,0)</f>
        <v>0</v>
      </c>
      <c r="F55" s="1" t="n">
        <f aca="false">IF($E$34&lt;F$34,1,0)</f>
        <v>0</v>
      </c>
      <c r="G55" s="1" t="n">
        <f aca="false">IF($E$34&lt;G$34,1,0)</f>
        <v>0</v>
      </c>
      <c r="H55" s="1" t="n">
        <f aca="false">IF($E$34&lt;H$34,1,0)</f>
        <v>0</v>
      </c>
      <c r="I55" s="1" t="n">
        <f aca="false">IF($E$34&lt;I$34,1,0)</f>
        <v>0</v>
      </c>
      <c r="J55" s="1" t="n">
        <f aca="false">IF($E$34&lt;J$34,1,0)</f>
        <v>0</v>
      </c>
      <c r="K55" s="1" t="n">
        <f aca="false">IF($E$34&lt;K$34,1,0)</f>
        <v>0</v>
      </c>
      <c r="L55" s="1" t="n">
        <f aca="false">IF($E$34&lt;L$34,1,0)</f>
        <v>0</v>
      </c>
      <c r="M55" s="1" t="n">
        <f aca="false">IF($E$34&lt;M$34,1,0)</f>
        <v>0</v>
      </c>
      <c r="N55" s="1" t="n">
        <f aca="false">IF($E$34&lt;N$34,1,0)</f>
        <v>0</v>
      </c>
      <c r="O55" s="1" t="n">
        <f aca="false">IF($E$34&lt;O$34,1,0)</f>
        <v>0</v>
      </c>
      <c r="P55" s="1" t="n">
        <f aca="false">IF($E$34&lt;P$34,1,0)</f>
        <v>0</v>
      </c>
      <c r="Q55" s="1" t="n">
        <f aca="false">IF($E$34&lt;Q$34,1,0)</f>
        <v>0</v>
      </c>
    </row>
    <row r="56" customFormat="false" ht="13.5" hidden="false" customHeight="false" outlineLevel="0" collapsed="false">
      <c r="C56" s="1" t="str">
        <f aca="false">F53</f>
        <v>W13</v>
      </c>
      <c r="D56" s="1" t="n">
        <f aca="false">IF($F$34&lt;D$34,1,0)</f>
        <v>1</v>
      </c>
      <c r="E56" s="1" t="n">
        <f aca="false">IF($F$34&lt;E$34,1,0)</f>
        <v>0</v>
      </c>
      <c r="F56" s="1" t="n">
        <f aca="false">IF($F$34&lt;F$34,1,0)</f>
        <v>0</v>
      </c>
      <c r="G56" s="1" t="n">
        <f aca="false">IF($F$34&lt;G$34,1,0)</f>
        <v>0</v>
      </c>
      <c r="H56" s="1" t="n">
        <f aca="false">IF($F$34&lt;H$34,1,0)</f>
        <v>0</v>
      </c>
      <c r="I56" s="1" t="n">
        <f aca="false">IF($F$34&lt;I$34,1,0)</f>
        <v>0</v>
      </c>
      <c r="J56" s="1" t="n">
        <f aca="false">IF($F$34&lt;J$34,1,0)</f>
        <v>0</v>
      </c>
      <c r="K56" s="1" t="n">
        <f aca="false">IF($F$34&lt;K$34,1,0)</f>
        <v>0</v>
      </c>
      <c r="L56" s="1" t="n">
        <f aca="false">IF($F$34&lt;L$34,1,0)</f>
        <v>0</v>
      </c>
      <c r="M56" s="1" t="n">
        <f aca="false">IF($F$34&lt;M$34,1,0)</f>
        <v>0</v>
      </c>
      <c r="N56" s="1" t="n">
        <f aca="false">IF($F$34&lt;N$34,1,0)</f>
        <v>0</v>
      </c>
      <c r="O56" s="1" t="n">
        <f aca="false">IF($F$34&lt;O$34,1,0)</f>
        <v>0</v>
      </c>
      <c r="P56" s="1" t="n">
        <f aca="false">IF($F$34&lt;P$34,1,0)</f>
        <v>0</v>
      </c>
      <c r="Q56" s="1" t="n">
        <f aca="false">IF($F$34&lt;Q$34,1,0)</f>
        <v>0</v>
      </c>
    </row>
    <row r="57" customFormat="false" ht="13.5" hidden="false" customHeight="false" outlineLevel="0" collapsed="false">
      <c r="C57" s="1" t="str">
        <f aca="false">G53</f>
        <v>W14</v>
      </c>
      <c r="D57" s="1" t="n">
        <f aca="false">IF($G$34&lt;D$34,1,0)</f>
        <v>1</v>
      </c>
      <c r="E57" s="1" t="n">
        <f aca="false">IF($G$34&lt;E$34,1,0)</f>
        <v>0</v>
      </c>
      <c r="F57" s="1" t="n">
        <f aca="false">IF($G$34&lt;F$34,1,0)</f>
        <v>0</v>
      </c>
      <c r="G57" s="1" t="n">
        <f aca="false">IF($G$34&lt;G$34,1,0)</f>
        <v>0</v>
      </c>
      <c r="H57" s="1" t="n">
        <f aca="false">IF($G$34&lt;H$34,1,0)</f>
        <v>0</v>
      </c>
      <c r="I57" s="1" t="n">
        <f aca="false">IF($G$34&lt;I$34,1,0)</f>
        <v>0</v>
      </c>
      <c r="J57" s="1" t="n">
        <f aca="false">IF($G$34&lt;J$34,1,0)</f>
        <v>0</v>
      </c>
      <c r="K57" s="1" t="n">
        <f aca="false">IF($G$34&lt;K$34,1,0)</f>
        <v>0</v>
      </c>
      <c r="L57" s="1" t="n">
        <f aca="false">IF($G$34&lt;L$34,1,0)</f>
        <v>0</v>
      </c>
      <c r="M57" s="1" t="n">
        <f aca="false">IF($G$34&lt;M$34,1,0)</f>
        <v>0</v>
      </c>
      <c r="N57" s="1" t="n">
        <f aca="false">IF($G$34&lt;N$34,1,0)</f>
        <v>0</v>
      </c>
      <c r="O57" s="1" t="n">
        <f aca="false">IF($G$34&lt;O$34,1,0)</f>
        <v>0</v>
      </c>
      <c r="P57" s="1" t="n">
        <f aca="false">IF($G$34&lt;P$34,1,0)</f>
        <v>0</v>
      </c>
      <c r="Q57" s="1" t="n">
        <f aca="false">IF($G$34&lt;Q$34,1,0)</f>
        <v>0</v>
      </c>
    </row>
    <row r="58" customFormat="false" ht="13.5" hidden="false" customHeight="false" outlineLevel="0" collapsed="false">
      <c r="C58" s="1" t="str">
        <f aca="false">H53</f>
        <v>W15</v>
      </c>
      <c r="D58" s="1" t="n">
        <f aca="false">IF($H$34&lt;D$34,1,0)</f>
        <v>1</v>
      </c>
      <c r="E58" s="1" t="n">
        <f aca="false">IF($H$34&lt;E$34,1,0)</f>
        <v>1</v>
      </c>
      <c r="F58" s="1" t="n">
        <f aca="false">IF($H$34&lt;F$34,1,0)</f>
        <v>1</v>
      </c>
      <c r="G58" s="1" t="n">
        <f aca="false">IF($H$34&lt;G$34,1,0)</f>
        <v>1</v>
      </c>
      <c r="H58" s="1" t="n">
        <f aca="false">IF($H$34&lt;H$34,1,0)</f>
        <v>0</v>
      </c>
      <c r="I58" s="1" t="n">
        <f aca="false">IF($H$34&lt;I$34,1,0)</f>
        <v>1</v>
      </c>
      <c r="J58" s="1" t="n">
        <f aca="false">IF($H$34&lt;J$34,1,0)</f>
        <v>0</v>
      </c>
      <c r="K58" s="1" t="n">
        <f aca="false">IF($H$34&lt;K$34,1,0)</f>
        <v>0</v>
      </c>
      <c r="L58" s="1" t="n">
        <f aca="false">IF($H$34&lt;L$34,1,0)</f>
        <v>0</v>
      </c>
      <c r="M58" s="1" t="n">
        <f aca="false">IF($H$34&lt;M$34,1,0)</f>
        <v>0</v>
      </c>
      <c r="N58" s="1" t="n">
        <f aca="false">IF($H$34&lt;N$34,1,0)</f>
        <v>0</v>
      </c>
      <c r="O58" s="1" t="n">
        <f aca="false">IF($H$34&lt;O$34,1,0)</f>
        <v>0</v>
      </c>
      <c r="P58" s="1" t="n">
        <f aca="false">IF($H$34&lt;P$34,1,0)</f>
        <v>1</v>
      </c>
      <c r="Q58" s="1" t="n">
        <f aca="false">IF($H$34&lt;Q$34,1,0)</f>
        <v>0</v>
      </c>
    </row>
    <row r="59" customFormat="false" ht="13.5" hidden="false" customHeight="false" outlineLevel="0" collapsed="false">
      <c r="C59" s="1" t="str">
        <f aca="false">I53</f>
        <v>W16</v>
      </c>
      <c r="D59" s="1" t="n">
        <f aca="false">IF($I$34&lt;D$34,1,0)</f>
        <v>1</v>
      </c>
      <c r="E59" s="1" t="n">
        <f aca="false">IF($I$34&lt;E$34,1,0)</f>
        <v>0</v>
      </c>
      <c r="F59" s="1" t="n">
        <f aca="false">IF($I$34&lt;F$34,1,0)</f>
        <v>0</v>
      </c>
      <c r="G59" s="1" t="n">
        <f aca="false">IF($I$34&lt;G$34,1,0)</f>
        <v>0</v>
      </c>
      <c r="H59" s="1" t="n">
        <f aca="false">IF($I$34&lt;H$34,1,0)</f>
        <v>0</v>
      </c>
      <c r="I59" s="1" t="n">
        <f aca="false">IF($I$34&lt;I$34,1,0)</f>
        <v>0</v>
      </c>
      <c r="J59" s="1" t="n">
        <f aca="false">IF($I$34&lt;J$34,1,0)</f>
        <v>0</v>
      </c>
      <c r="K59" s="1" t="n">
        <f aca="false">IF($I$34&lt;K$34,1,0)</f>
        <v>0</v>
      </c>
      <c r="L59" s="1" t="n">
        <f aca="false">IF($I$34&lt;L$34,1,0)</f>
        <v>0</v>
      </c>
      <c r="M59" s="1" t="n">
        <f aca="false">IF($I$34&lt;M$34,1,0)</f>
        <v>0</v>
      </c>
      <c r="N59" s="1" t="n">
        <f aca="false">IF($I$34&lt;N$34,1,0)</f>
        <v>0</v>
      </c>
      <c r="O59" s="1" t="n">
        <f aca="false">IF($I$34&lt;O$34,1,0)</f>
        <v>0</v>
      </c>
      <c r="P59" s="1" t="n">
        <f aca="false">IF($I$34&lt;P$34,1,0)</f>
        <v>0</v>
      </c>
      <c r="Q59" s="1" t="n">
        <f aca="false">IF($I$34&lt;Q$34,1,0)</f>
        <v>0</v>
      </c>
    </row>
    <row r="60" customFormat="false" ht="13.5" hidden="false" customHeight="false" outlineLevel="0" collapsed="false">
      <c r="C60" s="1" t="str">
        <f aca="false">J53</f>
        <v>W21</v>
      </c>
      <c r="D60" s="1" t="n">
        <f aca="false">IF($J$34&lt;D$34,1,0)</f>
        <v>1</v>
      </c>
      <c r="E60" s="1" t="n">
        <f aca="false">IF($J$34&lt;E$34,1,0)</f>
        <v>1</v>
      </c>
      <c r="F60" s="1" t="n">
        <f aca="false">IF($J$34&lt;F$34,1,0)</f>
        <v>1</v>
      </c>
      <c r="G60" s="1" t="n">
        <f aca="false">IF($J$34&lt;G$34,1,0)</f>
        <v>1</v>
      </c>
      <c r="H60" s="1" t="n">
        <f aca="false">IF($J$34&lt;H$34,1,0)</f>
        <v>0</v>
      </c>
      <c r="I60" s="1" t="n">
        <f aca="false">IF($J$34&lt;I$34,1,0)</f>
        <v>1</v>
      </c>
      <c r="J60" s="1" t="n">
        <f aca="false">IF($J$34&lt;J$34,1,0)</f>
        <v>0</v>
      </c>
      <c r="K60" s="1" t="n">
        <f aca="false">IF($J$34&lt;K$34,1,0)</f>
        <v>0</v>
      </c>
      <c r="L60" s="1" t="n">
        <f aca="false">IF($J$34&lt;L$34,1,0)</f>
        <v>0</v>
      </c>
      <c r="M60" s="1" t="n">
        <f aca="false">IF($J$34&lt;M$34,1,0)</f>
        <v>0</v>
      </c>
      <c r="N60" s="1" t="n">
        <f aca="false">IF($J$34&lt;N$34,1,0)</f>
        <v>0</v>
      </c>
      <c r="O60" s="1" t="n">
        <f aca="false">IF($J$34&lt;O$34,1,0)</f>
        <v>0</v>
      </c>
      <c r="P60" s="1" t="n">
        <f aca="false">IF($J$34&lt;P$34,1,0)</f>
        <v>1</v>
      </c>
      <c r="Q60" s="1" t="n">
        <f aca="false">IF($J$34&lt;Q$34,1,0)</f>
        <v>0</v>
      </c>
    </row>
    <row r="61" customFormat="false" ht="13.5" hidden="false" customHeight="false" outlineLevel="0" collapsed="false">
      <c r="C61" s="1" t="str">
        <f aca="false">K53</f>
        <v>W22</v>
      </c>
      <c r="D61" s="1" t="n">
        <f aca="false">IF($K$34&lt;D$34,1,0)</f>
        <v>1</v>
      </c>
      <c r="E61" s="1" t="n">
        <f aca="false">IF($K$34&lt;E$34,1,0)</f>
        <v>1</v>
      </c>
      <c r="F61" s="1" t="n">
        <f aca="false">IF($K$34&lt;F$34,1,0)</f>
        <v>1</v>
      </c>
      <c r="G61" s="1" t="n">
        <f aca="false">IF($K$34&lt;G$34,1,0)</f>
        <v>1</v>
      </c>
      <c r="H61" s="1" t="n">
        <f aca="false">IF($K$34&lt;H$34,1,0)</f>
        <v>0</v>
      </c>
      <c r="I61" s="1" t="n">
        <f aca="false">IF($K$34&lt;I$34,1,0)</f>
        <v>1</v>
      </c>
      <c r="J61" s="1" t="n">
        <f aca="false">IF($K$34&lt;J$34,1,0)</f>
        <v>0</v>
      </c>
      <c r="K61" s="1" t="n">
        <f aca="false">IF($K$34&lt;K$34,1,0)</f>
        <v>0</v>
      </c>
      <c r="L61" s="1" t="n">
        <f aca="false">IF($K$34&lt;L$34,1,0)</f>
        <v>0</v>
      </c>
      <c r="M61" s="1" t="n">
        <f aca="false">IF($K$34&lt;M$34,1,0)</f>
        <v>0</v>
      </c>
      <c r="N61" s="1" t="n">
        <f aca="false">IF($K$34&lt;N$34,1,0)</f>
        <v>0</v>
      </c>
      <c r="O61" s="1" t="n">
        <f aca="false">IF($K$34&lt;O$34,1,0)</f>
        <v>0</v>
      </c>
      <c r="P61" s="1" t="n">
        <f aca="false">IF($K$34&lt;P$34,1,0)</f>
        <v>1</v>
      </c>
      <c r="Q61" s="1" t="n">
        <f aca="false">IF($K$34&lt;Q$34,1,0)</f>
        <v>0</v>
      </c>
    </row>
    <row r="62" customFormat="false" ht="13.5" hidden="false" customHeight="false" outlineLevel="0" collapsed="false">
      <c r="C62" s="1" t="str">
        <f aca="false">L53</f>
        <v>W23</v>
      </c>
      <c r="D62" s="1" t="n">
        <f aca="false">IF($L$34&lt;D$34,1,0)</f>
        <v>1</v>
      </c>
      <c r="E62" s="1" t="n">
        <f aca="false">IF($L$34&lt;E$34,1,0)</f>
        <v>1</v>
      </c>
      <c r="F62" s="1" t="n">
        <f aca="false">IF($L$34&lt;F$34,1,0)</f>
        <v>1</v>
      </c>
      <c r="G62" s="1" t="n">
        <f aca="false">IF($L$34&lt;G$34,1,0)</f>
        <v>1</v>
      </c>
      <c r="H62" s="1" t="n">
        <f aca="false">IF($L$34&lt;H$34,1,0)</f>
        <v>0</v>
      </c>
      <c r="I62" s="1" t="n">
        <f aca="false">IF($L$34&lt;I$34,1,0)</f>
        <v>1</v>
      </c>
      <c r="J62" s="1" t="n">
        <f aca="false">IF($L$34&lt;J$34,1,0)</f>
        <v>0</v>
      </c>
      <c r="K62" s="1" t="n">
        <f aca="false">IF($L$34&lt;K$34,1,0)</f>
        <v>0</v>
      </c>
      <c r="L62" s="1" t="n">
        <f aca="false">IF($L$34&lt;L$34,1,0)</f>
        <v>0</v>
      </c>
      <c r="M62" s="1" t="n">
        <f aca="false">IF($L$34&lt;M$34,1,0)</f>
        <v>0</v>
      </c>
      <c r="N62" s="1" t="n">
        <f aca="false">IF($L$34&lt;N$34,1,0)</f>
        <v>0</v>
      </c>
      <c r="O62" s="1" t="n">
        <f aca="false">IF($L$34&lt;O$34,1,0)</f>
        <v>0</v>
      </c>
      <c r="P62" s="1" t="n">
        <f aca="false">IF($L$34&lt;P$34,1,0)</f>
        <v>1</v>
      </c>
      <c r="Q62" s="1" t="n">
        <f aca="false">IF($L$34&lt;Q$34,1,0)</f>
        <v>0</v>
      </c>
    </row>
    <row r="63" customFormat="false" ht="13.5" hidden="false" customHeight="false" outlineLevel="0" collapsed="false">
      <c r="C63" s="1" t="str">
        <f aca="false">M53</f>
        <v>W24</v>
      </c>
      <c r="D63" s="1" t="n">
        <f aca="false">IF($M$34&lt;D$34,1,0)</f>
        <v>1</v>
      </c>
      <c r="E63" s="1" t="n">
        <f aca="false">IF($M$34&lt;E$34,1,0)</f>
        <v>1</v>
      </c>
      <c r="F63" s="1" t="n">
        <f aca="false">IF($M$34&lt;F$34,1,0)</f>
        <v>1</v>
      </c>
      <c r="G63" s="1" t="n">
        <f aca="false">IF($M$34&lt;G$34,1,0)</f>
        <v>1</v>
      </c>
      <c r="H63" s="1" t="n">
        <f aca="false">IF($M$34&lt;H$34,1,0)</f>
        <v>0</v>
      </c>
      <c r="I63" s="1" t="n">
        <f aca="false">IF($M$34&lt;I$34,1,0)</f>
        <v>1</v>
      </c>
      <c r="J63" s="1" t="n">
        <f aca="false">IF($M$34&lt;J$34,1,0)</f>
        <v>0</v>
      </c>
      <c r="K63" s="1" t="n">
        <f aca="false">IF($M$34&lt;K$34,1,0)</f>
        <v>0</v>
      </c>
      <c r="L63" s="1" t="n">
        <f aca="false">IF($M$34&lt;L$34,1,0)</f>
        <v>0</v>
      </c>
      <c r="M63" s="1" t="n">
        <f aca="false">IF($M$34&lt;M$34,1,0)</f>
        <v>0</v>
      </c>
      <c r="N63" s="1" t="n">
        <f aca="false">IF($M$34&lt;N$34,1,0)</f>
        <v>0</v>
      </c>
      <c r="O63" s="1" t="n">
        <f aca="false">IF($M$34&lt;O$34,1,0)</f>
        <v>0</v>
      </c>
      <c r="P63" s="1" t="n">
        <f aca="false">IF($M$34&lt;P$34,1,0)</f>
        <v>1</v>
      </c>
      <c r="Q63" s="1" t="n">
        <f aca="false">IF($M$34&lt;Q$34,1,0)</f>
        <v>0</v>
      </c>
    </row>
    <row r="64" customFormat="false" ht="13.5" hidden="false" customHeight="false" outlineLevel="0" collapsed="false">
      <c r="C64" s="1" t="str">
        <f aca="false">N53</f>
        <v>W31</v>
      </c>
      <c r="D64" s="1" t="n">
        <f aca="false">IF($N$34&lt;D$34,1,0)</f>
        <v>1</v>
      </c>
      <c r="E64" s="1" t="n">
        <f aca="false">IF($N$34&lt;E$34,1,0)</f>
        <v>1</v>
      </c>
      <c r="F64" s="1" t="n">
        <f aca="false">IF($N$34&lt;F$34,1,0)</f>
        <v>1</v>
      </c>
      <c r="G64" s="1" t="n">
        <f aca="false">IF($N$34&lt;G$34,1,0)</f>
        <v>1</v>
      </c>
      <c r="H64" s="1" t="n">
        <f aca="false">IF($N$34&lt;H$34,1,0)</f>
        <v>0</v>
      </c>
      <c r="I64" s="1" t="n">
        <f aca="false">IF($N$34&lt;I$34,1,0)</f>
        <v>1</v>
      </c>
      <c r="J64" s="1" t="n">
        <f aca="false">IF($N$34&lt;J$34,1,0)</f>
        <v>0</v>
      </c>
      <c r="K64" s="1" t="n">
        <f aca="false">IF($N$34&lt;K$34,1,0)</f>
        <v>0</v>
      </c>
      <c r="L64" s="1" t="n">
        <f aca="false">IF($N$34&lt;L$34,1,0)</f>
        <v>0</v>
      </c>
      <c r="M64" s="1" t="n">
        <f aca="false">IF($N$34&lt;M$34,1,0)</f>
        <v>0</v>
      </c>
      <c r="N64" s="1" t="n">
        <f aca="false">IF($N$34&lt;N$34,1,0)</f>
        <v>0</v>
      </c>
      <c r="O64" s="1" t="n">
        <f aca="false">IF($N$34&lt;O$34,1,0)</f>
        <v>0</v>
      </c>
      <c r="P64" s="1" t="n">
        <f aca="false">IF($N$34&lt;P$34,1,0)</f>
        <v>1</v>
      </c>
      <c r="Q64" s="1" t="n">
        <f aca="false">IF($N$34&lt;Q$34,1,0)</f>
        <v>0</v>
      </c>
    </row>
    <row r="65" customFormat="false" ht="13.5" hidden="false" customHeight="false" outlineLevel="0" collapsed="false">
      <c r="C65" s="1" t="str">
        <f aca="false">O53</f>
        <v>W32</v>
      </c>
      <c r="D65" s="1" t="n">
        <f aca="false">IF($O$34&lt;D$34,1,0)</f>
        <v>1</v>
      </c>
      <c r="E65" s="1" t="n">
        <f aca="false">IF($O$34&lt;E$34,1,0)</f>
        <v>1</v>
      </c>
      <c r="F65" s="1" t="n">
        <f aca="false">IF($O$34&lt;F$34,1,0)</f>
        <v>1</v>
      </c>
      <c r="G65" s="1" t="n">
        <f aca="false">IF($O$34&lt;G$34,1,0)</f>
        <v>1</v>
      </c>
      <c r="H65" s="1" t="n">
        <f aca="false">IF($O$34&lt;H$34,1,0)</f>
        <v>0</v>
      </c>
      <c r="I65" s="1" t="n">
        <f aca="false">IF($O$34&lt;I$34,1,0)</f>
        <v>1</v>
      </c>
      <c r="J65" s="1" t="n">
        <f aca="false">IF($O$34&lt;J$34,1,0)</f>
        <v>0</v>
      </c>
      <c r="K65" s="1" t="n">
        <f aca="false">IF($O$34&lt;K$34,1,0)</f>
        <v>0</v>
      </c>
      <c r="L65" s="1" t="n">
        <f aca="false">IF($O$34&lt;L$34,1,0)</f>
        <v>0</v>
      </c>
      <c r="M65" s="1" t="n">
        <f aca="false">IF($O$34&lt;M$34,1,0)</f>
        <v>0</v>
      </c>
      <c r="N65" s="1" t="n">
        <f aca="false">IF($O$34&lt;N$34,1,0)</f>
        <v>0</v>
      </c>
      <c r="O65" s="1" t="n">
        <f aca="false">IF($O$34&lt;O$34,1,0)</f>
        <v>0</v>
      </c>
      <c r="P65" s="1" t="n">
        <f aca="false">IF($O$34&lt;P$34,1,0)</f>
        <v>1</v>
      </c>
      <c r="Q65" s="1" t="n">
        <f aca="false">IF($O$34&lt;Q$34,1,0)</f>
        <v>0</v>
      </c>
    </row>
    <row r="66" customFormat="false" ht="13.5" hidden="false" customHeight="false" outlineLevel="0" collapsed="false">
      <c r="C66" s="1" t="str">
        <f aca="false">P53</f>
        <v>W33</v>
      </c>
      <c r="D66" s="1" t="n">
        <f aca="false">IF($P$34&lt;D$34,1,0)</f>
        <v>1</v>
      </c>
      <c r="E66" s="1" t="n">
        <f aca="false">IF($P$34&lt;E$34,1,0)</f>
        <v>0</v>
      </c>
      <c r="F66" s="1" t="n">
        <f aca="false">IF($P$34&lt;F$34,1,0)</f>
        <v>0</v>
      </c>
      <c r="G66" s="1" t="n">
        <f aca="false">IF($P$34&lt;G$34,1,0)</f>
        <v>0</v>
      </c>
      <c r="H66" s="1" t="n">
        <f aca="false">IF($P$34&lt;H$34,1,0)</f>
        <v>0</v>
      </c>
      <c r="I66" s="1" t="n">
        <f aca="false">IF($P$34&lt;I$34,1,0)</f>
        <v>0</v>
      </c>
      <c r="J66" s="1" t="n">
        <f aca="false">IF($P$34&lt;J$34,1,0)</f>
        <v>0</v>
      </c>
      <c r="K66" s="1" t="n">
        <f aca="false">IF($P$34&lt;K$34,1,0)</f>
        <v>0</v>
      </c>
      <c r="L66" s="1" t="n">
        <f aca="false">IF($P$34&lt;L$34,1,0)</f>
        <v>0</v>
      </c>
      <c r="M66" s="1" t="n">
        <f aca="false">IF($P$34&lt;M$34,1,0)</f>
        <v>0</v>
      </c>
      <c r="N66" s="1" t="n">
        <f aca="false">IF($P$34&lt;N$34,1,0)</f>
        <v>0</v>
      </c>
      <c r="O66" s="1" t="n">
        <f aca="false">IF($P$34&lt;O$34,1,0)</f>
        <v>0</v>
      </c>
      <c r="P66" s="1" t="n">
        <f aca="false">IF($P$34&lt;P$34,1,0)</f>
        <v>0</v>
      </c>
      <c r="Q66" s="1" t="n">
        <f aca="false">IF($P$34&lt;Q$34,1,0)</f>
        <v>0</v>
      </c>
    </row>
    <row r="67" customFormat="false" ht="13.5" hidden="false" customHeight="false" outlineLevel="0" collapsed="false">
      <c r="C67" s="1" t="str">
        <f aca="false">Q53</f>
        <v>W34</v>
      </c>
      <c r="D67" s="1" t="n">
        <f aca="false">IF($Q$34&lt;D$34,1,0)</f>
        <v>1</v>
      </c>
      <c r="E67" s="1" t="n">
        <f aca="false">IF($Q$34&lt;E$34,1,0)</f>
        <v>1</v>
      </c>
      <c r="F67" s="1" t="n">
        <f aca="false">IF($Q$34&lt;F$34,1,0)</f>
        <v>1</v>
      </c>
      <c r="G67" s="1" t="n">
        <f aca="false">IF($Q$34&lt;G$34,1,0)</f>
        <v>1</v>
      </c>
      <c r="H67" s="1" t="n">
        <f aca="false">IF($Q$34&lt;H$34,1,0)</f>
        <v>0</v>
      </c>
      <c r="I67" s="1" t="n">
        <f aca="false">IF($Q$34&lt;I$34,1,0)</f>
        <v>1</v>
      </c>
      <c r="J67" s="1" t="n">
        <f aca="false">IF($Q$34&lt;J$34,1,0)</f>
        <v>0</v>
      </c>
      <c r="K67" s="1" t="n">
        <f aca="false">IF($Q$34&lt;K$34,1,0)</f>
        <v>0</v>
      </c>
      <c r="L67" s="1" t="n">
        <f aca="false">IF($Q$34&lt;L$34,1,0)</f>
        <v>0</v>
      </c>
      <c r="M67" s="1" t="n">
        <f aca="false">IF($Q$34&lt;M$34,1,0)</f>
        <v>0</v>
      </c>
      <c r="N67" s="1" t="n">
        <f aca="false">IF($Q$34&lt;N$34,1,0)</f>
        <v>0</v>
      </c>
      <c r="O67" s="1" t="n">
        <f aca="false">IF($Q$34&lt;O$34,1,0)</f>
        <v>0</v>
      </c>
      <c r="P67" s="1" t="n">
        <f aca="false">IF($Q$34&lt;P$34,1,0)</f>
        <v>1</v>
      </c>
      <c r="Q67" s="1" t="n">
        <f aca="false">IF($Q$34&lt;Q$34,1,0)</f>
        <v>0</v>
      </c>
    </row>
    <row r="68" s="13" customFormat="true" ht="13.5" hidden="false" customHeight="false" outlineLevel="0" collapsed="false"/>
    <row r="69" s="13" customFormat="true" ht="13.5" hidden="false" customHeight="false" outlineLevel="0" collapsed="false">
      <c r="C69" s="33" t="s">
        <v>41</v>
      </c>
      <c r="D69" s="1" t="s">
        <v>5</v>
      </c>
      <c r="E69" s="1" t="s">
        <v>2</v>
      </c>
      <c r="F69" s="1" t="s">
        <v>4</v>
      </c>
      <c r="G69" s="1" t="s">
        <v>6</v>
      </c>
      <c r="H69" s="1" t="s">
        <v>7</v>
      </c>
      <c r="I69" s="1" t="s">
        <v>8</v>
      </c>
      <c r="J69" s="1" t="s">
        <v>9</v>
      </c>
      <c r="K69" s="1" t="s">
        <v>10</v>
      </c>
      <c r="L69" s="1" t="s">
        <v>3</v>
      </c>
      <c r="M69" s="1" t="s">
        <v>11</v>
      </c>
      <c r="N69" s="1" t="s">
        <v>12</v>
      </c>
      <c r="O69" s="1" t="s">
        <v>13</v>
      </c>
      <c r="P69" s="1" t="s">
        <v>14</v>
      </c>
      <c r="Q69" s="1" t="s">
        <v>15</v>
      </c>
    </row>
    <row r="70" customFormat="false" ht="13.5" hidden="false" customHeight="false" outlineLevel="0" collapsed="false">
      <c r="C70" s="1" t="str">
        <f aca="false">D69</f>
        <v>W11</v>
      </c>
      <c r="D70" s="1" t="n">
        <f aca="false">IF($D$35&lt;D$35,1,0)</f>
        <v>0</v>
      </c>
      <c r="E70" s="1" t="n">
        <f aca="false">IF($D$35&lt;E$35,1,0)</f>
        <v>0</v>
      </c>
      <c r="F70" s="1" t="n">
        <f aca="false">IF($D$35&lt;F$35,1,0)</f>
        <v>0</v>
      </c>
      <c r="G70" s="1" t="n">
        <f aca="false">IF($D$35&lt;G$35,1,0)</f>
        <v>0</v>
      </c>
      <c r="H70" s="1" t="n">
        <f aca="false">IF($D$35&lt;H$35,1,0)</f>
        <v>0</v>
      </c>
      <c r="I70" s="1" t="n">
        <f aca="false">IF($D$35&lt;I$35,1,0)</f>
        <v>0</v>
      </c>
      <c r="J70" s="1" t="n">
        <f aca="false">IF($D$35&lt;J$35,1,0)</f>
        <v>0</v>
      </c>
      <c r="K70" s="1" t="n">
        <f aca="false">IF($D$35&lt;K$35,1,0)</f>
        <v>0</v>
      </c>
      <c r="L70" s="1" t="n">
        <f aca="false">IF($D$35&lt;L$35,1,0)</f>
        <v>0</v>
      </c>
      <c r="M70" s="1" t="n">
        <f aca="false">IF($D$35&lt;M$35,1,0)</f>
        <v>0</v>
      </c>
      <c r="N70" s="1" t="n">
        <f aca="false">IF($D$35&lt;N$35,1,0)</f>
        <v>0</v>
      </c>
      <c r="O70" s="1" t="n">
        <f aca="false">IF($D$35&lt;O$35,1,0)</f>
        <v>0</v>
      </c>
      <c r="P70" s="1" t="n">
        <f aca="false">IF($D$35&lt;P$35,1,0)</f>
        <v>0</v>
      </c>
      <c r="Q70" s="1" t="n">
        <f aca="false">IF($D$35&lt;Q$35,1,0)</f>
        <v>0</v>
      </c>
    </row>
    <row r="71" customFormat="false" ht="13.5" hidden="false" customHeight="false" outlineLevel="0" collapsed="false">
      <c r="C71" s="1" t="str">
        <f aca="false">E69</f>
        <v>W12</v>
      </c>
      <c r="D71" s="1" t="n">
        <f aca="false">IF($E$35&lt;D$35,1,0)</f>
        <v>1</v>
      </c>
      <c r="E71" s="1" t="n">
        <f aca="false">IF($E$35&lt;E$35,1,0)</f>
        <v>0</v>
      </c>
      <c r="F71" s="1" t="n">
        <f aca="false">IF($E$35&lt;F$35,1,0)</f>
        <v>0</v>
      </c>
      <c r="G71" s="1" t="n">
        <f aca="false">IF($E$35&lt;G$35,1,0)</f>
        <v>0</v>
      </c>
      <c r="H71" s="1" t="n">
        <f aca="false">IF($E$35&lt;H$35,1,0)</f>
        <v>0</v>
      </c>
      <c r="I71" s="1" t="n">
        <f aca="false">IF($E$35&lt;I$35,1,0)</f>
        <v>0</v>
      </c>
      <c r="J71" s="1" t="n">
        <f aca="false">IF($E$35&lt;J$35,1,0)</f>
        <v>0</v>
      </c>
      <c r="K71" s="1" t="n">
        <f aca="false">IF($E$35&lt;K$35,1,0)</f>
        <v>0</v>
      </c>
      <c r="L71" s="1" t="n">
        <f aca="false">IF($E$35&lt;L$35,1,0)</f>
        <v>0</v>
      </c>
      <c r="M71" s="1" t="n">
        <f aca="false">IF($E$35&lt;M$35,1,0)</f>
        <v>0</v>
      </c>
      <c r="N71" s="1" t="n">
        <f aca="false">IF($E$35&lt;N$35,1,0)</f>
        <v>0</v>
      </c>
      <c r="O71" s="1" t="n">
        <f aca="false">IF($E$35&lt;O$35,1,0)</f>
        <v>0</v>
      </c>
      <c r="P71" s="1" t="n">
        <f aca="false">IF($E$35&lt;P$35,1,0)</f>
        <v>0</v>
      </c>
      <c r="Q71" s="1" t="n">
        <f aca="false">IF($E$35&lt;Q$35,1,0)</f>
        <v>0</v>
      </c>
    </row>
    <row r="72" customFormat="false" ht="13.5" hidden="false" customHeight="false" outlineLevel="0" collapsed="false">
      <c r="C72" s="1" t="str">
        <f aca="false">F69</f>
        <v>W13</v>
      </c>
      <c r="D72" s="1" t="n">
        <f aca="false">IF($F$35&lt;D$35,1,0)</f>
        <v>1</v>
      </c>
      <c r="E72" s="1" t="n">
        <f aca="false">IF($F$35&lt;E$35,1,0)</f>
        <v>0</v>
      </c>
      <c r="F72" s="1" t="n">
        <f aca="false">IF($F$35&lt;F$35,1,0)</f>
        <v>0</v>
      </c>
      <c r="G72" s="1" t="n">
        <f aca="false">IF($F$35&lt;G$35,1,0)</f>
        <v>0</v>
      </c>
      <c r="H72" s="1" t="n">
        <f aca="false">IF($F$35&lt;H$35,1,0)</f>
        <v>0</v>
      </c>
      <c r="I72" s="1" t="n">
        <f aca="false">IF($F$35&lt;I$35,1,0)</f>
        <v>0</v>
      </c>
      <c r="J72" s="1" t="n">
        <f aca="false">IF($F$35&lt;J$35,1,0)</f>
        <v>0</v>
      </c>
      <c r="K72" s="1" t="n">
        <f aca="false">IF($F$35&lt;K$35,1,0)</f>
        <v>0</v>
      </c>
      <c r="L72" s="1" t="n">
        <f aca="false">IF($F$35&lt;L$35,1,0)</f>
        <v>0</v>
      </c>
      <c r="M72" s="1" t="n">
        <f aca="false">IF($F$35&lt;M$35,1,0)</f>
        <v>0</v>
      </c>
      <c r="N72" s="1" t="n">
        <f aca="false">IF($F$35&lt;N$35,1,0)</f>
        <v>0</v>
      </c>
      <c r="O72" s="1" t="n">
        <f aca="false">IF($F$35&lt;O$35,1,0)</f>
        <v>0</v>
      </c>
      <c r="P72" s="1" t="n">
        <f aca="false">IF($F$35&lt;P$35,1,0)</f>
        <v>0</v>
      </c>
      <c r="Q72" s="1" t="n">
        <f aca="false">IF($F$35&lt;Q$35,1,0)</f>
        <v>0</v>
      </c>
    </row>
    <row r="73" customFormat="false" ht="13.5" hidden="false" customHeight="false" outlineLevel="0" collapsed="false">
      <c r="C73" s="1" t="str">
        <f aca="false">G69</f>
        <v>W14</v>
      </c>
      <c r="D73" s="1" t="n">
        <f aca="false">IF($G$35&lt;D$35,1,0)</f>
        <v>1</v>
      </c>
      <c r="E73" s="1" t="n">
        <f aca="false">IF($G$35&lt;E$35,1,0)</f>
        <v>0</v>
      </c>
      <c r="F73" s="1" t="n">
        <f aca="false">IF($G$35&lt;F$35,1,0)</f>
        <v>0</v>
      </c>
      <c r="G73" s="1" t="n">
        <f aca="false">IF($G$35&lt;G$35,1,0)</f>
        <v>0</v>
      </c>
      <c r="H73" s="1" t="n">
        <f aca="false">IF($G$35&lt;H$35,1,0)</f>
        <v>0</v>
      </c>
      <c r="I73" s="1" t="n">
        <f aca="false">IF($G$35&lt;I$35,1,0)</f>
        <v>0</v>
      </c>
      <c r="J73" s="1" t="n">
        <f aca="false">IF($G$35&lt;J$35,1,0)</f>
        <v>0</v>
      </c>
      <c r="K73" s="1" t="n">
        <f aca="false">IF($G$35&lt;K$35,1,0)</f>
        <v>0</v>
      </c>
      <c r="L73" s="1" t="n">
        <f aca="false">IF($G$35&lt;L$35,1,0)</f>
        <v>0</v>
      </c>
      <c r="M73" s="1" t="n">
        <f aca="false">IF($G$35&lt;M$35,1,0)</f>
        <v>0</v>
      </c>
      <c r="N73" s="1" t="n">
        <f aca="false">IF($G$35&lt;N$35,1,0)</f>
        <v>0</v>
      </c>
      <c r="O73" s="1" t="n">
        <f aca="false">IF($G$35&lt;O$35,1,0)</f>
        <v>0</v>
      </c>
      <c r="P73" s="1" t="n">
        <f aca="false">IF($G$35&lt;P$35,1,0)</f>
        <v>0</v>
      </c>
      <c r="Q73" s="1" t="n">
        <f aca="false">IF($G$35&lt;Q$35,1,0)</f>
        <v>0</v>
      </c>
    </row>
    <row r="74" customFormat="false" ht="13.5" hidden="false" customHeight="false" outlineLevel="0" collapsed="false">
      <c r="C74" s="1" t="str">
        <f aca="false">H69</f>
        <v>W15</v>
      </c>
      <c r="D74" s="1" t="n">
        <f aca="false">IF($H$35&lt;D$35,1,0)</f>
        <v>1</v>
      </c>
      <c r="E74" s="1" t="n">
        <f aca="false">IF($H$35&lt;E$35,1,0)</f>
        <v>1</v>
      </c>
      <c r="F74" s="1" t="n">
        <f aca="false">IF($H$35&lt;F$35,1,0)</f>
        <v>1</v>
      </c>
      <c r="G74" s="1" t="n">
        <f aca="false">IF($H$35&lt;G$35,1,0)</f>
        <v>1</v>
      </c>
      <c r="H74" s="1" t="n">
        <f aca="false">IF($H$35&lt;H$35,1,0)</f>
        <v>0</v>
      </c>
      <c r="I74" s="1" t="n">
        <f aca="false">IF($H$35&lt;I$35,1,0)</f>
        <v>1</v>
      </c>
      <c r="J74" s="1" t="n">
        <f aca="false">IF($H$35&lt;J$35,1,0)</f>
        <v>0</v>
      </c>
      <c r="K74" s="1" t="n">
        <f aca="false">IF($H$35&lt;K$35,1,0)</f>
        <v>0</v>
      </c>
      <c r="L74" s="1" t="n">
        <f aca="false">IF($H$35&lt;L$35,1,0)</f>
        <v>0</v>
      </c>
      <c r="M74" s="1" t="n">
        <f aca="false">IF($H$35&lt;M$35,1,0)</f>
        <v>0</v>
      </c>
      <c r="N74" s="1" t="n">
        <f aca="false">IF($H$35&lt;N$35,1,0)</f>
        <v>0</v>
      </c>
      <c r="O74" s="1" t="n">
        <f aca="false">IF($H$35&lt;O$35,1,0)</f>
        <v>0</v>
      </c>
      <c r="P74" s="1" t="n">
        <f aca="false">IF($H$35&lt;P$35,1,0)</f>
        <v>1</v>
      </c>
      <c r="Q74" s="1" t="n">
        <f aca="false">IF($H$35&lt;Q$35,1,0)</f>
        <v>0</v>
      </c>
    </row>
    <row r="75" customFormat="false" ht="13.5" hidden="false" customHeight="false" outlineLevel="0" collapsed="false">
      <c r="C75" s="1" t="str">
        <f aca="false">I69</f>
        <v>W16</v>
      </c>
      <c r="D75" s="1" t="n">
        <f aca="false">IF($I$35&lt;D$35,1,0)</f>
        <v>1</v>
      </c>
      <c r="E75" s="1" t="n">
        <f aca="false">IF($I$35&lt;E$35,1,0)</f>
        <v>0</v>
      </c>
      <c r="F75" s="1" t="n">
        <f aca="false">IF($I$35&lt;F$35,1,0)</f>
        <v>0</v>
      </c>
      <c r="G75" s="1" t="n">
        <f aca="false">IF($I$35&lt;G$35,1,0)</f>
        <v>0</v>
      </c>
      <c r="H75" s="1" t="n">
        <f aca="false">IF($I$35&lt;H$35,1,0)</f>
        <v>0</v>
      </c>
      <c r="I75" s="1" t="n">
        <f aca="false">IF($I$35&lt;I$35,1,0)</f>
        <v>0</v>
      </c>
      <c r="J75" s="1" t="n">
        <f aca="false">IF($I$35&lt;J$35,1,0)</f>
        <v>0</v>
      </c>
      <c r="K75" s="1" t="n">
        <f aca="false">IF($I$35&lt;K$35,1,0)</f>
        <v>0</v>
      </c>
      <c r="L75" s="1" t="n">
        <f aca="false">IF($I$35&lt;L$35,1,0)</f>
        <v>0</v>
      </c>
      <c r="M75" s="1" t="n">
        <f aca="false">IF($I$35&lt;M$35,1,0)</f>
        <v>0</v>
      </c>
      <c r="N75" s="1" t="n">
        <f aca="false">IF($I$35&lt;N$35,1,0)</f>
        <v>0</v>
      </c>
      <c r="O75" s="1" t="n">
        <f aca="false">IF($I$35&lt;O$35,1,0)</f>
        <v>0</v>
      </c>
      <c r="P75" s="1" t="n">
        <f aca="false">IF($I$35&lt;P$35,1,0)</f>
        <v>0</v>
      </c>
      <c r="Q75" s="1" t="n">
        <f aca="false">IF($I$35&lt;Q$35,1,0)</f>
        <v>0</v>
      </c>
    </row>
    <row r="76" customFormat="false" ht="13.5" hidden="false" customHeight="false" outlineLevel="0" collapsed="false">
      <c r="C76" s="1" t="str">
        <f aca="false">J69</f>
        <v>W21</v>
      </c>
      <c r="D76" s="1" t="n">
        <f aca="false">IF($J$35&lt;D$35,1,0)</f>
        <v>1</v>
      </c>
      <c r="E76" s="1" t="n">
        <f aca="false">IF($J$35&lt;E$35,1,0)</f>
        <v>1</v>
      </c>
      <c r="F76" s="1" t="n">
        <f aca="false">IF($J$35&lt;F$35,1,0)</f>
        <v>1</v>
      </c>
      <c r="G76" s="1" t="n">
        <f aca="false">IF($J$35&lt;G$35,1,0)</f>
        <v>1</v>
      </c>
      <c r="H76" s="1" t="n">
        <f aca="false">IF($J$35&lt;H$35,1,0)</f>
        <v>0</v>
      </c>
      <c r="I76" s="1" t="n">
        <f aca="false">IF($J$35&lt;I$35,1,0)</f>
        <v>1</v>
      </c>
      <c r="J76" s="1" t="n">
        <f aca="false">IF($J$35&lt;J$35,1,0)</f>
        <v>0</v>
      </c>
      <c r="K76" s="1" t="n">
        <f aca="false">IF($J$35&lt;K$35,1,0)</f>
        <v>0</v>
      </c>
      <c r="L76" s="1" t="n">
        <f aca="false">IF($J$35&lt;L$35,1,0)</f>
        <v>0</v>
      </c>
      <c r="M76" s="1" t="n">
        <f aca="false">IF($J$35&lt;M$35,1,0)</f>
        <v>0</v>
      </c>
      <c r="N76" s="1" t="n">
        <f aca="false">IF($J$35&lt;N$35,1,0)</f>
        <v>0</v>
      </c>
      <c r="O76" s="1" t="n">
        <f aca="false">IF($J$35&lt;O$35,1,0)</f>
        <v>0</v>
      </c>
      <c r="P76" s="1" t="n">
        <f aca="false">IF($J$35&lt;P$35,1,0)</f>
        <v>1</v>
      </c>
      <c r="Q76" s="1" t="n">
        <f aca="false">IF($J$35&lt;Q$35,1,0)</f>
        <v>0</v>
      </c>
    </row>
    <row r="77" customFormat="false" ht="13.5" hidden="false" customHeight="false" outlineLevel="0" collapsed="false">
      <c r="C77" s="1" t="str">
        <f aca="false">K69</f>
        <v>W22</v>
      </c>
      <c r="D77" s="1" t="n">
        <f aca="false">IF($K$35&lt;D$35,1,0)</f>
        <v>1</v>
      </c>
      <c r="E77" s="1" t="n">
        <f aca="false">IF($K$35&lt;E$35,1,0)</f>
        <v>1</v>
      </c>
      <c r="F77" s="1" t="n">
        <f aca="false">IF($K$35&lt;F$35,1,0)</f>
        <v>1</v>
      </c>
      <c r="G77" s="1" t="n">
        <f aca="false">IF($K$35&lt;G$35,1,0)</f>
        <v>1</v>
      </c>
      <c r="H77" s="1" t="n">
        <f aca="false">IF($K$35&lt;H$35,1,0)</f>
        <v>0</v>
      </c>
      <c r="I77" s="1" t="n">
        <f aca="false">IF($K$35&lt;I$35,1,0)</f>
        <v>1</v>
      </c>
      <c r="J77" s="1" t="n">
        <f aca="false">IF($K$35&lt;J$35,1,0)</f>
        <v>0</v>
      </c>
      <c r="K77" s="1" t="n">
        <f aca="false">IF($K$35&lt;K$35,1,0)</f>
        <v>0</v>
      </c>
      <c r="L77" s="1" t="n">
        <f aca="false">IF($K$35&lt;L$35,1,0)</f>
        <v>0</v>
      </c>
      <c r="M77" s="1" t="n">
        <f aca="false">IF($K$35&lt;M$35,1,0)</f>
        <v>0</v>
      </c>
      <c r="N77" s="1" t="n">
        <f aca="false">IF($K$35&lt;N$35,1,0)</f>
        <v>0</v>
      </c>
      <c r="O77" s="1" t="n">
        <f aca="false">IF($K$35&lt;O$35,1,0)</f>
        <v>0</v>
      </c>
      <c r="P77" s="1" t="n">
        <f aca="false">IF($K$35&lt;P$35,1,0)</f>
        <v>1</v>
      </c>
      <c r="Q77" s="1" t="n">
        <f aca="false">IF($K$35&lt;Q$35,1,0)</f>
        <v>0</v>
      </c>
    </row>
    <row r="78" customFormat="false" ht="13.5" hidden="false" customHeight="false" outlineLevel="0" collapsed="false">
      <c r="C78" s="1" t="str">
        <f aca="false">L69</f>
        <v>W23</v>
      </c>
      <c r="D78" s="1" t="n">
        <f aca="false">IF($L$35&lt;D$35,1,0)</f>
        <v>1</v>
      </c>
      <c r="E78" s="1" t="n">
        <f aca="false">IF($L$35&lt;E$35,1,0)</f>
        <v>1</v>
      </c>
      <c r="F78" s="1" t="n">
        <f aca="false">IF($L$35&lt;F$35,1,0)</f>
        <v>1</v>
      </c>
      <c r="G78" s="1" t="n">
        <f aca="false">IF($L$35&lt;G$35,1,0)</f>
        <v>1</v>
      </c>
      <c r="H78" s="1" t="n">
        <f aca="false">IF($L$35&lt;H$35,1,0)</f>
        <v>0</v>
      </c>
      <c r="I78" s="1" t="n">
        <f aca="false">IF($L$35&lt;I$35,1,0)</f>
        <v>1</v>
      </c>
      <c r="J78" s="1" t="n">
        <f aca="false">IF($L$35&lt;J$35,1,0)</f>
        <v>0</v>
      </c>
      <c r="K78" s="1" t="n">
        <f aca="false">IF($L$35&lt;K$35,1,0)</f>
        <v>0</v>
      </c>
      <c r="L78" s="1" t="n">
        <f aca="false">IF($L$35&lt;L$35,1,0)</f>
        <v>0</v>
      </c>
      <c r="M78" s="1" t="n">
        <f aca="false">IF($L$35&lt;M$35,1,0)</f>
        <v>0</v>
      </c>
      <c r="N78" s="1" t="n">
        <f aca="false">IF($L$35&lt;N$35,1,0)</f>
        <v>0</v>
      </c>
      <c r="O78" s="1" t="n">
        <f aca="false">IF($L$35&lt;O$35,1,0)</f>
        <v>0</v>
      </c>
      <c r="P78" s="1" t="n">
        <f aca="false">IF($L$35&lt;P$35,1,0)</f>
        <v>1</v>
      </c>
      <c r="Q78" s="1" t="n">
        <f aca="false">IF($L$35&lt;Q$35,1,0)</f>
        <v>0</v>
      </c>
    </row>
    <row r="79" customFormat="false" ht="13.5" hidden="false" customHeight="false" outlineLevel="0" collapsed="false">
      <c r="C79" s="1" t="str">
        <f aca="false">M69</f>
        <v>W24</v>
      </c>
      <c r="D79" s="1" t="n">
        <f aca="false">IF($M$35&lt;D$35,1,0)</f>
        <v>1</v>
      </c>
      <c r="E79" s="1" t="n">
        <f aca="false">IF($M$35&lt;E$35,1,0)</f>
        <v>1</v>
      </c>
      <c r="F79" s="1" t="n">
        <f aca="false">IF($M$35&lt;F$35,1,0)</f>
        <v>1</v>
      </c>
      <c r="G79" s="1" t="n">
        <f aca="false">IF($M$35&lt;G$35,1,0)</f>
        <v>1</v>
      </c>
      <c r="H79" s="1" t="n">
        <f aca="false">IF($M$35&lt;H$35,1,0)</f>
        <v>0</v>
      </c>
      <c r="I79" s="1" t="n">
        <f aca="false">IF($M$35&lt;I$35,1,0)</f>
        <v>1</v>
      </c>
      <c r="J79" s="1" t="n">
        <f aca="false">IF($M$35&lt;J$35,1,0)</f>
        <v>0</v>
      </c>
      <c r="K79" s="1" t="n">
        <f aca="false">IF($M$35&lt;K$35,1,0)</f>
        <v>0</v>
      </c>
      <c r="L79" s="1" t="n">
        <f aca="false">IF($M$35&lt;L$35,1,0)</f>
        <v>0</v>
      </c>
      <c r="M79" s="1" t="n">
        <f aca="false">IF($M$35&lt;M$35,1,0)</f>
        <v>0</v>
      </c>
      <c r="N79" s="1" t="n">
        <f aca="false">IF($M$35&lt;N$35,1,0)</f>
        <v>0</v>
      </c>
      <c r="O79" s="1" t="n">
        <f aca="false">IF($M$35&lt;O$35,1,0)</f>
        <v>0</v>
      </c>
      <c r="P79" s="1" t="n">
        <f aca="false">IF($M$35&lt;P$35,1,0)</f>
        <v>1</v>
      </c>
      <c r="Q79" s="1" t="n">
        <f aca="false">IF($M$35&lt;Q$35,1,0)</f>
        <v>0</v>
      </c>
    </row>
    <row r="80" customFormat="false" ht="13.5" hidden="false" customHeight="false" outlineLevel="0" collapsed="false">
      <c r="C80" s="1" t="str">
        <f aca="false">N69</f>
        <v>W31</v>
      </c>
      <c r="D80" s="1" t="n">
        <f aca="false">IF($N$35&lt;D$35,1,0)</f>
        <v>1</v>
      </c>
      <c r="E80" s="1" t="n">
        <f aca="false">IF($N$35&lt;E$35,1,0)</f>
        <v>1</v>
      </c>
      <c r="F80" s="1" t="n">
        <f aca="false">IF($N$35&lt;F$35,1,0)</f>
        <v>1</v>
      </c>
      <c r="G80" s="1" t="n">
        <f aca="false">IF($N$35&lt;G$35,1,0)</f>
        <v>1</v>
      </c>
      <c r="H80" s="1" t="n">
        <f aca="false">IF($N$35&lt;H$35,1,0)</f>
        <v>0</v>
      </c>
      <c r="I80" s="1" t="n">
        <f aca="false">IF($N$35&lt;I$35,1,0)</f>
        <v>1</v>
      </c>
      <c r="J80" s="1" t="n">
        <f aca="false">IF($N$35&lt;J$35,1,0)</f>
        <v>0</v>
      </c>
      <c r="K80" s="1" t="n">
        <f aca="false">IF($N$35&lt;K$35,1,0)</f>
        <v>0</v>
      </c>
      <c r="L80" s="1" t="n">
        <f aca="false">IF($N$35&lt;L$35,1,0)</f>
        <v>0</v>
      </c>
      <c r="M80" s="1" t="n">
        <f aca="false">IF($N$35&lt;M$35,1,0)</f>
        <v>0</v>
      </c>
      <c r="N80" s="1" t="n">
        <f aca="false">IF($N$35&lt;N$35,1,0)</f>
        <v>0</v>
      </c>
      <c r="O80" s="1" t="n">
        <f aca="false">IF($N$35&lt;O$35,1,0)</f>
        <v>0</v>
      </c>
      <c r="P80" s="1" t="n">
        <f aca="false">IF($N$35&lt;P$35,1,0)</f>
        <v>1</v>
      </c>
      <c r="Q80" s="1" t="n">
        <f aca="false">IF($N$35&lt;Q$35,1,0)</f>
        <v>0</v>
      </c>
    </row>
    <row r="81" customFormat="false" ht="13.5" hidden="false" customHeight="false" outlineLevel="0" collapsed="false">
      <c r="C81" s="1" t="str">
        <f aca="false">O69</f>
        <v>W32</v>
      </c>
      <c r="D81" s="1" t="n">
        <f aca="false">IF($O$35&lt;D$35,1,0)</f>
        <v>1</v>
      </c>
      <c r="E81" s="1" t="n">
        <f aca="false">IF($O$35&lt;E$35,1,0)</f>
        <v>1</v>
      </c>
      <c r="F81" s="1" t="n">
        <f aca="false">IF($O$35&lt;F$35,1,0)</f>
        <v>1</v>
      </c>
      <c r="G81" s="1" t="n">
        <f aca="false">IF($O$35&lt;G$35,1,0)</f>
        <v>1</v>
      </c>
      <c r="H81" s="1" t="n">
        <f aca="false">IF($O$35&lt;H$35,1,0)</f>
        <v>0</v>
      </c>
      <c r="I81" s="1" t="n">
        <f aca="false">IF($O$35&lt;I$35,1,0)</f>
        <v>1</v>
      </c>
      <c r="J81" s="1" t="n">
        <f aca="false">IF($O$35&lt;J$35,1,0)</f>
        <v>0</v>
      </c>
      <c r="K81" s="1" t="n">
        <f aca="false">IF($O$35&lt;K$35,1,0)</f>
        <v>0</v>
      </c>
      <c r="L81" s="1" t="n">
        <f aca="false">IF($O$35&lt;L$35,1,0)</f>
        <v>0</v>
      </c>
      <c r="M81" s="1" t="n">
        <f aca="false">IF($O$35&lt;M$35,1,0)</f>
        <v>0</v>
      </c>
      <c r="N81" s="1" t="n">
        <f aca="false">IF($O$35&lt;N$35,1,0)</f>
        <v>0</v>
      </c>
      <c r="O81" s="1" t="n">
        <f aca="false">IF($O$35&lt;O$35,1,0)</f>
        <v>0</v>
      </c>
      <c r="P81" s="1" t="n">
        <f aca="false">IF($O$35&lt;P$35,1,0)</f>
        <v>1</v>
      </c>
      <c r="Q81" s="1" t="n">
        <f aca="false">IF($O$35&lt;Q$35,1,0)</f>
        <v>0</v>
      </c>
    </row>
    <row r="82" customFormat="false" ht="13.5" hidden="false" customHeight="false" outlineLevel="0" collapsed="false">
      <c r="C82" s="1" t="str">
        <f aca="false">P69</f>
        <v>W33</v>
      </c>
      <c r="D82" s="1" t="n">
        <f aca="false">IF($P$35&lt;D$35,1,0)</f>
        <v>1</v>
      </c>
      <c r="E82" s="1" t="n">
        <f aca="false">IF($P$35&lt;E$35,1,0)</f>
        <v>0</v>
      </c>
      <c r="F82" s="1" t="n">
        <f aca="false">IF($P$35&lt;F$35,1,0)</f>
        <v>0</v>
      </c>
      <c r="G82" s="1" t="n">
        <f aca="false">IF($P$35&lt;G$35,1,0)</f>
        <v>0</v>
      </c>
      <c r="H82" s="1" t="n">
        <f aca="false">IF($P$35&lt;H$35,1,0)</f>
        <v>0</v>
      </c>
      <c r="I82" s="1" t="n">
        <f aca="false">IF($P$35&lt;I$35,1,0)</f>
        <v>0</v>
      </c>
      <c r="J82" s="1" t="n">
        <f aca="false">IF($P$35&lt;J$35,1,0)</f>
        <v>0</v>
      </c>
      <c r="K82" s="1" t="n">
        <f aca="false">IF($P$35&lt;K$35,1,0)</f>
        <v>0</v>
      </c>
      <c r="L82" s="1" t="n">
        <f aca="false">IF($P$35&lt;L$35,1,0)</f>
        <v>0</v>
      </c>
      <c r="M82" s="1" t="n">
        <f aca="false">IF($P$35&lt;M$35,1,0)</f>
        <v>0</v>
      </c>
      <c r="N82" s="1" t="n">
        <f aca="false">IF($P$35&lt;N$35,1,0)</f>
        <v>0</v>
      </c>
      <c r="O82" s="1" t="n">
        <f aca="false">IF($P$35&lt;O$35,1,0)</f>
        <v>0</v>
      </c>
      <c r="P82" s="1" t="n">
        <f aca="false">IF($P$35&lt;P$35,1,0)</f>
        <v>0</v>
      </c>
      <c r="Q82" s="1" t="n">
        <f aca="false">IF($P$35&lt;Q$35,1,0)</f>
        <v>0</v>
      </c>
    </row>
    <row r="83" customFormat="false" ht="13.5" hidden="false" customHeight="false" outlineLevel="0" collapsed="false">
      <c r="C83" s="1" t="str">
        <f aca="false">Q69</f>
        <v>W34</v>
      </c>
      <c r="D83" s="1" t="n">
        <f aca="false">IF($Q$35&lt;D$35,1,0)</f>
        <v>1</v>
      </c>
      <c r="E83" s="1" t="n">
        <f aca="false">IF($Q$35&lt;E$35,1,0)</f>
        <v>1</v>
      </c>
      <c r="F83" s="1" t="n">
        <f aca="false">IF($Q$35&lt;F$35,1,0)</f>
        <v>1</v>
      </c>
      <c r="G83" s="1" t="n">
        <f aca="false">IF($Q$35&lt;G$35,1,0)</f>
        <v>1</v>
      </c>
      <c r="H83" s="1" t="n">
        <f aca="false">IF($Q$35&lt;H$35,1,0)</f>
        <v>0</v>
      </c>
      <c r="I83" s="1" t="n">
        <f aca="false">IF($Q$35&lt;I$35,1,0)</f>
        <v>1</v>
      </c>
      <c r="J83" s="1" t="n">
        <f aca="false">IF($Q$35&lt;J$35,1,0)</f>
        <v>0</v>
      </c>
      <c r="K83" s="1" t="n">
        <f aca="false">IF($Q$35&lt;K$35,1,0)</f>
        <v>0</v>
      </c>
      <c r="L83" s="1" t="n">
        <f aca="false">IF($Q$35&lt;L$35,1,0)</f>
        <v>0</v>
      </c>
      <c r="M83" s="1" t="n">
        <f aca="false">IF($Q$35&lt;M$35,1,0)</f>
        <v>0</v>
      </c>
      <c r="N83" s="1" t="n">
        <f aca="false">IF($Q$35&lt;N$35,1,0)</f>
        <v>0</v>
      </c>
      <c r="O83" s="1" t="n">
        <f aca="false">IF($Q$35&lt;O$35,1,0)</f>
        <v>0</v>
      </c>
      <c r="P83" s="1" t="n">
        <f aca="false">IF($Q$35&lt;P$35,1,0)</f>
        <v>1</v>
      </c>
      <c r="Q83" s="1" t="n">
        <f aca="false">IF($Q$35&lt;Q$35,1,0)</f>
        <v>0</v>
      </c>
    </row>
    <row r="84" customFormat="false" ht="13.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3.5" hidden="false" customHeight="false" outlineLevel="0" collapsed="false">
      <c r="C85" s="24" t="s">
        <v>31</v>
      </c>
      <c r="D85" s="1"/>
      <c r="E85" s="1"/>
      <c r="F85" s="1"/>
      <c r="G85" s="1"/>
      <c r="H85" s="1"/>
      <c r="I85" s="1"/>
      <c r="J85" s="13"/>
      <c r="K85" s="13"/>
      <c r="L85" s="13"/>
      <c r="M85" s="13"/>
      <c r="N85" s="13"/>
      <c r="O85" s="13"/>
      <c r="P85" s="13"/>
      <c r="Q85" s="13"/>
    </row>
    <row r="86" customFormat="false" ht="13.5" hidden="false" customHeight="false" outlineLevel="0" collapsed="false">
      <c r="C86" s="2" t="n">
        <v>1</v>
      </c>
      <c r="D86" s="2" t="n">
        <v>2</v>
      </c>
      <c r="E86" s="2" t="n">
        <v>3</v>
      </c>
      <c r="F86" s="2" t="n">
        <v>12</v>
      </c>
      <c r="G86" s="2" t="n">
        <v>23</v>
      </c>
      <c r="H86" s="2" t="n">
        <v>31</v>
      </c>
      <c r="I86" s="2" t="n">
        <v>123</v>
      </c>
      <c r="J86" s="13"/>
      <c r="K86" s="13"/>
      <c r="L86" s="13"/>
      <c r="M86" s="13"/>
      <c r="N86" s="13"/>
      <c r="O86" s="13"/>
      <c r="P86" s="13"/>
    </row>
    <row r="87" customFormat="false" ht="13.5" hidden="false" customHeight="false" outlineLevel="0" collapsed="false">
      <c r="C87" s="2" t="n">
        <f aca="false">G5</f>
        <v>0</v>
      </c>
      <c r="D87" s="2" t="n">
        <f aca="false">H5</f>
        <v>0</v>
      </c>
      <c r="E87" s="2" t="n">
        <f aca="false">I5</f>
        <v>0</v>
      </c>
      <c r="F87" s="2" t="n">
        <f aca="false">J5</f>
        <v>1</v>
      </c>
      <c r="G87" s="2" t="n">
        <f aca="false">K5</f>
        <v>0</v>
      </c>
      <c r="H87" s="2" t="n">
        <f aca="false">L5</f>
        <v>1</v>
      </c>
      <c r="I87" s="2" t="n">
        <f aca="false">M5</f>
        <v>1</v>
      </c>
      <c r="J87" s="13"/>
      <c r="K87" s="13"/>
      <c r="L87" s="13"/>
      <c r="M87" s="13"/>
      <c r="N87" s="13"/>
      <c r="O87" s="13"/>
      <c r="P87" s="13"/>
    </row>
    <row r="88" customFormat="false" ht="13.5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3"/>
      <c r="L88" s="13"/>
      <c r="M88" s="13"/>
      <c r="N88" s="13"/>
      <c r="O88" s="13"/>
      <c r="P88" s="13"/>
      <c r="Q88" s="13"/>
    </row>
    <row r="89" customFormat="false" ht="13.5" hidden="false" customHeight="false" outlineLevel="0" collapsed="false">
      <c r="C89" s="2"/>
      <c r="D89" s="2" t="n">
        <v>1</v>
      </c>
      <c r="E89" s="2" t="n">
        <v>2</v>
      </c>
      <c r="F89" s="2" t="n">
        <v>3</v>
      </c>
      <c r="G89" s="2" t="n">
        <v>12</v>
      </c>
      <c r="H89" s="2" t="n">
        <v>23</v>
      </c>
      <c r="I89" s="2" t="n">
        <v>31</v>
      </c>
      <c r="J89" s="2" t="n">
        <v>123</v>
      </c>
      <c r="K89" s="13"/>
      <c r="L89" s="13"/>
      <c r="M89" s="13"/>
      <c r="N89" s="13"/>
      <c r="O89" s="13"/>
      <c r="P89" s="13"/>
      <c r="Q89" s="13"/>
    </row>
    <row r="90" customFormat="false" ht="13.5" hidden="false" customHeight="false" outlineLevel="0" collapsed="false">
      <c r="C90" s="2" t="n">
        <v>1</v>
      </c>
      <c r="D90" s="2" t="n">
        <f aca="false">IF(C87=1,1,0)</f>
        <v>0</v>
      </c>
      <c r="E90" s="2" t="n">
        <v>0</v>
      </c>
      <c r="F90" s="2" t="n">
        <v>0</v>
      </c>
      <c r="G90" s="2" t="n">
        <f aca="false">IF(F87=1,1,0)</f>
        <v>1</v>
      </c>
      <c r="H90" s="2" t="n">
        <v>0</v>
      </c>
      <c r="I90" s="2" t="n">
        <f aca="false">IF(H87=1,1,0)</f>
        <v>1</v>
      </c>
      <c r="J90" s="2" t="n">
        <f aca="false">IF(I87=1,1,0)</f>
        <v>1</v>
      </c>
      <c r="K90" s="13"/>
      <c r="L90" s="13"/>
      <c r="M90" s="13"/>
      <c r="N90" s="13"/>
      <c r="O90" s="13"/>
      <c r="P90" s="13"/>
      <c r="Q90" s="13"/>
    </row>
    <row r="91" customFormat="false" ht="13.5" hidden="false" customHeight="false" outlineLevel="0" collapsed="false">
      <c r="C91" s="2" t="n">
        <v>2</v>
      </c>
      <c r="D91" s="2" t="n">
        <v>0</v>
      </c>
      <c r="E91" s="2" t="n">
        <f aca="false">IF(D87=1,1,0)</f>
        <v>0</v>
      </c>
      <c r="F91" s="2" t="n">
        <v>0</v>
      </c>
      <c r="G91" s="2" t="n">
        <f aca="false">IF(F87=1,1,0)</f>
        <v>1</v>
      </c>
      <c r="H91" s="2" t="n">
        <f aca="false">IF(G87=1,1,0)</f>
        <v>0</v>
      </c>
      <c r="I91" s="2" t="n">
        <v>0</v>
      </c>
      <c r="J91" s="2" t="n">
        <f aca="false">IF(I87=1,1,0)</f>
        <v>1</v>
      </c>
      <c r="K91" s="13"/>
      <c r="L91" s="13"/>
      <c r="M91" s="13"/>
      <c r="N91" s="13"/>
      <c r="O91" s="13"/>
      <c r="P91" s="13"/>
      <c r="Q91" s="13"/>
    </row>
    <row r="92" customFormat="false" ht="13.5" hidden="false" customHeight="false" outlineLevel="0" collapsed="false">
      <c r="C92" s="2" t="n">
        <v>3</v>
      </c>
      <c r="D92" s="2" t="n">
        <v>0</v>
      </c>
      <c r="E92" s="2" t="n">
        <v>0</v>
      </c>
      <c r="F92" s="2" t="n">
        <f aca="false">IF(E87=1,1,0)</f>
        <v>0</v>
      </c>
      <c r="G92" s="2" t="n">
        <v>0</v>
      </c>
      <c r="H92" s="2" t="n">
        <f aca="false">IF(G87=1,1,0)</f>
        <v>0</v>
      </c>
      <c r="I92" s="2" t="n">
        <f aca="false">IF(H87=1,1,0)</f>
        <v>1</v>
      </c>
      <c r="J92" s="2" t="n">
        <f aca="false">IF(I87=1,1,0)</f>
        <v>1</v>
      </c>
      <c r="K92" s="13"/>
      <c r="L92" s="13"/>
      <c r="M92" s="13"/>
      <c r="N92" s="13"/>
      <c r="O92" s="13"/>
      <c r="P92" s="13"/>
      <c r="Q92" s="13"/>
    </row>
    <row r="93" customFormat="false" ht="13.5" hidden="false" customHeight="false" outlineLevel="0" collapsed="false">
      <c r="C93" s="36" t="s">
        <v>43</v>
      </c>
      <c r="D93" s="2" t="n">
        <f aca="false">SUM(D90:D92)</f>
        <v>0</v>
      </c>
      <c r="E93" s="2" t="n">
        <f aca="false">SUM(E90:E92)</f>
        <v>0</v>
      </c>
      <c r="F93" s="2" t="n">
        <f aca="false">SUM(F90:F92)</f>
        <v>0</v>
      </c>
      <c r="G93" s="2" t="n">
        <f aca="false">SUM(G90:G92)</f>
        <v>2</v>
      </c>
      <c r="H93" s="2" t="n">
        <f aca="false">SUM(H90:H92)</f>
        <v>0</v>
      </c>
      <c r="I93" s="2" t="n">
        <f aca="false">SUM(I90:I92)</f>
        <v>2</v>
      </c>
      <c r="J93" s="2" t="n">
        <f aca="false">SUM(J90:J92)</f>
        <v>3</v>
      </c>
      <c r="K93" s="13"/>
      <c r="L93" s="13"/>
      <c r="M93" s="13"/>
      <c r="N93" s="13"/>
      <c r="O93" s="13"/>
      <c r="P93" s="13"/>
      <c r="Q93" s="13"/>
    </row>
    <row r="95" customFormat="false" ht="13.5" hidden="false" customHeight="false" outlineLevel="0" collapsed="false">
      <c r="C95" s="0" t="s">
        <v>44</v>
      </c>
      <c r="S95" s="0" t="s">
        <v>45</v>
      </c>
    </row>
    <row r="96" customFormat="false" ht="13.5" hidden="false" customHeight="false" outlineLevel="0" collapsed="false">
      <c r="C96" s="1" t="n">
        <v>1</v>
      </c>
      <c r="D96" s="1" t="s">
        <v>5</v>
      </c>
      <c r="E96" s="1" t="s">
        <v>2</v>
      </c>
      <c r="F96" s="1" t="s">
        <v>4</v>
      </c>
      <c r="G96" s="1" t="s">
        <v>6</v>
      </c>
      <c r="H96" s="1" t="s">
        <v>7</v>
      </c>
      <c r="I96" s="1" t="s">
        <v>8</v>
      </c>
      <c r="J96" s="1" t="s">
        <v>9</v>
      </c>
      <c r="K96" s="1" t="s">
        <v>10</v>
      </c>
      <c r="L96" s="1" t="s">
        <v>3</v>
      </c>
      <c r="M96" s="1" t="s">
        <v>11</v>
      </c>
      <c r="N96" s="1" t="s">
        <v>12</v>
      </c>
      <c r="O96" s="1" t="s">
        <v>13</v>
      </c>
      <c r="P96" s="1" t="s">
        <v>14</v>
      </c>
      <c r="Q96" s="1" t="s">
        <v>15</v>
      </c>
      <c r="S96" s="1" t="n">
        <v>1</v>
      </c>
      <c r="T96" s="1" t="s">
        <v>5</v>
      </c>
      <c r="U96" s="1" t="s">
        <v>2</v>
      </c>
      <c r="V96" s="1" t="s">
        <v>4</v>
      </c>
      <c r="W96" s="1" t="s">
        <v>6</v>
      </c>
      <c r="X96" s="1" t="s">
        <v>7</v>
      </c>
      <c r="Y96" s="1" t="s">
        <v>8</v>
      </c>
      <c r="Z96" s="1" t="s">
        <v>9</v>
      </c>
      <c r="AA96" s="1" t="s">
        <v>10</v>
      </c>
      <c r="AB96" s="1" t="s">
        <v>3</v>
      </c>
      <c r="AC96" s="1" t="s">
        <v>11</v>
      </c>
      <c r="AD96" s="1" t="s">
        <v>12</v>
      </c>
      <c r="AE96" s="1" t="s">
        <v>13</v>
      </c>
      <c r="AF96" s="1" t="s">
        <v>14</v>
      </c>
      <c r="AG96" s="1" t="s">
        <v>15</v>
      </c>
    </row>
    <row r="97" customFormat="false" ht="13.5" hidden="false" customHeight="false" outlineLevel="0" collapsed="false">
      <c r="C97" s="1" t="str">
        <f aca="false">D96</f>
        <v>W11</v>
      </c>
      <c r="D97" s="1" t="n">
        <f aca="false">$D$90*D38+$D$91*D54+$D$92*D70</f>
        <v>0</v>
      </c>
      <c r="E97" s="1" t="n">
        <f aca="false">$D$90*E38+$D$91*E54+$D$92*E70</f>
        <v>0</v>
      </c>
      <c r="F97" s="1" t="n">
        <f aca="false">$D$90*F38+$D$91*F54+$D$92*F70</f>
        <v>0</v>
      </c>
      <c r="G97" s="1" t="n">
        <f aca="false">$D$90*G38+$D$91*G54+$D$92*G70</f>
        <v>0</v>
      </c>
      <c r="H97" s="1" t="n">
        <f aca="false">$D$90*H38+$D$91*H54+$D$92*H70</f>
        <v>0</v>
      </c>
      <c r="I97" s="1" t="n">
        <f aca="false">$D$90*I38+$D$91*I54+$D$92*I70</f>
        <v>0</v>
      </c>
      <c r="J97" s="1" t="n">
        <f aca="false">$D$90*J38+$D$91*J54+$D$92*J70</f>
        <v>0</v>
      </c>
      <c r="K97" s="1" t="n">
        <f aca="false">$D$90*K38+$D$91*K54+$D$92*K70</f>
        <v>0</v>
      </c>
      <c r="L97" s="1" t="n">
        <f aca="false">$D$90*L38+$D$91*L54+$D$92*L70</f>
        <v>0</v>
      </c>
      <c r="M97" s="1" t="n">
        <f aca="false">$D$90*M38+$D$91*M54+$D$92*M70</f>
        <v>0</v>
      </c>
      <c r="N97" s="1" t="n">
        <f aca="false">$D$90*N38+$D$91*N54+$D$92*N70</f>
        <v>0</v>
      </c>
      <c r="O97" s="1" t="n">
        <f aca="false">$D$90*O38+$D$91*O54+$D$92*O70</f>
        <v>0</v>
      </c>
      <c r="P97" s="1" t="n">
        <f aca="false">$D$90*P38+$D$91*P54+$D$92*P70</f>
        <v>0</v>
      </c>
      <c r="Q97" s="1" t="n">
        <f aca="false">$D$90*Q38+$D$91*Q54+$D$92*Q70</f>
        <v>0</v>
      </c>
      <c r="S97" s="1" t="str">
        <f aca="false">T96</f>
        <v>W11</v>
      </c>
      <c r="T97" s="1" t="n">
        <f aca="false">IF(D97=0,0,IF(D97=$D$93,1,0))</f>
        <v>0</v>
      </c>
      <c r="U97" s="1" t="n">
        <f aca="false">IF(E97=0,0,IF(E97=$D$93,1,0))</f>
        <v>0</v>
      </c>
      <c r="V97" s="1" t="n">
        <f aca="false">IF(F97=0,0,IF(F97=$D$93,1,0))</f>
        <v>0</v>
      </c>
      <c r="W97" s="1" t="n">
        <f aca="false">IF(G97=0,0,IF(G97=$D$93,1,0))</f>
        <v>0</v>
      </c>
      <c r="X97" s="1" t="n">
        <f aca="false">IF(H97=0,0,IF(H97=$D$93,1,0))</f>
        <v>0</v>
      </c>
      <c r="Y97" s="1" t="n">
        <f aca="false">IF(I97=0,0,IF(I97=$D$93,1,0))</f>
        <v>0</v>
      </c>
      <c r="Z97" s="1" t="n">
        <f aca="false">IF(J97=0,0,IF(J97=$D$93,1,0))</f>
        <v>0</v>
      </c>
      <c r="AA97" s="1" t="n">
        <f aca="false">IF(K97=0,0,IF(K97=$D$93,1,0))</f>
        <v>0</v>
      </c>
      <c r="AB97" s="1" t="n">
        <f aca="false">IF(L97=0,0,IF(L97=$D$93,1,0))</f>
        <v>0</v>
      </c>
      <c r="AC97" s="1" t="n">
        <f aca="false">IF(M97=0,0,IF(M97=$D$93,1,0))</f>
        <v>0</v>
      </c>
      <c r="AD97" s="1" t="n">
        <f aca="false">IF(N97=0,0,IF(N97=$D$93,1,0))</f>
        <v>0</v>
      </c>
      <c r="AE97" s="1" t="n">
        <f aca="false">IF(O97=0,0,IF(O97=$D$93,1,0))</f>
        <v>0</v>
      </c>
      <c r="AF97" s="1" t="n">
        <f aca="false">IF(P97=0,0,IF(P97=$D$93,1,0))</f>
        <v>0</v>
      </c>
      <c r="AG97" s="1" t="n">
        <f aca="false">IF(Q97=0,0,IF(Q97=$D$93,1,0))</f>
        <v>0</v>
      </c>
    </row>
    <row r="98" customFormat="false" ht="13.5" hidden="false" customHeight="false" outlineLevel="0" collapsed="false">
      <c r="C98" s="1" t="str">
        <f aca="false">E96</f>
        <v>W12</v>
      </c>
      <c r="D98" s="1" t="n">
        <f aca="false">$D$90*D39+$D$91*D55+$D$92*D71</f>
        <v>0</v>
      </c>
      <c r="E98" s="1" t="n">
        <f aca="false">$D$90*E39+$D$91*E55+$D$92*E71</f>
        <v>0</v>
      </c>
      <c r="F98" s="1" t="n">
        <f aca="false">$D$90*F39+$D$91*F55+$D$92*F71</f>
        <v>0</v>
      </c>
      <c r="G98" s="1" t="n">
        <f aca="false">$D$90*G39+$D$91*G55+$D$92*G71</f>
        <v>0</v>
      </c>
      <c r="H98" s="1" t="n">
        <f aca="false">$D$90*H39+$D$91*H55+$D$92*H71</f>
        <v>0</v>
      </c>
      <c r="I98" s="1" t="n">
        <f aca="false">$D$90*I39+$D$91*I55+$D$92*I71</f>
        <v>0</v>
      </c>
      <c r="J98" s="1" t="n">
        <f aca="false">$D$90*J39+$D$91*J55+$D$92*J71</f>
        <v>0</v>
      </c>
      <c r="K98" s="1" t="n">
        <f aca="false">$D$90*K39+$D$91*K55+$D$92*K71</f>
        <v>0</v>
      </c>
      <c r="L98" s="1" t="n">
        <f aca="false">$D$90*L39+$D$91*L55+$D$92*L71</f>
        <v>0</v>
      </c>
      <c r="M98" s="1" t="n">
        <f aca="false">$D$90*M39+$D$91*M55+$D$92*M71</f>
        <v>0</v>
      </c>
      <c r="N98" s="1" t="n">
        <f aca="false">$D$90*N39+$D$91*N55+$D$92*N71</f>
        <v>0</v>
      </c>
      <c r="O98" s="1" t="n">
        <f aca="false">$D$90*O39+$D$91*O55+$D$92*O71</f>
        <v>0</v>
      </c>
      <c r="P98" s="1" t="n">
        <f aca="false">$D$90*P39+$D$91*P55+$D$92*P71</f>
        <v>0</v>
      </c>
      <c r="Q98" s="1" t="n">
        <f aca="false">$D$90*Q39+$D$91*Q55+$D$92*Q71</f>
        <v>0</v>
      </c>
      <c r="S98" s="1" t="str">
        <f aca="false">U96</f>
        <v>W12</v>
      </c>
      <c r="T98" s="1" t="n">
        <f aca="false">IF(D98=0,0,IF(D98=$D$93,1,0))</f>
        <v>0</v>
      </c>
      <c r="U98" s="1" t="n">
        <f aca="false">IF(E98=0,0,IF(E98=$D$93,1,0))</f>
        <v>0</v>
      </c>
      <c r="V98" s="1" t="n">
        <f aca="false">IF(F98=0,0,IF(F98=$D$93,1,0))</f>
        <v>0</v>
      </c>
      <c r="W98" s="1" t="n">
        <f aca="false">IF(G98=0,0,IF(G98=$D$93,1,0))</f>
        <v>0</v>
      </c>
      <c r="X98" s="1" t="n">
        <f aca="false">IF(H98=0,0,IF(H98=$D$93,1,0))</f>
        <v>0</v>
      </c>
      <c r="Y98" s="1" t="n">
        <f aca="false">IF(I98=0,0,IF(I98=$D$93,1,0))</f>
        <v>0</v>
      </c>
      <c r="Z98" s="1" t="n">
        <f aca="false">IF(J98=0,0,IF(J98=$D$93,1,0))</f>
        <v>0</v>
      </c>
      <c r="AA98" s="1" t="n">
        <f aca="false">IF(K98=0,0,IF(K98=$D$93,1,0))</f>
        <v>0</v>
      </c>
      <c r="AB98" s="1" t="n">
        <f aca="false">IF(L98=0,0,IF(L98=$D$93,1,0))</f>
        <v>0</v>
      </c>
      <c r="AC98" s="1" t="n">
        <f aca="false">IF(M98=0,0,IF(M98=$D$93,1,0))</f>
        <v>0</v>
      </c>
      <c r="AD98" s="1" t="n">
        <f aca="false">IF(N98=0,0,IF(N98=$D$93,1,0))</f>
        <v>0</v>
      </c>
      <c r="AE98" s="1" t="n">
        <f aca="false">IF(O98=0,0,IF(O98=$D$93,1,0))</f>
        <v>0</v>
      </c>
      <c r="AF98" s="1" t="n">
        <f aca="false">IF(P98=0,0,IF(P98=$D$93,1,0))</f>
        <v>0</v>
      </c>
      <c r="AG98" s="1" t="n">
        <f aca="false">IF(Q98=0,0,IF(Q98=$D$93,1,0))</f>
        <v>0</v>
      </c>
    </row>
    <row r="99" customFormat="false" ht="13.5" hidden="false" customHeight="false" outlineLevel="0" collapsed="false">
      <c r="C99" s="1" t="str">
        <f aca="false">F96</f>
        <v>W13</v>
      </c>
      <c r="D99" s="1" t="n">
        <f aca="false">$D$90*D40+$D$91*D56+$D$92*D72</f>
        <v>0</v>
      </c>
      <c r="E99" s="1" t="n">
        <f aca="false">$D$90*E40+$D$91*E56+$D$92*E72</f>
        <v>0</v>
      </c>
      <c r="F99" s="1" t="n">
        <f aca="false">$D$90*F40+$D$91*F56+$D$92*F72</f>
        <v>0</v>
      </c>
      <c r="G99" s="1" t="n">
        <f aca="false">$D$90*G40+$D$91*G56+$D$92*G72</f>
        <v>0</v>
      </c>
      <c r="H99" s="1" t="n">
        <f aca="false">$D$90*H40+$D$91*H56+$D$92*H72</f>
        <v>0</v>
      </c>
      <c r="I99" s="1" t="n">
        <f aca="false">$D$90*I40+$D$91*I56+$D$92*I72</f>
        <v>0</v>
      </c>
      <c r="J99" s="1" t="n">
        <f aca="false">$D$90*J40+$D$91*J56+$D$92*J72</f>
        <v>0</v>
      </c>
      <c r="K99" s="1" t="n">
        <f aca="false">$D$90*K40+$D$91*K56+$D$92*K72</f>
        <v>0</v>
      </c>
      <c r="L99" s="1" t="n">
        <f aca="false">$D$90*L40+$D$91*L56+$D$92*L72</f>
        <v>0</v>
      </c>
      <c r="M99" s="1" t="n">
        <f aca="false">$D$90*M40+$D$91*M56+$D$92*M72</f>
        <v>0</v>
      </c>
      <c r="N99" s="1" t="n">
        <f aca="false">$D$90*N40+$D$91*N56+$D$92*N72</f>
        <v>0</v>
      </c>
      <c r="O99" s="1" t="n">
        <f aca="false">$D$90*O40+$D$91*O56+$D$92*O72</f>
        <v>0</v>
      </c>
      <c r="P99" s="1" t="n">
        <f aca="false">$D$90*P40+$D$91*P56+$D$92*P72</f>
        <v>0</v>
      </c>
      <c r="Q99" s="1" t="n">
        <f aca="false">$D$90*Q40+$D$91*Q56+$D$92*Q72</f>
        <v>0</v>
      </c>
      <c r="S99" s="1" t="str">
        <f aca="false">V96</f>
        <v>W13</v>
      </c>
      <c r="T99" s="1" t="n">
        <f aca="false">IF(D99=0,0,IF(D99=$D$93,1,0))</f>
        <v>0</v>
      </c>
      <c r="U99" s="1" t="n">
        <f aca="false">IF(E99=0,0,IF(E99=$D$93,1,0))</f>
        <v>0</v>
      </c>
      <c r="V99" s="1" t="n">
        <f aca="false">IF(F99=0,0,IF(F99=$D$93,1,0))</f>
        <v>0</v>
      </c>
      <c r="W99" s="1" t="n">
        <f aca="false">IF(G99=0,0,IF(G99=$D$93,1,0))</f>
        <v>0</v>
      </c>
      <c r="X99" s="1" t="n">
        <f aca="false">IF(H99=0,0,IF(H99=$D$93,1,0))</f>
        <v>0</v>
      </c>
      <c r="Y99" s="1" t="n">
        <f aca="false">IF(I99=0,0,IF(I99=$D$93,1,0))</f>
        <v>0</v>
      </c>
      <c r="Z99" s="1" t="n">
        <f aca="false">IF(J99=0,0,IF(J99=$D$93,1,0))</f>
        <v>0</v>
      </c>
      <c r="AA99" s="1" t="n">
        <f aca="false">IF(K99=0,0,IF(K99=$D$93,1,0))</f>
        <v>0</v>
      </c>
      <c r="AB99" s="1" t="n">
        <f aca="false">IF(L99=0,0,IF(L99=$D$93,1,0))</f>
        <v>0</v>
      </c>
      <c r="AC99" s="1" t="n">
        <f aca="false">IF(M99=0,0,IF(M99=$D$93,1,0))</f>
        <v>0</v>
      </c>
      <c r="AD99" s="1" t="n">
        <f aca="false">IF(N99=0,0,IF(N99=$D$93,1,0))</f>
        <v>0</v>
      </c>
      <c r="AE99" s="1" t="n">
        <f aca="false">IF(O99=0,0,IF(O99=$D$93,1,0))</f>
        <v>0</v>
      </c>
      <c r="AF99" s="1" t="n">
        <f aca="false">IF(P99=0,0,IF(P99=$D$93,1,0))</f>
        <v>0</v>
      </c>
      <c r="AG99" s="1" t="n">
        <f aca="false">IF(Q99=0,0,IF(Q99=$D$93,1,0))</f>
        <v>0</v>
      </c>
    </row>
    <row r="100" customFormat="false" ht="13.5" hidden="false" customHeight="false" outlineLevel="0" collapsed="false">
      <c r="C100" s="1" t="str">
        <f aca="false">G96</f>
        <v>W14</v>
      </c>
      <c r="D100" s="1" t="n">
        <f aca="false">$D$90*D41+$D$91*D57+$D$92*D73</f>
        <v>0</v>
      </c>
      <c r="E100" s="1" t="n">
        <f aca="false">$D$90*E41+$D$91*E57+$D$92*E73</f>
        <v>0</v>
      </c>
      <c r="F100" s="1" t="n">
        <f aca="false">$D$90*F41+$D$91*F57+$D$92*F73</f>
        <v>0</v>
      </c>
      <c r="G100" s="1" t="n">
        <f aca="false">$D$90*G41+$D$91*G57+$D$92*G73</f>
        <v>0</v>
      </c>
      <c r="H100" s="1" t="n">
        <f aca="false">$D$90*H41+$D$91*H57+$D$92*H73</f>
        <v>0</v>
      </c>
      <c r="I100" s="1" t="n">
        <f aca="false">$D$90*I41+$D$91*I57+$D$92*I73</f>
        <v>0</v>
      </c>
      <c r="J100" s="1" t="n">
        <f aca="false">$D$90*J41+$D$91*J57+$D$92*J73</f>
        <v>0</v>
      </c>
      <c r="K100" s="1" t="n">
        <f aca="false">$D$90*K41+$D$91*K57+$D$92*K73</f>
        <v>0</v>
      </c>
      <c r="L100" s="1" t="n">
        <f aca="false">$D$90*L41+$D$91*L57+$D$92*L73</f>
        <v>0</v>
      </c>
      <c r="M100" s="1" t="n">
        <f aca="false">$D$90*M41+$D$91*M57+$D$92*M73</f>
        <v>0</v>
      </c>
      <c r="N100" s="1" t="n">
        <f aca="false">$D$90*N41+$D$91*N57+$D$92*N73</f>
        <v>0</v>
      </c>
      <c r="O100" s="1" t="n">
        <f aca="false">$D$90*O41+$D$91*O57+$D$92*O73</f>
        <v>0</v>
      </c>
      <c r="P100" s="1" t="n">
        <f aca="false">$D$90*P41+$D$91*P57+$D$92*P73</f>
        <v>0</v>
      </c>
      <c r="Q100" s="1" t="n">
        <f aca="false">$D$90*Q41+$D$91*Q57+$D$92*Q73</f>
        <v>0</v>
      </c>
      <c r="S100" s="1" t="str">
        <f aca="false">W96</f>
        <v>W14</v>
      </c>
      <c r="T100" s="1" t="n">
        <f aca="false">IF(D100=0,0,IF(D100=$D$93,1,0))</f>
        <v>0</v>
      </c>
      <c r="U100" s="1" t="n">
        <f aca="false">IF(E100=0,0,IF(E100=$D$93,1,0))</f>
        <v>0</v>
      </c>
      <c r="V100" s="1" t="n">
        <f aca="false">IF(F100=0,0,IF(F100=$D$93,1,0))</f>
        <v>0</v>
      </c>
      <c r="W100" s="1" t="n">
        <f aca="false">IF(G100=0,0,IF(G100=$D$93,1,0))</f>
        <v>0</v>
      </c>
      <c r="X100" s="1" t="n">
        <f aca="false">IF(H100=0,0,IF(H100=$D$93,1,0))</f>
        <v>0</v>
      </c>
      <c r="Y100" s="1" t="n">
        <f aca="false">IF(I100=0,0,IF(I100=$D$93,1,0))</f>
        <v>0</v>
      </c>
      <c r="Z100" s="1" t="n">
        <f aca="false">IF(J100=0,0,IF(J100=$D$93,1,0))</f>
        <v>0</v>
      </c>
      <c r="AA100" s="1" t="n">
        <f aca="false">IF(K100=0,0,IF(K100=$D$93,1,0))</f>
        <v>0</v>
      </c>
      <c r="AB100" s="1" t="n">
        <f aca="false">IF(L100=0,0,IF(L100=$D$93,1,0))</f>
        <v>0</v>
      </c>
      <c r="AC100" s="1" t="n">
        <f aca="false">IF(M100=0,0,IF(M100=$D$93,1,0))</f>
        <v>0</v>
      </c>
      <c r="AD100" s="1" t="n">
        <f aca="false">IF(N100=0,0,IF(N100=$D$93,1,0))</f>
        <v>0</v>
      </c>
      <c r="AE100" s="1" t="n">
        <f aca="false">IF(O100=0,0,IF(O100=$D$93,1,0))</f>
        <v>0</v>
      </c>
      <c r="AF100" s="1" t="n">
        <f aca="false">IF(P100=0,0,IF(P100=$D$93,1,0))</f>
        <v>0</v>
      </c>
      <c r="AG100" s="1" t="n">
        <f aca="false">IF(Q100=0,0,IF(Q100=$D$93,1,0))</f>
        <v>0</v>
      </c>
    </row>
    <row r="101" customFormat="false" ht="13.5" hidden="false" customHeight="false" outlineLevel="0" collapsed="false">
      <c r="C101" s="1" t="str">
        <f aca="false">H96</f>
        <v>W15</v>
      </c>
      <c r="D101" s="1" t="n">
        <f aca="false">$D$90*D42+$D$91*D58+$D$92*D74</f>
        <v>0</v>
      </c>
      <c r="E101" s="1" t="n">
        <f aca="false">$D$90*E42+$D$91*E58+$D$92*E74</f>
        <v>0</v>
      </c>
      <c r="F101" s="1" t="n">
        <f aca="false">$D$90*F42+$D$91*F58+$D$92*F74</f>
        <v>0</v>
      </c>
      <c r="G101" s="1" t="n">
        <f aca="false">$D$90*G42+$D$91*G58+$D$92*G74</f>
        <v>0</v>
      </c>
      <c r="H101" s="1" t="n">
        <f aca="false">$D$90*H42+$D$91*H58+$D$92*H74</f>
        <v>0</v>
      </c>
      <c r="I101" s="1" t="n">
        <f aca="false">$D$90*I42+$D$91*I58+$D$92*I74</f>
        <v>0</v>
      </c>
      <c r="J101" s="1" t="n">
        <f aca="false">$D$90*J42+$D$91*J58+$D$92*J74</f>
        <v>0</v>
      </c>
      <c r="K101" s="1" t="n">
        <f aca="false">$D$90*K42+$D$91*K58+$D$92*K74</f>
        <v>0</v>
      </c>
      <c r="L101" s="1" t="n">
        <f aca="false">$D$90*L42+$D$91*L58+$D$92*L74</f>
        <v>0</v>
      </c>
      <c r="M101" s="1" t="n">
        <f aca="false">$D$90*M42+$D$91*M58+$D$92*M74</f>
        <v>0</v>
      </c>
      <c r="N101" s="1" t="n">
        <f aca="false">$D$90*N42+$D$91*N58+$D$92*N74</f>
        <v>0</v>
      </c>
      <c r="O101" s="1" t="n">
        <f aca="false">$D$90*O42+$D$91*O58+$D$92*O74</f>
        <v>0</v>
      </c>
      <c r="P101" s="1" t="n">
        <f aca="false">$D$90*P42+$D$91*P58+$D$92*P74</f>
        <v>0</v>
      </c>
      <c r="Q101" s="1" t="n">
        <f aca="false">$D$90*Q42+$D$91*Q58+$D$92*Q74</f>
        <v>0</v>
      </c>
      <c r="S101" s="1" t="str">
        <f aca="false">X96</f>
        <v>W15</v>
      </c>
      <c r="T101" s="1" t="n">
        <f aca="false">IF(D101=0,0,IF(D101=$D$93,1,0))</f>
        <v>0</v>
      </c>
      <c r="U101" s="1" t="n">
        <f aca="false">IF(E101=0,0,IF(E101=$D$93,1,0))</f>
        <v>0</v>
      </c>
      <c r="V101" s="1" t="n">
        <f aca="false">IF(F101=0,0,IF(F101=$D$93,1,0))</f>
        <v>0</v>
      </c>
      <c r="W101" s="1" t="n">
        <f aca="false">IF(G101=0,0,IF(G101=$D$93,1,0))</f>
        <v>0</v>
      </c>
      <c r="X101" s="1" t="n">
        <f aca="false">IF(H101=0,0,IF(H101=$D$93,1,0))</f>
        <v>0</v>
      </c>
      <c r="Y101" s="1" t="n">
        <f aca="false">IF(I101=0,0,IF(I101=$D$93,1,0))</f>
        <v>0</v>
      </c>
      <c r="Z101" s="1" t="n">
        <f aca="false">IF(J101=0,0,IF(J101=$D$93,1,0))</f>
        <v>0</v>
      </c>
      <c r="AA101" s="1" t="n">
        <f aca="false">IF(K101=0,0,IF(K101=$D$93,1,0))</f>
        <v>0</v>
      </c>
      <c r="AB101" s="1" t="n">
        <f aca="false">IF(L101=0,0,IF(L101=$D$93,1,0))</f>
        <v>0</v>
      </c>
      <c r="AC101" s="1" t="n">
        <f aca="false">IF(M101=0,0,IF(M101=$D$93,1,0))</f>
        <v>0</v>
      </c>
      <c r="AD101" s="1" t="n">
        <f aca="false">IF(N101=0,0,IF(N101=$D$93,1,0))</f>
        <v>0</v>
      </c>
      <c r="AE101" s="1" t="n">
        <f aca="false">IF(O101=0,0,IF(O101=$D$93,1,0))</f>
        <v>0</v>
      </c>
      <c r="AF101" s="1" t="n">
        <f aca="false">IF(P101=0,0,IF(P101=$D$93,1,0))</f>
        <v>0</v>
      </c>
      <c r="AG101" s="1" t="n">
        <f aca="false">IF(Q101=0,0,IF(Q101=$D$93,1,0))</f>
        <v>0</v>
      </c>
    </row>
    <row r="102" customFormat="false" ht="13.5" hidden="false" customHeight="false" outlineLevel="0" collapsed="false">
      <c r="C102" s="1" t="str">
        <f aca="false">I96</f>
        <v>W16</v>
      </c>
      <c r="D102" s="1" t="n">
        <f aca="false">$D$90*D43+$D$91*D59+$D$92*D75</f>
        <v>0</v>
      </c>
      <c r="E102" s="1" t="n">
        <f aca="false">$D$90*E43+$D$91*E59+$D$92*E75</f>
        <v>0</v>
      </c>
      <c r="F102" s="1" t="n">
        <f aca="false">$D$90*F43+$D$91*F59+$D$92*F75</f>
        <v>0</v>
      </c>
      <c r="G102" s="1" t="n">
        <f aca="false">$D$90*G43+$D$91*G59+$D$92*G75</f>
        <v>0</v>
      </c>
      <c r="H102" s="1" t="n">
        <f aca="false">$D$90*H43+$D$91*H59+$D$92*H75</f>
        <v>0</v>
      </c>
      <c r="I102" s="1" t="n">
        <f aca="false">$D$90*I43+$D$91*I59+$D$92*I75</f>
        <v>0</v>
      </c>
      <c r="J102" s="1" t="n">
        <f aca="false">$D$90*J43+$D$91*J59+$D$92*J75</f>
        <v>0</v>
      </c>
      <c r="K102" s="1" t="n">
        <f aca="false">$D$90*K43+$D$91*K59+$D$92*K75</f>
        <v>0</v>
      </c>
      <c r="L102" s="1" t="n">
        <f aca="false">$D$90*L43+$D$91*L59+$D$92*L75</f>
        <v>0</v>
      </c>
      <c r="M102" s="1" t="n">
        <f aca="false">$D$90*M43+$D$91*M59+$D$92*M75</f>
        <v>0</v>
      </c>
      <c r="N102" s="1" t="n">
        <f aca="false">$D$90*N43+$D$91*N59+$D$92*N75</f>
        <v>0</v>
      </c>
      <c r="O102" s="1" t="n">
        <f aca="false">$D$90*O43+$D$91*O59+$D$92*O75</f>
        <v>0</v>
      </c>
      <c r="P102" s="1" t="n">
        <f aca="false">$D$90*P43+$D$91*P59+$D$92*P75</f>
        <v>0</v>
      </c>
      <c r="Q102" s="1" t="n">
        <f aca="false">$D$90*Q43+$D$91*Q59+$D$92*Q75</f>
        <v>0</v>
      </c>
      <c r="S102" s="1" t="str">
        <f aca="false">Y96</f>
        <v>W16</v>
      </c>
      <c r="T102" s="1" t="n">
        <f aca="false">IF(D102=0,0,IF(D102=$D$93,1,0))</f>
        <v>0</v>
      </c>
      <c r="U102" s="1" t="n">
        <f aca="false">IF(E102=0,0,IF(E102=$D$93,1,0))</f>
        <v>0</v>
      </c>
      <c r="V102" s="1" t="n">
        <f aca="false">IF(F102=0,0,IF(F102=$D$93,1,0))</f>
        <v>0</v>
      </c>
      <c r="W102" s="1" t="n">
        <f aca="false">IF(G102=0,0,IF(G102=$D$93,1,0))</f>
        <v>0</v>
      </c>
      <c r="X102" s="1" t="n">
        <f aca="false">IF(H102=0,0,IF(H102=$D$93,1,0))</f>
        <v>0</v>
      </c>
      <c r="Y102" s="1" t="n">
        <f aca="false">IF(I102=0,0,IF(I102=$D$93,1,0))</f>
        <v>0</v>
      </c>
      <c r="Z102" s="1" t="n">
        <f aca="false">IF(J102=0,0,IF(J102=$D$93,1,0))</f>
        <v>0</v>
      </c>
      <c r="AA102" s="1" t="n">
        <f aca="false">IF(K102=0,0,IF(K102=$D$93,1,0))</f>
        <v>0</v>
      </c>
      <c r="AB102" s="1" t="n">
        <f aca="false">IF(L102=0,0,IF(L102=$D$93,1,0))</f>
        <v>0</v>
      </c>
      <c r="AC102" s="1" t="n">
        <f aca="false">IF(M102=0,0,IF(M102=$D$93,1,0))</f>
        <v>0</v>
      </c>
      <c r="AD102" s="1" t="n">
        <f aca="false">IF(N102=0,0,IF(N102=$D$93,1,0))</f>
        <v>0</v>
      </c>
      <c r="AE102" s="1" t="n">
        <f aca="false">IF(O102=0,0,IF(O102=$D$93,1,0))</f>
        <v>0</v>
      </c>
      <c r="AF102" s="1" t="n">
        <f aca="false">IF(P102=0,0,IF(P102=$D$93,1,0))</f>
        <v>0</v>
      </c>
      <c r="AG102" s="1" t="n">
        <f aca="false">IF(Q102=0,0,IF(Q102=$D$93,1,0))</f>
        <v>0</v>
      </c>
    </row>
    <row r="103" customFormat="false" ht="13.5" hidden="false" customHeight="false" outlineLevel="0" collapsed="false">
      <c r="C103" s="1" t="str">
        <f aca="false">J96</f>
        <v>W21</v>
      </c>
      <c r="D103" s="1" t="n">
        <f aca="false">$D$90*D44+$D$91*D60+$D$92*D76</f>
        <v>0</v>
      </c>
      <c r="E103" s="1" t="n">
        <f aca="false">$D$90*E44+$D$91*E60+$D$92*E76</f>
        <v>0</v>
      </c>
      <c r="F103" s="1" t="n">
        <f aca="false">$D$90*F44+$D$91*F60+$D$92*F76</f>
        <v>0</v>
      </c>
      <c r="G103" s="1" t="n">
        <f aca="false">$D$90*G44+$D$91*G60+$D$92*G76</f>
        <v>0</v>
      </c>
      <c r="H103" s="1" t="n">
        <f aca="false">$D$90*H44+$D$91*H60+$D$92*H76</f>
        <v>0</v>
      </c>
      <c r="I103" s="1" t="n">
        <f aca="false">$D$90*I44+$D$91*I60+$D$92*I76</f>
        <v>0</v>
      </c>
      <c r="J103" s="1" t="n">
        <f aca="false">$D$90*J44+$D$91*J60+$D$92*J76</f>
        <v>0</v>
      </c>
      <c r="K103" s="1" t="n">
        <f aca="false">$D$90*K44+$D$91*K60+$D$92*K76</f>
        <v>0</v>
      </c>
      <c r="L103" s="1" t="n">
        <f aca="false">$D$90*L44+$D$91*L60+$D$92*L76</f>
        <v>0</v>
      </c>
      <c r="M103" s="1" t="n">
        <f aca="false">$D$90*M44+$D$91*M60+$D$92*M76</f>
        <v>0</v>
      </c>
      <c r="N103" s="1" t="n">
        <f aca="false">$D$90*N44+$D$91*N60+$D$92*N76</f>
        <v>0</v>
      </c>
      <c r="O103" s="1" t="n">
        <f aca="false">$D$90*O44+$D$91*O60+$D$92*O76</f>
        <v>0</v>
      </c>
      <c r="P103" s="1" t="n">
        <f aca="false">$D$90*P44+$D$91*P60+$D$92*P76</f>
        <v>0</v>
      </c>
      <c r="Q103" s="1" t="n">
        <f aca="false">$D$90*Q44+$D$91*Q60+$D$92*Q76</f>
        <v>0</v>
      </c>
      <c r="S103" s="1" t="str">
        <f aca="false">Z96</f>
        <v>W21</v>
      </c>
      <c r="T103" s="1" t="n">
        <f aca="false">IF(D103=0,0,IF(D103=$D$93,1,0))</f>
        <v>0</v>
      </c>
      <c r="U103" s="1" t="n">
        <f aca="false">IF(E103=0,0,IF(E103=$D$93,1,0))</f>
        <v>0</v>
      </c>
      <c r="V103" s="1" t="n">
        <f aca="false">IF(F103=0,0,IF(F103=$D$93,1,0))</f>
        <v>0</v>
      </c>
      <c r="W103" s="1" t="n">
        <f aca="false">IF(G103=0,0,IF(G103=$D$93,1,0))</f>
        <v>0</v>
      </c>
      <c r="X103" s="1" t="n">
        <f aca="false">IF(H103=0,0,IF(H103=$D$93,1,0))</f>
        <v>0</v>
      </c>
      <c r="Y103" s="1" t="n">
        <f aca="false">IF(I103=0,0,IF(I103=$D$93,1,0))</f>
        <v>0</v>
      </c>
      <c r="Z103" s="1" t="n">
        <f aca="false">IF(J103=0,0,IF(J103=$D$93,1,0))</f>
        <v>0</v>
      </c>
      <c r="AA103" s="1" t="n">
        <f aca="false">IF(K103=0,0,IF(K103=$D$93,1,0))</f>
        <v>0</v>
      </c>
      <c r="AB103" s="1" t="n">
        <f aca="false">IF(L103=0,0,IF(L103=$D$93,1,0))</f>
        <v>0</v>
      </c>
      <c r="AC103" s="1" t="n">
        <f aca="false">IF(M103=0,0,IF(M103=$D$93,1,0))</f>
        <v>0</v>
      </c>
      <c r="AD103" s="1" t="n">
        <f aca="false">IF(N103=0,0,IF(N103=$D$93,1,0))</f>
        <v>0</v>
      </c>
      <c r="AE103" s="1" t="n">
        <f aca="false">IF(O103=0,0,IF(O103=$D$93,1,0))</f>
        <v>0</v>
      </c>
      <c r="AF103" s="1" t="n">
        <f aca="false">IF(P103=0,0,IF(P103=$D$93,1,0))</f>
        <v>0</v>
      </c>
      <c r="AG103" s="1" t="n">
        <f aca="false">IF(Q103=0,0,IF(Q103=$D$93,1,0))</f>
        <v>0</v>
      </c>
    </row>
    <row r="104" customFormat="false" ht="13.5" hidden="false" customHeight="false" outlineLevel="0" collapsed="false">
      <c r="C104" s="1" t="str">
        <f aca="false">K96</f>
        <v>W22</v>
      </c>
      <c r="D104" s="1" t="n">
        <f aca="false">$D$90*D45+$D$91*D61+$D$92*D77</f>
        <v>0</v>
      </c>
      <c r="E104" s="1" t="n">
        <f aca="false">$D$90*E45+$D$91*E61+$D$92*E77</f>
        <v>0</v>
      </c>
      <c r="F104" s="1" t="n">
        <f aca="false">$D$90*F45+$D$91*F61+$D$92*F77</f>
        <v>0</v>
      </c>
      <c r="G104" s="1" t="n">
        <f aca="false">$D$90*G45+$D$91*G61+$D$92*G77</f>
        <v>0</v>
      </c>
      <c r="H104" s="1" t="n">
        <f aca="false">$D$90*H45+$D$91*H61+$D$92*H77</f>
        <v>0</v>
      </c>
      <c r="I104" s="1" t="n">
        <f aca="false">$D$90*I45+$D$91*I61+$D$92*I77</f>
        <v>0</v>
      </c>
      <c r="J104" s="1" t="n">
        <f aca="false">$D$90*J45+$D$91*J61+$D$92*J77</f>
        <v>0</v>
      </c>
      <c r="K104" s="1" t="n">
        <f aca="false">$D$90*K45+$D$91*K61+$D$92*K77</f>
        <v>0</v>
      </c>
      <c r="L104" s="1" t="n">
        <f aca="false">$D$90*L45+$D$91*L61+$D$92*L77</f>
        <v>0</v>
      </c>
      <c r="M104" s="1" t="n">
        <f aca="false">$D$90*M45+$D$91*M61+$D$92*M77</f>
        <v>0</v>
      </c>
      <c r="N104" s="1" t="n">
        <f aca="false">$D$90*N45+$D$91*N61+$D$92*N77</f>
        <v>0</v>
      </c>
      <c r="O104" s="1" t="n">
        <f aca="false">$D$90*O45+$D$91*O61+$D$92*O77</f>
        <v>0</v>
      </c>
      <c r="P104" s="1" t="n">
        <f aca="false">$D$90*P45+$D$91*P61+$D$92*P77</f>
        <v>0</v>
      </c>
      <c r="Q104" s="1" t="n">
        <f aca="false">$D$90*Q45+$D$91*Q61+$D$92*Q77</f>
        <v>0</v>
      </c>
      <c r="S104" s="1" t="str">
        <f aca="false">AA96</f>
        <v>W22</v>
      </c>
      <c r="T104" s="1" t="n">
        <f aca="false">IF(D104=0,0,IF(D104=$D$93,1,0))</f>
        <v>0</v>
      </c>
      <c r="U104" s="1" t="n">
        <f aca="false">IF(E104=0,0,IF(E104=$D$93,1,0))</f>
        <v>0</v>
      </c>
      <c r="V104" s="1" t="n">
        <f aca="false">IF(F104=0,0,IF(F104=$D$93,1,0))</f>
        <v>0</v>
      </c>
      <c r="W104" s="1" t="n">
        <f aca="false">IF(G104=0,0,IF(G104=$D$93,1,0))</f>
        <v>0</v>
      </c>
      <c r="X104" s="1" t="n">
        <f aca="false">IF(H104=0,0,IF(H104=$D$93,1,0))</f>
        <v>0</v>
      </c>
      <c r="Y104" s="1" t="n">
        <f aca="false">IF(I104=0,0,IF(I104=$D$93,1,0))</f>
        <v>0</v>
      </c>
      <c r="Z104" s="1" t="n">
        <f aca="false">IF(J104=0,0,IF(J104=$D$93,1,0))</f>
        <v>0</v>
      </c>
      <c r="AA104" s="1" t="n">
        <f aca="false">IF(K104=0,0,IF(K104=$D$93,1,0))</f>
        <v>0</v>
      </c>
      <c r="AB104" s="1" t="n">
        <f aca="false">IF(L104=0,0,IF(L104=$D$93,1,0))</f>
        <v>0</v>
      </c>
      <c r="AC104" s="1" t="n">
        <f aca="false">IF(M104=0,0,IF(M104=$D$93,1,0))</f>
        <v>0</v>
      </c>
      <c r="AD104" s="1" t="n">
        <f aca="false">IF(N104=0,0,IF(N104=$D$93,1,0))</f>
        <v>0</v>
      </c>
      <c r="AE104" s="1" t="n">
        <f aca="false">IF(O104=0,0,IF(O104=$D$93,1,0))</f>
        <v>0</v>
      </c>
      <c r="AF104" s="1" t="n">
        <f aca="false">IF(P104=0,0,IF(P104=$D$93,1,0))</f>
        <v>0</v>
      </c>
      <c r="AG104" s="1" t="n">
        <f aca="false">IF(Q104=0,0,IF(Q104=$D$93,1,0))</f>
        <v>0</v>
      </c>
    </row>
    <row r="105" customFormat="false" ht="13.5" hidden="false" customHeight="false" outlineLevel="0" collapsed="false">
      <c r="C105" s="1" t="str">
        <f aca="false">L96</f>
        <v>W23</v>
      </c>
      <c r="D105" s="1" t="n">
        <f aca="false">$D$90*D46+$D$91*D62+$D$92*D78</f>
        <v>0</v>
      </c>
      <c r="E105" s="1" t="n">
        <f aca="false">$D$90*E46+$D$91*E62+$D$92*E78</f>
        <v>0</v>
      </c>
      <c r="F105" s="1" t="n">
        <f aca="false">$D$90*F46+$D$91*F62+$D$92*F78</f>
        <v>0</v>
      </c>
      <c r="G105" s="1" t="n">
        <f aca="false">$D$90*G46+$D$91*G62+$D$92*G78</f>
        <v>0</v>
      </c>
      <c r="H105" s="1" t="n">
        <f aca="false">$D$90*H46+$D$91*H62+$D$92*H78</f>
        <v>0</v>
      </c>
      <c r="I105" s="1" t="n">
        <f aca="false">$D$90*I46+$D$91*I62+$D$92*I78</f>
        <v>0</v>
      </c>
      <c r="J105" s="1" t="n">
        <f aca="false">$D$90*J46+$D$91*J62+$D$92*J78</f>
        <v>0</v>
      </c>
      <c r="K105" s="1" t="n">
        <f aca="false">$D$90*K46+$D$91*K62+$D$92*K78</f>
        <v>0</v>
      </c>
      <c r="L105" s="1" t="n">
        <f aca="false">$D$90*L46+$D$91*L62+$D$92*L78</f>
        <v>0</v>
      </c>
      <c r="M105" s="1" t="n">
        <f aca="false">$D$90*M46+$D$91*M62+$D$92*M78</f>
        <v>0</v>
      </c>
      <c r="N105" s="1" t="n">
        <f aca="false">$D$90*N46+$D$91*N62+$D$92*N78</f>
        <v>0</v>
      </c>
      <c r="O105" s="1" t="n">
        <f aca="false">$D$90*O46+$D$91*O62+$D$92*O78</f>
        <v>0</v>
      </c>
      <c r="P105" s="1" t="n">
        <f aca="false">$D$90*P46+$D$91*P62+$D$92*P78</f>
        <v>0</v>
      </c>
      <c r="Q105" s="1" t="n">
        <f aca="false">$D$90*Q46+$D$91*Q62+$D$92*Q78</f>
        <v>0</v>
      </c>
      <c r="S105" s="1" t="str">
        <f aca="false">AB96</f>
        <v>W23</v>
      </c>
      <c r="T105" s="1" t="n">
        <f aca="false">IF(D105=0,0,IF(D105=$D$93,1,0))</f>
        <v>0</v>
      </c>
      <c r="U105" s="1" t="n">
        <f aca="false">IF(E105=0,0,IF(E105=$D$93,1,0))</f>
        <v>0</v>
      </c>
      <c r="V105" s="1" t="n">
        <f aca="false">IF(F105=0,0,IF(F105=$D$93,1,0))</f>
        <v>0</v>
      </c>
      <c r="W105" s="1" t="n">
        <f aca="false">IF(G105=0,0,IF(G105=$D$93,1,0))</f>
        <v>0</v>
      </c>
      <c r="X105" s="1" t="n">
        <f aca="false">IF(H105=0,0,IF(H105=$D$93,1,0))</f>
        <v>0</v>
      </c>
      <c r="Y105" s="1" t="n">
        <f aca="false">IF(I105=0,0,IF(I105=$D$93,1,0))</f>
        <v>0</v>
      </c>
      <c r="Z105" s="1" t="n">
        <f aca="false">IF(J105=0,0,IF(J105=$D$93,1,0))</f>
        <v>0</v>
      </c>
      <c r="AA105" s="1" t="n">
        <f aca="false">IF(K105=0,0,IF(K105=$D$93,1,0))</f>
        <v>0</v>
      </c>
      <c r="AB105" s="1" t="n">
        <f aca="false">IF(L105=0,0,IF(L105=$D$93,1,0))</f>
        <v>0</v>
      </c>
      <c r="AC105" s="1" t="n">
        <f aca="false">IF(M105=0,0,IF(M105=$D$93,1,0))</f>
        <v>0</v>
      </c>
      <c r="AD105" s="1" t="n">
        <f aca="false">IF(N105=0,0,IF(N105=$D$93,1,0))</f>
        <v>0</v>
      </c>
      <c r="AE105" s="1" t="n">
        <f aca="false">IF(O105=0,0,IF(O105=$D$93,1,0))</f>
        <v>0</v>
      </c>
      <c r="AF105" s="1" t="n">
        <f aca="false">IF(P105=0,0,IF(P105=$D$93,1,0))</f>
        <v>0</v>
      </c>
      <c r="AG105" s="1" t="n">
        <f aca="false">IF(Q105=0,0,IF(Q105=$D$93,1,0))</f>
        <v>0</v>
      </c>
    </row>
    <row r="106" customFormat="false" ht="13.5" hidden="false" customHeight="false" outlineLevel="0" collapsed="false">
      <c r="C106" s="1" t="str">
        <f aca="false">M96</f>
        <v>W24</v>
      </c>
      <c r="D106" s="1" t="n">
        <f aca="false">$D$90*D47+$D$91*D63+$D$92*D79</f>
        <v>0</v>
      </c>
      <c r="E106" s="1" t="n">
        <f aca="false">$D$90*E47+$D$91*E63+$D$92*E79</f>
        <v>0</v>
      </c>
      <c r="F106" s="1" t="n">
        <f aca="false">$D$90*F47+$D$91*F63+$D$92*F79</f>
        <v>0</v>
      </c>
      <c r="G106" s="1" t="n">
        <f aca="false">$D$90*G47+$D$91*G63+$D$92*G79</f>
        <v>0</v>
      </c>
      <c r="H106" s="1" t="n">
        <f aca="false">$D$90*H47+$D$91*H63+$D$92*H79</f>
        <v>0</v>
      </c>
      <c r="I106" s="1" t="n">
        <f aca="false">$D$90*I47+$D$91*I63+$D$92*I79</f>
        <v>0</v>
      </c>
      <c r="J106" s="1" t="n">
        <f aca="false">$D$90*J47+$D$91*J63+$D$92*J79</f>
        <v>0</v>
      </c>
      <c r="K106" s="1" t="n">
        <f aca="false">$D$90*K47+$D$91*K63+$D$92*K79</f>
        <v>0</v>
      </c>
      <c r="L106" s="1" t="n">
        <f aca="false">$D$90*L47+$D$91*L63+$D$92*L79</f>
        <v>0</v>
      </c>
      <c r="M106" s="1" t="n">
        <f aca="false">$D$90*M47+$D$91*M63+$D$92*M79</f>
        <v>0</v>
      </c>
      <c r="N106" s="1" t="n">
        <f aca="false">$D$90*N47+$D$91*N63+$D$92*N79</f>
        <v>0</v>
      </c>
      <c r="O106" s="1" t="n">
        <f aca="false">$D$90*O47+$D$91*O63+$D$92*O79</f>
        <v>0</v>
      </c>
      <c r="P106" s="1" t="n">
        <f aca="false">$D$90*P47+$D$91*P63+$D$92*P79</f>
        <v>0</v>
      </c>
      <c r="Q106" s="1" t="n">
        <f aca="false">$D$90*Q47+$D$91*Q63+$D$92*Q79</f>
        <v>0</v>
      </c>
      <c r="S106" s="1" t="str">
        <f aca="false">AC96</f>
        <v>W24</v>
      </c>
      <c r="T106" s="1" t="n">
        <f aca="false">IF(D106=0,0,IF(D106=$D$93,1,0))</f>
        <v>0</v>
      </c>
      <c r="U106" s="1" t="n">
        <f aca="false">IF(E106=0,0,IF(E106=$D$93,1,0))</f>
        <v>0</v>
      </c>
      <c r="V106" s="1" t="n">
        <f aca="false">IF(F106=0,0,IF(F106=$D$93,1,0))</f>
        <v>0</v>
      </c>
      <c r="W106" s="1" t="n">
        <f aca="false">IF(G106=0,0,IF(G106=$D$93,1,0))</f>
        <v>0</v>
      </c>
      <c r="X106" s="1" t="n">
        <f aca="false">IF(H106=0,0,IF(H106=$D$93,1,0))</f>
        <v>0</v>
      </c>
      <c r="Y106" s="1" t="n">
        <f aca="false">IF(I106=0,0,IF(I106=$D$93,1,0))</f>
        <v>0</v>
      </c>
      <c r="Z106" s="1" t="n">
        <f aca="false">IF(J106=0,0,IF(J106=$D$93,1,0))</f>
        <v>0</v>
      </c>
      <c r="AA106" s="1" t="n">
        <f aca="false">IF(K106=0,0,IF(K106=$D$93,1,0))</f>
        <v>0</v>
      </c>
      <c r="AB106" s="1" t="n">
        <f aca="false">IF(L106=0,0,IF(L106=$D$93,1,0))</f>
        <v>0</v>
      </c>
      <c r="AC106" s="1" t="n">
        <f aca="false">IF(M106=0,0,IF(M106=$D$93,1,0))</f>
        <v>0</v>
      </c>
      <c r="AD106" s="1" t="n">
        <f aca="false">IF(N106=0,0,IF(N106=$D$93,1,0))</f>
        <v>0</v>
      </c>
      <c r="AE106" s="1" t="n">
        <f aca="false">IF(O106=0,0,IF(O106=$D$93,1,0))</f>
        <v>0</v>
      </c>
      <c r="AF106" s="1" t="n">
        <f aca="false">IF(P106=0,0,IF(P106=$D$93,1,0))</f>
        <v>0</v>
      </c>
      <c r="AG106" s="1" t="n">
        <f aca="false">IF(Q106=0,0,IF(Q106=$D$93,1,0))</f>
        <v>0</v>
      </c>
    </row>
    <row r="107" customFormat="false" ht="13.5" hidden="false" customHeight="false" outlineLevel="0" collapsed="false">
      <c r="C107" s="1" t="str">
        <f aca="false">N96</f>
        <v>W31</v>
      </c>
      <c r="D107" s="1" t="n">
        <f aca="false">$D$90*D48+$D$91*D64+$D$92*D80</f>
        <v>0</v>
      </c>
      <c r="E107" s="1" t="n">
        <f aca="false">$D$90*E48+$D$91*E64+$D$92*E80</f>
        <v>0</v>
      </c>
      <c r="F107" s="1" t="n">
        <f aca="false">$D$90*F48+$D$91*F64+$D$92*F80</f>
        <v>0</v>
      </c>
      <c r="G107" s="1" t="n">
        <f aca="false">$D$90*G48+$D$91*G64+$D$92*G80</f>
        <v>0</v>
      </c>
      <c r="H107" s="1" t="n">
        <f aca="false">$D$90*H48+$D$91*H64+$D$92*H80</f>
        <v>0</v>
      </c>
      <c r="I107" s="1" t="n">
        <f aca="false">$D$90*I48+$D$91*I64+$D$92*I80</f>
        <v>0</v>
      </c>
      <c r="J107" s="1" t="n">
        <f aca="false">$D$90*J48+$D$91*J64+$D$92*J80</f>
        <v>0</v>
      </c>
      <c r="K107" s="1" t="n">
        <f aca="false">$D$90*K48+$D$91*K64+$D$92*K80</f>
        <v>0</v>
      </c>
      <c r="L107" s="1" t="n">
        <f aca="false">$D$90*L48+$D$91*L64+$D$92*L80</f>
        <v>0</v>
      </c>
      <c r="M107" s="1" t="n">
        <f aca="false">$D$90*M48+$D$91*M64+$D$92*M80</f>
        <v>0</v>
      </c>
      <c r="N107" s="1" t="n">
        <f aca="false">$D$90*N48+$D$91*N64+$D$92*N80</f>
        <v>0</v>
      </c>
      <c r="O107" s="1" t="n">
        <f aca="false">$D$90*O48+$D$91*O64+$D$92*O80</f>
        <v>0</v>
      </c>
      <c r="P107" s="1" t="n">
        <f aca="false">$D$90*P48+$D$91*P64+$D$92*P80</f>
        <v>0</v>
      </c>
      <c r="Q107" s="1" t="n">
        <f aca="false">$D$90*Q48+$D$91*Q64+$D$92*Q80</f>
        <v>0</v>
      </c>
      <c r="S107" s="1" t="str">
        <f aca="false">AD96</f>
        <v>W31</v>
      </c>
      <c r="T107" s="1" t="n">
        <f aca="false">IF(D107=0,0,IF(D107=$D$93,1,0))</f>
        <v>0</v>
      </c>
      <c r="U107" s="1" t="n">
        <f aca="false">IF(E107=0,0,IF(E107=$D$93,1,0))</f>
        <v>0</v>
      </c>
      <c r="V107" s="1" t="n">
        <f aca="false">IF(F107=0,0,IF(F107=$D$93,1,0))</f>
        <v>0</v>
      </c>
      <c r="W107" s="1" t="n">
        <f aca="false">IF(G107=0,0,IF(G107=$D$93,1,0))</f>
        <v>0</v>
      </c>
      <c r="X107" s="1" t="n">
        <f aca="false">IF(H107=0,0,IF(H107=$D$93,1,0))</f>
        <v>0</v>
      </c>
      <c r="Y107" s="1" t="n">
        <f aca="false">IF(I107=0,0,IF(I107=$D$93,1,0))</f>
        <v>0</v>
      </c>
      <c r="Z107" s="1" t="n">
        <f aca="false">IF(J107=0,0,IF(J107=$D$93,1,0))</f>
        <v>0</v>
      </c>
      <c r="AA107" s="1" t="n">
        <f aca="false">IF(K107=0,0,IF(K107=$D$93,1,0))</f>
        <v>0</v>
      </c>
      <c r="AB107" s="1" t="n">
        <f aca="false">IF(L107=0,0,IF(L107=$D$93,1,0))</f>
        <v>0</v>
      </c>
      <c r="AC107" s="1" t="n">
        <f aca="false">IF(M107=0,0,IF(M107=$D$93,1,0))</f>
        <v>0</v>
      </c>
      <c r="AD107" s="1" t="n">
        <f aca="false">IF(N107=0,0,IF(N107=$D$93,1,0))</f>
        <v>0</v>
      </c>
      <c r="AE107" s="1" t="n">
        <f aca="false">IF(O107=0,0,IF(O107=$D$93,1,0))</f>
        <v>0</v>
      </c>
      <c r="AF107" s="1" t="n">
        <f aca="false">IF(P107=0,0,IF(P107=$D$93,1,0))</f>
        <v>0</v>
      </c>
      <c r="AG107" s="1" t="n">
        <f aca="false">IF(Q107=0,0,IF(Q107=$D$93,1,0))</f>
        <v>0</v>
      </c>
    </row>
    <row r="108" customFormat="false" ht="13.5" hidden="false" customHeight="false" outlineLevel="0" collapsed="false">
      <c r="C108" s="1" t="str">
        <f aca="false">O96</f>
        <v>W32</v>
      </c>
      <c r="D108" s="1" t="n">
        <f aca="false">$D$90*D49+$D$91*D65+$D$92*D81</f>
        <v>0</v>
      </c>
      <c r="E108" s="1" t="n">
        <f aca="false">$D$90*E49+$D$91*E65+$D$92*E81</f>
        <v>0</v>
      </c>
      <c r="F108" s="1" t="n">
        <f aca="false">$D$90*F49+$D$91*F65+$D$92*F81</f>
        <v>0</v>
      </c>
      <c r="G108" s="1" t="n">
        <f aca="false">$D$90*G49+$D$91*G65+$D$92*G81</f>
        <v>0</v>
      </c>
      <c r="H108" s="1" t="n">
        <f aca="false">$D$90*H49+$D$91*H65+$D$92*H81</f>
        <v>0</v>
      </c>
      <c r="I108" s="1" t="n">
        <f aca="false">$D$90*I49+$D$91*I65+$D$92*I81</f>
        <v>0</v>
      </c>
      <c r="J108" s="1" t="n">
        <f aca="false">$D$90*J49+$D$91*J65+$D$92*J81</f>
        <v>0</v>
      </c>
      <c r="K108" s="1" t="n">
        <f aca="false">$D$90*K49+$D$91*K65+$D$92*K81</f>
        <v>0</v>
      </c>
      <c r="L108" s="1" t="n">
        <f aca="false">$D$90*L49+$D$91*L65+$D$92*L81</f>
        <v>0</v>
      </c>
      <c r="M108" s="1" t="n">
        <f aca="false">$D$90*M49+$D$91*M65+$D$92*M81</f>
        <v>0</v>
      </c>
      <c r="N108" s="1" t="n">
        <f aca="false">$D$90*N49+$D$91*N65+$D$92*N81</f>
        <v>0</v>
      </c>
      <c r="O108" s="1" t="n">
        <f aca="false">$D$90*O49+$D$91*O65+$D$92*O81</f>
        <v>0</v>
      </c>
      <c r="P108" s="1" t="n">
        <f aca="false">$D$90*P49+$D$91*P65+$D$92*P81</f>
        <v>0</v>
      </c>
      <c r="Q108" s="1" t="n">
        <f aca="false">$D$90*Q49+$D$91*Q65+$D$92*Q81</f>
        <v>0</v>
      </c>
      <c r="S108" s="1" t="str">
        <f aca="false">AE96</f>
        <v>W32</v>
      </c>
      <c r="T108" s="1" t="n">
        <f aca="false">IF(D108=0,0,IF(D108=$D$93,1,0))</f>
        <v>0</v>
      </c>
      <c r="U108" s="1" t="n">
        <f aca="false">IF(E108=0,0,IF(E108=$D$93,1,0))</f>
        <v>0</v>
      </c>
      <c r="V108" s="1" t="n">
        <f aca="false">IF(F108=0,0,IF(F108=$D$93,1,0))</f>
        <v>0</v>
      </c>
      <c r="W108" s="1" t="n">
        <f aca="false">IF(G108=0,0,IF(G108=$D$93,1,0))</f>
        <v>0</v>
      </c>
      <c r="X108" s="1" t="n">
        <f aca="false">IF(H108=0,0,IF(H108=$D$93,1,0))</f>
        <v>0</v>
      </c>
      <c r="Y108" s="1" t="n">
        <f aca="false">IF(I108=0,0,IF(I108=$D$93,1,0))</f>
        <v>0</v>
      </c>
      <c r="Z108" s="1" t="n">
        <f aca="false">IF(J108=0,0,IF(J108=$D$93,1,0))</f>
        <v>0</v>
      </c>
      <c r="AA108" s="1" t="n">
        <f aca="false">IF(K108=0,0,IF(K108=$D$93,1,0))</f>
        <v>0</v>
      </c>
      <c r="AB108" s="1" t="n">
        <f aca="false">IF(L108=0,0,IF(L108=$D$93,1,0))</f>
        <v>0</v>
      </c>
      <c r="AC108" s="1" t="n">
        <f aca="false">IF(M108=0,0,IF(M108=$D$93,1,0))</f>
        <v>0</v>
      </c>
      <c r="AD108" s="1" t="n">
        <f aca="false">IF(N108=0,0,IF(N108=$D$93,1,0))</f>
        <v>0</v>
      </c>
      <c r="AE108" s="1" t="n">
        <f aca="false">IF(O108=0,0,IF(O108=$D$93,1,0))</f>
        <v>0</v>
      </c>
      <c r="AF108" s="1" t="n">
        <f aca="false">IF(P108=0,0,IF(P108=$D$93,1,0))</f>
        <v>0</v>
      </c>
      <c r="AG108" s="1" t="n">
        <f aca="false">IF(Q108=0,0,IF(Q108=$D$93,1,0))</f>
        <v>0</v>
      </c>
    </row>
    <row r="109" customFormat="false" ht="13.5" hidden="false" customHeight="false" outlineLevel="0" collapsed="false">
      <c r="C109" s="1" t="str">
        <f aca="false">P96</f>
        <v>W33</v>
      </c>
      <c r="D109" s="1" t="n">
        <f aca="false">$D$90*D50+$D$91*D66+$D$92*D82</f>
        <v>0</v>
      </c>
      <c r="E109" s="1" t="n">
        <f aca="false">$D$90*E50+$D$91*E66+$D$92*E82</f>
        <v>0</v>
      </c>
      <c r="F109" s="1" t="n">
        <f aca="false">$D$90*F50+$D$91*F66+$D$92*F82</f>
        <v>0</v>
      </c>
      <c r="G109" s="1" t="n">
        <f aca="false">$D$90*G50+$D$91*G66+$D$92*G82</f>
        <v>0</v>
      </c>
      <c r="H109" s="1" t="n">
        <f aca="false">$D$90*H50+$D$91*H66+$D$92*H82</f>
        <v>0</v>
      </c>
      <c r="I109" s="1" t="n">
        <f aca="false">$D$90*I50+$D$91*I66+$D$92*I82</f>
        <v>0</v>
      </c>
      <c r="J109" s="1" t="n">
        <f aca="false">$D$90*J50+$D$91*J66+$D$92*J82</f>
        <v>0</v>
      </c>
      <c r="K109" s="1" t="n">
        <f aca="false">$D$90*K50+$D$91*K66+$D$92*K82</f>
        <v>0</v>
      </c>
      <c r="L109" s="1" t="n">
        <f aca="false">$D$90*L50+$D$91*L66+$D$92*L82</f>
        <v>0</v>
      </c>
      <c r="M109" s="1" t="n">
        <f aca="false">$D$90*M50+$D$91*M66+$D$92*M82</f>
        <v>0</v>
      </c>
      <c r="N109" s="1" t="n">
        <f aca="false">$D$90*N50+$D$91*N66+$D$92*N82</f>
        <v>0</v>
      </c>
      <c r="O109" s="1" t="n">
        <f aca="false">$D$90*O50+$D$91*O66+$D$92*O82</f>
        <v>0</v>
      </c>
      <c r="P109" s="1" t="n">
        <f aca="false">$D$90*P50+$D$91*P66+$D$92*P82</f>
        <v>0</v>
      </c>
      <c r="Q109" s="1" t="n">
        <f aca="false">$D$90*Q50+$D$91*Q66+$D$92*Q82</f>
        <v>0</v>
      </c>
      <c r="S109" s="1" t="str">
        <f aca="false">AF96</f>
        <v>W33</v>
      </c>
      <c r="T109" s="1" t="n">
        <f aca="false">IF(D109=0,0,IF(D109=$D$93,1,0))</f>
        <v>0</v>
      </c>
      <c r="U109" s="1" t="n">
        <f aca="false">IF(E109=0,0,IF(E109=$D$93,1,0))</f>
        <v>0</v>
      </c>
      <c r="V109" s="1" t="n">
        <f aca="false">IF(F109=0,0,IF(F109=$D$93,1,0))</f>
        <v>0</v>
      </c>
      <c r="W109" s="1" t="n">
        <f aca="false">IF(G109=0,0,IF(G109=$D$93,1,0))</f>
        <v>0</v>
      </c>
      <c r="X109" s="1" t="n">
        <f aca="false">IF(H109=0,0,IF(H109=$D$93,1,0))</f>
        <v>0</v>
      </c>
      <c r="Y109" s="1" t="n">
        <f aca="false">IF(I109=0,0,IF(I109=$D$93,1,0))</f>
        <v>0</v>
      </c>
      <c r="Z109" s="1" t="n">
        <f aca="false">IF(J109=0,0,IF(J109=$D$93,1,0))</f>
        <v>0</v>
      </c>
      <c r="AA109" s="1" t="n">
        <f aca="false">IF(K109=0,0,IF(K109=$D$93,1,0))</f>
        <v>0</v>
      </c>
      <c r="AB109" s="1" t="n">
        <f aca="false">IF(L109=0,0,IF(L109=$D$93,1,0))</f>
        <v>0</v>
      </c>
      <c r="AC109" s="1" t="n">
        <f aca="false">IF(M109=0,0,IF(M109=$D$93,1,0))</f>
        <v>0</v>
      </c>
      <c r="AD109" s="1" t="n">
        <f aca="false">IF(N109=0,0,IF(N109=$D$93,1,0))</f>
        <v>0</v>
      </c>
      <c r="AE109" s="1" t="n">
        <f aca="false">IF(O109=0,0,IF(O109=$D$93,1,0))</f>
        <v>0</v>
      </c>
      <c r="AF109" s="1" t="n">
        <f aca="false">IF(P109=0,0,IF(P109=$D$93,1,0))</f>
        <v>0</v>
      </c>
      <c r="AG109" s="1" t="n">
        <f aca="false">IF(Q109=0,0,IF(Q109=$D$93,1,0))</f>
        <v>0</v>
      </c>
    </row>
    <row r="110" customFormat="false" ht="13.5" hidden="false" customHeight="false" outlineLevel="0" collapsed="false">
      <c r="C110" s="1" t="str">
        <f aca="false">Q96</f>
        <v>W34</v>
      </c>
      <c r="D110" s="1" t="n">
        <f aca="false">$D$90*D51+$D$91*D67+$D$92*D83</f>
        <v>0</v>
      </c>
      <c r="E110" s="1" t="n">
        <f aca="false">$D$90*E51+$D$91*E67+$D$92*E83</f>
        <v>0</v>
      </c>
      <c r="F110" s="1" t="n">
        <f aca="false">$D$90*F51+$D$91*F67+$D$92*F83</f>
        <v>0</v>
      </c>
      <c r="G110" s="1" t="n">
        <f aca="false">$D$90*G51+$D$91*G67+$D$92*G83</f>
        <v>0</v>
      </c>
      <c r="H110" s="1" t="n">
        <f aca="false">$D$90*H51+$D$91*H67+$D$92*H83</f>
        <v>0</v>
      </c>
      <c r="I110" s="1" t="n">
        <f aca="false">$D$90*I51+$D$91*I67+$D$92*I83</f>
        <v>0</v>
      </c>
      <c r="J110" s="1" t="n">
        <f aca="false">$D$90*J51+$D$91*J67+$D$92*J83</f>
        <v>0</v>
      </c>
      <c r="K110" s="1" t="n">
        <f aca="false">$D$90*K51+$D$91*K67+$D$92*K83</f>
        <v>0</v>
      </c>
      <c r="L110" s="1" t="n">
        <f aca="false">$D$90*L51+$D$91*L67+$D$92*L83</f>
        <v>0</v>
      </c>
      <c r="M110" s="1" t="n">
        <f aca="false">$D$90*M51+$D$91*M67+$D$92*M83</f>
        <v>0</v>
      </c>
      <c r="N110" s="1" t="n">
        <f aca="false">$D$90*N51+$D$91*N67+$D$92*N83</f>
        <v>0</v>
      </c>
      <c r="O110" s="1" t="n">
        <f aca="false">$D$90*O51+$D$91*O67+$D$92*O83</f>
        <v>0</v>
      </c>
      <c r="P110" s="1" t="n">
        <f aca="false">$D$90*P51+$D$91*P67+$D$92*P83</f>
        <v>0</v>
      </c>
      <c r="Q110" s="1" t="n">
        <f aca="false">$D$90*Q51+$D$91*Q67+$D$92*Q83</f>
        <v>0</v>
      </c>
      <c r="S110" s="1" t="str">
        <f aca="false">AG96</f>
        <v>W34</v>
      </c>
      <c r="T110" s="1" t="n">
        <f aca="false">IF(D110=0,0,IF(D110=$D$93,1,0))</f>
        <v>0</v>
      </c>
      <c r="U110" s="1" t="n">
        <f aca="false">IF(E110=0,0,IF(E110=$D$93,1,0))</f>
        <v>0</v>
      </c>
      <c r="V110" s="1" t="n">
        <f aca="false">IF(F110=0,0,IF(F110=$D$93,1,0))</f>
        <v>0</v>
      </c>
      <c r="W110" s="1" t="n">
        <f aca="false">IF(G110=0,0,IF(G110=$D$93,1,0))</f>
        <v>0</v>
      </c>
      <c r="X110" s="1" t="n">
        <f aca="false">IF(H110=0,0,IF(H110=$D$93,1,0))</f>
        <v>0</v>
      </c>
      <c r="Y110" s="1" t="n">
        <f aca="false">IF(I110=0,0,IF(I110=$D$93,1,0))</f>
        <v>0</v>
      </c>
      <c r="Z110" s="1" t="n">
        <f aca="false">IF(J110=0,0,IF(J110=$D$93,1,0))</f>
        <v>0</v>
      </c>
      <c r="AA110" s="1" t="n">
        <f aca="false">IF(K110=0,0,IF(K110=$D$93,1,0))</f>
        <v>0</v>
      </c>
      <c r="AB110" s="1" t="n">
        <f aca="false">IF(L110=0,0,IF(L110=$D$93,1,0))</f>
        <v>0</v>
      </c>
      <c r="AC110" s="1" t="n">
        <f aca="false">IF(M110=0,0,IF(M110=$D$93,1,0))</f>
        <v>0</v>
      </c>
      <c r="AD110" s="1" t="n">
        <f aca="false">IF(N110=0,0,IF(N110=$D$93,1,0))</f>
        <v>0</v>
      </c>
      <c r="AE110" s="1" t="n">
        <f aca="false">IF(O110=0,0,IF(O110=$D$93,1,0))</f>
        <v>0</v>
      </c>
      <c r="AF110" s="1" t="n">
        <f aca="false">IF(P110=0,0,IF(P110=$D$93,1,0))</f>
        <v>0</v>
      </c>
      <c r="AG110" s="1" t="n">
        <f aca="false">IF(Q110=0,0,IF(Q110=$D$93,1,0))</f>
        <v>0</v>
      </c>
    </row>
    <row r="112" customFormat="false" ht="13.5" hidden="false" customHeight="false" outlineLevel="0" collapsed="false">
      <c r="C112" s="1" t="n">
        <v>2</v>
      </c>
      <c r="D112" s="1" t="s">
        <v>5</v>
      </c>
      <c r="E112" s="1" t="s">
        <v>2</v>
      </c>
      <c r="F112" s="1" t="s">
        <v>4</v>
      </c>
      <c r="G112" s="1" t="s">
        <v>6</v>
      </c>
      <c r="H112" s="1" t="s">
        <v>7</v>
      </c>
      <c r="I112" s="1" t="s">
        <v>8</v>
      </c>
      <c r="J112" s="1" t="s">
        <v>9</v>
      </c>
      <c r="K112" s="1" t="s">
        <v>10</v>
      </c>
      <c r="L112" s="1" t="s">
        <v>3</v>
      </c>
      <c r="M112" s="1" t="s">
        <v>11</v>
      </c>
      <c r="N112" s="1" t="s">
        <v>12</v>
      </c>
      <c r="O112" s="1" t="s">
        <v>13</v>
      </c>
      <c r="P112" s="1" t="s">
        <v>14</v>
      </c>
      <c r="Q112" s="1" t="s">
        <v>15</v>
      </c>
      <c r="S112" s="1" t="n">
        <v>2</v>
      </c>
      <c r="T112" s="1" t="s">
        <v>5</v>
      </c>
      <c r="U112" s="1" t="s">
        <v>2</v>
      </c>
      <c r="V112" s="1" t="s">
        <v>4</v>
      </c>
      <c r="W112" s="1" t="s">
        <v>6</v>
      </c>
      <c r="X112" s="1" t="s">
        <v>7</v>
      </c>
      <c r="Y112" s="1" t="s">
        <v>8</v>
      </c>
      <c r="Z112" s="1" t="s">
        <v>9</v>
      </c>
      <c r="AA112" s="1" t="s">
        <v>10</v>
      </c>
      <c r="AB112" s="1" t="s">
        <v>3</v>
      </c>
      <c r="AC112" s="1" t="s">
        <v>11</v>
      </c>
      <c r="AD112" s="1" t="s">
        <v>12</v>
      </c>
      <c r="AE112" s="1" t="s">
        <v>13</v>
      </c>
      <c r="AF112" s="1" t="s">
        <v>14</v>
      </c>
      <c r="AG112" s="1" t="s">
        <v>15</v>
      </c>
    </row>
    <row r="113" customFormat="false" ht="13.5" hidden="false" customHeight="false" outlineLevel="0" collapsed="false">
      <c r="C113" s="1" t="str">
        <f aca="false">D112</f>
        <v>W11</v>
      </c>
      <c r="D113" s="1" t="n">
        <f aca="false">$E$90*D38+$E$91*D54+$E$92*D70</f>
        <v>0</v>
      </c>
      <c r="E113" s="1" t="n">
        <f aca="false">$E$90*E38+$E$91*E54+$E$92*E70</f>
        <v>0</v>
      </c>
      <c r="F113" s="1" t="n">
        <f aca="false">$E$90*F38+$E$91*F54+$E$92*F70</f>
        <v>0</v>
      </c>
      <c r="G113" s="1" t="n">
        <f aca="false">$E$90*G38+$E$91*G54+$E$92*G70</f>
        <v>0</v>
      </c>
      <c r="H113" s="1" t="n">
        <f aca="false">$E$90*H38+$E$91*H54+$E$92*H70</f>
        <v>0</v>
      </c>
      <c r="I113" s="1" t="n">
        <f aca="false">$E$90*I38+$E$91*I54+$E$92*I70</f>
        <v>0</v>
      </c>
      <c r="J113" s="1" t="n">
        <f aca="false">$E$90*J38+$E$91*J54+$E$92*J70</f>
        <v>0</v>
      </c>
      <c r="K113" s="1" t="n">
        <f aca="false">$E$90*K38+$E$91*K54+$E$92*K70</f>
        <v>0</v>
      </c>
      <c r="L113" s="1" t="n">
        <f aca="false">$E$90*L38+$E$91*L54+$E$92*L70</f>
        <v>0</v>
      </c>
      <c r="M113" s="1" t="n">
        <f aca="false">$E$90*M38+$E$91*M54+$E$92*M70</f>
        <v>0</v>
      </c>
      <c r="N113" s="1" t="n">
        <f aca="false">$E$90*N38+$E$91*N54+$E$92*N70</f>
        <v>0</v>
      </c>
      <c r="O113" s="1" t="n">
        <f aca="false">$E$90*O38+$E$91*O54+$E$92*O70</f>
        <v>0</v>
      </c>
      <c r="P113" s="1" t="n">
        <f aca="false">$E$90*P38+$E$91*P54+$E$92*P70</f>
        <v>0</v>
      </c>
      <c r="Q113" s="1" t="n">
        <f aca="false">$E$90*Q38+$E$91*Q54+$E$92*Q70</f>
        <v>0</v>
      </c>
      <c r="S113" s="1" t="str">
        <f aca="false">T112</f>
        <v>W11</v>
      </c>
      <c r="T113" s="1" t="n">
        <f aca="false">IF(D113=0,0,IF(D113=$E$93,1,0))</f>
        <v>0</v>
      </c>
      <c r="U113" s="1" t="n">
        <f aca="false">IF(E113=0,0,IF(E113=$E$93,1,0))</f>
        <v>0</v>
      </c>
      <c r="V113" s="1" t="n">
        <f aca="false">IF(F113=0,0,IF(F113=$E$93,1,0))</f>
        <v>0</v>
      </c>
      <c r="W113" s="1" t="n">
        <f aca="false">IF(G113=0,0,IF(G113=$E$93,1,0))</f>
        <v>0</v>
      </c>
      <c r="X113" s="1" t="n">
        <f aca="false">IF(H113=0,0,IF(H113=$E$93,1,0))</f>
        <v>0</v>
      </c>
      <c r="Y113" s="1" t="n">
        <f aca="false">IF(I113=0,0,IF(I113=$E$93,1,0))</f>
        <v>0</v>
      </c>
      <c r="Z113" s="1" t="n">
        <f aca="false">IF(J113=0,0,IF(J113=$E$93,1,0))</f>
        <v>0</v>
      </c>
      <c r="AA113" s="1" t="n">
        <f aca="false">IF(K113=0,0,IF(K113=$E$93,1,0))</f>
        <v>0</v>
      </c>
      <c r="AB113" s="1" t="n">
        <f aca="false">IF(L113=0,0,IF(L113=$E$93,1,0))</f>
        <v>0</v>
      </c>
      <c r="AC113" s="1" t="n">
        <f aca="false">IF(M113=0,0,IF(M113=$E$93,1,0))</f>
        <v>0</v>
      </c>
      <c r="AD113" s="1" t="n">
        <f aca="false">IF(N113=0,0,IF(N113=$E$93,1,0))</f>
        <v>0</v>
      </c>
      <c r="AE113" s="1" t="n">
        <f aca="false">IF(O113=0,0,IF(O113=$E$93,1,0))</f>
        <v>0</v>
      </c>
      <c r="AF113" s="1" t="n">
        <f aca="false">IF(P113=0,0,IF(P113=$E$93,1,0))</f>
        <v>0</v>
      </c>
      <c r="AG113" s="1" t="n">
        <f aca="false">IF(Q113=0,0,IF(Q113=$E$93,1,0))</f>
        <v>0</v>
      </c>
    </row>
    <row r="114" customFormat="false" ht="13.5" hidden="false" customHeight="false" outlineLevel="0" collapsed="false">
      <c r="C114" s="1" t="str">
        <f aca="false">E112</f>
        <v>W12</v>
      </c>
      <c r="D114" s="1" t="n">
        <f aca="false">$E$90*D39+$E$91*D55+$E$92*D71</f>
        <v>0</v>
      </c>
      <c r="E114" s="1" t="n">
        <f aca="false">$E$90*E39+$E$91*E55+$E$92*E71</f>
        <v>0</v>
      </c>
      <c r="F114" s="1" t="n">
        <f aca="false">$E$90*F39+$E$91*F55+$E$92*F71</f>
        <v>0</v>
      </c>
      <c r="G114" s="1" t="n">
        <f aca="false">$E$90*G39+$E$91*G55+$E$92*G71</f>
        <v>0</v>
      </c>
      <c r="H114" s="1" t="n">
        <f aca="false">$E$90*H39+$E$91*H55+$E$92*H71</f>
        <v>0</v>
      </c>
      <c r="I114" s="1" t="n">
        <f aca="false">$E$90*I39+$E$91*I55+$E$92*I71</f>
        <v>0</v>
      </c>
      <c r="J114" s="1" t="n">
        <f aca="false">$E$90*J39+$E$91*J55+$E$92*J71</f>
        <v>0</v>
      </c>
      <c r="K114" s="1" t="n">
        <f aca="false">$E$90*K39+$E$91*K55+$E$92*K71</f>
        <v>0</v>
      </c>
      <c r="L114" s="1" t="n">
        <f aca="false">$E$90*L39+$E$91*L55+$E$92*L71</f>
        <v>0</v>
      </c>
      <c r="M114" s="1" t="n">
        <f aca="false">$E$90*M39+$E$91*M55+$E$92*M71</f>
        <v>0</v>
      </c>
      <c r="N114" s="1" t="n">
        <f aca="false">$E$90*N39+$E$91*N55+$E$92*N71</f>
        <v>0</v>
      </c>
      <c r="O114" s="1" t="n">
        <f aca="false">$E$90*O39+$E$91*O55+$E$92*O71</f>
        <v>0</v>
      </c>
      <c r="P114" s="1" t="n">
        <f aca="false">$E$90*P39+$E$91*P55+$E$92*P71</f>
        <v>0</v>
      </c>
      <c r="Q114" s="1" t="n">
        <f aca="false">$E$90*Q39+$E$91*Q55+$E$92*Q71</f>
        <v>0</v>
      </c>
      <c r="S114" s="1" t="str">
        <f aca="false">U112</f>
        <v>W12</v>
      </c>
      <c r="T114" s="1" t="n">
        <f aca="false">IF(D114=0,0,IF(D114=$E$93,1,0))</f>
        <v>0</v>
      </c>
      <c r="U114" s="1" t="n">
        <f aca="false">IF(E114=0,0,IF(E114=$E$93,1,0))</f>
        <v>0</v>
      </c>
      <c r="V114" s="1" t="n">
        <f aca="false">IF(F114=0,0,IF(F114=$E$93,1,0))</f>
        <v>0</v>
      </c>
      <c r="W114" s="1" t="n">
        <f aca="false">IF(G114=0,0,IF(G114=$E$93,1,0))</f>
        <v>0</v>
      </c>
      <c r="X114" s="1" t="n">
        <f aca="false">IF(H114=0,0,IF(H114=$E$93,1,0))</f>
        <v>0</v>
      </c>
      <c r="Y114" s="1" t="n">
        <f aca="false">IF(I114=0,0,IF(I114=$E$93,1,0))</f>
        <v>0</v>
      </c>
      <c r="Z114" s="1" t="n">
        <f aca="false">IF(J114=0,0,IF(J114=$E$93,1,0))</f>
        <v>0</v>
      </c>
      <c r="AA114" s="1" t="n">
        <f aca="false">IF(K114=0,0,IF(K114=$E$93,1,0))</f>
        <v>0</v>
      </c>
      <c r="AB114" s="1" t="n">
        <f aca="false">IF(L114=0,0,IF(L114=$E$93,1,0))</f>
        <v>0</v>
      </c>
      <c r="AC114" s="1" t="n">
        <f aca="false">IF(M114=0,0,IF(M114=$E$93,1,0))</f>
        <v>0</v>
      </c>
      <c r="AD114" s="1" t="n">
        <f aca="false">IF(N114=0,0,IF(N114=$E$93,1,0))</f>
        <v>0</v>
      </c>
      <c r="AE114" s="1" t="n">
        <f aca="false">IF(O114=0,0,IF(O114=$E$93,1,0))</f>
        <v>0</v>
      </c>
      <c r="AF114" s="1" t="n">
        <f aca="false">IF(P114=0,0,IF(P114=$E$93,1,0))</f>
        <v>0</v>
      </c>
      <c r="AG114" s="1" t="n">
        <f aca="false">IF(Q114=0,0,IF(Q114=$E$93,1,0))</f>
        <v>0</v>
      </c>
    </row>
    <row r="115" customFormat="false" ht="13.5" hidden="false" customHeight="false" outlineLevel="0" collapsed="false">
      <c r="C115" s="1" t="str">
        <f aca="false">F112</f>
        <v>W13</v>
      </c>
      <c r="D115" s="1" t="n">
        <f aca="false">$E$90*D40+$E$91*D56+$E$92*D72</f>
        <v>0</v>
      </c>
      <c r="E115" s="1" t="n">
        <f aca="false">$E$90*E40+$E$91*E56+$E$92*E72</f>
        <v>0</v>
      </c>
      <c r="F115" s="1" t="n">
        <f aca="false">$E$90*F40+$E$91*F56+$E$92*F72</f>
        <v>0</v>
      </c>
      <c r="G115" s="1" t="n">
        <f aca="false">$E$90*G40+$E$91*G56+$E$92*G72</f>
        <v>0</v>
      </c>
      <c r="H115" s="1" t="n">
        <f aca="false">$E$90*H40+$E$91*H56+$E$92*H72</f>
        <v>0</v>
      </c>
      <c r="I115" s="1" t="n">
        <f aca="false">$E$90*I40+$E$91*I56+$E$92*I72</f>
        <v>0</v>
      </c>
      <c r="J115" s="1" t="n">
        <f aca="false">$E$90*J40+$E$91*J56+$E$92*J72</f>
        <v>0</v>
      </c>
      <c r="K115" s="1" t="n">
        <f aca="false">$E$90*K40+$E$91*K56+$E$92*K72</f>
        <v>0</v>
      </c>
      <c r="L115" s="1" t="n">
        <f aca="false">$E$90*L40+$E$91*L56+$E$92*L72</f>
        <v>0</v>
      </c>
      <c r="M115" s="1" t="n">
        <f aca="false">$E$90*M40+$E$91*M56+$E$92*M72</f>
        <v>0</v>
      </c>
      <c r="N115" s="1" t="n">
        <f aca="false">$E$90*N40+$E$91*N56+$E$92*N72</f>
        <v>0</v>
      </c>
      <c r="O115" s="1" t="n">
        <f aca="false">$E$90*O40+$E$91*O56+$E$92*O72</f>
        <v>0</v>
      </c>
      <c r="P115" s="1" t="n">
        <f aca="false">$E$90*P40+$E$91*P56+$E$92*P72</f>
        <v>0</v>
      </c>
      <c r="Q115" s="1" t="n">
        <f aca="false">$E$90*Q40+$E$91*Q56+$E$92*Q72</f>
        <v>0</v>
      </c>
      <c r="S115" s="1" t="str">
        <f aca="false">V112</f>
        <v>W13</v>
      </c>
      <c r="T115" s="1" t="n">
        <f aca="false">IF(D115=0,0,IF(D115=$E$93,1,0))</f>
        <v>0</v>
      </c>
      <c r="U115" s="1" t="n">
        <f aca="false">IF(E115=0,0,IF(E115=$E$93,1,0))</f>
        <v>0</v>
      </c>
      <c r="V115" s="1" t="n">
        <f aca="false">IF(F115=0,0,IF(F115=$E$93,1,0))</f>
        <v>0</v>
      </c>
      <c r="W115" s="1" t="n">
        <f aca="false">IF(G115=0,0,IF(G115=$E$93,1,0))</f>
        <v>0</v>
      </c>
      <c r="X115" s="1" t="n">
        <f aca="false">IF(H115=0,0,IF(H115=$E$93,1,0))</f>
        <v>0</v>
      </c>
      <c r="Y115" s="1" t="n">
        <f aca="false">IF(I115=0,0,IF(I115=$E$93,1,0))</f>
        <v>0</v>
      </c>
      <c r="Z115" s="1" t="n">
        <f aca="false">IF(J115=0,0,IF(J115=$E$93,1,0))</f>
        <v>0</v>
      </c>
      <c r="AA115" s="1" t="n">
        <f aca="false">IF(K115=0,0,IF(K115=$E$93,1,0))</f>
        <v>0</v>
      </c>
      <c r="AB115" s="1" t="n">
        <f aca="false">IF(L115=0,0,IF(L115=$E$93,1,0))</f>
        <v>0</v>
      </c>
      <c r="AC115" s="1" t="n">
        <f aca="false">IF(M115=0,0,IF(M115=$E$93,1,0))</f>
        <v>0</v>
      </c>
      <c r="AD115" s="1" t="n">
        <f aca="false">IF(N115=0,0,IF(N115=$E$93,1,0))</f>
        <v>0</v>
      </c>
      <c r="AE115" s="1" t="n">
        <f aca="false">IF(O115=0,0,IF(O115=$E$93,1,0))</f>
        <v>0</v>
      </c>
      <c r="AF115" s="1" t="n">
        <f aca="false">IF(P115=0,0,IF(P115=$E$93,1,0))</f>
        <v>0</v>
      </c>
      <c r="AG115" s="1" t="n">
        <f aca="false">IF(Q115=0,0,IF(Q115=$E$93,1,0))</f>
        <v>0</v>
      </c>
    </row>
    <row r="116" customFormat="false" ht="13.5" hidden="false" customHeight="false" outlineLevel="0" collapsed="false">
      <c r="C116" s="1" t="str">
        <f aca="false">G112</f>
        <v>W14</v>
      </c>
      <c r="D116" s="1" t="n">
        <f aca="false">$E$90*D41+$E$91*D57+$E$92*D73</f>
        <v>0</v>
      </c>
      <c r="E116" s="1" t="n">
        <f aca="false">$E$90*E41+$E$91*E57+$E$92*E73</f>
        <v>0</v>
      </c>
      <c r="F116" s="1" t="n">
        <f aca="false">$E$90*F41+$E$91*F57+$E$92*F73</f>
        <v>0</v>
      </c>
      <c r="G116" s="1" t="n">
        <f aca="false">$E$90*G41+$E$91*G57+$E$92*G73</f>
        <v>0</v>
      </c>
      <c r="H116" s="1" t="n">
        <f aca="false">$E$90*H41+$E$91*H57+$E$92*H73</f>
        <v>0</v>
      </c>
      <c r="I116" s="1" t="n">
        <f aca="false">$E$90*I41+$E$91*I57+$E$92*I73</f>
        <v>0</v>
      </c>
      <c r="J116" s="1" t="n">
        <f aca="false">$E$90*J41+$E$91*J57+$E$92*J73</f>
        <v>0</v>
      </c>
      <c r="K116" s="1" t="n">
        <f aca="false">$E$90*K41+$E$91*K57+$E$92*K73</f>
        <v>0</v>
      </c>
      <c r="L116" s="1" t="n">
        <f aca="false">$E$90*L41+$E$91*L57+$E$92*L73</f>
        <v>0</v>
      </c>
      <c r="M116" s="1" t="n">
        <f aca="false">$E$90*M41+$E$91*M57+$E$92*M73</f>
        <v>0</v>
      </c>
      <c r="N116" s="1" t="n">
        <f aca="false">$E$90*N41+$E$91*N57+$E$92*N73</f>
        <v>0</v>
      </c>
      <c r="O116" s="1" t="n">
        <f aca="false">$E$90*O41+$E$91*O57+$E$92*O73</f>
        <v>0</v>
      </c>
      <c r="P116" s="1" t="n">
        <f aca="false">$E$90*P41+$E$91*P57+$E$92*P73</f>
        <v>0</v>
      </c>
      <c r="Q116" s="1" t="n">
        <f aca="false">$E$90*Q41+$E$91*Q57+$E$92*Q73</f>
        <v>0</v>
      </c>
      <c r="S116" s="1" t="str">
        <f aca="false">W112</f>
        <v>W14</v>
      </c>
      <c r="T116" s="1" t="n">
        <f aca="false">IF(D116=0,0,IF(D116=$E$93,1,0))</f>
        <v>0</v>
      </c>
      <c r="U116" s="1" t="n">
        <f aca="false">IF(E116=0,0,IF(E116=$E$93,1,0))</f>
        <v>0</v>
      </c>
      <c r="V116" s="1" t="n">
        <f aca="false">IF(F116=0,0,IF(F116=$E$93,1,0))</f>
        <v>0</v>
      </c>
      <c r="W116" s="1" t="n">
        <f aca="false">IF(G116=0,0,IF(G116=$E$93,1,0))</f>
        <v>0</v>
      </c>
      <c r="X116" s="1" t="n">
        <f aca="false">IF(H116=0,0,IF(H116=$E$93,1,0))</f>
        <v>0</v>
      </c>
      <c r="Y116" s="1" t="n">
        <f aca="false">IF(I116=0,0,IF(I116=$E$93,1,0))</f>
        <v>0</v>
      </c>
      <c r="Z116" s="1" t="n">
        <f aca="false">IF(J116=0,0,IF(J116=$E$93,1,0))</f>
        <v>0</v>
      </c>
      <c r="AA116" s="1" t="n">
        <f aca="false">IF(K116=0,0,IF(K116=$E$93,1,0))</f>
        <v>0</v>
      </c>
      <c r="AB116" s="1" t="n">
        <f aca="false">IF(L116=0,0,IF(L116=$E$93,1,0))</f>
        <v>0</v>
      </c>
      <c r="AC116" s="1" t="n">
        <f aca="false">IF(M116=0,0,IF(M116=$E$93,1,0))</f>
        <v>0</v>
      </c>
      <c r="AD116" s="1" t="n">
        <f aca="false">IF(N116=0,0,IF(N116=$E$93,1,0))</f>
        <v>0</v>
      </c>
      <c r="AE116" s="1" t="n">
        <f aca="false">IF(O116=0,0,IF(O116=$E$93,1,0))</f>
        <v>0</v>
      </c>
      <c r="AF116" s="1" t="n">
        <f aca="false">IF(P116=0,0,IF(P116=$E$93,1,0))</f>
        <v>0</v>
      </c>
      <c r="AG116" s="1" t="n">
        <f aca="false">IF(Q116=0,0,IF(Q116=$E$93,1,0))</f>
        <v>0</v>
      </c>
    </row>
    <row r="117" customFormat="false" ht="13.5" hidden="false" customHeight="false" outlineLevel="0" collapsed="false">
      <c r="C117" s="1" t="str">
        <f aca="false">H112</f>
        <v>W15</v>
      </c>
      <c r="D117" s="1" t="n">
        <f aca="false">$E$90*D42+$E$91*D58+$E$92*D74</f>
        <v>0</v>
      </c>
      <c r="E117" s="1" t="n">
        <f aca="false">$E$90*E42+$E$91*E58+$E$92*E74</f>
        <v>0</v>
      </c>
      <c r="F117" s="1" t="n">
        <f aca="false">$E$90*F42+$E$91*F58+$E$92*F74</f>
        <v>0</v>
      </c>
      <c r="G117" s="1" t="n">
        <f aca="false">$E$90*G42+$E$91*G58+$E$92*G74</f>
        <v>0</v>
      </c>
      <c r="H117" s="1" t="n">
        <f aca="false">$E$90*H42+$E$91*H58+$E$92*H74</f>
        <v>0</v>
      </c>
      <c r="I117" s="1" t="n">
        <f aca="false">$E$90*I42+$E$91*I58+$E$92*I74</f>
        <v>0</v>
      </c>
      <c r="J117" s="1" t="n">
        <f aca="false">$E$90*J42+$E$91*J58+$E$92*J74</f>
        <v>0</v>
      </c>
      <c r="K117" s="1" t="n">
        <f aca="false">$E$90*K42+$E$91*K58+$E$92*K74</f>
        <v>0</v>
      </c>
      <c r="L117" s="1" t="n">
        <f aca="false">$E$90*L42+$E$91*L58+$E$92*L74</f>
        <v>0</v>
      </c>
      <c r="M117" s="1" t="n">
        <f aca="false">$E$90*M42+$E$91*M58+$E$92*M74</f>
        <v>0</v>
      </c>
      <c r="N117" s="1" t="n">
        <f aca="false">$E$90*N42+$E$91*N58+$E$92*N74</f>
        <v>0</v>
      </c>
      <c r="O117" s="1" t="n">
        <f aca="false">$E$90*O42+$E$91*O58+$E$92*O74</f>
        <v>0</v>
      </c>
      <c r="P117" s="1" t="n">
        <f aca="false">$E$90*P42+$E$91*P58+$E$92*P74</f>
        <v>0</v>
      </c>
      <c r="Q117" s="1" t="n">
        <f aca="false">$E$90*Q42+$E$91*Q58+$E$92*Q74</f>
        <v>0</v>
      </c>
      <c r="S117" s="1" t="str">
        <f aca="false">X112</f>
        <v>W15</v>
      </c>
      <c r="T117" s="1" t="n">
        <f aca="false">IF(D117=0,0,IF(D117=$E$93,1,0))</f>
        <v>0</v>
      </c>
      <c r="U117" s="1" t="n">
        <f aca="false">IF(E117=0,0,IF(E117=$E$93,1,0))</f>
        <v>0</v>
      </c>
      <c r="V117" s="1" t="n">
        <f aca="false">IF(F117=0,0,IF(F117=$E$93,1,0))</f>
        <v>0</v>
      </c>
      <c r="W117" s="1" t="n">
        <f aca="false">IF(G117=0,0,IF(G117=$E$93,1,0))</f>
        <v>0</v>
      </c>
      <c r="X117" s="1" t="n">
        <f aca="false">IF(H117=0,0,IF(H117=$E$93,1,0))</f>
        <v>0</v>
      </c>
      <c r="Y117" s="1" t="n">
        <f aca="false">IF(I117=0,0,IF(I117=$E$93,1,0))</f>
        <v>0</v>
      </c>
      <c r="Z117" s="1" t="n">
        <f aca="false">IF(J117=0,0,IF(J117=$E$93,1,0))</f>
        <v>0</v>
      </c>
      <c r="AA117" s="1" t="n">
        <f aca="false">IF(K117=0,0,IF(K117=$E$93,1,0))</f>
        <v>0</v>
      </c>
      <c r="AB117" s="1" t="n">
        <f aca="false">IF(L117=0,0,IF(L117=$E$93,1,0))</f>
        <v>0</v>
      </c>
      <c r="AC117" s="1" t="n">
        <f aca="false">IF(M117=0,0,IF(M117=$E$93,1,0))</f>
        <v>0</v>
      </c>
      <c r="AD117" s="1" t="n">
        <f aca="false">IF(N117=0,0,IF(N117=$E$93,1,0))</f>
        <v>0</v>
      </c>
      <c r="AE117" s="1" t="n">
        <f aca="false">IF(O117=0,0,IF(O117=$E$93,1,0))</f>
        <v>0</v>
      </c>
      <c r="AF117" s="1" t="n">
        <f aca="false">IF(P117=0,0,IF(P117=$E$93,1,0))</f>
        <v>0</v>
      </c>
      <c r="AG117" s="1" t="n">
        <f aca="false">IF(Q117=0,0,IF(Q117=$E$93,1,0))</f>
        <v>0</v>
      </c>
    </row>
    <row r="118" customFormat="false" ht="13.5" hidden="false" customHeight="false" outlineLevel="0" collapsed="false">
      <c r="C118" s="1" t="str">
        <f aca="false">I112</f>
        <v>W16</v>
      </c>
      <c r="D118" s="1" t="n">
        <f aca="false">$E$90*D43+$E$91*D59+$E$92*D75</f>
        <v>0</v>
      </c>
      <c r="E118" s="1" t="n">
        <f aca="false">$E$90*E43+$E$91*E59+$E$92*E75</f>
        <v>0</v>
      </c>
      <c r="F118" s="1" t="n">
        <f aca="false">$E$90*F43+$E$91*F59+$E$92*F75</f>
        <v>0</v>
      </c>
      <c r="G118" s="1" t="n">
        <f aca="false">$E$90*G43+$E$91*G59+$E$92*G75</f>
        <v>0</v>
      </c>
      <c r="H118" s="1" t="n">
        <f aca="false">$E$90*H43+$E$91*H59+$E$92*H75</f>
        <v>0</v>
      </c>
      <c r="I118" s="1" t="n">
        <f aca="false">$E$90*I43+$E$91*I59+$E$92*I75</f>
        <v>0</v>
      </c>
      <c r="J118" s="1" t="n">
        <f aca="false">$E$90*J43+$E$91*J59+$E$92*J75</f>
        <v>0</v>
      </c>
      <c r="K118" s="1" t="n">
        <f aca="false">$E$90*K43+$E$91*K59+$E$92*K75</f>
        <v>0</v>
      </c>
      <c r="L118" s="1" t="n">
        <f aca="false">$E$90*L43+$E$91*L59+$E$92*L75</f>
        <v>0</v>
      </c>
      <c r="M118" s="1" t="n">
        <f aca="false">$E$90*M43+$E$91*M59+$E$92*M75</f>
        <v>0</v>
      </c>
      <c r="N118" s="1" t="n">
        <f aca="false">$E$90*N43+$E$91*N59+$E$92*N75</f>
        <v>0</v>
      </c>
      <c r="O118" s="1" t="n">
        <f aca="false">$E$90*O43+$E$91*O59+$E$92*O75</f>
        <v>0</v>
      </c>
      <c r="P118" s="1" t="n">
        <f aca="false">$E$90*P43+$E$91*P59+$E$92*P75</f>
        <v>0</v>
      </c>
      <c r="Q118" s="1" t="n">
        <f aca="false">$E$90*Q43+$E$91*Q59+$E$92*Q75</f>
        <v>0</v>
      </c>
      <c r="S118" s="1" t="str">
        <f aca="false">Y112</f>
        <v>W16</v>
      </c>
      <c r="T118" s="1" t="n">
        <f aca="false">IF(D118=0,0,IF(D118=$E$93,1,0))</f>
        <v>0</v>
      </c>
      <c r="U118" s="1" t="n">
        <f aca="false">IF(E118=0,0,IF(E118=$E$93,1,0))</f>
        <v>0</v>
      </c>
      <c r="V118" s="1" t="n">
        <f aca="false">IF(F118=0,0,IF(F118=$E$93,1,0))</f>
        <v>0</v>
      </c>
      <c r="W118" s="1" t="n">
        <f aca="false">IF(G118=0,0,IF(G118=$E$93,1,0))</f>
        <v>0</v>
      </c>
      <c r="X118" s="1" t="n">
        <f aca="false">IF(H118=0,0,IF(H118=$E$93,1,0))</f>
        <v>0</v>
      </c>
      <c r="Y118" s="1" t="n">
        <f aca="false">IF(I118=0,0,IF(I118=$E$93,1,0))</f>
        <v>0</v>
      </c>
      <c r="Z118" s="1" t="n">
        <f aca="false">IF(J118=0,0,IF(J118=$E$93,1,0))</f>
        <v>0</v>
      </c>
      <c r="AA118" s="1" t="n">
        <f aca="false">IF(K118=0,0,IF(K118=$E$93,1,0))</f>
        <v>0</v>
      </c>
      <c r="AB118" s="1" t="n">
        <f aca="false">IF(L118=0,0,IF(L118=$E$93,1,0))</f>
        <v>0</v>
      </c>
      <c r="AC118" s="1" t="n">
        <f aca="false">IF(M118=0,0,IF(M118=$E$93,1,0))</f>
        <v>0</v>
      </c>
      <c r="AD118" s="1" t="n">
        <f aca="false">IF(N118=0,0,IF(N118=$E$93,1,0))</f>
        <v>0</v>
      </c>
      <c r="AE118" s="1" t="n">
        <f aca="false">IF(O118=0,0,IF(O118=$E$93,1,0))</f>
        <v>0</v>
      </c>
      <c r="AF118" s="1" t="n">
        <f aca="false">IF(P118=0,0,IF(P118=$E$93,1,0))</f>
        <v>0</v>
      </c>
      <c r="AG118" s="1" t="n">
        <f aca="false">IF(Q118=0,0,IF(Q118=$E$93,1,0))</f>
        <v>0</v>
      </c>
    </row>
    <row r="119" customFormat="false" ht="13.5" hidden="false" customHeight="false" outlineLevel="0" collapsed="false">
      <c r="C119" s="1" t="str">
        <f aca="false">J112</f>
        <v>W21</v>
      </c>
      <c r="D119" s="1" t="n">
        <f aca="false">$E$90*D44+$E$91*D60+$E$92*D76</f>
        <v>0</v>
      </c>
      <c r="E119" s="1" t="n">
        <f aca="false">$E$90*E44+$E$91*E60+$E$92*E76</f>
        <v>0</v>
      </c>
      <c r="F119" s="1" t="n">
        <f aca="false">$E$90*F44+$E$91*F60+$E$92*F76</f>
        <v>0</v>
      </c>
      <c r="G119" s="1" t="n">
        <f aca="false">$E$90*G44+$E$91*G60+$E$92*G76</f>
        <v>0</v>
      </c>
      <c r="H119" s="1" t="n">
        <f aca="false">$E$90*H44+$E$91*H60+$E$92*H76</f>
        <v>0</v>
      </c>
      <c r="I119" s="1" t="n">
        <f aca="false">$E$90*I44+$E$91*I60+$E$92*I76</f>
        <v>0</v>
      </c>
      <c r="J119" s="1" t="n">
        <f aca="false">$E$90*J44+$E$91*J60+$E$92*J76</f>
        <v>0</v>
      </c>
      <c r="K119" s="1" t="n">
        <f aca="false">$E$90*K44+$E$91*K60+$E$92*K76</f>
        <v>0</v>
      </c>
      <c r="L119" s="1" t="n">
        <f aca="false">$E$90*L44+$E$91*L60+$E$92*L76</f>
        <v>0</v>
      </c>
      <c r="M119" s="1" t="n">
        <f aca="false">$E$90*M44+$E$91*M60+$E$92*M76</f>
        <v>0</v>
      </c>
      <c r="N119" s="1" t="n">
        <f aca="false">$E$90*N44+$E$91*N60+$E$92*N76</f>
        <v>0</v>
      </c>
      <c r="O119" s="1" t="n">
        <f aca="false">$E$90*O44+$E$91*O60+$E$92*O76</f>
        <v>0</v>
      </c>
      <c r="P119" s="1" t="n">
        <f aca="false">$E$90*P44+$E$91*P60+$E$92*P76</f>
        <v>0</v>
      </c>
      <c r="Q119" s="1" t="n">
        <f aca="false">$E$90*Q44+$E$91*Q60+$E$92*Q76</f>
        <v>0</v>
      </c>
      <c r="S119" s="1" t="str">
        <f aca="false">Z112</f>
        <v>W21</v>
      </c>
      <c r="T119" s="1" t="n">
        <f aca="false">IF(D119=0,0,IF(D119=$E$93,1,0))</f>
        <v>0</v>
      </c>
      <c r="U119" s="1" t="n">
        <f aca="false">IF(E119=0,0,IF(E119=$E$93,1,0))</f>
        <v>0</v>
      </c>
      <c r="V119" s="1" t="n">
        <f aca="false">IF(F119=0,0,IF(F119=$E$93,1,0))</f>
        <v>0</v>
      </c>
      <c r="W119" s="1" t="n">
        <f aca="false">IF(G119=0,0,IF(G119=$E$93,1,0))</f>
        <v>0</v>
      </c>
      <c r="X119" s="1" t="n">
        <f aca="false">IF(H119=0,0,IF(H119=$E$93,1,0))</f>
        <v>0</v>
      </c>
      <c r="Y119" s="1" t="n">
        <f aca="false">IF(I119=0,0,IF(I119=$E$93,1,0))</f>
        <v>0</v>
      </c>
      <c r="Z119" s="1" t="n">
        <f aca="false">IF(J119=0,0,IF(J119=$E$93,1,0))</f>
        <v>0</v>
      </c>
      <c r="AA119" s="1" t="n">
        <f aca="false">IF(K119=0,0,IF(K119=$E$93,1,0))</f>
        <v>0</v>
      </c>
      <c r="AB119" s="1" t="n">
        <f aca="false">IF(L119=0,0,IF(L119=$E$93,1,0))</f>
        <v>0</v>
      </c>
      <c r="AC119" s="1" t="n">
        <f aca="false">IF(M119=0,0,IF(M119=$E$93,1,0))</f>
        <v>0</v>
      </c>
      <c r="AD119" s="1" t="n">
        <f aca="false">IF(N119=0,0,IF(N119=$E$93,1,0))</f>
        <v>0</v>
      </c>
      <c r="AE119" s="1" t="n">
        <f aca="false">IF(O119=0,0,IF(O119=$E$93,1,0))</f>
        <v>0</v>
      </c>
      <c r="AF119" s="1" t="n">
        <f aca="false">IF(P119=0,0,IF(P119=$E$93,1,0))</f>
        <v>0</v>
      </c>
      <c r="AG119" s="1" t="n">
        <f aca="false">IF(Q119=0,0,IF(Q119=$E$93,1,0))</f>
        <v>0</v>
      </c>
    </row>
    <row r="120" customFormat="false" ht="13.5" hidden="false" customHeight="false" outlineLevel="0" collapsed="false">
      <c r="C120" s="1" t="str">
        <f aca="false">K112</f>
        <v>W22</v>
      </c>
      <c r="D120" s="1" t="n">
        <f aca="false">$E$90*D45+$E$91*D61+$E$92*D77</f>
        <v>0</v>
      </c>
      <c r="E120" s="1" t="n">
        <f aca="false">$E$90*E45+$E$91*E61+$E$92*E77</f>
        <v>0</v>
      </c>
      <c r="F120" s="1" t="n">
        <f aca="false">$E$90*F45+$E$91*F61+$E$92*F77</f>
        <v>0</v>
      </c>
      <c r="G120" s="1" t="n">
        <f aca="false">$E$90*G45+$E$91*G61+$E$92*G77</f>
        <v>0</v>
      </c>
      <c r="H120" s="1" t="n">
        <f aca="false">$E$90*H45+$E$91*H61+$E$92*H77</f>
        <v>0</v>
      </c>
      <c r="I120" s="1" t="n">
        <f aca="false">$E$90*I45+$E$91*I61+$E$92*I77</f>
        <v>0</v>
      </c>
      <c r="J120" s="1" t="n">
        <f aca="false">$E$90*J45+$E$91*J61+$E$92*J77</f>
        <v>0</v>
      </c>
      <c r="K120" s="1" t="n">
        <f aca="false">$E$90*K45+$E$91*K61+$E$92*K77</f>
        <v>0</v>
      </c>
      <c r="L120" s="1" t="n">
        <f aca="false">$E$90*L45+$E$91*L61+$E$92*L77</f>
        <v>0</v>
      </c>
      <c r="M120" s="1" t="n">
        <f aca="false">$E$90*M45+$E$91*M61+$E$92*M77</f>
        <v>0</v>
      </c>
      <c r="N120" s="1" t="n">
        <f aca="false">$E$90*N45+$E$91*N61+$E$92*N77</f>
        <v>0</v>
      </c>
      <c r="O120" s="1" t="n">
        <f aca="false">$E$90*O45+$E$91*O61+$E$92*O77</f>
        <v>0</v>
      </c>
      <c r="P120" s="1" t="n">
        <f aca="false">$E$90*P45+$E$91*P61+$E$92*P77</f>
        <v>0</v>
      </c>
      <c r="Q120" s="1" t="n">
        <f aca="false">$E$90*Q45+$E$91*Q61+$E$92*Q77</f>
        <v>0</v>
      </c>
      <c r="S120" s="1" t="str">
        <f aca="false">AA112</f>
        <v>W22</v>
      </c>
      <c r="T120" s="1" t="n">
        <f aca="false">IF(D120=0,0,IF(D120=$E$93,1,0))</f>
        <v>0</v>
      </c>
      <c r="U120" s="1" t="n">
        <f aca="false">IF(E120=0,0,IF(E120=$E$93,1,0))</f>
        <v>0</v>
      </c>
      <c r="V120" s="1" t="n">
        <f aca="false">IF(F120=0,0,IF(F120=$E$93,1,0))</f>
        <v>0</v>
      </c>
      <c r="W120" s="1" t="n">
        <f aca="false">IF(G120=0,0,IF(G120=$E$93,1,0))</f>
        <v>0</v>
      </c>
      <c r="X120" s="1" t="n">
        <f aca="false">IF(H120=0,0,IF(H120=$E$93,1,0))</f>
        <v>0</v>
      </c>
      <c r="Y120" s="1" t="n">
        <f aca="false">IF(I120=0,0,IF(I120=$E$93,1,0))</f>
        <v>0</v>
      </c>
      <c r="Z120" s="1" t="n">
        <f aca="false">IF(J120=0,0,IF(J120=$E$93,1,0))</f>
        <v>0</v>
      </c>
      <c r="AA120" s="1" t="n">
        <f aca="false">IF(K120=0,0,IF(K120=$E$93,1,0))</f>
        <v>0</v>
      </c>
      <c r="AB120" s="1" t="n">
        <f aca="false">IF(L120=0,0,IF(L120=$E$93,1,0))</f>
        <v>0</v>
      </c>
      <c r="AC120" s="1" t="n">
        <f aca="false">IF(M120=0,0,IF(M120=$E$93,1,0))</f>
        <v>0</v>
      </c>
      <c r="AD120" s="1" t="n">
        <f aca="false">IF(N120=0,0,IF(N120=$E$93,1,0))</f>
        <v>0</v>
      </c>
      <c r="AE120" s="1" t="n">
        <f aca="false">IF(O120=0,0,IF(O120=$E$93,1,0))</f>
        <v>0</v>
      </c>
      <c r="AF120" s="1" t="n">
        <f aca="false">IF(P120=0,0,IF(P120=$E$93,1,0))</f>
        <v>0</v>
      </c>
      <c r="AG120" s="1" t="n">
        <f aca="false">IF(Q120=0,0,IF(Q120=$E$93,1,0))</f>
        <v>0</v>
      </c>
    </row>
    <row r="121" customFormat="false" ht="13.5" hidden="false" customHeight="false" outlineLevel="0" collapsed="false">
      <c r="C121" s="1" t="str">
        <f aca="false">L112</f>
        <v>W23</v>
      </c>
      <c r="D121" s="1" t="n">
        <f aca="false">$E$90*D46+$E$91*D62+$E$92*D78</f>
        <v>0</v>
      </c>
      <c r="E121" s="1" t="n">
        <f aca="false">$E$90*E46+$E$91*E62+$E$92*E78</f>
        <v>0</v>
      </c>
      <c r="F121" s="1" t="n">
        <f aca="false">$E$90*F46+$E$91*F62+$E$92*F78</f>
        <v>0</v>
      </c>
      <c r="G121" s="1" t="n">
        <f aca="false">$E$90*G46+$E$91*G62+$E$92*G78</f>
        <v>0</v>
      </c>
      <c r="H121" s="1" t="n">
        <f aca="false">$E$90*H46+$E$91*H62+$E$92*H78</f>
        <v>0</v>
      </c>
      <c r="I121" s="1" t="n">
        <f aca="false">$E$90*I46+$E$91*I62+$E$92*I78</f>
        <v>0</v>
      </c>
      <c r="J121" s="1" t="n">
        <f aca="false">$E$90*J46+$E$91*J62+$E$92*J78</f>
        <v>0</v>
      </c>
      <c r="K121" s="1" t="n">
        <f aca="false">$E$90*K46+$E$91*K62+$E$92*K78</f>
        <v>0</v>
      </c>
      <c r="L121" s="1" t="n">
        <f aca="false">$E$90*L46+$E$91*L62+$E$92*L78</f>
        <v>0</v>
      </c>
      <c r="M121" s="1" t="n">
        <f aca="false">$E$90*M46+$E$91*M62+$E$92*M78</f>
        <v>0</v>
      </c>
      <c r="N121" s="1" t="n">
        <f aca="false">$E$90*N46+$E$91*N62+$E$92*N78</f>
        <v>0</v>
      </c>
      <c r="O121" s="1" t="n">
        <f aca="false">$E$90*O46+$E$91*O62+$E$92*O78</f>
        <v>0</v>
      </c>
      <c r="P121" s="1" t="n">
        <f aca="false">$E$90*P46+$E$91*P62+$E$92*P78</f>
        <v>0</v>
      </c>
      <c r="Q121" s="1" t="n">
        <f aca="false">$E$90*Q46+$E$91*Q62+$E$92*Q78</f>
        <v>0</v>
      </c>
      <c r="S121" s="1" t="str">
        <f aca="false">AB112</f>
        <v>W23</v>
      </c>
      <c r="T121" s="1" t="n">
        <f aca="false">IF(D121=0,0,IF(D121=$E$93,1,0))</f>
        <v>0</v>
      </c>
      <c r="U121" s="1" t="n">
        <f aca="false">IF(E121=0,0,IF(E121=$E$93,1,0))</f>
        <v>0</v>
      </c>
      <c r="V121" s="1" t="n">
        <f aca="false">IF(F121=0,0,IF(F121=$E$93,1,0))</f>
        <v>0</v>
      </c>
      <c r="W121" s="1" t="n">
        <f aca="false">IF(G121=0,0,IF(G121=$E$93,1,0))</f>
        <v>0</v>
      </c>
      <c r="X121" s="1" t="n">
        <f aca="false">IF(H121=0,0,IF(H121=$E$93,1,0))</f>
        <v>0</v>
      </c>
      <c r="Y121" s="1" t="n">
        <f aca="false">IF(I121=0,0,IF(I121=$E$93,1,0))</f>
        <v>0</v>
      </c>
      <c r="Z121" s="1" t="n">
        <f aca="false">IF(J121=0,0,IF(J121=$E$93,1,0))</f>
        <v>0</v>
      </c>
      <c r="AA121" s="1" t="n">
        <f aca="false">IF(K121=0,0,IF(K121=$E$93,1,0))</f>
        <v>0</v>
      </c>
      <c r="AB121" s="1" t="n">
        <f aca="false">IF(L121=0,0,IF(L121=$E$93,1,0))</f>
        <v>0</v>
      </c>
      <c r="AC121" s="1" t="n">
        <f aca="false">IF(M121=0,0,IF(M121=$E$93,1,0))</f>
        <v>0</v>
      </c>
      <c r="AD121" s="1" t="n">
        <f aca="false">IF(N121=0,0,IF(N121=$E$93,1,0))</f>
        <v>0</v>
      </c>
      <c r="AE121" s="1" t="n">
        <f aca="false">IF(O121=0,0,IF(O121=$E$93,1,0))</f>
        <v>0</v>
      </c>
      <c r="AF121" s="1" t="n">
        <f aca="false">IF(P121=0,0,IF(P121=$E$93,1,0))</f>
        <v>0</v>
      </c>
      <c r="AG121" s="1" t="n">
        <f aca="false">IF(Q121=0,0,IF(Q121=$E$93,1,0))</f>
        <v>0</v>
      </c>
    </row>
    <row r="122" customFormat="false" ht="13.5" hidden="false" customHeight="false" outlineLevel="0" collapsed="false">
      <c r="C122" s="1" t="str">
        <f aca="false">M112</f>
        <v>W24</v>
      </c>
      <c r="D122" s="1" t="n">
        <f aca="false">$E$90*D47+$E$91*D63+$E$92*D79</f>
        <v>0</v>
      </c>
      <c r="E122" s="1" t="n">
        <f aca="false">$E$90*E47+$E$91*E63+$E$92*E79</f>
        <v>0</v>
      </c>
      <c r="F122" s="1" t="n">
        <f aca="false">$E$90*F47+$E$91*F63+$E$92*F79</f>
        <v>0</v>
      </c>
      <c r="G122" s="1" t="n">
        <f aca="false">$E$90*G47+$E$91*G63+$E$92*G79</f>
        <v>0</v>
      </c>
      <c r="H122" s="1" t="n">
        <f aca="false">$E$90*H47+$E$91*H63+$E$92*H79</f>
        <v>0</v>
      </c>
      <c r="I122" s="1" t="n">
        <f aca="false">$E$90*I47+$E$91*I63+$E$92*I79</f>
        <v>0</v>
      </c>
      <c r="J122" s="1" t="n">
        <f aca="false">$E$90*J47+$E$91*J63+$E$92*J79</f>
        <v>0</v>
      </c>
      <c r="K122" s="1" t="n">
        <f aca="false">$E$90*K47+$E$91*K63+$E$92*K79</f>
        <v>0</v>
      </c>
      <c r="L122" s="1" t="n">
        <f aca="false">$E$90*L47+$E$91*L63+$E$92*L79</f>
        <v>0</v>
      </c>
      <c r="M122" s="1" t="n">
        <f aca="false">$E$90*M47+$E$91*M63+$E$92*M79</f>
        <v>0</v>
      </c>
      <c r="N122" s="1" t="n">
        <f aca="false">$E$90*N47+$E$91*N63+$E$92*N79</f>
        <v>0</v>
      </c>
      <c r="O122" s="1" t="n">
        <f aca="false">$E$90*O47+$E$91*O63+$E$92*O79</f>
        <v>0</v>
      </c>
      <c r="P122" s="1" t="n">
        <f aca="false">$E$90*P47+$E$91*P63+$E$92*P79</f>
        <v>0</v>
      </c>
      <c r="Q122" s="1" t="n">
        <f aca="false">$E$90*Q47+$E$91*Q63+$E$92*Q79</f>
        <v>0</v>
      </c>
      <c r="S122" s="1" t="str">
        <f aca="false">AC112</f>
        <v>W24</v>
      </c>
      <c r="T122" s="1" t="n">
        <f aca="false">IF(D122=0,0,IF(D122=$E$93,1,0))</f>
        <v>0</v>
      </c>
      <c r="U122" s="1" t="n">
        <f aca="false">IF(E122=0,0,IF(E122=$E$93,1,0))</f>
        <v>0</v>
      </c>
      <c r="V122" s="1" t="n">
        <f aca="false">IF(F122=0,0,IF(F122=$E$93,1,0))</f>
        <v>0</v>
      </c>
      <c r="W122" s="1" t="n">
        <f aca="false">IF(G122=0,0,IF(G122=$E$93,1,0))</f>
        <v>0</v>
      </c>
      <c r="X122" s="1" t="n">
        <f aca="false">IF(H122=0,0,IF(H122=$E$93,1,0))</f>
        <v>0</v>
      </c>
      <c r="Y122" s="1" t="n">
        <f aca="false">IF(I122=0,0,IF(I122=$E$93,1,0))</f>
        <v>0</v>
      </c>
      <c r="Z122" s="1" t="n">
        <f aca="false">IF(J122=0,0,IF(J122=$E$93,1,0))</f>
        <v>0</v>
      </c>
      <c r="AA122" s="1" t="n">
        <f aca="false">IF(K122=0,0,IF(K122=$E$93,1,0))</f>
        <v>0</v>
      </c>
      <c r="AB122" s="1" t="n">
        <f aca="false">IF(L122=0,0,IF(L122=$E$93,1,0))</f>
        <v>0</v>
      </c>
      <c r="AC122" s="1" t="n">
        <f aca="false">IF(M122=0,0,IF(M122=$E$93,1,0))</f>
        <v>0</v>
      </c>
      <c r="AD122" s="1" t="n">
        <f aca="false">IF(N122=0,0,IF(N122=$E$93,1,0))</f>
        <v>0</v>
      </c>
      <c r="AE122" s="1" t="n">
        <f aca="false">IF(O122=0,0,IF(O122=$E$93,1,0))</f>
        <v>0</v>
      </c>
      <c r="AF122" s="1" t="n">
        <f aca="false">IF(P122=0,0,IF(P122=$E$93,1,0))</f>
        <v>0</v>
      </c>
      <c r="AG122" s="1" t="n">
        <f aca="false">IF(Q122=0,0,IF(Q122=$E$93,1,0))</f>
        <v>0</v>
      </c>
    </row>
    <row r="123" customFormat="false" ht="13.5" hidden="false" customHeight="false" outlineLevel="0" collapsed="false">
      <c r="C123" s="1" t="str">
        <f aca="false">N112</f>
        <v>W31</v>
      </c>
      <c r="D123" s="1" t="n">
        <f aca="false">$E$90*D48+$E$91*D64+$E$92*D80</f>
        <v>0</v>
      </c>
      <c r="E123" s="1" t="n">
        <f aca="false">$E$90*E48+$E$91*E64+$E$92*E80</f>
        <v>0</v>
      </c>
      <c r="F123" s="1" t="n">
        <f aca="false">$E$90*F48+$E$91*F64+$E$92*F80</f>
        <v>0</v>
      </c>
      <c r="G123" s="1" t="n">
        <f aca="false">$E$90*G48+$E$91*G64+$E$92*G80</f>
        <v>0</v>
      </c>
      <c r="H123" s="1" t="n">
        <f aca="false">$E$90*H48+$E$91*H64+$E$92*H80</f>
        <v>0</v>
      </c>
      <c r="I123" s="1" t="n">
        <f aca="false">$E$90*I48+$E$91*I64+$E$92*I80</f>
        <v>0</v>
      </c>
      <c r="J123" s="1" t="n">
        <f aca="false">$E$90*J48+$E$91*J64+$E$92*J80</f>
        <v>0</v>
      </c>
      <c r="K123" s="1" t="n">
        <f aca="false">$E$90*K48+$E$91*K64+$E$92*K80</f>
        <v>0</v>
      </c>
      <c r="L123" s="1" t="n">
        <f aca="false">$E$90*L48+$E$91*L64+$E$92*L80</f>
        <v>0</v>
      </c>
      <c r="M123" s="1" t="n">
        <f aca="false">$E$90*M48+$E$91*M64+$E$92*M80</f>
        <v>0</v>
      </c>
      <c r="N123" s="1" t="n">
        <f aca="false">$E$90*N48+$E$91*N64+$E$92*N80</f>
        <v>0</v>
      </c>
      <c r="O123" s="1" t="n">
        <f aca="false">$E$90*O48+$E$91*O64+$E$92*O80</f>
        <v>0</v>
      </c>
      <c r="P123" s="1" t="n">
        <f aca="false">$E$90*P48+$E$91*P64+$E$92*P80</f>
        <v>0</v>
      </c>
      <c r="Q123" s="1" t="n">
        <f aca="false">$E$90*Q48+$E$91*Q64+$E$92*Q80</f>
        <v>0</v>
      </c>
      <c r="S123" s="1" t="str">
        <f aca="false">AD112</f>
        <v>W31</v>
      </c>
      <c r="T123" s="1" t="n">
        <f aca="false">IF(D123=0,0,IF(D123=$E$93,1,0))</f>
        <v>0</v>
      </c>
      <c r="U123" s="1" t="n">
        <f aca="false">IF(E123=0,0,IF(E123=$E$93,1,0))</f>
        <v>0</v>
      </c>
      <c r="V123" s="1" t="n">
        <f aca="false">IF(F123=0,0,IF(F123=$E$93,1,0))</f>
        <v>0</v>
      </c>
      <c r="W123" s="1" t="n">
        <f aca="false">IF(G123=0,0,IF(G123=$E$93,1,0))</f>
        <v>0</v>
      </c>
      <c r="X123" s="1" t="n">
        <f aca="false">IF(H123=0,0,IF(H123=$E$93,1,0))</f>
        <v>0</v>
      </c>
      <c r="Y123" s="1" t="n">
        <f aca="false">IF(I123=0,0,IF(I123=$E$93,1,0))</f>
        <v>0</v>
      </c>
      <c r="Z123" s="1" t="n">
        <f aca="false">IF(J123=0,0,IF(J123=$E$93,1,0))</f>
        <v>0</v>
      </c>
      <c r="AA123" s="1" t="n">
        <f aca="false">IF(K123=0,0,IF(K123=$E$93,1,0))</f>
        <v>0</v>
      </c>
      <c r="AB123" s="1" t="n">
        <f aca="false">IF(L123=0,0,IF(L123=$E$93,1,0))</f>
        <v>0</v>
      </c>
      <c r="AC123" s="1" t="n">
        <f aca="false">IF(M123=0,0,IF(M123=$E$93,1,0))</f>
        <v>0</v>
      </c>
      <c r="AD123" s="1" t="n">
        <f aca="false">IF(N123=0,0,IF(N123=$E$93,1,0))</f>
        <v>0</v>
      </c>
      <c r="AE123" s="1" t="n">
        <f aca="false">IF(O123=0,0,IF(O123=$E$93,1,0))</f>
        <v>0</v>
      </c>
      <c r="AF123" s="1" t="n">
        <f aca="false">IF(P123=0,0,IF(P123=$E$93,1,0))</f>
        <v>0</v>
      </c>
      <c r="AG123" s="1" t="n">
        <f aca="false">IF(Q123=0,0,IF(Q123=$E$93,1,0))</f>
        <v>0</v>
      </c>
    </row>
    <row r="124" customFormat="false" ht="13.5" hidden="false" customHeight="false" outlineLevel="0" collapsed="false">
      <c r="C124" s="1" t="str">
        <f aca="false">O112</f>
        <v>W32</v>
      </c>
      <c r="D124" s="1" t="n">
        <f aca="false">$E$90*D49+$E$91*D65+$E$92*D81</f>
        <v>0</v>
      </c>
      <c r="E124" s="1" t="n">
        <f aca="false">$E$90*E49+$E$91*E65+$E$92*E81</f>
        <v>0</v>
      </c>
      <c r="F124" s="1" t="n">
        <f aca="false">$E$90*F49+$E$91*F65+$E$92*F81</f>
        <v>0</v>
      </c>
      <c r="G124" s="1" t="n">
        <f aca="false">$E$90*G49+$E$91*G65+$E$92*G81</f>
        <v>0</v>
      </c>
      <c r="H124" s="1" t="n">
        <f aca="false">$E$90*H49+$E$91*H65+$E$92*H81</f>
        <v>0</v>
      </c>
      <c r="I124" s="1" t="n">
        <f aca="false">$E$90*I49+$E$91*I65+$E$92*I81</f>
        <v>0</v>
      </c>
      <c r="J124" s="1" t="n">
        <f aca="false">$E$90*J49+$E$91*J65+$E$92*J81</f>
        <v>0</v>
      </c>
      <c r="K124" s="1" t="n">
        <f aca="false">$E$90*K49+$E$91*K65+$E$92*K81</f>
        <v>0</v>
      </c>
      <c r="L124" s="1" t="n">
        <f aca="false">$E$90*L49+$E$91*L65+$E$92*L81</f>
        <v>0</v>
      </c>
      <c r="M124" s="1" t="n">
        <f aca="false">$E$90*M49+$E$91*M65+$E$92*M81</f>
        <v>0</v>
      </c>
      <c r="N124" s="1" t="n">
        <f aca="false">$E$90*N49+$E$91*N65+$E$92*N81</f>
        <v>0</v>
      </c>
      <c r="O124" s="1" t="n">
        <f aca="false">$E$90*O49+$E$91*O65+$E$92*O81</f>
        <v>0</v>
      </c>
      <c r="P124" s="1" t="n">
        <f aca="false">$E$90*P49+$E$91*P65+$E$92*P81</f>
        <v>0</v>
      </c>
      <c r="Q124" s="1" t="n">
        <f aca="false">$E$90*Q49+$E$91*Q65+$E$92*Q81</f>
        <v>0</v>
      </c>
      <c r="S124" s="1" t="str">
        <f aca="false">AE112</f>
        <v>W32</v>
      </c>
      <c r="T124" s="1" t="n">
        <f aca="false">IF(D124=0,0,IF(D124=$E$93,1,0))</f>
        <v>0</v>
      </c>
      <c r="U124" s="1" t="n">
        <f aca="false">IF(E124=0,0,IF(E124=$E$93,1,0))</f>
        <v>0</v>
      </c>
      <c r="V124" s="1" t="n">
        <f aca="false">IF(F124=0,0,IF(F124=$E$93,1,0))</f>
        <v>0</v>
      </c>
      <c r="W124" s="1" t="n">
        <f aca="false">IF(G124=0,0,IF(G124=$E$93,1,0))</f>
        <v>0</v>
      </c>
      <c r="X124" s="1" t="n">
        <f aca="false">IF(H124=0,0,IF(H124=$E$93,1,0))</f>
        <v>0</v>
      </c>
      <c r="Y124" s="1" t="n">
        <f aca="false">IF(I124=0,0,IF(I124=$E$93,1,0))</f>
        <v>0</v>
      </c>
      <c r="Z124" s="1" t="n">
        <f aca="false">IF(J124=0,0,IF(J124=$E$93,1,0))</f>
        <v>0</v>
      </c>
      <c r="AA124" s="1" t="n">
        <f aca="false">IF(K124=0,0,IF(K124=$E$93,1,0))</f>
        <v>0</v>
      </c>
      <c r="AB124" s="1" t="n">
        <f aca="false">IF(L124=0,0,IF(L124=$E$93,1,0))</f>
        <v>0</v>
      </c>
      <c r="AC124" s="1" t="n">
        <f aca="false">IF(M124=0,0,IF(M124=$E$93,1,0))</f>
        <v>0</v>
      </c>
      <c r="AD124" s="1" t="n">
        <f aca="false">IF(N124=0,0,IF(N124=$E$93,1,0))</f>
        <v>0</v>
      </c>
      <c r="AE124" s="1" t="n">
        <f aca="false">IF(O124=0,0,IF(O124=$E$93,1,0))</f>
        <v>0</v>
      </c>
      <c r="AF124" s="1" t="n">
        <f aca="false">IF(P124=0,0,IF(P124=$E$93,1,0))</f>
        <v>0</v>
      </c>
      <c r="AG124" s="1" t="n">
        <f aca="false">IF(Q124=0,0,IF(Q124=$E$93,1,0))</f>
        <v>0</v>
      </c>
    </row>
    <row r="125" customFormat="false" ht="13.5" hidden="false" customHeight="false" outlineLevel="0" collapsed="false">
      <c r="C125" s="1" t="str">
        <f aca="false">P112</f>
        <v>W33</v>
      </c>
      <c r="D125" s="1" t="n">
        <f aca="false">$E$90*D50+$E$91*D66+$E$92*D82</f>
        <v>0</v>
      </c>
      <c r="E125" s="1" t="n">
        <f aca="false">$E$90*E50+$E$91*E66+$E$92*E82</f>
        <v>0</v>
      </c>
      <c r="F125" s="1" t="n">
        <f aca="false">$E$90*F50+$E$91*F66+$E$92*F82</f>
        <v>0</v>
      </c>
      <c r="G125" s="1" t="n">
        <f aca="false">$E$90*G50+$E$91*G66+$E$92*G82</f>
        <v>0</v>
      </c>
      <c r="H125" s="1" t="n">
        <f aca="false">$E$90*H50+$E$91*H66+$E$92*H82</f>
        <v>0</v>
      </c>
      <c r="I125" s="1" t="n">
        <f aca="false">$E$90*I50+$E$91*I66+$E$92*I82</f>
        <v>0</v>
      </c>
      <c r="J125" s="1" t="n">
        <f aca="false">$E$90*J50+$E$91*J66+$E$92*J82</f>
        <v>0</v>
      </c>
      <c r="K125" s="1" t="n">
        <f aca="false">$E$90*K50+$E$91*K66+$E$92*K82</f>
        <v>0</v>
      </c>
      <c r="L125" s="1" t="n">
        <f aca="false">$E$90*L50+$E$91*L66+$E$92*L82</f>
        <v>0</v>
      </c>
      <c r="M125" s="1" t="n">
        <f aca="false">$E$90*M50+$E$91*M66+$E$92*M82</f>
        <v>0</v>
      </c>
      <c r="N125" s="1" t="n">
        <f aca="false">$E$90*N50+$E$91*N66+$E$92*N82</f>
        <v>0</v>
      </c>
      <c r="O125" s="1" t="n">
        <f aca="false">$E$90*O50+$E$91*O66+$E$92*O82</f>
        <v>0</v>
      </c>
      <c r="P125" s="1" t="n">
        <f aca="false">$E$90*P50+$E$91*P66+$E$92*P82</f>
        <v>0</v>
      </c>
      <c r="Q125" s="1" t="n">
        <f aca="false">$E$90*Q50+$E$91*Q66+$E$92*Q82</f>
        <v>0</v>
      </c>
      <c r="S125" s="1" t="str">
        <f aca="false">AF112</f>
        <v>W33</v>
      </c>
      <c r="T125" s="1" t="n">
        <f aca="false">IF(D125=0,0,IF(D125=$E$93,1,0))</f>
        <v>0</v>
      </c>
      <c r="U125" s="1" t="n">
        <f aca="false">IF(E125=0,0,IF(E125=$E$93,1,0))</f>
        <v>0</v>
      </c>
      <c r="V125" s="1" t="n">
        <f aca="false">IF(F125=0,0,IF(F125=$E$93,1,0))</f>
        <v>0</v>
      </c>
      <c r="W125" s="1" t="n">
        <f aca="false">IF(G125=0,0,IF(G125=$E$93,1,0))</f>
        <v>0</v>
      </c>
      <c r="X125" s="1" t="n">
        <f aca="false">IF(H125=0,0,IF(H125=$E$93,1,0))</f>
        <v>0</v>
      </c>
      <c r="Y125" s="1" t="n">
        <f aca="false">IF(I125=0,0,IF(I125=$E$93,1,0))</f>
        <v>0</v>
      </c>
      <c r="Z125" s="1" t="n">
        <f aca="false">IF(J125=0,0,IF(J125=$E$93,1,0))</f>
        <v>0</v>
      </c>
      <c r="AA125" s="1" t="n">
        <f aca="false">IF(K125=0,0,IF(K125=$E$93,1,0))</f>
        <v>0</v>
      </c>
      <c r="AB125" s="1" t="n">
        <f aca="false">IF(L125=0,0,IF(L125=$E$93,1,0))</f>
        <v>0</v>
      </c>
      <c r="AC125" s="1" t="n">
        <f aca="false">IF(M125=0,0,IF(M125=$E$93,1,0))</f>
        <v>0</v>
      </c>
      <c r="AD125" s="1" t="n">
        <f aca="false">IF(N125=0,0,IF(N125=$E$93,1,0))</f>
        <v>0</v>
      </c>
      <c r="AE125" s="1" t="n">
        <f aca="false">IF(O125=0,0,IF(O125=$E$93,1,0))</f>
        <v>0</v>
      </c>
      <c r="AF125" s="1" t="n">
        <f aca="false">IF(P125=0,0,IF(P125=$E$93,1,0))</f>
        <v>0</v>
      </c>
      <c r="AG125" s="1" t="n">
        <f aca="false">IF(Q125=0,0,IF(Q125=$E$93,1,0))</f>
        <v>0</v>
      </c>
    </row>
    <row r="126" customFormat="false" ht="13.5" hidden="false" customHeight="false" outlineLevel="0" collapsed="false">
      <c r="C126" s="1" t="str">
        <f aca="false">Q112</f>
        <v>W34</v>
      </c>
      <c r="D126" s="1" t="n">
        <f aca="false">$E$90*D51+$E$91*D67+$E$92*D83</f>
        <v>0</v>
      </c>
      <c r="E126" s="1" t="n">
        <f aca="false">$E$90*E51+$E$91*E67+$E$92*E83</f>
        <v>0</v>
      </c>
      <c r="F126" s="1" t="n">
        <f aca="false">$E$90*F51+$E$91*F67+$E$92*F83</f>
        <v>0</v>
      </c>
      <c r="G126" s="1" t="n">
        <f aca="false">$E$90*G51+$E$91*G67+$E$92*G83</f>
        <v>0</v>
      </c>
      <c r="H126" s="1" t="n">
        <f aca="false">$E$90*H51+$E$91*H67+$E$92*H83</f>
        <v>0</v>
      </c>
      <c r="I126" s="1" t="n">
        <f aca="false">$E$90*I51+$E$91*I67+$E$92*I83</f>
        <v>0</v>
      </c>
      <c r="J126" s="1" t="n">
        <f aca="false">$E$90*J51+$E$91*J67+$E$92*J83</f>
        <v>0</v>
      </c>
      <c r="K126" s="1" t="n">
        <f aca="false">$E$90*K51+$E$91*K67+$E$92*K83</f>
        <v>0</v>
      </c>
      <c r="L126" s="1" t="n">
        <f aca="false">$E$90*L51+$E$91*L67+$E$92*L83</f>
        <v>0</v>
      </c>
      <c r="M126" s="1" t="n">
        <f aca="false">$E$90*M51+$E$91*M67+$E$92*M83</f>
        <v>0</v>
      </c>
      <c r="N126" s="1" t="n">
        <f aca="false">$E$90*N51+$E$91*N67+$E$92*N83</f>
        <v>0</v>
      </c>
      <c r="O126" s="1" t="n">
        <f aca="false">$E$90*O51+$E$91*O67+$E$92*O83</f>
        <v>0</v>
      </c>
      <c r="P126" s="1" t="n">
        <f aca="false">$E$90*P51+$E$91*P67+$E$92*P83</f>
        <v>0</v>
      </c>
      <c r="Q126" s="1" t="n">
        <f aca="false">$E$90*Q51+$E$91*Q67+$E$92*Q83</f>
        <v>0</v>
      </c>
      <c r="S126" s="1" t="str">
        <f aca="false">AG112</f>
        <v>W34</v>
      </c>
      <c r="T126" s="1" t="n">
        <f aca="false">IF(D126=0,0,IF(D126=$E$93,1,0))</f>
        <v>0</v>
      </c>
      <c r="U126" s="1" t="n">
        <f aca="false">IF(E126=0,0,IF(E126=$E$93,1,0))</f>
        <v>0</v>
      </c>
      <c r="V126" s="1" t="n">
        <f aca="false">IF(F126=0,0,IF(F126=$E$93,1,0))</f>
        <v>0</v>
      </c>
      <c r="W126" s="1" t="n">
        <f aca="false">IF(G126=0,0,IF(G126=$E$93,1,0))</f>
        <v>0</v>
      </c>
      <c r="X126" s="1" t="n">
        <f aca="false">IF(H126=0,0,IF(H126=$E$93,1,0))</f>
        <v>0</v>
      </c>
      <c r="Y126" s="1" t="n">
        <f aca="false">IF(I126=0,0,IF(I126=$E$93,1,0))</f>
        <v>0</v>
      </c>
      <c r="Z126" s="1" t="n">
        <f aca="false">IF(J126=0,0,IF(J126=$E$93,1,0))</f>
        <v>0</v>
      </c>
      <c r="AA126" s="1" t="n">
        <f aca="false">IF(K126=0,0,IF(K126=$E$93,1,0))</f>
        <v>0</v>
      </c>
      <c r="AB126" s="1" t="n">
        <f aca="false">IF(L126=0,0,IF(L126=$E$93,1,0))</f>
        <v>0</v>
      </c>
      <c r="AC126" s="1" t="n">
        <f aca="false">IF(M126=0,0,IF(M126=$E$93,1,0))</f>
        <v>0</v>
      </c>
      <c r="AD126" s="1" t="n">
        <f aca="false">IF(N126=0,0,IF(N126=$E$93,1,0))</f>
        <v>0</v>
      </c>
      <c r="AE126" s="1" t="n">
        <f aca="false">IF(O126=0,0,IF(O126=$E$93,1,0))</f>
        <v>0</v>
      </c>
      <c r="AF126" s="1" t="n">
        <f aca="false">IF(P126=0,0,IF(P126=$E$93,1,0))</f>
        <v>0</v>
      </c>
      <c r="AG126" s="1" t="n">
        <f aca="false">IF(Q126=0,0,IF(Q126=$E$93,1,0))</f>
        <v>0</v>
      </c>
    </row>
    <row r="128" customFormat="false" ht="13.5" hidden="false" customHeight="false" outlineLevel="0" collapsed="false">
      <c r="C128" s="1" t="n">
        <v>3</v>
      </c>
      <c r="D128" s="1" t="s">
        <v>5</v>
      </c>
      <c r="E128" s="1" t="s">
        <v>2</v>
      </c>
      <c r="F128" s="1" t="s">
        <v>4</v>
      </c>
      <c r="G128" s="1" t="s">
        <v>6</v>
      </c>
      <c r="H128" s="1" t="s">
        <v>7</v>
      </c>
      <c r="I128" s="1" t="s">
        <v>8</v>
      </c>
      <c r="J128" s="1" t="s">
        <v>9</v>
      </c>
      <c r="K128" s="1" t="s">
        <v>10</v>
      </c>
      <c r="L128" s="1" t="s">
        <v>3</v>
      </c>
      <c r="M128" s="1" t="s">
        <v>11</v>
      </c>
      <c r="N128" s="1" t="s">
        <v>12</v>
      </c>
      <c r="O128" s="1" t="s">
        <v>13</v>
      </c>
      <c r="P128" s="1" t="s">
        <v>14</v>
      </c>
      <c r="Q128" s="1" t="s">
        <v>15</v>
      </c>
      <c r="S128" s="1" t="n">
        <v>3</v>
      </c>
      <c r="T128" s="1" t="s">
        <v>5</v>
      </c>
      <c r="U128" s="1" t="s">
        <v>2</v>
      </c>
      <c r="V128" s="1" t="s">
        <v>4</v>
      </c>
      <c r="W128" s="1" t="s">
        <v>6</v>
      </c>
      <c r="X128" s="1" t="s">
        <v>7</v>
      </c>
      <c r="Y128" s="1" t="s">
        <v>8</v>
      </c>
      <c r="Z128" s="1" t="s">
        <v>9</v>
      </c>
      <c r="AA128" s="1" t="s">
        <v>10</v>
      </c>
      <c r="AB128" s="1" t="s">
        <v>3</v>
      </c>
      <c r="AC128" s="1" t="s">
        <v>11</v>
      </c>
      <c r="AD128" s="1" t="s">
        <v>12</v>
      </c>
      <c r="AE128" s="1" t="s">
        <v>13</v>
      </c>
      <c r="AF128" s="1" t="s">
        <v>14</v>
      </c>
      <c r="AG128" s="1" t="s">
        <v>15</v>
      </c>
    </row>
    <row r="129" customFormat="false" ht="13.5" hidden="false" customHeight="false" outlineLevel="0" collapsed="false">
      <c r="C129" s="1" t="str">
        <f aca="false">D128</f>
        <v>W11</v>
      </c>
      <c r="D129" s="1" t="n">
        <f aca="false">$F$90*D38+$F$91*D54+$F$92*D70</f>
        <v>0</v>
      </c>
      <c r="E129" s="1" t="n">
        <f aca="false">$F$90*E38+$F$91*E54+$F$92*E70</f>
        <v>0</v>
      </c>
      <c r="F129" s="1" t="n">
        <f aca="false">$F$90*F38+$F$91*F54+$F$92*F70</f>
        <v>0</v>
      </c>
      <c r="G129" s="1" t="n">
        <f aca="false">$F$90*G38+$F$91*G54+$F$92*G70</f>
        <v>0</v>
      </c>
      <c r="H129" s="1" t="n">
        <f aca="false">$F$90*H38+$F$91*H54+$F$92*H70</f>
        <v>0</v>
      </c>
      <c r="I129" s="1" t="n">
        <f aca="false">$F$90*I38+$F$91*I54+$F$92*I70</f>
        <v>0</v>
      </c>
      <c r="J129" s="1" t="n">
        <f aca="false">$F$90*J38+$F$91*J54+$F$92*J70</f>
        <v>0</v>
      </c>
      <c r="K129" s="1" t="n">
        <f aca="false">$F$90*K38+$F$91*K54+$F$92*K70</f>
        <v>0</v>
      </c>
      <c r="L129" s="1" t="n">
        <f aca="false">$F$90*L38+$F$91*L54+$F$92*L70</f>
        <v>0</v>
      </c>
      <c r="M129" s="1" t="n">
        <f aca="false">$F$90*M38+$F$91*M54+$F$92*M70</f>
        <v>0</v>
      </c>
      <c r="N129" s="1" t="n">
        <f aca="false">$F$90*N38+$F$91*N54+$F$92*N70</f>
        <v>0</v>
      </c>
      <c r="O129" s="1" t="n">
        <f aca="false">$F$90*O38+$F$91*O54+$F$92*O70</f>
        <v>0</v>
      </c>
      <c r="P129" s="1" t="n">
        <f aca="false">$F$90*P38+$F$91*P54+$F$92*P70</f>
        <v>0</v>
      </c>
      <c r="Q129" s="1" t="n">
        <f aca="false">$F$90*Q38+$F$91*Q54+$F$92*Q70</f>
        <v>0</v>
      </c>
      <c r="S129" s="1" t="str">
        <f aca="false">T128</f>
        <v>W11</v>
      </c>
      <c r="T129" s="1" t="n">
        <f aca="false">IF(D129=0,0,IF(D129=$F$93,1,0))</f>
        <v>0</v>
      </c>
      <c r="U129" s="1" t="n">
        <f aca="false">IF(E129=0,0,IF(E129=$F$93,1,0))</f>
        <v>0</v>
      </c>
      <c r="V129" s="1" t="n">
        <f aca="false">IF(F129=0,0,IF(F129=$F$93,1,0))</f>
        <v>0</v>
      </c>
      <c r="W129" s="1" t="n">
        <f aca="false">IF(G129=0,0,IF(G129=$F$93,1,0))</f>
        <v>0</v>
      </c>
      <c r="X129" s="1" t="n">
        <f aca="false">IF(H129=0,0,IF(H129=$F$93,1,0))</f>
        <v>0</v>
      </c>
      <c r="Y129" s="1" t="n">
        <f aca="false">IF(I129=0,0,IF(I129=$F$93,1,0))</f>
        <v>0</v>
      </c>
      <c r="Z129" s="1" t="n">
        <f aca="false">IF(J129=0,0,IF(J129=$F$93,1,0))</f>
        <v>0</v>
      </c>
      <c r="AA129" s="1" t="n">
        <f aca="false">IF(K129=0,0,IF(K129=$F$93,1,0))</f>
        <v>0</v>
      </c>
      <c r="AB129" s="1" t="n">
        <f aca="false">IF(L129=0,0,IF(L129=$F$93,1,0))</f>
        <v>0</v>
      </c>
      <c r="AC129" s="1" t="n">
        <f aca="false">IF(M129=0,0,IF(M129=$F$93,1,0))</f>
        <v>0</v>
      </c>
      <c r="AD129" s="1" t="n">
        <f aca="false">IF(N129=0,0,IF(N129=$F$93,1,0))</f>
        <v>0</v>
      </c>
      <c r="AE129" s="1" t="n">
        <f aca="false">IF(O129=0,0,IF(O129=$F$93,1,0))</f>
        <v>0</v>
      </c>
      <c r="AF129" s="1" t="n">
        <f aca="false">IF(P129=0,0,IF(P129=$F$93,1,0))</f>
        <v>0</v>
      </c>
      <c r="AG129" s="1" t="n">
        <f aca="false">IF(Q129=0,0,IF(Q129=$F$93,1,0))</f>
        <v>0</v>
      </c>
    </row>
    <row r="130" customFormat="false" ht="13.5" hidden="false" customHeight="false" outlineLevel="0" collapsed="false">
      <c r="C130" s="1" t="str">
        <f aca="false">E128</f>
        <v>W12</v>
      </c>
      <c r="D130" s="1" t="n">
        <f aca="false">$F$90*D39+$F$91*D55+$F$92*D71</f>
        <v>0</v>
      </c>
      <c r="E130" s="1" t="n">
        <f aca="false">$F$90*E39+$F$91*E55+$F$92*E71</f>
        <v>0</v>
      </c>
      <c r="F130" s="1" t="n">
        <f aca="false">$F$90*F39+$F$91*F55+$F$92*F71</f>
        <v>0</v>
      </c>
      <c r="G130" s="1" t="n">
        <f aca="false">$F$90*G39+$F$91*G55+$F$92*G71</f>
        <v>0</v>
      </c>
      <c r="H130" s="1" t="n">
        <f aca="false">$F$90*H39+$F$91*H55+$F$92*H71</f>
        <v>0</v>
      </c>
      <c r="I130" s="1" t="n">
        <f aca="false">$F$90*I39+$F$91*I55+$F$92*I71</f>
        <v>0</v>
      </c>
      <c r="J130" s="1" t="n">
        <f aca="false">$F$90*J39+$F$91*J55+$F$92*J71</f>
        <v>0</v>
      </c>
      <c r="K130" s="1" t="n">
        <f aca="false">$F$90*K39+$F$91*K55+$F$92*K71</f>
        <v>0</v>
      </c>
      <c r="L130" s="1" t="n">
        <f aca="false">$F$90*L39+$F$91*L55+$F$92*L71</f>
        <v>0</v>
      </c>
      <c r="M130" s="1" t="n">
        <f aca="false">$F$90*M39+$F$91*M55+$F$92*M71</f>
        <v>0</v>
      </c>
      <c r="N130" s="1" t="n">
        <f aca="false">$F$90*N39+$F$91*N55+$F$92*N71</f>
        <v>0</v>
      </c>
      <c r="O130" s="1" t="n">
        <f aca="false">$F$90*O39+$F$91*O55+$F$92*O71</f>
        <v>0</v>
      </c>
      <c r="P130" s="1" t="n">
        <f aca="false">$F$90*P39+$F$91*P55+$F$92*P71</f>
        <v>0</v>
      </c>
      <c r="Q130" s="1" t="n">
        <f aca="false">$F$90*Q39+$F$91*Q55+$F$92*Q71</f>
        <v>0</v>
      </c>
      <c r="S130" s="1" t="str">
        <f aca="false">U128</f>
        <v>W12</v>
      </c>
      <c r="T130" s="1" t="n">
        <f aca="false">IF(D130=0,0,IF(D130=$F$93,1,0))</f>
        <v>0</v>
      </c>
      <c r="U130" s="1" t="n">
        <f aca="false">IF(E130=0,0,IF(E130=$F$93,1,0))</f>
        <v>0</v>
      </c>
      <c r="V130" s="1" t="n">
        <f aca="false">IF(F130=0,0,IF(F130=$F$93,1,0))</f>
        <v>0</v>
      </c>
      <c r="W130" s="1" t="n">
        <f aca="false">IF(G130=0,0,IF(G130=$F$93,1,0))</f>
        <v>0</v>
      </c>
      <c r="X130" s="1" t="n">
        <f aca="false">IF(H130=0,0,IF(H130=$F$93,1,0))</f>
        <v>0</v>
      </c>
      <c r="Y130" s="1" t="n">
        <f aca="false">IF(I130=0,0,IF(I130=$F$93,1,0))</f>
        <v>0</v>
      </c>
      <c r="Z130" s="1" t="n">
        <f aca="false">IF(J130=0,0,IF(J130=$F$93,1,0))</f>
        <v>0</v>
      </c>
      <c r="AA130" s="1" t="n">
        <f aca="false">IF(K130=0,0,IF(K130=$F$93,1,0))</f>
        <v>0</v>
      </c>
      <c r="AB130" s="1" t="n">
        <f aca="false">IF(L130=0,0,IF(L130=$F$93,1,0))</f>
        <v>0</v>
      </c>
      <c r="AC130" s="1" t="n">
        <f aca="false">IF(M130=0,0,IF(M130=$F$93,1,0))</f>
        <v>0</v>
      </c>
      <c r="AD130" s="1" t="n">
        <f aca="false">IF(N130=0,0,IF(N130=$F$93,1,0))</f>
        <v>0</v>
      </c>
      <c r="AE130" s="1" t="n">
        <f aca="false">IF(O130=0,0,IF(O130=$F$93,1,0))</f>
        <v>0</v>
      </c>
      <c r="AF130" s="1" t="n">
        <f aca="false">IF(P130=0,0,IF(P130=$F$93,1,0))</f>
        <v>0</v>
      </c>
      <c r="AG130" s="1" t="n">
        <f aca="false">IF(Q130=0,0,IF(Q130=$F$93,1,0))</f>
        <v>0</v>
      </c>
    </row>
    <row r="131" customFormat="false" ht="13.5" hidden="false" customHeight="false" outlineLevel="0" collapsed="false">
      <c r="C131" s="1" t="str">
        <f aca="false">F128</f>
        <v>W13</v>
      </c>
      <c r="D131" s="1" t="n">
        <f aca="false">$F$90*D40+$F$91*D56+$F$92*D72</f>
        <v>0</v>
      </c>
      <c r="E131" s="1" t="n">
        <f aca="false">$F$90*E40+$F$91*E56+$F$92*E72</f>
        <v>0</v>
      </c>
      <c r="F131" s="1" t="n">
        <f aca="false">$F$90*F40+$F$91*F56+$F$92*F72</f>
        <v>0</v>
      </c>
      <c r="G131" s="1" t="n">
        <f aca="false">$F$90*G40+$F$91*G56+$F$92*G72</f>
        <v>0</v>
      </c>
      <c r="H131" s="1" t="n">
        <f aca="false">$F$90*H40+$F$91*H56+$F$92*H72</f>
        <v>0</v>
      </c>
      <c r="I131" s="1" t="n">
        <f aca="false">$F$90*I40+$F$91*I56+$F$92*I72</f>
        <v>0</v>
      </c>
      <c r="J131" s="1" t="n">
        <f aca="false">$F$90*J40+$F$91*J56+$F$92*J72</f>
        <v>0</v>
      </c>
      <c r="K131" s="1" t="n">
        <f aca="false">$F$90*K40+$F$91*K56+$F$92*K72</f>
        <v>0</v>
      </c>
      <c r="L131" s="1" t="n">
        <f aca="false">$F$90*L40+$F$91*L56+$F$92*L72</f>
        <v>0</v>
      </c>
      <c r="M131" s="1" t="n">
        <f aca="false">$F$90*M40+$F$91*M56+$F$92*M72</f>
        <v>0</v>
      </c>
      <c r="N131" s="1" t="n">
        <f aca="false">$F$90*N40+$F$91*N56+$F$92*N72</f>
        <v>0</v>
      </c>
      <c r="O131" s="1" t="n">
        <f aca="false">$F$90*O40+$F$91*O56+$F$92*O72</f>
        <v>0</v>
      </c>
      <c r="P131" s="1" t="n">
        <f aca="false">$F$90*P40+$F$91*P56+$F$92*P72</f>
        <v>0</v>
      </c>
      <c r="Q131" s="1" t="n">
        <f aca="false">$F$90*Q40+$F$91*Q56+$F$92*Q72</f>
        <v>0</v>
      </c>
      <c r="S131" s="1" t="str">
        <f aca="false">V128</f>
        <v>W13</v>
      </c>
      <c r="T131" s="1" t="n">
        <f aca="false">IF(D131=0,0,IF(D131=$F$93,1,0))</f>
        <v>0</v>
      </c>
      <c r="U131" s="1" t="n">
        <f aca="false">IF(E131=0,0,IF(E131=$F$93,1,0))</f>
        <v>0</v>
      </c>
      <c r="V131" s="1" t="n">
        <f aca="false">IF(F131=0,0,IF(F131=$F$93,1,0))</f>
        <v>0</v>
      </c>
      <c r="W131" s="1" t="n">
        <f aca="false">IF(G131=0,0,IF(G131=$F$93,1,0))</f>
        <v>0</v>
      </c>
      <c r="X131" s="1" t="n">
        <f aca="false">IF(H131=0,0,IF(H131=$F$93,1,0))</f>
        <v>0</v>
      </c>
      <c r="Y131" s="1" t="n">
        <f aca="false">IF(I131=0,0,IF(I131=$F$93,1,0))</f>
        <v>0</v>
      </c>
      <c r="Z131" s="1" t="n">
        <f aca="false">IF(J131=0,0,IF(J131=$F$93,1,0))</f>
        <v>0</v>
      </c>
      <c r="AA131" s="1" t="n">
        <f aca="false">IF(K131=0,0,IF(K131=$F$93,1,0))</f>
        <v>0</v>
      </c>
      <c r="AB131" s="1" t="n">
        <f aca="false">IF(L131=0,0,IF(L131=$F$93,1,0))</f>
        <v>0</v>
      </c>
      <c r="AC131" s="1" t="n">
        <f aca="false">IF(M131=0,0,IF(M131=$F$93,1,0))</f>
        <v>0</v>
      </c>
      <c r="AD131" s="1" t="n">
        <f aca="false">IF(N131=0,0,IF(N131=$F$93,1,0))</f>
        <v>0</v>
      </c>
      <c r="AE131" s="1" t="n">
        <f aca="false">IF(O131=0,0,IF(O131=$F$93,1,0))</f>
        <v>0</v>
      </c>
      <c r="AF131" s="1" t="n">
        <f aca="false">IF(P131=0,0,IF(P131=$F$93,1,0))</f>
        <v>0</v>
      </c>
      <c r="AG131" s="1" t="n">
        <f aca="false">IF(Q131=0,0,IF(Q131=$F$93,1,0))</f>
        <v>0</v>
      </c>
    </row>
    <row r="132" customFormat="false" ht="13.5" hidden="false" customHeight="false" outlineLevel="0" collapsed="false">
      <c r="C132" s="1" t="str">
        <f aca="false">G128</f>
        <v>W14</v>
      </c>
      <c r="D132" s="1" t="n">
        <f aca="false">$F$90*D41+$F$91*D57+$F$92*D73</f>
        <v>0</v>
      </c>
      <c r="E132" s="1" t="n">
        <f aca="false">$F$90*E41+$F$91*E57+$F$92*E73</f>
        <v>0</v>
      </c>
      <c r="F132" s="1" t="n">
        <f aca="false">$F$90*F41+$F$91*F57+$F$92*F73</f>
        <v>0</v>
      </c>
      <c r="G132" s="1" t="n">
        <f aca="false">$F$90*G41+$F$91*G57+$F$92*G73</f>
        <v>0</v>
      </c>
      <c r="H132" s="1" t="n">
        <f aca="false">$F$90*H41+$F$91*H57+$F$92*H73</f>
        <v>0</v>
      </c>
      <c r="I132" s="1" t="n">
        <f aca="false">$F$90*I41+$F$91*I57+$F$92*I73</f>
        <v>0</v>
      </c>
      <c r="J132" s="1" t="n">
        <f aca="false">$F$90*J41+$F$91*J57+$F$92*J73</f>
        <v>0</v>
      </c>
      <c r="K132" s="1" t="n">
        <f aca="false">$F$90*K41+$F$91*K57+$F$92*K73</f>
        <v>0</v>
      </c>
      <c r="L132" s="1" t="n">
        <f aca="false">$F$90*L41+$F$91*L57+$F$92*L73</f>
        <v>0</v>
      </c>
      <c r="M132" s="1" t="n">
        <f aca="false">$F$90*M41+$F$91*M57+$F$92*M73</f>
        <v>0</v>
      </c>
      <c r="N132" s="1" t="n">
        <f aca="false">$F$90*N41+$F$91*N57+$F$92*N73</f>
        <v>0</v>
      </c>
      <c r="O132" s="1" t="n">
        <f aca="false">$F$90*O41+$F$91*O57+$F$92*O73</f>
        <v>0</v>
      </c>
      <c r="P132" s="1" t="n">
        <f aca="false">$F$90*P41+$F$91*P57+$F$92*P73</f>
        <v>0</v>
      </c>
      <c r="Q132" s="1" t="n">
        <f aca="false">$F$90*Q41+$F$91*Q57+$F$92*Q73</f>
        <v>0</v>
      </c>
      <c r="S132" s="1" t="str">
        <f aca="false">W128</f>
        <v>W14</v>
      </c>
      <c r="T132" s="1" t="n">
        <f aca="false">IF(D132=0,0,IF(D132=$F$93,1,0))</f>
        <v>0</v>
      </c>
      <c r="U132" s="1" t="n">
        <f aca="false">IF(E132=0,0,IF(E132=$F$93,1,0))</f>
        <v>0</v>
      </c>
      <c r="V132" s="1" t="n">
        <f aca="false">IF(F132=0,0,IF(F132=$F$93,1,0))</f>
        <v>0</v>
      </c>
      <c r="W132" s="1" t="n">
        <f aca="false">IF(G132=0,0,IF(G132=$F$93,1,0))</f>
        <v>0</v>
      </c>
      <c r="X132" s="1" t="n">
        <f aca="false">IF(H132=0,0,IF(H132=$F$93,1,0))</f>
        <v>0</v>
      </c>
      <c r="Y132" s="1" t="n">
        <f aca="false">IF(I132=0,0,IF(I132=$F$93,1,0))</f>
        <v>0</v>
      </c>
      <c r="Z132" s="1" t="n">
        <f aca="false">IF(J132=0,0,IF(J132=$F$93,1,0))</f>
        <v>0</v>
      </c>
      <c r="AA132" s="1" t="n">
        <f aca="false">IF(K132=0,0,IF(K132=$F$93,1,0))</f>
        <v>0</v>
      </c>
      <c r="AB132" s="1" t="n">
        <f aca="false">IF(L132=0,0,IF(L132=$F$93,1,0))</f>
        <v>0</v>
      </c>
      <c r="AC132" s="1" t="n">
        <f aca="false">IF(M132=0,0,IF(M132=$F$93,1,0))</f>
        <v>0</v>
      </c>
      <c r="AD132" s="1" t="n">
        <f aca="false">IF(N132=0,0,IF(N132=$F$93,1,0))</f>
        <v>0</v>
      </c>
      <c r="AE132" s="1" t="n">
        <f aca="false">IF(O132=0,0,IF(O132=$F$93,1,0))</f>
        <v>0</v>
      </c>
      <c r="AF132" s="1" t="n">
        <f aca="false">IF(P132=0,0,IF(P132=$F$93,1,0))</f>
        <v>0</v>
      </c>
      <c r="AG132" s="1" t="n">
        <f aca="false">IF(Q132=0,0,IF(Q132=$F$93,1,0))</f>
        <v>0</v>
      </c>
    </row>
    <row r="133" customFormat="false" ht="13.5" hidden="false" customHeight="false" outlineLevel="0" collapsed="false">
      <c r="C133" s="1" t="str">
        <f aca="false">H128</f>
        <v>W15</v>
      </c>
      <c r="D133" s="1" t="n">
        <f aca="false">$F$90*D42+$F$91*D58+$F$92*D74</f>
        <v>0</v>
      </c>
      <c r="E133" s="1" t="n">
        <f aca="false">$F$90*E42+$F$91*E58+$F$92*E74</f>
        <v>0</v>
      </c>
      <c r="F133" s="1" t="n">
        <f aca="false">$F$90*F42+$F$91*F58+$F$92*F74</f>
        <v>0</v>
      </c>
      <c r="G133" s="1" t="n">
        <f aca="false">$F$90*G42+$F$91*G58+$F$92*G74</f>
        <v>0</v>
      </c>
      <c r="H133" s="1" t="n">
        <f aca="false">$F$90*H42+$F$91*H58+$F$92*H74</f>
        <v>0</v>
      </c>
      <c r="I133" s="1" t="n">
        <f aca="false">$F$90*I42+$F$91*I58+$F$92*I74</f>
        <v>0</v>
      </c>
      <c r="J133" s="1" t="n">
        <f aca="false">$F$90*J42+$F$91*J58+$F$92*J74</f>
        <v>0</v>
      </c>
      <c r="K133" s="1" t="n">
        <f aca="false">$F$90*K42+$F$91*K58+$F$92*K74</f>
        <v>0</v>
      </c>
      <c r="L133" s="1" t="n">
        <f aca="false">$F$90*L42+$F$91*L58+$F$92*L74</f>
        <v>0</v>
      </c>
      <c r="M133" s="1" t="n">
        <f aca="false">$F$90*M42+$F$91*M58+$F$92*M74</f>
        <v>0</v>
      </c>
      <c r="N133" s="1" t="n">
        <f aca="false">$F$90*N42+$F$91*N58+$F$92*N74</f>
        <v>0</v>
      </c>
      <c r="O133" s="1" t="n">
        <f aca="false">$F$90*O42+$F$91*O58+$F$92*O74</f>
        <v>0</v>
      </c>
      <c r="P133" s="1" t="n">
        <f aca="false">$F$90*P42+$F$91*P58+$F$92*P74</f>
        <v>0</v>
      </c>
      <c r="Q133" s="1" t="n">
        <f aca="false">$F$90*Q42+$F$91*Q58+$F$92*Q74</f>
        <v>0</v>
      </c>
      <c r="S133" s="1" t="str">
        <f aca="false">X128</f>
        <v>W15</v>
      </c>
      <c r="T133" s="1" t="n">
        <f aca="false">IF(D133=0,0,IF(D133=$F$93,1,0))</f>
        <v>0</v>
      </c>
      <c r="U133" s="1" t="n">
        <f aca="false">IF(E133=0,0,IF(E133=$F$93,1,0))</f>
        <v>0</v>
      </c>
      <c r="V133" s="1" t="n">
        <f aca="false">IF(F133=0,0,IF(F133=$F$93,1,0))</f>
        <v>0</v>
      </c>
      <c r="W133" s="1" t="n">
        <f aca="false">IF(G133=0,0,IF(G133=$F$93,1,0))</f>
        <v>0</v>
      </c>
      <c r="X133" s="1" t="n">
        <f aca="false">IF(H133=0,0,IF(H133=$F$93,1,0))</f>
        <v>0</v>
      </c>
      <c r="Y133" s="1" t="n">
        <f aca="false">IF(I133=0,0,IF(I133=$F$93,1,0))</f>
        <v>0</v>
      </c>
      <c r="Z133" s="1" t="n">
        <f aca="false">IF(J133=0,0,IF(J133=$F$93,1,0))</f>
        <v>0</v>
      </c>
      <c r="AA133" s="1" t="n">
        <f aca="false">IF(K133=0,0,IF(K133=$F$93,1,0))</f>
        <v>0</v>
      </c>
      <c r="AB133" s="1" t="n">
        <f aca="false">IF(L133=0,0,IF(L133=$F$93,1,0))</f>
        <v>0</v>
      </c>
      <c r="AC133" s="1" t="n">
        <f aca="false">IF(M133=0,0,IF(M133=$F$93,1,0))</f>
        <v>0</v>
      </c>
      <c r="AD133" s="1" t="n">
        <f aca="false">IF(N133=0,0,IF(N133=$F$93,1,0))</f>
        <v>0</v>
      </c>
      <c r="AE133" s="1" t="n">
        <f aca="false">IF(O133=0,0,IF(O133=$F$93,1,0))</f>
        <v>0</v>
      </c>
      <c r="AF133" s="1" t="n">
        <f aca="false">IF(P133=0,0,IF(P133=$F$93,1,0))</f>
        <v>0</v>
      </c>
      <c r="AG133" s="1" t="n">
        <f aca="false">IF(Q133=0,0,IF(Q133=$F$93,1,0))</f>
        <v>0</v>
      </c>
    </row>
    <row r="134" customFormat="false" ht="13.5" hidden="false" customHeight="false" outlineLevel="0" collapsed="false">
      <c r="C134" s="1" t="str">
        <f aca="false">I128</f>
        <v>W16</v>
      </c>
      <c r="D134" s="1" t="n">
        <f aca="false">$F$90*D43+$F$91*D59+$F$92*D75</f>
        <v>0</v>
      </c>
      <c r="E134" s="1" t="n">
        <f aca="false">$F$90*E43+$F$91*E59+$F$92*E75</f>
        <v>0</v>
      </c>
      <c r="F134" s="1" t="n">
        <f aca="false">$F$90*F43+$F$91*F59+$F$92*F75</f>
        <v>0</v>
      </c>
      <c r="G134" s="1" t="n">
        <f aca="false">$F$90*G43+$F$91*G59+$F$92*G75</f>
        <v>0</v>
      </c>
      <c r="H134" s="1" t="n">
        <f aca="false">$F$90*H43+$F$91*H59+$F$92*H75</f>
        <v>0</v>
      </c>
      <c r="I134" s="1" t="n">
        <f aca="false">$F$90*I43+$F$91*I59+$F$92*I75</f>
        <v>0</v>
      </c>
      <c r="J134" s="1" t="n">
        <f aca="false">$F$90*J43+$F$91*J59+$F$92*J75</f>
        <v>0</v>
      </c>
      <c r="K134" s="1" t="n">
        <f aca="false">$F$90*K43+$F$91*K59+$F$92*K75</f>
        <v>0</v>
      </c>
      <c r="L134" s="1" t="n">
        <f aca="false">$F$90*L43+$F$91*L59+$F$92*L75</f>
        <v>0</v>
      </c>
      <c r="M134" s="1" t="n">
        <f aca="false">$F$90*M43+$F$91*M59+$F$92*M75</f>
        <v>0</v>
      </c>
      <c r="N134" s="1" t="n">
        <f aca="false">$F$90*N43+$F$91*N59+$F$92*N75</f>
        <v>0</v>
      </c>
      <c r="O134" s="1" t="n">
        <f aca="false">$F$90*O43+$F$91*O59+$F$92*O75</f>
        <v>0</v>
      </c>
      <c r="P134" s="1" t="n">
        <f aca="false">$F$90*P43+$F$91*P59+$F$92*P75</f>
        <v>0</v>
      </c>
      <c r="Q134" s="1" t="n">
        <f aca="false">$F$90*Q43+$F$91*Q59+$F$92*Q75</f>
        <v>0</v>
      </c>
      <c r="S134" s="1" t="str">
        <f aca="false">Y128</f>
        <v>W16</v>
      </c>
      <c r="T134" s="1" t="n">
        <f aca="false">IF(D134=0,0,IF(D134=$F$93,1,0))</f>
        <v>0</v>
      </c>
      <c r="U134" s="1" t="n">
        <f aca="false">IF(E134=0,0,IF(E134=$F$93,1,0))</f>
        <v>0</v>
      </c>
      <c r="V134" s="1" t="n">
        <f aca="false">IF(F134=0,0,IF(F134=$F$93,1,0))</f>
        <v>0</v>
      </c>
      <c r="W134" s="1" t="n">
        <f aca="false">IF(G134=0,0,IF(G134=$F$93,1,0))</f>
        <v>0</v>
      </c>
      <c r="X134" s="1" t="n">
        <f aca="false">IF(H134=0,0,IF(H134=$F$93,1,0))</f>
        <v>0</v>
      </c>
      <c r="Y134" s="1" t="n">
        <f aca="false">IF(I134=0,0,IF(I134=$F$93,1,0))</f>
        <v>0</v>
      </c>
      <c r="Z134" s="1" t="n">
        <f aca="false">IF(J134=0,0,IF(J134=$F$93,1,0))</f>
        <v>0</v>
      </c>
      <c r="AA134" s="1" t="n">
        <f aca="false">IF(K134=0,0,IF(K134=$F$93,1,0))</f>
        <v>0</v>
      </c>
      <c r="AB134" s="1" t="n">
        <f aca="false">IF(L134=0,0,IF(L134=$F$93,1,0))</f>
        <v>0</v>
      </c>
      <c r="AC134" s="1" t="n">
        <f aca="false">IF(M134=0,0,IF(M134=$F$93,1,0))</f>
        <v>0</v>
      </c>
      <c r="AD134" s="1" t="n">
        <f aca="false">IF(N134=0,0,IF(N134=$F$93,1,0))</f>
        <v>0</v>
      </c>
      <c r="AE134" s="1" t="n">
        <f aca="false">IF(O134=0,0,IF(O134=$F$93,1,0))</f>
        <v>0</v>
      </c>
      <c r="AF134" s="1" t="n">
        <f aca="false">IF(P134=0,0,IF(P134=$F$93,1,0))</f>
        <v>0</v>
      </c>
      <c r="AG134" s="1" t="n">
        <f aca="false">IF(Q134=0,0,IF(Q134=$F$93,1,0))</f>
        <v>0</v>
      </c>
    </row>
    <row r="135" customFormat="false" ht="13.5" hidden="false" customHeight="false" outlineLevel="0" collapsed="false">
      <c r="C135" s="1" t="str">
        <f aca="false">J128</f>
        <v>W21</v>
      </c>
      <c r="D135" s="1" t="n">
        <f aca="false">$F$90*D44+$F$91*D60+$F$92*D76</f>
        <v>0</v>
      </c>
      <c r="E135" s="1" t="n">
        <f aca="false">$F$90*E44+$F$91*E60+$F$92*E76</f>
        <v>0</v>
      </c>
      <c r="F135" s="1" t="n">
        <f aca="false">$F$90*F44+$F$91*F60+$F$92*F76</f>
        <v>0</v>
      </c>
      <c r="G135" s="1" t="n">
        <f aca="false">$F$90*G44+$F$91*G60+$F$92*G76</f>
        <v>0</v>
      </c>
      <c r="H135" s="1" t="n">
        <f aca="false">$F$90*H44+$F$91*H60+$F$92*H76</f>
        <v>0</v>
      </c>
      <c r="I135" s="1" t="n">
        <f aca="false">$F$90*I44+$F$91*I60+$F$92*I76</f>
        <v>0</v>
      </c>
      <c r="J135" s="1" t="n">
        <f aca="false">$F$90*J44+$F$91*J60+$F$92*J76</f>
        <v>0</v>
      </c>
      <c r="K135" s="1" t="n">
        <f aca="false">$F$90*K44+$F$91*K60+$F$92*K76</f>
        <v>0</v>
      </c>
      <c r="L135" s="1" t="n">
        <f aca="false">$F$90*L44+$F$91*L60+$F$92*L76</f>
        <v>0</v>
      </c>
      <c r="M135" s="1" t="n">
        <f aca="false">$F$90*M44+$F$91*M60+$F$92*M76</f>
        <v>0</v>
      </c>
      <c r="N135" s="1" t="n">
        <f aca="false">$F$90*N44+$F$91*N60+$F$92*N76</f>
        <v>0</v>
      </c>
      <c r="O135" s="1" t="n">
        <f aca="false">$F$90*O44+$F$91*O60+$F$92*O76</f>
        <v>0</v>
      </c>
      <c r="P135" s="1" t="n">
        <f aca="false">$F$90*P44+$F$91*P60+$F$92*P76</f>
        <v>0</v>
      </c>
      <c r="Q135" s="1" t="n">
        <f aca="false">$F$90*Q44+$F$91*Q60+$F$92*Q76</f>
        <v>0</v>
      </c>
      <c r="S135" s="1" t="str">
        <f aca="false">Z128</f>
        <v>W21</v>
      </c>
      <c r="T135" s="1" t="n">
        <f aca="false">IF(D135=0,0,IF(D135=$F$93,1,0))</f>
        <v>0</v>
      </c>
      <c r="U135" s="1" t="n">
        <f aca="false">IF(E135=0,0,IF(E135=$F$93,1,0))</f>
        <v>0</v>
      </c>
      <c r="V135" s="1" t="n">
        <f aca="false">IF(F135=0,0,IF(F135=$F$93,1,0))</f>
        <v>0</v>
      </c>
      <c r="W135" s="1" t="n">
        <f aca="false">IF(G135=0,0,IF(G135=$F$93,1,0))</f>
        <v>0</v>
      </c>
      <c r="X135" s="1" t="n">
        <f aca="false">IF(H135=0,0,IF(H135=$F$93,1,0))</f>
        <v>0</v>
      </c>
      <c r="Y135" s="1" t="n">
        <f aca="false">IF(I135=0,0,IF(I135=$F$93,1,0))</f>
        <v>0</v>
      </c>
      <c r="Z135" s="1" t="n">
        <f aca="false">IF(J135=0,0,IF(J135=$F$93,1,0))</f>
        <v>0</v>
      </c>
      <c r="AA135" s="1" t="n">
        <f aca="false">IF(K135=0,0,IF(K135=$F$93,1,0))</f>
        <v>0</v>
      </c>
      <c r="AB135" s="1" t="n">
        <f aca="false">IF(L135=0,0,IF(L135=$F$93,1,0))</f>
        <v>0</v>
      </c>
      <c r="AC135" s="1" t="n">
        <f aca="false">IF(M135=0,0,IF(M135=$F$93,1,0))</f>
        <v>0</v>
      </c>
      <c r="AD135" s="1" t="n">
        <f aca="false">IF(N135=0,0,IF(N135=$F$93,1,0))</f>
        <v>0</v>
      </c>
      <c r="AE135" s="1" t="n">
        <f aca="false">IF(O135=0,0,IF(O135=$F$93,1,0))</f>
        <v>0</v>
      </c>
      <c r="AF135" s="1" t="n">
        <f aca="false">IF(P135=0,0,IF(P135=$F$93,1,0))</f>
        <v>0</v>
      </c>
      <c r="AG135" s="1" t="n">
        <f aca="false">IF(Q135=0,0,IF(Q135=$F$93,1,0))</f>
        <v>0</v>
      </c>
    </row>
    <row r="136" customFormat="false" ht="13.5" hidden="false" customHeight="false" outlineLevel="0" collapsed="false">
      <c r="C136" s="1" t="str">
        <f aca="false">K128</f>
        <v>W22</v>
      </c>
      <c r="D136" s="1" t="n">
        <f aca="false">$F$90*D45+$F$91*D61+$F$92*D77</f>
        <v>0</v>
      </c>
      <c r="E136" s="1" t="n">
        <f aca="false">$F$90*E45+$F$91*E61+$F$92*E77</f>
        <v>0</v>
      </c>
      <c r="F136" s="1" t="n">
        <f aca="false">$F$90*F45+$F$91*F61+$F$92*F77</f>
        <v>0</v>
      </c>
      <c r="G136" s="1" t="n">
        <f aca="false">$F$90*G45+$F$91*G61+$F$92*G77</f>
        <v>0</v>
      </c>
      <c r="H136" s="1" t="n">
        <f aca="false">$F$90*H45+$F$91*H61+$F$92*H77</f>
        <v>0</v>
      </c>
      <c r="I136" s="1" t="n">
        <f aca="false">$F$90*I45+$F$91*I61+$F$92*I77</f>
        <v>0</v>
      </c>
      <c r="J136" s="1" t="n">
        <f aca="false">$F$90*J45+$F$91*J61+$F$92*J77</f>
        <v>0</v>
      </c>
      <c r="K136" s="1" t="n">
        <f aca="false">$F$90*K45+$F$91*K61+$F$92*K77</f>
        <v>0</v>
      </c>
      <c r="L136" s="1" t="n">
        <f aca="false">$F$90*L45+$F$91*L61+$F$92*L77</f>
        <v>0</v>
      </c>
      <c r="M136" s="1" t="n">
        <f aca="false">$F$90*M45+$F$91*M61+$F$92*M77</f>
        <v>0</v>
      </c>
      <c r="N136" s="1" t="n">
        <f aca="false">$F$90*N45+$F$91*N61+$F$92*N77</f>
        <v>0</v>
      </c>
      <c r="O136" s="1" t="n">
        <f aca="false">$F$90*O45+$F$91*O61+$F$92*O77</f>
        <v>0</v>
      </c>
      <c r="P136" s="1" t="n">
        <f aca="false">$F$90*P45+$F$91*P61+$F$92*P77</f>
        <v>0</v>
      </c>
      <c r="Q136" s="1" t="n">
        <f aca="false">$F$90*Q45+$F$91*Q61+$F$92*Q77</f>
        <v>0</v>
      </c>
      <c r="S136" s="1" t="str">
        <f aca="false">AA128</f>
        <v>W22</v>
      </c>
      <c r="T136" s="1" t="n">
        <f aca="false">IF(D136=0,0,IF(D136=$F$93,1,0))</f>
        <v>0</v>
      </c>
      <c r="U136" s="1" t="n">
        <f aca="false">IF(E136=0,0,IF(E136=$F$93,1,0))</f>
        <v>0</v>
      </c>
      <c r="V136" s="1" t="n">
        <f aca="false">IF(F136=0,0,IF(F136=$F$93,1,0))</f>
        <v>0</v>
      </c>
      <c r="W136" s="1" t="n">
        <f aca="false">IF(G136=0,0,IF(G136=$F$93,1,0))</f>
        <v>0</v>
      </c>
      <c r="X136" s="1" t="n">
        <f aca="false">IF(H136=0,0,IF(H136=$F$93,1,0))</f>
        <v>0</v>
      </c>
      <c r="Y136" s="1" t="n">
        <f aca="false">IF(I136=0,0,IF(I136=$F$93,1,0))</f>
        <v>0</v>
      </c>
      <c r="Z136" s="1" t="n">
        <f aca="false">IF(J136=0,0,IF(J136=$F$93,1,0))</f>
        <v>0</v>
      </c>
      <c r="AA136" s="1" t="n">
        <f aca="false">IF(K136=0,0,IF(K136=$F$93,1,0))</f>
        <v>0</v>
      </c>
      <c r="AB136" s="1" t="n">
        <f aca="false">IF(L136=0,0,IF(L136=$F$93,1,0))</f>
        <v>0</v>
      </c>
      <c r="AC136" s="1" t="n">
        <f aca="false">IF(M136=0,0,IF(M136=$F$93,1,0))</f>
        <v>0</v>
      </c>
      <c r="AD136" s="1" t="n">
        <f aca="false">IF(N136=0,0,IF(N136=$F$93,1,0))</f>
        <v>0</v>
      </c>
      <c r="AE136" s="1" t="n">
        <f aca="false">IF(O136=0,0,IF(O136=$F$93,1,0))</f>
        <v>0</v>
      </c>
      <c r="AF136" s="1" t="n">
        <f aca="false">IF(P136=0,0,IF(P136=$F$93,1,0))</f>
        <v>0</v>
      </c>
      <c r="AG136" s="1" t="n">
        <f aca="false">IF(Q136=0,0,IF(Q136=$F$93,1,0))</f>
        <v>0</v>
      </c>
    </row>
    <row r="137" customFormat="false" ht="13.5" hidden="false" customHeight="false" outlineLevel="0" collapsed="false">
      <c r="C137" s="1" t="str">
        <f aca="false">L128</f>
        <v>W23</v>
      </c>
      <c r="D137" s="1" t="n">
        <f aca="false">$F$90*D46+$F$91*D62+$F$92*D78</f>
        <v>0</v>
      </c>
      <c r="E137" s="1" t="n">
        <f aca="false">$F$90*E46+$F$91*E62+$F$92*E78</f>
        <v>0</v>
      </c>
      <c r="F137" s="1" t="n">
        <f aca="false">$F$90*F46+$F$91*F62+$F$92*F78</f>
        <v>0</v>
      </c>
      <c r="G137" s="1" t="n">
        <f aca="false">$F$90*G46+$F$91*G62+$F$92*G78</f>
        <v>0</v>
      </c>
      <c r="H137" s="1" t="n">
        <f aca="false">$F$90*H46+$F$91*H62+$F$92*H78</f>
        <v>0</v>
      </c>
      <c r="I137" s="1" t="n">
        <f aca="false">$F$90*I46+$F$91*I62+$F$92*I78</f>
        <v>0</v>
      </c>
      <c r="J137" s="1" t="n">
        <f aca="false">$F$90*J46+$F$91*J62+$F$92*J78</f>
        <v>0</v>
      </c>
      <c r="K137" s="1" t="n">
        <f aca="false">$F$90*K46+$F$91*K62+$F$92*K78</f>
        <v>0</v>
      </c>
      <c r="L137" s="1" t="n">
        <f aca="false">$F$90*L46+$F$91*L62+$F$92*L78</f>
        <v>0</v>
      </c>
      <c r="M137" s="1" t="n">
        <f aca="false">$F$90*M46+$F$91*M62+$F$92*M78</f>
        <v>0</v>
      </c>
      <c r="N137" s="1" t="n">
        <f aca="false">$F$90*N46+$F$91*N62+$F$92*N78</f>
        <v>0</v>
      </c>
      <c r="O137" s="1" t="n">
        <f aca="false">$F$90*O46+$F$91*O62+$F$92*O78</f>
        <v>0</v>
      </c>
      <c r="P137" s="1" t="n">
        <f aca="false">$F$90*P46+$F$91*P62+$F$92*P78</f>
        <v>0</v>
      </c>
      <c r="Q137" s="1" t="n">
        <f aca="false">$F$90*Q46+$F$91*Q62+$F$92*Q78</f>
        <v>0</v>
      </c>
      <c r="S137" s="1" t="str">
        <f aca="false">AB128</f>
        <v>W23</v>
      </c>
      <c r="T137" s="1" t="n">
        <f aca="false">IF(D137=0,0,IF(D137=$F$93,1,0))</f>
        <v>0</v>
      </c>
      <c r="U137" s="1" t="n">
        <f aca="false">IF(E137=0,0,IF(E137=$F$93,1,0))</f>
        <v>0</v>
      </c>
      <c r="V137" s="1" t="n">
        <f aca="false">IF(F137=0,0,IF(F137=$F$93,1,0))</f>
        <v>0</v>
      </c>
      <c r="W137" s="1" t="n">
        <f aca="false">IF(G137=0,0,IF(G137=$F$93,1,0))</f>
        <v>0</v>
      </c>
      <c r="X137" s="1" t="n">
        <f aca="false">IF(H137=0,0,IF(H137=$F$93,1,0))</f>
        <v>0</v>
      </c>
      <c r="Y137" s="1" t="n">
        <f aca="false">IF(I137=0,0,IF(I137=$F$93,1,0))</f>
        <v>0</v>
      </c>
      <c r="Z137" s="1" t="n">
        <f aca="false">IF(J137=0,0,IF(J137=$F$93,1,0))</f>
        <v>0</v>
      </c>
      <c r="AA137" s="1" t="n">
        <f aca="false">IF(K137=0,0,IF(K137=$F$93,1,0))</f>
        <v>0</v>
      </c>
      <c r="AB137" s="1" t="n">
        <f aca="false">IF(L137=0,0,IF(L137=$F$93,1,0))</f>
        <v>0</v>
      </c>
      <c r="AC137" s="1" t="n">
        <f aca="false">IF(M137=0,0,IF(M137=$F$93,1,0))</f>
        <v>0</v>
      </c>
      <c r="AD137" s="1" t="n">
        <f aca="false">IF(N137=0,0,IF(N137=$F$93,1,0))</f>
        <v>0</v>
      </c>
      <c r="AE137" s="1" t="n">
        <f aca="false">IF(O137=0,0,IF(O137=$F$93,1,0))</f>
        <v>0</v>
      </c>
      <c r="AF137" s="1" t="n">
        <f aca="false">IF(P137=0,0,IF(P137=$F$93,1,0))</f>
        <v>0</v>
      </c>
      <c r="AG137" s="1" t="n">
        <f aca="false">IF(Q137=0,0,IF(Q137=$F$93,1,0))</f>
        <v>0</v>
      </c>
    </row>
    <row r="138" customFormat="false" ht="13.5" hidden="false" customHeight="false" outlineLevel="0" collapsed="false">
      <c r="C138" s="1" t="str">
        <f aca="false">M128</f>
        <v>W24</v>
      </c>
      <c r="D138" s="1" t="n">
        <f aca="false">$F$90*D47+$F$91*D63+$F$92*D79</f>
        <v>0</v>
      </c>
      <c r="E138" s="1" t="n">
        <f aca="false">$F$90*E47+$F$91*E63+$F$92*E79</f>
        <v>0</v>
      </c>
      <c r="F138" s="1" t="n">
        <f aca="false">$F$90*F47+$F$91*F63+$F$92*F79</f>
        <v>0</v>
      </c>
      <c r="G138" s="1" t="n">
        <f aca="false">$F$90*G47+$F$91*G63+$F$92*G79</f>
        <v>0</v>
      </c>
      <c r="H138" s="1" t="n">
        <f aca="false">$F$90*H47+$F$91*H63+$F$92*H79</f>
        <v>0</v>
      </c>
      <c r="I138" s="1" t="n">
        <f aca="false">$F$90*I47+$F$91*I63+$F$92*I79</f>
        <v>0</v>
      </c>
      <c r="J138" s="1" t="n">
        <f aca="false">$F$90*J47+$F$91*J63+$F$92*J79</f>
        <v>0</v>
      </c>
      <c r="K138" s="1" t="n">
        <f aca="false">$F$90*K47+$F$91*K63+$F$92*K79</f>
        <v>0</v>
      </c>
      <c r="L138" s="1" t="n">
        <f aca="false">$F$90*L47+$F$91*L63+$F$92*L79</f>
        <v>0</v>
      </c>
      <c r="M138" s="1" t="n">
        <f aca="false">$F$90*M47+$F$91*M63+$F$92*M79</f>
        <v>0</v>
      </c>
      <c r="N138" s="1" t="n">
        <f aca="false">$F$90*N47+$F$91*N63+$F$92*N79</f>
        <v>0</v>
      </c>
      <c r="O138" s="1" t="n">
        <f aca="false">$F$90*O47+$F$91*O63+$F$92*O79</f>
        <v>0</v>
      </c>
      <c r="P138" s="1" t="n">
        <f aca="false">$F$90*P47+$F$91*P63+$F$92*P79</f>
        <v>0</v>
      </c>
      <c r="Q138" s="1" t="n">
        <f aca="false">$F$90*Q47+$F$91*Q63+$F$92*Q79</f>
        <v>0</v>
      </c>
      <c r="S138" s="1" t="str">
        <f aca="false">AC128</f>
        <v>W24</v>
      </c>
      <c r="T138" s="1" t="n">
        <f aca="false">IF(D138=0,0,IF(D138=$F$93,1,0))</f>
        <v>0</v>
      </c>
      <c r="U138" s="1" t="n">
        <f aca="false">IF(E138=0,0,IF(E138=$F$93,1,0))</f>
        <v>0</v>
      </c>
      <c r="V138" s="1" t="n">
        <f aca="false">IF(F138=0,0,IF(F138=$F$93,1,0))</f>
        <v>0</v>
      </c>
      <c r="W138" s="1" t="n">
        <f aca="false">IF(G138=0,0,IF(G138=$F$93,1,0))</f>
        <v>0</v>
      </c>
      <c r="X138" s="1" t="n">
        <f aca="false">IF(H138=0,0,IF(H138=$F$93,1,0))</f>
        <v>0</v>
      </c>
      <c r="Y138" s="1" t="n">
        <f aca="false">IF(I138=0,0,IF(I138=$F$93,1,0))</f>
        <v>0</v>
      </c>
      <c r="Z138" s="1" t="n">
        <f aca="false">IF(J138=0,0,IF(J138=$F$93,1,0))</f>
        <v>0</v>
      </c>
      <c r="AA138" s="1" t="n">
        <f aca="false">IF(K138=0,0,IF(K138=$F$93,1,0))</f>
        <v>0</v>
      </c>
      <c r="AB138" s="1" t="n">
        <f aca="false">IF(L138=0,0,IF(L138=$F$93,1,0))</f>
        <v>0</v>
      </c>
      <c r="AC138" s="1" t="n">
        <f aca="false">IF(M138=0,0,IF(M138=$F$93,1,0))</f>
        <v>0</v>
      </c>
      <c r="AD138" s="1" t="n">
        <f aca="false">IF(N138=0,0,IF(N138=$F$93,1,0))</f>
        <v>0</v>
      </c>
      <c r="AE138" s="1" t="n">
        <f aca="false">IF(O138=0,0,IF(O138=$F$93,1,0))</f>
        <v>0</v>
      </c>
      <c r="AF138" s="1" t="n">
        <f aca="false">IF(P138=0,0,IF(P138=$F$93,1,0))</f>
        <v>0</v>
      </c>
      <c r="AG138" s="1" t="n">
        <f aca="false">IF(Q138=0,0,IF(Q138=$F$93,1,0))</f>
        <v>0</v>
      </c>
    </row>
    <row r="139" customFormat="false" ht="13.5" hidden="false" customHeight="false" outlineLevel="0" collapsed="false">
      <c r="C139" s="1" t="str">
        <f aca="false">N128</f>
        <v>W31</v>
      </c>
      <c r="D139" s="1" t="n">
        <f aca="false">$F$90*D48+$F$91*D64+$F$92*D80</f>
        <v>0</v>
      </c>
      <c r="E139" s="1" t="n">
        <f aca="false">$F$90*E48+$F$91*E64+$F$92*E80</f>
        <v>0</v>
      </c>
      <c r="F139" s="1" t="n">
        <f aca="false">$F$90*F48+$F$91*F64+$F$92*F80</f>
        <v>0</v>
      </c>
      <c r="G139" s="1" t="n">
        <f aca="false">$F$90*G48+$F$91*G64+$F$92*G80</f>
        <v>0</v>
      </c>
      <c r="H139" s="1" t="n">
        <f aca="false">$F$90*H48+$F$91*H64+$F$92*H80</f>
        <v>0</v>
      </c>
      <c r="I139" s="1" t="n">
        <f aca="false">$F$90*I48+$F$91*I64+$F$92*I80</f>
        <v>0</v>
      </c>
      <c r="J139" s="1" t="n">
        <f aca="false">$F$90*J48+$F$91*J64+$F$92*J80</f>
        <v>0</v>
      </c>
      <c r="K139" s="1" t="n">
        <f aca="false">$F$90*K48+$F$91*K64+$F$92*K80</f>
        <v>0</v>
      </c>
      <c r="L139" s="1" t="n">
        <f aca="false">$F$90*L48+$F$91*L64+$F$92*L80</f>
        <v>0</v>
      </c>
      <c r="M139" s="1" t="n">
        <f aca="false">$F$90*M48+$F$91*M64+$F$92*M80</f>
        <v>0</v>
      </c>
      <c r="N139" s="1" t="n">
        <f aca="false">$F$90*N48+$F$91*N64+$F$92*N80</f>
        <v>0</v>
      </c>
      <c r="O139" s="1" t="n">
        <f aca="false">$F$90*O48+$F$91*O64+$F$92*O80</f>
        <v>0</v>
      </c>
      <c r="P139" s="1" t="n">
        <f aca="false">$F$90*P48+$F$91*P64+$F$92*P80</f>
        <v>0</v>
      </c>
      <c r="Q139" s="1" t="n">
        <f aca="false">$F$90*Q48+$F$91*Q64+$F$92*Q80</f>
        <v>0</v>
      </c>
      <c r="S139" s="1" t="str">
        <f aca="false">AD128</f>
        <v>W31</v>
      </c>
      <c r="T139" s="1" t="n">
        <f aca="false">IF(D139=0,0,IF(D139=$F$93,1,0))</f>
        <v>0</v>
      </c>
      <c r="U139" s="1" t="n">
        <f aca="false">IF(E139=0,0,IF(E139=$F$93,1,0))</f>
        <v>0</v>
      </c>
      <c r="V139" s="1" t="n">
        <f aca="false">IF(F139=0,0,IF(F139=$F$93,1,0))</f>
        <v>0</v>
      </c>
      <c r="W139" s="1" t="n">
        <f aca="false">IF(G139=0,0,IF(G139=$F$93,1,0))</f>
        <v>0</v>
      </c>
      <c r="X139" s="1" t="n">
        <f aca="false">IF(H139=0,0,IF(H139=$F$93,1,0))</f>
        <v>0</v>
      </c>
      <c r="Y139" s="1" t="n">
        <f aca="false">IF(I139=0,0,IF(I139=$F$93,1,0))</f>
        <v>0</v>
      </c>
      <c r="Z139" s="1" t="n">
        <f aca="false">IF(J139=0,0,IF(J139=$F$93,1,0))</f>
        <v>0</v>
      </c>
      <c r="AA139" s="1" t="n">
        <f aca="false">IF(K139=0,0,IF(K139=$F$93,1,0))</f>
        <v>0</v>
      </c>
      <c r="AB139" s="1" t="n">
        <f aca="false">IF(L139=0,0,IF(L139=$F$93,1,0))</f>
        <v>0</v>
      </c>
      <c r="AC139" s="1" t="n">
        <f aca="false">IF(M139=0,0,IF(M139=$F$93,1,0))</f>
        <v>0</v>
      </c>
      <c r="AD139" s="1" t="n">
        <f aca="false">IF(N139=0,0,IF(N139=$F$93,1,0))</f>
        <v>0</v>
      </c>
      <c r="AE139" s="1" t="n">
        <f aca="false">IF(O139=0,0,IF(O139=$F$93,1,0))</f>
        <v>0</v>
      </c>
      <c r="AF139" s="1" t="n">
        <f aca="false">IF(P139=0,0,IF(P139=$F$93,1,0))</f>
        <v>0</v>
      </c>
      <c r="AG139" s="1" t="n">
        <f aca="false">IF(Q139=0,0,IF(Q139=$F$93,1,0))</f>
        <v>0</v>
      </c>
    </row>
    <row r="140" customFormat="false" ht="13.5" hidden="false" customHeight="false" outlineLevel="0" collapsed="false">
      <c r="C140" s="1" t="str">
        <f aca="false">O128</f>
        <v>W32</v>
      </c>
      <c r="D140" s="1" t="n">
        <f aca="false">$F$90*D49+$F$91*D65+$F$92*D81</f>
        <v>0</v>
      </c>
      <c r="E140" s="1" t="n">
        <f aca="false">$F$90*E49+$F$91*E65+$F$92*E81</f>
        <v>0</v>
      </c>
      <c r="F140" s="1" t="n">
        <f aca="false">$F$90*F49+$F$91*F65+$F$92*F81</f>
        <v>0</v>
      </c>
      <c r="G140" s="1" t="n">
        <f aca="false">$F$90*G49+$F$91*G65+$F$92*G81</f>
        <v>0</v>
      </c>
      <c r="H140" s="1" t="n">
        <f aca="false">$F$90*H49+$F$91*H65+$F$92*H81</f>
        <v>0</v>
      </c>
      <c r="I140" s="1" t="n">
        <f aca="false">$F$90*I49+$F$91*I65+$F$92*I81</f>
        <v>0</v>
      </c>
      <c r="J140" s="1" t="n">
        <f aca="false">$F$90*J49+$F$91*J65+$F$92*J81</f>
        <v>0</v>
      </c>
      <c r="K140" s="1" t="n">
        <f aca="false">$F$90*K49+$F$91*K65+$F$92*K81</f>
        <v>0</v>
      </c>
      <c r="L140" s="1" t="n">
        <f aca="false">$F$90*L49+$F$91*L65+$F$92*L81</f>
        <v>0</v>
      </c>
      <c r="M140" s="1" t="n">
        <f aca="false">$F$90*M49+$F$91*M65+$F$92*M81</f>
        <v>0</v>
      </c>
      <c r="N140" s="1" t="n">
        <f aca="false">$F$90*N49+$F$91*N65+$F$92*N81</f>
        <v>0</v>
      </c>
      <c r="O140" s="1" t="n">
        <f aca="false">$F$90*O49+$F$91*O65+$F$92*O81</f>
        <v>0</v>
      </c>
      <c r="P140" s="1" t="n">
        <f aca="false">$F$90*P49+$F$91*P65+$F$92*P81</f>
        <v>0</v>
      </c>
      <c r="Q140" s="1" t="n">
        <f aca="false">$F$90*Q49+$F$91*Q65+$F$92*Q81</f>
        <v>0</v>
      </c>
      <c r="S140" s="1" t="str">
        <f aca="false">AE128</f>
        <v>W32</v>
      </c>
      <c r="T140" s="1" t="n">
        <f aca="false">IF(D140=0,0,IF(D140=$F$93,1,0))</f>
        <v>0</v>
      </c>
      <c r="U140" s="1" t="n">
        <f aca="false">IF(E140=0,0,IF(E140=$F$93,1,0))</f>
        <v>0</v>
      </c>
      <c r="V140" s="1" t="n">
        <f aca="false">IF(F140=0,0,IF(F140=$F$93,1,0))</f>
        <v>0</v>
      </c>
      <c r="W140" s="1" t="n">
        <f aca="false">IF(G140=0,0,IF(G140=$F$93,1,0))</f>
        <v>0</v>
      </c>
      <c r="X140" s="1" t="n">
        <f aca="false">IF(H140=0,0,IF(H140=$F$93,1,0))</f>
        <v>0</v>
      </c>
      <c r="Y140" s="1" t="n">
        <f aca="false">IF(I140=0,0,IF(I140=$F$93,1,0))</f>
        <v>0</v>
      </c>
      <c r="Z140" s="1" t="n">
        <f aca="false">IF(J140=0,0,IF(J140=$F$93,1,0))</f>
        <v>0</v>
      </c>
      <c r="AA140" s="1" t="n">
        <f aca="false">IF(K140=0,0,IF(K140=$F$93,1,0))</f>
        <v>0</v>
      </c>
      <c r="AB140" s="1" t="n">
        <f aca="false">IF(L140=0,0,IF(L140=$F$93,1,0))</f>
        <v>0</v>
      </c>
      <c r="AC140" s="1" t="n">
        <f aca="false">IF(M140=0,0,IF(M140=$F$93,1,0))</f>
        <v>0</v>
      </c>
      <c r="AD140" s="1" t="n">
        <f aca="false">IF(N140=0,0,IF(N140=$F$93,1,0))</f>
        <v>0</v>
      </c>
      <c r="AE140" s="1" t="n">
        <f aca="false">IF(O140=0,0,IF(O140=$F$93,1,0))</f>
        <v>0</v>
      </c>
      <c r="AF140" s="1" t="n">
        <f aca="false">IF(P140=0,0,IF(P140=$F$93,1,0))</f>
        <v>0</v>
      </c>
      <c r="AG140" s="1" t="n">
        <f aca="false">IF(Q140=0,0,IF(Q140=$F$93,1,0))</f>
        <v>0</v>
      </c>
    </row>
    <row r="141" customFormat="false" ht="13.5" hidden="false" customHeight="false" outlineLevel="0" collapsed="false">
      <c r="C141" s="1" t="str">
        <f aca="false">P128</f>
        <v>W33</v>
      </c>
      <c r="D141" s="1" t="n">
        <f aca="false">$F$90*D50+$F$91*D66+$F$92*D82</f>
        <v>0</v>
      </c>
      <c r="E141" s="1" t="n">
        <f aca="false">$F$90*E50+$F$91*E66+$F$92*E82</f>
        <v>0</v>
      </c>
      <c r="F141" s="1" t="n">
        <f aca="false">$F$90*F50+$F$91*F66+$F$92*F82</f>
        <v>0</v>
      </c>
      <c r="G141" s="1" t="n">
        <f aca="false">$F$90*G50+$F$91*G66+$F$92*G82</f>
        <v>0</v>
      </c>
      <c r="H141" s="1" t="n">
        <f aca="false">$F$90*H50+$F$91*H66+$F$92*H82</f>
        <v>0</v>
      </c>
      <c r="I141" s="1" t="n">
        <f aca="false">$F$90*I50+$F$91*I66+$F$92*I82</f>
        <v>0</v>
      </c>
      <c r="J141" s="1" t="n">
        <f aca="false">$F$90*J50+$F$91*J66+$F$92*J82</f>
        <v>0</v>
      </c>
      <c r="K141" s="1" t="n">
        <f aca="false">$F$90*K50+$F$91*K66+$F$92*K82</f>
        <v>0</v>
      </c>
      <c r="L141" s="1" t="n">
        <f aca="false">$F$90*L50+$F$91*L66+$F$92*L82</f>
        <v>0</v>
      </c>
      <c r="M141" s="1" t="n">
        <f aca="false">$F$90*M50+$F$91*M66+$F$92*M82</f>
        <v>0</v>
      </c>
      <c r="N141" s="1" t="n">
        <f aca="false">$F$90*N50+$F$91*N66+$F$92*N82</f>
        <v>0</v>
      </c>
      <c r="O141" s="1" t="n">
        <f aca="false">$F$90*O50+$F$91*O66+$F$92*O82</f>
        <v>0</v>
      </c>
      <c r="P141" s="1" t="n">
        <f aca="false">$F$90*P50+$F$91*P66+$F$92*P82</f>
        <v>0</v>
      </c>
      <c r="Q141" s="1" t="n">
        <f aca="false">$F$90*Q50+$F$91*Q66+$F$92*Q82</f>
        <v>0</v>
      </c>
      <c r="S141" s="1" t="str">
        <f aca="false">AF128</f>
        <v>W33</v>
      </c>
      <c r="T141" s="1" t="n">
        <f aca="false">IF(D141=0,0,IF(D141=$F$93,1,0))</f>
        <v>0</v>
      </c>
      <c r="U141" s="1" t="n">
        <f aca="false">IF(E141=0,0,IF(E141=$F$93,1,0))</f>
        <v>0</v>
      </c>
      <c r="V141" s="1" t="n">
        <f aca="false">IF(F141=0,0,IF(F141=$F$93,1,0))</f>
        <v>0</v>
      </c>
      <c r="W141" s="1" t="n">
        <f aca="false">IF(G141=0,0,IF(G141=$F$93,1,0))</f>
        <v>0</v>
      </c>
      <c r="X141" s="1" t="n">
        <f aca="false">IF(H141=0,0,IF(H141=$F$93,1,0))</f>
        <v>0</v>
      </c>
      <c r="Y141" s="1" t="n">
        <f aca="false">IF(I141=0,0,IF(I141=$F$93,1,0))</f>
        <v>0</v>
      </c>
      <c r="Z141" s="1" t="n">
        <f aca="false">IF(J141=0,0,IF(J141=$F$93,1,0))</f>
        <v>0</v>
      </c>
      <c r="AA141" s="1" t="n">
        <f aca="false">IF(K141=0,0,IF(K141=$F$93,1,0))</f>
        <v>0</v>
      </c>
      <c r="AB141" s="1" t="n">
        <f aca="false">IF(L141=0,0,IF(L141=$F$93,1,0))</f>
        <v>0</v>
      </c>
      <c r="AC141" s="1" t="n">
        <f aca="false">IF(M141=0,0,IF(M141=$F$93,1,0))</f>
        <v>0</v>
      </c>
      <c r="AD141" s="1" t="n">
        <f aca="false">IF(N141=0,0,IF(N141=$F$93,1,0))</f>
        <v>0</v>
      </c>
      <c r="AE141" s="1" t="n">
        <f aca="false">IF(O141=0,0,IF(O141=$F$93,1,0))</f>
        <v>0</v>
      </c>
      <c r="AF141" s="1" t="n">
        <f aca="false">IF(P141=0,0,IF(P141=$F$93,1,0))</f>
        <v>0</v>
      </c>
      <c r="AG141" s="1" t="n">
        <f aca="false">IF(Q141=0,0,IF(Q141=$F$93,1,0))</f>
        <v>0</v>
      </c>
    </row>
    <row r="142" customFormat="false" ht="13.5" hidden="false" customHeight="false" outlineLevel="0" collapsed="false">
      <c r="C142" s="1" t="str">
        <f aca="false">Q128</f>
        <v>W34</v>
      </c>
      <c r="D142" s="1" t="n">
        <f aca="false">$F$90*D51+$F$91*D67+$F$92*D83</f>
        <v>0</v>
      </c>
      <c r="E142" s="1" t="n">
        <f aca="false">$F$90*E51+$F$91*E67+$F$92*E83</f>
        <v>0</v>
      </c>
      <c r="F142" s="1" t="n">
        <f aca="false">$F$90*F51+$F$91*F67+$F$92*F83</f>
        <v>0</v>
      </c>
      <c r="G142" s="1" t="n">
        <f aca="false">$F$90*G51+$F$91*G67+$F$92*G83</f>
        <v>0</v>
      </c>
      <c r="H142" s="1" t="n">
        <f aca="false">$F$90*H51+$F$91*H67+$F$92*H83</f>
        <v>0</v>
      </c>
      <c r="I142" s="1" t="n">
        <f aca="false">$F$90*I51+$F$91*I67+$F$92*I83</f>
        <v>0</v>
      </c>
      <c r="J142" s="1" t="n">
        <f aca="false">$F$90*J51+$F$91*J67+$F$92*J83</f>
        <v>0</v>
      </c>
      <c r="K142" s="1" t="n">
        <f aca="false">$F$90*K51+$F$91*K67+$F$92*K83</f>
        <v>0</v>
      </c>
      <c r="L142" s="1" t="n">
        <f aca="false">$F$90*L51+$F$91*L67+$F$92*L83</f>
        <v>0</v>
      </c>
      <c r="M142" s="1" t="n">
        <f aca="false">$F$90*M51+$F$91*M67+$F$92*M83</f>
        <v>0</v>
      </c>
      <c r="N142" s="1" t="n">
        <f aca="false">$F$90*N51+$F$91*N67+$F$92*N83</f>
        <v>0</v>
      </c>
      <c r="O142" s="1" t="n">
        <f aca="false">$F$90*O51+$F$91*O67+$F$92*O83</f>
        <v>0</v>
      </c>
      <c r="P142" s="1" t="n">
        <f aca="false">$F$90*P51+$F$91*P67+$F$92*P83</f>
        <v>0</v>
      </c>
      <c r="Q142" s="1" t="n">
        <f aca="false">$F$90*Q51+$F$91*Q67+$F$92*Q83</f>
        <v>0</v>
      </c>
      <c r="S142" s="1" t="str">
        <f aca="false">AG128</f>
        <v>W34</v>
      </c>
      <c r="T142" s="1" t="n">
        <f aca="false">IF(D142=0,0,IF(D142=$F$93,1,0))</f>
        <v>0</v>
      </c>
      <c r="U142" s="1" t="n">
        <f aca="false">IF(E142=0,0,IF(E142=$F$93,1,0))</f>
        <v>0</v>
      </c>
      <c r="V142" s="1" t="n">
        <f aca="false">IF(F142=0,0,IF(F142=$F$93,1,0))</f>
        <v>0</v>
      </c>
      <c r="W142" s="1" t="n">
        <f aca="false">IF(G142=0,0,IF(G142=$F$93,1,0))</f>
        <v>0</v>
      </c>
      <c r="X142" s="1" t="n">
        <f aca="false">IF(H142=0,0,IF(H142=$F$93,1,0))</f>
        <v>0</v>
      </c>
      <c r="Y142" s="1" t="n">
        <f aca="false">IF(I142=0,0,IF(I142=$F$93,1,0))</f>
        <v>0</v>
      </c>
      <c r="Z142" s="1" t="n">
        <f aca="false">IF(J142=0,0,IF(J142=$F$93,1,0))</f>
        <v>0</v>
      </c>
      <c r="AA142" s="1" t="n">
        <f aca="false">IF(K142=0,0,IF(K142=$F$93,1,0))</f>
        <v>0</v>
      </c>
      <c r="AB142" s="1" t="n">
        <f aca="false">IF(L142=0,0,IF(L142=$F$93,1,0))</f>
        <v>0</v>
      </c>
      <c r="AC142" s="1" t="n">
        <f aca="false">IF(M142=0,0,IF(M142=$F$93,1,0))</f>
        <v>0</v>
      </c>
      <c r="AD142" s="1" t="n">
        <f aca="false">IF(N142=0,0,IF(N142=$F$93,1,0))</f>
        <v>0</v>
      </c>
      <c r="AE142" s="1" t="n">
        <f aca="false">IF(O142=0,0,IF(O142=$F$93,1,0))</f>
        <v>0</v>
      </c>
      <c r="AF142" s="1" t="n">
        <f aca="false">IF(P142=0,0,IF(P142=$F$93,1,0))</f>
        <v>0</v>
      </c>
      <c r="AG142" s="1" t="n">
        <f aca="false">IF(Q142=0,0,IF(Q142=$F$93,1,0))</f>
        <v>0</v>
      </c>
    </row>
    <row r="144" customFormat="false" ht="13.5" hidden="false" customHeight="false" outlineLevel="0" collapsed="false">
      <c r="C144" s="1" t="n">
        <v>12</v>
      </c>
      <c r="D144" s="1" t="s">
        <v>5</v>
      </c>
      <c r="E144" s="1" t="s">
        <v>2</v>
      </c>
      <c r="F144" s="1" t="s">
        <v>4</v>
      </c>
      <c r="G144" s="1" t="s">
        <v>6</v>
      </c>
      <c r="H144" s="1" t="s">
        <v>7</v>
      </c>
      <c r="I144" s="1" t="s">
        <v>8</v>
      </c>
      <c r="J144" s="1" t="s">
        <v>9</v>
      </c>
      <c r="K144" s="1" t="s">
        <v>10</v>
      </c>
      <c r="L144" s="1" t="s">
        <v>3</v>
      </c>
      <c r="M144" s="1" t="s">
        <v>11</v>
      </c>
      <c r="N144" s="1" t="s">
        <v>12</v>
      </c>
      <c r="O144" s="1" t="s">
        <v>13</v>
      </c>
      <c r="P144" s="1" t="s">
        <v>14</v>
      </c>
      <c r="Q144" s="1" t="s">
        <v>15</v>
      </c>
      <c r="S144" s="1" t="n">
        <v>12</v>
      </c>
      <c r="T144" s="1" t="s">
        <v>5</v>
      </c>
      <c r="U144" s="1" t="s">
        <v>2</v>
      </c>
      <c r="V144" s="1" t="s">
        <v>4</v>
      </c>
      <c r="W144" s="1" t="s">
        <v>6</v>
      </c>
      <c r="X144" s="1" t="s">
        <v>7</v>
      </c>
      <c r="Y144" s="1" t="s">
        <v>8</v>
      </c>
      <c r="Z144" s="1" t="s">
        <v>9</v>
      </c>
      <c r="AA144" s="1" t="s">
        <v>10</v>
      </c>
      <c r="AB144" s="1" t="s">
        <v>3</v>
      </c>
      <c r="AC144" s="1" t="s">
        <v>11</v>
      </c>
      <c r="AD144" s="1" t="s">
        <v>12</v>
      </c>
      <c r="AE144" s="1" t="s">
        <v>13</v>
      </c>
      <c r="AF144" s="1" t="s">
        <v>14</v>
      </c>
      <c r="AG144" s="1" t="s">
        <v>15</v>
      </c>
    </row>
    <row r="145" customFormat="false" ht="13.5" hidden="false" customHeight="false" outlineLevel="0" collapsed="false">
      <c r="C145" s="1" t="str">
        <f aca="false">D144</f>
        <v>W11</v>
      </c>
      <c r="D145" s="1" t="n">
        <f aca="false">$G$90*D38+$G$91*D54+$G$92*D70</f>
        <v>0</v>
      </c>
      <c r="E145" s="1" t="n">
        <f aca="false">$G$90*E38+$G$91*E54+$G$92*E70</f>
        <v>1</v>
      </c>
      <c r="F145" s="1" t="n">
        <f aca="false">$G$90*F38+$G$91*F54+$G$92*F70</f>
        <v>1</v>
      </c>
      <c r="G145" s="1" t="n">
        <f aca="false">$G$90*G38+$G$91*G54+$G$92*G70</f>
        <v>1</v>
      </c>
      <c r="H145" s="1" t="n">
        <f aca="false">$G$90*H38+$G$91*H54+$G$92*H70</f>
        <v>1</v>
      </c>
      <c r="I145" s="1" t="n">
        <f aca="false">$G$90*I38+$G$91*I54+$G$92*I70</f>
        <v>1</v>
      </c>
      <c r="J145" s="1" t="n">
        <f aca="false">$G$90*J38+$G$91*J54+$G$92*J70</f>
        <v>1</v>
      </c>
      <c r="K145" s="1" t="n">
        <f aca="false">$G$90*K38+$G$91*K54+$G$92*K70</f>
        <v>1</v>
      </c>
      <c r="L145" s="1" t="n">
        <f aca="false">$G$90*L38+$G$91*L54+$G$92*L70</f>
        <v>1</v>
      </c>
      <c r="M145" s="1" t="n">
        <f aca="false">$G$90*M38+$G$91*M54+$G$92*M70</f>
        <v>1</v>
      </c>
      <c r="N145" s="1" t="n">
        <f aca="false">$G$90*N38+$G$91*N54+$G$92*N70</f>
        <v>1</v>
      </c>
      <c r="O145" s="1" t="n">
        <f aca="false">$G$90*O38+$G$91*O54+$G$92*O70</f>
        <v>1</v>
      </c>
      <c r="P145" s="1" t="n">
        <f aca="false">$G$90*P38+$G$91*P54+$G$92*P70</f>
        <v>1</v>
      </c>
      <c r="Q145" s="1" t="n">
        <f aca="false">$G$90*Q38+$G$91*Q54+$G$92*Q70</f>
        <v>1</v>
      </c>
      <c r="S145" s="1" t="str">
        <f aca="false">T144</f>
        <v>W11</v>
      </c>
      <c r="T145" s="1" t="n">
        <f aca="false">IF(D145=0,0,IF(D145=$G$93,1,0))</f>
        <v>0</v>
      </c>
      <c r="U145" s="1" t="n">
        <f aca="false">IF(E145=0,0,IF(E145=$G$93,1,0))</f>
        <v>0</v>
      </c>
      <c r="V145" s="1" t="n">
        <f aca="false">IF(F145=0,0,IF(F145=$G$93,1,0))</f>
        <v>0</v>
      </c>
      <c r="W145" s="1" t="n">
        <f aca="false">IF(G145=0,0,IF(G145=$G$93,1,0))</f>
        <v>0</v>
      </c>
      <c r="X145" s="1" t="n">
        <f aca="false">IF(H145=0,0,IF(H145=$G$93,1,0))</f>
        <v>0</v>
      </c>
      <c r="Y145" s="1" t="n">
        <f aca="false">IF(I145=0,0,IF(I145=$G$93,1,0))</f>
        <v>0</v>
      </c>
      <c r="Z145" s="1" t="n">
        <f aca="false">IF(J145=0,0,IF(J145=$G$93,1,0))</f>
        <v>0</v>
      </c>
      <c r="AA145" s="1" t="n">
        <f aca="false">IF(K145=0,0,IF(K145=$G$93,1,0))</f>
        <v>0</v>
      </c>
      <c r="AB145" s="1" t="n">
        <f aca="false">IF(L145=0,0,IF(L145=$G$93,1,0))</f>
        <v>0</v>
      </c>
      <c r="AC145" s="1" t="n">
        <f aca="false">IF(M145=0,0,IF(M145=$G$93,1,0))</f>
        <v>0</v>
      </c>
      <c r="AD145" s="1" t="n">
        <f aca="false">IF(N145=0,0,IF(N145=$G$93,1,0))</f>
        <v>0</v>
      </c>
      <c r="AE145" s="1" t="n">
        <f aca="false">IF(O145=0,0,IF(O145=$G$93,1,0))</f>
        <v>0</v>
      </c>
      <c r="AF145" s="1" t="n">
        <f aca="false">IF(P145=0,0,IF(P145=$G$93,1,0))</f>
        <v>0</v>
      </c>
      <c r="AG145" s="1" t="n">
        <f aca="false">IF(Q145=0,0,IF(Q145=$G$93,1,0))</f>
        <v>0</v>
      </c>
    </row>
    <row r="146" customFormat="false" ht="13.5" hidden="false" customHeight="false" outlineLevel="0" collapsed="false">
      <c r="C146" s="1" t="str">
        <f aca="false">E144</f>
        <v>W12</v>
      </c>
      <c r="D146" s="1" t="n">
        <f aca="false">$G$90*D39+$G$91*D55+$G$92*D71</f>
        <v>1</v>
      </c>
      <c r="E146" s="1" t="n">
        <f aca="false">$G$90*E39+$G$91*E55+$G$92*E71</f>
        <v>0</v>
      </c>
      <c r="F146" s="1" t="n">
        <f aca="false">$G$90*F39+$G$91*F55+$G$92*F71</f>
        <v>0</v>
      </c>
      <c r="G146" s="1" t="n">
        <f aca="false">$G$90*G39+$G$91*G55+$G$92*G71</f>
        <v>0</v>
      </c>
      <c r="H146" s="1" t="n">
        <f aca="false">$G$90*H39+$G$91*H55+$G$92*H71</f>
        <v>1</v>
      </c>
      <c r="I146" s="1" t="n">
        <f aca="false">$G$90*I39+$G$91*I55+$G$92*I71</f>
        <v>0</v>
      </c>
      <c r="J146" s="1" t="n">
        <f aca="false">$G$90*J39+$G$91*J55+$G$92*J71</f>
        <v>1</v>
      </c>
      <c r="K146" s="1" t="n">
        <f aca="false">$G$90*K39+$G$91*K55+$G$92*K71</f>
        <v>1</v>
      </c>
      <c r="L146" s="1" t="n">
        <f aca="false">$G$90*L39+$G$91*L55+$G$92*L71</f>
        <v>1</v>
      </c>
      <c r="M146" s="1" t="n">
        <f aca="false">$G$90*M39+$G$91*M55+$G$92*M71</f>
        <v>1</v>
      </c>
      <c r="N146" s="1" t="n">
        <f aca="false">$G$90*N39+$G$91*N55+$G$92*N71</f>
        <v>1</v>
      </c>
      <c r="O146" s="1" t="n">
        <f aca="false">$G$90*O39+$G$91*O55+$G$92*O71</f>
        <v>1</v>
      </c>
      <c r="P146" s="1" t="n">
        <f aca="false">$G$90*P39+$G$91*P55+$G$92*P71</f>
        <v>0</v>
      </c>
      <c r="Q146" s="1" t="n">
        <f aca="false">$G$90*Q39+$G$91*Q55+$G$92*Q71</f>
        <v>1</v>
      </c>
      <c r="S146" s="1" t="str">
        <f aca="false">U144</f>
        <v>W12</v>
      </c>
      <c r="T146" s="1" t="n">
        <f aca="false">IF(D146=0,0,IF(D146=$G$93,1,0))</f>
        <v>0</v>
      </c>
      <c r="U146" s="1" t="n">
        <f aca="false">IF(E146=0,0,IF(E146=$G$93,1,0))</f>
        <v>0</v>
      </c>
      <c r="V146" s="1" t="n">
        <f aca="false">IF(F146=0,0,IF(F146=$G$93,1,0))</f>
        <v>0</v>
      </c>
      <c r="W146" s="1" t="n">
        <f aca="false">IF(G146=0,0,IF(G146=$G$93,1,0))</f>
        <v>0</v>
      </c>
      <c r="X146" s="1" t="n">
        <f aca="false">IF(H146=0,0,IF(H146=$G$93,1,0))</f>
        <v>0</v>
      </c>
      <c r="Y146" s="1" t="n">
        <f aca="false">IF(I146=0,0,IF(I146=$G$93,1,0))</f>
        <v>0</v>
      </c>
      <c r="Z146" s="1" t="n">
        <f aca="false">IF(J146=0,0,IF(J146=$G$93,1,0))</f>
        <v>0</v>
      </c>
      <c r="AA146" s="1" t="n">
        <f aca="false">IF(K146=0,0,IF(K146=$G$93,1,0))</f>
        <v>0</v>
      </c>
      <c r="AB146" s="1" t="n">
        <f aca="false">IF(L146=0,0,IF(L146=$G$93,1,0))</f>
        <v>0</v>
      </c>
      <c r="AC146" s="1" t="n">
        <f aca="false">IF(M146=0,0,IF(M146=$G$93,1,0))</f>
        <v>0</v>
      </c>
      <c r="AD146" s="1" t="n">
        <f aca="false">IF(N146=0,0,IF(N146=$G$93,1,0))</f>
        <v>0</v>
      </c>
      <c r="AE146" s="1" t="n">
        <f aca="false">IF(O146=0,0,IF(O146=$G$93,1,0))</f>
        <v>0</v>
      </c>
      <c r="AF146" s="1" t="n">
        <f aca="false">IF(P146=0,0,IF(P146=$G$93,1,0))</f>
        <v>0</v>
      </c>
      <c r="AG146" s="1" t="n">
        <f aca="false">IF(Q146=0,0,IF(Q146=$G$93,1,0))</f>
        <v>0</v>
      </c>
    </row>
    <row r="147" customFormat="false" ht="13.5" hidden="false" customHeight="false" outlineLevel="0" collapsed="false">
      <c r="C147" s="1" t="str">
        <f aca="false">F144</f>
        <v>W13</v>
      </c>
      <c r="D147" s="1" t="n">
        <f aca="false">$G$90*D40+$G$91*D56+$G$92*D72</f>
        <v>1</v>
      </c>
      <c r="E147" s="1" t="n">
        <f aca="false">$G$90*E40+$G$91*E56+$G$92*E72</f>
        <v>0</v>
      </c>
      <c r="F147" s="1" t="n">
        <f aca="false">$G$90*F40+$G$91*F56+$G$92*F72</f>
        <v>0</v>
      </c>
      <c r="G147" s="1" t="n">
        <f aca="false">$G$90*G40+$G$91*G56+$G$92*G72</f>
        <v>0</v>
      </c>
      <c r="H147" s="1" t="n">
        <f aca="false">$G$90*H40+$G$91*H56+$G$92*H72</f>
        <v>1</v>
      </c>
      <c r="I147" s="1" t="n">
        <f aca="false">$G$90*I40+$G$91*I56+$G$92*I72</f>
        <v>0</v>
      </c>
      <c r="J147" s="1" t="n">
        <f aca="false">$G$90*J40+$G$91*J56+$G$92*J72</f>
        <v>1</v>
      </c>
      <c r="K147" s="1" t="n">
        <f aca="false">$G$90*K40+$G$91*K56+$G$92*K72</f>
        <v>1</v>
      </c>
      <c r="L147" s="1" t="n">
        <f aca="false">$G$90*L40+$G$91*L56+$G$92*L72</f>
        <v>1</v>
      </c>
      <c r="M147" s="1" t="n">
        <f aca="false">$G$90*M40+$G$91*M56+$G$92*M72</f>
        <v>1</v>
      </c>
      <c r="N147" s="1" t="n">
        <f aca="false">$G$90*N40+$G$91*N56+$G$92*N72</f>
        <v>1</v>
      </c>
      <c r="O147" s="1" t="n">
        <f aca="false">$G$90*O40+$G$91*O56+$G$92*O72</f>
        <v>1</v>
      </c>
      <c r="P147" s="1" t="n">
        <f aca="false">$G$90*P40+$G$91*P56+$G$92*P72</f>
        <v>0</v>
      </c>
      <c r="Q147" s="1" t="n">
        <f aca="false">$G$90*Q40+$G$91*Q56+$G$92*Q72</f>
        <v>1</v>
      </c>
      <c r="S147" s="1" t="str">
        <f aca="false">V144</f>
        <v>W13</v>
      </c>
      <c r="T147" s="1" t="n">
        <f aca="false">IF(D147=0,0,IF(D147=$G$93,1,0))</f>
        <v>0</v>
      </c>
      <c r="U147" s="1" t="n">
        <f aca="false">IF(E147=0,0,IF(E147=$G$93,1,0))</f>
        <v>0</v>
      </c>
      <c r="V147" s="1" t="n">
        <f aca="false">IF(F147=0,0,IF(F147=$G$93,1,0))</f>
        <v>0</v>
      </c>
      <c r="W147" s="1" t="n">
        <f aca="false">IF(G147=0,0,IF(G147=$G$93,1,0))</f>
        <v>0</v>
      </c>
      <c r="X147" s="1" t="n">
        <f aca="false">IF(H147=0,0,IF(H147=$G$93,1,0))</f>
        <v>0</v>
      </c>
      <c r="Y147" s="1" t="n">
        <f aca="false">IF(I147=0,0,IF(I147=$G$93,1,0))</f>
        <v>0</v>
      </c>
      <c r="Z147" s="1" t="n">
        <f aca="false">IF(J147=0,0,IF(J147=$G$93,1,0))</f>
        <v>0</v>
      </c>
      <c r="AA147" s="1" t="n">
        <f aca="false">IF(K147=0,0,IF(K147=$G$93,1,0))</f>
        <v>0</v>
      </c>
      <c r="AB147" s="1" t="n">
        <f aca="false">IF(L147=0,0,IF(L147=$G$93,1,0))</f>
        <v>0</v>
      </c>
      <c r="AC147" s="1" t="n">
        <f aca="false">IF(M147=0,0,IF(M147=$G$93,1,0))</f>
        <v>0</v>
      </c>
      <c r="AD147" s="1" t="n">
        <f aca="false">IF(N147=0,0,IF(N147=$G$93,1,0))</f>
        <v>0</v>
      </c>
      <c r="AE147" s="1" t="n">
        <f aca="false">IF(O147=0,0,IF(O147=$G$93,1,0))</f>
        <v>0</v>
      </c>
      <c r="AF147" s="1" t="n">
        <f aca="false">IF(P147=0,0,IF(P147=$G$93,1,0))</f>
        <v>0</v>
      </c>
      <c r="AG147" s="1" t="n">
        <f aca="false">IF(Q147=0,0,IF(Q147=$G$93,1,0))</f>
        <v>0</v>
      </c>
    </row>
    <row r="148" customFormat="false" ht="13.5" hidden="false" customHeight="false" outlineLevel="0" collapsed="false">
      <c r="C148" s="1" t="str">
        <f aca="false">G144</f>
        <v>W14</v>
      </c>
      <c r="D148" s="1" t="n">
        <f aca="false">$G$90*D41+$G$91*D57+$G$92*D73</f>
        <v>1</v>
      </c>
      <c r="E148" s="1" t="n">
        <f aca="false">$G$90*E41+$G$91*E57+$G$92*E73</f>
        <v>0</v>
      </c>
      <c r="F148" s="1" t="n">
        <f aca="false">$G$90*F41+$G$91*F57+$G$92*F73</f>
        <v>0</v>
      </c>
      <c r="G148" s="1" t="n">
        <f aca="false">$G$90*G41+$G$91*G57+$G$92*G73</f>
        <v>0</v>
      </c>
      <c r="H148" s="1" t="n">
        <f aca="false">$G$90*H41+$G$91*H57+$G$92*H73</f>
        <v>1</v>
      </c>
      <c r="I148" s="1" t="n">
        <f aca="false">$G$90*I41+$G$91*I57+$G$92*I73</f>
        <v>0</v>
      </c>
      <c r="J148" s="1" t="n">
        <f aca="false">$G$90*J41+$G$91*J57+$G$92*J73</f>
        <v>1</v>
      </c>
      <c r="K148" s="1" t="n">
        <f aca="false">$G$90*K41+$G$91*K57+$G$92*K73</f>
        <v>1</v>
      </c>
      <c r="L148" s="1" t="n">
        <f aca="false">$G$90*L41+$G$91*L57+$G$92*L73</f>
        <v>1</v>
      </c>
      <c r="M148" s="1" t="n">
        <f aca="false">$G$90*M41+$G$91*M57+$G$92*M73</f>
        <v>1</v>
      </c>
      <c r="N148" s="1" t="n">
        <f aca="false">$G$90*N41+$G$91*N57+$G$92*N73</f>
        <v>1</v>
      </c>
      <c r="O148" s="1" t="n">
        <f aca="false">$G$90*O41+$G$91*O57+$G$92*O73</f>
        <v>1</v>
      </c>
      <c r="P148" s="1" t="n">
        <f aca="false">$G$90*P41+$G$91*P57+$G$92*P73</f>
        <v>0</v>
      </c>
      <c r="Q148" s="1" t="n">
        <f aca="false">$G$90*Q41+$G$91*Q57+$G$92*Q73</f>
        <v>1</v>
      </c>
      <c r="S148" s="1" t="str">
        <f aca="false">W144</f>
        <v>W14</v>
      </c>
      <c r="T148" s="1" t="n">
        <f aca="false">IF(D148=0,0,IF(D148=$G$93,1,0))</f>
        <v>0</v>
      </c>
      <c r="U148" s="1" t="n">
        <f aca="false">IF(E148=0,0,IF(E148=$G$93,1,0))</f>
        <v>0</v>
      </c>
      <c r="V148" s="1" t="n">
        <f aca="false">IF(F148=0,0,IF(F148=$G$93,1,0))</f>
        <v>0</v>
      </c>
      <c r="W148" s="1" t="n">
        <f aca="false">IF(G148=0,0,IF(G148=$G$93,1,0))</f>
        <v>0</v>
      </c>
      <c r="X148" s="1" t="n">
        <f aca="false">IF(H148=0,0,IF(H148=$G$93,1,0))</f>
        <v>0</v>
      </c>
      <c r="Y148" s="1" t="n">
        <f aca="false">IF(I148=0,0,IF(I148=$G$93,1,0))</f>
        <v>0</v>
      </c>
      <c r="Z148" s="1" t="n">
        <f aca="false">IF(J148=0,0,IF(J148=$G$93,1,0))</f>
        <v>0</v>
      </c>
      <c r="AA148" s="1" t="n">
        <f aca="false">IF(K148=0,0,IF(K148=$G$93,1,0))</f>
        <v>0</v>
      </c>
      <c r="AB148" s="1" t="n">
        <f aca="false">IF(L148=0,0,IF(L148=$G$93,1,0))</f>
        <v>0</v>
      </c>
      <c r="AC148" s="1" t="n">
        <f aca="false">IF(M148=0,0,IF(M148=$G$93,1,0))</f>
        <v>0</v>
      </c>
      <c r="AD148" s="1" t="n">
        <f aca="false">IF(N148=0,0,IF(N148=$G$93,1,0))</f>
        <v>0</v>
      </c>
      <c r="AE148" s="1" t="n">
        <f aca="false">IF(O148=0,0,IF(O148=$G$93,1,0))</f>
        <v>0</v>
      </c>
      <c r="AF148" s="1" t="n">
        <f aca="false">IF(P148=0,0,IF(P148=$G$93,1,0))</f>
        <v>0</v>
      </c>
      <c r="AG148" s="1" t="n">
        <f aca="false">IF(Q148=0,0,IF(Q148=$G$93,1,0))</f>
        <v>0</v>
      </c>
    </row>
    <row r="149" customFormat="false" ht="13.5" hidden="false" customHeight="false" outlineLevel="0" collapsed="false">
      <c r="C149" s="1" t="str">
        <f aca="false">H144</f>
        <v>W15</v>
      </c>
      <c r="D149" s="1" t="n">
        <f aca="false">$G$90*D42+$G$91*D58+$G$92*D74</f>
        <v>1</v>
      </c>
      <c r="E149" s="1" t="n">
        <f aca="false">$G$90*E42+$G$91*E58+$G$92*E74</f>
        <v>1</v>
      </c>
      <c r="F149" s="1" t="n">
        <f aca="false">$G$90*F42+$G$91*F58+$G$92*F74</f>
        <v>1</v>
      </c>
      <c r="G149" s="1" t="n">
        <f aca="false">$G$90*G42+$G$91*G58+$G$92*G74</f>
        <v>1</v>
      </c>
      <c r="H149" s="1" t="n">
        <f aca="false">$G$90*H42+$G$91*H58+$G$92*H74</f>
        <v>0</v>
      </c>
      <c r="I149" s="1" t="n">
        <f aca="false">$G$90*I42+$G$91*I58+$G$92*I74</f>
        <v>1</v>
      </c>
      <c r="J149" s="1" t="n">
        <f aca="false">$G$90*J42+$G$91*J58+$G$92*J74</f>
        <v>0</v>
      </c>
      <c r="K149" s="1" t="n">
        <f aca="false">$G$90*K42+$G$91*K58+$G$92*K74</f>
        <v>0</v>
      </c>
      <c r="L149" s="1" t="n">
        <f aca="false">$G$90*L42+$G$91*L58+$G$92*L74</f>
        <v>0</v>
      </c>
      <c r="M149" s="1" t="n">
        <f aca="false">$G$90*M42+$G$91*M58+$G$92*M74</f>
        <v>0</v>
      </c>
      <c r="N149" s="1" t="n">
        <f aca="false">$G$90*N42+$G$91*N58+$G$92*N74</f>
        <v>0</v>
      </c>
      <c r="O149" s="1" t="n">
        <f aca="false">$G$90*O42+$G$91*O58+$G$92*O74</f>
        <v>0</v>
      </c>
      <c r="P149" s="1" t="n">
        <f aca="false">$G$90*P42+$G$91*P58+$G$92*P74</f>
        <v>1</v>
      </c>
      <c r="Q149" s="1" t="n">
        <f aca="false">$G$90*Q42+$G$91*Q58+$G$92*Q74</f>
        <v>0</v>
      </c>
      <c r="S149" s="1" t="str">
        <f aca="false">X144</f>
        <v>W15</v>
      </c>
      <c r="T149" s="1" t="n">
        <f aca="false">IF(D149=0,0,IF(D149=$G$93,1,0))</f>
        <v>0</v>
      </c>
      <c r="U149" s="1" t="n">
        <f aca="false">IF(E149=0,0,IF(E149=$G$93,1,0))</f>
        <v>0</v>
      </c>
      <c r="V149" s="1" t="n">
        <f aca="false">IF(F149=0,0,IF(F149=$G$93,1,0))</f>
        <v>0</v>
      </c>
      <c r="W149" s="1" t="n">
        <f aca="false">IF(G149=0,0,IF(G149=$G$93,1,0))</f>
        <v>0</v>
      </c>
      <c r="X149" s="1" t="n">
        <f aca="false">IF(H149=0,0,IF(H149=$G$93,1,0))</f>
        <v>0</v>
      </c>
      <c r="Y149" s="1" t="n">
        <f aca="false">IF(I149=0,0,IF(I149=$G$93,1,0))</f>
        <v>0</v>
      </c>
      <c r="Z149" s="1" t="n">
        <f aca="false">IF(J149=0,0,IF(J149=$G$93,1,0))</f>
        <v>0</v>
      </c>
      <c r="AA149" s="1" t="n">
        <f aca="false">IF(K149=0,0,IF(K149=$G$93,1,0))</f>
        <v>0</v>
      </c>
      <c r="AB149" s="1" t="n">
        <f aca="false">IF(L149=0,0,IF(L149=$G$93,1,0))</f>
        <v>0</v>
      </c>
      <c r="AC149" s="1" t="n">
        <f aca="false">IF(M149=0,0,IF(M149=$G$93,1,0))</f>
        <v>0</v>
      </c>
      <c r="AD149" s="1" t="n">
        <f aca="false">IF(N149=0,0,IF(N149=$G$93,1,0))</f>
        <v>0</v>
      </c>
      <c r="AE149" s="1" t="n">
        <f aca="false">IF(O149=0,0,IF(O149=$G$93,1,0))</f>
        <v>0</v>
      </c>
      <c r="AF149" s="1" t="n">
        <f aca="false">IF(P149=0,0,IF(P149=$G$93,1,0))</f>
        <v>0</v>
      </c>
      <c r="AG149" s="1" t="n">
        <f aca="false">IF(Q149=0,0,IF(Q149=$G$93,1,0))</f>
        <v>0</v>
      </c>
    </row>
    <row r="150" customFormat="false" ht="13.5" hidden="false" customHeight="false" outlineLevel="0" collapsed="false">
      <c r="C150" s="1" t="str">
        <f aca="false">I144</f>
        <v>W16</v>
      </c>
      <c r="D150" s="1" t="n">
        <f aca="false">$G$90*D43+$G$91*D59+$G$92*D75</f>
        <v>1</v>
      </c>
      <c r="E150" s="1" t="n">
        <f aca="false">$G$90*E43+$G$91*E59+$G$92*E75</f>
        <v>0</v>
      </c>
      <c r="F150" s="1" t="n">
        <f aca="false">$G$90*F43+$G$91*F59+$G$92*F75</f>
        <v>0</v>
      </c>
      <c r="G150" s="1" t="n">
        <f aca="false">$G$90*G43+$G$91*G59+$G$92*G75</f>
        <v>0</v>
      </c>
      <c r="H150" s="1" t="n">
        <f aca="false">$G$90*H43+$G$91*H59+$G$92*H75</f>
        <v>1</v>
      </c>
      <c r="I150" s="1" t="n">
        <f aca="false">$G$90*I43+$G$91*I59+$G$92*I75</f>
        <v>0</v>
      </c>
      <c r="J150" s="1" t="n">
        <f aca="false">$G$90*J43+$G$91*J59+$G$92*J75</f>
        <v>1</v>
      </c>
      <c r="K150" s="1" t="n">
        <f aca="false">$G$90*K43+$G$91*K59+$G$92*K75</f>
        <v>1</v>
      </c>
      <c r="L150" s="1" t="n">
        <f aca="false">$G$90*L43+$G$91*L59+$G$92*L75</f>
        <v>1</v>
      </c>
      <c r="M150" s="1" t="n">
        <f aca="false">$G$90*M43+$G$91*M59+$G$92*M75</f>
        <v>1</v>
      </c>
      <c r="N150" s="1" t="n">
        <f aca="false">$G$90*N43+$G$91*N59+$G$92*N75</f>
        <v>1</v>
      </c>
      <c r="O150" s="1" t="n">
        <f aca="false">$G$90*O43+$G$91*O59+$G$92*O75</f>
        <v>1</v>
      </c>
      <c r="P150" s="1" t="n">
        <f aca="false">$G$90*P43+$G$91*P59+$G$92*P75</f>
        <v>0</v>
      </c>
      <c r="Q150" s="1" t="n">
        <f aca="false">$G$90*Q43+$G$91*Q59+$G$92*Q75</f>
        <v>1</v>
      </c>
      <c r="S150" s="1" t="str">
        <f aca="false">Y144</f>
        <v>W16</v>
      </c>
      <c r="T150" s="1" t="n">
        <f aca="false">IF(D150=0,0,IF(D150=$G$93,1,0))</f>
        <v>0</v>
      </c>
      <c r="U150" s="1" t="n">
        <f aca="false">IF(E150=0,0,IF(E150=$G$93,1,0))</f>
        <v>0</v>
      </c>
      <c r="V150" s="1" t="n">
        <f aca="false">IF(F150=0,0,IF(F150=$G$93,1,0))</f>
        <v>0</v>
      </c>
      <c r="W150" s="1" t="n">
        <f aca="false">IF(G150=0,0,IF(G150=$G$93,1,0))</f>
        <v>0</v>
      </c>
      <c r="X150" s="1" t="n">
        <f aca="false">IF(H150=0,0,IF(H150=$G$93,1,0))</f>
        <v>0</v>
      </c>
      <c r="Y150" s="1" t="n">
        <f aca="false">IF(I150=0,0,IF(I150=$G$93,1,0))</f>
        <v>0</v>
      </c>
      <c r="Z150" s="1" t="n">
        <f aca="false">IF(J150=0,0,IF(J150=$G$93,1,0))</f>
        <v>0</v>
      </c>
      <c r="AA150" s="1" t="n">
        <f aca="false">IF(K150=0,0,IF(K150=$G$93,1,0))</f>
        <v>0</v>
      </c>
      <c r="AB150" s="1" t="n">
        <f aca="false">IF(L150=0,0,IF(L150=$G$93,1,0))</f>
        <v>0</v>
      </c>
      <c r="AC150" s="1" t="n">
        <f aca="false">IF(M150=0,0,IF(M150=$G$93,1,0))</f>
        <v>0</v>
      </c>
      <c r="AD150" s="1" t="n">
        <f aca="false">IF(N150=0,0,IF(N150=$G$93,1,0))</f>
        <v>0</v>
      </c>
      <c r="AE150" s="1" t="n">
        <f aca="false">IF(O150=0,0,IF(O150=$G$93,1,0))</f>
        <v>0</v>
      </c>
      <c r="AF150" s="1" t="n">
        <f aca="false">IF(P150=0,0,IF(P150=$G$93,1,0))</f>
        <v>0</v>
      </c>
      <c r="AG150" s="1" t="n">
        <f aca="false">IF(Q150=0,0,IF(Q150=$G$93,1,0))</f>
        <v>0</v>
      </c>
    </row>
    <row r="151" customFormat="false" ht="13.5" hidden="false" customHeight="false" outlineLevel="0" collapsed="false">
      <c r="C151" s="1" t="str">
        <f aca="false">J144</f>
        <v>W21</v>
      </c>
      <c r="D151" s="1" t="n">
        <f aca="false">$G$90*D44+$G$91*D60+$G$92*D76</f>
        <v>1</v>
      </c>
      <c r="E151" s="1" t="n">
        <f aca="false">$G$90*E44+$G$91*E60+$G$92*E76</f>
        <v>1</v>
      </c>
      <c r="F151" s="1" t="n">
        <f aca="false">$G$90*F44+$G$91*F60+$G$92*F76</f>
        <v>1</v>
      </c>
      <c r="G151" s="1" t="n">
        <f aca="false">$G$90*G44+$G$91*G60+$G$92*G76</f>
        <v>1</v>
      </c>
      <c r="H151" s="1" t="n">
        <f aca="false">$G$90*H44+$G$91*H60+$G$92*H76</f>
        <v>0</v>
      </c>
      <c r="I151" s="1" t="n">
        <f aca="false">$G$90*I44+$G$91*I60+$G$92*I76</f>
        <v>1</v>
      </c>
      <c r="J151" s="1" t="n">
        <f aca="false">$G$90*J44+$G$91*J60+$G$92*J76</f>
        <v>0</v>
      </c>
      <c r="K151" s="1" t="n">
        <f aca="false">$G$90*K44+$G$91*K60+$G$92*K76</f>
        <v>0</v>
      </c>
      <c r="L151" s="1" t="n">
        <f aca="false">$G$90*L44+$G$91*L60+$G$92*L76</f>
        <v>0</v>
      </c>
      <c r="M151" s="1" t="n">
        <f aca="false">$G$90*M44+$G$91*M60+$G$92*M76</f>
        <v>0</v>
      </c>
      <c r="N151" s="1" t="n">
        <f aca="false">$G$90*N44+$G$91*N60+$G$92*N76</f>
        <v>0</v>
      </c>
      <c r="O151" s="1" t="n">
        <f aca="false">$G$90*O44+$G$91*O60+$G$92*O76</f>
        <v>0</v>
      </c>
      <c r="P151" s="1" t="n">
        <f aca="false">$G$90*P44+$G$91*P60+$G$92*P76</f>
        <v>1</v>
      </c>
      <c r="Q151" s="1" t="n">
        <f aca="false">$G$90*Q44+$G$91*Q60+$G$92*Q76</f>
        <v>0</v>
      </c>
      <c r="S151" s="1" t="str">
        <f aca="false">Z144</f>
        <v>W21</v>
      </c>
      <c r="T151" s="1" t="n">
        <f aca="false">IF(D151=0,0,IF(D151=$G$93,1,0))</f>
        <v>0</v>
      </c>
      <c r="U151" s="1" t="n">
        <f aca="false">IF(E151=0,0,IF(E151=$G$93,1,0))</f>
        <v>0</v>
      </c>
      <c r="V151" s="1" t="n">
        <f aca="false">IF(F151=0,0,IF(F151=$G$93,1,0))</f>
        <v>0</v>
      </c>
      <c r="W151" s="1" t="n">
        <f aca="false">IF(G151=0,0,IF(G151=$G$93,1,0))</f>
        <v>0</v>
      </c>
      <c r="X151" s="1" t="n">
        <f aca="false">IF(H151=0,0,IF(H151=$G$93,1,0))</f>
        <v>0</v>
      </c>
      <c r="Y151" s="1" t="n">
        <f aca="false">IF(I151=0,0,IF(I151=$G$93,1,0))</f>
        <v>0</v>
      </c>
      <c r="Z151" s="1" t="n">
        <f aca="false">IF(J151=0,0,IF(J151=$G$93,1,0))</f>
        <v>0</v>
      </c>
      <c r="AA151" s="1" t="n">
        <f aca="false">IF(K151=0,0,IF(K151=$G$93,1,0))</f>
        <v>0</v>
      </c>
      <c r="AB151" s="1" t="n">
        <f aca="false">IF(L151=0,0,IF(L151=$G$93,1,0))</f>
        <v>0</v>
      </c>
      <c r="AC151" s="1" t="n">
        <f aca="false">IF(M151=0,0,IF(M151=$G$93,1,0))</f>
        <v>0</v>
      </c>
      <c r="AD151" s="1" t="n">
        <f aca="false">IF(N151=0,0,IF(N151=$G$93,1,0))</f>
        <v>0</v>
      </c>
      <c r="AE151" s="1" t="n">
        <f aca="false">IF(O151=0,0,IF(O151=$G$93,1,0))</f>
        <v>0</v>
      </c>
      <c r="AF151" s="1" t="n">
        <f aca="false">IF(P151=0,0,IF(P151=$G$93,1,0))</f>
        <v>0</v>
      </c>
      <c r="AG151" s="1" t="n">
        <f aca="false">IF(Q151=0,0,IF(Q151=$G$93,1,0))</f>
        <v>0</v>
      </c>
    </row>
    <row r="152" customFormat="false" ht="13.5" hidden="false" customHeight="false" outlineLevel="0" collapsed="false">
      <c r="C152" s="1" t="str">
        <f aca="false">K144</f>
        <v>W22</v>
      </c>
      <c r="D152" s="1" t="n">
        <f aca="false">$G$90*D45+$G$91*D61+$G$92*D77</f>
        <v>1</v>
      </c>
      <c r="E152" s="1" t="n">
        <f aca="false">$G$90*E45+$G$91*E61+$G$92*E77</f>
        <v>1</v>
      </c>
      <c r="F152" s="1" t="n">
        <f aca="false">$G$90*F45+$G$91*F61+$G$92*F77</f>
        <v>1</v>
      </c>
      <c r="G152" s="1" t="n">
        <f aca="false">$G$90*G45+$G$91*G61+$G$92*G77</f>
        <v>1</v>
      </c>
      <c r="H152" s="1" t="n">
        <f aca="false">$G$90*H45+$G$91*H61+$G$92*H77</f>
        <v>0</v>
      </c>
      <c r="I152" s="1" t="n">
        <f aca="false">$G$90*I45+$G$91*I61+$G$92*I77</f>
        <v>1</v>
      </c>
      <c r="J152" s="1" t="n">
        <f aca="false">$G$90*J45+$G$91*J61+$G$92*J77</f>
        <v>0</v>
      </c>
      <c r="K152" s="1" t="n">
        <f aca="false">$G$90*K45+$G$91*K61+$G$92*K77</f>
        <v>0</v>
      </c>
      <c r="L152" s="1" t="n">
        <f aca="false">$G$90*L45+$G$91*L61+$G$92*L77</f>
        <v>0</v>
      </c>
      <c r="M152" s="1" t="n">
        <f aca="false">$G$90*M45+$G$91*M61+$G$92*M77</f>
        <v>0</v>
      </c>
      <c r="N152" s="1" t="n">
        <f aca="false">$G$90*N45+$G$91*N61+$G$92*N77</f>
        <v>0</v>
      </c>
      <c r="O152" s="1" t="n">
        <f aca="false">$G$90*O45+$G$91*O61+$G$92*O77</f>
        <v>0</v>
      </c>
      <c r="P152" s="1" t="n">
        <f aca="false">$G$90*P45+$G$91*P61+$G$92*P77</f>
        <v>1</v>
      </c>
      <c r="Q152" s="1" t="n">
        <f aca="false">$G$90*Q45+$G$91*Q61+$G$92*Q77</f>
        <v>0</v>
      </c>
      <c r="S152" s="1" t="str">
        <f aca="false">AA144</f>
        <v>W22</v>
      </c>
      <c r="T152" s="1" t="n">
        <f aca="false">IF(D152=0,0,IF(D152=$G$93,1,0))</f>
        <v>0</v>
      </c>
      <c r="U152" s="1" t="n">
        <f aca="false">IF(E152=0,0,IF(E152=$G$93,1,0))</f>
        <v>0</v>
      </c>
      <c r="V152" s="1" t="n">
        <f aca="false">IF(F152=0,0,IF(F152=$G$93,1,0))</f>
        <v>0</v>
      </c>
      <c r="W152" s="1" t="n">
        <f aca="false">IF(G152=0,0,IF(G152=$G$93,1,0))</f>
        <v>0</v>
      </c>
      <c r="X152" s="1" t="n">
        <f aca="false">IF(H152=0,0,IF(H152=$G$93,1,0))</f>
        <v>0</v>
      </c>
      <c r="Y152" s="1" t="n">
        <f aca="false">IF(I152=0,0,IF(I152=$G$93,1,0))</f>
        <v>0</v>
      </c>
      <c r="Z152" s="1" t="n">
        <f aca="false">IF(J152=0,0,IF(J152=$G$93,1,0))</f>
        <v>0</v>
      </c>
      <c r="AA152" s="1" t="n">
        <f aca="false">IF(K152=0,0,IF(K152=$G$93,1,0))</f>
        <v>0</v>
      </c>
      <c r="AB152" s="1" t="n">
        <f aca="false">IF(L152=0,0,IF(L152=$G$93,1,0))</f>
        <v>0</v>
      </c>
      <c r="AC152" s="1" t="n">
        <f aca="false">IF(M152=0,0,IF(M152=$G$93,1,0))</f>
        <v>0</v>
      </c>
      <c r="AD152" s="1" t="n">
        <f aca="false">IF(N152=0,0,IF(N152=$G$93,1,0))</f>
        <v>0</v>
      </c>
      <c r="AE152" s="1" t="n">
        <f aca="false">IF(O152=0,0,IF(O152=$G$93,1,0))</f>
        <v>0</v>
      </c>
      <c r="AF152" s="1" t="n">
        <f aca="false">IF(P152=0,0,IF(P152=$G$93,1,0))</f>
        <v>0</v>
      </c>
      <c r="AG152" s="1" t="n">
        <f aca="false">IF(Q152=0,0,IF(Q152=$G$93,1,0))</f>
        <v>0</v>
      </c>
    </row>
    <row r="153" customFormat="false" ht="13.5" hidden="false" customHeight="false" outlineLevel="0" collapsed="false">
      <c r="C153" s="1" t="str">
        <f aca="false">L144</f>
        <v>W23</v>
      </c>
      <c r="D153" s="1" t="n">
        <f aca="false">$G$90*D46+$G$91*D62+$G$92*D78</f>
        <v>1</v>
      </c>
      <c r="E153" s="1" t="n">
        <f aca="false">$G$90*E46+$G$91*E62+$G$92*E78</f>
        <v>1</v>
      </c>
      <c r="F153" s="1" t="n">
        <f aca="false">$G$90*F46+$G$91*F62+$G$92*F78</f>
        <v>1</v>
      </c>
      <c r="G153" s="1" t="n">
        <f aca="false">$G$90*G46+$G$91*G62+$G$92*G78</f>
        <v>1</v>
      </c>
      <c r="H153" s="1" t="n">
        <f aca="false">$G$90*H46+$G$91*H62+$G$92*H78</f>
        <v>0</v>
      </c>
      <c r="I153" s="1" t="n">
        <f aca="false">$G$90*I46+$G$91*I62+$G$92*I78</f>
        <v>1</v>
      </c>
      <c r="J153" s="1" t="n">
        <f aca="false">$G$90*J46+$G$91*J62+$G$92*J78</f>
        <v>0</v>
      </c>
      <c r="K153" s="1" t="n">
        <f aca="false">$G$90*K46+$G$91*K62+$G$92*K78</f>
        <v>0</v>
      </c>
      <c r="L153" s="1" t="n">
        <f aca="false">$G$90*L46+$G$91*L62+$G$92*L78</f>
        <v>0</v>
      </c>
      <c r="M153" s="1" t="n">
        <f aca="false">$G$90*M46+$G$91*M62+$G$92*M78</f>
        <v>0</v>
      </c>
      <c r="N153" s="1" t="n">
        <f aca="false">$G$90*N46+$G$91*N62+$G$92*N78</f>
        <v>0</v>
      </c>
      <c r="O153" s="1" t="n">
        <f aca="false">$G$90*O46+$G$91*O62+$G$92*O78</f>
        <v>0</v>
      </c>
      <c r="P153" s="1" t="n">
        <f aca="false">$G$90*P46+$G$91*P62+$G$92*P78</f>
        <v>1</v>
      </c>
      <c r="Q153" s="1" t="n">
        <f aca="false">$G$90*Q46+$G$91*Q62+$G$92*Q78</f>
        <v>0</v>
      </c>
      <c r="S153" s="1" t="str">
        <f aca="false">AB144</f>
        <v>W23</v>
      </c>
      <c r="T153" s="1" t="n">
        <f aca="false">IF(D153=0,0,IF(D153=$G$93,1,0))</f>
        <v>0</v>
      </c>
      <c r="U153" s="1" t="n">
        <f aca="false">IF(E153=0,0,IF(E153=$G$93,1,0))</f>
        <v>0</v>
      </c>
      <c r="V153" s="1" t="n">
        <f aca="false">IF(F153=0,0,IF(F153=$G$93,1,0))</f>
        <v>0</v>
      </c>
      <c r="W153" s="1" t="n">
        <f aca="false">IF(G153=0,0,IF(G153=$G$93,1,0))</f>
        <v>0</v>
      </c>
      <c r="X153" s="1" t="n">
        <f aca="false">IF(H153=0,0,IF(H153=$G$93,1,0))</f>
        <v>0</v>
      </c>
      <c r="Y153" s="1" t="n">
        <f aca="false">IF(I153=0,0,IF(I153=$G$93,1,0))</f>
        <v>0</v>
      </c>
      <c r="Z153" s="1" t="n">
        <f aca="false">IF(J153=0,0,IF(J153=$G$93,1,0))</f>
        <v>0</v>
      </c>
      <c r="AA153" s="1" t="n">
        <f aca="false">IF(K153=0,0,IF(K153=$G$93,1,0))</f>
        <v>0</v>
      </c>
      <c r="AB153" s="1" t="n">
        <f aca="false">IF(L153=0,0,IF(L153=$G$93,1,0))</f>
        <v>0</v>
      </c>
      <c r="AC153" s="1" t="n">
        <f aca="false">IF(M153=0,0,IF(M153=$G$93,1,0))</f>
        <v>0</v>
      </c>
      <c r="AD153" s="1" t="n">
        <f aca="false">IF(N153=0,0,IF(N153=$G$93,1,0))</f>
        <v>0</v>
      </c>
      <c r="AE153" s="1" t="n">
        <f aca="false">IF(O153=0,0,IF(O153=$G$93,1,0))</f>
        <v>0</v>
      </c>
      <c r="AF153" s="1" t="n">
        <f aca="false">IF(P153=0,0,IF(P153=$G$93,1,0))</f>
        <v>0</v>
      </c>
      <c r="AG153" s="1" t="n">
        <f aca="false">IF(Q153=0,0,IF(Q153=$G$93,1,0))</f>
        <v>0</v>
      </c>
    </row>
    <row r="154" customFormat="false" ht="13.5" hidden="false" customHeight="false" outlineLevel="0" collapsed="false">
      <c r="C154" s="1" t="str">
        <f aca="false">M144</f>
        <v>W24</v>
      </c>
      <c r="D154" s="1" t="n">
        <f aca="false">$G$90*D47+$G$91*D63+$G$92*D79</f>
        <v>1</v>
      </c>
      <c r="E154" s="1" t="n">
        <f aca="false">$G$90*E47+$G$91*E63+$G$92*E79</f>
        <v>1</v>
      </c>
      <c r="F154" s="1" t="n">
        <f aca="false">$G$90*F47+$G$91*F63+$G$92*F79</f>
        <v>1</v>
      </c>
      <c r="G154" s="1" t="n">
        <f aca="false">$G$90*G47+$G$91*G63+$G$92*G79</f>
        <v>1</v>
      </c>
      <c r="H154" s="1" t="n">
        <f aca="false">$G$90*H47+$G$91*H63+$G$92*H79</f>
        <v>0</v>
      </c>
      <c r="I154" s="1" t="n">
        <f aca="false">$G$90*I47+$G$91*I63+$G$92*I79</f>
        <v>1</v>
      </c>
      <c r="J154" s="1" t="n">
        <f aca="false">$G$90*J47+$G$91*J63+$G$92*J79</f>
        <v>0</v>
      </c>
      <c r="K154" s="1" t="n">
        <f aca="false">$G$90*K47+$G$91*K63+$G$92*K79</f>
        <v>0</v>
      </c>
      <c r="L154" s="1" t="n">
        <f aca="false">$G$90*L47+$G$91*L63+$G$92*L79</f>
        <v>0</v>
      </c>
      <c r="M154" s="1" t="n">
        <f aca="false">$G$90*M47+$G$91*M63+$G$92*M79</f>
        <v>0</v>
      </c>
      <c r="N154" s="1" t="n">
        <f aca="false">$G$90*N47+$G$91*N63+$G$92*N79</f>
        <v>0</v>
      </c>
      <c r="O154" s="1" t="n">
        <f aca="false">$G$90*O47+$G$91*O63+$G$92*O79</f>
        <v>0</v>
      </c>
      <c r="P154" s="1" t="n">
        <f aca="false">$G$90*P47+$G$91*P63+$G$92*P79</f>
        <v>1</v>
      </c>
      <c r="Q154" s="1" t="n">
        <f aca="false">$G$90*Q47+$G$91*Q63+$G$92*Q79</f>
        <v>0</v>
      </c>
      <c r="S154" s="1" t="str">
        <f aca="false">AC144</f>
        <v>W24</v>
      </c>
      <c r="T154" s="1" t="n">
        <f aca="false">IF(D154=0,0,IF(D154=$G$93,1,0))</f>
        <v>0</v>
      </c>
      <c r="U154" s="1" t="n">
        <f aca="false">IF(E154=0,0,IF(E154=$G$93,1,0))</f>
        <v>0</v>
      </c>
      <c r="V154" s="1" t="n">
        <f aca="false">IF(F154=0,0,IF(F154=$G$93,1,0))</f>
        <v>0</v>
      </c>
      <c r="W154" s="1" t="n">
        <f aca="false">IF(G154=0,0,IF(G154=$G$93,1,0))</f>
        <v>0</v>
      </c>
      <c r="X154" s="1" t="n">
        <f aca="false">IF(H154=0,0,IF(H154=$G$93,1,0))</f>
        <v>0</v>
      </c>
      <c r="Y154" s="1" t="n">
        <f aca="false">IF(I154=0,0,IF(I154=$G$93,1,0))</f>
        <v>0</v>
      </c>
      <c r="Z154" s="1" t="n">
        <f aca="false">IF(J154=0,0,IF(J154=$G$93,1,0))</f>
        <v>0</v>
      </c>
      <c r="AA154" s="1" t="n">
        <f aca="false">IF(K154=0,0,IF(K154=$G$93,1,0))</f>
        <v>0</v>
      </c>
      <c r="AB154" s="1" t="n">
        <f aca="false">IF(L154=0,0,IF(L154=$G$93,1,0))</f>
        <v>0</v>
      </c>
      <c r="AC154" s="1" t="n">
        <f aca="false">IF(M154=0,0,IF(M154=$G$93,1,0))</f>
        <v>0</v>
      </c>
      <c r="AD154" s="1" t="n">
        <f aca="false">IF(N154=0,0,IF(N154=$G$93,1,0))</f>
        <v>0</v>
      </c>
      <c r="AE154" s="1" t="n">
        <f aca="false">IF(O154=0,0,IF(O154=$G$93,1,0))</f>
        <v>0</v>
      </c>
      <c r="AF154" s="1" t="n">
        <f aca="false">IF(P154=0,0,IF(P154=$G$93,1,0))</f>
        <v>0</v>
      </c>
      <c r="AG154" s="1" t="n">
        <f aca="false">IF(Q154=0,0,IF(Q154=$G$93,1,0))</f>
        <v>0</v>
      </c>
    </row>
    <row r="155" customFormat="false" ht="13.5" hidden="false" customHeight="false" outlineLevel="0" collapsed="false">
      <c r="C155" s="1" t="str">
        <f aca="false">N144</f>
        <v>W31</v>
      </c>
      <c r="D155" s="1" t="n">
        <f aca="false">$G$90*D48+$G$91*D64+$G$92*D80</f>
        <v>1</v>
      </c>
      <c r="E155" s="1" t="n">
        <f aca="false">$G$90*E48+$G$91*E64+$G$92*E80</f>
        <v>1</v>
      </c>
      <c r="F155" s="1" t="n">
        <f aca="false">$G$90*F48+$G$91*F64+$G$92*F80</f>
        <v>1</v>
      </c>
      <c r="G155" s="1" t="n">
        <f aca="false">$G$90*G48+$G$91*G64+$G$92*G80</f>
        <v>1</v>
      </c>
      <c r="H155" s="1" t="n">
        <f aca="false">$G$90*H48+$G$91*H64+$G$92*H80</f>
        <v>0</v>
      </c>
      <c r="I155" s="1" t="n">
        <f aca="false">$G$90*I48+$G$91*I64+$G$92*I80</f>
        <v>1</v>
      </c>
      <c r="J155" s="1" t="n">
        <f aca="false">$G$90*J48+$G$91*J64+$G$92*J80</f>
        <v>0</v>
      </c>
      <c r="K155" s="1" t="n">
        <f aca="false">$G$90*K48+$G$91*K64+$G$92*K80</f>
        <v>0</v>
      </c>
      <c r="L155" s="1" t="n">
        <f aca="false">$G$90*L48+$G$91*L64+$G$92*L80</f>
        <v>0</v>
      </c>
      <c r="M155" s="1" t="n">
        <f aca="false">$G$90*M48+$G$91*M64+$G$92*M80</f>
        <v>0</v>
      </c>
      <c r="N155" s="1" t="n">
        <f aca="false">$G$90*N48+$G$91*N64+$G$92*N80</f>
        <v>0</v>
      </c>
      <c r="O155" s="1" t="n">
        <f aca="false">$G$90*O48+$G$91*O64+$G$92*O80</f>
        <v>0</v>
      </c>
      <c r="P155" s="1" t="n">
        <f aca="false">$G$90*P48+$G$91*P64+$G$92*P80</f>
        <v>1</v>
      </c>
      <c r="Q155" s="1" t="n">
        <f aca="false">$G$90*Q48+$G$91*Q64+$G$92*Q80</f>
        <v>0</v>
      </c>
      <c r="S155" s="1" t="str">
        <f aca="false">AD144</f>
        <v>W31</v>
      </c>
      <c r="T155" s="1" t="n">
        <f aca="false">IF(D155=0,0,IF(D155=$G$93,1,0))</f>
        <v>0</v>
      </c>
      <c r="U155" s="1" t="n">
        <f aca="false">IF(E155=0,0,IF(E155=$G$93,1,0))</f>
        <v>0</v>
      </c>
      <c r="V155" s="1" t="n">
        <f aca="false">IF(F155=0,0,IF(F155=$G$93,1,0))</f>
        <v>0</v>
      </c>
      <c r="W155" s="1" t="n">
        <f aca="false">IF(G155=0,0,IF(G155=$G$93,1,0))</f>
        <v>0</v>
      </c>
      <c r="X155" s="1" t="n">
        <f aca="false">IF(H155=0,0,IF(H155=$G$93,1,0))</f>
        <v>0</v>
      </c>
      <c r="Y155" s="1" t="n">
        <f aca="false">IF(I155=0,0,IF(I155=$G$93,1,0))</f>
        <v>0</v>
      </c>
      <c r="Z155" s="1" t="n">
        <f aca="false">IF(J155=0,0,IF(J155=$G$93,1,0))</f>
        <v>0</v>
      </c>
      <c r="AA155" s="1" t="n">
        <f aca="false">IF(K155=0,0,IF(K155=$G$93,1,0))</f>
        <v>0</v>
      </c>
      <c r="AB155" s="1" t="n">
        <f aca="false">IF(L155=0,0,IF(L155=$G$93,1,0))</f>
        <v>0</v>
      </c>
      <c r="AC155" s="1" t="n">
        <f aca="false">IF(M155=0,0,IF(M155=$G$93,1,0))</f>
        <v>0</v>
      </c>
      <c r="AD155" s="1" t="n">
        <f aca="false">IF(N155=0,0,IF(N155=$G$93,1,0))</f>
        <v>0</v>
      </c>
      <c r="AE155" s="1" t="n">
        <f aca="false">IF(O155=0,0,IF(O155=$G$93,1,0))</f>
        <v>0</v>
      </c>
      <c r="AF155" s="1" t="n">
        <f aca="false">IF(P155=0,0,IF(P155=$G$93,1,0))</f>
        <v>0</v>
      </c>
      <c r="AG155" s="1" t="n">
        <f aca="false">IF(Q155=0,0,IF(Q155=$G$93,1,0))</f>
        <v>0</v>
      </c>
    </row>
    <row r="156" customFormat="false" ht="13.5" hidden="false" customHeight="false" outlineLevel="0" collapsed="false">
      <c r="C156" s="1" t="str">
        <f aca="false">O144</f>
        <v>W32</v>
      </c>
      <c r="D156" s="1" t="n">
        <f aca="false">$G$90*D49+$G$91*D65+$G$92*D81</f>
        <v>1</v>
      </c>
      <c r="E156" s="1" t="n">
        <f aca="false">$G$90*E49+$G$91*E65+$G$92*E81</f>
        <v>1</v>
      </c>
      <c r="F156" s="1" t="n">
        <f aca="false">$G$90*F49+$G$91*F65+$G$92*F81</f>
        <v>1</v>
      </c>
      <c r="G156" s="1" t="n">
        <f aca="false">$G$90*G49+$G$91*G65+$G$92*G81</f>
        <v>1</v>
      </c>
      <c r="H156" s="1" t="n">
        <f aca="false">$G$90*H49+$G$91*H65+$G$92*H81</f>
        <v>0</v>
      </c>
      <c r="I156" s="1" t="n">
        <f aca="false">$G$90*I49+$G$91*I65+$G$92*I81</f>
        <v>1</v>
      </c>
      <c r="J156" s="1" t="n">
        <f aca="false">$G$90*J49+$G$91*J65+$G$92*J81</f>
        <v>0</v>
      </c>
      <c r="K156" s="1" t="n">
        <f aca="false">$G$90*K49+$G$91*K65+$G$92*K81</f>
        <v>0</v>
      </c>
      <c r="L156" s="1" t="n">
        <f aca="false">$G$90*L49+$G$91*L65+$G$92*L81</f>
        <v>0</v>
      </c>
      <c r="M156" s="1" t="n">
        <f aca="false">$G$90*M49+$G$91*M65+$G$92*M81</f>
        <v>0</v>
      </c>
      <c r="N156" s="1" t="n">
        <f aca="false">$G$90*N49+$G$91*N65+$G$92*N81</f>
        <v>0</v>
      </c>
      <c r="O156" s="1" t="n">
        <f aca="false">$G$90*O49+$G$91*O65+$G$92*O81</f>
        <v>0</v>
      </c>
      <c r="P156" s="1" t="n">
        <f aca="false">$G$90*P49+$G$91*P65+$G$92*P81</f>
        <v>1</v>
      </c>
      <c r="Q156" s="1" t="n">
        <f aca="false">$G$90*Q49+$G$91*Q65+$G$92*Q81</f>
        <v>0</v>
      </c>
      <c r="S156" s="1" t="str">
        <f aca="false">AE144</f>
        <v>W32</v>
      </c>
      <c r="T156" s="1" t="n">
        <f aca="false">IF(D156=0,0,IF(D156=$G$93,1,0))</f>
        <v>0</v>
      </c>
      <c r="U156" s="1" t="n">
        <f aca="false">IF(E156=0,0,IF(E156=$G$93,1,0))</f>
        <v>0</v>
      </c>
      <c r="V156" s="1" t="n">
        <f aca="false">IF(F156=0,0,IF(F156=$G$93,1,0))</f>
        <v>0</v>
      </c>
      <c r="W156" s="1" t="n">
        <f aca="false">IF(G156=0,0,IF(G156=$G$93,1,0))</f>
        <v>0</v>
      </c>
      <c r="X156" s="1" t="n">
        <f aca="false">IF(H156=0,0,IF(H156=$G$93,1,0))</f>
        <v>0</v>
      </c>
      <c r="Y156" s="1" t="n">
        <f aca="false">IF(I156=0,0,IF(I156=$G$93,1,0))</f>
        <v>0</v>
      </c>
      <c r="Z156" s="1" t="n">
        <f aca="false">IF(J156=0,0,IF(J156=$G$93,1,0))</f>
        <v>0</v>
      </c>
      <c r="AA156" s="1" t="n">
        <f aca="false">IF(K156=0,0,IF(K156=$G$93,1,0))</f>
        <v>0</v>
      </c>
      <c r="AB156" s="1" t="n">
        <f aca="false">IF(L156=0,0,IF(L156=$G$93,1,0))</f>
        <v>0</v>
      </c>
      <c r="AC156" s="1" t="n">
        <f aca="false">IF(M156=0,0,IF(M156=$G$93,1,0))</f>
        <v>0</v>
      </c>
      <c r="AD156" s="1" t="n">
        <f aca="false">IF(N156=0,0,IF(N156=$G$93,1,0))</f>
        <v>0</v>
      </c>
      <c r="AE156" s="1" t="n">
        <f aca="false">IF(O156=0,0,IF(O156=$G$93,1,0))</f>
        <v>0</v>
      </c>
      <c r="AF156" s="1" t="n">
        <f aca="false">IF(P156=0,0,IF(P156=$G$93,1,0))</f>
        <v>0</v>
      </c>
      <c r="AG156" s="1" t="n">
        <f aca="false">IF(Q156=0,0,IF(Q156=$G$93,1,0))</f>
        <v>0</v>
      </c>
    </row>
    <row r="157" customFormat="false" ht="13.5" hidden="false" customHeight="false" outlineLevel="0" collapsed="false">
      <c r="C157" s="1" t="str">
        <f aca="false">P144</f>
        <v>W33</v>
      </c>
      <c r="D157" s="1" t="n">
        <f aca="false">$G$90*D50+$G$91*D66+$G$92*D82</f>
        <v>1</v>
      </c>
      <c r="E157" s="1" t="n">
        <f aca="false">$G$90*E50+$G$91*E66+$G$92*E82</f>
        <v>0</v>
      </c>
      <c r="F157" s="1" t="n">
        <f aca="false">$G$90*F50+$G$91*F66+$G$92*F82</f>
        <v>0</v>
      </c>
      <c r="G157" s="1" t="n">
        <f aca="false">$G$90*G50+$G$91*G66+$G$92*G82</f>
        <v>0</v>
      </c>
      <c r="H157" s="1" t="n">
        <f aca="false">$G$90*H50+$G$91*H66+$G$92*H82</f>
        <v>1</v>
      </c>
      <c r="I157" s="1" t="n">
        <f aca="false">$G$90*I50+$G$91*I66+$G$92*I82</f>
        <v>0</v>
      </c>
      <c r="J157" s="1" t="n">
        <f aca="false">$G$90*J50+$G$91*J66+$G$92*J82</f>
        <v>1</v>
      </c>
      <c r="K157" s="1" t="n">
        <f aca="false">$G$90*K50+$G$91*K66+$G$92*K82</f>
        <v>1</v>
      </c>
      <c r="L157" s="1" t="n">
        <f aca="false">$G$90*L50+$G$91*L66+$G$92*L82</f>
        <v>1</v>
      </c>
      <c r="M157" s="1" t="n">
        <f aca="false">$G$90*M50+$G$91*M66+$G$92*M82</f>
        <v>1</v>
      </c>
      <c r="N157" s="1" t="n">
        <f aca="false">$G$90*N50+$G$91*N66+$G$92*N82</f>
        <v>1</v>
      </c>
      <c r="O157" s="1" t="n">
        <f aca="false">$G$90*O50+$G$91*O66+$G$92*O82</f>
        <v>1</v>
      </c>
      <c r="P157" s="1" t="n">
        <f aca="false">$G$90*P50+$G$91*P66+$G$92*P82</f>
        <v>0</v>
      </c>
      <c r="Q157" s="1" t="n">
        <f aca="false">$G$90*Q50+$G$91*Q66+$G$92*Q82</f>
        <v>1</v>
      </c>
      <c r="S157" s="1" t="str">
        <f aca="false">AF144</f>
        <v>W33</v>
      </c>
      <c r="T157" s="1" t="n">
        <f aca="false">IF(D157=0,0,IF(D157=$G$93,1,0))</f>
        <v>0</v>
      </c>
      <c r="U157" s="1" t="n">
        <f aca="false">IF(E157=0,0,IF(E157=$G$93,1,0))</f>
        <v>0</v>
      </c>
      <c r="V157" s="1" t="n">
        <f aca="false">IF(F157=0,0,IF(F157=$G$93,1,0))</f>
        <v>0</v>
      </c>
      <c r="W157" s="1" t="n">
        <f aca="false">IF(G157=0,0,IF(G157=$G$93,1,0))</f>
        <v>0</v>
      </c>
      <c r="X157" s="1" t="n">
        <f aca="false">IF(H157=0,0,IF(H157=$G$93,1,0))</f>
        <v>0</v>
      </c>
      <c r="Y157" s="1" t="n">
        <f aca="false">IF(I157=0,0,IF(I157=$G$93,1,0))</f>
        <v>0</v>
      </c>
      <c r="Z157" s="1" t="n">
        <f aca="false">IF(J157=0,0,IF(J157=$G$93,1,0))</f>
        <v>0</v>
      </c>
      <c r="AA157" s="1" t="n">
        <f aca="false">IF(K157=0,0,IF(K157=$G$93,1,0))</f>
        <v>0</v>
      </c>
      <c r="AB157" s="1" t="n">
        <f aca="false">IF(L157=0,0,IF(L157=$G$93,1,0))</f>
        <v>0</v>
      </c>
      <c r="AC157" s="1" t="n">
        <f aca="false">IF(M157=0,0,IF(M157=$G$93,1,0))</f>
        <v>0</v>
      </c>
      <c r="AD157" s="1" t="n">
        <f aca="false">IF(N157=0,0,IF(N157=$G$93,1,0))</f>
        <v>0</v>
      </c>
      <c r="AE157" s="1" t="n">
        <f aca="false">IF(O157=0,0,IF(O157=$G$93,1,0))</f>
        <v>0</v>
      </c>
      <c r="AF157" s="1" t="n">
        <f aca="false">IF(P157=0,0,IF(P157=$G$93,1,0))</f>
        <v>0</v>
      </c>
      <c r="AG157" s="1" t="n">
        <f aca="false">IF(Q157=0,0,IF(Q157=$G$93,1,0))</f>
        <v>0</v>
      </c>
    </row>
    <row r="158" customFormat="false" ht="13.5" hidden="false" customHeight="false" outlineLevel="0" collapsed="false">
      <c r="C158" s="1" t="str">
        <f aca="false">Q144</f>
        <v>W34</v>
      </c>
      <c r="D158" s="1" t="n">
        <f aca="false">$G$90*D51+$G$91*D67+$G$92*D83</f>
        <v>1</v>
      </c>
      <c r="E158" s="1" t="n">
        <f aca="false">$G$90*E51+$G$91*E67+$G$92*E83</f>
        <v>1</v>
      </c>
      <c r="F158" s="1" t="n">
        <f aca="false">$G$90*F51+$G$91*F67+$G$92*F83</f>
        <v>1</v>
      </c>
      <c r="G158" s="1" t="n">
        <f aca="false">$G$90*G51+$G$91*G67+$G$92*G83</f>
        <v>1</v>
      </c>
      <c r="H158" s="1" t="n">
        <f aca="false">$G$90*H51+$G$91*H67+$G$92*H83</f>
        <v>0</v>
      </c>
      <c r="I158" s="1" t="n">
        <f aca="false">$G$90*I51+$G$91*I67+$G$92*I83</f>
        <v>1</v>
      </c>
      <c r="J158" s="1" t="n">
        <f aca="false">$G$90*J51+$G$91*J67+$G$92*J83</f>
        <v>0</v>
      </c>
      <c r="K158" s="1" t="n">
        <f aca="false">$G$90*K51+$G$91*K67+$G$92*K83</f>
        <v>0</v>
      </c>
      <c r="L158" s="1" t="n">
        <f aca="false">$G$90*L51+$G$91*L67+$G$92*L83</f>
        <v>0</v>
      </c>
      <c r="M158" s="1" t="n">
        <f aca="false">$G$90*M51+$G$91*M67+$G$92*M83</f>
        <v>0</v>
      </c>
      <c r="N158" s="1" t="n">
        <f aca="false">$G$90*N51+$G$91*N67+$G$92*N83</f>
        <v>0</v>
      </c>
      <c r="O158" s="1" t="n">
        <f aca="false">$G$90*O51+$G$91*O67+$G$92*O83</f>
        <v>0</v>
      </c>
      <c r="P158" s="1" t="n">
        <f aca="false">$G$90*P51+$G$91*P67+$G$92*P83</f>
        <v>1</v>
      </c>
      <c r="Q158" s="1" t="n">
        <f aca="false">$G$90*Q51+$G$91*Q67+$G$92*Q83</f>
        <v>0</v>
      </c>
      <c r="S158" s="1" t="str">
        <f aca="false">AG144</f>
        <v>W34</v>
      </c>
      <c r="T158" s="1" t="n">
        <f aca="false">IF(D158=0,0,IF(D158=$G$93,1,0))</f>
        <v>0</v>
      </c>
      <c r="U158" s="1" t="n">
        <f aca="false">IF(E158=0,0,IF(E158=$G$93,1,0))</f>
        <v>0</v>
      </c>
      <c r="V158" s="1" t="n">
        <f aca="false">IF(F158=0,0,IF(F158=$G$93,1,0))</f>
        <v>0</v>
      </c>
      <c r="W158" s="1" t="n">
        <f aca="false">IF(G158=0,0,IF(G158=$G$93,1,0))</f>
        <v>0</v>
      </c>
      <c r="X158" s="1" t="n">
        <f aca="false">IF(H158=0,0,IF(H158=$G$93,1,0))</f>
        <v>0</v>
      </c>
      <c r="Y158" s="1" t="n">
        <f aca="false">IF(I158=0,0,IF(I158=$G$93,1,0))</f>
        <v>0</v>
      </c>
      <c r="Z158" s="1" t="n">
        <f aca="false">IF(J158=0,0,IF(J158=$G$93,1,0))</f>
        <v>0</v>
      </c>
      <c r="AA158" s="1" t="n">
        <f aca="false">IF(K158=0,0,IF(K158=$G$93,1,0))</f>
        <v>0</v>
      </c>
      <c r="AB158" s="1" t="n">
        <f aca="false">IF(L158=0,0,IF(L158=$G$93,1,0))</f>
        <v>0</v>
      </c>
      <c r="AC158" s="1" t="n">
        <f aca="false">IF(M158=0,0,IF(M158=$G$93,1,0))</f>
        <v>0</v>
      </c>
      <c r="AD158" s="1" t="n">
        <f aca="false">IF(N158=0,0,IF(N158=$G$93,1,0))</f>
        <v>0</v>
      </c>
      <c r="AE158" s="1" t="n">
        <f aca="false">IF(O158=0,0,IF(O158=$G$93,1,0))</f>
        <v>0</v>
      </c>
      <c r="AF158" s="1" t="n">
        <f aca="false">IF(P158=0,0,IF(P158=$G$93,1,0))</f>
        <v>0</v>
      </c>
      <c r="AG158" s="1" t="n">
        <f aca="false">IF(Q158=0,0,IF(Q158=$G$93,1,0))</f>
        <v>0</v>
      </c>
    </row>
    <row r="160" customFormat="false" ht="13.5" hidden="false" customHeight="false" outlineLevel="0" collapsed="false">
      <c r="C160" s="1" t="n">
        <v>23</v>
      </c>
      <c r="D160" s="1" t="s">
        <v>5</v>
      </c>
      <c r="E160" s="1" t="s">
        <v>2</v>
      </c>
      <c r="F160" s="1" t="s">
        <v>4</v>
      </c>
      <c r="G160" s="1" t="s">
        <v>6</v>
      </c>
      <c r="H160" s="1" t="s">
        <v>7</v>
      </c>
      <c r="I160" s="1" t="s">
        <v>8</v>
      </c>
      <c r="J160" s="1" t="s">
        <v>9</v>
      </c>
      <c r="K160" s="1" t="s">
        <v>10</v>
      </c>
      <c r="L160" s="1" t="s">
        <v>3</v>
      </c>
      <c r="M160" s="1" t="s">
        <v>11</v>
      </c>
      <c r="N160" s="1" t="s">
        <v>12</v>
      </c>
      <c r="O160" s="1" t="s">
        <v>13</v>
      </c>
      <c r="P160" s="1" t="s">
        <v>14</v>
      </c>
      <c r="Q160" s="1" t="s">
        <v>15</v>
      </c>
      <c r="S160" s="1" t="n">
        <v>23</v>
      </c>
      <c r="T160" s="1" t="s">
        <v>5</v>
      </c>
      <c r="U160" s="1" t="s">
        <v>2</v>
      </c>
      <c r="V160" s="1" t="s">
        <v>4</v>
      </c>
      <c r="W160" s="1" t="s">
        <v>6</v>
      </c>
      <c r="X160" s="1" t="s">
        <v>7</v>
      </c>
      <c r="Y160" s="1" t="s">
        <v>8</v>
      </c>
      <c r="Z160" s="1" t="s">
        <v>9</v>
      </c>
      <c r="AA160" s="1" t="s">
        <v>10</v>
      </c>
      <c r="AB160" s="1" t="s">
        <v>3</v>
      </c>
      <c r="AC160" s="1" t="s">
        <v>11</v>
      </c>
      <c r="AD160" s="1" t="s">
        <v>12</v>
      </c>
      <c r="AE160" s="1" t="s">
        <v>13</v>
      </c>
      <c r="AF160" s="1" t="s">
        <v>14</v>
      </c>
      <c r="AG160" s="1" t="s">
        <v>15</v>
      </c>
    </row>
    <row r="161" customFormat="false" ht="13.5" hidden="false" customHeight="false" outlineLevel="0" collapsed="false">
      <c r="C161" s="1" t="str">
        <f aca="false">D160</f>
        <v>W11</v>
      </c>
      <c r="D161" s="1" t="n">
        <f aca="false">$H$90*D38+$H$91*D54+$H$92*D70</f>
        <v>0</v>
      </c>
      <c r="E161" s="1" t="n">
        <f aca="false">$H$90*E38+$H$91*E54+$H$92*E70</f>
        <v>0</v>
      </c>
      <c r="F161" s="1" t="n">
        <f aca="false">$H$90*F38+$H$91*F54+$H$92*F70</f>
        <v>0</v>
      </c>
      <c r="G161" s="1" t="n">
        <f aca="false">$H$90*G38+$H$91*G54+$H$92*G70</f>
        <v>0</v>
      </c>
      <c r="H161" s="1" t="n">
        <f aca="false">$H$90*H38+$H$91*H54+$H$92*H70</f>
        <v>0</v>
      </c>
      <c r="I161" s="1" t="n">
        <f aca="false">$H$90*I38+$H$91*I54+$H$92*I70</f>
        <v>0</v>
      </c>
      <c r="J161" s="1" t="n">
        <f aca="false">$H$90*J38+$H$91*J54+$H$92*J70</f>
        <v>0</v>
      </c>
      <c r="K161" s="1" t="n">
        <f aca="false">$H$90*K38+$H$91*K54+$H$92*K70</f>
        <v>0</v>
      </c>
      <c r="L161" s="1" t="n">
        <f aca="false">$H$90*L38+$H$91*L54+$H$92*L70</f>
        <v>0</v>
      </c>
      <c r="M161" s="1" t="n">
        <f aca="false">$H$90*M38+$H$91*M54+$H$92*M70</f>
        <v>0</v>
      </c>
      <c r="N161" s="1" t="n">
        <f aca="false">$H$90*N38+$H$91*N54+$H$92*N70</f>
        <v>0</v>
      </c>
      <c r="O161" s="1" t="n">
        <f aca="false">$H$90*O38+$H$91*O54+$H$92*O70</f>
        <v>0</v>
      </c>
      <c r="P161" s="1" t="n">
        <f aca="false">$H$90*P38+$H$91*P54+$H$92*P70</f>
        <v>0</v>
      </c>
      <c r="Q161" s="1" t="n">
        <f aca="false">$H$90*Q38+$H$91*Q54+$H$92*Q70</f>
        <v>0</v>
      </c>
      <c r="S161" s="1" t="str">
        <f aca="false">T160</f>
        <v>W11</v>
      </c>
      <c r="T161" s="1" t="n">
        <f aca="false">IF(D161=0,0,IF(D161=$H$93,1,0))</f>
        <v>0</v>
      </c>
      <c r="U161" s="1" t="n">
        <f aca="false">IF(E161=0,0,IF(E161=$H$93,1,0))</f>
        <v>0</v>
      </c>
      <c r="V161" s="1" t="n">
        <f aca="false">IF(F161=0,0,IF(F161=$H$93,1,0))</f>
        <v>0</v>
      </c>
      <c r="W161" s="1" t="n">
        <f aca="false">IF(G161=0,0,IF(G161=$H$93,1,0))</f>
        <v>0</v>
      </c>
      <c r="X161" s="1" t="n">
        <f aca="false">IF(H161=0,0,IF(H161=$H$93,1,0))</f>
        <v>0</v>
      </c>
      <c r="Y161" s="1" t="n">
        <f aca="false">IF(I161=0,0,IF(I161=$H$93,1,0))</f>
        <v>0</v>
      </c>
      <c r="Z161" s="1" t="n">
        <f aca="false">IF(J161=0,0,IF(J161=$H$93,1,0))</f>
        <v>0</v>
      </c>
      <c r="AA161" s="1" t="n">
        <f aca="false">IF(K161=0,0,IF(K161=$H$93,1,0))</f>
        <v>0</v>
      </c>
      <c r="AB161" s="1" t="n">
        <f aca="false">IF(L161=0,0,IF(L161=$H$93,1,0))</f>
        <v>0</v>
      </c>
      <c r="AC161" s="1" t="n">
        <f aca="false">IF(M161=0,0,IF(M161=$H$93,1,0))</f>
        <v>0</v>
      </c>
      <c r="AD161" s="1" t="n">
        <f aca="false">IF(N161=0,0,IF(N161=$H$93,1,0))</f>
        <v>0</v>
      </c>
      <c r="AE161" s="1" t="n">
        <f aca="false">IF(O161=0,0,IF(O161=$H$93,1,0))</f>
        <v>0</v>
      </c>
      <c r="AF161" s="1" t="n">
        <f aca="false">IF(P161=0,0,IF(P161=$H$93,1,0))</f>
        <v>0</v>
      </c>
      <c r="AG161" s="1" t="n">
        <f aca="false">IF(Q161=0,0,IF(Q161=$H$93,1,0))</f>
        <v>0</v>
      </c>
    </row>
    <row r="162" customFormat="false" ht="13.5" hidden="false" customHeight="false" outlineLevel="0" collapsed="false">
      <c r="C162" s="1" t="str">
        <f aca="false">E160</f>
        <v>W12</v>
      </c>
      <c r="D162" s="1" t="n">
        <f aca="false">$H$90*D39+$H$91*D55+$H$92*D71</f>
        <v>0</v>
      </c>
      <c r="E162" s="1" t="n">
        <f aca="false">$H$90*E39+$H$91*E55+$H$92*E71</f>
        <v>0</v>
      </c>
      <c r="F162" s="1" t="n">
        <f aca="false">$H$90*F39+$H$91*F55+$H$92*F71</f>
        <v>0</v>
      </c>
      <c r="G162" s="1" t="n">
        <f aca="false">$H$90*G39+$H$91*G55+$H$92*G71</f>
        <v>0</v>
      </c>
      <c r="H162" s="1" t="n">
        <f aca="false">$H$90*H39+$H$91*H55+$H$92*H71</f>
        <v>0</v>
      </c>
      <c r="I162" s="1" t="n">
        <f aca="false">$H$90*I39+$H$91*I55+$H$92*I71</f>
        <v>0</v>
      </c>
      <c r="J162" s="1" t="n">
        <f aca="false">$H$90*J39+$H$91*J55+$H$92*J71</f>
        <v>0</v>
      </c>
      <c r="K162" s="1" t="n">
        <f aca="false">$H$90*K39+$H$91*K55+$H$92*K71</f>
        <v>0</v>
      </c>
      <c r="L162" s="1" t="n">
        <f aca="false">$H$90*L39+$H$91*L55+$H$92*L71</f>
        <v>0</v>
      </c>
      <c r="M162" s="1" t="n">
        <f aca="false">$H$90*M39+$H$91*M55+$H$92*M71</f>
        <v>0</v>
      </c>
      <c r="N162" s="1" t="n">
        <f aca="false">$H$90*N39+$H$91*N55+$H$92*N71</f>
        <v>0</v>
      </c>
      <c r="O162" s="1" t="n">
        <f aca="false">$H$90*O39+$H$91*O55+$H$92*O71</f>
        <v>0</v>
      </c>
      <c r="P162" s="1" t="n">
        <f aca="false">$H$90*P39+$H$91*P55+$H$92*P71</f>
        <v>0</v>
      </c>
      <c r="Q162" s="1" t="n">
        <f aca="false">$H$90*Q39+$H$91*Q55+$H$92*Q71</f>
        <v>0</v>
      </c>
      <c r="S162" s="1" t="str">
        <f aca="false">U160</f>
        <v>W12</v>
      </c>
      <c r="T162" s="1" t="n">
        <f aca="false">IF(D162=0,0,IF(D162=$H$93,1,0))</f>
        <v>0</v>
      </c>
      <c r="U162" s="1" t="n">
        <f aca="false">IF(E162=0,0,IF(E162=$H$93,1,0))</f>
        <v>0</v>
      </c>
      <c r="V162" s="1" t="n">
        <f aca="false">IF(F162=0,0,IF(F162=$H$93,1,0))</f>
        <v>0</v>
      </c>
      <c r="W162" s="1" t="n">
        <f aca="false">IF(G162=0,0,IF(G162=$H$93,1,0))</f>
        <v>0</v>
      </c>
      <c r="X162" s="1" t="n">
        <f aca="false">IF(H162=0,0,IF(H162=$H$93,1,0))</f>
        <v>0</v>
      </c>
      <c r="Y162" s="1" t="n">
        <f aca="false">IF(I162=0,0,IF(I162=$H$93,1,0))</f>
        <v>0</v>
      </c>
      <c r="Z162" s="1" t="n">
        <f aca="false">IF(J162=0,0,IF(J162=$H$93,1,0))</f>
        <v>0</v>
      </c>
      <c r="AA162" s="1" t="n">
        <f aca="false">IF(K162=0,0,IF(K162=$H$93,1,0))</f>
        <v>0</v>
      </c>
      <c r="AB162" s="1" t="n">
        <f aca="false">IF(L162=0,0,IF(L162=$H$93,1,0))</f>
        <v>0</v>
      </c>
      <c r="AC162" s="1" t="n">
        <f aca="false">IF(M162=0,0,IF(M162=$H$93,1,0))</f>
        <v>0</v>
      </c>
      <c r="AD162" s="1" t="n">
        <f aca="false">IF(N162=0,0,IF(N162=$H$93,1,0))</f>
        <v>0</v>
      </c>
      <c r="AE162" s="1" t="n">
        <f aca="false">IF(O162=0,0,IF(O162=$H$93,1,0))</f>
        <v>0</v>
      </c>
      <c r="AF162" s="1" t="n">
        <f aca="false">IF(P162=0,0,IF(P162=$H$93,1,0))</f>
        <v>0</v>
      </c>
      <c r="AG162" s="1" t="n">
        <f aca="false">IF(Q162=0,0,IF(Q162=$H$93,1,0))</f>
        <v>0</v>
      </c>
    </row>
    <row r="163" customFormat="false" ht="13.5" hidden="false" customHeight="false" outlineLevel="0" collapsed="false">
      <c r="C163" s="1" t="str">
        <f aca="false">F160</f>
        <v>W13</v>
      </c>
      <c r="D163" s="1" t="n">
        <f aca="false">$H$90*D40+$H$91*D56+$H$92*D72</f>
        <v>0</v>
      </c>
      <c r="E163" s="1" t="n">
        <f aca="false">$H$90*E40+$H$91*E56+$H$92*E72</f>
        <v>0</v>
      </c>
      <c r="F163" s="1" t="n">
        <f aca="false">$H$90*F40+$H$91*F56+$H$92*F72</f>
        <v>0</v>
      </c>
      <c r="G163" s="1" t="n">
        <f aca="false">$H$90*G40+$H$91*G56+$H$92*G72</f>
        <v>0</v>
      </c>
      <c r="H163" s="1" t="n">
        <f aca="false">$H$90*H40+$H$91*H56+$H$92*H72</f>
        <v>0</v>
      </c>
      <c r="I163" s="1" t="n">
        <f aca="false">$H$90*I40+$H$91*I56+$H$92*I72</f>
        <v>0</v>
      </c>
      <c r="J163" s="1" t="n">
        <f aca="false">$H$90*J40+$H$91*J56+$H$92*J72</f>
        <v>0</v>
      </c>
      <c r="K163" s="1" t="n">
        <f aca="false">$H$90*K40+$H$91*K56+$H$92*K72</f>
        <v>0</v>
      </c>
      <c r="L163" s="1" t="n">
        <f aca="false">$H$90*L40+$H$91*L56+$H$92*L72</f>
        <v>0</v>
      </c>
      <c r="M163" s="1" t="n">
        <f aca="false">$H$90*M40+$H$91*M56+$H$92*M72</f>
        <v>0</v>
      </c>
      <c r="N163" s="1" t="n">
        <f aca="false">$H$90*N40+$H$91*N56+$H$92*N72</f>
        <v>0</v>
      </c>
      <c r="O163" s="1" t="n">
        <f aca="false">$H$90*O40+$H$91*O56+$H$92*O72</f>
        <v>0</v>
      </c>
      <c r="P163" s="1" t="n">
        <f aca="false">$H$90*P40+$H$91*P56+$H$92*P72</f>
        <v>0</v>
      </c>
      <c r="Q163" s="1" t="n">
        <f aca="false">$H$90*Q40+$H$91*Q56+$H$92*Q72</f>
        <v>0</v>
      </c>
      <c r="S163" s="1" t="str">
        <f aca="false">V160</f>
        <v>W13</v>
      </c>
      <c r="T163" s="1" t="n">
        <f aca="false">IF(D163=0,0,IF(D163=$H$93,1,0))</f>
        <v>0</v>
      </c>
      <c r="U163" s="1" t="n">
        <f aca="false">IF(E163=0,0,IF(E163=$H$93,1,0))</f>
        <v>0</v>
      </c>
      <c r="V163" s="1" t="n">
        <f aca="false">IF(F163=0,0,IF(F163=$H$93,1,0))</f>
        <v>0</v>
      </c>
      <c r="W163" s="1" t="n">
        <f aca="false">IF(G163=0,0,IF(G163=$H$93,1,0))</f>
        <v>0</v>
      </c>
      <c r="X163" s="1" t="n">
        <f aca="false">IF(H163=0,0,IF(H163=$H$93,1,0))</f>
        <v>0</v>
      </c>
      <c r="Y163" s="1" t="n">
        <f aca="false">IF(I163=0,0,IF(I163=$H$93,1,0))</f>
        <v>0</v>
      </c>
      <c r="Z163" s="1" t="n">
        <f aca="false">IF(J163=0,0,IF(J163=$H$93,1,0))</f>
        <v>0</v>
      </c>
      <c r="AA163" s="1" t="n">
        <f aca="false">IF(K163=0,0,IF(K163=$H$93,1,0))</f>
        <v>0</v>
      </c>
      <c r="AB163" s="1" t="n">
        <f aca="false">IF(L163=0,0,IF(L163=$H$93,1,0))</f>
        <v>0</v>
      </c>
      <c r="AC163" s="1" t="n">
        <f aca="false">IF(M163=0,0,IF(M163=$H$93,1,0))</f>
        <v>0</v>
      </c>
      <c r="AD163" s="1" t="n">
        <f aca="false">IF(N163=0,0,IF(N163=$H$93,1,0))</f>
        <v>0</v>
      </c>
      <c r="AE163" s="1" t="n">
        <f aca="false">IF(O163=0,0,IF(O163=$H$93,1,0))</f>
        <v>0</v>
      </c>
      <c r="AF163" s="1" t="n">
        <f aca="false">IF(P163=0,0,IF(P163=$H$93,1,0))</f>
        <v>0</v>
      </c>
      <c r="AG163" s="1" t="n">
        <f aca="false">IF(Q163=0,0,IF(Q163=$H$93,1,0))</f>
        <v>0</v>
      </c>
    </row>
    <row r="164" customFormat="false" ht="13.5" hidden="false" customHeight="false" outlineLevel="0" collapsed="false">
      <c r="C164" s="1" t="str">
        <f aca="false">G160</f>
        <v>W14</v>
      </c>
      <c r="D164" s="1" t="n">
        <f aca="false">$H$90*D41+$H$91*D57+$H$92*D73</f>
        <v>0</v>
      </c>
      <c r="E164" s="1" t="n">
        <f aca="false">$H$90*E41+$H$91*E57+$H$92*E73</f>
        <v>0</v>
      </c>
      <c r="F164" s="1" t="n">
        <f aca="false">$H$90*F41+$H$91*F57+$H$92*F73</f>
        <v>0</v>
      </c>
      <c r="G164" s="1" t="n">
        <f aca="false">$H$90*G41+$H$91*G57+$H$92*G73</f>
        <v>0</v>
      </c>
      <c r="H164" s="1" t="n">
        <f aca="false">$H$90*H41+$H$91*H57+$H$92*H73</f>
        <v>0</v>
      </c>
      <c r="I164" s="1" t="n">
        <f aca="false">$H$90*I41+$H$91*I57+$H$92*I73</f>
        <v>0</v>
      </c>
      <c r="J164" s="1" t="n">
        <f aca="false">$H$90*J41+$H$91*J57+$H$92*J73</f>
        <v>0</v>
      </c>
      <c r="K164" s="1" t="n">
        <f aca="false">$H$90*K41+$H$91*K57+$H$92*K73</f>
        <v>0</v>
      </c>
      <c r="L164" s="1" t="n">
        <f aca="false">$H$90*L41+$H$91*L57+$H$92*L73</f>
        <v>0</v>
      </c>
      <c r="M164" s="1" t="n">
        <f aca="false">$H$90*M41+$H$91*M57+$H$92*M73</f>
        <v>0</v>
      </c>
      <c r="N164" s="1" t="n">
        <f aca="false">$H$90*N41+$H$91*N57+$H$92*N73</f>
        <v>0</v>
      </c>
      <c r="O164" s="1" t="n">
        <f aca="false">$H$90*O41+$H$91*O57+$H$92*O73</f>
        <v>0</v>
      </c>
      <c r="P164" s="1" t="n">
        <f aca="false">$H$90*P41+$H$91*P57+$H$92*P73</f>
        <v>0</v>
      </c>
      <c r="Q164" s="1" t="n">
        <f aca="false">$H$90*Q41+$H$91*Q57+$H$92*Q73</f>
        <v>0</v>
      </c>
      <c r="S164" s="1" t="str">
        <f aca="false">W160</f>
        <v>W14</v>
      </c>
      <c r="T164" s="1" t="n">
        <f aca="false">IF(D164=0,0,IF(D164=$H$93,1,0))</f>
        <v>0</v>
      </c>
      <c r="U164" s="1" t="n">
        <f aca="false">IF(E164=0,0,IF(E164=$H$93,1,0))</f>
        <v>0</v>
      </c>
      <c r="V164" s="1" t="n">
        <f aca="false">IF(F164=0,0,IF(F164=$H$93,1,0))</f>
        <v>0</v>
      </c>
      <c r="W164" s="1" t="n">
        <f aca="false">IF(G164=0,0,IF(G164=$H$93,1,0))</f>
        <v>0</v>
      </c>
      <c r="X164" s="1" t="n">
        <f aca="false">IF(H164=0,0,IF(H164=$H$93,1,0))</f>
        <v>0</v>
      </c>
      <c r="Y164" s="1" t="n">
        <f aca="false">IF(I164=0,0,IF(I164=$H$93,1,0))</f>
        <v>0</v>
      </c>
      <c r="Z164" s="1" t="n">
        <f aca="false">IF(J164=0,0,IF(J164=$H$93,1,0))</f>
        <v>0</v>
      </c>
      <c r="AA164" s="1" t="n">
        <f aca="false">IF(K164=0,0,IF(K164=$H$93,1,0))</f>
        <v>0</v>
      </c>
      <c r="AB164" s="1" t="n">
        <f aca="false">IF(L164=0,0,IF(L164=$H$93,1,0))</f>
        <v>0</v>
      </c>
      <c r="AC164" s="1" t="n">
        <f aca="false">IF(M164=0,0,IF(M164=$H$93,1,0))</f>
        <v>0</v>
      </c>
      <c r="AD164" s="1" t="n">
        <f aca="false">IF(N164=0,0,IF(N164=$H$93,1,0))</f>
        <v>0</v>
      </c>
      <c r="AE164" s="1" t="n">
        <f aca="false">IF(O164=0,0,IF(O164=$H$93,1,0))</f>
        <v>0</v>
      </c>
      <c r="AF164" s="1" t="n">
        <f aca="false">IF(P164=0,0,IF(P164=$H$93,1,0))</f>
        <v>0</v>
      </c>
      <c r="AG164" s="1" t="n">
        <f aca="false">IF(Q164=0,0,IF(Q164=$H$93,1,0))</f>
        <v>0</v>
      </c>
    </row>
    <row r="165" customFormat="false" ht="13.5" hidden="false" customHeight="false" outlineLevel="0" collapsed="false">
      <c r="C165" s="1" t="str">
        <f aca="false">H160</f>
        <v>W15</v>
      </c>
      <c r="D165" s="1" t="n">
        <f aca="false">$H$90*D42+$H$91*D58+$H$92*D74</f>
        <v>0</v>
      </c>
      <c r="E165" s="1" t="n">
        <f aca="false">$H$90*E42+$H$91*E58+$H$92*E74</f>
        <v>0</v>
      </c>
      <c r="F165" s="1" t="n">
        <f aca="false">$H$90*F42+$H$91*F58+$H$92*F74</f>
        <v>0</v>
      </c>
      <c r="G165" s="1" t="n">
        <f aca="false">$H$90*G42+$H$91*G58+$H$92*G74</f>
        <v>0</v>
      </c>
      <c r="H165" s="1" t="n">
        <f aca="false">$H$90*H42+$H$91*H58+$H$92*H74</f>
        <v>0</v>
      </c>
      <c r="I165" s="1" t="n">
        <f aca="false">$H$90*I42+$H$91*I58+$H$92*I74</f>
        <v>0</v>
      </c>
      <c r="J165" s="1" t="n">
        <f aca="false">$H$90*J42+$H$91*J58+$H$92*J74</f>
        <v>0</v>
      </c>
      <c r="K165" s="1" t="n">
        <f aca="false">$H$90*K42+$H$91*K58+$H$92*K74</f>
        <v>0</v>
      </c>
      <c r="L165" s="1" t="n">
        <f aca="false">$H$90*L42+$H$91*L58+$H$92*L74</f>
        <v>0</v>
      </c>
      <c r="M165" s="1" t="n">
        <f aca="false">$H$90*M42+$H$91*M58+$H$92*M74</f>
        <v>0</v>
      </c>
      <c r="N165" s="1" t="n">
        <f aca="false">$H$90*N42+$H$91*N58+$H$92*N74</f>
        <v>0</v>
      </c>
      <c r="O165" s="1" t="n">
        <f aca="false">$H$90*O42+$H$91*O58+$H$92*O74</f>
        <v>0</v>
      </c>
      <c r="P165" s="1" t="n">
        <f aca="false">$H$90*P42+$H$91*P58+$H$92*P74</f>
        <v>0</v>
      </c>
      <c r="Q165" s="1" t="n">
        <f aca="false">$H$90*Q42+$H$91*Q58+$H$92*Q74</f>
        <v>0</v>
      </c>
      <c r="S165" s="1" t="str">
        <f aca="false">X160</f>
        <v>W15</v>
      </c>
      <c r="T165" s="1" t="n">
        <f aca="false">IF(D165=0,0,IF(D165=$H$93,1,0))</f>
        <v>0</v>
      </c>
      <c r="U165" s="1" t="n">
        <f aca="false">IF(E165=0,0,IF(E165=$H$93,1,0))</f>
        <v>0</v>
      </c>
      <c r="V165" s="1" t="n">
        <f aca="false">IF(F165=0,0,IF(F165=$H$93,1,0))</f>
        <v>0</v>
      </c>
      <c r="W165" s="1" t="n">
        <f aca="false">IF(G165=0,0,IF(G165=$H$93,1,0))</f>
        <v>0</v>
      </c>
      <c r="X165" s="1" t="n">
        <f aca="false">IF(H165=0,0,IF(H165=$H$93,1,0))</f>
        <v>0</v>
      </c>
      <c r="Y165" s="1" t="n">
        <f aca="false">IF(I165=0,0,IF(I165=$H$93,1,0))</f>
        <v>0</v>
      </c>
      <c r="Z165" s="1" t="n">
        <f aca="false">IF(J165=0,0,IF(J165=$H$93,1,0))</f>
        <v>0</v>
      </c>
      <c r="AA165" s="1" t="n">
        <f aca="false">IF(K165=0,0,IF(K165=$H$93,1,0))</f>
        <v>0</v>
      </c>
      <c r="AB165" s="1" t="n">
        <f aca="false">IF(L165=0,0,IF(L165=$H$93,1,0))</f>
        <v>0</v>
      </c>
      <c r="AC165" s="1" t="n">
        <f aca="false">IF(M165=0,0,IF(M165=$H$93,1,0))</f>
        <v>0</v>
      </c>
      <c r="AD165" s="1" t="n">
        <f aca="false">IF(N165=0,0,IF(N165=$H$93,1,0))</f>
        <v>0</v>
      </c>
      <c r="AE165" s="1" t="n">
        <f aca="false">IF(O165=0,0,IF(O165=$H$93,1,0))</f>
        <v>0</v>
      </c>
      <c r="AF165" s="1" t="n">
        <f aca="false">IF(P165=0,0,IF(P165=$H$93,1,0))</f>
        <v>0</v>
      </c>
      <c r="AG165" s="1" t="n">
        <f aca="false">IF(Q165=0,0,IF(Q165=$H$93,1,0))</f>
        <v>0</v>
      </c>
    </row>
    <row r="166" customFormat="false" ht="13.5" hidden="false" customHeight="false" outlineLevel="0" collapsed="false">
      <c r="C166" s="1" t="str">
        <f aca="false">I160</f>
        <v>W16</v>
      </c>
      <c r="D166" s="1" t="n">
        <f aca="false">$H$90*D43+$H$91*D59+$H$92*D75</f>
        <v>0</v>
      </c>
      <c r="E166" s="1" t="n">
        <f aca="false">$H$90*E43+$H$91*E59+$H$92*E75</f>
        <v>0</v>
      </c>
      <c r="F166" s="1" t="n">
        <f aca="false">$H$90*F43+$H$91*F59+$H$92*F75</f>
        <v>0</v>
      </c>
      <c r="G166" s="1" t="n">
        <f aca="false">$H$90*G43+$H$91*G59+$H$92*G75</f>
        <v>0</v>
      </c>
      <c r="H166" s="1" t="n">
        <f aca="false">$H$90*H43+$H$91*H59+$H$92*H75</f>
        <v>0</v>
      </c>
      <c r="I166" s="1" t="n">
        <f aca="false">$H$90*I43+$H$91*I59+$H$92*I75</f>
        <v>0</v>
      </c>
      <c r="J166" s="1" t="n">
        <f aca="false">$H$90*J43+$H$91*J59+$H$92*J75</f>
        <v>0</v>
      </c>
      <c r="K166" s="1" t="n">
        <f aca="false">$H$90*K43+$H$91*K59+$H$92*K75</f>
        <v>0</v>
      </c>
      <c r="L166" s="1" t="n">
        <f aca="false">$H$90*L43+$H$91*L59+$H$92*L75</f>
        <v>0</v>
      </c>
      <c r="M166" s="1" t="n">
        <f aca="false">$H$90*M43+$H$91*M59+$H$92*M75</f>
        <v>0</v>
      </c>
      <c r="N166" s="1" t="n">
        <f aca="false">$H$90*N43+$H$91*N59+$H$92*N75</f>
        <v>0</v>
      </c>
      <c r="O166" s="1" t="n">
        <f aca="false">$H$90*O43+$H$91*O59+$H$92*O75</f>
        <v>0</v>
      </c>
      <c r="P166" s="1" t="n">
        <f aca="false">$H$90*P43+$H$91*P59+$H$92*P75</f>
        <v>0</v>
      </c>
      <c r="Q166" s="1" t="n">
        <f aca="false">$H$90*Q43+$H$91*Q59+$H$92*Q75</f>
        <v>0</v>
      </c>
      <c r="S166" s="1" t="str">
        <f aca="false">Y160</f>
        <v>W16</v>
      </c>
      <c r="T166" s="1" t="n">
        <f aca="false">IF(D166=0,0,IF(D166=$H$93,1,0))</f>
        <v>0</v>
      </c>
      <c r="U166" s="1" t="n">
        <f aca="false">IF(E166=0,0,IF(E166=$H$93,1,0))</f>
        <v>0</v>
      </c>
      <c r="V166" s="1" t="n">
        <f aca="false">IF(F166=0,0,IF(F166=$H$93,1,0))</f>
        <v>0</v>
      </c>
      <c r="W166" s="1" t="n">
        <f aca="false">IF(G166=0,0,IF(G166=$H$93,1,0))</f>
        <v>0</v>
      </c>
      <c r="X166" s="1" t="n">
        <f aca="false">IF(H166=0,0,IF(H166=$H$93,1,0))</f>
        <v>0</v>
      </c>
      <c r="Y166" s="1" t="n">
        <f aca="false">IF(I166=0,0,IF(I166=$H$93,1,0))</f>
        <v>0</v>
      </c>
      <c r="Z166" s="1" t="n">
        <f aca="false">IF(J166=0,0,IF(J166=$H$93,1,0))</f>
        <v>0</v>
      </c>
      <c r="AA166" s="1" t="n">
        <f aca="false">IF(K166=0,0,IF(K166=$H$93,1,0))</f>
        <v>0</v>
      </c>
      <c r="AB166" s="1" t="n">
        <f aca="false">IF(L166=0,0,IF(L166=$H$93,1,0))</f>
        <v>0</v>
      </c>
      <c r="AC166" s="1" t="n">
        <f aca="false">IF(M166=0,0,IF(M166=$H$93,1,0))</f>
        <v>0</v>
      </c>
      <c r="AD166" s="1" t="n">
        <f aca="false">IF(N166=0,0,IF(N166=$H$93,1,0))</f>
        <v>0</v>
      </c>
      <c r="AE166" s="1" t="n">
        <f aca="false">IF(O166=0,0,IF(O166=$H$93,1,0))</f>
        <v>0</v>
      </c>
      <c r="AF166" s="1" t="n">
        <f aca="false">IF(P166=0,0,IF(P166=$H$93,1,0))</f>
        <v>0</v>
      </c>
      <c r="AG166" s="1" t="n">
        <f aca="false">IF(Q166=0,0,IF(Q166=$H$93,1,0))</f>
        <v>0</v>
      </c>
    </row>
    <row r="167" customFormat="false" ht="13.5" hidden="false" customHeight="false" outlineLevel="0" collapsed="false">
      <c r="C167" s="1" t="str">
        <f aca="false">J160</f>
        <v>W21</v>
      </c>
      <c r="D167" s="1" t="n">
        <f aca="false">$H$90*D44+$H$91*D60+$H$92*D76</f>
        <v>0</v>
      </c>
      <c r="E167" s="1" t="n">
        <f aca="false">$H$90*E44+$H$91*E60+$H$92*E76</f>
        <v>0</v>
      </c>
      <c r="F167" s="1" t="n">
        <f aca="false">$H$90*F44+$H$91*F60+$H$92*F76</f>
        <v>0</v>
      </c>
      <c r="G167" s="1" t="n">
        <f aca="false">$H$90*G44+$H$91*G60+$H$92*G76</f>
        <v>0</v>
      </c>
      <c r="H167" s="1" t="n">
        <f aca="false">$H$90*H44+$H$91*H60+$H$92*H76</f>
        <v>0</v>
      </c>
      <c r="I167" s="1" t="n">
        <f aca="false">$H$90*I44+$H$91*I60+$H$92*I76</f>
        <v>0</v>
      </c>
      <c r="J167" s="1" t="n">
        <f aca="false">$H$90*J44+$H$91*J60+$H$92*J76</f>
        <v>0</v>
      </c>
      <c r="K167" s="1" t="n">
        <f aca="false">$H$90*K44+$H$91*K60+$H$92*K76</f>
        <v>0</v>
      </c>
      <c r="L167" s="1" t="n">
        <f aca="false">$H$90*L44+$H$91*L60+$H$92*L76</f>
        <v>0</v>
      </c>
      <c r="M167" s="1" t="n">
        <f aca="false">$H$90*M44+$H$91*M60+$H$92*M76</f>
        <v>0</v>
      </c>
      <c r="N167" s="1" t="n">
        <f aca="false">$H$90*N44+$H$91*N60+$H$92*N76</f>
        <v>0</v>
      </c>
      <c r="O167" s="1" t="n">
        <f aca="false">$H$90*O44+$H$91*O60+$H$92*O76</f>
        <v>0</v>
      </c>
      <c r="P167" s="1" t="n">
        <f aca="false">$H$90*P44+$H$91*P60+$H$92*P76</f>
        <v>0</v>
      </c>
      <c r="Q167" s="1" t="n">
        <f aca="false">$H$90*Q44+$H$91*Q60+$H$92*Q76</f>
        <v>0</v>
      </c>
      <c r="S167" s="1" t="str">
        <f aca="false">Z160</f>
        <v>W21</v>
      </c>
      <c r="T167" s="1" t="n">
        <f aca="false">IF(D167=0,0,IF(D167=$H$93,1,0))</f>
        <v>0</v>
      </c>
      <c r="U167" s="1" t="n">
        <f aca="false">IF(E167=0,0,IF(E167=$H$93,1,0))</f>
        <v>0</v>
      </c>
      <c r="V167" s="1" t="n">
        <f aca="false">IF(F167=0,0,IF(F167=$H$93,1,0))</f>
        <v>0</v>
      </c>
      <c r="W167" s="1" t="n">
        <f aca="false">IF(G167=0,0,IF(G167=$H$93,1,0))</f>
        <v>0</v>
      </c>
      <c r="X167" s="1" t="n">
        <f aca="false">IF(H167=0,0,IF(H167=$H$93,1,0))</f>
        <v>0</v>
      </c>
      <c r="Y167" s="1" t="n">
        <f aca="false">IF(I167=0,0,IF(I167=$H$93,1,0))</f>
        <v>0</v>
      </c>
      <c r="Z167" s="1" t="n">
        <f aca="false">IF(J167=0,0,IF(J167=$H$93,1,0))</f>
        <v>0</v>
      </c>
      <c r="AA167" s="1" t="n">
        <f aca="false">IF(K167=0,0,IF(K167=$H$93,1,0))</f>
        <v>0</v>
      </c>
      <c r="AB167" s="1" t="n">
        <f aca="false">IF(L167=0,0,IF(L167=$H$93,1,0))</f>
        <v>0</v>
      </c>
      <c r="AC167" s="1" t="n">
        <f aca="false">IF(M167=0,0,IF(M167=$H$93,1,0))</f>
        <v>0</v>
      </c>
      <c r="AD167" s="1" t="n">
        <f aca="false">IF(N167=0,0,IF(N167=$H$93,1,0))</f>
        <v>0</v>
      </c>
      <c r="AE167" s="1" t="n">
        <f aca="false">IF(O167=0,0,IF(O167=$H$93,1,0))</f>
        <v>0</v>
      </c>
      <c r="AF167" s="1" t="n">
        <f aca="false">IF(P167=0,0,IF(P167=$H$93,1,0))</f>
        <v>0</v>
      </c>
      <c r="AG167" s="1" t="n">
        <f aca="false">IF(Q167=0,0,IF(Q167=$H$93,1,0))</f>
        <v>0</v>
      </c>
    </row>
    <row r="168" customFormat="false" ht="13.5" hidden="false" customHeight="false" outlineLevel="0" collapsed="false">
      <c r="C168" s="1" t="str">
        <f aca="false">K160</f>
        <v>W22</v>
      </c>
      <c r="D168" s="1" t="n">
        <f aca="false">$H$90*D45+$H$91*D61+$H$92*D77</f>
        <v>0</v>
      </c>
      <c r="E168" s="1" t="n">
        <f aca="false">$H$90*E45+$H$91*E61+$H$92*E77</f>
        <v>0</v>
      </c>
      <c r="F168" s="1" t="n">
        <f aca="false">$H$90*F45+$H$91*F61+$H$92*F77</f>
        <v>0</v>
      </c>
      <c r="G168" s="1" t="n">
        <f aca="false">$H$90*G45+$H$91*G61+$H$92*G77</f>
        <v>0</v>
      </c>
      <c r="H168" s="1" t="n">
        <f aca="false">$H$90*H45+$H$91*H61+$H$92*H77</f>
        <v>0</v>
      </c>
      <c r="I168" s="1" t="n">
        <f aca="false">$H$90*I45+$H$91*I61+$H$92*I77</f>
        <v>0</v>
      </c>
      <c r="J168" s="1" t="n">
        <f aca="false">$H$90*J45+$H$91*J61+$H$92*J77</f>
        <v>0</v>
      </c>
      <c r="K168" s="1" t="n">
        <f aca="false">$H$90*K45+$H$91*K61+$H$92*K77</f>
        <v>0</v>
      </c>
      <c r="L168" s="1" t="n">
        <f aca="false">$H$90*L45+$H$91*L61+$H$92*L77</f>
        <v>0</v>
      </c>
      <c r="M168" s="1" t="n">
        <f aca="false">$H$90*M45+$H$91*M61+$H$92*M77</f>
        <v>0</v>
      </c>
      <c r="N168" s="1" t="n">
        <f aca="false">$H$90*N45+$H$91*N61+$H$92*N77</f>
        <v>0</v>
      </c>
      <c r="O168" s="1" t="n">
        <f aca="false">$H$90*O45+$H$91*O61+$H$92*O77</f>
        <v>0</v>
      </c>
      <c r="P168" s="1" t="n">
        <f aca="false">$H$90*P45+$H$91*P61+$H$92*P77</f>
        <v>0</v>
      </c>
      <c r="Q168" s="1" t="n">
        <f aca="false">$H$90*Q45+$H$91*Q61+$H$92*Q77</f>
        <v>0</v>
      </c>
      <c r="S168" s="1" t="str">
        <f aca="false">AA160</f>
        <v>W22</v>
      </c>
      <c r="T168" s="1" t="n">
        <f aca="false">IF(D168=0,0,IF(D168=$H$93,1,0))</f>
        <v>0</v>
      </c>
      <c r="U168" s="1" t="n">
        <f aca="false">IF(E168=0,0,IF(E168=$H$93,1,0))</f>
        <v>0</v>
      </c>
      <c r="V168" s="1" t="n">
        <f aca="false">IF(F168=0,0,IF(F168=$H$93,1,0))</f>
        <v>0</v>
      </c>
      <c r="W168" s="1" t="n">
        <f aca="false">IF(G168=0,0,IF(G168=$H$93,1,0))</f>
        <v>0</v>
      </c>
      <c r="X168" s="1" t="n">
        <f aca="false">IF(H168=0,0,IF(H168=$H$93,1,0))</f>
        <v>0</v>
      </c>
      <c r="Y168" s="1" t="n">
        <f aca="false">IF(I168=0,0,IF(I168=$H$93,1,0))</f>
        <v>0</v>
      </c>
      <c r="Z168" s="1" t="n">
        <f aca="false">IF(J168=0,0,IF(J168=$H$93,1,0))</f>
        <v>0</v>
      </c>
      <c r="AA168" s="1" t="n">
        <f aca="false">IF(K168=0,0,IF(K168=$H$93,1,0))</f>
        <v>0</v>
      </c>
      <c r="AB168" s="1" t="n">
        <f aca="false">IF(L168=0,0,IF(L168=$H$93,1,0))</f>
        <v>0</v>
      </c>
      <c r="AC168" s="1" t="n">
        <f aca="false">IF(M168=0,0,IF(M168=$H$93,1,0))</f>
        <v>0</v>
      </c>
      <c r="AD168" s="1" t="n">
        <f aca="false">IF(N168=0,0,IF(N168=$H$93,1,0))</f>
        <v>0</v>
      </c>
      <c r="AE168" s="1" t="n">
        <f aca="false">IF(O168=0,0,IF(O168=$H$93,1,0))</f>
        <v>0</v>
      </c>
      <c r="AF168" s="1" t="n">
        <f aca="false">IF(P168=0,0,IF(P168=$H$93,1,0))</f>
        <v>0</v>
      </c>
      <c r="AG168" s="1" t="n">
        <f aca="false">IF(Q168=0,0,IF(Q168=$H$93,1,0))</f>
        <v>0</v>
      </c>
    </row>
    <row r="169" customFormat="false" ht="13.5" hidden="false" customHeight="false" outlineLevel="0" collapsed="false">
      <c r="C169" s="1" t="str">
        <f aca="false">L160</f>
        <v>W23</v>
      </c>
      <c r="D169" s="1" t="n">
        <f aca="false">$H$90*D46+$H$91*D62+$H$92*D78</f>
        <v>0</v>
      </c>
      <c r="E169" s="1" t="n">
        <f aca="false">$H$90*E46+$H$91*E62+$H$92*E78</f>
        <v>0</v>
      </c>
      <c r="F169" s="1" t="n">
        <f aca="false">$H$90*F46+$H$91*F62+$H$92*F78</f>
        <v>0</v>
      </c>
      <c r="G169" s="1" t="n">
        <f aca="false">$H$90*G46+$H$91*G62+$H$92*G78</f>
        <v>0</v>
      </c>
      <c r="H169" s="1" t="n">
        <f aca="false">$H$90*H46+$H$91*H62+$H$92*H78</f>
        <v>0</v>
      </c>
      <c r="I169" s="1" t="n">
        <f aca="false">$H$90*I46+$H$91*I62+$H$92*I78</f>
        <v>0</v>
      </c>
      <c r="J169" s="1" t="n">
        <f aca="false">$H$90*J46+$H$91*J62+$H$92*J78</f>
        <v>0</v>
      </c>
      <c r="K169" s="1" t="n">
        <f aca="false">$H$90*K46+$H$91*K62+$H$92*K78</f>
        <v>0</v>
      </c>
      <c r="L169" s="1" t="n">
        <f aca="false">$H$90*L46+$H$91*L62+$H$92*L78</f>
        <v>0</v>
      </c>
      <c r="M169" s="1" t="n">
        <f aca="false">$H$90*M46+$H$91*M62+$H$92*M78</f>
        <v>0</v>
      </c>
      <c r="N169" s="1" t="n">
        <f aca="false">$H$90*N46+$H$91*N62+$H$92*N78</f>
        <v>0</v>
      </c>
      <c r="O169" s="1" t="n">
        <f aca="false">$H$90*O46+$H$91*O62+$H$92*O78</f>
        <v>0</v>
      </c>
      <c r="P169" s="1" t="n">
        <f aca="false">$H$90*P46+$H$91*P62+$H$92*P78</f>
        <v>0</v>
      </c>
      <c r="Q169" s="1" t="n">
        <f aca="false">$H$90*Q46+$H$91*Q62+$H$92*Q78</f>
        <v>0</v>
      </c>
      <c r="S169" s="1" t="str">
        <f aca="false">AB160</f>
        <v>W23</v>
      </c>
      <c r="T169" s="1" t="n">
        <f aca="false">IF(D169=0,0,IF(D169=$H$93,1,0))</f>
        <v>0</v>
      </c>
      <c r="U169" s="1" t="n">
        <f aca="false">IF(E169=0,0,IF(E169=$H$93,1,0))</f>
        <v>0</v>
      </c>
      <c r="V169" s="1" t="n">
        <f aca="false">IF(F169=0,0,IF(F169=$H$93,1,0))</f>
        <v>0</v>
      </c>
      <c r="W169" s="1" t="n">
        <f aca="false">IF(G169=0,0,IF(G169=$H$93,1,0))</f>
        <v>0</v>
      </c>
      <c r="X169" s="1" t="n">
        <f aca="false">IF(H169=0,0,IF(H169=$H$93,1,0))</f>
        <v>0</v>
      </c>
      <c r="Y169" s="1" t="n">
        <f aca="false">IF(I169=0,0,IF(I169=$H$93,1,0))</f>
        <v>0</v>
      </c>
      <c r="Z169" s="1" t="n">
        <f aca="false">IF(J169=0,0,IF(J169=$H$93,1,0))</f>
        <v>0</v>
      </c>
      <c r="AA169" s="1" t="n">
        <f aca="false">IF(K169=0,0,IF(K169=$H$93,1,0))</f>
        <v>0</v>
      </c>
      <c r="AB169" s="1" t="n">
        <f aca="false">IF(L169=0,0,IF(L169=$H$93,1,0))</f>
        <v>0</v>
      </c>
      <c r="AC169" s="1" t="n">
        <f aca="false">IF(M169=0,0,IF(M169=$H$93,1,0))</f>
        <v>0</v>
      </c>
      <c r="AD169" s="1" t="n">
        <f aca="false">IF(N169=0,0,IF(N169=$H$93,1,0))</f>
        <v>0</v>
      </c>
      <c r="AE169" s="1" t="n">
        <f aca="false">IF(O169=0,0,IF(O169=$H$93,1,0))</f>
        <v>0</v>
      </c>
      <c r="AF169" s="1" t="n">
        <f aca="false">IF(P169=0,0,IF(P169=$H$93,1,0))</f>
        <v>0</v>
      </c>
      <c r="AG169" s="1" t="n">
        <f aca="false">IF(Q169=0,0,IF(Q169=$H$93,1,0))</f>
        <v>0</v>
      </c>
    </row>
    <row r="170" customFormat="false" ht="13.5" hidden="false" customHeight="false" outlineLevel="0" collapsed="false">
      <c r="C170" s="1" t="str">
        <f aca="false">M160</f>
        <v>W24</v>
      </c>
      <c r="D170" s="1" t="n">
        <f aca="false">$H$90*D47+$H$91*D63+$H$92*D79</f>
        <v>0</v>
      </c>
      <c r="E170" s="1" t="n">
        <f aca="false">$H$90*E47+$H$91*E63+$H$92*E79</f>
        <v>0</v>
      </c>
      <c r="F170" s="1" t="n">
        <f aca="false">$H$90*F47+$H$91*F63+$H$92*F79</f>
        <v>0</v>
      </c>
      <c r="G170" s="1" t="n">
        <f aca="false">$H$90*G47+$H$91*G63+$H$92*G79</f>
        <v>0</v>
      </c>
      <c r="H170" s="1" t="n">
        <f aca="false">$H$90*H47+$H$91*H63+$H$92*H79</f>
        <v>0</v>
      </c>
      <c r="I170" s="1" t="n">
        <f aca="false">$H$90*I47+$H$91*I63+$H$92*I79</f>
        <v>0</v>
      </c>
      <c r="J170" s="1" t="n">
        <f aca="false">$H$90*J47+$H$91*J63+$H$92*J79</f>
        <v>0</v>
      </c>
      <c r="K170" s="1" t="n">
        <f aca="false">$H$90*K47+$H$91*K63+$H$92*K79</f>
        <v>0</v>
      </c>
      <c r="L170" s="1" t="n">
        <f aca="false">$H$90*L47+$H$91*L63+$H$92*L79</f>
        <v>0</v>
      </c>
      <c r="M170" s="1" t="n">
        <f aca="false">$H$90*M47+$H$91*M63+$H$92*M79</f>
        <v>0</v>
      </c>
      <c r="N170" s="1" t="n">
        <f aca="false">$H$90*N47+$H$91*N63+$H$92*N79</f>
        <v>0</v>
      </c>
      <c r="O170" s="1" t="n">
        <f aca="false">$H$90*O47+$H$91*O63+$H$92*O79</f>
        <v>0</v>
      </c>
      <c r="P170" s="1" t="n">
        <f aca="false">$H$90*P47+$H$91*P63+$H$92*P79</f>
        <v>0</v>
      </c>
      <c r="Q170" s="1" t="n">
        <f aca="false">$H$90*Q47+$H$91*Q63+$H$92*Q79</f>
        <v>0</v>
      </c>
      <c r="S170" s="1" t="str">
        <f aca="false">AC160</f>
        <v>W24</v>
      </c>
      <c r="T170" s="1" t="n">
        <f aca="false">IF(D170=0,0,IF(D170=$H$93,1,0))</f>
        <v>0</v>
      </c>
      <c r="U170" s="1" t="n">
        <f aca="false">IF(E170=0,0,IF(E170=$H$93,1,0))</f>
        <v>0</v>
      </c>
      <c r="V170" s="1" t="n">
        <f aca="false">IF(F170=0,0,IF(F170=$H$93,1,0))</f>
        <v>0</v>
      </c>
      <c r="W170" s="1" t="n">
        <f aca="false">IF(G170=0,0,IF(G170=$H$93,1,0))</f>
        <v>0</v>
      </c>
      <c r="X170" s="1" t="n">
        <f aca="false">IF(H170=0,0,IF(H170=$H$93,1,0))</f>
        <v>0</v>
      </c>
      <c r="Y170" s="1" t="n">
        <f aca="false">IF(I170=0,0,IF(I170=$H$93,1,0))</f>
        <v>0</v>
      </c>
      <c r="Z170" s="1" t="n">
        <f aca="false">IF(J170=0,0,IF(J170=$H$93,1,0))</f>
        <v>0</v>
      </c>
      <c r="AA170" s="1" t="n">
        <f aca="false">IF(K170=0,0,IF(K170=$H$93,1,0))</f>
        <v>0</v>
      </c>
      <c r="AB170" s="1" t="n">
        <f aca="false">IF(L170=0,0,IF(L170=$H$93,1,0))</f>
        <v>0</v>
      </c>
      <c r="AC170" s="1" t="n">
        <f aca="false">IF(M170=0,0,IF(M170=$H$93,1,0))</f>
        <v>0</v>
      </c>
      <c r="AD170" s="1" t="n">
        <f aca="false">IF(N170=0,0,IF(N170=$H$93,1,0))</f>
        <v>0</v>
      </c>
      <c r="AE170" s="1" t="n">
        <f aca="false">IF(O170=0,0,IF(O170=$H$93,1,0))</f>
        <v>0</v>
      </c>
      <c r="AF170" s="1" t="n">
        <f aca="false">IF(P170=0,0,IF(P170=$H$93,1,0))</f>
        <v>0</v>
      </c>
      <c r="AG170" s="1" t="n">
        <f aca="false">IF(Q170=0,0,IF(Q170=$H$93,1,0))</f>
        <v>0</v>
      </c>
    </row>
    <row r="171" customFormat="false" ht="13.5" hidden="false" customHeight="false" outlineLevel="0" collapsed="false">
      <c r="C171" s="1" t="str">
        <f aca="false">N160</f>
        <v>W31</v>
      </c>
      <c r="D171" s="1" t="n">
        <f aca="false">$H$90*D48+$H$91*D64+$H$92*D80</f>
        <v>0</v>
      </c>
      <c r="E171" s="1" t="n">
        <f aca="false">$H$90*E48+$H$91*E64+$H$92*E80</f>
        <v>0</v>
      </c>
      <c r="F171" s="1" t="n">
        <f aca="false">$H$90*F48+$H$91*F64+$H$92*F80</f>
        <v>0</v>
      </c>
      <c r="G171" s="1" t="n">
        <f aca="false">$H$90*G48+$H$91*G64+$H$92*G80</f>
        <v>0</v>
      </c>
      <c r="H171" s="1" t="n">
        <f aca="false">$H$90*H48+$H$91*H64+$H$92*H80</f>
        <v>0</v>
      </c>
      <c r="I171" s="1" t="n">
        <f aca="false">$H$90*I48+$H$91*I64+$H$92*I80</f>
        <v>0</v>
      </c>
      <c r="J171" s="1" t="n">
        <f aca="false">$H$90*J48+$H$91*J64+$H$92*J80</f>
        <v>0</v>
      </c>
      <c r="K171" s="1" t="n">
        <f aca="false">$H$90*K48+$H$91*K64+$H$92*K80</f>
        <v>0</v>
      </c>
      <c r="L171" s="1" t="n">
        <f aca="false">$H$90*L48+$H$91*L64+$H$92*L80</f>
        <v>0</v>
      </c>
      <c r="M171" s="1" t="n">
        <f aca="false">$H$90*M48+$H$91*M64+$H$92*M80</f>
        <v>0</v>
      </c>
      <c r="N171" s="1" t="n">
        <f aca="false">$H$90*N48+$H$91*N64+$H$92*N80</f>
        <v>0</v>
      </c>
      <c r="O171" s="1" t="n">
        <f aca="false">$H$90*O48+$H$91*O64+$H$92*O80</f>
        <v>0</v>
      </c>
      <c r="P171" s="1" t="n">
        <f aca="false">$H$90*P48+$H$91*P64+$H$92*P80</f>
        <v>0</v>
      </c>
      <c r="Q171" s="1" t="n">
        <f aca="false">$H$90*Q48+$H$91*Q64+$H$92*Q80</f>
        <v>0</v>
      </c>
      <c r="S171" s="1" t="str">
        <f aca="false">AD160</f>
        <v>W31</v>
      </c>
      <c r="T171" s="1" t="n">
        <f aca="false">IF(D171=0,0,IF(D171=$H$93,1,0))</f>
        <v>0</v>
      </c>
      <c r="U171" s="1" t="n">
        <f aca="false">IF(E171=0,0,IF(E171=$H$93,1,0))</f>
        <v>0</v>
      </c>
      <c r="V171" s="1" t="n">
        <f aca="false">IF(F171=0,0,IF(F171=$H$93,1,0))</f>
        <v>0</v>
      </c>
      <c r="W171" s="1" t="n">
        <f aca="false">IF(G171=0,0,IF(G171=$H$93,1,0))</f>
        <v>0</v>
      </c>
      <c r="X171" s="1" t="n">
        <f aca="false">IF(H171=0,0,IF(H171=$H$93,1,0))</f>
        <v>0</v>
      </c>
      <c r="Y171" s="1" t="n">
        <f aca="false">IF(I171=0,0,IF(I171=$H$93,1,0))</f>
        <v>0</v>
      </c>
      <c r="Z171" s="1" t="n">
        <f aca="false">IF(J171=0,0,IF(J171=$H$93,1,0))</f>
        <v>0</v>
      </c>
      <c r="AA171" s="1" t="n">
        <f aca="false">IF(K171=0,0,IF(K171=$H$93,1,0))</f>
        <v>0</v>
      </c>
      <c r="AB171" s="1" t="n">
        <f aca="false">IF(L171=0,0,IF(L171=$H$93,1,0))</f>
        <v>0</v>
      </c>
      <c r="AC171" s="1" t="n">
        <f aca="false">IF(M171=0,0,IF(M171=$H$93,1,0))</f>
        <v>0</v>
      </c>
      <c r="AD171" s="1" t="n">
        <f aca="false">IF(N171=0,0,IF(N171=$H$93,1,0))</f>
        <v>0</v>
      </c>
      <c r="AE171" s="1" t="n">
        <f aca="false">IF(O171=0,0,IF(O171=$H$93,1,0))</f>
        <v>0</v>
      </c>
      <c r="AF171" s="1" t="n">
        <f aca="false">IF(P171=0,0,IF(P171=$H$93,1,0))</f>
        <v>0</v>
      </c>
      <c r="AG171" s="1" t="n">
        <f aca="false">IF(Q171=0,0,IF(Q171=$H$93,1,0))</f>
        <v>0</v>
      </c>
    </row>
    <row r="172" customFormat="false" ht="13.5" hidden="false" customHeight="false" outlineLevel="0" collapsed="false">
      <c r="C172" s="1" t="str">
        <f aca="false">O160</f>
        <v>W32</v>
      </c>
      <c r="D172" s="1" t="n">
        <f aca="false">$H$90*D49+$H$91*D65+$H$92*D81</f>
        <v>0</v>
      </c>
      <c r="E172" s="1" t="n">
        <f aca="false">$H$90*E49+$H$91*E65+$H$92*E81</f>
        <v>0</v>
      </c>
      <c r="F172" s="1" t="n">
        <f aca="false">$H$90*F49+$H$91*F65+$H$92*F81</f>
        <v>0</v>
      </c>
      <c r="G172" s="1" t="n">
        <f aca="false">$H$90*G49+$H$91*G65+$H$92*G81</f>
        <v>0</v>
      </c>
      <c r="H172" s="1" t="n">
        <f aca="false">$H$90*H49+$H$91*H65+$H$92*H81</f>
        <v>0</v>
      </c>
      <c r="I172" s="1" t="n">
        <f aca="false">$H$90*I49+$H$91*I65+$H$92*I81</f>
        <v>0</v>
      </c>
      <c r="J172" s="1" t="n">
        <f aca="false">$H$90*J49+$H$91*J65+$H$92*J81</f>
        <v>0</v>
      </c>
      <c r="K172" s="1" t="n">
        <f aca="false">$H$90*K49+$H$91*K65+$H$92*K81</f>
        <v>0</v>
      </c>
      <c r="L172" s="1" t="n">
        <f aca="false">$H$90*L49+$H$91*L65+$H$92*L81</f>
        <v>0</v>
      </c>
      <c r="M172" s="1" t="n">
        <f aca="false">$H$90*M49+$H$91*M65+$H$92*M81</f>
        <v>0</v>
      </c>
      <c r="N172" s="1" t="n">
        <f aca="false">$H$90*N49+$H$91*N65+$H$92*N81</f>
        <v>0</v>
      </c>
      <c r="O172" s="1" t="n">
        <f aca="false">$H$90*O49+$H$91*O65+$H$92*O81</f>
        <v>0</v>
      </c>
      <c r="P172" s="1" t="n">
        <f aca="false">$H$90*P49+$H$91*P65+$H$92*P81</f>
        <v>0</v>
      </c>
      <c r="Q172" s="1" t="n">
        <f aca="false">$H$90*Q49+$H$91*Q65+$H$92*Q81</f>
        <v>0</v>
      </c>
      <c r="S172" s="1" t="str">
        <f aca="false">AE160</f>
        <v>W32</v>
      </c>
      <c r="T172" s="1" t="n">
        <f aca="false">IF(D172=0,0,IF(D172=$H$93,1,0))</f>
        <v>0</v>
      </c>
      <c r="U172" s="1" t="n">
        <f aca="false">IF(E172=0,0,IF(E172=$H$93,1,0))</f>
        <v>0</v>
      </c>
      <c r="V172" s="1" t="n">
        <f aca="false">IF(F172=0,0,IF(F172=$H$93,1,0))</f>
        <v>0</v>
      </c>
      <c r="W172" s="1" t="n">
        <f aca="false">IF(G172=0,0,IF(G172=$H$93,1,0))</f>
        <v>0</v>
      </c>
      <c r="X172" s="1" t="n">
        <f aca="false">IF(H172=0,0,IF(H172=$H$93,1,0))</f>
        <v>0</v>
      </c>
      <c r="Y172" s="1" t="n">
        <f aca="false">IF(I172=0,0,IF(I172=$H$93,1,0))</f>
        <v>0</v>
      </c>
      <c r="Z172" s="1" t="n">
        <f aca="false">IF(J172=0,0,IF(J172=$H$93,1,0))</f>
        <v>0</v>
      </c>
      <c r="AA172" s="1" t="n">
        <f aca="false">IF(K172=0,0,IF(K172=$H$93,1,0))</f>
        <v>0</v>
      </c>
      <c r="AB172" s="1" t="n">
        <f aca="false">IF(L172=0,0,IF(L172=$H$93,1,0))</f>
        <v>0</v>
      </c>
      <c r="AC172" s="1" t="n">
        <f aca="false">IF(M172=0,0,IF(M172=$H$93,1,0))</f>
        <v>0</v>
      </c>
      <c r="AD172" s="1" t="n">
        <f aca="false">IF(N172=0,0,IF(N172=$H$93,1,0))</f>
        <v>0</v>
      </c>
      <c r="AE172" s="1" t="n">
        <f aca="false">IF(O172=0,0,IF(O172=$H$93,1,0))</f>
        <v>0</v>
      </c>
      <c r="AF172" s="1" t="n">
        <f aca="false">IF(P172=0,0,IF(P172=$H$93,1,0))</f>
        <v>0</v>
      </c>
      <c r="AG172" s="1" t="n">
        <f aca="false">IF(Q172=0,0,IF(Q172=$H$93,1,0))</f>
        <v>0</v>
      </c>
    </row>
    <row r="173" customFormat="false" ht="13.5" hidden="false" customHeight="false" outlineLevel="0" collapsed="false">
      <c r="C173" s="1" t="str">
        <f aca="false">P160</f>
        <v>W33</v>
      </c>
      <c r="D173" s="1" t="n">
        <f aca="false">$H$90*D50+$H$91*D66+$H$92*D82</f>
        <v>0</v>
      </c>
      <c r="E173" s="1" t="n">
        <f aca="false">$H$90*E50+$H$91*E66+$H$92*E82</f>
        <v>0</v>
      </c>
      <c r="F173" s="1" t="n">
        <f aca="false">$H$90*F50+$H$91*F66+$H$92*F82</f>
        <v>0</v>
      </c>
      <c r="G173" s="1" t="n">
        <f aca="false">$H$90*G50+$H$91*G66+$H$92*G82</f>
        <v>0</v>
      </c>
      <c r="H173" s="1" t="n">
        <f aca="false">$H$90*H50+$H$91*H66+$H$92*H82</f>
        <v>0</v>
      </c>
      <c r="I173" s="1" t="n">
        <f aca="false">$H$90*I50+$H$91*I66+$H$92*I82</f>
        <v>0</v>
      </c>
      <c r="J173" s="1" t="n">
        <f aca="false">$H$90*J50+$H$91*J66+$H$92*J82</f>
        <v>0</v>
      </c>
      <c r="K173" s="1" t="n">
        <f aca="false">$H$90*K50+$H$91*K66+$H$92*K82</f>
        <v>0</v>
      </c>
      <c r="L173" s="1" t="n">
        <f aca="false">$H$90*L50+$H$91*L66+$H$92*L82</f>
        <v>0</v>
      </c>
      <c r="M173" s="1" t="n">
        <f aca="false">$H$90*M50+$H$91*M66+$H$92*M82</f>
        <v>0</v>
      </c>
      <c r="N173" s="1" t="n">
        <f aca="false">$H$90*N50+$H$91*N66+$H$92*N82</f>
        <v>0</v>
      </c>
      <c r="O173" s="1" t="n">
        <f aca="false">$H$90*O50+$H$91*O66+$H$92*O82</f>
        <v>0</v>
      </c>
      <c r="P173" s="1" t="n">
        <f aca="false">$H$90*P50+$H$91*P66+$H$92*P82</f>
        <v>0</v>
      </c>
      <c r="Q173" s="1" t="n">
        <f aca="false">$H$90*Q50+$H$91*Q66+$H$92*Q82</f>
        <v>0</v>
      </c>
      <c r="S173" s="1" t="str">
        <f aca="false">AF160</f>
        <v>W33</v>
      </c>
      <c r="T173" s="1" t="n">
        <f aca="false">IF(D173=0,0,IF(D173=$H$93,1,0))</f>
        <v>0</v>
      </c>
      <c r="U173" s="1" t="n">
        <f aca="false">IF(E173=0,0,IF(E173=$H$93,1,0))</f>
        <v>0</v>
      </c>
      <c r="V173" s="1" t="n">
        <f aca="false">IF(F173=0,0,IF(F173=$H$93,1,0))</f>
        <v>0</v>
      </c>
      <c r="W173" s="1" t="n">
        <f aca="false">IF(G173=0,0,IF(G173=$H$93,1,0))</f>
        <v>0</v>
      </c>
      <c r="X173" s="1" t="n">
        <f aca="false">IF(H173=0,0,IF(H173=$H$93,1,0))</f>
        <v>0</v>
      </c>
      <c r="Y173" s="1" t="n">
        <f aca="false">IF(I173=0,0,IF(I173=$H$93,1,0))</f>
        <v>0</v>
      </c>
      <c r="Z173" s="1" t="n">
        <f aca="false">IF(J173=0,0,IF(J173=$H$93,1,0))</f>
        <v>0</v>
      </c>
      <c r="AA173" s="1" t="n">
        <f aca="false">IF(K173=0,0,IF(K173=$H$93,1,0))</f>
        <v>0</v>
      </c>
      <c r="AB173" s="1" t="n">
        <f aca="false">IF(L173=0,0,IF(L173=$H$93,1,0))</f>
        <v>0</v>
      </c>
      <c r="AC173" s="1" t="n">
        <f aca="false">IF(M173=0,0,IF(M173=$H$93,1,0))</f>
        <v>0</v>
      </c>
      <c r="AD173" s="1" t="n">
        <f aca="false">IF(N173=0,0,IF(N173=$H$93,1,0))</f>
        <v>0</v>
      </c>
      <c r="AE173" s="1" t="n">
        <f aca="false">IF(O173=0,0,IF(O173=$H$93,1,0))</f>
        <v>0</v>
      </c>
      <c r="AF173" s="1" t="n">
        <f aca="false">IF(P173=0,0,IF(P173=$H$93,1,0))</f>
        <v>0</v>
      </c>
      <c r="AG173" s="1" t="n">
        <f aca="false">IF(Q173=0,0,IF(Q173=$H$93,1,0))</f>
        <v>0</v>
      </c>
    </row>
    <row r="174" customFormat="false" ht="13.5" hidden="false" customHeight="false" outlineLevel="0" collapsed="false">
      <c r="C174" s="1" t="str">
        <f aca="false">Q160</f>
        <v>W34</v>
      </c>
      <c r="D174" s="1" t="n">
        <f aca="false">$H$90*D51+$H$91*D67+$H$92*D83</f>
        <v>0</v>
      </c>
      <c r="E174" s="1" t="n">
        <f aca="false">$H$90*E51+$H$91*E67+$H$92*E83</f>
        <v>0</v>
      </c>
      <c r="F174" s="1" t="n">
        <f aca="false">$H$90*F51+$H$91*F67+$H$92*F83</f>
        <v>0</v>
      </c>
      <c r="G174" s="1" t="n">
        <f aca="false">$H$90*G51+$H$91*G67+$H$92*G83</f>
        <v>0</v>
      </c>
      <c r="H174" s="1" t="n">
        <f aca="false">$H$90*H51+$H$91*H67+$H$92*H83</f>
        <v>0</v>
      </c>
      <c r="I174" s="1" t="n">
        <f aca="false">$H$90*I51+$H$91*I67+$H$92*I83</f>
        <v>0</v>
      </c>
      <c r="J174" s="1" t="n">
        <f aca="false">$H$90*J51+$H$91*J67+$H$92*J83</f>
        <v>0</v>
      </c>
      <c r="K174" s="1" t="n">
        <f aca="false">$H$90*K51+$H$91*K67+$H$92*K83</f>
        <v>0</v>
      </c>
      <c r="L174" s="1" t="n">
        <f aca="false">$H$90*L51+$H$91*L67+$H$92*L83</f>
        <v>0</v>
      </c>
      <c r="M174" s="1" t="n">
        <f aca="false">$H$90*M51+$H$91*M67+$H$92*M83</f>
        <v>0</v>
      </c>
      <c r="N174" s="1" t="n">
        <f aca="false">$H$90*N51+$H$91*N67+$H$92*N83</f>
        <v>0</v>
      </c>
      <c r="O174" s="1" t="n">
        <f aca="false">$H$90*O51+$H$91*O67+$H$92*O83</f>
        <v>0</v>
      </c>
      <c r="P174" s="1" t="n">
        <f aca="false">$H$90*P51+$H$91*P67+$H$92*P83</f>
        <v>0</v>
      </c>
      <c r="Q174" s="1" t="n">
        <f aca="false">$H$90*Q51+$H$91*Q67+$H$92*Q83</f>
        <v>0</v>
      </c>
      <c r="S174" s="1" t="str">
        <f aca="false">AG160</f>
        <v>W34</v>
      </c>
      <c r="T174" s="1" t="n">
        <f aca="false">IF(D174=0,0,IF(D174=$H$93,1,0))</f>
        <v>0</v>
      </c>
      <c r="U174" s="1" t="n">
        <f aca="false">IF(E174=0,0,IF(E174=$H$93,1,0))</f>
        <v>0</v>
      </c>
      <c r="V174" s="1" t="n">
        <f aca="false">IF(F174=0,0,IF(F174=$H$93,1,0))</f>
        <v>0</v>
      </c>
      <c r="W174" s="1" t="n">
        <f aca="false">IF(G174=0,0,IF(G174=$H$93,1,0))</f>
        <v>0</v>
      </c>
      <c r="X174" s="1" t="n">
        <f aca="false">IF(H174=0,0,IF(H174=$H$93,1,0))</f>
        <v>0</v>
      </c>
      <c r="Y174" s="1" t="n">
        <f aca="false">IF(I174=0,0,IF(I174=$H$93,1,0))</f>
        <v>0</v>
      </c>
      <c r="Z174" s="1" t="n">
        <f aca="false">IF(J174=0,0,IF(J174=$H$93,1,0))</f>
        <v>0</v>
      </c>
      <c r="AA174" s="1" t="n">
        <f aca="false">IF(K174=0,0,IF(K174=$H$93,1,0))</f>
        <v>0</v>
      </c>
      <c r="AB174" s="1" t="n">
        <f aca="false">IF(L174=0,0,IF(L174=$H$93,1,0))</f>
        <v>0</v>
      </c>
      <c r="AC174" s="1" t="n">
        <f aca="false">IF(M174=0,0,IF(M174=$H$93,1,0))</f>
        <v>0</v>
      </c>
      <c r="AD174" s="1" t="n">
        <f aca="false">IF(N174=0,0,IF(N174=$H$93,1,0))</f>
        <v>0</v>
      </c>
      <c r="AE174" s="1" t="n">
        <f aca="false">IF(O174=0,0,IF(O174=$H$93,1,0))</f>
        <v>0</v>
      </c>
      <c r="AF174" s="1" t="n">
        <f aca="false">IF(P174=0,0,IF(P174=$H$93,1,0))</f>
        <v>0</v>
      </c>
      <c r="AG174" s="1" t="n">
        <f aca="false">IF(Q174=0,0,IF(Q174=$H$93,1,0))</f>
        <v>0</v>
      </c>
    </row>
    <row r="176" customFormat="false" ht="13.5" hidden="false" customHeight="false" outlineLevel="0" collapsed="false">
      <c r="C176" s="1" t="n">
        <v>31</v>
      </c>
      <c r="D176" s="1" t="s">
        <v>5</v>
      </c>
      <c r="E176" s="1" t="s">
        <v>2</v>
      </c>
      <c r="F176" s="1" t="s">
        <v>4</v>
      </c>
      <c r="G176" s="1" t="s">
        <v>6</v>
      </c>
      <c r="H176" s="1" t="s">
        <v>7</v>
      </c>
      <c r="I176" s="1" t="s">
        <v>8</v>
      </c>
      <c r="J176" s="1" t="s">
        <v>9</v>
      </c>
      <c r="K176" s="1" t="s">
        <v>10</v>
      </c>
      <c r="L176" s="1" t="s">
        <v>3</v>
      </c>
      <c r="M176" s="1" t="s">
        <v>11</v>
      </c>
      <c r="N176" s="1" t="s">
        <v>12</v>
      </c>
      <c r="O176" s="1" t="s">
        <v>13</v>
      </c>
      <c r="P176" s="1" t="s">
        <v>14</v>
      </c>
      <c r="Q176" s="1" t="s">
        <v>15</v>
      </c>
      <c r="S176" s="1" t="n">
        <v>31</v>
      </c>
      <c r="T176" s="1" t="s">
        <v>5</v>
      </c>
      <c r="U176" s="1" t="s">
        <v>2</v>
      </c>
      <c r="V176" s="1" t="s">
        <v>4</v>
      </c>
      <c r="W176" s="1" t="s">
        <v>6</v>
      </c>
      <c r="X176" s="1" t="s">
        <v>7</v>
      </c>
      <c r="Y176" s="1" t="s">
        <v>8</v>
      </c>
      <c r="Z176" s="1" t="s">
        <v>9</v>
      </c>
      <c r="AA176" s="1" t="s">
        <v>10</v>
      </c>
      <c r="AB176" s="1" t="s">
        <v>3</v>
      </c>
      <c r="AC176" s="1" t="s">
        <v>11</v>
      </c>
      <c r="AD176" s="1" t="s">
        <v>12</v>
      </c>
      <c r="AE176" s="1" t="s">
        <v>13</v>
      </c>
      <c r="AF176" s="1" t="s">
        <v>14</v>
      </c>
      <c r="AG176" s="1" t="s">
        <v>15</v>
      </c>
    </row>
    <row r="177" customFormat="false" ht="13.5" hidden="false" customHeight="false" outlineLevel="0" collapsed="false">
      <c r="C177" s="1" t="str">
        <f aca="false">D176</f>
        <v>W11</v>
      </c>
      <c r="D177" s="1" t="n">
        <f aca="false">$I$90*D38+$I$91*D54+$I$92*D70</f>
        <v>0</v>
      </c>
      <c r="E177" s="1" t="n">
        <f aca="false">$I$90*E38+$I$91*E54+$I$92*E70</f>
        <v>1</v>
      </c>
      <c r="F177" s="1" t="n">
        <f aca="false">$I$90*F38+$I$91*F54+$I$92*F70</f>
        <v>1</v>
      </c>
      <c r="G177" s="1" t="n">
        <f aca="false">$I$90*G38+$I$91*G54+$I$92*G70</f>
        <v>1</v>
      </c>
      <c r="H177" s="1" t="n">
        <f aca="false">$I$90*H38+$I$91*H54+$I$92*H70</f>
        <v>1</v>
      </c>
      <c r="I177" s="1" t="n">
        <f aca="false">$I$90*I38+$I$91*I54+$I$92*I70</f>
        <v>1</v>
      </c>
      <c r="J177" s="1" t="n">
        <f aca="false">$I$90*J38+$I$91*J54+$I$92*J70</f>
        <v>1</v>
      </c>
      <c r="K177" s="1" t="n">
        <f aca="false">$I$90*K38+$I$91*K54+$I$92*K70</f>
        <v>1</v>
      </c>
      <c r="L177" s="1" t="n">
        <f aca="false">$I$90*L38+$I$91*L54+$I$92*L70</f>
        <v>1</v>
      </c>
      <c r="M177" s="1" t="n">
        <f aca="false">$I$90*M38+$I$91*M54+$I$92*M70</f>
        <v>1</v>
      </c>
      <c r="N177" s="1" t="n">
        <f aca="false">$I$90*N38+$I$91*N54+$I$92*N70</f>
        <v>1</v>
      </c>
      <c r="O177" s="1" t="n">
        <f aca="false">$I$90*O38+$I$91*O54+$I$92*O70</f>
        <v>1</v>
      </c>
      <c r="P177" s="1" t="n">
        <f aca="false">$I$90*P38+$I$91*P54+$I$92*P70</f>
        <v>1</v>
      </c>
      <c r="Q177" s="1" t="n">
        <f aca="false">$I$90*Q38+$I$91*Q54+$I$92*Q70</f>
        <v>1</v>
      </c>
      <c r="S177" s="1" t="str">
        <f aca="false">T176</f>
        <v>W11</v>
      </c>
      <c r="T177" s="1" t="n">
        <f aca="false">IF(D177=0,0,IF(D177=$I$93,1,0))</f>
        <v>0</v>
      </c>
      <c r="U177" s="1" t="n">
        <f aca="false">IF(E177=0,0,IF(E177=$I$93,1,0))</f>
        <v>0</v>
      </c>
      <c r="V177" s="1" t="n">
        <f aca="false">IF(F177=0,0,IF(F177=$I$93,1,0))</f>
        <v>0</v>
      </c>
      <c r="W177" s="1" t="n">
        <f aca="false">IF(G177=0,0,IF(G177=$I$93,1,0))</f>
        <v>0</v>
      </c>
      <c r="X177" s="1" t="n">
        <f aca="false">IF(H177=0,0,IF(H177=$I$93,1,0))</f>
        <v>0</v>
      </c>
      <c r="Y177" s="1" t="n">
        <f aca="false">IF(I177=0,0,IF(I177=$I$93,1,0))</f>
        <v>0</v>
      </c>
      <c r="Z177" s="1" t="n">
        <f aca="false">IF(J177=0,0,IF(J177=$I$93,1,0))</f>
        <v>0</v>
      </c>
      <c r="AA177" s="1" t="n">
        <f aca="false">IF(K177=0,0,IF(K177=$I$93,1,0))</f>
        <v>0</v>
      </c>
      <c r="AB177" s="1" t="n">
        <f aca="false">IF(L177=0,0,IF(L177=$I$93,1,0))</f>
        <v>0</v>
      </c>
      <c r="AC177" s="1" t="n">
        <f aca="false">IF(M177=0,0,IF(M177=$I$93,1,0))</f>
        <v>0</v>
      </c>
      <c r="AD177" s="1" t="n">
        <f aca="false">IF(N177=0,0,IF(N177=$I$93,1,0))</f>
        <v>0</v>
      </c>
      <c r="AE177" s="1" t="n">
        <f aca="false">IF(O177=0,0,IF(O177=$I$93,1,0))</f>
        <v>0</v>
      </c>
      <c r="AF177" s="1" t="n">
        <f aca="false">IF(P177=0,0,IF(P177=$I$93,1,0))</f>
        <v>0</v>
      </c>
      <c r="AG177" s="1" t="n">
        <f aca="false">IF(Q177=0,0,IF(Q177=$I$93,1,0))</f>
        <v>0</v>
      </c>
    </row>
    <row r="178" customFormat="false" ht="13.5" hidden="false" customHeight="false" outlineLevel="0" collapsed="false">
      <c r="C178" s="1" t="str">
        <f aca="false">E176</f>
        <v>W12</v>
      </c>
      <c r="D178" s="1" t="n">
        <f aca="false">$I$90*D39+$I$91*D55+$I$92*D71</f>
        <v>1</v>
      </c>
      <c r="E178" s="1" t="n">
        <f aca="false">$I$90*E39+$I$91*E55+$I$92*E71</f>
        <v>0</v>
      </c>
      <c r="F178" s="1" t="n">
        <f aca="false">$I$90*F39+$I$91*F55+$I$92*F71</f>
        <v>0</v>
      </c>
      <c r="G178" s="1" t="n">
        <f aca="false">$I$90*G39+$I$91*G55+$I$92*G71</f>
        <v>0</v>
      </c>
      <c r="H178" s="1" t="n">
        <f aca="false">$I$90*H39+$I$91*H55+$I$92*H71</f>
        <v>1</v>
      </c>
      <c r="I178" s="1" t="n">
        <f aca="false">$I$90*I39+$I$91*I55+$I$92*I71</f>
        <v>0</v>
      </c>
      <c r="J178" s="1" t="n">
        <f aca="false">$I$90*J39+$I$91*J55+$I$92*J71</f>
        <v>1</v>
      </c>
      <c r="K178" s="1" t="n">
        <f aca="false">$I$90*K39+$I$91*K55+$I$92*K71</f>
        <v>1</v>
      </c>
      <c r="L178" s="1" t="n">
        <f aca="false">$I$90*L39+$I$91*L55+$I$92*L71</f>
        <v>1</v>
      </c>
      <c r="M178" s="1" t="n">
        <f aca="false">$I$90*M39+$I$91*M55+$I$92*M71</f>
        <v>1</v>
      </c>
      <c r="N178" s="1" t="n">
        <f aca="false">$I$90*N39+$I$91*N55+$I$92*N71</f>
        <v>1</v>
      </c>
      <c r="O178" s="1" t="n">
        <f aca="false">$I$90*O39+$I$91*O55+$I$92*O71</f>
        <v>1</v>
      </c>
      <c r="P178" s="1" t="n">
        <f aca="false">$I$90*P39+$I$91*P55+$I$92*P71</f>
        <v>0</v>
      </c>
      <c r="Q178" s="1" t="n">
        <f aca="false">$I$90*Q39+$I$91*Q55+$I$92*Q71</f>
        <v>1</v>
      </c>
      <c r="S178" s="1" t="str">
        <f aca="false">U176</f>
        <v>W12</v>
      </c>
      <c r="T178" s="1" t="n">
        <f aca="false">IF(D178=0,0,IF(D178=$I$93,1,0))</f>
        <v>0</v>
      </c>
      <c r="U178" s="1" t="n">
        <f aca="false">IF(E178=0,0,IF(E178=$I$93,1,0))</f>
        <v>0</v>
      </c>
      <c r="V178" s="1" t="n">
        <f aca="false">IF(F178=0,0,IF(F178=$I$93,1,0))</f>
        <v>0</v>
      </c>
      <c r="W178" s="1" t="n">
        <f aca="false">IF(G178=0,0,IF(G178=$I$93,1,0))</f>
        <v>0</v>
      </c>
      <c r="X178" s="1" t="n">
        <f aca="false">IF(H178=0,0,IF(H178=$I$93,1,0))</f>
        <v>0</v>
      </c>
      <c r="Y178" s="1" t="n">
        <f aca="false">IF(I178=0,0,IF(I178=$I$93,1,0))</f>
        <v>0</v>
      </c>
      <c r="Z178" s="1" t="n">
        <f aca="false">IF(J178=0,0,IF(J178=$I$93,1,0))</f>
        <v>0</v>
      </c>
      <c r="AA178" s="1" t="n">
        <f aca="false">IF(K178=0,0,IF(K178=$I$93,1,0))</f>
        <v>0</v>
      </c>
      <c r="AB178" s="1" t="n">
        <f aca="false">IF(L178=0,0,IF(L178=$I$93,1,0))</f>
        <v>0</v>
      </c>
      <c r="AC178" s="1" t="n">
        <f aca="false">IF(M178=0,0,IF(M178=$I$93,1,0))</f>
        <v>0</v>
      </c>
      <c r="AD178" s="1" t="n">
        <f aca="false">IF(N178=0,0,IF(N178=$I$93,1,0))</f>
        <v>0</v>
      </c>
      <c r="AE178" s="1" t="n">
        <f aca="false">IF(O178=0,0,IF(O178=$I$93,1,0))</f>
        <v>0</v>
      </c>
      <c r="AF178" s="1" t="n">
        <f aca="false">IF(P178=0,0,IF(P178=$I$93,1,0))</f>
        <v>0</v>
      </c>
      <c r="AG178" s="1" t="n">
        <f aca="false">IF(Q178=0,0,IF(Q178=$I$93,1,0))</f>
        <v>0</v>
      </c>
    </row>
    <row r="179" customFormat="false" ht="13.5" hidden="false" customHeight="false" outlineLevel="0" collapsed="false">
      <c r="C179" s="1" t="str">
        <f aca="false">F176</f>
        <v>W13</v>
      </c>
      <c r="D179" s="1" t="n">
        <f aca="false">$I$90*D40+$I$91*D56+$I$92*D72</f>
        <v>1</v>
      </c>
      <c r="E179" s="1" t="n">
        <f aca="false">$I$90*E40+$I$91*E56+$I$92*E72</f>
        <v>0</v>
      </c>
      <c r="F179" s="1" t="n">
        <f aca="false">$I$90*F40+$I$91*F56+$I$92*F72</f>
        <v>0</v>
      </c>
      <c r="G179" s="1" t="n">
        <f aca="false">$I$90*G40+$I$91*G56+$I$92*G72</f>
        <v>0</v>
      </c>
      <c r="H179" s="1" t="n">
        <f aca="false">$I$90*H40+$I$91*H56+$I$92*H72</f>
        <v>1</v>
      </c>
      <c r="I179" s="1" t="n">
        <f aca="false">$I$90*I40+$I$91*I56+$I$92*I72</f>
        <v>0</v>
      </c>
      <c r="J179" s="1" t="n">
        <f aca="false">$I$90*J40+$I$91*J56+$I$92*J72</f>
        <v>1</v>
      </c>
      <c r="K179" s="1" t="n">
        <f aca="false">$I$90*K40+$I$91*K56+$I$92*K72</f>
        <v>1</v>
      </c>
      <c r="L179" s="1" t="n">
        <f aca="false">$I$90*L40+$I$91*L56+$I$92*L72</f>
        <v>1</v>
      </c>
      <c r="M179" s="1" t="n">
        <f aca="false">$I$90*M40+$I$91*M56+$I$92*M72</f>
        <v>1</v>
      </c>
      <c r="N179" s="1" t="n">
        <f aca="false">$I$90*N40+$I$91*N56+$I$92*N72</f>
        <v>1</v>
      </c>
      <c r="O179" s="1" t="n">
        <f aca="false">$I$90*O40+$I$91*O56+$I$92*O72</f>
        <v>1</v>
      </c>
      <c r="P179" s="1" t="n">
        <f aca="false">$I$90*P40+$I$91*P56+$I$92*P72</f>
        <v>0</v>
      </c>
      <c r="Q179" s="1" t="n">
        <f aca="false">$I$90*Q40+$I$91*Q56+$I$92*Q72</f>
        <v>1</v>
      </c>
      <c r="S179" s="1" t="str">
        <f aca="false">V176</f>
        <v>W13</v>
      </c>
      <c r="T179" s="1" t="n">
        <f aca="false">IF(D179=0,0,IF(D179=$I$93,1,0))</f>
        <v>0</v>
      </c>
      <c r="U179" s="1" t="n">
        <f aca="false">IF(E179=0,0,IF(E179=$I$93,1,0))</f>
        <v>0</v>
      </c>
      <c r="V179" s="1" t="n">
        <f aca="false">IF(F179=0,0,IF(F179=$I$93,1,0))</f>
        <v>0</v>
      </c>
      <c r="W179" s="1" t="n">
        <f aca="false">IF(G179=0,0,IF(G179=$I$93,1,0))</f>
        <v>0</v>
      </c>
      <c r="X179" s="1" t="n">
        <f aca="false">IF(H179=0,0,IF(H179=$I$93,1,0))</f>
        <v>0</v>
      </c>
      <c r="Y179" s="1" t="n">
        <f aca="false">IF(I179=0,0,IF(I179=$I$93,1,0))</f>
        <v>0</v>
      </c>
      <c r="Z179" s="1" t="n">
        <f aca="false">IF(J179=0,0,IF(J179=$I$93,1,0))</f>
        <v>0</v>
      </c>
      <c r="AA179" s="1" t="n">
        <f aca="false">IF(K179=0,0,IF(K179=$I$93,1,0))</f>
        <v>0</v>
      </c>
      <c r="AB179" s="1" t="n">
        <f aca="false">IF(L179=0,0,IF(L179=$I$93,1,0))</f>
        <v>0</v>
      </c>
      <c r="AC179" s="1" t="n">
        <f aca="false">IF(M179=0,0,IF(M179=$I$93,1,0))</f>
        <v>0</v>
      </c>
      <c r="AD179" s="1" t="n">
        <f aca="false">IF(N179=0,0,IF(N179=$I$93,1,0))</f>
        <v>0</v>
      </c>
      <c r="AE179" s="1" t="n">
        <f aca="false">IF(O179=0,0,IF(O179=$I$93,1,0))</f>
        <v>0</v>
      </c>
      <c r="AF179" s="1" t="n">
        <f aca="false">IF(P179=0,0,IF(P179=$I$93,1,0))</f>
        <v>0</v>
      </c>
      <c r="AG179" s="1" t="n">
        <f aca="false">IF(Q179=0,0,IF(Q179=$I$93,1,0))</f>
        <v>0</v>
      </c>
    </row>
    <row r="180" customFormat="false" ht="13.5" hidden="false" customHeight="false" outlineLevel="0" collapsed="false">
      <c r="C180" s="1" t="str">
        <f aca="false">G176</f>
        <v>W14</v>
      </c>
      <c r="D180" s="1" t="n">
        <f aca="false">$I$90*D41+$I$91*D57+$I$92*D73</f>
        <v>1</v>
      </c>
      <c r="E180" s="1" t="n">
        <f aca="false">$I$90*E41+$I$91*E57+$I$92*E73</f>
        <v>0</v>
      </c>
      <c r="F180" s="1" t="n">
        <f aca="false">$I$90*F41+$I$91*F57+$I$92*F73</f>
        <v>0</v>
      </c>
      <c r="G180" s="1" t="n">
        <f aca="false">$I$90*G41+$I$91*G57+$I$92*G73</f>
        <v>0</v>
      </c>
      <c r="H180" s="1" t="n">
        <f aca="false">$I$90*H41+$I$91*H57+$I$92*H73</f>
        <v>1</v>
      </c>
      <c r="I180" s="1" t="n">
        <f aca="false">$I$90*I41+$I$91*I57+$I$92*I73</f>
        <v>0</v>
      </c>
      <c r="J180" s="1" t="n">
        <f aca="false">$I$90*J41+$I$91*J57+$I$92*J73</f>
        <v>1</v>
      </c>
      <c r="K180" s="1" t="n">
        <f aca="false">$I$90*K41+$I$91*K57+$I$92*K73</f>
        <v>1</v>
      </c>
      <c r="L180" s="1" t="n">
        <f aca="false">$I$90*L41+$I$91*L57+$I$92*L73</f>
        <v>1</v>
      </c>
      <c r="M180" s="1" t="n">
        <f aca="false">$I$90*M41+$I$91*M57+$I$92*M73</f>
        <v>1</v>
      </c>
      <c r="N180" s="1" t="n">
        <f aca="false">$I$90*N41+$I$91*N57+$I$92*N73</f>
        <v>1</v>
      </c>
      <c r="O180" s="1" t="n">
        <f aca="false">$I$90*O41+$I$91*O57+$I$92*O73</f>
        <v>1</v>
      </c>
      <c r="P180" s="1" t="n">
        <f aca="false">$I$90*P41+$I$91*P57+$I$92*P73</f>
        <v>0</v>
      </c>
      <c r="Q180" s="1" t="n">
        <f aca="false">$I$90*Q41+$I$91*Q57+$I$92*Q73</f>
        <v>1</v>
      </c>
      <c r="S180" s="1" t="str">
        <f aca="false">W176</f>
        <v>W14</v>
      </c>
      <c r="T180" s="1" t="n">
        <f aca="false">IF(D180=0,0,IF(D180=$I$93,1,0))</f>
        <v>0</v>
      </c>
      <c r="U180" s="1" t="n">
        <f aca="false">IF(E180=0,0,IF(E180=$I$93,1,0))</f>
        <v>0</v>
      </c>
      <c r="V180" s="1" t="n">
        <f aca="false">IF(F180=0,0,IF(F180=$I$93,1,0))</f>
        <v>0</v>
      </c>
      <c r="W180" s="1" t="n">
        <f aca="false">IF(G180=0,0,IF(G180=$I$93,1,0))</f>
        <v>0</v>
      </c>
      <c r="X180" s="1" t="n">
        <f aca="false">IF(H180=0,0,IF(H180=$I$93,1,0))</f>
        <v>0</v>
      </c>
      <c r="Y180" s="1" t="n">
        <f aca="false">IF(I180=0,0,IF(I180=$I$93,1,0))</f>
        <v>0</v>
      </c>
      <c r="Z180" s="1" t="n">
        <f aca="false">IF(J180=0,0,IF(J180=$I$93,1,0))</f>
        <v>0</v>
      </c>
      <c r="AA180" s="1" t="n">
        <f aca="false">IF(K180=0,0,IF(K180=$I$93,1,0))</f>
        <v>0</v>
      </c>
      <c r="AB180" s="1" t="n">
        <f aca="false">IF(L180=0,0,IF(L180=$I$93,1,0))</f>
        <v>0</v>
      </c>
      <c r="AC180" s="1" t="n">
        <f aca="false">IF(M180=0,0,IF(M180=$I$93,1,0))</f>
        <v>0</v>
      </c>
      <c r="AD180" s="1" t="n">
        <f aca="false">IF(N180=0,0,IF(N180=$I$93,1,0))</f>
        <v>0</v>
      </c>
      <c r="AE180" s="1" t="n">
        <f aca="false">IF(O180=0,0,IF(O180=$I$93,1,0))</f>
        <v>0</v>
      </c>
      <c r="AF180" s="1" t="n">
        <f aca="false">IF(P180=0,0,IF(P180=$I$93,1,0))</f>
        <v>0</v>
      </c>
      <c r="AG180" s="1" t="n">
        <f aca="false">IF(Q180=0,0,IF(Q180=$I$93,1,0))</f>
        <v>0</v>
      </c>
    </row>
    <row r="181" customFormat="false" ht="13.5" hidden="false" customHeight="false" outlineLevel="0" collapsed="false">
      <c r="C181" s="1" t="str">
        <f aca="false">H176</f>
        <v>W15</v>
      </c>
      <c r="D181" s="1" t="n">
        <f aca="false">$I$90*D42+$I$91*D58+$I$92*D74</f>
        <v>1</v>
      </c>
      <c r="E181" s="1" t="n">
        <f aca="false">$I$90*E42+$I$91*E58+$I$92*E74</f>
        <v>1</v>
      </c>
      <c r="F181" s="1" t="n">
        <f aca="false">$I$90*F42+$I$91*F58+$I$92*F74</f>
        <v>1</v>
      </c>
      <c r="G181" s="1" t="n">
        <f aca="false">$I$90*G42+$I$91*G58+$I$92*G74</f>
        <v>1</v>
      </c>
      <c r="H181" s="1" t="n">
        <f aca="false">$I$90*H42+$I$91*H58+$I$92*H74</f>
        <v>0</v>
      </c>
      <c r="I181" s="1" t="n">
        <f aca="false">$I$90*I42+$I$91*I58+$I$92*I74</f>
        <v>1</v>
      </c>
      <c r="J181" s="1" t="n">
        <f aca="false">$I$90*J42+$I$91*J58+$I$92*J74</f>
        <v>0</v>
      </c>
      <c r="K181" s="1" t="n">
        <f aca="false">$I$90*K42+$I$91*K58+$I$92*K74</f>
        <v>0</v>
      </c>
      <c r="L181" s="1" t="n">
        <f aca="false">$I$90*L42+$I$91*L58+$I$92*L74</f>
        <v>0</v>
      </c>
      <c r="M181" s="1" t="n">
        <f aca="false">$I$90*M42+$I$91*M58+$I$92*M74</f>
        <v>0</v>
      </c>
      <c r="N181" s="1" t="n">
        <f aca="false">$I$90*N42+$I$91*N58+$I$92*N74</f>
        <v>0</v>
      </c>
      <c r="O181" s="1" t="n">
        <f aca="false">$I$90*O42+$I$91*O58+$I$92*O74</f>
        <v>0</v>
      </c>
      <c r="P181" s="1" t="n">
        <f aca="false">$I$90*P42+$I$91*P58+$I$92*P74</f>
        <v>1</v>
      </c>
      <c r="Q181" s="1" t="n">
        <f aca="false">$I$90*Q42+$I$91*Q58+$I$92*Q74</f>
        <v>0</v>
      </c>
      <c r="S181" s="1" t="str">
        <f aca="false">X176</f>
        <v>W15</v>
      </c>
      <c r="T181" s="1" t="n">
        <f aca="false">IF(D181=0,0,IF(D181=$I$93,1,0))</f>
        <v>0</v>
      </c>
      <c r="U181" s="1" t="n">
        <f aca="false">IF(E181=0,0,IF(E181=$I$93,1,0))</f>
        <v>0</v>
      </c>
      <c r="V181" s="1" t="n">
        <f aca="false">IF(F181=0,0,IF(F181=$I$93,1,0))</f>
        <v>0</v>
      </c>
      <c r="W181" s="1" t="n">
        <f aca="false">IF(G181=0,0,IF(G181=$I$93,1,0))</f>
        <v>0</v>
      </c>
      <c r="X181" s="1" t="n">
        <f aca="false">IF(H181=0,0,IF(H181=$I$93,1,0))</f>
        <v>0</v>
      </c>
      <c r="Y181" s="1" t="n">
        <f aca="false">IF(I181=0,0,IF(I181=$I$93,1,0))</f>
        <v>0</v>
      </c>
      <c r="Z181" s="1" t="n">
        <f aca="false">IF(J181=0,0,IF(J181=$I$93,1,0))</f>
        <v>0</v>
      </c>
      <c r="AA181" s="1" t="n">
        <f aca="false">IF(K181=0,0,IF(K181=$I$93,1,0))</f>
        <v>0</v>
      </c>
      <c r="AB181" s="1" t="n">
        <f aca="false">IF(L181=0,0,IF(L181=$I$93,1,0))</f>
        <v>0</v>
      </c>
      <c r="AC181" s="1" t="n">
        <f aca="false">IF(M181=0,0,IF(M181=$I$93,1,0))</f>
        <v>0</v>
      </c>
      <c r="AD181" s="1" t="n">
        <f aca="false">IF(N181=0,0,IF(N181=$I$93,1,0))</f>
        <v>0</v>
      </c>
      <c r="AE181" s="1" t="n">
        <f aca="false">IF(O181=0,0,IF(O181=$I$93,1,0))</f>
        <v>0</v>
      </c>
      <c r="AF181" s="1" t="n">
        <f aca="false">IF(P181=0,0,IF(P181=$I$93,1,0))</f>
        <v>0</v>
      </c>
      <c r="AG181" s="1" t="n">
        <f aca="false">IF(Q181=0,0,IF(Q181=$I$93,1,0))</f>
        <v>0</v>
      </c>
    </row>
    <row r="182" customFormat="false" ht="13.5" hidden="false" customHeight="false" outlineLevel="0" collapsed="false">
      <c r="C182" s="1" t="str">
        <f aca="false">I176</f>
        <v>W16</v>
      </c>
      <c r="D182" s="1" t="n">
        <f aca="false">$I$90*D43+$I$91*D59+$I$92*D75</f>
        <v>1</v>
      </c>
      <c r="E182" s="1" t="n">
        <f aca="false">$I$90*E43+$I$91*E59+$I$92*E75</f>
        <v>0</v>
      </c>
      <c r="F182" s="1" t="n">
        <f aca="false">$I$90*F43+$I$91*F59+$I$92*F75</f>
        <v>0</v>
      </c>
      <c r="G182" s="1" t="n">
        <f aca="false">$I$90*G43+$I$91*G59+$I$92*G75</f>
        <v>0</v>
      </c>
      <c r="H182" s="1" t="n">
        <f aca="false">$I$90*H43+$I$91*H59+$I$92*H75</f>
        <v>1</v>
      </c>
      <c r="I182" s="1" t="n">
        <f aca="false">$I$90*I43+$I$91*I59+$I$92*I75</f>
        <v>0</v>
      </c>
      <c r="J182" s="1" t="n">
        <f aca="false">$I$90*J43+$I$91*J59+$I$92*J75</f>
        <v>1</v>
      </c>
      <c r="K182" s="1" t="n">
        <f aca="false">$I$90*K43+$I$91*K59+$I$92*K75</f>
        <v>1</v>
      </c>
      <c r="L182" s="1" t="n">
        <f aca="false">$I$90*L43+$I$91*L59+$I$92*L75</f>
        <v>1</v>
      </c>
      <c r="M182" s="1" t="n">
        <f aca="false">$I$90*M43+$I$91*M59+$I$92*M75</f>
        <v>1</v>
      </c>
      <c r="N182" s="1" t="n">
        <f aca="false">$I$90*N43+$I$91*N59+$I$92*N75</f>
        <v>1</v>
      </c>
      <c r="O182" s="1" t="n">
        <f aca="false">$I$90*O43+$I$91*O59+$I$92*O75</f>
        <v>1</v>
      </c>
      <c r="P182" s="1" t="n">
        <f aca="false">$I$90*P43+$I$91*P59+$I$92*P75</f>
        <v>0</v>
      </c>
      <c r="Q182" s="1" t="n">
        <f aca="false">$I$90*Q43+$I$91*Q59+$I$92*Q75</f>
        <v>1</v>
      </c>
      <c r="S182" s="1" t="str">
        <f aca="false">Y176</f>
        <v>W16</v>
      </c>
      <c r="T182" s="1" t="n">
        <f aca="false">IF(D182=0,0,IF(D182=$I$93,1,0))</f>
        <v>0</v>
      </c>
      <c r="U182" s="1" t="n">
        <f aca="false">IF(E182=0,0,IF(E182=$I$93,1,0))</f>
        <v>0</v>
      </c>
      <c r="V182" s="1" t="n">
        <f aca="false">IF(F182=0,0,IF(F182=$I$93,1,0))</f>
        <v>0</v>
      </c>
      <c r="W182" s="1" t="n">
        <f aca="false">IF(G182=0,0,IF(G182=$I$93,1,0))</f>
        <v>0</v>
      </c>
      <c r="X182" s="1" t="n">
        <f aca="false">IF(H182=0,0,IF(H182=$I$93,1,0))</f>
        <v>0</v>
      </c>
      <c r="Y182" s="1" t="n">
        <f aca="false">IF(I182=0,0,IF(I182=$I$93,1,0))</f>
        <v>0</v>
      </c>
      <c r="Z182" s="1" t="n">
        <f aca="false">IF(J182=0,0,IF(J182=$I$93,1,0))</f>
        <v>0</v>
      </c>
      <c r="AA182" s="1" t="n">
        <f aca="false">IF(K182=0,0,IF(K182=$I$93,1,0))</f>
        <v>0</v>
      </c>
      <c r="AB182" s="1" t="n">
        <f aca="false">IF(L182=0,0,IF(L182=$I$93,1,0))</f>
        <v>0</v>
      </c>
      <c r="AC182" s="1" t="n">
        <f aca="false">IF(M182=0,0,IF(M182=$I$93,1,0))</f>
        <v>0</v>
      </c>
      <c r="AD182" s="1" t="n">
        <f aca="false">IF(N182=0,0,IF(N182=$I$93,1,0))</f>
        <v>0</v>
      </c>
      <c r="AE182" s="1" t="n">
        <f aca="false">IF(O182=0,0,IF(O182=$I$93,1,0))</f>
        <v>0</v>
      </c>
      <c r="AF182" s="1" t="n">
        <f aca="false">IF(P182=0,0,IF(P182=$I$93,1,0))</f>
        <v>0</v>
      </c>
      <c r="AG182" s="1" t="n">
        <f aca="false">IF(Q182=0,0,IF(Q182=$I$93,1,0))</f>
        <v>0</v>
      </c>
    </row>
    <row r="183" customFormat="false" ht="13.5" hidden="false" customHeight="false" outlineLevel="0" collapsed="false">
      <c r="C183" s="1" t="str">
        <f aca="false">J176</f>
        <v>W21</v>
      </c>
      <c r="D183" s="1" t="n">
        <f aca="false">$I$90*D44+$I$91*D60+$I$92*D76</f>
        <v>1</v>
      </c>
      <c r="E183" s="1" t="n">
        <f aca="false">$I$90*E44+$I$91*E60+$I$92*E76</f>
        <v>1</v>
      </c>
      <c r="F183" s="1" t="n">
        <f aca="false">$I$90*F44+$I$91*F60+$I$92*F76</f>
        <v>1</v>
      </c>
      <c r="G183" s="1" t="n">
        <f aca="false">$I$90*G44+$I$91*G60+$I$92*G76</f>
        <v>1</v>
      </c>
      <c r="H183" s="1" t="n">
        <f aca="false">$I$90*H44+$I$91*H60+$I$92*H76</f>
        <v>0</v>
      </c>
      <c r="I183" s="1" t="n">
        <f aca="false">$I$90*I44+$I$91*I60+$I$92*I76</f>
        <v>1</v>
      </c>
      <c r="J183" s="1" t="n">
        <f aca="false">$I$90*J44+$I$91*J60+$I$92*J76</f>
        <v>0</v>
      </c>
      <c r="K183" s="1" t="n">
        <f aca="false">$I$90*K44+$I$91*K60+$I$92*K76</f>
        <v>0</v>
      </c>
      <c r="L183" s="1" t="n">
        <f aca="false">$I$90*L44+$I$91*L60+$I$92*L76</f>
        <v>0</v>
      </c>
      <c r="M183" s="1" t="n">
        <f aca="false">$I$90*M44+$I$91*M60+$I$92*M76</f>
        <v>0</v>
      </c>
      <c r="N183" s="1" t="n">
        <f aca="false">$I$90*N44+$I$91*N60+$I$92*N76</f>
        <v>0</v>
      </c>
      <c r="O183" s="1" t="n">
        <f aca="false">$I$90*O44+$I$91*O60+$I$92*O76</f>
        <v>0</v>
      </c>
      <c r="P183" s="1" t="n">
        <f aca="false">$I$90*P44+$I$91*P60+$I$92*P76</f>
        <v>1</v>
      </c>
      <c r="Q183" s="1" t="n">
        <f aca="false">$I$90*Q44+$I$91*Q60+$I$92*Q76</f>
        <v>0</v>
      </c>
      <c r="S183" s="1" t="str">
        <f aca="false">Z176</f>
        <v>W21</v>
      </c>
      <c r="T183" s="1" t="n">
        <f aca="false">IF(D183=0,0,IF(D183=$I$93,1,0))</f>
        <v>0</v>
      </c>
      <c r="U183" s="1" t="n">
        <f aca="false">IF(E183=0,0,IF(E183=$I$93,1,0))</f>
        <v>0</v>
      </c>
      <c r="V183" s="1" t="n">
        <f aca="false">IF(F183=0,0,IF(F183=$I$93,1,0))</f>
        <v>0</v>
      </c>
      <c r="W183" s="1" t="n">
        <f aca="false">IF(G183=0,0,IF(G183=$I$93,1,0))</f>
        <v>0</v>
      </c>
      <c r="X183" s="1" t="n">
        <f aca="false">IF(H183=0,0,IF(H183=$I$93,1,0))</f>
        <v>0</v>
      </c>
      <c r="Y183" s="1" t="n">
        <f aca="false">IF(I183=0,0,IF(I183=$I$93,1,0))</f>
        <v>0</v>
      </c>
      <c r="Z183" s="1" t="n">
        <f aca="false">IF(J183=0,0,IF(J183=$I$93,1,0))</f>
        <v>0</v>
      </c>
      <c r="AA183" s="1" t="n">
        <f aca="false">IF(K183=0,0,IF(K183=$I$93,1,0))</f>
        <v>0</v>
      </c>
      <c r="AB183" s="1" t="n">
        <f aca="false">IF(L183=0,0,IF(L183=$I$93,1,0))</f>
        <v>0</v>
      </c>
      <c r="AC183" s="1" t="n">
        <f aca="false">IF(M183=0,0,IF(M183=$I$93,1,0))</f>
        <v>0</v>
      </c>
      <c r="AD183" s="1" t="n">
        <f aca="false">IF(N183=0,0,IF(N183=$I$93,1,0))</f>
        <v>0</v>
      </c>
      <c r="AE183" s="1" t="n">
        <f aca="false">IF(O183=0,0,IF(O183=$I$93,1,0))</f>
        <v>0</v>
      </c>
      <c r="AF183" s="1" t="n">
        <f aca="false">IF(P183=0,0,IF(P183=$I$93,1,0))</f>
        <v>0</v>
      </c>
      <c r="AG183" s="1" t="n">
        <f aca="false">IF(Q183=0,0,IF(Q183=$I$93,1,0))</f>
        <v>0</v>
      </c>
    </row>
    <row r="184" customFormat="false" ht="13.5" hidden="false" customHeight="false" outlineLevel="0" collapsed="false">
      <c r="C184" s="1" t="str">
        <f aca="false">K176</f>
        <v>W22</v>
      </c>
      <c r="D184" s="1" t="n">
        <f aca="false">$I$90*D45+$I$91*D61+$I$92*D77</f>
        <v>1</v>
      </c>
      <c r="E184" s="1" t="n">
        <f aca="false">$I$90*E45+$I$91*E61+$I$92*E77</f>
        <v>1</v>
      </c>
      <c r="F184" s="1" t="n">
        <f aca="false">$I$90*F45+$I$91*F61+$I$92*F77</f>
        <v>1</v>
      </c>
      <c r="G184" s="1" t="n">
        <f aca="false">$I$90*G45+$I$91*G61+$I$92*G77</f>
        <v>1</v>
      </c>
      <c r="H184" s="1" t="n">
        <f aca="false">$I$90*H45+$I$91*H61+$I$92*H77</f>
        <v>0</v>
      </c>
      <c r="I184" s="1" t="n">
        <f aca="false">$I$90*I45+$I$91*I61+$I$92*I77</f>
        <v>1</v>
      </c>
      <c r="J184" s="1" t="n">
        <f aca="false">$I$90*J45+$I$91*J61+$I$92*J77</f>
        <v>0</v>
      </c>
      <c r="K184" s="1" t="n">
        <f aca="false">$I$90*K45+$I$91*K61+$I$92*K77</f>
        <v>0</v>
      </c>
      <c r="L184" s="1" t="n">
        <f aca="false">$I$90*L45+$I$91*L61+$I$92*L77</f>
        <v>0</v>
      </c>
      <c r="M184" s="1" t="n">
        <f aca="false">$I$90*M45+$I$91*M61+$I$92*M77</f>
        <v>0</v>
      </c>
      <c r="N184" s="1" t="n">
        <f aca="false">$I$90*N45+$I$91*N61+$I$92*N77</f>
        <v>0</v>
      </c>
      <c r="O184" s="1" t="n">
        <f aca="false">$I$90*O45+$I$91*O61+$I$92*O77</f>
        <v>0</v>
      </c>
      <c r="P184" s="1" t="n">
        <f aca="false">$I$90*P45+$I$91*P61+$I$92*P77</f>
        <v>1</v>
      </c>
      <c r="Q184" s="1" t="n">
        <f aca="false">$I$90*Q45+$I$91*Q61+$I$92*Q77</f>
        <v>0</v>
      </c>
      <c r="S184" s="1" t="str">
        <f aca="false">AA176</f>
        <v>W22</v>
      </c>
      <c r="T184" s="1" t="n">
        <f aca="false">IF(D184=0,0,IF(D184=$I$93,1,0))</f>
        <v>0</v>
      </c>
      <c r="U184" s="1" t="n">
        <f aca="false">IF(E184=0,0,IF(E184=$I$93,1,0))</f>
        <v>0</v>
      </c>
      <c r="V184" s="1" t="n">
        <f aca="false">IF(F184=0,0,IF(F184=$I$93,1,0))</f>
        <v>0</v>
      </c>
      <c r="W184" s="1" t="n">
        <f aca="false">IF(G184=0,0,IF(G184=$I$93,1,0))</f>
        <v>0</v>
      </c>
      <c r="X184" s="1" t="n">
        <f aca="false">IF(H184=0,0,IF(H184=$I$93,1,0))</f>
        <v>0</v>
      </c>
      <c r="Y184" s="1" t="n">
        <f aca="false">IF(I184=0,0,IF(I184=$I$93,1,0))</f>
        <v>0</v>
      </c>
      <c r="Z184" s="1" t="n">
        <f aca="false">IF(J184=0,0,IF(J184=$I$93,1,0))</f>
        <v>0</v>
      </c>
      <c r="AA184" s="1" t="n">
        <f aca="false">IF(K184=0,0,IF(K184=$I$93,1,0))</f>
        <v>0</v>
      </c>
      <c r="AB184" s="1" t="n">
        <f aca="false">IF(L184=0,0,IF(L184=$I$93,1,0))</f>
        <v>0</v>
      </c>
      <c r="AC184" s="1" t="n">
        <f aca="false">IF(M184=0,0,IF(M184=$I$93,1,0))</f>
        <v>0</v>
      </c>
      <c r="AD184" s="1" t="n">
        <f aca="false">IF(N184=0,0,IF(N184=$I$93,1,0))</f>
        <v>0</v>
      </c>
      <c r="AE184" s="1" t="n">
        <f aca="false">IF(O184=0,0,IF(O184=$I$93,1,0))</f>
        <v>0</v>
      </c>
      <c r="AF184" s="1" t="n">
        <f aca="false">IF(P184=0,0,IF(P184=$I$93,1,0))</f>
        <v>0</v>
      </c>
      <c r="AG184" s="1" t="n">
        <f aca="false">IF(Q184=0,0,IF(Q184=$I$93,1,0))</f>
        <v>0</v>
      </c>
    </row>
    <row r="185" customFormat="false" ht="13.5" hidden="false" customHeight="false" outlineLevel="0" collapsed="false">
      <c r="C185" s="1" t="str">
        <f aca="false">L176</f>
        <v>W23</v>
      </c>
      <c r="D185" s="1" t="n">
        <f aca="false">$I$90*D46+$I$91*D62+$I$92*D78</f>
        <v>1</v>
      </c>
      <c r="E185" s="1" t="n">
        <f aca="false">$I$90*E46+$I$91*E62+$I$92*E78</f>
        <v>1</v>
      </c>
      <c r="F185" s="1" t="n">
        <f aca="false">$I$90*F46+$I$91*F62+$I$92*F78</f>
        <v>1</v>
      </c>
      <c r="G185" s="1" t="n">
        <f aca="false">$I$90*G46+$I$91*G62+$I$92*G78</f>
        <v>1</v>
      </c>
      <c r="H185" s="1" t="n">
        <f aca="false">$I$90*H46+$I$91*H62+$I$92*H78</f>
        <v>0</v>
      </c>
      <c r="I185" s="1" t="n">
        <f aca="false">$I$90*I46+$I$91*I62+$I$92*I78</f>
        <v>1</v>
      </c>
      <c r="J185" s="1" t="n">
        <f aca="false">$I$90*J46+$I$91*J62+$I$92*J78</f>
        <v>0</v>
      </c>
      <c r="K185" s="1" t="n">
        <f aca="false">$I$90*K46+$I$91*K62+$I$92*K78</f>
        <v>0</v>
      </c>
      <c r="L185" s="1" t="n">
        <f aca="false">$I$90*L46+$I$91*L62+$I$92*L78</f>
        <v>0</v>
      </c>
      <c r="M185" s="1" t="n">
        <f aca="false">$I$90*M46+$I$91*M62+$I$92*M78</f>
        <v>0</v>
      </c>
      <c r="N185" s="1" t="n">
        <f aca="false">$I$90*N46+$I$91*N62+$I$92*N78</f>
        <v>0</v>
      </c>
      <c r="O185" s="1" t="n">
        <f aca="false">$I$90*O46+$I$91*O62+$I$92*O78</f>
        <v>0</v>
      </c>
      <c r="P185" s="1" t="n">
        <f aca="false">$I$90*P46+$I$91*P62+$I$92*P78</f>
        <v>1</v>
      </c>
      <c r="Q185" s="1" t="n">
        <f aca="false">$I$90*Q46+$I$91*Q62+$I$92*Q78</f>
        <v>0</v>
      </c>
      <c r="S185" s="1" t="str">
        <f aca="false">AB176</f>
        <v>W23</v>
      </c>
      <c r="T185" s="1" t="n">
        <f aca="false">IF(D185=0,0,IF(D185=$I$93,1,0))</f>
        <v>0</v>
      </c>
      <c r="U185" s="1" t="n">
        <f aca="false">IF(E185=0,0,IF(E185=$I$93,1,0))</f>
        <v>0</v>
      </c>
      <c r="V185" s="1" t="n">
        <f aca="false">IF(F185=0,0,IF(F185=$I$93,1,0))</f>
        <v>0</v>
      </c>
      <c r="W185" s="1" t="n">
        <f aca="false">IF(G185=0,0,IF(G185=$I$93,1,0))</f>
        <v>0</v>
      </c>
      <c r="X185" s="1" t="n">
        <f aca="false">IF(H185=0,0,IF(H185=$I$93,1,0))</f>
        <v>0</v>
      </c>
      <c r="Y185" s="1" t="n">
        <f aca="false">IF(I185=0,0,IF(I185=$I$93,1,0))</f>
        <v>0</v>
      </c>
      <c r="Z185" s="1" t="n">
        <f aca="false">IF(J185=0,0,IF(J185=$I$93,1,0))</f>
        <v>0</v>
      </c>
      <c r="AA185" s="1" t="n">
        <f aca="false">IF(K185=0,0,IF(K185=$I$93,1,0))</f>
        <v>0</v>
      </c>
      <c r="AB185" s="1" t="n">
        <f aca="false">IF(L185=0,0,IF(L185=$I$93,1,0))</f>
        <v>0</v>
      </c>
      <c r="AC185" s="1" t="n">
        <f aca="false">IF(M185=0,0,IF(M185=$I$93,1,0))</f>
        <v>0</v>
      </c>
      <c r="AD185" s="1" t="n">
        <f aca="false">IF(N185=0,0,IF(N185=$I$93,1,0))</f>
        <v>0</v>
      </c>
      <c r="AE185" s="1" t="n">
        <f aca="false">IF(O185=0,0,IF(O185=$I$93,1,0))</f>
        <v>0</v>
      </c>
      <c r="AF185" s="1" t="n">
        <f aca="false">IF(P185=0,0,IF(P185=$I$93,1,0))</f>
        <v>0</v>
      </c>
      <c r="AG185" s="1" t="n">
        <f aca="false">IF(Q185=0,0,IF(Q185=$I$93,1,0))</f>
        <v>0</v>
      </c>
    </row>
    <row r="186" customFormat="false" ht="13.5" hidden="false" customHeight="false" outlineLevel="0" collapsed="false">
      <c r="C186" s="1" t="str">
        <f aca="false">M176</f>
        <v>W24</v>
      </c>
      <c r="D186" s="1" t="n">
        <f aca="false">$I$90*D47+$I$91*D63+$I$92*D79</f>
        <v>1</v>
      </c>
      <c r="E186" s="1" t="n">
        <f aca="false">$I$90*E47+$I$91*E63+$I$92*E79</f>
        <v>1</v>
      </c>
      <c r="F186" s="1" t="n">
        <f aca="false">$I$90*F47+$I$91*F63+$I$92*F79</f>
        <v>1</v>
      </c>
      <c r="G186" s="1" t="n">
        <f aca="false">$I$90*G47+$I$91*G63+$I$92*G79</f>
        <v>1</v>
      </c>
      <c r="H186" s="1" t="n">
        <f aca="false">$I$90*H47+$I$91*H63+$I$92*H79</f>
        <v>0</v>
      </c>
      <c r="I186" s="1" t="n">
        <f aca="false">$I$90*I47+$I$91*I63+$I$92*I79</f>
        <v>1</v>
      </c>
      <c r="J186" s="1" t="n">
        <f aca="false">$I$90*J47+$I$91*J63+$I$92*J79</f>
        <v>0</v>
      </c>
      <c r="K186" s="1" t="n">
        <f aca="false">$I$90*K47+$I$91*K63+$I$92*K79</f>
        <v>0</v>
      </c>
      <c r="L186" s="1" t="n">
        <f aca="false">$I$90*L47+$I$91*L63+$I$92*L79</f>
        <v>0</v>
      </c>
      <c r="M186" s="1" t="n">
        <f aca="false">$I$90*M47+$I$91*M63+$I$92*M79</f>
        <v>0</v>
      </c>
      <c r="N186" s="1" t="n">
        <f aca="false">$I$90*N47+$I$91*N63+$I$92*N79</f>
        <v>0</v>
      </c>
      <c r="O186" s="1" t="n">
        <f aca="false">$I$90*O47+$I$91*O63+$I$92*O79</f>
        <v>0</v>
      </c>
      <c r="P186" s="1" t="n">
        <f aca="false">$I$90*P47+$I$91*P63+$I$92*P79</f>
        <v>1</v>
      </c>
      <c r="Q186" s="1" t="n">
        <f aca="false">$I$90*Q47+$I$91*Q63+$I$92*Q79</f>
        <v>0</v>
      </c>
      <c r="S186" s="1" t="str">
        <f aca="false">AC176</f>
        <v>W24</v>
      </c>
      <c r="T186" s="1" t="n">
        <f aca="false">IF(D186=0,0,IF(D186=$I$93,1,0))</f>
        <v>0</v>
      </c>
      <c r="U186" s="1" t="n">
        <f aca="false">IF(E186=0,0,IF(E186=$I$93,1,0))</f>
        <v>0</v>
      </c>
      <c r="V186" s="1" t="n">
        <f aca="false">IF(F186=0,0,IF(F186=$I$93,1,0))</f>
        <v>0</v>
      </c>
      <c r="W186" s="1" t="n">
        <f aca="false">IF(G186=0,0,IF(G186=$I$93,1,0))</f>
        <v>0</v>
      </c>
      <c r="X186" s="1" t="n">
        <f aca="false">IF(H186=0,0,IF(H186=$I$93,1,0))</f>
        <v>0</v>
      </c>
      <c r="Y186" s="1" t="n">
        <f aca="false">IF(I186=0,0,IF(I186=$I$93,1,0))</f>
        <v>0</v>
      </c>
      <c r="Z186" s="1" t="n">
        <f aca="false">IF(J186=0,0,IF(J186=$I$93,1,0))</f>
        <v>0</v>
      </c>
      <c r="AA186" s="1" t="n">
        <f aca="false">IF(K186=0,0,IF(K186=$I$93,1,0))</f>
        <v>0</v>
      </c>
      <c r="AB186" s="1" t="n">
        <f aca="false">IF(L186=0,0,IF(L186=$I$93,1,0))</f>
        <v>0</v>
      </c>
      <c r="AC186" s="1" t="n">
        <f aca="false">IF(M186=0,0,IF(M186=$I$93,1,0))</f>
        <v>0</v>
      </c>
      <c r="AD186" s="1" t="n">
        <f aca="false">IF(N186=0,0,IF(N186=$I$93,1,0))</f>
        <v>0</v>
      </c>
      <c r="AE186" s="1" t="n">
        <f aca="false">IF(O186=0,0,IF(O186=$I$93,1,0))</f>
        <v>0</v>
      </c>
      <c r="AF186" s="1" t="n">
        <f aca="false">IF(P186=0,0,IF(P186=$I$93,1,0))</f>
        <v>0</v>
      </c>
      <c r="AG186" s="1" t="n">
        <f aca="false">IF(Q186=0,0,IF(Q186=$I$93,1,0))</f>
        <v>0</v>
      </c>
    </row>
    <row r="187" customFormat="false" ht="13.5" hidden="false" customHeight="false" outlineLevel="0" collapsed="false">
      <c r="C187" s="1" t="str">
        <f aca="false">N176</f>
        <v>W31</v>
      </c>
      <c r="D187" s="1" t="n">
        <f aca="false">$I$90*D48+$I$91*D64+$I$92*D80</f>
        <v>1</v>
      </c>
      <c r="E187" s="1" t="n">
        <f aca="false">$I$90*E48+$I$91*E64+$I$92*E80</f>
        <v>1</v>
      </c>
      <c r="F187" s="1" t="n">
        <f aca="false">$I$90*F48+$I$91*F64+$I$92*F80</f>
        <v>1</v>
      </c>
      <c r="G187" s="1" t="n">
        <f aca="false">$I$90*G48+$I$91*G64+$I$92*G80</f>
        <v>1</v>
      </c>
      <c r="H187" s="1" t="n">
        <f aca="false">$I$90*H48+$I$91*H64+$I$92*H80</f>
        <v>0</v>
      </c>
      <c r="I187" s="1" t="n">
        <f aca="false">$I$90*I48+$I$91*I64+$I$92*I80</f>
        <v>1</v>
      </c>
      <c r="J187" s="1" t="n">
        <f aca="false">$I$90*J48+$I$91*J64+$I$92*J80</f>
        <v>0</v>
      </c>
      <c r="K187" s="1" t="n">
        <f aca="false">$I$90*K48+$I$91*K64+$I$92*K80</f>
        <v>0</v>
      </c>
      <c r="L187" s="1" t="n">
        <f aca="false">$I$90*L48+$I$91*L64+$I$92*L80</f>
        <v>0</v>
      </c>
      <c r="M187" s="1" t="n">
        <f aca="false">$I$90*M48+$I$91*M64+$I$92*M80</f>
        <v>0</v>
      </c>
      <c r="N187" s="1" t="n">
        <f aca="false">$I$90*N48+$I$91*N64+$I$92*N80</f>
        <v>0</v>
      </c>
      <c r="O187" s="1" t="n">
        <f aca="false">$I$90*O48+$I$91*O64+$I$92*O80</f>
        <v>0</v>
      </c>
      <c r="P187" s="1" t="n">
        <f aca="false">$I$90*P48+$I$91*P64+$I$92*P80</f>
        <v>1</v>
      </c>
      <c r="Q187" s="1" t="n">
        <f aca="false">$I$90*Q48+$I$91*Q64+$I$92*Q80</f>
        <v>0</v>
      </c>
      <c r="S187" s="1" t="str">
        <f aca="false">AD176</f>
        <v>W31</v>
      </c>
      <c r="T187" s="1" t="n">
        <f aca="false">IF(D187=0,0,IF(D187=$I$93,1,0))</f>
        <v>0</v>
      </c>
      <c r="U187" s="1" t="n">
        <f aca="false">IF(E187=0,0,IF(E187=$I$93,1,0))</f>
        <v>0</v>
      </c>
      <c r="V187" s="1" t="n">
        <f aca="false">IF(F187=0,0,IF(F187=$I$93,1,0))</f>
        <v>0</v>
      </c>
      <c r="W187" s="1" t="n">
        <f aca="false">IF(G187=0,0,IF(G187=$I$93,1,0))</f>
        <v>0</v>
      </c>
      <c r="X187" s="1" t="n">
        <f aca="false">IF(H187=0,0,IF(H187=$I$93,1,0))</f>
        <v>0</v>
      </c>
      <c r="Y187" s="1" t="n">
        <f aca="false">IF(I187=0,0,IF(I187=$I$93,1,0))</f>
        <v>0</v>
      </c>
      <c r="Z187" s="1" t="n">
        <f aca="false">IF(J187=0,0,IF(J187=$I$93,1,0))</f>
        <v>0</v>
      </c>
      <c r="AA187" s="1" t="n">
        <f aca="false">IF(K187=0,0,IF(K187=$I$93,1,0))</f>
        <v>0</v>
      </c>
      <c r="AB187" s="1" t="n">
        <f aca="false">IF(L187=0,0,IF(L187=$I$93,1,0))</f>
        <v>0</v>
      </c>
      <c r="AC187" s="1" t="n">
        <f aca="false">IF(M187=0,0,IF(M187=$I$93,1,0))</f>
        <v>0</v>
      </c>
      <c r="AD187" s="1" t="n">
        <f aca="false">IF(N187=0,0,IF(N187=$I$93,1,0))</f>
        <v>0</v>
      </c>
      <c r="AE187" s="1" t="n">
        <f aca="false">IF(O187=0,0,IF(O187=$I$93,1,0))</f>
        <v>0</v>
      </c>
      <c r="AF187" s="1" t="n">
        <f aca="false">IF(P187=0,0,IF(P187=$I$93,1,0))</f>
        <v>0</v>
      </c>
      <c r="AG187" s="1" t="n">
        <f aca="false">IF(Q187=0,0,IF(Q187=$I$93,1,0))</f>
        <v>0</v>
      </c>
    </row>
    <row r="188" customFormat="false" ht="13.5" hidden="false" customHeight="false" outlineLevel="0" collapsed="false">
      <c r="C188" s="1" t="str">
        <f aca="false">O176</f>
        <v>W32</v>
      </c>
      <c r="D188" s="1" t="n">
        <f aca="false">$I$90*D49+$I$91*D65+$I$92*D81</f>
        <v>1</v>
      </c>
      <c r="E188" s="1" t="n">
        <f aca="false">$I$90*E49+$I$91*E65+$I$92*E81</f>
        <v>1</v>
      </c>
      <c r="F188" s="1" t="n">
        <f aca="false">$I$90*F49+$I$91*F65+$I$92*F81</f>
        <v>1</v>
      </c>
      <c r="G188" s="1" t="n">
        <f aca="false">$I$90*G49+$I$91*G65+$I$92*G81</f>
        <v>1</v>
      </c>
      <c r="H188" s="1" t="n">
        <f aca="false">$I$90*H49+$I$91*H65+$I$92*H81</f>
        <v>0</v>
      </c>
      <c r="I188" s="1" t="n">
        <f aca="false">$I$90*I49+$I$91*I65+$I$92*I81</f>
        <v>1</v>
      </c>
      <c r="J188" s="1" t="n">
        <f aca="false">$I$90*J49+$I$91*J65+$I$92*J81</f>
        <v>0</v>
      </c>
      <c r="K188" s="1" t="n">
        <f aca="false">$I$90*K49+$I$91*K65+$I$92*K81</f>
        <v>0</v>
      </c>
      <c r="L188" s="1" t="n">
        <f aca="false">$I$90*L49+$I$91*L65+$I$92*L81</f>
        <v>0</v>
      </c>
      <c r="M188" s="1" t="n">
        <f aca="false">$I$90*M49+$I$91*M65+$I$92*M81</f>
        <v>0</v>
      </c>
      <c r="N188" s="1" t="n">
        <f aca="false">$I$90*N49+$I$91*N65+$I$92*N81</f>
        <v>0</v>
      </c>
      <c r="O188" s="1" t="n">
        <f aca="false">$I$90*O49+$I$91*O65+$I$92*O81</f>
        <v>0</v>
      </c>
      <c r="P188" s="1" t="n">
        <f aca="false">$I$90*P49+$I$91*P65+$I$92*P81</f>
        <v>1</v>
      </c>
      <c r="Q188" s="1" t="n">
        <f aca="false">$I$90*Q49+$I$91*Q65+$I$92*Q81</f>
        <v>0</v>
      </c>
      <c r="S188" s="1" t="str">
        <f aca="false">AE176</f>
        <v>W32</v>
      </c>
      <c r="T188" s="1" t="n">
        <f aca="false">IF(D188=0,0,IF(D188=$I$93,1,0))</f>
        <v>0</v>
      </c>
      <c r="U188" s="1" t="n">
        <f aca="false">IF(E188=0,0,IF(E188=$I$93,1,0))</f>
        <v>0</v>
      </c>
      <c r="V188" s="1" t="n">
        <f aca="false">IF(F188=0,0,IF(F188=$I$93,1,0))</f>
        <v>0</v>
      </c>
      <c r="W188" s="1" t="n">
        <f aca="false">IF(G188=0,0,IF(G188=$I$93,1,0))</f>
        <v>0</v>
      </c>
      <c r="X188" s="1" t="n">
        <f aca="false">IF(H188=0,0,IF(H188=$I$93,1,0))</f>
        <v>0</v>
      </c>
      <c r="Y188" s="1" t="n">
        <f aca="false">IF(I188=0,0,IF(I188=$I$93,1,0))</f>
        <v>0</v>
      </c>
      <c r="Z188" s="1" t="n">
        <f aca="false">IF(J188=0,0,IF(J188=$I$93,1,0))</f>
        <v>0</v>
      </c>
      <c r="AA188" s="1" t="n">
        <f aca="false">IF(K188=0,0,IF(K188=$I$93,1,0))</f>
        <v>0</v>
      </c>
      <c r="AB188" s="1" t="n">
        <f aca="false">IF(L188=0,0,IF(L188=$I$93,1,0))</f>
        <v>0</v>
      </c>
      <c r="AC188" s="1" t="n">
        <f aca="false">IF(M188=0,0,IF(M188=$I$93,1,0))</f>
        <v>0</v>
      </c>
      <c r="AD188" s="1" t="n">
        <f aca="false">IF(N188=0,0,IF(N188=$I$93,1,0))</f>
        <v>0</v>
      </c>
      <c r="AE188" s="1" t="n">
        <f aca="false">IF(O188=0,0,IF(O188=$I$93,1,0))</f>
        <v>0</v>
      </c>
      <c r="AF188" s="1" t="n">
        <f aca="false">IF(P188=0,0,IF(P188=$I$93,1,0))</f>
        <v>0</v>
      </c>
      <c r="AG188" s="1" t="n">
        <f aca="false">IF(Q188=0,0,IF(Q188=$I$93,1,0))</f>
        <v>0</v>
      </c>
    </row>
    <row r="189" customFormat="false" ht="13.5" hidden="false" customHeight="false" outlineLevel="0" collapsed="false">
      <c r="C189" s="1" t="str">
        <f aca="false">P176</f>
        <v>W33</v>
      </c>
      <c r="D189" s="1" t="n">
        <f aca="false">$I$90*D50+$I$91*D66+$I$92*D82</f>
        <v>1</v>
      </c>
      <c r="E189" s="1" t="n">
        <f aca="false">$I$90*E50+$I$91*E66+$I$92*E82</f>
        <v>0</v>
      </c>
      <c r="F189" s="1" t="n">
        <f aca="false">$I$90*F50+$I$91*F66+$I$92*F82</f>
        <v>0</v>
      </c>
      <c r="G189" s="1" t="n">
        <f aca="false">$I$90*G50+$I$91*G66+$I$92*G82</f>
        <v>0</v>
      </c>
      <c r="H189" s="1" t="n">
        <f aca="false">$I$90*H50+$I$91*H66+$I$92*H82</f>
        <v>1</v>
      </c>
      <c r="I189" s="1" t="n">
        <f aca="false">$I$90*I50+$I$91*I66+$I$92*I82</f>
        <v>0</v>
      </c>
      <c r="J189" s="1" t="n">
        <f aca="false">$I$90*J50+$I$91*J66+$I$92*J82</f>
        <v>1</v>
      </c>
      <c r="K189" s="1" t="n">
        <f aca="false">$I$90*K50+$I$91*K66+$I$92*K82</f>
        <v>1</v>
      </c>
      <c r="L189" s="1" t="n">
        <f aca="false">$I$90*L50+$I$91*L66+$I$92*L82</f>
        <v>1</v>
      </c>
      <c r="M189" s="1" t="n">
        <f aca="false">$I$90*M50+$I$91*M66+$I$92*M82</f>
        <v>1</v>
      </c>
      <c r="N189" s="1" t="n">
        <f aca="false">$I$90*N50+$I$91*N66+$I$92*N82</f>
        <v>1</v>
      </c>
      <c r="O189" s="1" t="n">
        <f aca="false">$I$90*O50+$I$91*O66+$I$92*O82</f>
        <v>1</v>
      </c>
      <c r="P189" s="1" t="n">
        <f aca="false">$I$90*P50+$I$91*P66+$I$92*P82</f>
        <v>0</v>
      </c>
      <c r="Q189" s="1" t="n">
        <f aca="false">$I$90*Q50+$I$91*Q66+$I$92*Q82</f>
        <v>1</v>
      </c>
      <c r="S189" s="1" t="str">
        <f aca="false">AF176</f>
        <v>W33</v>
      </c>
      <c r="T189" s="1" t="n">
        <f aca="false">IF(D189=0,0,IF(D189=$I$93,1,0))</f>
        <v>0</v>
      </c>
      <c r="U189" s="1" t="n">
        <f aca="false">IF(E189=0,0,IF(E189=$I$93,1,0))</f>
        <v>0</v>
      </c>
      <c r="V189" s="1" t="n">
        <f aca="false">IF(F189=0,0,IF(F189=$I$93,1,0))</f>
        <v>0</v>
      </c>
      <c r="W189" s="1" t="n">
        <f aca="false">IF(G189=0,0,IF(G189=$I$93,1,0))</f>
        <v>0</v>
      </c>
      <c r="X189" s="1" t="n">
        <f aca="false">IF(H189=0,0,IF(H189=$I$93,1,0))</f>
        <v>0</v>
      </c>
      <c r="Y189" s="1" t="n">
        <f aca="false">IF(I189=0,0,IF(I189=$I$93,1,0))</f>
        <v>0</v>
      </c>
      <c r="Z189" s="1" t="n">
        <f aca="false">IF(J189=0,0,IF(J189=$I$93,1,0))</f>
        <v>0</v>
      </c>
      <c r="AA189" s="1" t="n">
        <f aca="false">IF(K189=0,0,IF(K189=$I$93,1,0))</f>
        <v>0</v>
      </c>
      <c r="AB189" s="1" t="n">
        <f aca="false">IF(L189=0,0,IF(L189=$I$93,1,0))</f>
        <v>0</v>
      </c>
      <c r="AC189" s="1" t="n">
        <f aca="false">IF(M189=0,0,IF(M189=$I$93,1,0))</f>
        <v>0</v>
      </c>
      <c r="AD189" s="1" t="n">
        <f aca="false">IF(N189=0,0,IF(N189=$I$93,1,0))</f>
        <v>0</v>
      </c>
      <c r="AE189" s="1" t="n">
        <f aca="false">IF(O189=0,0,IF(O189=$I$93,1,0))</f>
        <v>0</v>
      </c>
      <c r="AF189" s="1" t="n">
        <f aca="false">IF(P189=0,0,IF(P189=$I$93,1,0))</f>
        <v>0</v>
      </c>
      <c r="AG189" s="1" t="n">
        <f aca="false">IF(Q189=0,0,IF(Q189=$I$93,1,0))</f>
        <v>0</v>
      </c>
    </row>
    <row r="190" customFormat="false" ht="13.5" hidden="false" customHeight="false" outlineLevel="0" collapsed="false">
      <c r="C190" s="1" t="str">
        <f aca="false">Q176</f>
        <v>W34</v>
      </c>
      <c r="D190" s="1" t="n">
        <f aca="false">$I$90*D51+$I$91*D67+$I$92*D83</f>
        <v>1</v>
      </c>
      <c r="E190" s="1" t="n">
        <f aca="false">$I$90*E51+$I$91*E67+$I$92*E83</f>
        <v>1</v>
      </c>
      <c r="F190" s="1" t="n">
        <f aca="false">$I$90*F51+$I$91*F67+$I$92*F83</f>
        <v>1</v>
      </c>
      <c r="G190" s="1" t="n">
        <f aca="false">$I$90*G51+$I$91*G67+$I$92*G83</f>
        <v>1</v>
      </c>
      <c r="H190" s="1" t="n">
        <f aca="false">$I$90*H51+$I$91*H67+$I$92*H83</f>
        <v>0</v>
      </c>
      <c r="I190" s="1" t="n">
        <f aca="false">$I$90*I51+$I$91*I67+$I$92*I83</f>
        <v>1</v>
      </c>
      <c r="J190" s="1" t="n">
        <f aca="false">$I$90*J51+$I$91*J67+$I$92*J83</f>
        <v>0</v>
      </c>
      <c r="K190" s="1" t="n">
        <f aca="false">$I$90*K51+$I$91*K67+$I$92*K83</f>
        <v>0</v>
      </c>
      <c r="L190" s="1" t="n">
        <f aca="false">$I$90*L51+$I$91*L67+$I$92*L83</f>
        <v>0</v>
      </c>
      <c r="M190" s="1" t="n">
        <f aca="false">$I$90*M51+$I$91*M67+$I$92*M83</f>
        <v>0</v>
      </c>
      <c r="N190" s="1" t="n">
        <f aca="false">$I$90*N51+$I$91*N67+$I$92*N83</f>
        <v>0</v>
      </c>
      <c r="O190" s="1" t="n">
        <f aca="false">$I$90*O51+$I$91*O67+$I$92*O83</f>
        <v>0</v>
      </c>
      <c r="P190" s="1" t="n">
        <f aca="false">$I$90*P51+$I$91*P67+$I$92*P83</f>
        <v>1</v>
      </c>
      <c r="Q190" s="1" t="n">
        <f aca="false">$I$90*Q51+$I$91*Q67+$I$92*Q83</f>
        <v>0</v>
      </c>
      <c r="S190" s="1" t="str">
        <f aca="false">AG176</f>
        <v>W34</v>
      </c>
      <c r="T190" s="1" t="n">
        <f aca="false">IF(D190=0,0,IF(D190=$I$93,1,0))</f>
        <v>0</v>
      </c>
      <c r="U190" s="1" t="n">
        <f aca="false">IF(E190=0,0,IF(E190=$I$93,1,0))</f>
        <v>0</v>
      </c>
      <c r="V190" s="1" t="n">
        <f aca="false">IF(F190=0,0,IF(F190=$I$93,1,0))</f>
        <v>0</v>
      </c>
      <c r="W190" s="1" t="n">
        <f aca="false">IF(G190=0,0,IF(G190=$I$93,1,0))</f>
        <v>0</v>
      </c>
      <c r="X190" s="1" t="n">
        <f aca="false">IF(H190=0,0,IF(H190=$I$93,1,0))</f>
        <v>0</v>
      </c>
      <c r="Y190" s="1" t="n">
        <f aca="false">IF(I190=0,0,IF(I190=$I$93,1,0))</f>
        <v>0</v>
      </c>
      <c r="Z190" s="1" t="n">
        <f aca="false">IF(J190=0,0,IF(J190=$I$93,1,0))</f>
        <v>0</v>
      </c>
      <c r="AA190" s="1" t="n">
        <f aca="false">IF(K190=0,0,IF(K190=$I$93,1,0))</f>
        <v>0</v>
      </c>
      <c r="AB190" s="1" t="n">
        <f aca="false">IF(L190=0,0,IF(L190=$I$93,1,0))</f>
        <v>0</v>
      </c>
      <c r="AC190" s="1" t="n">
        <f aca="false">IF(M190=0,0,IF(M190=$I$93,1,0))</f>
        <v>0</v>
      </c>
      <c r="AD190" s="1" t="n">
        <f aca="false">IF(N190=0,0,IF(N190=$I$93,1,0))</f>
        <v>0</v>
      </c>
      <c r="AE190" s="1" t="n">
        <f aca="false">IF(O190=0,0,IF(O190=$I$93,1,0))</f>
        <v>0</v>
      </c>
      <c r="AF190" s="1" t="n">
        <f aca="false">IF(P190=0,0,IF(P190=$I$93,1,0))</f>
        <v>0</v>
      </c>
      <c r="AG190" s="1" t="n">
        <f aca="false">IF(Q190=0,0,IF(Q190=$I$93,1,0))</f>
        <v>0</v>
      </c>
    </row>
    <row r="192" customFormat="false" ht="13.5" hidden="false" customHeight="false" outlineLevel="0" collapsed="false">
      <c r="C192" s="1" t="n">
        <v>123</v>
      </c>
      <c r="D192" s="1" t="s">
        <v>5</v>
      </c>
      <c r="E192" s="1" t="s">
        <v>2</v>
      </c>
      <c r="F192" s="1" t="s">
        <v>4</v>
      </c>
      <c r="G192" s="1" t="s">
        <v>6</v>
      </c>
      <c r="H192" s="1" t="s">
        <v>7</v>
      </c>
      <c r="I192" s="1" t="s">
        <v>8</v>
      </c>
      <c r="J192" s="1" t="s">
        <v>9</v>
      </c>
      <c r="K192" s="1" t="s">
        <v>10</v>
      </c>
      <c r="L192" s="1" t="s">
        <v>3</v>
      </c>
      <c r="M192" s="1" t="s">
        <v>11</v>
      </c>
      <c r="N192" s="1" t="s">
        <v>12</v>
      </c>
      <c r="O192" s="1" t="s">
        <v>13</v>
      </c>
      <c r="P192" s="1" t="s">
        <v>14</v>
      </c>
      <c r="Q192" s="1" t="s">
        <v>15</v>
      </c>
      <c r="S192" s="1" t="n">
        <v>123</v>
      </c>
      <c r="T192" s="1" t="s">
        <v>5</v>
      </c>
      <c r="U192" s="1" t="s">
        <v>2</v>
      </c>
      <c r="V192" s="1" t="s">
        <v>4</v>
      </c>
      <c r="W192" s="1" t="s">
        <v>6</v>
      </c>
      <c r="X192" s="1" t="s">
        <v>7</v>
      </c>
      <c r="Y192" s="1" t="s">
        <v>8</v>
      </c>
      <c r="Z192" s="1" t="s">
        <v>9</v>
      </c>
      <c r="AA192" s="1" t="s">
        <v>10</v>
      </c>
      <c r="AB192" s="1" t="s">
        <v>3</v>
      </c>
      <c r="AC192" s="1" t="s">
        <v>11</v>
      </c>
      <c r="AD192" s="1" t="s">
        <v>12</v>
      </c>
      <c r="AE192" s="1" t="s">
        <v>13</v>
      </c>
      <c r="AF192" s="1" t="s">
        <v>14</v>
      </c>
      <c r="AG192" s="1" t="s">
        <v>15</v>
      </c>
    </row>
    <row r="193" customFormat="false" ht="13.5" hidden="false" customHeight="false" outlineLevel="0" collapsed="false">
      <c r="C193" s="1" t="str">
        <f aca="false">D192</f>
        <v>W11</v>
      </c>
      <c r="D193" s="1" t="n">
        <f aca="false">$J$90*D38+$J$91*D54+$J$92*D70</f>
        <v>0</v>
      </c>
      <c r="E193" s="1" t="n">
        <f aca="false">$J$90*E38+$J$91*E54+$J$92*E70</f>
        <v>1</v>
      </c>
      <c r="F193" s="1" t="n">
        <f aca="false">$J$90*F38+$J$91*F54+$J$92*F70</f>
        <v>1</v>
      </c>
      <c r="G193" s="1" t="n">
        <f aca="false">$J$90*G38+$J$91*G54+$J$92*G70</f>
        <v>1</v>
      </c>
      <c r="H193" s="1" t="n">
        <f aca="false">$J$90*H38+$J$91*H54+$J$92*H70</f>
        <v>1</v>
      </c>
      <c r="I193" s="1" t="n">
        <f aca="false">$J$90*I38+$J$91*I54+$J$92*I70</f>
        <v>1</v>
      </c>
      <c r="J193" s="1" t="n">
        <f aca="false">$J$90*J38+$J$91*J54+$J$92*J70</f>
        <v>1</v>
      </c>
      <c r="K193" s="1" t="n">
        <f aca="false">$J$90*K38+$J$91*K54+$J$92*K70</f>
        <v>1</v>
      </c>
      <c r="L193" s="1" t="n">
        <f aca="false">$J$90*L38+$J$91*L54+$J$92*L70</f>
        <v>1</v>
      </c>
      <c r="M193" s="1" t="n">
        <f aca="false">$J$90*M38+$J$91*M54+$J$92*M70</f>
        <v>1</v>
      </c>
      <c r="N193" s="1" t="n">
        <f aca="false">$J$90*N38+$J$91*N54+$J$92*N70</f>
        <v>1</v>
      </c>
      <c r="O193" s="1" t="n">
        <f aca="false">$J$90*O38+$J$91*O54+$J$92*O70</f>
        <v>1</v>
      </c>
      <c r="P193" s="1" t="n">
        <f aca="false">$J$90*P38+$J$91*P54+$J$92*P70</f>
        <v>1</v>
      </c>
      <c r="Q193" s="1" t="n">
        <f aca="false">$J$90*Q38+$J$91*Q54+$J$92*Q70</f>
        <v>1</v>
      </c>
      <c r="S193" s="1" t="str">
        <f aca="false">T192</f>
        <v>W11</v>
      </c>
      <c r="T193" s="1" t="n">
        <f aca="false">IF(D193=0,0,IF(D193=$J$93,1,0))</f>
        <v>0</v>
      </c>
      <c r="U193" s="1" t="n">
        <f aca="false">IF(E193=0,0,IF(E193=$J$93,1,0))</f>
        <v>0</v>
      </c>
      <c r="V193" s="1" t="n">
        <f aca="false">IF(F193=0,0,IF(F193=$J$93,1,0))</f>
        <v>0</v>
      </c>
      <c r="W193" s="1" t="n">
        <f aca="false">IF(G193=0,0,IF(G193=$J$93,1,0))</f>
        <v>0</v>
      </c>
      <c r="X193" s="1" t="n">
        <f aca="false">IF(H193=0,0,IF(H193=$J$93,1,0))</f>
        <v>0</v>
      </c>
      <c r="Y193" s="1" t="n">
        <f aca="false">IF(I193=0,0,IF(I193=$J$93,1,0))</f>
        <v>0</v>
      </c>
      <c r="Z193" s="1" t="n">
        <f aca="false">IF(J193=0,0,IF(J193=$J$93,1,0))</f>
        <v>0</v>
      </c>
      <c r="AA193" s="1" t="n">
        <f aca="false">IF(K193=0,0,IF(K193=$J$93,1,0))</f>
        <v>0</v>
      </c>
      <c r="AB193" s="1" t="n">
        <f aca="false">IF(L193=0,0,IF(L193=$J$93,1,0))</f>
        <v>0</v>
      </c>
      <c r="AC193" s="1" t="n">
        <f aca="false">IF(M193=0,0,IF(M193=$J$93,1,0))</f>
        <v>0</v>
      </c>
      <c r="AD193" s="1" t="n">
        <f aca="false">IF(N193=0,0,IF(N193=$J$93,1,0))</f>
        <v>0</v>
      </c>
      <c r="AE193" s="1" t="n">
        <f aca="false">IF(O193=0,0,IF(O193=$J$93,1,0))</f>
        <v>0</v>
      </c>
      <c r="AF193" s="1" t="n">
        <f aca="false">IF(P193=0,0,IF(P193=$J$93,1,0))</f>
        <v>0</v>
      </c>
      <c r="AG193" s="1" t="n">
        <f aca="false">IF(Q193=0,0,IF(Q193=$J$93,1,0))</f>
        <v>0</v>
      </c>
    </row>
    <row r="194" customFormat="false" ht="13.5" hidden="false" customHeight="false" outlineLevel="0" collapsed="false">
      <c r="C194" s="1" t="str">
        <f aca="false">E192</f>
        <v>W12</v>
      </c>
      <c r="D194" s="1" t="n">
        <f aca="false">$J$90*D39+$J$91*D55+$J$92*D71</f>
        <v>2</v>
      </c>
      <c r="E194" s="1" t="n">
        <f aca="false">$J$90*E39+$J$91*E55+$J$92*E71</f>
        <v>0</v>
      </c>
      <c r="F194" s="1" t="n">
        <f aca="false">$J$90*F39+$J$91*F55+$J$92*F71</f>
        <v>0</v>
      </c>
      <c r="G194" s="1" t="n">
        <f aca="false">$J$90*G39+$J$91*G55+$J$92*G71</f>
        <v>0</v>
      </c>
      <c r="H194" s="1" t="n">
        <f aca="false">$J$90*H39+$J$91*H55+$J$92*H71</f>
        <v>1</v>
      </c>
      <c r="I194" s="1" t="n">
        <f aca="false">$J$90*I39+$J$91*I55+$J$92*I71</f>
        <v>0</v>
      </c>
      <c r="J194" s="1" t="n">
        <f aca="false">$J$90*J39+$J$91*J55+$J$92*J71</f>
        <v>1</v>
      </c>
      <c r="K194" s="1" t="n">
        <f aca="false">$J$90*K39+$J$91*K55+$J$92*K71</f>
        <v>1</v>
      </c>
      <c r="L194" s="1" t="n">
        <f aca="false">$J$90*L39+$J$91*L55+$J$92*L71</f>
        <v>1</v>
      </c>
      <c r="M194" s="1" t="n">
        <f aca="false">$J$90*M39+$J$91*M55+$J$92*M71</f>
        <v>1</v>
      </c>
      <c r="N194" s="1" t="n">
        <f aca="false">$J$90*N39+$J$91*N55+$J$92*N71</f>
        <v>1</v>
      </c>
      <c r="O194" s="1" t="n">
        <f aca="false">$J$90*O39+$J$91*O55+$J$92*O71</f>
        <v>1</v>
      </c>
      <c r="P194" s="1" t="n">
        <f aca="false">$J$90*P39+$J$91*P55+$J$92*P71</f>
        <v>0</v>
      </c>
      <c r="Q194" s="1" t="n">
        <f aca="false">$J$90*Q39+$J$91*Q55+$J$92*Q71</f>
        <v>1</v>
      </c>
      <c r="S194" s="1" t="str">
        <f aca="false">U192</f>
        <v>W12</v>
      </c>
      <c r="T194" s="1" t="n">
        <f aca="false">IF(D194=0,0,IF(D194=$J$93,1,0))</f>
        <v>0</v>
      </c>
      <c r="U194" s="1" t="n">
        <f aca="false">IF(E194=0,0,IF(E194=$J$93,1,0))</f>
        <v>0</v>
      </c>
      <c r="V194" s="1" t="n">
        <f aca="false">IF(F194=0,0,IF(F194=$J$93,1,0))</f>
        <v>0</v>
      </c>
      <c r="W194" s="1" t="n">
        <f aca="false">IF(G194=0,0,IF(G194=$J$93,1,0))</f>
        <v>0</v>
      </c>
      <c r="X194" s="1" t="n">
        <f aca="false">IF(H194=0,0,IF(H194=$J$93,1,0))</f>
        <v>0</v>
      </c>
      <c r="Y194" s="1" t="n">
        <f aca="false">IF(I194=0,0,IF(I194=$J$93,1,0))</f>
        <v>0</v>
      </c>
      <c r="Z194" s="1" t="n">
        <f aca="false">IF(J194=0,0,IF(J194=$J$93,1,0))</f>
        <v>0</v>
      </c>
      <c r="AA194" s="1" t="n">
        <f aca="false">IF(K194=0,0,IF(K194=$J$93,1,0))</f>
        <v>0</v>
      </c>
      <c r="AB194" s="1" t="n">
        <f aca="false">IF(L194=0,0,IF(L194=$J$93,1,0))</f>
        <v>0</v>
      </c>
      <c r="AC194" s="1" t="n">
        <f aca="false">IF(M194=0,0,IF(M194=$J$93,1,0))</f>
        <v>0</v>
      </c>
      <c r="AD194" s="1" t="n">
        <f aca="false">IF(N194=0,0,IF(N194=$J$93,1,0))</f>
        <v>0</v>
      </c>
      <c r="AE194" s="1" t="n">
        <f aca="false">IF(O194=0,0,IF(O194=$J$93,1,0))</f>
        <v>0</v>
      </c>
      <c r="AF194" s="1" t="n">
        <f aca="false">IF(P194=0,0,IF(P194=$J$93,1,0))</f>
        <v>0</v>
      </c>
      <c r="AG194" s="1" t="n">
        <f aca="false">IF(Q194=0,0,IF(Q194=$J$93,1,0))</f>
        <v>0</v>
      </c>
    </row>
    <row r="195" customFormat="false" ht="13.5" hidden="false" customHeight="false" outlineLevel="0" collapsed="false">
      <c r="C195" s="1" t="str">
        <f aca="false">F192</f>
        <v>W13</v>
      </c>
      <c r="D195" s="1" t="n">
        <f aca="false">$J$90*D40+$J$91*D56+$J$92*D72</f>
        <v>2</v>
      </c>
      <c r="E195" s="1" t="n">
        <f aca="false">$J$90*E40+$J$91*E56+$J$92*E72</f>
        <v>0</v>
      </c>
      <c r="F195" s="1" t="n">
        <f aca="false">$J$90*F40+$J$91*F56+$J$92*F72</f>
        <v>0</v>
      </c>
      <c r="G195" s="1" t="n">
        <f aca="false">$J$90*G40+$J$91*G56+$J$92*G72</f>
        <v>0</v>
      </c>
      <c r="H195" s="1" t="n">
        <f aca="false">$J$90*H40+$J$91*H56+$J$92*H72</f>
        <v>1</v>
      </c>
      <c r="I195" s="1" t="n">
        <f aca="false">$J$90*I40+$J$91*I56+$J$92*I72</f>
        <v>0</v>
      </c>
      <c r="J195" s="1" t="n">
        <f aca="false">$J$90*J40+$J$91*J56+$J$92*J72</f>
        <v>1</v>
      </c>
      <c r="K195" s="1" t="n">
        <f aca="false">$J$90*K40+$J$91*K56+$J$92*K72</f>
        <v>1</v>
      </c>
      <c r="L195" s="1" t="n">
        <f aca="false">$J$90*L40+$J$91*L56+$J$92*L72</f>
        <v>1</v>
      </c>
      <c r="M195" s="1" t="n">
        <f aca="false">$J$90*M40+$J$91*M56+$J$92*M72</f>
        <v>1</v>
      </c>
      <c r="N195" s="1" t="n">
        <f aca="false">$J$90*N40+$J$91*N56+$J$92*N72</f>
        <v>1</v>
      </c>
      <c r="O195" s="1" t="n">
        <f aca="false">$J$90*O40+$J$91*O56+$J$92*O72</f>
        <v>1</v>
      </c>
      <c r="P195" s="1" t="n">
        <f aca="false">$J$90*P40+$J$91*P56+$J$92*P72</f>
        <v>0</v>
      </c>
      <c r="Q195" s="1" t="n">
        <f aca="false">$J$90*Q40+$J$91*Q56+$J$92*Q72</f>
        <v>1</v>
      </c>
      <c r="S195" s="1" t="str">
        <f aca="false">V192</f>
        <v>W13</v>
      </c>
      <c r="T195" s="1" t="n">
        <f aca="false">IF(D195=0,0,IF(D195=$J$93,1,0))</f>
        <v>0</v>
      </c>
      <c r="U195" s="1" t="n">
        <f aca="false">IF(E195=0,0,IF(E195=$J$93,1,0))</f>
        <v>0</v>
      </c>
      <c r="V195" s="1" t="n">
        <f aca="false">IF(F195=0,0,IF(F195=$J$93,1,0))</f>
        <v>0</v>
      </c>
      <c r="W195" s="1" t="n">
        <f aca="false">IF(G195=0,0,IF(G195=$J$93,1,0))</f>
        <v>0</v>
      </c>
      <c r="X195" s="1" t="n">
        <f aca="false">IF(H195=0,0,IF(H195=$J$93,1,0))</f>
        <v>0</v>
      </c>
      <c r="Y195" s="1" t="n">
        <f aca="false">IF(I195=0,0,IF(I195=$J$93,1,0))</f>
        <v>0</v>
      </c>
      <c r="Z195" s="1" t="n">
        <f aca="false">IF(J195=0,0,IF(J195=$J$93,1,0))</f>
        <v>0</v>
      </c>
      <c r="AA195" s="1" t="n">
        <f aca="false">IF(K195=0,0,IF(K195=$J$93,1,0))</f>
        <v>0</v>
      </c>
      <c r="AB195" s="1" t="n">
        <f aca="false">IF(L195=0,0,IF(L195=$J$93,1,0))</f>
        <v>0</v>
      </c>
      <c r="AC195" s="1" t="n">
        <f aca="false">IF(M195=0,0,IF(M195=$J$93,1,0))</f>
        <v>0</v>
      </c>
      <c r="AD195" s="1" t="n">
        <f aca="false">IF(N195=0,0,IF(N195=$J$93,1,0))</f>
        <v>0</v>
      </c>
      <c r="AE195" s="1" t="n">
        <f aca="false">IF(O195=0,0,IF(O195=$J$93,1,0))</f>
        <v>0</v>
      </c>
      <c r="AF195" s="1" t="n">
        <f aca="false">IF(P195=0,0,IF(P195=$J$93,1,0))</f>
        <v>0</v>
      </c>
      <c r="AG195" s="1" t="n">
        <f aca="false">IF(Q195=0,0,IF(Q195=$J$93,1,0))</f>
        <v>0</v>
      </c>
    </row>
    <row r="196" customFormat="false" ht="13.5" hidden="false" customHeight="false" outlineLevel="0" collapsed="false">
      <c r="C196" s="1" t="str">
        <f aca="false">G192</f>
        <v>W14</v>
      </c>
      <c r="D196" s="1" t="n">
        <f aca="false">$J$90*D41+$J$91*D57+$J$92*D73</f>
        <v>2</v>
      </c>
      <c r="E196" s="1" t="n">
        <f aca="false">$J$90*E41+$J$91*E57+$J$92*E73</f>
        <v>0</v>
      </c>
      <c r="F196" s="1" t="n">
        <f aca="false">$J$90*F41+$J$91*F57+$J$92*F73</f>
        <v>0</v>
      </c>
      <c r="G196" s="1" t="n">
        <f aca="false">$J$90*G41+$J$91*G57+$J$92*G73</f>
        <v>0</v>
      </c>
      <c r="H196" s="1" t="n">
        <f aca="false">$J$90*H41+$J$91*H57+$J$92*H73</f>
        <v>1</v>
      </c>
      <c r="I196" s="1" t="n">
        <f aca="false">$J$90*I41+$J$91*I57+$J$92*I73</f>
        <v>0</v>
      </c>
      <c r="J196" s="1" t="n">
        <f aca="false">$J$90*J41+$J$91*J57+$J$92*J73</f>
        <v>1</v>
      </c>
      <c r="K196" s="1" t="n">
        <f aca="false">$J$90*K41+$J$91*K57+$J$92*K73</f>
        <v>1</v>
      </c>
      <c r="L196" s="1" t="n">
        <f aca="false">$J$90*L41+$J$91*L57+$J$92*L73</f>
        <v>1</v>
      </c>
      <c r="M196" s="1" t="n">
        <f aca="false">$J$90*M41+$J$91*M57+$J$92*M73</f>
        <v>1</v>
      </c>
      <c r="N196" s="1" t="n">
        <f aca="false">$J$90*N41+$J$91*N57+$J$92*N73</f>
        <v>1</v>
      </c>
      <c r="O196" s="1" t="n">
        <f aca="false">$J$90*O41+$J$91*O57+$J$92*O73</f>
        <v>1</v>
      </c>
      <c r="P196" s="1" t="n">
        <f aca="false">$J$90*P41+$J$91*P57+$J$92*P73</f>
        <v>0</v>
      </c>
      <c r="Q196" s="1" t="n">
        <f aca="false">$J$90*Q41+$J$91*Q57+$J$92*Q73</f>
        <v>1</v>
      </c>
      <c r="S196" s="1" t="str">
        <f aca="false">W192</f>
        <v>W14</v>
      </c>
      <c r="T196" s="1" t="n">
        <f aca="false">IF(D196=0,0,IF(D196=$J$93,1,0))</f>
        <v>0</v>
      </c>
      <c r="U196" s="1" t="n">
        <f aca="false">IF(E196=0,0,IF(E196=$J$93,1,0))</f>
        <v>0</v>
      </c>
      <c r="V196" s="1" t="n">
        <f aca="false">IF(F196=0,0,IF(F196=$J$93,1,0))</f>
        <v>0</v>
      </c>
      <c r="W196" s="1" t="n">
        <f aca="false">IF(G196=0,0,IF(G196=$J$93,1,0))</f>
        <v>0</v>
      </c>
      <c r="X196" s="1" t="n">
        <f aca="false">IF(H196=0,0,IF(H196=$J$93,1,0))</f>
        <v>0</v>
      </c>
      <c r="Y196" s="1" t="n">
        <f aca="false">IF(I196=0,0,IF(I196=$J$93,1,0))</f>
        <v>0</v>
      </c>
      <c r="Z196" s="1" t="n">
        <f aca="false">IF(J196=0,0,IF(J196=$J$93,1,0))</f>
        <v>0</v>
      </c>
      <c r="AA196" s="1" t="n">
        <f aca="false">IF(K196=0,0,IF(K196=$J$93,1,0))</f>
        <v>0</v>
      </c>
      <c r="AB196" s="1" t="n">
        <f aca="false">IF(L196=0,0,IF(L196=$J$93,1,0))</f>
        <v>0</v>
      </c>
      <c r="AC196" s="1" t="n">
        <f aca="false">IF(M196=0,0,IF(M196=$J$93,1,0))</f>
        <v>0</v>
      </c>
      <c r="AD196" s="1" t="n">
        <f aca="false">IF(N196=0,0,IF(N196=$J$93,1,0))</f>
        <v>0</v>
      </c>
      <c r="AE196" s="1" t="n">
        <f aca="false">IF(O196=0,0,IF(O196=$J$93,1,0))</f>
        <v>0</v>
      </c>
      <c r="AF196" s="1" t="n">
        <f aca="false">IF(P196=0,0,IF(P196=$J$93,1,0))</f>
        <v>0</v>
      </c>
      <c r="AG196" s="1" t="n">
        <f aca="false">IF(Q196=0,0,IF(Q196=$J$93,1,0))</f>
        <v>0</v>
      </c>
    </row>
    <row r="197" customFormat="false" ht="13.5" hidden="false" customHeight="false" outlineLevel="0" collapsed="false">
      <c r="C197" s="1" t="str">
        <f aca="false">H192</f>
        <v>W15</v>
      </c>
      <c r="D197" s="1" t="n">
        <f aca="false">$J$90*D42+$J$91*D58+$J$92*D74</f>
        <v>2</v>
      </c>
      <c r="E197" s="1" t="n">
        <f aca="false">$J$90*E42+$J$91*E58+$J$92*E74</f>
        <v>2</v>
      </c>
      <c r="F197" s="1" t="n">
        <f aca="false">$J$90*F42+$J$91*F58+$J$92*F74</f>
        <v>2</v>
      </c>
      <c r="G197" s="1" t="n">
        <f aca="false">$J$90*G42+$J$91*G58+$J$92*G74</f>
        <v>2</v>
      </c>
      <c r="H197" s="1" t="n">
        <f aca="false">$J$90*H42+$J$91*H58+$J$92*H74</f>
        <v>0</v>
      </c>
      <c r="I197" s="1" t="n">
        <f aca="false">$J$90*I42+$J$91*I58+$J$92*I74</f>
        <v>2</v>
      </c>
      <c r="J197" s="1" t="n">
        <f aca="false">$J$90*J42+$J$91*J58+$J$92*J74</f>
        <v>0</v>
      </c>
      <c r="K197" s="1" t="n">
        <f aca="false">$J$90*K42+$J$91*K58+$J$92*K74</f>
        <v>0</v>
      </c>
      <c r="L197" s="1" t="n">
        <f aca="false">$J$90*L42+$J$91*L58+$J$92*L74</f>
        <v>0</v>
      </c>
      <c r="M197" s="1" t="n">
        <f aca="false">$J$90*M42+$J$91*M58+$J$92*M74</f>
        <v>0</v>
      </c>
      <c r="N197" s="1" t="n">
        <f aca="false">$J$90*N42+$J$91*N58+$J$92*N74</f>
        <v>0</v>
      </c>
      <c r="O197" s="1" t="n">
        <f aca="false">$J$90*O42+$J$91*O58+$J$92*O74</f>
        <v>0</v>
      </c>
      <c r="P197" s="1" t="n">
        <f aca="false">$J$90*P42+$J$91*P58+$J$92*P74</f>
        <v>2</v>
      </c>
      <c r="Q197" s="1" t="n">
        <f aca="false">$J$90*Q42+$J$91*Q58+$J$92*Q74</f>
        <v>0</v>
      </c>
      <c r="S197" s="1" t="str">
        <f aca="false">X192</f>
        <v>W15</v>
      </c>
      <c r="T197" s="1" t="n">
        <f aca="false">IF(D197=0,0,IF(D197=$J$93,1,0))</f>
        <v>0</v>
      </c>
      <c r="U197" s="1" t="n">
        <f aca="false">IF(E197=0,0,IF(E197=$J$93,1,0))</f>
        <v>0</v>
      </c>
      <c r="V197" s="1" t="n">
        <f aca="false">IF(F197=0,0,IF(F197=$J$93,1,0))</f>
        <v>0</v>
      </c>
      <c r="W197" s="1" t="n">
        <f aca="false">IF(G197=0,0,IF(G197=$J$93,1,0))</f>
        <v>0</v>
      </c>
      <c r="X197" s="1" t="n">
        <f aca="false">IF(H197=0,0,IF(H197=$J$93,1,0))</f>
        <v>0</v>
      </c>
      <c r="Y197" s="1" t="n">
        <f aca="false">IF(I197=0,0,IF(I197=$J$93,1,0))</f>
        <v>0</v>
      </c>
      <c r="Z197" s="1" t="n">
        <f aca="false">IF(J197=0,0,IF(J197=$J$93,1,0))</f>
        <v>0</v>
      </c>
      <c r="AA197" s="1" t="n">
        <f aca="false">IF(K197=0,0,IF(K197=$J$93,1,0))</f>
        <v>0</v>
      </c>
      <c r="AB197" s="1" t="n">
        <f aca="false">IF(L197=0,0,IF(L197=$J$93,1,0))</f>
        <v>0</v>
      </c>
      <c r="AC197" s="1" t="n">
        <f aca="false">IF(M197=0,0,IF(M197=$J$93,1,0))</f>
        <v>0</v>
      </c>
      <c r="AD197" s="1" t="n">
        <f aca="false">IF(N197=0,0,IF(N197=$J$93,1,0))</f>
        <v>0</v>
      </c>
      <c r="AE197" s="1" t="n">
        <f aca="false">IF(O197=0,0,IF(O197=$J$93,1,0))</f>
        <v>0</v>
      </c>
      <c r="AF197" s="1" t="n">
        <f aca="false">IF(P197=0,0,IF(P197=$J$93,1,0))</f>
        <v>0</v>
      </c>
      <c r="AG197" s="1" t="n">
        <f aca="false">IF(Q197=0,0,IF(Q197=$J$93,1,0))</f>
        <v>0</v>
      </c>
    </row>
    <row r="198" customFormat="false" ht="13.5" hidden="false" customHeight="false" outlineLevel="0" collapsed="false">
      <c r="C198" s="1" t="str">
        <f aca="false">I192</f>
        <v>W16</v>
      </c>
      <c r="D198" s="1" t="n">
        <f aca="false">$J$90*D43+$J$91*D59+$J$92*D75</f>
        <v>2</v>
      </c>
      <c r="E198" s="1" t="n">
        <f aca="false">$J$90*E43+$J$91*E59+$J$92*E75</f>
        <v>0</v>
      </c>
      <c r="F198" s="1" t="n">
        <f aca="false">$J$90*F43+$J$91*F59+$J$92*F75</f>
        <v>0</v>
      </c>
      <c r="G198" s="1" t="n">
        <f aca="false">$J$90*G43+$J$91*G59+$J$92*G75</f>
        <v>0</v>
      </c>
      <c r="H198" s="1" t="n">
        <f aca="false">$J$90*H43+$J$91*H59+$J$92*H75</f>
        <v>1</v>
      </c>
      <c r="I198" s="1" t="n">
        <f aca="false">$J$90*I43+$J$91*I59+$J$92*I75</f>
        <v>0</v>
      </c>
      <c r="J198" s="1" t="n">
        <f aca="false">$J$90*J43+$J$91*J59+$J$92*J75</f>
        <v>1</v>
      </c>
      <c r="K198" s="1" t="n">
        <f aca="false">$J$90*K43+$J$91*K59+$J$92*K75</f>
        <v>1</v>
      </c>
      <c r="L198" s="1" t="n">
        <f aca="false">$J$90*L43+$J$91*L59+$J$92*L75</f>
        <v>1</v>
      </c>
      <c r="M198" s="1" t="n">
        <f aca="false">$J$90*M43+$J$91*M59+$J$92*M75</f>
        <v>1</v>
      </c>
      <c r="N198" s="1" t="n">
        <f aca="false">$J$90*N43+$J$91*N59+$J$92*N75</f>
        <v>1</v>
      </c>
      <c r="O198" s="1" t="n">
        <f aca="false">$J$90*O43+$J$91*O59+$J$92*O75</f>
        <v>1</v>
      </c>
      <c r="P198" s="1" t="n">
        <f aca="false">$J$90*P43+$J$91*P59+$J$92*P75</f>
        <v>0</v>
      </c>
      <c r="Q198" s="1" t="n">
        <f aca="false">$J$90*Q43+$J$91*Q59+$J$92*Q75</f>
        <v>1</v>
      </c>
      <c r="S198" s="1" t="str">
        <f aca="false">Y192</f>
        <v>W16</v>
      </c>
      <c r="T198" s="1" t="n">
        <f aca="false">IF(D198=0,0,IF(D198=$J$93,1,0))</f>
        <v>0</v>
      </c>
      <c r="U198" s="1" t="n">
        <f aca="false">IF(E198=0,0,IF(E198=$J$93,1,0))</f>
        <v>0</v>
      </c>
      <c r="V198" s="1" t="n">
        <f aca="false">IF(F198=0,0,IF(F198=$J$93,1,0))</f>
        <v>0</v>
      </c>
      <c r="W198" s="1" t="n">
        <f aca="false">IF(G198=0,0,IF(G198=$J$93,1,0))</f>
        <v>0</v>
      </c>
      <c r="X198" s="1" t="n">
        <f aca="false">IF(H198=0,0,IF(H198=$J$93,1,0))</f>
        <v>0</v>
      </c>
      <c r="Y198" s="1" t="n">
        <f aca="false">IF(I198=0,0,IF(I198=$J$93,1,0))</f>
        <v>0</v>
      </c>
      <c r="Z198" s="1" t="n">
        <f aca="false">IF(J198=0,0,IF(J198=$J$93,1,0))</f>
        <v>0</v>
      </c>
      <c r="AA198" s="1" t="n">
        <f aca="false">IF(K198=0,0,IF(K198=$J$93,1,0))</f>
        <v>0</v>
      </c>
      <c r="AB198" s="1" t="n">
        <f aca="false">IF(L198=0,0,IF(L198=$J$93,1,0))</f>
        <v>0</v>
      </c>
      <c r="AC198" s="1" t="n">
        <f aca="false">IF(M198=0,0,IF(M198=$J$93,1,0))</f>
        <v>0</v>
      </c>
      <c r="AD198" s="1" t="n">
        <f aca="false">IF(N198=0,0,IF(N198=$J$93,1,0))</f>
        <v>0</v>
      </c>
      <c r="AE198" s="1" t="n">
        <f aca="false">IF(O198=0,0,IF(O198=$J$93,1,0))</f>
        <v>0</v>
      </c>
      <c r="AF198" s="1" t="n">
        <f aca="false">IF(P198=0,0,IF(P198=$J$93,1,0))</f>
        <v>0</v>
      </c>
      <c r="AG198" s="1" t="n">
        <f aca="false">IF(Q198=0,0,IF(Q198=$J$93,1,0))</f>
        <v>0</v>
      </c>
    </row>
    <row r="199" customFormat="false" ht="13.5" hidden="false" customHeight="false" outlineLevel="0" collapsed="false">
      <c r="C199" s="1" t="str">
        <f aca="false">J192</f>
        <v>W21</v>
      </c>
      <c r="D199" s="1" t="n">
        <f aca="false">$J$90*D44+$J$91*D60+$J$92*D76</f>
        <v>2</v>
      </c>
      <c r="E199" s="1" t="n">
        <f aca="false">$J$90*E44+$J$91*E60+$J$92*E76</f>
        <v>2</v>
      </c>
      <c r="F199" s="1" t="n">
        <f aca="false">$J$90*F44+$J$91*F60+$J$92*F76</f>
        <v>2</v>
      </c>
      <c r="G199" s="1" t="n">
        <f aca="false">$J$90*G44+$J$91*G60+$J$92*G76</f>
        <v>2</v>
      </c>
      <c r="H199" s="1" t="n">
        <f aca="false">$J$90*H44+$J$91*H60+$J$92*H76</f>
        <v>0</v>
      </c>
      <c r="I199" s="1" t="n">
        <f aca="false">$J$90*I44+$J$91*I60+$J$92*I76</f>
        <v>2</v>
      </c>
      <c r="J199" s="1" t="n">
        <f aca="false">$J$90*J44+$J$91*J60+$J$92*J76</f>
        <v>0</v>
      </c>
      <c r="K199" s="1" t="n">
        <f aca="false">$J$90*K44+$J$91*K60+$J$92*K76</f>
        <v>0</v>
      </c>
      <c r="L199" s="1" t="n">
        <f aca="false">$J$90*L44+$J$91*L60+$J$92*L76</f>
        <v>0</v>
      </c>
      <c r="M199" s="1" t="n">
        <f aca="false">$J$90*M44+$J$91*M60+$J$92*M76</f>
        <v>0</v>
      </c>
      <c r="N199" s="1" t="n">
        <f aca="false">$J$90*N44+$J$91*N60+$J$92*N76</f>
        <v>0</v>
      </c>
      <c r="O199" s="1" t="n">
        <f aca="false">$J$90*O44+$J$91*O60+$J$92*O76</f>
        <v>0</v>
      </c>
      <c r="P199" s="1" t="n">
        <f aca="false">$J$90*P44+$J$91*P60+$J$92*P76</f>
        <v>2</v>
      </c>
      <c r="Q199" s="1" t="n">
        <f aca="false">$J$90*Q44+$J$91*Q60+$J$92*Q76</f>
        <v>0</v>
      </c>
      <c r="S199" s="1" t="str">
        <f aca="false">Z192</f>
        <v>W21</v>
      </c>
      <c r="T199" s="1" t="n">
        <f aca="false">IF(D199=0,0,IF(D199=$J$93,1,0))</f>
        <v>0</v>
      </c>
      <c r="U199" s="1" t="n">
        <f aca="false">IF(E199=0,0,IF(E199=$J$93,1,0))</f>
        <v>0</v>
      </c>
      <c r="V199" s="1" t="n">
        <f aca="false">IF(F199=0,0,IF(F199=$J$93,1,0))</f>
        <v>0</v>
      </c>
      <c r="W199" s="1" t="n">
        <f aca="false">IF(G199=0,0,IF(G199=$J$93,1,0))</f>
        <v>0</v>
      </c>
      <c r="X199" s="1" t="n">
        <f aca="false">IF(H199=0,0,IF(H199=$J$93,1,0))</f>
        <v>0</v>
      </c>
      <c r="Y199" s="1" t="n">
        <f aca="false">IF(I199=0,0,IF(I199=$J$93,1,0))</f>
        <v>0</v>
      </c>
      <c r="Z199" s="1" t="n">
        <f aca="false">IF(J199=0,0,IF(J199=$J$93,1,0))</f>
        <v>0</v>
      </c>
      <c r="AA199" s="1" t="n">
        <f aca="false">IF(K199=0,0,IF(K199=$J$93,1,0))</f>
        <v>0</v>
      </c>
      <c r="AB199" s="1" t="n">
        <f aca="false">IF(L199=0,0,IF(L199=$J$93,1,0))</f>
        <v>0</v>
      </c>
      <c r="AC199" s="1" t="n">
        <f aca="false">IF(M199=0,0,IF(M199=$J$93,1,0))</f>
        <v>0</v>
      </c>
      <c r="AD199" s="1" t="n">
        <f aca="false">IF(N199=0,0,IF(N199=$J$93,1,0))</f>
        <v>0</v>
      </c>
      <c r="AE199" s="1" t="n">
        <f aca="false">IF(O199=0,0,IF(O199=$J$93,1,0))</f>
        <v>0</v>
      </c>
      <c r="AF199" s="1" t="n">
        <f aca="false">IF(P199=0,0,IF(P199=$J$93,1,0))</f>
        <v>0</v>
      </c>
      <c r="AG199" s="1" t="n">
        <f aca="false">IF(Q199=0,0,IF(Q199=$J$93,1,0))</f>
        <v>0</v>
      </c>
    </row>
    <row r="200" customFormat="false" ht="13.5" hidden="false" customHeight="false" outlineLevel="0" collapsed="false">
      <c r="C200" s="1" t="str">
        <f aca="false">K192</f>
        <v>W22</v>
      </c>
      <c r="D200" s="1" t="n">
        <f aca="false">$J$90*D45+$J$91*D61+$J$92*D77</f>
        <v>2</v>
      </c>
      <c r="E200" s="1" t="n">
        <f aca="false">$J$90*E45+$J$91*E61+$J$92*E77</f>
        <v>2</v>
      </c>
      <c r="F200" s="1" t="n">
        <f aca="false">$J$90*F45+$J$91*F61+$J$92*F77</f>
        <v>2</v>
      </c>
      <c r="G200" s="1" t="n">
        <f aca="false">$J$90*G45+$J$91*G61+$J$92*G77</f>
        <v>2</v>
      </c>
      <c r="H200" s="1" t="n">
        <f aca="false">$J$90*H45+$J$91*H61+$J$92*H77</f>
        <v>0</v>
      </c>
      <c r="I200" s="1" t="n">
        <f aca="false">$J$90*I45+$J$91*I61+$J$92*I77</f>
        <v>2</v>
      </c>
      <c r="J200" s="1" t="n">
        <f aca="false">$J$90*J45+$J$91*J61+$J$92*J77</f>
        <v>0</v>
      </c>
      <c r="K200" s="1" t="n">
        <f aca="false">$J$90*K45+$J$91*K61+$J$92*K77</f>
        <v>0</v>
      </c>
      <c r="L200" s="1" t="n">
        <f aca="false">$J$90*L45+$J$91*L61+$J$92*L77</f>
        <v>0</v>
      </c>
      <c r="M200" s="1" t="n">
        <f aca="false">$J$90*M45+$J$91*M61+$J$92*M77</f>
        <v>0</v>
      </c>
      <c r="N200" s="1" t="n">
        <f aca="false">$J$90*N45+$J$91*N61+$J$92*N77</f>
        <v>0</v>
      </c>
      <c r="O200" s="1" t="n">
        <f aca="false">$J$90*O45+$J$91*O61+$J$92*O77</f>
        <v>0</v>
      </c>
      <c r="P200" s="1" t="n">
        <f aca="false">$J$90*P45+$J$91*P61+$J$92*P77</f>
        <v>2</v>
      </c>
      <c r="Q200" s="1" t="n">
        <f aca="false">$J$90*Q45+$J$91*Q61+$J$92*Q77</f>
        <v>0</v>
      </c>
      <c r="S200" s="1" t="str">
        <f aca="false">AA192</f>
        <v>W22</v>
      </c>
      <c r="T200" s="1" t="n">
        <f aca="false">IF(D200=0,0,IF(D200=$J$93,1,0))</f>
        <v>0</v>
      </c>
      <c r="U200" s="1" t="n">
        <f aca="false">IF(E200=0,0,IF(E200=$J$93,1,0))</f>
        <v>0</v>
      </c>
      <c r="V200" s="1" t="n">
        <f aca="false">IF(F200=0,0,IF(F200=$J$93,1,0))</f>
        <v>0</v>
      </c>
      <c r="W200" s="1" t="n">
        <f aca="false">IF(G200=0,0,IF(G200=$J$93,1,0))</f>
        <v>0</v>
      </c>
      <c r="X200" s="1" t="n">
        <f aca="false">IF(H200=0,0,IF(H200=$J$93,1,0))</f>
        <v>0</v>
      </c>
      <c r="Y200" s="1" t="n">
        <f aca="false">IF(I200=0,0,IF(I200=$J$93,1,0))</f>
        <v>0</v>
      </c>
      <c r="Z200" s="1" t="n">
        <f aca="false">IF(J200=0,0,IF(J200=$J$93,1,0))</f>
        <v>0</v>
      </c>
      <c r="AA200" s="1" t="n">
        <f aca="false">IF(K200=0,0,IF(K200=$J$93,1,0))</f>
        <v>0</v>
      </c>
      <c r="AB200" s="1" t="n">
        <f aca="false">IF(L200=0,0,IF(L200=$J$93,1,0))</f>
        <v>0</v>
      </c>
      <c r="AC200" s="1" t="n">
        <f aca="false">IF(M200=0,0,IF(M200=$J$93,1,0))</f>
        <v>0</v>
      </c>
      <c r="AD200" s="1" t="n">
        <f aca="false">IF(N200=0,0,IF(N200=$J$93,1,0))</f>
        <v>0</v>
      </c>
      <c r="AE200" s="1" t="n">
        <f aca="false">IF(O200=0,0,IF(O200=$J$93,1,0))</f>
        <v>0</v>
      </c>
      <c r="AF200" s="1" t="n">
        <f aca="false">IF(P200=0,0,IF(P200=$J$93,1,0))</f>
        <v>0</v>
      </c>
      <c r="AG200" s="1" t="n">
        <f aca="false">IF(Q200=0,0,IF(Q200=$J$93,1,0))</f>
        <v>0</v>
      </c>
    </row>
    <row r="201" customFormat="false" ht="13.5" hidden="false" customHeight="false" outlineLevel="0" collapsed="false">
      <c r="C201" s="1" t="str">
        <f aca="false">L192</f>
        <v>W23</v>
      </c>
      <c r="D201" s="1" t="n">
        <f aca="false">$J$90*D46+$J$91*D62+$J$92*D78</f>
        <v>2</v>
      </c>
      <c r="E201" s="1" t="n">
        <f aca="false">$J$90*E46+$J$91*E62+$J$92*E78</f>
        <v>2</v>
      </c>
      <c r="F201" s="1" t="n">
        <f aca="false">$J$90*F46+$J$91*F62+$J$92*F78</f>
        <v>2</v>
      </c>
      <c r="G201" s="1" t="n">
        <f aca="false">$J$90*G46+$J$91*G62+$J$92*G78</f>
        <v>2</v>
      </c>
      <c r="H201" s="1" t="n">
        <f aca="false">$J$90*H46+$J$91*H62+$J$92*H78</f>
        <v>0</v>
      </c>
      <c r="I201" s="1" t="n">
        <f aca="false">$J$90*I46+$J$91*I62+$J$92*I78</f>
        <v>2</v>
      </c>
      <c r="J201" s="1" t="n">
        <f aca="false">$J$90*J46+$J$91*J62+$J$92*J78</f>
        <v>0</v>
      </c>
      <c r="K201" s="1" t="n">
        <f aca="false">$J$90*K46+$J$91*K62+$J$92*K78</f>
        <v>0</v>
      </c>
      <c r="L201" s="1" t="n">
        <f aca="false">$J$90*L46+$J$91*L62+$J$92*L78</f>
        <v>0</v>
      </c>
      <c r="M201" s="1" t="n">
        <f aca="false">$J$90*M46+$J$91*M62+$J$92*M78</f>
        <v>0</v>
      </c>
      <c r="N201" s="1" t="n">
        <f aca="false">$J$90*N46+$J$91*N62+$J$92*N78</f>
        <v>0</v>
      </c>
      <c r="O201" s="1" t="n">
        <f aca="false">$J$90*O46+$J$91*O62+$J$92*O78</f>
        <v>0</v>
      </c>
      <c r="P201" s="1" t="n">
        <f aca="false">$J$90*P46+$J$91*P62+$J$92*P78</f>
        <v>2</v>
      </c>
      <c r="Q201" s="1" t="n">
        <f aca="false">$J$90*Q46+$J$91*Q62+$J$92*Q78</f>
        <v>0</v>
      </c>
      <c r="S201" s="1" t="str">
        <f aca="false">AB192</f>
        <v>W23</v>
      </c>
      <c r="T201" s="1" t="n">
        <f aca="false">IF(D201=0,0,IF(D201=$J$93,1,0))</f>
        <v>0</v>
      </c>
      <c r="U201" s="1" t="n">
        <f aca="false">IF(E201=0,0,IF(E201=$J$93,1,0))</f>
        <v>0</v>
      </c>
      <c r="V201" s="1" t="n">
        <f aca="false">IF(F201=0,0,IF(F201=$J$93,1,0))</f>
        <v>0</v>
      </c>
      <c r="W201" s="1" t="n">
        <f aca="false">IF(G201=0,0,IF(G201=$J$93,1,0))</f>
        <v>0</v>
      </c>
      <c r="X201" s="1" t="n">
        <f aca="false">IF(H201=0,0,IF(H201=$J$93,1,0))</f>
        <v>0</v>
      </c>
      <c r="Y201" s="1" t="n">
        <f aca="false">IF(I201=0,0,IF(I201=$J$93,1,0))</f>
        <v>0</v>
      </c>
      <c r="Z201" s="1" t="n">
        <f aca="false">IF(J201=0,0,IF(J201=$J$93,1,0))</f>
        <v>0</v>
      </c>
      <c r="AA201" s="1" t="n">
        <f aca="false">IF(K201=0,0,IF(K201=$J$93,1,0))</f>
        <v>0</v>
      </c>
      <c r="AB201" s="1" t="n">
        <f aca="false">IF(L201=0,0,IF(L201=$J$93,1,0))</f>
        <v>0</v>
      </c>
      <c r="AC201" s="1" t="n">
        <f aca="false">IF(M201=0,0,IF(M201=$J$93,1,0))</f>
        <v>0</v>
      </c>
      <c r="AD201" s="1" t="n">
        <f aca="false">IF(N201=0,0,IF(N201=$J$93,1,0))</f>
        <v>0</v>
      </c>
      <c r="AE201" s="1" t="n">
        <f aca="false">IF(O201=0,0,IF(O201=$J$93,1,0))</f>
        <v>0</v>
      </c>
      <c r="AF201" s="1" t="n">
        <f aca="false">IF(P201=0,0,IF(P201=$J$93,1,0))</f>
        <v>0</v>
      </c>
      <c r="AG201" s="1" t="n">
        <f aca="false">IF(Q201=0,0,IF(Q201=$J$93,1,0))</f>
        <v>0</v>
      </c>
    </row>
    <row r="202" customFormat="false" ht="13.5" hidden="false" customHeight="false" outlineLevel="0" collapsed="false">
      <c r="C202" s="1" t="str">
        <f aca="false">M192</f>
        <v>W24</v>
      </c>
      <c r="D202" s="1" t="n">
        <f aca="false">$J$90*D47+$J$91*D63+$J$92*D79</f>
        <v>2</v>
      </c>
      <c r="E202" s="1" t="n">
        <f aca="false">$J$90*E47+$J$91*E63+$J$92*E79</f>
        <v>2</v>
      </c>
      <c r="F202" s="1" t="n">
        <f aca="false">$J$90*F47+$J$91*F63+$J$92*F79</f>
        <v>2</v>
      </c>
      <c r="G202" s="1" t="n">
        <f aca="false">$J$90*G47+$J$91*G63+$J$92*G79</f>
        <v>2</v>
      </c>
      <c r="H202" s="1" t="n">
        <f aca="false">$J$90*H47+$J$91*H63+$J$92*H79</f>
        <v>0</v>
      </c>
      <c r="I202" s="1" t="n">
        <f aca="false">$J$90*I47+$J$91*I63+$J$92*I79</f>
        <v>2</v>
      </c>
      <c r="J202" s="1" t="n">
        <f aca="false">$J$90*J47+$J$91*J63+$J$92*J79</f>
        <v>0</v>
      </c>
      <c r="K202" s="1" t="n">
        <f aca="false">$J$90*K47+$J$91*K63+$J$92*K79</f>
        <v>0</v>
      </c>
      <c r="L202" s="1" t="n">
        <f aca="false">$J$90*L47+$J$91*L63+$J$92*L79</f>
        <v>0</v>
      </c>
      <c r="M202" s="1" t="n">
        <f aca="false">$J$90*M47+$J$91*M63+$J$92*M79</f>
        <v>0</v>
      </c>
      <c r="N202" s="1" t="n">
        <f aca="false">$J$90*N47+$J$91*N63+$J$92*N79</f>
        <v>0</v>
      </c>
      <c r="O202" s="1" t="n">
        <f aca="false">$J$90*O47+$J$91*O63+$J$92*O79</f>
        <v>0</v>
      </c>
      <c r="P202" s="1" t="n">
        <f aca="false">$J$90*P47+$J$91*P63+$J$92*P79</f>
        <v>2</v>
      </c>
      <c r="Q202" s="1" t="n">
        <f aca="false">$J$90*Q47+$J$91*Q63+$J$92*Q79</f>
        <v>0</v>
      </c>
      <c r="S202" s="1" t="str">
        <f aca="false">AC192</f>
        <v>W24</v>
      </c>
      <c r="T202" s="1" t="n">
        <f aca="false">IF(D202=0,0,IF(D202=$J$93,1,0))</f>
        <v>0</v>
      </c>
      <c r="U202" s="1" t="n">
        <f aca="false">IF(E202=0,0,IF(E202=$J$93,1,0))</f>
        <v>0</v>
      </c>
      <c r="V202" s="1" t="n">
        <f aca="false">IF(F202=0,0,IF(F202=$J$93,1,0))</f>
        <v>0</v>
      </c>
      <c r="W202" s="1" t="n">
        <f aca="false">IF(G202=0,0,IF(G202=$J$93,1,0))</f>
        <v>0</v>
      </c>
      <c r="X202" s="1" t="n">
        <f aca="false">IF(H202=0,0,IF(H202=$J$93,1,0))</f>
        <v>0</v>
      </c>
      <c r="Y202" s="1" t="n">
        <f aca="false">IF(I202=0,0,IF(I202=$J$93,1,0))</f>
        <v>0</v>
      </c>
      <c r="Z202" s="1" t="n">
        <f aca="false">IF(J202=0,0,IF(J202=$J$93,1,0))</f>
        <v>0</v>
      </c>
      <c r="AA202" s="1" t="n">
        <f aca="false">IF(K202=0,0,IF(K202=$J$93,1,0))</f>
        <v>0</v>
      </c>
      <c r="AB202" s="1" t="n">
        <f aca="false">IF(L202=0,0,IF(L202=$J$93,1,0))</f>
        <v>0</v>
      </c>
      <c r="AC202" s="1" t="n">
        <f aca="false">IF(M202=0,0,IF(M202=$J$93,1,0))</f>
        <v>0</v>
      </c>
      <c r="AD202" s="1" t="n">
        <f aca="false">IF(N202=0,0,IF(N202=$J$93,1,0))</f>
        <v>0</v>
      </c>
      <c r="AE202" s="1" t="n">
        <f aca="false">IF(O202=0,0,IF(O202=$J$93,1,0))</f>
        <v>0</v>
      </c>
      <c r="AF202" s="1" t="n">
        <f aca="false">IF(P202=0,0,IF(P202=$J$93,1,0))</f>
        <v>0</v>
      </c>
      <c r="AG202" s="1" t="n">
        <f aca="false">IF(Q202=0,0,IF(Q202=$J$93,1,0))</f>
        <v>0</v>
      </c>
    </row>
    <row r="203" customFormat="false" ht="13.5" hidden="false" customHeight="false" outlineLevel="0" collapsed="false">
      <c r="C203" s="1" t="str">
        <f aca="false">N192</f>
        <v>W31</v>
      </c>
      <c r="D203" s="1" t="n">
        <f aca="false">$J$90*D48+$J$91*D64+$J$92*D80</f>
        <v>2</v>
      </c>
      <c r="E203" s="1" t="n">
        <f aca="false">$J$90*E48+$J$91*E64+$J$92*E80</f>
        <v>2</v>
      </c>
      <c r="F203" s="1" t="n">
        <f aca="false">$J$90*F48+$J$91*F64+$J$92*F80</f>
        <v>2</v>
      </c>
      <c r="G203" s="1" t="n">
        <f aca="false">$J$90*G48+$J$91*G64+$J$92*G80</f>
        <v>2</v>
      </c>
      <c r="H203" s="1" t="n">
        <f aca="false">$J$90*H48+$J$91*H64+$J$92*H80</f>
        <v>0</v>
      </c>
      <c r="I203" s="1" t="n">
        <f aca="false">$J$90*I48+$J$91*I64+$J$92*I80</f>
        <v>2</v>
      </c>
      <c r="J203" s="1" t="n">
        <f aca="false">$J$90*J48+$J$91*J64+$J$92*J80</f>
        <v>0</v>
      </c>
      <c r="K203" s="1" t="n">
        <f aca="false">$J$90*K48+$J$91*K64+$J$92*K80</f>
        <v>0</v>
      </c>
      <c r="L203" s="1" t="n">
        <f aca="false">$J$90*L48+$J$91*L64+$J$92*L80</f>
        <v>0</v>
      </c>
      <c r="M203" s="1" t="n">
        <f aca="false">$J$90*M48+$J$91*M64+$J$92*M80</f>
        <v>0</v>
      </c>
      <c r="N203" s="1" t="n">
        <f aca="false">$J$90*N48+$J$91*N64+$J$92*N80</f>
        <v>0</v>
      </c>
      <c r="O203" s="1" t="n">
        <f aca="false">$J$90*O48+$J$91*O64+$J$92*O80</f>
        <v>0</v>
      </c>
      <c r="P203" s="1" t="n">
        <f aca="false">$J$90*P48+$J$91*P64+$J$92*P80</f>
        <v>2</v>
      </c>
      <c r="Q203" s="1" t="n">
        <f aca="false">$J$90*Q48+$J$91*Q64+$J$92*Q80</f>
        <v>0</v>
      </c>
      <c r="S203" s="1" t="str">
        <f aca="false">AD192</f>
        <v>W31</v>
      </c>
      <c r="T203" s="1" t="n">
        <f aca="false">IF(D203=0,0,IF(D203=$J$93,1,0))</f>
        <v>0</v>
      </c>
      <c r="U203" s="1" t="n">
        <f aca="false">IF(E203=0,0,IF(E203=$J$93,1,0))</f>
        <v>0</v>
      </c>
      <c r="V203" s="1" t="n">
        <f aca="false">IF(F203=0,0,IF(F203=$J$93,1,0))</f>
        <v>0</v>
      </c>
      <c r="W203" s="1" t="n">
        <f aca="false">IF(G203=0,0,IF(G203=$J$93,1,0))</f>
        <v>0</v>
      </c>
      <c r="X203" s="1" t="n">
        <f aca="false">IF(H203=0,0,IF(H203=$J$93,1,0))</f>
        <v>0</v>
      </c>
      <c r="Y203" s="1" t="n">
        <f aca="false">IF(I203=0,0,IF(I203=$J$93,1,0))</f>
        <v>0</v>
      </c>
      <c r="Z203" s="1" t="n">
        <f aca="false">IF(J203=0,0,IF(J203=$J$93,1,0))</f>
        <v>0</v>
      </c>
      <c r="AA203" s="1" t="n">
        <f aca="false">IF(K203=0,0,IF(K203=$J$93,1,0))</f>
        <v>0</v>
      </c>
      <c r="AB203" s="1" t="n">
        <f aca="false">IF(L203=0,0,IF(L203=$J$93,1,0))</f>
        <v>0</v>
      </c>
      <c r="AC203" s="1" t="n">
        <f aca="false">IF(M203=0,0,IF(M203=$J$93,1,0))</f>
        <v>0</v>
      </c>
      <c r="AD203" s="1" t="n">
        <f aca="false">IF(N203=0,0,IF(N203=$J$93,1,0))</f>
        <v>0</v>
      </c>
      <c r="AE203" s="1" t="n">
        <f aca="false">IF(O203=0,0,IF(O203=$J$93,1,0))</f>
        <v>0</v>
      </c>
      <c r="AF203" s="1" t="n">
        <f aca="false">IF(P203=0,0,IF(P203=$J$93,1,0))</f>
        <v>0</v>
      </c>
      <c r="AG203" s="1" t="n">
        <f aca="false">IF(Q203=0,0,IF(Q203=$J$93,1,0))</f>
        <v>0</v>
      </c>
    </row>
    <row r="204" customFormat="false" ht="13.5" hidden="false" customHeight="false" outlineLevel="0" collapsed="false">
      <c r="C204" s="1" t="str">
        <f aca="false">O192</f>
        <v>W32</v>
      </c>
      <c r="D204" s="1" t="n">
        <f aca="false">$J$90*D49+$J$91*D65+$J$92*D81</f>
        <v>2</v>
      </c>
      <c r="E204" s="1" t="n">
        <f aca="false">$J$90*E49+$J$91*E65+$J$92*E81</f>
        <v>2</v>
      </c>
      <c r="F204" s="1" t="n">
        <f aca="false">$J$90*F49+$J$91*F65+$J$92*F81</f>
        <v>2</v>
      </c>
      <c r="G204" s="1" t="n">
        <f aca="false">$J$90*G49+$J$91*G65+$J$92*G81</f>
        <v>2</v>
      </c>
      <c r="H204" s="1" t="n">
        <f aca="false">$J$90*H49+$J$91*H65+$J$92*H81</f>
        <v>0</v>
      </c>
      <c r="I204" s="1" t="n">
        <f aca="false">$J$90*I49+$J$91*I65+$J$92*I81</f>
        <v>2</v>
      </c>
      <c r="J204" s="1" t="n">
        <f aca="false">$J$90*J49+$J$91*J65+$J$92*J81</f>
        <v>0</v>
      </c>
      <c r="K204" s="1" t="n">
        <f aca="false">$J$90*K49+$J$91*K65+$J$92*K81</f>
        <v>0</v>
      </c>
      <c r="L204" s="1" t="n">
        <f aca="false">$J$90*L49+$J$91*L65+$J$92*L81</f>
        <v>0</v>
      </c>
      <c r="M204" s="1" t="n">
        <f aca="false">$J$90*M49+$J$91*M65+$J$92*M81</f>
        <v>0</v>
      </c>
      <c r="N204" s="1" t="n">
        <f aca="false">$J$90*N49+$J$91*N65+$J$92*N81</f>
        <v>0</v>
      </c>
      <c r="O204" s="1" t="n">
        <f aca="false">$J$90*O49+$J$91*O65+$J$92*O81</f>
        <v>0</v>
      </c>
      <c r="P204" s="1" t="n">
        <f aca="false">$J$90*P49+$J$91*P65+$J$92*P81</f>
        <v>2</v>
      </c>
      <c r="Q204" s="1" t="n">
        <f aca="false">$J$90*Q49+$J$91*Q65+$J$92*Q81</f>
        <v>0</v>
      </c>
      <c r="S204" s="1" t="str">
        <f aca="false">AE192</f>
        <v>W32</v>
      </c>
      <c r="T204" s="1" t="n">
        <f aca="false">IF(D204=0,0,IF(D204=$J$93,1,0))</f>
        <v>0</v>
      </c>
      <c r="U204" s="1" t="n">
        <f aca="false">IF(E204=0,0,IF(E204=$J$93,1,0))</f>
        <v>0</v>
      </c>
      <c r="V204" s="1" t="n">
        <f aca="false">IF(F204=0,0,IF(F204=$J$93,1,0))</f>
        <v>0</v>
      </c>
      <c r="W204" s="1" t="n">
        <f aca="false">IF(G204=0,0,IF(G204=$J$93,1,0))</f>
        <v>0</v>
      </c>
      <c r="X204" s="1" t="n">
        <f aca="false">IF(H204=0,0,IF(H204=$J$93,1,0))</f>
        <v>0</v>
      </c>
      <c r="Y204" s="1" t="n">
        <f aca="false">IF(I204=0,0,IF(I204=$J$93,1,0))</f>
        <v>0</v>
      </c>
      <c r="Z204" s="1" t="n">
        <f aca="false">IF(J204=0,0,IF(J204=$J$93,1,0))</f>
        <v>0</v>
      </c>
      <c r="AA204" s="1" t="n">
        <f aca="false">IF(K204=0,0,IF(K204=$J$93,1,0))</f>
        <v>0</v>
      </c>
      <c r="AB204" s="1" t="n">
        <f aca="false">IF(L204=0,0,IF(L204=$J$93,1,0))</f>
        <v>0</v>
      </c>
      <c r="AC204" s="1" t="n">
        <f aca="false">IF(M204=0,0,IF(M204=$J$93,1,0))</f>
        <v>0</v>
      </c>
      <c r="AD204" s="1" t="n">
        <f aca="false">IF(N204=0,0,IF(N204=$J$93,1,0))</f>
        <v>0</v>
      </c>
      <c r="AE204" s="1" t="n">
        <f aca="false">IF(O204=0,0,IF(O204=$J$93,1,0))</f>
        <v>0</v>
      </c>
      <c r="AF204" s="1" t="n">
        <f aca="false">IF(P204=0,0,IF(P204=$J$93,1,0))</f>
        <v>0</v>
      </c>
      <c r="AG204" s="1" t="n">
        <f aca="false">IF(Q204=0,0,IF(Q204=$J$93,1,0))</f>
        <v>0</v>
      </c>
    </row>
    <row r="205" customFormat="false" ht="13.5" hidden="false" customHeight="false" outlineLevel="0" collapsed="false">
      <c r="C205" s="1" t="str">
        <f aca="false">P192</f>
        <v>W33</v>
      </c>
      <c r="D205" s="1" t="n">
        <f aca="false">$J$90*D50+$J$91*D66+$J$92*D82</f>
        <v>2</v>
      </c>
      <c r="E205" s="1" t="n">
        <f aca="false">$J$90*E50+$J$91*E66+$J$92*E82</f>
        <v>0</v>
      </c>
      <c r="F205" s="1" t="n">
        <f aca="false">$J$90*F50+$J$91*F66+$J$92*F82</f>
        <v>0</v>
      </c>
      <c r="G205" s="1" t="n">
        <f aca="false">$J$90*G50+$J$91*G66+$J$92*G82</f>
        <v>0</v>
      </c>
      <c r="H205" s="1" t="n">
        <f aca="false">$J$90*H50+$J$91*H66+$J$92*H82</f>
        <v>1</v>
      </c>
      <c r="I205" s="1" t="n">
        <f aca="false">$J$90*I50+$J$91*I66+$J$92*I82</f>
        <v>0</v>
      </c>
      <c r="J205" s="1" t="n">
        <f aca="false">$J$90*J50+$J$91*J66+$J$92*J82</f>
        <v>1</v>
      </c>
      <c r="K205" s="1" t="n">
        <f aca="false">$J$90*K50+$J$91*K66+$J$92*K82</f>
        <v>1</v>
      </c>
      <c r="L205" s="1" t="n">
        <f aca="false">$J$90*L50+$J$91*L66+$J$92*L82</f>
        <v>1</v>
      </c>
      <c r="M205" s="1" t="n">
        <f aca="false">$J$90*M50+$J$91*M66+$J$92*M82</f>
        <v>1</v>
      </c>
      <c r="N205" s="1" t="n">
        <f aca="false">$J$90*N50+$J$91*N66+$J$92*N82</f>
        <v>1</v>
      </c>
      <c r="O205" s="1" t="n">
        <f aca="false">$J$90*O50+$J$91*O66+$J$92*O82</f>
        <v>1</v>
      </c>
      <c r="P205" s="1" t="n">
        <f aca="false">$J$90*P50+$J$91*P66+$J$92*P82</f>
        <v>0</v>
      </c>
      <c r="Q205" s="1" t="n">
        <f aca="false">$J$90*Q50+$J$91*Q66+$J$92*Q82</f>
        <v>1</v>
      </c>
      <c r="S205" s="1" t="str">
        <f aca="false">AF192</f>
        <v>W33</v>
      </c>
      <c r="T205" s="1" t="n">
        <f aca="false">IF(D205=0,0,IF(D205=$J$93,1,0))</f>
        <v>0</v>
      </c>
      <c r="U205" s="1" t="n">
        <f aca="false">IF(E205=0,0,IF(E205=$J$93,1,0))</f>
        <v>0</v>
      </c>
      <c r="V205" s="1" t="n">
        <f aca="false">IF(F205=0,0,IF(F205=$J$93,1,0))</f>
        <v>0</v>
      </c>
      <c r="W205" s="1" t="n">
        <f aca="false">IF(G205=0,0,IF(G205=$J$93,1,0))</f>
        <v>0</v>
      </c>
      <c r="X205" s="1" t="n">
        <f aca="false">IF(H205=0,0,IF(H205=$J$93,1,0))</f>
        <v>0</v>
      </c>
      <c r="Y205" s="1" t="n">
        <f aca="false">IF(I205=0,0,IF(I205=$J$93,1,0))</f>
        <v>0</v>
      </c>
      <c r="Z205" s="1" t="n">
        <f aca="false">IF(J205=0,0,IF(J205=$J$93,1,0))</f>
        <v>0</v>
      </c>
      <c r="AA205" s="1" t="n">
        <f aca="false">IF(K205=0,0,IF(K205=$J$93,1,0))</f>
        <v>0</v>
      </c>
      <c r="AB205" s="1" t="n">
        <f aca="false">IF(L205=0,0,IF(L205=$J$93,1,0))</f>
        <v>0</v>
      </c>
      <c r="AC205" s="1" t="n">
        <f aca="false">IF(M205=0,0,IF(M205=$J$93,1,0))</f>
        <v>0</v>
      </c>
      <c r="AD205" s="1" t="n">
        <f aca="false">IF(N205=0,0,IF(N205=$J$93,1,0))</f>
        <v>0</v>
      </c>
      <c r="AE205" s="1" t="n">
        <f aca="false">IF(O205=0,0,IF(O205=$J$93,1,0))</f>
        <v>0</v>
      </c>
      <c r="AF205" s="1" t="n">
        <f aca="false">IF(P205=0,0,IF(P205=$J$93,1,0))</f>
        <v>0</v>
      </c>
      <c r="AG205" s="1" t="n">
        <f aca="false">IF(Q205=0,0,IF(Q205=$J$93,1,0))</f>
        <v>0</v>
      </c>
    </row>
    <row r="206" customFormat="false" ht="13.5" hidden="false" customHeight="false" outlineLevel="0" collapsed="false">
      <c r="C206" s="1" t="str">
        <f aca="false">Q192</f>
        <v>W34</v>
      </c>
      <c r="D206" s="1" t="n">
        <f aca="false">$J$90*D51+$J$91*D67+$J$92*D83</f>
        <v>2</v>
      </c>
      <c r="E206" s="1" t="n">
        <f aca="false">$J$90*E51+$J$91*E67+$J$92*E83</f>
        <v>2</v>
      </c>
      <c r="F206" s="1" t="n">
        <f aca="false">$J$90*F51+$J$91*F67+$J$92*F83</f>
        <v>2</v>
      </c>
      <c r="G206" s="1" t="n">
        <f aca="false">$J$90*G51+$J$91*G67+$J$92*G83</f>
        <v>2</v>
      </c>
      <c r="H206" s="1" t="n">
        <f aca="false">$J$90*H51+$J$91*H67+$J$92*H83</f>
        <v>0</v>
      </c>
      <c r="I206" s="1" t="n">
        <f aca="false">$J$90*I51+$J$91*I67+$J$92*I83</f>
        <v>2</v>
      </c>
      <c r="J206" s="1" t="n">
        <f aca="false">$J$90*J51+$J$91*J67+$J$92*J83</f>
        <v>0</v>
      </c>
      <c r="K206" s="1" t="n">
        <f aca="false">$J$90*K51+$J$91*K67+$J$92*K83</f>
        <v>0</v>
      </c>
      <c r="L206" s="1" t="n">
        <f aca="false">$J$90*L51+$J$91*L67+$J$92*L83</f>
        <v>0</v>
      </c>
      <c r="M206" s="1" t="n">
        <f aca="false">$J$90*M51+$J$91*M67+$J$92*M83</f>
        <v>0</v>
      </c>
      <c r="N206" s="1" t="n">
        <f aca="false">$J$90*N51+$J$91*N67+$J$92*N83</f>
        <v>0</v>
      </c>
      <c r="O206" s="1" t="n">
        <f aca="false">$J$90*O51+$J$91*O67+$J$92*O83</f>
        <v>0</v>
      </c>
      <c r="P206" s="1" t="n">
        <f aca="false">$J$90*P51+$J$91*P67+$J$92*P83</f>
        <v>2</v>
      </c>
      <c r="Q206" s="1" t="n">
        <f aca="false">$J$90*Q51+$J$91*Q67+$J$92*Q83</f>
        <v>0</v>
      </c>
      <c r="S206" s="1" t="str">
        <f aca="false">AG192</f>
        <v>W34</v>
      </c>
      <c r="T206" s="1" t="n">
        <f aca="false">IF(D206=0,0,IF(D206=$J$93,1,0))</f>
        <v>0</v>
      </c>
      <c r="U206" s="1" t="n">
        <f aca="false">IF(E206=0,0,IF(E206=$J$93,1,0))</f>
        <v>0</v>
      </c>
      <c r="V206" s="1" t="n">
        <f aca="false">IF(F206=0,0,IF(F206=$J$93,1,0))</f>
        <v>0</v>
      </c>
      <c r="W206" s="1" t="n">
        <f aca="false">IF(G206=0,0,IF(G206=$J$93,1,0))</f>
        <v>0</v>
      </c>
      <c r="X206" s="1" t="n">
        <f aca="false">IF(H206=0,0,IF(H206=$J$93,1,0))</f>
        <v>0</v>
      </c>
      <c r="Y206" s="1" t="n">
        <f aca="false">IF(I206=0,0,IF(I206=$J$93,1,0))</f>
        <v>0</v>
      </c>
      <c r="Z206" s="1" t="n">
        <f aca="false">IF(J206=0,0,IF(J206=$J$93,1,0))</f>
        <v>0</v>
      </c>
      <c r="AA206" s="1" t="n">
        <f aca="false">IF(K206=0,0,IF(K206=$J$93,1,0))</f>
        <v>0</v>
      </c>
      <c r="AB206" s="1" t="n">
        <f aca="false">IF(L206=0,0,IF(L206=$J$93,1,0))</f>
        <v>0</v>
      </c>
      <c r="AC206" s="1" t="n">
        <f aca="false">IF(M206=0,0,IF(M206=$J$93,1,0))</f>
        <v>0</v>
      </c>
      <c r="AD206" s="1" t="n">
        <f aca="false">IF(N206=0,0,IF(N206=$J$93,1,0))</f>
        <v>0</v>
      </c>
      <c r="AE206" s="1" t="n">
        <f aca="false">IF(O206=0,0,IF(O206=$J$93,1,0))</f>
        <v>0</v>
      </c>
      <c r="AF206" s="1" t="n">
        <f aca="false">IF(P206=0,0,IF(P206=$J$93,1,0))</f>
        <v>0</v>
      </c>
      <c r="AG206" s="1" t="n">
        <f aca="false">IF(Q206=0,0,IF(Q206=$J$93,1,0))</f>
        <v>0</v>
      </c>
    </row>
    <row r="208" customFormat="false" ht="13.5" hidden="false" customHeight="false" outlineLevel="0" collapsed="false">
      <c r="S208" s="0" t="s">
        <v>46</v>
      </c>
    </row>
    <row r="209" customFormat="false" ht="13.5" hidden="false" customHeight="false" outlineLevel="0" collapsed="false">
      <c r="S209" s="1"/>
      <c r="T209" s="1" t="s">
        <v>5</v>
      </c>
      <c r="U209" s="1" t="s">
        <v>2</v>
      </c>
      <c r="V209" s="1" t="s">
        <v>4</v>
      </c>
      <c r="W209" s="1" t="s">
        <v>6</v>
      </c>
      <c r="X209" s="1" t="s">
        <v>7</v>
      </c>
      <c r="Y209" s="1" t="s">
        <v>8</v>
      </c>
      <c r="Z209" s="1" t="s">
        <v>9</v>
      </c>
      <c r="AA209" s="1" t="s">
        <v>10</v>
      </c>
      <c r="AB209" s="1" t="s">
        <v>3</v>
      </c>
      <c r="AC209" s="1" t="s">
        <v>11</v>
      </c>
      <c r="AD209" s="1" t="s">
        <v>12</v>
      </c>
      <c r="AE209" s="1" t="s">
        <v>13</v>
      </c>
      <c r="AF209" s="1" t="s">
        <v>14</v>
      </c>
      <c r="AG209" s="1" t="s">
        <v>15</v>
      </c>
    </row>
    <row r="210" customFormat="false" ht="13.5" hidden="false" customHeight="false" outlineLevel="0" collapsed="false">
      <c r="S210" s="1" t="str">
        <f aca="false">T209</f>
        <v>W11</v>
      </c>
      <c r="T210" s="1" t="n">
        <f aca="false">IF(AND(T97=0,T113=0,T129=0,T145=0,T161=0,T177=0,T193=0),1,0)</f>
        <v>1</v>
      </c>
      <c r="U210" s="1" t="n">
        <f aca="false">IF(AND(U97=0,U113=0,U129=0,U145=0,U161=0,U177=0,U193=0),1,0)</f>
        <v>1</v>
      </c>
      <c r="V210" s="1" t="n">
        <f aca="false">IF(AND(V97=0,V113=0,V129=0,V145=0,V161=0,V177=0,V193=0),1,0)</f>
        <v>1</v>
      </c>
      <c r="W210" s="1" t="n">
        <f aca="false">IF(AND(W97=0,W113=0,W129=0,W145=0,W161=0,W177=0,W193=0),1,0)</f>
        <v>1</v>
      </c>
      <c r="X210" s="1" t="n">
        <f aca="false">IF(AND(X97=0,X113=0,X129=0,X145=0,X161=0,X177=0,X193=0),1,0)</f>
        <v>1</v>
      </c>
      <c r="Y210" s="1" t="n">
        <f aca="false">IF(AND(Y97=0,Y113=0,Y129=0,Y145=0,Y161=0,Y177=0,Y193=0),1,0)</f>
        <v>1</v>
      </c>
      <c r="Z210" s="1" t="n">
        <f aca="false">IF(AND(Z97=0,Z113=0,Z129=0,Z145=0,Z161=0,Z177=0,Z193=0),1,0)</f>
        <v>1</v>
      </c>
      <c r="AA210" s="1" t="n">
        <f aca="false">IF(AND(AA97=0,AA113=0,AA129=0,AA145=0,AA161=0,AA177=0,AA193=0),1,0)</f>
        <v>1</v>
      </c>
      <c r="AB210" s="1" t="n">
        <f aca="false">IF(AND(AB97=0,AB113=0,AB129=0,AB145=0,AB161=0,AB177=0,AB193=0),1,0)</f>
        <v>1</v>
      </c>
      <c r="AC210" s="1" t="n">
        <f aca="false">IF(AND(AC97=0,AC113=0,AC129=0,AC145=0,AC161=0,AC177=0,AC193=0),1,0)</f>
        <v>1</v>
      </c>
      <c r="AD210" s="1" t="n">
        <f aca="false">IF(AND(AD97=0,AD113=0,AD129=0,AD145=0,AD161=0,AD177=0,AD193=0),1,0)</f>
        <v>1</v>
      </c>
      <c r="AE210" s="1" t="n">
        <f aca="false">IF(AND(AE97=0,AE113=0,AE129=0,AE145=0,AE161=0,AE177=0,AE193=0),1,0)</f>
        <v>1</v>
      </c>
      <c r="AF210" s="1" t="n">
        <f aca="false">IF(AND(AF97=0,AF113=0,AF129=0,AF145=0,AF161=0,AF177=0,AF193=0),1,0)</f>
        <v>1</v>
      </c>
      <c r="AG210" s="1" t="n">
        <f aca="false">IF(AND(AG97=0,AG113=0,AG129=0,AG145=0,AG161=0,AG177=0,AG193=0),1,0)</f>
        <v>1</v>
      </c>
    </row>
    <row r="211" customFormat="false" ht="13.5" hidden="false" customHeight="false" outlineLevel="0" collapsed="false">
      <c r="S211" s="1" t="str">
        <f aca="false">U209</f>
        <v>W12</v>
      </c>
      <c r="T211" s="1" t="n">
        <f aca="false">IF(AND(T98=0,T114=0,T130=0,T146=0,T162=0,T178=0,T194=0),1,0)</f>
        <v>1</v>
      </c>
      <c r="U211" s="1" t="n">
        <f aca="false">IF(AND(U98=0,U114=0,U130=0,U146=0,U162=0,U178=0,U194=0),1,0)</f>
        <v>1</v>
      </c>
      <c r="V211" s="1" t="n">
        <f aca="false">IF(AND(V98=0,V114=0,V130=0,V146=0,V162=0,V178=0,V194=0),1,0)</f>
        <v>1</v>
      </c>
      <c r="W211" s="1" t="n">
        <f aca="false">IF(AND(W98=0,W114=0,W130=0,W146=0,W162=0,W178=0,W194=0),1,0)</f>
        <v>1</v>
      </c>
      <c r="X211" s="1" t="n">
        <f aca="false">IF(AND(X98=0,X114=0,X130=0,X146=0,X162=0,X178=0,X194=0),1,0)</f>
        <v>1</v>
      </c>
      <c r="Y211" s="1" t="n">
        <f aca="false">IF(AND(Y98=0,Y114=0,Y130=0,Y146=0,Y162=0,Y178=0,Y194=0),1,0)</f>
        <v>1</v>
      </c>
      <c r="Z211" s="1" t="n">
        <f aca="false">IF(AND(Z98=0,Z114=0,Z130=0,Z146=0,Z162=0,Z178=0,Z194=0),1,0)</f>
        <v>1</v>
      </c>
      <c r="AA211" s="1" t="n">
        <f aca="false">IF(AND(AA98=0,AA114=0,AA130=0,AA146=0,AA162=0,AA178=0,AA194=0),1,0)</f>
        <v>1</v>
      </c>
      <c r="AB211" s="1" t="n">
        <f aca="false">IF(AND(AB98=0,AB114=0,AB130=0,AB146=0,AB162=0,AB178=0,AB194=0),1,0)</f>
        <v>1</v>
      </c>
      <c r="AC211" s="1" t="n">
        <f aca="false">IF(AND(AC98=0,AC114=0,AC130=0,AC146=0,AC162=0,AC178=0,AC194=0),1,0)</f>
        <v>1</v>
      </c>
      <c r="AD211" s="1" t="n">
        <f aca="false">IF(AND(AD98=0,AD114=0,AD130=0,AD146=0,AD162=0,AD178=0,AD194=0),1,0)</f>
        <v>1</v>
      </c>
      <c r="AE211" s="1" t="n">
        <f aca="false">IF(AND(AE98=0,AE114=0,AE130=0,AE146=0,AE162=0,AE178=0,AE194=0),1,0)</f>
        <v>1</v>
      </c>
      <c r="AF211" s="1" t="n">
        <f aca="false">IF(AND(AF98=0,AF114=0,AF130=0,AF146=0,AF162=0,AF178=0,AF194=0),1,0)</f>
        <v>1</v>
      </c>
      <c r="AG211" s="1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1" t="str">
        <f aca="false">V209</f>
        <v>W13</v>
      </c>
      <c r="T212" s="1" t="n">
        <f aca="false">IF(AND(T99=0,T115=0,T131=0,T147=0,T163=0,T179=0,T195=0),1,0)</f>
        <v>1</v>
      </c>
      <c r="U212" s="1" t="n">
        <f aca="false">IF(AND(U99=0,U115=0,U131=0,U147=0,U163=0,U179=0,U195=0),1,0)</f>
        <v>1</v>
      </c>
      <c r="V212" s="1" t="n">
        <f aca="false">IF(AND(V99=0,V115=0,V131=0,V147=0,V163=0,V179=0,V195=0),1,0)</f>
        <v>1</v>
      </c>
      <c r="W212" s="1" t="n">
        <f aca="false">IF(AND(W99=0,W115=0,W131=0,W147=0,W163=0,W179=0,W195=0),1,0)</f>
        <v>1</v>
      </c>
      <c r="X212" s="1" t="n">
        <f aca="false">IF(AND(X99=0,X115=0,X131=0,X147=0,X163=0,X179=0,X195=0),1,0)</f>
        <v>1</v>
      </c>
      <c r="Y212" s="1" t="n">
        <f aca="false">IF(AND(Y99=0,Y115=0,Y131=0,Y147=0,Y163=0,Y179=0,Y195=0),1,0)</f>
        <v>1</v>
      </c>
      <c r="Z212" s="1" t="n">
        <f aca="false">IF(AND(Z99=0,Z115=0,Z131=0,Z147=0,Z163=0,Z179=0,Z195=0),1,0)</f>
        <v>1</v>
      </c>
      <c r="AA212" s="1" t="n">
        <f aca="false">IF(AND(AA99=0,AA115=0,AA131=0,AA147=0,AA163=0,AA179=0,AA195=0),1,0)</f>
        <v>1</v>
      </c>
      <c r="AB212" s="1" t="n">
        <f aca="false">IF(AND(AB99=0,AB115=0,AB131=0,AB147=0,AB163=0,AB179=0,AB195=0),1,0)</f>
        <v>1</v>
      </c>
      <c r="AC212" s="1" t="n">
        <f aca="false">IF(AND(AC99=0,AC115=0,AC131=0,AC147=0,AC163=0,AC179=0,AC195=0),1,0)</f>
        <v>1</v>
      </c>
      <c r="AD212" s="1" t="n">
        <f aca="false">IF(AND(AD99=0,AD115=0,AD131=0,AD147=0,AD163=0,AD179=0,AD195=0),1,0)</f>
        <v>1</v>
      </c>
      <c r="AE212" s="1" t="n">
        <f aca="false">IF(AND(AE99=0,AE115=0,AE131=0,AE147=0,AE163=0,AE179=0,AE195=0),1,0)</f>
        <v>1</v>
      </c>
      <c r="AF212" s="1" t="n">
        <f aca="false">IF(AND(AF99=0,AF115=0,AF131=0,AF147=0,AF163=0,AF179=0,AF195=0),1,0)</f>
        <v>1</v>
      </c>
      <c r="AG212" s="1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1" t="str">
        <f aca="false">W209</f>
        <v>W14</v>
      </c>
      <c r="T213" s="1" t="n">
        <f aca="false">IF(AND(T100=0,T116=0,T132=0,T148=0,T164=0,T180=0,T196=0),1,0)</f>
        <v>1</v>
      </c>
      <c r="U213" s="1" t="n">
        <f aca="false">IF(AND(U100=0,U116=0,U132=0,U148=0,U164=0,U180=0,U196=0),1,0)</f>
        <v>1</v>
      </c>
      <c r="V213" s="1" t="n">
        <f aca="false">IF(AND(V100=0,V116=0,V132=0,V148=0,V164=0,V180=0,V196=0),1,0)</f>
        <v>1</v>
      </c>
      <c r="W213" s="1" t="n">
        <f aca="false">IF(AND(W100=0,W116=0,W132=0,W148=0,W164=0,W180=0,W196=0),1,0)</f>
        <v>1</v>
      </c>
      <c r="X213" s="1" t="n">
        <f aca="false">IF(AND(X100=0,X116=0,X132=0,X148=0,X164=0,X180=0,X196=0),1,0)</f>
        <v>1</v>
      </c>
      <c r="Y213" s="1" t="n">
        <f aca="false">IF(AND(Y100=0,Y116=0,Y132=0,Y148=0,Y164=0,Y180=0,Y196=0),1,0)</f>
        <v>1</v>
      </c>
      <c r="Z213" s="1" t="n">
        <f aca="false">IF(AND(Z100=0,Z116=0,Z132=0,Z148=0,Z164=0,Z180=0,Z196=0),1,0)</f>
        <v>1</v>
      </c>
      <c r="AA213" s="1" t="n">
        <f aca="false">IF(AND(AA100=0,AA116=0,AA132=0,AA148=0,AA164=0,AA180=0,AA196=0),1,0)</f>
        <v>1</v>
      </c>
      <c r="AB213" s="1" t="n">
        <f aca="false">IF(AND(AB100=0,AB116=0,AB132=0,AB148=0,AB164=0,AB180=0,AB196=0),1,0)</f>
        <v>1</v>
      </c>
      <c r="AC213" s="1" t="n">
        <f aca="false">IF(AND(AC100=0,AC116=0,AC132=0,AC148=0,AC164=0,AC180=0,AC196=0),1,0)</f>
        <v>1</v>
      </c>
      <c r="AD213" s="1" t="n">
        <f aca="false">IF(AND(AD100=0,AD116=0,AD132=0,AD148=0,AD164=0,AD180=0,AD196=0),1,0)</f>
        <v>1</v>
      </c>
      <c r="AE213" s="1" t="n">
        <f aca="false">IF(AND(AE100=0,AE116=0,AE132=0,AE148=0,AE164=0,AE180=0,AE196=0),1,0)</f>
        <v>1</v>
      </c>
      <c r="AF213" s="1" t="n">
        <f aca="false">IF(AND(AF100=0,AF116=0,AF132=0,AF148=0,AF164=0,AF180=0,AF196=0),1,0)</f>
        <v>1</v>
      </c>
      <c r="AG213" s="1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1" t="str">
        <f aca="false">X209</f>
        <v>W15</v>
      </c>
      <c r="T214" s="1" t="n">
        <f aca="false">IF(AND(T101=0,T117=0,T133=0,T149=0,T165=0,T181=0,T197=0),1,0)</f>
        <v>1</v>
      </c>
      <c r="U214" s="1" t="n">
        <f aca="false">IF(AND(U101=0,U117=0,U133=0,U149=0,U165=0,U181=0,U197=0),1,0)</f>
        <v>1</v>
      </c>
      <c r="V214" s="1" t="n">
        <f aca="false">IF(AND(V101=0,V117=0,V133=0,V149=0,V165=0,V181=0,V197=0),1,0)</f>
        <v>1</v>
      </c>
      <c r="W214" s="1" t="n">
        <f aca="false">IF(AND(W101=0,W117=0,W133=0,W149=0,W165=0,W181=0,W197=0),1,0)</f>
        <v>1</v>
      </c>
      <c r="X214" s="1" t="n">
        <f aca="false">IF(AND(X101=0,X117=0,X133=0,X149=0,X165=0,X181=0,X197=0),1,0)</f>
        <v>1</v>
      </c>
      <c r="Y214" s="1" t="n">
        <f aca="false">IF(AND(Y101=0,Y117=0,Y133=0,Y149=0,Y165=0,Y181=0,Y197=0),1,0)</f>
        <v>1</v>
      </c>
      <c r="Z214" s="1" t="n">
        <f aca="false">IF(AND(Z101=0,Z117=0,Z133=0,Z149=0,Z165=0,Z181=0,Z197=0),1,0)</f>
        <v>1</v>
      </c>
      <c r="AA214" s="1" t="n">
        <f aca="false">IF(AND(AA101=0,AA117=0,AA133=0,AA149=0,AA165=0,AA181=0,AA197=0),1,0)</f>
        <v>1</v>
      </c>
      <c r="AB214" s="1" t="n">
        <f aca="false">IF(AND(AB101=0,AB117=0,AB133=0,AB149=0,AB165=0,AB181=0,AB197=0),1,0)</f>
        <v>1</v>
      </c>
      <c r="AC214" s="1" t="n">
        <f aca="false">IF(AND(AC101=0,AC117=0,AC133=0,AC149=0,AC165=0,AC181=0,AC197=0),1,0)</f>
        <v>1</v>
      </c>
      <c r="AD214" s="1" t="n">
        <f aca="false">IF(AND(AD101=0,AD117=0,AD133=0,AD149=0,AD165=0,AD181=0,AD197=0),1,0)</f>
        <v>1</v>
      </c>
      <c r="AE214" s="1" t="n">
        <f aca="false">IF(AND(AE101=0,AE117=0,AE133=0,AE149=0,AE165=0,AE181=0,AE197=0),1,0)</f>
        <v>1</v>
      </c>
      <c r="AF214" s="1" t="n">
        <f aca="false">IF(AND(AF101=0,AF117=0,AF133=0,AF149=0,AF165=0,AF181=0,AF197=0),1,0)</f>
        <v>1</v>
      </c>
      <c r="AG214" s="1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1" t="str">
        <f aca="false">Y209</f>
        <v>W16</v>
      </c>
      <c r="T215" s="1" t="n">
        <f aca="false">IF(AND(T102=0,T118=0,T134=0,T150=0,T166=0,T182=0,T198=0),1,0)</f>
        <v>1</v>
      </c>
      <c r="U215" s="1" t="n">
        <f aca="false">IF(AND(U102=0,U118=0,U134=0,U150=0,U166=0,U182=0,U198=0),1,0)</f>
        <v>1</v>
      </c>
      <c r="V215" s="1" t="n">
        <f aca="false">IF(AND(V102=0,V118=0,V134=0,V150=0,V166=0,V182=0,V198=0),1,0)</f>
        <v>1</v>
      </c>
      <c r="W215" s="1" t="n">
        <f aca="false">IF(AND(W102=0,W118=0,W134=0,W150=0,W166=0,W182=0,W198=0),1,0)</f>
        <v>1</v>
      </c>
      <c r="X215" s="1" t="n">
        <f aca="false">IF(AND(X102=0,X118=0,X134=0,X150=0,X166=0,X182=0,X198=0),1,0)</f>
        <v>1</v>
      </c>
      <c r="Y215" s="1" t="n">
        <f aca="false">IF(AND(Y102=0,Y118=0,Y134=0,Y150=0,Y166=0,Y182=0,Y198=0),1,0)</f>
        <v>1</v>
      </c>
      <c r="Z215" s="1" t="n">
        <f aca="false">IF(AND(Z102=0,Z118=0,Z134=0,Z150=0,Z166=0,Z182=0,Z198=0),1,0)</f>
        <v>1</v>
      </c>
      <c r="AA215" s="1" t="n">
        <f aca="false">IF(AND(AA102=0,AA118=0,AA134=0,AA150=0,AA166=0,AA182=0,AA198=0),1,0)</f>
        <v>1</v>
      </c>
      <c r="AB215" s="1" t="n">
        <f aca="false">IF(AND(AB102=0,AB118=0,AB134=0,AB150=0,AB166=0,AB182=0,AB198=0),1,0)</f>
        <v>1</v>
      </c>
      <c r="AC215" s="1" t="n">
        <f aca="false">IF(AND(AC102=0,AC118=0,AC134=0,AC150=0,AC166=0,AC182=0,AC198=0),1,0)</f>
        <v>1</v>
      </c>
      <c r="AD215" s="1" t="n">
        <f aca="false">IF(AND(AD102=0,AD118=0,AD134=0,AD150=0,AD166=0,AD182=0,AD198=0),1,0)</f>
        <v>1</v>
      </c>
      <c r="AE215" s="1" t="n">
        <f aca="false">IF(AND(AE102=0,AE118=0,AE134=0,AE150=0,AE166=0,AE182=0,AE198=0),1,0)</f>
        <v>1</v>
      </c>
      <c r="AF215" s="1" t="n">
        <f aca="false">IF(AND(AF102=0,AF118=0,AF134=0,AF150=0,AF166=0,AF182=0,AF198=0),1,0)</f>
        <v>1</v>
      </c>
      <c r="AG215" s="1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1" t="str">
        <f aca="false">Z209</f>
        <v>W21</v>
      </c>
      <c r="T216" s="1" t="n">
        <f aca="false">IF(AND(T103=0,T119=0,T135=0,T151=0,T167=0,T183=0,T199=0),1,0)</f>
        <v>1</v>
      </c>
      <c r="U216" s="1" t="n">
        <f aca="false">IF(AND(U103=0,U119=0,U135=0,U151=0,U167=0,U183=0,U199=0),1,0)</f>
        <v>1</v>
      </c>
      <c r="V216" s="1" t="n">
        <f aca="false">IF(AND(V103=0,V119=0,V135=0,V151=0,V167=0,V183=0,V199=0),1,0)</f>
        <v>1</v>
      </c>
      <c r="W216" s="1" t="n">
        <f aca="false">IF(AND(W103=0,W119=0,W135=0,W151=0,W167=0,W183=0,W199=0),1,0)</f>
        <v>1</v>
      </c>
      <c r="X216" s="1" t="n">
        <f aca="false">IF(AND(X103=0,X119=0,X135=0,X151=0,X167=0,X183=0,X199=0),1,0)</f>
        <v>1</v>
      </c>
      <c r="Y216" s="1" t="n">
        <f aca="false">IF(AND(Y103=0,Y119=0,Y135=0,Y151=0,Y167=0,Y183=0,Y199=0),1,0)</f>
        <v>1</v>
      </c>
      <c r="Z216" s="1" t="n">
        <f aca="false">IF(AND(Z103=0,Z119=0,Z135=0,Z151=0,Z167=0,Z183=0,Z199=0),1,0)</f>
        <v>1</v>
      </c>
      <c r="AA216" s="1" t="n">
        <f aca="false">IF(AND(AA103=0,AA119=0,AA135=0,AA151=0,AA167=0,AA183=0,AA199=0),1,0)</f>
        <v>1</v>
      </c>
      <c r="AB216" s="1" t="n">
        <f aca="false">IF(AND(AB103=0,AB119=0,AB135=0,AB151=0,AB167=0,AB183=0,AB199=0),1,0)</f>
        <v>1</v>
      </c>
      <c r="AC216" s="1" t="n">
        <f aca="false">IF(AND(AC103=0,AC119=0,AC135=0,AC151=0,AC167=0,AC183=0,AC199=0),1,0)</f>
        <v>1</v>
      </c>
      <c r="AD216" s="1" t="n">
        <f aca="false">IF(AND(AD103=0,AD119=0,AD135=0,AD151=0,AD167=0,AD183=0,AD199=0),1,0)</f>
        <v>1</v>
      </c>
      <c r="AE216" s="1" t="n">
        <f aca="false">IF(AND(AE103=0,AE119=0,AE135=0,AE151=0,AE167=0,AE183=0,AE199=0),1,0)</f>
        <v>1</v>
      </c>
      <c r="AF216" s="1" t="n">
        <f aca="false">IF(AND(AF103=0,AF119=0,AF135=0,AF151=0,AF167=0,AF183=0,AF199=0),1,0)</f>
        <v>1</v>
      </c>
      <c r="AG216" s="1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1" t="str">
        <f aca="false">AA209</f>
        <v>W22</v>
      </c>
      <c r="T217" s="1" t="n">
        <f aca="false">IF(AND(T104=0,T120=0,T136=0,T152=0,T168=0,T184=0,T200=0),1,0)</f>
        <v>1</v>
      </c>
      <c r="U217" s="1" t="n">
        <f aca="false">IF(AND(U104=0,U120=0,U136=0,U152=0,U168=0,U184=0,U200=0),1,0)</f>
        <v>1</v>
      </c>
      <c r="V217" s="1" t="n">
        <f aca="false">IF(AND(V104=0,V120=0,V136=0,V152=0,V168=0,V184=0,V200=0),1,0)</f>
        <v>1</v>
      </c>
      <c r="W217" s="1" t="n">
        <f aca="false">IF(AND(W104=0,W120=0,W136=0,W152=0,W168=0,W184=0,W200=0),1,0)</f>
        <v>1</v>
      </c>
      <c r="X217" s="1" t="n">
        <f aca="false">IF(AND(X104=0,X120=0,X136=0,X152=0,X168=0,X184=0,X200=0),1,0)</f>
        <v>1</v>
      </c>
      <c r="Y217" s="1" t="n">
        <f aca="false">IF(AND(Y104=0,Y120=0,Y136=0,Y152=0,Y168=0,Y184=0,Y200=0),1,0)</f>
        <v>1</v>
      </c>
      <c r="Z217" s="1" t="n">
        <f aca="false">IF(AND(Z104=0,Z120=0,Z136=0,Z152=0,Z168=0,Z184=0,Z200=0),1,0)</f>
        <v>1</v>
      </c>
      <c r="AA217" s="1" t="n">
        <f aca="false">IF(AND(AA104=0,AA120=0,AA136=0,AA152=0,AA168=0,AA184=0,AA200=0),1,0)</f>
        <v>1</v>
      </c>
      <c r="AB217" s="1" t="n">
        <f aca="false">IF(AND(AB104=0,AB120=0,AB136=0,AB152=0,AB168=0,AB184=0,AB200=0),1,0)</f>
        <v>1</v>
      </c>
      <c r="AC217" s="1" t="n">
        <f aca="false">IF(AND(AC104=0,AC120=0,AC136=0,AC152=0,AC168=0,AC184=0,AC200=0),1,0)</f>
        <v>1</v>
      </c>
      <c r="AD217" s="1" t="n">
        <f aca="false">IF(AND(AD104=0,AD120=0,AD136=0,AD152=0,AD168=0,AD184=0,AD200=0),1,0)</f>
        <v>1</v>
      </c>
      <c r="AE217" s="1" t="n">
        <f aca="false">IF(AND(AE104=0,AE120=0,AE136=0,AE152=0,AE168=0,AE184=0,AE200=0),1,0)</f>
        <v>1</v>
      </c>
      <c r="AF217" s="1" t="n">
        <f aca="false">IF(AND(AF104=0,AF120=0,AF136=0,AF152=0,AF168=0,AF184=0,AF200=0),1,0)</f>
        <v>1</v>
      </c>
      <c r="AG217" s="1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1" t="str">
        <f aca="false">AB209</f>
        <v>W23</v>
      </c>
      <c r="T218" s="1" t="n">
        <f aca="false">IF(AND(T105=0,T121=0,T137=0,T153=0,T169=0,T185=0,T201=0),1,0)</f>
        <v>1</v>
      </c>
      <c r="U218" s="1" t="n">
        <f aca="false">IF(AND(U105=0,U121=0,U137=0,U153=0,U169=0,U185=0,U201=0),1,0)</f>
        <v>1</v>
      </c>
      <c r="V218" s="1" t="n">
        <f aca="false">IF(AND(V105=0,V121=0,V137=0,V153=0,V169=0,V185=0,V201=0),1,0)</f>
        <v>1</v>
      </c>
      <c r="W218" s="1" t="n">
        <f aca="false">IF(AND(W105=0,W121=0,W137=0,W153=0,W169=0,W185=0,W201=0),1,0)</f>
        <v>1</v>
      </c>
      <c r="X218" s="1" t="n">
        <f aca="false">IF(AND(X105=0,X121=0,X137=0,X153=0,X169=0,X185=0,X201=0),1,0)</f>
        <v>1</v>
      </c>
      <c r="Y218" s="1" t="n">
        <f aca="false">IF(AND(Y105=0,Y121=0,Y137=0,Y153=0,Y169=0,Y185=0,Y201=0),1,0)</f>
        <v>1</v>
      </c>
      <c r="Z218" s="1" t="n">
        <f aca="false">IF(AND(Z105=0,Z121=0,Z137=0,Z153=0,Z169=0,Z185=0,Z201=0),1,0)</f>
        <v>1</v>
      </c>
      <c r="AA218" s="1" t="n">
        <f aca="false">IF(AND(AA105=0,AA121=0,AA137=0,AA153=0,AA169=0,AA185=0,AA201=0),1,0)</f>
        <v>1</v>
      </c>
      <c r="AB218" s="1" t="n">
        <f aca="false">IF(AND(AB105=0,AB121=0,AB137=0,AB153=0,AB169=0,AB185=0,AB201=0),1,0)</f>
        <v>1</v>
      </c>
      <c r="AC218" s="1" t="n">
        <f aca="false">IF(AND(AC105=0,AC121=0,AC137=0,AC153=0,AC169=0,AC185=0,AC201=0),1,0)</f>
        <v>1</v>
      </c>
      <c r="AD218" s="1" t="n">
        <f aca="false">IF(AND(AD105=0,AD121=0,AD137=0,AD153=0,AD169=0,AD185=0,AD201=0),1,0)</f>
        <v>1</v>
      </c>
      <c r="AE218" s="1" t="n">
        <f aca="false">IF(AND(AE105=0,AE121=0,AE137=0,AE153=0,AE169=0,AE185=0,AE201=0),1,0)</f>
        <v>1</v>
      </c>
      <c r="AF218" s="1" t="n">
        <f aca="false">IF(AND(AF105=0,AF121=0,AF137=0,AF153=0,AF169=0,AF185=0,AF201=0),1,0)</f>
        <v>1</v>
      </c>
      <c r="AG218" s="1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1" t="str">
        <f aca="false">AC209</f>
        <v>W24</v>
      </c>
      <c r="T219" s="1" t="n">
        <f aca="false">IF(AND(T106=0,T122=0,T138=0,T154=0,T170=0,T186=0,T202=0),1,0)</f>
        <v>1</v>
      </c>
      <c r="U219" s="1" t="n">
        <f aca="false">IF(AND(U106=0,U122=0,U138=0,U154=0,U170=0,U186=0,U202=0),1,0)</f>
        <v>1</v>
      </c>
      <c r="V219" s="1" t="n">
        <f aca="false">IF(AND(V106=0,V122=0,V138=0,V154=0,V170=0,V186=0,V202=0),1,0)</f>
        <v>1</v>
      </c>
      <c r="W219" s="1" t="n">
        <f aca="false">IF(AND(W106=0,W122=0,W138=0,W154=0,W170=0,W186=0,W202=0),1,0)</f>
        <v>1</v>
      </c>
      <c r="X219" s="1" t="n">
        <f aca="false">IF(AND(X106=0,X122=0,X138=0,X154=0,X170=0,X186=0,X202=0),1,0)</f>
        <v>1</v>
      </c>
      <c r="Y219" s="1" t="n">
        <f aca="false">IF(AND(Y106=0,Y122=0,Y138=0,Y154=0,Y170=0,Y186=0,Y202=0),1,0)</f>
        <v>1</v>
      </c>
      <c r="Z219" s="1" t="n">
        <f aca="false">IF(AND(Z106=0,Z122=0,Z138=0,Z154=0,Z170=0,Z186=0,Z202=0),1,0)</f>
        <v>1</v>
      </c>
      <c r="AA219" s="1" t="n">
        <f aca="false">IF(AND(AA106=0,AA122=0,AA138=0,AA154=0,AA170=0,AA186=0,AA202=0),1,0)</f>
        <v>1</v>
      </c>
      <c r="AB219" s="1" t="n">
        <f aca="false">IF(AND(AB106=0,AB122=0,AB138=0,AB154=0,AB170=0,AB186=0,AB202=0),1,0)</f>
        <v>1</v>
      </c>
      <c r="AC219" s="1" t="n">
        <f aca="false">IF(AND(AC106=0,AC122=0,AC138=0,AC154=0,AC170=0,AC186=0,AC202=0),1,0)</f>
        <v>1</v>
      </c>
      <c r="AD219" s="1" t="n">
        <f aca="false">IF(AND(AD106=0,AD122=0,AD138=0,AD154=0,AD170=0,AD186=0,AD202=0),1,0)</f>
        <v>1</v>
      </c>
      <c r="AE219" s="1" t="n">
        <f aca="false">IF(AND(AE106=0,AE122=0,AE138=0,AE154=0,AE170=0,AE186=0,AE202=0),1,0)</f>
        <v>1</v>
      </c>
      <c r="AF219" s="1" t="n">
        <f aca="false">IF(AND(AF106=0,AF122=0,AF138=0,AF154=0,AF170=0,AF186=0,AF202=0),1,0)</f>
        <v>1</v>
      </c>
      <c r="AG219" s="1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1" t="str">
        <f aca="false">AD209</f>
        <v>W31</v>
      </c>
      <c r="T220" s="1" t="n">
        <f aca="false">IF(AND(T107=0,T123=0,T139=0,T155=0,T171=0,T187=0,T203=0),1,0)</f>
        <v>1</v>
      </c>
      <c r="U220" s="1" t="n">
        <f aca="false">IF(AND(U107=0,U123=0,U139=0,U155=0,U171=0,U187=0,U203=0),1,0)</f>
        <v>1</v>
      </c>
      <c r="V220" s="1" t="n">
        <f aca="false">IF(AND(V107=0,V123=0,V139=0,V155=0,V171=0,V187=0,V203=0),1,0)</f>
        <v>1</v>
      </c>
      <c r="W220" s="1" t="n">
        <f aca="false">IF(AND(W107=0,W123=0,W139=0,W155=0,W171=0,W187=0,W203=0),1,0)</f>
        <v>1</v>
      </c>
      <c r="X220" s="1" t="n">
        <f aca="false">IF(AND(X107=0,X123=0,X139=0,X155=0,X171=0,X187=0,X203=0),1,0)</f>
        <v>1</v>
      </c>
      <c r="Y220" s="1" t="n">
        <f aca="false">IF(AND(Y107=0,Y123=0,Y139=0,Y155=0,Y171=0,Y187=0,Y203=0),1,0)</f>
        <v>1</v>
      </c>
      <c r="Z220" s="1" t="n">
        <f aca="false">IF(AND(Z107=0,Z123=0,Z139=0,Z155=0,Z171=0,Z187=0,Z203=0),1,0)</f>
        <v>1</v>
      </c>
      <c r="AA220" s="1" t="n">
        <f aca="false">IF(AND(AA107=0,AA123=0,AA139=0,AA155=0,AA171=0,AA187=0,AA203=0),1,0)</f>
        <v>1</v>
      </c>
      <c r="AB220" s="1" t="n">
        <f aca="false">IF(AND(AB107=0,AB123=0,AB139=0,AB155=0,AB171=0,AB187=0,AB203=0),1,0)</f>
        <v>1</v>
      </c>
      <c r="AC220" s="1" t="n">
        <f aca="false">IF(AND(AC107=0,AC123=0,AC139=0,AC155=0,AC171=0,AC187=0,AC203=0),1,0)</f>
        <v>1</v>
      </c>
      <c r="AD220" s="1" t="n">
        <f aca="false">IF(AND(AD107=0,AD123=0,AD139=0,AD155=0,AD171=0,AD187=0,AD203=0),1,0)</f>
        <v>1</v>
      </c>
      <c r="AE220" s="1" t="n">
        <f aca="false">IF(AND(AE107=0,AE123=0,AE139=0,AE155=0,AE171=0,AE187=0,AE203=0),1,0)</f>
        <v>1</v>
      </c>
      <c r="AF220" s="1" t="n">
        <f aca="false">IF(AND(AF107=0,AF123=0,AF139=0,AF155=0,AF171=0,AF187=0,AF203=0),1,0)</f>
        <v>1</v>
      </c>
      <c r="AG220" s="1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1" t="str">
        <f aca="false">AE209</f>
        <v>W32</v>
      </c>
      <c r="T221" s="1" t="n">
        <f aca="false">IF(AND(T108=0,T124=0,T140=0,T156=0,T172=0,T188=0,T204=0),1,0)</f>
        <v>1</v>
      </c>
      <c r="U221" s="1" t="n">
        <f aca="false">IF(AND(U108=0,U124=0,U140=0,U156=0,U172=0,U188=0,U204=0),1,0)</f>
        <v>1</v>
      </c>
      <c r="V221" s="1" t="n">
        <f aca="false">IF(AND(V108=0,V124=0,V140=0,V156=0,V172=0,V188=0,V204=0),1,0)</f>
        <v>1</v>
      </c>
      <c r="W221" s="1" t="n">
        <f aca="false">IF(AND(W108=0,W124=0,W140=0,W156=0,W172=0,W188=0,W204=0),1,0)</f>
        <v>1</v>
      </c>
      <c r="X221" s="1" t="n">
        <f aca="false">IF(AND(X108=0,X124=0,X140=0,X156=0,X172=0,X188=0,X204=0),1,0)</f>
        <v>1</v>
      </c>
      <c r="Y221" s="1" t="n">
        <f aca="false">IF(AND(Y108=0,Y124=0,Y140=0,Y156=0,Y172=0,Y188=0,Y204=0),1,0)</f>
        <v>1</v>
      </c>
      <c r="Z221" s="1" t="n">
        <f aca="false">IF(AND(Z108=0,Z124=0,Z140=0,Z156=0,Z172=0,Z188=0,Z204=0),1,0)</f>
        <v>1</v>
      </c>
      <c r="AA221" s="1" t="n">
        <f aca="false">IF(AND(AA108=0,AA124=0,AA140=0,AA156=0,AA172=0,AA188=0,AA204=0),1,0)</f>
        <v>1</v>
      </c>
      <c r="AB221" s="1" t="n">
        <f aca="false">IF(AND(AB108=0,AB124=0,AB140=0,AB156=0,AB172=0,AB188=0,AB204=0),1,0)</f>
        <v>1</v>
      </c>
      <c r="AC221" s="1" t="n">
        <f aca="false">IF(AND(AC108=0,AC124=0,AC140=0,AC156=0,AC172=0,AC188=0,AC204=0),1,0)</f>
        <v>1</v>
      </c>
      <c r="AD221" s="1" t="n">
        <f aca="false">IF(AND(AD108=0,AD124=0,AD140=0,AD156=0,AD172=0,AD188=0,AD204=0),1,0)</f>
        <v>1</v>
      </c>
      <c r="AE221" s="1" t="n">
        <f aca="false">IF(AND(AE108=0,AE124=0,AE140=0,AE156=0,AE172=0,AE188=0,AE204=0),1,0)</f>
        <v>1</v>
      </c>
      <c r="AF221" s="1" t="n">
        <f aca="false">IF(AND(AF108=0,AF124=0,AF140=0,AF156=0,AF172=0,AF188=0,AF204=0),1,0)</f>
        <v>1</v>
      </c>
      <c r="AG221" s="1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1" t="str">
        <f aca="false">AF209</f>
        <v>W33</v>
      </c>
      <c r="T222" s="1" t="n">
        <f aca="false">IF(AND(T109=0,T125=0,T141=0,T157=0,T173=0,T189=0,T205=0),1,0)</f>
        <v>1</v>
      </c>
      <c r="U222" s="1" t="n">
        <f aca="false">IF(AND(U109=0,U125=0,U141=0,U157=0,U173=0,U189=0,U205=0),1,0)</f>
        <v>1</v>
      </c>
      <c r="V222" s="1" t="n">
        <f aca="false">IF(AND(V109=0,V125=0,V141=0,V157=0,V173=0,V189=0,V205=0),1,0)</f>
        <v>1</v>
      </c>
      <c r="W222" s="1" t="n">
        <f aca="false">IF(AND(W109=0,W125=0,W141=0,W157=0,W173=0,W189=0,W205=0),1,0)</f>
        <v>1</v>
      </c>
      <c r="X222" s="1" t="n">
        <f aca="false">IF(AND(X109=0,X125=0,X141=0,X157=0,X173=0,X189=0,X205=0),1,0)</f>
        <v>1</v>
      </c>
      <c r="Y222" s="1" t="n">
        <f aca="false">IF(AND(Y109=0,Y125=0,Y141=0,Y157=0,Y173=0,Y189=0,Y205=0),1,0)</f>
        <v>1</v>
      </c>
      <c r="Z222" s="1" t="n">
        <f aca="false">IF(AND(Z109=0,Z125=0,Z141=0,Z157=0,Z173=0,Z189=0,Z205=0),1,0)</f>
        <v>1</v>
      </c>
      <c r="AA222" s="1" t="n">
        <f aca="false">IF(AND(AA109=0,AA125=0,AA141=0,AA157=0,AA173=0,AA189=0,AA205=0),1,0)</f>
        <v>1</v>
      </c>
      <c r="AB222" s="1" t="n">
        <f aca="false">IF(AND(AB109=0,AB125=0,AB141=0,AB157=0,AB173=0,AB189=0,AB205=0),1,0)</f>
        <v>1</v>
      </c>
      <c r="AC222" s="1" t="n">
        <f aca="false">IF(AND(AC109=0,AC125=0,AC141=0,AC157=0,AC173=0,AC189=0,AC205=0),1,0)</f>
        <v>1</v>
      </c>
      <c r="AD222" s="1" t="n">
        <f aca="false">IF(AND(AD109=0,AD125=0,AD141=0,AD157=0,AD173=0,AD189=0,AD205=0),1,0)</f>
        <v>1</v>
      </c>
      <c r="AE222" s="1" t="n">
        <f aca="false">IF(AND(AE109=0,AE125=0,AE141=0,AE157=0,AE173=0,AE189=0,AE205=0),1,0)</f>
        <v>1</v>
      </c>
      <c r="AF222" s="1" t="n">
        <f aca="false">IF(AND(AF109=0,AF125=0,AF141=0,AF157=0,AF173=0,AF189=0,AF205=0),1,0)</f>
        <v>1</v>
      </c>
      <c r="AG222" s="1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1" t="str">
        <f aca="false">AG209</f>
        <v>W34</v>
      </c>
      <c r="T223" s="1" t="n">
        <f aca="false">IF(AND(T110=0,T126=0,T142=0,T158=0,T174=0,T190=0,T206=0),1,0)</f>
        <v>1</v>
      </c>
      <c r="U223" s="1" t="n">
        <f aca="false">IF(AND(U110=0,U126=0,U142=0,U158=0,U174=0,U190=0,U206=0),1,0)</f>
        <v>1</v>
      </c>
      <c r="V223" s="1" t="n">
        <f aca="false">IF(AND(V110=0,V126=0,V142=0,V158=0,V174=0,V190=0,V206=0),1,0)</f>
        <v>1</v>
      </c>
      <c r="W223" s="1" t="n">
        <f aca="false">IF(AND(W110=0,W126=0,W142=0,W158=0,W174=0,W190=0,W206=0),1,0)</f>
        <v>1</v>
      </c>
      <c r="X223" s="1" t="n">
        <f aca="false">IF(AND(X110=0,X126=0,X142=0,X158=0,X174=0,X190=0,X206=0),1,0)</f>
        <v>1</v>
      </c>
      <c r="Y223" s="1" t="n">
        <f aca="false">IF(AND(Y110=0,Y126=0,Y142=0,Y158=0,Y174=0,Y190=0,Y206=0),1,0)</f>
        <v>1</v>
      </c>
      <c r="Z223" s="1" t="n">
        <f aca="false">IF(AND(Z110=0,Z126=0,Z142=0,Z158=0,Z174=0,Z190=0,Z206=0),1,0)</f>
        <v>1</v>
      </c>
      <c r="AA223" s="1" t="n">
        <f aca="false">IF(AND(AA110=0,AA126=0,AA142=0,AA158=0,AA174=0,AA190=0,AA206=0),1,0)</f>
        <v>1</v>
      </c>
      <c r="AB223" s="1" t="n">
        <f aca="false">IF(AND(AB110=0,AB126=0,AB142=0,AB158=0,AB174=0,AB190=0,AB206=0),1,0)</f>
        <v>1</v>
      </c>
      <c r="AC223" s="1" t="n">
        <f aca="false">IF(AND(AC110=0,AC126=0,AC142=0,AC158=0,AC174=0,AC190=0,AC206=0),1,0)</f>
        <v>1</v>
      </c>
      <c r="AD223" s="1" t="n">
        <f aca="false">IF(AND(AD110=0,AD126=0,AD142=0,AD158=0,AD174=0,AD190=0,AD206=0),1,0)</f>
        <v>1</v>
      </c>
      <c r="AE223" s="1" t="n">
        <f aca="false">IF(AND(AE110=0,AE126=0,AE142=0,AE158=0,AE174=0,AE190=0,AE206=0),1,0)</f>
        <v>1</v>
      </c>
      <c r="AF223" s="1" t="n">
        <f aca="false">IF(AND(AF110=0,AF126=0,AF142=0,AF158=0,AF174=0,AF190=0,AF206=0),1,0)</f>
        <v>1</v>
      </c>
      <c r="AG223" s="1" t="n">
        <f aca="false">IF(AND(AG110=0,AG126=0,AG142=0,AG158=0,AG174=0,AG190=0,AG206=0),1,0)</f>
        <v>1</v>
      </c>
    </row>
  </sheetData>
  <sheetProtection sheet="true" objects="true" scenarios="true"/>
  <mergeCells count="14">
    <mergeCell ref="T5:U5"/>
    <mergeCell ref="V5:W5"/>
    <mergeCell ref="X5:Y5"/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Y9"/>
    <mergeCell ref="T10:Y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4.62"/>
    <col collapsed="false" customWidth="true" hidden="false" outlineLevel="0" max="17" min="4" style="0" width="4.12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4.2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customFormat="false" ht="13.5" hidden="false" customHeight="false" outlineLevel="0" collapsed="false">
      <c r="A2" s="19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2"/>
      <c r="S2" s="12"/>
      <c r="T2" s="13"/>
      <c r="U2" s="13"/>
      <c r="V2" s="13"/>
      <c r="W2" s="13"/>
    </row>
    <row r="3" customFormat="false" ht="14.25" hidden="false" customHeight="false" outlineLevel="0" collapsed="false">
      <c r="A3" s="19"/>
      <c r="B3" s="23"/>
      <c r="C3" s="2"/>
      <c r="D3" s="3" t="n">
        <v>1</v>
      </c>
      <c r="E3" s="3" t="n">
        <v>2</v>
      </c>
      <c r="F3" s="12"/>
      <c r="G3" s="24" t="s">
        <v>31</v>
      </c>
      <c r="H3" s="2"/>
      <c r="I3" s="2"/>
      <c r="J3" s="2"/>
      <c r="K3" s="2"/>
      <c r="L3" s="2"/>
      <c r="M3" s="2"/>
      <c r="N3" s="12"/>
      <c r="O3" s="12"/>
      <c r="P3" s="12"/>
      <c r="Q3" s="12"/>
      <c r="R3" s="25"/>
      <c r="S3" s="12"/>
      <c r="T3" s="13"/>
      <c r="U3" s="13"/>
      <c r="V3" s="13"/>
      <c r="W3" s="13"/>
    </row>
    <row r="4" customFormat="false" ht="14.25" hidden="false" customHeight="false" outlineLevel="0" collapsed="false">
      <c r="A4" s="19"/>
      <c r="B4" s="23"/>
      <c r="C4" s="17" t="s">
        <v>30</v>
      </c>
      <c r="D4" s="18" t="n">
        <f aca="false">base!C3</f>
        <v>4</v>
      </c>
      <c r="E4" s="18" t="n">
        <f aca="false">base!D3</f>
        <v>1</v>
      </c>
      <c r="F4" s="12"/>
      <c r="G4" s="3" t="n">
        <v>1</v>
      </c>
      <c r="H4" s="3" t="n">
        <v>2</v>
      </c>
      <c r="I4" s="3" t="n">
        <v>3</v>
      </c>
      <c r="J4" s="3" t="n">
        <v>12</v>
      </c>
      <c r="K4" s="3" t="n">
        <v>23</v>
      </c>
      <c r="L4" s="3" t="n">
        <v>13</v>
      </c>
      <c r="M4" s="3" t="n">
        <v>123</v>
      </c>
      <c r="N4" s="12"/>
      <c r="O4" s="12"/>
      <c r="P4" s="12"/>
      <c r="Q4" s="12"/>
      <c r="R4" s="25"/>
      <c r="S4" s="12"/>
      <c r="T4" s="13"/>
      <c r="U4" s="13"/>
      <c r="V4" s="13"/>
      <c r="W4" s="13"/>
    </row>
    <row r="5" customFormat="false" ht="14.25" hidden="false" customHeight="false" outlineLevel="0" collapsed="false">
      <c r="A5" s="19"/>
      <c r="B5" s="23"/>
      <c r="C5" s="2"/>
      <c r="D5" s="26"/>
      <c r="E5" s="26"/>
      <c r="F5" s="12"/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1</v>
      </c>
      <c r="M5" s="18" t="n">
        <v>1</v>
      </c>
      <c r="N5" s="12"/>
      <c r="O5" s="12"/>
      <c r="P5" s="12"/>
      <c r="Q5" s="12"/>
      <c r="R5" s="25"/>
      <c r="S5" s="12"/>
      <c r="T5" s="14" t="s">
        <v>16</v>
      </c>
      <c r="U5" s="14"/>
      <c r="V5" s="14" t="s">
        <v>17</v>
      </c>
      <c r="W5" s="14"/>
      <c r="X5" s="14" t="s">
        <v>18</v>
      </c>
      <c r="Y5" s="14"/>
    </row>
    <row r="6" customFormat="false" ht="14.25" hidden="false" customHeight="false" outlineLevel="0" collapsed="false">
      <c r="A6" s="19"/>
      <c r="B6" s="23"/>
      <c r="C6" s="17" t="s">
        <v>32</v>
      </c>
      <c r="D6" s="18" t="str">
        <f aca="false">base!C5</f>
        <v>a</v>
      </c>
      <c r="E6" s="18" t="str">
        <f aca="false">base!D5</f>
        <v>b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25"/>
      <c r="S6" s="12"/>
      <c r="T6" s="14" t="s">
        <v>19</v>
      </c>
      <c r="U6" s="14"/>
      <c r="V6" s="15" t="s">
        <v>20</v>
      </c>
      <c r="W6" s="15"/>
      <c r="X6" s="15" t="s">
        <v>21</v>
      </c>
      <c r="Y6" s="15"/>
    </row>
    <row r="7" customFormat="false" ht="14.25" hidden="false" customHeight="false" outlineLevel="0" collapsed="false">
      <c r="A7" s="19"/>
      <c r="B7" s="23"/>
      <c r="C7" s="17" t="s">
        <v>33</v>
      </c>
      <c r="D7" s="18" t="str">
        <f aca="false">base!C6</f>
        <v>b</v>
      </c>
      <c r="E7" s="18" t="str">
        <f aca="false">base!D6</f>
        <v>a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25"/>
      <c r="S7" s="19"/>
      <c r="T7" s="14" t="s">
        <v>22</v>
      </c>
      <c r="U7" s="14"/>
      <c r="V7" s="14" t="s">
        <v>23</v>
      </c>
      <c r="W7" s="14"/>
      <c r="X7" s="15" t="s">
        <v>24</v>
      </c>
      <c r="Y7" s="15"/>
    </row>
    <row r="8" customFormat="false" ht="14.25" hidden="false" customHeight="false" outlineLevel="0" collapsed="false">
      <c r="A8" s="19"/>
      <c r="B8" s="23"/>
      <c r="C8" s="17" t="s">
        <v>34</v>
      </c>
      <c r="D8" s="18" t="str">
        <f aca="false">base!C7</f>
        <v>b</v>
      </c>
      <c r="E8" s="18" t="str">
        <f aca="false">base!D7</f>
        <v>a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25"/>
      <c r="S8" s="19"/>
      <c r="T8" s="14" t="s">
        <v>25</v>
      </c>
      <c r="U8" s="14"/>
      <c r="V8" s="14" t="s">
        <v>26</v>
      </c>
      <c r="W8" s="14"/>
      <c r="X8" s="14" t="s">
        <v>27</v>
      </c>
      <c r="Y8" s="14"/>
    </row>
    <row r="9" customFormat="false" ht="14.25" hidden="false" customHeight="false" outlineLevel="0" collapsed="false">
      <c r="A9" s="19"/>
      <c r="B9" s="23"/>
      <c r="C9" s="12"/>
      <c r="D9" s="12"/>
      <c r="E9" s="12"/>
      <c r="F9" s="12"/>
      <c r="G9" s="12"/>
      <c r="H9" s="12"/>
      <c r="I9" s="12"/>
      <c r="J9" s="12"/>
      <c r="K9" s="27" t="s">
        <v>2</v>
      </c>
      <c r="L9" s="12"/>
      <c r="M9" s="12"/>
      <c r="N9" s="12"/>
      <c r="O9" s="27" t="s">
        <v>3</v>
      </c>
      <c r="P9" s="27" t="s">
        <v>4</v>
      </c>
      <c r="Q9" s="12"/>
      <c r="R9" s="25"/>
      <c r="S9" s="19"/>
      <c r="T9" s="16" t="s">
        <v>28</v>
      </c>
      <c r="U9" s="16"/>
      <c r="V9" s="16"/>
      <c r="W9" s="16"/>
      <c r="X9" s="16"/>
      <c r="Y9" s="16"/>
    </row>
    <row r="10" customFormat="false" ht="14.25" hidden="false" customHeight="false" outlineLevel="0" collapsed="false">
      <c r="A10" s="19"/>
      <c r="B10" s="23"/>
      <c r="C10" s="27" t="s">
        <v>35</v>
      </c>
      <c r="D10" s="27" t="s">
        <v>5</v>
      </c>
      <c r="E10" s="27" t="s">
        <v>2</v>
      </c>
      <c r="F10" s="27" t="s">
        <v>4</v>
      </c>
      <c r="G10" s="27" t="s">
        <v>6</v>
      </c>
      <c r="H10" s="27" t="s">
        <v>7</v>
      </c>
      <c r="I10" s="27" t="s">
        <v>8</v>
      </c>
      <c r="J10" s="27" t="s">
        <v>9</v>
      </c>
      <c r="K10" s="27" t="s">
        <v>10</v>
      </c>
      <c r="L10" s="27" t="s">
        <v>3</v>
      </c>
      <c r="M10" s="27" t="s">
        <v>11</v>
      </c>
      <c r="N10" s="27" t="s">
        <v>12</v>
      </c>
      <c r="O10" s="27" t="s">
        <v>13</v>
      </c>
      <c r="P10" s="27" t="s">
        <v>14</v>
      </c>
      <c r="Q10" s="27" t="s">
        <v>15</v>
      </c>
      <c r="R10" s="25"/>
      <c r="S10" s="19"/>
      <c r="T10" s="16" t="s">
        <v>29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9"/>
      <c r="B11" s="23"/>
      <c r="C11" s="27" t="s">
        <v>36</v>
      </c>
      <c r="D11" s="27" t="n">
        <f aca="false">T210*T211*T212*T213*T214*T215*T216*T217*T218*T219*T220*T221*T222*T223</f>
        <v>1</v>
      </c>
      <c r="E11" s="27" t="n">
        <f aca="false">U210*U211*U212*U213*U214*U215*U216*U217*U218*U219*U220*U221*U222*U223</f>
        <v>1</v>
      </c>
      <c r="F11" s="27" t="n">
        <f aca="false">V210*V211*V212*V213*V214*V215*V216*V217*V218*V219*V220*V221*V222*V223</f>
        <v>1</v>
      </c>
      <c r="G11" s="27" t="n">
        <f aca="false">W210*W211*W212*W213*W214*W215*W216*W217*W218*W219*W220*W221*W222*W223</f>
        <v>1</v>
      </c>
      <c r="H11" s="27" t="n">
        <f aca="false">X210*X211*X212*X213*X214*X215*X216*X217*X218*X219*X220*X221*X222*X223</f>
        <v>1</v>
      </c>
      <c r="I11" s="27" t="n">
        <f aca="false">Y210*Y211*Y212*Y213*Y214*Y215*Y216*Y217*Y218*Y219*Y220*Y221*Y222*Y223</f>
        <v>1</v>
      </c>
      <c r="J11" s="27" t="n">
        <f aca="false">Z210*Z211*Z212*Z213*Z214*Z215*Z216*Z217*Z218*Z219*Z220*Z221*Z222*Z223</f>
        <v>1</v>
      </c>
      <c r="K11" s="27" t="n">
        <f aca="false">AA210*AA211*AA212*AA213*AA214*AA215*AA216*AA217*AA218*AA219*AA220*AA221*AA222*AA223</f>
        <v>1</v>
      </c>
      <c r="L11" s="27" t="n">
        <f aca="false">AB210*AB211*AB212*AB213*AB214*AB215*AB216*AB217*AB218*AB219*AB220*AB221*AB222*AB223</f>
        <v>1</v>
      </c>
      <c r="M11" s="27" t="n">
        <f aca="false">AC210*AC211*AC212*AC213*AC214*AC215*AC216*AC217*AC218*AC219*AC220*AC221*AC222*AC223</f>
        <v>1</v>
      </c>
      <c r="N11" s="27" t="n">
        <f aca="false">AD210*AD211*AD212*AD213*AD214*AD215*AD216*AD217*AD218*AD219*AD220*AD221*AD222*AD223</f>
        <v>1</v>
      </c>
      <c r="O11" s="27" t="n">
        <f aca="false">AE210*AE211*AE212*AE213*AE214*AE215*AE216*AE217*AE218*AE219*AE220*AE221*AE222*AE223</f>
        <v>1</v>
      </c>
      <c r="P11" s="27" t="n">
        <f aca="false">AF210*AF211*AF212*AF213*AF214*AF215*AF216*AF217*AF218*AF219*AF220*AF221*AF222*AF223</f>
        <v>1</v>
      </c>
      <c r="Q11" s="27" t="n">
        <f aca="false">AG210*AG211*AG212*AG213*AG214*AG215*AG216*AG217*AG218*AG219*AG220*AG221*AG222*AG223</f>
        <v>1</v>
      </c>
      <c r="R11" s="25"/>
      <c r="S11" s="19"/>
      <c r="W11" s="13"/>
    </row>
    <row r="12" customFormat="false" ht="14.25" hidden="false" customHeight="false" outlineLevel="0" collapsed="false">
      <c r="A12" s="19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9"/>
      <c r="W12" s="13"/>
    </row>
    <row r="13" customFormat="false" ht="13.5" hidden="false" customHeight="false" outlineLevel="0" collapsed="false">
      <c r="A13" s="19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9"/>
      <c r="W13" s="13"/>
    </row>
    <row r="14" customFormat="false" ht="13.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" t="s">
        <v>2</v>
      </c>
      <c r="L14" s="13"/>
      <c r="M14" s="13"/>
      <c r="N14" s="13"/>
      <c r="O14" s="1" t="s">
        <v>3</v>
      </c>
      <c r="P14" s="1" t="s">
        <v>4</v>
      </c>
      <c r="Q14" s="13"/>
      <c r="R14" s="13"/>
    </row>
    <row r="15" customFormat="false" ht="13.5" hidden="false" customHeight="false" outlineLevel="0" collapsed="false">
      <c r="B15" s="13"/>
      <c r="C15" s="1" t="s">
        <v>36</v>
      </c>
      <c r="D15" s="8" t="s">
        <v>5</v>
      </c>
      <c r="E15" s="8" t="s">
        <v>2</v>
      </c>
      <c r="F15" s="8" t="s">
        <v>4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3</v>
      </c>
      <c r="M15" s="8" t="s">
        <v>11</v>
      </c>
      <c r="N15" s="8" t="s">
        <v>12</v>
      </c>
      <c r="O15" s="8" t="s">
        <v>13</v>
      </c>
      <c r="P15" s="8" t="s">
        <v>14</v>
      </c>
      <c r="Q15" s="8" t="s">
        <v>15</v>
      </c>
      <c r="R15" s="13"/>
    </row>
    <row r="16" customFormat="false" ht="13.5" hidden="false" customHeight="false" outlineLevel="0" collapsed="false">
      <c r="B16" s="13"/>
      <c r="C16" s="9" t="s">
        <v>0</v>
      </c>
      <c r="D16" s="2" t="n">
        <f aca="false">総合!F6</f>
        <v>1</v>
      </c>
      <c r="E16" s="2" t="n">
        <f aca="false">総合!F7</f>
        <v>1</v>
      </c>
      <c r="F16" s="2" t="n">
        <f aca="false">総合!F8</f>
        <v>1</v>
      </c>
      <c r="G16" s="2" t="n">
        <f aca="false">総合!F9</f>
        <v>1</v>
      </c>
      <c r="H16" s="2" t="n">
        <f aca="false">総合!F10</f>
        <v>0</v>
      </c>
      <c r="I16" s="2" t="n">
        <f aca="false">総合!F11</f>
        <v>1</v>
      </c>
      <c r="J16" s="2" t="n">
        <f aca="false">総合!I6</f>
        <v>0</v>
      </c>
      <c r="K16" s="2" t="n">
        <f aca="false">総合!I7</f>
        <v>0</v>
      </c>
      <c r="L16" s="2" t="n">
        <f aca="false">総合!I8</f>
        <v>0</v>
      </c>
      <c r="M16" s="2" t="n">
        <f aca="false">総合!I9</f>
        <v>0</v>
      </c>
      <c r="N16" s="2" t="n">
        <f aca="false">総合!L6</f>
        <v>0</v>
      </c>
      <c r="O16" s="2" t="n">
        <f aca="false">総合!L7</f>
        <v>0</v>
      </c>
      <c r="P16" s="2" t="n">
        <f aca="false">総合!L8</f>
        <v>1</v>
      </c>
      <c r="Q16" s="2" t="n">
        <f aca="false">総合!L9</f>
        <v>0</v>
      </c>
      <c r="R16" s="13"/>
    </row>
    <row r="17" customFormat="false" ht="13.5" hidden="false" customHeight="false" outlineLevel="0" collapsed="false">
      <c r="B17" s="13"/>
      <c r="C17" s="9" t="s">
        <v>1</v>
      </c>
      <c r="D17" s="2" t="n">
        <f aca="false">総合!G6</f>
        <v>0</v>
      </c>
      <c r="E17" s="2" t="n">
        <f aca="false">総合!G7</f>
        <v>1</v>
      </c>
      <c r="F17" s="2" t="n">
        <f aca="false">総合!G8</f>
        <v>1</v>
      </c>
      <c r="G17" s="2" t="n">
        <f aca="false">総合!G9</f>
        <v>1</v>
      </c>
      <c r="H17" s="2" t="n">
        <f aca="false">総合!G10</f>
        <v>1</v>
      </c>
      <c r="I17" s="2" t="n">
        <f aca="false">総合!G11</f>
        <v>1</v>
      </c>
      <c r="J17" s="2" t="n">
        <f aca="false">総合!J6</f>
        <v>1</v>
      </c>
      <c r="K17" s="2" t="n">
        <f aca="false">総合!J7</f>
        <v>1</v>
      </c>
      <c r="L17" s="2" t="n">
        <f aca="false">総合!J8</f>
        <v>1</v>
      </c>
      <c r="M17" s="2" t="n">
        <f aca="false">総合!J9</f>
        <v>1</v>
      </c>
      <c r="N17" s="2" t="n">
        <f aca="false">総合!M6</f>
        <v>1</v>
      </c>
      <c r="O17" s="2" t="n">
        <f aca="false">総合!M7</f>
        <v>1</v>
      </c>
      <c r="P17" s="2" t="n">
        <f aca="false">総合!M8</f>
        <v>1</v>
      </c>
      <c r="Q17" s="2" t="n">
        <f aca="false">総合!M9</f>
        <v>1</v>
      </c>
      <c r="R17" s="13"/>
    </row>
    <row r="18" customFormat="false" ht="13.5" hidden="false" customHeight="false" outlineLevel="0" collapsed="false">
      <c r="B18" s="13"/>
      <c r="C18" s="13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13"/>
    </row>
    <row r="19" customFormat="false" ht="13.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3.5" hidden="false" customHeight="false" outlineLevel="0" collapsed="false">
      <c r="C20" s="1"/>
      <c r="D20" s="32" t="s">
        <v>32</v>
      </c>
      <c r="E20" s="32" t="s">
        <v>33</v>
      </c>
      <c r="F20" s="32" t="s">
        <v>34</v>
      </c>
      <c r="H20" s="33" t="s">
        <v>37</v>
      </c>
      <c r="I20" s="1"/>
    </row>
    <row r="21" customFormat="false" ht="13.5" hidden="false" customHeight="false" outlineLevel="0" collapsed="false">
      <c r="C21" s="34" t="s">
        <v>0</v>
      </c>
      <c r="D21" s="1" t="n">
        <f aca="false">INDEX($D$4:$E$4,1,H22)</f>
        <v>4</v>
      </c>
      <c r="E21" s="1" t="n">
        <f aca="false">INDEX($D$4:$E$4,1,H23)</f>
        <v>1</v>
      </c>
      <c r="F21" s="1" t="n">
        <f aca="false">INDEX($D$4:$E$4,1,H24)</f>
        <v>1</v>
      </c>
      <c r="H21" s="1" t="s">
        <v>0</v>
      </c>
      <c r="I21" s="1" t="s">
        <v>1</v>
      </c>
    </row>
    <row r="22" customFormat="false" ht="13.5" hidden="false" customHeight="false" outlineLevel="0" collapsed="false">
      <c r="C22" s="34" t="s">
        <v>1</v>
      </c>
      <c r="D22" s="1" t="n">
        <f aca="false">INDEX($D$4:$E$4,1,I22)</f>
        <v>1</v>
      </c>
      <c r="E22" s="1" t="n">
        <f aca="false">INDEX($D$4:$E$4,1,I23)</f>
        <v>4</v>
      </c>
      <c r="F22" s="1" t="n">
        <f aca="false">INDEX($D$4:$E$4,1,I24)</f>
        <v>4</v>
      </c>
      <c r="H22" s="1" t="n">
        <f aca="false">MATCH("a",D6:E6,0)</f>
        <v>1</v>
      </c>
      <c r="I22" s="1" t="n">
        <f aca="false">MATCH("b",D6:E6,0)</f>
        <v>2</v>
      </c>
    </row>
    <row r="23" customFormat="false" ht="13.5" hidden="false" customHeight="false" outlineLevel="0" collapsed="false">
      <c r="C23" s="35"/>
      <c r="D23" s="13"/>
      <c r="E23" s="13"/>
      <c r="F23" s="13"/>
      <c r="H23" s="1" t="n">
        <f aca="false">MATCH("a",D7:E7,0)</f>
        <v>2</v>
      </c>
      <c r="I23" s="1" t="n">
        <f aca="false">MATCH("b",D7:E7,0)</f>
        <v>1</v>
      </c>
    </row>
    <row r="24" customFormat="false" ht="13.5" hidden="false" customHeight="false" outlineLevel="0" collapsed="false">
      <c r="H24" s="1" t="n">
        <f aca="false">MATCH("a",D8:E8,0)</f>
        <v>2</v>
      </c>
      <c r="I24" s="1" t="n">
        <f aca="false">MATCH("b",D8:E8,0)</f>
        <v>1</v>
      </c>
    </row>
    <row r="25" customFormat="false" ht="13.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3.5" hidden="false" customHeight="false" outlineLevel="0" collapsed="false">
      <c r="C26" s="34" t="s">
        <v>38</v>
      </c>
      <c r="D26" s="1" t="n">
        <f aca="false">COUNTIF(D16:D17,1)</f>
        <v>1</v>
      </c>
      <c r="E26" s="1" t="n">
        <f aca="false">COUNTIF(E16:E17,1)</f>
        <v>2</v>
      </c>
      <c r="F26" s="1" t="n">
        <f aca="false">COUNTIF(F16:F17,1)</f>
        <v>2</v>
      </c>
      <c r="G26" s="1" t="n">
        <f aca="false">COUNTIF(G16:G17,1)</f>
        <v>2</v>
      </c>
      <c r="H26" s="1" t="n">
        <f aca="false">COUNTIF(H16:H17,1)</f>
        <v>1</v>
      </c>
      <c r="I26" s="1" t="n">
        <f aca="false">COUNTIF(I16:I17,1)</f>
        <v>2</v>
      </c>
      <c r="J26" s="1" t="n">
        <f aca="false">COUNTIF(J16:J17,1)</f>
        <v>1</v>
      </c>
      <c r="K26" s="1" t="n">
        <f aca="false">COUNTIF(K16:K17,1)</f>
        <v>1</v>
      </c>
      <c r="L26" s="1" t="n">
        <f aca="false">COUNTIF(L16:L17,1)</f>
        <v>1</v>
      </c>
      <c r="M26" s="1" t="n">
        <f aca="false">COUNTIF(M16:M17,1)</f>
        <v>1</v>
      </c>
      <c r="N26" s="1" t="n">
        <f aca="false">COUNTIF(N16:N17,1)</f>
        <v>1</v>
      </c>
      <c r="O26" s="1" t="n">
        <f aca="false">COUNTIF(O16:O17,1)</f>
        <v>1</v>
      </c>
      <c r="P26" s="1" t="n">
        <f aca="false">COUNTIF(P16:P17,1)</f>
        <v>2</v>
      </c>
      <c r="Q26" s="1" t="n">
        <f aca="false">COUNTIF(Q16:Q17,1)</f>
        <v>1</v>
      </c>
    </row>
    <row r="28" customFormat="false" ht="13.5" hidden="false" customHeight="false" outlineLevel="0" collapsed="false">
      <c r="C28" s="33" t="s">
        <v>39</v>
      </c>
      <c r="D28" s="1" t="n">
        <f aca="false">IF(D26=0,0,($D$21*D16+$D$22*D17)/D26)</f>
        <v>4</v>
      </c>
      <c r="E28" s="1" t="n">
        <f aca="false">IF(E26=0,0,($D$21*E16+$D$22*E17)/E26)</f>
        <v>2.5</v>
      </c>
      <c r="F28" s="1" t="n">
        <f aca="false">IF(F26=0,0,($D$21*F16+$D$22*F17)/F26)</f>
        <v>2.5</v>
      </c>
      <c r="G28" s="1" t="n">
        <f aca="false">IF(G26=0,0,($D$21*G16+$D$22*G17)/G26)</f>
        <v>2.5</v>
      </c>
      <c r="H28" s="1" t="n">
        <f aca="false">IF(H26=0,0,($D$21*H16+$D$22*H17)/H26)</f>
        <v>1</v>
      </c>
      <c r="I28" s="1" t="n">
        <f aca="false">IF(I26=0,0,($D$21*I16+$D$22*I17)/I26)</f>
        <v>2.5</v>
      </c>
      <c r="J28" s="1" t="n">
        <f aca="false">IF(J26=0,0,($D$21*J16+$D$22*J17)/J26)</f>
        <v>1</v>
      </c>
      <c r="K28" s="1" t="n">
        <f aca="false">IF(K26=0,0,($D$21*K16+$D$22*K17)/K26)</f>
        <v>1</v>
      </c>
      <c r="L28" s="1" t="n">
        <f aca="false">IF(L26=0,0,($D$21*L16+$D$22*L17)/L26)</f>
        <v>1</v>
      </c>
      <c r="M28" s="1" t="n">
        <f aca="false">IF(M26=0,0,($D$21*M16+$D$22*M17)/M26)</f>
        <v>1</v>
      </c>
      <c r="N28" s="1" t="n">
        <f aca="false">IF(N26=0,0,($D$21*N16+$D$22*N17)/N26)</f>
        <v>1</v>
      </c>
      <c r="O28" s="1" t="n">
        <f aca="false">IF(O26=0,0,($D$21*O16+$D$22*O17)/O26)</f>
        <v>1</v>
      </c>
      <c r="P28" s="1" t="n">
        <f aca="false">IF(P26=0,0,($D$21*P16+$D$22*P17)/P26)</f>
        <v>2.5</v>
      </c>
      <c r="Q28" s="1" t="n">
        <f aca="false">IF(Q26=0,0,($D$21*Q16+$D$22*Q17)/Q26)</f>
        <v>1</v>
      </c>
    </row>
    <row r="29" customFormat="false" ht="13.5" hidden="false" customHeight="false" outlineLevel="0" collapsed="false">
      <c r="C29" s="33" t="s">
        <v>40</v>
      </c>
      <c r="D29" s="1" t="n">
        <f aca="false">IF(D26=0,0,($E$21*D16+$E$22*D17)/D26)</f>
        <v>1</v>
      </c>
      <c r="E29" s="1" t="n">
        <f aca="false">IF(E26=0,0,($E$21*E16+$E$22*E17)/E26)</f>
        <v>2.5</v>
      </c>
      <c r="F29" s="1" t="n">
        <f aca="false">IF(F26=0,0,($E$21*F16+$E$22*F17)/F26)</f>
        <v>2.5</v>
      </c>
      <c r="G29" s="1" t="n">
        <f aca="false">IF(G26=0,0,($E$21*G16+$E$22*G17)/G26)</f>
        <v>2.5</v>
      </c>
      <c r="H29" s="1" t="n">
        <f aca="false">IF(H26=0,0,($E$21*H16+$E$22*H17)/H26)</f>
        <v>4</v>
      </c>
      <c r="I29" s="1" t="n">
        <f aca="false">IF(I26=0,0,($E$21*I16+$E$22*I17)/I26)</f>
        <v>2.5</v>
      </c>
      <c r="J29" s="1" t="n">
        <f aca="false">IF(J26=0,0,($E$21*J16+$E$22*J17)/J26)</f>
        <v>4</v>
      </c>
      <c r="K29" s="1" t="n">
        <f aca="false">IF(K26=0,0,($E$21*K16+$E$22*K17)/K26)</f>
        <v>4</v>
      </c>
      <c r="L29" s="1" t="n">
        <f aca="false">IF(L26=0,0,($E$21*L16+$E$22*L17)/L26)</f>
        <v>4</v>
      </c>
      <c r="M29" s="1" t="n">
        <f aca="false">IF(M26=0,0,($E$21*M16+$E$22*M17)/M26)</f>
        <v>4</v>
      </c>
      <c r="N29" s="1" t="n">
        <f aca="false">IF(N26=0,0,($E$21*N16+$E$22*N17)/N26)</f>
        <v>4</v>
      </c>
      <c r="O29" s="1" t="n">
        <f aca="false">IF(O26=0,0,($E$21*O16+$E$22*O17)/O26)</f>
        <v>4</v>
      </c>
      <c r="P29" s="1" t="n">
        <f aca="false">IF(P26=0,0,($E$21*P16+$E$22*P17)/P26)</f>
        <v>2.5</v>
      </c>
      <c r="Q29" s="1" t="n">
        <f aca="false">IF(Q26=0,0,($E$21*Q16+$E$22*Q17)/Q26)</f>
        <v>4</v>
      </c>
    </row>
    <row r="30" customFormat="false" ht="13.5" hidden="false" customHeight="false" outlineLevel="0" collapsed="false">
      <c r="C30" s="33" t="s">
        <v>41</v>
      </c>
      <c r="D30" s="1" t="n">
        <f aca="false">IF(D26=0,0,($F$21*D16+$F$22*D17)/D26)</f>
        <v>1</v>
      </c>
      <c r="E30" s="1" t="n">
        <f aca="false">IF(E26=0,0,($F$21*E16+$F$22*E17)/E26)</f>
        <v>2.5</v>
      </c>
      <c r="F30" s="1" t="n">
        <f aca="false">IF(F26=0,0,($F$21*F16+$F$22*F17)/F26)</f>
        <v>2.5</v>
      </c>
      <c r="G30" s="1" t="n">
        <f aca="false">IF(G26=0,0,($F$21*G16+$F$22*G17)/G26)</f>
        <v>2.5</v>
      </c>
      <c r="H30" s="1" t="n">
        <f aca="false">IF(H26=0,0,($F$21*H16+$F$22*H17)/H26)</f>
        <v>4</v>
      </c>
      <c r="I30" s="1" t="n">
        <f aca="false">IF(I26=0,0,($F$21*I16+$F$22*I17)/I26)</f>
        <v>2.5</v>
      </c>
      <c r="J30" s="1" t="n">
        <f aca="false">IF(J26=0,0,($F$21*J16+$F$22*J17)/J26)</f>
        <v>4</v>
      </c>
      <c r="K30" s="1" t="n">
        <f aca="false">IF(K26=0,0,($F$21*K16+$F$22*K17)/K26)</f>
        <v>4</v>
      </c>
      <c r="L30" s="1" t="n">
        <f aca="false">IF(L26=0,0,($F$21*L16+$F$22*L17)/L26)</f>
        <v>4</v>
      </c>
      <c r="M30" s="1" t="n">
        <f aca="false">IF(M26=0,0,($F$21*M16+$F$22*M17)/M26)</f>
        <v>4</v>
      </c>
      <c r="N30" s="1" t="n">
        <f aca="false">IF(N26=0,0,($F$21*N16+$F$22*N17)/N26)</f>
        <v>4</v>
      </c>
      <c r="O30" s="1" t="n">
        <f aca="false">IF(O26=0,0,($F$21*O16+$F$22*O17)/O26)</f>
        <v>4</v>
      </c>
      <c r="P30" s="1" t="n">
        <f aca="false">IF(P26=0,0,($F$21*P16+$F$22*P17)/P26)</f>
        <v>2.5</v>
      </c>
      <c r="Q30" s="1" t="n">
        <f aca="false">IF(Q26=0,0,($F$21*Q16+$F$22*Q17)/Q26)</f>
        <v>4</v>
      </c>
    </row>
    <row r="32" customFormat="false" ht="13.5" hidden="false" customHeight="false" outlineLevel="0" collapsed="false">
      <c r="C32" s="1" t="s">
        <v>42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5" hidden="false" customHeight="false" outlineLevel="0" collapsed="false">
      <c r="C33" s="33" t="s">
        <v>39</v>
      </c>
      <c r="D33" s="1" t="n">
        <f aca="false">RANK(D28,$D$28:$Q$28,0)</f>
        <v>1</v>
      </c>
      <c r="E33" s="1" t="n">
        <f aca="false">RANK(E28,$D$28:$Q$28,0)</f>
        <v>2</v>
      </c>
      <c r="F33" s="1" t="n">
        <f aca="false">RANK(F28,$D$28:$Q$28,0)</f>
        <v>2</v>
      </c>
      <c r="G33" s="1" t="n">
        <f aca="false">RANK(G28,$D$28:$Q$28,0)</f>
        <v>2</v>
      </c>
      <c r="H33" s="1" t="n">
        <f aca="false">RANK(H28,$D$28:$Q$28,0)</f>
        <v>7</v>
      </c>
      <c r="I33" s="1" t="n">
        <f aca="false">RANK(I28,$D$28:$Q$28,0)</f>
        <v>2</v>
      </c>
      <c r="J33" s="1" t="n">
        <f aca="false">RANK(J28,$D$28:$Q$28,0)</f>
        <v>7</v>
      </c>
      <c r="K33" s="1" t="n">
        <f aca="false">RANK(K28,$D$28:$Q$28,0)</f>
        <v>7</v>
      </c>
      <c r="L33" s="1" t="n">
        <f aca="false">RANK(L28,$D$28:$Q$28,0)</f>
        <v>7</v>
      </c>
      <c r="M33" s="1" t="n">
        <f aca="false">RANK(M28,$D$28:$Q$28,0)</f>
        <v>7</v>
      </c>
      <c r="N33" s="1" t="n">
        <f aca="false">RANK(N28,$D$28:$Q$28,0)</f>
        <v>7</v>
      </c>
      <c r="O33" s="1" t="n">
        <f aca="false">RANK(O28,$D$28:$Q$28,0)</f>
        <v>7</v>
      </c>
      <c r="P33" s="1" t="n">
        <f aca="false">RANK(P28,$D$28:$Q$28,0)</f>
        <v>2</v>
      </c>
      <c r="Q33" s="1" t="n">
        <f aca="false">RANK(Q28,$D$28:$Q$28,0)</f>
        <v>7</v>
      </c>
    </row>
    <row r="34" customFormat="false" ht="13.5" hidden="false" customHeight="false" outlineLevel="0" collapsed="false">
      <c r="C34" s="33" t="s">
        <v>40</v>
      </c>
      <c r="D34" s="1" t="n">
        <f aca="false">RANK(D29,$D$29:$Q$29,0)</f>
        <v>14</v>
      </c>
      <c r="E34" s="1" t="n">
        <f aca="false">RANK(E29,$D$29:$Q$29,0)</f>
        <v>9</v>
      </c>
      <c r="F34" s="1" t="n">
        <f aca="false">RANK(F29,$D$29:$Q$29,0)</f>
        <v>9</v>
      </c>
      <c r="G34" s="1" t="n">
        <f aca="false">RANK(G29,$D$29:$Q$29,0)</f>
        <v>9</v>
      </c>
      <c r="H34" s="1" t="n">
        <f aca="false">RANK(H29,$D$29:$Q$29,0)</f>
        <v>1</v>
      </c>
      <c r="I34" s="1" t="n">
        <f aca="false">RANK(I29,$D$29:$Q$29,0)</f>
        <v>9</v>
      </c>
      <c r="J34" s="1" t="n">
        <f aca="false">RANK(J29,$D$29:$Q$29,0)</f>
        <v>1</v>
      </c>
      <c r="K34" s="1" t="n">
        <f aca="false">RANK(K29,$D$29:$Q$29,0)</f>
        <v>1</v>
      </c>
      <c r="L34" s="1" t="n">
        <f aca="false">RANK(L29,$D$29:$Q$29,0)</f>
        <v>1</v>
      </c>
      <c r="M34" s="1" t="n">
        <f aca="false">RANK(M29,$D$29:$Q$29,0)</f>
        <v>1</v>
      </c>
      <c r="N34" s="1" t="n">
        <f aca="false">RANK(N29,$D$29:$Q$29,0)</f>
        <v>1</v>
      </c>
      <c r="O34" s="1" t="n">
        <f aca="false">RANK(O29,$D$29:$Q$29,0)</f>
        <v>1</v>
      </c>
      <c r="P34" s="1" t="n">
        <f aca="false">RANK(P29,$D$29:$Q$29,0)</f>
        <v>9</v>
      </c>
      <c r="Q34" s="1" t="n">
        <f aca="false">RANK(Q29,$D$29:$Q$29,0)</f>
        <v>1</v>
      </c>
    </row>
    <row r="35" customFormat="false" ht="13.5" hidden="false" customHeight="false" outlineLevel="0" collapsed="false">
      <c r="C35" s="33" t="s">
        <v>41</v>
      </c>
      <c r="D35" s="1" t="n">
        <f aca="false">RANK(D30,$D$30:$Q$30,0)</f>
        <v>14</v>
      </c>
      <c r="E35" s="1" t="n">
        <f aca="false">RANK(E30,$D$30:$Q$30,0)</f>
        <v>9</v>
      </c>
      <c r="F35" s="1" t="n">
        <f aca="false">RANK(F30,$D$30:$Q$30,0)</f>
        <v>9</v>
      </c>
      <c r="G35" s="1" t="n">
        <f aca="false">RANK(G30,$D$30:$Q$30,0)</f>
        <v>9</v>
      </c>
      <c r="H35" s="1" t="n">
        <f aca="false">RANK(H30,$D$30:$Q$30,0)</f>
        <v>1</v>
      </c>
      <c r="I35" s="1" t="n">
        <f aca="false">RANK(I30,$D$30:$Q$30,0)</f>
        <v>9</v>
      </c>
      <c r="J35" s="1" t="n">
        <f aca="false">RANK(J30,$D$30:$Q$30,0)</f>
        <v>1</v>
      </c>
      <c r="K35" s="1" t="n">
        <f aca="false">RANK(K30,$D$30:$Q$30,0)</f>
        <v>1</v>
      </c>
      <c r="L35" s="1" t="n">
        <f aca="false">RANK(L30,$D$30:$Q$30,0)</f>
        <v>1</v>
      </c>
      <c r="M35" s="1" t="n">
        <f aca="false">RANK(M30,$D$30:$Q$30,0)</f>
        <v>1</v>
      </c>
      <c r="N35" s="1" t="n">
        <f aca="false">RANK(N30,$D$30:$Q$30,0)</f>
        <v>1</v>
      </c>
      <c r="O35" s="1" t="n">
        <f aca="false">RANK(O30,$D$30:$Q$30,0)</f>
        <v>1</v>
      </c>
      <c r="P35" s="1" t="n">
        <f aca="false">RANK(P30,$D$30:$Q$30,0)</f>
        <v>9</v>
      </c>
      <c r="Q35" s="1" t="n">
        <f aca="false">RANK(Q30,$D$30:$Q$30,0)</f>
        <v>1</v>
      </c>
    </row>
    <row r="36" customFormat="false" ht="13.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3.5" hidden="false" customHeight="false" outlineLevel="0" collapsed="false">
      <c r="C37" s="33" t="s">
        <v>39</v>
      </c>
      <c r="D37" s="1" t="s">
        <v>5</v>
      </c>
      <c r="E37" s="1" t="s">
        <v>2</v>
      </c>
      <c r="F37" s="1" t="s">
        <v>4</v>
      </c>
      <c r="G37" s="1" t="s">
        <v>6</v>
      </c>
      <c r="H37" s="1" t="s">
        <v>7</v>
      </c>
      <c r="I37" s="1" t="s">
        <v>8</v>
      </c>
      <c r="J37" s="1" t="s">
        <v>9</v>
      </c>
      <c r="K37" s="1" t="s">
        <v>10</v>
      </c>
      <c r="L37" s="1" t="s">
        <v>3</v>
      </c>
      <c r="M37" s="1" t="s">
        <v>11</v>
      </c>
      <c r="N37" s="1" t="s">
        <v>12</v>
      </c>
      <c r="O37" s="1" t="s">
        <v>13</v>
      </c>
      <c r="P37" s="1" t="s">
        <v>14</v>
      </c>
      <c r="Q37" s="1" t="s">
        <v>15</v>
      </c>
    </row>
    <row r="38" customFormat="false" ht="13.5" hidden="false" customHeight="false" outlineLevel="0" collapsed="false">
      <c r="C38" s="1" t="str">
        <f aca="false">D37</f>
        <v>W11</v>
      </c>
      <c r="D38" s="1" t="n">
        <f aca="false">IF($D$33&lt;D$33,1,0)</f>
        <v>0</v>
      </c>
      <c r="E38" s="1" t="n">
        <f aca="false">IF($D$33&lt;E$33,1,0)</f>
        <v>1</v>
      </c>
      <c r="F38" s="1" t="n">
        <f aca="false">IF($D$33&lt;F$33,1,0)</f>
        <v>1</v>
      </c>
      <c r="G38" s="1" t="n">
        <f aca="false">IF($D$33&lt;G$33,1,0)</f>
        <v>1</v>
      </c>
      <c r="H38" s="1" t="n">
        <f aca="false">IF($D$33&lt;H$33,1,0)</f>
        <v>1</v>
      </c>
      <c r="I38" s="1" t="n">
        <f aca="false">IF($D$33&lt;I$33,1,0)</f>
        <v>1</v>
      </c>
      <c r="J38" s="1" t="n">
        <f aca="false">IF($D$33&lt;J$33,1,0)</f>
        <v>1</v>
      </c>
      <c r="K38" s="1" t="n">
        <f aca="false">IF($D$33&lt;K$33,1,0)</f>
        <v>1</v>
      </c>
      <c r="L38" s="1" t="n">
        <f aca="false">IF($D$33&lt;L$33,1,0)</f>
        <v>1</v>
      </c>
      <c r="M38" s="1" t="n">
        <f aca="false">IF($D$33&lt;M$33,1,0)</f>
        <v>1</v>
      </c>
      <c r="N38" s="1" t="n">
        <f aca="false">IF($D$33&lt;N$33,1,0)</f>
        <v>1</v>
      </c>
      <c r="O38" s="1" t="n">
        <f aca="false">IF($D$33&lt;O$33,1,0)</f>
        <v>1</v>
      </c>
      <c r="P38" s="1" t="n">
        <f aca="false">IF($D$33&lt;P$33,1,0)</f>
        <v>1</v>
      </c>
      <c r="Q38" s="1" t="n">
        <f aca="false">IF($D$33&lt;Q$33,1,0)</f>
        <v>1</v>
      </c>
    </row>
    <row r="39" customFormat="false" ht="13.5" hidden="false" customHeight="false" outlineLevel="0" collapsed="false">
      <c r="C39" s="1" t="str">
        <f aca="false">E37</f>
        <v>W12</v>
      </c>
      <c r="D39" s="1" t="n">
        <f aca="false">IF($E$33&lt;D$33,1,0)</f>
        <v>0</v>
      </c>
      <c r="E39" s="1" t="n">
        <f aca="false">IF($E$33&lt;E$33,1,0)</f>
        <v>0</v>
      </c>
      <c r="F39" s="1" t="n">
        <f aca="false">IF($E$33&lt;F$33,1,0)</f>
        <v>0</v>
      </c>
      <c r="G39" s="1" t="n">
        <f aca="false">IF($E$33&lt;G$33,1,0)</f>
        <v>0</v>
      </c>
      <c r="H39" s="1" t="n">
        <f aca="false">IF($E$33&lt;H$33,1,0)</f>
        <v>1</v>
      </c>
      <c r="I39" s="1" t="n">
        <f aca="false">IF($E$33&lt;I$33,1,0)</f>
        <v>0</v>
      </c>
      <c r="J39" s="1" t="n">
        <f aca="false">IF($E$33&lt;J$33,1,0)</f>
        <v>1</v>
      </c>
      <c r="K39" s="1" t="n">
        <f aca="false">IF($E$33&lt;K$33,1,0)</f>
        <v>1</v>
      </c>
      <c r="L39" s="1" t="n">
        <f aca="false">IF($E$33&lt;L$33,1,0)</f>
        <v>1</v>
      </c>
      <c r="M39" s="1" t="n">
        <f aca="false">IF($E$33&lt;M$33,1,0)</f>
        <v>1</v>
      </c>
      <c r="N39" s="1" t="n">
        <f aca="false">IF($E$33&lt;N$33,1,0)</f>
        <v>1</v>
      </c>
      <c r="O39" s="1" t="n">
        <f aca="false">IF($E$33&lt;O$33,1,0)</f>
        <v>1</v>
      </c>
      <c r="P39" s="1" t="n">
        <f aca="false">IF($E$33&lt;P$33,1,0)</f>
        <v>0</v>
      </c>
      <c r="Q39" s="1" t="n">
        <f aca="false">IF($E$33&lt;Q$33,1,0)</f>
        <v>1</v>
      </c>
    </row>
    <row r="40" customFormat="false" ht="13.5" hidden="false" customHeight="false" outlineLevel="0" collapsed="false">
      <c r="C40" s="1" t="str">
        <f aca="false">F37</f>
        <v>W13</v>
      </c>
      <c r="D40" s="1" t="n">
        <f aca="false">IF($F$33&lt;D$33,1,0)</f>
        <v>0</v>
      </c>
      <c r="E40" s="1" t="n">
        <f aca="false">IF($F$33&lt;E$33,1,0)</f>
        <v>0</v>
      </c>
      <c r="F40" s="1" t="n">
        <f aca="false">IF($F$33&lt;F$33,1,0)</f>
        <v>0</v>
      </c>
      <c r="G40" s="1" t="n">
        <f aca="false">IF($F$33&lt;G$33,1,0)</f>
        <v>0</v>
      </c>
      <c r="H40" s="1" t="n">
        <f aca="false">IF($F$33&lt;H$33,1,0)</f>
        <v>1</v>
      </c>
      <c r="I40" s="1" t="n">
        <f aca="false">IF($F$33&lt;I$33,1,0)</f>
        <v>0</v>
      </c>
      <c r="J40" s="1" t="n">
        <f aca="false">IF($F$33&lt;J$33,1,0)</f>
        <v>1</v>
      </c>
      <c r="K40" s="1" t="n">
        <f aca="false">IF($F$33&lt;K$33,1,0)</f>
        <v>1</v>
      </c>
      <c r="L40" s="1" t="n">
        <f aca="false">IF($F$33&lt;L$33,1,0)</f>
        <v>1</v>
      </c>
      <c r="M40" s="1" t="n">
        <f aca="false">IF($F$33&lt;M$33,1,0)</f>
        <v>1</v>
      </c>
      <c r="N40" s="1" t="n">
        <f aca="false">IF($F$33&lt;N$33,1,0)</f>
        <v>1</v>
      </c>
      <c r="O40" s="1" t="n">
        <f aca="false">IF($F$33&lt;O$33,1,0)</f>
        <v>1</v>
      </c>
      <c r="P40" s="1" t="n">
        <f aca="false">IF($F$33&lt;P$33,1,0)</f>
        <v>0</v>
      </c>
      <c r="Q40" s="1" t="n">
        <f aca="false">IF($F$33&lt;Q$33,1,0)</f>
        <v>1</v>
      </c>
    </row>
    <row r="41" customFormat="false" ht="13.5" hidden="false" customHeight="false" outlineLevel="0" collapsed="false">
      <c r="C41" s="1" t="str">
        <f aca="false">G37</f>
        <v>W14</v>
      </c>
      <c r="D41" s="1" t="n">
        <f aca="false">IF($G$33&lt;D$33,1,0)</f>
        <v>0</v>
      </c>
      <c r="E41" s="1" t="n">
        <f aca="false">IF($G$33&lt;E$33,1,0)</f>
        <v>0</v>
      </c>
      <c r="F41" s="1" t="n">
        <f aca="false">IF($G$33&lt;F$33,1,0)</f>
        <v>0</v>
      </c>
      <c r="G41" s="1" t="n">
        <f aca="false">IF($G$33&lt;G$33,1,0)</f>
        <v>0</v>
      </c>
      <c r="H41" s="1" t="n">
        <f aca="false">IF($G$33&lt;H$33,1,0)</f>
        <v>1</v>
      </c>
      <c r="I41" s="1" t="n">
        <f aca="false">IF($G$33&lt;I$33,1,0)</f>
        <v>0</v>
      </c>
      <c r="J41" s="1" t="n">
        <f aca="false">IF($G$33&lt;J$33,1,0)</f>
        <v>1</v>
      </c>
      <c r="K41" s="1" t="n">
        <f aca="false">IF($G$33&lt;K$33,1,0)</f>
        <v>1</v>
      </c>
      <c r="L41" s="1" t="n">
        <f aca="false">IF($G$33&lt;L$33,1,0)</f>
        <v>1</v>
      </c>
      <c r="M41" s="1" t="n">
        <f aca="false">IF($G$33&lt;M$33,1,0)</f>
        <v>1</v>
      </c>
      <c r="N41" s="1" t="n">
        <f aca="false">IF($G$33&lt;N$33,1,0)</f>
        <v>1</v>
      </c>
      <c r="O41" s="1" t="n">
        <f aca="false">IF($G$33&lt;O$33,1,0)</f>
        <v>1</v>
      </c>
      <c r="P41" s="1" t="n">
        <f aca="false">IF($G$33&lt;P$33,1,0)</f>
        <v>0</v>
      </c>
      <c r="Q41" s="1" t="n">
        <f aca="false">IF($G$33&lt;Q$33,1,0)</f>
        <v>1</v>
      </c>
    </row>
    <row r="42" customFormat="false" ht="13.5" hidden="false" customHeight="false" outlineLevel="0" collapsed="false">
      <c r="C42" s="1" t="str">
        <f aca="false">H37</f>
        <v>W15</v>
      </c>
      <c r="D42" s="1" t="n">
        <f aca="false">IF($H$33&lt;D$33,1,0)</f>
        <v>0</v>
      </c>
      <c r="E42" s="1" t="n">
        <f aca="false">IF($H$33&lt;E$33,1,0)</f>
        <v>0</v>
      </c>
      <c r="F42" s="1" t="n">
        <f aca="false">IF($H$33&lt;F$33,1,0)</f>
        <v>0</v>
      </c>
      <c r="G42" s="1" t="n">
        <f aca="false">IF($H$33&lt;G$33,1,0)</f>
        <v>0</v>
      </c>
      <c r="H42" s="1" t="n">
        <f aca="false">IF($H$33&lt;H$33,1,0)</f>
        <v>0</v>
      </c>
      <c r="I42" s="1" t="n">
        <f aca="false">IF($H$33&lt;I$33,1,0)</f>
        <v>0</v>
      </c>
      <c r="J42" s="1" t="n">
        <f aca="false">IF($H$33&lt;J$33,1,0)</f>
        <v>0</v>
      </c>
      <c r="K42" s="1" t="n">
        <f aca="false">IF($H$33&lt;K$33,1,0)</f>
        <v>0</v>
      </c>
      <c r="L42" s="1" t="n">
        <f aca="false">IF($H$33&lt;L$33,1,0)</f>
        <v>0</v>
      </c>
      <c r="M42" s="1" t="n">
        <f aca="false">IF($H$33&lt;M$33,1,0)</f>
        <v>0</v>
      </c>
      <c r="N42" s="1" t="n">
        <f aca="false">IF($H$33&lt;N$33,1,0)</f>
        <v>0</v>
      </c>
      <c r="O42" s="1" t="n">
        <f aca="false">IF($H$33&lt;O$33,1,0)</f>
        <v>0</v>
      </c>
      <c r="P42" s="1" t="n">
        <f aca="false">IF($H$33&lt;P$33,1,0)</f>
        <v>0</v>
      </c>
      <c r="Q42" s="1" t="n">
        <f aca="false">IF($H$33&lt;Q$33,1,0)</f>
        <v>0</v>
      </c>
    </row>
    <row r="43" customFormat="false" ht="13.5" hidden="false" customHeight="false" outlineLevel="0" collapsed="false">
      <c r="C43" s="1" t="str">
        <f aca="false">I37</f>
        <v>W16</v>
      </c>
      <c r="D43" s="1" t="n">
        <f aca="false">IF($I$33&lt;D$33,1,0)</f>
        <v>0</v>
      </c>
      <c r="E43" s="1" t="n">
        <f aca="false">IF($I$33&lt;E$33,1,0)</f>
        <v>0</v>
      </c>
      <c r="F43" s="1" t="n">
        <f aca="false">IF($I$33&lt;F$33,1,0)</f>
        <v>0</v>
      </c>
      <c r="G43" s="1" t="n">
        <f aca="false">IF($I$33&lt;G$33,1,0)</f>
        <v>0</v>
      </c>
      <c r="H43" s="1" t="n">
        <f aca="false">IF($I$33&lt;H$33,1,0)</f>
        <v>1</v>
      </c>
      <c r="I43" s="1" t="n">
        <f aca="false">IF($I$33&lt;I$33,1,0)</f>
        <v>0</v>
      </c>
      <c r="J43" s="1" t="n">
        <f aca="false">IF($I$33&lt;J$33,1,0)</f>
        <v>1</v>
      </c>
      <c r="K43" s="1" t="n">
        <f aca="false">IF($I$33&lt;K$33,1,0)</f>
        <v>1</v>
      </c>
      <c r="L43" s="1" t="n">
        <f aca="false">IF($I$33&lt;L$33,1,0)</f>
        <v>1</v>
      </c>
      <c r="M43" s="1" t="n">
        <f aca="false">IF($I$33&lt;M$33,1,0)</f>
        <v>1</v>
      </c>
      <c r="N43" s="1" t="n">
        <f aca="false">IF($I$33&lt;N$33,1,0)</f>
        <v>1</v>
      </c>
      <c r="O43" s="1" t="n">
        <f aca="false">IF($I$33&lt;O$33,1,0)</f>
        <v>1</v>
      </c>
      <c r="P43" s="1" t="n">
        <f aca="false">IF($I$33&lt;P$33,1,0)</f>
        <v>0</v>
      </c>
      <c r="Q43" s="1" t="n">
        <f aca="false">IF($I$33&lt;Q$33,1,0)</f>
        <v>1</v>
      </c>
    </row>
    <row r="44" customFormat="false" ht="13.5" hidden="false" customHeight="false" outlineLevel="0" collapsed="false">
      <c r="C44" s="1" t="str">
        <f aca="false">J37</f>
        <v>W21</v>
      </c>
      <c r="D44" s="1" t="n">
        <f aca="false">IF($J$33&lt;D$33,1,0)</f>
        <v>0</v>
      </c>
      <c r="E44" s="1" t="n">
        <f aca="false">IF($J$33&lt;E$33,1,0)</f>
        <v>0</v>
      </c>
      <c r="F44" s="1" t="n">
        <f aca="false">IF($J$33&lt;F$33,1,0)</f>
        <v>0</v>
      </c>
      <c r="G44" s="1" t="n">
        <f aca="false">IF($J$33&lt;G$33,1,0)</f>
        <v>0</v>
      </c>
      <c r="H44" s="1" t="n">
        <f aca="false">IF($J$33&lt;H$33,1,0)</f>
        <v>0</v>
      </c>
      <c r="I44" s="1" t="n">
        <f aca="false">IF($J$33&lt;I$33,1,0)</f>
        <v>0</v>
      </c>
      <c r="J44" s="1" t="n">
        <f aca="false">IF($J$33&lt;J$33,1,0)</f>
        <v>0</v>
      </c>
      <c r="K44" s="1" t="n">
        <f aca="false">IF($J$33&lt;K$33,1,0)</f>
        <v>0</v>
      </c>
      <c r="L44" s="1" t="n">
        <f aca="false">IF($J$33&lt;L$33,1,0)</f>
        <v>0</v>
      </c>
      <c r="M44" s="1" t="n">
        <f aca="false">IF($J$33&lt;M$33,1,0)</f>
        <v>0</v>
      </c>
      <c r="N44" s="1" t="n">
        <f aca="false">IF($J$33&lt;N$33,1,0)</f>
        <v>0</v>
      </c>
      <c r="O44" s="1" t="n">
        <f aca="false">IF($J$33&lt;O$33,1,0)</f>
        <v>0</v>
      </c>
      <c r="P44" s="1" t="n">
        <f aca="false">IF($J$33&lt;P$33,1,0)</f>
        <v>0</v>
      </c>
      <c r="Q44" s="1" t="n">
        <f aca="false">IF($J$33&lt;Q$33,1,0)</f>
        <v>0</v>
      </c>
    </row>
    <row r="45" customFormat="false" ht="13.5" hidden="false" customHeight="false" outlineLevel="0" collapsed="false">
      <c r="C45" s="1" t="str">
        <f aca="false">K37</f>
        <v>W22</v>
      </c>
      <c r="D45" s="1" t="n">
        <f aca="false">IF($K$33&lt;D$33,1,0)</f>
        <v>0</v>
      </c>
      <c r="E45" s="1" t="n">
        <f aca="false">IF($K$33&lt;E$33,1,0)</f>
        <v>0</v>
      </c>
      <c r="F45" s="1" t="n">
        <f aca="false">IF($K$33&lt;F$33,1,0)</f>
        <v>0</v>
      </c>
      <c r="G45" s="1" t="n">
        <f aca="false">IF($K$33&lt;G$33,1,0)</f>
        <v>0</v>
      </c>
      <c r="H45" s="1" t="n">
        <f aca="false">IF($K$33&lt;H$33,1,0)</f>
        <v>0</v>
      </c>
      <c r="I45" s="1" t="n">
        <f aca="false">IF($K$33&lt;I$33,1,0)</f>
        <v>0</v>
      </c>
      <c r="J45" s="1" t="n">
        <f aca="false">IF($K$33&lt;J$33,1,0)</f>
        <v>0</v>
      </c>
      <c r="K45" s="1" t="n">
        <f aca="false">IF($K$33&lt;K$33,1,0)</f>
        <v>0</v>
      </c>
      <c r="L45" s="1" t="n">
        <f aca="false">IF($K$33&lt;L$33,1,0)</f>
        <v>0</v>
      </c>
      <c r="M45" s="1" t="n">
        <f aca="false">IF($K$33&lt;M$33,1,0)</f>
        <v>0</v>
      </c>
      <c r="N45" s="1" t="n">
        <f aca="false">IF($K$33&lt;N$33,1,0)</f>
        <v>0</v>
      </c>
      <c r="O45" s="1" t="n">
        <f aca="false">IF($K$33&lt;O$33,1,0)</f>
        <v>0</v>
      </c>
      <c r="P45" s="1" t="n">
        <f aca="false">IF($K$33&lt;P$33,1,0)</f>
        <v>0</v>
      </c>
      <c r="Q45" s="1" t="n">
        <f aca="false">IF($K$33&lt;Q$33,1,0)</f>
        <v>0</v>
      </c>
    </row>
    <row r="46" customFormat="false" ht="13.5" hidden="false" customHeight="false" outlineLevel="0" collapsed="false">
      <c r="C46" s="1" t="str">
        <f aca="false">L37</f>
        <v>W23</v>
      </c>
      <c r="D46" s="1" t="n">
        <f aca="false">IF($L$33&lt;D$33,1,0)</f>
        <v>0</v>
      </c>
      <c r="E46" s="1" t="n">
        <f aca="false">IF($L$33&lt;E$33,1,0)</f>
        <v>0</v>
      </c>
      <c r="F46" s="1" t="n">
        <f aca="false">IF($L$33&lt;F$33,1,0)</f>
        <v>0</v>
      </c>
      <c r="G46" s="1" t="n">
        <f aca="false">IF($L$33&lt;G$33,1,0)</f>
        <v>0</v>
      </c>
      <c r="H46" s="1" t="n">
        <f aca="false">IF($L$33&lt;H$33,1,0)</f>
        <v>0</v>
      </c>
      <c r="I46" s="1" t="n">
        <f aca="false">IF($L$33&lt;I$33,1,0)</f>
        <v>0</v>
      </c>
      <c r="J46" s="1" t="n">
        <f aca="false">IF($L$33&lt;J$33,1,0)</f>
        <v>0</v>
      </c>
      <c r="K46" s="1" t="n">
        <f aca="false">IF($L$33&lt;K$33,1,0)</f>
        <v>0</v>
      </c>
      <c r="L46" s="1" t="n">
        <f aca="false">IF($L$33&lt;L$33,1,0)</f>
        <v>0</v>
      </c>
      <c r="M46" s="1" t="n">
        <f aca="false">IF($L$33&lt;M$33,1,0)</f>
        <v>0</v>
      </c>
      <c r="N46" s="1" t="n">
        <f aca="false">IF($L$33&lt;N$33,1,0)</f>
        <v>0</v>
      </c>
      <c r="O46" s="1" t="n">
        <f aca="false">IF($L$33&lt;O$33,1,0)</f>
        <v>0</v>
      </c>
      <c r="P46" s="1" t="n">
        <f aca="false">IF($L$33&lt;P$33,1,0)</f>
        <v>0</v>
      </c>
      <c r="Q46" s="1" t="n">
        <f aca="false">IF($L$33&lt;Q$33,1,0)</f>
        <v>0</v>
      </c>
    </row>
    <row r="47" customFormat="false" ht="13.5" hidden="false" customHeight="false" outlineLevel="0" collapsed="false">
      <c r="C47" s="1" t="str">
        <f aca="false">M37</f>
        <v>W24</v>
      </c>
      <c r="D47" s="1" t="n">
        <f aca="false">IF($M$33&lt;D$33,1,0)</f>
        <v>0</v>
      </c>
      <c r="E47" s="1" t="n">
        <f aca="false">IF($M$33&lt;E$33,1,0)</f>
        <v>0</v>
      </c>
      <c r="F47" s="1" t="n">
        <f aca="false">IF($M$33&lt;F$33,1,0)</f>
        <v>0</v>
      </c>
      <c r="G47" s="1" t="n">
        <f aca="false">IF($M$33&lt;G$33,1,0)</f>
        <v>0</v>
      </c>
      <c r="H47" s="1" t="n">
        <f aca="false">IF($M$33&lt;H$33,1,0)</f>
        <v>0</v>
      </c>
      <c r="I47" s="1" t="n">
        <f aca="false">IF($M$33&lt;I$33,1,0)</f>
        <v>0</v>
      </c>
      <c r="J47" s="1" t="n">
        <f aca="false">IF($M$33&lt;J$33,1,0)</f>
        <v>0</v>
      </c>
      <c r="K47" s="1" t="n">
        <f aca="false">IF($M$33&lt;K$33,1,0)</f>
        <v>0</v>
      </c>
      <c r="L47" s="1" t="n">
        <f aca="false">IF($M$33&lt;L$33,1,0)</f>
        <v>0</v>
      </c>
      <c r="M47" s="1" t="n">
        <f aca="false">IF($M$33&lt;M$33,1,0)</f>
        <v>0</v>
      </c>
      <c r="N47" s="1" t="n">
        <f aca="false">IF($M$33&lt;N$33,1,0)</f>
        <v>0</v>
      </c>
      <c r="O47" s="1" t="n">
        <f aca="false">IF($M$33&lt;O$33,1,0)</f>
        <v>0</v>
      </c>
      <c r="P47" s="1" t="n">
        <f aca="false">IF($M$33&lt;P$33,1,0)</f>
        <v>0</v>
      </c>
      <c r="Q47" s="1" t="n">
        <f aca="false">IF($M$33&lt;Q$33,1,0)</f>
        <v>0</v>
      </c>
    </row>
    <row r="48" customFormat="false" ht="13.5" hidden="false" customHeight="false" outlineLevel="0" collapsed="false">
      <c r="C48" s="1" t="str">
        <f aca="false">N37</f>
        <v>W31</v>
      </c>
      <c r="D48" s="1" t="n">
        <f aca="false">IF($N$33&lt;D$33,1,0)</f>
        <v>0</v>
      </c>
      <c r="E48" s="1" t="n">
        <f aca="false">IF($N$33&lt;E$33,1,0)</f>
        <v>0</v>
      </c>
      <c r="F48" s="1" t="n">
        <f aca="false">IF($N$33&lt;F$33,1,0)</f>
        <v>0</v>
      </c>
      <c r="G48" s="1" t="n">
        <f aca="false">IF($N$33&lt;G$33,1,0)</f>
        <v>0</v>
      </c>
      <c r="H48" s="1" t="n">
        <f aca="false">IF($N$33&lt;H$33,1,0)</f>
        <v>0</v>
      </c>
      <c r="I48" s="1" t="n">
        <f aca="false">IF($N$33&lt;I$33,1,0)</f>
        <v>0</v>
      </c>
      <c r="J48" s="1" t="n">
        <f aca="false">IF($N$33&lt;J$33,1,0)</f>
        <v>0</v>
      </c>
      <c r="K48" s="1" t="n">
        <f aca="false">IF($N$33&lt;K$33,1,0)</f>
        <v>0</v>
      </c>
      <c r="L48" s="1" t="n">
        <f aca="false">IF($N$33&lt;L$33,1,0)</f>
        <v>0</v>
      </c>
      <c r="M48" s="1" t="n">
        <f aca="false">IF($N$33&lt;M$33,1,0)</f>
        <v>0</v>
      </c>
      <c r="N48" s="1" t="n">
        <f aca="false">IF($N$33&lt;N$33,1,0)</f>
        <v>0</v>
      </c>
      <c r="O48" s="1" t="n">
        <f aca="false">IF($N$33&lt;O$33,1,0)</f>
        <v>0</v>
      </c>
      <c r="P48" s="1" t="n">
        <f aca="false">IF($N$33&lt;P$33,1,0)</f>
        <v>0</v>
      </c>
      <c r="Q48" s="1" t="n">
        <f aca="false">IF($N$33&lt;Q$33,1,0)</f>
        <v>0</v>
      </c>
    </row>
    <row r="49" customFormat="false" ht="13.5" hidden="false" customHeight="false" outlineLevel="0" collapsed="false">
      <c r="C49" s="1" t="str">
        <f aca="false">O37</f>
        <v>W32</v>
      </c>
      <c r="D49" s="1" t="n">
        <f aca="false">IF($O$33&lt;D$33,1,0)</f>
        <v>0</v>
      </c>
      <c r="E49" s="1" t="n">
        <f aca="false">IF($O$33&lt;E$33,1,0)</f>
        <v>0</v>
      </c>
      <c r="F49" s="1" t="n">
        <f aca="false">IF($O$33&lt;F$33,1,0)</f>
        <v>0</v>
      </c>
      <c r="G49" s="1" t="n">
        <f aca="false">IF($O$33&lt;G$33,1,0)</f>
        <v>0</v>
      </c>
      <c r="H49" s="1" t="n">
        <f aca="false">IF($O$33&lt;H$33,1,0)</f>
        <v>0</v>
      </c>
      <c r="I49" s="1" t="n">
        <f aca="false">IF($O$33&lt;I$33,1,0)</f>
        <v>0</v>
      </c>
      <c r="J49" s="1" t="n">
        <f aca="false">IF($O$33&lt;J$33,1,0)</f>
        <v>0</v>
      </c>
      <c r="K49" s="1" t="n">
        <f aca="false">IF($O$33&lt;K$33,1,0)</f>
        <v>0</v>
      </c>
      <c r="L49" s="1" t="n">
        <f aca="false">IF($O$33&lt;L$33,1,0)</f>
        <v>0</v>
      </c>
      <c r="M49" s="1" t="n">
        <f aca="false">IF($O$33&lt;M$33,1,0)</f>
        <v>0</v>
      </c>
      <c r="N49" s="1" t="n">
        <f aca="false">IF($O$33&lt;N$33,1,0)</f>
        <v>0</v>
      </c>
      <c r="O49" s="1" t="n">
        <f aca="false">IF($O$33&lt;O$33,1,0)</f>
        <v>0</v>
      </c>
      <c r="P49" s="1" t="n">
        <f aca="false">IF($O$33&lt;P$33,1,0)</f>
        <v>0</v>
      </c>
      <c r="Q49" s="1" t="n">
        <f aca="false">IF($O$33&lt;Q$33,1,0)</f>
        <v>0</v>
      </c>
    </row>
    <row r="50" customFormat="false" ht="13.5" hidden="false" customHeight="false" outlineLevel="0" collapsed="false">
      <c r="C50" s="1" t="str">
        <f aca="false">P37</f>
        <v>W33</v>
      </c>
      <c r="D50" s="1" t="n">
        <f aca="false">IF($P$33&lt;D$33,1,0)</f>
        <v>0</v>
      </c>
      <c r="E50" s="1" t="n">
        <f aca="false">IF($P$33&lt;E$33,1,0)</f>
        <v>0</v>
      </c>
      <c r="F50" s="1" t="n">
        <f aca="false">IF($P$33&lt;F$33,1,0)</f>
        <v>0</v>
      </c>
      <c r="G50" s="1" t="n">
        <f aca="false">IF($P$33&lt;G$33,1,0)</f>
        <v>0</v>
      </c>
      <c r="H50" s="1" t="n">
        <f aca="false">IF($P$33&lt;H$33,1,0)</f>
        <v>1</v>
      </c>
      <c r="I50" s="1" t="n">
        <f aca="false">IF($P$33&lt;I$33,1,0)</f>
        <v>0</v>
      </c>
      <c r="J50" s="1" t="n">
        <f aca="false">IF($P$33&lt;J$33,1,0)</f>
        <v>1</v>
      </c>
      <c r="K50" s="1" t="n">
        <f aca="false">IF($P$33&lt;K$33,1,0)</f>
        <v>1</v>
      </c>
      <c r="L50" s="1" t="n">
        <f aca="false">IF($P$33&lt;L$33,1,0)</f>
        <v>1</v>
      </c>
      <c r="M50" s="1" t="n">
        <f aca="false">IF($P$33&lt;M$33,1,0)</f>
        <v>1</v>
      </c>
      <c r="N50" s="1" t="n">
        <f aca="false">IF($P$33&lt;N$33,1,0)</f>
        <v>1</v>
      </c>
      <c r="O50" s="1" t="n">
        <f aca="false">IF($P$33&lt;O$33,1,0)</f>
        <v>1</v>
      </c>
      <c r="P50" s="1" t="n">
        <f aca="false">IF($P$33&lt;P$33,1,0)</f>
        <v>0</v>
      </c>
      <c r="Q50" s="1" t="n">
        <f aca="false">IF($P$33&lt;Q$33,1,0)</f>
        <v>1</v>
      </c>
    </row>
    <row r="51" customFormat="false" ht="13.5" hidden="false" customHeight="false" outlineLevel="0" collapsed="false">
      <c r="C51" s="1" t="str">
        <f aca="false">Q37</f>
        <v>W34</v>
      </c>
      <c r="D51" s="1" t="n">
        <f aca="false">IF($Q$33&lt;D$33,1,0)</f>
        <v>0</v>
      </c>
      <c r="E51" s="1" t="n">
        <f aca="false">IF($Q$33&lt;E$33,1,0)</f>
        <v>0</v>
      </c>
      <c r="F51" s="1" t="n">
        <f aca="false">IF($Q$33&lt;F$33,1,0)</f>
        <v>0</v>
      </c>
      <c r="G51" s="1" t="n">
        <f aca="false">IF($Q$33&lt;G$33,1,0)</f>
        <v>0</v>
      </c>
      <c r="H51" s="1" t="n">
        <f aca="false">IF($Q$33&lt;H$33,1,0)</f>
        <v>0</v>
      </c>
      <c r="I51" s="1" t="n">
        <f aca="false">IF($Q$33&lt;I$33,1,0)</f>
        <v>0</v>
      </c>
      <c r="J51" s="1" t="n">
        <f aca="false">IF($Q$33&lt;J$33,1,0)</f>
        <v>0</v>
      </c>
      <c r="K51" s="1" t="n">
        <f aca="false">IF($Q$33&lt;K$33,1,0)</f>
        <v>0</v>
      </c>
      <c r="L51" s="1" t="n">
        <f aca="false">IF($Q$33&lt;L$33,1,0)</f>
        <v>0</v>
      </c>
      <c r="M51" s="1" t="n">
        <f aca="false">IF($Q$33&lt;M$33,1,0)</f>
        <v>0</v>
      </c>
      <c r="N51" s="1" t="n">
        <f aca="false">IF($Q$33&lt;N$33,1,0)</f>
        <v>0</v>
      </c>
      <c r="O51" s="1" t="n">
        <f aca="false">IF($Q$33&lt;O$33,1,0)</f>
        <v>0</v>
      </c>
      <c r="P51" s="1" t="n">
        <f aca="false">IF($Q$33&lt;P$33,1,0)</f>
        <v>0</v>
      </c>
      <c r="Q51" s="1" t="n">
        <f aca="false">IF($Q$33&lt;Q$33,1,0)</f>
        <v>0</v>
      </c>
    </row>
    <row r="53" customFormat="false" ht="13.5" hidden="false" customHeight="false" outlineLevel="0" collapsed="false">
      <c r="C53" s="33" t="s">
        <v>40</v>
      </c>
      <c r="D53" s="1" t="s">
        <v>5</v>
      </c>
      <c r="E53" s="1" t="s">
        <v>2</v>
      </c>
      <c r="F53" s="1" t="s">
        <v>4</v>
      </c>
      <c r="G53" s="1" t="s">
        <v>6</v>
      </c>
      <c r="H53" s="1" t="s">
        <v>7</v>
      </c>
      <c r="I53" s="1" t="s">
        <v>8</v>
      </c>
      <c r="J53" s="1" t="s">
        <v>9</v>
      </c>
      <c r="K53" s="1" t="s">
        <v>10</v>
      </c>
      <c r="L53" s="1" t="s">
        <v>3</v>
      </c>
      <c r="M53" s="1" t="s">
        <v>11</v>
      </c>
      <c r="N53" s="1" t="s">
        <v>12</v>
      </c>
      <c r="O53" s="1" t="s">
        <v>13</v>
      </c>
      <c r="P53" s="1" t="s">
        <v>14</v>
      </c>
      <c r="Q53" s="1" t="s">
        <v>15</v>
      </c>
    </row>
    <row r="54" customFormat="false" ht="13.5" hidden="false" customHeight="false" outlineLevel="0" collapsed="false">
      <c r="C54" s="1" t="str">
        <f aca="false">D53</f>
        <v>W11</v>
      </c>
      <c r="D54" s="1" t="n">
        <f aca="false">IF($D$34&lt;D$34,1,0)</f>
        <v>0</v>
      </c>
      <c r="E54" s="1" t="n">
        <f aca="false">IF($D$34&lt;E$34,1,0)</f>
        <v>0</v>
      </c>
      <c r="F54" s="1" t="n">
        <f aca="false">IF($D$34&lt;F$34,1,0)</f>
        <v>0</v>
      </c>
      <c r="G54" s="1" t="n">
        <f aca="false">IF($D$34&lt;G$34,1,0)</f>
        <v>0</v>
      </c>
      <c r="H54" s="1" t="n">
        <f aca="false">IF($D$34&lt;H$34,1,0)</f>
        <v>0</v>
      </c>
      <c r="I54" s="1" t="n">
        <f aca="false">IF($D$34&lt;I$34,1,0)</f>
        <v>0</v>
      </c>
      <c r="J54" s="1" t="n">
        <f aca="false">IF($D$34&lt;J$34,1,0)</f>
        <v>0</v>
      </c>
      <c r="K54" s="1" t="n">
        <f aca="false">IF($D$34&lt;K$34,1,0)</f>
        <v>0</v>
      </c>
      <c r="L54" s="1" t="n">
        <f aca="false">IF($D$34&lt;L$34,1,0)</f>
        <v>0</v>
      </c>
      <c r="M54" s="1" t="n">
        <f aca="false">IF($D$34&lt;M$34,1,0)</f>
        <v>0</v>
      </c>
      <c r="N54" s="1" t="n">
        <f aca="false">IF($D$34&lt;N$34,1,0)</f>
        <v>0</v>
      </c>
      <c r="O54" s="1" t="n">
        <f aca="false">IF($D$34&lt;O$34,1,0)</f>
        <v>0</v>
      </c>
      <c r="P54" s="1" t="n">
        <f aca="false">IF($D$34&lt;P$34,1,0)</f>
        <v>0</v>
      </c>
      <c r="Q54" s="1" t="n">
        <f aca="false">IF($D$34&lt;Q$34,1,0)</f>
        <v>0</v>
      </c>
    </row>
    <row r="55" customFormat="false" ht="13.5" hidden="false" customHeight="false" outlineLevel="0" collapsed="false">
      <c r="C55" s="1" t="str">
        <f aca="false">E53</f>
        <v>W12</v>
      </c>
      <c r="D55" s="1" t="n">
        <f aca="false">IF($E$34&lt;D$34,1,0)</f>
        <v>1</v>
      </c>
      <c r="E55" s="1" t="n">
        <f aca="false">IF($E$34&lt;E$34,1,0)</f>
        <v>0</v>
      </c>
      <c r="F55" s="1" t="n">
        <f aca="false">IF($E$34&lt;F$34,1,0)</f>
        <v>0</v>
      </c>
      <c r="G55" s="1" t="n">
        <f aca="false">IF($E$34&lt;G$34,1,0)</f>
        <v>0</v>
      </c>
      <c r="H55" s="1" t="n">
        <f aca="false">IF($E$34&lt;H$34,1,0)</f>
        <v>0</v>
      </c>
      <c r="I55" s="1" t="n">
        <f aca="false">IF($E$34&lt;I$34,1,0)</f>
        <v>0</v>
      </c>
      <c r="J55" s="1" t="n">
        <f aca="false">IF($E$34&lt;J$34,1,0)</f>
        <v>0</v>
      </c>
      <c r="K55" s="1" t="n">
        <f aca="false">IF($E$34&lt;K$34,1,0)</f>
        <v>0</v>
      </c>
      <c r="L55" s="1" t="n">
        <f aca="false">IF($E$34&lt;L$34,1,0)</f>
        <v>0</v>
      </c>
      <c r="M55" s="1" t="n">
        <f aca="false">IF($E$34&lt;M$34,1,0)</f>
        <v>0</v>
      </c>
      <c r="N55" s="1" t="n">
        <f aca="false">IF($E$34&lt;N$34,1,0)</f>
        <v>0</v>
      </c>
      <c r="O55" s="1" t="n">
        <f aca="false">IF($E$34&lt;O$34,1,0)</f>
        <v>0</v>
      </c>
      <c r="P55" s="1" t="n">
        <f aca="false">IF($E$34&lt;P$34,1,0)</f>
        <v>0</v>
      </c>
      <c r="Q55" s="1" t="n">
        <f aca="false">IF($E$34&lt;Q$34,1,0)</f>
        <v>0</v>
      </c>
    </row>
    <row r="56" customFormat="false" ht="13.5" hidden="false" customHeight="false" outlineLevel="0" collapsed="false">
      <c r="C56" s="1" t="str">
        <f aca="false">F53</f>
        <v>W13</v>
      </c>
      <c r="D56" s="1" t="n">
        <f aca="false">IF($F$34&lt;D$34,1,0)</f>
        <v>1</v>
      </c>
      <c r="E56" s="1" t="n">
        <f aca="false">IF($F$34&lt;E$34,1,0)</f>
        <v>0</v>
      </c>
      <c r="F56" s="1" t="n">
        <f aca="false">IF($F$34&lt;F$34,1,0)</f>
        <v>0</v>
      </c>
      <c r="G56" s="1" t="n">
        <f aca="false">IF($F$34&lt;G$34,1,0)</f>
        <v>0</v>
      </c>
      <c r="H56" s="1" t="n">
        <f aca="false">IF($F$34&lt;H$34,1,0)</f>
        <v>0</v>
      </c>
      <c r="I56" s="1" t="n">
        <f aca="false">IF($F$34&lt;I$34,1,0)</f>
        <v>0</v>
      </c>
      <c r="J56" s="1" t="n">
        <f aca="false">IF($F$34&lt;J$34,1,0)</f>
        <v>0</v>
      </c>
      <c r="K56" s="1" t="n">
        <f aca="false">IF($F$34&lt;K$34,1,0)</f>
        <v>0</v>
      </c>
      <c r="L56" s="1" t="n">
        <f aca="false">IF($F$34&lt;L$34,1,0)</f>
        <v>0</v>
      </c>
      <c r="M56" s="1" t="n">
        <f aca="false">IF($F$34&lt;M$34,1,0)</f>
        <v>0</v>
      </c>
      <c r="N56" s="1" t="n">
        <f aca="false">IF($F$34&lt;N$34,1,0)</f>
        <v>0</v>
      </c>
      <c r="O56" s="1" t="n">
        <f aca="false">IF($F$34&lt;O$34,1,0)</f>
        <v>0</v>
      </c>
      <c r="P56" s="1" t="n">
        <f aca="false">IF($F$34&lt;P$34,1,0)</f>
        <v>0</v>
      </c>
      <c r="Q56" s="1" t="n">
        <f aca="false">IF($F$34&lt;Q$34,1,0)</f>
        <v>0</v>
      </c>
    </row>
    <row r="57" customFormat="false" ht="13.5" hidden="false" customHeight="false" outlineLevel="0" collapsed="false">
      <c r="C57" s="1" t="str">
        <f aca="false">G53</f>
        <v>W14</v>
      </c>
      <c r="D57" s="1" t="n">
        <f aca="false">IF($G$34&lt;D$34,1,0)</f>
        <v>1</v>
      </c>
      <c r="E57" s="1" t="n">
        <f aca="false">IF($G$34&lt;E$34,1,0)</f>
        <v>0</v>
      </c>
      <c r="F57" s="1" t="n">
        <f aca="false">IF($G$34&lt;F$34,1,0)</f>
        <v>0</v>
      </c>
      <c r="G57" s="1" t="n">
        <f aca="false">IF($G$34&lt;G$34,1,0)</f>
        <v>0</v>
      </c>
      <c r="H57" s="1" t="n">
        <f aca="false">IF($G$34&lt;H$34,1,0)</f>
        <v>0</v>
      </c>
      <c r="I57" s="1" t="n">
        <f aca="false">IF($G$34&lt;I$34,1,0)</f>
        <v>0</v>
      </c>
      <c r="J57" s="1" t="n">
        <f aca="false">IF($G$34&lt;J$34,1,0)</f>
        <v>0</v>
      </c>
      <c r="K57" s="1" t="n">
        <f aca="false">IF($G$34&lt;K$34,1,0)</f>
        <v>0</v>
      </c>
      <c r="L57" s="1" t="n">
        <f aca="false">IF($G$34&lt;L$34,1,0)</f>
        <v>0</v>
      </c>
      <c r="M57" s="1" t="n">
        <f aca="false">IF($G$34&lt;M$34,1,0)</f>
        <v>0</v>
      </c>
      <c r="N57" s="1" t="n">
        <f aca="false">IF($G$34&lt;N$34,1,0)</f>
        <v>0</v>
      </c>
      <c r="O57" s="1" t="n">
        <f aca="false">IF($G$34&lt;O$34,1,0)</f>
        <v>0</v>
      </c>
      <c r="P57" s="1" t="n">
        <f aca="false">IF($G$34&lt;P$34,1,0)</f>
        <v>0</v>
      </c>
      <c r="Q57" s="1" t="n">
        <f aca="false">IF($G$34&lt;Q$34,1,0)</f>
        <v>0</v>
      </c>
    </row>
    <row r="58" customFormat="false" ht="13.5" hidden="false" customHeight="false" outlineLevel="0" collapsed="false">
      <c r="C58" s="1" t="str">
        <f aca="false">H53</f>
        <v>W15</v>
      </c>
      <c r="D58" s="1" t="n">
        <f aca="false">IF($H$34&lt;D$34,1,0)</f>
        <v>1</v>
      </c>
      <c r="E58" s="1" t="n">
        <f aca="false">IF($H$34&lt;E$34,1,0)</f>
        <v>1</v>
      </c>
      <c r="F58" s="1" t="n">
        <f aca="false">IF($H$34&lt;F$34,1,0)</f>
        <v>1</v>
      </c>
      <c r="G58" s="1" t="n">
        <f aca="false">IF($H$34&lt;G$34,1,0)</f>
        <v>1</v>
      </c>
      <c r="H58" s="1" t="n">
        <f aca="false">IF($H$34&lt;H$34,1,0)</f>
        <v>0</v>
      </c>
      <c r="I58" s="1" t="n">
        <f aca="false">IF($H$34&lt;I$34,1,0)</f>
        <v>1</v>
      </c>
      <c r="J58" s="1" t="n">
        <f aca="false">IF($H$34&lt;J$34,1,0)</f>
        <v>0</v>
      </c>
      <c r="K58" s="1" t="n">
        <f aca="false">IF($H$34&lt;K$34,1,0)</f>
        <v>0</v>
      </c>
      <c r="L58" s="1" t="n">
        <f aca="false">IF($H$34&lt;L$34,1,0)</f>
        <v>0</v>
      </c>
      <c r="M58" s="1" t="n">
        <f aca="false">IF($H$34&lt;M$34,1,0)</f>
        <v>0</v>
      </c>
      <c r="N58" s="1" t="n">
        <f aca="false">IF($H$34&lt;N$34,1,0)</f>
        <v>0</v>
      </c>
      <c r="O58" s="1" t="n">
        <f aca="false">IF($H$34&lt;O$34,1,0)</f>
        <v>0</v>
      </c>
      <c r="P58" s="1" t="n">
        <f aca="false">IF($H$34&lt;P$34,1,0)</f>
        <v>1</v>
      </c>
      <c r="Q58" s="1" t="n">
        <f aca="false">IF($H$34&lt;Q$34,1,0)</f>
        <v>0</v>
      </c>
    </row>
    <row r="59" customFormat="false" ht="13.5" hidden="false" customHeight="false" outlineLevel="0" collapsed="false">
      <c r="C59" s="1" t="str">
        <f aca="false">I53</f>
        <v>W16</v>
      </c>
      <c r="D59" s="1" t="n">
        <f aca="false">IF($I$34&lt;D$34,1,0)</f>
        <v>1</v>
      </c>
      <c r="E59" s="1" t="n">
        <f aca="false">IF($I$34&lt;E$34,1,0)</f>
        <v>0</v>
      </c>
      <c r="F59" s="1" t="n">
        <f aca="false">IF($I$34&lt;F$34,1,0)</f>
        <v>0</v>
      </c>
      <c r="G59" s="1" t="n">
        <f aca="false">IF($I$34&lt;G$34,1,0)</f>
        <v>0</v>
      </c>
      <c r="H59" s="1" t="n">
        <f aca="false">IF($I$34&lt;H$34,1,0)</f>
        <v>0</v>
      </c>
      <c r="I59" s="1" t="n">
        <f aca="false">IF($I$34&lt;I$34,1,0)</f>
        <v>0</v>
      </c>
      <c r="J59" s="1" t="n">
        <f aca="false">IF($I$34&lt;J$34,1,0)</f>
        <v>0</v>
      </c>
      <c r="K59" s="1" t="n">
        <f aca="false">IF($I$34&lt;K$34,1,0)</f>
        <v>0</v>
      </c>
      <c r="L59" s="1" t="n">
        <f aca="false">IF($I$34&lt;L$34,1,0)</f>
        <v>0</v>
      </c>
      <c r="M59" s="1" t="n">
        <f aca="false">IF($I$34&lt;M$34,1,0)</f>
        <v>0</v>
      </c>
      <c r="N59" s="1" t="n">
        <f aca="false">IF($I$34&lt;N$34,1,0)</f>
        <v>0</v>
      </c>
      <c r="O59" s="1" t="n">
        <f aca="false">IF($I$34&lt;O$34,1,0)</f>
        <v>0</v>
      </c>
      <c r="P59" s="1" t="n">
        <f aca="false">IF($I$34&lt;P$34,1,0)</f>
        <v>0</v>
      </c>
      <c r="Q59" s="1" t="n">
        <f aca="false">IF($I$34&lt;Q$34,1,0)</f>
        <v>0</v>
      </c>
    </row>
    <row r="60" customFormat="false" ht="13.5" hidden="false" customHeight="false" outlineLevel="0" collapsed="false">
      <c r="C60" s="1" t="str">
        <f aca="false">J53</f>
        <v>W21</v>
      </c>
      <c r="D60" s="1" t="n">
        <f aca="false">IF($J$34&lt;D$34,1,0)</f>
        <v>1</v>
      </c>
      <c r="E60" s="1" t="n">
        <f aca="false">IF($J$34&lt;E$34,1,0)</f>
        <v>1</v>
      </c>
      <c r="F60" s="1" t="n">
        <f aca="false">IF($J$34&lt;F$34,1,0)</f>
        <v>1</v>
      </c>
      <c r="G60" s="1" t="n">
        <f aca="false">IF($J$34&lt;G$34,1,0)</f>
        <v>1</v>
      </c>
      <c r="H60" s="1" t="n">
        <f aca="false">IF($J$34&lt;H$34,1,0)</f>
        <v>0</v>
      </c>
      <c r="I60" s="1" t="n">
        <f aca="false">IF($J$34&lt;I$34,1,0)</f>
        <v>1</v>
      </c>
      <c r="J60" s="1" t="n">
        <f aca="false">IF($J$34&lt;J$34,1,0)</f>
        <v>0</v>
      </c>
      <c r="K60" s="1" t="n">
        <f aca="false">IF($J$34&lt;K$34,1,0)</f>
        <v>0</v>
      </c>
      <c r="L60" s="1" t="n">
        <f aca="false">IF($J$34&lt;L$34,1,0)</f>
        <v>0</v>
      </c>
      <c r="M60" s="1" t="n">
        <f aca="false">IF($J$34&lt;M$34,1,0)</f>
        <v>0</v>
      </c>
      <c r="N60" s="1" t="n">
        <f aca="false">IF($J$34&lt;N$34,1,0)</f>
        <v>0</v>
      </c>
      <c r="O60" s="1" t="n">
        <f aca="false">IF($J$34&lt;O$34,1,0)</f>
        <v>0</v>
      </c>
      <c r="P60" s="1" t="n">
        <f aca="false">IF($J$34&lt;P$34,1,0)</f>
        <v>1</v>
      </c>
      <c r="Q60" s="1" t="n">
        <f aca="false">IF($J$34&lt;Q$34,1,0)</f>
        <v>0</v>
      </c>
    </row>
    <row r="61" customFormat="false" ht="13.5" hidden="false" customHeight="false" outlineLevel="0" collapsed="false">
      <c r="C61" s="1" t="str">
        <f aca="false">K53</f>
        <v>W22</v>
      </c>
      <c r="D61" s="1" t="n">
        <f aca="false">IF($K$34&lt;D$34,1,0)</f>
        <v>1</v>
      </c>
      <c r="E61" s="1" t="n">
        <f aca="false">IF($K$34&lt;E$34,1,0)</f>
        <v>1</v>
      </c>
      <c r="F61" s="1" t="n">
        <f aca="false">IF($K$34&lt;F$34,1,0)</f>
        <v>1</v>
      </c>
      <c r="G61" s="1" t="n">
        <f aca="false">IF($K$34&lt;G$34,1,0)</f>
        <v>1</v>
      </c>
      <c r="H61" s="1" t="n">
        <f aca="false">IF($K$34&lt;H$34,1,0)</f>
        <v>0</v>
      </c>
      <c r="I61" s="1" t="n">
        <f aca="false">IF($K$34&lt;I$34,1,0)</f>
        <v>1</v>
      </c>
      <c r="J61" s="1" t="n">
        <f aca="false">IF($K$34&lt;J$34,1,0)</f>
        <v>0</v>
      </c>
      <c r="K61" s="1" t="n">
        <f aca="false">IF($K$34&lt;K$34,1,0)</f>
        <v>0</v>
      </c>
      <c r="L61" s="1" t="n">
        <f aca="false">IF($K$34&lt;L$34,1,0)</f>
        <v>0</v>
      </c>
      <c r="M61" s="1" t="n">
        <f aca="false">IF($K$34&lt;M$34,1,0)</f>
        <v>0</v>
      </c>
      <c r="N61" s="1" t="n">
        <f aca="false">IF($K$34&lt;N$34,1,0)</f>
        <v>0</v>
      </c>
      <c r="O61" s="1" t="n">
        <f aca="false">IF($K$34&lt;O$34,1,0)</f>
        <v>0</v>
      </c>
      <c r="P61" s="1" t="n">
        <f aca="false">IF($K$34&lt;P$34,1,0)</f>
        <v>1</v>
      </c>
      <c r="Q61" s="1" t="n">
        <f aca="false">IF($K$34&lt;Q$34,1,0)</f>
        <v>0</v>
      </c>
    </row>
    <row r="62" customFormat="false" ht="13.5" hidden="false" customHeight="false" outlineLevel="0" collapsed="false">
      <c r="C62" s="1" t="str">
        <f aca="false">L53</f>
        <v>W23</v>
      </c>
      <c r="D62" s="1" t="n">
        <f aca="false">IF($L$34&lt;D$34,1,0)</f>
        <v>1</v>
      </c>
      <c r="E62" s="1" t="n">
        <f aca="false">IF($L$34&lt;E$34,1,0)</f>
        <v>1</v>
      </c>
      <c r="F62" s="1" t="n">
        <f aca="false">IF($L$34&lt;F$34,1,0)</f>
        <v>1</v>
      </c>
      <c r="G62" s="1" t="n">
        <f aca="false">IF($L$34&lt;G$34,1,0)</f>
        <v>1</v>
      </c>
      <c r="H62" s="1" t="n">
        <f aca="false">IF($L$34&lt;H$34,1,0)</f>
        <v>0</v>
      </c>
      <c r="I62" s="1" t="n">
        <f aca="false">IF($L$34&lt;I$34,1,0)</f>
        <v>1</v>
      </c>
      <c r="J62" s="1" t="n">
        <f aca="false">IF($L$34&lt;J$34,1,0)</f>
        <v>0</v>
      </c>
      <c r="K62" s="1" t="n">
        <f aca="false">IF($L$34&lt;K$34,1,0)</f>
        <v>0</v>
      </c>
      <c r="L62" s="1" t="n">
        <f aca="false">IF($L$34&lt;L$34,1,0)</f>
        <v>0</v>
      </c>
      <c r="M62" s="1" t="n">
        <f aca="false">IF($L$34&lt;M$34,1,0)</f>
        <v>0</v>
      </c>
      <c r="N62" s="1" t="n">
        <f aca="false">IF($L$34&lt;N$34,1,0)</f>
        <v>0</v>
      </c>
      <c r="O62" s="1" t="n">
        <f aca="false">IF($L$34&lt;O$34,1,0)</f>
        <v>0</v>
      </c>
      <c r="P62" s="1" t="n">
        <f aca="false">IF($L$34&lt;P$34,1,0)</f>
        <v>1</v>
      </c>
      <c r="Q62" s="1" t="n">
        <f aca="false">IF($L$34&lt;Q$34,1,0)</f>
        <v>0</v>
      </c>
    </row>
    <row r="63" customFormat="false" ht="13.5" hidden="false" customHeight="false" outlineLevel="0" collapsed="false">
      <c r="C63" s="1" t="str">
        <f aca="false">M53</f>
        <v>W24</v>
      </c>
      <c r="D63" s="1" t="n">
        <f aca="false">IF($M$34&lt;D$34,1,0)</f>
        <v>1</v>
      </c>
      <c r="E63" s="1" t="n">
        <f aca="false">IF($M$34&lt;E$34,1,0)</f>
        <v>1</v>
      </c>
      <c r="F63" s="1" t="n">
        <f aca="false">IF($M$34&lt;F$34,1,0)</f>
        <v>1</v>
      </c>
      <c r="G63" s="1" t="n">
        <f aca="false">IF($M$34&lt;G$34,1,0)</f>
        <v>1</v>
      </c>
      <c r="H63" s="1" t="n">
        <f aca="false">IF($M$34&lt;H$34,1,0)</f>
        <v>0</v>
      </c>
      <c r="I63" s="1" t="n">
        <f aca="false">IF($M$34&lt;I$34,1,0)</f>
        <v>1</v>
      </c>
      <c r="J63" s="1" t="n">
        <f aca="false">IF($M$34&lt;J$34,1,0)</f>
        <v>0</v>
      </c>
      <c r="K63" s="1" t="n">
        <f aca="false">IF($M$34&lt;K$34,1,0)</f>
        <v>0</v>
      </c>
      <c r="L63" s="1" t="n">
        <f aca="false">IF($M$34&lt;L$34,1,0)</f>
        <v>0</v>
      </c>
      <c r="M63" s="1" t="n">
        <f aca="false">IF($M$34&lt;M$34,1,0)</f>
        <v>0</v>
      </c>
      <c r="N63" s="1" t="n">
        <f aca="false">IF($M$34&lt;N$34,1,0)</f>
        <v>0</v>
      </c>
      <c r="O63" s="1" t="n">
        <f aca="false">IF($M$34&lt;O$34,1,0)</f>
        <v>0</v>
      </c>
      <c r="P63" s="1" t="n">
        <f aca="false">IF($M$34&lt;P$34,1,0)</f>
        <v>1</v>
      </c>
      <c r="Q63" s="1" t="n">
        <f aca="false">IF($M$34&lt;Q$34,1,0)</f>
        <v>0</v>
      </c>
    </row>
    <row r="64" customFormat="false" ht="13.5" hidden="false" customHeight="false" outlineLevel="0" collapsed="false">
      <c r="C64" s="1" t="str">
        <f aca="false">N53</f>
        <v>W31</v>
      </c>
      <c r="D64" s="1" t="n">
        <f aca="false">IF($N$34&lt;D$34,1,0)</f>
        <v>1</v>
      </c>
      <c r="E64" s="1" t="n">
        <f aca="false">IF($N$34&lt;E$34,1,0)</f>
        <v>1</v>
      </c>
      <c r="F64" s="1" t="n">
        <f aca="false">IF($N$34&lt;F$34,1,0)</f>
        <v>1</v>
      </c>
      <c r="G64" s="1" t="n">
        <f aca="false">IF($N$34&lt;G$34,1,0)</f>
        <v>1</v>
      </c>
      <c r="H64" s="1" t="n">
        <f aca="false">IF($N$34&lt;H$34,1,0)</f>
        <v>0</v>
      </c>
      <c r="I64" s="1" t="n">
        <f aca="false">IF($N$34&lt;I$34,1,0)</f>
        <v>1</v>
      </c>
      <c r="J64" s="1" t="n">
        <f aca="false">IF($N$34&lt;J$34,1,0)</f>
        <v>0</v>
      </c>
      <c r="K64" s="1" t="n">
        <f aca="false">IF($N$34&lt;K$34,1,0)</f>
        <v>0</v>
      </c>
      <c r="L64" s="1" t="n">
        <f aca="false">IF($N$34&lt;L$34,1,0)</f>
        <v>0</v>
      </c>
      <c r="M64" s="1" t="n">
        <f aca="false">IF($N$34&lt;M$34,1,0)</f>
        <v>0</v>
      </c>
      <c r="N64" s="1" t="n">
        <f aca="false">IF($N$34&lt;N$34,1,0)</f>
        <v>0</v>
      </c>
      <c r="O64" s="1" t="n">
        <f aca="false">IF($N$34&lt;O$34,1,0)</f>
        <v>0</v>
      </c>
      <c r="P64" s="1" t="n">
        <f aca="false">IF($N$34&lt;P$34,1,0)</f>
        <v>1</v>
      </c>
      <c r="Q64" s="1" t="n">
        <f aca="false">IF($N$34&lt;Q$34,1,0)</f>
        <v>0</v>
      </c>
    </row>
    <row r="65" customFormat="false" ht="13.5" hidden="false" customHeight="false" outlineLevel="0" collapsed="false">
      <c r="C65" s="1" t="str">
        <f aca="false">O53</f>
        <v>W32</v>
      </c>
      <c r="D65" s="1" t="n">
        <f aca="false">IF($O$34&lt;D$34,1,0)</f>
        <v>1</v>
      </c>
      <c r="E65" s="1" t="n">
        <f aca="false">IF($O$34&lt;E$34,1,0)</f>
        <v>1</v>
      </c>
      <c r="F65" s="1" t="n">
        <f aca="false">IF($O$34&lt;F$34,1,0)</f>
        <v>1</v>
      </c>
      <c r="G65" s="1" t="n">
        <f aca="false">IF($O$34&lt;G$34,1,0)</f>
        <v>1</v>
      </c>
      <c r="H65" s="1" t="n">
        <f aca="false">IF($O$34&lt;H$34,1,0)</f>
        <v>0</v>
      </c>
      <c r="I65" s="1" t="n">
        <f aca="false">IF($O$34&lt;I$34,1,0)</f>
        <v>1</v>
      </c>
      <c r="J65" s="1" t="n">
        <f aca="false">IF($O$34&lt;J$34,1,0)</f>
        <v>0</v>
      </c>
      <c r="K65" s="1" t="n">
        <f aca="false">IF($O$34&lt;K$34,1,0)</f>
        <v>0</v>
      </c>
      <c r="L65" s="1" t="n">
        <f aca="false">IF($O$34&lt;L$34,1,0)</f>
        <v>0</v>
      </c>
      <c r="M65" s="1" t="n">
        <f aca="false">IF($O$34&lt;M$34,1,0)</f>
        <v>0</v>
      </c>
      <c r="N65" s="1" t="n">
        <f aca="false">IF($O$34&lt;N$34,1,0)</f>
        <v>0</v>
      </c>
      <c r="O65" s="1" t="n">
        <f aca="false">IF($O$34&lt;O$34,1,0)</f>
        <v>0</v>
      </c>
      <c r="P65" s="1" t="n">
        <f aca="false">IF($O$34&lt;P$34,1,0)</f>
        <v>1</v>
      </c>
      <c r="Q65" s="1" t="n">
        <f aca="false">IF($O$34&lt;Q$34,1,0)</f>
        <v>0</v>
      </c>
    </row>
    <row r="66" customFormat="false" ht="13.5" hidden="false" customHeight="false" outlineLevel="0" collapsed="false">
      <c r="C66" s="1" t="str">
        <f aca="false">P53</f>
        <v>W33</v>
      </c>
      <c r="D66" s="1" t="n">
        <f aca="false">IF($P$34&lt;D$34,1,0)</f>
        <v>1</v>
      </c>
      <c r="E66" s="1" t="n">
        <f aca="false">IF($P$34&lt;E$34,1,0)</f>
        <v>0</v>
      </c>
      <c r="F66" s="1" t="n">
        <f aca="false">IF($P$34&lt;F$34,1,0)</f>
        <v>0</v>
      </c>
      <c r="G66" s="1" t="n">
        <f aca="false">IF($P$34&lt;G$34,1,0)</f>
        <v>0</v>
      </c>
      <c r="H66" s="1" t="n">
        <f aca="false">IF($P$34&lt;H$34,1,0)</f>
        <v>0</v>
      </c>
      <c r="I66" s="1" t="n">
        <f aca="false">IF($P$34&lt;I$34,1,0)</f>
        <v>0</v>
      </c>
      <c r="J66" s="1" t="n">
        <f aca="false">IF($P$34&lt;J$34,1,0)</f>
        <v>0</v>
      </c>
      <c r="K66" s="1" t="n">
        <f aca="false">IF($P$34&lt;K$34,1,0)</f>
        <v>0</v>
      </c>
      <c r="L66" s="1" t="n">
        <f aca="false">IF($P$34&lt;L$34,1,0)</f>
        <v>0</v>
      </c>
      <c r="M66" s="1" t="n">
        <f aca="false">IF($P$34&lt;M$34,1,0)</f>
        <v>0</v>
      </c>
      <c r="N66" s="1" t="n">
        <f aca="false">IF($P$34&lt;N$34,1,0)</f>
        <v>0</v>
      </c>
      <c r="O66" s="1" t="n">
        <f aca="false">IF($P$34&lt;O$34,1,0)</f>
        <v>0</v>
      </c>
      <c r="P66" s="1" t="n">
        <f aca="false">IF($P$34&lt;P$34,1,0)</f>
        <v>0</v>
      </c>
      <c r="Q66" s="1" t="n">
        <f aca="false">IF($P$34&lt;Q$34,1,0)</f>
        <v>0</v>
      </c>
    </row>
    <row r="67" customFormat="false" ht="13.5" hidden="false" customHeight="false" outlineLevel="0" collapsed="false">
      <c r="C67" s="1" t="str">
        <f aca="false">Q53</f>
        <v>W34</v>
      </c>
      <c r="D67" s="1" t="n">
        <f aca="false">IF($Q$34&lt;D$34,1,0)</f>
        <v>1</v>
      </c>
      <c r="E67" s="1" t="n">
        <f aca="false">IF($Q$34&lt;E$34,1,0)</f>
        <v>1</v>
      </c>
      <c r="F67" s="1" t="n">
        <f aca="false">IF($Q$34&lt;F$34,1,0)</f>
        <v>1</v>
      </c>
      <c r="G67" s="1" t="n">
        <f aca="false">IF($Q$34&lt;G$34,1,0)</f>
        <v>1</v>
      </c>
      <c r="H67" s="1" t="n">
        <f aca="false">IF($Q$34&lt;H$34,1,0)</f>
        <v>0</v>
      </c>
      <c r="I67" s="1" t="n">
        <f aca="false">IF($Q$34&lt;I$34,1,0)</f>
        <v>1</v>
      </c>
      <c r="J67" s="1" t="n">
        <f aca="false">IF($Q$34&lt;J$34,1,0)</f>
        <v>0</v>
      </c>
      <c r="K67" s="1" t="n">
        <f aca="false">IF($Q$34&lt;K$34,1,0)</f>
        <v>0</v>
      </c>
      <c r="L67" s="1" t="n">
        <f aca="false">IF($Q$34&lt;L$34,1,0)</f>
        <v>0</v>
      </c>
      <c r="M67" s="1" t="n">
        <f aca="false">IF($Q$34&lt;M$34,1,0)</f>
        <v>0</v>
      </c>
      <c r="N67" s="1" t="n">
        <f aca="false">IF($Q$34&lt;N$34,1,0)</f>
        <v>0</v>
      </c>
      <c r="O67" s="1" t="n">
        <f aca="false">IF($Q$34&lt;O$34,1,0)</f>
        <v>0</v>
      </c>
      <c r="P67" s="1" t="n">
        <f aca="false">IF($Q$34&lt;P$34,1,0)</f>
        <v>1</v>
      </c>
      <c r="Q67" s="1" t="n">
        <f aca="false">IF($Q$34&lt;Q$34,1,0)</f>
        <v>0</v>
      </c>
    </row>
    <row r="68" s="13" customFormat="true" ht="13.5" hidden="false" customHeight="false" outlineLevel="0" collapsed="false"/>
    <row r="69" s="13" customFormat="true" ht="13.5" hidden="false" customHeight="false" outlineLevel="0" collapsed="false">
      <c r="C69" s="33" t="s">
        <v>41</v>
      </c>
      <c r="D69" s="1" t="s">
        <v>5</v>
      </c>
      <c r="E69" s="1" t="s">
        <v>2</v>
      </c>
      <c r="F69" s="1" t="s">
        <v>4</v>
      </c>
      <c r="G69" s="1" t="s">
        <v>6</v>
      </c>
      <c r="H69" s="1" t="s">
        <v>7</v>
      </c>
      <c r="I69" s="1" t="s">
        <v>8</v>
      </c>
      <c r="J69" s="1" t="s">
        <v>9</v>
      </c>
      <c r="K69" s="1" t="s">
        <v>10</v>
      </c>
      <c r="L69" s="1" t="s">
        <v>3</v>
      </c>
      <c r="M69" s="1" t="s">
        <v>11</v>
      </c>
      <c r="N69" s="1" t="s">
        <v>12</v>
      </c>
      <c r="O69" s="1" t="s">
        <v>13</v>
      </c>
      <c r="P69" s="1" t="s">
        <v>14</v>
      </c>
      <c r="Q69" s="1" t="s">
        <v>15</v>
      </c>
    </row>
    <row r="70" customFormat="false" ht="13.5" hidden="false" customHeight="false" outlineLevel="0" collapsed="false">
      <c r="C70" s="1" t="str">
        <f aca="false">D69</f>
        <v>W11</v>
      </c>
      <c r="D70" s="1" t="n">
        <f aca="false">IF($D$35&lt;D$35,1,0)</f>
        <v>0</v>
      </c>
      <c r="E70" s="1" t="n">
        <f aca="false">IF($D$35&lt;E$35,1,0)</f>
        <v>0</v>
      </c>
      <c r="F70" s="1" t="n">
        <f aca="false">IF($D$35&lt;F$35,1,0)</f>
        <v>0</v>
      </c>
      <c r="G70" s="1" t="n">
        <f aca="false">IF($D$35&lt;G$35,1,0)</f>
        <v>0</v>
      </c>
      <c r="H70" s="1" t="n">
        <f aca="false">IF($D$35&lt;H$35,1,0)</f>
        <v>0</v>
      </c>
      <c r="I70" s="1" t="n">
        <f aca="false">IF($D$35&lt;I$35,1,0)</f>
        <v>0</v>
      </c>
      <c r="J70" s="1" t="n">
        <f aca="false">IF($D$35&lt;J$35,1,0)</f>
        <v>0</v>
      </c>
      <c r="K70" s="1" t="n">
        <f aca="false">IF($D$35&lt;K$35,1,0)</f>
        <v>0</v>
      </c>
      <c r="L70" s="1" t="n">
        <f aca="false">IF($D$35&lt;L$35,1,0)</f>
        <v>0</v>
      </c>
      <c r="M70" s="1" t="n">
        <f aca="false">IF($D$35&lt;M$35,1,0)</f>
        <v>0</v>
      </c>
      <c r="N70" s="1" t="n">
        <f aca="false">IF($D$35&lt;N$35,1,0)</f>
        <v>0</v>
      </c>
      <c r="O70" s="1" t="n">
        <f aca="false">IF($D$35&lt;O$35,1,0)</f>
        <v>0</v>
      </c>
      <c r="P70" s="1" t="n">
        <f aca="false">IF($D$35&lt;P$35,1,0)</f>
        <v>0</v>
      </c>
      <c r="Q70" s="1" t="n">
        <f aca="false">IF($D$35&lt;Q$35,1,0)</f>
        <v>0</v>
      </c>
    </row>
    <row r="71" customFormat="false" ht="13.5" hidden="false" customHeight="false" outlineLevel="0" collapsed="false">
      <c r="C71" s="1" t="str">
        <f aca="false">E69</f>
        <v>W12</v>
      </c>
      <c r="D71" s="1" t="n">
        <f aca="false">IF($E$35&lt;D$35,1,0)</f>
        <v>1</v>
      </c>
      <c r="E71" s="1" t="n">
        <f aca="false">IF($E$35&lt;E$35,1,0)</f>
        <v>0</v>
      </c>
      <c r="F71" s="1" t="n">
        <f aca="false">IF($E$35&lt;F$35,1,0)</f>
        <v>0</v>
      </c>
      <c r="G71" s="1" t="n">
        <f aca="false">IF($E$35&lt;G$35,1,0)</f>
        <v>0</v>
      </c>
      <c r="H71" s="1" t="n">
        <f aca="false">IF($E$35&lt;H$35,1,0)</f>
        <v>0</v>
      </c>
      <c r="I71" s="1" t="n">
        <f aca="false">IF($E$35&lt;I$35,1,0)</f>
        <v>0</v>
      </c>
      <c r="J71" s="1" t="n">
        <f aca="false">IF($E$35&lt;J$35,1,0)</f>
        <v>0</v>
      </c>
      <c r="K71" s="1" t="n">
        <f aca="false">IF($E$35&lt;K$35,1,0)</f>
        <v>0</v>
      </c>
      <c r="L71" s="1" t="n">
        <f aca="false">IF($E$35&lt;L$35,1,0)</f>
        <v>0</v>
      </c>
      <c r="M71" s="1" t="n">
        <f aca="false">IF($E$35&lt;M$35,1,0)</f>
        <v>0</v>
      </c>
      <c r="N71" s="1" t="n">
        <f aca="false">IF($E$35&lt;N$35,1,0)</f>
        <v>0</v>
      </c>
      <c r="O71" s="1" t="n">
        <f aca="false">IF($E$35&lt;O$35,1,0)</f>
        <v>0</v>
      </c>
      <c r="P71" s="1" t="n">
        <f aca="false">IF($E$35&lt;P$35,1,0)</f>
        <v>0</v>
      </c>
      <c r="Q71" s="1" t="n">
        <f aca="false">IF($E$35&lt;Q$35,1,0)</f>
        <v>0</v>
      </c>
    </row>
    <row r="72" customFormat="false" ht="13.5" hidden="false" customHeight="false" outlineLevel="0" collapsed="false">
      <c r="C72" s="1" t="str">
        <f aca="false">F69</f>
        <v>W13</v>
      </c>
      <c r="D72" s="1" t="n">
        <f aca="false">IF($F$35&lt;D$35,1,0)</f>
        <v>1</v>
      </c>
      <c r="E72" s="1" t="n">
        <f aca="false">IF($F$35&lt;E$35,1,0)</f>
        <v>0</v>
      </c>
      <c r="F72" s="1" t="n">
        <f aca="false">IF($F$35&lt;F$35,1,0)</f>
        <v>0</v>
      </c>
      <c r="G72" s="1" t="n">
        <f aca="false">IF($F$35&lt;G$35,1,0)</f>
        <v>0</v>
      </c>
      <c r="H72" s="1" t="n">
        <f aca="false">IF($F$35&lt;H$35,1,0)</f>
        <v>0</v>
      </c>
      <c r="I72" s="1" t="n">
        <f aca="false">IF($F$35&lt;I$35,1,0)</f>
        <v>0</v>
      </c>
      <c r="J72" s="1" t="n">
        <f aca="false">IF($F$35&lt;J$35,1,0)</f>
        <v>0</v>
      </c>
      <c r="K72" s="1" t="n">
        <f aca="false">IF($F$35&lt;K$35,1,0)</f>
        <v>0</v>
      </c>
      <c r="L72" s="1" t="n">
        <f aca="false">IF($F$35&lt;L$35,1,0)</f>
        <v>0</v>
      </c>
      <c r="M72" s="1" t="n">
        <f aca="false">IF($F$35&lt;M$35,1,0)</f>
        <v>0</v>
      </c>
      <c r="N72" s="1" t="n">
        <f aca="false">IF($F$35&lt;N$35,1,0)</f>
        <v>0</v>
      </c>
      <c r="O72" s="1" t="n">
        <f aca="false">IF($F$35&lt;O$35,1,0)</f>
        <v>0</v>
      </c>
      <c r="P72" s="1" t="n">
        <f aca="false">IF($F$35&lt;P$35,1,0)</f>
        <v>0</v>
      </c>
      <c r="Q72" s="1" t="n">
        <f aca="false">IF($F$35&lt;Q$35,1,0)</f>
        <v>0</v>
      </c>
    </row>
    <row r="73" customFormat="false" ht="13.5" hidden="false" customHeight="false" outlineLevel="0" collapsed="false">
      <c r="C73" s="1" t="str">
        <f aca="false">G69</f>
        <v>W14</v>
      </c>
      <c r="D73" s="1" t="n">
        <f aca="false">IF($G$35&lt;D$35,1,0)</f>
        <v>1</v>
      </c>
      <c r="E73" s="1" t="n">
        <f aca="false">IF($G$35&lt;E$35,1,0)</f>
        <v>0</v>
      </c>
      <c r="F73" s="1" t="n">
        <f aca="false">IF($G$35&lt;F$35,1,0)</f>
        <v>0</v>
      </c>
      <c r="G73" s="1" t="n">
        <f aca="false">IF($G$35&lt;G$35,1,0)</f>
        <v>0</v>
      </c>
      <c r="H73" s="1" t="n">
        <f aca="false">IF($G$35&lt;H$35,1,0)</f>
        <v>0</v>
      </c>
      <c r="I73" s="1" t="n">
        <f aca="false">IF($G$35&lt;I$35,1,0)</f>
        <v>0</v>
      </c>
      <c r="J73" s="1" t="n">
        <f aca="false">IF($G$35&lt;J$35,1,0)</f>
        <v>0</v>
      </c>
      <c r="K73" s="1" t="n">
        <f aca="false">IF($G$35&lt;K$35,1,0)</f>
        <v>0</v>
      </c>
      <c r="L73" s="1" t="n">
        <f aca="false">IF($G$35&lt;L$35,1,0)</f>
        <v>0</v>
      </c>
      <c r="M73" s="1" t="n">
        <f aca="false">IF($G$35&lt;M$35,1,0)</f>
        <v>0</v>
      </c>
      <c r="N73" s="1" t="n">
        <f aca="false">IF($G$35&lt;N$35,1,0)</f>
        <v>0</v>
      </c>
      <c r="O73" s="1" t="n">
        <f aca="false">IF($G$35&lt;O$35,1,0)</f>
        <v>0</v>
      </c>
      <c r="P73" s="1" t="n">
        <f aca="false">IF($G$35&lt;P$35,1,0)</f>
        <v>0</v>
      </c>
      <c r="Q73" s="1" t="n">
        <f aca="false">IF($G$35&lt;Q$35,1,0)</f>
        <v>0</v>
      </c>
    </row>
    <row r="74" customFormat="false" ht="13.5" hidden="false" customHeight="false" outlineLevel="0" collapsed="false">
      <c r="C74" s="1" t="str">
        <f aca="false">H69</f>
        <v>W15</v>
      </c>
      <c r="D74" s="1" t="n">
        <f aca="false">IF($H$35&lt;D$35,1,0)</f>
        <v>1</v>
      </c>
      <c r="E74" s="1" t="n">
        <f aca="false">IF($H$35&lt;E$35,1,0)</f>
        <v>1</v>
      </c>
      <c r="F74" s="1" t="n">
        <f aca="false">IF($H$35&lt;F$35,1,0)</f>
        <v>1</v>
      </c>
      <c r="G74" s="1" t="n">
        <f aca="false">IF($H$35&lt;G$35,1,0)</f>
        <v>1</v>
      </c>
      <c r="H74" s="1" t="n">
        <f aca="false">IF($H$35&lt;H$35,1,0)</f>
        <v>0</v>
      </c>
      <c r="I74" s="1" t="n">
        <f aca="false">IF($H$35&lt;I$35,1,0)</f>
        <v>1</v>
      </c>
      <c r="J74" s="1" t="n">
        <f aca="false">IF($H$35&lt;J$35,1,0)</f>
        <v>0</v>
      </c>
      <c r="K74" s="1" t="n">
        <f aca="false">IF($H$35&lt;K$35,1,0)</f>
        <v>0</v>
      </c>
      <c r="L74" s="1" t="n">
        <f aca="false">IF($H$35&lt;L$35,1,0)</f>
        <v>0</v>
      </c>
      <c r="M74" s="1" t="n">
        <f aca="false">IF($H$35&lt;M$35,1,0)</f>
        <v>0</v>
      </c>
      <c r="N74" s="1" t="n">
        <f aca="false">IF($H$35&lt;N$35,1,0)</f>
        <v>0</v>
      </c>
      <c r="O74" s="1" t="n">
        <f aca="false">IF($H$35&lt;O$35,1,0)</f>
        <v>0</v>
      </c>
      <c r="P74" s="1" t="n">
        <f aca="false">IF($H$35&lt;P$35,1,0)</f>
        <v>1</v>
      </c>
      <c r="Q74" s="1" t="n">
        <f aca="false">IF($H$35&lt;Q$35,1,0)</f>
        <v>0</v>
      </c>
    </row>
    <row r="75" customFormat="false" ht="13.5" hidden="false" customHeight="false" outlineLevel="0" collapsed="false">
      <c r="C75" s="1" t="str">
        <f aca="false">I69</f>
        <v>W16</v>
      </c>
      <c r="D75" s="1" t="n">
        <f aca="false">IF($I$35&lt;D$35,1,0)</f>
        <v>1</v>
      </c>
      <c r="E75" s="1" t="n">
        <f aca="false">IF($I$35&lt;E$35,1,0)</f>
        <v>0</v>
      </c>
      <c r="F75" s="1" t="n">
        <f aca="false">IF($I$35&lt;F$35,1,0)</f>
        <v>0</v>
      </c>
      <c r="G75" s="1" t="n">
        <f aca="false">IF($I$35&lt;G$35,1,0)</f>
        <v>0</v>
      </c>
      <c r="H75" s="1" t="n">
        <f aca="false">IF($I$35&lt;H$35,1,0)</f>
        <v>0</v>
      </c>
      <c r="I75" s="1" t="n">
        <f aca="false">IF($I$35&lt;I$35,1,0)</f>
        <v>0</v>
      </c>
      <c r="J75" s="1" t="n">
        <f aca="false">IF($I$35&lt;J$35,1,0)</f>
        <v>0</v>
      </c>
      <c r="K75" s="1" t="n">
        <f aca="false">IF($I$35&lt;K$35,1,0)</f>
        <v>0</v>
      </c>
      <c r="L75" s="1" t="n">
        <f aca="false">IF($I$35&lt;L$35,1,0)</f>
        <v>0</v>
      </c>
      <c r="M75" s="1" t="n">
        <f aca="false">IF($I$35&lt;M$35,1,0)</f>
        <v>0</v>
      </c>
      <c r="N75" s="1" t="n">
        <f aca="false">IF($I$35&lt;N$35,1,0)</f>
        <v>0</v>
      </c>
      <c r="O75" s="1" t="n">
        <f aca="false">IF($I$35&lt;O$35,1,0)</f>
        <v>0</v>
      </c>
      <c r="P75" s="1" t="n">
        <f aca="false">IF($I$35&lt;P$35,1,0)</f>
        <v>0</v>
      </c>
      <c r="Q75" s="1" t="n">
        <f aca="false">IF($I$35&lt;Q$35,1,0)</f>
        <v>0</v>
      </c>
    </row>
    <row r="76" customFormat="false" ht="13.5" hidden="false" customHeight="false" outlineLevel="0" collapsed="false">
      <c r="C76" s="1" t="str">
        <f aca="false">J69</f>
        <v>W21</v>
      </c>
      <c r="D76" s="1" t="n">
        <f aca="false">IF($J$35&lt;D$35,1,0)</f>
        <v>1</v>
      </c>
      <c r="E76" s="1" t="n">
        <f aca="false">IF($J$35&lt;E$35,1,0)</f>
        <v>1</v>
      </c>
      <c r="F76" s="1" t="n">
        <f aca="false">IF($J$35&lt;F$35,1,0)</f>
        <v>1</v>
      </c>
      <c r="G76" s="1" t="n">
        <f aca="false">IF($J$35&lt;G$35,1,0)</f>
        <v>1</v>
      </c>
      <c r="H76" s="1" t="n">
        <f aca="false">IF($J$35&lt;H$35,1,0)</f>
        <v>0</v>
      </c>
      <c r="I76" s="1" t="n">
        <f aca="false">IF($J$35&lt;I$35,1,0)</f>
        <v>1</v>
      </c>
      <c r="J76" s="1" t="n">
        <f aca="false">IF($J$35&lt;J$35,1,0)</f>
        <v>0</v>
      </c>
      <c r="K76" s="1" t="n">
        <f aca="false">IF($J$35&lt;K$35,1,0)</f>
        <v>0</v>
      </c>
      <c r="L76" s="1" t="n">
        <f aca="false">IF($J$35&lt;L$35,1,0)</f>
        <v>0</v>
      </c>
      <c r="M76" s="1" t="n">
        <f aca="false">IF($J$35&lt;M$35,1,0)</f>
        <v>0</v>
      </c>
      <c r="N76" s="1" t="n">
        <f aca="false">IF($J$35&lt;N$35,1,0)</f>
        <v>0</v>
      </c>
      <c r="O76" s="1" t="n">
        <f aca="false">IF($J$35&lt;O$35,1,0)</f>
        <v>0</v>
      </c>
      <c r="P76" s="1" t="n">
        <f aca="false">IF($J$35&lt;P$35,1,0)</f>
        <v>1</v>
      </c>
      <c r="Q76" s="1" t="n">
        <f aca="false">IF($J$35&lt;Q$35,1,0)</f>
        <v>0</v>
      </c>
    </row>
    <row r="77" customFormat="false" ht="13.5" hidden="false" customHeight="false" outlineLevel="0" collapsed="false">
      <c r="C77" s="1" t="str">
        <f aca="false">K69</f>
        <v>W22</v>
      </c>
      <c r="D77" s="1" t="n">
        <f aca="false">IF($K$35&lt;D$35,1,0)</f>
        <v>1</v>
      </c>
      <c r="E77" s="1" t="n">
        <f aca="false">IF($K$35&lt;E$35,1,0)</f>
        <v>1</v>
      </c>
      <c r="F77" s="1" t="n">
        <f aca="false">IF($K$35&lt;F$35,1,0)</f>
        <v>1</v>
      </c>
      <c r="G77" s="1" t="n">
        <f aca="false">IF($K$35&lt;G$35,1,0)</f>
        <v>1</v>
      </c>
      <c r="H77" s="1" t="n">
        <f aca="false">IF($K$35&lt;H$35,1,0)</f>
        <v>0</v>
      </c>
      <c r="I77" s="1" t="n">
        <f aca="false">IF($K$35&lt;I$35,1,0)</f>
        <v>1</v>
      </c>
      <c r="J77" s="1" t="n">
        <f aca="false">IF($K$35&lt;J$35,1,0)</f>
        <v>0</v>
      </c>
      <c r="K77" s="1" t="n">
        <f aca="false">IF($K$35&lt;K$35,1,0)</f>
        <v>0</v>
      </c>
      <c r="L77" s="1" t="n">
        <f aca="false">IF($K$35&lt;L$35,1,0)</f>
        <v>0</v>
      </c>
      <c r="M77" s="1" t="n">
        <f aca="false">IF($K$35&lt;M$35,1,0)</f>
        <v>0</v>
      </c>
      <c r="N77" s="1" t="n">
        <f aca="false">IF($K$35&lt;N$35,1,0)</f>
        <v>0</v>
      </c>
      <c r="O77" s="1" t="n">
        <f aca="false">IF($K$35&lt;O$35,1,0)</f>
        <v>0</v>
      </c>
      <c r="P77" s="1" t="n">
        <f aca="false">IF($K$35&lt;P$35,1,0)</f>
        <v>1</v>
      </c>
      <c r="Q77" s="1" t="n">
        <f aca="false">IF($K$35&lt;Q$35,1,0)</f>
        <v>0</v>
      </c>
    </row>
    <row r="78" customFormat="false" ht="13.5" hidden="false" customHeight="false" outlineLevel="0" collapsed="false">
      <c r="C78" s="1" t="str">
        <f aca="false">L69</f>
        <v>W23</v>
      </c>
      <c r="D78" s="1" t="n">
        <f aca="false">IF($L$35&lt;D$35,1,0)</f>
        <v>1</v>
      </c>
      <c r="E78" s="1" t="n">
        <f aca="false">IF($L$35&lt;E$35,1,0)</f>
        <v>1</v>
      </c>
      <c r="F78" s="1" t="n">
        <f aca="false">IF($L$35&lt;F$35,1,0)</f>
        <v>1</v>
      </c>
      <c r="G78" s="1" t="n">
        <f aca="false">IF($L$35&lt;G$35,1,0)</f>
        <v>1</v>
      </c>
      <c r="H78" s="1" t="n">
        <f aca="false">IF($L$35&lt;H$35,1,0)</f>
        <v>0</v>
      </c>
      <c r="I78" s="1" t="n">
        <f aca="false">IF($L$35&lt;I$35,1,0)</f>
        <v>1</v>
      </c>
      <c r="J78" s="1" t="n">
        <f aca="false">IF($L$35&lt;J$35,1,0)</f>
        <v>0</v>
      </c>
      <c r="K78" s="1" t="n">
        <f aca="false">IF($L$35&lt;K$35,1,0)</f>
        <v>0</v>
      </c>
      <c r="L78" s="1" t="n">
        <f aca="false">IF($L$35&lt;L$35,1,0)</f>
        <v>0</v>
      </c>
      <c r="M78" s="1" t="n">
        <f aca="false">IF($L$35&lt;M$35,1,0)</f>
        <v>0</v>
      </c>
      <c r="N78" s="1" t="n">
        <f aca="false">IF($L$35&lt;N$35,1,0)</f>
        <v>0</v>
      </c>
      <c r="O78" s="1" t="n">
        <f aca="false">IF($L$35&lt;O$35,1,0)</f>
        <v>0</v>
      </c>
      <c r="P78" s="1" t="n">
        <f aca="false">IF($L$35&lt;P$35,1,0)</f>
        <v>1</v>
      </c>
      <c r="Q78" s="1" t="n">
        <f aca="false">IF($L$35&lt;Q$35,1,0)</f>
        <v>0</v>
      </c>
    </row>
    <row r="79" customFormat="false" ht="13.5" hidden="false" customHeight="false" outlineLevel="0" collapsed="false">
      <c r="C79" s="1" t="str">
        <f aca="false">M69</f>
        <v>W24</v>
      </c>
      <c r="D79" s="1" t="n">
        <f aca="false">IF($M$35&lt;D$35,1,0)</f>
        <v>1</v>
      </c>
      <c r="E79" s="1" t="n">
        <f aca="false">IF($M$35&lt;E$35,1,0)</f>
        <v>1</v>
      </c>
      <c r="F79" s="1" t="n">
        <f aca="false">IF($M$35&lt;F$35,1,0)</f>
        <v>1</v>
      </c>
      <c r="G79" s="1" t="n">
        <f aca="false">IF($M$35&lt;G$35,1,0)</f>
        <v>1</v>
      </c>
      <c r="H79" s="1" t="n">
        <f aca="false">IF($M$35&lt;H$35,1,0)</f>
        <v>0</v>
      </c>
      <c r="I79" s="1" t="n">
        <f aca="false">IF($M$35&lt;I$35,1,0)</f>
        <v>1</v>
      </c>
      <c r="J79" s="1" t="n">
        <f aca="false">IF($M$35&lt;J$35,1,0)</f>
        <v>0</v>
      </c>
      <c r="K79" s="1" t="n">
        <f aca="false">IF($M$35&lt;K$35,1,0)</f>
        <v>0</v>
      </c>
      <c r="L79" s="1" t="n">
        <f aca="false">IF($M$35&lt;L$35,1,0)</f>
        <v>0</v>
      </c>
      <c r="M79" s="1" t="n">
        <f aca="false">IF($M$35&lt;M$35,1,0)</f>
        <v>0</v>
      </c>
      <c r="N79" s="1" t="n">
        <f aca="false">IF($M$35&lt;N$35,1,0)</f>
        <v>0</v>
      </c>
      <c r="O79" s="1" t="n">
        <f aca="false">IF($M$35&lt;O$35,1,0)</f>
        <v>0</v>
      </c>
      <c r="P79" s="1" t="n">
        <f aca="false">IF($M$35&lt;P$35,1,0)</f>
        <v>1</v>
      </c>
      <c r="Q79" s="1" t="n">
        <f aca="false">IF($M$35&lt;Q$35,1,0)</f>
        <v>0</v>
      </c>
    </row>
    <row r="80" customFormat="false" ht="13.5" hidden="false" customHeight="false" outlineLevel="0" collapsed="false">
      <c r="C80" s="1" t="str">
        <f aca="false">N69</f>
        <v>W31</v>
      </c>
      <c r="D80" s="1" t="n">
        <f aca="false">IF($N$35&lt;D$35,1,0)</f>
        <v>1</v>
      </c>
      <c r="E80" s="1" t="n">
        <f aca="false">IF($N$35&lt;E$35,1,0)</f>
        <v>1</v>
      </c>
      <c r="F80" s="1" t="n">
        <f aca="false">IF($N$35&lt;F$35,1,0)</f>
        <v>1</v>
      </c>
      <c r="G80" s="1" t="n">
        <f aca="false">IF($N$35&lt;G$35,1,0)</f>
        <v>1</v>
      </c>
      <c r="H80" s="1" t="n">
        <f aca="false">IF($N$35&lt;H$35,1,0)</f>
        <v>0</v>
      </c>
      <c r="I80" s="1" t="n">
        <f aca="false">IF($N$35&lt;I$35,1,0)</f>
        <v>1</v>
      </c>
      <c r="J80" s="1" t="n">
        <f aca="false">IF($N$35&lt;J$35,1,0)</f>
        <v>0</v>
      </c>
      <c r="K80" s="1" t="n">
        <f aca="false">IF($N$35&lt;K$35,1,0)</f>
        <v>0</v>
      </c>
      <c r="L80" s="1" t="n">
        <f aca="false">IF($N$35&lt;L$35,1,0)</f>
        <v>0</v>
      </c>
      <c r="M80" s="1" t="n">
        <f aca="false">IF($N$35&lt;M$35,1,0)</f>
        <v>0</v>
      </c>
      <c r="N80" s="1" t="n">
        <f aca="false">IF($N$35&lt;N$35,1,0)</f>
        <v>0</v>
      </c>
      <c r="O80" s="1" t="n">
        <f aca="false">IF($N$35&lt;O$35,1,0)</f>
        <v>0</v>
      </c>
      <c r="P80" s="1" t="n">
        <f aca="false">IF($N$35&lt;P$35,1,0)</f>
        <v>1</v>
      </c>
      <c r="Q80" s="1" t="n">
        <f aca="false">IF($N$35&lt;Q$35,1,0)</f>
        <v>0</v>
      </c>
    </row>
    <row r="81" customFormat="false" ht="13.5" hidden="false" customHeight="false" outlineLevel="0" collapsed="false">
      <c r="C81" s="1" t="str">
        <f aca="false">O69</f>
        <v>W32</v>
      </c>
      <c r="D81" s="1" t="n">
        <f aca="false">IF($O$35&lt;D$35,1,0)</f>
        <v>1</v>
      </c>
      <c r="E81" s="1" t="n">
        <f aca="false">IF($O$35&lt;E$35,1,0)</f>
        <v>1</v>
      </c>
      <c r="F81" s="1" t="n">
        <f aca="false">IF($O$35&lt;F$35,1,0)</f>
        <v>1</v>
      </c>
      <c r="G81" s="1" t="n">
        <f aca="false">IF($O$35&lt;G$35,1,0)</f>
        <v>1</v>
      </c>
      <c r="H81" s="1" t="n">
        <f aca="false">IF($O$35&lt;H$35,1,0)</f>
        <v>0</v>
      </c>
      <c r="I81" s="1" t="n">
        <f aca="false">IF($O$35&lt;I$35,1,0)</f>
        <v>1</v>
      </c>
      <c r="J81" s="1" t="n">
        <f aca="false">IF($O$35&lt;J$35,1,0)</f>
        <v>0</v>
      </c>
      <c r="K81" s="1" t="n">
        <f aca="false">IF($O$35&lt;K$35,1,0)</f>
        <v>0</v>
      </c>
      <c r="L81" s="1" t="n">
        <f aca="false">IF($O$35&lt;L$35,1,0)</f>
        <v>0</v>
      </c>
      <c r="M81" s="1" t="n">
        <f aca="false">IF($O$35&lt;M$35,1,0)</f>
        <v>0</v>
      </c>
      <c r="N81" s="1" t="n">
        <f aca="false">IF($O$35&lt;N$35,1,0)</f>
        <v>0</v>
      </c>
      <c r="O81" s="1" t="n">
        <f aca="false">IF($O$35&lt;O$35,1,0)</f>
        <v>0</v>
      </c>
      <c r="P81" s="1" t="n">
        <f aca="false">IF($O$35&lt;P$35,1,0)</f>
        <v>1</v>
      </c>
      <c r="Q81" s="1" t="n">
        <f aca="false">IF($O$35&lt;Q$35,1,0)</f>
        <v>0</v>
      </c>
    </row>
    <row r="82" customFormat="false" ht="13.5" hidden="false" customHeight="false" outlineLevel="0" collapsed="false">
      <c r="C82" s="1" t="str">
        <f aca="false">P69</f>
        <v>W33</v>
      </c>
      <c r="D82" s="1" t="n">
        <f aca="false">IF($P$35&lt;D$35,1,0)</f>
        <v>1</v>
      </c>
      <c r="E82" s="1" t="n">
        <f aca="false">IF($P$35&lt;E$35,1,0)</f>
        <v>0</v>
      </c>
      <c r="F82" s="1" t="n">
        <f aca="false">IF($P$35&lt;F$35,1,0)</f>
        <v>0</v>
      </c>
      <c r="G82" s="1" t="n">
        <f aca="false">IF($P$35&lt;G$35,1,0)</f>
        <v>0</v>
      </c>
      <c r="H82" s="1" t="n">
        <f aca="false">IF($P$35&lt;H$35,1,0)</f>
        <v>0</v>
      </c>
      <c r="I82" s="1" t="n">
        <f aca="false">IF($P$35&lt;I$35,1,0)</f>
        <v>0</v>
      </c>
      <c r="J82" s="1" t="n">
        <f aca="false">IF($P$35&lt;J$35,1,0)</f>
        <v>0</v>
      </c>
      <c r="K82" s="1" t="n">
        <f aca="false">IF($P$35&lt;K$35,1,0)</f>
        <v>0</v>
      </c>
      <c r="L82" s="1" t="n">
        <f aca="false">IF($P$35&lt;L$35,1,0)</f>
        <v>0</v>
      </c>
      <c r="M82" s="1" t="n">
        <f aca="false">IF($P$35&lt;M$35,1,0)</f>
        <v>0</v>
      </c>
      <c r="N82" s="1" t="n">
        <f aca="false">IF($P$35&lt;N$35,1,0)</f>
        <v>0</v>
      </c>
      <c r="O82" s="1" t="n">
        <f aca="false">IF($P$35&lt;O$35,1,0)</f>
        <v>0</v>
      </c>
      <c r="P82" s="1" t="n">
        <f aca="false">IF($P$35&lt;P$35,1,0)</f>
        <v>0</v>
      </c>
      <c r="Q82" s="1" t="n">
        <f aca="false">IF($P$35&lt;Q$35,1,0)</f>
        <v>0</v>
      </c>
    </row>
    <row r="83" customFormat="false" ht="13.5" hidden="false" customHeight="false" outlineLevel="0" collapsed="false">
      <c r="C83" s="1" t="str">
        <f aca="false">Q69</f>
        <v>W34</v>
      </c>
      <c r="D83" s="1" t="n">
        <f aca="false">IF($Q$35&lt;D$35,1,0)</f>
        <v>1</v>
      </c>
      <c r="E83" s="1" t="n">
        <f aca="false">IF($Q$35&lt;E$35,1,0)</f>
        <v>1</v>
      </c>
      <c r="F83" s="1" t="n">
        <f aca="false">IF($Q$35&lt;F$35,1,0)</f>
        <v>1</v>
      </c>
      <c r="G83" s="1" t="n">
        <f aca="false">IF($Q$35&lt;G$35,1,0)</f>
        <v>1</v>
      </c>
      <c r="H83" s="1" t="n">
        <f aca="false">IF($Q$35&lt;H$35,1,0)</f>
        <v>0</v>
      </c>
      <c r="I83" s="1" t="n">
        <f aca="false">IF($Q$35&lt;I$35,1,0)</f>
        <v>1</v>
      </c>
      <c r="J83" s="1" t="n">
        <f aca="false">IF($Q$35&lt;J$35,1,0)</f>
        <v>0</v>
      </c>
      <c r="K83" s="1" t="n">
        <f aca="false">IF($Q$35&lt;K$35,1,0)</f>
        <v>0</v>
      </c>
      <c r="L83" s="1" t="n">
        <f aca="false">IF($Q$35&lt;L$35,1,0)</f>
        <v>0</v>
      </c>
      <c r="M83" s="1" t="n">
        <f aca="false">IF($Q$35&lt;M$35,1,0)</f>
        <v>0</v>
      </c>
      <c r="N83" s="1" t="n">
        <f aca="false">IF($Q$35&lt;N$35,1,0)</f>
        <v>0</v>
      </c>
      <c r="O83" s="1" t="n">
        <f aca="false">IF($Q$35&lt;O$35,1,0)</f>
        <v>0</v>
      </c>
      <c r="P83" s="1" t="n">
        <f aca="false">IF($Q$35&lt;P$35,1,0)</f>
        <v>1</v>
      </c>
      <c r="Q83" s="1" t="n">
        <f aca="false">IF($Q$35&lt;Q$35,1,0)</f>
        <v>0</v>
      </c>
    </row>
    <row r="84" customFormat="false" ht="13.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3.5" hidden="false" customHeight="false" outlineLevel="0" collapsed="false">
      <c r="C85" s="24" t="s">
        <v>31</v>
      </c>
      <c r="D85" s="1"/>
      <c r="E85" s="1"/>
      <c r="F85" s="1"/>
      <c r="G85" s="1"/>
      <c r="H85" s="1"/>
      <c r="I85" s="1"/>
      <c r="J85" s="13"/>
      <c r="K85" s="13"/>
      <c r="L85" s="13"/>
      <c r="M85" s="13"/>
      <c r="N85" s="13"/>
      <c r="O85" s="13"/>
      <c r="P85" s="13"/>
      <c r="Q85" s="13"/>
    </row>
    <row r="86" customFormat="false" ht="13.5" hidden="false" customHeight="false" outlineLevel="0" collapsed="false">
      <c r="C86" s="2" t="n">
        <v>1</v>
      </c>
      <c r="D86" s="2" t="n">
        <v>2</v>
      </c>
      <c r="E86" s="2" t="n">
        <v>3</v>
      </c>
      <c r="F86" s="2" t="n">
        <v>12</v>
      </c>
      <c r="G86" s="2" t="n">
        <v>23</v>
      </c>
      <c r="H86" s="2" t="n">
        <v>31</v>
      </c>
      <c r="I86" s="2" t="n">
        <v>123</v>
      </c>
      <c r="J86" s="13"/>
      <c r="K86" s="13"/>
      <c r="L86" s="13"/>
      <c r="M86" s="13"/>
      <c r="N86" s="13"/>
      <c r="O86" s="13"/>
      <c r="P86" s="13"/>
    </row>
    <row r="87" customFormat="false" ht="13.5" hidden="false" customHeight="false" outlineLevel="0" collapsed="false">
      <c r="C87" s="2" t="n">
        <f aca="false">G5</f>
        <v>0</v>
      </c>
      <c r="D87" s="2" t="n">
        <f aca="false">H5</f>
        <v>0</v>
      </c>
      <c r="E87" s="2" t="n">
        <f aca="false">I5</f>
        <v>0</v>
      </c>
      <c r="F87" s="2" t="n">
        <f aca="false">J5</f>
        <v>0</v>
      </c>
      <c r="G87" s="2" t="n">
        <f aca="false">K5</f>
        <v>0</v>
      </c>
      <c r="H87" s="2" t="n">
        <f aca="false">L5</f>
        <v>1</v>
      </c>
      <c r="I87" s="2" t="n">
        <f aca="false">M5</f>
        <v>1</v>
      </c>
      <c r="J87" s="13"/>
      <c r="K87" s="13"/>
      <c r="L87" s="13"/>
      <c r="M87" s="13"/>
      <c r="N87" s="13"/>
      <c r="O87" s="13"/>
      <c r="P87" s="13"/>
    </row>
    <row r="88" customFormat="false" ht="13.5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3"/>
      <c r="L88" s="13"/>
      <c r="M88" s="13"/>
      <c r="N88" s="13"/>
      <c r="O88" s="13"/>
      <c r="P88" s="13"/>
      <c r="Q88" s="13"/>
    </row>
    <row r="89" customFormat="false" ht="13.5" hidden="false" customHeight="false" outlineLevel="0" collapsed="false">
      <c r="C89" s="2"/>
      <c r="D89" s="2" t="n">
        <v>1</v>
      </c>
      <c r="E89" s="2" t="n">
        <v>2</v>
      </c>
      <c r="F89" s="2" t="n">
        <v>3</v>
      </c>
      <c r="G89" s="2" t="n">
        <v>12</v>
      </c>
      <c r="H89" s="2" t="n">
        <v>23</v>
      </c>
      <c r="I89" s="2" t="n">
        <v>31</v>
      </c>
      <c r="J89" s="2" t="n">
        <v>123</v>
      </c>
      <c r="K89" s="13"/>
      <c r="L89" s="13"/>
      <c r="M89" s="13"/>
      <c r="N89" s="13"/>
      <c r="O89" s="13"/>
      <c r="P89" s="13"/>
      <c r="Q89" s="13"/>
    </row>
    <row r="90" customFormat="false" ht="13.5" hidden="false" customHeight="false" outlineLevel="0" collapsed="false">
      <c r="C90" s="2" t="n">
        <v>1</v>
      </c>
      <c r="D90" s="2" t="n">
        <f aca="false">IF(C87=1,1,0)</f>
        <v>0</v>
      </c>
      <c r="E90" s="2" t="n">
        <v>0</v>
      </c>
      <c r="F90" s="2" t="n">
        <v>0</v>
      </c>
      <c r="G90" s="2" t="n">
        <f aca="false">IF(F87=1,1,0)</f>
        <v>0</v>
      </c>
      <c r="H90" s="2" t="n">
        <v>0</v>
      </c>
      <c r="I90" s="2" t="n">
        <f aca="false">IF(H87=1,1,0)</f>
        <v>1</v>
      </c>
      <c r="J90" s="2" t="n">
        <f aca="false">IF(I87=1,1,0)</f>
        <v>1</v>
      </c>
      <c r="K90" s="13"/>
      <c r="L90" s="13"/>
      <c r="M90" s="13"/>
      <c r="N90" s="13"/>
      <c r="O90" s="13"/>
      <c r="P90" s="13"/>
      <c r="Q90" s="13"/>
    </row>
    <row r="91" customFormat="false" ht="13.5" hidden="false" customHeight="false" outlineLevel="0" collapsed="false">
      <c r="C91" s="2" t="n">
        <v>2</v>
      </c>
      <c r="D91" s="2" t="n">
        <v>0</v>
      </c>
      <c r="E91" s="2" t="n">
        <f aca="false">IF(D87=1,1,0)</f>
        <v>0</v>
      </c>
      <c r="F91" s="2" t="n">
        <v>0</v>
      </c>
      <c r="G91" s="2" t="n">
        <f aca="false">IF(F87=1,1,0)</f>
        <v>0</v>
      </c>
      <c r="H91" s="2" t="n">
        <f aca="false">IF(G87=1,1,0)</f>
        <v>0</v>
      </c>
      <c r="I91" s="2" t="n">
        <v>0</v>
      </c>
      <c r="J91" s="2" t="n">
        <f aca="false">IF(I87=1,1,0)</f>
        <v>1</v>
      </c>
      <c r="K91" s="13"/>
      <c r="L91" s="13"/>
      <c r="M91" s="13"/>
      <c r="N91" s="13"/>
      <c r="O91" s="13"/>
      <c r="P91" s="13"/>
      <c r="Q91" s="13"/>
    </row>
    <row r="92" customFormat="false" ht="13.5" hidden="false" customHeight="false" outlineLevel="0" collapsed="false">
      <c r="C92" s="2" t="n">
        <v>3</v>
      </c>
      <c r="D92" s="2" t="n">
        <v>0</v>
      </c>
      <c r="E92" s="2" t="n">
        <v>0</v>
      </c>
      <c r="F92" s="2" t="n">
        <f aca="false">IF(E87=1,1,0)</f>
        <v>0</v>
      </c>
      <c r="G92" s="2" t="n">
        <v>0</v>
      </c>
      <c r="H92" s="2" t="n">
        <f aca="false">IF(G87=1,1,0)</f>
        <v>0</v>
      </c>
      <c r="I92" s="2" t="n">
        <f aca="false">IF(H87=1,1,0)</f>
        <v>1</v>
      </c>
      <c r="J92" s="2" t="n">
        <f aca="false">IF(I87=1,1,0)</f>
        <v>1</v>
      </c>
      <c r="K92" s="13"/>
      <c r="L92" s="13"/>
      <c r="M92" s="13"/>
      <c r="N92" s="13"/>
      <c r="O92" s="13"/>
      <c r="P92" s="13"/>
      <c r="Q92" s="13"/>
    </row>
    <row r="93" customFormat="false" ht="13.5" hidden="false" customHeight="false" outlineLevel="0" collapsed="false">
      <c r="C93" s="36" t="s">
        <v>43</v>
      </c>
      <c r="D93" s="2" t="n">
        <f aca="false">SUM(D90:D92)</f>
        <v>0</v>
      </c>
      <c r="E93" s="2" t="n">
        <f aca="false">SUM(E90:E92)</f>
        <v>0</v>
      </c>
      <c r="F93" s="2" t="n">
        <f aca="false">SUM(F90:F92)</f>
        <v>0</v>
      </c>
      <c r="G93" s="2" t="n">
        <f aca="false">SUM(G90:G92)</f>
        <v>0</v>
      </c>
      <c r="H93" s="2" t="n">
        <f aca="false">SUM(H90:H92)</f>
        <v>0</v>
      </c>
      <c r="I93" s="2" t="n">
        <f aca="false">SUM(I90:I92)</f>
        <v>2</v>
      </c>
      <c r="J93" s="2" t="n">
        <f aca="false">SUM(J90:J92)</f>
        <v>3</v>
      </c>
      <c r="K93" s="13"/>
      <c r="L93" s="13"/>
      <c r="M93" s="13"/>
      <c r="N93" s="13"/>
      <c r="O93" s="13"/>
      <c r="P93" s="13"/>
      <c r="Q93" s="13"/>
    </row>
    <row r="95" customFormat="false" ht="13.5" hidden="false" customHeight="false" outlineLevel="0" collapsed="false">
      <c r="C95" s="0" t="s">
        <v>44</v>
      </c>
      <c r="S95" s="0" t="s">
        <v>45</v>
      </c>
    </row>
    <row r="96" customFormat="false" ht="13.5" hidden="false" customHeight="false" outlineLevel="0" collapsed="false">
      <c r="C96" s="1" t="n">
        <v>1</v>
      </c>
      <c r="D96" s="1" t="s">
        <v>5</v>
      </c>
      <c r="E96" s="1" t="s">
        <v>2</v>
      </c>
      <c r="F96" s="1" t="s">
        <v>4</v>
      </c>
      <c r="G96" s="1" t="s">
        <v>6</v>
      </c>
      <c r="H96" s="1" t="s">
        <v>7</v>
      </c>
      <c r="I96" s="1" t="s">
        <v>8</v>
      </c>
      <c r="J96" s="1" t="s">
        <v>9</v>
      </c>
      <c r="K96" s="1" t="s">
        <v>10</v>
      </c>
      <c r="L96" s="1" t="s">
        <v>3</v>
      </c>
      <c r="M96" s="1" t="s">
        <v>11</v>
      </c>
      <c r="N96" s="1" t="s">
        <v>12</v>
      </c>
      <c r="O96" s="1" t="s">
        <v>13</v>
      </c>
      <c r="P96" s="1" t="s">
        <v>14</v>
      </c>
      <c r="Q96" s="1" t="s">
        <v>15</v>
      </c>
      <c r="S96" s="1" t="n">
        <v>1</v>
      </c>
      <c r="T96" s="1" t="s">
        <v>5</v>
      </c>
      <c r="U96" s="1" t="s">
        <v>2</v>
      </c>
      <c r="V96" s="1" t="s">
        <v>4</v>
      </c>
      <c r="W96" s="1" t="s">
        <v>6</v>
      </c>
      <c r="X96" s="1" t="s">
        <v>7</v>
      </c>
      <c r="Y96" s="1" t="s">
        <v>8</v>
      </c>
      <c r="Z96" s="1" t="s">
        <v>9</v>
      </c>
      <c r="AA96" s="1" t="s">
        <v>10</v>
      </c>
      <c r="AB96" s="1" t="s">
        <v>3</v>
      </c>
      <c r="AC96" s="1" t="s">
        <v>11</v>
      </c>
      <c r="AD96" s="1" t="s">
        <v>12</v>
      </c>
      <c r="AE96" s="1" t="s">
        <v>13</v>
      </c>
      <c r="AF96" s="1" t="s">
        <v>14</v>
      </c>
      <c r="AG96" s="1" t="s">
        <v>15</v>
      </c>
    </row>
    <row r="97" customFormat="false" ht="13.5" hidden="false" customHeight="false" outlineLevel="0" collapsed="false">
      <c r="C97" s="1" t="str">
        <f aca="false">D96</f>
        <v>W11</v>
      </c>
      <c r="D97" s="1" t="n">
        <f aca="false">$D$90*D38+$D$91*D54+$D$92*D70</f>
        <v>0</v>
      </c>
      <c r="E97" s="1" t="n">
        <f aca="false">$D$90*E38+$D$91*E54+$D$92*E70</f>
        <v>0</v>
      </c>
      <c r="F97" s="1" t="n">
        <f aca="false">$D$90*F38+$D$91*F54+$D$92*F70</f>
        <v>0</v>
      </c>
      <c r="G97" s="1" t="n">
        <f aca="false">$D$90*G38+$D$91*G54+$D$92*G70</f>
        <v>0</v>
      </c>
      <c r="H97" s="1" t="n">
        <f aca="false">$D$90*H38+$D$91*H54+$D$92*H70</f>
        <v>0</v>
      </c>
      <c r="I97" s="1" t="n">
        <f aca="false">$D$90*I38+$D$91*I54+$D$92*I70</f>
        <v>0</v>
      </c>
      <c r="J97" s="1" t="n">
        <f aca="false">$D$90*J38+$D$91*J54+$D$92*J70</f>
        <v>0</v>
      </c>
      <c r="K97" s="1" t="n">
        <f aca="false">$D$90*K38+$D$91*K54+$D$92*K70</f>
        <v>0</v>
      </c>
      <c r="L97" s="1" t="n">
        <f aca="false">$D$90*L38+$D$91*L54+$D$92*L70</f>
        <v>0</v>
      </c>
      <c r="M97" s="1" t="n">
        <f aca="false">$D$90*M38+$D$91*M54+$D$92*M70</f>
        <v>0</v>
      </c>
      <c r="N97" s="1" t="n">
        <f aca="false">$D$90*N38+$D$91*N54+$D$92*N70</f>
        <v>0</v>
      </c>
      <c r="O97" s="1" t="n">
        <f aca="false">$D$90*O38+$D$91*O54+$D$92*O70</f>
        <v>0</v>
      </c>
      <c r="P97" s="1" t="n">
        <f aca="false">$D$90*P38+$D$91*P54+$D$92*P70</f>
        <v>0</v>
      </c>
      <c r="Q97" s="1" t="n">
        <f aca="false">$D$90*Q38+$D$91*Q54+$D$92*Q70</f>
        <v>0</v>
      </c>
      <c r="S97" s="1" t="str">
        <f aca="false">T96</f>
        <v>W11</v>
      </c>
      <c r="T97" s="1" t="n">
        <f aca="false">IF(D97=0,0,IF(D97=$D$93,1,0))</f>
        <v>0</v>
      </c>
      <c r="U97" s="1" t="n">
        <f aca="false">IF(E97=0,0,IF(E97=$D$93,1,0))</f>
        <v>0</v>
      </c>
      <c r="V97" s="1" t="n">
        <f aca="false">IF(F97=0,0,IF(F97=$D$93,1,0))</f>
        <v>0</v>
      </c>
      <c r="W97" s="1" t="n">
        <f aca="false">IF(G97=0,0,IF(G97=$D$93,1,0))</f>
        <v>0</v>
      </c>
      <c r="X97" s="1" t="n">
        <f aca="false">IF(H97=0,0,IF(H97=$D$93,1,0))</f>
        <v>0</v>
      </c>
      <c r="Y97" s="1" t="n">
        <f aca="false">IF(I97=0,0,IF(I97=$D$93,1,0))</f>
        <v>0</v>
      </c>
      <c r="Z97" s="1" t="n">
        <f aca="false">IF(J97=0,0,IF(J97=$D$93,1,0))</f>
        <v>0</v>
      </c>
      <c r="AA97" s="1" t="n">
        <f aca="false">IF(K97=0,0,IF(K97=$D$93,1,0))</f>
        <v>0</v>
      </c>
      <c r="AB97" s="1" t="n">
        <f aca="false">IF(L97=0,0,IF(L97=$D$93,1,0))</f>
        <v>0</v>
      </c>
      <c r="AC97" s="1" t="n">
        <f aca="false">IF(M97=0,0,IF(M97=$D$93,1,0))</f>
        <v>0</v>
      </c>
      <c r="AD97" s="1" t="n">
        <f aca="false">IF(N97=0,0,IF(N97=$D$93,1,0))</f>
        <v>0</v>
      </c>
      <c r="AE97" s="1" t="n">
        <f aca="false">IF(O97=0,0,IF(O97=$D$93,1,0))</f>
        <v>0</v>
      </c>
      <c r="AF97" s="1" t="n">
        <f aca="false">IF(P97=0,0,IF(P97=$D$93,1,0))</f>
        <v>0</v>
      </c>
      <c r="AG97" s="1" t="n">
        <f aca="false">IF(Q97=0,0,IF(Q97=$D$93,1,0))</f>
        <v>0</v>
      </c>
    </row>
    <row r="98" customFormat="false" ht="13.5" hidden="false" customHeight="false" outlineLevel="0" collapsed="false">
      <c r="C98" s="1" t="str">
        <f aca="false">E96</f>
        <v>W12</v>
      </c>
      <c r="D98" s="1" t="n">
        <f aca="false">$D$90*D39+$D$91*D55+$D$92*D71</f>
        <v>0</v>
      </c>
      <c r="E98" s="1" t="n">
        <f aca="false">$D$90*E39+$D$91*E55+$D$92*E71</f>
        <v>0</v>
      </c>
      <c r="F98" s="1" t="n">
        <f aca="false">$D$90*F39+$D$91*F55+$D$92*F71</f>
        <v>0</v>
      </c>
      <c r="G98" s="1" t="n">
        <f aca="false">$D$90*G39+$D$91*G55+$D$92*G71</f>
        <v>0</v>
      </c>
      <c r="H98" s="1" t="n">
        <f aca="false">$D$90*H39+$D$91*H55+$D$92*H71</f>
        <v>0</v>
      </c>
      <c r="I98" s="1" t="n">
        <f aca="false">$D$90*I39+$D$91*I55+$D$92*I71</f>
        <v>0</v>
      </c>
      <c r="J98" s="1" t="n">
        <f aca="false">$D$90*J39+$D$91*J55+$D$92*J71</f>
        <v>0</v>
      </c>
      <c r="K98" s="1" t="n">
        <f aca="false">$D$90*K39+$D$91*K55+$D$92*K71</f>
        <v>0</v>
      </c>
      <c r="L98" s="1" t="n">
        <f aca="false">$D$90*L39+$D$91*L55+$D$92*L71</f>
        <v>0</v>
      </c>
      <c r="M98" s="1" t="n">
        <f aca="false">$D$90*M39+$D$91*M55+$D$92*M71</f>
        <v>0</v>
      </c>
      <c r="N98" s="1" t="n">
        <f aca="false">$D$90*N39+$D$91*N55+$D$92*N71</f>
        <v>0</v>
      </c>
      <c r="O98" s="1" t="n">
        <f aca="false">$D$90*O39+$D$91*O55+$D$92*O71</f>
        <v>0</v>
      </c>
      <c r="P98" s="1" t="n">
        <f aca="false">$D$90*P39+$D$91*P55+$D$92*P71</f>
        <v>0</v>
      </c>
      <c r="Q98" s="1" t="n">
        <f aca="false">$D$90*Q39+$D$91*Q55+$D$92*Q71</f>
        <v>0</v>
      </c>
      <c r="S98" s="1" t="str">
        <f aca="false">U96</f>
        <v>W12</v>
      </c>
      <c r="T98" s="1" t="n">
        <f aca="false">IF(D98=0,0,IF(D98=$D$93,1,0))</f>
        <v>0</v>
      </c>
      <c r="U98" s="1" t="n">
        <f aca="false">IF(E98=0,0,IF(E98=$D$93,1,0))</f>
        <v>0</v>
      </c>
      <c r="V98" s="1" t="n">
        <f aca="false">IF(F98=0,0,IF(F98=$D$93,1,0))</f>
        <v>0</v>
      </c>
      <c r="W98" s="1" t="n">
        <f aca="false">IF(G98=0,0,IF(G98=$D$93,1,0))</f>
        <v>0</v>
      </c>
      <c r="X98" s="1" t="n">
        <f aca="false">IF(H98=0,0,IF(H98=$D$93,1,0))</f>
        <v>0</v>
      </c>
      <c r="Y98" s="1" t="n">
        <f aca="false">IF(I98=0,0,IF(I98=$D$93,1,0))</f>
        <v>0</v>
      </c>
      <c r="Z98" s="1" t="n">
        <f aca="false">IF(J98=0,0,IF(J98=$D$93,1,0))</f>
        <v>0</v>
      </c>
      <c r="AA98" s="1" t="n">
        <f aca="false">IF(K98=0,0,IF(K98=$D$93,1,0))</f>
        <v>0</v>
      </c>
      <c r="AB98" s="1" t="n">
        <f aca="false">IF(L98=0,0,IF(L98=$D$93,1,0))</f>
        <v>0</v>
      </c>
      <c r="AC98" s="1" t="n">
        <f aca="false">IF(M98=0,0,IF(M98=$D$93,1,0))</f>
        <v>0</v>
      </c>
      <c r="AD98" s="1" t="n">
        <f aca="false">IF(N98=0,0,IF(N98=$D$93,1,0))</f>
        <v>0</v>
      </c>
      <c r="AE98" s="1" t="n">
        <f aca="false">IF(O98=0,0,IF(O98=$D$93,1,0))</f>
        <v>0</v>
      </c>
      <c r="AF98" s="1" t="n">
        <f aca="false">IF(P98=0,0,IF(P98=$D$93,1,0))</f>
        <v>0</v>
      </c>
      <c r="AG98" s="1" t="n">
        <f aca="false">IF(Q98=0,0,IF(Q98=$D$93,1,0))</f>
        <v>0</v>
      </c>
    </row>
    <row r="99" customFormat="false" ht="13.5" hidden="false" customHeight="false" outlineLevel="0" collapsed="false">
      <c r="C99" s="1" t="str">
        <f aca="false">F96</f>
        <v>W13</v>
      </c>
      <c r="D99" s="1" t="n">
        <f aca="false">$D$90*D40+$D$91*D56+$D$92*D72</f>
        <v>0</v>
      </c>
      <c r="E99" s="1" t="n">
        <f aca="false">$D$90*E40+$D$91*E56+$D$92*E72</f>
        <v>0</v>
      </c>
      <c r="F99" s="1" t="n">
        <f aca="false">$D$90*F40+$D$91*F56+$D$92*F72</f>
        <v>0</v>
      </c>
      <c r="G99" s="1" t="n">
        <f aca="false">$D$90*G40+$D$91*G56+$D$92*G72</f>
        <v>0</v>
      </c>
      <c r="H99" s="1" t="n">
        <f aca="false">$D$90*H40+$D$91*H56+$D$92*H72</f>
        <v>0</v>
      </c>
      <c r="I99" s="1" t="n">
        <f aca="false">$D$90*I40+$D$91*I56+$D$92*I72</f>
        <v>0</v>
      </c>
      <c r="J99" s="1" t="n">
        <f aca="false">$D$90*J40+$D$91*J56+$D$92*J72</f>
        <v>0</v>
      </c>
      <c r="K99" s="1" t="n">
        <f aca="false">$D$90*K40+$D$91*K56+$D$92*K72</f>
        <v>0</v>
      </c>
      <c r="L99" s="1" t="n">
        <f aca="false">$D$90*L40+$D$91*L56+$D$92*L72</f>
        <v>0</v>
      </c>
      <c r="M99" s="1" t="n">
        <f aca="false">$D$90*M40+$D$91*M56+$D$92*M72</f>
        <v>0</v>
      </c>
      <c r="N99" s="1" t="n">
        <f aca="false">$D$90*N40+$D$91*N56+$D$92*N72</f>
        <v>0</v>
      </c>
      <c r="O99" s="1" t="n">
        <f aca="false">$D$90*O40+$D$91*O56+$D$92*O72</f>
        <v>0</v>
      </c>
      <c r="P99" s="1" t="n">
        <f aca="false">$D$90*P40+$D$91*P56+$D$92*P72</f>
        <v>0</v>
      </c>
      <c r="Q99" s="1" t="n">
        <f aca="false">$D$90*Q40+$D$91*Q56+$D$92*Q72</f>
        <v>0</v>
      </c>
      <c r="S99" s="1" t="str">
        <f aca="false">V96</f>
        <v>W13</v>
      </c>
      <c r="T99" s="1" t="n">
        <f aca="false">IF(D99=0,0,IF(D99=$D$93,1,0))</f>
        <v>0</v>
      </c>
      <c r="U99" s="1" t="n">
        <f aca="false">IF(E99=0,0,IF(E99=$D$93,1,0))</f>
        <v>0</v>
      </c>
      <c r="V99" s="1" t="n">
        <f aca="false">IF(F99=0,0,IF(F99=$D$93,1,0))</f>
        <v>0</v>
      </c>
      <c r="W99" s="1" t="n">
        <f aca="false">IF(G99=0,0,IF(G99=$D$93,1,0))</f>
        <v>0</v>
      </c>
      <c r="X99" s="1" t="n">
        <f aca="false">IF(H99=0,0,IF(H99=$D$93,1,0))</f>
        <v>0</v>
      </c>
      <c r="Y99" s="1" t="n">
        <f aca="false">IF(I99=0,0,IF(I99=$D$93,1,0))</f>
        <v>0</v>
      </c>
      <c r="Z99" s="1" t="n">
        <f aca="false">IF(J99=0,0,IF(J99=$D$93,1,0))</f>
        <v>0</v>
      </c>
      <c r="AA99" s="1" t="n">
        <f aca="false">IF(K99=0,0,IF(K99=$D$93,1,0))</f>
        <v>0</v>
      </c>
      <c r="AB99" s="1" t="n">
        <f aca="false">IF(L99=0,0,IF(L99=$D$93,1,0))</f>
        <v>0</v>
      </c>
      <c r="AC99" s="1" t="n">
        <f aca="false">IF(M99=0,0,IF(M99=$D$93,1,0))</f>
        <v>0</v>
      </c>
      <c r="AD99" s="1" t="n">
        <f aca="false">IF(N99=0,0,IF(N99=$D$93,1,0))</f>
        <v>0</v>
      </c>
      <c r="AE99" s="1" t="n">
        <f aca="false">IF(O99=0,0,IF(O99=$D$93,1,0))</f>
        <v>0</v>
      </c>
      <c r="AF99" s="1" t="n">
        <f aca="false">IF(P99=0,0,IF(P99=$D$93,1,0))</f>
        <v>0</v>
      </c>
      <c r="AG99" s="1" t="n">
        <f aca="false">IF(Q99=0,0,IF(Q99=$D$93,1,0))</f>
        <v>0</v>
      </c>
    </row>
    <row r="100" customFormat="false" ht="13.5" hidden="false" customHeight="false" outlineLevel="0" collapsed="false">
      <c r="C100" s="1" t="str">
        <f aca="false">G96</f>
        <v>W14</v>
      </c>
      <c r="D100" s="1" t="n">
        <f aca="false">$D$90*D41+$D$91*D57+$D$92*D73</f>
        <v>0</v>
      </c>
      <c r="E100" s="1" t="n">
        <f aca="false">$D$90*E41+$D$91*E57+$D$92*E73</f>
        <v>0</v>
      </c>
      <c r="F100" s="1" t="n">
        <f aca="false">$D$90*F41+$D$91*F57+$D$92*F73</f>
        <v>0</v>
      </c>
      <c r="G100" s="1" t="n">
        <f aca="false">$D$90*G41+$D$91*G57+$D$92*G73</f>
        <v>0</v>
      </c>
      <c r="H100" s="1" t="n">
        <f aca="false">$D$90*H41+$D$91*H57+$D$92*H73</f>
        <v>0</v>
      </c>
      <c r="I100" s="1" t="n">
        <f aca="false">$D$90*I41+$D$91*I57+$D$92*I73</f>
        <v>0</v>
      </c>
      <c r="J100" s="1" t="n">
        <f aca="false">$D$90*J41+$D$91*J57+$D$92*J73</f>
        <v>0</v>
      </c>
      <c r="K100" s="1" t="n">
        <f aca="false">$D$90*K41+$D$91*K57+$D$92*K73</f>
        <v>0</v>
      </c>
      <c r="L100" s="1" t="n">
        <f aca="false">$D$90*L41+$D$91*L57+$D$92*L73</f>
        <v>0</v>
      </c>
      <c r="M100" s="1" t="n">
        <f aca="false">$D$90*M41+$D$91*M57+$D$92*M73</f>
        <v>0</v>
      </c>
      <c r="N100" s="1" t="n">
        <f aca="false">$D$90*N41+$D$91*N57+$D$92*N73</f>
        <v>0</v>
      </c>
      <c r="O100" s="1" t="n">
        <f aca="false">$D$90*O41+$D$91*O57+$D$92*O73</f>
        <v>0</v>
      </c>
      <c r="P100" s="1" t="n">
        <f aca="false">$D$90*P41+$D$91*P57+$D$92*P73</f>
        <v>0</v>
      </c>
      <c r="Q100" s="1" t="n">
        <f aca="false">$D$90*Q41+$D$91*Q57+$D$92*Q73</f>
        <v>0</v>
      </c>
      <c r="S100" s="1" t="str">
        <f aca="false">W96</f>
        <v>W14</v>
      </c>
      <c r="T100" s="1" t="n">
        <f aca="false">IF(D100=0,0,IF(D100=$D$93,1,0))</f>
        <v>0</v>
      </c>
      <c r="U100" s="1" t="n">
        <f aca="false">IF(E100=0,0,IF(E100=$D$93,1,0))</f>
        <v>0</v>
      </c>
      <c r="V100" s="1" t="n">
        <f aca="false">IF(F100=0,0,IF(F100=$D$93,1,0))</f>
        <v>0</v>
      </c>
      <c r="W100" s="1" t="n">
        <f aca="false">IF(G100=0,0,IF(G100=$D$93,1,0))</f>
        <v>0</v>
      </c>
      <c r="X100" s="1" t="n">
        <f aca="false">IF(H100=0,0,IF(H100=$D$93,1,0))</f>
        <v>0</v>
      </c>
      <c r="Y100" s="1" t="n">
        <f aca="false">IF(I100=0,0,IF(I100=$D$93,1,0))</f>
        <v>0</v>
      </c>
      <c r="Z100" s="1" t="n">
        <f aca="false">IF(J100=0,0,IF(J100=$D$93,1,0))</f>
        <v>0</v>
      </c>
      <c r="AA100" s="1" t="n">
        <f aca="false">IF(K100=0,0,IF(K100=$D$93,1,0))</f>
        <v>0</v>
      </c>
      <c r="AB100" s="1" t="n">
        <f aca="false">IF(L100=0,0,IF(L100=$D$93,1,0))</f>
        <v>0</v>
      </c>
      <c r="AC100" s="1" t="n">
        <f aca="false">IF(M100=0,0,IF(M100=$D$93,1,0))</f>
        <v>0</v>
      </c>
      <c r="AD100" s="1" t="n">
        <f aca="false">IF(N100=0,0,IF(N100=$D$93,1,0))</f>
        <v>0</v>
      </c>
      <c r="AE100" s="1" t="n">
        <f aca="false">IF(O100=0,0,IF(O100=$D$93,1,0))</f>
        <v>0</v>
      </c>
      <c r="AF100" s="1" t="n">
        <f aca="false">IF(P100=0,0,IF(P100=$D$93,1,0))</f>
        <v>0</v>
      </c>
      <c r="AG100" s="1" t="n">
        <f aca="false">IF(Q100=0,0,IF(Q100=$D$93,1,0))</f>
        <v>0</v>
      </c>
    </row>
    <row r="101" customFormat="false" ht="13.5" hidden="false" customHeight="false" outlineLevel="0" collapsed="false">
      <c r="C101" s="1" t="str">
        <f aca="false">H96</f>
        <v>W15</v>
      </c>
      <c r="D101" s="1" t="n">
        <f aca="false">$D$90*D42+$D$91*D58+$D$92*D74</f>
        <v>0</v>
      </c>
      <c r="E101" s="1" t="n">
        <f aca="false">$D$90*E42+$D$91*E58+$D$92*E74</f>
        <v>0</v>
      </c>
      <c r="F101" s="1" t="n">
        <f aca="false">$D$90*F42+$D$91*F58+$D$92*F74</f>
        <v>0</v>
      </c>
      <c r="G101" s="1" t="n">
        <f aca="false">$D$90*G42+$D$91*G58+$D$92*G74</f>
        <v>0</v>
      </c>
      <c r="H101" s="1" t="n">
        <f aca="false">$D$90*H42+$D$91*H58+$D$92*H74</f>
        <v>0</v>
      </c>
      <c r="I101" s="1" t="n">
        <f aca="false">$D$90*I42+$D$91*I58+$D$92*I74</f>
        <v>0</v>
      </c>
      <c r="J101" s="1" t="n">
        <f aca="false">$D$90*J42+$D$91*J58+$D$92*J74</f>
        <v>0</v>
      </c>
      <c r="K101" s="1" t="n">
        <f aca="false">$D$90*K42+$D$91*K58+$D$92*K74</f>
        <v>0</v>
      </c>
      <c r="L101" s="1" t="n">
        <f aca="false">$D$90*L42+$D$91*L58+$D$92*L74</f>
        <v>0</v>
      </c>
      <c r="M101" s="1" t="n">
        <f aca="false">$D$90*M42+$D$91*M58+$D$92*M74</f>
        <v>0</v>
      </c>
      <c r="N101" s="1" t="n">
        <f aca="false">$D$90*N42+$D$91*N58+$D$92*N74</f>
        <v>0</v>
      </c>
      <c r="O101" s="1" t="n">
        <f aca="false">$D$90*O42+$D$91*O58+$D$92*O74</f>
        <v>0</v>
      </c>
      <c r="P101" s="1" t="n">
        <f aca="false">$D$90*P42+$D$91*P58+$D$92*P74</f>
        <v>0</v>
      </c>
      <c r="Q101" s="1" t="n">
        <f aca="false">$D$90*Q42+$D$91*Q58+$D$92*Q74</f>
        <v>0</v>
      </c>
      <c r="S101" s="1" t="str">
        <f aca="false">X96</f>
        <v>W15</v>
      </c>
      <c r="T101" s="1" t="n">
        <f aca="false">IF(D101=0,0,IF(D101=$D$93,1,0))</f>
        <v>0</v>
      </c>
      <c r="U101" s="1" t="n">
        <f aca="false">IF(E101=0,0,IF(E101=$D$93,1,0))</f>
        <v>0</v>
      </c>
      <c r="V101" s="1" t="n">
        <f aca="false">IF(F101=0,0,IF(F101=$D$93,1,0))</f>
        <v>0</v>
      </c>
      <c r="W101" s="1" t="n">
        <f aca="false">IF(G101=0,0,IF(G101=$D$93,1,0))</f>
        <v>0</v>
      </c>
      <c r="X101" s="1" t="n">
        <f aca="false">IF(H101=0,0,IF(H101=$D$93,1,0))</f>
        <v>0</v>
      </c>
      <c r="Y101" s="1" t="n">
        <f aca="false">IF(I101=0,0,IF(I101=$D$93,1,0))</f>
        <v>0</v>
      </c>
      <c r="Z101" s="1" t="n">
        <f aca="false">IF(J101=0,0,IF(J101=$D$93,1,0))</f>
        <v>0</v>
      </c>
      <c r="AA101" s="1" t="n">
        <f aca="false">IF(K101=0,0,IF(K101=$D$93,1,0))</f>
        <v>0</v>
      </c>
      <c r="AB101" s="1" t="n">
        <f aca="false">IF(L101=0,0,IF(L101=$D$93,1,0))</f>
        <v>0</v>
      </c>
      <c r="AC101" s="1" t="n">
        <f aca="false">IF(M101=0,0,IF(M101=$D$93,1,0))</f>
        <v>0</v>
      </c>
      <c r="AD101" s="1" t="n">
        <f aca="false">IF(N101=0,0,IF(N101=$D$93,1,0))</f>
        <v>0</v>
      </c>
      <c r="AE101" s="1" t="n">
        <f aca="false">IF(O101=0,0,IF(O101=$D$93,1,0))</f>
        <v>0</v>
      </c>
      <c r="AF101" s="1" t="n">
        <f aca="false">IF(P101=0,0,IF(P101=$D$93,1,0))</f>
        <v>0</v>
      </c>
      <c r="AG101" s="1" t="n">
        <f aca="false">IF(Q101=0,0,IF(Q101=$D$93,1,0))</f>
        <v>0</v>
      </c>
    </row>
    <row r="102" customFormat="false" ht="13.5" hidden="false" customHeight="false" outlineLevel="0" collapsed="false">
      <c r="C102" s="1" t="str">
        <f aca="false">I96</f>
        <v>W16</v>
      </c>
      <c r="D102" s="1" t="n">
        <f aca="false">$D$90*D43+$D$91*D59+$D$92*D75</f>
        <v>0</v>
      </c>
      <c r="E102" s="1" t="n">
        <f aca="false">$D$90*E43+$D$91*E59+$D$92*E75</f>
        <v>0</v>
      </c>
      <c r="F102" s="1" t="n">
        <f aca="false">$D$90*F43+$D$91*F59+$D$92*F75</f>
        <v>0</v>
      </c>
      <c r="G102" s="1" t="n">
        <f aca="false">$D$90*G43+$D$91*G59+$D$92*G75</f>
        <v>0</v>
      </c>
      <c r="H102" s="1" t="n">
        <f aca="false">$D$90*H43+$D$91*H59+$D$92*H75</f>
        <v>0</v>
      </c>
      <c r="I102" s="1" t="n">
        <f aca="false">$D$90*I43+$D$91*I59+$D$92*I75</f>
        <v>0</v>
      </c>
      <c r="J102" s="1" t="n">
        <f aca="false">$D$90*J43+$D$91*J59+$D$92*J75</f>
        <v>0</v>
      </c>
      <c r="K102" s="1" t="n">
        <f aca="false">$D$90*K43+$D$91*K59+$D$92*K75</f>
        <v>0</v>
      </c>
      <c r="L102" s="1" t="n">
        <f aca="false">$D$90*L43+$D$91*L59+$D$92*L75</f>
        <v>0</v>
      </c>
      <c r="M102" s="1" t="n">
        <f aca="false">$D$90*M43+$D$91*M59+$D$92*M75</f>
        <v>0</v>
      </c>
      <c r="N102" s="1" t="n">
        <f aca="false">$D$90*N43+$D$91*N59+$D$92*N75</f>
        <v>0</v>
      </c>
      <c r="O102" s="1" t="n">
        <f aca="false">$D$90*O43+$D$91*O59+$D$92*O75</f>
        <v>0</v>
      </c>
      <c r="P102" s="1" t="n">
        <f aca="false">$D$90*P43+$D$91*P59+$D$92*P75</f>
        <v>0</v>
      </c>
      <c r="Q102" s="1" t="n">
        <f aca="false">$D$90*Q43+$D$91*Q59+$D$92*Q75</f>
        <v>0</v>
      </c>
      <c r="S102" s="1" t="str">
        <f aca="false">Y96</f>
        <v>W16</v>
      </c>
      <c r="T102" s="1" t="n">
        <f aca="false">IF(D102=0,0,IF(D102=$D$93,1,0))</f>
        <v>0</v>
      </c>
      <c r="U102" s="1" t="n">
        <f aca="false">IF(E102=0,0,IF(E102=$D$93,1,0))</f>
        <v>0</v>
      </c>
      <c r="V102" s="1" t="n">
        <f aca="false">IF(F102=0,0,IF(F102=$D$93,1,0))</f>
        <v>0</v>
      </c>
      <c r="W102" s="1" t="n">
        <f aca="false">IF(G102=0,0,IF(G102=$D$93,1,0))</f>
        <v>0</v>
      </c>
      <c r="X102" s="1" t="n">
        <f aca="false">IF(H102=0,0,IF(H102=$D$93,1,0))</f>
        <v>0</v>
      </c>
      <c r="Y102" s="1" t="n">
        <f aca="false">IF(I102=0,0,IF(I102=$D$93,1,0))</f>
        <v>0</v>
      </c>
      <c r="Z102" s="1" t="n">
        <f aca="false">IF(J102=0,0,IF(J102=$D$93,1,0))</f>
        <v>0</v>
      </c>
      <c r="AA102" s="1" t="n">
        <f aca="false">IF(K102=0,0,IF(K102=$D$93,1,0))</f>
        <v>0</v>
      </c>
      <c r="AB102" s="1" t="n">
        <f aca="false">IF(L102=0,0,IF(L102=$D$93,1,0))</f>
        <v>0</v>
      </c>
      <c r="AC102" s="1" t="n">
        <f aca="false">IF(M102=0,0,IF(M102=$D$93,1,0))</f>
        <v>0</v>
      </c>
      <c r="AD102" s="1" t="n">
        <f aca="false">IF(N102=0,0,IF(N102=$D$93,1,0))</f>
        <v>0</v>
      </c>
      <c r="AE102" s="1" t="n">
        <f aca="false">IF(O102=0,0,IF(O102=$D$93,1,0))</f>
        <v>0</v>
      </c>
      <c r="AF102" s="1" t="n">
        <f aca="false">IF(P102=0,0,IF(P102=$D$93,1,0))</f>
        <v>0</v>
      </c>
      <c r="AG102" s="1" t="n">
        <f aca="false">IF(Q102=0,0,IF(Q102=$D$93,1,0))</f>
        <v>0</v>
      </c>
    </row>
    <row r="103" customFormat="false" ht="13.5" hidden="false" customHeight="false" outlineLevel="0" collapsed="false">
      <c r="C103" s="1" t="str">
        <f aca="false">J96</f>
        <v>W21</v>
      </c>
      <c r="D103" s="1" t="n">
        <f aca="false">$D$90*D44+$D$91*D60+$D$92*D76</f>
        <v>0</v>
      </c>
      <c r="E103" s="1" t="n">
        <f aca="false">$D$90*E44+$D$91*E60+$D$92*E76</f>
        <v>0</v>
      </c>
      <c r="F103" s="1" t="n">
        <f aca="false">$D$90*F44+$D$91*F60+$D$92*F76</f>
        <v>0</v>
      </c>
      <c r="G103" s="1" t="n">
        <f aca="false">$D$90*G44+$D$91*G60+$D$92*G76</f>
        <v>0</v>
      </c>
      <c r="H103" s="1" t="n">
        <f aca="false">$D$90*H44+$D$91*H60+$D$92*H76</f>
        <v>0</v>
      </c>
      <c r="I103" s="1" t="n">
        <f aca="false">$D$90*I44+$D$91*I60+$D$92*I76</f>
        <v>0</v>
      </c>
      <c r="J103" s="1" t="n">
        <f aca="false">$D$90*J44+$D$91*J60+$D$92*J76</f>
        <v>0</v>
      </c>
      <c r="K103" s="1" t="n">
        <f aca="false">$D$90*K44+$D$91*K60+$D$92*K76</f>
        <v>0</v>
      </c>
      <c r="L103" s="1" t="n">
        <f aca="false">$D$90*L44+$D$91*L60+$D$92*L76</f>
        <v>0</v>
      </c>
      <c r="M103" s="1" t="n">
        <f aca="false">$D$90*M44+$D$91*M60+$D$92*M76</f>
        <v>0</v>
      </c>
      <c r="N103" s="1" t="n">
        <f aca="false">$D$90*N44+$D$91*N60+$D$92*N76</f>
        <v>0</v>
      </c>
      <c r="O103" s="1" t="n">
        <f aca="false">$D$90*O44+$D$91*O60+$D$92*O76</f>
        <v>0</v>
      </c>
      <c r="P103" s="1" t="n">
        <f aca="false">$D$90*P44+$D$91*P60+$D$92*P76</f>
        <v>0</v>
      </c>
      <c r="Q103" s="1" t="n">
        <f aca="false">$D$90*Q44+$D$91*Q60+$D$92*Q76</f>
        <v>0</v>
      </c>
      <c r="S103" s="1" t="str">
        <f aca="false">Z96</f>
        <v>W21</v>
      </c>
      <c r="T103" s="1" t="n">
        <f aca="false">IF(D103=0,0,IF(D103=$D$93,1,0))</f>
        <v>0</v>
      </c>
      <c r="U103" s="1" t="n">
        <f aca="false">IF(E103=0,0,IF(E103=$D$93,1,0))</f>
        <v>0</v>
      </c>
      <c r="V103" s="1" t="n">
        <f aca="false">IF(F103=0,0,IF(F103=$D$93,1,0))</f>
        <v>0</v>
      </c>
      <c r="W103" s="1" t="n">
        <f aca="false">IF(G103=0,0,IF(G103=$D$93,1,0))</f>
        <v>0</v>
      </c>
      <c r="X103" s="1" t="n">
        <f aca="false">IF(H103=0,0,IF(H103=$D$93,1,0))</f>
        <v>0</v>
      </c>
      <c r="Y103" s="1" t="n">
        <f aca="false">IF(I103=0,0,IF(I103=$D$93,1,0))</f>
        <v>0</v>
      </c>
      <c r="Z103" s="1" t="n">
        <f aca="false">IF(J103=0,0,IF(J103=$D$93,1,0))</f>
        <v>0</v>
      </c>
      <c r="AA103" s="1" t="n">
        <f aca="false">IF(K103=0,0,IF(K103=$D$93,1,0))</f>
        <v>0</v>
      </c>
      <c r="AB103" s="1" t="n">
        <f aca="false">IF(L103=0,0,IF(L103=$D$93,1,0))</f>
        <v>0</v>
      </c>
      <c r="AC103" s="1" t="n">
        <f aca="false">IF(M103=0,0,IF(M103=$D$93,1,0))</f>
        <v>0</v>
      </c>
      <c r="AD103" s="1" t="n">
        <f aca="false">IF(N103=0,0,IF(N103=$D$93,1,0))</f>
        <v>0</v>
      </c>
      <c r="AE103" s="1" t="n">
        <f aca="false">IF(O103=0,0,IF(O103=$D$93,1,0))</f>
        <v>0</v>
      </c>
      <c r="AF103" s="1" t="n">
        <f aca="false">IF(P103=0,0,IF(P103=$D$93,1,0))</f>
        <v>0</v>
      </c>
      <c r="AG103" s="1" t="n">
        <f aca="false">IF(Q103=0,0,IF(Q103=$D$93,1,0))</f>
        <v>0</v>
      </c>
    </row>
    <row r="104" customFormat="false" ht="13.5" hidden="false" customHeight="false" outlineLevel="0" collapsed="false">
      <c r="C104" s="1" t="str">
        <f aca="false">K96</f>
        <v>W22</v>
      </c>
      <c r="D104" s="1" t="n">
        <f aca="false">$D$90*D45+$D$91*D61+$D$92*D77</f>
        <v>0</v>
      </c>
      <c r="E104" s="1" t="n">
        <f aca="false">$D$90*E45+$D$91*E61+$D$92*E77</f>
        <v>0</v>
      </c>
      <c r="F104" s="1" t="n">
        <f aca="false">$D$90*F45+$D$91*F61+$D$92*F77</f>
        <v>0</v>
      </c>
      <c r="G104" s="1" t="n">
        <f aca="false">$D$90*G45+$D$91*G61+$D$92*G77</f>
        <v>0</v>
      </c>
      <c r="H104" s="1" t="n">
        <f aca="false">$D$90*H45+$D$91*H61+$D$92*H77</f>
        <v>0</v>
      </c>
      <c r="I104" s="1" t="n">
        <f aca="false">$D$90*I45+$D$91*I61+$D$92*I77</f>
        <v>0</v>
      </c>
      <c r="J104" s="1" t="n">
        <f aca="false">$D$90*J45+$D$91*J61+$D$92*J77</f>
        <v>0</v>
      </c>
      <c r="K104" s="1" t="n">
        <f aca="false">$D$90*K45+$D$91*K61+$D$92*K77</f>
        <v>0</v>
      </c>
      <c r="L104" s="1" t="n">
        <f aca="false">$D$90*L45+$D$91*L61+$D$92*L77</f>
        <v>0</v>
      </c>
      <c r="M104" s="1" t="n">
        <f aca="false">$D$90*M45+$D$91*M61+$D$92*M77</f>
        <v>0</v>
      </c>
      <c r="N104" s="1" t="n">
        <f aca="false">$D$90*N45+$D$91*N61+$D$92*N77</f>
        <v>0</v>
      </c>
      <c r="O104" s="1" t="n">
        <f aca="false">$D$90*O45+$D$91*O61+$D$92*O77</f>
        <v>0</v>
      </c>
      <c r="P104" s="1" t="n">
        <f aca="false">$D$90*P45+$D$91*P61+$D$92*P77</f>
        <v>0</v>
      </c>
      <c r="Q104" s="1" t="n">
        <f aca="false">$D$90*Q45+$D$91*Q61+$D$92*Q77</f>
        <v>0</v>
      </c>
      <c r="S104" s="1" t="str">
        <f aca="false">AA96</f>
        <v>W22</v>
      </c>
      <c r="T104" s="1" t="n">
        <f aca="false">IF(D104=0,0,IF(D104=$D$93,1,0))</f>
        <v>0</v>
      </c>
      <c r="U104" s="1" t="n">
        <f aca="false">IF(E104=0,0,IF(E104=$D$93,1,0))</f>
        <v>0</v>
      </c>
      <c r="V104" s="1" t="n">
        <f aca="false">IF(F104=0,0,IF(F104=$D$93,1,0))</f>
        <v>0</v>
      </c>
      <c r="W104" s="1" t="n">
        <f aca="false">IF(G104=0,0,IF(G104=$D$93,1,0))</f>
        <v>0</v>
      </c>
      <c r="X104" s="1" t="n">
        <f aca="false">IF(H104=0,0,IF(H104=$D$93,1,0))</f>
        <v>0</v>
      </c>
      <c r="Y104" s="1" t="n">
        <f aca="false">IF(I104=0,0,IF(I104=$D$93,1,0))</f>
        <v>0</v>
      </c>
      <c r="Z104" s="1" t="n">
        <f aca="false">IF(J104=0,0,IF(J104=$D$93,1,0))</f>
        <v>0</v>
      </c>
      <c r="AA104" s="1" t="n">
        <f aca="false">IF(K104=0,0,IF(K104=$D$93,1,0))</f>
        <v>0</v>
      </c>
      <c r="AB104" s="1" t="n">
        <f aca="false">IF(L104=0,0,IF(L104=$D$93,1,0))</f>
        <v>0</v>
      </c>
      <c r="AC104" s="1" t="n">
        <f aca="false">IF(M104=0,0,IF(M104=$D$93,1,0))</f>
        <v>0</v>
      </c>
      <c r="AD104" s="1" t="n">
        <f aca="false">IF(N104=0,0,IF(N104=$D$93,1,0))</f>
        <v>0</v>
      </c>
      <c r="AE104" s="1" t="n">
        <f aca="false">IF(O104=0,0,IF(O104=$D$93,1,0))</f>
        <v>0</v>
      </c>
      <c r="AF104" s="1" t="n">
        <f aca="false">IF(P104=0,0,IF(P104=$D$93,1,0))</f>
        <v>0</v>
      </c>
      <c r="AG104" s="1" t="n">
        <f aca="false">IF(Q104=0,0,IF(Q104=$D$93,1,0))</f>
        <v>0</v>
      </c>
    </row>
    <row r="105" customFormat="false" ht="13.5" hidden="false" customHeight="false" outlineLevel="0" collapsed="false">
      <c r="C105" s="1" t="str">
        <f aca="false">L96</f>
        <v>W23</v>
      </c>
      <c r="D105" s="1" t="n">
        <f aca="false">$D$90*D46+$D$91*D62+$D$92*D78</f>
        <v>0</v>
      </c>
      <c r="E105" s="1" t="n">
        <f aca="false">$D$90*E46+$D$91*E62+$D$92*E78</f>
        <v>0</v>
      </c>
      <c r="F105" s="1" t="n">
        <f aca="false">$D$90*F46+$D$91*F62+$D$92*F78</f>
        <v>0</v>
      </c>
      <c r="G105" s="1" t="n">
        <f aca="false">$D$90*G46+$D$91*G62+$D$92*G78</f>
        <v>0</v>
      </c>
      <c r="H105" s="1" t="n">
        <f aca="false">$D$90*H46+$D$91*H62+$D$92*H78</f>
        <v>0</v>
      </c>
      <c r="I105" s="1" t="n">
        <f aca="false">$D$90*I46+$D$91*I62+$D$92*I78</f>
        <v>0</v>
      </c>
      <c r="J105" s="1" t="n">
        <f aca="false">$D$90*J46+$D$91*J62+$D$92*J78</f>
        <v>0</v>
      </c>
      <c r="K105" s="1" t="n">
        <f aca="false">$D$90*K46+$D$91*K62+$D$92*K78</f>
        <v>0</v>
      </c>
      <c r="L105" s="1" t="n">
        <f aca="false">$D$90*L46+$D$91*L62+$D$92*L78</f>
        <v>0</v>
      </c>
      <c r="M105" s="1" t="n">
        <f aca="false">$D$90*M46+$D$91*M62+$D$92*M78</f>
        <v>0</v>
      </c>
      <c r="N105" s="1" t="n">
        <f aca="false">$D$90*N46+$D$91*N62+$D$92*N78</f>
        <v>0</v>
      </c>
      <c r="O105" s="1" t="n">
        <f aca="false">$D$90*O46+$D$91*O62+$D$92*O78</f>
        <v>0</v>
      </c>
      <c r="P105" s="1" t="n">
        <f aca="false">$D$90*P46+$D$91*P62+$D$92*P78</f>
        <v>0</v>
      </c>
      <c r="Q105" s="1" t="n">
        <f aca="false">$D$90*Q46+$D$91*Q62+$D$92*Q78</f>
        <v>0</v>
      </c>
      <c r="S105" s="1" t="str">
        <f aca="false">AB96</f>
        <v>W23</v>
      </c>
      <c r="T105" s="1" t="n">
        <f aca="false">IF(D105=0,0,IF(D105=$D$93,1,0))</f>
        <v>0</v>
      </c>
      <c r="U105" s="1" t="n">
        <f aca="false">IF(E105=0,0,IF(E105=$D$93,1,0))</f>
        <v>0</v>
      </c>
      <c r="V105" s="1" t="n">
        <f aca="false">IF(F105=0,0,IF(F105=$D$93,1,0))</f>
        <v>0</v>
      </c>
      <c r="W105" s="1" t="n">
        <f aca="false">IF(G105=0,0,IF(G105=$D$93,1,0))</f>
        <v>0</v>
      </c>
      <c r="X105" s="1" t="n">
        <f aca="false">IF(H105=0,0,IF(H105=$D$93,1,0))</f>
        <v>0</v>
      </c>
      <c r="Y105" s="1" t="n">
        <f aca="false">IF(I105=0,0,IF(I105=$D$93,1,0))</f>
        <v>0</v>
      </c>
      <c r="Z105" s="1" t="n">
        <f aca="false">IF(J105=0,0,IF(J105=$D$93,1,0))</f>
        <v>0</v>
      </c>
      <c r="AA105" s="1" t="n">
        <f aca="false">IF(K105=0,0,IF(K105=$D$93,1,0))</f>
        <v>0</v>
      </c>
      <c r="AB105" s="1" t="n">
        <f aca="false">IF(L105=0,0,IF(L105=$D$93,1,0))</f>
        <v>0</v>
      </c>
      <c r="AC105" s="1" t="n">
        <f aca="false">IF(M105=0,0,IF(M105=$D$93,1,0))</f>
        <v>0</v>
      </c>
      <c r="AD105" s="1" t="n">
        <f aca="false">IF(N105=0,0,IF(N105=$D$93,1,0))</f>
        <v>0</v>
      </c>
      <c r="AE105" s="1" t="n">
        <f aca="false">IF(O105=0,0,IF(O105=$D$93,1,0))</f>
        <v>0</v>
      </c>
      <c r="AF105" s="1" t="n">
        <f aca="false">IF(P105=0,0,IF(P105=$D$93,1,0))</f>
        <v>0</v>
      </c>
      <c r="AG105" s="1" t="n">
        <f aca="false">IF(Q105=0,0,IF(Q105=$D$93,1,0))</f>
        <v>0</v>
      </c>
    </row>
    <row r="106" customFormat="false" ht="13.5" hidden="false" customHeight="false" outlineLevel="0" collapsed="false">
      <c r="C106" s="1" t="str">
        <f aca="false">M96</f>
        <v>W24</v>
      </c>
      <c r="D106" s="1" t="n">
        <f aca="false">$D$90*D47+$D$91*D63+$D$92*D79</f>
        <v>0</v>
      </c>
      <c r="E106" s="1" t="n">
        <f aca="false">$D$90*E47+$D$91*E63+$D$92*E79</f>
        <v>0</v>
      </c>
      <c r="F106" s="1" t="n">
        <f aca="false">$D$90*F47+$D$91*F63+$D$92*F79</f>
        <v>0</v>
      </c>
      <c r="G106" s="1" t="n">
        <f aca="false">$D$90*G47+$D$91*G63+$D$92*G79</f>
        <v>0</v>
      </c>
      <c r="H106" s="1" t="n">
        <f aca="false">$D$90*H47+$D$91*H63+$D$92*H79</f>
        <v>0</v>
      </c>
      <c r="I106" s="1" t="n">
        <f aca="false">$D$90*I47+$D$91*I63+$D$92*I79</f>
        <v>0</v>
      </c>
      <c r="J106" s="1" t="n">
        <f aca="false">$D$90*J47+$D$91*J63+$D$92*J79</f>
        <v>0</v>
      </c>
      <c r="K106" s="1" t="n">
        <f aca="false">$D$90*K47+$D$91*K63+$D$92*K79</f>
        <v>0</v>
      </c>
      <c r="L106" s="1" t="n">
        <f aca="false">$D$90*L47+$D$91*L63+$D$92*L79</f>
        <v>0</v>
      </c>
      <c r="M106" s="1" t="n">
        <f aca="false">$D$90*M47+$D$91*M63+$D$92*M79</f>
        <v>0</v>
      </c>
      <c r="N106" s="1" t="n">
        <f aca="false">$D$90*N47+$D$91*N63+$D$92*N79</f>
        <v>0</v>
      </c>
      <c r="O106" s="1" t="n">
        <f aca="false">$D$90*O47+$D$91*O63+$D$92*O79</f>
        <v>0</v>
      </c>
      <c r="P106" s="1" t="n">
        <f aca="false">$D$90*P47+$D$91*P63+$D$92*P79</f>
        <v>0</v>
      </c>
      <c r="Q106" s="1" t="n">
        <f aca="false">$D$90*Q47+$D$91*Q63+$D$92*Q79</f>
        <v>0</v>
      </c>
      <c r="S106" s="1" t="str">
        <f aca="false">AC96</f>
        <v>W24</v>
      </c>
      <c r="T106" s="1" t="n">
        <f aca="false">IF(D106=0,0,IF(D106=$D$93,1,0))</f>
        <v>0</v>
      </c>
      <c r="U106" s="1" t="n">
        <f aca="false">IF(E106=0,0,IF(E106=$D$93,1,0))</f>
        <v>0</v>
      </c>
      <c r="V106" s="1" t="n">
        <f aca="false">IF(F106=0,0,IF(F106=$D$93,1,0))</f>
        <v>0</v>
      </c>
      <c r="W106" s="1" t="n">
        <f aca="false">IF(G106=0,0,IF(G106=$D$93,1,0))</f>
        <v>0</v>
      </c>
      <c r="X106" s="1" t="n">
        <f aca="false">IF(H106=0,0,IF(H106=$D$93,1,0))</f>
        <v>0</v>
      </c>
      <c r="Y106" s="1" t="n">
        <f aca="false">IF(I106=0,0,IF(I106=$D$93,1,0))</f>
        <v>0</v>
      </c>
      <c r="Z106" s="1" t="n">
        <f aca="false">IF(J106=0,0,IF(J106=$D$93,1,0))</f>
        <v>0</v>
      </c>
      <c r="AA106" s="1" t="n">
        <f aca="false">IF(K106=0,0,IF(K106=$D$93,1,0))</f>
        <v>0</v>
      </c>
      <c r="AB106" s="1" t="n">
        <f aca="false">IF(L106=0,0,IF(L106=$D$93,1,0))</f>
        <v>0</v>
      </c>
      <c r="AC106" s="1" t="n">
        <f aca="false">IF(M106=0,0,IF(M106=$D$93,1,0))</f>
        <v>0</v>
      </c>
      <c r="AD106" s="1" t="n">
        <f aca="false">IF(N106=0,0,IF(N106=$D$93,1,0))</f>
        <v>0</v>
      </c>
      <c r="AE106" s="1" t="n">
        <f aca="false">IF(O106=0,0,IF(O106=$D$93,1,0))</f>
        <v>0</v>
      </c>
      <c r="AF106" s="1" t="n">
        <f aca="false">IF(P106=0,0,IF(P106=$D$93,1,0))</f>
        <v>0</v>
      </c>
      <c r="AG106" s="1" t="n">
        <f aca="false">IF(Q106=0,0,IF(Q106=$D$93,1,0))</f>
        <v>0</v>
      </c>
    </row>
    <row r="107" customFormat="false" ht="13.5" hidden="false" customHeight="false" outlineLevel="0" collapsed="false">
      <c r="C107" s="1" t="str">
        <f aca="false">N96</f>
        <v>W31</v>
      </c>
      <c r="D107" s="1" t="n">
        <f aca="false">$D$90*D48+$D$91*D64+$D$92*D80</f>
        <v>0</v>
      </c>
      <c r="E107" s="1" t="n">
        <f aca="false">$D$90*E48+$D$91*E64+$D$92*E80</f>
        <v>0</v>
      </c>
      <c r="F107" s="1" t="n">
        <f aca="false">$D$90*F48+$D$91*F64+$D$92*F80</f>
        <v>0</v>
      </c>
      <c r="G107" s="1" t="n">
        <f aca="false">$D$90*G48+$D$91*G64+$D$92*G80</f>
        <v>0</v>
      </c>
      <c r="H107" s="1" t="n">
        <f aca="false">$D$90*H48+$D$91*H64+$D$92*H80</f>
        <v>0</v>
      </c>
      <c r="I107" s="1" t="n">
        <f aca="false">$D$90*I48+$D$91*I64+$D$92*I80</f>
        <v>0</v>
      </c>
      <c r="J107" s="1" t="n">
        <f aca="false">$D$90*J48+$D$91*J64+$D$92*J80</f>
        <v>0</v>
      </c>
      <c r="K107" s="1" t="n">
        <f aca="false">$D$90*K48+$D$91*K64+$D$92*K80</f>
        <v>0</v>
      </c>
      <c r="L107" s="1" t="n">
        <f aca="false">$D$90*L48+$D$91*L64+$D$92*L80</f>
        <v>0</v>
      </c>
      <c r="M107" s="1" t="n">
        <f aca="false">$D$90*M48+$D$91*M64+$D$92*M80</f>
        <v>0</v>
      </c>
      <c r="N107" s="1" t="n">
        <f aca="false">$D$90*N48+$D$91*N64+$D$92*N80</f>
        <v>0</v>
      </c>
      <c r="O107" s="1" t="n">
        <f aca="false">$D$90*O48+$D$91*O64+$D$92*O80</f>
        <v>0</v>
      </c>
      <c r="P107" s="1" t="n">
        <f aca="false">$D$90*P48+$D$91*P64+$D$92*P80</f>
        <v>0</v>
      </c>
      <c r="Q107" s="1" t="n">
        <f aca="false">$D$90*Q48+$D$91*Q64+$D$92*Q80</f>
        <v>0</v>
      </c>
      <c r="S107" s="1" t="str">
        <f aca="false">AD96</f>
        <v>W31</v>
      </c>
      <c r="T107" s="1" t="n">
        <f aca="false">IF(D107=0,0,IF(D107=$D$93,1,0))</f>
        <v>0</v>
      </c>
      <c r="U107" s="1" t="n">
        <f aca="false">IF(E107=0,0,IF(E107=$D$93,1,0))</f>
        <v>0</v>
      </c>
      <c r="V107" s="1" t="n">
        <f aca="false">IF(F107=0,0,IF(F107=$D$93,1,0))</f>
        <v>0</v>
      </c>
      <c r="W107" s="1" t="n">
        <f aca="false">IF(G107=0,0,IF(G107=$D$93,1,0))</f>
        <v>0</v>
      </c>
      <c r="X107" s="1" t="n">
        <f aca="false">IF(H107=0,0,IF(H107=$D$93,1,0))</f>
        <v>0</v>
      </c>
      <c r="Y107" s="1" t="n">
        <f aca="false">IF(I107=0,0,IF(I107=$D$93,1,0))</f>
        <v>0</v>
      </c>
      <c r="Z107" s="1" t="n">
        <f aca="false">IF(J107=0,0,IF(J107=$D$93,1,0))</f>
        <v>0</v>
      </c>
      <c r="AA107" s="1" t="n">
        <f aca="false">IF(K107=0,0,IF(K107=$D$93,1,0))</f>
        <v>0</v>
      </c>
      <c r="AB107" s="1" t="n">
        <f aca="false">IF(L107=0,0,IF(L107=$D$93,1,0))</f>
        <v>0</v>
      </c>
      <c r="AC107" s="1" t="n">
        <f aca="false">IF(M107=0,0,IF(M107=$D$93,1,0))</f>
        <v>0</v>
      </c>
      <c r="AD107" s="1" t="n">
        <f aca="false">IF(N107=0,0,IF(N107=$D$93,1,0))</f>
        <v>0</v>
      </c>
      <c r="AE107" s="1" t="n">
        <f aca="false">IF(O107=0,0,IF(O107=$D$93,1,0))</f>
        <v>0</v>
      </c>
      <c r="AF107" s="1" t="n">
        <f aca="false">IF(P107=0,0,IF(P107=$D$93,1,0))</f>
        <v>0</v>
      </c>
      <c r="AG107" s="1" t="n">
        <f aca="false">IF(Q107=0,0,IF(Q107=$D$93,1,0))</f>
        <v>0</v>
      </c>
    </row>
    <row r="108" customFormat="false" ht="13.5" hidden="false" customHeight="false" outlineLevel="0" collapsed="false">
      <c r="C108" s="1" t="str">
        <f aca="false">O96</f>
        <v>W32</v>
      </c>
      <c r="D108" s="1" t="n">
        <f aca="false">$D$90*D49+$D$91*D65+$D$92*D81</f>
        <v>0</v>
      </c>
      <c r="E108" s="1" t="n">
        <f aca="false">$D$90*E49+$D$91*E65+$D$92*E81</f>
        <v>0</v>
      </c>
      <c r="F108" s="1" t="n">
        <f aca="false">$D$90*F49+$D$91*F65+$D$92*F81</f>
        <v>0</v>
      </c>
      <c r="G108" s="1" t="n">
        <f aca="false">$D$90*G49+$D$91*G65+$D$92*G81</f>
        <v>0</v>
      </c>
      <c r="H108" s="1" t="n">
        <f aca="false">$D$90*H49+$D$91*H65+$D$92*H81</f>
        <v>0</v>
      </c>
      <c r="I108" s="1" t="n">
        <f aca="false">$D$90*I49+$D$91*I65+$D$92*I81</f>
        <v>0</v>
      </c>
      <c r="J108" s="1" t="n">
        <f aca="false">$D$90*J49+$D$91*J65+$D$92*J81</f>
        <v>0</v>
      </c>
      <c r="K108" s="1" t="n">
        <f aca="false">$D$90*K49+$D$91*K65+$D$92*K81</f>
        <v>0</v>
      </c>
      <c r="L108" s="1" t="n">
        <f aca="false">$D$90*L49+$D$91*L65+$D$92*L81</f>
        <v>0</v>
      </c>
      <c r="M108" s="1" t="n">
        <f aca="false">$D$90*M49+$D$91*M65+$D$92*M81</f>
        <v>0</v>
      </c>
      <c r="N108" s="1" t="n">
        <f aca="false">$D$90*N49+$D$91*N65+$D$92*N81</f>
        <v>0</v>
      </c>
      <c r="O108" s="1" t="n">
        <f aca="false">$D$90*O49+$D$91*O65+$D$92*O81</f>
        <v>0</v>
      </c>
      <c r="P108" s="1" t="n">
        <f aca="false">$D$90*P49+$D$91*P65+$D$92*P81</f>
        <v>0</v>
      </c>
      <c r="Q108" s="1" t="n">
        <f aca="false">$D$90*Q49+$D$91*Q65+$D$92*Q81</f>
        <v>0</v>
      </c>
      <c r="S108" s="1" t="str">
        <f aca="false">AE96</f>
        <v>W32</v>
      </c>
      <c r="T108" s="1" t="n">
        <f aca="false">IF(D108=0,0,IF(D108=$D$93,1,0))</f>
        <v>0</v>
      </c>
      <c r="U108" s="1" t="n">
        <f aca="false">IF(E108=0,0,IF(E108=$D$93,1,0))</f>
        <v>0</v>
      </c>
      <c r="V108" s="1" t="n">
        <f aca="false">IF(F108=0,0,IF(F108=$D$93,1,0))</f>
        <v>0</v>
      </c>
      <c r="W108" s="1" t="n">
        <f aca="false">IF(G108=0,0,IF(G108=$D$93,1,0))</f>
        <v>0</v>
      </c>
      <c r="X108" s="1" t="n">
        <f aca="false">IF(H108=0,0,IF(H108=$D$93,1,0))</f>
        <v>0</v>
      </c>
      <c r="Y108" s="1" t="n">
        <f aca="false">IF(I108=0,0,IF(I108=$D$93,1,0))</f>
        <v>0</v>
      </c>
      <c r="Z108" s="1" t="n">
        <f aca="false">IF(J108=0,0,IF(J108=$D$93,1,0))</f>
        <v>0</v>
      </c>
      <c r="AA108" s="1" t="n">
        <f aca="false">IF(K108=0,0,IF(K108=$D$93,1,0))</f>
        <v>0</v>
      </c>
      <c r="AB108" s="1" t="n">
        <f aca="false">IF(L108=0,0,IF(L108=$D$93,1,0))</f>
        <v>0</v>
      </c>
      <c r="AC108" s="1" t="n">
        <f aca="false">IF(M108=0,0,IF(M108=$D$93,1,0))</f>
        <v>0</v>
      </c>
      <c r="AD108" s="1" t="n">
        <f aca="false">IF(N108=0,0,IF(N108=$D$93,1,0))</f>
        <v>0</v>
      </c>
      <c r="AE108" s="1" t="n">
        <f aca="false">IF(O108=0,0,IF(O108=$D$93,1,0))</f>
        <v>0</v>
      </c>
      <c r="AF108" s="1" t="n">
        <f aca="false">IF(P108=0,0,IF(P108=$D$93,1,0))</f>
        <v>0</v>
      </c>
      <c r="AG108" s="1" t="n">
        <f aca="false">IF(Q108=0,0,IF(Q108=$D$93,1,0))</f>
        <v>0</v>
      </c>
    </row>
    <row r="109" customFormat="false" ht="13.5" hidden="false" customHeight="false" outlineLevel="0" collapsed="false">
      <c r="C109" s="1" t="str">
        <f aca="false">P96</f>
        <v>W33</v>
      </c>
      <c r="D109" s="1" t="n">
        <f aca="false">$D$90*D50+$D$91*D66+$D$92*D82</f>
        <v>0</v>
      </c>
      <c r="E109" s="1" t="n">
        <f aca="false">$D$90*E50+$D$91*E66+$D$92*E82</f>
        <v>0</v>
      </c>
      <c r="F109" s="1" t="n">
        <f aca="false">$D$90*F50+$D$91*F66+$D$92*F82</f>
        <v>0</v>
      </c>
      <c r="G109" s="1" t="n">
        <f aca="false">$D$90*G50+$D$91*G66+$D$92*G82</f>
        <v>0</v>
      </c>
      <c r="H109" s="1" t="n">
        <f aca="false">$D$90*H50+$D$91*H66+$D$92*H82</f>
        <v>0</v>
      </c>
      <c r="I109" s="1" t="n">
        <f aca="false">$D$90*I50+$D$91*I66+$D$92*I82</f>
        <v>0</v>
      </c>
      <c r="J109" s="1" t="n">
        <f aca="false">$D$90*J50+$D$91*J66+$D$92*J82</f>
        <v>0</v>
      </c>
      <c r="K109" s="1" t="n">
        <f aca="false">$D$90*K50+$D$91*K66+$D$92*K82</f>
        <v>0</v>
      </c>
      <c r="L109" s="1" t="n">
        <f aca="false">$D$90*L50+$D$91*L66+$D$92*L82</f>
        <v>0</v>
      </c>
      <c r="M109" s="1" t="n">
        <f aca="false">$D$90*M50+$D$91*M66+$D$92*M82</f>
        <v>0</v>
      </c>
      <c r="N109" s="1" t="n">
        <f aca="false">$D$90*N50+$D$91*N66+$D$92*N82</f>
        <v>0</v>
      </c>
      <c r="O109" s="1" t="n">
        <f aca="false">$D$90*O50+$D$91*O66+$D$92*O82</f>
        <v>0</v>
      </c>
      <c r="P109" s="1" t="n">
        <f aca="false">$D$90*P50+$D$91*P66+$D$92*P82</f>
        <v>0</v>
      </c>
      <c r="Q109" s="1" t="n">
        <f aca="false">$D$90*Q50+$D$91*Q66+$D$92*Q82</f>
        <v>0</v>
      </c>
      <c r="S109" s="1" t="str">
        <f aca="false">AF96</f>
        <v>W33</v>
      </c>
      <c r="T109" s="1" t="n">
        <f aca="false">IF(D109=0,0,IF(D109=$D$93,1,0))</f>
        <v>0</v>
      </c>
      <c r="U109" s="1" t="n">
        <f aca="false">IF(E109=0,0,IF(E109=$D$93,1,0))</f>
        <v>0</v>
      </c>
      <c r="V109" s="1" t="n">
        <f aca="false">IF(F109=0,0,IF(F109=$D$93,1,0))</f>
        <v>0</v>
      </c>
      <c r="W109" s="1" t="n">
        <f aca="false">IF(G109=0,0,IF(G109=$D$93,1,0))</f>
        <v>0</v>
      </c>
      <c r="X109" s="1" t="n">
        <f aca="false">IF(H109=0,0,IF(H109=$D$93,1,0))</f>
        <v>0</v>
      </c>
      <c r="Y109" s="1" t="n">
        <f aca="false">IF(I109=0,0,IF(I109=$D$93,1,0))</f>
        <v>0</v>
      </c>
      <c r="Z109" s="1" t="n">
        <f aca="false">IF(J109=0,0,IF(J109=$D$93,1,0))</f>
        <v>0</v>
      </c>
      <c r="AA109" s="1" t="n">
        <f aca="false">IF(K109=0,0,IF(K109=$D$93,1,0))</f>
        <v>0</v>
      </c>
      <c r="AB109" s="1" t="n">
        <f aca="false">IF(L109=0,0,IF(L109=$D$93,1,0))</f>
        <v>0</v>
      </c>
      <c r="AC109" s="1" t="n">
        <f aca="false">IF(M109=0,0,IF(M109=$D$93,1,0))</f>
        <v>0</v>
      </c>
      <c r="AD109" s="1" t="n">
        <f aca="false">IF(N109=0,0,IF(N109=$D$93,1,0))</f>
        <v>0</v>
      </c>
      <c r="AE109" s="1" t="n">
        <f aca="false">IF(O109=0,0,IF(O109=$D$93,1,0))</f>
        <v>0</v>
      </c>
      <c r="AF109" s="1" t="n">
        <f aca="false">IF(P109=0,0,IF(P109=$D$93,1,0))</f>
        <v>0</v>
      </c>
      <c r="AG109" s="1" t="n">
        <f aca="false">IF(Q109=0,0,IF(Q109=$D$93,1,0))</f>
        <v>0</v>
      </c>
    </row>
    <row r="110" customFormat="false" ht="13.5" hidden="false" customHeight="false" outlineLevel="0" collapsed="false">
      <c r="C110" s="1" t="str">
        <f aca="false">Q96</f>
        <v>W34</v>
      </c>
      <c r="D110" s="1" t="n">
        <f aca="false">$D$90*D51+$D$91*D67+$D$92*D83</f>
        <v>0</v>
      </c>
      <c r="E110" s="1" t="n">
        <f aca="false">$D$90*E51+$D$91*E67+$D$92*E83</f>
        <v>0</v>
      </c>
      <c r="F110" s="1" t="n">
        <f aca="false">$D$90*F51+$D$91*F67+$D$92*F83</f>
        <v>0</v>
      </c>
      <c r="G110" s="1" t="n">
        <f aca="false">$D$90*G51+$D$91*G67+$D$92*G83</f>
        <v>0</v>
      </c>
      <c r="H110" s="1" t="n">
        <f aca="false">$D$90*H51+$D$91*H67+$D$92*H83</f>
        <v>0</v>
      </c>
      <c r="I110" s="1" t="n">
        <f aca="false">$D$90*I51+$D$91*I67+$D$92*I83</f>
        <v>0</v>
      </c>
      <c r="J110" s="1" t="n">
        <f aca="false">$D$90*J51+$D$91*J67+$D$92*J83</f>
        <v>0</v>
      </c>
      <c r="K110" s="1" t="n">
        <f aca="false">$D$90*K51+$D$91*K67+$D$92*K83</f>
        <v>0</v>
      </c>
      <c r="L110" s="1" t="n">
        <f aca="false">$D$90*L51+$D$91*L67+$D$92*L83</f>
        <v>0</v>
      </c>
      <c r="M110" s="1" t="n">
        <f aca="false">$D$90*M51+$D$91*M67+$D$92*M83</f>
        <v>0</v>
      </c>
      <c r="N110" s="1" t="n">
        <f aca="false">$D$90*N51+$D$91*N67+$D$92*N83</f>
        <v>0</v>
      </c>
      <c r="O110" s="1" t="n">
        <f aca="false">$D$90*O51+$D$91*O67+$D$92*O83</f>
        <v>0</v>
      </c>
      <c r="P110" s="1" t="n">
        <f aca="false">$D$90*P51+$D$91*P67+$D$92*P83</f>
        <v>0</v>
      </c>
      <c r="Q110" s="1" t="n">
        <f aca="false">$D$90*Q51+$D$91*Q67+$D$92*Q83</f>
        <v>0</v>
      </c>
      <c r="S110" s="1" t="str">
        <f aca="false">AG96</f>
        <v>W34</v>
      </c>
      <c r="T110" s="1" t="n">
        <f aca="false">IF(D110=0,0,IF(D110=$D$93,1,0))</f>
        <v>0</v>
      </c>
      <c r="U110" s="1" t="n">
        <f aca="false">IF(E110=0,0,IF(E110=$D$93,1,0))</f>
        <v>0</v>
      </c>
      <c r="V110" s="1" t="n">
        <f aca="false">IF(F110=0,0,IF(F110=$D$93,1,0))</f>
        <v>0</v>
      </c>
      <c r="W110" s="1" t="n">
        <f aca="false">IF(G110=0,0,IF(G110=$D$93,1,0))</f>
        <v>0</v>
      </c>
      <c r="X110" s="1" t="n">
        <f aca="false">IF(H110=0,0,IF(H110=$D$93,1,0))</f>
        <v>0</v>
      </c>
      <c r="Y110" s="1" t="n">
        <f aca="false">IF(I110=0,0,IF(I110=$D$93,1,0))</f>
        <v>0</v>
      </c>
      <c r="Z110" s="1" t="n">
        <f aca="false">IF(J110=0,0,IF(J110=$D$93,1,0))</f>
        <v>0</v>
      </c>
      <c r="AA110" s="1" t="n">
        <f aca="false">IF(K110=0,0,IF(K110=$D$93,1,0))</f>
        <v>0</v>
      </c>
      <c r="AB110" s="1" t="n">
        <f aca="false">IF(L110=0,0,IF(L110=$D$93,1,0))</f>
        <v>0</v>
      </c>
      <c r="AC110" s="1" t="n">
        <f aca="false">IF(M110=0,0,IF(M110=$D$93,1,0))</f>
        <v>0</v>
      </c>
      <c r="AD110" s="1" t="n">
        <f aca="false">IF(N110=0,0,IF(N110=$D$93,1,0))</f>
        <v>0</v>
      </c>
      <c r="AE110" s="1" t="n">
        <f aca="false">IF(O110=0,0,IF(O110=$D$93,1,0))</f>
        <v>0</v>
      </c>
      <c r="AF110" s="1" t="n">
        <f aca="false">IF(P110=0,0,IF(P110=$D$93,1,0))</f>
        <v>0</v>
      </c>
      <c r="AG110" s="1" t="n">
        <f aca="false">IF(Q110=0,0,IF(Q110=$D$93,1,0))</f>
        <v>0</v>
      </c>
    </row>
    <row r="112" customFormat="false" ht="13.5" hidden="false" customHeight="false" outlineLevel="0" collapsed="false">
      <c r="C112" s="1" t="n">
        <v>2</v>
      </c>
      <c r="D112" s="1" t="s">
        <v>5</v>
      </c>
      <c r="E112" s="1" t="s">
        <v>2</v>
      </c>
      <c r="F112" s="1" t="s">
        <v>4</v>
      </c>
      <c r="G112" s="1" t="s">
        <v>6</v>
      </c>
      <c r="H112" s="1" t="s">
        <v>7</v>
      </c>
      <c r="I112" s="1" t="s">
        <v>8</v>
      </c>
      <c r="J112" s="1" t="s">
        <v>9</v>
      </c>
      <c r="K112" s="1" t="s">
        <v>10</v>
      </c>
      <c r="L112" s="1" t="s">
        <v>3</v>
      </c>
      <c r="M112" s="1" t="s">
        <v>11</v>
      </c>
      <c r="N112" s="1" t="s">
        <v>12</v>
      </c>
      <c r="O112" s="1" t="s">
        <v>13</v>
      </c>
      <c r="P112" s="1" t="s">
        <v>14</v>
      </c>
      <c r="Q112" s="1" t="s">
        <v>15</v>
      </c>
      <c r="S112" s="1" t="n">
        <v>2</v>
      </c>
      <c r="T112" s="1" t="s">
        <v>5</v>
      </c>
      <c r="U112" s="1" t="s">
        <v>2</v>
      </c>
      <c r="V112" s="1" t="s">
        <v>4</v>
      </c>
      <c r="W112" s="1" t="s">
        <v>6</v>
      </c>
      <c r="X112" s="1" t="s">
        <v>7</v>
      </c>
      <c r="Y112" s="1" t="s">
        <v>8</v>
      </c>
      <c r="Z112" s="1" t="s">
        <v>9</v>
      </c>
      <c r="AA112" s="1" t="s">
        <v>10</v>
      </c>
      <c r="AB112" s="1" t="s">
        <v>3</v>
      </c>
      <c r="AC112" s="1" t="s">
        <v>11</v>
      </c>
      <c r="AD112" s="1" t="s">
        <v>12</v>
      </c>
      <c r="AE112" s="1" t="s">
        <v>13</v>
      </c>
      <c r="AF112" s="1" t="s">
        <v>14</v>
      </c>
      <c r="AG112" s="1" t="s">
        <v>15</v>
      </c>
    </row>
    <row r="113" customFormat="false" ht="13.5" hidden="false" customHeight="false" outlineLevel="0" collapsed="false">
      <c r="C113" s="1" t="str">
        <f aca="false">D112</f>
        <v>W11</v>
      </c>
      <c r="D113" s="1" t="n">
        <f aca="false">$E$90*D38+$E$91*D54+$E$92*D70</f>
        <v>0</v>
      </c>
      <c r="E113" s="1" t="n">
        <f aca="false">$E$90*E38+$E$91*E54+$E$92*E70</f>
        <v>0</v>
      </c>
      <c r="F113" s="1" t="n">
        <f aca="false">$E$90*F38+$E$91*F54+$E$92*F70</f>
        <v>0</v>
      </c>
      <c r="G113" s="1" t="n">
        <f aca="false">$E$90*G38+$E$91*G54+$E$92*G70</f>
        <v>0</v>
      </c>
      <c r="H113" s="1" t="n">
        <f aca="false">$E$90*H38+$E$91*H54+$E$92*H70</f>
        <v>0</v>
      </c>
      <c r="I113" s="1" t="n">
        <f aca="false">$E$90*I38+$E$91*I54+$E$92*I70</f>
        <v>0</v>
      </c>
      <c r="J113" s="1" t="n">
        <f aca="false">$E$90*J38+$E$91*J54+$E$92*J70</f>
        <v>0</v>
      </c>
      <c r="K113" s="1" t="n">
        <f aca="false">$E$90*K38+$E$91*K54+$E$92*K70</f>
        <v>0</v>
      </c>
      <c r="L113" s="1" t="n">
        <f aca="false">$E$90*L38+$E$91*L54+$E$92*L70</f>
        <v>0</v>
      </c>
      <c r="M113" s="1" t="n">
        <f aca="false">$E$90*M38+$E$91*M54+$E$92*M70</f>
        <v>0</v>
      </c>
      <c r="N113" s="1" t="n">
        <f aca="false">$E$90*N38+$E$91*N54+$E$92*N70</f>
        <v>0</v>
      </c>
      <c r="O113" s="1" t="n">
        <f aca="false">$E$90*O38+$E$91*O54+$E$92*O70</f>
        <v>0</v>
      </c>
      <c r="P113" s="1" t="n">
        <f aca="false">$E$90*P38+$E$91*P54+$E$92*P70</f>
        <v>0</v>
      </c>
      <c r="Q113" s="1" t="n">
        <f aca="false">$E$90*Q38+$E$91*Q54+$E$92*Q70</f>
        <v>0</v>
      </c>
      <c r="S113" s="1" t="str">
        <f aca="false">T112</f>
        <v>W11</v>
      </c>
      <c r="T113" s="1" t="n">
        <f aca="false">IF(D113=0,0,IF(D113=$E$93,1,0))</f>
        <v>0</v>
      </c>
      <c r="U113" s="1" t="n">
        <f aca="false">IF(E113=0,0,IF(E113=$E$93,1,0))</f>
        <v>0</v>
      </c>
      <c r="V113" s="1" t="n">
        <f aca="false">IF(F113=0,0,IF(F113=$E$93,1,0))</f>
        <v>0</v>
      </c>
      <c r="W113" s="1" t="n">
        <f aca="false">IF(G113=0,0,IF(G113=$E$93,1,0))</f>
        <v>0</v>
      </c>
      <c r="X113" s="1" t="n">
        <f aca="false">IF(H113=0,0,IF(H113=$E$93,1,0))</f>
        <v>0</v>
      </c>
      <c r="Y113" s="1" t="n">
        <f aca="false">IF(I113=0,0,IF(I113=$E$93,1,0))</f>
        <v>0</v>
      </c>
      <c r="Z113" s="1" t="n">
        <f aca="false">IF(J113=0,0,IF(J113=$E$93,1,0))</f>
        <v>0</v>
      </c>
      <c r="AA113" s="1" t="n">
        <f aca="false">IF(K113=0,0,IF(K113=$E$93,1,0))</f>
        <v>0</v>
      </c>
      <c r="AB113" s="1" t="n">
        <f aca="false">IF(L113=0,0,IF(L113=$E$93,1,0))</f>
        <v>0</v>
      </c>
      <c r="AC113" s="1" t="n">
        <f aca="false">IF(M113=0,0,IF(M113=$E$93,1,0))</f>
        <v>0</v>
      </c>
      <c r="AD113" s="1" t="n">
        <f aca="false">IF(N113=0,0,IF(N113=$E$93,1,0))</f>
        <v>0</v>
      </c>
      <c r="AE113" s="1" t="n">
        <f aca="false">IF(O113=0,0,IF(O113=$E$93,1,0))</f>
        <v>0</v>
      </c>
      <c r="AF113" s="1" t="n">
        <f aca="false">IF(P113=0,0,IF(P113=$E$93,1,0))</f>
        <v>0</v>
      </c>
      <c r="AG113" s="1" t="n">
        <f aca="false">IF(Q113=0,0,IF(Q113=$E$93,1,0))</f>
        <v>0</v>
      </c>
    </row>
    <row r="114" customFormat="false" ht="13.5" hidden="false" customHeight="false" outlineLevel="0" collapsed="false">
      <c r="C114" s="1" t="str">
        <f aca="false">E112</f>
        <v>W12</v>
      </c>
      <c r="D114" s="1" t="n">
        <f aca="false">$E$90*D39+$E$91*D55+$E$92*D71</f>
        <v>0</v>
      </c>
      <c r="E114" s="1" t="n">
        <f aca="false">$E$90*E39+$E$91*E55+$E$92*E71</f>
        <v>0</v>
      </c>
      <c r="F114" s="1" t="n">
        <f aca="false">$E$90*F39+$E$91*F55+$E$92*F71</f>
        <v>0</v>
      </c>
      <c r="G114" s="1" t="n">
        <f aca="false">$E$90*G39+$E$91*G55+$E$92*G71</f>
        <v>0</v>
      </c>
      <c r="H114" s="1" t="n">
        <f aca="false">$E$90*H39+$E$91*H55+$E$92*H71</f>
        <v>0</v>
      </c>
      <c r="I114" s="1" t="n">
        <f aca="false">$E$90*I39+$E$91*I55+$E$92*I71</f>
        <v>0</v>
      </c>
      <c r="J114" s="1" t="n">
        <f aca="false">$E$90*J39+$E$91*J55+$E$92*J71</f>
        <v>0</v>
      </c>
      <c r="K114" s="1" t="n">
        <f aca="false">$E$90*K39+$E$91*K55+$E$92*K71</f>
        <v>0</v>
      </c>
      <c r="L114" s="1" t="n">
        <f aca="false">$E$90*L39+$E$91*L55+$E$92*L71</f>
        <v>0</v>
      </c>
      <c r="M114" s="1" t="n">
        <f aca="false">$E$90*M39+$E$91*M55+$E$92*M71</f>
        <v>0</v>
      </c>
      <c r="N114" s="1" t="n">
        <f aca="false">$E$90*N39+$E$91*N55+$E$92*N71</f>
        <v>0</v>
      </c>
      <c r="O114" s="1" t="n">
        <f aca="false">$E$90*O39+$E$91*O55+$E$92*O71</f>
        <v>0</v>
      </c>
      <c r="P114" s="1" t="n">
        <f aca="false">$E$90*P39+$E$91*P55+$E$92*P71</f>
        <v>0</v>
      </c>
      <c r="Q114" s="1" t="n">
        <f aca="false">$E$90*Q39+$E$91*Q55+$E$92*Q71</f>
        <v>0</v>
      </c>
      <c r="S114" s="1" t="str">
        <f aca="false">U112</f>
        <v>W12</v>
      </c>
      <c r="T114" s="1" t="n">
        <f aca="false">IF(D114=0,0,IF(D114=$E$93,1,0))</f>
        <v>0</v>
      </c>
      <c r="U114" s="1" t="n">
        <f aca="false">IF(E114=0,0,IF(E114=$E$93,1,0))</f>
        <v>0</v>
      </c>
      <c r="V114" s="1" t="n">
        <f aca="false">IF(F114=0,0,IF(F114=$E$93,1,0))</f>
        <v>0</v>
      </c>
      <c r="W114" s="1" t="n">
        <f aca="false">IF(G114=0,0,IF(G114=$E$93,1,0))</f>
        <v>0</v>
      </c>
      <c r="X114" s="1" t="n">
        <f aca="false">IF(H114=0,0,IF(H114=$E$93,1,0))</f>
        <v>0</v>
      </c>
      <c r="Y114" s="1" t="n">
        <f aca="false">IF(I114=0,0,IF(I114=$E$93,1,0))</f>
        <v>0</v>
      </c>
      <c r="Z114" s="1" t="n">
        <f aca="false">IF(J114=0,0,IF(J114=$E$93,1,0))</f>
        <v>0</v>
      </c>
      <c r="AA114" s="1" t="n">
        <f aca="false">IF(K114=0,0,IF(K114=$E$93,1,0))</f>
        <v>0</v>
      </c>
      <c r="AB114" s="1" t="n">
        <f aca="false">IF(L114=0,0,IF(L114=$E$93,1,0))</f>
        <v>0</v>
      </c>
      <c r="AC114" s="1" t="n">
        <f aca="false">IF(M114=0,0,IF(M114=$E$93,1,0))</f>
        <v>0</v>
      </c>
      <c r="AD114" s="1" t="n">
        <f aca="false">IF(N114=0,0,IF(N114=$E$93,1,0))</f>
        <v>0</v>
      </c>
      <c r="AE114" s="1" t="n">
        <f aca="false">IF(O114=0,0,IF(O114=$E$93,1,0))</f>
        <v>0</v>
      </c>
      <c r="AF114" s="1" t="n">
        <f aca="false">IF(P114=0,0,IF(P114=$E$93,1,0))</f>
        <v>0</v>
      </c>
      <c r="AG114" s="1" t="n">
        <f aca="false">IF(Q114=0,0,IF(Q114=$E$93,1,0))</f>
        <v>0</v>
      </c>
    </row>
    <row r="115" customFormat="false" ht="13.5" hidden="false" customHeight="false" outlineLevel="0" collapsed="false">
      <c r="C115" s="1" t="str">
        <f aca="false">F112</f>
        <v>W13</v>
      </c>
      <c r="D115" s="1" t="n">
        <f aca="false">$E$90*D40+$E$91*D56+$E$92*D72</f>
        <v>0</v>
      </c>
      <c r="E115" s="1" t="n">
        <f aca="false">$E$90*E40+$E$91*E56+$E$92*E72</f>
        <v>0</v>
      </c>
      <c r="F115" s="1" t="n">
        <f aca="false">$E$90*F40+$E$91*F56+$E$92*F72</f>
        <v>0</v>
      </c>
      <c r="G115" s="1" t="n">
        <f aca="false">$E$90*G40+$E$91*G56+$E$92*G72</f>
        <v>0</v>
      </c>
      <c r="H115" s="1" t="n">
        <f aca="false">$E$90*H40+$E$91*H56+$E$92*H72</f>
        <v>0</v>
      </c>
      <c r="I115" s="1" t="n">
        <f aca="false">$E$90*I40+$E$91*I56+$E$92*I72</f>
        <v>0</v>
      </c>
      <c r="J115" s="1" t="n">
        <f aca="false">$E$90*J40+$E$91*J56+$E$92*J72</f>
        <v>0</v>
      </c>
      <c r="K115" s="1" t="n">
        <f aca="false">$E$90*K40+$E$91*K56+$E$92*K72</f>
        <v>0</v>
      </c>
      <c r="L115" s="1" t="n">
        <f aca="false">$E$90*L40+$E$91*L56+$E$92*L72</f>
        <v>0</v>
      </c>
      <c r="M115" s="1" t="n">
        <f aca="false">$E$90*M40+$E$91*M56+$E$92*M72</f>
        <v>0</v>
      </c>
      <c r="N115" s="1" t="n">
        <f aca="false">$E$90*N40+$E$91*N56+$E$92*N72</f>
        <v>0</v>
      </c>
      <c r="O115" s="1" t="n">
        <f aca="false">$E$90*O40+$E$91*O56+$E$92*O72</f>
        <v>0</v>
      </c>
      <c r="P115" s="1" t="n">
        <f aca="false">$E$90*P40+$E$91*P56+$E$92*P72</f>
        <v>0</v>
      </c>
      <c r="Q115" s="1" t="n">
        <f aca="false">$E$90*Q40+$E$91*Q56+$E$92*Q72</f>
        <v>0</v>
      </c>
      <c r="S115" s="1" t="str">
        <f aca="false">V112</f>
        <v>W13</v>
      </c>
      <c r="T115" s="1" t="n">
        <f aca="false">IF(D115=0,0,IF(D115=$E$93,1,0))</f>
        <v>0</v>
      </c>
      <c r="U115" s="1" t="n">
        <f aca="false">IF(E115=0,0,IF(E115=$E$93,1,0))</f>
        <v>0</v>
      </c>
      <c r="V115" s="1" t="n">
        <f aca="false">IF(F115=0,0,IF(F115=$E$93,1,0))</f>
        <v>0</v>
      </c>
      <c r="W115" s="1" t="n">
        <f aca="false">IF(G115=0,0,IF(G115=$E$93,1,0))</f>
        <v>0</v>
      </c>
      <c r="X115" s="1" t="n">
        <f aca="false">IF(H115=0,0,IF(H115=$E$93,1,0))</f>
        <v>0</v>
      </c>
      <c r="Y115" s="1" t="n">
        <f aca="false">IF(I115=0,0,IF(I115=$E$93,1,0))</f>
        <v>0</v>
      </c>
      <c r="Z115" s="1" t="n">
        <f aca="false">IF(J115=0,0,IF(J115=$E$93,1,0))</f>
        <v>0</v>
      </c>
      <c r="AA115" s="1" t="n">
        <f aca="false">IF(K115=0,0,IF(K115=$E$93,1,0))</f>
        <v>0</v>
      </c>
      <c r="AB115" s="1" t="n">
        <f aca="false">IF(L115=0,0,IF(L115=$E$93,1,0))</f>
        <v>0</v>
      </c>
      <c r="AC115" s="1" t="n">
        <f aca="false">IF(M115=0,0,IF(M115=$E$93,1,0))</f>
        <v>0</v>
      </c>
      <c r="AD115" s="1" t="n">
        <f aca="false">IF(N115=0,0,IF(N115=$E$93,1,0))</f>
        <v>0</v>
      </c>
      <c r="AE115" s="1" t="n">
        <f aca="false">IF(O115=0,0,IF(O115=$E$93,1,0))</f>
        <v>0</v>
      </c>
      <c r="AF115" s="1" t="n">
        <f aca="false">IF(P115=0,0,IF(P115=$E$93,1,0))</f>
        <v>0</v>
      </c>
      <c r="AG115" s="1" t="n">
        <f aca="false">IF(Q115=0,0,IF(Q115=$E$93,1,0))</f>
        <v>0</v>
      </c>
    </row>
    <row r="116" customFormat="false" ht="13.5" hidden="false" customHeight="false" outlineLevel="0" collapsed="false">
      <c r="C116" s="1" t="str">
        <f aca="false">G112</f>
        <v>W14</v>
      </c>
      <c r="D116" s="1" t="n">
        <f aca="false">$E$90*D41+$E$91*D57+$E$92*D73</f>
        <v>0</v>
      </c>
      <c r="E116" s="1" t="n">
        <f aca="false">$E$90*E41+$E$91*E57+$E$92*E73</f>
        <v>0</v>
      </c>
      <c r="F116" s="1" t="n">
        <f aca="false">$E$90*F41+$E$91*F57+$E$92*F73</f>
        <v>0</v>
      </c>
      <c r="G116" s="1" t="n">
        <f aca="false">$E$90*G41+$E$91*G57+$E$92*G73</f>
        <v>0</v>
      </c>
      <c r="H116" s="1" t="n">
        <f aca="false">$E$90*H41+$E$91*H57+$E$92*H73</f>
        <v>0</v>
      </c>
      <c r="I116" s="1" t="n">
        <f aca="false">$E$90*I41+$E$91*I57+$E$92*I73</f>
        <v>0</v>
      </c>
      <c r="J116" s="1" t="n">
        <f aca="false">$E$90*J41+$E$91*J57+$E$92*J73</f>
        <v>0</v>
      </c>
      <c r="K116" s="1" t="n">
        <f aca="false">$E$90*K41+$E$91*K57+$E$92*K73</f>
        <v>0</v>
      </c>
      <c r="L116" s="1" t="n">
        <f aca="false">$E$90*L41+$E$91*L57+$E$92*L73</f>
        <v>0</v>
      </c>
      <c r="M116" s="1" t="n">
        <f aca="false">$E$90*M41+$E$91*M57+$E$92*M73</f>
        <v>0</v>
      </c>
      <c r="N116" s="1" t="n">
        <f aca="false">$E$90*N41+$E$91*N57+$E$92*N73</f>
        <v>0</v>
      </c>
      <c r="O116" s="1" t="n">
        <f aca="false">$E$90*O41+$E$91*O57+$E$92*O73</f>
        <v>0</v>
      </c>
      <c r="P116" s="1" t="n">
        <f aca="false">$E$90*P41+$E$91*P57+$E$92*P73</f>
        <v>0</v>
      </c>
      <c r="Q116" s="1" t="n">
        <f aca="false">$E$90*Q41+$E$91*Q57+$E$92*Q73</f>
        <v>0</v>
      </c>
      <c r="S116" s="1" t="str">
        <f aca="false">W112</f>
        <v>W14</v>
      </c>
      <c r="T116" s="1" t="n">
        <f aca="false">IF(D116=0,0,IF(D116=$E$93,1,0))</f>
        <v>0</v>
      </c>
      <c r="U116" s="1" t="n">
        <f aca="false">IF(E116=0,0,IF(E116=$E$93,1,0))</f>
        <v>0</v>
      </c>
      <c r="V116" s="1" t="n">
        <f aca="false">IF(F116=0,0,IF(F116=$E$93,1,0))</f>
        <v>0</v>
      </c>
      <c r="W116" s="1" t="n">
        <f aca="false">IF(G116=0,0,IF(G116=$E$93,1,0))</f>
        <v>0</v>
      </c>
      <c r="X116" s="1" t="n">
        <f aca="false">IF(H116=0,0,IF(H116=$E$93,1,0))</f>
        <v>0</v>
      </c>
      <c r="Y116" s="1" t="n">
        <f aca="false">IF(I116=0,0,IF(I116=$E$93,1,0))</f>
        <v>0</v>
      </c>
      <c r="Z116" s="1" t="n">
        <f aca="false">IF(J116=0,0,IF(J116=$E$93,1,0))</f>
        <v>0</v>
      </c>
      <c r="AA116" s="1" t="n">
        <f aca="false">IF(K116=0,0,IF(K116=$E$93,1,0))</f>
        <v>0</v>
      </c>
      <c r="AB116" s="1" t="n">
        <f aca="false">IF(L116=0,0,IF(L116=$E$93,1,0))</f>
        <v>0</v>
      </c>
      <c r="AC116" s="1" t="n">
        <f aca="false">IF(M116=0,0,IF(M116=$E$93,1,0))</f>
        <v>0</v>
      </c>
      <c r="AD116" s="1" t="n">
        <f aca="false">IF(N116=0,0,IF(N116=$E$93,1,0))</f>
        <v>0</v>
      </c>
      <c r="AE116" s="1" t="n">
        <f aca="false">IF(O116=0,0,IF(O116=$E$93,1,0))</f>
        <v>0</v>
      </c>
      <c r="AF116" s="1" t="n">
        <f aca="false">IF(P116=0,0,IF(P116=$E$93,1,0))</f>
        <v>0</v>
      </c>
      <c r="AG116" s="1" t="n">
        <f aca="false">IF(Q116=0,0,IF(Q116=$E$93,1,0))</f>
        <v>0</v>
      </c>
    </row>
    <row r="117" customFormat="false" ht="13.5" hidden="false" customHeight="false" outlineLevel="0" collapsed="false">
      <c r="C117" s="1" t="str">
        <f aca="false">H112</f>
        <v>W15</v>
      </c>
      <c r="D117" s="1" t="n">
        <f aca="false">$E$90*D42+$E$91*D58+$E$92*D74</f>
        <v>0</v>
      </c>
      <c r="E117" s="1" t="n">
        <f aca="false">$E$90*E42+$E$91*E58+$E$92*E74</f>
        <v>0</v>
      </c>
      <c r="F117" s="1" t="n">
        <f aca="false">$E$90*F42+$E$91*F58+$E$92*F74</f>
        <v>0</v>
      </c>
      <c r="G117" s="1" t="n">
        <f aca="false">$E$90*G42+$E$91*G58+$E$92*G74</f>
        <v>0</v>
      </c>
      <c r="H117" s="1" t="n">
        <f aca="false">$E$90*H42+$E$91*H58+$E$92*H74</f>
        <v>0</v>
      </c>
      <c r="I117" s="1" t="n">
        <f aca="false">$E$90*I42+$E$91*I58+$E$92*I74</f>
        <v>0</v>
      </c>
      <c r="J117" s="1" t="n">
        <f aca="false">$E$90*J42+$E$91*J58+$E$92*J74</f>
        <v>0</v>
      </c>
      <c r="K117" s="1" t="n">
        <f aca="false">$E$90*K42+$E$91*K58+$E$92*K74</f>
        <v>0</v>
      </c>
      <c r="L117" s="1" t="n">
        <f aca="false">$E$90*L42+$E$91*L58+$E$92*L74</f>
        <v>0</v>
      </c>
      <c r="M117" s="1" t="n">
        <f aca="false">$E$90*M42+$E$91*M58+$E$92*M74</f>
        <v>0</v>
      </c>
      <c r="N117" s="1" t="n">
        <f aca="false">$E$90*N42+$E$91*N58+$E$92*N74</f>
        <v>0</v>
      </c>
      <c r="O117" s="1" t="n">
        <f aca="false">$E$90*O42+$E$91*O58+$E$92*O74</f>
        <v>0</v>
      </c>
      <c r="P117" s="1" t="n">
        <f aca="false">$E$90*P42+$E$91*P58+$E$92*P74</f>
        <v>0</v>
      </c>
      <c r="Q117" s="1" t="n">
        <f aca="false">$E$90*Q42+$E$91*Q58+$E$92*Q74</f>
        <v>0</v>
      </c>
      <c r="S117" s="1" t="str">
        <f aca="false">X112</f>
        <v>W15</v>
      </c>
      <c r="T117" s="1" t="n">
        <f aca="false">IF(D117=0,0,IF(D117=$E$93,1,0))</f>
        <v>0</v>
      </c>
      <c r="U117" s="1" t="n">
        <f aca="false">IF(E117=0,0,IF(E117=$E$93,1,0))</f>
        <v>0</v>
      </c>
      <c r="V117" s="1" t="n">
        <f aca="false">IF(F117=0,0,IF(F117=$E$93,1,0))</f>
        <v>0</v>
      </c>
      <c r="W117" s="1" t="n">
        <f aca="false">IF(G117=0,0,IF(G117=$E$93,1,0))</f>
        <v>0</v>
      </c>
      <c r="X117" s="1" t="n">
        <f aca="false">IF(H117=0,0,IF(H117=$E$93,1,0))</f>
        <v>0</v>
      </c>
      <c r="Y117" s="1" t="n">
        <f aca="false">IF(I117=0,0,IF(I117=$E$93,1,0))</f>
        <v>0</v>
      </c>
      <c r="Z117" s="1" t="n">
        <f aca="false">IF(J117=0,0,IF(J117=$E$93,1,0))</f>
        <v>0</v>
      </c>
      <c r="AA117" s="1" t="n">
        <f aca="false">IF(K117=0,0,IF(K117=$E$93,1,0))</f>
        <v>0</v>
      </c>
      <c r="AB117" s="1" t="n">
        <f aca="false">IF(L117=0,0,IF(L117=$E$93,1,0))</f>
        <v>0</v>
      </c>
      <c r="AC117" s="1" t="n">
        <f aca="false">IF(M117=0,0,IF(M117=$E$93,1,0))</f>
        <v>0</v>
      </c>
      <c r="AD117" s="1" t="n">
        <f aca="false">IF(N117=0,0,IF(N117=$E$93,1,0))</f>
        <v>0</v>
      </c>
      <c r="AE117" s="1" t="n">
        <f aca="false">IF(O117=0,0,IF(O117=$E$93,1,0))</f>
        <v>0</v>
      </c>
      <c r="AF117" s="1" t="n">
        <f aca="false">IF(P117=0,0,IF(P117=$E$93,1,0))</f>
        <v>0</v>
      </c>
      <c r="AG117" s="1" t="n">
        <f aca="false">IF(Q117=0,0,IF(Q117=$E$93,1,0))</f>
        <v>0</v>
      </c>
    </row>
    <row r="118" customFormat="false" ht="13.5" hidden="false" customHeight="false" outlineLevel="0" collapsed="false">
      <c r="C118" s="1" t="str">
        <f aca="false">I112</f>
        <v>W16</v>
      </c>
      <c r="D118" s="1" t="n">
        <f aca="false">$E$90*D43+$E$91*D59+$E$92*D75</f>
        <v>0</v>
      </c>
      <c r="E118" s="1" t="n">
        <f aca="false">$E$90*E43+$E$91*E59+$E$92*E75</f>
        <v>0</v>
      </c>
      <c r="F118" s="1" t="n">
        <f aca="false">$E$90*F43+$E$91*F59+$E$92*F75</f>
        <v>0</v>
      </c>
      <c r="G118" s="1" t="n">
        <f aca="false">$E$90*G43+$E$91*G59+$E$92*G75</f>
        <v>0</v>
      </c>
      <c r="H118" s="1" t="n">
        <f aca="false">$E$90*H43+$E$91*H59+$E$92*H75</f>
        <v>0</v>
      </c>
      <c r="I118" s="1" t="n">
        <f aca="false">$E$90*I43+$E$91*I59+$E$92*I75</f>
        <v>0</v>
      </c>
      <c r="J118" s="1" t="n">
        <f aca="false">$E$90*J43+$E$91*J59+$E$92*J75</f>
        <v>0</v>
      </c>
      <c r="K118" s="1" t="n">
        <f aca="false">$E$90*K43+$E$91*K59+$E$92*K75</f>
        <v>0</v>
      </c>
      <c r="L118" s="1" t="n">
        <f aca="false">$E$90*L43+$E$91*L59+$E$92*L75</f>
        <v>0</v>
      </c>
      <c r="M118" s="1" t="n">
        <f aca="false">$E$90*M43+$E$91*M59+$E$92*M75</f>
        <v>0</v>
      </c>
      <c r="N118" s="1" t="n">
        <f aca="false">$E$90*N43+$E$91*N59+$E$92*N75</f>
        <v>0</v>
      </c>
      <c r="O118" s="1" t="n">
        <f aca="false">$E$90*O43+$E$91*O59+$E$92*O75</f>
        <v>0</v>
      </c>
      <c r="P118" s="1" t="n">
        <f aca="false">$E$90*P43+$E$91*P59+$E$92*P75</f>
        <v>0</v>
      </c>
      <c r="Q118" s="1" t="n">
        <f aca="false">$E$90*Q43+$E$91*Q59+$E$92*Q75</f>
        <v>0</v>
      </c>
      <c r="S118" s="1" t="str">
        <f aca="false">Y112</f>
        <v>W16</v>
      </c>
      <c r="T118" s="1" t="n">
        <f aca="false">IF(D118=0,0,IF(D118=$E$93,1,0))</f>
        <v>0</v>
      </c>
      <c r="U118" s="1" t="n">
        <f aca="false">IF(E118=0,0,IF(E118=$E$93,1,0))</f>
        <v>0</v>
      </c>
      <c r="V118" s="1" t="n">
        <f aca="false">IF(F118=0,0,IF(F118=$E$93,1,0))</f>
        <v>0</v>
      </c>
      <c r="W118" s="1" t="n">
        <f aca="false">IF(G118=0,0,IF(G118=$E$93,1,0))</f>
        <v>0</v>
      </c>
      <c r="X118" s="1" t="n">
        <f aca="false">IF(H118=0,0,IF(H118=$E$93,1,0))</f>
        <v>0</v>
      </c>
      <c r="Y118" s="1" t="n">
        <f aca="false">IF(I118=0,0,IF(I118=$E$93,1,0))</f>
        <v>0</v>
      </c>
      <c r="Z118" s="1" t="n">
        <f aca="false">IF(J118=0,0,IF(J118=$E$93,1,0))</f>
        <v>0</v>
      </c>
      <c r="AA118" s="1" t="n">
        <f aca="false">IF(K118=0,0,IF(K118=$E$93,1,0))</f>
        <v>0</v>
      </c>
      <c r="AB118" s="1" t="n">
        <f aca="false">IF(L118=0,0,IF(L118=$E$93,1,0))</f>
        <v>0</v>
      </c>
      <c r="AC118" s="1" t="n">
        <f aca="false">IF(M118=0,0,IF(M118=$E$93,1,0))</f>
        <v>0</v>
      </c>
      <c r="AD118" s="1" t="n">
        <f aca="false">IF(N118=0,0,IF(N118=$E$93,1,0))</f>
        <v>0</v>
      </c>
      <c r="AE118" s="1" t="n">
        <f aca="false">IF(O118=0,0,IF(O118=$E$93,1,0))</f>
        <v>0</v>
      </c>
      <c r="AF118" s="1" t="n">
        <f aca="false">IF(P118=0,0,IF(P118=$E$93,1,0))</f>
        <v>0</v>
      </c>
      <c r="AG118" s="1" t="n">
        <f aca="false">IF(Q118=0,0,IF(Q118=$E$93,1,0))</f>
        <v>0</v>
      </c>
    </row>
    <row r="119" customFormat="false" ht="13.5" hidden="false" customHeight="false" outlineLevel="0" collapsed="false">
      <c r="C119" s="1" t="str">
        <f aca="false">J112</f>
        <v>W21</v>
      </c>
      <c r="D119" s="1" t="n">
        <f aca="false">$E$90*D44+$E$91*D60+$E$92*D76</f>
        <v>0</v>
      </c>
      <c r="E119" s="1" t="n">
        <f aca="false">$E$90*E44+$E$91*E60+$E$92*E76</f>
        <v>0</v>
      </c>
      <c r="F119" s="1" t="n">
        <f aca="false">$E$90*F44+$E$91*F60+$E$92*F76</f>
        <v>0</v>
      </c>
      <c r="G119" s="1" t="n">
        <f aca="false">$E$90*G44+$E$91*G60+$E$92*G76</f>
        <v>0</v>
      </c>
      <c r="H119" s="1" t="n">
        <f aca="false">$E$90*H44+$E$91*H60+$E$92*H76</f>
        <v>0</v>
      </c>
      <c r="I119" s="1" t="n">
        <f aca="false">$E$90*I44+$E$91*I60+$E$92*I76</f>
        <v>0</v>
      </c>
      <c r="J119" s="1" t="n">
        <f aca="false">$E$90*J44+$E$91*J60+$E$92*J76</f>
        <v>0</v>
      </c>
      <c r="K119" s="1" t="n">
        <f aca="false">$E$90*K44+$E$91*K60+$E$92*K76</f>
        <v>0</v>
      </c>
      <c r="L119" s="1" t="n">
        <f aca="false">$E$90*L44+$E$91*L60+$E$92*L76</f>
        <v>0</v>
      </c>
      <c r="M119" s="1" t="n">
        <f aca="false">$E$90*M44+$E$91*M60+$E$92*M76</f>
        <v>0</v>
      </c>
      <c r="N119" s="1" t="n">
        <f aca="false">$E$90*N44+$E$91*N60+$E$92*N76</f>
        <v>0</v>
      </c>
      <c r="O119" s="1" t="n">
        <f aca="false">$E$90*O44+$E$91*O60+$E$92*O76</f>
        <v>0</v>
      </c>
      <c r="P119" s="1" t="n">
        <f aca="false">$E$90*P44+$E$91*P60+$E$92*P76</f>
        <v>0</v>
      </c>
      <c r="Q119" s="1" t="n">
        <f aca="false">$E$90*Q44+$E$91*Q60+$E$92*Q76</f>
        <v>0</v>
      </c>
      <c r="S119" s="1" t="str">
        <f aca="false">Z112</f>
        <v>W21</v>
      </c>
      <c r="T119" s="1" t="n">
        <f aca="false">IF(D119=0,0,IF(D119=$E$93,1,0))</f>
        <v>0</v>
      </c>
      <c r="U119" s="1" t="n">
        <f aca="false">IF(E119=0,0,IF(E119=$E$93,1,0))</f>
        <v>0</v>
      </c>
      <c r="V119" s="1" t="n">
        <f aca="false">IF(F119=0,0,IF(F119=$E$93,1,0))</f>
        <v>0</v>
      </c>
      <c r="W119" s="1" t="n">
        <f aca="false">IF(G119=0,0,IF(G119=$E$93,1,0))</f>
        <v>0</v>
      </c>
      <c r="X119" s="1" t="n">
        <f aca="false">IF(H119=0,0,IF(H119=$E$93,1,0))</f>
        <v>0</v>
      </c>
      <c r="Y119" s="1" t="n">
        <f aca="false">IF(I119=0,0,IF(I119=$E$93,1,0))</f>
        <v>0</v>
      </c>
      <c r="Z119" s="1" t="n">
        <f aca="false">IF(J119=0,0,IF(J119=$E$93,1,0))</f>
        <v>0</v>
      </c>
      <c r="AA119" s="1" t="n">
        <f aca="false">IF(K119=0,0,IF(K119=$E$93,1,0))</f>
        <v>0</v>
      </c>
      <c r="AB119" s="1" t="n">
        <f aca="false">IF(L119=0,0,IF(L119=$E$93,1,0))</f>
        <v>0</v>
      </c>
      <c r="AC119" s="1" t="n">
        <f aca="false">IF(M119=0,0,IF(M119=$E$93,1,0))</f>
        <v>0</v>
      </c>
      <c r="AD119" s="1" t="n">
        <f aca="false">IF(N119=0,0,IF(N119=$E$93,1,0))</f>
        <v>0</v>
      </c>
      <c r="AE119" s="1" t="n">
        <f aca="false">IF(O119=0,0,IF(O119=$E$93,1,0))</f>
        <v>0</v>
      </c>
      <c r="AF119" s="1" t="n">
        <f aca="false">IF(P119=0,0,IF(P119=$E$93,1,0))</f>
        <v>0</v>
      </c>
      <c r="AG119" s="1" t="n">
        <f aca="false">IF(Q119=0,0,IF(Q119=$E$93,1,0))</f>
        <v>0</v>
      </c>
    </row>
    <row r="120" customFormat="false" ht="13.5" hidden="false" customHeight="false" outlineLevel="0" collapsed="false">
      <c r="C120" s="1" t="str">
        <f aca="false">K112</f>
        <v>W22</v>
      </c>
      <c r="D120" s="1" t="n">
        <f aca="false">$E$90*D45+$E$91*D61+$E$92*D77</f>
        <v>0</v>
      </c>
      <c r="E120" s="1" t="n">
        <f aca="false">$E$90*E45+$E$91*E61+$E$92*E77</f>
        <v>0</v>
      </c>
      <c r="F120" s="1" t="n">
        <f aca="false">$E$90*F45+$E$91*F61+$E$92*F77</f>
        <v>0</v>
      </c>
      <c r="G120" s="1" t="n">
        <f aca="false">$E$90*G45+$E$91*G61+$E$92*G77</f>
        <v>0</v>
      </c>
      <c r="H120" s="1" t="n">
        <f aca="false">$E$90*H45+$E$91*H61+$E$92*H77</f>
        <v>0</v>
      </c>
      <c r="I120" s="1" t="n">
        <f aca="false">$E$90*I45+$E$91*I61+$E$92*I77</f>
        <v>0</v>
      </c>
      <c r="J120" s="1" t="n">
        <f aca="false">$E$90*J45+$E$91*J61+$E$92*J77</f>
        <v>0</v>
      </c>
      <c r="K120" s="1" t="n">
        <f aca="false">$E$90*K45+$E$91*K61+$E$92*K77</f>
        <v>0</v>
      </c>
      <c r="L120" s="1" t="n">
        <f aca="false">$E$90*L45+$E$91*L61+$E$92*L77</f>
        <v>0</v>
      </c>
      <c r="M120" s="1" t="n">
        <f aca="false">$E$90*M45+$E$91*M61+$E$92*M77</f>
        <v>0</v>
      </c>
      <c r="N120" s="1" t="n">
        <f aca="false">$E$90*N45+$E$91*N61+$E$92*N77</f>
        <v>0</v>
      </c>
      <c r="O120" s="1" t="n">
        <f aca="false">$E$90*O45+$E$91*O61+$E$92*O77</f>
        <v>0</v>
      </c>
      <c r="P120" s="1" t="n">
        <f aca="false">$E$90*P45+$E$91*P61+$E$92*P77</f>
        <v>0</v>
      </c>
      <c r="Q120" s="1" t="n">
        <f aca="false">$E$90*Q45+$E$91*Q61+$E$92*Q77</f>
        <v>0</v>
      </c>
      <c r="S120" s="1" t="str">
        <f aca="false">AA112</f>
        <v>W22</v>
      </c>
      <c r="T120" s="1" t="n">
        <f aca="false">IF(D120=0,0,IF(D120=$E$93,1,0))</f>
        <v>0</v>
      </c>
      <c r="U120" s="1" t="n">
        <f aca="false">IF(E120=0,0,IF(E120=$E$93,1,0))</f>
        <v>0</v>
      </c>
      <c r="V120" s="1" t="n">
        <f aca="false">IF(F120=0,0,IF(F120=$E$93,1,0))</f>
        <v>0</v>
      </c>
      <c r="W120" s="1" t="n">
        <f aca="false">IF(G120=0,0,IF(G120=$E$93,1,0))</f>
        <v>0</v>
      </c>
      <c r="X120" s="1" t="n">
        <f aca="false">IF(H120=0,0,IF(H120=$E$93,1,0))</f>
        <v>0</v>
      </c>
      <c r="Y120" s="1" t="n">
        <f aca="false">IF(I120=0,0,IF(I120=$E$93,1,0))</f>
        <v>0</v>
      </c>
      <c r="Z120" s="1" t="n">
        <f aca="false">IF(J120=0,0,IF(J120=$E$93,1,0))</f>
        <v>0</v>
      </c>
      <c r="AA120" s="1" t="n">
        <f aca="false">IF(K120=0,0,IF(K120=$E$93,1,0))</f>
        <v>0</v>
      </c>
      <c r="AB120" s="1" t="n">
        <f aca="false">IF(L120=0,0,IF(L120=$E$93,1,0))</f>
        <v>0</v>
      </c>
      <c r="AC120" s="1" t="n">
        <f aca="false">IF(M120=0,0,IF(M120=$E$93,1,0))</f>
        <v>0</v>
      </c>
      <c r="AD120" s="1" t="n">
        <f aca="false">IF(N120=0,0,IF(N120=$E$93,1,0))</f>
        <v>0</v>
      </c>
      <c r="AE120" s="1" t="n">
        <f aca="false">IF(O120=0,0,IF(O120=$E$93,1,0))</f>
        <v>0</v>
      </c>
      <c r="AF120" s="1" t="n">
        <f aca="false">IF(P120=0,0,IF(P120=$E$93,1,0))</f>
        <v>0</v>
      </c>
      <c r="AG120" s="1" t="n">
        <f aca="false">IF(Q120=0,0,IF(Q120=$E$93,1,0))</f>
        <v>0</v>
      </c>
    </row>
    <row r="121" customFormat="false" ht="13.5" hidden="false" customHeight="false" outlineLevel="0" collapsed="false">
      <c r="C121" s="1" t="str">
        <f aca="false">L112</f>
        <v>W23</v>
      </c>
      <c r="D121" s="1" t="n">
        <f aca="false">$E$90*D46+$E$91*D62+$E$92*D78</f>
        <v>0</v>
      </c>
      <c r="E121" s="1" t="n">
        <f aca="false">$E$90*E46+$E$91*E62+$E$92*E78</f>
        <v>0</v>
      </c>
      <c r="F121" s="1" t="n">
        <f aca="false">$E$90*F46+$E$91*F62+$E$92*F78</f>
        <v>0</v>
      </c>
      <c r="G121" s="1" t="n">
        <f aca="false">$E$90*G46+$E$91*G62+$E$92*G78</f>
        <v>0</v>
      </c>
      <c r="H121" s="1" t="n">
        <f aca="false">$E$90*H46+$E$91*H62+$E$92*H78</f>
        <v>0</v>
      </c>
      <c r="I121" s="1" t="n">
        <f aca="false">$E$90*I46+$E$91*I62+$E$92*I78</f>
        <v>0</v>
      </c>
      <c r="J121" s="1" t="n">
        <f aca="false">$E$90*J46+$E$91*J62+$E$92*J78</f>
        <v>0</v>
      </c>
      <c r="K121" s="1" t="n">
        <f aca="false">$E$90*K46+$E$91*K62+$E$92*K78</f>
        <v>0</v>
      </c>
      <c r="L121" s="1" t="n">
        <f aca="false">$E$90*L46+$E$91*L62+$E$92*L78</f>
        <v>0</v>
      </c>
      <c r="M121" s="1" t="n">
        <f aca="false">$E$90*M46+$E$91*M62+$E$92*M78</f>
        <v>0</v>
      </c>
      <c r="N121" s="1" t="n">
        <f aca="false">$E$90*N46+$E$91*N62+$E$92*N78</f>
        <v>0</v>
      </c>
      <c r="O121" s="1" t="n">
        <f aca="false">$E$90*O46+$E$91*O62+$E$92*O78</f>
        <v>0</v>
      </c>
      <c r="P121" s="1" t="n">
        <f aca="false">$E$90*P46+$E$91*P62+$E$92*P78</f>
        <v>0</v>
      </c>
      <c r="Q121" s="1" t="n">
        <f aca="false">$E$90*Q46+$E$91*Q62+$E$92*Q78</f>
        <v>0</v>
      </c>
      <c r="S121" s="1" t="str">
        <f aca="false">AB112</f>
        <v>W23</v>
      </c>
      <c r="T121" s="1" t="n">
        <f aca="false">IF(D121=0,0,IF(D121=$E$93,1,0))</f>
        <v>0</v>
      </c>
      <c r="U121" s="1" t="n">
        <f aca="false">IF(E121=0,0,IF(E121=$E$93,1,0))</f>
        <v>0</v>
      </c>
      <c r="V121" s="1" t="n">
        <f aca="false">IF(F121=0,0,IF(F121=$E$93,1,0))</f>
        <v>0</v>
      </c>
      <c r="W121" s="1" t="n">
        <f aca="false">IF(G121=0,0,IF(G121=$E$93,1,0))</f>
        <v>0</v>
      </c>
      <c r="X121" s="1" t="n">
        <f aca="false">IF(H121=0,0,IF(H121=$E$93,1,0))</f>
        <v>0</v>
      </c>
      <c r="Y121" s="1" t="n">
        <f aca="false">IF(I121=0,0,IF(I121=$E$93,1,0))</f>
        <v>0</v>
      </c>
      <c r="Z121" s="1" t="n">
        <f aca="false">IF(J121=0,0,IF(J121=$E$93,1,0))</f>
        <v>0</v>
      </c>
      <c r="AA121" s="1" t="n">
        <f aca="false">IF(K121=0,0,IF(K121=$E$93,1,0))</f>
        <v>0</v>
      </c>
      <c r="AB121" s="1" t="n">
        <f aca="false">IF(L121=0,0,IF(L121=$E$93,1,0))</f>
        <v>0</v>
      </c>
      <c r="AC121" s="1" t="n">
        <f aca="false">IF(M121=0,0,IF(M121=$E$93,1,0))</f>
        <v>0</v>
      </c>
      <c r="AD121" s="1" t="n">
        <f aca="false">IF(N121=0,0,IF(N121=$E$93,1,0))</f>
        <v>0</v>
      </c>
      <c r="AE121" s="1" t="n">
        <f aca="false">IF(O121=0,0,IF(O121=$E$93,1,0))</f>
        <v>0</v>
      </c>
      <c r="AF121" s="1" t="n">
        <f aca="false">IF(P121=0,0,IF(P121=$E$93,1,0))</f>
        <v>0</v>
      </c>
      <c r="AG121" s="1" t="n">
        <f aca="false">IF(Q121=0,0,IF(Q121=$E$93,1,0))</f>
        <v>0</v>
      </c>
    </row>
    <row r="122" customFormat="false" ht="13.5" hidden="false" customHeight="false" outlineLevel="0" collapsed="false">
      <c r="C122" s="1" t="str">
        <f aca="false">M112</f>
        <v>W24</v>
      </c>
      <c r="D122" s="1" t="n">
        <f aca="false">$E$90*D47+$E$91*D63+$E$92*D79</f>
        <v>0</v>
      </c>
      <c r="E122" s="1" t="n">
        <f aca="false">$E$90*E47+$E$91*E63+$E$92*E79</f>
        <v>0</v>
      </c>
      <c r="F122" s="1" t="n">
        <f aca="false">$E$90*F47+$E$91*F63+$E$92*F79</f>
        <v>0</v>
      </c>
      <c r="G122" s="1" t="n">
        <f aca="false">$E$90*G47+$E$91*G63+$E$92*G79</f>
        <v>0</v>
      </c>
      <c r="H122" s="1" t="n">
        <f aca="false">$E$90*H47+$E$91*H63+$E$92*H79</f>
        <v>0</v>
      </c>
      <c r="I122" s="1" t="n">
        <f aca="false">$E$90*I47+$E$91*I63+$E$92*I79</f>
        <v>0</v>
      </c>
      <c r="J122" s="1" t="n">
        <f aca="false">$E$90*J47+$E$91*J63+$E$92*J79</f>
        <v>0</v>
      </c>
      <c r="K122" s="1" t="n">
        <f aca="false">$E$90*K47+$E$91*K63+$E$92*K79</f>
        <v>0</v>
      </c>
      <c r="L122" s="1" t="n">
        <f aca="false">$E$90*L47+$E$91*L63+$E$92*L79</f>
        <v>0</v>
      </c>
      <c r="M122" s="1" t="n">
        <f aca="false">$E$90*M47+$E$91*M63+$E$92*M79</f>
        <v>0</v>
      </c>
      <c r="N122" s="1" t="n">
        <f aca="false">$E$90*N47+$E$91*N63+$E$92*N79</f>
        <v>0</v>
      </c>
      <c r="O122" s="1" t="n">
        <f aca="false">$E$90*O47+$E$91*O63+$E$92*O79</f>
        <v>0</v>
      </c>
      <c r="P122" s="1" t="n">
        <f aca="false">$E$90*P47+$E$91*P63+$E$92*P79</f>
        <v>0</v>
      </c>
      <c r="Q122" s="1" t="n">
        <f aca="false">$E$90*Q47+$E$91*Q63+$E$92*Q79</f>
        <v>0</v>
      </c>
      <c r="S122" s="1" t="str">
        <f aca="false">AC112</f>
        <v>W24</v>
      </c>
      <c r="T122" s="1" t="n">
        <f aca="false">IF(D122=0,0,IF(D122=$E$93,1,0))</f>
        <v>0</v>
      </c>
      <c r="U122" s="1" t="n">
        <f aca="false">IF(E122=0,0,IF(E122=$E$93,1,0))</f>
        <v>0</v>
      </c>
      <c r="V122" s="1" t="n">
        <f aca="false">IF(F122=0,0,IF(F122=$E$93,1,0))</f>
        <v>0</v>
      </c>
      <c r="W122" s="1" t="n">
        <f aca="false">IF(G122=0,0,IF(G122=$E$93,1,0))</f>
        <v>0</v>
      </c>
      <c r="X122" s="1" t="n">
        <f aca="false">IF(H122=0,0,IF(H122=$E$93,1,0))</f>
        <v>0</v>
      </c>
      <c r="Y122" s="1" t="n">
        <f aca="false">IF(I122=0,0,IF(I122=$E$93,1,0))</f>
        <v>0</v>
      </c>
      <c r="Z122" s="1" t="n">
        <f aca="false">IF(J122=0,0,IF(J122=$E$93,1,0))</f>
        <v>0</v>
      </c>
      <c r="AA122" s="1" t="n">
        <f aca="false">IF(K122=0,0,IF(K122=$E$93,1,0))</f>
        <v>0</v>
      </c>
      <c r="AB122" s="1" t="n">
        <f aca="false">IF(L122=0,0,IF(L122=$E$93,1,0))</f>
        <v>0</v>
      </c>
      <c r="AC122" s="1" t="n">
        <f aca="false">IF(M122=0,0,IF(M122=$E$93,1,0))</f>
        <v>0</v>
      </c>
      <c r="AD122" s="1" t="n">
        <f aca="false">IF(N122=0,0,IF(N122=$E$93,1,0))</f>
        <v>0</v>
      </c>
      <c r="AE122" s="1" t="n">
        <f aca="false">IF(O122=0,0,IF(O122=$E$93,1,0))</f>
        <v>0</v>
      </c>
      <c r="AF122" s="1" t="n">
        <f aca="false">IF(P122=0,0,IF(P122=$E$93,1,0))</f>
        <v>0</v>
      </c>
      <c r="AG122" s="1" t="n">
        <f aca="false">IF(Q122=0,0,IF(Q122=$E$93,1,0))</f>
        <v>0</v>
      </c>
    </row>
    <row r="123" customFormat="false" ht="13.5" hidden="false" customHeight="false" outlineLevel="0" collapsed="false">
      <c r="C123" s="1" t="str">
        <f aca="false">N112</f>
        <v>W31</v>
      </c>
      <c r="D123" s="1" t="n">
        <f aca="false">$E$90*D48+$E$91*D64+$E$92*D80</f>
        <v>0</v>
      </c>
      <c r="E123" s="1" t="n">
        <f aca="false">$E$90*E48+$E$91*E64+$E$92*E80</f>
        <v>0</v>
      </c>
      <c r="F123" s="1" t="n">
        <f aca="false">$E$90*F48+$E$91*F64+$E$92*F80</f>
        <v>0</v>
      </c>
      <c r="G123" s="1" t="n">
        <f aca="false">$E$90*G48+$E$91*G64+$E$92*G80</f>
        <v>0</v>
      </c>
      <c r="H123" s="1" t="n">
        <f aca="false">$E$90*H48+$E$91*H64+$E$92*H80</f>
        <v>0</v>
      </c>
      <c r="I123" s="1" t="n">
        <f aca="false">$E$90*I48+$E$91*I64+$E$92*I80</f>
        <v>0</v>
      </c>
      <c r="J123" s="1" t="n">
        <f aca="false">$E$90*J48+$E$91*J64+$E$92*J80</f>
        <v>0</v>
      </c>
      <c r="K123" s="1" t="n">
        <f aca="false">$E$90*K48+$E$91*K64+$E$92*K80</f>
        <v>0</v>
      </c>
      <c r="L123" s="1" t="n">
        <f aca="false">$E$90*L48+$E$91*L64+$E$92*L80</f>
        <v>0</v>
      </c>
      <c r="M123" s="1" t="n">
        <f aca="false">$E$90*M48+$E$91*M64+$E$92*M80</f>
        <v>0</v>
      </c>
      <c r="N123" s="1" t="n">
        <f aca="false">$E$90*N48+$E$91*N64+$E$92*N80</f>
        <v>0</v>
      </c>
      <c r="O123" s="1" t="n">
        <f aca="false">$E$90*O48+$E$91*O64+$E$92*O80</f>
        <v>0</v>
      </c>
      <c r="P123" s="1" t="n">
        <f aca="false">$E$90*P48+$E$91*P64+$E$92*P80</f>
        <v>0</v>
      </c>
      <c r="Q123" s="1" t="n">
        <f aca="false">$E$90*Q48+$E$91*Q64+$E$92*Q80</f>
        <v>0</v>
      </c>
      <c r="S123" s="1" t="str">
        <f aca="false">AD112</f>
        <v>W31</v>
      </c>
      <c r="T123" s="1" t="n">
        <f aca="false">IF(D123=0,0,IF(D123=$E$93,1,0))</f>
        <v>0</v>
      </c>
      <c r="U123" s="1" t="n">
        <f aca="false">IF(E123=0,0,IF(E123=$E$93,1,0))</f>
        <v>0</v>
      </c>
      <c r="V123" s="1" t="n">
        <f aca="false">IF(F123=0,0,IF(F123=$E$93,1,0))</f>
        <v>0</v>
      </c>
      <c r="W123" s="1" t="n">
        <f aca="false">IF(G123=0,0,IF(G123=$E$93,1,0))</f>
        <v>0</v>
      </c>
      <c r="X123" s="1" t="n">
        <f aca="false">IF(H123=0,0,IF(H123=$E$93,1,0))</f>
        <v>0</v>
      </c>
      <c r="Y123" s="1" t="n">
        <f aca="false">IF(I123=0,0,IF(I123=$E$93,1,0))</f>
        <v>0</v>
      </c>
      <c r="Z123" s="1" t="n">
        <f aca="false">IF(J123=0,0,IF(J123=$E$93,1,0))</f>
        <v>0</v>
      </c>
      <c r="AA123" s="1" t="n">
        <f aca="false">IF(K123=0,0,IF(K123=$E$93,1,0))</f>
        <v>0</v>
      </c>
      <c r="AB123" s="1" t="n">
        <f aca="false">IF(L123=0,0,IF(L123=$E$93,1,0))</f>
        <v>0</v>
      </c>
      <c r="AC123" s="1" t="n">
        <f aca="false">IF(M123=0,0,IF(M123=$E$93,1,0))</f>
        <v>0</v>
      </c>
      <c r="AD123" s="1" t="n">
        <f aca="false">IF(N123=0,0,IF(N123=$E$93,1,0))</f>
        <v>0</v>
      </c>
      <c r="AE123" s="1" t="n">
        <f aca="false">IF(O123=0,0,IF(O123=$E$93,1,0))</f>
        <v>0</v>
      </c>
      <c r="AF123" s="1" t="n">
        <f aca="false">IF(P123=0,0,IF(P123=$E$93,1,0))</f>
        <v>0</v>
      </c>
      <c r="AG123" s="1" t="n">
        <f aca="false">IF(Q123=0,0,IF(Q123=$E$93,1,0))</f>
        <v>0</v>
      </c>
    </row>
    <row r="124" customFormat="false" ht="13.5" hidden="false" customHeight="false" outlineLevel="0" collapsed="false">
      <c r="C124" s="1" t="str">
        <f aca="false">O112</f>
        <v>W32</v>
      </c>
      <c r="D124" s="1" t="n">
        <f aca="false">$E$90*D49+$E$91*D65+$E$92*D81</f>
        <v>0</v>
      </c>
      <c r="E124" s="1" t="n">
        <f aca="false">$E$90*E49+$E$91*E65+$E$92*E81</f>
        <v>0</v>
      </c>
      <c r="F124" s="1" t="n">
        <f aca="false">$E$90*F49+$E$91*F65+$E$92*F81</f>
        <v>0</v>
      </c>
      <c r="G124" s="1" t="n">
        <f aca="false">$E$90*G49+$E$91*G65+$E$92*G81</f>
        <v>0</v>
      </c>
      <c r="H124" s="1" t="n">
        <f aca="false">$E$90*H49+$E$91*H65+$E$92*H81</f>
        <v>0</v>
      </c>
      <c r="I124" s="1" t="n">
        <f aca="false">$E$90*I49+$E$91*I65+$E$92*I81</f>
        <v>0</v>
      </c>
      <c r="J124" s="1" t="n">
        <f aca="false">$E$90*J49+$E$91*J65+$E$92*J81</f>
        <v>0</v>
      </c>
      <c r="K124" s="1" t="n">
        <f aca="false">$E$90*K49+$E$91*K65+$E$92*K81</f>
        <v>0</v>
      </c>
      <c r="L124" s="1" t="n">
        <f aca="false">$E$90*L49+$E$91*L65+$E$92*L81</f>
        <v>0</v>
      </c>
      <c r="M124" s="1" t="n">
        <f aca="false">$E$90*M49+$E$91*M65+$E$92*M81</f>
        <v>0</v>
      </c>
      <c r="N124" s="1" t="n">
        <f aca="false">$E$90*N49+$E$91*N65+$E$92*N81</f>
        <v>0</v>
      </c>
      <c r="O124" s="1" t="n">
        <f aca="false">$E$90*O49+$E$91*O65+$E$92*O81</f>
        <v>0</v>
      </c>
      <c r="P124" s="1" t="n">
        <f aca="false">$E$90*P49+$E$91*P65+$E$92*P81</f>
        <v>0</v>
      </c>
      <c r="Q124" s="1" t="n">
        <f aca="false">$E$90*Q49+$E$91*Q65+$E$92*Q81</f>
        <v>0</v>
      </c>
      <c r="S124" s="1" t="str">
        <f aca="false">AE112</f>
        <v>W32</v>
      </c>
      <c r="T124" s="1" t="n">
        <f aca="false">IF(D124=0,0,IF(D124=$E$93,1,0))</f>
        <v>0</v>
      </c>
      <c r="U124" s="1" t="n">
        <f aca="false">IF(E124=0,0,IF(E124=$E$93,1,0))</f>
        <v>0</v>
      </c>
      <c r="V124" s="1" t="n">
        <f aca="false">IF(F124=0,0,IF(F124=$E$93,1,0))</f>
        <v>0</v>
      </c>
      <c r="W124" s="1" t="n">
        <f aca="false">IF(G124=0,0,IF(G124=$E$93,1,0))</f>
        <v>0</v>
      </c>
      <c r="X124" s="1" t="n">
        <f aca="false">IF(H124=0,0,IF(H124=$E$93,1,0))</f>
        <v>0</v>
      </c>
      <c r="Y124" s="1" t="n">
        <f aca="false">IF(I124=0,0,IF(I124=$E$93,1,0))</f>
        <v>0</v>
      </c>
      <c r="Z124" s="1" t="n">
        <f aca="false">IF(J124=0,0,IF(J124=$E$93,1,0))</f>
        <v>0</v>
      </c>
      <c r="AA124" s="1" t="n">
        <f aca="false">IF(K124=0,0,IF(K124=$E$93,1,0))</f>
        <v>0</v>
      </c>
      <c r="AB124" s="1" t="n">
        <f aca="false">IF(L124=0,0,IF(L124=$E$93,1,0))</f>
        <v>0</v>
      </c>
      <c r="AC124" s="1" t="n">
        <f aca="false">IF(M124=0,0,IF(M124=$E$93,1,0))</f>
        <v>0</v>
      </c>
      <c r="AD124" s="1" t="n">
        <f aca="false">IF(N124=0,0,IF(N124=$E$93,1,0))</f>
        <v>0</v>
      </c>
      <c r="AE124" s="1" t="n">
        <f aca="false">IF(O124=0,0,IF(O124=$E$93,1,0))</f>
        <v>0</v>
      </c>
      <c r="AF124" s="1" t="n">
        <f aca="false">IF(P124=0,0,IF(P124=$E$93,1,0))</f>
        <v>0</v>
      </c>
      <c r="AG124" s="1" t="n">
        <f aca="false">IF(Q124=0,0,IF(Q124=$E$93,1,0))</f>
        <v>0</v>
      </c>
    </row>
    <row r="125" customFormat="false" ht="13.5" hidden="false" customHeight="false" outlineLevel="0" collapsed="false">
      <c r="C125" s="1" t="str">
        <f aca="false">P112</f>
        <v>W33</v>
      </c>
      <c r="D125" s="1" t="n">
        <f aca="false">$E$90*D50+$E$91*D66+$E$92*D82</f>
        <v>0</v>
      </c>
      <c r="E125" s="1" t="n">
        <f aca="false">$E$90*E50+$E$91*E66+$E$92*E82</f>
        <v>0</v>
      </c>
      <c r="F125" s="1" t="n">
        <f aca="false">$E$90*F50+$E$91*F66+$E$92*F82</f>
        <v>0</v>
      </c>
      <c r="G125" s="1" t="n">
        <f aca="false">$E$90*G50+$E$91*G66+$E$92*G82</f>
        <v>0</v>
      </c>
      <c r="H125" s="1" t="n">
        <f aca="false">$E$90*H50+$E$91*H66+$E$92*H82</f>
        <v>0</v>
      </c>
      <c r="I125" s="1" t="n">
        <f aca="false">$E$90*I50+$E$91*I66+$E$92*I82</f>
        <v>0</v>
      </c>
      <c r="J125" s="1" t="n">
        <f aca="false">$E$90*J50+$E$91*J66+$E$92*J82</f>
        <v>0</v>
      </c>
      <c r="K125" s="1" t="n">
        <f aca="false">$E$90*K50+$E$91*K66+$E$92*K82</f>
        <v>0</v>
      </c>
      <c r="L125" s="1" t="n">
        <f aca="false">$E$90*L50+$E$91*L66+$E$92*L82</f>
        <v>0</v>
      </c>
      <c r="M125" s="1" t="n">
        <f aca="false">$E$90*M50+$E$91*M66+$E$92*M82</f>
        <v>0</v>
      </c>
      <c r="N125" s="1" t="n">
        <f aca="false">$E$90*N50+$E$91*N66+$E$92*N82</f>
        <v>0</v>
      </c>
      <c r="O125" s="1" t="n">
        <f aca="false">$E$90*O50+$E$91*O66+$E$92*O82</f>
        <v>0</v>
      </c>
      <c r="P125" s="1" t="n">
        <f aca="false">$E$90*P50+$E$91*P66+$E$92*P82</f>
        <v>0</v>
      </c>
      <c r="Q125" s="1" t="n">
        <f aca="false">$E$90*Q50+$E$91*Q66+$E$92*Q82</f>
        <v>0</v>
      </c>
      <c r="S125" s="1" t="str">
        <f aca="false">AF112</f>
        <v>W33</v>
      </c>
      <c r="T125" s="1" t="n">
        <f aca="false">IF(D125=0,0,IF(D125=$E$93,1,0))</f>
        <v>0</v>
      </c>
      <c r="U125" s="1" t="n">
        <f aca="false">IF(E125=0,0,IF(E125=$E$93,1,0))</f>
        <v>0</v>
      </c>
      <c r="V125" s="1" t="n">
        <f aca="false">IF(F125=0,0,IF(F125=$E$93,1,0))</f>
        <v>0</v>
      </c>
      <c r="W125" s="1" t="n">
        <f aca="false">IF(G125=0,0,IF(G125=$E$93,1,0))</f>
        <v>0</v>
      </c>
      <c r="X125" s="1" t="n">
        <f aca="false">IF(H125=0,0,IF(H125=$E$93,1,0))</f>
        <v>0</v>
      </c>
      <c r="Y125" s="1" t="n">
        <f aca="false">IF(I125=0,0,IF(I125=$E$93,1,0))</f>
        <v>0</v>
      </c>
      <c r="Z125" s="1" t="n">
        <f aca="false">IF(J125=0,0,IF(J125=$E$93,1,0))</f>
        <v>0</v>
      </c>
      <c r="AA125" s="1" t="n">
        <f aca="false">IF(K125=0,0,IF(K125=$E$93,1,0))</f>
        <v>0</v>
      </c>
      <c r="AB125" s="1" t="n">
        <f aca="false">IF(L125=0,0,IF(L125=$E$93,1,0))</f>
        <v>0</v>
      </c>
      <c r="AC125" s="1" t="n">
        <f aca="false">IF(M125=0,0,IF(M125=$E$93,1,0))</f>
        <v>0</v>
      </c>
      <c r="AD125" s="1" t="n">
        <f aca="false">IF(N125=0,0,IF(N125=$E$93,1,0))</f>
        <v>0</v>
      </c>
      <c r="AE125" s="1" t="n">
        <f aca="false">IF(O125=0,0,IF(O125=$E$93,1,0))</f>
        <v>0</v>
      </c>
      <c r="AF125" s="1" t="n">
        <f aca="false">IF(P125=0,0,IF(P125=$E$93,1,0))</f>
        <v>0</v>
      </c>
      <c r="AG125" s="1" t="n">
        <f aca="false">IF(Q125=0,0,IF(Q125=$E$93,1,0))</f>
        <v>0</v>
      </c>
    </row>
    <row r="126" customFormat="false" ht="13.5" hidden="false" customHeight="false" outlineLevel="0" collapsed="false">
      <c r="C126" s="1" t="str">
        <f aca="false">Q112</f>
        <v>W34</v>
      </c>
      <c r="D126" s="1" t="n">
        <f aca="false">$E$90*D51+$E$91*D67+$E$92*D83</f>
        <v>0</v>
      </c>
      <c r="E126" s="1" t="n">
        <f aca="false">$E$90*E51+$E$91*E67+$E$92*E83</f>
        <v>0</v>
      </c>
      <c r="F126" s="1" t="n">
        <f aca="false">$E$90*F51+$E$91*F67+$E$92*F83</f>
        <v>0</v>
      </c>
      <c r="G126" s="1" t="n">
        <f aca="false">$E$90*G51+$E$91*G67+$E$92*G83</f>
        <v>0</v>
      </c>
      <c r="H126" s="1" t="n">
        <f aca="false">$E$90*H51+$E$91*H67+$E$92*H83</f>
        <v>0</v>
      </c>
      <c r="I126" s="1" t="n">
        <f aca="false">$E$90*I51+$E$91*I67+$E$92*I83</f>
        <v>0</v>
      </c>
      <c r="J126" s="1" t="n">
        <f aca="false">$E$90*J51+$E$91*J67+$E$92*J83</f>
        <v>0</v>
      </c>
      <c r="K126" s="1" t="n">
        <f aca="false">$E$90*K51+$E$91*K67+$E$92*K83</f>
        <v>0</v>
      </c>
      <c r="L126" s="1" t="n">
        <f aca="false">$E$90*L51+$E$91*L67+$E$92*L83</f>
        <v>0</v>
      </c>
      <c r="M126" s="1" t="n">
        <f aca="false">$E$90*M51+$E$91*M67+$E$92*M83</f>
        <v>0</v>
      </c>
      <c r="N126" s="1" t="n">
        <f aca="false">$E$90*N51+$E$91*N67+$E$92*N83</f>
        <v>0</v>
      </c>
      <c r="O126" s="1" t="n">
        <f aca="false">$E$90*O51+$E$91*O67+$E$92*O83</f>
        <v>0</v>
      </c>
      <c r="P126" s="1" t="n">
        <f aca="false">$E$90*P51+$E$91*P67+$E$92*P83</f>
        <v>0</v>
      </c>
      <c r="Q126" s="1" t="n">
        <f aca="false">$E$90*Q51+$E$91*Q67+$E$92*Q83</f>
        <v>0</v>
      </c>
      <c r="S126" s="1" t="str">
        <f aca="false">AG112</f>
        <v>W34</v>
      </c>
      <c r="T126" s="1" t="n">
        <f aca="false">IF(D126=0,0,IF(D126=$E$93,1,0))</f>
        <v>0</v>
      </c>
      <c r="U126" s="1" t="n">
        <f aca="false">IF(E126=0,0,IF(E126=$E$93,1,0))</f>
        <v>0</v>
      </c>
      <c r="V126" s="1" t="n">
        <f aca="false">IF(F126=0,0,IF(F126=$E$93,1,0))</f>
        <v>0</v>
      </c>
      <c r="W126" s="1" t="n">
        <f aca="false">IF(G126=0,0,IF(G126=$E$93,1,0))</f>
        <v>0</v>
      </c>
      <c r="X126" s="1" t="n">
        <f aca="false">IF(H126=0,0,IF(H126=$E$93,1,0))</f>
        <v>0</v>
      </c>
      <c r="Y126" s="1" t="n">
        <f aca="false">IF(I126=0,0,IF(I126=$E$93,1,0))</f>
        <v>0</v>
      </c>
      <c r="Z126" s="1" t="n">
        <f aca="false">IF(J126=0,0,IF(J126=$E$93,1,0))</f>
        <v>0</v>
      </c>
      <c r="AA126" s="1" t="n">
        <f aca="false">IF(K126=0,0,IF(K126=$E$93,1,0))</f>
        <v>0</v>
      </c>
      <c r="AB126" s="1" t="n">
        <f aca="false">IF(L126=0,0,IF(L126=$E$93,1,0))</f>
        <v>0</v>
      </c>
      <c r="AC126" s="1" t="n">
        <f aca="false">IF(M126=0,0,IF(M126=$E$93,1,0))</f>
        <v>0</v>
      </c>
      <c r="AD126" s="1" t="n">
        <f aca="false">IF(N126=0,0,IF(N126=$E$93,1,0))</f>
        <v>0</v>
      </c>
      <c r="AE126" s="1" t="n">
        <f aca="false">IF(O126=0,0,IF(O126=$E$93,1,0))</f>
        <v>0</v>
      </c>
      <c r="AF126" s="1" t="n">
        <f aca="false">IF(P126=0,0,IF(P126=$E$93,1,0))</f>
        <v>0</v>
      </c>
      <c r="AG126" s="1" t="n">
        <f aca="false">IF(Q126=0,0,IF(Q126=$E$93,1,0))</f>
        <v>0</v>
      </c>
    </row>
    <row r="128" customFormat="false" ht="13.5" hidden="false" customHeight="false" outlineLevel="0" collapsed="false">
      <c r="C128" s="1" t="n">
        <v>3</v>
      </c>
      <c r="D128" s="1" t="s">
        <v>5</v>
      </c>
      <c r="E128" s="1" t="s">
        <v>2</v>
      </c>
      <c r="F128" s="1" t="s">
        <v>4</v>
      </c>
      <c r="G128" s="1" t="s">
        <v>6</v>
      </c>
      <c r="H128" s="1" t="s">
        <v>7</v>
      </c>
      <c r="I128" s="1" t="s">
        <v>8</v>
      </c>
      <c r="J128" s="1" t="s">
        <v>9</v>
      </c>
      <c r="K128" s="1" t="s">
        <v>10</v>
      </c>
      <c r="L128" s="1" t="s">
        <v>3</v>
      </c>
      <c r="M128" s="1" t="s">
        <v>11</v>
      </c>
      <c r="N128" s="1" t="s">
        <v>12</v>
      </c>
      <c r="O128" s="1" t="s">
        <v>13</v>
      </c>
      <c r="P128" s="1" t="s">
        <v>14</v>
      </c>
      <c r="Q128" s="1" t="s">
        <v>15</v>
      </c>
      <c r="S128" s="1" t="n">
        <v>3</v>
      </c>
      <c r="T128" s="1" t="s">
        <v>5</v>
      </c>
      <c r="U128" s="1" t="s">
        <v>2</v>
      </c>
      <c r="V128" s="1" t="s">
        <v>4</v>
      </c>
      <c r="W128" s="1" t="s">
        <v>6</v>
      </c>
      <c r="X128" s="1" t="s">
        <v>7</v>
      </c>
      <c r="Y128" s="1" t="s">
        <v>8</v>
      </c>
      <c r="Z128" s="1" t="s">
        <v>9</v>
      </c>
      <c r="AA128" s="1" t="s">
        <v>10</v>
      </c>
      <c r="AB128" s="1" t="s">
        <v>3</v>
      </c>
      <c r="AC128" s="1" t="s">
        <v>11</v>
      </c>
      <c r="AD128" s="1" t="s">
        <v>12</v>
      </c>
      <c r="AE128" s="1" t="s">
        <v>13</v>
      </c>
      <c r="AF128" s="1" t="s">
        <v>14</v>
      </c>
      <c r="AG128" s="1" t="s">
        <v>15</v>
      </c>
    </row>
    <row r="129" customFormat="false" ht="13.5" hidden="false" customHeight="false" outlineLevel="0" collapsed="false">
      <c r="C129" s="1" t="str">
        <f aca="false">D128</f>
        <v>W11</v>
      </c>
      <c r="D129" s="1" t="n">
        <f aca="false">$F$90*D38+$F$91*D54+$F$92*D70</f>
        <v>0</v>
      </c>
      <c r="E129" s="1" t="n">
        <f aca="false">$F$90*E38+$F$91*E54+$F$92*E70</f>
        <v>0</v>
      </c>
      <c r="F129" s="1" t="n">
        <f aca="false">$F$90*F38+$F$91*F54+$F$92*F70</f>
        <v>0</v>
      </c>
      <c r="G129" s="1" t="n">
        <f aca="false">$F$90*G38+$F$91*G54+$F$92*G70</f>
        <v>0</v>
      </c>
      <c r="H129" s="1" t="n">
        <f aca="false">$F$90*H38+$F$91*H54+$F$92*H70</f>
        <v>0</v>
      </c>
      <c r="I129" s="1" t="n">
        <f aca="false">$F$90*I38+$F$91*I54+$F$92*I70</f>
        <v>0</v>
      </c>
      <c r="J129" s="1" t="n">
        <f aca="false">$F$90*J38+$F$91*J54+$F$92*J70</f>
        <v>0</v>
      </c>
      <c r="K129" s="1" t="n">
        <f aca="false">$F$90*K38+$F$91*K54+$F$92*K70</f>
        <v>0</v>
      </c>
      <c r="L129" s="1" t="n">
        <f aca="false">$F$90*L38+$F$91*L54+$F$92*L70</f>
        <v>0</v>
      </c>
      <c r="M129" s="1" t="n">
        <f aca="false">$F$90*M38+$F$91*M54+$F$92*M70</f>
        <v>0</v>
      </c>
      <c r="N129" s="1" t="n">
        <f aca="false">$F$90*N38+$F$91*N54+$F$92*N70</f>
        <v>0</v>
      </c>
      <c r="O129" s="1" t="n">
        <f aca="false">$F$90*O38+$F$91*O54+$F$92*O70</f>
        <v>0</v>
      </c>
      <c r="P129" s="1" t="n">
        <f aca="false">$F$90*P38+$F$91*P54+$F$92*P70</f>
        <v>0</v>
      </c>
      <c r="Q129" s="1" t="n">
        <f aca="false">$F$90*Q38+$F$91*Q54+$F$92*Q70</f>
        <v>0</v>
      </c>
      <c r="S129" s="1" t="str">
        <f aca="false">T128</f>
        <v>W11</v>
      </c>
      <c r="T129" s="1" t="n">
        <f aca="false">IF(D129=0,0,IF(D129=$F$93,1,0))</f>
        <v>0</v>
      </c>
      <c r="U129" s="1" t="n">
        <f aca="false">IF(E129=0,0,IF(E129=$F$93,1,0))</f>
        <v>0</v>
      </c>
      <c r="V129" s="1" t="n">
        <f aca="false">IF(F129=0,0,IF(F129=$F$93,1,0))</f>
        <v>0</v>
      </c>
      <c r="W129" s="1" t="n">
        <f aca="false">IF(G129=0,0,IF(G129=$F$93,1,0))</f>
        <v>0</v>
      </c>
      <c r="X129" s="1" t="n">
        <f aca="false">IF(H129=0,0,IF(H129=$F$93,1,0))</f>
        <v>0</v>
      </c>
      <c r="Y129" s="1" t="n">
        <f aca="false">IF(I129=0,0,IF(I129=$F$93,1,0))</f>
        <v>0</v>
      </c>
      <c r="Z129" s="1" t="n">
        <f aca="false">IF(J129=0,0,IF(J129=$F$93,1,0))</f>
        <v>0</v>
      </c>
      <c r="AA129" s="1" t="n">
        <f aca="false">IF(K129=0,0,IF(K129=$F$93,1,0))</f>
        <v>0</v>
      </c>
      <c r="AB129" s="1" t="n">
        <f aca="false">IF(L129=0,0,IF(L129=$F$93,1,0))</f>
        <v>0</v>
      </c>
      <c r="AC129" s="1" t="n">
        <f aca="false">IF(M129=0,0,IF(M129=$F$93,1,0))</f>
        <v>0</v>
      </c>
      <c r="AD129" s="1" t="n">
        <f aca="false">IF(N129=0,0,IF(N129=$F$93,1,0))</f>
        <v>0</v>
      </c>
      <c r="AE129" s="1" t="n">
        <f aca="false">IF(O129=0,0,IF(O129=$F$93,1,0))</f>
        <v>0</v>
      </c>
      <c r="AF129" s="1" t="n">
        <f aca="false">IF(P129=0,0,IF(P129=$F$93,1,0))</f>
        <v>0</v>
      </c>
      <c r="AG129" s="1" t="n">
        <f aca="false">IF(Q129=0,0,IF(Q129=$F$93,1,0))</f>
        <v>0</v>
      </c>
    </row>
    <row r="130" customFormat="false" ht="13.5" hidden="false" customHeight="false" outlineLevel="0" collapsed="false">
      <c r="C130" s="1" t="str">
        <f aca="false">E128</f>
        <v>W12</v>
      </c>
      <c r="D130" s="1" t="n">
        <f aca="false">$F$90*D39+$F$91*D55+$F$92*D71</f>
        <v>0</v>
      </c>
      <c r="E130" s="1" t="n">
        <f aca="false">$F$90*E39+$F$91*E55+$F$92*E71</f>
        <v>0</v>
      </c>
      <c r="F130" s="1" t="n">
        <f aca="false">$F$90*F39+$F$91*F55+$F$92*F71</f>
        <v>0</v>
      </c>
      <c r="G130" s="1" t="n">
        <f aca="false">$F$90*G39+$F$91*G55+$F$92*G71</f>
        <v>0</v>
      </c>
      <c r="H130" s="1" t="n">
        <f aca="false">$F$90*H39+$F$91*H55+$F$92*H71</f>
        <v>0</v>
      </c>
      <c r="I130" s="1" t="n">
        <f aca="false">$F$90*I39+$F$91*I55+$F$92*I71</f>
        <v>0</v>
      </c>
      <c r="J130" s="1" t="n">
        <f aca="false">$F$90*J39+$F$91*J55+$F$92*J71</f>
        <v>0</v>
      </c>
      <c r="K130" s="1" t="n">
        <f aca="false">$F$90*K39+$F$91*K55+$F$92*K71</f>
        <v>0</v>
      </c>
      <c r="L130" s="1" t="n">
        <f aca="false">$F$90*L39+$F$91*L55+$F$92*L71</f>
        <v>0</v>
      </c>
      <c r="M130" s="1" t="n">
        <f aca="false">$F$90*M39+$F$91*M55+$F$92*M71</f>
        <v>0</v>
      </c>
      <c r="N130" s="1" t="n">
        <f aca="false">$F$90*N39+$F$91*N55+$F$92*N71</f>
        <v>0</v>
      </c>
      <c r="O130" s="1" t="n">
        <f aca="false">$F$90*O39+$F$91*O55+$F$92*O71</f>
        <v>0</v>
      </c>
      <c r="P130" s="1" t="n">
        <f aca="false">$F$90*P39+$F$91*P55+$F$92*P71</f>
        <v>0</v>
      </c>
      <c r="Q130" s="1" t="n">
        <f aca="false">$F$90*Q39+$F$91*Q55+$F$92*Q71</f>
        <v>0</v>
      </c>
      <c r="S130" s="1" t="str">
        <f aca="false">U128</f>
        <v>W12</v>
      </c>
      <c r="T130" s="1" t="n">
        <f aca="false">IF(D130=0,0,IF(D130=$F$93,1,0))</f>
        <v>0</v>
      </c>
      <c r="U130" s="1" t="n">
        <f aca="false">IF(E130=0,0,IF(E130=$F$93,1,0))</f>
        <v>0</v>
      </c>
      <c r="V130" s="1" t="n">
        <f aca="false">IF(F130=0,0,IF(F130=$F$93,1,0))</f>
        <v>0</v>
      </c>
      <c r="W130" s="1" t="n">
        <f aca="false">IF(G130=0,0,IF(G130=$F$93,1,0))</f>
        <v>0</v>
      </c>
      <c r="X130" s="1" t="n">
        <f aca="false">IF(H130=0,0,IF(H130=$F$93,1,0))</f>
        <v>0</v>
      </c>
      <c r="Y130" s="1" t="n">
        <f aca="false">IF(I130=0,0,IF(I130=$F$93,1,0))</f>
        <v>0</v>
      </c>
      <c r="Z130" s="1" t="n">
        <f aca="false">IF(J130=0,0,IF(J130=$F$93,1,0))</f>
        <v>0</v>
      </c>
      <c r="AA130" s="1" t="n">
        <f aca="false">IF(K130=0,0,IF(K130=$F$93,1,0))</f>
        <v>0</v>
      </c>
      <c r="AB130" s="1" t="n">
        <f aca="false">IF(L130=0,0,IF(L130=$F$93,1,0))</f>
        <v>0</v>
      </c>
      <c r="AC130" s="1" t="n">
        <f aca="false">IF(M130=0,0,IF(M130=$F$93,1,0))</f>
        <v>0</v>
      </c>
      <c r="AD130" s="1" t="n">
        <f aca="false">IF(N130=0,0,IF(N130=$F$93,1,0))</f>
        <v>0</v>
      </c>
      <c r="AE130" s="1" t="n">
        <f aca="false">IF(O130=0,0,IF(O130=$F$93,1,0))</f>
        <v>0</v>
      </c>
      <c r="AF130" s="1" t="n">
        <f aca="false">IF(P130=0,0,IF(P130=$F$93,1,0))</f>
        <v>0</v>
      </c>
      <c r="AG130" s="1" t="n">
        <f aca="false">IF(Q130=0,0,IF(Q130=$F$93,1,0))</f>
        <v>0</v>
      </c>
    </row>
    <row r="131" customFormat="false" ht="13.5" hidden="false" customHeight="false" outlineLevel="0" collapsed="false">
      <c r="C131" s="1" t="str">
        <f aca="false">F128</f>
        <v>W13</v>
      </c>
      <c r="D131" s="1" t="n">
        <f aca="false">$F$90*D40+$F$91*D56+$F$92*D72</f>
        <v>0</v>
      </c>
      <c r="E131" s="1" t="n">
        <f aca="false">$F$90*E40+$F$91*E56+$F$92*E72</f>
        <v>0</v>
      </c>
      <c r="F131" s="1" t="n">
        <f aca="false">$F$90*F40+$F$91*F56+$F$92*F72</f>
        <v>0</v>
      </c>
      <c r="G131" s="1" t="n">
        <f aca="false">$F$90*G40+$F$91*G56+$F$92*G72</f>
        <v>0</v>
      </c>
      <c r="H131" s="1" t="n">
        <f aca="false">$F$90*H40+$F$91*H56+$F$92*H72</f>
        <v>0</v>
      </c>
      <c r="I131" s="1" t="n">
        <f aca="false">$F$90*I40+$F$91*I56+$F$92*I72</f>
        <v>0</v>
      </c>
      <c r="J131" s="1" t="n">
        <f aca="false">$F$90*J40+$F$91*J56+$F$92*J72</f>
        <v>0</v>
      </c>
      <c r="K131" s="1" t="n">
        <f aca="false">$F$90*K40+$F$91*K56+$F$92*K72</f>
        <v>0</v>
      </c>
      <c r="L131" s="1" t="n">
        <f aca="false">$F$90*L40+$F$91*L56+$F$92*L72</f>
        <v>0</v>
      </c>
      <c r="M131" s="1" t="n">
        <f aca="false">$F$90*M40+$F$91*M56+$F$92*M72</f>
        <v>0</v>
      </c>
      <c r="N131" s="1" t="n">
        <f aca="false">$F$90*N40+$F$91*N56+$F$92*N72</f>
        <v>0</v>
      </c>
      <c r="O131" s="1" t="n">
        <f aca="false">$F$90*O40+$F$91*O56+$F$92*O72</f>
        <v>0</v>
      </c>
      <c r="P131" s="1" t="n">
        <f aca="false">$F$90*P40+$F$91*P56+$F$92*P72</f>
        <v>0</v>
      </c>
      <c r="Q131" s="1" t="n">
        <f aca="false">$F$90*Q40+$F$91*Q56+$F$92*Q72</f>
        <v>0</v>
      </c>
      <c r="S131" s="1" t="str">
        <f aca="false">V128</f>
        <v>W13</v>
      </c>
      <c r="T131" s="1" t="n">
        <f aca="false">IF(D131=0,0,IF(D131=$F$93,1,0))</f>
        <v>0</v>
      </c>
      <c r="U131" s="1" t="n">
        <f aca="false">IF(E131=0,0,IF(E131=$F$93,1,0))</f>
        <v>0</v>
      </c>
      <c r="V131" s="1" t="n">
        <f aca="false">IF(F131=0,0,IF(F131=$F$93,1,0))</f>
        <v>0</v>
      </c>
      <c r="W131" s="1" t="n">
        <f aca="false">IF(G131=0,0,IF(G131=$F$93,1,0))</f>
        <v>0</v>
      </c>
      <c r="X131" s="1" t="n">
        <f aca="false">IF(H131=0,0,IF(H131=$F$93,1,0))</f>
        <v>0</v>
      </c>
      <c r="Y131" s="1" t="n">
        <f aca="false">IF(I131=0,0,IF(I131=$F$93,1,0))</f>
        <v>0</v>
      </c>
      <c r="Z131" s="1" t="n">
        <f aca="false">IF(J131=0,0,IF(J131=$F$93,1,0))</f>
        <v>0</v>
      </c>
      <c r="AA131" s="1" t="n">
        <f aca="false">IF(K131=0,0,IF(K131=$F$93,1,0))</f>
        <v>0</v>
      </c>
      <c r="AB131" s="1" t="n">
        <f aca="false">IF(L131=0,0,IF(L131=$F$93,1,0))</f>
        <v>0</v>
      </c>
      <c r="AC131" s="1" t="n">
        <f aca="false">IF(M131=0,0,IF(M131=$F$93,1,0))</f>
        <v>0</v>
      </c>
      <c r="AD131" s="1" t="n">
        <f aca="false">IF(N131=0,0,IF(N131=$F$93,1,0))</f>
        <v>0</v>
      </c>
      <c r="AE131" s="1" t="n">
        <f aca="false">IF(O131=0,0,IF(O131=$F$93,1,0))</f>
        <v>0</v>
      </c>
      <c r="AF131" s="1" t="n">
        <f aca="false">IF(P131=0,0,IF(P131=$F$93,1,0))</f>
        <v>0</v>
      </c>
      <c r="AG131" s="1" t="n">
        <f aca="false">IF(Q131=0,0,IF(Q131=$F$93,1,0))</f>
        <v>0</v>
      </c>
    </row>
    <row r="132" customFormat="false" ht="13.5" hidden="false" customHeight="false" outlineLevel="0" collapsed="false">
      <c r="C132" s="1" t="str">
        <f aca="false">G128</f>
        <v>W14</v>
      </c>
      <c r="D132" s="1" t="n">
        <f aca="false">$F$90*D41+$F$91*D57+$F$92*D73</f>
        <v>0</v>
      </c>
      <c r="E132" s="1" t="n">
        <f aca="false">$F$90*E41+$F$91*E57+$F$92*E73</f>
        <v>0</v>
      </c>
      <c r="F132" s="1" t="n">
        <f aca="false">$F$90*F41+$F$91*F57+$F$92*F73</f>
        <v>0</v>
      </c>
      <c r="G132" s="1" t="n">
        <f aca="false">$F$90*G41+$F$91*G57+$F$92*G73</f>
        <v>0</v>
      </c>
      <c r="H132" s="1" t="n">
        <f aca="false">$F$90*H41+$F$91*H57+$F$92*H73</f>
        <v>0</v>
      </c>
      <c r="I132" s="1" t="n">
        <f aca="false">$F$90*I41+$F$91*I57+$F$92*I73</f>
        <v>0</v>
      </c>
      <c r="J132" s="1" t="n">
        <f aca="false">$F$90*J41+$F$91*J57+$F$92*J73</f>
        <v>0</v>
      </c>
      <c r="K132" s="1" t="n">
        <f aca="false">$F$90*K41+$F$91*K57+$F$92*K73</f>
        <v>0</v>
      </c>
      <c r="L132" s="1" t="n">
        <f aca="false">$F$90*L41+$F$91*L57+$F$92*L73</f>
        <v>0</v>
      </c>
      <c r="M132" s="1" t="n">
        <f aca="false">$F$90*M41+$F$91*M57+$F$92*M73</f>
        <v>0</v>
      </c>
      <c r="N132" s="1" t="n">
        <f aca="false">$F$90*N41+$F$91*N57+$F$92*N73</f>
        <v>0</v>
      </c>
      <c r="O132" s="1" t="n">
        <f aca="false">$F$90*O41+$F$91*O57+$F$92*O73</f>
        <v>0</v>
      </c>
      <c r="P132" s="1" t="n">
        <f aca="false">$F$90*P41+$F$91*P57+$F$92*P73</f>
        <v>0</v>
      </c>
      <c r="Q132" s="1" t="n">
        <f aca="false">$F$90*Q41+$F$91*Q57+$F$92*Q73</f>
        <v>0</v>
      </c>
      <c r="S132" s="1" t="str">
        <f aca="false">W128</f>
        <v>W14</v>
      </c>
      <c r="T132" s="1" t="n">
        <f aca="false">IF(D132=0,0,IF(D132=$F$93,1,0))</f>
        <v>0</v>
      </c>
      <c r="U132" s="1" t="n">
        <f aca="false">IF(E132=0,0,IF(E132=$F$93,1,0))</f>
        <v>0</v>
      </c>
      <c r="V132" s="1" t="n">
        <f aca="false">IF(F132=0,0,IF(F132=$F$93,1,0))</f>
        <v>0</v>
      </c>
      <c r="W132" s="1" t="n">
        <f aca="false">IF(G132=0,0,IF(G132=$F$93,1,0))</f>
        <v>0</v>
      </c>
      <c r="X132" s="1" t="n">
        <f aca="false">IF(H132=0,0,IF(H132=$F$93,1,0))</f>
        <v>0</v>
      </c>
      <c r="Y132" s="1" t="n">
        <f aca="false">IF(I132=0,0,IF(I132=$F$93,1,0))</f>
        <v>0</v>
      </c>
      <c r="Z132" s="1" t="n">
        <f aca="false">IF(J132=0,0,IF(J132=$F$93,1,0))</f>
        <v>0</v>
      </c>
      <c r="AA132" s="1" t="n">
        <f aca="false">IF(K132=0,0,IF(K132=$F$93,1,0))</f>
        <v>0</v>
      </c>
      <c r="AB132" s="1" t="n">
        <f aca="false">IF(L132=0,0,IF(L132=$F$93,1,0))</f>
        <v>0</v>
      </c>
      <c r="AC132" s="1" t="n">
        <f aca="false">IF(M132=0,0,IF(M132=$F$93,1,0))</f>
        <v>0</v>
      </c>
      <c r="AD132" s="1" t="n">
        <f aca="false">IF(N132=0,0,IF(N132=$F$93,1,0))</f>
        <v>0</v>
      </c>
      <c r="AE132" s="1" t="n">
        <f aca="false">IF(O132=0,0,IF(O132=$F$93,1,0))</f>
        <v>0</v>
      </c>
      <c r="AF132" s="1" t="n">
        <f aca="false">IF(P132=0,0,IF(P132=$F$93,1,0))</f>
        <v>0</v>
      </c>
      <c r="AG132" s="1" t="n">
        <f aca="false">IF(Q132=0,0,IF(Q132=$F$93,1,0))</f>
        <v>0</v>
      </c>
    </row>
    <row r="133" customFormat="false" ht="13.5" hidden="false" customHeight="false" outlineLevel="0" collapsed="false">
      <c r="C133" s="1" t="str">
        <f aca="false">H128</f>
        <v>W15</v>
      </c>
      <c r="D133" s="1" t="n">
        <f aca="false">$F$90*D42+$F$91*D58+$F$92*D74</f>
        <v>0</v>
      </c>
      <c r="E133" s="1" t="n">
        <f aca="false">$F$90*E42+$F$91*E58+$F$92*E74</f>
        <v>0</v>
      </c>
      <c r="F133" s="1" t="n">
        <f aca="false">$F$90*F42+$F$91*F58+$F$92*F74</f>
        <v>0</v>
      </c>
      <c r="G133" s="1" t="n">
        <f aca="false">$F$90*G42+$F$91*G58+$F$92*G74</f>
        <v>0</v>
      </c>
      <c r="H133" s="1" t="n">
        <f aca="false">$F$90*H42+$F$91*H58+$F$92*H74</f>
        <v>0</v>
      </c>
      <c r="I133" s="1" t="n">
        <f aca="false">$F$90*I42+$F$91*I58+$F$92*I74</f>
        <v>0</v>
      </c>
      <c r="J133" s="1" t="n">
        <f aca="false">$F$90*J42+$F$91*J58+$F$92*J74</f>
        <v>0</v>
      </c>
      <c r="K133" s="1" t="n">
        <f aca="false">$F$90*K42+$F$91*K58+$F$92*K74</f>
        <v>0</v>
      </c>
      <c r="L133" s="1" t="n">
        <f aca="false">$F$90*L42+$F$91*L58+$F$92*L74</f>
        <v>0</v>
      </c>
      <c r="M133" s="1" t="n">
        <f aca="false">$F$90*M42+$F$91*M58+$F$92*M74</f>
        <v>0</v>
      </c>
      <c r="N133" s="1" t="n">
        <f aca="false">$F$90*N42+$F$91*N58+$F$92*N74</f>
        <v>0</v>
      </c>
      <c r="O133" s="1" t="n">
        <f aca="false">$F$90*O42+$F$91*O58+$F$92*O74</f>
        <v>0</v>
      </c>
      <c r="P133" s="1" t="n">
        <f aca="false">$F$90*P42+$F$91*P58+$F$92*P74</f>
        <v>0</v>
      </c>
      <c r="Q133" s="1" t="n">
        <f aca="false">$F$90*Q42+$F$91*Q58+$F$92*Q74</f>
        <v>0</v>
      </c>
      <c r="S133" s="1" t="str">
        <f aca="false">X128</f>
        <v>W15</v>
      </c>
      <c r="T133" s="1" t="n">
        <f aca="false">IF(D133=0,0,IF(D133=$F$93,1,0))</f>
        <v>0</v>
      </c>
      <c r="U133" s="1" t="n">
        <f aca="false">IF(E133=0,0,IF(E133=$F$93,1,0))</f>
        <v>0</v>
      </c>
      <c r="V133" s="1" t="n">
        <f aca="false">IF(F133=0,0,IF(F133=$F$93,1,0))</f>
        <v>0</v>
      </c>
      <c r="W133" s="1" t="n">
        <f aca="false">IF(G133=0,0,IF(G133=$F$93,1,0))</f>
        <v>0</v>
      </c>
      <c r="X133" s="1" t="n">
        <f aca="false">IF(H133=0,0,IF(H133=$F$93,1,0))</f>
        <v>0</v>
      </c>
      <c r="Y133" s="1" t="n">
        <f aca="false">IF(I133=0,0,IF(I133=$F$93,1,0))</f>
        <v>0</v>
      </c>
      <c r="Z133" s="1" t="n">
        <f aca="false">IF(J133=0,0,IF(J133=$F$93,1,0))</f>
        <v>0</v>
      </c>
      <c r="AA133" s="1" t="n">
        <f aca="false">IF(K133=0,0,IF(K133=$F$93,1,0))</f>
        <v>0</v>
      </c>
      <c r="AB133" s="1" t="n">
        <f aca="false">IF(L133=0,0,IF(L133=$F$93,1,0))</f>
        <v>0</v>
      </c>
      <c r="AC133" s="1" t="n">
        <f aca="false">IF(M133=0,0,IF(M133=$F$93,1,0))</f>
        <v>0</v>
      </c>
      <c r="AD133" s="1" t="n">
        <f aca="false">IF(N133=0,0,IF(N133=$F$93,1,0))</f>
        <v>0</v>
      </c>
      <c r="AE133" s="1" t="n">
        <f aca="false">IF(O133=0,0,IF(O133=$F$93,1,0))</f>
        <v>0</v>
      </c>
      <c r="AF133" s="1" t="n">
        <f aca="false">IF(P133=0,0,IF(P133=$F$93,1,0))</f>
        <v>0</v>
      </c>
      <c r="AG133" s="1" t="n">
        <f aca="false">IF(Q133=0,0,IF(Q133=$F$93,1,0))</f>
        <v>0</v>
      </c>
    </row>
    <row r="134" customFormat="false" ht="13.5" hidden="false" customHeight="false" outlineLevel="0" collapsed="false">
      <c r="C134" s="1" t="str">
        <f aca="false">I128</f>
        <v>W16</v>
      </c>
      <c r="D134" s="1" t="n">
        <f aca="false">$F$90*D43+$F$91*D59+$F$92*D75</f>
        <v>0</v>
      </c>
      <c r="E134" s="1" t="n">
        <f aca="false">$F$90*E43+$F$91*E59+$F$92*E75</f>
        <v>0</v>
      </c>
      <c r="F134" s="1" t="n">
        <f aca="false">$F$90*F43+$F$91*F59+$F$92*F75</f>
        <v>0</v>
      </c>
      <c r="G134" s="1" t="n">
        <f aca="false">$F$90*G43+$F$91*G59+$F$92*G75</f>
        <v>0</v>
      </c>
      <c r="H134" s="1" t="n">
        <f aca="false">$F$90*H43+$F$91*H59+$F$92*H75</f>
        <v>0</v>
      </c>
      <c r="I134" s="1" t="n">
        <f aca="false">$F$90*I43+$F$91*I59+$F$92*I75</f>
        <v>0</v>
      </c>
      <c r="J134" s="1" t="n">
        <f aca="false">$F$90*J43+$F$91*J59+$F$92*J75</f>
        <v>0</v>
      </c>
      <c r="K134" s="1" t="n">
        <f aca="false">$F$90*K43+$F$91*K59+$F$92*K75</f>
        <v>0</v>
      </c>
      <c r="L134" s="1" t="n">
        <f aca="false">$F$90*L43+$F$91*L59+$F$92*L75</f>
        <v>0</v>
      </c>
      <c r="M134" s="1" t="n">
        <f aca="false">$F$90*M43+$F$91*M59+$F$92*M75</f>
        <v>0</v>
      </c>
      <c r="N134" s="1" t="n">
        <f aca="false">$F$90*N43+$F$91*N59+$F$92*N75</f>
        <v>0</v>
      </c>
      <c r="O134" s="1" t="n">
        <f aca="false">$F$90*O43+$F$91*O59+$F$92*O75</f>
        <v>0</v>
      </c>
      <c r="P134" s="1" t="n">
        <f aca="false">$F$90*P43+$F$91*P59+$F$92*P75</f>
        <v>0</v>
      </c>
      <c r="Q134" s="1" t="n">
        <f aca="false">$F$90*Q43+$F$91*Q59+$F$92*Q75</f>
        <v>0</v>
      </c>
      <c r="S134" s="1" t="str">
        <f aca="false">Y128</f>
        <v>W16</v>
      </c>
      <c r="T134" s="1" t="n">
        <f aca="false">IF(D134=0,0,IF(D134=$F$93,1,0))</f>
        <v>0</v>
      </c>
      <c r="U134" s="1" t="n">
        <f aca="false">IF(E134=0,0,IF(E134=$F$93,1,0))</f>
        <v>0</v>
      </c>
      <c r="V134" s="1" t="n">
        <f aca="false">IF(F134=0,0,IF(F134=$F$93,1,0))</f>
        <v>0</v>
      </c>
      <c r="W134" s="1" t="n">
        <f aca="false">IF(G134=0,0,IF(G134=$F$93,1,0))</f>
        <v>0</v>
      </c>
      <c r="X134" s="1" t="n">
        <f aca="false">IF(H134=0,0,IF(H134=$F$93,1,0))</f>
        <v>0</v>
      </c>
      <c r="Y134" s="1" t="n">
        <f aca="false">IF(I134=0,0,IF(I134=$F$93,1,0))</f>
        <v>0</v>
      </c>
      <c r="Z134" s="1" t="n">
        <f aca="false">IF(J134=0,0,IF(J134=$F$93,1,0))</f>
        <v>0</v>
      </c>
      <c r="AA134" s="1" t="n">
        <f aca="false">IF(K134=0,0,IF(K134=$F$93,1,0))</f>
        <v>0</v>
      </c>
      <c r="AB134" s="1" t="n">
        <f aca="false">IF(L134=0,0,IF(L134=$F$93,1,0))</f>
        <v>0</v>
      </c>
      <c r="AC134" s="1" t="n">
        <f aca="false">IF(M134=0,0,IF(M134=$F$93,1,0))</f>
        <v>0</v>
      </c>
      <c r="AD134" s="1" t="n">
        <f aca="false">IF(N134=0,0,IF(N134=$F$93,1,0))</f>
        <v>0</v>
      </c>
      <c r="AE134" s="1" t="n">
        <f aca="false">IF(O134=0,0,IF(O134=$F$93,1,0))</f>
        <v>0</v>
      </c>
      <c r="AF134" s="1" t="n">
        <f aca="false">IF(P134=0,0,IF(P134=$F$93,1,0))</f>
        <v>0</v>
      </c>
      <c r="AG134" s="1" t="n">
        <f aca="false">IF(Q134=0,0,IF(Q134=$F$93,1,0))</f>
        <v>0</v>
      </c>
    </row>
    <row r="135" customFormat="false" ht="13.5" hidden="false" customHeight="false" outlineLevel="0" collapsed="false">
      <c r="C135" s="1" t="str">
        <f aca="false">J128</f>
        <v>W21</v>
      </c>
      <c r="D135" s="1" t="n">
        <f aca="false">$F$90*D44+$F$91*D60+$F$92*D76</f>
        <v>0</v>
      </c>
      <c r="E135" s="1" t="n">
        <f aca="false">$F$90*E44+$F$91*E60+$F$92*E76</f>
        <v>0</v>
      </c>
      <c r="F135" s="1" t="n">
        <f aca="false">$F$90*F44+$F$91*F60+$F$92*F76</f>
        <v>0</v>
      </c>
      <c r="G135" s="1" t="n">
        <f aca="false">$F$90*G44+$F$91*G60+$F$92*G76</f>
        <v>0</v>
      </c>
      <c r="H135" s="1" t="n">
        <f aca="false">$F$90*H44+$F$91*H60+$F$92*H76</f>
        <v>0</v>
      </c>
      <c r="I135" s="1" t="n">
        <f aca="false">$F$90*I44+$F$91*I60+$F$92*I76</f>
        <v>0</v>
      </c>
      <c r="J135" s="1" t="n">
        <f aca="false">$F$90*J44+$F$91*J60+$F$92*J76</f>
        <v>0</v>
      </c>
      <c r="K135" s="1" t="n">
        <f aca="false">$F$90*K44+$F$91*K60+$F$92*K76</f>
        <v>0</v>
      </c>
      <c r="L135" s="1" t="n">
        <f aca="false">$F$90*L44+$F$91*L60+$F$92*L76</f>
        <v>0</v>
      </c>
      <c r="M135" s="1" t="n">
        <f aca="false">$F$90*M44+$F$91*M60+$F$92*M76</f>
        <v>0</v>
      </c>
      <c r="N135" s="1" t="n">
        <f aca="false">$F$90*N44+$F$91*N60+$F$92*N76</f>
        <v>0</v>
      </c>
      <c r="O135" s="1" t="n">
        <f aca="false">$F$90*O44+$F$91*O60+$F$92*O76</f>
        <v>0</v>
      </c>
      <c r="P135" s="1" t="n">
        <f aca="false">$F$90*P44+$F$91*P60+$F$92*P76</f>
        <v>0</v>
      </c>
      <c r="Q135" s="1" t="n">
        <f aca="false">$F$90*Q44+$F$91*Q60+$F$92*Q76</f>
        <v>0</v>
      </c>
      <c r="S135" s="1" t="str">
        <f aca="false">Z128</f>
        <v>W21</v>
      </c>
      <c r="T135" s="1" t="n">
        <f aca="false">IF(D135=0,0,IF(D135=$F$93,1,0))</f>
        <v>0</v>
      </c>
      <c r="U135" s="1" t="n">
        <f aca="false">IF(E135=0,0,IF(E135=$F$93,1,0))</f>
        <v>0</v>
      </c>
      <c r="V135" s="1" t="n">
        <f aca="false">IF(F135=0,0,IF(F135=$F$93,1,0))</f>
        <v>0</v>
      </c>
      <c r="W135" s="1" t="n">
        <f aca="false">IF(G135=0,0,IF(G135=$F$93,1,0))</f>
        <v>0</v>
      </c>
      <c r="X135" s="1" t="n">
        <f aca="false">IF(H135=0,0,IF(H135=$F$93,1,0))</f>
        <v>0</v>
      </c>
      <c r="Y135" s="1" t="n">
        <f aca="false">IF(I135=0,0,IF(I135=$F$93,1,0))</f>
        <v>0</v>
      </c>
      <c r="Z135" s="1" t="n">
        <f aca="false">IF(J135=0,0,IF(J135=$F$93,1,0))</f>
        <v>0</v>
      </c>
      <c r="AA135" s="1" t="n">
        <f aca="false">IF(K135=0,0,IF(K135=$F$93,1,0))</f>
        <v>0</v>
      </c>
      <c r="AB135" s="1" t="n">
        <f aca="false">IF(L135=0,0,IF(L135=$F$93,1,0))</f>
        <v>0</v>
      </c>
      <c r="AC135" s="1" t="n">
        <f aca="false">IF(M135=0,0,IF(M135=$F$93,1,0))</f>
        <v>0</v>
      </c>
      <c r="AD135" s="1" t="n">
        <f aca="false">IF(N135=0,0,IF(N135=$F$93,1,0))</f>
        <v>0</v>
      </c>
      <c r="AE135" s="1" t="n">
        <f aca="false">IF(O135=0,0,IF(O135=$F$93,1,0))</f>
        <v>0</v>
      </c>
      <c r="AF135" s="1" t="n">
        <f aca="false">IF(P135=0,0,IF(P135=$F$93,1,0))</f>
        <v>0</v>
      </c>
      <c r="AG135" s="1" t="n">
        <f aca="false">IF(Q135=0,0,IF(Q135=$F$93,1,0))</f>
        <v>0</v>
      </c>
    </row>
    <row r="136" customFormat="false" ht="13.5" hidden="false" customHeight="false" outlineLevel="0" collapsed="false">
      <c r="C136" s="1" t="str">
        <f aca="false">K128</f>
        <v>W22</v>
      </c>
      <c r="D136" s="1" t="n">
        <f aca="false">$F$90*D45+$F$91*D61+$F$92*D77</f>
        <v>0</v>
      </c>
      <c r="E136" s="1" t="n">
        <f aca="false">$F$90*E45+$F$91*E61+$F$92*E77</f>
        <v>0</v>
      </c>
      <c r="F136" s="1" t="n">
        <f aca="false">$F$90*F45+$F$91*F61+$F$92*F77</f>
        <v>0</v>
      </c>
      <c r="G136" s="1" t="n">
        <f aca="false">$F$90*G45+$F$91*G61+$F$92*G77</f>
        <v>0</v>
      </c>
      <c r="H136" s="1" t="n">
        <f aca="false">$F$90*H45+$F$91*H61+$F$92*H77</f>
        <v>0</v>
      </c>
      <c r="I136" s="1" t="n">
        <f aca="false">$F$90*I45+$F$91*I61+$F$92*I77</f>
        <v>0</v>
      </c>
      <c r="J136" s="1" t="n">
        <f aca="false">$F$90*J45+$F$91*J61+$F$92*J77</f>
        <v>0</v>
      </c>
      <c r="K136" s="1" t="n">
        <f aca="false">$F$90*K45+$F$91*K61+$F$92*K77</f>
        <v>0</v>
      </c>
      <c r="L136" s="1" t="n">
        <f aca="false">$F$90*L45+$F$91*L61+$F$92*L77</f>
        <v>0</v>
      </c>
      <c r="M136" s="1" t="n">
        <f aca="false">$F$90*M45+$F$91*M61+$F$92*M77</f>
        <v>0</v>
      </c>
      <c r="N136" s="1" t="n">
        <f aca="false">$F$90*N45+$F$91*N61+$F$92*N77</f>
        <v>0</v>
      </c>
      <c r="O136" s="1" t="n">
        <f aca="false">$F$90*O45+$F$91*O61+$F$92*O77</f>
        <v>0</v>
      </c>
      <c r="P136" s="1" t="n">
        <f aca="false">$F$90*P45+$F$91*P61+$F$92*P77</f>
        <v>0</v>
      </c>
      <c r="Q136" s="1" t="n">
        <f aca="false">$F$90*Q45+$F$91*Q61+$F$92*Q77</f>
        <v>0</v>
      </c>
      <c r="S136" s="1" t="str">
        <f aca="false">AA128</f>
        <v>W22</v>
      </c>
      <c r="T136" s="1" t="n">
        <f aca="false">IF(D136=0,0,IF(D136=$F$93,1,0))</f>
        <v>0</v>
      </c>
      <c r="U136" s="1" t="n">
        <f aca="false">IF(E136=0,0,IF(E136=$F$93,1,0))</f>
        <v>0</v>
      </c>
      <c r="V136" s="1" t="n">
        <f aca="false">IF(F136=0,0,IF(F136=$F$93,1,0))</f>
        <v>0</v>
      </c>
      <c r="W136" s="1" t="n">
        <f aca="false">IF(G136=0,0,IF(G136=$F$93,1,0))</f>
        <v>0</v>
      </c>
      <c r="X136" s="1" t="n">
        <f aca="false">IF(H136=0,0,IF(H136=$F$93,1,0))</f>
        <v>0</v>
      </c>
      <c r="Y136" s="1" t="n">
        <f aca="false">IF(I136=0,0,IF(I136=$F$93,1,0))</f>
        <v>0</v>
      </c>
      <c r="Z136" s="1" t="n">
        <f aca="false">IF(J136=0,0,IF(J136=$F$93,1,0))</f>
        <v>0</v>
      </c>
      <c r="AA136" s="1" t="n">
        <f aca="false">IF(K136=0,0,IF(K136=$F$93,1,0))</f>
        <v>0</v>
      </c>
      <c r="AB136" s="1" t="n">
        <f aca="false">IF(L136=0,0,IF(L136=$F$93,1,0))</f>
        <v>0</v>
      </c>
      <c r="AC136" s="1" t="n">
        <f aca="false">IF(M136=0,0,IF(M136=$F$93,1,0))</f>
        <v>0</v>
      </c>
      <c r="AD136" s="1" t="n">
        <f aca="false">IF(N136=0,0,IF(N136=$F$93,1,0))</f>
        <v>0</v>
      </c>
      <c r="AE136" s="1" t="n">
        <f aca="false">IF(O136=0,0,IF(O136=$F$93,1,0))</f>
        <v>0</v>
      </c>
      <c r="AF136" s="1" t="n">
        <f aca="false">IF(P136=0,0,IF(P136=$F$93,1,0))</f>
        <v>0</v>
      </c>
      <c r="AG136" s="1" t="n">
        <f aca="false">IF(Q136=0,0,IF(Q136=$F$93,1,0))</f>
        <v>0</v>
      </c>
    </row>
    <row r="137" customFormat="false" ht="13.5" hidden="false" customHeight="false" outlineLevel="0" collapsed="false">
      <c r="C137" s="1" t="str">
        <f aca="false">L128</f>
        <v>W23</v>
      </c>
      <c r="D137" s="1" t="n">
        <f aca="false">$F$90*D46+$F$91*D62+$F$92*D78</f>
        <v>0</v>
      </c>
      <c r="E137" s="1" t="n">
        <f aca="false">$F$90*E46+$F$91*E62+$F$92*E78</f>
        <v>0</v>
      </c>
      <c r="F137" s="1" t="n">
        <f aca="false">$F$90*F46+$F$91*F62+$F$92*F78</f>
        <v>0</v>
      </c>
      <c r="G137" s="1" t="n">
        <f aca="false">$F$90*G46+$F$91*G62+$F$92*G78</f>
        <v>0</v>
      </c>
      <c r="H137" s="1" t="n">
        <f aca="false">$F$90*H46+$F$91*H62+$F$92*H78</f>
        <v>0</v>
      </c>
      <c r="I137" s="1" t="n">
        <f aca="false">$F$90*I46+$F$91*I62+$F$92*I78</f>
        <v>0</v>
      </c>
      <c r="J137" s="1" t="n">
        <f aca="false">$F$90*J46+$F$91*J62+$F$92*J78</f>
        <v>0</v>
      </c>
      <c r="K137" s="1" t="n">
        <f aca="false">$F$90*K46+$F$91*K62+$F$92*K78</f>
        <v>0</v>
      </c>
      <c r="L137" s="1" t="n">
        <f aca="false">$F$90*L46+$F$91*L62+$F$92*L78</f>
        <v>0</v>
      </c>
      <c r="M137" s="1" t="n">
        <f aca="false">$F$90*M46+$F$91*M62+$F$92*M78</f>
        <v>0</v>
      </c>
      <c r="N137" s="1" t="n">
        <f aca="false">$F$90*N46+$F$91*N62+$F$92*N78</f>
        <v>0</v>
      </c>
      <c r="O137" s="1" t="n">
        <f aca="false">$F$90*O46+$F$91*O62+$F$92*O78</f>
        <v>0</v>
      </c>
      <c r="P137" s="1" t="n">
        <f aca="false">$F$90*P46+$F$91*P62+$F$92*P78</f>
        <v>0</v>
      </c>
      <c r="Q137" s="1" t="n">
        <f aca="false">$F$90*Q46+$F$91*Q62+$F$92*Q78</f>
        <v>0</v>
      </c>
      <c r="S137" s="1" t="str">
        <f aca="false">AB128</f>
        <v>W23</v>
      </c>
      <c r="T137" s="1" t="n">
        <f aca="false">IF(D137=0,0,IF(D137=$F$93,1,0))</f>
        <v>0</v>
      </c>
      <c r="U137" s="1" t="n">
        <f aca="false">IF(E137=0,0,IF(E137=$F$93,1,0))</f>
        <v>0</v>
      </c>
      <c r="V137" s="1" t="n">
        <f aca="false">IF(F137=0,0,IF(F137=$F$93,1,0))</f>
        <v>0</v>
      </c>
      <c r="W137" s="1" t="n">
        <f aca="false">IF(G137=0,0,IF(G137=$F$93,1,0))</f>
        <v>0</v>
      </c>
      <c r="X137" s="1" t="n">
        <f aca="false">IF(H137=0,0,IF(H137=$F$93,1,0))</f>
        <v>0</v>
      </c>
      <c r="Y137" s="1" t="n">
        <f aca="false">IF(I137=0,0,IF(I137=$F$93,1,0))</f>
        <v>0</v>
      </c>
      <c r="Z137" s="1" t="n">
        <f aca="false">IF(J137=0,0,IF(J137=$F$93,1,0))</f>
        <v>0</v>
      </c>
      <c r="AA137" s="1" t="n">
        <f aca="false">IF(K137=0,0,IF(K137=$F$93,1,0))</f>
        <v>0</v>
      </c>
      <c r="AB137" s="1" t="n">
        <f aca="false">IF(L137=0,0,IF(L137=$F$93,1,0))</f>
        <v>0</v>
      </c>
      <c r="AC137" s="1" t="n">
        <f aca="false">IF(M137=0,0,IF(M137=$F$93,1,0))</f>
        <v>0</v>
      </c>
      <c r="AD137" s="1" t="n">
        <f aca="false">IF(N137=0,0,IF(N137=$F$93,1,0))</f>
        <v>0</v>
      </c>
      <c r="AE137" s="1" t="n">
        <f aca="false">IF(O137=0,0,IF(O137=$F$93,1,0))</f>
        <v>0</v>
      </c>
      <c r="AF137" s="1" t="n">
        <f aca="false">IF(P137=0,0,IF(P137=$F$93,1,0))</f>
        <v>0</v>
      </c>
      <c r="AG137" s="1" t="n">
        <f aca="false">IF(Q137=0,0,IF(Q137=$F$93,1,0))</f>
        <v>0</v>
      </c>
    </row>
    <row r="138" customFormat="false" ht="13.5" hidden="false" customHeight="false" outlineLevel="0" collapsed="false">
      <c r="C138" s="1" t="str">
        <f aca="false">M128</f>
        <v>W24</v>
      </c>
      <c r="D138" s="1" t="n">
        <f aca="false">$F$90*D47+$F$91*D63+$F$92*D79</f>
        <v>0</v>
      </c>
      <c r="E138" s="1" t="n">
        <f aca="false">$F$90*E47+$F$91*E63+$F$92*E79</f>
        <v>0</v>
      </c>
      <c r="F138" s="1" t="n">
        <f aca="false">$F$90*F47+$F$91*F63+$F$92*F79</f>
        <v>0</v>
      </c>
      <c r="G138" s="1" t="n">
        <f aca="false">$F$90*G47+$F$91*G63+$F$92*G79</f>
        <v>0</v>
      </c>
      <c r="H138" s="1" t="n">
        <f aca="false">$F$90*H47+$F$91*H63+$F$92*H79</f>
        <v>0</v>
      </c>
      <c r="I138" s="1" t="n">
        <f aca="false">$F$90*I47+$F$91*I63+$F$92*I79</f>
        <v>0</v>
      </c>
      <c r="J138" s="1" t="n">
        <f aca="false">$F$90*J47+$F$91*J63+$F$92*J79</f>
        <v>0</v>
      </c>
      <c r="K138" s="1" t="n">
        <f aca="false">$F$90*K47+$F$91*K63+$F$92*K79</f>
        <v>0</v>
      </c>
      <c r="L138" s="1" t="n">
        <f aca="false">$F$90*L47+$F$91*L63+$F$92*L79</f>
        <v>0</v>
      </c>
      <c r="M138" s="1" t="n">
        <f aca="false">$F$90*M47+$F$91*M63+$F$92*M79</f>
        <v>0</v>
      </c>
      <c r="N138" s="1" t="n">
        <f aca="false">$F$90*N47+$F$91*N63+$F$92*N79</f>
        <v>0</v>
      </c>
      <c r="O138" s="1" t="n">
        <f aca="false">$F$90*O47+$F$91*O63+$F$92*O79</f>
        <v>0</v>
      </c>
      <c r="P138" s="1" t="n">
        <f aca="false">$F$90*P47+$F$91*P63+$F$92*P79</f>
        <v>0</v>
      </c>
      <c r="Q138" s="1" t="n">
        <f aca="false">$F$90*Q47+$F$91*Q63+$F$92*Q79</f>
        <v>0</v>
      </c>
      <c r="S138" s="1" t="str">
        <f aca="false">AC128</f>
        <v>W24</v>
      </c>
      <c r="T138" s="1" t="n">
        <f aca="false">IF(D138=0,0,IF(D138=$F$93,1,0))</f>
        <v>0</v>
      </c>
      <c r="U138" s="1" t="n">
        <f aca="false">IF(E138=0,0,IF(E138=$F$93,1,0))</f>
        <v>0</v>
      </c>
      <c r="V138" s="1" t="n">
        <f aca="false">IF(F138=0,0,IF(F138=$F$93,1,0))</f>
        <v>0</v>
      </c>
      <c r="W138" s="1" t="n">
        <f aca="false">IF(G138=0,0,IF(G138=$F$93,1,0))</f>
        <v>0</v>
      </c>
      <c r="X138" s="1" t="n">
        <f aca="false">IF(H138=0,0,IF(H138=$F$93,1,0))</f>
        <v>0</v>
      </c>
      <c r="Y138" s="1" t="n">
        <f aca="false">IF(I138=0,0,IF(I138=$F$93,1,0))</f>
        <v>0</v>
      </c>
      <c r="Z138" s="1" t="n">
        <f aca="false">IF(J138=0,0,IF(J138=$F$93,1,0))</f>
        <v>0</v>
      </c>
      <c r="AA138" s="1" t="n">
        <f aca="false">IF(K138=0,0,IF(K138=$F$93,1,0))</f>
        <v>0</v>
      </c>
      <c r="AB138" s="1" t="n">
        <f aca="false">IF(L138=0,0,IF(L138=$F$93,1,0))</f>
        <v>0</v>
      </c>
      <c r="AC138" s="1" t="n">
        <f aca="false">IF(M138=0,0,IF(M138=$F$93,1,0))</f>
        <v>0</v>
      </c>
      <c r="AD138" s="1" t="n">
        <f aca="false">IF(N138=0,0,IF(N138=$F$93,1,0))</f>
        <v>0</v>
      </c>
      <c r="AE138" s="1" t="n">
        <f aca="false">IF(O138=0,0,IF(O138=$F$93,1,0))</f>
        <v>0</v>
      </c>
      <c r="AF138" s="1" t="n">
        <f aca="false">IF(P138=0,0,IF(P138=$F$93,1,0))</f>
        <v>0</v>
      </c>
      <c r="AG138" s="1" t="n">
        <f aca="false">IF(Q138=0,0,IF(Q138=$F$93,1,0))</f>
        <v>0</v>
      </c>
    </row>
    <row r="139" customFormat="false" ht="13.5" hidden="false" customHeight="false" outlineLevel="0" collapsed="false">
      <c r="C139" s="1" t="str">
        <f aca="false">N128</f>
        <v>W31</v>
      </c>
      <c r="D139" s="1" t="n">
        <f aca="false">$F$90*D48+$F$91*D64+$F$92*D80</f>
        <v>0</v>
      </c>
      <c r="E139" s="1" t="n">
        <f aca="false">$F$90*E48+$F$91*E64+$F$92*E80</f>
        <v>0</v>
      </c>
      <c r="F139" s="1" t="n">
        <f aca="false">$F$90*F48+$F$91*F64+$F$92*F80</f>
        <v>0</v>
      </c>
      <c r="G139" s="1" t="n">
        <f aca="false">$F$90*G48+$F$91*G64+$F$92*G80</f>
        <v>0</v>
      </c>
      <c r="H139" s="1" t="n">
        <f aca="false">$F$90*H48+$F$91*H64+$F$92*H80</f>
        <v>0</v>
      </c>
      <c r="I139" s="1" t="n">
        <f aca="false">$F$90*I48+$F$91*I64+$F$92*I80</f>
        <v>0</v>
      </c>
      <c r="J139" s="1" t="n">
        <f aca="false">$F$90*J48+$F$91*J64+$F$92*J80</f>
        <v>0</v>
      </c>
      <c r="K139" s="1" t="n">
        <f aca="false">$F$90*K48+$F$91*K64+$F$92*K80</f>
        <v>0</v>
      </c>
      <c r="L139" s="1" t="n">
        <f aca="false">$F$90*L48+$F$91*L64+$F$92*L80</f>
        <v>0</v>
      </c>
      <c r="M139" s="1" t="n">
        <f aca="false">$F$90*M48+$F$91*M64+$F$92*M80</f>
        <v>0</v>
      </c>
      <c r="N139" s="1" t="n">
        <f aca="false">$F$90*N48+$F$91*N64+$F$92*N80</f>
        <v>0</v>
      </c>
      <c r="O139" s="1" t="n">
        <f aca="false">$F$90*O48+$F$91*O64+$F$92*O80</f>
        <v>0</v>
      </c>
      <c r="P139" s="1" t="n">
        <f aca="false">$F$90*P48+$F$91*P64+$F$92*P80</f>
        <v>0</v>
      </c>
      <c r="Q139" s="1" t="n">
        <f aca="false">$F$90*Q48+$F$91*Q64+$F$92*Q80</f>
        <v>0</v>
      </c>
      <c r="S139" s="1" t="str">
        <f aca="false">AD128</f>
        <v>W31</v>
      </c>
      <c r="T139" s="1" t="n">
        <f aca="false">IF(D139=0,0,IF(D139=$F$93,1,0))</f>
        <v>0</v>
      </c>
      <c r="U139" s="1" t="n">
        <f aca="false">IF(E139=0,0,IF(E139=$F$93,1,0))</f>
        <v>0</v>
      </c>
      <c r="V139" s="1" t="n">
        <f aca="false">IF(F139=0,0,IF(F139=$F$93,1,0))</f>
        <v>0</v>
      </c>
      <c r="W139" s="1" t="n">
        <f aca="false">IF(G139=0,0,IF(G139=$F$93,1,0))</f>
        <v>0</v>
      </c>
      <c r="X139" s="1" t="n">
        <f aca="false">IF(H139=0,0,IF(H139=$F$93,1,0))</f>
        <v>0</v>
      </c>
      <c r="Y139" s="1" t="n">
        <f aca="false">IF(I139=0,0,IF(I139=$F$93,1,0))</f>
        <v>0</v>
      </c>
      <c r="Z139" s="1" t="n">
        <f aca="false">IF(J139=0,0,IF(J139=$F$93,1,0))</f>
        <v>0</v>
      </c>
      <c r="AA139" s="1" t="n">
        <f aca="false">IF(K139=0,0,IF(K139=$F$93,1,0))</f>
        <v>0</v>
      </c>
      <c r="AB139" s="1" t="n">
        <f aca="false">IF(L139=0,0,IF(L139=$F$93,1,0))</f>
        <v>0</v>
      </c>
      <c r="AC139" s="1" t="n">
        <f aca="false">IF(M139=0,0,IF(M139=$F$93,1,0))</f>
        <v>0</v>
      </c>
      <c r="AD139" s="1" t="n">
        <f aca="false">IF(N139=0,0,IF(N139=$F$93,1,0))</f>
        <v>0</v>
      </c>
      <c r="AE139" s="1" t="n">
        <f aca="false">IF(O139=0,0,IF(O139=$F$93,1,0))</f>
        <v>0</v>
      </c>
      <c r="AF139" s="1" t="n">
        <f aca="false">IF(P139=0,0,IF(P139=$F$93,1,0))</f>
        <v>0</v>
      </c>
      <c r="AG139" s="1" t="n">
        <f aca="false">IF(Q139=0,0,IF(Q139=$F$93,1,0))</f>
        <v>0</v>
      </c>
    </row>
    <row r="140" customFormat="false" ht="13.5" hidden="false" customHeight="false" outlineLevel="0" collapsed="false">
      <c r="C140" s="1" t="str">
        <f aca="false">O128</f>
        <v>W32</v>
      </c>
      <c r="D140" s="1" t="n">
        <f aca="false">$F$90*D49+$F$91*D65+$F$92*D81</f>
        <v>0</v>
      </c>
      <c r="E140" s="1" t="n">
        <f aca="false">$F$90*E49+$F$91*E65+$F$92*E81</f>
        <v>0</v>
      </c>
      <c r="F140" s="1" t="n">
        <f aca="false">$F$90*F49+$F$91*F65+$F$92*F81</f>
        <v>0</v>
      </c>
      <c r="G140" s="1" t="n">
        <f aca="false">$F$90*G49+$F$91*G65+$F$92*G81</f>
        <v>0</v>
      </c>
      <c r="H140" s="1" t="n">
        <f aca="false">$F$90*H49+$F$91*H65+$F$92*H81</f>
        <v>0</v>
      </c>
      <c r="I140" s="1" t="n">
        <f aca="false">$F$90*I49+$F$91*I65+$F$92*I81</f>
        <v>0</v>
      </c>
      <c r="J140" s="1" t="n">
        <f aca="false">$F$90*J49+$F$91*J65+$F$92*J81</f>
        <v>0</v>
      </c>
      <c r="K140" s="1" t="n">
        <f aca="false">$F$90*K49+$F$91*K65+$F$92*K81</f>
        <v>0</v>
      </c>
      <c r="L140" s="1" t="n">
        <f aca="false">$F$90*L49+$F$91*L65+$F$92*L81</f>
        <v>0</v>
      </c>
      <c r="M140" s="1" t="n">
        <f aca="false">$F$90*M49+$F$91*M65+$F$92*M81</f>
        <v>0</v>
      </c>
      <c r="N140" s="1" t="n">
        <f aca="false">$F$90*N49+$F$91*N65+$F$92*N81</f>
        <v>0</v>
      </c>
      <c r="O140" s="1" t="n">
        <f aca="false">$F$90*O49+$F$91*O65+$F$92*O81</f>
        <v>0</v>
      </c>
      <c r="P140" s="1" t="n">
        <f aca="false">$F$90*P49+$F$91*P65+$F$92*P81</f>
        <v>0</v>
      </c>
      <c r="Q140" s="1" t="n">
        <f aca="false">$F$90*Q49+$F$91*Q65+$F$92*Q81</f>
        <v>0</v>
      </c>
      <c r="S140" s="1" t="str">
        <f aca="false">AE128</f>
        <v>W32</v>
      </c>
      <c r="T140" s="1" t="n">
        <f aca="false">IF(D140=0,0,IF(D140=$F$93,1,0))</f>
        <v>0</v>
      </c>
      <c r="U140" s="1" t="n">
        <f aca="false">IF(E140=0,0,IF(E140=$F$93,1,0))</f>
        <v>0</v>
      </c>
      <c r="V140" s="1" t="n">
        <f aca="false">IF(F140=0,0,IF(F140=$F$93,1,0))</f>
        <v>0</v>
      </c>
      <c r="W140" s="1" t="n">
        <f aca="false">IF(G140=0,0,IF(G140=$F$93,1,0))</f>
        <v>0</v>
      </c>
      <c r="X140" s="1" t="n">
        <f aca="false">IF(H140=0,0,IF(H140=$F$93,1,0))</f>
        <v>0</v>
      </c>
      <c r="Y140" s="1" t="n">
        <f aca="false">IF(I140=0,0,IF(I140=$F$93,1,0))</f>
        <v>0</v>
      </c>
      <c r="Z140" s="1" t="n">
        <f aca="false">IF(J140=0,0,IF(J140=$F$93,1,0))</f>
        <v>0</v>
      </c>
      <c r="AA140" s="1" t="n">
        <f aca="false">IF(K140=0,0,IF(K140=$F$93,1,0))</f>
        <v>0</v>
      </c>
      <c r="AB140" s="1" t="n">
        <f aca="false">IF(L140=0,0,IF(L140=$F$93,1,0))</f>
        <v>0</v>
      </c>
      <c r="AC140" s="1" t="n">
        <f aca="false">IF(M140=0,0,IF(M140=$F$93,1,0))</f>
        <v>0</v>
      </c>
      <c r="AD140" s="1" t="n">
        <f aca="false">IF(N140=0,0,IF(N140=$F$93,1,0))</f>
        <v>0</v>
      </c>
      <c r="AE140" s="1" t="n">
        <f aca="false">IF(O140=0,0,IF(O140=$F$93,1,0))</f>
        <v>0</v>
      </c>
      <c r="AF140" s="1" t="n">
        <f aca="false">IF(P140=0,0,IF(P140=$F$93,1,0))</f>
        <v>0</v>
      </c>
      <c r="AG140" s="1" t="n">
        <f aca="false">IF(Q140=0,0,IF(Q140=$F$93,1,0))</f>
        <v>0</v>
      </c>
    </row>
    <row r="141" customFormat="false" ht="13.5" hidden="false" customHeight="false" outlineLevel="0" collapsed="false">
      <c r="C141" s="1" t="str">
        <f aca="false">P128</f>
        <v>W33</v>
      </c>
      <c r="D141" s="1" t="n">
        <f aca="false">$F$90*D50+$F$91*D66+$F$92*D82</f>
        <v>0</v>
      </c>
      <c r="E141" s="1" t="n">
        <f aca="false">$F$90*E50+$F$91*E66+$F$92*E82</f>
        <v>0</v>
      </c>
      <c r="F141" s="1" t="n">
        <f aca="false">$F$90*F50+$F$91*F66+$F$92*F82</f>
        <v>0</v>
      </c>
      <c r="G141" s="1" t="n">
        <f aca="false">$F$90*G50+$F$91*G66+$F$92*G82</f>
        <v>0</v>
      </c>
      <c r="H141" s="1" t="n">
        <f aca="false">$F$90*H50+$F$91*H66+$F$92*H82</f>
        <v>0</v>
      </c>
      <c r="I141" s="1" t="n">
        <f aca="false">$F$90*I50+$F$91*I66+$F$92*I82</f>
        <v>0</v>
      </c>
      <c r="J141" s="1" t="n">
        <f aca="false">$F$90*J50+$F$91*J66+$F$92*J82</f>
        <v>0</v>
      </c>
      <c r="K141" s="1" t="n">
        <f aca="false">$F$90*K50+$F$91*K66+$F$92*K82</f>
        <v>0</v>
      </c>
      <c r="L141" s="1" t="n">
        <f aca="false">$F$90*L50+$F$91*L66+$F$92*L82</f>
        <v>0</v>
      </c>
      <c r="M141" s="1" t="n">
        <f aca="false">$F$90*M50+$F$91*M66+$F$92*M82</f>
        <v>0</v>
      </c>
      <c r="N141" s="1" t="n">
        <f aca="false">$F$90*N50+$F$91*N66+$F$92*N82</f>
        <v>0</v>
      </c>
      <c r="O141" s="1" t="n">
        <f aca="false">$F$90*O50+$F$91*O66+$F$92*O82</f>
        <v>0</v>
      </c>
      <c r="P141" s="1" t="n">
        <f aca="false">$F$90*P50+$F$91*P66+$F$92*P82</f>
        <v>0</v>
      </c>
      <c r="Q141" s="1" t="n">
        <f aca="false">$F$90*Q50+$F$91*Q66+$F$92*Q82</f>
        <v>0</v>
      </c>
      <c r="S141" s="1" t="str">
        <f aca="false">AF128</f>
        <v>W33</v>
      </c>
      <c r="T141" s="1" t="n">
        <f aca="false">IF(D141=0,0,IF(D141=$F$93,1,0))</f>
        <v>0</v>
      </c>
      <c r="U141" s="1" t="n">
        <f aca="false">IF(E141=0,0,IF(E141=$F$93,1,0))</f>
        <v>0</v>
      </c>
      <c r="V141" s="1" t="n">
        <f aca="false">IF(F141=0,0,IF(F141=$F$93,1,0))</f>
        <v>0</v>
      </c>
      <c r="W141" s="1" t="n">
        <f aca="false">IF(G141=0,0,IF(G141=$F$93,1,0))</f>
        <v>0</v>
      </c>
      <c r="X141" s="1" t="n">
        <f aca="false">IF(H141=0,0,IF(H141=$F$93,1,0))</f>
        <v>0</v>
      </c>
      <c r="Y141" s="1" t="n">
        <f aca="false">IF(I141=0,0,IF(I141=$F$93,1,0))</f>
        <v>0</v>
      </c>
      <c r="Z141" s="1" t="n">
        <f aca="false">IF(J141=0,0,IF(J141=$F$93,1,0))</f>
        <v>0</v>
      </c>
      <c r="AA141" s="1" t="n">
        <f aca="false">IF(K141=0,0,IF(K141=$F$93,1,0))</f>
        <v>0</v>
      </c>
      <c r="AB141" s="1" t="n">
        <f aca="false">IF(L141=0,0,IF(L141=$F$93,1,0))</f>
        <v>0</v>
      </c>
      <c r="AC141" s="1" t="n">
        <f aca="false">IF(M141=0,0,IF(M141=$F$93,1,0))</f>
        <v>0</v>
      </c>
      <c r="AD141" s="1" t="n">
        <f aca="false">IF(N141=0,0,IF(N141=$F$93,1,0))</f>
        <v>0</v>
      </c>
      <c r="AE141" s="1" t="n">
        <f aca="false">IF(O141=0,0,IF(O141=$F$93,1,0))</f>
        <v>0</v>
      </c>
      <c r="AF141" s="1" t="n">
        <f aca="false">IF(P141=0,0,IF(P141=$F$93,1,0))</f>
        <v>0</v>
      </c>
      <c r="AG141" s="1" t="n">
        <f aca="false">IF(Q141=0,0,IF(Q141=$F$93,1,0))</f>
        <v>0</v>
      </c>
    </row>
    <row r="142" customFormat="false" ht="13.5" hidden="false" customHeight="false" outlineLevel="0" collapsed="false">
      <c r="C142" s="1" t="str">
        <f aca="false">Q128</f>
        <v>W34</v>
      </c>
      <c r="D142" s="1" t="n">
        <f aca="false">$F$90*D51+$F$91*D67+$F$92*D83</f>
        <v>0</v>
      </c>
      <c r="E142" s="1" t="n">
        <f aca="false">$F$90*E51+$F$91*E67+$F$92*E83</f>
        <v>0</v>
      </c>
      <c r="F142" s="1" t="n">
        <f aca="false">$F$90*F51+$F$91*F67+$F$92*F83</f>
        <v>0</v>
      </c>
      <c r="G142" s="1" t="n">
        <f aca="false">$F$90*G51+$F$91*G67+$F$92*G83</f>
        <v>0</v>
      </c>
      <c r="H142" s="1" t="n">
        <f aca="false">$F$90*H51+$F$91*H67+$F$92*H83</f>
        <v>0</v>
      </c>
      <c r="I142" s="1" t="n">
        <f aca="false">$F$90*I51+$F$91*I67+$F$92*I83</f>
        <v>0</v>
      </c>
      <c r="J142" s="1" t="n">
        <f aca="false">$F$90*J51+$F$91*J67+$F$92*J83</f>
        <v>0</v>
      </c>
      <c r="K142" s="1" t="n">
        <f aca="false">$F$90*K51+$F$91*K67+$F$92*K83</f>
        <v>0</v>
      </c>
      <c r="L142" s="1" t="n">
        <f aca="false">$F$90*L51+$F$91*L67+$F$92*L83</f>
        <v>0</v>
      </c>
      <c r="M142" s="1" t="n">
        <f aca="false">$F$90*M51+$F$91*M67+$F$92*M83</f>
        <v>0</v>
      </c>
      <c r="N142" s="1" t="n">
        <f aca="false">$F$90*N51+$F$91*N67+$F$92*N83</f>
        <v>0</v>
      </c>
      <c r="O142" s="1" t="n">
        <f aca="false">$F$90*O51+$F$91*O67+$F$92*O83</f>
        <v>0</v>
      </c>
      <c r="P142" s="1" t="n">
        <f aca="false">$F$90*P51+$F$91*P67+$F$92*P83</f>
        <v>0</v>
      </c>
      <c r="Q142" s="1" t="n">
        <f aca="false">$F$90*Q51+$F$91*Q67+$F$92*Q83</f>
        <v>0</v>
      </c>
      <c r="S142" s="1" t="str">
        <f aca="false">AG128</f>
        <v>W34</v>
      </c>
      <c r="T142" s="1" t="n">
        <f aca="false">IF(D142=0,0,IF(D142=$F$93,1,0))</f>
        <v>0</v>
      </c>
      <c r="U142" s="1" t="n">
        <f aca="false">IF(E142=0,0,IF(E142=$F$93,1,0))</f>
        <v>0</v>
      </c>
      <c r="V142" s="1" t="n">
        <f aca="false">IF(F142=0,0,IF(F142=$F$93,1,0))</f>
        <v>0</v>
      </c>
      <c r="W142" s="1" t="n">
        <f aca="false">IF(G142=0,0,IF(G142=$F$93,1,0))</f>
        <v>0</v>
      </c>
      <c r="X142" s="1" t="n">
        <f aca="false">IF(H142=0,0,IF(H142=$F$93,1,0))</f>
        <v>0</v>
      </c>
      <c r="Y142" s="1" t="n">
        <f aca="false">IF(I142=0,0,IF(I142=$F$93,1,0))</f>
        <v>0</v>
      </c>
      <c r="Z142" s="1" t="n">
        <f aca="false">IF(J142=0,0,IF(J142=$F$93,1,0))</f>
        <v>0</v>
      </c>
      <c r="AA142" s="1" t="n">
        <f aca="false">IF(K142=0,0,IF(K142=$F$93,1,0))</f>
        <v>0</v>
      </c>
      <c r="AB142" s="1" t="n">
        <f aca="false">IF(L142=0,0,IF(L142=$F$93,1,0))</f>
        <v>0</v>
      </c>
      <c r="AC142" s="1" t="n">
        <f aca="false">IF(M142=0,0,IF(M142=$F$93,1,0))</f>
        <v>0</v>
      </c>
      <c r="AD142" s="1" t="n">
        <f aca="false">IF(N142=0,0,IF(N142=$F$93,1,0))</f>
        <v>0</v>
      </c>
      <c r="AE142" s="1" t="n">
        <f aca="false">IF(O142=0,0,IF(O142=$F$93,1,0))</f>
        <v>0</v>
      </c>
      <c r="AF142" s="1" t="n">
        <f aca="false">IF(P142=0,0,IF(P142=$F$93,1,0))</f>
        <v>0</v>
      </c>
      <c r="AG142" s="1" t="n">
        <f aca="false">IF(Q142=0,0,IF(Q142=$F$93,1,0))</f>
        <v>0</v>
      </c>
    </row>
    <row r="144" customFormat="false" ht="13.5" hidden="false" customHeight="false" outlineLevel="0" collapsed="false">
      <c r="C144" s="1" t="n">
        <v>12</v>
      </c>
      <c r="D144" s="1" t="s">
        <v>5</v>
      </c>
      <c r="E144" s="1" t="s">
        <v>2</v>
      </c>
      <c r="F144" s="1" t="s">
        <v>4</v>
      </c>
      <c r="G144" s="1" t="s">
        <v>6</v>
      </c>
      <c r="H144" s="1" t="s">
        <v>7</v>
      </c>
      <c r="I144" s="1" t="s">
        <v>8</v>
      </c>
      <c r="J144" s="1" t="s">
        <v>9</v>
      </c>
      <c r="K144" s="1" t="s">
        <v>10</v>
      </c>
      <c r="L144" s="1" t="s">
        <v>3</v>
      </c>
      <c r="M144" s="1" t="s">
        <v>11</v>
      </c>
      <c r="N144" s="1" t="s">
        <v>12</v>
      </c>
      <c r="O144" s="1" t="s">
        <v>13</v>
      </c>
      <c r="P144" s="1" t="s">
        <v>14</v>
      </c>
      <c r="Q144" s="1" t="s">
        <v>15</v>
      </c>
      <c r="S144" s="1" t="n">
        <v>12</v>
      </c>
      <c r="T144" s="1" t="s">
        <v>5</v>
      </c>
      <c r="U144" s="1" t="s">
        <v>2</v>
      </c>
      <c r="V144" s="1" t="s">
        <v>4</v>
      </c>
      <c r="W144" s="1" t="s">
        <v>6</v>
      </c>
      <c r="X144" s="1" t="s">
        <v>7</v>
      </c>
      <c r="Y144" s="1" t="s">
        <v>8</v>
      </c>
      <c r="Z144" s="1" t="s">
        <v>9</v>
      </c>
      <c r="AA144" s="1" t="s">
        <v>10</v>
      </c>
      <c r="AB144" s="1" t="s">
        <v>3</v>
      </c>
      <c r="AC144" s="1" t="s">
        <v>11</v>
      </c>
      <c r="AD144" s="1" t="s">
        <v>12</v>
      </c>
      <c r="AE144" s="1" t="s">
        <v>13</v>
      </c>
      <c r="AF144" s="1" t="s">
        <v>14</v>
      </c>
      <c r="AG144" s="1" t="s">
        <v>15</v>
      </c>
    </row>
    <row r="145" customFormat="false" ht="13.5" hidden="false" customHeight="false" outlineLevel="0" collapsed="false">
      <c r="C145" s="1" t="str">
        <f aca="false">D144</f>
        <v>W11</v>
      </c>
      <c r="D145" s="1" t="n">
        <f aca="false">$G$90*D38+$G$91*D54+$G$92*D70</f>
        <v>0</v>
      </c>
      <c r="E145" s="1" t="n">
        <f aca="false">$G$90*E38+$G$91*E54+$G$92*E70</f>
        <v>0</v>
      </c>
      <c r="F145" s="1" t="n">
        <f aca="false">$G$90*F38+$G$91*F54+$G$92*F70</f>
        <v>0</v>
      </c>
      <c r="G145" s="1" t="n">
        <f aca="false">$G$90*G38+$G$91*G54+$G$92*G70</f>
        <v>0</v>
      </c>
      <c r="H145" s="1" t="n">
        <f aca="false">$G$90*H38+$G$91*H54+$G$92*H70</f>
        <v>0</v>
      </c>
      <c r="I145" s="1" t="n">
        <f aca="false">$G$90*I38+$G$91*I54+$G$92*I70</f>
        <v>0</v>
      </c>
      <c r="J145" s="1" t="n">
        <f aca="false">$G$90*J38+$G$91*J54+$G$92*J70</f>
        <v>0</v>
      </c>
      <c r="K145" s="1" t="n">
        <f aca="false">$G$90*K38+$G$91*K54+$G$92*K70</f>
        <v>0</v>
      </c>
      <c r="L145" s="1" t="n">
        <f aca="false">$G$90*L38+$G$91*L54+$G$92*L70</f>
        <v>0</v>
      </c>
      <c r="M145" s="1" t="n">
        <f aca="false">$G$90*M38+$G$91*M54+$G$92*M70</f>
        <v>0</v>
      </c>
      <c r="N145" s="1" t="n">
        <f aca="false">$G$90*N38+$G$91*N54+$G$92*N70</f>
        <v>0</v>
      </c>
      <c r="O145" s="1" t="n">
        <f aca="false">$G$90*O38+$G$91*O54+$G$92*O70</f>
        <v>0</v>
      </c>
      <c r="P145" s="1" t="n">
        <f aca="false">$G$90*P38+$G$91*P54+$G$92*P70</f>
        <v>0</v>
      </c>
      <c r="Q145" s="1" t="n">
        <f aca="false">$G$90*Q38+$G$91*Q54+$G$92*Q70</f>
        <v>0</v>
      </c>
      <c r="S145" s="1" t="str">
        <f aca="false">T144</f>
        <v>W11</v>
      </c>
      <c r="T145" s="1" t="n">
        <f aca="false">IF(D145=0,0,IF(D145=$G$93,1,0))</f>
        <v>0</v>
      </c>
      <c r="U145" s="1" t="n">
        <f aca="false">IF(E145=0,0,IF(E145=$G$93,1,0))</f>
        <v>0</v>
      </c>
      <c r="V145" s="1" t="n">
        <f aca="false">IF(F145=0,0,IF(F145=$G$93,1,0))</f>
        <v>0</v>
      </c>
      <c r="W145" s="1" t="n">
        <f aca="false">IF(G145=0,0,IF(G145=$G$93,1,0))</f>
        <v>0</v>
      </c>
      <c r="X145" s="1" t="n">
        <f aca="false">IF(H145=0,0,IF(H145=$G$93,1,0))</f>
        <v>0</v>
      </c>
      <c r="Y145" s="1" t="n">
        <f aca="false">IF(I145=0,0,IF(I145=$G$93,1,0))</f>
        <v>0</v>
      </c>
      <c r="Z145" s="1" t="n">
        <f aca="false">IF(J145=0,0,IF(J145=$G$93,1,0))</f>
        <v>0</v>
      </c>
      <c r="AA145" s="1" t="n">
        <f aca="false">IF(K145=0,0,IF(K145=$G$93,1,0))</f>
        <v>0</v>
      </c>
      <c r="AB145" s="1" t="n">
        <f aca="false">IF(L145=0,0,IF(L145=$G$93,1,0))</f>
        <v>0</v>
      </c>
      <c r="AC145" s="1" t="n">
        <f aca="false">IF(M145=0,0,IF(M145=$G$93,1,0))</f>
        <v>0</v>
      </c>
      <c r="AD145" s="1" t="n">
        <f aca="false">IF(N145=0,0,IF(N145=$G$93,1,0))</f>
        <v>0</v>
      </c>
      <c r="AE145" s="1" t="n">
        <f aca="false">IF(O145=0,0,IF(O145=$G$93,1,0))</f>
        <v>0</v>
      </c>
      <c r="AF145" s="1" t="n">
        <f aca="false">IF(P145=0,0,IF(P145=$G$93,1,0))</f>
        <v>0</v>
      </c>
      <c r="AG145" s="1" t="n">
        <f aca="false">IF(Q145=0,0,IF(Q145=$G$93,1,0))</f>
        <v>0</v>
      </c>
    </row>
    <row r="146" customFormat="false" ht="13.5" hidden="false" customHeight="false" outlineLevel="0" collapsed="false">
      <c r="C146" s="1" t="str">
        <f aca="false">E144</f>
        <v>W12</v>
      </c>
      <c r="D146" s="1" t="n">
        <f aca="false">$G$90*D39+$G$91*D55+$G$92*D71</f>
        <v>0</v>
      </c>
      <c r="E146" s="1" t="n">
        <f aca="false">$G$90*E39+$G$91*E55+$G$92*E71</f>
        <v>0</v>
      </c>
      <c r="F146" s="1" t="n">
        <f aca="false">$G$90*F39+$G$91*F55+$G$92*F71</f>
        <v>0</v>
      </c>
      <c r="G146" s="1" t="n">
        <f aca="false">$G$90*G39+$G$91*G55+$G$92*G71</f>
        <v>0</v>
      </c>
      <c r="H146" s="1" t="n">
        <f aca="false">$G$90*H39+$G$91*H55+$G$92*H71</f>
        <v>0</v>
      </c>
      <c r="I146" s="1" t="n">
        <f aca="false">$G$90*I39+$G$91*I55+$G$92*I71</f>
        <v>0</v>
      </c>
      <c r="J146" s="1" t="n">
        <f aca="false">$G$90*J39+$G$91*J55+$G$92*J71</f>
        <v>0</v>
      </c>
      <c r="K146" s="1" t="n">
        <f aca="false">$G$90*K39+$G$91*K55+$G$92*K71</f>
        <v>0</v>
      </c>
      <c r="L146" s="1" t="n">
        <f aca="false">$G$90*L39+$G$91*L55+$G$92*L71</f>
        <v>0</v>
      </c>
      <c r="M146" s="1" t="n">
        <f aca="false">$G$90*M39+$G$91*M55+$G$92*M71</f>
        <v>0</v>
      </c>
      <c r="N146" s="1" t="n">
        <f aca="false">$G$90*N39+$G$91*N55+$G$92*N71</f>
        <v>0</v>
      </c>
      <c r="O146" s="1" t="n">
        <f aca="false">$G$90*O39+$G$91*O55+$G$92*O71</f>
        <v>0</v>
      </c>
      <c r="P146" s="1" t="n">
        <f aca="false">$G$90*P39+$G$91*P55+$G$92*P71</f>
        <v>0</v>
      </c>
      <c r="Q146" s="1" t="n">
        <f aca="false">$G$90*Q39+$G$91*Q55+$G$92*Q71</f>
        <v>0</v>
      </c>
      <c r="S146" s="1" t="str">
        <f aca="false">U144</f>
        <v>W12</v>
      </c>
      <c r="T146" s="1" t="n">
        <f aca="false">IF(D146=0,0,IF(D146=$G$93,1,0))</f>
        <v>0</v>
      </c>
      <c r="U146" s="1" t="n">
        <f aca="false">IF(E146=0,0,IF(E146=$G$93,1,0))</f>
        <v>0</v>
      </c>
      <c r="V146" s="1" t="n">
        <f aca="false">IF(F146=0,0,IF(F146=$G$93,1,0))</f>
        <v>0</v>
      </c>
      <c r="W146" s="1" t="n">
        <f aca="false">IF(G146=0,0,IF(G146=$G$93,1,0))</f>
        <v>0</v>
      </c>
      <c r="X146" s="1" t="n">
        <f aca="false">IF(H146=0,0,IF(H146=$G$93,1,0))</f>
        <v>0</v>
      </c>
      <c r="Y146" s="1" t="n">
        <f aca="false">IF(I146=0,0,IF(I146=$G$93,1,0))</f>
        <v>0</v>
      </c>
      <c r="Z146" s="1" t="n">
        <f aca="false">IF(J146=0,0,IF(J146=$G$93,1,0))</f>
        <v>0</v>
      </c>
      <c r="AA146" s="1" t="n">
        <f aca="false">IF(K146=0,0,IF(K146=$G$93,1,0))</f>
        <v>0</v>
      </c>
      <c r="AB146" s="1" t="n">
        <f aca="false">IF(L146=0,0,IF(L146=$G$93,1,0))</f>
        <v>0</v>
      </c>
      <c r="AC146" s="1" t="n">
        <f aca="false">IF(M146=0,0,IF(M146=$G$93,1,0))</f>
        <v>0</v>
      </c>
      <c r="AD146" s="1" t="n">
        <f aca="false">IF(N146=0,0,IF(N146=$G$93,1,0))</f>
        <v>0</v>
      </c>
      <c r="AE146" s="1" t="n">
        <f aca="false">IF(O146=0,0,IF(O146=$G$93,1,0))</f>
        <v>0</v>
      </c>
      <c r="AF146" s="1" t="n">
        <f aca="false">IF(P146=0,0,IF(P146=$G$93,1,0))</f>
        <v>0</v>
      </c>
      <c r="AG146" s="1" t="n">
        <f aca="false">IF(Q146=0,0,IF(Q146=$G$93,1,0))</f>
        <v>0</v>
      </c>
    </row>
    <row r="147" customFormat="false" ht="13.5" hidden="false" customHeight="false" outlineLevel="0" collapsed="false">
      <c r="C147" s="1" t="str">
        <f aca="false">F144</f>
        <v>W13</v>
      </c>
      <c r="D147" s="1" t="n">
        <f aca="false">$G$90*D40+$G$91*D56+$G$92*D72</f>
        <v>0</v>
      </c>
      <c r="E147" s="1" t="n">
        <f aca="false">$G$90*E40+$G$91*E56+$G$92*E72</f>
        <v>0</v>
      </c>
      <c r="F147" s="1" t="n">
        <f aca="false">$G$90*F40+$G$91*F56+$G$92*F72</f>
        <v>0</v>
      </c>
      <c r="G147" s="1" t="n">
        <f aca="false">$G$90*G40+$G$91*G56+$G$92*G72</f>
        <v>0</v>
      </c>
      <c r="H147" s="1" t="n">
        <f aca="false">$G$90*H40+$G$91*H56+$G$92*H72</f>
        <v>0</v>
      </c>
      <c r="I147" s="1" t="n">
        <f aca="false">$G$90*I40+$G$91*I56+$G$92*I72</f>
        <v>0</v>
      </c>
      <c r="J147" s="1" t="n">
        <f aca="false">$G$90*J40+$G$91*J56+$G$92*J72</f>
        <v>0</v>
      </c>
      <c r="K147" s="1" t="n">
        <f aca="false">$G$90*K40+$G$91*K56+$G$92*K72</f>
        <v>0</v>
      </c>
      <c r="L147" s="1" t="n">
        <f aca="false">$G$90*L40+$G$91*L56+$G$92*L72</f>
        <v>0</v>
      </c>
      <c r="M147" s="1" t="n">
        <f aca="false">$G$90*M40+$G$91*M56+$G$92*M72</f>
        <v>0</v>
      </c>
      <c r="N147" s="1" t="n">
        <f aca="false">$G$90*N40+$G$91*N56+$G$92*N72</f>
        <v>0</v>
      </c>
      <c r="O147" s="1" t="n">
        <f aca="false">$G$90*O40+$G$91*O56+$G$92*O72</f>
        <v>0</v>
      </c>
      <c r="P147" s="1" t="n">
        <f aca="false">$G$90*P40+$G$91*P56+$G$92*P72</f>
        <v>0</v>
      </c>
      <c r="Q147" s="1" t="n">
        <f aca="false">$G$90*Q40+$G$91*Q56+$G$92*Q72</f>
        <v>0</v>
      </c>
      <c r="S147" s="1" t="str">
        <f aca="false">V144</f>
        <v>W13</v>
      </c>
      <c r="T147" s="1" t="n">
        <f aca="false">IF(D147=0,0,IF(D147=$G$93,1,0))</f>
        <v>0</v>
      </c>
      <c r="U147" s="1" t="n">
        <f aca="false">IF(E147=0,0,IF(E147=$G$93,1,0))</f>
        <v>0</v>
      </c>
      <c r="V147" s="1" t="n">
        <f aca="false">IF(F147=0,0,IF(F147=$G$93,1,0))</f>
        <v>0</v>
      </c>
      <c r="W147" s="1" t="n">
        <f aca="false">IF(G147=0,0,IF(G147=$G$93,1,0))</f>
        <v>0</v>
      </c>
      <c r="X147" s="1" t="n">
        <f aca="false">IF(H147=0,0,IF(H147=$G$93,1,0))</f>
        <v>0</v>
      </c>
      <c r="Y147" s="1" t="n">
        <f aca="false">IF(I147=0,0,IF(I147=$G$93,1,0))</f>
        <v>0</v>
      </c>
      <c r="Z147" s="1" t="n">
        <f aca="false">IF(J147=0,0,IF(J147=$G$93,1,0))</f>
        <v>0</v>
      </c>
      <c r="AA147" s="1" t="n">
        <f aca="false">IF(K147=0,0,IF(K147=$G$93,1,0))</f>
        <v>0</v>
      </c>
      <c r="AB147" s="1" t="n">
        <f aca="false">IF(L147=0,0,IF(L147=$G$93,1,0))</f>
        <v>0</v>
      </c>
      <c r="AC147" s="1" t="n">
        <f aca="false">IF(M147=0,0,IF(M147=$G$93,1,0))</f>
        <v>0</v>
      </c>
      <c r="AD147" s="1" t="n">
        <f aca="false">IF(N147=0,0,IF(N147=$G$93,1,0))</f>
        <v>0</v>
      </c>
      <c r="AE147" s="1" t="n">
        <f aca="false">IF(O147=0,0,IF(O147=$G$93,1,0))</f>
        <v>0</v>
      </c>
      <c r="AF147" s="1" t="n">
        <f aca="false">IF(P147=0,0,IF(P147=$G$93,1,0))</f>
        <v>0</v>
      </c>
      <c r="AG147" s="1" t="n">
        <f aca="false">IF(Q147=0,0,IF(Q147=$G$93,1,0))</f>
        <v>0</v>
      </c>
    </row>
    <row r="148" customFormat="false" ht="13.5" hidden="false" customHeight="false" outlineLevel="0" collapsed="false">
      <c r="C148" s="1" t="str">
        <f aca="false">G144</f>
        <v>W14</v>
      </c>
      <c r="D148" s="1" t="n">
        <f aca="false">$G$90*D41+$G$91*D57+$G$92*D73</f>
        <v>0</v>
      </c>
      <c r="E148" s="1" t="n">
        <f aca="false">$G$90*E41+$G$91*E57+$G$92*E73</f>
        <v>0</v>
      </c>
      <c r="F148" s="1" t="n">
        <f aca="false">$G$90*F41+$G$91*F57+$G$92*F73</f>
        <v>0</v>
      </c>
      <c r="G148" s="1" t="n">
        <f aca="false">$G$90*G41+$G$91*G57+$G$92*G73</f>
        <v>0</v>
      </c>
      <c r="H148" s="1" t="n">
        <f aca="false">$G$90*H41+$G$91*H57+$G$92*H73</f>
        <v>0</v>
      </c>
      <c r="I148" s="1" t="n">
        <f aca="false">$G$90*I41+$G$91*I57+$G$92*I73</f>
        <v>0</v>
      </c>
      <c r="J148" s="1" t="n">
        <f aca="false">$G$90*J41+$G$91*J57+$G$92*J73</f>
        <v>0</v>
      </c>
      <c r="K148" s="1" t="n">
        <f aca="false">$G$90*K41+$G$91*K57+$G$92*K73</f>
        <v>0</v>
      </c>
      <c r="L148" s="1" t="n">
        <f aca="false">$G$90*L41+$G$91*L57+$G$92*L73</f>
        <v>0</v>
      </c>
      <c r="M148" s="1" t="n">
        <f aca="false">$G$90*M41+$G$91*M57+$G$92*M73</f>
        <v>0</v>
      </c>
      <c r="N148" s="1" t="n">
        <f aca="false">$G$90*N41+$G$91*N57+$G$92*N73</f>
        <v>0</v>
      </c>
      <c r="O148" s="1" t="n">
        <f aca="false">$G$90*O41+$G$91*O57+$G$92*O73</f>
        <v>0</v>
      </c>
      <c r="P148" s="1" t="n">
        <f aca="false">$G$90*P41+$G$91*P57+$G$92*P73</f>
        <v>0</v>
      </c>
      <c r="Q148" s="1" t="n">
        <f aca="false">$G$90*Q41+$G$91*Q57+$G$92*Q73</f>
        <v>0</v>
      </c>
      <c r="S148" s="1" t="str">
        <f aca="false">W144</f>
        <v>W14</v>
      </c>
      <c r="T148" s="1" t="n">
        <f aca="false">IF(D148=0,0,IF(D148=$G$93,1,0))</f>
        <v>0</v>
      </c>
      <c r="U148" s="1" t="n">
        <f aca="false">IF(E148=0,0,IF(E148=$G$93,1,0))</f>
        <v>0</v>
      </c>
      <c r="V148" s="1" t="n">
        <f aca="false">IF(F148=0,0,IF(F148=$G$93,1,0))</f>
        <v>0</v>
      </c>
      <c r="W148" s="1" t="n">
        <f aca="false">IF(G148=0,0,IF(G148=$G$93,1,0))</f>
        <v>0</v>
      </c>
      <c r="X148" s="1" t="n">
        <f aca="false">IF(H148=0,0,IF(H148=$G$93,1,0))</f>
        <v>0</v>
      </c>
      <c r="Y148" s="1" t="n">
        <f aca="false">IF(I148=0,0,IF(I148=$G$93,1,0))</f>
        <v>0</v>
      </c>
      <c r="Z148" s="1" t="n">
        <f aca="false">IF(J148=0,0,IF(J148=$G$93,1,0))</f>
        <v>0</v>
      </c>
      <c r="AA148" s="1" t="n">
        <f aca="false">IF(K148=0,0,IF(K148=$G$93,1,0))</f>
        <v>0</v>
      </c>
      <c r="AB148" s="1" t="n">
        <f aca="false">IF(L148=0,0,IF(L148=$G$93,1,0))</f>
        <v>0</v>
      </c>
      <c r="AC148" s="1" t="n">
        <f aca="false">IF(M148=0,0,IF(M148=$G$93,1,0))</f>
        <v>0</v>
      </c>
      <c r="AD148" s="1" t="n">
        <f aca="false">IF(N148=0,0,IF(N148=$G$93,1,0))</f>
        <v>0</v>
      </c>
      <c r="AE148" s="1" t="n">
        <f aca="false">IF(O148=0,0,IF(O148=$G$93,1,0))</f>
        <v>0</v>
      </c>
      <c r="AF148" s="1" t="n">
        <f aca="false">IF(P148=0,0,IF(P148=$G$93,1,0))</f>
        <v>0</v>
      </c>
      <c r="AG148" s="1" t="n">
        <f aca="false">IF(Q148=0,0,IF(Q148=$G$93,1,0))</f>
        <v>0</v>
      </c>
    </row>
    <row r="149" customFormat="false" ht="13.5" hidden="false" customHeight="false" outlineLevel="0" collapsed="false">
      <c r="C149" s="1" t="str">
        <f aca="false">H144</f>
        <v>W15</v>
      </c>
      <c r="D149" s="1" t="n">
        <f aca="false">$G$90*D42+$G$91*D58+$G$92*D74</f>
        <v>0</v>
      </c>
      <c r="E149" s="1" t="n">
        <f aca="false">$G$90*E42+$G$91*E58+$G$92*E74</f>
        <v>0</v>
      </c>
      <c r="F149" s="1" t="n">
        <f aca="false">$G$90*F42+$G$91*F58+$G$92*F74</f>
        <v>0</v>
      </c>
      <c r="G149" s="1" t="n">
        <f aca="false">$G$90*G42+$G$91*G58+$G$92*G74</f>
        <v>0</v>
      </c>
      <c r="H149" s="1" t="n">
        <f aca="false">$G$90*H42+$G$91*H58+$G$92*H74</f>
        <v>0</v>
      </c>
      <c r="I149" s="1" t="n">
        <f aca="false">$G$90*I42+$G$91*I58+$G$92*I74</f>
        <v>0</v>
      </c>
      <c r="J149" s="1" t="n">
        <f aca="false">$G$90*J42+$G$91*J58+$G$92*J74</f>
        <v>0</v>
      </c>
      <c r="K149" s="1" t="n">
        <f aca="false">$G$90*K42+$G$91*K58+$G$92*K74</f>
        <v>0</v>
      </c>
      <c r="L149" s="1" t="n">
        <f aca="false">$G$90*L42+$G$91*L58+$G$92*L74</f>
        <v>0</v>
      </c>
      <c r="M149" s="1" t="n">
        <f aca="false">$G$90*M42+$G$91*M58+$G$92*M74</f>
        <v>0</v>
      </c>
      <c r="N149" s="1" t="n">
        <f aca="false">$G$90*N42+$G$91*N58+$G$92*N74</f>
        <v>0</v>
      </c>
      <c r="O149" s="1" t="n">
        <f aca="false">$G$90*O42+$G$91*O58+$G$92*O74</f>
        <v>0</v>
      </c>
      <c r="P149" s="1" t="n">
        <f aca="false">$G$90*P42+$G$91*P58+$G$92*P74</f>
        <v>0</v>
      </c>
      <c r="Q149" s="1" t="n">
        <f aca="false">$G$90*Q42+$G$91*Q58+$G$92*Q74</f>
        <v>0</v>
      </c>
      <c r="S149" s="1" t="str">
        <f aca="false">X144</f>
        <v>W15</v>
      </c>
      <c r="T149" s="1" t="n">
        <f aca="false">IF(D149=0,0,IF(D149=$G$93,1,0))</f>
        <v>0</v>
      </c>
      <c r="U149" s="1" t="n">
        <f aca="false">IF(E149=0,0,IF(E149=$G$93,1,0))</f>
        <v>0</v>
      </c>
      <c r="V149" s="1" t="n">
        <f aca="false">IF(F149=0,0,IF(F149=$G$93,1,0))</f>
        <v>0</v>
      </c>
      <c r="W149" s="1" t="n">
        <f aca="false">IF(G149=0,0,IF(G149=$G$93,1,0))</f>
        <v>0</v>
      </c>
      <c r="X149" s="1" t="n">
        <f aca="false">IF(H149=0,0,IF(H149=$G$93,1,0))</f>
        <v>0</v>
      </c>
      <c r="Y149" s="1" t="n">
        <f aca="false">IF(I149=0,0,IF(I149=$G$93,1,0))</f>
        <v>0</v>
      </c>
      <c r="Z149" s="1" t="n">
        <f aca="false">IF(J149=0,0,IF(J149=$G$93,1,0))</f>
        <v>0</v>
      </c>
      <c r="AA149" s="1" t="n">
        <f aca="false">IF(K149=0,0,IF(K149=$G$93,1,0))</f>
        <v>0</v>
      </c>
      <c r="AB149" s="1" t="n">
        <f aca="false">IF(L149=0,0,IF(L149=$G$93,1,0))</f>
        <v>0</v>
      </c>
      <c r="AC149" s="1" t="n">
        <f aca="false">IF(M149=0,0,IF(M149=$G$93,1,0))</f>
        <v>0</v>
      </c>
      <c r="AD149" s="1" t="n">
        <f aca="false">IF(N149=0,0,IF(N149=$G$93,1,0))</f>
        <v>0</v>
      </c>
      <c r="AE149" s="1" t="n">
        <f aca="false">IF(O149=0,0,IF(O149=$G$93,1,0))</f>
        <v>0</v>
      </c>
      <c r="AF149" s="1" t="n">
        <f aca="false">IF(P149=0,0,IF(P149=$G$93,1,0))</f>
        <v>0</v>
      </c>
      <c r="AG149" s="1" t="n">
        <f aca="false">IF(Q149=0,0,IF(Q149=$G$93,1,0))</f>
        <v>0</v>
      </c>
    </row>
    <row r="150" customFormat="false" ht="13.5" hidden="false" customHeight="false" outlineLevel="0" collapsed="false">
      <c r="C150" s="1" t="str">
        <f aca="false">I144</f>
        <v>W16</v>
      </c>
      <c r="D150" s="1" t="n">
        <f aca="false">$G$90*D43+$G$91*D59+$G$92*D75</f>
        <v>0</v>
      </c>
      <c r="E150" s="1" t="n">
        <f aca="false">$G$90*E43+$G$91*E59+$G$92*E75</f>
        <v>0</v>
      </c>
      <c r="F150" s="1" t="n">
        <f aca="false">$G$90*F43+$G$91*F59+$G$92*F75</f>
        <v>0</v>
      </c>
      <c r="G150" s="1" t="n">
        <f aca="false">$G$90*G43+$G$91*G59+$G$92*G75</f>
        <v>0</v>
      </c>
      <c r="H150" s="1" t="n">
        <f aca="false">$G$90*H43+$G$91*H59+$G$92*H75</f>
        <v>0</v>
      </c>
      <c r="I150" s="1" t="n">
        <f aca="false">$G$90*I43+$G$91*I59+$G$92*I75</f>
        <v>0</v>
      </c>
      <c r="J150" s="1" t="n">
        <f aca="false">$G$90*J43+$G$91*J59+$G$92*J75</f>
        <v>0</v>
      </c>
      <c r="K150" s="1" t="n">
        <f aca="false">$G$90*K43+$G$91*K59+$G$92*K75</f>
        <v>0</v>
      </c>
      <c r="L150" s="1" t="n">
        <f aca="false">$G$90*L43+$G$91*L59+$G$92*L75</f>
        <v>0</v>
      </c>
      <c r="M150" s="1" t="n">
        <f aca="false">$G$90*M43+$G$91*M59+$G$92*M75</f>
        <v>0</v>
      </c>
      <c r="N150" s="1" t="n">
        <f aca="false">$G$90*N43+$G$91*N59+$G$92*N75</f>
        <v>0</v>
      </c>
      <c r="O150" s="1" t="n">
        <f aca="false">$G$90*O43+$G$91*O59+$G$92*O75</f>
        <v>0</v>
      </c>
      <c r="P150" s="1" t="n">
        <f aca="false">$G$90*P43+$G$91*P59+$G$92*P75</f>
        <v>0</v>
      </c>
      <c r="Q150" s="1" t="n">
        <f aca="false">$G$90*Q43+$G$91*Q59+$G$92*Q75</f>
        <v>0</v>
      </c>
      <c r="S150" s="1" t="str">
        <f aca="false">Y144</f>
        <v>W16</v>
      </c>
      <c r="T150" s="1" t="n">
        <f aca="false">IF(D150=0,0,IF(D150=$G$93,1,0))</f>
        <v>0</v>
      </c>
      <c r="U150" s="1" t="n">
        <f aca="false">IF(E150=0,0,IF(E150=$G$93,1,0))</f>
        <v>0</v>
      </c>
      <c r="V150" s="1" t="n">
        <f aca="false">IF(F150=0,0,IF(F150=$G$93,1,0))</f>
        <v>0</v>
      </c>
      <c r="W150" s="1" t="n">
        <f aca="false">IF(G150=0,0,IF(G150=$G$93,1,0))</f>
        <v>0</v>
      </c>
      <c r="X150" s="1" t="n">
        <f aca="false">IF(H150=0,0,IF(H150=$G$93,1,0))</f>
        <v>0</v>
      </c>
      <c r="Y150" s="1" t="n">
        <f aca="false">IF(I150=0,0,IF(I150=$G$93,1,0))</f>
        <v>0</v>
      </c>
      <c r="Z150" s="1" t="n">
        <f aca="false">IF(J150=0,0,IF(J150=$G$93,1,0))</f>
        <v>0</v>
      </c>
      <c r="AA150" s="1" t="n">
        <f aca="false">IF(K150=0,0,IF(K150=$G$93,1,0))</f>
        <v>0</v>
      </c>
      <c r="AB150" s="1" t="n">
        <f aca="false">IF(L150=0,0,IF(L150=$G$93,1,0))</f>
        <v>0</v>
      </c>
      <c r="AC150" s="1" t="n">
        <f aca="false">IF(M150=0,0,IF(M150=$G$93,1,0))</f>
        <v>0</v>
      </c>
      <c r="AD150" s="1" t="n">
        <f aca="false">IF(N150=0,0,IF(N150=$G$93,1,0))</f>
        <v>0</v>
      </c>
      <c r="AE150" s="1" t="n">
        <f aca="false">IF(O150=0,0,IF(O150=$G$93,1,0))</f>
        <v>0</v>
      </c>
      <c r="AF150" s="1" t="n">
        <f aca="false">IF(P150=0,0,IF(P150=$G$93,1,0))</f>
        <v>0</v>
      </c>
      <c r="AG150" s="1" t="n">
        <f aca="false">IF(Q150=0,0,IF(Q150=$G$93,1,0))</f>
        <v>0</v>
      </c>
    </row>
    <row r="151" customFormat="false" ht="13.5" hidden="false" customHeight="false" outlineLevel="0" collapsed="false">
      <c r="C151" s="1" t="str">
        <f aca="false">J144</f>
        <v>W21</v>
      </c>
      <c r="D151" s="1" t="n">
        <f aca="false">$G$90*D44+$G$91*D60+$G$92*D76</f>
        <v>0</v>
      </c>
      <c r="E151" s="1" t="n">
        <f aca="false">$G$90*E44+$G$91*E60+$G$92*E76</f>
        <v>0</v>
      </c>
      <c r="F151" s="1" t="n">
        <f aca="false">$G$90*F44+$G$91*F60+$G$92*F76</f>
        <v>0</v>
      </c>
      <c r="G151" s="1" t="n">
        <f aca="false">$G$90*G44+$G$91*G60+$G$92*G76</f>
        <v>0</v>
      </c>
      <c r="H151" s="1" t="n">
        <f aca="false">$G$90*H44+$G$91*H60+$G$92*H76</f>
        <v>0</v>
      </c>
      <c r="I151" s="1" t="n">
        <f aca="false">$G$90*I44+$G$91*I60+$G$92*I76</f>
        <v>0</v>
      </c>
      <c r="J151" s="1" t="n">
        <f aca="false">$G$90*J44+$G$91*J60+$G$92*J76</f>
        <v>0</v>
      </c>
      <c r="K151" s="1" t="n">
        <f aca="false">$G$90*K44+$G$91*K60+$G$92*K76</f>
        <v>0</v>
      </c>
      <c r="L151" s="1" t="n">
        <f aca="false">$G$90*L44+$G$91*L60+$G$92*L76</f>
        <v>0</v>
      </c>
      <c r="M151" s="1" t="n">
        <f aca="false">$G$90*M44+$G$91*M60+$G$92*M76</f>
        <v>0</v>
      </c>
      <c r="N151" s="1" t="n">
        <f aca="false">$G$90*N44+$G$91*N60+$G$92*N76</f>
        <v>0</v>
      </c>
      <c r="O151" s="1" t="n">
        <f aca="false">$G$90*O44+$G$91*O60+$G$92*O76</f>
        <v>0</v>
      </c>
      <c r="P151" s="1" t="n">
        <f aca="false">$G$90*P44+$G$91*P60+$G$92*P76</f>
        <v>0</v>
      </c>
      <c r="Q151" s="1" t="n">
        <f aca="false">$G$90*Q44+$G$91*Q60+$G$92*Q76</f>
        <v>0</v>
      </c>
      <c r="S151" s="1" t="str">
        <f aca="false">Z144</f>
        <v>W21</v>
      </c>
      <c r="T151" s="1" t="n">
        <f aca="false">IF(D151=0,0,IF(D151=$G$93,1,0))</f>
        <v>0</v>
      </c>
      <c r="U151" s="1" t="n">
        <f aca="false">IF(E151=0,0,IF(E151=$G$93,1,0))</f>
        <v>0</v>
      </c>
      <c r="V151" s="1" t="n">
        <f aca="false">IF(F151=0,0,IF(F151=$G$93,1,0))</f>
        <v>0</v>
      </c>
      <c r="W151" s="1" t="n">
        <f aca="false">IF(G151=0,0,IF(G151=$G$93,1,0))</f>
        <v>0</v>
      </c>
      <c r="X151" s="1" t="n">
        <f aca="false">IF(H151=0,0,IF(H151=$G$93,1,0))</f>
        <v>0</v>
      </c>
      <c r="Y151" s="1" t="n">
        <f aca="false">IF(I151=0,0,IF(I151=$G$93,1,0))</f>
        <v>0</v>
      </c>
      <c r="Z151" s="1" t="n">
        <f aca="false">IF(J151=0,0,IF(J151=$G$93,1,0))</f>
        <v>0</v>
      </c>
      <c r="AA151" s="1" t="n">
        <f aca="false">IF(K151=0,0,IF(K151=$G$93,1,0))</f>
        <v>0</v>
      </c>
      <c r="AB151" s="1" t="n">
        <f aca="false">IF(L151=0,0,IF(L151=$G$93,1,0))</f>
        <v>0</v>
      </c>
      <c r="AC151" s="1" t="n">
        <f aca="false">IF(M151=0,0,IF(M151=$G$93,1,0))</f>
        <v>0</v>
      </c>
      <c r="AD151" s="1" t="n">
        <f aca="false">IF(N151=0,0,IF(N151=$G$93,1,0))</f>
        <v>0</v>
      </c>
      <c r="AE151" s="1" t="n">
        <f aca="false">IF(O151=0,0,IF(O151=$G$93,1,0))</f>
        <v>0</v>
      </c>
      <c r="AF151" s="1" t="n">
        <f aca="false">IF(P151=0,0,IF(P151=$G$93,1,0))</f>
        <v>0</v>
      </c>
      <c r="AG151" s="1" t="n">
        <f aca="false">IF(Q151=0,0,IF(Q151=$G$93,1,0))</f>
        <v>0</v>
      </c>
    </row>
    <row r="152" customFormat="false" ht="13.5" hidden="false" customHeight="false" outlineLevel="0" collapsed="false">
      <c r="C152" s="1" t="str">
        <f aca="false">K144</f>
        <v>W22</v>
      </c>
      <c r="D152" s="1" t="n">
        <f aca="false">$G$90*D45+$G$91*D61+$G$92*D77</f>
        <v>0</v>
      </c>
      <c r="E152" s="1" t="n">
        <f aca="false">$G$90*E45+$G$91*E61+$G$92*E77</f>
        <v>0</v>
      </c>
      <c r="F152" s="1" t="n">
        <f aca="false">$G$90*F45+$G$91*F61+$G$92*F77</f>
        <v>0</v>
      </c>
      <c r="G152" s="1" t="n">
        <f aca="false">$G$90*G45+$G$91*G61+$G$92*G77</f>
        <v>0</v>
      </c>
      <c r="H152" s="1" t="n">
        <f aca="false">$G$90*H45+$G$91*H61+$G$92*H77</f>
        <v>0</v>
      </c>
      <c r="I152" s="1" t="n">
        <f aca="false">$G$90*I45+$G$91*I61+$G$92*I77</f>
        <v>0</v>
      </c>
      <c r="J152" s="1" t="n">
        <f aca="false">$G$90*J45+$G$91*J61+$G$92*J77</f>
        <v>0</v>
      </c>
      <c r="K152" s="1" t="n">
        <f aca="false">$G$90*K45+$G$91*K61+$G$92*K77</f>
        <v>0</v>
      </c>
      <c r="L152" s="1" t="n">
        <f aca="false">$G$90*L45+$G$91*L61+$G$92*L77</f>
        <v>0</v>
      </c>
      <c r="M152" s="1" t="n">
        <f aca="false">$G$90*M45+$G$91*M61+$G$92*M77</f>
        <v>0</v>
      </c>
      <c r="N152" s="1" t="n">
        <f aca="false">$G$90*N45+$G$91*N61+$G$92*N77</f>
        <v>0</v>
      </c>
      <c r="O152" s="1" t="n">
        <f aca="false">$G$90*O45+$G$91*O61+$G$92*O77</f>
        <v>0</v>
      </c>
      <c r="P152" s="1" t="n">
        <f aca="false">$G$90*P45+$G$91*P61+$G$92*P77</f>
        <v>0</v>
      </c>
      <c r="Q152" s="1" t="n">
        <f aca="false">$G$90*Q45+$G$91*Q61+$G$92*Q77</f>
        <v>0</v>
      </c>
      <c r="S152" s="1" t="str">
        <f aca="false">AA144</f>
        <v>W22</v>
      </c>
      <c r="T152" s="1" t="n">
        <f aca="false">IF(D152=0,0,IF(D152=$G$93,1,0))</f>
        <v>0</v>
      </c>
      <c r="U152" s="1" t="n">
        <f aca="false">IF(E152=0,0,IF(E152=$G$93,1,0))</f>
        <v>0</v>
      </c>
      <c r="V152" s="1" t="n">
        <f aca="false">IF(F152=0,0,IF(F152=$G$93,1,0))</f>
        <v>0</v>
      </c>
      <c r="W152" s="1" t="n">
        <f aca="false">IF(G152=0,0,IF(G152=$G$93,1,0))</f>
        <v>0</v>
      </c>
      <c r="X152" s="1" t="n">
        <f aca="false">IF(H152=0,0,IF(H152=$G$93,1,0))</f>
        <v>0</v>
      </c>
      <c r="Y152" s="1" t="n">
        <f aca="false">IF(I152=0,0,IF(I152=$G$93,1,0))</f>
        <v>0</v>
      </c>
      <c r="Z152" s="1" t="n">
        <f aca="false">IF(J152=0,0,IF(J152=$G$93,1,0))</f>
        <v>0</v>
      </c>
      <c r="AA152" s="1" t="n">
        <f aca="false">IF(K152=0,0,IF(K152=$G$93,1,0))</f>
        <v>0</v>
      </c>
      <c r="AB152" s="1" t="n">
        <f aca="false">IF(L152=0,0,IF(L152=$G$93,1,0))</f>
        <v>0</v>
      </c>
      <c r="AC152" s="1" t="n">
        <f aca="false">IF(M152=0,0,IF(M152=$G$93,1,0))</f>
        <v>0</v>
      </c>
      <c r="AD152" s="1" t="n">
        <f aca="false">IF(N152=0,0,IF(N152=$G$93,1,0))</f>
        <v>0</v>
      </c>
      <c r="AE152" s="1" t="n">
        <f aca="false">IF(O152=0,0,IF(O152=$G$93,1,0))</f>
        <v>0</v>
      </c>
      <c r="AF152" s="1" t="n">
        <f aca="false">IF(P152=0,0,IF(P152=$G$93,1,0))</f>
        <v>0</v>
      </c>
      <c r="AG152" s="1" t="n">
        <f aca="false">IF(Q152=0,0,IF(Q152=$G$93,1,0))</f>
        <v>0</v>
      </c>
    </row>
    <row r="153" customFormat="false" ht="13.5" hidden="false" customHeight="false" outlineLevel="0" collapsed="false">
      <c r="C153" s="1" t="str">
        <f aca="false">L144</f>
        <v>W23</v>
      </c>
      <c r="D153" s="1" t="n">
        <f aca="false">$G$90*D46+$G$91*D62+$G$92*D78</f>
        <v>0</v>
      </c>
      <c r="E153" s="1" t="n">
        <f aca="false">$G$90*E46+$G$91*E62+$G$92*E78</f>
        <v>0</v>
      </c>
      <c r="F153" s="1" t="n">
        <f aca="false">$G$90*F46+$G$91*F62+$G$92*F78</f>
        <v>0</v>
      </c>
      <c r="G153" s="1" t="n">
        <f aca="false">$G$90*G46+$G$91*G62+$G$92*G78</f>
        <v>0</v>
      </c>
      <c r="H153" s="1" t="n">
        <f aca="false">$G$90*H46+$G$91*H62+$G$92*H78</f>
        <v>0</v>
      </c>
      <c r="I153" s="1" t="n">
        <f aca="false">$G$90*I46+$G$91*I62+$G$92*I78</f>
        <v>0</v>
      </c>
      <c r="J153" s="1" t="n">
        <f aca="false">$G$90*J46+$G$91*J62+$G$92*J78</f>
        <v>0</v>
      </c>
      <c r="K153" s="1" t="n">
        <f aca="false">$G$90*K46+$G$91*K62+$G$92*K78</f>
        <v>0</v>
      </c>
      <c r="L153" s="1" t="n">
        <f aca="false">$G$90*L46+$G$91*L62+$G$92*L78</f>
        <v>0</v>
      </c>
      <c r="M153" s="1" t="n">
        <f aca="false">$G$90*M46+$G$91*M62+$G$92*M78</f>
        <v>0</v>
      </c>
      <c r="N153" s="1" t="n">
        <f aca="false">$G$90*N46+$G$91*N62+$G$92*N78</f>
        <v>0</v>
      </c>
      <c r="O153" s="1" t="n">
        <f aca="false">$G$90*O46+$G$91*O62+$G$92*O78</f>
        <v>0</v>
      </c>
      <c r="P153" s="1" t="n">
        <f aca="false">$G$90*P46+$G$91*P62+$G$92*P78</f>
        <v>0</v>
      </c>
      <c r="Q153" s="1" t="n">
        <f aca="false">$G$90*Q46+$G$91*Q62+$G$92*Q78</f>
        <v>0</v>
      </c>
      <c r="S153" s="1" t="str">
        <f aca="false">AB144</f>
        <v>W23</v>
      </c>
      <c r="T153" s="1" t="n">
        <f aca="false">IF(D153=0,0,IF(D153=$G$93,1,0))</f>
        <v>0</v>
      </c>
      <c r="U153" s="1" t="n">
        <f aca="false">IF(E153=0,0,IF(E153=$G$93,1,0))</f>
        <v>0</v>
      </c>
      <c r="V153" s="1" t="n">
        <f aca="false">IF(F153=0,0,IF(F153=$G$93,1,0))</f>
        <v>0</v>
      </c>
      <c r="W153" s="1" t="n">
        <f aca="false">IF(G153=0,0,IF(G153=$G$93,1,0))</f>
        <v>0</v>
      </c>
      <c r="X153" s="1" t="n">
        <f aca="false">IF(H153=0,0,IF(H153=$G$93,1,0))</f>
        <v>0</v>
      </c>
      <c r="Y153" s="1" t="n">
        <f aca="false">IF(I153=0,0,IF(I153=$G$93,1,0))</f>
        <v>0</v>
      </c>
      <c r="Z153" s="1" t="n">
        <f aca="false">IF(J153=0,0,IF(J153=$G$93,1,0))</f>
        <v>0</v>
      </c>
      <c r="AA153" s="1" t="n">
        <f aca="false">IF(K153=0,0,IF(K153=$G$93,1,0))</f>
        <v>0</v>
      </c>
      <c r="AB153" s="1" t="n">
        <f aca="false">IF(L153=0,0,IF(L153=$G$93,1,0))</f>
        <v>0</v>
      </c>
      <c r="AC153" s="1" t="n">
        <f aca="false">IF(M153=0,0,IF(M153=$G$93,1,0))</f>
        <v>0</v>
      </c>
      <c r="AD153" s="1" t="n">
        <f aca="false">IF(N153=0,0,IF(N153=$G$93,1,0))</f>
        <v>0</v>
      </c>
      <c r="AE153" s="1" t="n">
        <f aca="false">IF(O153=0,0,IF(O153=$G$93,1,0))</f>
        <v>0</v>
      </c>
      <c r="AF153" s="1" t="n">
        <f aca="false">IF(P153=0,0,IF(P153=$G$93,1,0))</f>
        <v>0</v>
      </c>
      <c r="AG153" s="1" t="n">
        <f aca="false">IF(Q153=0,0,IF(Q153=$G$93,1,0))</f>
        <v>0</v>
      </c>
    </row>
    <row r="154" customFormat="false" ht="13.5" hidden="false" customHeight="false" outlineLevel="0" collapsed="false">
      <c r="C154" s="1" t="str">
        <f aca="false">M144</f>
        <v>W24</v>
      </c>
      <c r="D154" s="1" t="n">
        <f aca="false">$G$90*D47+$G$91*D63+$G$92*D79</f>
        <v>0</v>
      </c>
      <c r="E154" s="1" t="n">
        <f aca="false">$G$90*E47+$G$91*E63+$G$92*E79</f>
        <v>0</v>
      </c>
      <c r="F154" s="1" t="n">
        <f aca="false">$G$90*F47+$G$91*F63+$G$92*F79</f>
        <v>0</v>
      </c>
      <c r="G154" s="1" t="n">
        <f aca="false">$G$90*G47+$G$91*G63+$G$92*G79</f>
        <v>0</v>
      </c>
      <c r="H154" s="1" t="n">
        <f aca="false">$G$90*H47+$G$91*H63+$G$92*H79</f>
        <v>0</v>
      </c>
      <c r="I154" s="1" t="n">
        <f aca="false">$G$90*I47+$G$91*I63+$G$92*I79</f>
        <v>0</v>
      </c>
      <c r="J154" s="1" t="n">
        <f aca="false">$G$90*J47+$G$91*J63+$G$92*J79</f>
        <v>0</v>
      </c>
      <c r="K154" s="1" t="n">
        <f aca="false">$G$90*K47+$G$91*K63+$G$92*K79</f>
        <v>0</v>
      </c>
      <c r="L154" s="1" t="n">
        <f aca="false">$G$90*L47+$G$91*L63+$G$92*L79</f>
        <v>0</v>
      </c>
      <c r="M154" s="1" t="n">
        <f aca="false">$G$90*M47+$G$91*M63+$G$92*M79</f>
        <v>0</v>
      </c>
      <c r="N154" s="1" t="n">
        <f aca="false">$G$90*N47+$G$91*N63+$G$92*N79</f>
        <v>0</v>
      </c>
      <c r="O154" s="1" t="n">
        <f aca="false">$G$90*O47+$G$91*O63+$G$92*O79</f>
        <v>0</v>
      </c>
      <c r="P154" s="1" t="n">
        <f aca="false">$G$90*P47+$G$91*P63+$G$92*P79</f>
        <v>0</v>
      </c>
      <c r="Q154" s="1" t="n">
        <f aca="false">$G$90*Q47+$G$91*Q63+$G$92*Q79</f>
        <v>0</v>
      </c>
      <c r="S154" s="1" t="str">
        <f aca="false">AC144</f>
        <v>W24</v>
      </c>
      <c r="T154" s="1" t="n">
        <f aca="false">IF(D154=0,0,IF(D154=$G$93,1,0))</f>
        <v>0</v>
      </c>
      <c r="U154" s="1" t="n">
        <f aca="false">IF(E154=0,0,IF(E154=$G$93,1,0))</f>
        <v>0</v>
      </c>
      <c r="V154" s="1" t="n">
        <f aca="false">IF(F154=0,0,IF(F154=$G$93,1,0))</f>
        <v>0</v>
      </c>
      <c r="W154" s="1" t="n">
        <f aca="false">IF(G154=0,0,IF(G154=$G$93,1,0))</f>
        <v>0</v>
      </c>
      <c r="X154" s="1" t="n">
        <f aca="false">IF(H154=0,0,IF(H154=$G$93,1,0))</f>
        <v>0</v>
      </c>
      <c r="Y154" s="1" t="n">
        <f aca="false">IF(I154=0,0,IF(I154=$G$93,1,0))</f>
        <v>0</v>
      </c>
      <c r="Z154" s="1" t="n">
        <f aca="false">IF(J154=0,0,IF(J154=$G$93,1,0))</f>
        <v>0</v>
      </c>
      <c r="AA154" s="1" t="n">
        <f aca="false">IF(K154=0,0,IF(K154=$G$93,1,0))</f>
        <v>0</v>
      </c>
      <c r="AB154" s="1" t="n">
        <f aca="false">IF(L154=0,0,IF(L154=$G$93,1,0))</f>
        <v>0</v>
      </c>
      <c r="AC154" s="1" t="n">
        <f aca="false">IF(M154=0,0,IF(M154=$G$93,1,0))</f>
        <v>0</v>
      </c>
      <c r="AD154" s="1" t="n">
        <f aca="false">IF(N154=0,0,IF(N154=$G$93,1,0))</f>
        <v>0</v>
      </c>
      <c r="AE154" s="1" t="n">
        <f aca="false">IF(O154=0,0,IF(O154=$G$93,1,0))</f>
        <v>0</v>
      </c>
      <c r="AF154" s="1" t="n">
        <f aca="false">IF(P154=0,0,IF(P154=$G$93,1,0))</f>
        <v>0</v>
      </c>
      <c r="AG154" s="1" t="n">
        <f aca="false">IF(Q154=0,0,IF(Q154=$G$93,1,0))</f>
        <v>0</v>
      </c>
    </row>
    <row r="155" customFormat="false" ht="13.5" hidden="false" customHeight="false" outlineLevel="0" collapsed="false">
      <c r="C155" s="1" t="str">
        <f aca="false">N144</f>
        <v>W31</v>
      </c>
      <c r="D155" s="1" t="n">
        <f aca="false">$G$90*D48+$G$91*D64+$G$92*D80</f>
        <v>0</v>
      </c>
      <c r="E155" s="1" t="n">
        <f aca="false">$G$90*E48+$G$91*E64+$G$92*E80</f>
        <v>0</v>
      </c>
      <c r="F155" s="1" t="n">
        <f aca="false">$G$90*F48+$G$91*F64+$G$92*F80</f>
        <v>0</v>
      </c>
      <c r="G155" s="1" t="n">
        <f aca="false">$G$90*G48+$G$91*G64+$G$92*G80</f>
        <v>0</v>
      </c>
      <c r="H155" s="1" t="n">
        <f aca="false">$G$90*H48+$G$91*H64+$G$92*H80</f>
        <v>0</v>
      </c>
      <c r="I155" s="1" t="n">
        <f aca="false">$G$90*I48+$G$91*I64+$G$92*I80</f>
        <v>0</v>
      </c>
      <c r="J155" s="1" t="n">
        <f aca="false">$G$90*J48+$G$91*J64+$G$92*J80</f>
        <v>0</v>
      </c>
      <c r="K155" s="1" t="n">
        <f aca="false">$G$90*K48+$G$91*K64+$G$92*K80</f>
        <v>0</v>
      </c>
      <c r="L155" s="1" t="n">
        <f aca="false">$G$90*L48+$G$91*L64+$G$92*L80</f>
        <v>0</v>
      </c>
      <c r="M155" s="1" t="n">
        <f aca="false">$G$90*M48+$G$91*M64+$G$92*M80</f>
        <v>0</v>
      </c>
      <c r="N155" s="1" t="n">
        <f aca="false">$G$90*N48+$G$91*N64+$G$92*N80</f>
        <v>0</v>
      </c>
      <c r="O155" s="1" t="n">
        <f aca="false">$G$90*O48+$G$91*O64+$G$92*O80</f>
        <v>0</v>
      </c>
      <c r="P155" s="1" t="n">
        <f aca="false">$G$90*P48+$G$91*P64+$G$92*P80</f>
        <v>0</v>
      </c>
      <c r="Q155" s="1" t="n">
        <f aca="false">$G$90*Q48+$G$91*Q64+$G$92*Q80</f>
        <v>0</v>
      </c>
      <c r="S155" s="1" t="str">
        <f aca="false">AD144</f>
        <v>W31</v>
      </c>
      <c r="T155" s="1" t="n">
        <f aca="false">IF(D155=0,0,IF(D155=$G$93,1,0))</f>
        <v>0</v>
      </c>
      <c r="U155" s="1" t="n">
        <f aca="false">IF(E155=0,0,IF(E155=$G$93,1,0))</f>
        <v>0</v>
      </c>
      <c r="V155" s="1" t="n">
        <f aca="false">IF(F155=0,0,IF(F155=$G$93,1,0))</f>
        <v>0</v>
      </c>
      <c r="W155" s="1" t="n">
        <f aca="false">IF(G155=0,0,IF(G155=$G$93,1,0))</f>
        <v>0</v>
      </c>
      <c r="X155" s="1" t="n">
        <f aca="false">IF(H155=0,0,IF(H155=$G$93,1,0))</f>
        <v>0</v>
      </c>
      <c r="Y155" s="1" t="n">
        <f aca="false">IF(I155=0,0,IF(I155=$G$93,1,0))</f>
        <v>0</v>
      </c>
      <c r="Z155" s="1" t="n">
        <f aca="false">IF(J155=0,0,IF(J155=$G$93,1,0))</f>
        <v>0</v>
      </c>
      <c r="AA155" s="1" t="n">
        <f aca="false">IF(K155=0,0,IF(K155=$G$93,1,0))</f>
        <v>0</v>
      </c>
      <c r="AB155" s="1" t="n">
        <f aca="false">IF(L155=0,0,IF(L155=$G$93,1,0))</f>
        <v>0</v>
      </c>
      <c r="AC155" s="1" t="n">
        <f aca="false">IF(M155=0,0,IF(M155=$G$93,1,0))</f>
        <v>0</v>
      </c>
      <c r="AD155" s="1" t="n">
        <f aca="false">IF(N155=0,0,IF(N155=$G$93,1,0))</f>
        <v>0</v>
      </c>
      <c r="AE155" s="1" t="n">
        <f aca="false">IF(O155=0,0,IF(O155=$G$93,1,0))</f>
        <v>0</v>
      </c>
      <c r="AF155" s="1" t="n">
        <f aca="false">IF(P155=0,0,IF(P155=$G$93,1,0))</f>
        <v>0</v>
      </c>
      <c r="AG155" s="1" t="n">
        <f aca="false">IF(Q155=0,0,IF(Q155=$G$93,1,0))</f>
        <v>0</v>
      </c>
    </row>
    <row r="156" customFormat="false" ht="13.5" hidden="false" customHeight="false" outlineLevel="0" collapsed="false">
      <c r="C156" s="1" t="str">
        <f aca="false">O144</f>
        <v>W32</v>
      </c>
      <c r="D156" s="1" t="n">
        <f aca="false">$G$90*D49+$G$91*D65+$G$92*D81</f>
        <v>0</v>
      </c>
      <c r="E156" s="1" t="n">
        <f aca="false">$G$90*E49+$G$91*E65+$G$92*E81</f>
        <v>0</v>
      </c>
      <c r="F156" s="1" t="n">
        <f aca="false">$G$90*F49+$G$91*F65+$G$92*F81</f>
        <v>0</v>
      </c>
      <c r="G156" s="1" t="n">
        <f aca="false">$G$90*G49+$G$91*G65+$G$92*G81</f>
        <v>0</v>
      </c>
      <c r="H156" s="1" t="n">
        <f aca="false">$G$90*H49+$G$91*H65+$G$92*H81</f>
        <v>0</v>
      </c>
      <c r="I156" s="1" t="n">
        <f aca="false">$G$90*I49+$G$91*I65+$G$92*I81</f>
        <v>0</v>
      </c>
      <c r="J156" s="1" t="n">
        <f aca="false">$G$90*J49+$G$91*J65+$G$92*J81</f>
        <v>0</v>
      </c>
      <c r="K156" s="1" t="n">
        <f aca="false">$G$90*K49+$G$91*K65+$G$92*K81</f>
        <v>0</v>
      </c>
      <c r="L156" s="1" t="n">
        <f aca="false">$G$90*L49+$G$91*L65+$G$92*L81</f>
        <v>0</v>
      </c>
      <c r="M156" s="1" t="n">
        <f aca="false">$G$90*M49+$G$91*M65+$G$92*M81</f>
        <v>0</v>
      </c>
      <c r="N156" s="1" t="n">
        <f aca="false">$G$90*N49+$G$91*N65+$G$92*N81</f>
        <v>0</v>
      </c>
      <c r="O156" s="1" t="n">
        <f aca="false">$G$90*O49+$G$91*O65+$G$92*O81</f>
        <v>0</v>
      </c>
      <c r="P156" s="1" t="n">
        <f aca="false">$G$90*P49+$G$91*P65+$G$92*P81</f>
        <v>0</v>
      </c>
      <c r="Q156" s="1" t="n">
        <f aca="false">$G$90*Q49+$G$91*Q65+$G$92*Q81</f>
        <v>0</v>
      </c>
      <c r="S156" s="1" t="str">
        <f aca="false">AE144</f>
        <v>W32</v>
      </c>
      <c r="T156" s="1" t="n">
        <f aca="false">IF(D156=0,0,IF(D156=$G$93,1,0))</f>
        <v>0</v>
      </c>
      <c r="U156" s="1" t="n">
        <f aca="false">IF(E156=0,0,IF(E156=$G$93,1,0))</f>
        <v>0</v>
      </c>
      <c r="V156" s="1" t="n">
        <f aca="false">IF(F156=0,0,IF(F156=$G$93,1,0))</f>
        <v>0</v>
      </c>
      <c r="W156" s="1" t="n">
        <f aca="false">IF(G156=0,0,IF(G156=$G$93,1,0))</f>
        <v>0</v>
      </c>
      <c r="X156" s="1" t="n">
        <f aca="false">IF(H156=0,0,IF(H156=$G$93,1,0))</f>
        <v>0</v>
      </c>
      <c r="Y156" s="1" t="n">
        <f aca="false">IF(I156=0,0,IF(I156=$G$93,1,0))</f>
        <v>0</v>
      </c>
      <c r="Z156" s="1" t="n">
        <f aca="false">IF(J156=0,0,IF(J156=$G$93,1,0))</f>
        <v>0</v>
      </c>
      <c r="AA156" s="1" t="n">
        <f aca="false">IF(K156=0,0,IF(K156=$G$93,1,0))</f>
        <v>0</v>
      </c>
      <c r="AB156" s="1" t="n">
        <f aca="false">IF(L156=0,0,IF(L156=$G$93,1,0))</f>
        <v>0</v>
      </c>
      <c r="AC156" s="1" t="n">
        <f aca="false">IF(M156=0,0,IF(M156=$G$93,1,0))</f>
        <v>0</v>
      </c>
      <c r="AD156" s="1" t="n">
        <f aca="false">IF(N156=0,0,IF(N156=$G$93,1,0))</f>
        <v>0</v>
      </c>
      <c r="AE156" s="1" t="n">
        <f aca="false">IF(O156=0,0,IF(O156=$G$93,1,0))</f>
        <v>0</v>
      </c>
      <c r="AF156" s="1" t="n">
        <f aca="false">IF(P156=0,0,IF(P156=$G$93,1,0))</f>
        <v>0</v>
      </c>
      <c r="AG156" s="1" t="n">
        <f aca="false">IF(Q156=0,0,IF(Q156=$G$93,1,0))</f>
        <v>0</v>
      </c>
    </row>
    <row r="157" customFormat="false" ht="13.5" hidden="false" customHeight="false" outlineLevel="0" collapsed="false">
      <c r="C157" s="1" t="str">
        <f aca="false">P144</f>
        <v>W33</v>
      </c>
      <c r="D157" s="1" t="n">
        <f aca="false">$G$90*D50+$G$91*D66+$G$92*D82</f>
        <v>0</v>
      </c>
      <c r="E157" s="1" t="n">
        <f aca="false">$G$90*E50+$G$91*E66+$G$92*E82</f>
        <v>0</v>
      </c>
      <c r="F157" s="1" t="n">
        <f aca="false">$G$90*F50+$G$91*F66+$G$92*F82</f>
        <v>0</v>
      </c>
      <c r="G157" s="1" t="n">
        <f aca="false">$G$90*G50+$G$91*G66+$G$92*G82</f>
        <v>0</v>
      </c>
      <c r="H157" s="1" t="n">
        <f aca="false">$G$90*H50+$G$91*H66+$G$92*H82</f>
        <v>0</v>
      </c>
      <c r="I157" s="1" t="n">
        <f aca="false">$G$90*I50+$G$91*I66+$G$92*I82</f>
        <v>0</v>
      </c>
      <c r="J157" s="1" t="n">
        <f aca="false">$G$90*J50+$G$91*J66+$G$92*J82</f>
        <v>0</v>
      </c>
      <c r="K157" s="1" t="n">
        <f aca="false">$G$90*K50+$G$91*K66+$G$92*K82</f>
        <v>0</v>
      </c>
      <c r="L157" s="1" t="n">
        <f aca="false">$G$90*L50+$G$91*L66+$G$92*L82</f>
        <v>0</v>
      </c>
      <c r="M157" s="1" t="n">
        <f aca="false">$G$90*M50+$G$91*M66+$G$92*M82</f>
        <v>0</v>
      </c>
      <c r="N157" s="1" t="n">
        <f aca="false">$G$90*N50+$G$91*N66+$G$92*N82</f>
        <v>0</v>
      </c>
      <c r="O157" s="1" t="n">
        <f aca="false">$G$90*O50+$G$91*O66+$G$92*O82</f>
        <v>0</v>
      </c>
      <c r="P157" s="1" t="n">
        <f aca="false">$G$90*P50+$G$91*P66+$G$92*P82</f>
        <v>0</v>
      </c>
      <c r="Q157" s="1" t="n">
        <f aca="false">$G$90*Q50+$G$91*Q66+$G$92*Q82</f>
        <v>0</v>
      </c>
      <c r="S157" s="1" t="str">
        <f aca="false">AF144</f>
        <v>W33</v>
      </c>
      <c r="T157" s="1" t="n">
        <f aca="false">IF(D157=0,0,IF(D157=$G$93,1,0))</f>
        <v>0</v>
      </c>
      <c r="U157" s="1" t="n">
        <f aca="false">IF(E157=0,0,IF(E157=$G$93,1,0))</f>
        <v>0</v>
      </c>
      <c r="V157" s="1" t="n">
        <f aca="false">IF(F157=0,0,IF(F157=$G$93,1,0))</f>
        <v>0</v>
      </c>
      <c r="W157" s="1" t="n">
        <f aca="false">IF(G157=0,0,IF(G157=$G$93,1,0))</f>
        <v>0</v>
      </c>
      <c r="X157" s="1" t="n">
        <f aca="false">IF(H157=0,0,IF(H157=$G$93,1,0))</f>
        <v>0</v>
      </c>
      <c r="Y157" s="1" t="n">
        <f aca="false">IF(I157=0,0,IF(I157=$G$93,1,0))</f>
        <v>0</v>
      </c>
      <c r="Z157" s="1" t="n">
        <f aca="false">IF(J157=0,0,IF(J157=$G$93,1,0))</f>
        <v>0</v>
      </c>
      <c r="AA157" s="1" t="n">
        <f aca="false">IF(K157=0,0,IF(K157=$G$93,1,0))</f>
        <v>0</v>
      </c>
      <c r="AB157" s="1" t="n">
        <f aca="false">IF(L157=0,0,IF(L157=$G$93,1,0))</f>
        <v>0</v>
      </c>
      <c r="AC157" s="1" t="n">
        <f aca="false">IF(M157=0,0,IF(M157=$G$93,1,0))</f>
        <v>0</v>
      </c>
      <c r="AD157" s="1" t="n">
        <f aca="false">IF(N157=0,0,IF(N157=$G$93,1,0))</f>
        <v>0</v>
      </c>
      <c r="AE157" s="1" t="n">
        <f aca="false">IF(O157=0,0,IF(O157=$G$93,1,0))</f>
        <v>0</v>
      </c>
      <c r="AF157" s="1" t="n">
        <f aca="false">IF(P157=0,0,IF(P157=$G$93,1,0))</f>
        <v>0</v>
      </c>
      <c r="AG157" s="1" t="n">
        <f aca="false">IF(Q157=0,0,IF(Q157=$G$93,1,0))</f>
        <v>0</v>
      </c>
    </row>
    <row r="158" customFormat="false" ht="13.5" hidden="false" customHeight="false" outlineLevel="0" collapsed="false">
      <c r="C158" s="1" t="str">
        <f aca="false">Q144</f>
        <v>W34</v>
      </c>
      <c r="D158" s="1" t="n">
        <f aca="false">$G$90*D51+$G$91*D67+$G$92*D83</f>
        <v>0</v>
      </c>
      <c r="E158" s="1" t="n">
        <f aca="false">$G$90*E51+$G$91*E67+$G$92*E83</f>
        <v>0</v>
      </c>
      <c r="F158" s="1" t="n">
        <f aca="false">$G$90*F51+$G$91*F67+$G$92*F83</f>
        <v>0</v>
      </c>
      <c r="G158" s="1" t="n">
        <f aca="false">$G$90*G51+$G$91*G67+$G$92*G83</f>
        <v>0</v>
      </c>
      <c r="H158" s="1" t="n">
        <f aca="false">$G$90*H51+$G$91*H67+$G$92*H83</f>
        <v>0</v>
      </c>
      <c r="I158" s="1" t="n">
        <f aca="false">$G$90*I51+$G$91*I67+$G$92*I83</f>
        <v>0</v>
      </c>
      <c r="J158" s="1" t="n">
        <f aca="false">$G$90*J51+$G$91*J67+$G$92*J83</f>
        <v>0</v>
      </c>
      <c r="K158" s="1" t="n">
        <f aca="false">$G$90*K51+$G$91*K67+$G$92*K83</f>
        <v>0</v>
      </c>
      <c r="L158" s="1" t="n">
        <f aca="false">$G$90*L51+$G$91*L67+$G$92*L83</f>
        <v>0</v>
      </c>
      <c r="M158" s="1" t="n">
        <f aca="false">$G$90*M51+$G$91*M67+$G$92*M83</f>
        <v>0</v>
      </c>
      <c r="N158" s="1" t="n">
        <f aca="false">$G$90*N51+$G$91*N67+$G$92*N83</f>
        <v>0</v>
      </c>
      <c r="O158" s="1" t="n">
        <f aca="false">$G$90*O51+$G$91*O67+$G$92*O83</f>
        <v>0</v>
      </c>
      <c r="P158" s="1" t="n">
        <f aca="false">$G$90*P51+$G$91*P67+$G$92*P83</f>
        <v>0</v>
      </c>
      <c r="Q158" s="1" t="n">
        <f aca="false">$G$90*Q51+$G$91*Q67+$G$92*Q83</f>
        <v>0</v>
      </c>
      <c r="S158" s="1" t="str">
        <f aca="false">AG144</f>
        <v>W34</v>
      </c>
      <c r="T158" s="1" t="n">
        <f aca="false">IF(D158=0,0,IF(D158=$G$93,1,0))</f>
        <v>0</v>
      </c>
      <c r="U158" s="1" t="n">
        <f aca="false">IF(E158=0,0,IF(E158=$G$93,1,0))</f>
        <v>0</v>
      </c>
      <c r="V158" s="1" t="n">
        <f aca="false">IF(F158=0,0,IF(F158=$G$93,1,0))</f>
        <v>0</v>
      </c>
      <c r="W158" s="1" t="n">
        <f aca="false">IF(G158=0,0,IF(G158=$G$93,1,0))</f>
        <v>0</v>
      </c>
      <c r="X158" s="1" t="n">
        <f aca="false">IF(H158=0,0,IF(H158=$G$93,1,0))</f>
        <v>0</v>
      </c>
      <c r="Y158" s="1" t="n">
        <f aca="false">IF(I158=0,0,IF(I158=$G$93,1,0))</f>
        <v>0</v>
      </c>
      <c r="Z158" s="1" t="n">
        <f aca="false">IF(J158=0,0,IF(J158=$G$93,1,0))</f>
        <v>0</v>
      </c>
      <c r="AA158" s="1" t="n">
        <f aca="false">IF(K158=0,0,IF(K158=$G$93,1,0))</f>
        <v>0</v>
      </c>
      <c r="AB158" s="1" t="n">
        <f aca="false">IF(L158=0,0,IF(L158=$G$93,1,0))</f>
        <v>0</v>
      </c>
      <c r="AC158" s="1" t="n">
        <f aca="false">IF(M158=0,0,IF(M158=$G$93,1,0))</f>
        <v>0</v>
      </c>
      <c r="AD158" s="1" t="n">
        <f aca="false">IF(N158=0,0,IF(N158=$G$93,1,0))</f>
        <v>0</v>
      </c>
      <c r="AE158" s="1" t="n">
        <f aca="false">IF(O158=0,0,IF(O158=$G$93,1,0))</f>
        <v>0</v>
      </c>
      <c r="AF158" s="1" t="n">
        <f aca="false">IF(P158=0,0,IF(P158=$G$93,1,0))</f>
        <v>0</v>
      </c>
      <c r="AG158" s="1" t="n">
        <f aca="false">IF(Q158=0,0,IF(Q158=$G$93,1,0))</f>
        <v>0</v>
      </c>
    </row>
    <row r="160" customFormat="false" ht="13.5" hidden="false" customHeight="false" outlineLevel="0" collapsed="false">
      <c r="C160" s="1" t="n">
        <v>23</v>
      </c>
      <c r="D160" s="1" t="s">
        <v>5</v>
      </c>
      <c r="E160" s="1" t="s">
        <v>2</v>
      </c>
      <c r="F160" s="1" t="s">
        <v>4</v>
      </c>
      <c r="G160" s="1" t="s">
        <v>6</v>
      </c>
      <c r="H160" s="1" t="s">
        <v>7</v>
      </c>
      <c r="I160" s="1" t="s">
        <v>8</v>
      </c>
      <c r="J160" s="1" t="s">
        <v>9</v>
      </c>
      <c r="K160" s="1" t="s">
        <v>10</v>
      </c>
      <c r="L160" s="1" t="s">
        <v>3</v>
      </c>
      <c r="M160" s="1" t="s">
        <v>11</v>
      </c>
      <c r="N160" s="1" t="s">
        <v>12</v>
      </c>
      <c r="O160" s="1" t="s">
        <v>13</v>
      </c>
      <c r="P160" s="1" t="s">
        <v>14</v>
      </c>
      <c r="Q160" s="1" t="s">
        <v>15</v>
      </c>
      <c r="S160" s="1" t="n">
        <v>23</v>
      </c>
      <c r="T160" s="1" t="s">
        <v>5</v>
      </c>
      <c r="U160" s="1" t="s">
        <v>2</v>
      </c>
      <c r="V160" s="1" t="s">
        <v>4</v>
      </c>
      <c r="W160" s="1" t="s">
        <v>6</v>
      </c>
      <c r="X160" s="1" t="s">
        <v>7</v>
      </c>
      <c r="Y160" s="1" t="s">
        <v>8</v>
      </c>
      <c r="Z160" s="1" t="s">
        <v>9</v>
      </c>
      <c r="AA160" s="1" t="s">
        <v>10</v>
      </c>
      <c r="AB160" s="1" t="s">
        <v>3</v>
      </c>
      <c r="AC160" s="1" t="s">
        <v>11</v>
      </c>
      <c r="AD160" s="1" t="s">
        <v>12</v>
      </c>
      <c r="AE160" s="1" t="s">
        <v>13</v>
      </c>
      <c r="AF160" s="1" t="s">
        <v>14</v>
      </c>
      <c r="AG160" s="1" t="s">
        <v>15</v>
      </c>
    </row>
    <row r="161" customFormat="false" ht="13.5" hidden="false" customHeight="false" outlineLevel="0" collapsed="false">
      <c r="C161" s="1" t="str">
        <f aca="false">D160</f>
        <v>W11</v>
      </c>
      <c r="D161" s="1" t="n">
        <f aca="false">$H$90*D38+$H$91*D54+$H$92*D70</f>
        <v>0</v>
      </c>
      <c r="E161" s="1" t="n">
        <f aca="false">$H$90*E38+$H$91*E54+$H$92*E70</f>
        <v>0</v>
      </c>
      <c r="F161" s="1" t="n">
        <f aca="false">$H$90*F38+$H$91*F54+$H$92*F70</f>
        <v>0</v>
      </c>
      <c r="G161" s="1" t="n">
        <f aca="false">$H$90*G38+$H$91*G54+$H$92*G70</f>
        <v>0</v>
      </c>
      <c r="H161" s="1" t="n">
        <f aca="false">$H$90*H38+$H$91*H54+$H$92*H70</f>
        <v>0</v>
      </c>
      <c r="I161" s="1" t="n">
        <f aca="false">$H$90*I38+$H$91*I54+$H$92*I70</f>
        <v>0</v>
      </c>
      <c r="J161" s="1" t="n">
        <f aca="false">$H$90*J38+$H$91*J54+$H$92*J70</f>
        <v>0</v>
      </c>
      <c r="K161" s="1" t="n">
        <f aca="false">$H$90*K38+$H$91*K54+$H$92*K70</f>
        <v>0</v>
      </c>
      <c r="L161" s="1" t="n">
        <f aca="false">$H$90*L38+$H$91*L54+$H$92*L70</f>
        <v>0</v>
      </c>
      <c r="M161" s="1" t="n">
        <f aca="false">$H$90*M38+$H$91*M54+$H$92*M70</f>
        <v>0</v>
      </c>
      <c r="N161" s="1" t="n">
        <f aca="false">$H$90*N38+$H$91*N54+$H$92*N70</f>
        <v>0</v>
      </c>
      <c r="O161" s="1" t="n">
        <f aca="false">$H$90*O38+$H$91*O54+$H$92*O70</f>
        <v>0</v>
      </c>
      <c r="P161" s="1" t="n">
        <f aca="false">$H$90*P38+$H$91*P54+$H$92*P70</f>
        <v>0</v>
      </c>
      <c r="Q161" s="1" t="n">
        <f aca="false">$H$90*Q38+$H$91*Q54+$H$92*Q70</f>
        <v>0</v>
      </c>
      <c r="S161" s="1" t="str">
        <f aca="false">T160</f>
        <v>W11</v>
      </c>
      <c r="T161" s="1" t="n">
        <f aca="false">IF(D161=0,0,IF(D161=$H$93,1,0))</f>
        <v>0</v>
      </c>
      <c r="U161" s="1" t="n">
        <f aca="false">IF(E161=0,0,IF(E161=$H$93,1,0))</f>
        <v>0</v>
      </c>
      <c r="V161" s="1" t="n">
        <f aca="false">IF(F161=0,0,IF(F161=$H$93,1,0))</f>
        <v>0</v>
      </c>
      <c r="W161" s="1" t="n">
        <f aca="false">IF(G161=0,0,IF(G161=$H$93,1,0))</f>
        <v>0</v>
      </c>
      <c r="X161" s="1" t="n">
        <f aca="false">IF(H161=0,0,IF(H161=$H$93,1,0))</f>
        <v>0</v>
      </c>
      <c r="Y161" s="1" t="n">
        <f aca="false">IF(I161=0,0,IF(I161=$H$93,1,0))</f>
        <v>0</v>
      </c>
      <c r="Z161" s="1" t="n">
        <f aca="false">IF(J161=0,0,IF(J161=$H$93,1,0))</f>
        <v>0</v>
      </c>
      <c r="AA161" s="1" t="n">
        <f aca="false">IF(K161=0,0,IF(K161=$H$93,1,0))</f>
        <v>0</v>
      </c>
      <c r="AB161" s="1" t="n">
        <f aca="false">IF(L161=0,0,IF(L161=$H$93,1,0))</f>
        <v>0</v>
      </c>
      <c r="AC161" s="1" t="n">
        <f aca="false">IF(M161=0,0,IF(M161=$H$93,1,0))</f>
        <v>0</v>
      </c>
      <c r="AD161" s="1" t="n">
        <f aca="false">IF(N161=0,0,IF(N161=$H$93,1,0))</f>
        <v>0</v>
      </c>
      <c r="AE161" s="1" t="n">
        <f aca="false">IF(O161=0,0,IF(O161=$H$93,1,0))</f>
        <v>0</v>
      </c>
      <c r="AF161" s="1" t="n">
        <f aca="false">IF(P161=0,0,IF(P161=$H$93,1,0))</f>
        <v>0</v>
      </c>
      <c r="AG161" s="1" t="n">
        <f aca="false">IF(Q161=0,0,IF(Q161=$H$93,1,0))</f>
        <v>0</v>
      </c>
    </row>
    <row r="162" customFormat="false" ht="13.5" hidden="false" customHeight="false" outlineLevel="0" collapsed="false">
      <c r="C162" s="1" t="str">
        <f aca="false">E160</f>
        <v>W12</v>
      </c>
      <c r="D162" s="1" t="n">
        <f aca="false">$H$90*D39+$H$91*D55+$H$92*D71</f>
        <v>0</v>
      </c>
      <c r="E162" s="1" t="n">
        <f aca="false">$H$90*E39+$H$91*E55+$H$92*E71</f>
        <v>0</v>
      </c>
      <c r="F162" s="1" t="n">
        <f aca="false">$H$90*F39+$H$91*F55+$H$92*F71</f>
        <v>0</v>
      </c>
      <c r="G162" s="1" t="n">
        <f aca="false">$H$90*G39+$H$91*G55+$H$92*G71</f>
        <v>0</v>
      </c>
      <c r="H162" s="1" t="n">
        <f aca="false">$H$90*H39+$H$91*H55+$H$92*H71</f>
        <v>0</v>
      </c>
      <c r="I162" s="1" t="n">
        <f aca="false">$H$90*I39+$H$91*I55+$H$92*I71</f>
        <v>0</v>
      </c>
      <c r="J162" s="1" t="n">
        <f aca="false">$H$90*J39+$H$91*J55+$H$92*J71</f>
        <v>0</v>
      </c>
      <c r="K162" s="1" t="n">
        <f aca="false">$H$90*K39+$H$91*K55+$H$92*K71</f>
        <v>0</v>
      </c>
      <c r="L162" s="1" t="n">
        <f aca="false">$H$90*L39+$H$91*L55+$H$92*L71</f>
        <v>0</v>
      </c>
      <c r="M162" s="1" t="n">
        <f aca="false">$H$90*M39+$H$91*M55+$H$92*M71</f>
        <v>0</v>
      </c>
      <c r="N162" s="1" t="n">
        <f aca="false">$H$90*N39+$H$91*N55+$H$92*N71</f>
        <v>0</v>
      </c>
      <c r="O162" s="1" t="n">
        <f aca="false">$H$90*O39+$H$91*O55+$H$92*O71</f>
        <v>0</v>
      </c>
      <c r="P162" s="1" t="n">
        <f aca="false">$H$90*P39+$H$91*P55+$H$92*P71</f>
        <v>0</v>
      </c>
      <c r="Q162" s="1" t="n">
        <f aca="false">$H$90*Q39+$H$91*Q55+$H$92*Q71</f>
        <v>0</v>
      </c>
      <c r="S162" s="1" t="str">
        <f aca="false">U160</f>
        <v>W12</v>
      </c>
      <c r="T162" s="1" t="n">
        <f aca="false">IF(D162=0,0,IF(D162=$H$93,1,0))</f>
        <v>0</v>
      </c>
      <c r="U162" s="1" t="n">
        <f aca="false">IF(E162=0,0,IF(E162=$H$93,1,0))</f>
        <v>0</v>
      </c>
      <c r="V162" s="1" t="n">
        <f aca="false">IF(F162=0,0,IF(F162=$H$93,1,0))</f>
        <v>0</v>
      </c>
      <c r="W162" s="1" t="n">
        <f aca="false">IF(G162=0,0,IF(G162=$H$93,1,0))</f>
        <v>0</v>
      </c>
      <c r="X162" s="1" t="n">
        <f aca="false">IF(H162=0,0,IF(H162=$H$93,1,0))</f>
        <v>0</v>
      </c>
      <c r="Y162" s="1" t="n">
        <f aca="false">IF(I162=0,0,IF(I162=$H$93,1,0))</f>
        <v>0</v>
      </c>
      <c r="Z162" s="1" t="n">
        <f aca="false">IF(J162=0,0,IF(J162=$H$93,1,0))</f>
        <v>0</v>
      </c>
      <c r="AA162" s="1" t="n">
        <f aca="false">IF(K162=0,0,IF(K162=$H$93,1,0))</f>
        <v>0</v>
      </c>
      <c r="AB162" s="1" t="n">
        <f aca="false">IF(L162=0,0,IF(L162=$H$93,1,0))</f>
        <v>0</v>
      </c>
      <c r="AC162" s="1" t="n">
        <f aca="false">IF(M162=0,0,IF(M162=$H$93,1,0))</f>
        <v>0</v>
      </c>
      <c r="AD162" s="1" t="n">
        <f aca="false">IF(N162=0,0,IF(N162=$H$93,1,0))</f>
        <v>0</v>
      </c>
      <c r="AE162" s="1" t="n">
        <f aca="false">IF(O162=0,0,IF(O162=$H$93,1,0))</f>
        <v>0</v>
      </c>
      <c r="AF162" s="1" t="n">
        <f aca="false">IF(P162=0,0,IF(P162=$H$93,1,0))</f>
        <v>0</v>
      </c>
      <c r="AG162" s="1" t="n">
        <f aca="false">IF(Q162=0,0,IF(Q162=$H$93,1,0))</f>
        <v>0</v>
      </c>
    </row>
    <row r="163" customFormat="false" ht="13.5" hidden="false" customHeight="false" outlineLevel="0" collapsed="false">
      <c r="C163" s="1" t="str">
        <f aca="false">F160</f>
        <v>W13</v>
      </c>
      <c r="D163" s="1" t="n">
        <f aca="false">$H$90*D40+$H$91*D56+$H$92*D72</f>
        <v>0</v>
      </c>
      <c r="E163" s="1" t="n">
        <f aca="false">$H$90*E40+$H$91*E56+$H$92*E72</f>
        <v>0</v>
      </c>
      <c r="F163" s="1" t="n">
        <f aca="false">$H$90*F40+$H$91*F56+$H$92*F72</f>
        <v>0</v>
      </c>
      <c r="G163" s="1" t="n">
        <f aca="false">$H$90*G40+$H$91*G56+$H$92*G72</f>
        <v>0</v>
      </c>
      <c r="H163" s="1" t="n">
        <f aca="false">$H$90*H40+$H$91*H56+$H$92*H72</f>
        <v>0</v>
      </c>
      <c r="I163" s="1" t="n">
        <f aca="false">$H$90*I40+$H$91*I56+$H$92*I72</f>
        <v>0</v>
      </c>
      <c r="J163" s="1" t="n">
        <f aca="false">$H$90*J40+$H$91*J56+$H$92*J72</f>
        <v>0</v>
      </c>
      <c r="K163" s="1" t="n">
        <f aca="false">$H$90*K40+$H$91*K56+$H$92*K72</f>
        <v>0</v>
      </c>
      <c r="L163" s="1" t="n">
        <f aca="false">$H$90*L40+$H$91*L56+$H$92*L72</f>
        <v>0</v>
      </c>
      <c r="M163" s="1" t="n">
        <f aca="false">$H$90*M40+$H$91*M56+$H$92*M72</f>
        <v>0</v>
      </c>
      <c r="N163" s="1" t="n">
        <f aca="false">$H$90*N40+$H$91*N56+$H$92*N72</f>
        <v>0</v>
      </c>
      <c r="O163" s="1" t="n">
        <f aca="false">$H$90*O40+$H$91*O56+$H$92*O72</f>
        <v>0</v>
      </c>
      <c r="P163" s="1" t="n">
        <f aca="false">$H$90*P40+$H$91*P56+$H$92*P72</f>
        <v>0</v>
      </c>
      <c r="Q163" s="1" t="n">
        <f aca="false">$H$90*Q40+$H$91*Q56+$H$92*Q72</f>
        <v>0</v>
      </c>
      <c r="S163" s="1" t="str">
        <f aca="false">V160</f>
        <v>W13</v>
      </c>
      <c r="T163" s="1" t="n">
        <f aca="false">IF(D163=0,0,IF(D163=$H$93,1,0))</f>
        <v>0</v>
      </c>
      <c r="U163" s="1" t="n">
        <f aca="false">IF(E163=0,0,IF(E163=$H$93,1,0))</f>
        <v>0</v>
      </c>
      <c r="V163" s="1" t="n">
        <f aca="false">IF(F163=0,0,IF(F163=$H$93,1,0))</f>
        <v>0</v>
      </c>
      <c r="W163" s="1" t="n">
        <f aca="false">IF(G163=0,0,IF(G163=$H$93,1,0))</f>
        <v>0</v>
      </c>
      <c r="X163" s="1" t="n">
        <f aca="false">IF(H163=0,0,IF(H163=$H$93,1,0))</f>
        <v>0</v>
      </c>
      <c r="Y163" s="1" t="n">
        <f aca="false">IF(I163=0,0,IF(I163=$H$93,1,0))</f>
        <v>0</v>
      </c>
      <c r="Z163" s="1" t="n">
        <f aca="false">IF(J163=0,0,IF(J163=$H$93,1,0))</f>
        <v>0</v>
      </c>
      <c r="AA163" s="1" t="n">
        <f aca="false">IF(K163=0,0,IF(K163=$H$93,1,0))</f>
        <v>0</v>
      </c>
      <c r="AB163" s="1" t="n">
        <f aca="false">IF(L163=0,0,IF(L163=$H$93,1,0))</f>
        <v>0</v>
      </c>
      <c r="AC163" s="1" t="n">
        <f aca="false">IF(M163=0,0,IF(M163=$H$93,1,0))</f>
        <v>0</v>
      </c>
      <c r="AD163" s="1" t="n">
        <f aca="false">IF(N163=0,0,IF(N163=$H$93,1,0))</f>
        <v>0</v>
      </c>
      <c r="AE163" s="1" t="n">
        <f aca="false">IF(O163=0,0,IF(O163=$H$93,1,0))</f>
        <v>0</v>
      </c>
      <c r="AF163" s="1" t="n">
        <f aca="false">IF(P163=0,0,IF(P163=$H$93,1,0))</f>
        <v>0</v>
      </c>
      <c r="AG163" s="1" t="n">
        <f aca="false">IF(Q163=0,0,IF(Q163=$H$93,1,0))</f>
        <v>0</v>
      </c>
    </row>
    <row r="164" customFormat="false" ht="13.5" hidden="false" customHeight="false" outlineLevel="0" collapsed="false">
      <c r="C164" s="1" t="str">
        <f aca="false">G160</f>
        <v>W14</v>
      </c>
      <c r="D164" s="1" t="n">
        <f aca="false">$H$90*D41+$H$91*D57+$H$92*D73</f>
        <v>0</v>
      </c>
      <c r="E164" s="1" t="n">
        <f aca="false">$H$90*E41+$H$91*E57+$H$92*E73</f>
        <v>0</v>
      </c>
      <c r="F164" s="1" t="n">
        <f aca="false">$H$90*F41+$H$91*F57+$H$92*F73</f>
        <v>0</v>
      </c>
      <c r="G164" s="1" t="n">
        <f aca="false">$H$90*G41+$H$91*G57+$H$92*G73</f>
        <v>0</v>
      </c>
      <c r="H164" s="1" t="n">
        <f aca="false">$H$90*H41+$H$91*H57+$H$92*H73</f>
        <v>0</v>
      </c>
      <c r="I164" s="1" t="n">
        <f aca="false">$H$90*I41+$H$91*I57+$H$92*I73</f>
        <v>0</v>
      </c>
      <c r="J164" s="1" t="n">
        <f aca="false">$H$90*J41+$H$91*J57+$H$92*J73</f>
        <v>0</v>
      </c>
      <c r="K164" s="1" t="n">
        <f aca="false">$H$90*K41+$H$91*K57+$H$92*K73</f>
        <v>0</v>
      </c>
      <c r="L164" s="1" t="n">
        <f aca="false">$H$90*L41+$H$91*L57+$H$92*L73</f>
        <v>0</v>
      </c>
      <c r="M164" s="1" t="n">
        <f aca="false">$H$90*M41+$H$91*M57+$H$92*M73</f>
        <v>0</v>
      </c>
      <c r="N164" s="1" t="n">
        <f aca="false">$H$90*N41+$H$91*N57+$H$92*N73</f>
        <v>0</v>
      </c>
      <c r="O164" s="1" t="n">
        <f aca="false">$H$90*O41+$H$91*O57+$H$92*O73</f>
        <v>0</v>
      </c>
      <c r="P164" s="1" t="n">
        <f aca="false">$H$90*P41+$H$91*P57+$H$92*P73</f>
        <v>0</v>
      </c>
      <c r="Q164" s="1" t="n">
        <f aca="false">$H$90*Q41+$H$91*Q57+$H$92*Q73</f>
        <v>0</v>
      </c>
      <c r="S164" s="1" t="str">
        <f aca="false">W160</f>
        <v>W14</v>
      </c>
      <c r="T164" s="1" t="n">
        <f aca="false">IF(D164=0,0,IF(D164=$H$93,1,0))</f>
        <v>0</v>
      </c>
      <c r="U164" s="1" t="n">
        <f aca="false">IF(E164=0,0,IF(E164=$H$93,1,0))</f>
        <v>0</v>
      </c>
      <c r="V164" s="1" t="n">
        <f aca="false">IF(F164=0,0,IF(F164=$H$93,1,0))</f>
        <v>0</v>
      </c>
      <c r="W164" s="1" t="n">
        <f aca="false">IF(G164=0,0,IF(G164=$H$93,1,0))</f>
        <v>0</v>
      </c>
      <c r="X164" s="1" t="n">
        <f aca="false">IF(H164=0,0,IF(H164=$H$93,1,0))</f>
        <v>0</v>
      </c>
      <c r="Y164" s="1" t="n">
        <f aca="false">IF(I164=0,0,IF(I164=$H$93,1,0))</f>
        <v>0</v>
      </c>
      <c r="Z164" s="1" t="n">
        <f aca="false">IF(J164=0,0,IF(J164=$H$93,1,0))</f>
        <v>0</v>
      </c>
      <c r="AA164" s="1" t="n">
        <f aca="false">IF(K164=0,0,IF(K164=$H$93,1,0))</f>
        <v>0</v>
      </c>
      <c r="AB164" s="1" t="n">
        <f aca="false">IF(L164=0,0,IF(L164=$H$93,1,0))</f>
        <v>0</v>
      </c>
      <c r="AC164" s="1" t="n">
        <f aca="false">IF(M164=0,0,IF(M164=$H$93,1,0))</f>
        <v>0</v>
      </c>
      <c r="AD164" s="1" t="n">
        <f aca="false">IF(N164=0,0,IF(N164=$H$93,1,0))</f>
        <v>0</v>
      </c>
      <c r="AE164" s="1" t="n">
        <f aca="false">IF(O164=0,0,IF(O164=$H$93,1,0))</f>
        <v>0</v>
      </c>
      <c r="AF164" s="1" t="n">
        <f aca="false">IF(P164=0,0,IF(P164=$H$93,1,0))</f>
        <v>0</v>
      </c>
      <c r="AG164" s="1" t="n">
        <f aca="false">IF(Q164=0,0,IF(Q164=$H$93,1,0))</f>
        <v>0</v>
      </c>
    </row>
    <row r="165" customFormat="false" ht="13.5" hidden="false" customHeight="false" outlineLevel="0" collapsed="false">
      <c r="C165" s="1" t="str">
        <f aca="false">H160</f>
        <v>W15</v>
      </c>
      <c r="D165" s="1" t="n">
        <f aca="false">$H$90*D42+$H$91*D58+$H$92*D74</f>
        <v>0</v>
      </c>
      <c r="E165" s="1" t="n">
        <f aca="false">$H$90*E42+$H$91*E58+$H$92*E74</f>
        <v>0</v>
      </c>
      <c r="F165" s="1" t="n">
        <f aca="false">$H$90*F42+$H$91*F58+$H$92*F74</f>
        <v>0</v>
      </c>
      <c r="G165" s="1" t="n">
        <f aca="false">$H$90*G42+$H$91*G58+$H$92*G74</f>
        <v>0</v>
      </c>
      <c r="H165" s="1" t="n">
        <f aca="false">$H$90*H42+$H$91*H58+$H$92*H74</f>
        <v>0</v>
      </c>
      <c r="I165" s="1" t="n">
        <f aca="false">$H$90*I42+$H$91*I58+$H$92*I74</f>
        <v>0</v>
      </c>
      <c r="J165" s="1" t="n">
        <f aca="false">$H$90*J42+$H$91*J58+$H$92*J74</f>
        <v>0</v>
      </c>
      <c r="K165" s="1" t="n">
        <f aca="false">$H$90*K42+$H$91*K58+$H$92*K74</f>
        <v>0</v>
      </c>
      <c r="L165" s="1" t="n">
        <f aca="false">$H$90*L42+$H$91*L58+$H$92*L74</f>
        <v>0</v>
      </c>
      <c r="M165" s="1" t="n">
        <f aca="false">$H$90*M42+$H$91*M58+$H$92*M74</f>
        <v>0</v>
      </c>
      <c r="N165" s="1" t="n">
        <f aca="false">$H$90*N42+$H$91*N58+$H$92*N74</f>
        <v>0</v>
      </c>
      <c r="O165" s="1" t="n">
        <f aca="false">$H$90*O42+$H$91*O58+$H$92*O74</f>
        <v>0</v>
      </c>
      <c r="P165" s="1" t="n">
        <f aca="false">$H$90*P42+$H$91*P58+$H$92*P74</f>
        <v>0</v>
      </c>
      <c r="Q165" s="1" t="n">
        <f aca="false">$H$90*Q42+$H$91*Q58+$H$92*Q74</f>
        <v>0</v>
      </c>
      <c r="S165" s="1" t="str">
        <f aca="false">X160</f>
        <v>W15</v>
      </c>
      <c r="T165" s="1" t="n">
        <f aca="false">IF(D165=0,0,IF(D165=$H$93,1,0))</f>
        <v>0</v>
      </c>
      <c r="U165" s="1" t="n">
        <f aca="false">IF(E165=0,0,IF(E165=$H$93,1,0))</f>
        <v>0</v>
      </c>
      <c r="V165" s="1" t="n">
        <f aca="false">IF(F165=0,0,IF(F165=$H$93,1,0))</f>
        <v>0</v>
      </c>
      <c r="W165" s="1" t="n">
        <f aca="false">IF(G165=0,0,IF(G165=$H$93,1,0))</f>
        <v>0</v>
      </c>
      <c r="X165" s="1" t="n">
        <f aca="false">IF(H165=0,0,IF(H165=$H$93,1,0))</f>
        <v>0</v>
      </c>
      <c r="Y165" s="1" t="n">
        <f aca="false">IF(I165=0,0,IF(I165=$H$93,1,0))</f>
        <v>0</v>
      </c>
      <c r="Z165" s="1" t="n">
        <f aca="false">IF(J165=0,0,IF(J165=$H$93,1,0))</f>
        <v>0</v>
      </c>
      <c r="AA165" s="1" t="n">
        <f aca="false">IF(K165=0,0,IF(K165=$H$93,1,0))</f>
        <v>0</v>
      </c>
      <c r="AB165" s="1" t="n">
        <f aca="false">IF(L165=0,0,IF(L165=$H$93,1,0))</f>
        <v>0</v>
      </c>
      <c r="AC165" s="1" t="n">
        <f aca="false">IF(M165=0,0,IF(M165=$H$93,1,0))</f>
        <v>0</v>
      </c>
      <c r="AD165" s="1" t="n">
        <f aca="false">IF(N165=0,0,IF(N165=$H$93,1,0))</f>
        <v>0</v>
      </c>
      <c r="AE165" s="1" t="n">
        <f aca="false">IF(O165=0,0,IF(O165=$H$93,1,0))</f>
        <v>0</v>
      </c>
      <c r="AF165" s="1" t="n">
        <f aca="false">IF(P165=0,0,IF(P165=$H$93,1,0))</f>
        <v>0</v>
      </c>
      <c r="AG165" s="1" t="n">
        <f aca="false">IF(Q165=0,0,IF(Q165=$H$93,1,0))</f>
        <v>0</v>
      </c>
    </row>
    <row r="166" customFormat="false" ht="13.5" hidden="false" customHeight="false" outlineLevel="0" collapsed="false">
      <c r="C166" s="1" t="str">
        <f aca="false">I160</f>
        <v>W16</v>
      </c>
      <c r="D166" s="1" t="n">
        <f aca="false">$H$90*D43+$H$91*D59+$H$92*D75</f>
        <v>0</v>
      </c>
      <c r="E166" s="1" t="n">
        <f aca="false">$H$90*E43+$H$91*E59+$H$92*E75</f>
        <v>0</v>
      </c>
      <c r="F166" s="1" t="n">
        <f aca="false">$H$90*F43+$H$91*F59+$H$92*F75</f>
        <v>0</v>
      </c>
      <c r="G166" s="1" t="n">
        <f aca="false">$H$90*G43+$H$91*G59+$H$92*G75</f>
        <v>0</v>
      </c>
      <c r="H166" s="1" t="n">
        <f aca="false">$H$90*H43+$H$91*H59+$H$92*H75</f>
        <v>0</v>
      </c>
      <c r="I166" s="1" t="n">
        <f aca="false">$H$90*I43+$H$91*I59+$H$92*I75</f>
        <v>0</v>
      </c>
      <c r="J166" s="1" t="n">
        <f aca="false">$H$90*J43+$H$91*J59+$H$92*J75</f>
        <v>0</v>
      </c>
      <c r="K166" s="1" t="n">
        <f aca="false">$H$90*K43+$H$91*K59+$H$92*K75</f>
        <v>0</v>
      </c>
      <c r="L166" s="1" t="n">
        <f aca="false">$H$90*L43+$H$91*L59+$H$92*L75</f>
        <v>0</v>
      </c>
      <c r="M166" s="1" t="n">
        <f aca="false">$H$90*M43+$H$91*M59+$H$92*M75</f>
        <v>0</v>
      </c>
      <c r="N166" s="1" t="n">
        <f aca="false">$H$90*N43+$H$91*N59+$H$92*N75</f>
        <v>0</v>
      </c>
      <c r="O166" s="1" t="n">
        <f aca="false">$H$90*O43+$H$91*O59+$H$92*O75</f>
        <v>0</v>
      </c>
      <c r="P166" s="1" t="n">
        <f aca="false">$H$90*P43+$H$91*P59+$H$92*P75</f>
        <v>0</v>
      </c>
      <c r="Q166" s="1" t="n">
        <f aca="false">$H$90*Q43+$H$91*Q59+$H$92*Q75</f>
        <v>0</v>
      </c>
      <c r="S166" s="1" t="str">
        <f aca="false">Y160</f>
        <v>W16</v>
      </c>
      <c r="T166" s="1" t="n">
        <f aca="false">IF(D166=0,0,IF(D166=$H$93,1,0))</f>
        <v>0</v>
      </c>
      <c r="U166" s="1" t="n">
        <f aca="false">IF(E166=0,0,IF(E166=$H$93,1,0))</f>
        <v>0</v>
      </c>
      <c r="V166" s="1" t="n">
        <f aca="false">IF(F166=0,0,IF(F166=$H$93,1,0))</f>
        <v>0</v>
      </c>
      <c r="W166" s="1" t="n">
        <f aca="false">IF(G166=0,0,IF(G166=$H$93,1,0))</f>
        <v>0</v>
      </c>
      <c r="X166" s="1" t="n">
        <f aca="false">IF(H166=0,0,IF(H166=$H$93,1,0))</f>
        <v>0</v>
      </c>
      <c r="Y166" s="1" t="n">
        <f aca="false">IF(I166=0,0,IF(I166=$H$93,1,0))</f>
        <v>0</v>
      </c>
      <c r="Z166" s="1" t="n">
        <f aca="false">IF(J166=0,0,IF(J166=$H$93,1,0))</f>
        <v>0</v>
      </c>
      <c r="AA166" s="1" t="n">
        <f aca="false">IF(K166=0,0,IF(K166=$H$93,1,0))</f>
        <v>0</v>
      </c>
      <c r="AB166" s="1" t="n">
        <f aca="false">IF(L166=0,0,IF(L166=$H$93,1,0))</f>
        <v>0</v>
      </c>
      <c r="AC166" s="1" t="n">
        <f aca="false">IF(M166=0,0,IF(M166=$H$93,1,0))</f>
        <v>0</v>
      </c>
      <c r="AD166" s="1" t="n">
        <f aca="false">IF(N166=0,0,IF(N166=$H$93,1,0))</f>
        <v>0</v>
      </c>
      <c r="AE166" s="1" t="n">
        <f aca="false">IF(O166=0,0,IF(O166=$H$93,1,0))</f>
        <v>0</v>
      </c>
      <c r="AF166" s="1" t="n">
        <f aca="false">IF(P166=0,0,IF(P166=$H$93,1,0))</f>
        <v>0</v>
      </c>
      <c r="AG166" s="1" t="n">
        <f aca="false">IF(Q166=0,0,IF(Q166=$H$93,1,0))</f>
        <v>0</v>
      </c>
    </row>
    <row r="167" customFormat="false" ht="13.5" hidden="false" customHeight="false" outlineLevel="0" collapsed="false">
      <c r="C167" s="1" t="str">
        <f aca="false">J160</f>
        <v>W21</v>
      </c>
      <c r="D167" s="1" t="n">
        <f aca="false">$H$90*D44+$H$91*D60+$H$92*D76</f>
        <v>0</v>
      </c>
      <c r="E167" s="1" t="n">
        <f aca="false">$H$90*E44+$H$91*E60+$H$92*E76</f>
        <v>0</v>
      </c>
      <c r="F167" s="1" t="n">
        <f aca="false">$H$90*F44+$H$91*F60+$H$92*F76</f>
        <v>0</v>
      </c>
      <c r="G167" s="1" t="n">
        <f aca="false">$H$90*G44+$H$91*G60+$H$92*G76</f>
        <v>0</v>
      </c>
      <c r="H167" s="1" t="n">
        <f aca="false">$H$90*H44+$H$91*H60+$H$92*H76</f>
        <v>0</v>
      </c>
      <c r="I167" s="1" t="n">
        <f aca="false">$H$90*I44+$H$91*I60+$H$92*I76</f>
        <v>0</v>
      </c>
      <c r="J167" s="1" t="n">
        <f aca="false">$H$90*J44+$H$91*J60+$H$92*J76</f>
        <v>0</v>
      </c>
      <c r="K167" s="1" t="n">
        <f aca="false">$H$90*K44+$H$91*K60+$H$92*K76</f>
        <v>0</v>
      </c>
      <c r="L167" s="1" t="n">
        <f aca="false">$H$90*L44+$H$91*L60+$H$92*L76</f>
        <v>0</v>
      </c>
      <c r="M167" s="1" t="n">
        <f aca="false">$H$90*M44+$H$91*M60+$H$92*M76</f>
        <v>0</v>
      </c>
      <c r="N167" s="1" t="n">
        <f aca="false">$H$90*N44+$H$91*N60+$H$92*N76</f>
        <v>0</v>
      </c>
      <c r="O167" s="1" t="n">
        <f aca="false">$H$90*O44+$H$91*O60+$H$92*O76</f>
        <v>0</v>
      </c>
      <c r="P167" s="1" t="n">
        <f aca="false">$H$90*P44+$H$91*P60+$H$92*P76</f>
        <v>0</v>
      </c>
      <c r="Q167" s="1" t="n">
        <f aca="false">$H$90*Q44+$H$91*Q60+$H$92*Q76</f>
        <v>0</v>
      </c>
      <c r="S167" s="1" t="str">
        <f aca="false">Z160</f>
        <v>W21</v>
      </c>
      <c r="T167" s="1" t="n">
        <f aca="false">IF(D167=0,0,IF(D167=$H$93,1,0))</f>
        <v>0</v>
      </c>
      <c r="U167" s="1" t="n">
        <f aca="false">IF(E167=0,0,IF(E167=$H$93,1,0))</f>
        <v>0</v>
      </c>
      <c r="V167" s="1" t="n">
        <f aca="false">IF(F167=0,0,IF(F167=$H$93,1,0))</f>
        <v>0</v>
      </c>
      <c r="W167" s="1" t="n">
        <f aca="false">IF(G167=0,0,IF(G167=$H$93,1,0))</f>
        <v>0</v>
      </c>
      <c r="X167" s="1" t="n">
        <f aca="false">IF(H167=0,0,IF(H167=$H$93,1,0))</f>
        <v>0</v>
      </c>
      <c r="Y167" s="1" t="n">
        <f aca="false">IF(I167=0,0,IF(I167=$H$93,1,0))</f>
        <v>0</v>
      </c>
      <c r="Z167" s="1" t="n">
        <f aca="false">IF(J167=0,0,IF(J167=$H$93,1,0))</f>
        <v>0</v>
      </c>
      <c r="AA167" s="1" t="n">
        <f aca="false">IF(K167=0,0,IF(K167=$H$93,1,0))</f>
        <v>0</v>
      </c>
      <c r="AB167" s="1" t="n">
        <f aca="false">IF(L167=0,0,IF(L167=$H$93,1,0))</f>
        <v>0</v>
      </c>
      <c r="AC167" s="1" t="n">
        <f aca="false">IF(M167=0,0,IF(M167=$H$93,1,0))</f>
        <v>0</v>
      </c>
      <c r="AD167" s="1" t="n">
        <f aca="false">IF(N167=0,0,IF(N167=$H$93,1,0))</f>
        <v>0</v>
      </c>
      <c r="AE167" s="1" t="n">
        <f aca="false">IF(O167=0,0,IF(O167=$H$93,1,0))</f>
        <v>0</v>
      </c>
      <c r="AF167" s="1" t="n">
        <f aca="false">IF(P167=0,0,IF(P167=$H$93,1,0))</f>
        <v>0</v>
      </c>
      <c r="AG167" s="1" t="n">
        <f aca="false">IF(Q167=0,0,IF(Q167=$H$93,1,0))</f>
        <v>0</v>
      </c>
    </row>
    <row r="168" customFormat="false" ht="13.5" hidden="false" customHeight="false" outlineLevel="0" collapsed="false">
      <c r="C168" s="1" t="str">
        <f aca="false">K160</f>
        <v>W22</v>
      </c>
      <c r="D168" s="1" t="n">
        <f aca="false">$H$90*D45+$H$91*D61+$H$92*D77</f>
        <v>0</v>
      </c>
      <c r="E168" s="1" t="n">
        <f aca="false">$H$90*E45+$H$91*E61+$H$92*E77</f>
        <v>0</v>
      </c>
      <c r="F168" s="1" t="n">
        <f aca="false">$H$90*F45+$H$91*F61+$H$92*F77</f>
        <v>0</v>
      </c>
      <c r="G168" s="1" t="n">
        <f aca="false">$H$90*G45+$H$91*G61+$H$92*G77</f>
        <v>0</v>
      </c>
      <c r="H168" s="1" t="n">
        <f aca="false">$H$90*H45+$H$91*H61+$H$92*H77</f>
        <v>0</v>
      </c>
      <c r="I168" s="1" t="n">
        <f aca="false">$H$90*I45+$H$91*I61+$H$92*I77</f>
        <v>0</v>
      </c>
      <c r="J168" s="1" t="n">
        <f aca="false">$H$90*J45+$H$91*J61+$H$92*J77</f>
        <v>0</v>
      </c>
      <c r="K168" s="1" t="n">
        <f aca="false">$H$90*K45+$H$91*K61+$H$92*K77</f>
        <v>0</v>
      </c>
      <c r="L168" s="1" t="n">
        <f aca="false">$H$90*L45+$H$91*L61+$H$92*L77</f>
        <v>0</v>
      </c>
      <c r="M168" s="1" t="n">
        <f aca="false">$H$90*M45+$H$91*M61+$H$92*M77</f>
        <v>0</v>
      </c>
      <c r="N168" s="1" t="n">
        <f aca="false">$H$90*N45+$H$91*N61+$H$92*N77</f>
        <v>0</v>
      </c>
      <c r="O168" s="1" t="n">
        <f aca="false">$H$90*O45+$H$91*O61+$H$92*O77</f>
        <v>0</v>
      </c>
      <c r="P168" s="1" t="n">
        <f aca="false">$H$90*P45+$H$91*P61+$H$92*P77</f>
        <v>0</v>
      </c>
      <c r="Q168" s="1" t="n">
        <f aca="false">$H$90*Q45+$H$91*Q61+$H$92*Q77</f>
        <v>0</v>
      </c>
      <c r="S168" s="1" t="str">
        <f aca="false">AA160</f>
        <v>W22</v>
      </c>
      <c r="T168" s="1" t="n">
        <f aca="false">IF(D168=0,0,IF(D168=$H$93,1,0))</f>
        <v>0</v>
      </c>
      <c r="U168" s="1" t="n">
        <f aca="false">IF(E168=0,0,IF(E168=$H$93,1,0))</f>
        <v>0</v>
      </c>
      <c r="V168" s="1" t="n">
        <f aca="false">IF(F168=0,0,IF(F168=$H$93,1,0))</f>
        <v>0</v>
      </c>
      <c r="W168" s="1" t="n">
        <f aca="false">IF(G168=0,0,IF(G168=$H$93,1,0))</f>
        <v>0</v>
      </c>
      <c r="X168" s="1" t="n">
        <f aca="false">IF(H168=0,0,IF(H168=$H$93,1,0))</f>
        <v>0</v>
      </c>
      <c r="Y168" s="1" t="n">
        <f aca="false">IF(I168=0,0,IF(I168=$H$93,1,0))</f>
        <v>0</v>
      </c>
      <c r="Z168" s="1" t="n">
        <f aca="false">IF(J168=0,0,IF(J168=$H$93,1,0))</f>
        <v>0</v>
      </c>
      <c r="AA168" s="1" t="n">
        <f aca="false">IF(K168=0,0,IF(K168=$H$93,1,0))</f>
        <v>0</v>
      </c>
      <c r="AB168" s="1" t="n">
        <f aca="false">IF(L168=0,0,IF(L168=$H$93,1,0))</f>
        <v>0</v>
      </c>
      <c r="AC168" s="1" t="n">
        <f aca="false">IF(M168=0,0,IF(M168=$H$93,1,0))</f>
        <v>0</v>
      </c>
      <c r="AD168" s="1" t="n">
        <f aca="false">IF(N168=0,0,IF(N168=$H$93,1,0))</f>
        <v>0</v>
      </c>
      <c r="AE168" s="1" t="n">
        <f aca="false">IF(O168=0,0,IF(O168=$H$93,1,0))</f>
        <v>0</v>
      </c>
      <c r="AF168" s="1" t="n">
        <f aca="false">IF(P168=0,0,IF(P168=$H$93,1,0))</f>
        <v>0</v>
      </c>
      <c r="AG168" s="1" t="n">
        <f aca="false">IF(Q168=0,0,IF(Q168=$H$93,1,0))</f>
        <v>0</v>
      </c>
    </row>
    <row r="169" customFormat="false" ht="13.5" hidden="false" customHeight="false" outlineLevel="0" collapsed="false">
      <c r="C169" s="1" t="str">
        <f aca="false">L160</f>
        <v>W23</v>
      </c>
      <c r="D169" s="1" t="n">
        <f aca="false">$H$90*D46+$H$91*D62+$H$92*D78</f>
        <v>0</v>
      </c>
      <c r="E169" s="1" t="n">
        <f aca="false">$H$90*E46+$H$91*E62+$H$92*E78</f>
        <v>0</v>
      </c>
      <c r="F169" s="1" t="n">
        <f aca="false">$H$90*F46+$H$91*F62+$H$92*F78</f>
        <v>0</v>
      </c>
      <c r="G169" s="1" t="n">
        <f aca="false">$H$90*G46+$H$91*G62+$H$92*G78</f>
        <v>0</v>
      </c>
      <c r="H169" s="1" t="n">
        <f aca="false">$H$90*H46+$H$91*H62+$H$92*H78</f>
        <v>0</v>
      </c>
      <c r="I169" s="1" t="n">
        <f aca="false">$H$90*I46+$H$91*I62+$H$92*I78</f>
        <v>0</v>
      </c>
      <c r="J169" s="1" t="n">
        <f aca="false">$H$90*J46+$H$91*J62+$H$92*J78</f>
        <v>0</v>
      </c>
      <c r="K169" s="1" t="n">
        <f aca="false">$H$90*K46+$H$91*K62+$H$92*K78</f>
        <v>0</v>
      </c>
      <c r="L169" s="1" t="n">
        <f aca="false">$H$90*L46+$H$91*L62+$H$92*L78</f>
        <v>0</v>
      </c>
      <c r="M169" s="1" t="n">
        <f aca="false">$H$90*M46+$H$91*M62+$H$92*M78</f>
        <v>0</v>
      </c>
      <c r="N169" s="1" t="n">
        <f aca="false">$H$90*N46+$H$91*N62+$H$92*N78</f>
        <v>0</v>
      </c>
      <c r="O169" s="1" t="n">
        <f aca="false">$H$90*O46+$H$91*O62+$H$92*O78</f>
        <v>0</v>
      </c>
      <c r="P169" s="1" t="n">
        <f aca="false">$H$90*P46+$H$91*P62+$H$92*P78</f>
        <v>0</v>
      </c>
      <c r="Q169" s="1" t="n">
        <f aca="false">$H$90*Q46+$H$91*Q62+$H$92*Q78</f>
        <v>0</v>
      </c>
      <c r="S169" s="1" t="str">
        <f aca="false">AB160</f>
        <v>W23</v>
      </c>
      <c r="T169" s="1" t="n">
        <f aca="false">IF(D169=0,0,IF(D169=$H$93,1,0))</f>
        <v>0</v>
      </c>
      <c r="U169" s="1" t="n">
        <f aca="false">IF(E169=0,0,IF(E169=$H$93,1,0))</f>
        <v>0</v>
      </c>
      <c r="V169" s="1" t="n">
        <f aca="false">IF(F169=0,0,IF(F169=$H$93,1,0))</f>
        <v>0</v>
      </c>
      <c r="W169" s="1" t="n">
        <f aca="false">IF(G169=0,0,IF(G169=$H$93,1,0))</f>
        <v>0</v>
      </c>
      <c r="X169" s="1" t="n">
        <f aca="false">IF(H169=0,0,IF(H169=$H$93,1,0))</f>
        <v>0</v>
      </c>
      <c r="Y169" s="1" t="n">
        <f aca="false">IF(I169=0,0,IF(I169=$H$93,1,0))</f>
        <v>0</v>
      </c>
      <c r="Z169" s="1" t="n">
        <f aca="false">IF(J169=0,0,IF(J169=$H$93,1,0))</f>
        <v>0</v>
      </c>
      <c r="AA169" s="1" t="n">
        <f aca="false">IF(K169=0,0,IF(K169=$H$93,1,0))</f>
        <v>0</v>
      </c>
      <c r="AB169" s="1" t="n">
        <f aca="false">IF(L169=0,0,IF(L169=$H$93,1,0))</f>
        <v>0</v>
      </c>
      <c r="AC169" s="1" t="n">
        <f aca="false">IF(M169=0,0,IF(M169=$H$93,1,0))</f>
        <v>0</v>
      </c>
      <c r="AD169" s="1" t="n">
        <f aca="false">IF(N169=0,0,IF(N169=$H$93,1,0))</f>
        <v>0</v>
      </c>
      <c r="AE169" s="1" t="n">
        <f aca="false">IF(O169=0,0,IF(O169=$H$93,1,0))</f>
        <v>0</v>
      </c>
      <c r="AF169" s="1" t="n">
        <f aca="false">IF(P169=0,0,IF(P169=$H$93,1,0))</f>
        <v>0</v>
      </c>
      <c r="AG169" s="1" t="n">
        <f aca="false">IF(Q169=0,0,IF(Q169=$H$93,1,0))</f>
        <v>0</v>
      </c>
    </row>
    <row r="170" customFormat="false" ht="13.5" hidden="false" customHeight="false" outlineLevel="0" collapsed="false">
      <c r="C170" s="1" t="str">
        <f aca="false">M160</f>
        <v>W24</v>
      </c>
      <c r="D170" s="1" t="n">
        <f aca="false">$H$90*D47+$H$91*D63+$H$92*D79</f>
        <v>0</v>
      </c>
      <c r="E170" s="1" t="n">
        <f aca="false">$H$90*E47+$H$91*E63+$H$92*E79</f>
        <v>0</v>
      </c>
      <c r="F170" s="1" t="n">
        <f aca="false">$H$90*F47+$H$91*F63+$H$92*F79</f>
        <v>0</v>
      </c>
      <c r="G170" s="1" t="n">
        <f aca="false">$H$90*G47+$H$91*G63+$H$92*G79</f>
        <v>0</v>
      </c>
      <c r="H170" s="1" t="n">
        <f aca="false">$H$90*H47+$H$91*H63+$H$92*H79</f>
        <v>0</v>
      </c>
      <c r="I170" s="1" t="n">
        <f aca="false">$H$90*I47+$H$91*I63+$H$92*I79</f>
        <v>0</v>
      </c>
      <c r="J170" s="1" t="n">
        <f aca="false">$H$90*J47+$H$91*J63+$H$92*J79</f>
        <v>0</v>
      </c>
      <c r="K170" s="1" t="n">
        <f aca="false">$H$90*K47+$H$91*K63+$H$92*K79</f>
        <v>0</v>
      </c>
      <c r="L170" s="1" t="n">
        <f aca="false">$H$90*L47+$H$91*L63+$H$92*L79</f>
        <v>0</v>
      </c>
      <c r="M170" s="1" t="n">
        <f aca="false">$H$90*M47+$H$91*M63+$H$92*M79</f>
        <v>0</v>
      </c>
      <c r="N170" s="1" t="n">
        <f aca="false">$H$90*N47+$H$91*N63+$H$92*N79</f>
        <v>0</v>
      </c>
      <c r="O170" s="1" t="n">
        <f aca="false">$H$90*O47+$H$91*O63+$H$92*O79</f>
        <v>0</v>
      </c>
      <c r="P170" s="1" t="n">
        <f aca="false">$H$90*P47+$H$91*P63+$H$92*P79</f>
        <v>0</v>
      </c>
      <c r="Q170" s="1" t="n">
        <f aca="false">$H$90*Q47+$H$91*Q63+$H$92*Q79</f>
        <v>0</v>
      </c>
      <c r="S170" s="1" t="str">
        <f aca="false">AC160</f>
        <v>W24</v>
      </c>
      <c r="T170" s="1" t="n">
        <f aca="false">IF(D170=0,0,IF(D170=$H$93,1,0))</f>
        <v>0</v>
      </c>
      <c r="U170" s="1" t="n">
        <f aca="false">IF(E170=0,0,IF(E170=$H$93,1,0))</f>
        <v>0</v>
      </c>
      <c r="V170" s="1" t="n">
        <f aca="false">IF(F170=0,0,IF(F170=$H$93,1,0))</f>
        <v>0</v>
      </c>
      <c r="W170" s="1" t="n">
        <f aca="false">IF(G170=0,0,IF(G170=$H$93,1,0))</f>
        <v>0</v>
      </c>
      <c r="X170" s="1" t="n">
        <f aca="false">IF(H170=0,0,IF(H170=$H$93,1,0))</f>
        <v>0</v>
      </c>
      <c r="Y170" s="1" t="n">
        <f aca="false">IF(I170=0,0,IF(I170=$H$93,1,0))</f>
        <v>0</v>
      </c>
      <c r="Z170" s="1" t="n">
        <f aca="false">IF(J170=0,0,IF(J170=$H$93,1,0))</f>
        <v>0</v>
      </c>
      <c r="AA170" s="1" t="n">
        <f aca="false">IF(K170=0,0,IF(K170=$H$93,1,0))</f>
        <v>0</v>
      </c>
      <c r="AB170" s="1" t="n">
        <f aca="false">IF(L170=0,0,IF(L170=$H$93,1,0))</f>
        <v>0</v>
      </c>
      <c r="AC170" s="1" t="n">
        <f aca="false">IF(M170=0,0,IF(M170=$H$93,1,0))</f>
        <v>0</v>
      </c>
      <c r="AD170" s="1" t="n">
        <f aca="false">IF(N170=0,0,IF(N170=$H$93,1,0))</f>
        <v>0</v>
      </c>
      <c r="AE170" s="1" t="n">
        <f aca="false">IF(O170=0,0,IF(O170=$H$93,1,0))</f>
        <v>0</v>
      </c>
      <c r="AF170" s="1" t="n">
        <f aca="false">IF(P170=0,0,IF(P170=$H$93,1,0))</f>
        <v>0</v>
      </c>
      <c r="AG170" s="1" t="n">
        <f aca="false">IF(Q170=0,0,IF(Q170=$H$93,1,0))</f>
        <v>0</v>
      </c>
    </row>
    <row r="171" customFormat="false" ht="13.5" hidden="false" customHeight="false" outlineLevel="0" collapsed="false">
      <c r="C171" s="1" t="str">
        <f aca="false">N160</f>
        <v>W31</v>
      </c>
      <c r="D171" s="1" t="n">
        <f aca="false">$H$90*D48+$H$91*D64+$H$92*D80</f>
        <v>0</v>
      </c>
      <c r="E171" s="1" t="n">
        <f aca="false">$H$90*E48+$H$91*E64+$H$92*E80</f>
        <v>0</v>
      </c>
      <c r="F171" s="1" t="n">
        <f aca="false">$H$90*F48+$H$91*F64+$H$92*F80</f>
        <v>0</v>
      </c>
      <c r="G171" s="1" t="n">
        <f aca="false">$H$90*G48+$H$91*G64+$H$92*G80</f>
        <v>0</v>
      </c>
      <c r="H171" s="1" t="n">
        <f aca="false">$H$90*H48+$H$91*H64+$H$92*H80</f>
        <v>0</v>
      </c>
      <c r="I171" s="1" t="n">
        <f aca="false">$H$90*I48+$H$91*I64+$H$92*I80</f>
        <v>0</v>
      </c>
      <c r="J171" s="1" t="n">
        <f aca="false">$H$90*J48+$H$91*J64+$H$92*J80</f>
        <v>0</v>
      </c>
      <c r="K171" s="1" t="n">
        <f aca="false">$H$90*K48+$H$91*K64+$H$92*K80</f>
        <v>0</v>
      </c>
      <c r="L171" s="1" t="n">
        <f aca="false">$H$90*L48+$H$91*L64+$H$92*L80</f>
        <v>0</v>
      </c>
      <c r="M171" s="1" t="n">
        <f aca="false">$H$90*M48+$H$91*M64+$H$92*M80</f>
        <v>0</v>
      </c>
      <c r="N171" s="1" t="n">
        <f aca="false">$H$90*N48+$H$91*N64+$H$92*N80</f>
        <v>0</v>
      </c>
      <c r="O171" s="1" t="n">
        <f aca="false">$H$90*O48+$H$91*O64+$H$92*O80</f>
        <v>0</v>
      </c>
      <c r="P171" s="1" t="n">
        <f aca="false">$H$90*P48+$H$91*P64+$H$92*P80</f>
        <v>0</v>
      </c>
      <c r="Q171" s="1" t="n">
        <f aca="false">$H$90*Q48+$H$91*Q64+$H$92*Q80</f>
        <v>0</v>
      </c>
      <c r="S171" s="1" t="str">
        <f aca="false">AD160</f>
        <v>W31</v>
      </c>
      <c r="T171" s="1" t="n">
        <f aca="false">IF(D171=0,0,IF(D171=$H$93,1,0))</f>
        <v>0</v>
      </c>
      <c r="U171" s="1" t="n">
        <f aca="false">IF(E171=0,0,IF(E171=$H$93,1,0))</f>
        <v>0</v>
      </c>
      <c r="V171" s="1" t="n">
        <f aca="false">IF(F171=0,0,IF(F171=$H$93,1,0))</f>
        <v>0</v>
      </c>
      <c r="W171" s="1" t="n">
        <f aca="false">IF(G171=0,0,IF(G171=$H$93,1,0))</f>
        <v>0</v>
      </c>
      <c r="X171" s="1" t="n">
        <f aca="false">IF(H171=0,0,IF(H171=$H$93,1,0))</f>
        <v>0</v>
      </c>
      <c r="Y171" s="1" t="n">
        <f aca="false">IF(I171=0,0,IF(I171=$H$93,1,0))</f>
        <v>0</v>
      </c>
      <c r="Z171" s="1" t="n">
        <f aca="false">IF(J171=0,0,IF(J171=$H$93,1,0))</f>
        <v>0</v>
      </c>
      <c r="AA171" s="1" t="n">
        <f aca="false">IF(K171=0,0,IF(K171=$H$93,1,0))</f>
        <v>0</v>
      </c>
      <c r="AB171" s="1" t="n">
        <f aca="false">IF(L171=0,0,IF(L171=$H$93,1,0))</f>
        <v>0</v>
      </c>
      <c r="AC171" s="1" t="n">
        <f aca="false">IF(M171=0,0,IF(M171=$H$93,1,0))</f>
        <v>0</v>
      </c>
      <c r="AD171" s="1" t="n">
        <f aca="false">IF(N171=0,0,IF(N171=$H$93,1,0))</f>
        <v>0</v>
      </c>
      <c r="AE171" s="1" t="n">
        <f aca="false">IF(O171=0,0,IF(O171=$H$93,1,0))</f>
        <v>0</v>
      </c>
      <c r="AF171" s="1" t="n">
        <f aca="false">IF(P171=0,0,IF(P171=$H$93,1,0))</f>
        <v>0</v>
      </c>
      <c r="AG171" s="1" t="n">
        <f aca="false">IF(Q171=0,0,IF(Q171=$H$93,1,0))</f>
        <v>0</v>
      </c>
    </row>
    <row r="172" customFormat="false" ht="13.5" hidden="false" customHeight="false" outlineLevel="0" collapsed="false">
      <c r="C172" s="1" t="str">
        <f aca="false">O160</f>
        <v>W32</v>
      </c>
      <c r="D172" s="1" t="n">
        <f aca="false">$H$90*D49+$H$91*D65+$H$92*D81</f>
        <v>0</v>
      </c>
      <c r="E172" s="1" t="n">
        <f aca="false">$H$90*E49+$H$91*E65+$H$92*E81</f>
        <v>0</v>
      </c>
      <c r="F172" s="1" t="n">
        <f aca="false">$H$90*F49+$H$91*F65+$H$92*F81</f>
        <v>0</v>
      </c>
      <c r="G172" s="1" t="n">
        <f aca="false">$H$90*G49+$H$91*G65+$H$92*G81</f>
        <v>0</v>
      </c>
      <c r="H172" s="1" t="n">
        <f aca="false">$H$90*H49+$H$91*H65+$H$92*H81</f>
        <v>0</v>
      </c>
      <c r="I172" s="1" t="n">
        <f aca="false">$H$90*I49+$H$91*I65+$H$92*I81</f>
        <v>0</v>
      </c>
      <c r="J172" s="1" t="n">
        <f aca="false">$H$90*J49+$H$91*J65+$H$92*J81</f>
        <v>0</v>
      </c>
      <c r="K172" s="1" t="n">
        <f aca="false">$H$90*K49+$H$91*K65+$H$92*K81</f>
        <v>0</v>
      </c>
      <c r="L172" s="1" t="n">
        <f aca="false">$H$90*L49+$H$91*L65+$H$92*L81</f>
        <v>0</v>
      </c>
      <c r="M172" s="1" t="n">
        <f aca="false">$H$90*M49+$H$91*M65+$H$92*M81</f>
        <v>0</v>
      </c>
      <c r="N172" s="1" t="n">
        <f aca="false">$H$90*N49+$H$91*N65+$H$92*N81</f>
        <v>0</v>
      </c>
      <c r="O172" s="1" t="n">
        <f aca="false">$H$90*O49+$H$91*O65+$H$92*O81</f>
        <v>0</v>
      </c>
      <c r="P172" s="1" t="n">
        <f aca="false">$H$90*P49+$H$91*P65+$H$92*P81</f>
        <v>0</v>
      </c>
      <c r="Q172" s="1" t="n">
        <f aca="false">$H$90*Q49+$H$91*Q65+$H$92*Q81</f>
        <v>0</v>
      </c>
      <c r="S172" s="1" t="str">
        <f aca="false">AE160</f>
        <v>W32</v>
      </c>
      <c r="T172" s="1" t="n">
        <f aca="false">IF(D172=0,0,IF(D172=$H$93,1,0))</f>
        <v>0</v>
      </c>
      <c r="U172" s="1" t="n">
        <f aca="false">IF(E172=0,0,IF(E172=$H$93,1,0))</f>
        <v>0</v>
      </c>
      <c r="V172" s="1" t="n">
        <f aca="false">IF(F172=0,0,IF(F172=$H$93,1,0))</f>
        <v>0</v>
      </c>
      <c r="W172" s="1" t="n">
        <f aca="false">IF(G172=0,0,IF(G172=$H$93,1,0))</f>
        <v>0</v>
      </c>
      <c r="X172" s="1" t="n">
        <f aca="false">IF(H172=0,0,IF(H172=$H$93,1,0))</f>
        <v>0</v>
      </c>
      <c r="Y172" s="1" t="n">
        <f aca="false">IF(I172=0,0,IF(I172=$H$93,1,0))</f>
        <v>0</v>
      </c>
      <c r="Z172" s="1" t="n">
        <f aca="false">IF(J172=0,0,IF(J172=$H$93,1,0))</f>
        <v>0</v>
      </c>
      <c r="AA172" s="1" t="n">
        <f aca="false">IF(K172=0,0,IF(K172=$H$93,1,0))</f>
        <v>0</v>
      </c>
      <c r="AB172" s="1" t="n">
        <f aca="false">IF(L172=0,0,IF(L172=$H$93,1,0))</f>
        <v>0</v>
      </c>
      <c r="AC172" s="1" t="n">
        <f aca="false">IF(M172=0,0,IF(M172=$H$93,1,0))</f>
        <v>0</v>
      </c>
      <c r="AD172" s="1" t="n">
        <f aca="false">IF(N172=0,0,IF(N172=$H$93,1,0))</f>
        <v>0</v>
      </c>
      <c r="AE172" s="1" t="n">
        <f aca="false">IF(O172=0,0,IF(O172=$H$93,1,0))</f>
        <v>0</v>
      </c>
      <c r="AF172" s="1" t="n">
        <f aca="false">IF(P172=0,0,IF(P172=$H$93,1,0))</f>
        <v>0</v>
      </c>
      <c r="AG172" s="1" t="n">
        <f aca="false">IF(Q172=0,0,IF(Q172=$H$93,1,0))</f>
        <v>0</v>
      </c>
    </row>
    <row r="173" customFormat="false" ht="13.5" hidden="false" customHeight="false" outlineLevel="0" collapsed="false">
      <c r="C173" s="1" t="str">
        <f aca="false">P160</f>
        <v>W33</v>
      </c>
      <c r="D173" s="1" t="n">
        <f aca="false">$H$90*D50+$H$91*D66+$H$92*D82</f>
        <v>0</v>
      </c>
      <c r="E173" s="1" t="n">
        <f aca="false">$H$90*E50+$H$91*E66+$H$92*E82</f>
        <v>0</v>
      </c>
      <c r="F173" s="1" t="n">
        <f aca="false">$H$90*F50+$H$91*F66+$H$92*F82</f>
        <v>0</v>
      </c>
      <c r="G173" s="1" t="n">
        <f aca="false">$H$90*G50+$H$91*G66+$H$92*G82</f>
        <v>0</v>
      </c>
      <c r="H173" s="1" t="n">
        <f aca="false">$H$90*H50+$H$91*H66+$H$92*H82</f>
        <v>0</v>
      </c>
      <c r="I173" s="1" t="n">
        <f aca="false">$H$90*I50+$H$91*I66+$H$92*I82</f>
        <v>0</v>
      </c>
      <c r="J173" s="1" t="n">
        <f aca="false">$H$90*J50+$H$91*J66+$H$92*J82</f>
        <v>0</v>
      </c>
      <c r="K173" s="1" t="n">
        <f aca="false">$H$90*K50+$H$91*K66+$H$92*K82</f>
        <v>0</v>
      </c>
      <c r="L173" s="1" t="n">
        <f aca="false">$H$90*L50+$H$91*L66+$H$92*L82</f>
        <v>0</v>
      </c>
      <c r="M173" s="1" t="n">
        <f aca="false">$H$90*M50+$H$91*M66+$H$92*M82</f>
        <v>0</v>
      </c>
      <c r="N173" s="1" t="n">
        <f aca="false">$H$90*N50+$H$91*N66+$H$92*N82</f>
        <v>0</v>
      </c>
      <c r="O173" s="1" t="n">
        <f aca="false">$H$90*O50+$H$91*O66+$H$92*O82</f>
        <v>0</v>
      </c>
      <c r="P173" s="1" t="n">
        <f aca="false">$H$90*P50+$H$91*P66+$H$92*P82</f>
        <v>0</v>
      </c>
      <c r="Q173" s="1" t="n">
        <f aca="false">$H$90*Q50+$H$91*Q66+$H$92*Q82</f>
        <v>0</v>
      </c>
      <c r="S173" s="1" t="str">
        <f aca="false">AF160</f>
        <v>W33</v>
      </c>
      <c r="T173" s="1" t="n">
        <f aca="false">IF(D173=0,0,IF(D173=$H$93,1,0))</f>
        <v>0</v>
      </c>
      <c r="U173" s="1" t="n">
        <f aca="false">IF(E173=0,0,IF(E173=$H$93,1,0))</f>
        <v>0</v>
      </c>
      <c r="V173" s="1" t="n">
        <f aca="false">IF(F173=0,0,IF(F173=$H$93,1,0))</f>
        <v>0</v>
      </c>
      <c r="W173" s="1" t="n">
        <f aca="false">IF(G173=0,0,IF(G173=$H$93,1,0))</f>
        <v>0</v>
      </c>
      <c r="X173" s="1" t="n">
        <f aca="false">IF(H173=0,0,IF(H173=$H$93,1,0))</f>
        <v>0</v>
      </c>
      <c r="Y173" s="1" t="n">
        <f aca="false">IF(I173=0,0,IF(I173=$H$93,1,0))</f>
        <v>0</v>
      </c>
      <c r="Z173" s="1" t="n">
        <f aca="false">IF(J173=0,0,IF(J173=$H$93,1,0))</f>
        <v>0</v>
      </c>
      <c r="AA173" s="1" t="n">
        <f aca="false">IF(K173=0,0,IF(K173=$H$93,1,0))</f>
        <v>0</v>
      </c>
      <c r="AB173" s="1" t="n">
        <f aca="false">IF(L173=0,0,IF(L173=$H$93,1,0))</f>
        <v>0</v>
      </c>
      <c r="AC173" s="1" t="n">
        <f aca="false">IF(M173=0,0,IF(M173=$H$93,1,0))</f>
        <v>0</v>
      </c>
      <c r="AD173" s="1" t="n">
        <f aca="false">IF(N173=0,0,IF(N173=$H$93,1,0))</f>
        <v>0</v>
      </c>
      <c r="AE173" s="1" t="n">
        <f aca="false">IF(O173=0,0,IF(O173=$H$93,1,0))</f>
        <v>0</v>
      </c>
      <c r="AF173" s="1" t="n">
        <f aca="false">IF(P173=0,0,IF(P173=$H$93,1,0))</f>
        <v>0</v>
      </c>
      <c r="AG173" s="1" t="n">
        <f aca="false">IF(Q173=0,0,IF(Q173=$H$93,1,0))</f>
        <v>0</v>
      </c>
    </row>
    <row r="174" customFormat="false" ht="13.5" hidden="false" customHeight="false" outlineLevel="0" collapsed="false">
      <c r="C174" s="1" t="str">
        <f aca="false">Q160</f>
        <v>W34</v>
      </c>
      <c r="D174" s="1" t="n">
        <f aca="false">$H$90*D51+$H$91*D67+$H$92*D83</f>
        <v>0</v>
      </c>
      <c r="E174" s="1" t="n">
        <f aca="false">$H$90*E51+$H$91*E67+$H$92*E83</f>
        <v>0</v>
      </c>
      <c r="F174" s="1" t="n">
        <f aca="false">$H$90*F51+$H$91*F67+$H$92*F83</f>
        <v>0</v>
      </c>
      <c r="G174" s="1" t="n">
        <f aca="false">$H$90*G51+$H$91*G67+$H$92*G83</f>
        <v>0</v>
      </c>
      <c r="H174" s="1" t="n">
        <f aca="false">$H$90*H51+$H$91*H67+$H$92*H83</f>
        <v>0</v>
      </c>
      <c r="I174" s="1" t="n">
        <f aca="false">$H$90*I51+$H$91*I67+$H$92*I83</f>
        <v>0</v>
      </c>
      <c r="J174" s="1" t="n">
        <f aca="false">$H$90*J51+$H$91*J67+$H$92*J83</f>
        <v>0</v>
      </c>
      <c r="K174" s="1" t="n">
        <f aca="false">$H$90*K51+$H$91*K67+$H$92*K83</f>
        <v>0</v>
      </c>
      <c r="L174" s="1" t="n">
        <f aca="false">$H$90*L51+$H$91*L67+$H$92*L83</f>
        <v>0</v>
      </c>
      <c r="M174" s="1" t="n">
        <f aca="false">$H$90*M51+$H$91*M67+$H$92*M83</f>
        <v>0</v>
      </c>
      <c r="N174" s="1" t="n">
        <f aca="false">$H$90*N51+$H$91*N67+$H$92*N83</f>
        <v>0</v>
      </c>
      <c r="O174" s="1" t="n">
        <f aca="false">$H$90*O51+$H$91*O67+$H$92*O83</f>
        <v>0</v>
      </c>
      <c r="P174" s="1" t="n">
        <f aca="false">$H$90*P51+$H$91*P67+$H$92*P83</f>
        <v>0</v>
      </c>
      <c r="Q174" s="1" t="n">
        <f aca="false">$H$90*Q51+$H$91*Q67+$H$92*Q83</f>
        <v>0</v>
      </c>
      <c r="S174" s="1" t="str">
        <f aca="false">AG160</f>
        <v>W34</v>
      </c>
      <c r="T174" s="1" t="n">
        <f aca="false">IF(D174=0,0,IF(D174=$H$93,1,0))</f>
        <v>0</v>
      </c>
      <c r="U174" s="1" t="n">
        <f aca="false">IF(E174=0,0,IF(E174=$H$93,1,0))</f>
        <v>0</v>
      </c>
      <c r="V174" s="1" t="n">
        <f aca="false">IF(F174=0,0,IF(F174=$H$93,1,0))</f>
        <v>0</v>
      </c>
      <c r="W174" s="1" t="n">
        <f aca="false">IF(G174=0,0,IF(G174=$H$93,1,0))</f>
        <v>0</v>
      </c>
      <c r="X174" s="1" t="n">
        <f aca="false">IF(H174=0,0,IF(H174=$H$93,1,0))</f>
        <v>0</v>
      </c>
      <c r="Y174" s="1" t="n">
        <f aca="false">IF(I174=0,0,IF(I174=$H$93,1,0))</f>
        <v>0</v>
      </c>
      <c r="Z174" s="1" t="n">
        <f aca="false">IF(J174=0,0,IF(J174=$H$93,1,0))</f>
        <v>0</v>
      </c>
      <c r="AA174" s="1" t="n">
        <f aca="false">IF(K174=0,0,IF(K174=$H$93,1,0))</f>
        <v>0</v>
      </c>
      <c r="AB174" s="1" t="n">
        <f aca="false">IF(L174=0,0,IF(L174=$H$93,1,0))</f>
        <v>0</v>
      </c>
      <c r="AC174" s="1" t="n">
        <f aca="false">IF(M174=0,0,IF(M174=$H$93,1,0))</f>
        <v>0</v>
      </c>
      <c r="AD174" s="1" t="n">
        <f aca="false">IF(N174=0,0,IF(N174=$H$93,1,0))</f>
        <v>0</v>
      </c>
      <c r="AE174" s="1" t="n">
        <f aca="false">IF(O174=0,0,IF(O174=$H$93,1,0))</f>
        <v>0</v>
      </c>
      <c r="AF174" s="1" t="n">
        <f aca="false">IF(P174=0,0,IF(P174=$H$93,1,0))</f>
        <v>0</v>
      </c>
      <c r="AG174" s="1" t="n">
        <f aca="false">IF(Q174=0,0,IF(Q174=$H$93,1,0))</f>
        <v>0</v>
      </c>
    </row>
    <row r="176" customFormat="false" ht="13.5" hidden="false" customHeight="false" outlineLevel="0" collapsed="false">
      <c r="C176" s="1" t="n">
        <v>31</v>
      </c>
      <c r="D176" s="1" t="s">
        <v>5</v>
      </c>
      <c r="E176" s="1" t="s">
        <v>2</v>
      </c>
      <c r="F176" s="1" t="s">
        <v>4</v>
      </c>
      <c r="G176" s="1" t="s">
        <v>6</v>
      </c>
      <c r="H176" s="1" t="s">
        <v>7</v>
      </c>
      <c r="I176" s="1" t="s">
        <v>8</v>
      </c>
      <c r="J176" s="1" t="s">
        <v>9</v>
      </c>
      <c r="K176" s="1" t="s">
        <v>10</v>
      </c>
      <c r="L176" s="1" t="s">
        <v>3</v>
      </c>
      <c r="M176" s="1" t="s">
        <v>11</v>
      </c>
      <c r="N176" s="1" t="s">
        <v>12</v>
      </c>
      <c r="O176" s="1" t="s">
        <v>13</v>
      </c>
      <c r="P176" s="1" t="s">
        <v>14</v>
      </c>
      <c r="Q176" s="1" t="s">
        <v>15</v>
      </c>
      <c r="S176" s="1" t="n">
        <v>31</v>
      </c>
      <c r="T176" s="1" t="s">
        <v>5</v>
      </c>
      <c r="U176" s="1" t="s">
        <v>2</v>
      </c>
      <c r="V176" s="1" t="s">
        <v>4</v>
      </c>
      <c r="W176" s="1" t="s">
        <v>6</v>
      </c>
      <c r="X176" s="1" t="s">
        <v>7</v>
      </c>
      <c r="Y176" s="1" t="s">
        <v>8</v>
      </c>
      <c r="Z176" s="1" t="s">
        <v>9</v>
      </c>
      <c r="AA176" s="1" t="s">
        <v>10</v>
      </c>
      <c r="AB176" s="1" t="s">
        <v>3</v>
      </c>
      <c r="AC176" s="1" t="s">
        <v>11</v>
      </c>
      <c r="AD176" s="1" t="s">
        <v>12</v>
      </c>
      <c r="AE176" s="1" t="s">
        <v>13</v>
      </c>
      <c r="AF176" s="1" t="s">
        <v>14</v>
      </c>
      <c r="AG176" s="1" t="s">
        <v>15</v>
      </c>
    </row>
    <row r="177" customFormat="false" ht="13.5" hidden="false" customHeight="false" outlineLevel="0" collapsed="false">
      <c r="C177" s="1" t="str">
        <f aca="false">D176</f>
        <v>W11</v>
      </c>
      <c r="D177" s="1" t="n">
        <f aca="false">$I$90*D38+$I$91*D54+$I$92*D70</f>
        <v>0</v>
      </c>
      <c r="E177" s="1" t="n">
        <f aca="false">$I$90*E38+$I$91*E54+$I$92*E70</f>
        <v>1</v>
      </c>
      <c r="F177" s="1" t="n">
        <f aca="false">$I$90*F38+$I$91*F54+$I$92*F70</f>
        <v>1</v>
      </c>
      <c r="G177" s="1" t="n">
        <f aca="false">$I$90*G38+$I$91*G54+$I$92*G70</f>
        <v>1</v>
      </c>
      <c r="H177" s="1" t="n">
        <f aca="false">$I$90*H38+$I$91*H54+$I$92*H70</f>
        <v>1</v>
      </c>
      <c r="I177" s="1" t="n">
        <f aca="false">$I$90*I38+$I$91*I54+$I$92*I70</f>
        <v>1</v>
      </c>
      <c r="J177" s="1" t="n">
        <f aca="false">$I$90*J38+$I$91*J54+$I$92*J70</f>
        <v>1</v>
      </c>
      <c r="K177" s="1" t="n">
        <f aca="false">$I$90*K38+$I$91*K54+$I$92*K70</f>
        <v>1</v>
      </c>
      <c r="L177" s="1" t="n">
        <f aca="false">$I$90*L38+$I$91*L54+$I$92*L70</f>
        <v>1</v>
      </c>
      <c r="M177" s="1" t="n">
        <f aca="false">$I$90*M38+$I$91*M54+$I$92*M70</f>
        <v>1</v>
      </c>
      <c r="N177" s="1" t="n">
        <f aca="false">$I$90*N38+$I$91*N54+$I$92*N70</f>
        <v>1</v>
      </c>
      <c r="O177" s="1" t="n">
        <f aca="false">$I$90*O38+$I$91*O54+$I$92*O70</f>
        <v>1</v>
      </c>
      <c r="P177" s="1" t="n">
        <f aca="false">$I$90*P38+$I$91*P54+$I$92*P70</f>
        <v>1</v>
      </c>
      <c r="Q177" s="1" t="n">
        <f aca="false">$I$90*Q38+$I$91*Q54+$I$92*Q70</f>
        <v>1</v>
      </c>
      <c r="S177" s="1" t="str">
        <f aca="false">T176</f>
        <v>W11</v>
      </c>
      <c r="T177" s="1" t="n">
        <f aca="false">IF(D177=0,0,IF(D177=$I$93,1,0))</f>
        <v>0</v>
      </c>
      <c r="U177" s="1" t="n">
        <f aca="false">IF(E177=0,0,IF(E177=$I$93,1,0))</f>
        <v>0</v>
      </c>
      <c r="V177" s="1" t="n">
        <f aca="false">IF(F177=0,0,IF(F177=$I$93,1,0))</f>
        <v>0</v>
      </c>
      <c r="W177" s="1" t="n">
        <f aca="false">IF(G177=0,0,IF(G177=$I$93,1,0))</f>
        <v>0</v>
      </c>
      <c r="X177" s="1" t="n">
        <f aca="false">IF(H177=0,0,IF(H177=$I$93,1,0))</f>
        <v>0</v>
      </c>
      <c r="Y177" s="1" t="n">
        <f aca="false">IF(I177=0,0,IF(I177=$I$93,1,0))</f>
        <v>0</v>
      </c>
      <c r="Z177" s="1" t="n">
        <f aca="false">IF(J177=0,0,IF(J177=$I$93,1,0))</f>
        <v>0</v>
      </c>
      <c r="AA177" s="1" t="n">
        <f aca="false">IF(K177=0,0,IF(K177=$I$93,1,0))</f>
        <v>0</v>
      </c>
      <c r="AB177" s="1" t="n">
        <f aca="false">IF(L177=0,0,IF(L177=$I$93,1,0))</f>
        <v>0</v>
      </c>
      <c r="AC177" s="1" t="n">
        <f aca="false">IF(M177=0,0,IF(M177=$I$93,1,0))</f>
        <v>0</v>
      </c>
      <c r="AD177" s="1" t="n">
        <f aca="false">IF(N177=0,0,IF(N177=$I$93,1,0))</f>
        <v>0</v>
      </c>
      <c r="AE177" s="1" t="n">
        <f aca="false">IF(O177=0,0,IF(O177=$I$93,1,0))</f>
        <v>0</v>
      </c>
      <c r="AF177" s="1" t="n">
        <f aca="false">IF(P177=0,0,IF(P177=$I$93,1,0))</f>
        <v>0</v>
      </c>
      <c r="AG177" s="1" t="n">
        <f aca="false">IF(Q177=0,0,IF(Q177=$I$93,1,0))</f>
        <v>0</v>
      </c>
    </row>
    <row r="178" customFormat="false" ht="13.5" hidden="false" customHeight="false" outlineLevel="0" collapsed="false">
      <c r="C178" s="1" t="str">
        <f aca="false">E176</f>
        <v>W12</v>
      </c>
      <c r="D178" s="1" t="n">
        <f aca="false">$I$90*D39+$I$91*D55+$I$92*D71</f>
        <v>1</v>
      </c>
      <c r="E178" s="1" t="n">
        <f aca="false">$I$90*E39+$I$91*E55+$I$92*E71</f>
        <v>0</v>
      </c>
      <c r="F178" s="1" t="n">
        <f aca="false">$I$90*F39+$I$91*F55+$I$92*F71</f>
        <v>0</v>
      </c>
      <c r="G178" s="1" t="n">
        <f aca="false">$I$90*G39+$I$91*G55+$I$92*G71</f>
        <v>0</v>
      </c>
      <c r="H178" s="1" t="n">
        <f aca="false">$I$90*H39+$I$91*H55+$I$92*H71</f>
        <v>1</v>
      </c>
      <c r="I178" s="1" t="n">
        <f aca="false">$I$90*I39+$I$91*I55+$I$92*I71</f>
        <v>0</v>
      </c>
      <c r="J178" s="1" t="n">
        <f aca="false">$I$90*J39+$I$91*J55+$I$92*J71</f>
        <v>1</v>
      </c>
      <c r="K178" s="1" t="n">
        <f aca="false">$I$90*K39+$I$91*K55+$I$92*K71</f>
        <v>1</v>
      </c>
      <c r="L178" s="1" t="n">
        <f aca="false">$I$90*L39+$I$91*L55+$I$92*L71</f>
        <v>1</v>
      </c>
      <c r="M178" s="1" t="n">
        <f aca="false">$I$90*M39+$I$91*M55+$I$92*M71</f>
        <v>1</v>
      </c>
      <c r="N178" s="1" t="n">
        <f aca="false">$I$90*N39+$I$91*N55+$I$92*N71</f>
        <v>1</v>
      </c>
      <c r="O178" s="1" t="n">
        <f aca="false">$I$90*O39+$I$91*O55+$I$92*O71</f>
        <v>1</v>
      </c>
      <c r="P178" s="1" t="n">
        <f aca="false">$I$90*P39+$I$91*P55+$I$92*P71</f>
        <v>0</v>
      </c>
      <c r="Q178" s="1" t="n">
        <f aca="false">$I$90*Q39+$I$91*Q55+$I$92*Q71</f>
        <v>1</v>
      </c>
      <c r="S178" s="1" t="str">
        <f aca="false">U176</f>
        <v>W12</v>
      </c>
      <c r="T178" s="1" t="n">
        <f aca="false">IF(D178=0,0,IF(D178=$I$93,1,0))</f>
        <v>0</v>
      </c>
      <c r="U178" s="1" t="n">
        <f aca="false">IF(E178=0,0,IF(E178=$I$93,1,0))</f>
        <v>0</v>
      </c>
      <c r="V178" s="1" t="n">
        <f aca="false">IF(F178=0,0,IF(F178=$I$93,1,0))</f>
        <v>0</v>
      </c>
      <c r="W178" s="1" t="n">
        <f aca="false">IF(G178=0,0,IF(G178=$I$93,1,0))</f>
        <v>0</v>
      </c>
      <c r="X178" s="1" t="n">
        <f aca="false">IF(H178=0,0,IF(H178=$I$93,1,0))</f>
        <v>0</v>
      </c>
      <c r="Y178" s="1" t="n">
        <f aca="false">IF(I178=0,0,IF(I178=$I$93,1,0))</f>
        <v>0</v>
      </c>
      <c r="Z178" s="1" t="n">
        <f aca="false">IF(J178=0,0,IF(J178=$I$93,1,0))</f>
        <v>0</v>
      </c>
      <c r="AA178" s="1" t="n">
        <f aca="false">IF(K178=0,0,IF(K178=$I$93,1,0))</f>
        <v>0</v>
      </c>
      <c r="AB178" s="1" t="n">
        <f aca="false">IF(L178=0,0,IF(L178=$I$93,1,0))</f>
        <v>0</v>
      </c>
      <c r="AC178" s="1" t="n">
        <f aca="false">IF(M178=0,0,IF(M178=$I$93,1,0))</f>
        <v>0</v>
      </c>
      <c r="AD178" s="1" t="n">
        <f aca="false">IF(N178=0,0,IF(N178=$I$93,1,0))</f>
        <v>0</v>
      </c>
      <c r="AE178" s="1" t="n">
        <f aca="false">IF(O178=0,0,IF(O178=$I$93,1,0))</f>
        <v>0</v>
      </c>
      <c r="AF178" s="1" t="n">
        <f aca="false">IF(P178=0,0,IF(P178=$I$93,1,0))</f>
        <v>0</v>
      </c>
      <c r="AG178" s="1" t="n">
        <f aca="false">IF(Q178=0,0,IF(Q178=$I$93,1,0))</f>
        <v>0</v>
      </c>
    </row>
    <row r="179" customFormat="false" ht="13.5" hidden="false" customHeight="false" outlineLevel="0" collapsed="false">
      <c r="C179" s="1" t="str">
        <f aca="false">F176</f>
        <v>W13</v>
      </c>
      <c r="D179" s="1" t="n">
        <f aca="false">$I$90*D40+$I$91*D56+$I$92*D72</f>
        <v>1</v>
      </c>
      <c r="E179" s="1" t="n">
        <f aca="false">$I$90*E40+$I$91*E56+$I$92*E72</f>
        <v>0</v>
      </c>
      <c r="F179" s="1" t="n">
        <f aca="false">$I$90*F40+$I$91*F56+$I$92*F72</f>
        <v>0</v>
      </c>
      <c r="G179" s="1" t="n">
        <f aca="false">$I$90*G40+$I$91*G56+$I$92*G72</f>
        <v>0</v>
      </c>
      <c r="H179" s="1" t="n">
        <f aca="false">$I$90*H40+$I$91*H56+$I$92*H72</f>
        <v>1</v>
      </c>
      <c r="I179" s="1" t="n">
        <f aca="false">$I$90*I40+$I$91*I56+$I$92*I72</f>
        <v>0</v>
      </c>
      <c r="J179" s="1" t="n">
        <f aca="false">$I$90*J40+$I$91*J56+$I$92*J72</f>
        <v>1</v>
      </c>
      <c r="K179" s="1" t="n">
        <f aca="false">$I$90*K40+$I$91*K56+$I$92*K72</f>
        <v>1</v>
      </c>
      <c r="L179" s="1" t="n">
        <f aca="false">$I$90*L40+$I$91*L56+$I$92*L72</f>
        <v>1</v>
      </c>
      <c r="M179" s="1" t="n">
        <f aca="false">$I$90*M40+$I$91*M56+$I$92*M72</f>
        <v>1</v>
      </c>
      <c r="N179" s="1" t="n">
        <f aca="false">$I$90*N40+$I$91*N56+$I$92*N72</f>
        <v>1</v>
      </c>
      <c r="O179" s="1" t="n">
        <f aca="false">$I$90*O40+$I$91*O56+$I$92*O72</f>
        <v>1</v>
      </c>
      <c r="P179" s="1" t="n">
        <f aca="false">$I$90*P40+$I$91*P56+$I$92*P72</f>
        <v>0</v>
      </c>
      <c r="Q179" s="1" t="n">
        <f aca="false">$I$90*Q40+$I$91*Q56+$I$92*Q72</f>
        <v>1</v>
      </c>
      <c r="S179" s="1" t="str">
        <f aca="false">V176</f>
        <v>W13</v>
      </c>
      <c r="T179" s="1" t="n">
        <f aca="false">IF(D179=0,0,IF(D179=$I$93,1,0))</f>
        <v>0</v>
      </c>
      <c r="U179" s="1" t="n">
        <f aca="false">IF(E179=0,0,IF(E179=$I$93,1,0))</f>
        <v>0</v>
      </c>
      <c r="V179" s="1" t="n">
        <f aca="false">IF(F179=0,0,IF(F179=$I$93,1,0))</f>
        <v>0</v>
      </c>
      <c r="W179" s="1" t="n">
        <f aca="false">IF(G179=0,0,IF(G179=$I$93,1,0))</f>
        <v>0</v>
      </c>
      <c r="X179" s="1" t="n">
        <f aca="false">IF(H179=0,0,IF(H179=$I$93,1,0))</f>
        <v>0</v>
      </c>
      <c r="Y179" s="1" t="n">
        <f aca="false">IF(I179=0,0,IF(I179=$I$93,1,0))</f>
        <v>0</v>
      </c>
      <c r="Z179" s="1" t="n">
        <f aca="false">IF(J179=0,0,IF(J179=$I$93,1,0))</f>
        <v>0</v>
      </c>
      <c r="AA179" s="1" t="n">
        <f aca="false">IF(K179=0,0,IF(K179=$I$93,1,0))</f>
        <v>0</v>
      </c>
      <c r="AB179" s="1" t="n">
        <f aca="false">IF(L179=0,0,IF(L179=$I$93,1,0))</f>
        <v>0</v>
      </c>
      <c r="AC179" s="1" t="n">
        <f aca="false">IF(M179=0,0,IF(M179=$I$93,1,0))</f>
        <v>0</v>
      </c>
      <c r="AD179" s="1" t="n">
        <f aca="false">IF(N179=0,0,IF(N179=$I$93,1,0))</f>
        <v>0</v>
      </c>
      <c r="AE179" s="1" t="n">
        <f aca="false">IF(O179=0,0,IF(O179=$I$93,1,0))</f>
        <v>0</v>
      </c>
      <c r="AF179" s="1" t="n">
        <f aca="false">IF(P179=0,0,IF(P179=$I$93,1,0))</f>
        <v>0</v>
      </c>
      <c r="AG179" s="1" t="n">
        <f aca="false">IF(Q179=0,0,IF(Q179=$I$93,1,0))</f>
        <v>0</v>
      </c>
    </row>
    <row r="180" customFormat="false" ht="13.5" hidden="false" customHeight="false" outlineLevel="0" collapsed="false">
      <c r="C180" s="1" t="str">
        <f aca="false">G176</f>
        <v>W14</v>
      </c>
      <c r="D180" s="1" t="n">
        <f aca="false">$I$90*D41+$I$91*D57+$I$92*D73</f>
        <v>1</v>
      </c>
      <c r="E180" s="1" t="n">
        <f aca="false">$I$90*E41+$I$91*E57+$I$92*E73</f>
        <v>0</v>
      </c>
      <c r="F180" s="1" t="n">
        <f aca="false">$I$90*F41+$I$91*F57+$I$92*F73</f>
        <v>0</v>
      </c>
      <c r="G180" s="1" t="n">
        <f aca="false">$I$90*G41+$I$91*G57+$I$92*G73</f>
        <v>0</v>
      </c>
      <c r="H180" s="1" t="n">
        <f aca="false">$I$90*H41+$I$91*H57+$I$92*H73</f>
        <v>1</v>
      </c>
      <c r="I180" s="1" t="n">
        <f aca="false">$I$90*I41+$I$91*I57+$I$92*I73</f>
        <v>0</v>
      </c>
      <c r="J180" s="1" t="n">
        <f aca="false">$I$90*J41+$I$91*J57+$I$92*J73</f>
        <v>1</v>
      </c>
      <c r="K180" s="1" t="n">
        <f aca="false">$I$90*K41+$I$91*K57+$I$92*K73</f>
        <v>1</v>
      </c>
      <c r="L180" s="1" t="n">
        <f aca="false">$I$90*L41+$I$91*L57+$I$92*L73</f>
        <v>1</v>
      </c>
      <c r="M180" s="1" t="n">
        <f aca="false">$I$90*M41+$I$91*M57+$I$92*M73</f>
        <v>1</v>
      </c>
      <c r="N180" s="1" t="n">
        <f aca="false">$I$90*N41+$I$91*N57+$I$92*N73</f>
        <v>1</v>
      </c>
      <c r="O180" s="1" t="n">
        <f aca="false">$I$90*O41+$I$91*O57+$I$92*O73</f>
        <v>1</v>
      </c>
      <c r="P180" s="1" t="n">
        <f aca="false">$I$90*P41+$I$91*P57+$I$92*P73</f>
        <v>0</v>
      </c>
      <c r="Q180" s="1" t="n">
        <f aca="false">$I$90*Q41+$I$91*Q57+$I$92*Q73</f>
        <v>1</v>
      </c>
      <c r="S180" s="1" t="str">
        <f aca="false">W176</f>
        <v>W14</v>
      </c>
      <c r="T180" s="1" t="n">
        <f aca="false">IF(D180=0,0,IF(D180=$I$93,1,0))</f>
        <v>0</v>
      </c>
      <c r="U180" s="1" t="n">
        <f aca="false">IF(E180=0,0,IF(E180=$I$93,1,0))</f>
        <v>0</v>
      </c>
      <c r="V180" s="1" t="n">
        <f aca="false">IF(F180=0,0,IF(F180=$I$93,1,0))</f>
        <v>0</v>
      </c>
      <c r="W180" s="1" t="n">
        <f aca="false">IF(G180=0,0,IF(G180=$I$93,1,0))</f>
        <v>0</v>
      </c>
      <c r="X180" s="1" t="n">
        <f aca="false">IF(H180=0,0,IF(H180=$I$93,1,0))</f>
        <v>0</v>
      </c>
      <c r="Y180" s="1" t="n">
        <f aca="false">IF(I180=0,0,IF(I180=$I$93,1,0))</f>
        <v>0</v>
      </c>
      <c r="Z180" s="1" t="n">
        <f aca="false">IF(J180=0,0,IF(J180=$I$93,1,0))</f>
        <v>0</v>
      </c>
      <c r="AA180" s="1" t="n">
        <f aca="false">IF(K180=0,0,IF(K180=$I$93,1,0))</f>
        <v>0</v>
      </c>
      <c r="AB180" s="1" t="n">
        <f aca="false">IF(L180=0,0,IF(L180=$I$93,1,0))</f>
        <v>0</v>
      </c>
      <c r="AC180" s="1" t="n">
        <f aca="false">IF(M180=0,0,IF(M180=$I$93,1,0))</f>
        <v>0</v>
      </c>
      <c r="AD180" s="1" t="n">
        <f aca="false">IF(N180=0,0,IF(N180=$I$93,1,0))</f>
        <v>0</v>
      </c>
      <c r="AE180" s="1" t="n">
        <f aca="false">IF(O180=0,0,IF(O180=$I$93,1,0))</f>
        <v>0</v>
      </c>
      <c r="AF180" s="1" t="n">
        <f aca="false">IF(P180=0,0,IF(P180=$I$93,1,0))</f>
        <v>0</v>
      </c>
      <c r="AG180" s="1" t="n">
        <f aca="false">IF(Q180=0,0,IF(Q180=$I$93,1,0))</f>
        <v>0</v>
      </c>
    </row>
    <row r="181" customFormat="false" ht="13.5" hidden="false" customHeight="false" outlineLevel="0" collapsed="false">
      <c r="C181" s="1" t="str">
        <f aca="false">H176</f>
        <v>W15</v>
      </c>
      <c r="D181" s="1" t="n">
        <f aca="false">$I$90*D42+$I$91*D58+$I$92*D74</f>
        <v>1</v>
      </c>
      <c r="E181" s="1" t="n">
        <f aca="false">$I$90*E42+$I$91*E58+$I$92*E74</f>
        <v>1</v>
      </c>
      <c r="F181" s="1" t="n">
        <f aca="false">$I$90*F42+$I$91*F58+$I$92*F74</f>
        <v>1</v>
      </c>
      <c r="G181" s="1" t="n">
        <f aca="false">$I$90*G42+$I$91*G58+$I$92*G74</f>
        <v>1</v>
      </c>
      <c r="H181" s="1" t="n">
        <f aca="false">$I$90*H42+$I$91*H58+$I$92*H74</f>
        <v>0</v>
      </c>
      <c r="I181" s="1" t="n">
        <f aca="false">$I$90*I42+$I$91*I58+$I$92*I74</f>
        <v>1</v>
      </c>
      <c r="J181" s="1" t="n">
        <f aca="false">$I$90*J42+$I$91*J58+$I$92*J74</f>
        <v>0</v>
      </c>
      <c r="K181" s="1" t="n">
        <f aca="false">$I$90*K42+$I$91*K58+$I$92*K74</f>
        <v>0</v>
      </c>
      <c r="L181" s="1" t="n">
        <f aca="false">$I$90*L42+$I$91*L58+$I$92*L74</f>
        <v>0</v>
      </c>
      <c r="M181" s="1" t="n">
        <f aca="false">$I$90*M42+$I$91*M58+$I$92*M74</f>
        <v>0</v>
      </c>
      <c r="N181" s="1" t="n">
        <f aca="false">$I$90*N42+$I$91*N58+$I$92*N74</f>
        <v>0</v>
      </c>
      <c r="O181" s="1" t="n">
        <f aca="false">$I$90*O42+$I$91*O58+$I$92*O74</f>
        <v>0</v>
      </c>
      <c r="P181" s="1" t="n">
        <f aca="false">$I$90*P42+$I$91*P58+$I$92*P74</f>
        <v>1</v>
      </c>
      <c r="Q181" s="1" t="n">
        <f aca="false">$I$90*Q42+$I$91*Q58+$I$92*Q74</f>
        <v>0</v>
      </c>
      <c r="S181" s="1" t="str">
        <f aca="false">X176</f>
        <v>W15</v>
      </c>
      <c r="T181" s="1" t="n">
        <f aca="false">IF(D181=0,0,IF(D181=$I$93,1,0))</f>
        <v>0</v>
      </c>
      <c r="U181" s="1" t="n">
        <f aca="false">IF(E181=0,0,IF(E181=$I$93,1,0))</f>
        <v>0</v>
      </c>
      <c r="V181" s="1" t="n">
        <f aca="false">IF(F181=0,0,IF(F181=$I$93,1,0))</f>
        <v>0</v>
      </c>
      <c r="W181" s="1" t="n">
        <f aca="false">IF(G181=0,0,IF(G181=$I$93,1,0))</f>
        <v>0</v>
      </c>
      <c r="X181" s="1" t="n">
        <f aca="false">IF(H181=0,0,IF(H181=$I$93,1,0))</f>
        <v>0</v>
      </c>
      <c r="Y181" s="1" t="n">
        <f aca="false">IF(I181=0,0,IF(I181=$I$93,1,0))</f>
        <v>0</v>
      </c>
      <c r="Z181" s="1" t="n">
        <f aca="false">IF(J181=0,0,IF(J181=$I$93,1,0))</f>
        <v>0</v>
      </c>
      <c r="AA181" s="1" t="n">
        <f aca="false">IF(K181=0,0,IF(K181=$I$93,1,0))</f>
        <v>0</v>
      </c>
      <c r="AB181" s="1" t="n">
        <f aca="false">IF(L181=0,0,IF(L181=$I$93,1,0))</f>
        <v>0</v>
      </c>
      <c r="AC181" s="1" t="n">
        <f aca="false">IF(M181=0,0,IF(M181=$I$93,1,0))</f>
        <v>0</v>
      </c>
      <c r="AD181" s="1" t="n">
        <f aca="false">IF(N181=0,0,IF(N181=$I$93,1,0))</f>
        <v>0</v>
      </c>
      <c r="AE181" s="1" t="n">
        <f aca="false">IF(O181=0,0,IF(O181=$I$93,1,0))</f>
        <v>0</v>
      </c>
      <c r="AF181" s="1" t="n">
        <f aca="false">IF(P181=0,0,IF(P181=$I$93,1,0))</f>
        <v>0</v>
      </c>
      <c r="AG181" s="1" t="n">
        <f aca="false">IF(Q181=0,0,IF(Q181=$I$93,1,0))</f>
        <v>0</v>
      </c>
    </row>
    <row r="182" customFormat="false" ht="13.5" hidden="false" customHeight="false" outlineLevel="0" collapsed="false">
      <c r="C182" s="1" t="str">
        <f aca="false">I176</f>
        <v>W16</v>
      </c>
      <c r="D182" s="1" t="n">
        <f aca="false">$I$90*D43+$I$91*D59+$I$92*D75</f>
        <v>1</v>
      </c>
      <c r="E182" s="1" t="n">
        <f aca="false">$I$90*E43+$I$91*E59+$I$92*E75</f>
        <v>0</v>
      </c>
      <c r="F182" s="1" t="n">
        <f aca="false">$I$90*F43+$I$91*F59+$I$92*F75</f>
        <v>0</v>
      </c>
      <c r="G182" s="1" t="n">
        <f aca="false">$I$90*G43+$I$91*G59+$I$92*G75</f>
        <v>0</v>
      </c>
      <c r="H182" s="1" t="n">
        <f aca="false">$I$90*H43+$I$91*H59+$I$92*H75</f>
        <v>1</v>
      </c>
      <c r="I182" s="1" t="n">
        <f aca="false">$I$90*I43+$I$91*I59+$I$92*I75</f>
        <v>0</v>
      </c>
      <c r="J182" s="1" t="n">
        <f aca="false">$I$90*J43+$I$91*J59+$I$92*J75</f>
        <v>1</v>
      </c>
      <c r="K182" s="1" t="n">
        <f aca="false">$I$90*K43+$I$91*K59+$I$92*K75</f>
        <v>1</v>
      </c>
      <c r="L182" s="1" t="n">
        <f aca="false">$I$90*L43+$I$91*L59+$I$92*L75</f>
        <v>1</v>
      </c>
      <c r="M182" s="1" t="n">
        <f aca="false">$I$90*M43+$I$91*M59+$I$92*M75</f>
        <v>1</v>
      </c>
      <c r="N182" s="1" t="n">
        <f aca="false">$I$90*N43+$I$91*N59+$I$92*N75</f>
        <v>1</v>
      </c>
      <c r="O182" s="1" t="n">
        <f aca="false">$I$90*O43+$I$91*O59+$I$92*O75</f>
        <v>1</v>
      </c>
      <c r="P182" s="1" t="n">
        <f aca="false">$I$90*P43+$I$91*P59+$I$92*P75</f>
        <v>0</v>
      </c>
      <c r="Q182" s="1" t="n">
        <f aca="false">$I$90*Q43+$I$91*Q59+$I$92*Q75</f>
        <v>1</v>
      </c>
      <c r="S182" s="1" t="str">
        <f aca="false">Y176</f>
        <v>W16</v>
      </c>
      <c r="T182" s="1" t="n">
        <f aca="false">IF(D182=0,0,IF(D182=$I$93,1,0))</f>
        <v>0</v>
      </c>
      <c r="U182" s="1" t="n">
        <f aca="false">IF(E182=0,0,IF(E182=$I$93,1,0))</f>
        <v>0</v>
      </c>
      <c r="V182" s="1" t="n">
        <f aca="false">IF(F182=0,0,IF(F182=$I$93,1,0))</f>
        <v>0</v>
      </c>
      <c r="W182" s="1" t="n">
        <f aca="false">IF(G182=0,0,IF(G182=$I$93,1,0))</f>
        <v>0</v>
      </c>
      <c r="X182" s="1" t="n">
        <f aca="false">IF(H182=0,0,IF(H182=$I$93,1,0))</f>
        <v>0</v>
      </c>
      <c r="Y182" s="1" t="n">
        <f aca="false">IF(I182=0,0,IF(I182=$I$93,1,0))</f>
        <v>0</v>
      </c>
      <c r="Z182" s="1" t="n">
        <f aca="false">IF(J182=0,0,IF(J182=$I$93,1,0))</f>
        <v>0</v>
      </c>
      <c r="AA182" s="1" t="n">
        <f aca="false">IF(K182=0,0,IF(K182=$I$93,1,0))</f>
        <v>0</v>
      </c>
      <c r="AB182" s="1" t="n">
        <f aca="false">IF(L182=0,0,IF(L182=$I$93,1,0))</f>
        <v>0</v>
      </c>
      <c r="AC182" s="1" t="n">
        <f aca="false">IF(M182=0,0,IF(M182=$I$93,1,0))</f>
        <v>0</v>
      </c>
      <c r="AD182" s="1" t="n">
        <f aca="false">IF(N182=0,0,IF(N182=$I$93,1,0))</f>
        <v>0</v>
      </c>
      <c r="AE182" s="1" t="n">
        <f aca="false">IF(O182=0,0,IF(O182=$I$93,1,0))</f>
        <v>0</v>
      </c>
      <c r="AF182" s="1" t="n">
        <f aca="false">IF(P182=0,0,IF(P182=$I$93,1,0))</f>
        <v>0</v>
      </c>
      <c r="AG182" s="1" t="n">
        <f aca="false">IF(Q182=0,0,IF(Q182=$I$93,1,0))</f>
        <v>0</v>
      </c>
    </row>
    <row r="183" customFormat="false" ht="13.5" hidden="false" customHeight="false" outlineLevel="0" collapsed="false">
      <c r="C183" s="1" t="str">
        <f aca="false">J176</f>
        <v>W21</v>
      </c>
      <c r="D183" s="1" t="n">
        <f aca="false">$I$90*D44+$I$91*D60+$I$92*D76</f>
        <v>1</v>
      </c>
      <c r="E183" s="1" t="n">
        <f aca="false">$I$90*E44+$I$91*E60+$I$92*E76</f>
        <v>1</v>
      </c>
      <c r="F183" s="1" t="n">
        <f aca="false">$I$90*F44+$I$91*F60+$I$92*F76</f>
        <v>1</v>
      </c>
      <c r="G183" s="1" t="n">
        <f aca="false">$I$90*G44+$I$91*G60+$I$92*G76</f>
        <v>1</v>
      </c>
      <c r="H183" s="1" t="n">
        <f aca="false">$I$90*H44+$I$91*H60+$I$92*H76</f>
        <v>0</v>
      </c>
      <c r="I183" s="1" t="n">
        <f aca="false">$I$90*I44+$I$91*I60+$I$92*I76</f>
        <v>1</v>
      </c>
      <c r="J183" s="1" t="n">
        <f aca="false">$I$90*J44+$I$91*J60+$I$92*J76</f>
        <v>0</v>
      </c>
      <c r="K183" s="1" t="n">
        <f aca="false">$I$90*K44+$I$91*K60+$I$92*K76</f>
        <v>0</v>
      </c>
      <c r="L183" s="1" t="n">
        <f aca="false">$I$90*L44+$I$91*L60+$I$92*L76</f>
        <v>0</v>
      </c>
      <c r="M183" s="1" t="n">
        <f aca="false">$I$90*M44+$I$91*M60+$I$92*M76</f>
        <v>0</v>
      </c>
      <c r="N183" s="1" t="n">
        <f aca="false">$I$90*N44+$I$91*N60+$I$92*N76</f>
        <v>0</v>
      </c>
      <c r="O183" s="1" t="n">
        <f aca="false">$I$90*O44+$I$91*O60+$I$92*O76</f>
        <v>0</v>
      </c>
      <c r="P183" s="1" t="n">
        <f aca="false">$I$90*P44+$I$91*P60+$I$92*P76</f>
        <v>1</v>
      </c>
      <c r="Q183" s="1" t="n">
        <f aca="false">$I$90*Q44+$I$91*Q60+$I$92*Q76</f>
        <v>0</v>
      </c>
      <c r="S183" s="1" t="str">
        <f aca="false">Z176</f>
        <v>W21</v>
      </c>
      <c r="T183" s="1" t="n">
        <f aca="false">IF(D183=0,0,IF(D183=$I$93,1,0))</f>
        <v>0</v>
      </c>
      <c r="U183" s="1" t="n">
        <f aca="false">IF(E183=0,0,IF(E183=$I$93,1,0))</f>
        <v>0</v>
      </c>
      <c r="V183" s="1" t="n">
        <f aca="false">IF(F183=0,0,IF(F183=$I$93,1,0))</f>
        <v>0</v>
      </c>
      <c r="W183" s="1" t="n">
        <f aca="false">IF(G183=0,0,IF(G183=$I$93,1,0))</f>
        <v>0</v>
      </c>
      <c r="X183" s="1" t="n">
        <f aca="false">IF(H183=0,0,IF(H183=$I$93,1,0))</f>
        <v>0</v>
      </c>
      <c r="Y183" s="1" t="n">
        <f aca="false">IF(I183=0,0,IF(I183=$I$93,1,0))</f>
        <v>0</v>
      </c>
      <c r="Z183" s="1" t="n">
        <f aca="false">IF(J183=0,0,IF(J183=$I$93,1,0))</f>
        <v>0</v>
      </c>
      <c r="AA183" s="1" t="n">
        <f aca="false">IF(K183=0,0,IF(K183=$I$93,1,0))</f>
        <v>0</v>
      </c>
      <c r="AB183" s="1" t="n">
        <f aca="false">IF(L183=0,0,IF(L183=$I$93,1,0))</f>
        <v>0</v>
      </c>
      <c r="AC183" s="1" t="n">
        <f aca="false">IF(M183=0,0,IF(M183=$I$93,1,0))</f>
        <v>0</v>
      </c>
      <c r="AD183" s="1" t="n">
        <f aca="false">IF(N183=0,0,IF(N183=$I$93,1,0))</f>
        <v>0</v>
      </c>
      <c r="AE183" s="1" t="n">
        <f aca="false">IF(O183=0,0,IF(O183=$I$93,1,0))</f>
        <v>0</v>
      </c>
      <c r="AF183" s="1" t="n">
        <f aca="false">IF(P183=0,0,IF(P183=$I$93,1,0))</f>
        <v>0</v>
      </c>
      <c r="AG183" s="1" t="n">
        <f aca="false">IF(Q183=0,0,IF(Q183=$I$93,1,0))</f>
        <v>0</v>
      </c>
    </row>
    <row r="184" customFormat="false" ht="13.5" hidden="false" customHeight="false" outlineLevel="0" collapsed="false">
      <c r="C184" s="1" t="str">
        <f aca="false">K176</f>
        <v>W22</v>
      </c>
      <c r="D184" s="1" t="n">
        <f aca="false">$I$90*D45+$I$91*D61+$I$92*D77</f>
        <v>1</v>
      </c>
      <c r="E184" s="1" t="n">
        <f aca="false">$I$90*E45+$I$91*E61+$I$92*E77</f>
        <v>1</v>
      </c>
      <c r="F184" s="1" t="n">
        <f aca="false">$I$90*F45+$I$91*F61+$I$92*F77</f>
        <v>1</v>
      </c>
      <c r="G184" s="1" t="n">
        <f aca="false">$I$90*G45+$I$91*G61+$I$92*G77</f>
        <v>1</v>
      </c>
      <c r="H184" s="1" t="n">
        <f aca="false">$I$90*H45+$I$91*H61+$I$92*H77</f>
        <v>0</v>
      </c>
      <c r="I184" s="1" t="n">
        <f aca="false">$I$90*I45+$I$91*I61+$I$92*I77</f>
        <v>1</v>
      </c>
      <c r="J184" s="1" t="n">
        <f aca="false">$I$90*J45+$I$91*J61+$I$92*J77</f>
        <v>0</v>
      </c>
      <c r="K184" s="1" t="n">
        <f aca="false">$I$90*K45+$I$91*K61+$I$92*K77</f>
        <v>0</v>
      </c>
      <c r="L184" s="1" t="n">
        <f aca="false">$I$90*L45+$I$91*L61+$I$92*L77</f>
        <v>0</v>
      </c>
      <c r="M184" s="1" t="n">
        <f aca="false">$I$90*M45+$I$91*M61+$I$92*M77</f>
        <v>0</v>
      </c>
      <c r="N184" s="1" t="n">
        <f aca="false">$I$90*N45+$I$91*N61+$I$92*N77</f>
        <v>0</v>
      </c>
      <c r="O184" s="1" t="n">
        <f aca="false">$I$90*O45+$I$91*O61+$I$92*O77</f>
        <v>0</v>
      </c>
      <c r="P184" s="1" t="n">
        <f aca="false">$I$90*P45+$I$91*P61+$I$92*P77</f>
        <v>1</v>
      </c>
      <c r="Q184" s="1" t="n">
        <f aca="false">$I$90*Q45+$I$91*Q61+$I$92*Q77</f>
        <v>0</v>
      </c>
      <c r="S184" s="1" t="str">
        <f aca="false">AA176</f>
        <v>W22</v>
      </c>
      <c r="T184" s="1" t="n">
        <f aca="false">IF(D184=0,0,IF(D184=$I$93,1,0))</f>
        <v>0</v>
      </c>
      <c r="U184" s="1" t="n">
        <f aca="false">IF(E184=0,0,IF(E184=$I$93,1,0))</f>
        <v>0</v>
      </c>
      <c r="V184" s="1" t="n">
        <f aca="false">IF(F184=0,0,IF(F184=$I$93,1,0))</f>
        <v>0</v>
      </c>
      <c r="W184" s="1" t="n">
        <f aca="false">IF(G184=0,0,IF(G184=$I$93,1,0))</f>
        <v>0</v>
      </c>
      <c r="X184" s="1" t="n">
        <f aca="false">IF(H184=0,0,IF(H184=$I$93,1,0))</f>
        <v>0</v>
      </c>
      <c r="Y184" s="1" t="n">
        <f aca="false">IF(I184=0,0,IF(I184=$I$93,1,0))</f>
        <v>0</v>
      </c>
      <c r="Z184" s="1" t="n">
        <f aca="false">IF(J184=0,0,IF(J184=$I$93,1,0))</f>
        <v>0</v>
      </c>
      <c r="AA184" s="1" t="n">
        <f aca="false">IF(K184=0,0,IF(K184=$I$93,1,0))</f>
        <v>0</v>
      </c>
      <c r="AB184" s="1" t="n">
        <f aca="false">IF(L184=0,0,IF(L184=$I$93,1,0))</f>
        <v>0</v>
      </c>
      <c r="AC184" s="1" t="n">
        <f aca="false">IF(M184=0,0,IF(M184=$I$93,1,0))</f>
        <v>0</v>
      </c>
      <c r="AD184" s="1" t="n">
        <f aca="false">IF(N184=0,0,IF(N184=$I$93,1,0))</f>
        <v>0</v>
      </c>
      <c r="AE184" s="1" t="n">
        <f aca="false">IF(O184=0,0,IF(O184=$I$93,1,0))</f>
        <v>0</v>
      </c>
      <c r="AF184" s="1" t="n">
        <f aca="false">IF(P184=0,0,IF(P184=$I$93,1,0))</f>
        <v>0</v>
      </c>
      <c r="AG184" s="1" t="n">
        <f aca="false">IF(Q184=0,0,IF(Q184=$I$93,1,0))</f>
        <v>0</v>
      </c>
    </row>
    <row r="185" customFormat="false" ht="13.5" hidden="false" customHeight="false" outlineLevel="0" collapsed="false">
      <c r="C185" s="1" t="str">
        <f aca="false">L176</f>
        <v>W23</v>
      </c>
      <c r="D185" s="1" t="n">
        <f aca="false">$I$90*D46+$I$91*D62+$I$92*D78</f>
        <v>1</v>
      </c>
      <c r="E185" s="1" t="n">
        <f aca="false">$I$90*E46+$I$91*E62+$I$92*E78</f>
        <v>1</v>
      </c>
      <c r="F185" s="1" t="n">
        <f aca="false">$I$90*F46+$I$91*F62+$I$92*F78</f>
        <v>1</v>
      </c>
      <c r="G185" s="1" t="n">
        <f aca="false">$I$90*G46+$I$91*G62+$I$92*G78</f>
        <v>1</v>
      </c>
      <c r="H185" s="1" t="n">
        <f aca="false">$I$90*H46+$I$91*H62+$I$92*H78</f>
        <v>0</v>
      </c>
      <c r="I185" s="1" t="n">
        <f aca="false">$I$90*I46+$I$91*I62+$I$92*I78</f>
        <v>1</v>
      </c>
      <c r="J185" s="1" t="n">
        <f aca="false">$I$90*J46+$I$91*J62+$I$92*J78</f>
        <v>0</v>
      </c>
      <c r="K185" s="1" t="n">
        <f aca="false">$I$90*K46+$I$91*K62+$I$92*K78</f>
        <v>0</v>
      </c>
      <c r="L185" s="1" t="n">
        <f aca="false">$I$90*L46+$I$91*L62+$I$92*L78</f>
        <v>0</v>
      </c>
      <c r="M185" s="1" t="n">
        <f aca="false">$I$90*M46+$I$91*M62+$I$92*M78</f>
        <v>0</v>
      </c>
      <c r="N185" s="1" t="n">
        <f aca="false">$I$90*N46+$I$91*N62+$I$92*N78</f>
        <v>0</v>
      </c>
      <c r="O185" s="1" t="n">
        <f aca="false">$I$90*O46+$I$91*O62+$I$92*O78</f>
        <v>0</v>
      </c>
      <c r="P185" s="1" t="n">
        <f aca="false">$I$90*P46+$I$91*P62+$I$92*P78</f>
        <v>1</v>
      </c>
      <c r="Q185" s="1" t="n">
        <f aca="false">$I$90*Q46+$I$91*Q62+$I$92*Q78</f>
        <v>0</v>
      </c>
      <c r="S185" s="1" t="str">
        <f aca="false">AB176</f>
        <v>W23</v>
      </c>
      <c r="T185" s="1" t="n">
        <f aca="false">IF(D185=0,0,IF(D185=$I$93,1,0))</f>
        <v>0</v>
      </c>
      <c r="U185" s="1" t="n">
        <f aca="false">IF(E185=0,0,IF(E185=$I$93,1,0))</f>
        <v>0</v>
      </c>
      <c r="V185" s="1" t="n">
        <f aca="false">IF(F185=0,0,IF(F185=$I$93,1,0))</f>
        <v>0</v>
      </c>
      <c r="W185" s="1" t="n">
        <f aca="false">IF(G185=0,0,IF(G185=$I$93,1,0))</f>
        <v>0</v>
      </c>
      <c r="X185" s="1" t="n">
        <f aca="false">IF(H185=0,0,IF(H185=$I$93,1,0))</f>
        <v>0</v>
      </c>
      <c r="Y185" s="1" t="n">
        <f aca="false">IF(I185=0,0,IF(I185=$I$93,1,0))</f>
        <v>0</v>
      </c>
      <c r="Z185" s="1" t="n">
        <f aca="false">IF(J185=0,0,IF(J185=$I$93,1,0))</f>
        <v>0</v>
      </c>
      <c r="AA185" s="1" t="n">
        <f aca="false">IF(K185=0,0,IF(K185=$I$93,1,0))</f>
        <v>0</v>
      </c>
      <c r="AB185" s="1" t="n">
        <f aca="false">IF(L185=0,0,IF(L185=$I$93,1,0))</f>
        <v>0</v>
      </c>
      <c r="AC185" s="1" t="n">
        <f aca="false">IF(M185=0,0,IF(M185=$I$93,1,0))</f>
        <v>0</v>
      </c>
      <c r="AD185" s="1" t="n">
        <f aca="false">IF(N185=0,0,IF(N185=$I$93,1,0))</f>
        <v>0</v>
      </c>
      <c r="AE185" s="1" t="n">
        <f aca="false">IF(O185=0,0,IF(O185=$I$93,1,0))</f>
        <v>0</v>
      </c>
      <c r="AF185" s="1" t="n">
        <f aca="false">IF(P185=0,0,IF(P185=$I$93,1,0))</f>
        <v>0</v>
      </c>
      <c r="AG185" s="1" t="n">
        <f aca="false">IF(Q185=0,0,IF(Q185=$I$93,1,0))</f>
        <v>0</v>
      </c>
    </row>
    <row r="186" customFormat="false" ht="13.5" hidden="false" customHeight="false" outlineLevel="0" collapsed="false">
      <c r="C186" s="1" t="str">
        <f aca="false">M176</f>
        <v>W24</v>
      </c>
      <c r="D186" s="1" t="n">
        <f aca="false">$I$90*D47+$I$91*D63+$I$92*D79</f>
        <v>1</v>
      </c>
      <c r="E186" s="1" t="n">
        <f aca="false">$I$90*E47+$I$91*E63+$I$92*E79</f>
        <v>1</v>
      </c>
      <c r="F186" s="1" t="n">
        <f aca="false">$I$90*F47+$I$91*F63+$I$92*F79</f>
        <v>1</v>
      </c>
      <c r="G186" s="1" t="n">
        <f aca="false">$I$90*G47+$I$91*G63+$I$92*G79</f>
        <v>1</v>
      </c>
      <c r="H186" s="1" t="n">
        <f aca="false">$I$90*H47+$I$91*H63+$I$92*H79</f>
        <v>0</v>
      </c>
      <c r="I186" s="1" t="n">
        <f aca="false">$I$90*I47+$I$91*I63+$I$92*I79</f>
        <v>1</v>
      </c>
      <c r="J186" s="1" t="n">
        <f aca="false">$I$90*J47+$I$91*J63+$I$92*J79</f>
        <v>0</v>
      </c>
      <c r="K186" s="1" t="n">
        <f aca="false">$I$90*K47+$I$91*K63+$I$92*K79</f>
        <v>0</v>
      </c>
      <c r="L186" s="1" t="n">
        <f aca="false">$I$90*L47+$I$91*L63+$I$92*L79</f>
        <v>0</v>
      </c>
      <c r="M186" s="1" t="n">
        <f aca="false">$I$90*M47+$I$91*M63+$I$92*M79</f>
        <v>0</v>
      </c>
      <c r="N186" s="1" t="n">
        <f aca="false">$I$90*N47+$I$91*N63+$I$92*N79</f>
        <v>0</v>
      </c>
      <c r="O186" s="1" t="n">
        <f aca="false">$I$90*O47+$I$91*O63+$I$92*O79</f>
        <v>0</v>
      </c>
      <c r="P186" s="1" t="n">
        <f aca="false">$I$90*P47+$I$91*P63+$I$92*P79</f>
        <v>1</v>
      </c>
      <c r="Q186" s="1" t="n">
        <f aca="false">$I$90*Q47+$I$91*Q63+$I$92*Q79</f>
        <v>0</v>
      </c>
      <c r="S186" s="1" t="str">
        <f aca="false">AC176</f>
        <v>W24</v>
      </c>
      <c r="T186" s="1" t="n">
        <f aca="false">IF(D186=0,0,IF(D186=$I$93,1,0))</f>
        <v>0</v>
      </c>
      <c r="U186" s="1" t="n">
        <f aca="false">IF(E186=0,0,IF(E186=$I$93,1,0))</f>
        <v>0</v>
      </c>
      <c r="V186" s="1" t="n">
        <f aca="false">IF(F186=0,0,IF(F186=$I$93,1,0))</f>
        <v>0</v>
      </c>
      <c r="W186" s="1" t="n">
        <f aca="false">IF(G186=0,0,IF(G186=$I$93,1,0))</f>
        <v>0</v>
      </c>
      <c r="X186" s="1" t="n">
        <f aca="false">IF(H186=0,0,IF(H186=$I$93,1,0))</f>
        <v>0</v>
      </c>
      <c r="Y186" s="1" t="n">
        <f aca="false">IF(I186=0,0,IF(I186=$I$93,1,0))</f>
        <v>0</v>
      </c>
      <c r="Z186" s="1" t="n">
        <f aca="false">IF(J186=0,0,IF(J186=$I$93,1,0))</f>
        <v>0</v>
      </c>
      <c r="AA186" s="1" t="n">
        <f aca="false">IF(K186=0,0,IF(K186=$I$93,1,0))</f>
        <v>0</v>
      </c>
      <c r="AB186" s="1" t="n">
        <f aca="false">IF(L186=0,0,IF(L186=$I$93,1,0))</f>
        <v>0</v>
      </c>
      <c r="AC186" s="1" t="n">
        <f aca="false">IF(M186=0,0,IF(M186=$I$93,1,0))</f>
        <v>0</v>
      </c>
      <c r="AD186" s="1" t="n">
        <f aca="false">IF(N186=0,0,IF(N186=$I$93,1,0))</f>
        <v>0</v>
      </c>
      <c r="AE186" s="1" t="n">
        <f aca="false">IF(O186=0,0,IF(O186=$I$93,1,0))</f>
        <v>0</v>
      </c>
      <c r="AF186" s="1" t="n">
        <f aca="false">IF(P186=0,0,IF(P186=$I$93,1,0))</f>
        <v>0</v>
      </c>
      <c r="AG186" s="1" t="n">
        <f aca="false">IF(Q186=0,0,IF(Q186=$I$93,1,0))</f>
        <v>0</v>
      </c>
    </row>
    <row r="187" customFormat="false" ht="13.5" hidden="false" customHeight="false" outlineLevel="0" collapsed="false">
      <c r="C187" s="1" t="str">
        <f aca="false">N176</f>
        <v>W31</v>
      </c>
      <c r="D187" s="1" t="n">
        <f aca="false">$I$90*D48+$I$91*D64+$I$92*D80</f>
        <v>1</v>
      </c>
      <c r="E187" s="1" t="n">
        <f aca="false">$I$90*E48+$I$91*E64+$I$92*E80</f>
        <v>1</v>
      </c>
      <c r="F187" s="1" t="n">
        <f aca="false">$I$90*F48+$I$91*F64+$I$92*F80</f>
        <v>1</v>
      </c>
      <c r="G187" s="1" t="n">
        <f aca="false">$I$90*G48+$I$91*G64+$I$92*G80</f>
        <v>1</v>
      </c>
      <c r="H187" s="1" t="n">
        <f aca="false">$I$90*H48+$I$91*H64+$I$92*H80</f>
        <v>0</v>
      </c>
      <c r="I187" s="1" t="n">
        <f aca="false">$I$90*I48+$I$91*I64+$I$92*I80</f>
        <v>1</v>
      </c>
      <c r="J187" s="1" t="n">
        <f aca="false">$I$90*J48+$I$91*J64+$I$92*J80</f>
        <v>0</v>
      </c>
      <c r="K187" s="1" t="n">
        <f aca="false">$I$90*K48+$I$91*K64+$I$92*K80</f>
        <v>0</v>
      </c>
      <c r="L187" s="1" t="n">
        <f aca="false">$I$90*L48+$I$91*L64+$I$92*L80</f>
        <v>0</v>
      </c>
      <c r="M187" s="1" t="n">
        <f aca="false">$I$90*M48+$I$91*M64+$I$92*M80</f>
        <v>0</v>
      </c>
      <c r="N187" s="1" t="n">
        <f aca="false">$I$90*N48+$I$91*N64+$I$92*N80</f>
        <v>0</v>
      </c>
      <c r="O187" s="1" t="n">
        <f aca="false">$I$90*O48+$I$91*O64+$I$92*O80</f>
        <v>0</v>
      </c>
      <c r="P187" s="1" t="n">
        <f aca="false">$I$90*P48+$I$91*P64+$I$92*P80</f>
        <v>1</v>
      </c>
      <c r="Q187" s="1" t="n">
        <f aca="false">$I$90*Q48+$I$91*Q64+$I$92*Q80</f>
        <v>0</v>
      </c>
      <c r="S187" s="1" t="str">
        <f aca="false">AD176</f>
        <v>W31</v>
      </c>
      <c r="T187" s="1" t="n">
        <f aca="false">IF(D187=0,0,IF(D187=$I$93,1,0))</f>
        <v>0</v>
      </c>
      <c r="U187" s="1" t="n">
        <f aca="false">IF(E187=0,0,IF(E187=$I$93,1,0))</f>
        <v>0</v>
      </c>
      <c r="V187" s="1" t="n">
        <f aca="false">IF(F187=0,0,IF(F187=$I$93,1,0))</f>
        <v>0</v>
      </c>
      <c r="W187" s="1" t="n">
        <f aca="false">IF(G187=0,0,IF(G187=$I$93,1,0))</f>
        <v>0</v>
      </c>
      <c r="X187" s="1" t="n">
        <f aca="false">IF(H187=0,0,IF(H187=$I$93,1,0))</f>
        <v>0</v>
      </c>
      <c r="Y187" s="1" t="n">
        <f aca="false">IF(I187=0,0,IF(I187=$I$93,1,0))</f>
        <v>0</v>
      </c>
      <c r="Z187" s="1" t="n">
        <f aca="false">IF(J187=0,0,IF(J187=$I$93,1,0))</f>
        <v>0</v>
      </c>
      <c r="AA187" s="1" t="n">
        <f aca="false">IF(K187=0,0,IF(K187=$I$93,1,0))</f>
        <v>0</v>
      </c>
      <c r="AB187" s="1" t="n">
        <f aca="false">IF(L187=0,0,IF(L187=$I$93,1,0))</f>
        <v>0</v>
      </c>
      <c r="AC187" s="1" t="n">
        <f aca="false">IF(M187=0,0,IF(M187=$I$93,1,0))</f>
        <v>0</v>
      </c>
      <c r="AD187" s="1" t="n">
        <f aca="false">IF(N187=0,0,IF(N187=$I$93,1,0))</f>
        <v>0</v>
      </c>
      <c r="AE187" s="1" t="n">
        <f aca="false">IF(O187=0,0,IF(O187=$I$93,1,0))</f>
        <v>0</v>
      </c>
      <c r="AF187" s="1" t="n">
        <f aca="false">IF(P187=0,0,IF(P187=$I$93,1,0))</f>
        <v>0</v>
      </c>
      <c r="AG187" s="1" t="n">
        <f aca="false">IF(Q187=0,0,IF(Q187=$I$93,1,0))</f>
        <v>0</v>
      </c>
    </row>
    <row r="188" customFormat="false" ht="13.5" hidden="false" customHeight="false" outlineLevel="0" collapsed="false">
      <c r="C188" s="1" t="str">
        <f aca="false">O176</f>
        <v>W32</v>
      </c>
      <c r="D188" s="1" t="n">
        <f aca="false">$I$90*D49+$I$91*D65+$I$92*D81</f>
        <v>1</v>
      </c>
      <c r="E188" s="1" t="n">
        <f aca="false">$I$90*E49+$I$91*E65+$I$92*E81</f>
        <v>1</v>
      </c>
      <c r="F188" s="1" t="n">
        <f aca="false">$I$90*F49+$I$91*F65+$I$92*F81</f>
        <v>1</v>
      </c>
      <c r="G188" s="1" t="n">
        <f aca="false">$I$90*G49+$I$91*G65+$I$92*G81</f>
        <v>1</v>
      </c>
      <c r="H188" s="1" t="n">
        <f aca="false">$I$90*H49+$I$91*H65+$I$92*H81</f>
        <v>0</v>
      </c>
      <c r="I188" s="1" t="n">
        <f aca="false">$I$90*I49+$I$91*I65+$I$92*I81</f>
        <v>1</v>
      </c>
      <c r="J188" s="1" t="n">
        <f aca="false">$I$90*J49+$I$91*J65+$I$92*J81</f>
        <v>0</v>
      </c>
      <c r="K188" s="1" t="n">
        <f aca="false">$I$90*K49+$I$91*K65+$I$92*K81</f>
        <v>0</v>
      </c>
      <c r="L188" s="1" t="n">
        <f aca="false">$I$90*L49+$I$91*L65+$I$92*L81</f>
        <v>0</v>
      </c>
      <c r="M188" s="1" t="n">
        <f aca="false">$I$90*M49+$I$91*M65+$I$92*M81</f>
        <v>0</v>
      </c>
      <c r="N188" s="1" t="n">
        <f aca="false">$I$90*N49+$I$91*N65+$I$92*N81</f>
        <v>0</v>
      </c>
      <c r="O188" s="1" t="n">
        <f aca="false">$I$90*O49+$I$91*O65+$I$92*O81</f>
        <v>0</v>
      </c>
      <c r="P188" s="1" t="n">
        <f aca="false">$I$90*P49+$I$91*P65+$I$92*P81</f>
        <v>1</v>
      </c>
      <c r="Q188" s="1" t="n">
        <f aca="false">$I$90*Q49+$I$91*Q65+$I$92*Q81</f>
        <v>0</v>
      </c>
      <c r="S188" s="1" t="str">
        <f aca="false">AE176</f>
        <v>W32</v>
      </c>
      <c r="T188" s="1" t="n">
        <f aca="false">IF(D188=0,0,IF(D188=$I$93,1,0))</f>
        <v>0</v>
      </c>
      <c r="U188" s="1" t="n">
        <f aca="false">IF(E188=0,0,IF(E188=$I$93,1,0))</f>
        <v>0</v>
      </c>
      <c r="V188" s="1" t="n">
        <f aca="false">IF(F188=0,0,IF(F188=$I$93,1,0))</f>
        <v>0</v>
      </c>
      <c r="W188" s="1" t="n">
        <f aca="false">IF(G188=0,0,IF(G188=$I$93,1,0))</f>
        <v>0</v>
      </c>
      <c r="X188" s="1" t="n">
        <f aca="false">IF(H188=0,0,IF(H188=$I$93,1,0))</f>
        <v>0</v>
      </c>
      <c r="Y188" s="1" t="n">
        <f aca="false">IF(I188=0,0,IF(I188=$I$93,1,0))</f>
        <v>0</v>
      </c>
      <c r="Z188" s="1" t="n">
        <f aca="false">IF(J188=0,0,IF(J188=$I$93,1,0))</f>
        <v>0</v>
      </c>
      <c r="AA188" s="1" t="n">
        <f aca="false">IF(K188=0,0,IF(K188=$I$93,1,0))</f>
        <v>0</v>
      </c>
      <c r="AB188" s="1" t="n">
        <f aca="false">IF(L188=0,0,IF(L188=$I$93,1,0))</f>
        <v>0</v>
      </c>
      <c r="AC188" s="1" t="n">
        <f aca="false">IF(M188=0,0,IF(M188=$I$93,1,0))</f>
        <v>0</v>
      </c>
      <c r="AD188" s="1" t="n">
        <f aca="false">IF(N188=0,0,IF(N188=$I$93,1,0))</f>
        <v>0</v>
      </c>
      <c r="AE188" s="1" t="n">
        <f aca="false">IF(O188=0,0,IF(O188=$I$93,1,0))</f>
        <v>0</v>
      </c>
      <c r="AF188" s="1" t="n">
        <f aca="false">IF(P188=0,0,IF(P188=$I$93,1,0))</f>
        <v>0</v>
      </c>
      <c r="AG188" s="1" t="n">
        <f aca="false">IF(Q188=0,0,IF(Q188=$I$93,1,0))</f>
        <v>0</v>
      </c>
    </row>
    <row r="189" customFormat="false" ht="13.5" hidden="false" customHeight="false" outlineLevel="0" collapsed="false">
      <c r="C189" s="1" t="str">
        <f aca="false">P176</f>
        <v>W33</v>
      </c>
      <c r="D189" s="1" t="n">
        <f aca="false">$I$90*D50+$I$91*D66+$I$92*D82</f>
        <v>1</v>
      </c>
      <c r="E189" s="1" t="n">
        <f aca="false">$I$90*E50+$I$91*E66+$I$92*E82</f>
        <v>0</v>
      </c>
      <c r="F189" s="1" t="n">
        <f aca="false">$I$90*F50+$I$91*F66+$I$92*F82</f>
        <v>0</v>
      </c>
      <c r="G189" s="1" t="n">
        <f aca="false">$I$90*G50+$I$91*G66+$I$92*G82</f>
        <v>0</v>
      </c>
      <c r="H189" s="1" t="n">
        <f aca="false">$I$90*H50+$I$91*H66+$I$92*H82</f>
        <v>1</v>
      </c>
      <c r="I189" s="1" t="n">
        <f aca="false">$I$90*I50+$I$91*I66+$I$92*I82</f>
        <v>0</v>
      </c>
      <c r="J189" s="1" t="n">
        <f aca="false">$I$90*J50+$I$91*J66+$I$92*J82</f>
        <v>1</v>
      </c>
      <c r="K189" s="1" t="n">
        <f aca="false">$I$90*K50+$I$91*K66+$I$92*K82</f>
        <v>1</v>
      </c>
      <c r="L189" s="1" t="n">
        <f aca="false">$I$90*L50+$I$91*L66+$I$92*L82</f>
        <v>1</v>
      </c>
      <c r="M189" s="1" t="n">
        <f aca="false">$I$90*M50+$I$91*M66+$I$92*M82</f>
        <v>1</v>
      </c>
      <c r="N189" s="1" t="n">
        <f aca="false">$I$90*N50+$I$91*N66+$I$92*N82</f>
        <v>1</v>
      </c>
      <c r="O189" s="1" t="n">
        <f aca="false">$I$90*O50+$I$91*O66+$I$92*O82</f>
        <v>1</v>
      </c>
      <c r="P189" s="1" t="n">
        <f aca="false">$I$90*P50+$I$91*P66+$I$92*P82</f>
        <v>0</v>
      </c>
      <c r="Q189" s="1" t="n">
        <f aca="false">$I$90*Q50+$I$91*Q66+$I$92*Q82</f>
        <v>1</v>
      </c>
      <c r="S189" s="1" t="str">
        <f aca="false">AF176</f>
        <v>W33</v>
      </c>
      <c r="T189" s="1" t="n">
        <f aca="false">IF(D189=0,0,IF(D189=$I$93,1,0))</f>
        <v>0</v>
      </c>
      <c r="U189" s="1" t="n">
        <f aca="false">IF(E189=0,0,IF(E189=$I$93,1,0))</f>
        <v>0</v>
      </c>
      <c r="V189" s="1" t="n">
        <f aca="false">IF(F189=0,0,IF(F189=$I$93,1,0))</f>
        <v>0</v>
      </c>
      <c r="W189" s="1" t="n">
        <f aca="false">IF(G189=0,0,IF(G189=$I$93,1,0))</f>
        <v>0</v>
      </c>
      <c r="X189" s="1" t="n">
        <f aca="false">IF(H189=0,0,IF(H189=$I$93,1,0))</f>
        <v>0</v>
      </c>
      <c r="Y189" s="1" t="n">
        <f aca="false">IF(I189=0,0,IF(I189=$I$93,1,0))</f>
        <v>0</v>
      </c>
      <c r="Z189" s="1" t="n">
        <f aca="false">IF(J189=0,0,IF(J189=$I$93,1,0))</f>
        <v>0</v>
      </c>
      <c r="AA189" s="1" t="n">
        <f aca="false">IF(K189=0,0,IF(K189=$I$93,1,0))</f>
        <v>0</v>
      </c>
      <c r="AB189" s="1" t="n">
        <f aca="false">IF(L189=0,0,IF(L189=$I$93,1,0))</f>
        <v>0</v>
      </c>
      <c r="AC189" s="1" t="n">
        <f aca="false">IF(M189=0,0,IF(M189=$I$93,1,0))</f>
        <v>0</v>
      </c>
      <c r="AD189" s="1" t="n">
        <f aca="false">IF(N189=0,0,IF(N189=$I$93,1,0))</f>
        <v>0</v>
      </c>
      <c r="AE189" s="1" t="n">
        <f aca="false">IF(O189=0,0,IF(O189=$I$93,1,0))</f>
        <v>0</v>
      </c>
      <c r="AF189" s="1" t="n">
        <f aca="false">IF(P189=0,0,IF(P189=$I$93,1,0))</f>
        <v>0</v>
      </c>
      <c r="AG189" s="1" t="n">
        <f aca="false">IF(Q189=0,0,IF(Q189=$I$93,1,0))</f>
        <v>0</v>
      </c>
    </row>
    <row r="190" customFormat="false" ht="13.5" hidden="false" customHeight="false" outlineLevel="0" collapsed="false">
      <c r="C190" s="1" t="str">
        <f aca="false">Q176</f>
        <v>W34</v>
      </c>
      <c r="D190" s="1" t="n">
        <f aca="false">$I$90*D51+$I$91*D67+$I$92*D83</f>
        <v>1</v>
      </c>
      <c r="E190" s="1" t="n">
        <f aca="false">$I$90*E51+$I$91*E67+$I$92*E83</f>
        <v>1</v>
      </c>
      <c r="F190" s="1" t="n">
        <f aca="false">$I$90*F51+$I$91*F67+$I$92*F83</f>
        <v>1</v>
      </c>
      <c r="G190" s="1" t="n">
        <f aca="false">$I$90*G51+$I$91*G67+$I$92*G83</f>
        <v>1</v>
      </c>
      <c r="H190" s="1" t="n">
        <f aca="false">$I$90*H51+$I$91*H67+$I$92*H83</f>
        <v>0</v>
      </c>
      <c r="I190" s="1" t="n">
        <f aca="false">$I$90*I51+$I$91*I67+$I$92*I83</f>
        <v>1</v>
      </c>
      <c r="J190" s="1" t="n">
        <f aca="false">$I$90*J51+$I$91*J67+$I$92*J83</f>
        <v>0</v>
      </c>
      <c r="K190" s="1" t="n">
        <f aca="false">$I$90*K51+$I$91*K67+$I$92*K83</f>
        <v>0</v>
      </c>
      <c r="L190" s="1" t="n">
        <f aca="false">$I$90*L51+$I$91*L67+$I$92*L83</f>
        <v>0</v>
      </c>
      <c r="M190" s="1" t="n">
        <f aca="false">$I$90*M51+$I$91*M67+$I$92*M83</f>
        <v>0</v>
      </c>
      <c r="N190" s="1" t="n">
        <f aca="false">$I$90*N51+$I$91*N67+$I$92*N83</f>
        <v>0</v>
      </c>
      <c r="O190" s="1" t="n">
        <f aca="false">$I$90*O51+$I$91*O67+$I$92*O83</f>
        <v>0</v>
      </c>
      <c r="P190" s="1" t="n">
        <f aca="false">$I$90*P51+$I$91*P67+$I$92*P83</f>
        <v>1</v>
      </c>
      <c r="Q190" s="1" t="n">
        <f aca="false">$I$90*Q51+$I$91*Q67+$I$92*Q83</f>
        <v>0</v>
      </c>
      <c r="S190" s="1" t="str">
        <f aca="false">AG176</f>
        <v>W34</v>
      </c>
      <c r="T190" s="1" t="n">
        <f aca="false">IF(D190=0,0,IF(D190=$I$93,1,0))</f>
        <v>0</v>
      </c>
      <c r="U190" s="1" t="n">
        <f aca="false">IF(E190=0,0,IF(E190=$I$93,1,0))</f>
        <v>0</v>
      </c>
      <c r="V190" s="1" t="n">
        <f aca="false">IF(F190=0,0,IF(F190=$I$93,1,0))</f>
        <v>0</v>
      </c>
      <c r="W190" s="1" t="n">
        <f aca="false">IF(G190=0,0,IF(G190=$I$93,1,0))</f>
        <v>0</v>
      </c>
      <c r="X190" s="1" t="n">
        <f aca="false">IF(H190=0,0,IF(H190=$I$93,1,0))</f>
        <v>0</v>
      </c>
      <c r="Y190" s="1" t="n">
        <f aca="false">IF(I190=0,0,IF(I190=$I$93,1,0))</f>
        <v>0</v>
      </c>
      <c r="Z190" s="1" t="n">
        <f aca="false">IF(J190=0,0,IF(J190=$I$93,1,0))</f>
        <v>0</v>
      </c>
      <c r="AA190" s="1" t="n">
        <f aca="false">IF(K190=0,0,IF(K190=$I$93,1,0))</f>
        <v>0</v>
      </c>
      <c r="AB190" s="1" t="n">
        <f aca="false">IF(L190=0,0,IF(L190=$I$93,1,0))</f>
        <v>0</v>
      </c>
      <c r="AC190" s="1" t="n">
        <f aca="false">IF(M190=0,0,IF(M190=$I$93,1,0))</f>
        <v>0</v>
      </c>
      <c r="AD190" s="1" t="n">
        <f aca="false">IF(N190=0,0,IF(N190=$I$93,1,0))</f>
        <v>0</v>
      </c>
      <c r="AE190" s="1" t="n">
        <f aca="false">IF(O190=0,0,IF(O190=$I$93,1,0))</f>
        <v>0</v>
      </c>
      <c r="AF190" s="1" t="n">
        <f aca="false">IF(P190=0,0,IF(P190=$I$93,1,0))</f>
        <v>0</v>
      </c>
      <c r="AG190" s="1" t="n">
        <f aca="false">IF(Q190=0,0,IF(Q190=$I$93,1,0))</f>
        <v>0</v>
      </c>
    </row>
    <row r="192" customFormat="false" ht="13.5" hidden="false" customHeight="false" outlineLevel="0" collapsed="false">
      <c r="C192" s="1" t="n">
        <v>123</v>
      </c>
      <c r="D192" s="1" t="s">
        <v>5</v>
      </c>
      <c r="E192" s="1" t="s">
        <v>2</v>
      </c>
      <c r="F192" s="1" t="s">
        <v>4</v>
      </c>
      <c r="G192" s="1" t="s">
        <v>6</v>
      </c>
      <c r="H192" s="1" t="s">
        <v>7</v>
      </c>
      <c r="I192" s="1" t="s">
        <v>8</v>
      </c>
      <c r="J192" s="1" t="s">
        <v>9</v>
      </c>
      <c r="K192" s="1" t="s">
        <v>10</v>
      </c>
      <c r="L192" s="1" t="s">
        <v>3</v>
      </c>
      <c r="M192" s="1" t="s">
        <v>11</v>
      </c>
      <c r="N192" s="1" t="s">
        <v>12</v>
      </c>
      <c r="O192" s="1" t="s">
        <v>13</v>
      </c>
      <c r="P192" s="1" t="s">
        <v>14</v>
      </c>
      <c r="Q192" s="1" t="s">
        <v>15</v>
      </c>
      <c r="S192" s="1" t="n">
        <v>123</v>
      </c>
      <c r="T192" s="1" t="s">
        <v>5</v>
      </c>
      <c r="U192" s="1" t="s">
        <v>2</v>
      </c>
      <c r="V192" s="1" t="s">
        <v>4</v>
      </c>
      <c r="W192" s="1" t="s">
        <v>6</v>
      </c>
      <c r="X192" s="1" t="s">
        <v>7</v>
      </c>
      <c r="Y192" s="1" t="s">
        <v>8</v>
      </c>
      <c r="Z192" s="1" t="s">
        <v>9</v>
      </c>
      <c r="AA192" s="1" t="s">
        <v>10</v>
      </c>
      <c r="AB192" s="1" t="s">
        <v>3</v>
      </c>
      <c r="AC192" s="1" t="s">
        <v>11</v>
      </c>
      <c r="AD192" s="1" t="s">
        <v>12</v>
      </c>
      <c r="AE192" s="1" t="s">
        <v>13</v>
      </c>
      <c r="AF192" s="1" t="s">
        <v>14</v>
      </c>
      <c r="AG192" s="1" t="s">
        <v>15</v>
      </c>
    </row>
    <row r="193" customFormat="false" ht="13.5" hidden="false" customHeight="false" outlineLevel="0" collapsed="false">
      <c r="C193" s="1" t="str">
        <f aca="false">D192</f>
        <v>W11</v>
      </c>
      <c r="D193" s="1" t="n">
        <f aca="false">$J$90*D38+$J$91*D54+$J$92*D70</f>
        <v>0</v>
      </c>
      <c r="E193" s="1" t="n">
        <f aca="false">$J$90*E38+$J$91*E54+$J$92*E70</f>
        <v>1</v>
      </c>
      <c r="F193" s="1" t="n">
        <f aca="false">$J$90*F38+$J$91*F54+$J$92*F70</f>
        <v>1</v>
      </c>
      <c r="G193" s="1" t="n">
        <f aca="false">$J$90*G38+$J$91*G54+$J$92*G70</f>
        <v>1</v>
      </c>
      <c r="H193" s="1" t="n">
        <f aca="false">$J$90*H38+$J$91*H54+$J$92*H70</f>
        <v>1</v>
      </c>
      <c r="I193" s="1" t="n">
        <f aca="false">$J$90*I38+$J$91*I54+$J$92*I70</f>
        <v>1</v>
      </c>
      <c r="J193" s="1" t="n">
        <f aca="false">$J$90*J38+$J$91*J54+$J$92*J70</f>
        <v>1</v>
      </c>
      <c r="K193" s="1" t="n">
        <f aca="false">$J$90*K38+$J$91*K54+$J$92*K70</f>
        <v>1</v>
      </c>
      <c r="L193" s="1" t="n">
        <f aca="false">$J$90*L38+$J$91*L54+$J$92*L70</f>
        <v>1</v>
      </c>
      <c r="M193" s="1" t="n">
        <f aca="false">$J$90*M38+$J$91*M54+$J$92*M70</f>
        <v>1</v>
      </c>
      <c r="N193" s="1" t="n">
        <f aca="false">$J$90*N38+$J$91*N54+$J$92*N70</f>
        <v>1</v>
      </c>
      <c r="O193" s="1" t="n">
        <f aca="false">$J$90*O38+$J$91*O54+$J$92*O70</f>
        <v>1</v>
      </c>
      <c r="P193" s="1" t="n">
        <f aca="false">$J$90*P38+$J$91*P54+$J$92*P70</f>
        <v>1</v>
      </c>
      <c r="Q193" s="1" t="n">
        <f aca="false">$J$90*Q38+$J$91*Q54+$J$92*Q70</f>
        <v>1</v>
      </c>
      <c r="S193" s="1" t="str">
        <f aca="false">T192</f>
        <v>W11</v>
      </c>
      <c r="T193" s="1" t="n">
        <f aca="false">IF(D193=0,0,IF(D193=$J$93,1,0))</f>
        <v>0</v>
      </c>
      <c r="U193" s="1" t="n">
        <f aca="false">IF(E193=0,0,IF(E193=$J$93,1,0))</f>
        <v>0</v>
      </c>
      <c r="V193" s="1" t="n">
        <f aca="false">IF(F193=0,0,IF(F193=$J$93,1,0))</f>
        <v>0</v>
      </c>
      <c r="W193" s="1" t="n">
        <f aca="false">IF(G193=0,0,IF(G193=$J$93,1,0))</f>
        <v>0</v>
      </c>
      <c r="X193" s="1" t="n">
        <f aca="false">IF(H193=0,0,IF(H193=$J$93,1,0))</f>
        <v>0</v>
      </c>
      <c r="Y193" s="1" t="n">
        <f aca="false">IF(I193=0,0,IF(I193=$J$93,1,0))</f>
        <v>0</v>
      </c>
      <c r="Z193" s="1" t="n">
        <f aca="false">IF(J193=0,0,IF(J193=$J$93,1,0))</f>
        <v>0</v>
      </c>
      <c r="AA193" s="1" t="n">
        <f aca="false">IF(K193=0,0,IF(K193=$J$93,1,0))</f>
        <v>0</v>
      </c>
      <c r="AB193" s="1" t="n">
        <f aca="false">IF(L193=0,0,IF(L193=$J$93,1,0))</f>
        <v>0</v>
      </c>
      <c r="AC193" s="1" t="n">
        <f aca="false">IF(M193=0,0,IF(M193=$J$93,1,0))</f>
        <v>0</v>
      </c>
      <c r="AD193" s="1" t="n">
        <f aca="false">IF(N193=0,0,IF(N193=$J$93,1,0))</f>
        <v>0</v>
      </c>
      <c r="AE193" s="1" t="n">
        <f aca="false">IF(O193=0,0,IF(O193=$J$93,1,0))</f>
        <v>0</v>
      </c>
      <c r="AF193" s="1" t="n">
        <f aca="false">IF(P193=0,0,IF(P193=$J$93,1,0))</f>
        <v>0</v>
      </c>
      <c r="AG193" s="1" t="n">
        <f aca="false">IF(Q193=0,0,IF(Q193=$J$93,1,0))</f>
        <v>0</v>
      </c>
    </row>
    <row r="194" customFormat="false" ht="13.5" hidden="false" customHeight="false" outlineLevel="0" collapsed="false">
      <c r="C194" s="1" t="str">
        <f aca="false">E192</f>
        <v>W12</v>
      </c>
      <c r="D194" s="1" t="n">
        <f aca="false">$J$90*D39+$J$91*D55+$J$92*D71</f>
        <v>2</v>
      </c>
      <c r="E194" s="1" t="n">
        <f aca="false">$J$90*E39+$J$91*E55+$J$92*E71</f>
        <v>0</v>
      </c>
      <c r="F194" s="1" t="n">
        <f aca="false">$J$90*F39+$J$91*F55+$J$92*F71</f>
        <v>0</v>
      </c>
      <c r="G194" s="1" t="n">
        <f aca="false">$J$90*G39+$J$91*G55+$J$92*G71</f>
        <v>0</v>
      </c>
      <c r="H194" s="1" t="n">
        <f aca="false">$J$90*H39+$J$91*H55+$J$92*H71</f>
        <v>1</v>
      </c>
      <c r="I194" s="1" t="n">
        <f aca="false">$J$90*I39+$J$91*I55+$J$92*I71</f>
        <v>0</v>
      </c>
      <c r="J194" s="1" t="n">
        <f aca="false">$J$90*J39+$J$91*J55+$J$92*J71</f>
        <v>1</v>
      </c>
      <c r="K194" s="1" t="n">
        <f aca="false">$J$90*K39+$J$91*K55+$J$92*K71</f>
        <v>1</v>
      </c>
      <c r="L194" s="1" t="n">
        <f aca="false">$J$90*L39+$J$91*L55+$J$92*L71</f>
        <v>1</v>
      </c>
      <c r="M194" s="1" t="n">
        <f aca="false">$J$90*M39+$J$91*M55+$J$92*M71</f>
        <v>1</v>
      </c>
      <c r="N194" s="1" t="n">
        <f aca="false">$J$90*N39+$J$91*N55+$J$92*N71</f>
        <v>1</v>
      </c>
      <c r="O194" s="1" t="n">
        <f aca="false">$J$90*O39+$J$91*O55+$J$92*O71</f>
        <v>1</v>
      </c>
      <c r="P194" s="1" t="n">
        <f aca="false">$J$90*P39+$J$91*P55+$J$92*P71</f>
        <v>0</v>
      </c>
      <c r="Q194" s="1" t="n">
        <f aca="false">$J$90*Q39+$J$91*Q55+$J$92*Q71</f>
        <v>1</v>
      </c>
      <c r="S194" s="1" t="str">
        <f aca="false">U192</f>
        <v>W12</v>
      </c>
      <c r="T194" s="1" t="n">
        <f aca="false">IF(D194=0,0,IF(D194=$J$93,1,0))</f>
        <v>0</v>
      </c>
      <c r="U194" s="1" t="n">
        <f aca="false">IF(E194=0,0,IF(E194=$J$93,1,0))</f>
        <v>0</v>
      </c>
      <c r="V194" s="1" t="n">
        <f aca="false">IF(F194=0,0,IF(F194=$J$93,1,0))</f>
        <v>0</v>
      </c>
      <c r="W194" s="1" t="n">
        <f aca="false">IF(G194=0,0,IF(G194=$J$93,1,0))</f>
        <v>0</v>
      </c>
      <c r="X194" s="1" t="n">
        <f aca="false">IF(H194=0,0,IF(H194=$J$93,1,0))</f>
        <v>0</v>
      </c>
      <c r="Y194" s="1" t="n">
        <f aca="false">IF(I194=0,0,IF(I194=$J$93,1,0))</f>
        <v>0</v>
      </c>
      <c r="Z194" s="1" t="n">
        <f aca="false">IF(J194=0,0,IF(J194=$J$93,1,0))</f>
        <v>0</v>
      </c>
      <c r="AA194" s="1" t="n">
        <f aca="false">IF(K194=0,0,IF(K194=$J$93,1,0))</f>
        <v>0</v>
      </c>
      <c r="AB194" s="1" t="n">
        <f aca="false">IF(L194=0,0,IF(L194=$J$93,1,0))</f>
        <v>0</v>
      </c>
      <c r="AC194" s="1" t="n">
        <f aca="false">IF(M194=0,0,IF(M194=$J$93,1,0))</f>
        <v>0</v>
      </c>
      <c r="AD194" s="1" t="n">
        <f aca="false">IF(N194=0,0,IF(N194=$J$93,1,0))</f>
        <v>0</v>
      </c>
      <c r="AE194" s="1" t="n">
        <f aca="false">IF(O194=0,0,IF(O194=$J$93,1,0))</f>
        <v>0</v>
      </c>
      <c r="AF194" s="1" t="n">
        <f aca="false">IF(P194=0,0,IF(P194=$J$93,1,0))</f>
        <v>0</v>
      </c>
      <c r="AG194" s="1" t="n">
        <f aca="false">IF(Q194=0,0,IF(Q194=$J$93,1,0))</f>
        <v>0</v>
      </c>
    </row>
    <row r="195" customFormat="false" ht="13.5" hidden="false" customHeight="false" outlineLevel="0" collapsed="false">
      <c r="C195" s="1" t="str">
        <f aca="false">F192</f>
        <v>W13</v>
      </c>
      <c r="D195" s="1" t="n">
        <f aca="false">$J$90*D40+$J$91*D56+$J$92*D72</f>
        <v>2</v>
      </c>
      <c r="E195" s="1" t="n">
        <f aca="false">$J$90*E40+$J$91*E56+$J$92*E72</f>
        <v>0</v>
      </c>
      <c r="F195" s="1" t="n">
        <f aca="false">$J$90*F40+$J$91*F56+$J$92*F72</f>
        <v>0</v>
      </c>
      <c r="G195" s="1" t="n">
        <f aca="false">$J$90*G40+$J$91*G56+$J$92*G72</f>
        <v>0</v>
      </c>
      <c r="H195" s="1" t="n">
        <f aca="false">$J$90*H40+$J$91*H56+$J$92*H72</f>
        <v>1</v>
      </c>
      <c r="I195" s="1" t="n">
        <f aca="false">$J$90*I40+$J$91*I56+$J$92*I72</f>
        <v>0</v>
      </c>
      <c r="J195" s="1" t="n">
        <f aca="false">$J$90*J40+$J$91*J56+$J$92*J72</f>
        <v>1</v>
      </c>
      <c r="K195" s="1" t="n">
        <f aca="false">$J$90*K40+$J$91*K56+$J$92*K72</f>
        <v>1</v>
      </c>
      <c r="L195" s="1" t="n">
        <f aca="false">$J$90*L40+$J$91*L56+$J$92*L72</f>
        <v>1</v>
      </c>
      <c r="M195" s="1" t="n">
        <f aca="false">$J$90*M40+$J$91*M56+$J$92*M72</f>
        <v>1</v>
      </c>
      <c r="N195" s="1" t="n">
        <f aca="false">$J$90*N40+$J$91*N56+$J$92*N72</f>
        <v>1</v>
      </c>
      <c r="O195" s="1" t="n">
        <f aca="false">$J$90*O40+$J$91*O56+$J$92*O72</f>
        <v>1</v>
      </c>
      <c r="P195" s="1" t="n">
        <f aca="false">$J$90*P40+$J$91*P56+$J$92*P72</f>
        <v>0</v>
      </c>
      <c r="Q195" s="1" t="n">
        <f aca="false">$J$90*Q40+$J$91*Q56+$J$92*Q72</f>
        <v>1</v>
      </c>
      <c r="S195" s="1" t="str">
        <f aca="false">V192</f>
        <v>W13</v>
      </c>
      <c r="T195" s="1" t="n">
        <f aca="false">IF(D195=0,0,IF(D195=$J$93,1,0))</f>
        <v>0</v>
      </c>
      <c r="U195" s="1" t="n">
        <f aca="false">IF(E195=0,0,IF(E195=$J$93,1,0))</f>
        <v>0</v>
      </c>
      <c r="V195" s="1" t="n">
        <f aca="false">IF(F195=0,0,IF(F195=$J$93,1,0))</f>
        <v>0</v>
      </c>
      <c r="W195" s="1" t="n">
        <f aca="false">IF(G195=0,0,IF(G195=$J$93,1,0))</f>
        <v>0</v>
      </c>
      <c r="X195" s="1" t="n">
        <f aca="false">IF(H195=0,0,IF(H195=$J$93,1,0))</f>
        <v>0</v>
      </c>
      <c r="Y195" s="1" t="n">
        <f aca="false">IF(I195=0,0,IF(I195=$J$93,1,0))</f>
        <v>0</v>
      </c>
      <c r="Z195" s="1" t="n">
        <f aca="false">IF(J195=0,0,IF(J195=$J$93,1,0))</f>
        <v>0</v>
      </c>
      <c r="AA195" s="1" t="n">
        <f aca="false">IF(K195=0,0,IF(K195=$J$93,1,0))</f>
        <v>0</v>
      </c>
      <c r="AB195" s="1" t="n">
        <f aca="false">IF(L195=0,0,IF(L195=$J$93,1,0))</f>
        <v>0</v>
      </c>
      <c r="AC195" s="1" t="n">
        <f aca="false">IF(M195=0,0,IF(M195=$J$93,1,0))</f>
        <v>0</v>
      </c>
      <c r="AD195" s="1" t="n">
        <f aca="false">IF(N195=0,0,IF(N195=$J$93,1,0))</f>
        <v>0</v>
      </c>
      <c r="AE195" s="1" t="n">
        <f aca="false">IF(O195=0,0,IF(O195=$J$93,1,0))</f>
        <v>0</v>
      </c>
      <c r="AF195" s="1" t="n">
        <f aca="false">IF(P195=0,0,IF(P195=$J$93,1,0))</f>
        <v>0</v>
      </c>
      <c r="AG195" s="1" t="n">
        <f aca="false">IF(Q195=0,0,IF(Q195=$J$93,1,0))</f>
        <v>0</v>
      </c>
    </row>
    <row r="196" customFormat="false" ht="13.5" hidden="false" customHeight="false" outlineLevel="0" collapsed="false">
      <c r="C196" s="1" t="str">
        <f aca="false">G192</f>
        <v>W14</v>
      </c>
      <c r="D196" s="1" t="n">
        <f aca="false">$J$90*D41+$J$91*D57+$J$92*D73</f>
        <v>2</v>
      </c>
      <c r="E196" s="1" t="n">
        <f aca="false">$J$90*E41+$J$91*E57+$J$92*E73</f>
        <v>0</v>
      </c>
      <c r="F196" s="1" t="n">
        <f aca="false">$J$90*F41+$J$91*F57+$J$92*F73</f>
        <v>0</v>
      </c>
      <c r="G196" s="1" t="n">
        <f aca="false">$J$90*G41+$J$91*G57+$J$92*G73</f>
        <v>0</v>
      </c>
      <c r="H196" s="1" t="n">
        <f aca="false">$J$90*H41+$J$91*H57+$J$92*H73</f>
        <v>1</v>
      </c>
      <c r="I196" s="1" t="n">
        <f aca="false">$J$90*I41+$J$91*I57+$J$92*I73</f>
        <v>0</v>
      </c>
      <c r="J196" s="1" t="n">
        <f aca="false">$J$90*J41+$J$91*J57+$J$92*J73</f>
        <v>1</v>
      </c>
      <c r="K196" s="1" t="n">
        <f aca="false">$J$90*K41+$J$91*K57+$J$92*K73</f>
        <v>1</v>
      </c>
      <c r="L196" s="1" t="n">
        <f aca="false">$J$90*L41+$J$91*L57+$J$92*L73</f>
        <v>1</v>
      </c>
      <c r="M196" s="1" t="n">
        <f aca="false">$J$90*M41+$J$91*M57+$J$92*M73</f>
        <v>1</v>
      </c>
      <c r="N196" s="1" t="n">
        <f aca="false">$J$90*N41+$J$91*N57+$J$92*N73</f>
        <v>1</v>
      </c>
      <c r="O196" s="1" t="n">
        <f aca="false">$J$90*O41+$J$91*O57+$J$92*O73</f>
        <v>1</v>
      </c>
      <c r="P196" s="1" t="n">
        <f aca="false">$J$90*P41+$J$91*P57+$J$92*P73</f>
        <v>0</v>
      </c>
      <c r="Q196" s="1" t="n">
        <f aca="false">$J$90*Q41+$J$91*Q57+$J$92*Q73</f>
        <v>1</v>
      </c>
      <c r="S196" s="1" t="str">
        <f aca="false">W192</f>
        <v>W14</v>
      </c>
      <c r="T196" s="1" t="n">
        <f aca="false">IF(D196=0,0,IF(D196=$J$93,1,0))</f>
        <v>0</v>
      </c>
      <c r="U196" s="1" t="n">
        <f aca="false">IF(E196=0,0,IF(E196=$J$93,1,0))</f>
        <v>0</v>
      </c>
      <c r="V196" s="1" t="n">
        <f aca="false">IF(F196=0,0,IF(F196=$J$93,1,0))</f>
        <v>0</v>
      </c>
      <c r="W196" s="1" t="n">
        <f aca="false">IF(G196=0,0,IF(G196=$J$93,1,0))</f>
        <v>0</v>
      </c>
      <c r="X196" s="1" t="n">
        <f aca="false">IF(H196=0,0,IF(H196=$J$93,1,0))</f>
        <v>0</v>
      </c>
      <c r="Y196" s="1" t="n">
        <f aca="false">IF(I196=0,0,IF(I196=$J$93,1,0))</f>
        <v>0</v>
      </c>
      <c r="Z196" s="1" t="n">
        <f aca="false">IF(J196=0,0,IF(J196=$J$93,1,0))</f>
        <v>0</v>
      </c>
      <c r="AA196" s="1" t="n">
        <f aca="false">IF(K196=0,0,IF(K196=$J$93,1,0))</f>
        <v>0</v>
      </c>
      <c r="AB196" s="1" t="n">
        <f aca="false">IF(L196=0,0,IF(L196=$J$93,1,0))</f>
        <v>0</v>
      </c>
      <c r="AC196" s="1" t="n">
        <f aca="false">IF(M196=0,0,IF(M196=$J$93,1,0))</f>
        <v>0</v>
      </c>
      <c r="AD196" s="1" t="n">
        <f aca="false">IF(N196=0,0,IF(N196=$J$93,1,0))</f>
        <v>0</v>
      </c>
      <c r="AE196" s="1" t="n">
        <f aca="false">IF(O196=0,0,IF(O196=$J$93,1,0))</f>
        <v>0</v>
      </c>
      <c r="AF196" s="1" t="n">
        <f aca="false">IF(P196=0,0,IF(P196=$J$93,1,0))</f>
        <v>0</v>
      </c>
      <c r="AG196" s="1" t="n">
        <f aca="false">IF(Q196=0,0,IF(Q196=$J$93,1,0))</f>
        <v>0</v>
      </c>
    </row>
    <row r="197" customFormat="false" ht="13.5" hidden="false" customHeight="false" outlineLevel="0" collapsed="false">
      <c r="C197" s="1" t="str">
        <f aca="false">H192</f>
        <v>W15</v>
      </c>
      <c r="D197" s="1" t="n">
        <f aca="false">$J$90*D42+$J$91*D58+$J$92*D74</f>
        <v>2</v>
      </c>
      <c r="E197" s="1" t="n">
        <f aca="false">$J$90*E42+$J$91*E58+$J$92*E74</f>
        <v>2</v>
      </c>
      <c r="F197" s="1" t="n">
        <f aca="false">$J$90*F42+$J$91*F58+$J$92*F74</f>
        <v>2</v>
      </c>
      <c r="G197" s="1" t="n">
        <f aca="false">$J$90*G42+$J$91*G58+$J$92*G74</f>
        <v>2</v>
      </c>
      <c r="H197" s="1" t="n">
        <f aca="false">$J$90*H42+$J$91*H58+$J$92*H74</f>
        <v>0</v>
      </c>
      <c r="I197" s="1" t="n">
        <f aca="false">$J$90*I42+$J$91*I58+$J$92*I74</f>
        <v>2</v>
      </c>
      <c r="J197" s="1" t="n">
        <f aca="false">$J$90*J42+$J$91*J58+$J$92*J74</f>
        <v>0</v>
      </c>
      <c r="K197" s="1" t="n">
        <f aca="false">$J$90*K42+$J$91*K58+$J$92*K74</f>
        <v>0</v>
      </c>
      <c r="L197" s="1" t="n">
        <f aca="false">$J$90*L42+$J$91*L58+$J$92*L74</f>
        <v>0</v>
      </c>
      <c r="M197" s="1" t="n">
        <f aca="false">$J$90*M42+$J$91*M58+$J$92*M74</f>
        <v>0</v>
      </c>
      <c r="N197" s="1" t="n">
        <f aca="false">$J$90*N42+$J$91*N58+$J$92*N74</f>
        <v>0</v>
      </c>
      <c r="O197" s="1" t="n">
        <f aca="false">$J$90*O42+$J$91*O58+$J$92*O74</f>
        <v>0</v>
      </c>
      <c r="P197" s="1" t="n">
        <f aca="false">$J$90*P42+$J$91*P58+$J$92*P74</f>
        <v>2</v>
      </c>
      <c r="Q197" s="1" t="n">
        <f aca="false">$J$90*Q42+$J$91*Q58+$J$92*Q74</f>
        <v>0</v>
      </c>
      <c r="S197" s="1" t="str">
        <f aca="false">X192</f>
        <v>W15</v>
      </c>
      <c r="T197" s="1" t="n">
        <f aca="false">IF(D197=0,0,IF(D197=$J$93,1,0))</f>
        <v>0</v>
      </c>
      <c r="U197" s="1" t="n">
        <f aca="false">IF(E197=0,0,IF(E197=$J$93,1,0))</f>
        <v>0</v>
      </c>
      <c r="V197" s="1" t="n">
        <f aca="false">IF(F197=0,0,IF(F197=$J$93,1,0))</f>
        <v>0</v>
      </c>
      <c r="W197" s="1" t="n">
        <f aca="false">IF(G197=0,0,IF(G197=$J$93,1,0))</f>
        <v>0</v>
      </c>
      <c r="X197" s="1" t="n">
        <f aca="false">IF(H197=0,0,IF(H197=$J$93,1,0))</f>
        <v>0</v>
      </c>
      <c r="Y197" s="1" t="n">
        <f aca="false">IF(I197=0,0,IF(I197=$J$93,1,0))</f>
        <v>0</v>
      </c>
      <c r="Z197" s="1" t="n">
        <f aca="false">IF(J197=0,0,IF(J197=$J$93,1,0))</f>
        <v>0</v>
      </c>
      <c r="AA197" s="1" t="n">
        <f aca="false">IF(K197=0,0,IF(K197=$J$93,1,0))</f>
        <v>0</v>
      </c>
      <c r="AB197" s="1" t="n">
        <f aca="false">IF(L197=0,0,IF(L197=$J$93,1,0))</f>
        <v>0</v>
      </c>
      <c r="AC197" s="1" t="n">
        <f aca="false">IF(M197=0,0,IF(M197=$J$93,1,0))</f>
        <v>0</v>
      </c>
      <c r="AD197" s="1" t="n">
        <f aca="false">IF(N197=0,0,IF(N197=$J$93,1,0))</f>
        <v>0</v>
      </c>
      <c r="AE197" s="1" t="n">
        <f aca="false">IF(O197=0,0,IF(O197=$J$93,1,0))</f>
        <v>0</v>
      </c>
      <c r="AF197" s="1" t="n">
        <f aca="false">IF(P197=0,0,IF(P197=$J$93,1,0))</f>
        <v>0</v>
      </c>
      <c r="AG197" s="1" t="n">
        <f aca="false">IF(Q197=0,0,IF(Q197=$J$93,1,0))</f>
        <v>0</v>
      </c>
    </row>
    <row r="198" customFormat="false" ht="13.5" hidden="false" customHeight="false" outlineLevel="0" collapsed="false">
      <c r="C198" s="1" t="str">
        <f aca="false">I192</f>
        <v>W16</v>
      </c>
      <c r="D198" s="1" t="n">
        <f aca="false">$J$90*D43+$J$91*D59+$J$92*D75</f>
        <v>2</v>
      </c>
      <c r="E198" s="1" t="n">
        <f aca="false">$J$90*E43+$J$91*E59+$J$92*E75</f>
        <v>0</v>
      </c>
      <c r="F198" s="1" t="n">
        <f aca="false">$J$90*F43+$J$91*F59+$J$92*F75</f>
        <v>0</v>
      </c>
      <c r="G198" s="1" t="n">
        <f aca="false">$J$90*G43+$J$91*G59+$J$92*G75</f>
        <v>0</v>
      </c>
      <c r="H198" s="1" t="n">
        <f aca="false">$J$90*H43+$J$91*H59+$J$92*H75</f>
        <v>1</v>
      </c>
      <c r="I198" s="1" t="n">
        <f aca="false">$J$90*I43+$J$91*I59+$J$92*I75</f>
        <v>0</v>
      </c>
      <c r="J198" s="1" t="n">
        <f aca="false">$J$90*J43+$J$91*J59+$J$92*J75</f>
        <v>1</v>
      </c>
      <c r="K198" s="1" t="n">
        <f aca="false">$J$90*K43+$J$91*K59+$J$92*K75</f>
        <v>1</v>
      </c>
      <c r="L198" s="1" t="n">
        <f aca="false">$J$90*L43+$J$91*L59+$J$92*L75</f>
        <v>1</v>
      </c>
      <c r="M198" s="1" t="n">
        <f aca="false">$J$90*M43+$J$91*M59+$J$92*M75</f>
        <v>1</v>
      </c>
      <c r="N198" s="1" t="n">
        <f aca="false">$J$90*N43+$J$91*N59+$J$92*N75</f>
        <v>1</v>
      </c>
      <c r="O198" s="1" t="n">
        <f aca="false">$J$90*O43+$J$91*O59+$J$92*O75</f>
        <v>1</v>
      </c>
      <c r="P198" s="1" t="n">
        <f aca="false">$J$90*P43+$J$91*P59+$J$92*P75</f>
        <v>0</v>
      </c>
      <c r="Q198" s="1" t="n">
        <f aca="false">$J$90*Q43+$J$91*Q59+$J$92*Q75</f>
        <v>1</v>
      </c>
      <c r="S198" s="1" t="str">
        <f aca="false">Y192</f>
        <v>W16</v>
      </c>
      <c r="T198" s="1" t="n">
        <f aca="false">IF(D198=0,0,IF(D198=$J$93,1,0))</f>
        <v>0</v>
      </c>
      <c r="U198" s="1" t="n">
        <f aca="false">IF(E198=0,0,IF(E198=$J$93,1,0))</f>
        <v>0</v>
      </c>
      <c r="V198" s="1" t="n">
        <f aca="false">IF(F198=0,0,IF(F198=$J$93,1,0))</f>
        <v>0</v>
      </c>
      <c r="W198" s="1" t="n">
        <f aca="false">IF(G198=0,0,IF(G198=$J$93,1,0))</f>
        <v>0</v>
      </c>
      <c r="X198" s="1" t="n">
        <f aca="false">IF(H198=0,0,IF(H198=$J$93,1,0))</f>
        <v>0</v>
      </c>
      <c r="Y198" s="1" t="n">
        <f aca="false">IF(I198=0,0,IF(I198=$J$93,1,0))</f>
        <v>0</v>
      </c>
      <c r="Z198" s="1" t="n">
        <f aca="false">IF(J198=0,0,IF(J198=$J$93,1,0))</f>
        <v>0</v>
      </c>
      <c r="AA198" s="1" t="n">
        <f aca="false">IF(K198=0,0,IF(K198=$J$93,1,0))</f>
        <v>0</v>
      </c>
      <c r="AB198" s="1" t="n">
        <f aca="false">IF(L198=0,0,IF(L198=$J$93,1,0))</f>
        <v>0</v>
      </c>
      <c r="AC198" s="1" t="n">
        <f aca="false">IF(M198=0,0,IF(M198=$J$93,1,0))</f>
        <v>0</v>
      </c>
      <c r="AD198" s="1" t="n">
        <f aca="false">IF(N198=0,0,IF(N198=$J$93,1,0))</f>
        <v>0</v>
      </c>
      <c r="AE198" s="1" t="n">
        <f aca="false">IF(O198=0,0,IF(O198=$J$93,1,0))</f>
        <v>0</v>
      </c>
      <c r="AF198" s="1" t="n">
        <f aca="false">IF(P198=0,0,IF(P198=$J$93,1,0))</f>
        <v>0</v>
      </c>
      <c r="AG198" s="1" t="n">
        <f aca="false">IF(Q198=0,0,IF(Q198=$J$93,1,0))</f>
        <v>0</v>
      </c>
    </row>
    <row r="199" customFormat="false" ht="13.5" hidden="false" customHeight="false" outlineLevel="0" collapsed="false">
      <c r="C199" s="1" t="str">
        <f aca="false">J192</f>
        <v>W21</v>
      </c>
      <c r="D199" s="1" t="n">
        <f aca="false">$J$90*D44+$J$91*D60+$J$92*D76</f>
        <v>2</v>
      </c>
      <c r="E199" s="1" t="n">
        <f aca="false">$J$90*E44+$J$91*E60+$J$92*E76</f>
        <v>2</v>
      </c>
      <c r="F199" s="1" t="n">
        <f aca="false">$J$90*F44+$J$91*F60+$J$92*F76</f>
        <v>2</v>
      </c>
      <c r="G199" s="1" t="n">
        <f aca="false">$J$90*G44+$J$91*G60+$J$92*G76</f>
        <v>2</v>
      </c>
      <c r="H199" s="1" t="n">
        <f aca="false">$J$90*H44+$J$91*H60+$J$92*H76</f>
        <v>0</v>
      </c>
      <c r="I199" s="1" t="n">
        <f aca="false">$J$90*I44+$J$91*I60+$J$92*I76</f>
        <v>2</v>
      </c>
      <c r="J199" s="1" t="n">
        <f aca="false">$J$90*J44+$J$91*J60+$J$92*J76</f>
        <v>0</v>
      </c>
      <c r="K199" s="1" t="n">
        <f aca="false">$J$90*K44+$J$91*K60+$J$92*K76</f>
        <v>0</v>
      </c>
      <c r="L199" s="1" t="n">
        <f aca="false">$J$90*L44+$J$91*L60+$J$92*L76</f>
        <v>0</v>
      </c>
      <c r="M199" s="1" t="n">
        <f aca="false">$J$90*M44+$J$91*M60+$J$92*M76</f>
        <v>0</v>
      </c>
      <c r="N199" s="1" t="n">
        <f aca="false">$J$90*N44+$J$91*N60+$J$92*N76</f>
        <v>0</v>
      </c>
      <c r="O199" s="1" t="n">
        <f aca="false">$J$90*O44+$J$91*O60+$J$92*O76</f>
        <v>0</v>
      </c>
      <c r="P199" s="1" t="n">
        <f aca="false">$J$90*P44+$J$91*P60+$J$92*P76</f>
        <v>2</v>
      </c>
      <c r="Q199" s="1" t="n">
        <f aca="false">$J$90*Q44+$J$91*Q60+$J$92*Q76</f>
        <v>0</v>
      </c>
      <c r="S199" s="1" t="str">
        <f aca="false">Z192</f>
        <v>W21</v>
      </c>
      <c r="T199" s="1" t="n">
        <f aca="false">IF(D199=0,0,IF(D199=$J$93,1,0))</f>
        <v>0</v>
      </c>
      <c r="U199" s="1" t="n">
        <f aca="false">IF(E199=0,0,IF(E199=$J$93,1,0))</f>
        <v>0</v>
      </c>
      <c r="V199" s="1" t="n">
        <f aca="false">IF(F199=0,0,IF(F199=$J$93,1,0))</f>
        <v>0</v>
      </c>
      <c r="W199" s="1" t="n">
        <f aca="false">IF(G199=0,0,IF(G199=$J$93,1,0))</f>
        <v>0</v>
      </c>
      <c r="X199" s="1" t="n">
        <f aca="false">IF(H199=0,0,IF(H199=$J$93,1,0))</f>
        <v>0</v>
      </c>
      <c r="Y199" s="1" t="n">
        <f aca="false">IF(I199=0,0,IF(I199=$J$93,1,0))</f>
        <v>0</v>
      </c>
      <c r="Z199" s="1" t="n">
        <f aca="false">IF(J199=0,0,IF(J199=$J$93,1,0))</f>
        <v>0</v>
      </c>
      <c r="AA199" s="1" t="n">
        <f aca="false">IF(K199=0,0,IF(K199=$J$93,1,0))</f>
        <v>0</v>
      </c>
      <c r="AB199" s="1" t="n">
        <f aca="false">IF(L199=0,0,IF(L199=$J$93,1,0))</f>
        <v>0</v>
      </c>
      <c r="AC199" s="1" t="n">
        <f aca="false">IF(M199=0,0,IF(M199=$J$93,1,0))</f>
        <v>0</v>
      </c>
      <c r="AD199" s="1" t="n">
        <f aca="false">IF(N199=0,0,IF(N199=$J$93,1,0))</f>
        <v>0</v>
      </c>
      <c r="AE199" s="1" t="n">
        <f aca="false">IF(O199=0,0,IF(O199=$J$93,1,0))</f>
        <v>0</v>
      </c>
      <c r="AF199" s="1" t="n">
        <f aca="false">IF(P199=0,0,IF(P199=$J$93,1,0))</f>
        <v>0</v>
      </c>
      <c r="AG199" s="1" t="n">
        <f aca="false">IF(Q199=0,0,IF(Q199=$J$93,1,0))</f>
        <v>0</v>
      </c>
    </row>
    <row r="200" customFormat="false" ht="13.5" hidden="false" customHeight="false" outlineLevel="0" collapsed="false">
      <c r="C200" s="1" t="str">
        <f aca="false">K192</f>
        <v>W22</v>
      </c>
      <c r="D200" s="1" t="n">
        <f aca="false">$J$90*D45+$J$91*D61+$J$92*D77</f>
        <v>2</v>
      </c>
      <c r="E200" s="1" t="n">
        <f aca="false">$J$90*E45+$J$91*E61+$J$92*E77</f>
        <v>2</v>
      </c>
      <c r="F200" s="1" t="n">
        <f aca="false">$J$90*F45+$J$91*F61+$J$92*F77</f>
        <v>2</v>
      </c>
      <c r="G200" s="1" t="n">
        <f aca="false">$J$90*G45+$J$91*G61+$J$92*G77</f>
        <v>2</v>
      </c>
      <c r="H200" s="1" t="n">
        <f aca="false">$J$90*H45+$J$91*H61+$J$92*H77</f>
        <v>0</v>
      </c>
      <c r="I200" s="1" t="n">
        <f aca="false">$J$90*I45+$J$91*I61+$J$92*I77</f>
        <v>2</v>
      </c>
      <c r="J200" s="1" t="n">
        <f aca="false">$J$90*J45+$J$91*J61+$J$92*J77</f>
        <v>0</v>
      </c>
      <c r="K200" s="1" t="n">
        <f aca="false">$J$90*K45+$J$91*K61+$J$92*K77</f>
        <v>0</v>
      </c>
      <c r="L200" s="1" t="n">
        <f aca="false">$J$90*L45+$J$91*L61+$J$92*L77</f>
        <v>0</v>
      </c>
      <c r="M200" s="1" t="n">
        <f aca="false">$J$90*M45+$J$91*M61+$J$92*M77</f>
        <v>0</v>
      </c>
      <c r="N200" s="1" t="n">
        <f aca="false">$J$90*N45+$J$91*N61+$J$92*N77</f>
        <v>0</v>
      </c>
      <c r="O200" s="1" t="n">
        <f aca="false">$J$90*O45+$J$91*O61+$J$92*O77</f>
        <v>0</v>
      </c>
      <c r="P200" s="1" t="n">
        <f aca="false">$J$90*P45+$J$91*P61+$J$92*P77</f>
        <v>2</v>
      </c>
      <c r="Q200" s="1" t="n">
        <f aca="false">$J$90*Q45+$J$91*Q61+$J$92*Q77</f>
        <v>0</v>
      </c>
      <c r="S200" s="1" t="str">
        <f aca="false">AA192</f>
        <v>W22</v>
      </c>
      <c r="T200" s="1" t="n">
        <f aca="false">IF(D200=0,0,IF(D200=$J$93,1,0))</f>
        <v>0</v>
      </c>
      <c r="U200" s="1" t="n">
        <f aca="false">IF(E200=0,0,IF(E200=$J$93,1,0))</f>
        <v>0</v>
      </c>
      <c r="V200" s="1" t="n">
        <f aca="false">IF(F200=0,0,IF(F200=$J$93,1,0))</f>
        <v>0</v>
      </c>
      <c r="W200" s="1" t="n">
        <f aca="false">IF(G200=0,0,IF(G200=$J$93,1,0))</f>
        <v>0</v>
      </c>
      <c r="X200" s="1" t="n">
        <f aca="false">IF(H200=0,0,IF(H200=$J$93,1,0))</f>
        <v>0</v>
      </c>
      <c r="Y200" s="1" t="n">
        <f aca="false">IF(I200=0,0,IF(I200=$J$93,1,0))</f>
        <v>0</v>
      </c>
      <c r="Z200" s="1" t="n">
        <f aca="false">IF(J200=0,0,IF(J200=$J$93,1,0))</f>
        <v>0</v>
      </c>
      <c r="AA200" s="1" t="n">
        <f aca="false">IF(K200=0,0,IF(K200=$J$93,1,0))</f>
        <v>0</v>
      </c>
      <c r="AB200" s="1" t="n">
        <f aca="false">IF(L200=0,0,IF(L200=$J$93,1,0))</f>
        <v>0</v>
      </c>
      <c r="AC200" s="1" t="n">
        <f aca="false">IF(M200=0,0,IF(M200=$J$93,1,0))</f>
        <v>0</v>
      </c>
      <c r="AD200" s="1" t="n">
        <f aca="false">IF(N200=0,0,IF(N200=$J$93,1,0))</f>
        <v>0</v>
      </c>
      <c r="AE200" s="1" t="n">
        <f aca="false">IF(O200=0,0,IF(O200=$J$93,1,0))</f>
        <v>0</v>
      </c>
      <c r="AF200" s="1" t="n">
        <f aca="false">IF(P200=0,0,IF(P200=$J$93,1,0))</f>
        <v>0</v>
      </c>
      <c r="AG200" s="1" t="n">
        <f aca="false">IF(Q200=0,0,IF(Q200=$J$93,1,0))</f>
        <v>0</v>
      </c>
    </row>
    <row r="201" customFormat="false" ht="13.5" hidden="false" customHeight="false" outlineLevel="0" collapsed="false">
      <c r="C201" s="1" t="str">
        <f aca="false">L192</f>
        <v>W23</v>
      </c>
      <c r="D201" s="1" t="n">
        <f aca="false">$J$90*D46+$J$91*D62+$J$92*D78</f>
        <v>2</v>
      </c>
      <c r="E201" s="1" t="n">
        <f aca="false">$J$90*E46+$J$91*E62+$J$92*E78</f>
        <v>2</v>
      </c>
      <c r="F201" s="1" t="n">
        <f aca="false">$J$90*F46+$J$91*F62+$J$92*F78</f>
        <v>2</v>
      </c>
      <c r="G201" s="1" t="n">
        <f aca="false">$J$90*G46+$J$91*G62+$J$92*G78</f>
        <v>2</v>
      </c>
      <c r="H201" s="1" t="n">
        <f aca="false">$J$90*H46+$J$91*H62+$J$92*H78</f>
        <v>0</v>
      </c>
      <c r="I201" s="1" t="n">
        <f aca="false">$J$90*I46+$J$91*I62+$J$92*I78</f>
        <v>2</v>
      </c>
      <c r="J201" s="1" t="n">
        <f aca="false">$J$90*J46+$J$91*J62+$J$92*J78</f>
        <v>0</v>
      </c>
      <c r="K201" s="1" t="n">
        <f aca="false">$J$90*K46+$J$91*K62+$J$92*K78</f>
        <v>0</v>
      </c>
      <c r="L201" s="1" t="n">
        <f aca="false">$J$90*L46+$J$91*L62+$J$92*L78</f>
        <v>0</v>
      </c>
      <c r="M201" s="1" t="n">
        <f aca="false">$J$90*M46+$J$91*M62+$J$92*M78</f>
        <v>0</v>
      </c>
      <c r="N201" s="1" t="n">
        <f aca="false">$J$90*N46+$J$91*N62+$J$92*N78</f>
        <v>0</v>
      </c>
      <c r="O201" s="1" t="n">
        <f aca="false">$J$90*O46+$J$91*O62+$J$92*O78</f>
        <v>0</v>
      </c>
      <c r="P201" s="1" t="n">
        <f aca="false">$J$90*P46+$J$91*P62+$J$92*P78</f>
        <v>2</v>
      </c>
      <c r="Q201" s="1" t="n">
        <f aca="false">$J$90*Q46+$J$91*Q62+$J$92*Q78</f>
        <v>0</v>
      </c>
      <c r="S201" s="1" t="str">
        <f aca="false">AB192</f>
        <v>W23</v>
      </c>
      <c r="T201" s="1" t="n">
        <f aca="false">IF(D201=0,0,IF(D201=$J$93,1,0))</f>
        <v>0</v>
      </c>
      <c r="U201" s="1" t="n">
        <f aca="false">IF(E201=0,0,IF(E201=$J$93,1,0))</f>
        <v>0</v>
      </c>
      <c r="V201" s="1" t="n">
        <f aca="false">IF(F201=0,0,IF(F201=$J$93,1,0))</f>
        <v>0</v>
      </c>
      <c r="W201" s="1" t="n">
        <f aca="false">IF(G201=0,0,IF(G201=$J$93,1,0))</f>
        <v>0</v>
      </c>
      <c r="X201" s="1" t="n">
        <f aca="false">IF(H201=0,0,IF(H201=$J$93,1,0))</f>
        <v>0</v>
      </c>
      <c r="Y201" s="1" t="n">
        <f aca="false">IF(I201=0,0,IF(I201=$J$93,1,0))</f>
        <v>0</v>
      </c>
      <c r="Z201" s="1" t="n">
        <f aca="false">IF(J201=0,0,IF(J201=$J$93,1,0))</f>
        <v>0</v>
      </c>
      <c r="AA201" s="1" t="n">
        <f aca="false">IF(K201=0,0,IF(K201=$J$93,1,0))</f>
        <v>0</v>
      </c>
      <c r="AB201" s="1" t="n">
        <f aca="false">IF(L201=0,0,IF(L201=$J$93,1,0))</f>
        <v>0</v>
      </c>
      <c r="AC201" s="1" t="n">
        <f aca="false">IF(M201=0,0,IF(M201=$J$93,1,0))</f>
        <v>0</v>
      </c>
      <c r="AD201" s="1" t="n">
        <f aca="false">IF(N201=0,0,IF(N201=$J$93,1,0))</f>
        <v>0</v>
      </c>
      <c r="AE201" s="1" t="n">
        <f aca="false">IF(O201=0,0,IF(O201=$J$93,1,0))</f>
        <v>0</v>
      </c>
      <c r="AF201" s="1" t="n">
        <f aca="false">IF(P201=0,0,IF(P201=$J$93,1,0))</f>
        <v>0</v>
      </c>
      <c r="AG201" s="1" t="n">
        <f aca="false">IF(Q201=0,0,IF(Q201=$J$93,1,0))</f>
        <v>0</v>
      </c>
    </row>
    <row r="202" customFormat="false" ht="13.5" hidden="false" customHeight="false" outlineLevel="0" collapsed="false">
      <c r="C202" s="1" t="str">
        <f aca="false">M192</f>
        <v>W24</v>
      </c>
      <c r="D202" s="1" t="n">
        <f aca="false">$J$90*D47+$J$91*D63+$J$92*D79</f>
        <v>2</v>
      </c>
      <c r="E202" s="1" t="n">
        <f aca="false">$J$90*E47+$J$91*E63+$J$92*E79</f>
        <v>2</v>
      </c>
      <c r="F202" s="1" t="n">
        <f aca="false">$J$90*F47+$J$91*F63+$J$92*F79</f>
        <v>2</v>
      </c>
      <c r="G202" s="1" t="n">
        <f aca="false">$J$90*G47+$J$91*G63+$J$92*G79</f>
        <v>2</v>
      </c>
      <c r="H202" s="1" t="n">
        <f aca="false">$J$90*H47+$J$91*H63+$J$92*H79</f>
        <v>0</v>
      </c>
      <c r="I202" s="1" t="n">
        <f aca="false">$J$90*I47+$J$91*I63+$J$92*I79</f>
        <v>2</v>
      </c>
      <c r="J202" s="1" t="n">
        <f aca="false">$J$90*J47+$J$91*J63+$J$92*J79</f>
        <v>0</v>
      </c>
      <c r="K202" s="1" t="n">
        <f aca="false">$J$90*K47+$J$91*K63+$J$92*K79</f>
        <v>0</v>
      </c>
      <c r="L202" s="1" t="n">
        <f aca="false">$J$90*L47+$J$91*L63+$J$92*L79</f>
        <v>0</v>
      </c>
      <c r="M202" s="1" t="n">
        <f aca="false">$J$90*M47+$J$91*M63+$J$92*M79</f>
        <v>0</v>
      </c>
      <c r="N202" s="1" t="n">
        <f aca="false">$J$90*N47+$J$91*N63+$J$92*N79</f>
        <v>0</v>
      </c>
      <c r="O202" s="1" t="n">
        <f aca="false">$J$90*O47+$J$91*O63+$J$92*O79</f>
        <v>0</v>
      </c>
      <c r="P202" s="1" t="n">
        <f aca="false">$J$90*P47+$J$91*P63+$J$92*P79</f>
        <v>2</v>
      </c>
      <c r="Q202" s="1" t="n">
        <f aca="false">$J$90*Q47+$J$91*Q63+$J$92*Q79</f>
        <v>0</v>
      </c>
      <c r="S202" s="1" t="str">
        <f aca="false">AC192</f>
        <v>W24</v>
      </c>
      <c r="T202" s="1" t="n">
        <f aca="false">IF(D202=0,0,IF(D202=$J$93,1,0))</f>
        <v>0</v>
      </c>
      <c r="U202" s="1" t="n">
        <f aca="false">IF(E202=0,0,IF(E202=$J$93,1,0))</f>
        <v>0</v>
      </c>
      <c r="V202" s="1" t="n">
        <f aca="false">IF(F202=0,0,IF(F202=$J$93,1,0))</f>
        <v>0</v>
      </c>
      <c r="W202" s="1" t="n">
        <f aca="false">IF(G202=0,0,IF(G202=$J$93,1,0))</f>
        <v>0</v>
      </c>
      <c r="X202" s="1" t="n">
        <f aca="false">IF(H202=0,0,IF(H202=$J$93,1,0))</f>
        <v>0</v>
      </c>
      <c r="Y202" s="1" t="n">
        <f aca="false">IF(I202=0,0,IF(I202=$J$93,1,0))</f>
        <v>0</v>
      </c>
      <c r="Z202" s="1" t="n">
        <f aca="false">IF(J202=0,0,IF(J202=$J$93,1,0))</f>
        <v>0</v>
      </c>
      <c r="AA202" s="1" t="n">
        <f aca="false">IF(K202=0,0,IF(K202=$J$93,1,0))</f>
        <v>0</v>
      </c>
      <c r="AB202" s="1" t="n">
        <f aca="false">IF(L202=0,0,IF(L202=$J$93,1,0))</f>
        <v>0</v>
      </c>
      <c r="AC202" s="1" t="n">
        <f aca="false">IF(M202=0,0,IF(M202=$J$93,1,0))</f>
        <v>0</v>
      </c>
      <c r="AD202" s="1" t="n">
        <f aca="false">IF(N202=0,0,IF(N202=$J$93,1,0))</f>
        <v>0</v>
      </c>
      <c r="AE202" s="1" t="n">
        <f aca="false">IF(O202=0,0,IF(O202=$J$93,1,0))</f>
        <v>0</v>
      </c>
      <c r="AF202" s="1" t="n">
        <f aca="false">IF(P202=0,0,IF(P202=$J$93,1,0))</f>
        <v>0</v>
      </c>
      <c r="AG202" s="1" t="n">
        <f aca="false">IF(Q202=0,0,IF(Q202=$J$93,1,0))</f>
        <v>0</v>
      </c>
    </row>
    <row r="203" customFormat="false" ht="13.5" hidden="false" customHeight="false" outlineLevel="0" collapsed="false">
      <c r="C203" s="1" t="str">
        <f aca="false">N192</f>
        <v>W31</v>
      </c>
      <c r="D203" s="1" t="n">
        <f aca="false">$J$90*D48+$J$91*D64+$J$92*D80</f>
        <v>2</v>
      </c>
      <c r="E203" s="1" t="n">
        <f aca="false">$J$90*E48+$J$91*E64+$J$92*E80</f>
        <v>2</v>
      </c>
      <c r="F203" s="1" t="n">
        <f aca="false">$J$90*F48+$J$91*F64+$J$92*F80</f>
        <v>2</v>
      </c>
      <c r="G203" s="1" t="n">
        <f aca="false">$J$90*G48+$J$91*G64+$J$92*G80</f>
        <v>2</v>
      </c>
      <c r="H203" s="1" t="n">
        <f aca="false">$J$90*H48+$J$91*H64+$J$92*H80</f>
        <v>0</v>
      </c>
      <c r="I203" s="1" t="n">
        <f aca="false">$J$90*I48+$J$91*I64+$J$92*I80</f>
        <v>2</v>
      </c>
      <c r="J203" s="1" t="n">
        <f aca="false">$J$90*J48+$J$91*J64+$J$92*J80</f>
        <v>0</v>
      </c>
      <c r="K203" s="1" t="n">
        <f aca="false">$J$90*K48+$J$91*K64+$J$92*K80</f>
        <v>0</v>
      </c>
      <c r="L203" s="1" t="n">
        <f aca="false">$J$90*L48+$J$91*L64+$J$92*L80</f>
        <v>0</v>
      </c>
      <c r="M203" s="1" t="n">
        <f aca="false">$J$90*M48+$J$91*M64+$J$92*M80</f>
        <v>0</v>
      </c>
      <c r="N203" s="1" t="n">
        <f aca="false">$J$90*N48+$J$91*N64+$J$92*N80</f>
        <v>0</v>
      </c>
      <c r="O203" s="1" t="n">
        <f aca="false">$J$90*O48+$J$91*O64+$J$92*O80</f>
        <v>0</v>
      </c>
      <c r="P203" s="1" t="n">
        <f aca="false">$J$90*P48+$J$91*P64+$J$92*P80</f>
        <v>2</v>
      </c>
      <c r="Q203" s="1" t="n">
        <f aca="false">$J$90*Q48+$J$91*Q64+$J$92*Q80</f>
        <v>0</v>
      </c>
      <c r="S203" s="1" t="str">
        <f aca="false">AD192</f>
        <v>W31</v>
      </c>
      <c r="T203" s="1" t="n">
        <f aca="false">IF(D203=0,0,IF(D203=$J$93,1,0))</f>
        <v>0</v>
      </c>
      <c r="U203" s="1" t="n">
        <f aca="false">IF(E203=0,0,IF(E203=$J$93,1,0))</f>
        <v>0</v>
      </c>
      <c r="V203" s="1" t="n">
        <f aca="false">IF(F203=0,0,IF(F203=$J$93,1,0))</f>
        <v>0</v>
      </c>
      <c r="W203" s="1" t="n">
        <f aca="false">IF(G203=0,0,IF(G203=$J$93,1,0))</f>
        <v>0</v>
      </c>
      <c r="X203" s="1" t="n">
        <f aca="false">IF(H203=0,0,IF(H203=$J$93,1,0))</f>
        <v>0</v>
      </c>
      <c r="Y203" s="1" t="n">
        <f aca="false">IF(I203=0,0,IF(I203=$J$93,1,0))</f>
        <v>0</v>
      </c>
      <c r="Z203" s="1" t="n">
        <f aca="false">IF(J203=0,0,IF(J203=$J$93,1,0))</f>
        <v>0</v>
      </c>
      <c r="AA203" s="1" t="n">
        <f aca="false">IF(K203=0,0,IF(K203=$J$93,1,0))</f>
        <v>0</v>
      </c>
      <c r="AB203" s="1" t="n">
        <f aca="false">IF(L203=0,0,IF(L203=$J$93,1,0))</f>
        <v>0</v>
      </c>
      <c r="AC203" s="1" t="n">
        <f aca="false">IF(M203=0,0,IF(M203=$J$93,1,0))</f>
        <v>0</v>
      </c>
      <c r="AD203" s="1" t="n">
        <f aca="false">IF(N203=0,0,IF(N203=$J$93,1,0))</f>
        <v>0</v>
      </c>
      <c r="AE203" s="1" t="n">
        <f aca="false">IF(O203=0,0,IF(O203=$J$93,1,0))</f>
        <v>0</v>
      </c>
      <c r="AF203" s="1" t="n">
        <f aca="false">IF(P203=0,0,IF(P203=$J$93,1,0))</f>
        <v>0</v>
      </c>
      <c r="AG203" s="1" t="n">
        <f aca="false">IF(Q203=0,0,IF(Q203=$J$93,1,0))</f>
        <v>0</v>
      </c>
    </row>
    <row r="204" customFormat="false" ht="13.5" hidden="false" customHeight="false" outlineLevel="0" collapsed="false">
      <c r="C204" s="1" t="str">
        <f aca="false">O192</f>
        <v>W32</v>
      </c>
      <c r="D204" s="1" t="n">
        <f aca="false">$J$90*D49+$J$91*D65+$J$92*D81</f>
        <v>2</v>
      </c>
      <c r="E204" s="1" t="n">
        <f aca="false">$J$90*E49+$J$91*E65+$J$92*E81</f>
        <v>2</v>
      </c>
      <c r="F204" s="1" t="n">
        <f aca="false">$J$90*F49+$J$91*F65+$J$92*F81</f>
        <v>2</v>
      </c>
      <c r="G204" s="1" t="n">
        <f aca="false">$J$90*G49+$J$91*G65+$J$92*G81</f>
        <v>2</v>
      </c>
      <c r="H204" s="1" t="n">
        <f aca="false">$J$90*H49+$J$91*H65+$J$92*H81</f>
        <v>0</v>
      </c>
      <c r="I204" s="1" t="n">
        <f aca="false">$J$90*I49+$J$91*I65+$J$92*I81</f>
        <v>2</v>
      </c>
      <c r="J204" s="1" t="n">
        <f aca="false">$J$90*J49+$J$91*J65+$J$92*J81</f>
        <v>0</v>
      </c>
      <c r="K204" s="1" t="n">
        <f aca="false">$J$90*K49+$J$91*K65+$J$92*K81</f>
        <v>0</v>
      </c>
      <c r="L204" s="1" t="n">
        <f aca="false">$J$90*L49+$J$91*L65+$J$92*L81</f>
        <v>0</v>
      </c>
      <c r="M204" s="1" t="n">
        <f aca="false">$J$90*M49+$J$91*M65+$J$92*M81</f>
        <v>0</v>
      </c>
      <c r="N204" s="1" t="n">
        <f aca="false">$J$90*N49+$J$91*N65+$J$92*N81</f>
        <v>0</v>
      </c>
      <c r="O204" s="1" t="n">
        <f aca="false">$J$90*O49+$J$91*O65+$J$92*O81</f>
        <v>0</v>
      </c>
      <c r="P204" s="1" t="n">
        <f aca="false">$J$90*P49+$J$91*P65+$J$92*P81</f>
        <v>2</v>
      </c>
      <c r="Q204" s="1" t="n">
        <f aca="false">$J$90*Q49+$J$91*Q65+$J$92*Q81</f>
        <v>0</v>
      </c>
      <c r="S204" s="1" t="str">
        <f aca="false">AE192</f>
        <v>W32</v>
      </c>
      <c r="T204" s="1" t="n">
        <f aca="false">IF(D204=0,0,IF(D204=$J$93,1,0))</f>
        <v>0</v>
      </c>
      <c r="U204" s="1" t="n">
        <f aca="false">IF(E204=0,0,IF(E204=$J$93,1,0))</f>
        <v>0</v>
      </c>
      <c r="V204" s="1" t="n">
        <f aca="false">IF(F204=0,0,IF(F204=$J$93,1,0))</f>
        <v>0</v>
      </c>
      <c r="W204" s="1" t="n">
        <f aca="false">IF(G204=0,0,IF(G204=$J$93,1,0))</f>
        <v>0</v>
      </c>
      <c r="X204" s="1" t="n">
        <f aca="false">IF(H204=0,0,IF(H204=$J$93,1,0))</f>
        <v>0</v>
      </c>
      <c r="Y204" s="1" t="n">
        <f aca="false">IF(I204=0,0,IF(I204=$J$93,1,0))</f>
        <v>0</v>
      </c>
      <c r="Z204" s="1" t="n">
        <f aca="false">IF(J204=0,0,IF(J204=$J$93,1,0))</f>
        <v>0</v>
      </c>
      <c r="AA204" s="1" t="n">
        <f aca="false">IF(K204=0,0,IF(K204=$J$93,1,0))</f>
        <v>0</v>
      </c>
      <c r="AB204" s="1" t="n">
        <f aca="false">IF(L204=0,0,IF(L204=$J$93,1,0))</f>
        <v>0</v>
      </c>
      <c r="AC204" s="1" t="n">
        <f aca="false">IF(M204=0,0,IF(M204=$J$93,1,0))</f>
        <v>0</v>
      </c>
      <c r="AD204" s="1" t="n">
        <f aca="false">IF(N204=0,0,IF(N204=$J$93,1,0))</f>
        <v>0</v>
      </c>
      <c r="AE204" s="1" t="n">
        <f aca="false">IF(O204=0,0,IF(O204=$J$93,1,0))</f>
        <v>0</v>
      </c>
      <c r="AF204" s="1" t="n">
        <f aca="false">IF(P204=0,0,IF(P204=$J$93,1,0))</f>
        <v>0</v>
      </c>
      <c r="AG204" s="1" t="n">
        <f aca="false">IF(Q204=0,0,IF(Q204=$J$93,1,0))</f>
        <v>0</v>
      </c>
    </row>
    <row r="205" customFormat="false" ht="13.5" hidden="false" customHeight="false" outlineLevel="0" collapsed="false">
      <c r="C205" s="1" t="str">
        <f aca="false">P192</f>
        <v>W33</v>
      </c>
      <c r="D205" s="1" t="n">
        <f aca="false">$J$90*D50+$J$91*D66+$J$92*D82</f>
        <v>2</v>
      </c>
      <c r="E205" s="1" t="n">
        <f aca="false">$J$90*E50+$J$91*E66+$J$92*E82</f>
        <v>0</v>
      </c>
      <c r="F205" s="1" t="n">
        <f aca="false">$J$90*F50+$J$91*F66+$J$92*F82</f>
        <v>0</v>
      </c>
      <c r="G205" s="1" t="n">
        <f aca="false">$J$90*G50+$J$91*G66+$J$92*G82</f>
        <v>0</v>
      </c>
      <c r="H205" s="1" t="n">
        <f aca="false">$J$90*H50+$J$91*H66+$J$92*H82</f>
        <v>1</v>
      </c>
      <c r="I205" s="1" t="n">
        <f aca="false">$J$90*I50+$J$91*I66+$J$92*I82</f>
        <v>0</v>
      </c>
      <c r="J205" s="1" t="n">
        <f aca="false">$J$90*J50+$J$91*J66+$J$92*J82</f>
        <v>1</v>
      </c>
      <c r="K205" s="1" t="n">
        <f aca="false">$J$90*K50+$J$91*K66+$J$92*K82</f>
        <v>1</v>
      </c>
      <c r="L205" s="1" t="n">
        <f aca="false">$J$90*L50+$J$91*L66+$J$92*L82</f>
        <v>1</v>
      </c>
      <c r="M205" s="1" t="n">
        <f aca="false">$J$90*M50+$J$91*M66+$J$92*M82</f>
        <v>1</v>
      </c>
      <c r="N205" s="1" t="n">
        <f aca="false">$J$90*N50+$J$91*N66+$J$92*N82</f>
        <v>1</v>
      </c>
      <c r="O205" s="1" t="n">
        <f aca="false">$J$90*O50+$J$91*O66+$J$92*O82</f>
        <v>1</v>
      </c>
      <c r="P205" s="1" t="n">
        <f aca="false">$J$90*P50+$J$91*P66+$J$92*P82</f>
        <v>0</v>
      </c>
      <c r="Q205" s="1" t="n">
        <f aca="false">$J$90*Q50+$J$91*Q66+$J$92*Q82</f>
        <v>1</v>
      </c>
      <c r="S205" s="1" t="str">
        <f aca="false">AF192</f>
        <v>W33</v>
      </c>
      <c r="T205" s="1" t="n">
        <f aca="false">IF(D205=0,0,IF(D205=$J$93,1,0))</f>
        <v>0</v>
      </c>
      <c r="U205" s="1" t="n">
        <f aca="false">IF(E205=0,0,IF(E205=$J$93,1,0))</f>
        <v>0</v>
      </c>
      <c r="V205" s="1" t="n">
        <f aca="false">IF(F205=0,0,IF(F205=$J$93,1,0))</f>
        <v>0</v>
      </c>
      <c r="W205" s="1" t="n">
        <f aca="false">IF(G205=0,0,IF(G205=$J$93,1,0))</f>
        <v>0</v>
      </c>
      <c r="X205" s="1" t="n">
        <f aca="false">IF(H205=0,0,IF(H205=$J$93,1,0))</f>
        <v>0</v>
      </c>
      <c r="Y205" s="1" t="n">
        <f aca="false">IF(I205=0,0,IF(I205=$J$93,1,0))</f>
        <v>0</v>
      </c>
      <c r="Z205" s="1" t="n">
        <f aca="false">IF(J205=0,0,IF(J205=$J$93,1,0))</f>
        <v>0</v>
      </c>
      <c r="AA205" s="1" t="n">
        <f aca="false">IF(K205=0,0,IF(K205=$J$93,1,0))</f>
        <v>0</v>
      </c>
      <c r="AB205" s="1" t="n">
        <f aca="false">IF(L205=0,0,IF(L205=$J$93,1,0))</f>
        <v>0</v>
      </c>
      <c r="AC205" s="1" t="n">
        <f aca="false">IF(M205=0,0,IF(M205=$J$93,1,0))</f>
        <v>0</v>
      </c>
      <c r="AD205" s="1" t="n">
        <f aca="false">IF(N205=0,0,IF(N205=$J$93,1,0))</f>
        <v>0</v>
      </c>
      <c r="AE205" s="1" t="n">
        <f aca="false">IF(O205=0,0,IF(O205=$J$93,1,0))</f>
        <v>0</v>
      </c>
      <c r="AF205" s="1" t="n">
        <f aca="false">IF(P205=0,0,IF(P205=$J$93,1,0))</f>
        <v>0</v>
      </c>
      <c r="AG205" s="1" t="n">
        <f aca="false">IF(Q205=0,0,IF(Q205=$J$93,1,0))</f>
        <v>0</v>
      </c>
    </row>
    <row r="206" customFormat="false" ht="13.5" hidden="false" customHeight="false" outlineLevel="0" collapsed="false">
      <c r="C206" s="1" t="str">
        <f aca="false">Q192</f>
        <v>W34</v>
      </c>
      <c r="D206" s="1" t="n">
        <f aca="false">$J$90*D51+$J$91*D67+$J$92*D83</f>
        <v>2</v>
      </c>
      <c r="E206" s="1" t="n">
        <f aca="false">$J$90*E51+$J$91*E67+$J$92*E83</f>
        <v>2</v>
      </c>
      <c r="F206" s="1" t="n">
        <f aca="false">$J$90*F51+$J$91*F67+$J$92*F83</f>
        <v>2</v>
      </c>
      <c r="G206" s="1" t="n">
        <f aca="false">$J$90*G51+$J$91*G67+$J$92*G83</f>
        <v>2</v>
      </c>
      <c r="H206" s="1" t="n">
        <f aca="false">$J$90*H51+$J$91*H67+$J$92*H83</f>
        <v>0</v>
      </c>
      <c r="I206" s="1" t="n">
        <f aca="false">$J$90*I51+$J$91*I67+$J$92*I83</f>
        <v>2</v>
      </c>
      <c r="J206" s="1" t="n">
        <f aca="false">$J$90*J51+$J$91*J67+$J$92*J83</f>
        <v>0</v>
      </c>
      <c r="K206" s="1" t="n">
        <f aca="false">$J$90*K51+$J$91*K67+$J$92*K83</f>
        <v>0</v>
      </c>
      <c r="L206" s="1" t="n">
        <f aca="false">$J$90*L51+$J$91*L67+$J$92*L83</f>
        <v>0</v>
      </c>
      <c r="M206" s="1" t="n">
        <f aca="false">$J$90*M51+$J$91*M67+$J$92*M83</f>
        <v>0</v>
      </c>
      <c r="N206" s="1" t="n">
        <f aca="false">$J$90*N51+$J$91*N67+$J$92*N83</f>
        <v>0</v>
      </c>
      <c r="O206" s="1" t="n">
        <f aca="false">$J$90*O51+$J$91*O67+$J$92*O83</f>
        <v>0</v>
      </c>
      <c r="P206" s="1" t="n">
        <f aca="false">$J$90*P51+$J$91*P67+$J$92*P83</f>
        <v>2</v>
      </c>
      <c r="Q206" s="1" t="n">
        <f aca="false">$J$90*Q51+$J$91*Q67+$J$92*Q83</f>
        <v>0</v>
      </c>
      <c r="S206" s="1" t="str">
        <f aca="false">AG192</f>
        <v>W34</v>
      </c>
      <c r="T206" s="1" t="n">
        <f aca="false">IF(D206=0,0,IF(D206=$J$93,1,0))</f>
        <v>0</v>
      </c>
      <c r="U206" s="1" t="n">
        <f aca="false">IF(E206=0,0,IF(E206=$J$93,1,0))</f>
        <v>0</v>
      </c>
      <c r="V206" s="1" t="n">
        <f aca="false">IF(F206=0,0,IF(F206=$J$93,1,0))</f>
        <v>0</v>
      </c>
      <c r="W206" s="1" t="n">
        <f aca="false">IF(G206=0,0,IF(G206=$J$93,1,0))</f>
        <v>0</v>
      </c>
      <c r="X206" s="1" t="n">
        <f aca="false">IF(H206=0,0,IF(H206=$J$93,1,0))</f>
        <v>0</v>
      </c>
      <c r="Y206" s="1" t="n">
        <f aca="false">IF(I206=0,0,IF(I206=$J$93,1,0))</f>
        <v>0</v>
      </c>
      <c r="Z206" s="1" t="n">
        <f aca="false">IF(J206=0,0,IF(J206=$J$93,1,0))</f>
        <v>0</v>
      </c>
      <c r="AA206" s="1" t="n">
        <f aca="false">IF(K206=0,0,IF(K206=$J$93,1,0))</f>
        <v>0</v>
      </c>
      <c r="AB206" s="1" t="n">
        <f aca="false">IF(L206=0,0,IF(L206=$J$93,1,0))</f>
        <v>0</v>
      </c>
      <c r="AC206" s="1" t="n">
        <f aca="false">IF(M206=0,0,IF(M206=$J$93,1,0))</f>
        <v>0</v>
      </c>
      <c r="AD206" s="1" t="n">
        <f aca="false">IF(N206=0,0,IF(N206=$J$93,1,0))</f>
        <v>0</v>
      </c>
      <c r="AE206" s="1" t="n">
        <f aca="false">IF(O206=0,0,IF(O206=$J$93,1,0))</f>
        <v>0</v>
      </c>
      <c r="AF206" s="1" t="n">
        <f aca="false">IF(P206=0,0,IF(P206=$J$93,1,0))</f>
        <v>0</v>
      </c>
      <c r="AG206" s="1" t="n">
        <f aca="false">IF(Q206=0,0,IF(Q206=$J$93,1,0))</f>
        <v>0</v>
      </c>
    </row>
    <row r="208" customFormat="false" ht="13.5" hidden="false" customHeight="false" outlineLevel="0" collapsed="false">
      <c r="S208" s="0" t="s">
        <v>46</v>
      </c>
    </row>
    <row r="209" customFormat="false" ht="13.5" hidden="false" customHeight="false" outlineLevel="0" collapsed="false">
      <c r="S209" s="1"/>
      <c r="T209" s="1" t="s">
        <v>5</v>
      </c>
      <c r="U209" s="1" t="s">
        <v>2</v>
      </c>
      <c r="V209" s="1" t="s">
        <v>4</v>
      </c>
      <c r="W209" s="1" t="s">
        <v>6</v>
      </c>
      <c r="X209" s="1" t="s">
        <v>7</v>
      </c>
      <c r="Y209" s="1" t="s">
        <v>8</v>
      </c>
      <c r="Z209" s="1" t="s">
        <v>9</v>
      </c>
      <c r="AA209" s="1" t="s">
        <v>10</v>
      </c>
      <c r="AB209" s="1" t="s">
        <v>3</v>
      </c>
      <c r="AC209" s="1" t="s">
        <v>11</v>
      </c>
      <c r="AD209" s="1" t="s">
        <v>12</v>
      </c>
      <c r="AE209" s="1" t="s">
        <v>13</v>
      </c>
      <c r="AF209" s="1" t="s">
        <v>14</v>
      </c>
      <c r="AG209" s="1" t="s">
        <v>15</v>
      </c>
    </row>
    <row r="210" customFormat="false" ht="13.5" hidden="false" customHeight="false" outlineLevel="0" collapsed="false">
      <c r="S210" s="1" t="str">
        <f aca="false">T209</f>
        <v>W11</v>
      </c>
      <c r="T210" s="1" t="n">
        <f aca="false">IF(AND(T97=0,T113=0,T129=0,T145=0,T161=0,T177=0,T193=0),1,0)</f>
        <v>1</v>
      </c>
      <c r="U210" s="1" t="n">
        <f aca="false">IF(AND(U97=0,U113=0,U129=0,U145=0,U161=0,U177=0,U193=0),1,0)</f>
        <v>1</v>
      </c>
      <c r="V210" s="1" t="n">
        <f aca="false">IF(AND(V97=0,V113=0,V129=0,V145=0,V161=0,V177=0,V193=0),1,0)</f>
        <v>1</v>
      </c>
      <c r="W210" s="1" t="n">
        <f aca="false">IF(AND(W97=0,W113=0,W129=0,W145=0,W161=0,W177=0,W193=0),1,0)</f>
        <v>1</v>
      </c>
      <c r="X210" s="1" t="n">
        <f aca="false">IF(AND(X97=0,X113=0,X129=0,X145=0,X161=0,X177=0,X193=0),1,0)</f>
        <v>1</v>
      </c>
      <c r="Y210" s="1" t="n">
        <f aca="false">IF(AND(Y97=0,Y113=0,Y129=0,Y145=0,Y161=0,Y177=0,Y193=0),1,0)</f>
        <v>1</v>
      </c>
      <c r="Z210" s="1" t="n">
        <f aca="false">IF(AND(Z97=0,Z113=0,Z129=0,Z145=0,Z161=0,Z177=0,Z193=0),1,0)</f>
        <v>1</v>
      </c>
      <c r="AA210" s="1" t="n">
        <f aca="false">IF(AND(AA97=0,AA113=0,AA129=0,AA145=0,AA161=0,AA177=0,AA193=0),1,0)</f>
        <v>1</v>
      </c>
      <c r="AB210" s="1" t="n">
        <f aca="false">IF(AND(AB97=0,AB113=0,AB129=0,AB145=0,AB161=0,AB177=0,AB193=0),1,0)</f>
        <v>1</v>
      </c>
      <c r="AC210" s="1" t="n">
        <f aca="false">IF(AND(AC97=0,AC113=0,AC129=0,AC145=0,AC161=0,AC177=0,AC193=0),1,0)</f>
        <v>1</v>
      </c>
      <c r="AD210" s="1" t="n">
        <f aca="false">IF(AND(AD97=0,AD113=0,AD129=0,AD145=0,AD161=0,AD177=0,AD193=0),1,0)</f>
        <v>1</v>
      </c>
      <c r="AE210" s="1" t="n">
        <f aca="false">IF(AND(AE97=0,AE113=0,AE129=0,AE145=0,AE161=0,AE177=0,AE193=0),1,0)</f>
        <v>1</v>
      </c>
      <c r="AF210" s="1" t="n">
        <f aca="false">IF(AND(AF97=0,AF113=0,AF129=0,AF145=0,AF161=0,AF177=0,AF193=0),1,0)</f>
        <v>1</v>
      </c>
      <c r="AG210" s="1" t="n">
        <f aca="false">IF(AND(AG97=0,AG113=0,AG129=0,AG145=0,AG161=0,AG177=0,AG193=0),1,0)</f>
        <v>1</v>
      </c>
    </row>
    <row r="211" customFormat="false" ht="13.5" hidden="false" customHeight="false" outlineLevel="0" collapsed="false">
      <c r="S211" s="1" t="str">
        <f aca="false">U209</f>
        <v>W12</v>
      </c>
      <c r="T211" s="1" t="n">
        <f aca="false">IF(AND(T98=0,T114=0,T130=0,T146=0,T162=0,T178=0,T194=0),1,0)</f>
        <v>1</v>
      </c>
      <c r="U211" s="1" t="n">
        <f aca="false">IF(AND(U98=0,U114=0,U130=0,U146=0,U162=0,U178=0,U194=0),1,0)</f>
        <v>1</v>
      </c>
      <c r="V211" s="1" t="n">
        <f aca="false">IF(AND(V98=0,V114=0,V130=0,V146=0,V162=0,V178=0,V194=0),1,0)</f>
        <v>1</v>
      </c>
      <c r="W211" s="1" t="n">
        <f aca="false">IF(AND(W98=0,W114=0,W130=0,W146=0,W162=0,W178=0,W194=0),1,0)</f>
        <v>1</v>
      </c>
      <c r="X211" s="1" t="n">
        <f aca="false">IF(AND(X98=0,X114=0,X130=0,X146=0,X162=0,X178=0,X194=0),1,0)</f>
        <v>1</v>
      </c>
      <c r="Y211" s="1" t="n">
        <f aca="false">IF(AND(Y98=0,Y114=0,Y130=0,Y146=0,Y162=0,Y178=0,Y194=0),1,0)</f>
        <v>1</v>
      </c>
      <c r="Z211" s="1" t="n">
        <f aca="false">IF(AND(Z98=0,Z114=0,Z130=0,Z146=0,Z162=0,Z178=0,Z194=0),1,0)</f>
        <v>1</v>
      </c>
      <c r="AA211" s="1" t="n">
        <f aca="false">IF(AND(AA98=0,AA114=0,AA130=0,AA146=0,AA162=0,AA178=0,AA194=0),1,0)</f>
        <v>1</v>
      </c>
      <c r="AB211" s="1" t="n">
        <f aca="false">IF(AND(AB98=0,AB114=0,AB130=0,AB146=0,AB162=0,AB178=0,AB194=0),1,0)</f>
        <v>1</v>
      </c>
      <c r="AC211" s="1" t="n">
        <f aca="false">IF(AND(AC98=0,AC114=0,AC130=0,AC146=0,AC162=0,AC178=0,AC194=0),1,0)</f>
        <v>1</v>
      </c>
      <c r="AD211" s="1" t="n">
        <f aca="false">IF(AND(AD98=0,AD114=0,AD130=0,AD146=0,AD162=0,AD178=0,AD194=0),1,0)</f>
        <v>1</v>
      </c>
      <c r="AE211" s="1" t="n">
        <f aca="false">IF(AND(AE98=0,AE114=0,AE130=0,AE146=0,AE162=0,AE178=0,AE194=0),1,0)</f>
        <v>1</v>
      </c>
      <c r="AF211" s="1" t="n">
        <f aca="false">IF(AND(AF98=0,AF114=0,AF130=0,AF146=0,AF162=0,AF178=0,AF194=0),1,0)</f>
        <v>1</v>
      </c>
      <c r="AG211" s="1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1" t="str">
        <f aca="false">V209</f>
        <v>W13</v>
      </c>
      <c r="T212" s="1" t="n">
        <f aca="false">IF(AND(T99=0,T115=0,T131=0,T147=0,T163=0,T179=0,T195=0),1,0)</f>
        <v>1</v>
      </c>
      <c r="U212" s="1" t="n">
        <f aca="false">IF(AND(U99=0,U115=0,U131=0,U147=0,U163=0,U179=0,U195=0),1,0)</f>
        <v>1</v>
      </c>
      <c r="V212" s="1" t="n">
        <f aca="false">IF(AND(V99=0,V115=0,V131=0,V147=0,V163=0,V179=0,V195=0),1,0)</f>
        <v>1</v>
      </c>
      <c r="W212" s="1" t="n">
        <f aca="false">IF(AND(W99=0,W115=0,W131=0,W147=0,W163=0,W179=0,W195=0),1,0)</f>
        <v>1</v>
      </c>
      <c r="X212" s="1" t="n">
        <f aca="false">IF(AND(X99=0,X115=0,X131=0,X147=0,X163=0,X179=0,X195=0),1,0)</f>
        <v>1</v>
      </c>
      <c r="Y212" s="1" t="n">
        <f aca="false">IF(AND(Y99=0,Y115=0,Y131=0,Y147=0,Y163=0,Y179=0,Y195=0),1,0)</f>
        <v>1</v>
      </c>
      <c r="Z212" s="1" t="n">
        <f aca="false">IF(AND(Z99=0,Z115=0,Z131=0,Z147=0,Z163=0,Z179=0,Z195=0),1,0)</f>
        <v>1</v>
      </c>
      <c r="AA212" s="1" t="n">
        <f aca="false">IF(AND(AA99=0,AA115=0,AA131=0,AA147=0,AA163=0,AA179=0,AA195=0),1,0)</f>
        <v>1</v>
      </c>
      <c r="AB212" s="1" t="n">
        <f aca="false">IF(AND(AB99=0,AB115=0,AB131=0,AB147=0,AB163=0,AB179=0,AB195=0),1,0)</f>
        <v>1</v>
      </c>
      <c r="AC212" s="1" t="n">
        <f aca="false">IF(AND(AC99=0,AC115=0,AC131=0,AC147=0,AC163=0,AC179=0,AC195=0),1,0)</f>
        <v>1</v>
      </c>
      <c r="AD212" s="1" t="n">
        <f aca="false">IF(AND(AD99=0,AD115=0,AD131=0,AD147=0,AD163=0,AD179=0,AD195=0),1,0)</f>
        <v>1</v>
      </c>
      <c r="AE212" s="1" t="n">
        <f aca="false">IF(AND(AE99=0,AE115=0,AE131=0,AE147=0,AE163=0,AE179=0,AE195=0),1,0)</f>
        <v>1</v>
      </c>
      <c r="AF212" s="1" t="n">
        <f aca="false">IF(AND(AF99=0,AF115=0,AF131=0,AF147=0,AF163=0,AF179=0,AF195=0),1,0)</f>
        <v>1</v>
      </c>
      <c r="AG212" s="1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1" t="str">
        <f aca="false">W209</f>
        <v>W14</v>
      </c>
      <c r="T213" s="1" t="n">
        <f aca="false">IF(AND(T100=0,T116=0,T132=0,T148=0,T164=0,T180=0,T196=0),1,0)</f>
        <v>1</v>
      </c>
      <c r="U213" s="1" t="n">
        <f aca="false">IF(AND(U100=0,U116=0,U132=0,U148=0,U164=0,U180=0,U196=0),1,0)</f>
        <v>1</v>
      </c>
      <c r="V213" s="1" t="n">
        <f aca="false">IF(AND(V100=0,V116=0,V132=0,V148=0,V164=0,V180=0,V196=0),1,0)</f>
        <v>1</v>
      </c>
      <c r="W213" s="1" t="n">
        <f aca="false">IF(AND(W100=0,W116=0,W132=0,W148=0,W164=0,W180=0,W196=0),1,0)</f>
        <v>1</v>
      </c>
      <c r="X213" s="1" t="n">
        <f aca="false">IF(AND(X100=0,X116=0,X132=0,X148=0,X164=0,X180=0,X196=0),1,0)</f>
        <v>1</v>
      </c>
      <c r="Y213" s="1" t="n">
        <f aca="false">IF(AND(Y100=0,Y116=0,Y132=0,Y148=0,Y164=0,Y180=0,Y196=0),1,0)</f>
        <v>1</v>
      </c>
      <c r="Z213" s="1" t="n">
        <f aca="false">IF(AND(Z100=0,Z116=0,Z132=0,Z148=0,Z164=0,Z180=0,Z196=0),1,0)</f>
        <v>1</v>
      </c>
      <c r="AA213" s="1" t="n">
        <f aca="false">IF(AND(AA100=0,AA116=0,AA132=0,AA148=0,AA164=0,AA180=0,AA196=0),1,0)</f>
        <v>1</v>
      </c>
      <c r="AB213" s="1" t="n">
        <f aca="false">IF(AND(AB100=0,AB116=0,AB132=0,AB148=0,AB164=0,AB180=0,AB196=0),1,0)</f>
        <v>1</v>
      </c>
      <c r="AC213" s="1" t="n">
        <f aca="false">IF(AND(AC100=0,AC116=0,AC132=0,AC148=0,AC164=0,AC180=0,AC196=0),1,0)</f>
        <v>1</v>
      </c>
      <c r="AD213" s="1" t="n">
        <f aca="false">IF(AND(AD100=0,AD116=0,AD132=0,AD148=0,AD164=0,AD180=0,AD196=0),1,0)</f>
        <v>1</v>
      </c>
      <c r="AE213" s="1" t="n">
        <f aca="false">IF(AND(AE100=0,AE116=0,AE132=0,AE148=0,AE164=0,AE180=0,AE196=0),1,0)</f>
        <v>1</v>
      </c>
      <c r="AF213" s="1" t="n">
        <f aca="false">IF(AND(AF100=0,AF116=0,AF132=0,AF148=0,AF164=0,AF180=0,AF196=0),1,0)</f>
        <v>1</v>
      </c>
      <c r="AG213" s="1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1" t="str">
        <f aca="false">X209</f>
        <v>W15</v>
      </c>
      <c r="T214" s="1" t="n">
        <f aca="false">IF(AND(T101=0,T117=0,T133=0,T149=0,T165=0,T181=0,T197=0),1,0)</f>
        <v>1</v>
      </c>
      <c r="U214" s="1" t="n">
        <f aca="false">IF(AND(U101=0,U117=0,U133=0,U149=0,U165=0,U181=0,U197=0),1,0)</f>
        <v>1</v>
      </c>
      <c r="V214" s="1" t="n">
        <f aca="false">IF(AND(V101=0,V117=0,V133=0,V149=0,V165=0,V181=0,V197=0),1,0)</f>
        <v>1</v>
      </c>
      <c r="W214" s="1" t="n">
        <f aca="false">IF(AND(W101=0,W117=0,W133=0,W149=0,W165=0,W181=0,W197=0),1,0)</f>
        <v>1</v>
      </c>
      <c r="X214" s="1" t="n">
        <f aca="false">IF(AND(X101=0,X117=0,X133=0,X149=0,X165=0,X181=0,X197=0),1,0)</f>
        <v>1</v>
      </c>
      <c r="Y214" s="1" t="n">
        <f aca="false">IF(AND(Y101=0,Y117=0,Y133=0,Y149=0,Y165=0,Y181=0,Y197=0),1,0)</f>
        <v>1</v>
      </c>
      <c r="Z214" s="1" t="n">
        <f aca="false">IF(AND(Z101=0,Z117=0,Z133=0,Z149=0,Z165=0,Z181=0,Z197=0),1,0)</f>
        <v>1</v>
      </c>
      <c r="AA214" s="1" t="n">
        <f aca="false">IF(AND(AA101=0,AA117=0,AA133=0,AA149=0,AA165=0,AA181=0,AA197=0),1,0)</f>
        <v>1</v>
      </c>
      <c r="AB214" s="1" t="n">
        <f aca="false">IF(AND(AB101=0,AB117=0,AB133=0,AB149=0,AB165=0,AB181=0,AB197=0),1,0)</f>
        <v>1</v>
      </c>
      <c r="AC214" s="1" t="n">
        <f aca="false">IF(AND(AC101=0,AC117=0,AC133=0,AC149=0,AC165=0,AC181=0,AC197=0),1,0)</f>
        <v>1</v>
      </c>
      <c r="AD214" s="1" t="n">
        <f aca="false">IF(AND(AD101=0,AD117=0,AD133=0,AD149=0,AD165=0,AD181=0,AD197=0),1,0)</f>
        <v>1</v>
      </c>
      <c r="AE214" s="1" t="n">
        <f aca="false">IF(AND(AE101=0,AE117=0,AE133=0,AE149=0,AE165=0,AE181=0,AE197=0),1,0)</f>
        <v>1</v>
      </c>
      <c r="AF214" s="1" t="n">
        <f aca="false">IF(AND(AF101=0,AF117=0,AF133=0,AF149=0,AF165=0,AF181=0,AF197=0),1,0)</f>
        <v>1</v>
      </c>
      <c r="AG214" s="1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1" t="str">
        <f aca="false">Y209</f>
        <v>W16</v>
      </c>
      <c r="T215" s="1" t="n">
        <f aca="false">IF(AND(T102=0,T118=0,T134=0,T150=0,T166=0,T182=0,T198=0),1,0)</f>
        <v>1</v>
      </c>
      <c r="U215" s="1" t="n">
        <f aca="false">IF(AND(U102=0,U118=0,U134=0,U150=0,U166=0,U182=0,U198=0),1,0)</f>
        <v>1</v>
      </c>
      <c r="V215" s="1" t="n">
        <f aca="false">IF(AND(V102=0,V118=0,V134=0,V150=0,V166=0,V182=0,V198=0),1,0)</f>
        <v>1</v>
      </c>
      <c r="W215" s="1" t="n">
        <f aca="false">IF(AND(W102=0,W118=0,W134=0,W150=0,W166=0,W182=0,W198=0),1,0)</f>
        <v>1</v>
      </c>
      <c r="X215" s="1" t="n">
        <f aca="false">IF(AND(X102=0,X118=0,X134=0,X150=0,X166=0,X182=0,X198=0),1,0)</f>
        <v>1</v>
      </c>
      <c r="Y215" s="1" t="n">
        <f aca="false">IF(AND(Y102=0,Y118=0,Y134=0,Y150=0,Y166=0,Y182=0,Y198=0),1,0)</f>
        <v>1</v>
      </c>
      <c r="Z215" s="1" t="n">
        <f aca="false">IF(AND(Z102=0,Z118=0,Z134=0,Z150=0,Z166=0,Z182=0,Z198=0),1,0)</f>
        <v>1</v>
      </c>
      <c r="AA215" s="1" t="n">
        <f aca="false">IF(AND(AA102=0,AA118=0,AA134=0,AA150=0,AA166=0,AA182=0,AA198=0),1,0)</f>
        <v>1</v>
      </c>
      <c r="AB215" s="1" t="n">
        <f aca="false">IF(AND(AB102=0,AB118=0,AB134=0,AB150=0,AB166=0,AB182=0,AB198=0),1,0)</f>
        <v>1</v>
      </c>
      <c r="AC215" s="1" t="n">
        <f aca="false">IF(AND(AC102=0,AC118=0,AC134=0,AC150=0,AC166=0,AC182=0,AC198=0),1,0)</f>
        <v>1</v>
      </c>
      <c r="AD215" s="1" t="n">
        <f aca="false">IF(AND(AD102=0,AD118=0,AD134=0,AD150=0,AD166=0,AD182=0,AD198=0),1,0)</f>
        <v>1</v>
      </c>
      <c r="AE215" s="1" t="n">
        <f aca="false">IF(AND(AE102=0,AE118=0,AE134=0,AE150=0,AE166=0,AE182=0,AE198=0),1,0)</f>
        <v>1</v>
      </c>
      <c r="AF215" s="1" t="n">
        <f aca="false">IF(AND(AF102=0,AF118=0,AF134=0,AF150=0,AF166=0,AF182=0,AF198=0),1,0)</f>
        <v>1</v>
      </c>
      <c r="AG215" s="1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1" t="str">
        <f aca="false">Z209</f>
        <v>W21</v>
      </c>
      <c r="T216" s="1" t="n">
        <f aca="false">IF(AND(T103=0,T119=0,T135=0,T151=0,T167=0,T183=0,T199=0),1,0)</f>
        <v>1</v>
      </c>
      <c r="U216" s="1" t="n">
        <f aca="false">IF(AND(U103=0,U119=0,U135=0,U151=0,U167=0,U183=0,U199=0),1,0)</f>
        <v>1</v>
      </c>
      <c r="V216" s="1" t="n">
        <f aca="false">IF(AND(V103=0,V119=0,V135=0,V151=0,V167=0,V183=0,V199=0),1,0)</f>
        <v>1</v>
      </c>
      <c r="W216" s="1" t="n">
        <f aca="false">IF(AND(W103=0,W119=0,W135=0,W151=0,W167=0,W183=0,W199=0),1,0)</f>
        <v>1</v>
      </c>
      <c r="X216" s="1" t="n">
        <f aca="false">IF(AND(X103=0,X119=0,X135=0,X151=0,X167=0,X183=0,X199=0),1,0)</f>
        <v>1</v>
      </c>
      <c r="Y216" s="1" t="n">
        <f aca="false">IF(AND(Y103=0,Y119=0,Y135=0,Y151=0,Y167=0,Y183=0,Y199=0),1,0)</f>
        <v>1</v>
      </c>
      <c r="Z216" s="1" t="n">
        <f aca="false">IF(AND(Z103=0,Z119=0,Z135=0,Z151=0,Z167=0,Z183=0,Z199=0),1,0)</f>
        <v>1</v>
      </c>
      <c r="AA216" s="1" t="n">
        <f aca="false">IF(AND(AA103=0,AA119=0,AA135=0,AA151=0,AA167=0,AA183=0,AA199=0),1,0)</f>
        <v>1</v>
      </c>
      <c r="AB216" s="1" t="n">
        <f aca="false">IF(AND(AB103=0,AB119=0,AB135=0,AB151=0,AB167=0,AB183=0,AB199=0),1,0)</f>
        <v>1</v>
      </c>
      <c r="AC216" s="1" t="n">
        <f aca="false">IF(AND(AC103=0,AC119=0,AC135=0,AC151=0,AC167=0,AC183=0,AC199=0),1,0)</f>
        <v>1</v>
      </c>
      <c r="AD216" s="1" t="n">
        <f aca="false">IF(AND(AD103=0,AD119=0,AD135=0,AD151=0,AD167=0,AD183=0,AD199=0),1,0)</f>
        <v>1</v>
      </c>
      <c r="AE216" s="1" t="n">
        <f aca="false">IF(AND(AE103=0,AE119=0,AE135=0,AE151=0,AE167=0,AE183=0,AE199=0),1,0)</f>
        <v>1</v>
      </c>
      <c r="AF216" s="1" t="n">
        <f aca="false">IF(AND(AF103=0,AF119=0,AF135=0,AF151=0,AF167=0,AF183=0,AF199=0),1,0)</f>
        <v>1</v>
      </c>
      <c r="AG216" s="1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1" t="str">
        <f aca="false">AA209</f>
        <v>W22</v>
      </c>
      <c r="T217" s="1" t="n">
        <f aca="false">IF(AND(T104=0,T120=0,T136=0,T152=0,T168=0,T184=0,T200=0),1,0)</f>
        <v>1</v>
      </c>
      <c r="U217" s="1" t="n">
        <f aca="false">IF(AND(U104=0,U120=0,U136=0,U152=0,U168=0,U184=0,U200=0),1,0)</f>
        <v>1</v>
      </c>
      <c r="V217" s="1" t="n">
        <f aca="false">IF(AND(V104=0,V120=0,V136=0,V152=0,V168=0,V184=0,V200=0),1,0)</f>
        <v>1</v>
      </c>
      <c r="W217" s="1" t="n">
        <f aca="false">IF(AND(W104=0,W120=0,W136=0,W152=0,W168=0,W184=0,W200=0),1,0)</f>
        <v>1</v>
      </c>
      <c r="X217" s="1" t="n">
        <f aca="false">IF(AND(X104=0,X120=0,X136=0,X152=0,X168=0,X184=0,X200=0),1,0)</f>
        <v>1</v>
      </c>
      <c r="Y217" s="1" t="n">
        <f aca="false">IF(AND(Y104=0,Y120=0,Y136=0,Y152=0,Y168=0,Y184=0,Y200=0),1,0)</f>
        <v>1</v>
      </c>
      <c r="Z217" s="1" t="n">
        <f aca="false">IF(AND(Z104=0,Z120=0,Z136=0,Z152=0,Z168=0,Z184=0,Z200=0),1,0)</f>
        <v>1</v>
      </c>
      <c r="AA217" s="1" t="n">
        <f aca="false">IF(AND(AA104=0,AA120=0,AA136=0,AA152=0,AA168=0,AA184=0,AA200=0),1,0)</f>
        <v>1</v>
      </c>
      <c r="AB217" s="1" t="n">
        <f aca="false">IF(AND(AB104=0,AB120=0,AB136=0,AB152=0,AB168=0,AB184=0,AB200=0),1,0)</f>
        <v>1</v>
      </c>
      <c r="AC217" s="1" t="n">
        <f aca="false">IF(AND(AC104=0,AC120=0,AC136=0,AC152=0,AC168=0,AC184=0,AC200=0),1,0)</f>
        <v>1</v>
      </c>
      <c r="AD217" s="1" t="n">
        <f aca="false">IF(AND(AD104=0,AD120=0,AD136=0,AD152=0,AD168=0,AD184=0,AD200=0),1,0)</f>
        <v>1</v>
      </c>
      <c r="AE217" s="1" t="n">
        <f aca="false">IF(AND(AE104=0,AE120=0,AE136=0,AE152=0,AE168=0,AE184=0,AE200=0),1,0)</f>
        <v>1</v>
      </c>
      <c r="AF217" s="1" t="n">
        <f aca="false">IF(AND(AF104=0,AF120=0,AF136=0,AF152=0,AF168=0,AF184=0,AF200=0),1,0)</f>
        <v>1</v>
      </c>
      <c r="AG217" s="1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1" t="str">
        <f aca="false">AB209</f>
        <v>W23</v>
      </c>
      <c r="T218" s="1" t="n">
        <f aca="false">IF(AND(T105=0,T121=0,T137=0,T153=0,T169=0,T185=0,T201=0),1,0)</f>
        <v>1</v>
      </c>
      <c r="U218" s="1" t="n">
        <f aca="false">IF(AND(U105=0,U121=0,U137=0,U153=0,U169=0,U185=0,U201=0),1,0)</f>
        <v>1</v>
      </c>
      <c r="V218" s="1" t="n">
        <f aca="false">IF(AND(V105=0,V121=0,V137=0,V153=0,V169=0,V185=0,V201=0),1,0)</f>
        <v>1</v>
      </c>
      <c r="W218" s="1" t="n">
        <f aca="false">IF(AND(W105=0,W121=0,W137=0,W153=0,W169=0,W185=0,W201=0),1,0)</f>
        <v>1</v>
      </c>
      <c r="X218" s="1" t="n">
        <f aca="false">IF(AND(X105=0,X121=0,X137=0,X153=0,X169=0,X185=0,X201=0),1,0)</f>
        <v>1</v>
      </c>
      <c r="Y218" s="1" t="n">
        <f aca="false">IF(AND(Y105=0,Y121=0,Y137=0,Y153=0,Y169=0,Y185=0,Y201=0),1,0)</f>
        <v>1</v>
      </c>
      <c r="Z218" s="1" t="n">
        <f aca="false">IF(AND(Z105=0,Z121=0,Z137=0,Z153=0,Z169=0,Z185=0,Z201=0),1,0)</f>
        <v>1</v>
      </c>
      <c r="AA218" s="1" t="n">
        <f aca="false">IF(AND(AA105=0,AA121=0,AA137=0,AA153=0,AA169=0,AA185=0,AA201=0),1,0)</f>
        <v>1</v>
      </c>
      <c r="AB218" s="1" t="n">
        <f aca="false">IF(AND(AB105=0,AB121=0,AB137=0,AB153=0,AB169=0,AB185=0,AB201=0),1,0)</f>
        <v>1</v>
      </c>
      <c r="AC218" s="1" t="n">
        <f aca="false">IF(AND(AC105=0,AC121=0,AC137=0,AC153=0,AC169=0,AC185=0,AC201=0),1,0)</f>
        <v>1</v>
      </c>
      <c r="AD218" s="1" t="n">
        <f aca="false">IF(AND(AD105=0,AD121=0,AD137=0,AD153=0,AD169=0,AD185=0,AD201=0),1,0)</f>
        <v>1</v>
      </c>
      <c r="AE218" s="1" t="n">
        <f aca="false">IF(AND(AE105=0,AE121=0,AE137=0,AE153=0,AE169=0,AE185=0,AE201=0),1,0)</f>
        <v>1</v>
      </c>
      <c r="AF218" s="1" t="n">
        <f aca="false">IF(AND(AF105=0,AF121=0,AF137=0,AF153=0,AF169=0,AF185=0,AF201=0),1,0)</f>
        <v>1</v>
      </c>
      <c r="AG218" s="1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1" t="str">
        <f aca="false">AC209</f>
        <v>W24</v>
      </c>
      <c r="T219" s="1" t="n">
        <f aca="false">IF(AND(T106=0,T122=0,T138=0,T154=0,T170=0,T186=0,T202=0),1,0)</f>
        <v>1</v>
      </c>
      <c r="U219" s="1" t="n">
        <f aca="false">IF(AND(U106=0,U122=0,U138=0,U154=0,U170=0,U186=0,U202=0),1,0)</f>
        <v>1</v>
      </c>
      <c r="V219" s="1" t="n">
        <f aca="false">IF(AND(V106=0,V122=0,V138=0,V154=0,V170=0,V186=0,V202=0),1,0)</f>
        <v>1</v>
      </c>
      <c r="W219" s="1" t="n">
        <f aca="false">IF(AND(W106=0,W122=0,W138=0,W154=0,W170=0,W186=0,W202=0),1,0)</f>
        <v>1</v>
      </c>
      <c r="X219" s="1" t="n">
        <f aca="false">IF(AND(X106=0,X122=0,X138=0,X154=0,X170=0,X186=0,X202=0),1,0)</f>
        <v>1</v>
      </c>
      <c r="Y219" s="1" t="n">
        <f aca="false">IF(AND(Y106=0,Y122=0,Y138=0,Y154=0,Y170=0,Y186=0,Y202=0),1,0)</f>
        <v>1</v>
      </c>
      <c r="Z219" s="1" t="n">
        <f aca="false">IF(AND(Z106=0,Z122=0,Z138=0,Z154=0,Z170=0,Z186=0,Z202=0),1,0)</f>
        <v>1</v>
      </c>
      <c r="AA219" s="1" t="n">
        <f aca="false">IF(AND(AA106=0,AA122=0,AA138=0,AA154=0,AA170=0,AA186=0,AA202=0),1,0)</f>
        <v>1</v>
      </c>
      <c r="AB219" s="1" t="n">
        <f aca="false">IF(AND(AB106=0,AB122=0,AB138=0,AB154=0,AB170=0,AB186=0,AB202=0),1,0)</f>
        <v>1</v>
      </c>
      <c r="AC219" s="1" t="n">
        <f aca="false">IF(AND(AC106=0,AC122=0,AC138=0,AC154=0,AC170=0,AC186=0,AC202=0),1,0)</f>
        <v>1</v>
      </c>
      <c r="AD219" s="1" t="n">
        <f aca="false">IF(AND(AD106=0,AD122=0,AD138=0,AD154=0,AD170=0,AD186=0,AD202=0),1,0)</f>
        <v>1</v>
      </c>
      <c r="AE219" s="1" t="n">
        <f aca="false">IF(AND(AE106=0,AE122=0,AE138=0,AE154=0,AE170=0,AE186=0,AE202=0),1,0)</f>
        <v>1</v>
      </c>
      <c r="AF219" s="1" t="n">
        <f aca="false">IF(AND(AF106=0,AF122=0,AF138=0,AF154=0,AF170=0,AF186=0,AF202=0),1,0)</f>
        <v>1</v>
      </c>
      <c r="AG219" s="1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1" t="str">
        <f aca="false">AD209</f>
        <v>W31</v>
      </c>
      <c r="T220" s="1" t="n">
        <f aca="false">IF(AND(T107=0,T123=0,T139=0,T155=0,T171=0,T187=0,T203=0),1,0)</f>
        <v>1</v>
      </c>
      <c r="U220" s="1" t="n">
        <f aca="false">IF(AND(U107=0,U123=0,U139=0,U155=0,U171=0,U187=0,U203=0),1,0)</f>
        <v>1</v>
      </c>
      <c r="V220" s="1" t="n">
        <f aca="false">IF(AND(V107=0,V123=0,V139=0,V155=0,V171=0,V187=0,V203=0),1,0)</f>
        <v>1</v>
      </c>
      <c r="W220" s="1" t="n">
        <f aca="false">IF(AND(W107=0,W123=0,W139=0,W155=0,W171=0,W187=0,W203=0),1,0)</f>
        <v>1</v>
      </c>
      <c r="X220" s="1" t="n">
        <f aca="false">IF(AND(X107=0,X123=0,X139=0,X155=0,X171=0,X187=0,X203=0),1,0)</f>
        <v>1</v>
      </c>
      <c r="Y220" s="1" t="n">
        <f aca="false">IF(AND(Y107=0,Y123=0,Y139=0,Y155=0,Y171=0,Y187=0,Y203=0),1,0)</f>
        <v>1</v>
      </c>
      <c r="Z220" s="1" t="n">
        <f aca="false">IF(AND(Z107=0,Z123=0,Z139=0,Z155=0,Z171=0,Z187=0,Z203=0),1,0)</f>
        <v>1</v>
      </c>
      <c r="AA220" s="1" t="n">
        <f aca="false">IF(AND(AA107=0,AA123=0,AA139=0,AA155=0,AA171=0,AA187=0,AA203=0),1,0)</f>
        <v>1</v>
      </c>
      <c r="AB220" s="1" t="n">
        <f aca="false">IF(AND(AB107=0,AB123=0,AB139=0,AB155=0,AB171=0,AB187=0,AB203=0),1,0)</f>
        <v>1</v>
      </c>
      <c r="AC220" s="1" t="n">
        <f aca="false">IF(AND(AC107=0,AC123=0,AC139=0,AC155=0,AC171=0,AC187=0,AC203=0),1,0)</f>
        <v>1</v>
      </c>
      <c r="AD220" s="1" t="n">
        <f aca="false">IF(AND(AD107=0,AD123=0,AD139=0,AD155=0,AD171=0,AD187=0,AD203=0),1,0)</f>
        <v>1</v>
      </c>
      <c r="AE220" s="1" t="n">
        <f aca="false">IF(AND(AE107=0,AE123=0,AE139=0,AE155=0,AE171=0,AE187=0,AE203=0),1,0)</f>
        <v>1</v>
      </c>
      <c r="AF220" s="1" t="n">
        <f aca="false">IF(AND(AF107=0,AF123=0,AF139=0,AF155=0,AF171=0,AF187=0,AF203=0),1,0)</f>
        <v>1</v>
      </c>
      <c r="AG220" s="1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1" t="str">
        <f aca="false">AE209</f>
        <v>W32</v>
      </c>
      <c r="T221" s="1" t="n">
        <f aca="false">IF(AND(T108=0,T124=0,T140=0,T156=0,T172=0,T188=0,T204=0),1,0)</f>
        <v>1</v>
      </c>
      <c r="U221" s="1" t="n">
        <f aca="false">IF(AND(U108=0,U124=0,U140=0,U156=0,U172=0,U188=0,U204=0),1,0)</f>
        <v>1</v>
      </c>
      <c r="V221" s="1" t="n">
        <f aca="false">IF(AND(V108=0,V124=0,V140=0,V156=0,V172=0,V188=0,V204=0),1,0)</f>
        <v>1</v>
      </c>
      <c r="W221" s="1" t="n">
        <f aca="false">IF(AND(W108=0,W124=0,W140=0,W156=0,W172=0,W188=0,W204=0),1,0)</f>
        <v>1</v>
      </c>
      <c r="X221" s="1" t="n">
        <f aca="false">IF(AND(X108=0,X124=0,X140=0,X156=0,X172=0,X188=0,X204=0),1,0)</f>
        <v>1</v>
      </c>
      <c r="Y221" s="1" t="n">
        <f aca="false">IF(AND(Y108=0,Y124=0,Y140=0,Y156=0,Y172=0,Y188=0,Y204=0),1,0)</f>
        <v>1</v>
      </c>
      <c r="Z221" s="1" t="n">
        <f aca="false">IF(AND(Z108=0,Z124=0,Z140=0,Z156=0,Z172=0,Z188=0,Z204=0),1,0)</f>
        <v>1</v>
      </c>
      <c r="AA221" s="1" t="n">
        <f aca="false">IF(AND(AA108=0,AA124=0,AA140=0,AA156=0,AA172=0,AA188=0,AA204=0),1,0)</f>
        <v>1</v>
      </c>
      <c r="AB221" s="1" t="n">
        <f aca="false">IF(AND(AB108=0,AB124=0,AB140=0,AB156=0,AB172=0,AB188=0,AB204=0),1,0)</f>
        <v>1</v>
      </c>
      <c r="AC221" s="1" t="n">
        <f aca="false">IF(AND(AC108=0,AC124=0,AC140=0,AC156=0,AC172=0,AC188=0,AC204=0),1,0)</f>
        <v>1</v>
      </c>
      <c r="AD221" s="1" t="n">
        <f aca="false">IF(AND(AD108=0,AD124=0,AD140=0,AD156=0,AD172=0,AD188=0,AD204=0),1,0)</f>
        <v>1</v>
      </c>
      <c r="AE221" s="1" t="n">
        <f aca="false">IF(AND(AE108=0,AE124=0,AE140=0,AE156=0,AE172=0,AE188=0,AE204=0),1,0)</f>
        <v>1</v>
      </c>
      <c r="AF221" s="1" t="n">
        <f aca="false">IF(AND(AF108=0,AF124=0,AF140=0,AF156=0,AF172=0,AF188=0,AF204=0),1,0)</f>
        <v>1</v>
      </c>
      <c r="AG221" s="1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1" t="str">
        <f aca="false">AF209</f>
        <v>W33</v>
      </c>
      <c r="T222" s="1" t="n">
        <f aca="false">IF(AND(T109=0,T125=0,T141=0,T157=0,T173=0,T189=0,T205=0),1,0)</f>
        <v>1</v>
      </c>
      <c r="U222" s="1" t="n">
        <f aca="false">IF(AND(U109=0,U125=0,U141=0,U157=0,U173=0,U189=0,U205=0),1,0)</f>
        <v>1</v>
      </c>
      <c r="V222" s="1" t="n">
        <f aca="false">IF(AND(V109=0,V125=0,V141=0,V157=0,V173=0,V189=0,V205=0),1,0)</f>
        <v>1</v>
      </c>
      <c r="W222" s="1" t="n">
        <f aca="false">IF(AND(W109=0,W125=0,W141=0,W157=0,W173=0,W189=0,W205=0),1,0)</f>
        <v>1</v>
      </c>
      <c r="X222" s="1" t="n">
        <f aca="false">IF(AND(X109=0,X125=0,X141=0,X157=0,X173=0,X189=0,X205=0),1,0)</f>
        <v>1</v>
      </c>
      <c r="Y222" s="1" t="n">
        <f aca="false">IF(AND(Y109=0,Y125=0,Y141=0,Y157=0,Y173=0,Y189=0,Y205=0),1,0)</f>
        <v>1</v>
      </c>
      <c r="Z222" s="1" t="n">
        <f aca="false">IF(AND(Z109=0,Z125=0,Z141=0,Z157=0,Z173=0,Z189=0,Z205=0),1,0)</f>
        <v>1</v>
      </c>
      <c r="AA222" s="1" t="n">
        <f aca="false">IF(AND(AA109=0,AA125=0,AA141=0,AA157=0,AA173=0,AA189=0,AA205=0),1,0)</f>
        <v>1</v>
      </c>
      <c r="AB222" s="1" t="n">
        <f aca="false">IF(AND(AB109=0,AB125=0,AB141=0,AB157=0,AB173=0,AB189=0,AB205=0),1,0)</f>
        <v>1</v>
      </c>
      <c r="AC222" s="1" t="n">
        <f aca="false">IF(AND(AC109=0,AC125=0,AC141=0,AC157=0,AC173=0,AC189=0,AC205=0),1,0)</f>
        <v>1</v>
      </c>
      <c r="AD222" s="1" t="n">
        <f aca="false">IF(AND(AD109=0,AD125=0,AD141=0,AD157=0,AD173=0,AD189=0,AD205=0),1,0)</f>
        <v>1</v>
      </c>
      <c r="AE222" s="1" t="n">
        <f aca="false">IF(AND(AE109=0,AE125=0,AE141=0,AE157=0,AE173=0,AE189=0,AE205=0),1,0)</f>
        <v>1</v>
      </c>
      <c r="AF222" s="1" t="n">
        <f aca="false">IF(AND(AF109=0,AF125=0,AF141=0,AF157=0,AF173=0,AF189=0,AF205=0),1,0)</f>
        <v>1</v>
      </c>
      <c r="AG222" s="1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1" t="str">
        <f aca="false">AG209</f>
        <v>W34</v>
      </c>
      <c r="T223" s="1" t="n">
        <f aca="false">IF(AND(T110=0,T126=0,T142=0,T158=0,T174=0,T190=0,T206=0),1,0)</f>
        <v>1</v>
      </c>
      <c r="U223" s="1" t="n">
        <f aca="false">IF(AND(U110=0,U126=0,U142=0,U158=0,U174=0,U190=0,U206=0),1,0)</f>
        <v>1</v>
      </c>
      <c r="V223" s="1" t="n">
        <f aca="false">IF(AND(V110=0,V126=0,V142=0,V158=0,V174=0,V190=0,V206=0),1,0)</f>
        <v>1</v>
      </c>
      <c r="W223" s="1" t="n">
        <f aca="false">IF(AND(W110=0,W126=0,W142=0,W158=0,W174=0,W190=0,W206=0),1,0)</f>
        <v>1</v>
      </c>
      <c r="X223" s="1" t="n">
        <f aca="false">IF(AND(X110=0,X126=0,X142=0,X158=0,X174=0,X190=0,X206=0),1,0)</f>
        <v>1</v>
      </c>
      <c r="Y223" s="1" t="n">
        <f aca="false">IF(AND(Y110=0,Y126=0,Y142=0,Y158=0,Y174=0,Y190=0,Y206=0),1,0)</f>
        <v>1</v>
      </c>
      <c r="Z223" s="1" t="n">
        <f aca="false">IF(AND(Z110=0,Z126=0,Z142=0,Z158=0,Z174=0,Z190=0,Z206=0),1,0)</f>
        <v>1</v>
      </c>
      <c r="AA223" s="1" t="n">
        <f aca="false">IF(AND(AA110=0,AA126=0,AA142=0,AA158=0,AA174=0,AA190=0,AA206=0),1,0)</f>
        <v>1</v>
      </c>
      <c r="AB223" s="1" t="n">
        <f aca="false">IF(AND(AB110=0,AB126=0,AB142=0,AB158=0,AB174=0,AB190=0,AB206=0),1,0)</f>
        <v>1</v>
      </c>
      <c r="AC223" s="1" t="n">
        <f aca="false">IF(AND(AC110=0,AC126=0,AC142=0,AC158=0,AC174=0,AC190=0,AC206=0),1,0)</f>
        <v>1</v>
      </c>
      <c r="AD223" s="1" t="n">
        <f aca="false">IF(AND(AD110=0,AD126=0,AD142=0,AD158=0,AD174=0,AD190=0,AD206=0),1,0)</f>
        <v>1</v>
      </c>
      <c r="AE223" s="1" t="n">
        <f aca="false">IF(AND(AE110=0,AE126=0,AE142=0,AE158=0,AE174=0,AE190=0,AE206=0),1,0)</f>
        <v>1</v>
      </c>
      <c r="AF223" s="1" t="n">
        <f aca="false">IF(AND(AF110=0,AF126=0,AF142=0,AF158=0,AF174=0,AF190=0,AF206=0),1,0)</f>
        <v>1</v>
      </c>
      <c r="AG223" s="1" t="n">
        <f aca="false">IF(AND(AG110=0,AG126=0,AG142=0,AG158=0,AG174=0,AG190=0,AG206=0),1,0)</f>
        <v>1</v>
      </c>
    </row>
  </sheetData>
  <sheetProtection sheet="true" objects="true" scenarios="true"/>
  <mergeCells count="14">
    <mergeCell ref="T5:U5"/>
    <mergeCell ref="V5:W5"/>
    <mergeCell ref="X5:Y5"/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Y9"/>
    <mergeCell ref="T10:Y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4.62"/>
    <col collapsed="false" customWidth="true" hidden="false" outlineLevel="0" max="17" min="4" style="0" width="4.12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4.2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customFormat="false" ht="13.5" hidden="false" customHeight="false" outlineLevel="0" collapsed="false">
      <c r="A2" s="19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2"/>
      <c r="S2" s="12"/>
      <c r="T2" s="13"/>
      <c r="U2" s="13"/>
      <c r="V2" s="13"/>
      <c r="W2" s="13"/>
    </row>
    <row r="3" customFormat="false" ht="14.25" hidden="false" customHeight="false" outlineLevel="0" collapsed="false">
      <c r="A3" s="19"/>
      <c r="B3" s="23"/>
      <c r="C3" s="2"/>
      <c r="D3" s="3" t="n">
        <v>1</v>
      </c>
      <c r="E3" s="3" t="n">
        <v>2</v>
      </c>
      <c r="F3" s="12"/>
      <c r="G3" s="24" t="s">
        <v>31</v>
      </c>
      <c r="H3" s="2"/>
      <c r="I3" s="2"/>
      <c r="J3" s="2"/>
      <c r="K3" s="2"/>
      <c r="L3" s="2"/>
      <c r="M3" s="2"/>
      <c r="N3" s="12"/>
      <c r="O3" s="12"/>
      <c r="P3" s="12"/>
      <c r="Q3" s="12"/>
      <c r="R3" s="25"/>
      <c r="S3" s="12"/>
      <c r="T3" s="13"/>
      <c r="U3" s="13"/>
      <c r="V3" s="13"/>
      <c r="W3" s="13"/>
    </row>
    <row r="4" customFormat="false" ht="14.25" hidden="false" customHeight="false" outlineLevel="0" collapsed="false">
      <c r="A4" s="19"/>
      <c r="B4" s="23"/>
      <c r="C4" s="17" t="s">
        <v>30</v>
      </c>
      <c r="D4" s="18" t="n">
        <f aca="false">base!C3</f>
        <v>4</v>
      </c>
      <c r="E4" s="18" t="n">
        <f aca="false">base!D3</f>
        <v>1</v>
      </c>
      <c r="F4" s="12"/>
      <c r="G4" s="3" t="n">
        <v>1</v>
      </c>
      <c r="H4" s="3" t="n">
        <v>2</v>
      </c>
      <c r="I4" s="3" t="n">
        <v>3</v>
      </c>
      <c r="J4" s="3" t="n">
        <v>12</v>
      </c>
      <c r="K4" s="3" t="n">
        <v>23</v>
      </c>
      <c r="L4" s="3" t="n">
        <v>13</v>
      </c>
      <c r="M4" s="3" t="n">
        <v>123</v>
      </c>
      <c r="N4" s="12"/>
      <c r="O4" s="12"/>
      <c r="P4" s="12"/>
      <c r="Q4" s="12"/>
      <c r="R4" s="25"/>
      <c r="S4" s="12"/>
      <c r="T4" s="13"/>
      <c r="U4" s="13"/>
      <c r="V4" s="13"/>
      <c r="W4" s="13"/>
    </row>
    <row r="5" customFormat="false" ht="14.25" hidden="false" customHeight="false" outlineLevel="0" collapsed="false">
      <c r="A5" s="19"/>
      <c r="B5" s="23"/>
      <c r="C5" s="2"/>
      <c r="D5" s="26"/>
      <c r="E5" s="26"/>
      <c r="F5" s="12"/>
      <c r="G5" s="18" t="n">
        <v>0</v>
      </c>
      <c r="H5" s="18" t="n">
        <v>0</v>
      </c>
      <c r="I5" s="18" t="n">
        <v>0</v>
      </c>
      <c r="J5" s="18" t="n">
        <v>1</v>
      </c>
      <c r="K5" s="18" t="n">
        <v>0</v>
      </c>
      <c r="L5" s="18" t="n">
        <v>0</v>
      </c>
      <c r="M5" s="18" t="n">
        <v>1</v>
      </c>
      <c r="N5" s="12"/>
      <c r="O5" s="12"/>
      <c r="P5" s="12"/>
      <c r="Q5" s="12"/>
      <c r="R5" s="25"/>
      <c r="S5" s="12"/>
      <c r="T5" s="14" t="s">
        <v>16</v>
      </c>
      <c r="U5" s="14"/>
      <c r="V5" s="14" t="s">
        <v>17</v>
      </c>
      <c r="W5" s="14"/>
      <c r="X5" s="14" t="s">
        <v>18</v>
      </c>
      <c r="Y5" s="14"/>
    </row>
    <row r="6" customFormat="false" ht="14.25" hidden="false" customHeight="false" outlineLevel="0" collapsed="false">
      <c r="A6" s="19"/>
      <c r="B6" s="23"/>
      <c r="C6" s="17" t="s">
        <v>32</v>
      </c>
      <c r="D6" s="18" t="str">
        <f aca="false">base!C5</f>
        <v>a</v>
      </c>
      <c r="E6" s="18" t="str">
        <f aca="false">base!D5</f>
        <v>b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25"/>
      <c r="S6" s="12"/>
      <c r="T6" s="14" t="s">
        <v>19</v>
      </c>
      <c r="U6" s="14"/>
      <c r="V6" s="15" t="s">
        <v>20</v>
      </c>
      <c r="W6" s="15"/>
      <c r="X6" s="15" t="s">
        <v>21</v>
      </c>
      <c r="Y6" s="15"/>
    </row>
    <row r="7" customFormat="false" ht="14.25" hidden="false" customHeight="false" outlineLevel="0" collapsed="false">
      <c r="A7" s="19"/>
      <c r="B7" s="23"/>
      <c r="C7" s="17" t="s">
        <v>33</v>
      </c>
      <c r="D7" s="18" t="str">
        <f aca="false">base!C6</f>
        <v>b</v>
      </c>
      <c r="E7" s="18" t="str">
        <f aca="false">base!D6</f>
        <v>a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25"/>
      <c r="S7" s="19"/>
      <c r="T7" s="14" t="s">
        <v>22</v>
      </c>
      <c r="U7" s="14"/>
      <c r="V7" s="14" t="s">
        <v>23</v>
      </c>
      <c r="W7" s="14"/>
      <c r="X7" s="15" t="s">
        <v>24</v>
      </c>
      <c r="Y7" s="15"/>
    </row>
    <row r="8" customFormat="false" ht="14.25" hidden="false" customHeight="false" outlineLevel="0" collapsed="false">
      <c r="A8" s="19"/>
      <c r="B8" s="23"/>
      <c r="C8" s="17" t="s">
        <v>34</v>
      </c>
      <c r="D8" s="18" t="str">
        <f aca="false">base!C7</f>
        <v>b</v>
      </c>
      <c r="E8" s="18" t="str">
        <f aca="false">base!D7</f>
        <v>a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25"/>
      <c r="S8" s="19"/>
      <c r="T8" s="14" t="s">
        <v>25</v>
      </c>
      <c r="U8" s="14"/>
      <c r="V8" s="14" t="s">
        <v>26</v>
      </c>
      <c r="W8" s="14"/>
      <c r="X8" s="14" t="s">
        <v>27</v>
      </c>
      <c r="Y8" s="14"/>
    </row>
    <row r="9" customFormat="false" ht="14.25" hidden="false" customHeight="false" outlineLevel="0" collapsed="false">
      <c r="A9" s="19"/>
      <c r="B9" s="23"/>
      <c r="C9" s="12"/>
      <c r="D9" s="12"/>
      <c r="E9" s="12"/>
      <c r="F9" s="12"/>
      <c r="G9" s="12"/>
      <c r="H9" s="12"/>
      <c r="I9" s="12"/>
      <c r="J9" s="12"/>
      <c r="K9" s="27" t="s">
        <v>2</v>
      </c>
      <c r="L9" s="12"/>
      <c r="M9" s="12"/>
      <c r="N9" s="12"/>
      <c r="O9" s="27" t="s">
        <v>3</v>
      </c>
      <c r="P9" s="27" t="s">
        <v>4</v>
      </c>
      <c r="Q9" s="12"/>
      <c r="R9" s="25"/>
      <c r="S9" s="19"/>
      <c r="T9" s="16" t="s">
        <v>28</v>
      </c>
      <c r="U9" s="16"/>
      <c r="V9" s="16"/>
      <c r="W9" s="16"/>
      <c r="X9" s="16"/>
      <c r="Y9" s="16"/>
    </row>
    <row r="10" customFormat="false" ht="14.25" hidden="false" customHeight="false" outlineLevel="0" collapsed="false">
      <c r="A10" s="19"/>
      <c r="B10" s="23"/>
      <c r="C10" s="27" t="s">
        <v>35</v>
      </c>
      <c r="D10" s="27" t="s">
        <v>5</v>
      </c>
      <c r="E10" s="27" t="s">
        <v>2</v>
      </c>
      <c r="F10" s="27" t="s">
        <v>4</v>
      </c>
      <c r="G10" s="27" t="s">
        <v>6</v>
      </c>
      <c r="H10" s="27" t="s">
        <v>7</v>
      </c>
      <c r="I10" s="27" t="s">
        <v>8</v>
      </c>
      <c r="J10" s="27" t="s">
        <v>9</v>
      </c>
      <c r="K10" s="27" t="s">
        <v>10</v>
      </c>
      <c r="L10" s="27" t="s">
        <v>3</v>
      </c>
      <c r="M10" s="27" t="s">
        <v>11</v>
      </c>
      <c r="N10" s="27" t="s">
        <v>12</v>
      </c>
      <c r="O10" s="27" t="s">
        <v>13</v>
      </c>
      <c r="P10" s="27" t="s">
        <v>14</v>
      </c>
      <c r="Q10" s="27" t="s">
        <v>15</v>
      </c>
      <c r="R10" s="25"/>
      <c r="S10" s="19"/>
      <c r="T10" s="16" t="s">
        <v>29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9"/>
      <c r="B11" s="23"/>
      <c r="C11" s="27" t="s">
        <v>36</v>
      </c>
      <c r="D11" s="27" t="n">
        <f aca="false">T210*T211*T212*T213*T214*T215*T216*T217*T218*T219*T220*T221*T222*T223</f>
        <v>1</v>
      </c>
      <c r="E11" s="27" t="n">
        <f aca="false">U210*U211*U212*U213*U214*U215*U216*U217*U218*U219*U220*U221*U222*U223</f>
        <v>1</v>
      </c>
      <c r="F11" s="27" t="n">
        <f aca="false">V210*V211*V212*V213*V214*V215*V216*V217*V218*V219*V220*V221*V222*V223</f>
        <v>1</v>
      </c>
      <c r="G11" s="27" t="n">
        <f aca="false">W210*W211*W212*W213*W214*W215*W216*W217*W218*W219*W220*W221*W222*W223</f>
        <v>1</v>
      </c>
      <c r="H11" s="27" t="n">
        <f aca="false">X210*X211*X212*X213*X214*X215*X216*X217*X218*X219*X220*X221*X222*X223</f>
        <v>1</v>
      </c>
      <c r="I11" s="27" t="n">
        <f aca="false">Y210*Y211*Y212*Y213*Y214*Y215*Y216*Y217*Y218*Y219*Y220*Y221*Y222*Y223</f>
        <v>1</v>
      </c>
      <c r="J11" s="27" t="n">
        <f aca="false">Z210*Z211*Z212*Z213*Z214*Z215*Z216*Z217*Z218*Z219*Z220*Z221*Z222*Z223</f>
        <v>1</v>
      </c>
      <c r="K11" s="27" t="n">
        <f aca="false">AA210*AA211*AA212*AA213*AA214*AA215*AA216*AA217*AA218*AA219*AA220*AA221*AA222*AA223</f>
        <v>1</v>
      </c>
      <c r="L11" s="27" t="n">
        <f aca="false">AB210*AB211*AB212*AB213*AB214*AB215*AB216*AB217*AB218*AB219*AB220*AB221*AB222*AB223</f>
        <v>1</v>
      </c>
      <c r="M11" s="27" t="n">
        <f aca="false">AC210*AC211*AC212*AC213*AC214*AC215*AC216*AC217*AC218*AC219*AC220*AC221*AC222*AC223</f>
        <v>1</v>
      </c>
      <c r="N11" s="27" t="n">
        <f aca="false">AD210*AD211*AD212*AD213*AD214*AD215*AD216*AD217*AD218*AD219*AD220*AD221*AD222*AD223</f>
        <v>1</v>
      </c>
      <c r="O11" s="27" t="n">
        <f aca="false">AE210*AE211*AE212*AE213*AE214*AE215*AE216*AE217*AE218*AE219*AE220*AE221*AE222*AE223</f>
        <v>1</v>
      </c>
      <c r="P11" s="27" t="n">
        <f aca="false">AF210*AF211*AF212*AF213*AF214*AF215*AF216*AF217*AF218*AF219*AF220*AF221*AF222*AF223</f>
        <v>1</v>
      </c>
      <c r="Q11" s="27" t="n">
        <f aca="false">AG210*AG211*AG212*AG213*AG214*AG215*AG216*AG217*AG218*AG219*AG220*AG221*AG222*AG223</f>
        <v>1</v>
      </c>
      <c r="R11" s="25"/>
      <c r="S11" s="19"/>
      <c r="W11" s="13"/>
    </row>
    <row r="12" customFormat="false" ht="14.25" hidden="false" customHeight="false" outlineLevel="0" collapsed="false">
      <c r="A12" s="19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9"/>
      <c r="W12" s="13"/>
    </row>
    <row r="13" customFormat="false" ht="13.5" hidden="false" customHeight="false" outlineLevel="0" collapsed="false">
      <c r="A13" s="19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9"/>
      <c r="W13" s="13"/>
    </row>
    <row r="14" customFormat="false" ht="13.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" t="s">
        <v>2</v>
      </c>
      <c r="L14" s="13"/>
      <c r="M14" s="13"/>
      <c r="N14" s="13"/>
      <c r="O14" s="1" t="s">
        <v>3</v>
      </c>
      <c r="P14" s="1" t="s">
        <v>4</v>
      </c>
      <c r="Q14" s="13"/>
      <c r="R14" s="13"/>
    </row>
    <row r="15" customFormat="false" ht="13.5" hidden="false" customHeight="false" outlineLevel="0" collapsed="false">
      <c r="B15" s="13"/>
      <c r="C15" s="1" t="s">
        <v>36</v>
      </c>
      <c r="D15" s="8" t="s">
        <v>5</v>
      </c>
      <c r="E15" s="8" t="s">
        <v>2</v>
      </c>
      <c r="F15" s="8" t="s">
        <v>4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3</v>
      </c>
      <c r="M15" s="8" t="s">
        <v>11</v>
      </c>
      <c r="N15" s="8" t="s">
        <v>12</v>
      </c>
      <c r="O15" s="8" t="s">
        <v>13</v>
      </c>
      <c r="P15" s="8" t="s">
        <v>14</v>
      </c>
      <c r="Q15" s="8" t="s">
        <v>15</v>
      </c>
      <c r="R15" s="13"/>
    </row>
    <row r="16" customFormat="false" ht="13.5" hidden="false" customHeight="false" outlineLevel="0" collapsed="false">
      <c r="B16" s="13"/>
      <c r="C16" s="9" t="s">
        <v>0</v>
      </c>
      <c r="D16" s="2" t="n">
        <f aca="false">総合!F6</f>
        <v>1</v>
      </c>
      <c r="E16" s="2" t="n">
        <f aca="false">総合!F7</f>
        <v>1</v>
      </c>
      <c r="F16" s="2" t="n">
        <f aca="false">総合!F8</f>
        <v>1</v>
      </c>
      <c r="G16" s="2" t="n">
        <f aca="false">総合!F9</f>
        <v>1</v>
      </c>
      <c r="H16" s="2" t="n">
        <f aca="false">総合!F10</f>
        <v>0</v>
      </c>
      <c r="I16" s="2" t="n">
        <f aca="false">総合!F11</f>
        <v>1</v>
      </c>
      <c r="J16" s="2" t="n">
        <f aca="false">総合!I6</f>
        <v>0</v>
      </c>
      <c r="K16" s="2" t="n">
        <f aca="false">総合!I7</f>
        <v>0</v>
      </c>
      <c r="L16" s="2" t="n">
        <f aca="false">総合!I8</f>
        <v>0</v>
      </c>
      <c r="M16" s="2" t="n">
        <f aca="false">総合!I9</f>
        <v>0</v>
      </c>
      <c r="N16" s="2" t="n">
        <f aca="false">総合!L6</f>
        <v>0</v>
      </c>
      <c r="O16" s="2" t="n">
        <f aca="false">総合!L7</f>
        <v>0</v>
      </c>
      <c r="P16" s="2" t="n">
        <f aca="false">総合!L8</f>
        <v>1</v>
      </c>
      <c r="Q16" s="2" t="n">
        <f aca="false">総合!L9</f>
        <v>0</v>
      </c>
      <c r="R16" s="13"/>
    </row>
    <row r="17" customFormat="false" ht="13.5" hidden="false" customHeight="false" outlineLevel="0" collapsed="false">
      <c r="B17" s="13"/>
      <c r="C17" s="9" t="s">
        <v>1</v>
      </c>
      <c r="D17" s="2" t="n">
        <f aca="false">総合!G6</f>
        <v>0</v>
      </c>
      <c r="E17" s="2" t="n">
        <f aca="false">総合!G7</f>
        <v>1</v>
      </c>
      <c r="F17" s="2" t="n">
        <f aca="false">総合!G8</f>
        <v>1</v>
      </c>
      <c r="G17" s="2" t="n">
        <f aca="false">総合!G9</f>
        <v>1</v>
      </c>
      <c r="H17" s="2" t="n">
        <f aca="false">総合!G10</f>
        <v>1</v>
      </c>
      <c r="I17" s="2" t="n">
        <f aca="false">総合!G11</f>
        <v>1</v>
      </c>
      <c r="J17" s="2" t="n">
        <f aca="false">総合!J6</f>
        <v>1</v>
      </c>
      <c r="K17" s="2" t="n">
        <f aca="false">総合!J7</f>
        <v>1</v>
      </c>
      <c r="L17" s="2" t="n">
        <f aca="false">総合!J8</f>
        <v>1</v>
      </c>
      <c r="M17" s="2" t="n">
        <f aca="false">総合!J9</f>
        <v>1</v>
      </c>
      <c r="N17" s="2" t="n">
        <f aca="false">総合!M6</f>
        <v>1</v>
      </c>
      <c r="O17" s="2" t="n">
        <f aca="false">総合!M7</f>
        <v>1</v>
      </c>
      <c r="P17" s="2" t="n">
        <f aca="false">総合!M8</f>
        <v>1</v>
      </c>
      <c r="Q17" s="2" t="n">
        <f aca="false">総合!M9</f>
        <v>1</v>
      </c>
      <c r="R17" s="13"/>
    </row>
    <row r="18" customFormat="false" ht="13.5" hidden="false" customHeight="false" outlineLevel="0" collapsed="false">
      <c r="B18" s="13"/>
      <c r="C18" s="13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13"/>
    </row>
    <row r="19" customFormat="false" ht="13.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3.5" hidden="false" customHeight="false" outlineLevel="0" collapsed="false">
      <c r="C20" s="1"/>
      <c r="D20" s="32" t="s">
        <v>32</v>
      </c>
      <c r="E20" s="32" t="s">
        <v>33</v>
      </c>
      <c r="F20" s="32" t="s">
        <v>34</v>
      </c>
      <c r="H20" s="33" t="s">
        <v>37</v>
      </c>
      <c r="I20" s="1"/>
    </row>
    <row r="21" customFormat="false" ht="13.5" hidden="false" customHeight="false" outlineLevel="0" collapsed="false">
      <c r="C21" s="34" t="s">
        <v>0</v>
      </c>
      <c r="D21" s="1" t="n">
        <f aca="false">INDEX($D$4:$E$4,1,H22)</f>
        <v>4</v>
      </c>
      <c r="E21" s="1" t="n">
        <f aca="false">INDEX($D$4:$E$4,1,H23)</f>
        <v>1</v>
      </c>
      <c r="F21" s="1" t="n">
        <f aca="false">INDEX($D$4:$E$4,1,H24)</f>
        <v>1</v>
      </c>
      <c r="H21" s="1" t="s">
        <v>0</v>
      </c>
      <c r="I21" s="1" t="s">
        <v>1</v>
      </c>
    </row>
    <row r="22" customFormat="false" ht="13.5" hidden="false" customHeight="false" outlineLevel="0" collapsed="false">
      <c r="C22" s="34" t="s">
        <v>1</v>
      </c>
      <c r="D22" s="1" t="n">
        <f aca="false">INDEX($D$4:$E$4,1,I22)</f>
        <v>1</v>
      </c>
      <c r="E22" s="1" t="n">
        <f aca="false">INDEX($D$4:$E$4,1,I23)</f>
        <v>4</v>
      </c>
      <c r="F22" s="1" t="n">
        <f aca="false">INDEX($D$4:$E$4,1,I24)</f>
        <v>4</v>
      </c>
      <c r="H22" s="1" t="n">
        <f aca="false">MATCH("a",D6:E6,0)</f>
        <v>1</v>
      </c>
      <c r="I22" s="1" t="n">
        <f aca="false">MATCH("b",D6:E6,0)</f>
        <v>2</v>
      </c>
    </row>
    <row r="23" customFormat="false" ht="13.5" hidden="false" customHeight="false" outlineLevel="0" collapsed="false">
      <c r="C23" s="35"/>
      <c r="D23" s="13"/>
      <c r="E23" s="13"/>
      <c r="F23" s="13"/>
      <c r="H23" s="1" t="n">
        <f aca="false">MATCH("a",D7:E7,0)</f>
        <v>2</v>
      </c>
      <c r="I23" s="1" t="n">
        <f aca="false">MATCH("b",D7:E7,0)</f>
        <v>1</v>
      </c>
    </row>
    <row r="24" customFormat="false" ht="13.5" hidden="false" customHeight="false" outlineLevel="0" collapsed="false">
      <c r="H24" s="1" t="n">
        <f aca="false">MATCH("a",D8:E8,0)</f>
        <v>2</v>
      </c>
      <c r="I24" s="1" t="n">
        <f aca="false">MATCH("b",D8:E8,0)</f>
        <v>1</v>
      </c>
    </row>
    <row r="25" customFormat="false" ht="13.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3.5" hidden="false" customHeight="false" outlineLevel="0" collapsed="false">
      <c r="C26" s="34" t="s">
        <v>38</v>
      </c>
      <c r="D26" s="1" t="n">
        <f aca="false">COUNTIF(D16:D17,1)</f>
        <v>1</v>
      </c>
      <c r="E26" s="1" t="n">
        <f aca="false">COUNTIF(E16:E17,1)</f>
        <v>2</v>
      </c>
      <c r="F26" s="1" t="n">
        <f aca="false">COUNTIF(F16:F17,1)</f>
        <v>2</v>
      </c>
      <c r="G26" s="1" t="n">
        <f aca="false">COUNTIF(G16:G17,1)</f>
        <v>2</v>
      </c>
      <c r="H26" s="1" t="n">
        <f aca="false">COUNTIF(H16:H17,1)</f>
        <v>1</v>
      </c>
      <c r="I26" s="1" t="n">
        <f aca="false">COUNTIF(I16:I17,1)</f>
        <v>2</v>
      </c>
      <c r="J26" s="1" t="n">
        <f aca="false">COUNTIF(J16:J17,1)</f>
        <v>1</v>
      </c>
      <c r="K26" s="1" t="n">
        <f aca="false">COUNTIF(K16:K17,1)</f>
        <v>1</v>
      </c>
      <c r="L26" s="1" t="n">
        <f aca="false">COUNTIF(L16:L17,1)</f>
        <v>1</v>
      </c>
      <c r="M26" s="1" t="n">
        <f aca="false">COUNTIF(M16:M17,1)</f>
        <v>1</v>
      </c>
      <c r="N26" s="1" t="n">
        <f aca="false">COUNTIF(N16:N17,1)</f>
        <v>1</v>
      </c>
      <c r="O26" s="1" t="n">
        <f aca="false">COUNTIF(O16:O17,1)</f>
        <v>1</v>
      </c>
      <c r="P26" s="1" t="n">
        <f aca="false">COUNTIF(P16:P17,1)</f>
        <v>2</v>
      </c>
      <c r="Q26" s="1" t="n">
        <f aca="false">COUNTIF(Q16:Q17,1)</f>
        <v>1</v>
      </c>
    </row>
    <row r="28" customFormat="false" ht="13.5" hidden="false" customHeight="false" outlineLevel="0" collapsed="false">
      <c r="C28" s="33" t="s">
        <v>39</v>
      </c>
      <c r="D28" s="1" t="n">
        <f aca="false">IF(D26=0,0,($D$21*D16+$D$22*D17)/D26)</f>
        <v>4</v>
      </c>
      <c r="E28" s="1" t="n">
        <f aca="false">IF(E26=0,0,($D$21*E16+$D$22*E17)/E26)</f>
        <v>2.5</v>
      </c>
      <c r="F28" s="1" t="n">
        <f aca="false">IF(F26=0,0,($D$21*F16+$D$22*F17)/F26)</f>
        <v>2.5</v>
      </c>
      <c r="G28" s="1" t="n">
        <f aca="false">IF(G26=0,0,($D$21*G16+$D$22*G17)/G26)</f>
        <v>2.5</v>
      </c>
      <c r="H28" s="1" t="n">
        <f aca="false">IF(H26=0,0,($D$21*H16+$D$22*H17)/H26)</f>
        <v>1</v>
      </c>
      <c r="I28" s="1" t="n">
        <f aca="false">IF(I26=0,0,($D$21*I16+$D$22*I17)/I26)</f>
        <v>2.5</v>
      </c>
      <c r="J28" s="1" t="n">
        <f aca="false">IF(J26=0,0,($D$21*J16+$D$22*J17)/J26)</f>
        <v>1</v>
      </c>
      <c r="K28" s="1" t="n">
        <f aca="false">IF(K26=0,0,($D$21*K16+$D$22*K17)/K26)</f>
        <v>1</v>
      </c>
      <c r="L28" s="1" t="n">
        <f aca="false">IF(L26=0,0,($D$21*L16+$D$22*L17)/L26)</f>
        <v>1</v>
      </c>
      <c r="M28" s="1" t="n">
        <f aca="false">IF(M26=0,0,($D$21*M16+$D$22*M17)/M26)</f>
        <v>1</v>
      </c>
      <c r="N28" s="1" t="n">
        <f aca="false">IF(N26=0,0,($D$21*N16+$D$22*N17)/N26)</f>
        <v>1</v>
      </c>
      <c r="O28" s="1" t="n">
        <f aca="false">IF(O26=0,0,($D$21*O16+$D$22*O17)/O26)</f>
        <v>1</v>
      </c>
      <c r="P28" s="1" t="n">
        <f aca="false">IF(P26=0,0,($D$21*P16+$D$22*P17)/P26)</f>
        <v>2.5</v>
      </c>
      <c r="Q28" s="1" t="n">
        <f aca="false">IF(Q26=0,0,($D$21*Q16+$D$22*Q17)/Q26)</f>
        <v>1</v>
      </c>
    </row>
    <row r="29" customFormat="false" ht="13.5" hidden="false" customHeight="false" outlineLevel="0" collapsed="false">
      <c r="C29" s="33" t="s">
        <v>40</v>
      </c>
      <c r="D29" s="1" t="n">
        <f aca="false">IF(D26=0,0,($E$21*D16+$E$22*D17)/D26)</f>
        <v>1</v>
      </c>
      <c r="E29" s="1" t="n">
        <f aca="false">IF(E26=0,0,($E$21*E16+$E$22*E17)/E26)</f>
        <v>2.5</v>
      </c>
      <c r="F29" s="1" t="n">
        <f aca="false">IF(F26=0,0,($E$21*F16+$E$22*F17)/F26)</f>
        <v>2.5</v>
      </c>
      <c r="G29" s="1" t="n">
        <f aca="false">IF(G26=0,0,($E$21*G16+$E$22*G17)/G26)</f>
        <v>2.5</v>
      </c>
      <c r="H29" s="1" t="n">
        <f aca="false">IF(H26=0,0,($E$21*H16+$E$22*H17)/H26)</f>
        <v>4</v>
      </c>
      <c r="I29" s="1" t="n">
        <f aca="false">IF(I26=0,0,($E$21*I16+$E$22*I17)/I26)</f>
        <v>2.5</v>
      </c>
      <c r="J29" s="1" t="n">
        <f aca="false">IF(J26=0,0,($E$21*J16+$E$22*J17)/J26)</f>
        <v>4</v>
      </c>
      <c r="K29" s="1" t="n">
        <f aca="false">IF(K26=0,0,($E$21*K16+$E$22*K17)/K26)</f>
        <v>4</v>
      </c>
      <c r="L29" s="1" t="n">
        <f aca="false">IF(L26=0,0,($E$21*L16+$E$22*L17)/L26)</f>
        <v>4</v>
      </c>
      <c r="M29" s="1" t="n">
        <f aca="false">IF(M26=0,0,($E$21*M16+$E$22*M17)/M26)</f>
        <v>4</v>
      </c>
      <c r="N29" s="1" t="n">
        <f aca="false">IF(N26=0,0,($E$21*N16+$E$22*N17)/N26)</f>
        <v>4</v>
      </c>
      <c r="O29" s="1" t="n">
        <f aca="false">IF(O26=0,0,($E$21*O16+$E$22*O17)/O26)</f>
        <v>4</v>
      </c>
      <c r="P29" s="1" t="n">
        <f aca="false">IF(P26=0,0,($E$21*P16+$E$22*P17)/P26)</f>
        <v>2.5</v>
      </c>
      <c r="Q29" s="1" t="n">
        <f aca="false">IF(Q26=0,0,($E$21*Q16+$E$22*Q17)/Q26)</f>
        <v>4</v>
      </c>
    </row>
    <row r="30" customFormat="false" ht="13.5" hidden="false" customHeight="false" outlineLevel="0" collapsed="false">
      <c r="C30" s="33" t="s">
        <v>41</v>
      </c>
      <c r="D30" s="1" t="n">
        <f aca="false">IF(D26=0,0,($F$21*D16+$F$22*D17)/D26)</f>
        <v>1</v>
      </c>
      <c r="E30" s="1" t="n">
        <f aca="false">IF(E26=0,0,($F$21*E16+$F$22*E17)/E26)</f>
        <v>2.5</v>
      </c>
      <c r="F30" s="1" t="n">
        <f aca="false">IF(F26=0,0,($F$21*F16+$F$22*F17)/F26)</f>
        <v>2.5</v>
      </c>
      <c r="G30" s="1" t="n">
        <f aca="false">IF(G26=0,0,($F$21*G16+$F$22*G17)/G26)</f>
        <v>2.5</v>
      </c>
      <c r="H30" s="1" t="n">
        <f aca="false">IF(H26=0,0,($F$21*H16+$F$22*H17)/H26)</f>
        <v>4</v>
      </c>
      <c r="I30" s="1" t="n">
        <f aca="false">IF(I26=0,0,($F$21*I16+$F$22*I17)/I26)</f>
        <v>2.5</v>
      </c>
      <c r="J30" s="1" t="n">
        <f aca="false">IF(J26=0,0,($F$21*J16+$F$22*J17)/J26)</f>
        <v>4</v>
      </c>
      <c r="K30" s="1" t="n">
        <f aca="false">IF(K26=0,0,($F$21*K16+$F$22*K17)/K26)</f>
        <v>4</v>
      </c>
      <c r="L30" s="1" t="n">
        <f aca="false">IF(L26=0,0,($F$21*L16+$F$22*L17)/L26)</f>
        <v>4</v>
      </c>
      <c r="M30" s="1" t="n">
        <f aca="false">IF(M26=0,0,($F$21*M16+$F$22*M17)/M26)</f>
        <v>4</v>
      </c>
      <c r="N30" s="1" t="n">
        <f aca="false">IF(N26=0,0,($F$21*N16+$F$22*N17)/N26)</f>
        <v>4</v>
      </c>
      <c r="O30" s="1" t="n">
        <f aca="false">IF(O26=0,0,($F$21*O16+$F$22*O17)/O26)</f>
        <v>4</v>
      </c>
      <c r="P30" s="1" t="n">
        <f aca="false">IF(P26=0,0,($F$21*P16+$F$22*P17)/P26)</f>
        <v>2.5</v>
      </c>
      <c r="Q30" s="1" t="n">
        <f aca="false">IF(Q26=0,0,($F$21*Q16+$F$22*Q17)/Q26)</f>
        <v>4</v>
      </c>
    </row>
    <row r="32" customFormat="false" ht="13.5" hidden="false" customHeight="false" outlineLevel="0" collapsed="false">
      <c r="C32" s="1" t="s">
        <v>42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5" hidden="false" customHeight="false" outlineLevel="0" collapsed="false">
      <c r="C33" s="33" t="s">
        <v>39</v>
      </c>
      <c r="D33" s="1" t="n">
        <f aca="false">RANK(D28,$D$28:$Q$28,0)</f>
        <v>1</v>
      </c>
      <c r="E33" s="1" t="n">
        <f aca="false">RANK(E28,$D$28:$Q$28,0)</f>
        <v>2</v>
      </c>
      <c r="F33" s="1" t="n">
        <f aca="false">RANK(F28,$D$28:$Q$28,0)</f>
        <v>2</v>
      </c>
      <c r="G33" s="1" t="n">
        <f aca="false">RANK(G28,$D$28:$Q$28,0)</f>
        <v>2</v>
      </c>
      <c r="H33" s="1" t="n">
        <f aca="false">RANK(H28,$D$28:$Q$28,0)</f>
        <v>7</v>
      </c>
      <c r="I33" s="1" t="n">
        <f aca="false">RANK(I28,$D$28:$Q$28,0)</f>
        <v>2</v>
      </c>
      <c r="J33" s="1" t="n">
        <f aca="false">RANK(J28,$D$28:$Q$28,0)</f>
        <v>7</v>
      </c>
      <c r="K33" s="1" t="n">
        <f aca="false">RANK(K28,$D$28:$Q$28,0)</f>
        <v>7</v>
      </c>
      <c r="L33" s="1" t="n">
        <f aca="false">RANK(L28,$D$28:$Q$28,0)</f>
        <v>7</v>
      </c>
      <c r="M33" s="1" t="n">
        <f aca="false">RANK(M28,$D$28:$Q$28,0)</f>
        <v>7</v>
      </c>
      <c r="N33" s="1" t="n">
        <f aca="false">RANK(N28,$D$28:$Q$28,0)</f>
        <v>7</v>
      </c>
      <c r="O33" s="1" t="n">
        <f aca="false">RANK(O28,$D$28:$Q$28,0)</f>
        <v>7</v>
      </c>
      <c r="P33" s="1" t="n">
        <f aca="false">RANK(P28,$D$28:$Q$28,0)</f>
        <v>2</v>
      </c>
      <c r="Q33" s="1" t="n">
        <f aca="false">RANK(Q28,$D$28:$Q$28,0)</f>
        <v>7</v>
      </c>
    </row>
    <row r="34" customFormat="false" ht="13.5" hidden="false" customHeight="false" outlineLevel="0" collapsed="false">
      <c r="C34" s="33" t="s">
        <v>40</v>
      </c>
      <c r="D34" s="1" t="n">
        <f aca="false">RANK(D29,$D$29:$Q$29,0)</f>
        <v>14</v>
      </c>
      <c r="E34" s="1" t="n">
        <f aca="false">RANK(E29,$D$29:$Q$29,0)</f>
        <v>9</v>
      </c>
      <c r="F34" s="1" t="n">
        <f aca="false">RANK(F29,$D$29:$Q$29,0)</f>
        <v>9</v>
      </c>
      <c r="G34" s="1" t="n">
        <f aca="false">RANK(G29,$D$29:$Q$29,0)</f>
        <v>9</v>
      </c>
      <c r="H34" s="1" t="n">
        <f aca="false">RANK(H29,$D$29:$Q$29,0)</f>
        <v>1</v>
      </c>
      <c r="I34" s="1" t="n">
        <f aca="false">RANK(I29,$D$29:$Q$29,0)</f>
        <v>9</v>
      </c>
      <c r="J34" s="1" t="n">
        <f aca="false">RANK(J29,$D$29:$Q$29,0)</f>
        <v>1</v>
      </c>
      <c r="K34" s="1" t="n">
        <f aca="false">RANK(K29,$D$29:$Q$29,0)</f>
        <v>1</v>
      </c>
      <c r="L34" s="1" t="n">
        <f aca="false">RANK(L29,$D$29:$Q$29,0)</f>
        <v>1</v>
      </c>
      <c r="M34" s="1" t="n">
        <f aca="false">RANK(M29,$D$29:$Q$29,0)</f>
        <v>1</v>
      </c>
      <c r="N34" s="1" t="n">
        <f aca="false">RANK(N29,$D$29:$Q$29,0)</f>
        <v>1</v>
      </c>
      <c r="O34" s="1" t="n">
        <f aca="false">RANK(O29,$D$29:$Q$29,0)</f>
        <v>1</v>
      </c>
      <c r="P34" s="1" t="n">
        <f aca="false">RANK(P29,$D$29:$Q$29,0)</f>
        <v>9</v>
      </c>
      <c r="Q34" s="1" t="n">
        <f aca="false">RANK(Q29,$D$29:$Q$29,0)</f>
        <v>1</v>
      </c>
    </row>
    <row r="35" customFormat="false" ht="13.5" hidden="false" customHeight="false" outlineLevel="0" collapsed="false">
      <c r="C35" s="33" t="s">
        <v>41</v>
      </c>
      <c r="D35" s="1" t="n">
        <f aca="false">RANK(D30,$D$30:$Q$30,0)</f>
        <v>14</v>
      </c>
      <c r="E35" s="1" t="n">
        <f aca="false">RANK(E30,$D$30:$Q$30,0)</f>
        <v>9</v>
      </c>
      <c r="F35" s="1" t="n">
        <f aca="false">RANK(F30,$D$30:$Q$30,0)</f>
        <v>9</v>
      </c>
      <c r="G35" s="1" t="n">
        <f aca="false">RANK(G30,$D$30:$Q$30,0)</f>
        <v>9</v>
      </c>
      <c r="H35" s="1" t="n">
        <f aca="false">RANK(H30,$D$30:$Q$30,0)</f>
        <v>1</v>
      </c>
      <c r="I35" s="1" t="n">
        <f aca="false">RANK(I30,$D$30:$Q$30,0)</f>
        <v>9</v>
      </c>
      <c r="J35" s="1" t="n">
        <f aca="false">RANK(J30,$D$30:$Q$30,0)</f>
        <v>1</v>
      </c>
      <c r="K35" s="1" t="n">
        <f aca="false">RANK(K30,$D$30:$Q$30,0)</f>
        <v>1</v>
      </c>
      <c r="L35" s="1" t="n">
        <f aca="false">RANK(L30,$D$30:$Q$30,0)</f>
        <v>1</v>
      </c>
      <c r="M35" s="1" t="n">
        <f aca="false">RANK(M30,$D$30:$Q$30,0)</f>
        <v>1</v>
      </c>
      <c r="N35" s="1" t="n">
        <f aca="false">RANK(N30,$D$30:$Q$30,0)</f>
        <v>1</v>
      </c>
      <c r="O35" s="1" t="n">
        <f aca="false">RANK(O30,$D$30:$Q$30,0)</f>
        <v>1</v>
      </c>
      <c r="P35" s="1" t="n">
        <f aca="false">RANK(P30,$D$30:$Q$30,0)</f>
        <v>9</v>
      </c>
      <c r="Q35" s="1" t="n">
        <f aca="false">RANK(Q30,$D$30:$Q$30,0)</f>
        <v>1</v>
      </c>
    </row>
    <row r="36" customFormat="false" ht="13.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3.5" hidden="false" customHeight="false" outlineLevel="0" collapsed="false">
      <c r="C37" s="33" t="s">
        <v>39</v>
      </c>
      <c r="D37" s="1" t="s">
        <v>5</v>
      </c>
      <c r="E37" s="1" t="s">
        <v>2</v>
      </c>
      <c r="F37" s="1" t="s">
        <v>4</v>
      </c>
      <c r="G37" s="1" t="s">
        <v>6</v>
      </c>
      <c r="H37" s="1" t="s">
        <v>7</v>
      </c>
      <c r="I37" s="1" t="s">
        <v>8</v>
      </c>
      <c r="J37" s="1" t="s">
        <v>9</v>
      </c>
      <c r="K37" s="1" t="s">
        <v>10</v>
      </c>
      <c r="L37" s="1" t="s">
        <v>3</v>
      </c>
      <c r="M37" s="1" t="s">
        <v>11</v>
      </c>
      <c r="N37" s="1" t="s">
        <v>12</v>
      </c>
      <c r="O37" s="1" t="s">
        <v>13</v>
      </c>
      <c r="P37" s="1" t="s">
        <v>14</v>
      </c>
      <c r="Q37" s="1" t="s">
        <v>15</v>
      </c>
    </row>
    <row r="38" customFormat="false" ht="13.5" hidden="false" customHeight="false" outlineLevel="0" collapsed="false">
      <c r="C38" s="1" t="str">
        <f aca="false">D37</f>
        <v>W11</v>
      </c>
      <c r="D38" s="1" t="n">
        <f aca="false">IF($D$33&lt;D$33,1,0)</f>
        <v>0</v>
      </c>
      <c r="E38" s="1" t="n">
        <f aca="false">IF($D$33&lt;E$33,1,0)</f>
        <v>1</v>
      </c>
      <c r="F38" s="1" t="n">
        <f aca="false">IF($D$33&lt;F$33,1,0)</f>
        <v>1</v>
      </c>
      <c r="G38" s="1" t="n">
        <f aca="false">IF($D$33&lt;G$33,1,0)</f>
        <v>1</v>
      </c>
      <c r="H38" s="1" t="n">
        <f aca="false">IF($D$33&lt;H$33,1,0)</f>
        <v>1</v>
      </c>
      <c r="I38" s="1" t="n">
        <f aca="false">IF($D$33&lt;I$33,1,0)</f>
        <v>1</v>
      </c>
      <c r="J38" s="1" t="n">
        <f aca="false">IF($D$33&lt;J$33,1,0)</f>
        <v>1</v>
      </c>
      <c r="K38" s="1" t="n">
        <f aca="false">IF($D$33&lt;K$33,1,0)</f>
        <v>1</v>
      </c>
      <c r="L38" s="1" t="n">
        <f aca="false">IF($D$33&lt;L$33,1,0)</f>
        <v>1</v>
      </c>
      <c r="M38" s="1" t="n">
        <f aca="false">IF($D$33&lt;M$33,1,0)</f>
        <v>1</v>
      </c>
      <c r="N38" s="1" t="n">
        <f aca="false">IF($D$33&lt;N$33,1,0)</f>
        <v>1</v>
      </c>
      <c r="O38" s="1" t="n">
        <f aca="false">IF($D$33&lt;O$33,1,0)</f>
        <v>1</v>
      </c>
      <c r="P38" s="1" t="n">
        <f aca="false">IF($D$33&lt;P$33,1,0)</f>
        <v>1</v>
      </c>
      <c r="Q38" s="1" t="n">
        <f aca="false">IF($D$33&lt;Q$33,1,0)</f>
        <v>1</v>
      </c>
    </row>
    <row r="39" customFormat="false" ht="13.5" hidden="false" customHeight="false" outlineLevel="0" collapsed="false">
      <c r="C39" s="1" t="str">
        <f aca="false">E37</f>
        <v>W12</v>
      </c>
      <c r="D39" s="1" t="n">
        <f aca="false">IF($E$33&lt;D$33,1,0)</f>
        <v>0</v>
      </c>
      <c r="E39" s="1" t="n">
        <f aca="false">IF($E$33&lt;E$33,1,0)</f>
        <v>0</v>
      </c>
      <c r="F39" s="1" t="n">
        <f aca="false">IF($E$33&lt;F$33,1,0)</f>
        <v>0</v>
      </c>
      <c r="G39" s="1" t="n">
        <f aca="false">IF($E$33&lt;G$33,1,0)</f>
        <v>0</v>
      </c>
      <c r="H39" s="1" t="n">
        <f aca="false">IF($E$33&lt;H$33,1,0)</f>
        <v>1</v>
      </c>
      <c r="I39" s="1" t="n">
        <f aca="false">IF($E$33&lt;I$33,1,0)</f>
        <v>0</v>
      </c>
      <c r="J39" s="1" t="n">
        <f aca="false">IF($E$33&lt;J$33,1,0)</f>
        <v>1</v>
      </c>
      <c r="K39" s="1" t="n">
        <f aca="false">IF($E$33&lt;K$33,1,0)</f>
        <v>1</v>
      </c>
      <c r="L39" s="1" t="n">
        <f aca="false">IF($E$33&lt;L$33,1,0)</f>
        <v>1</v>
      </c>
      <c r="M39" s="1" t="n">
        <f aca="false">IF($E$33&lt;M$33,1,0)</f>
        <v>1</v>
      </c>
      <c r="N39" s="1" t="n">
        <f aca="false">IF($E$33&lt;N$33,1,0)</f>
        <v>1</v>
      </c>
      <c r="O39" s="1" t="n">
        <f aca="false">IF($E$33&lt;O$33,1,0)</f>
        <v>1</v>
      </c>
      <c r="P39" s="1" t="n">
        <f aca="false">IF($E$33&lt;P$33,1,0)</f>
        <v>0</v>
      </c>
      <c r="Q39" s="1" t="n">
        <f aca="false">IF($E$33&lt;Q$33,1,0)</f>
        <v>1</v>
      </c>
    </row>
    <row r="40" customFormat="false" ht="13.5" hidden="false" customHeight="false" outlineLevel="0" collapsed="false">
      <c r="C40" s="1" t="str">
        <f aca="false">F37</f>
        <v>W13</v>
      </c>
      <c r="D40" s="1" t="n">
        <f aca="false">IF($F$33&lt;D$33,1,0)</f>
        <v>0</v>
      </c>
      <c r="E40" s="1" t="n">
        <f aca="false">IF($F$33&lt;E$33,1,0)</f>
        <v>0</v>
      </c>
      <c r="F40" s="1" t="n">
        <f aca="false">IF($F$33&lt;F$33,1,0)</f>
        <v>0</v>
      </c>
      <c r="G40" s="1" t="n">
        <f aca="false">IF($F$33&lt;G$33,1,0)</f>
        <v>0</v>
      </c>
      <c r="H40" s="1" t="n">
        <f aca="false">IF($F$33&lt;H$33,1,0)</f>
        <v>1</v>
      </c>
      <c r="I40" s="1" t="n">
        <f aca="false">IF($F$33&lt;I$33,1,0)</f>
        <v>0</v>
      </c>
      <c r="J40" s="1" t="n">
        <f aca="false">IF($F$33&lt;J$33,1,0)</f>
        <v>1</v>
      </c>
      <c r="K40" s="1" t="n">
        <f aca="false">IF($F$33&lt;K$33,1,0)</f>
        <v>1</v>
      </c>
      <c r="L40" s="1" t="n">
        <f aca="false">IF($F$33&lt;L$33,1,0)</f>
        <v>1</v>
      </c>
      <c r="M40" s="1" t="n">
        <f aca="false">IF($F$33&lt;M$33,1,0)</f>
        <v>1</v>
      </c>
      <c r="N40" s="1" t="n">
        <f aca="false">IF($F$33&lt;N$33,1,0)</f>
        <v>1</v>
      </c>
      <c r="O40" s="1" t="n">
        <f aca="false">IF($F$33&lt;O$33,1,0)</f>
        <v>1</v>
      </c>
      <c r="P40" s="1" t="n">
        <f aca="false">IF($F$33&lt;P$33,1,0)</f>
        <v>0</v>
      </c>
      <c r="Q40" s="1" t="n">
        <f aca="false">IF($F$33&lt;Q$33,1,0)</f>
        <v>1</v>
      </c>
    </row>
    <row r="41" customFormat="false" ht="13.5" hidden="false" customHeight="false" outlineLevel="0" collapsed="false">
      <c r="C41" s="1" t="str">
        <f aca="false">G37</f>
        <v>W14</v>
      </c>
      <c r="D41" s="1" t="n">
        <f aca="false">IF($G$33&lt;D$33,1,0)</f>
        <v>0</v>
      </c>
      <c r="E41" s="1" t="n">
        <f aca="false">IF($G$33&lt;E$33,1,0)</f>
        <v>0</v>
      </c>
      <c r="F41" s="1" t="n">
        <f aca="false">IF($G$33&lt;F$33,1,0)</f>
        <v>0</v>
      </c>
      <c r="G41" s="1" t="n">
        <f aca="false">IF($G$33&lt;G$33,1,0)</f>
        <v>0</v>
      </c>
      <c r="H41" s="1" t="n">
        <f aca="false">IF($G$33&lt;H$33,1,0)</f>
        <v>1</v>
      </c>
      <c r="I41" s="1" t="n">
        <f aca="false">IF($G$33&lt;I$33,1,0)</f>
        <v>0</v>
      </c>
      <c r="J41" s="1" t="n">
        <f aca="false">IF($G$33&lt;J$33,1,0)</f>
        <v>1</v>
      </c>
      <c r="K41" s="1" t="n">
        <f aca="false">IF($G$33&lt;K$33,1,0)</f>
        <v>1</v>
      </c>
      <c r="L41" s="1" t="n">
        <f aca="false">IF($G$33&lt;L$33,1,0)</f>
        <v>1</v>
      </c>
      <c r="M41" s="1" t="n">
        <f aca="false">IF($G$33&lt;M$33,1,0)</f>
        <v>1</v>
      </c>
      <c r="N41" s="1" t="n">
        <f aca="false">IF($G$33&lt;N$33,1,0)</f>
        <v>1</v>
      </c>
      <c r="O41" s="1" t="n">
        <f aca="false">IF($G$33&lt;O$33,1,0)</f>
        <v>1</v>
      </c>
      <c r="P41" s="1" t="n">
        <f aca="false">IF($G$33&lt;P$33,1,0)</f>
        <v>0</v>
      </c>
      <c r="Q41" s="1" t="n">
        <f aca="false">IF($G$33&lt;Q$33,1,0)</f>
        <v>1</v>
      </c>
    </row>
    <row r="42" customFormat="false" ht="13.5" hidden="false" customHeight="false" outlineLevel="0" collapsed="false">
      <c r="C42" s="1" t="str">
        <f aca="false">H37</f>
        <v>W15</v>
      </c>
      <c r="D42" s="1" t="n">
        <f aca="false">IF($H$33&lt;D$33,1,0)</f>
        <v>0</v>
      </c>
      <c r="E42" s="1" t="n">
        <f aca="false">IF($H$33&lt;E$33,1,0)</f>
        <v>0</v>
      </c>
      <c r="F42" s="1" t="n">
        <f aca="false">IF($H$33&lt;F$33,1,0)</f>
        <v>0</v>
      </c>
      <c r="G42" s="1" t="n">
        <f aca="false">IF($H$33&lt;G$33,1,0)</f>
        <v>0</v>
      </c>
      <c r="H42" s="1" t="n">
        <f aca="false">IF($H$33&lt;H$33,1,0)</f>
        <v>0</v>
      </c>
      <c r="I42" s="1" t="n">
        <f aca="false">IF($H$33&lt;I$33,1,0)</f>
        <v>0</v>
      </c>
      <c r="J42" s="1" t="n">
        <f aca="false">IF($H$33&lt;J$33,1,0)</f>
        <v>0</v>
      </c>
      <c r="K42" s="1" t="n">
        <f aca="false">IF($H$33&lt;K$33,1,0)</f>
        <v>0</v>
      </c>
      <c r="L42" s="1" t="n">
        <f aca="false">IF($H$33&lt;L$33,1,0)</f>
        <v>0</v>
      </c>
      <c r="M42" s="1" t="n">
        <f aca="false">IF($H$33&lt;M$33,1,0)</f>
        <v>0</v>
      </c>
      <c r="N42" s="1" t="n">
        <f aca="false">IF($H$33&lt;N$33,1,0)</f>
        <v>0</v>
      </c>
      <c r="O42" s="1" t="n">
        <f aca="false">IF($H$33&lt;O$33,1,0)</f>
        <v>0</v>
      </c>
      <c r="P42" s="1" t="n">
        <f aca="false">IF($H$33&lt;P$33,1,0)</f>
        <v>0</v>
      </c>
      <c r="Q42" s="1" t="n">
        <f aca="false">IF($H$33&lt;Q$33,1,0)</f>
        <v>0</v>
      </c>
    </row>
    <row r="43" customFormat="false" ht="13.5" hidden="false" customHeight="false" outlineLevel="0" collapsed="false">
      <c r="C43" s="1" t="str">
        <f aca="false">I37</f>
        <v>W16</v>
      </c>
      <c r="D43" s="1" t="n">
        <f aca="false">IF($I$33&lt;D$33,1,0)</f>
        <v>0</v>
      </c>
      <c r="E43" s="1" t="n">
        <f aca="false">IF($I$33&lt;E$33,1,0)</f>
        <v>0</v>
      </c>
      <c r="F43" s="1" t="n">
        <f aca="false">IF($I$33&lt;F$33,1,0)</f>
        <v>0</v>
      </c>
      <c r="G43" s="1" t="n">
        <f aca="false">IF($I$33&lt;G$33,1,0)</f>
        <v>0</v>
      </c>
      <c r="H43" s="1" t="n">
        <f aca="false">IF($I$33&lt;H$33,1,0)</f>
        <v>1</v>
      </c>
      <c r="I43" s="1" t="n">
        <f aca="false">IF($I$33&lt;I$33,1,0)</f>
        <v>0</v>
      </c>
      <c r="J43" s="1" t="n">
        <f aca="false">IF($I$33&lt;J$33,1,0)</f>
        <v>1</v>
      </c>
      <c r="K43" s="1" t="n">
        <f aca="false">IF($I$33&lt;K$33,1,0)</f>
        <v>1</v>
      </c>
      <c r="L43" s="1" t="n">
        <f aca="false">IF($I$33&lt;L$33,1,0)</f>
        <v>1</v>
      </c>
      <c r="M43" s="1" t="n">
        <f aca="false">IF($I$33&lt;M$33,1,0)</f>
        <v>1</v>
      </c>
      <c r="N43" s="1" t="n">
        <f aca="false">IF($I$33&lt;N$33,1,0)</f>
        <v>1</v>
      </c>
      <c r="O43" s="1" t="n">
        <f aca="false">IF($I$33&lt;O$33,1,0)</f>
        <v>1</v>
      </c>
      <c r="P43" s="1" t="n">
        <f aca="false">IF($I$33&lt;P$33,1,0)</f>
        <v>0</v>
      </c>
      <c r="Q43" s="1" t="n">
        <f aca="false">IF($I$33&lt;Q$33,1,0)</f>
        <v>1</v>
      </c>
    </row>
    <row r="44" customFormat="false" ht="13.5" hidden="false" customHeight="false" outlineLevel="0" collapsed="false">
      <c r="C44" s="1" t="str">
        <f aca="false">J37</f>
        <v>W21</v>
      </c>
      <c r="D44" s="1" t="n">
        <f aca="false">IF($J$33&lt;D$33,1,0)</f>
        <v>0</v>
      </c>
      <c r="E44" s="1" t="n">
        <f aca="false">IF($J$33&lt;E$33,1,0)</f>
        <v>0</v>
      </c>
      <c r="F44" s="1" t="n">
        <f aca="false">IF($J$33&lt;F$33,1,0)</f>
        <v>0</v>
      </c>
      <c r="G44" s="1" t="n">
        <f aca="false">IF($J$33&lt;G$33,1,0)</f>
        <v>0</v>
      </c>
      <c r="H44" s="1" t="n">
        <f aca="false">IF($J$33&lt;H$33,1,0)</f>
        <v>0</v>
      </c>
      <c r="I44" s="1" t="n">
        <f aca="false">IF($J$33&lt;I$33,1,0)</f>
        <v>0</v>
      </c>
      <c r="J44" s="1" t="n">
        <f aca="false">IF($J$33&lt;J$33,1,0)</f>
        <v>0</v>
      </c>
      <c r="K44" s="1" t="n">
        <f aca="false">IF($J$33&lt;K$33,1,0)</f>
        <v>0</v>
      </c>
      <c r="L44" s="1" t="n">
        <f aca="false">IF($J$33&lt;L$33,1,0)</f>
        <v>0</v>
      </c>
      <c r="M44" s="1" t="n">
        <f aca="false">IF($J$33&lt;M$33,1,0)</f>
        <v>0</v>
      </c>
      <c r="N44" s="1" t="n">
        <f aca="false">IF($J$33&lt;N$33,1,0)</f>
        <v>0</v>
      </c>
      <c r="O44" s="1" t="n">
        <f aca="false">IF($J$33&lt;O$33,1,0)</f>
        <v>0</v>
      </c>
      <c r="P44" s="1" t="n">
        <f aca="false">IF($J$33&lt;P$33,1,0)</f>
        <v>0</v>
      </c>
      <c r="Q44" s="1" t="n">
        <f aca="false">IF($J$33&lt;Q$33,1,0)</f>
        <v>0</v>
      </c>
    </row>
    <row r="45" customFormat="false" ht="13.5" hidden="false" customHeight="false" outlineLevel="0" collapsed="false">
      <c r="C45" s="1" t="str">
        <f aca="false">K37</f>
        <v>W22</v>
      </c>
      <c r="D45" s="1" t="n">
        <f aca="false">IF($K$33&lt;D$33,1,0)</f>
        <v>0</v>
      </c>
      <c r="E45" s="1" t="n">
        <f aca="false">IF($K$33&lt;E$33,1,0)</f>
        <v>0</v>
      </c>
      <c r="F45" s="1" t="n">
        <f aca="false">IF($K$33&lt;F$33,1,0)</f>
        <v>0</v>
      </c>
      <c r="G45" s="1" t="n">
        <f aca="false">IF($K$33&lt;G$33,1,0)</f>
        <v>0</v>
      </c>
      <c r="H45" s="1" t="n">
        <f aca="false">IF($K$33&lt;H$33,1,0)</f>
        <v>0</v>
      </c>
      <c r="I45" s="1" t="n">
        <f aca="false">IF($K$33&lt;I$33,1,0)</f>
        <v>0</v>
      </c>
      <c r="J45" s="1" t="n">
        <f aca="false">IF($K$33&lt;J$33,1,0)</f>
        <v>0</v>
      </c>
      <c r="K45" s="1" t="n">
        <f aca="false">IF($K$33&lt;K$33,1,0)</f>
        <v>0</v>
      </c>
      <c r="L45" s="1" t="n">
        <f aca="false">IF($K$33&lt;L$33,1,0)</f>
        <v>0</v>
      </c>
      <c r="M45" s="1" t="n">
        <f aca="false">IF($K$33&lt;M$33,1,0)</f>
        <v>0</v>
      </c>
      <c r="N45" s="1" t="n">
        <f aca="false">IF($K$33&lt;N$33,1,0)</f>
        <v>0</v>
      </c>
      <c r="O45" s="1" t="n">
        <f aca="false">IF($K$33&lt;O$33,1,0)</f>
        <v>0</v>
      </c>
      <c r="P45" s="1" t="n">
        <f aca="false">IF($K$33&lt;P$33,1,0)</f>
        <v>0</v>
      </c>
      <c r="Q45" s="1" t="n">
        <f aca="false">IF($K$33&lt;Q$33,1,0)</f>
        <v>0</v>
      </c>
    </row>
    <row r="46" customFormat="false" ht="13.5" hidden="false" customHeight="false" outlineLevel="0" collapsed="false">
      <c r="C46" s="1" t="str">
        <f aca="false">L37</f>
        <v>W23</v>
      </c>
      <c r="D46" s="1" t="n">
        <f aca="false">IF($L$33&lt;D$33,1,0)</f>
        <v>0</v>
      </c>
      <c r="E46" s="1" t="n">
        <f aca="false">IF($L$33&lt;E$33,1,0)</f>
        <v>0</v>
      </c>
      <c r="F46" s="1" t="n">
        <f aca="false">IF($L$33&lt;F$33,1,0)</f>
        <v>0</v>
      </c>
      <c r="G46" s="1" t="n">
        <f aca="false">IF($L$33&lt;G$33,1,0)</f>
        <v>0</v>
      </c>
      <c r="H46" s="1" t="n">
        <f aca="false">IF($L$33&lt;H$33,1,0)</f>
        <v>0</v>
      </c>
      <c r="I46" s="1" t="n">
        <f aca="false">IF($L$33&lt;I$33,1,0)</f>
        <v>0</v>
      </c>
      <c r="J46" s="1" t="n">
        <f aca="false">IF($L$33&lt;J$33,1,0)</f>
        <v>0</v>
      </c>
      <c r="K46" s="1" t="n">
        <f aca="false">IF($L$33&lt;K$33,1,0)</f>
        <v>0</v>
      </c>
      <c r="L46" s="1" t="n">
        <f aca="false">IF($L$33&lt;L$33,1,0)</f>
        <v>0</v>
      </c>
      <c r="M46" s="1" t="n">
        <f aca="false">IF($L$33&lt;M$33,1,0)</f>
        <v>0</v>
      </c>
      <c r="N46" s="1" t="n">
        <f aca="false">IF($L$33&lt;N$33,1,0)</f>
        <v>0</v>
      </c>
      <c r="O46" s="1" t="n">
        <f aca="false">IF($L$33&lt;O$33,1,0)</f>
        <v>0</v>
      </c>
      <c r="P46" s="1" t="n">
        <f aca="false">IF($L$33&lt;P$33,1,0)</f>
        <v>0</v>
      </c>
      <c r="Q46" s="1" t="n">
        <f aca="false">IF($L$33&lt;Q$33,1,0)</f>
        <v>0</v>
      </c>
    </row>
    <row r="47" customFormat="false" ht="13.5" hidden="false" customHeight="false" outlineLevel="0" collapsed="false">
      <c r="C47" s="1" t="str">
        <f aca="false">M37</f>
        <v>W24</v>
      </c>
      <c r="D47" s="1" t="n">
        <f aca="false">IF($M$33&lt;D$33,1,0)</f>
        <v>0</v>
      </c>
      <c r="E47" s="1" t="n">
        <f aca="false">IF($M$33&lt;E$33,1,0)</f>
        <v>0</v>
      </c>
      <c r="F47" s="1" t="n">
        <f aca="false">IF($M$33&lt;F$33,1,0)</f>
        <v>0</v>
      </c>
      <c r="G47" s="1" t="n">
        <f aca="false">IF($M$33&lt;G$33,1,0)</f>
        <v>0</v>
      </c>
      <c r="H47" s="1" t="n">
        <f aca="false">IF($M$33&lt;H$33,1,0)</f>
        <v>0</v>
      </c>
      <c r="I47" s="1" t="n">
        <f aca="false">IF($M$33&lt;I$33,1,0)</f>
        <v>0</v>
      </c>
      <c r="J47" s="1" t="n">
        <f aca="false">IF($M$33&lt;J$33,1,0)</f>
        <v>0</v>
      </c>
      <c r="K47" s="1" t="n">
        <f aca="false">IF($M$33&lt;K$33,1,0)</f>
        <v>0</v>
      </c>
      <c r="L47" s="1" t="n">
        <f aca="false">IF($M$33&lt;L$33,1,0)</f>
        <v>0</v>
      </c>
      <c r="M47" s="1" t="n">
        <f aca="false">IF($M$33&lt;M$33,1,0)</f>
        <v>0</v>
      </c>
      <c r="N47" s="1" t="n">
        <f aca="false">IF($M$33&lt;N$33,1,0)</f>
        <v>0</v>
      </c>
      <c r="O47" s="1" t="n">
        <f aca="false">IF($M$33&lt;O$33,1,0)</f>
        <v>0</v>
      </c>
      <c r="P47" s="1" t="n">
        <f aca="false">IF($M$33&lt;P$33,1,0)</f>
        <v>0</v>
      </c>
      <c r="Q47" s="1" t="n">
        <f aca="false">IF($M$33&lt;Q$33,1,0)</f>
        <v>0</v>
      </c>
    </row>
    <row r="48" customFormat="false" ht="13.5" hidden="false" customHeight="false" outlineLevel="0" collapsed="false">
      <c r="C48" s="1" t="str">
        <f aca="false">N37</f>
        <v>W31</v>
      </c>
      <c r="D48" s="1" t="n">
        <f aca="false">IF($N$33&lt;D$33,1,0)</f>
        <v>0</v>
      </c>
      <c r="E48" s="1" t="n">
        <f aca="false">IF($N$33&lt;E$33,1,0)</f>
        <v>0</v>
      </c>
      <c r="F48" s="1" t="n">
        <f aca="false">IF($N$33&lt;F$33,1,0)</f>
        <v>0</v>
      </c>
      <c r="G48" s="1" t="n">
        <f aca="false">IF($N$33&lt;G$33,1,0)</f>
        <v>0</v>
      </c>
      <c r="H48" s="1" t="n">
        <f aca="false">IF($N$33&lt;H$33,1,0)</f>
        <v>0</v>
      </c>
      <c r="I48" s="1" t="n">
        <f aca="false">IF($N$33&lt;I$33,1,0)</f>
        <v>0</v>
      </c>
      <c r="J48" s="1" t="n">
        <f aca="false">IF($N$33&lt;J$33,1,0)</f>
        <v>0</v>
      </c>
      <c r="K48" s="1" t="n">
        <f aca="false">IF($N$33&lt;K$33,1,0)</f>
        <v>0</v>
      </c>
      <c r="L48" s="1" t="n">
        <f aca="false">IF($N$33&lt;L$33,1,0)</f>
        <v>0</v>
      </c>
      <c r="M48" s="1" t="n">
        <f aca="false">IF($N$33&lt;M$33,1,0)</f>
        <v>0</v>
      </c>
      <c r="N48" s="1" t="n">
        <f aca="false">IF($N$33&lt;N$33,1,0)</f>
        <v>0</v>
      </c>
      <c r="O48" s="1" t="n">
        <f aca="false">IF($N$33&lt;O$33,1,0)</f>
        <v>0</v>
      </c>
      <c r="P48" s="1" t="n">
        <f aca="false">IF($N$33&lt;P$33,1,0)</f>
        <v>0</v>
      </c>
      <c r="Q48" s="1" t="n">
        <f aca="false">IF($N$33&lt;Q$33,1,0)</f>
        <v>0</v>
      </c>
    </row>
    <row r="49" customFormat="false" ht="13.5" hidden="false" customHeight="false" outlineLevel="0" collapsed="false">
      <c r="C49" s="1" t="str">
        <f aca="false">O37</f>
        <v>W32</v>
      </c>
      <c r="D49" s="1" t="n">
        <f aca="false">IF($O$33&lt;D$33,1,0)</f>
        <v>0</v>
      </c>
      <c r="E49" s="1" t="n">
        <f aca="false">IF($O$33&lt;E$33,1,0)</f>
        <v>0</v>
      </c>
      <c r="F49" s="1" t="n">
        <f aca="false">IF($O$33&lt;F$33,1,0)</f>
        <v>0</v>
      </c>
      <c r="G49" s="1" t="n">
        <f aca="false">IF($O$33&lt;G$33,1,0)</f>
        <v>0</v>
      </c>
      <c r="H49" s="1" t="n">
        <f aca="false">IF($O$33&lt;H$33,1,0)</f>
        <v>0</v>
      </c>
      <c r="I49" s="1" t="n">
        <f aca="false">IF($O$33&lt;I$33,1,0)</f>
        <v>0</v>
      </c>
      <c r="J49" s="1" t="n">
        <f aca="false">IF($O$33&lt;J$33,1,0)</f>
        <v>0</v>
      </c>
      <c r="K49" s="1" t="n">
        <f aca="false">IF($O$33&lt;K$33,1,0)</f>
        <v>0</v>
      </c>
      <c r="L49" s="1" t="n">
        <f aca="false">IF($O$33&lt;L$33,1,0)</f>
        <v>0</v>
      </c>
      <c r="M49" s="1" t="n">
        <f aca="false">IF($O$33&lt;M$33,1,0)</f>
        <v>0</v>
      </c>
      <c r="N49" s="1" t="n">
        <f aca="false">IF($O$33&lt;N$33,1,0)</f>
        <v>0</v>
      </c>
      <c r="O49" s="1" t="n">
        <f aca="false">IF($O$33&lt;O$33,1,0)</f>
        <v>0</v>
      </c>
      <c r="P49" s="1" t="n">
        <f aca="false">IF($O$33&lt;P$33,1,0)</f>
        <v>0</v>
      </c>
      <c r="Q49" s="1" t="n">
        <f aca="false">IF($O$33&lt;Q$33,1,0)</f>
        <v>0</v>
      </c>
    </row>
    <row r="50" customFormat="false" ht="13.5" hidden="false" customHeight="false" outlineLevel="0" collapsed="false">
      <c r="C50" s="1" t="str">
        <f aca="false">P37</f>
        <v>W33</v>
      </c>
      <c r="D50" s="1" t="n">
        <f aca="false">IF($P$33&lt;D$33,1,0)</f>
        <v>0</v>
      </c>
      <c r="E50" s="1" t="n">
        <f aca="false">IF($P$33&lt;E$33,1,0)</f>
        <v>0</v>
      </c>
      <c r="F50" s="1" t="n">
        <f aca="false">IF($P$33&lt;F$33,1,0)</f>
        <v>0</v>
      </c>
      <c r="G50" s="1" t="n">
        <f aca="false">IF($P$33&lt;G$33,1,0)</f>
        <v>0</v>
      </c>
      <c r="H50" s="1" t="n">
        <f aca="false">IF($P$33&lt;H$33,1,0)</f>
        <v>1</v>
      </c>
      <c r="I50" s="1" t="n">
        <f aca="false">IF($P$33&lt;I$33,1,0)</f>
        <v>0</v>
      </c>
      <c r="J50" s="1" t="n">
        <f aca="false">IF($P$33&lt;J$33,1,0)</f>
        <v>1</v>
      </c>
      <c r="K50" s="1" t="n">
        <f aca="false">IF($P$33&lt;K$33,1,0)</f>
        <v>1</v>
      </c>
      <c r="L50" s="1" t="n">
        <f aca="false">IF($P$33&lt;L$33,1,0)</f>
        <v>1</v>
      </c>
      <c r="M50" s="1" t="n">
        <f aca="false">IF($P$33&lt;M$33,1,0)</f>
        <v>1</v>
      </c>
      <c r="N50" s="1" t="n">
        <f aca="false">IF($P$33&lt;N$33,1,0)</f>
        <v>1</v>
      </c>
      <c r="O50" s="1" t="n">
        <f aca="false">IF($P$33&lt;O$33,1,0)</f>
        <v>1</v>
      </c>
      <c r="P50" s="1" t="n">
        <f aca="false">IF($P$33&lt;P$33,1,0)</f>
        <v>0</v>
      </c>
      <c r="Q50" s="1" t="n">
        <f aca="false">IF($P$33&lt;Q$33,1,0)</f>
        <v>1</v>
      </c>
    </row>
    <row r="51" customFormat="false" ht="13.5" hidden="false" customHeight="false" outlineLevel="0" collapsed="false">
      <c r="C51" s="1" t="str">
        <f aca="false">Q37</f>
        <v>W34</v>
      </c>
      <c r="D51" s="1" t="n">
        <f aca="false">IF($Q$33&lt;D$33,1,0)</f>
        <v>0</v>
      </c>
      <c r="E51" s="1" t="n">
        <f aca="false">IF($Q$33&lt;E$33,1,0)</f>
        <v>0</v>
      </c>
      <c r="F51" s="1" t="n">
        <f aca="false">IF($Q$33&lt;F$33,1,0)</f>
        <v>0</v>
      </c>
      <c r="G51" s="1" t="n">
        <f aca="false">IF($Q$33&lt;G$33,1,0)</f>
        <v>0</v>
      </c>
      <c r="H51" s="1" t="n">
        <f aca="false">IF($Q$33&lt;H$33,1,0)</f>
        <v>0</v>
      </c>
      <c r="I51" s="1" t="n">
        <f aca="false">IF($Q$33&lt;I$33,1,0)</f>
        <v>0</v>
      </c>
      <c r="J51" s="1" t="n">
        <f aca="false">IF($Q$33&lt;J$33,1,0)</f>
        <v>0</v>
      </c>
      <c r="K51" s="1" t="n">
        <f aca="false">IF($Q$33&lt;K$33,1,0)</f>
        <v>0</v>
      </c>
      <c r="L51" s="1" t="n">
        <f aca="false">IF($Q$33&lt;L$33,1,0)</f>
        <v>0</v>
      </c>
      <c r="M51" s="1" t="n">
        <f aca="false">IF($Q$33&lt;M$33,1,0)</f>
        <v>0</v>
      </c>
      <c r="N51" s="1" t="n">
        <f aca="false">IF($Q$33&lt;N$33,1,0)</f>
        <v>0</v>
      </c>
      <c r="O51" s="1" t="n">
        <f aca="false">IF($Q$33&lt;O$33,1,0)</f>
        <v>0</v>
      </c>
      <c r="P51" s="1" t="n">
        <f aca="false">IF($Q$33&lt;P$33,1,0)</f>
        <v>0</v>
      </c>
      <c r="Q51" s="1" t="n">
        <f aca="false">IF($Q$33&lt;Q$33,1,0)</f>
        <v>0</v>
      </c>
    </row>
    <row r="53" customFormat="false" ht="13.5" hidden="false" customHeight="false" outlineLevel="0" collapsed="false">
      <c r="C53" s="33" t="s">
        <v>40</v>
      </c>
      <c r="D53" s="1" t="s">
        <v>5</v>
      </c>
      <c r="E53" s="1" t="s">
        <v>2</v>
      </c>
      <c r="F53" s="1" t="s">
        <v>4</v>
      </c>
      <c r="G53" s="1" t="s">
        <v>6</v>
      </c>
      <c r="H53" s="1" t="s">
        <v>7</v>
      </c>
      <c r="I53" s="1" t="s">
        <v>8</v>
      </c>
      <c r="J53" s="1" t="s">
        <v>9</v>
      </c>
      <c r="K53" s="1" t="s">
        <v>10</v>
      </c>
      <c r="L53" s="1" t="s">
        <v>3</v>
      </c>
      <c r="M53" s="1" t="s">
        <v>11</v>
      </c>
      <c r="N53" s="1" t="s">
        <v>12</v>
      </c>
      <c r="O53" s="1" t="s">
        <v>13</v>
      </c>
      <c r="P53" s="1" t="s">
        <v>14</v>
      </c>
      <c r="Q53" s="1" t="s">
        <v>15</v>
      </c>
    </row>
    <row r="54" customFormat="false" ht="13.5" hidden="false" customHeight="false" outlineLevel="0" collapsed="false">
      <c r="C54" s="1" t="str">
        <f aca="false">D53</f>
        <v>W11</v>
      </c>
      <c r="D54" s="1" t="n">
        <f aca="false">IF($D$34&lt;D$34,1,0)</f>
        <v>0</v>
      </c>
      <c r="E54" s="1" t="n">
        <f aca="false">IF($D$34&lt;E$34,1,0)</f>
        <v>0</v>
      </c>
      <c r="F54" s="1" t="n">
        <f aca="false">IF($D$34&lt;F$34,1,0)</f>
        <v>0</v>
      </c>
      <c r="G54" s="1" t="n">
        <f aca="false">IF($D$34&lt;G$34,1,0)</f>
        <v>0</v>
      </c>
      <c r="H54" s="1" t="n">
        <f aca="false">IF($D$34&lt;H$34,1,0)</f>
        <v>0</v>
      </c>
      <c r="I54" s="1" t="n">
        <f aca="false">IF($D$34&lt;I$34,1,0)</f>
        <v>0</v>
      </c>
      <c r="J54" s="1" t="n">
        <f aca="false">IF($D$34&lt;J$34,1,0)</f>
        <v>0</v>
      </c>
      <c r="K54" s="1" t="n">
        <f aca="false">IF($D$34&lt;K$34,1,0)</f>
        <v>0</v>
      </c>
      <c r="L54" s="1" t="n">
        <f aca="false">IF($D$34&lt;L$34,1,0)</f>
        <v>0</v>
      </c>
      <c r="M54" s="1" t="n">
        <f aca="false">IF($D$34&lt;M$34,1,0)</f>
        <v>0</v>
      </c>
      <c r="N54" s="1" t="n">
        <f aca="false">IF($D$34&lt;N$34,1,0)</f>
        <v>0</v>
      </c>
      <c r="O54" s="1" t="n">
        <f aca="false">IF($D$34&lt;O$34,1,0)</f>
        <v>0</v>
      </c>
      <c r="P54" s="1" t="n">
        <f aca="false">IF($D$34&lt;P$34,1,0)</f>
        <v>0</v>
      </c>
      <c r="Q54" s="1" t="n">
        <f aca="false">IF($D$34&lt;Q$34,1,0)</f>
        <v>0</v>
      </c>
    </row>
    <row r="55" customFormat="false" ht="13.5" hidden="false" customHeight="false" outlineLevel="0" collapsed="false">
      <c r="C55" s="1" t="str">
        <f aca="false">E53</f>
        <v>W12</v>
      </c>
      <c r="D55" s="1" t="n">
        <f aca="false">IF($E$34&lt;D$34,1,0)</f>
        <v>1</v>
      </c>
      <c r="E55" s="1" t="n">
        <f aca="false">IF($E$34&lt;E$34,1,0)</f>
        <v>0</v>
      </c>
      <c r="F55" s="1" t="n">
        <f aca="false">IF($E$34&lt;F$34,1,0)</f>
        <v>0</v>
      </c>
      <c r="G55" s="1" t="n">
        <f aca="false">IF($E$34&lt;G$34,1,0)</f>
        <v>0</v>
      </c>
      <c r="H55" s="1" t="n">
        <f aca="false">IF($E$34&lt;H$34,1,0)</f>
        <v>0</v>
      </c>
      <c r="I55" s="1" t="n">
        <f aca="false">IF($E$34&lt;I$34,1,0)</f>
        <v>0</v>
      </c>
      <c r="J55" s="1" t="n">
        <f aca="false">IF($E$34&lt;J$34,1,0)</f>
        <v>0</v>
      </c>
      <c r="K55" s="1" t="n">
        <f aca="false">IF($E$34&lt;K$34,1,0)</f>
        <v>0</v>
      </c>
      <c r="L55" s="1" t="n">
        <f aca="false">IF($E$34&lt;L$34,1,0)</f>
        <v>0</v>
      </c>
      <c r="M55" s="1" t="n">
        <f aca="false">IF($E$34&lt;M$34,1,0)</f>
        <v>0</v>
      </c>
      <c r="N55" s="1" t="n">
        <f aca="false">IF($E$34&lt;N$34,1,0)</f>
        <v>0</v>
      </c>
      <c r="O55" s="1" t="n">
        <f aca="false">IF($E$34&lt;O$34,1,0)</f>
        <v>0</v>
      </c>
      <c r="P55" s="1" t="n">
        <f aca="false">IF($E$34&lt;P$34,1,0)</f>
        <v>0</v>
      </c>
      <c r="Q55" s="1" t="n">
        <f aca="false">IF($E$34&lt;Q$34,1,0)</f>
        <v>0</v>
      </c>
    </row>
    <row r="56" customFormat="false" ht="13.5" hidden="false" customHeight="false" outlineLevel="0" collapsed="false">
      <c r="C56" s="1" t="str">
        <f aca="false">F53</f>
        <v>W13</v>
      </c>
      <c r="D56" s="1" t="n">
        <f aca="false">IF($F$34&lt;D$34,1,0)</f>
        <v>1</v>
      </c>
      <c r="E56" s="1" t="n">
        <f aca="false">IF($F$34&lt;E$34,1,0)</f>
        <v>0</v>
      </c>
      <c r="F56" s="1" t="n">
        <f aca="false">IF($F$34&lt;F$34,1,0)</f>
        <v>0</v>
      </c>
      <c r="G56" s="1" t="n">
        <f aca="false">IF($F$34&lt;G$34,1,0)</f>
        <v>0</v>
      </c>
      <c r="H56" s="1" t="n">
        <f aca="false">IF($F$34&lt;H$34,1,0)</f>
        <v>0</v>
      </c>
      <c r="I56" s="1" t="n">
        <f aca="false">IF($F$34&lt;I$34,1,0)</f>
        <v>0</v>
      </c>
      <c r="J56" s="1" t="n">
        <f aca="false">IF($F$34&lt;J$34,1,0)</f>
        <v>0</v>
      </c>
      <c r="K56" s="1" t="n">
        <f aca="false">IF($F$34&lt;K$34,1,0)</f>
        <v>0</v>
      </c>
      <c r="L56" s="1" t="n">
        <f aca="false">IF($F$34&lt;L$34,1,0)</f>
        <v>0</v>
      </c>
      <c r="M56" s="1" t="n">
        <f aca="false">IF($F$34&lt;M$34,1,0)</f>
        <v>0</v>
      </c>
      <c r="N56" s="1" t="n">
        <f aca="false">IF($F$34&lt;N$34,1,0)</f>
        <v>0</v>
      </c>
      <c r="O56" s="1" t="n">
        <f aca="false">IF($F$34&lt;O$34,1,0)</f>
        <v>0</v>
      </c>
      <c r="P56" s="1" t="n">
        <f aca="false">IF($F$34&lt;P$34,1,0)</f>
        <v>0</v>
      </c>
      <c r="Q56" s="1" t="n">
        <f aca="false">IF($F$34&lt;Q$34,1,0)</f>
        <v>0</v>
      </c>
    </row>
    <row r="57" customFormat="false" ht="13.5" hidden="false" customHeight="false" outlineLevel="0" collapsed="false">
      <c r="C57" s="1" t="str">
        <f aca="false">G53</f>
        <v>W14</v>
      </c>
      <c r="D57" s="1" t="n">
        <f aca="false">IF($G$34&lt;D$34,1,0)</f>
        <v>1</v>
      </c>
      <c r="E57" s="1" t="n">
        <f aca="false">IF($G$34&lt;E$34,1,0)</f>
        <v>0</v>
      </c>
      <c r="F57" s="1" t="n">
        <f aca="false">IF($G$34&lt;F$34,1,0)</f>
        <v>0</v>
      </c>
      <c r="G57" s="1" t="n">
        <f aca="false">IF($G$34&lt;G$34,1,0)</f>
        <v>0</v>
      </c>
      <c r="H57" s="1" t="n">
        <f aca="false">IF($G$34&lt;H$34,1,0)</f>
        <v>0</v>
      </c>
      <c r="I57" s="1" t="n">
        <f aca="false">IF($G$34&lt;I$34,1,0)</f>
        <v>0</v>
      </c>
      <c r="J57" s="1" t="n">
        <f aca="false">IF($G$34&lt;J$34,1,0)</f>
        <v>0</v>
      </c>
      <c r="K57" s="1" t="n">
        <f aca="false">IF($G$34&lt;K$34,1,0)</f>
        <v>0</v>
      </c>
      <c r="L57" s="1" t="n">
        <f aca="false">IF($G$34&lt;L$34,1,0)</f>
        <v>0</v>
      </c>
      <c r="M57" s="1" t="n">
        <f aca="false">IF($G$34&lt;M$34,1,0)</f>
        <v>0</v>
      </c>
      <c r="N57" s="1" t="n">
        <f aca="false">IF($G$34&lt;N$34,1,0)</f>
        <v>0</v>
      </c>
      <c r="O57" s="1" t="n">
        <f aca="false">IF($G$34&lt;O$34,1,0)</f>
        <v>0</v>
      </c>
      <c r="P57" s="1" t="n">
        <f aca="false">IF($G$34&lt;P$34,1,0)</f>
        <v>0</v>
      </c>
      <c r="Q57" s="1" t="n">
        <f aca="false">IF($G$34&lt;Q$34,1,0)</f>
        <v>0</v>
      </c>
    </row>
    <row r="58" customFormat="false" ht="13.5" hidden="false" customHeight="false" outlineLevel="0" collapsed="false">
      <c r="C58" s="1" t="str">
        <f aca="false">H53</f>
        <v>W15</v>
      </c>
      <c r="D58" s="1" t="n">
        <f aca="false">IF($H$34&lt;D$34,1,0)</f>
        <v>1</v>
      </c>
      <c r="E58" s="1" t="n">
        <f aca="false">IF($H$34&lt;E$34,1,0)</f>
        <v>1</v>
      </c>
      <c r="F58" s="1" t="n">
        <f aca="false">IF($H$34&lt;F$34,1,0)</f>
        <v>1</v>
      </c>
      <c r="G58" s="1" t="n">
        <f aca="false">IF($H$34&lt;G$34,1,0)</f>
        <v>1</v>
      </c>
      <c r="H58" s="1" t="n">
        <f aca="false">IF($H$34&lt;H$34,1,0)</f>
        <v>0</v>
      </c>
      <c r="I58" s="1" t="n">
        <f aca="false">IF($H$34&lt;I$34,1,0)</f>
        <v>1</v>
      </c>
      <c r="J58" s="1" t="n">
        <f aca="false">IF($H$34&lt;J$34,1,0)</f>
        <v>0</v>
      </c>
      <c r="K58" s="1" t="n">
        <f aca="false">IF($H$34&lt;K$34,1,0)</f>
        <v>0</v>
      </c>
      <c r="L58" s="1" t="n">
        <f aca="false">IF($H$34&lt;L$34,1,0)</f>
        <v>0</v>
      </c>
      <c r="M58" s="1" t="n">
        <f aca="false">IF($H$34&lt;M$34,1,0)</f>
        <v>0</v>
      </c>
      <c r="N58" s="1" t="n">
        <f aca="false">IF($H$34&lt;N$34,1,0)</f>
        <v>0</v>
      </c>
      <c r="O58" s="1" t="n">
        <f aca="false">IF($H$34&lt;O$34,1,0)</f>
        <v>0</v>
      </c>
      <c r="P58" s="1" t="n">
        <f aca="false">IF($H$34&lt;P$34,1,0)</f>
        <v>1</v>
      </c>
      <c r="Q58" s="1" t="n">
        <f aca="false">IF($H$34&lt;Q$34,1,0)</f>
        <v>0</v>
      </c>
    </row>
    <row r="59" customFormat="false" ht="13.5" hidden="false" customHeight="false" outlineLevel="0" collapsed="false">
      <c r="C59" s="1" t="str">
        <f aca="false">I53</f>
        <v>W16</v>
      </c>
      <c r="D59" s="1" t="n">
        <f aca="false">IF($I$34&lt;D$34,1,0)</f>
        <v>1</v>
      </c>
      <c r="E59" s="1" t="n">
        <f aca="false">IF($I$34&lt;E$34,1,0)</f>
        <v>0</v>
      </c>
      <c r="F59" s="1" t="n">
        <f aca="false">IF($I$34&lt;F$34,1,0)</f>
        <v>0</v>
      </c>
      <c r="G59" s="1" t="n">
        <f aca="false">IF($I$34&lt;G$34,1,0)</f>
        <v>0</v>
      </c>
      <c r="H59" s="1" t="n">
        <f aca="false">IF($I$34&lt;H$34,1,0)</f>
        <v>0</v>
      </c>
      <c r="I59" s="1" t="n">
        <f aca="false">IF($I$34&lt;I$34,1,0)</f>
        <v>0</v>
      </c>
      <c r="J59" s="1" t="n">
        <f aca="false">IF($I$34&lt;J$34,1,0)</f>
        <v>0</v>
      </c>
      <c r="K59" s="1" t="n">
        <f aca="false">IF($I$34&lt;K$34,1,0)</f>
        <v>0</v>
      </c>
      <c r="L59" s="1" t="n">
        <f aca="false">IF($I$34&lt;L$34,1,0)</f>
        <v>0</v>
      </c>
      <c r="M59" s="1" t="n">
        <f aca="false">IF($I$34&lt;M$34,1,0)</f>
        <v>0</v>
      </c>
      <c r="N59" s="1" t="n">
        <f aca="false">IF($I$34&lt;N$34,1,0)</f>
        <v>0</v>
      </c>
      <c r="O59" s="1" t="n">
        <f aca="false">IF($I$34&lt;O$34,1,0)</f>
        <v>0</v>
      </c>
      <c r="P59" s="1" t="n">
        <f aca="false">IF($I$34&lt;P$34,1,0)</f>
        <v>0</v>
      </c>
      <c r="Q59" s="1" t="n">
        <f aca="false">IF($I$34&lt;Q$34,1,0)</f>
        <v>0</v>
      </c>
    </row>
    <row r="60" customFormat="false" ht="13.5" hidden="false" customHeight="false" outlineLevel="0" collapsed="false">
      <c r="C60" s="1" t="str">
        <f aca="false">J53</f>
        <v>W21</v>
      </c>
      <c r="D60" s="1" t="n">
        <f aca="false">IF($J$34&lt;D$34,1,0)</f>
        <v>1</v>
      </c>
      <c r="E60" s="1" t="n">
        <f aca="false">IF($J$34&lt;E$34,1,0)</f>
        <v>1</v>
      </c>
      <c r="F60" s="1" t="n">
        <f aca="false">IF($J$34&lt;F$34,1,0)</f>
        <v>1</v>
      </c>
      <c r="G60" s="1" t="n">
        <f aca="false">IF($J$34&lt;G$34,1,0)</f>
        <v>1</v>
      </c>
      <c r="H60" s="1" t="n">
        <f aca="false">IF($J$34&lt;H$34,1,0)</f>
        <v>0</v>
      </c>
      <c r="I60" s="1" t="n">
        <f aca="false">IF($J$34&lt;I$34,1,0)</f>
        <v>1</v>
      </c>
      <c r="J60" s="1" t="n">
        <f aca="false">IF($J$34&lt;J$34,1,0)</f>
        <v>0</v>
      </c>
      <c r="K60" s="1" t="n">
        <f aca="false">IF($J$34&lt;K$34,1,0)</f>
        <v>0</v>
      </c>
      <c r="L60" s="1" t="n">
        <f aca="false">IF($J$34&lt;L$34,1,0)</f>
        <v>0</v>
      </c>
      <c r="M60" s="1" t="n">
        <f aca="false">IF($J$34&lt;M$34,1,0)</f>
        <v>0</v>
      </c>
      <c r="N60" s="1" t="n">
        <f aca="false">IF($J$34&lt;N$34,1,0)</f>
        <v>0</v>
      </c>
      <c r="O60" s="1" t="n">
        <f aca="false">IF($J$34&lt;O$34,1,0)</f>
        <v>0</v>
      </c>
      <c r="P60" s="1" t="n">
        <f aca="false">IF($J$34&lt;P$34,1,0)</f>
        <v>1</v>
      </c>
      <c r="Q60" s="1" t="n">
        <f aca="false">IF($J$34&lt;Q$34,1,0)</f>
        <v>0</v>
      </c>
    </row>
    <row r="61" customFormat="false" ht="13.5" hidden="false" customHeight="false" outlineLevel="0" collapsed="false">
      <c r="C61" s="1" t="str">
        <f aca="false">K53</f>
        <v>W22</v>
      </c>
      <c r="D61" s="1" t="n">
        <f aca="false">IF($K$34&lt;D$34,1,0)</f>
        <v>1</v>
      </c>
      <c r="E61" s="1" t="n">
        <f aca="false">IF($K$34&lt;E$34,1,0)</f>
        <v>1</v>
      </c>
      <c r="F61" s="1" t="n">
        <f aca="false">IF($K$34&lt;F$34,1,0)</f>
        <v>1</v>
      </c>
      <c r="G61" s="1" t="n">
        <f aca="false">IF($K$34&lt;G$34,1,0)</f>
        <v>1</v>
      </c>
      <c r="H61" s="1" t="n">
        <f aca="false">IF($K$34&lt;H$34,1,0)</f>
        <v>0</v>
      </c>
      <c r="I61" s="1" t="n">
        <f aca="false">IF($K$34&lt;I$34,1,0)</f>
        <v>1</v>
      </c>
      <c r="J61" s="1" t="n">
        <f aca="false">IF($K$34&lt;J$34,1,0)</f>
        <v>0</v>
      </c>
      <c r="K61" s="1" t="n">
        <f aca="false">IF($K$34&lt;K$34,1,0)</f>
        <v>0</v>
      </c>
      <c r="L61" s="1" t="n">
        <f aca="false">IF($K$34&lt;L$34,1,0)</f>
        <v>0</v>
      </c>
      <c r="M61" s="1" t="n">
        <f aca="false">IF($K$34&lt;M$34,1,0)</f>
        <v>0</v>
      </c>
      <c r="N61" s="1" t="n">
        <f aca="false">IF($K$34&lt;N$34,1,0)</f>
        <v>0</v>
      </c>
      <c r="O61" s="1" t="n">
        <f aca="false">IF($K$34&lt;O$34,1,0)</f>
        <v>0</v>
      </c>
      <c r="P61" s="1" t="n">
        <f aca="false">IF($K$34&lt;P$34,1,0)</f>
        <v>1</v>
      </c>
      <c r="Q61" s="1" t="n">
        <f aca="false">IF($K$34&lt;Q$34,1,0)</f>
        <v>0</v>
      </c>
    </row>
    <row r="62" customFormat="false" ht="13.5" hidden="false" customHeight="false" outlineLevel="0" collapsed="false">
      <c r="C62" s="1" t="str">
        <f aca="false">L53</f>
        <v>W23</v>
      </c>
      <c r="D62" s="1" t="n">
        <f aca="false">IF($L$34&lt;D$34,1,0)</f>
        <v>1</v>
      </c>
      <c r="E62" s="1" t="n">
        <f aca="false">IF($L$34&lt;E$34,1,0)</f>
        <v>1</v>
      </c>
      <c r="F62" s="1" t="n">
        <f aca="false">IF($L$34&lt;F$34,1,0)</f>
        <v>1</v>
      </c>
      <c r="G62" s="1" t="n">
        <f aca="false">IF($L$34&lt;G$34,1,0)</f>
        <v>1</v>
      </c>
      <c r="H62" s="1" t="n">
        <f aca="false">IF($L$34&lt;H$34,1,0)</f>
        <v>0</v>
      </c>
      <c r="I62" s="1" t="n">
        <f aca="false">IF($L$34&lt;I$34,1,0)</f>
        <v>1</v>
      </c>
      <c r="J62" s="1" t="n">
        <f aca="false">IF($L$34&lt;J$34,1,0)</f>
        <v>0</v>
      </c>
      <c r="K62" s="1" t="n">
        <f aca="false">IF($L$34&lt;K$34,1,0)</f>
        <v>0</v>
      </c>
      <c r="L62" s="1" t="n">
        <f aca="false">IF($L$34&lt;L$34,1,0)</f>
        <v>0</v>
      </c>
      <c r="M62" s="1" t="n">
        <f aca="false">IF($L$34&lt;M$34,1,0)</f>
        <v>0</v>
      </c>
      <c r="N62" s="1" t="n">
        <f aca="false">IF($L$34&lt;N$34,1,0)</f>
        <v>0</v>
      </c>
      <c r="O62" s="1" t="n">
        <f aca="false">IF($L$34&lt;O$34,1,0)</f>
        <v>0</v>
      </c>
      <c r="P62" s="1" t="n">
        <f aca="false">IF($L$34&lt;P$34,1,0)</f>
        <v>1</v>
      </c>
      <c r="Q62" s="1" t="n">
        <f aca="false">IF($L$34&lt;Q$34,1,0)</f>
        <v>0</v>
      </c>
    </row>
    <row r="63" customFormat="false" ht="13.5" hidden="false" customHeight="false" outlineLevel="0" collapsed="false">
      <c r="C63" s="1" t="str">
        <f aca="false">M53</f>
        <v>W24</v>
      </c>
      <c r="D63" s="1" t="n">
        <f aca="false">IF($M$34&lt;D$34,1,0)</f>
        <v>1</v>
      </c>
      <c r="E63" s="1" t="n">
        <f aca="false">IF($M$34&lt;E$34,1,0)</f>
        <v>1</v>
      </c>
      <c r="F63" s="1" t="n">
        <f aca="false">IF($M$34&lt;F$34,1,0)</f>
        <v>1</v>
      </c>
      <c r="G63" s="1" t="n">
        <f aca="false">IF($M$34&lt;G$34,1,0)</f>
        <v>1</v>
      </c>
      <c r="H63" s="1" t="n">
        <f aca="false">IF($M$34&lt;H$34,1,0)</f>
        <v>0</v>
      </c>
      <c r="I63" s="1" t="n">
        <f aca="false">IF($M$34&lt;I$34,1,0)</f>
        <v>1</v>
      </c>
      <c r="J63" s="1" t="n">
        <f aca="false">IF($M$34&lt;J$34,1,0)</f>
        <v>0</v>
      </c>
      <c r="K63" s="1" t="n">
        <f aca="false">IF($M$34&lt;K$34,1,0)</f>
        <v>0</v>
      </c>
      <c r="L63" s="1" t="n">
        <f aca="false">IF($M$34&lt;L$34,1,0)</f>
        <v>0</v>
      </c>
      <c r="M63" s="1" t="n">
        <f aca="false">IF($M$34&lt;M$34,1,0)</f>
        <v>0</v>
      </c>
      <c r="N63" s="1" t="n">
        <f aca="false">IF($M$34&lt;N$34,1,0)</f>
        <v>0</v>
      </c>
      <c r="O63" s="1" t="n">
        <f aca="false">IF($M$34&lt;O$34,1,0)</f>
        <v>0</v>
      </c>
      <c r="P63" s="1" t="n">
        <f aca="false">IF($M$34&lt;P$34,1,0)</f>
        <v>1</v>
      </c>
      <c r="Q63" s="1" t="n">
        <f aca="false">IF($M$34&lt;Q$34,1,0)</f>
        <v>0</v>
      </c>
    </row>
    <row r="64" customFormat="false" ht="13.5" hidden="false" customHeight="false" outlineLevel="0" collapsed="false">
      <c r="C64" s="1" t="str">
        <f aca="false">N53</f>
        <v>W31</v>
      </c>
      <c r="D64" s="1" t="n">
        <f aca="false">IF($N$34&lt;D$34,1,0)</f>
        <v>1</v>
      </c>
      <c r="E64" s="1" t="n">
        <f aca="false">IF($N$34&lt;E$34,1,0)</f>
        <v>1</v>
      </c>
      <c r="F64" s="1" t="n">
        <f aca="false">IF($N$34&lt;F$34,1,0)</f>
        <v>1</v>
      </c>
      <c r="G64" s="1" t="n">
        <f aca="false">IF($N$34&lt;G$34,1,0)</f>
        <v>1</v>
      </c>
      <c r="H64" s="1" t="n">
        <f aca="false">IF($N$34&lt;H$34,1,0)</f>
        <v>0</v>
      </c>
      <c r="I64" s="1" t="n">
        <f aca="false">IF($N$34&lt;I$34,1,0)</f>
        <v>1</v>
      </c>
      <c r="J64" s="1" t="n">
        <f aca="false">IF($N$34&lt;J$34,1,0)</f>
        <v>0</v>
      </c>
      <c r="K64" s="1" t="n">
        <f aca="false">IF($N$34&lt;K$34,1,0)</f>
        <v>0</v>
      </c>
      <c r="L64" s="1" t="n">
        <f aca="false">IF($N$34&lt;L$34,1,0)</f>
        <v>0</v>
      </c>
      <c r="M64" s="1" t="n">
        <f aca="false">IF($N$34&lt;M$34,1,0)</f>
        <v>0</v>
      </c>
      <c r="N64" s="1" t="n">
        <f aca="false">IF($N$34&lt;N$34,1,0)</f>
        <v>0</v>
      </c>
      <c r="O64" s="1" t="n">
        <f aca="false">IF($N$34&lt;O$34,1,0)</f>
        <v>0</v>
      </c>
      <c r="P64" s="1" t="n">
        <f aca="false">IF($N$34&lt;P$34,1,0)</f>
        <v>1</v>
      </c>
      <c r="Q64" s="1" t="n">
        <f aca="false">IF($N$34&lt;Q$34,1,0)</f>
        <v>0</v>
      </c>
    </row>
    <row r="65" customFormat="false" ht="13.5" hidden="false" customHeight="false" outlineLevel="0" collapsed="false">
      <c r="C65" s="1" t="str">
        <f aca="false">O53</f>
        <v>W32</v>
      </c>
      <c r="D65" s="1" t="n">
        <f aca="false">IF($O$34&lt;D$34,1,0)</f>
        <v>1</v>
      </c>
      <c r="E65" s="1" t="n">
        <f aca="false">IF($O$34&lt;E$34,1,0)</f>
        <v>1</v>
      </c>
      <c r="F65" s="1" t="n">
        <f aca="false">IF($O$34&lt;F$34,1,0)</f>
        <v>1</v>
      </c>
      <c r="G65" s="1" t="n">
        <f aca="false">IF($O$34&lt;G$34,1,0)</f>
        <v>1</v>
      </c>
      <c r="H65" s="1" t="n">
        <f aca="false">IF($O$34&lt;H$34,1,0)</f>
        <v>0</v>
      </c>
      <c r="I65" s="1" t="n">
        <f aca="false">IF($O$34&lt;I$34,1,0)</f>
        <v>1</v>
      </c>
      <c r="J65" s="1" t="n">
        <f aca="false">IF($O$34&lt;J$34,1,0)</f>
        <v>0</v>
      </c>
      <c r="K65" s="1" t="n">
        <f aca="false">IF($O$34&lt;K$34,1,0)</f>
        <v>0</v>
      </c>
      <c r="L65" s="1" t="n">
        <f aca="false">IF($O$34&lt;L$34,1,0)</f>
        <v>0</v>
      </c>
      <c r="M65" s="1" t="n">
        <f aca="false">IF($O$34&lt;M$34,1,0)</f>
        <v>0</v>
      </c>
      <c r="N65" s="1" t="n">
        <f aca="false">IF($O$34&lt;N$34,1,0)</f>
        <v>0</v>
      </c>
      <c r="O65" s="1" t="n">
        <f aca="false">IF($O$34&lt;O$34,1,0)</f>
        <v>0</v>
      </c>
      <c r="P65" s="1" t="n">
        <f aca="false">IF($O$34&lt;P$34,1,0)</f>
        <v>1</v>
      </c>
      <c r="Q65" s="1" t="n">
        <f aca="false">IF($O$34&lt;Q$34,1,0)</f>
        <v>0</v>
      </c>
    </row>
    <row r="66" customFormat="false" ht="13.5" hidden="false" customHeight="false" outlineLevel="0" collapsed="false">
      <c r="C66" s="1" t="str">
        <f aca="false">P53</f>
        <v>W33</v>
      </c>
      <c r="D66" s="1" t="n">
        <f aca="false">IF($P$34&lt;D$34,1,0)</f>
        <v>1</v>
      </c>
      <c r="E66" s="1" t="n">
        <f aca="false">IF($P$34&lt;E$34,1,0)</f>
        <v>0</v>
      </c>
      <c r="F66" s="1" t="n">
        <f aca="false">IF($P$34&lt;F$34,1,0)</f>
        <v>0</v>
      </c>
      <c r="G66" s="1" t="n">
        <f aca="false">IF($P$34&lt;G$34,1,0)</f>
        <v>0</v>
      </c>
      <c r="H66" s="1" t="n">
        <f aca="false">IF($P$34&lt;H$34,1,0)</f>
        <v>0</v>
      </c>
      <c r="I66" s="1" t="n">
        <f aca="false">IF($P$34&lt;I$34,1,0)</f>
        <v>0</v>
      </c>
      <c r="J66" s="1" t="n">
        <f aca="false">IF($P$34&lt;J$34,1,0)</f>
        <v>0</v>
      </c>
      <c r="K66" s="1" t="n">
        <f aca="false">IF($P$34&lt;K$34,1,0)</f>
        <v>0</v>
      </c>
      <c r="L66" s="1" t="n">
        <f aca="false">IF($P$34&lt;L$34,1,0)</f>
        <v>0</v>
      </c>
      <c r="M66" s="1" t="n">
        <f aca="false">IF($P$34&lt;M$34,1,0)</f>
        <v>0</v>
      </c>
      <c r="N66" s="1" t="n">
        <f aca="false">IF($P$34&lt;N$34,1,0)</f>
        <v>0</v>
      </c>
      <c r="O66" s="1" t="n">
        <f aca="false">IF($P$34&lt;O$34,1,0)</f>
        <v>0</v>
      </c>
      <c r="P66" s="1" t="n">
        <f aca="false">IF($P$34&lt;P$34,1,0)</f>
        <v>0</v>
      </c>
      <c r="Q66" s="1" t="n">
        <f aca="false">IF($P$34&lt;Q$34,1,0)</f>
        <v>0</v>
      </c>
    </row>
    <row r="67" customFormat="false" ht="13.5" hidden="false" customHeight="false" outlineLevel="0" collapsed="false">
      <c r="C67" s="1" t="str">
        <f aca="false">Q53</f>
        <v>W34</v>
      </c>
      <c r="D67" s="1" t="n">
        <f aca="false">IF($Q$34&lt;D$34,1,0)</f>
        <v>1</v>
      </c>
      <c r="E67" s="1" t="n">
        <f aca="false">IF($Q$34&lt;E$34,1,0)</f>
        <v>1</v>
      </c>
      <c r="F67" s="1" t="n">
        <f aca="false">IF($Q$34&lt;F$34,1,0)</f>
        <v>1</v>
      </c>
      <c r="G67" s="1" t="n">
        <f aca="false">IF($Q$34&lt;G$34,1,0)</f>
        <v>1</v>
      </c>
      <c r="H67" s="1" t="n">
        <f aca="false">IF($Q$34&lt;H$34,1,0)</f>
        <v>0</v>
      </c>
      <c r="I67" s="1" t="n">
        <f aca="false">IF($Q$34&lt;I$34,1,0)</f>
        <v>1</v>
      </c>
      <c r="J67" s="1" t="n">
        <f aca="false">IF($Q$34&lt;J$34,1,0)</f>
        <v>0</v>
      </c>
      <c r="K67" s="1" t="n">
        <f aca="false">IF($Q$34&lt;K$34,1,0)</f>
        <v>0</v>
      </c>
      <c r="L67" s="1" t="n">
        <f aca="false">IF($Q$34&lt;L$34,1,0)</f>
        <v>0</v>
      </c>
      <c r="M67" s="1" t="n">
        <f aca="false">IF($Q$34&lt;M$34,1,0)</f>
        <v>0</v>
      </c>
      <c r="N67" s="1" t="n">
        <f aca="false">IF($Q$34&lt;N$34,1,0)</f>
        <v>0</v>
      </c>
      <c r="O67" s="1" t="n">
        <f aca="false">IF($Q$34&lt;O$34,1,0)</f>
        <v>0</v>
      </c>
      <c r="P67" s="1" t="n">
        <f aca="false">IF($Q$34&lt;P$34,1,0)</f>
        <v>1</v>
      </c>
      <c r="Q67" s="1" t="n">
        <f aca="false">IF($Q$34&lt;Q$34,1,0)</f>
        <v>0</v>
      </c>
    </row>
    <row r="68" s="13" customFormat="true" ht="13.5" hidden="false" customHeight="false" outlineLevel="0" collapsed="false"/>
    <row r="69" s="13" customFormat="true" ht="13.5" hidden="false" customHeight="false" outlineLevel="0" collapsed="false">
      <c r="C69" s="33" t="s">
        <v>41</v>
      </c>
      <c r="D69" s="1" t="s">
        <v>5</v>
      </c>
      <c r="E69" s="1" t="s">
        <v>2</v>
      </c>
      <c r="F69" s="1" t="s">
        <v>4</v>
      </c>
      <c r="G69" s="1" t="s">
        <v>6</v>
      </c>
      <c r="H69" s="1" t="s">
        <v>7</v>
      </c>
      <c r="I69" s="1" t="s">
        <v>8</v>
      </c>
      <c r="J69" s="1" t="s">
        <v>9</v>
      </c>
      <c r="K69" s="1" t="s">
        <v>10</v>
      </c>
      <c r="L69" s="1" t="s">
        <v>3</v>
      </c>
      <c r="M69" s="1" t="s">
        <v>11</v>
      </c>
      <c r="N69" s="1" t="s">
        <v>12</v>
      </c>
      <c r="O69" s="1" t="s">
        <v>13</v>
      </c>
      <c r="P69" s="1" t="s">
        <v>14</v>
      </c>
      <c r="Q69" s="1" t="s">
        <v>15</v>
      </c>
    </row>
    <row r="70" customFormat="false" ht="13.5" hidden="false" customHeight="false" outlineLevel="0" collapsed="false">
      <c r="C70" s="1" t="str">
        <f aca="false">D69</f>
        <v>W11</v>
      </c>
      <c r="D70" s="1" t="n">
        <f aca="false">IF($D$35&lt;D$35,1,0)</f>
        <v>0</v>
      </c>
      <c r="E70" s="1" t="n">
        <f aca="false">IF($D$35&lt;E$35,1,0)</f>
        <v>0</v>
      </c>
      <c r="F70" s="1" t="n">
        <f aca="false">IF($D$35&lt;F$35,1,0)</f>
        <v>0</v>
      </c>
      <c r="G70" s="1" t="n">
        <f aca="false">IF($D$35&lt;G$35,1,0)</f>
        <v>0</v>
      </c>
      <c r="H70" s="1" t="n">
        <f aca="false">IF($D$35&lt;H$35,1,0)</f>
        <v>0</v>
      </c>
      <c r="I70" s="1" t="n">
        <f aca="false">IF($D$35&lt;I$35,1,0)</f>
        <v>0</v>
      </c>
      <c r="J70" s="1" t="n">
        <f aca="false">IF($D$35&lt;J$35,1,0)</f>
        <v>0</v>
      </c>
      <c r="K70" s="1" t="n">
        <f aca="false">IF($D$35&lt;K$35,1,0)</f>
        <v>0</v>
      </c>
      <c r="L70" s="1" t="n">
        <f aca="false">IF($D$35&lt;L$35,1,0)</f>
        <v>0</v>
      </c>
      <c r="M70" s="1" t="n">
        <f aca="false">IF($D$35&lt;M$35,1,0)</f>
        <v>0</v>
      </c>
      <c r="N70" s="1" t="n">
        <f aca="false">IF($D$35&lt;N$35,1,0)</f>
        <v>0</v>
      </c>
      <c r="O70" s="1" t="n">
        <f aca="false">IF($D$35&lt;O$35,1,0)</f>
        <v>0</v>
      </c>
      <c r="P70" s="1" t="n">
        <f aca="false">IF($D$35&lt;P$35,1,0)</f>
        <v>0</v>
      </c>
      <c r="Q70" s="1" t="n">
        <f aca="false">IF($D$35&lt;Q$35,1,0)</f>
        <v>0</v>
      </c>
    </row>
    <row r="71" customFormat="false" ht="13.5" hidden="false" customHeight="false" outlineLevel="0" collapsed="false">
      <c r="C71" s="1" t="str">
        <f aca="false">E69</f>
        <v>W12</v>
      </c>
      <c r="D71" s="1" t="n">
        <f aca="false">IF($E$35&lt;D$35,1,0)</f>
        <v>1</v>
      </c>
      <c r="E71" s="1" t="n">
        <f aca="false">IF($E$35&lt;E$35,1,0)</f>
        <v>0</v>
      </c>
      <c r="F71" s="1" t="n">
        <f aca="false">IF($E$35&lt;F$35,1,0)</f>
        <v>0</v>
      </c>
      <c r="G71" s="1" t="n">
        <f aca="false">IF($E$35&lt;G$35,1,0)</f>
        <v>0</v>
      </c>
      <c r="H71" s="1" t="n">
        <f aca="false">IF($E$35&lt;H$35,1,0)</f>
        <v>0</v>
      </c>
      <c r="I71" s="1" t="n">
        <f aca="false">IF($E$35&lt;I$35,1,0)</f>
        <v>0</v>
      </c>
      <c r="J71" s="1" t="n">
        <f aca="false">IF($E$35&lt;J$35,1,0)</f>
        <v>0</v>
      </c>
      <c r="K71" s="1" t="n">
        <f aca="false">IF($E$35&lt;K$35,1,0)</f>
        <v>0</v>
      </c>
      <c r="L71" s="1" t="n">
        <f aca="false">IF($E$35&lt;L$35,1,0)</f>
        <v>0</v>
      </c>
      <c r="M71" s="1" t="n">
        <f aca="false">IF($E$35&lt;M$35,1,0)</f>
        <v>0</v>
      </c>
      <c r="N71" s="1" t="n">
        <f aca="false">IF($E$35&lt;N$35,1,0)</f>
        <v>0</v>
      </c>
      <c r="O71" s="1" t="n">
        <f aca="false">IF($E$35&lt;O$35,1,0)</f>
        <v>0</v>
      </c>
      <c r="P71" s="1" t="n">
        <f aca="false">IF($E$35&lt;P$35,1,0)</f>
        <v>0</v>
      </c>
      <c r="Q71" s="1" t="n">
        <f aca="false">IF($E$35&lt;Q$35,1,0)</f>
        <v>0</v>
      </c>
    </row>
    <row r="72" customFormat="false" ht="13.5" hidden="false" customHeight="false" outlineLevel="0" collapsed="false">
      <c r="C72" s="1" t="str">
        <f aca="false">F69</f>
        <v>W13</v>
      </c>
      <c r="D72" s="1" t="n">
        <f aca="false">IF($F$35&lt;D$35,1,0)</f>
        <v>1</v>
      </c>
      <c r="E72" s="1" t="n">
        <f aca="false">IF($F$35&lt;E$35,1,0)</f>
        <v>0</v>
      </c>
      <c r="F72" s="1" t="n">
        <f aca="false">IF($F$35&lt;F$35,1,0)</f>
        <v>0</v>
      </c>
      <c r="G72" s="1" t="n">
        <f aca="false">IF($F$35&lt;G$35,1,0)</f>
        <v>0</v>
      </c>
      <c r="H72" s="1" t="n">
        <f aca="false">IF($F$35&lt;H$35,1,0)</f>
        <v>0</v>
      </c>
      <c r="I72" s="1" t="n">
        <f aca="false">IF($F$35&lt;I$35,1,0)</f>
        <v>0</v>
      </c>
      <c r="J72" s="1" t="n">
        <f aca="false">IF($F$35&lt;J$35,1,0)</f>
        <v>0</v>
      </c>
      <c r="K72" s="1" t="n">
        <f aca="false">IF($F$35&lt;K$35,1,0)</f>
        <v>0</v>
      </c>
      <c r="L72" s="1" t="n">
        <f aca="false">IF($F$35&lt;L$35,1,0)</f>
        <v>0</v>
      </c>
      <c r="M72" s="1" t="n">
        <f aca="false">IF($F$35&lt;M$35,1,0)</f>
        <v>0</v>
      </c>
      <c r="N72" s="1" t="n">
        <f aca="false">IF($F$35&lt;N$35,1,0)</f>
        <v>0</v>
      </c>
      <c r="O72" s="1" t="n">
        <f aca="false">IF($F$35&lt;O$35,1,0)</f>
        <v>0</v>
      </c>
      <c r="P72" s="1" t="n">
        <f aca="false">IF($F$35&lt;P$35,1,0)</f>
        <v>0</v>
      </c>
      <c r="Q72" s="1" t="n">
        <f aca="false">IF($F$35&lt;Q$35,1,0)</f>
        <v>0</v>
      </c>
    </row>
    <row r="73" customFormat="false" ht="13.5" hidden="false" customHeight="false" outlineLevel="0" collapsed="false">
      <c r="C73" s="1" t="str">
        <f aca="false">G69</f>
        <v>W14</v>
      </c>
      <c r="D73" s="1" t="n">
        <f aca="false">IF($G$35&lt;D$35,1,0)</f>
        <v>1</v>
      </c>
      <c r="E73" s="1" t="n">
        <f aca="false">IF($G$35&lt;E$35,1,0)</f>
        <v>0</v>
      </c>
      <c r="F73" s="1" t="n">
        <f aca="false">IF($G$35&lt;F$35,1,0)</f>
        <v>0</v>
      </c>
      <c r="G73" s="1" t="n">
        <f aca="false">IF($G$35&lt;G$35,1,0)</f>
        <v>0</v>
      </c>
      <c r="H73" s="1" t="n">
        <f aca="false">IF($G$35&lt;H$35,1,0)</f>
        <v>0</v>
      </c>
      <c r="I73" s="1" t="n">
        <f aca="false">IF($G$35&lt;I$35,1,0)</f>
        <v>0</v>
      </c>
      <c r="J73" s="1" t="n">
        <f aca="false">IF($G$35&lt;J$35,1,0)</f>
        <v>0</v>
      </c>
      <c r="K73" s="1" t="n">
        <f aca="false">IF($G$35&lt;K$35,1,0)</f>
        <v>0</v>
      </c>
      <c r="L73" s="1" t="n">
        <f aca="false">IF($G$35&lt;L$35,1,0)</f>
        <v>0</v>
      </c>
      <c r="M73" s="1" t="n">
        <f aca="false">IF($G$35&lt;M$35,1,0)</f>
        <v>0</v>
      </c>
      <c r="N73" s="1" t="n">
        <f aca="false">IF($G$35&lt;N$35,1,0)</f>
        <v>0</v>
      </c>
      <c r="O73" s="1" t="n">
        <f aca="false">IF($G$35&lt;O$35,1,0)</f>
        <v>0</v>
      </c>
      <c r="P73" s="1" t="n">
        <f aca="false">IF($G$35&lt;P$35,1,0)</f>
        <v>0</v>
      </c>
      <c r="Q73" s="1" t="n">
        <f aca="false">IF($G$35&lt;Q$35,1,0)</f>
        <v>0</v>
      </c>
    </row>
    <row r="74" customFormat="false" ht="13.5" hidden="false" customHeight="false" outlineLevel="0" collapsed="false">
      <c r="C74" s="1" t="str">
        <f aca="false">H69</f>
        <v>W15</v>
      </c>
      <c r="D74" s="1" t="n">
        <f aca="false">IF($H$35&lt;D$35,1,0)</f>
        <v>1</v>
      </c>
      <c r="E74" s="1" t="n">
        <f aca="false">IF($H$35&lt;E$35,1,0)</f>
        <v>1</v>
      </c>
      <c r="F74" s="1" t="n">
        <f aca="false">IF($H$35&lt;F$35,1,0)</f>
        <v>1</v>
      </c>
      <c r="G74" s="1" t="n">
        <f aca="false">IF($H$35&lt;G$35,1,0)</f>
        <v>1</v>
      </c>
      <c r="H74" s="1" t="n">
        <f aca="false">IF($H$35&lt;H$35,1,0)</f>
        <v>0</v>
      </c>
      <c r="I74" s="1" t="n">
        <f aca="false">IF($H$35&lt;I$35,1,0)</f>
        <v>1</v>
      </c>
      <c r="J74" s="1" t="n">
        <f aca="false">IF($H$35&lt;J$35,1,0)</f>
        <v>0</v>
      </c>
      <c r="K74" s="1" t="n">
        <f aca="false">IF($H$35&lt;K$35,1,0)</f>
        <v>0</v>
      </c>
      <c r="L74" s="1" t="n">
        <f aca="false">IF($H$35&lt;L$35,1,0)</f>
        <v>0</v>
      </c>
      <c r="M74" s="1" t="n">
        <f aca="false">IF($H$35&lt;M$35,1,0)</f>
        <v>0</v>
      </c>
      <c r="N74" s="1" t="n">
        <f aca="false">IF($H$35&lt;N$35,1,0)</f>
        <v>0</v>
      </c>
      <c r="O74" s="1" t="n">
        <f aca="false">IF($H$35&lt;O$35,1,0)</f>
        <v>0</v>
      </c>
      <c r="P74" s="1" t="n">
        <f aca="false">IF($H$35&lt;P$35,1,0)</f>
        <v>1</v>
      </c>
      <c r="Q74" s="1" t="n">
        <f aca="false">IF($H$35&lt;Q$35,1,0)</f>
        <v>0</v>
      </c>
    </row>
    <row r="75" customFormat="false" ht="13.5" hidden="false" customHeight="false" outlineLevel="0" collapsed="false">
      <c r="C75" s="1" t="str">
        <f aca="false">I69</f>
        <v>W16</v>
      </c>
      <c r="D75" s="1" t="n">
        <f aca="false">IF($I$35&lt;D$35,1,0)</f>
        <v>1</v>
      </c>
      <c r="E75" s="1" t="n">
        <f aca="false">IF($I$35&lt;E$35,1,0)</f>
        <v>0</v>
      </c>
      <c r="F75" s="1" t="n">
        <f aca="false">IF($I$35&lt;F$35,1,0)</f>
        <v>0</v>
      </c>
      <c r="G75" s="1" t="n">
        <f aca="false">IF($I$35&lt;G$35,1,0)</f>
        <v>0</v>
      </c>
      <c r="H75" s="1" t="n">
        <f aca="false">IF($I$35&lt;H$35,1,0)</f>
        <v>0</v>
      </c>
      <c r="I75" s="1" t="n">
        <f aca="false">IF($I$35&lt;I$35,1,0)</f>
        <v>0</v>
      </c>
      <c r="J75" s="1" t="n">
        <f aca="false">IF($I$35&lt;J$35,1,0)</f>
        <v>0</v>
      </c>
      <c r="K75" s="1" t="n">
        <f aca="false">IF($I$35&lt;K$35,1,0)</f>
        <v>0</v>
      </c>
      <c r="L75" s="1" t="n">
        <f aca="false">IF($I$35&lt;L$35,1,0)</f>
        <v>0</v>
      </c>
      <c r="M75" s="1" t="n">
        <f aca="false">IF($I$35&lt;M$35,1,0)</f>
        <v>0</v>
      </c>
      <c r="N75" s="1" t="n">
        <f aca="false">IF($I$35&lt;N$35,1,0)</f>
        <v>0</v>
      </c>
      <c r="O75" s="1" t="n">
        <f aca="false">IF($I$35&lt;O$35,1,0)</f>
        <v>0</v>
      </c>
      <c r="P75" s="1" t="n">
        <f aca="false">IF($I$35&lt;P$35,1,0)</f>
        <v>0</v>
      </c>
      <c r="Q75" s="1" t="n">
        <f aca="false">IF($I$35&lt;Q$35,1,0)</f>
        <v>0</v>
      </c>
    </row>
    <row r="76" customFormat="false" ht="13.5" hidden="false" customHeight="false" outlineLevel="0" collapsed="false">
      <c r="C76" s="1" t="str">
        <f aca="false">J69</f>
        <v>W21</v>
      </c>
      <c r="D76" s="1" t="n">
        <f aca="false">IF($J$35&lt;D$35,1,0)</f>
        <v>1</v>
      </c>
      <c r="E76" s="1" t="n">
        <f aca="false">IF($J$35&lt;E$35,1,0)</f>
        <v>1</v>
      </c>
      <c r="F76" s="1" t="n">
        <f aca="false">IF($J$35&lt;F$35,1,0)</f>
        <v>1</v>
      </c>
      <c r="G76" s="1" t="n">
        <f aca="false">IF($J$35&lt;G$35,1,0)</f>
        <v>1</v>
      </c>
      <c r="H76" s="1" t="n">
        <f aca="false">IF($J$35&lt;H$35,1,0)</f>
        <v>0</v>
      </c>
      <c r="I76" s="1" t="n">
        <f aca="false">IF($J$35&lt;I$35,1,0)</f>
        <v>1</v>
      </c>
      <c r="J76" s="1" t="n">
        <f aca="false">IF($J$35&lt;J$35,1,0)</f>
        <v>0</v>
      </c>
      <c r="K76" s="1" t="n">
        <f aca="false">IF($J$35&lt;K$35,1,0)</f>
        <v>0</v>
      </c>
      <c r="L76" s="1" t="n">
        <f aca="false">IF($J$35&lt;L$35,1,0)</f>
        <v>0</v>
      </c>
      <c r="M76" s="1" t="n">
        <f aca="false">IF($J$35&lt;M$35,1,0)</f>
        <v>0</v>
      </c>
      <c r="N76" s="1" t="n">
        <f aca="false">IF($J$35&lt;N$35,1,0)</f>
        <v>0</v>
      </c>
      <c r="O76" s="1" t="n">
        <f aca="false">IF($J$35&lt;O$35,1,0)</f>
        <v>0</v>
      </c>
      <c r="P76" s="1" t="n">
        <f aca="false">IF($J$35&lt;P$35,1,0)</f>
        <v>1</v>
      </c>
      <c r="Q76" s="1" t="n">
        <f aca="false">IF($J$35&lt;Q$35,1,0)</f>
        <v>0</v>
      </c>
    </row>
    <row r="77" customFormat="false" ht="13.5" hidden="false" customHeight="false" outlineLevel="0" collapsed="false">
      <c r="C77" s="1" t="str">
        <f aca="false">K69</f>
        <v>W22</v>
      </c>
      <c r="D77" s="1" t="n">
        <f aca="false">IF($K$35&lt;D$35,1,0)</f>
        <v>1</v>
      </c>
      <c r="E77" s="1" t="n">
        <f aca="false">IF($K$35&lt;E$35,1,0)</f>
        <v>1</v>
      </c>
      <c r="F77" s="1" t="n">
        <f aca="false">IF($K$35&lt;F$35,1,0)</f>
        <v>1</v>
      </c>
      <c r="G77" s="1" t="n">
        <f aca="false">IF($K$35&lt;G$35,1,0)</f>
        <v>1</v>
      </c>
      <c r="H77" s="1" t="n">
        <f aca="false">IF($K$35&lt;H$35,1,0)</f>
        <v>0</v>
      </c>
      <c r="I77" s="1" t="n">
        <f aca="false">IF($K$35&lt;I$35,1,0)</f>
        <v>1</v>
      </c>
      <c r="J77" s="1" t="n">
        <f aca="false">IF($K$35&lt;J$35,1,0)</f>
        <v>0</v>
      </c>
      <c r="K77" s="1" t="n">
        <f aca="false">IF($K$35&lt;K$35,1,0)</f>
        <v>0</v>
      </c>
      <c r="L77" s="1" t="n">
        <f aca="false">IF($K$35&lt;L$35,1,0)</f>
        <v>0</v>
      </c>
      <c r="M77" s="1" t="n">
        <f aca="false">IF($K$35&lt;M$35,1,0)</f>
        <v>0</v>
      </c>
      <c r="N77" s="1" t="n">
        <f aca="false">IF($K$35&lt;N$35,1,0)</f>
        <v>0</v>
      </c>
      <c r="O77" s="1" t="n">
        <f aca="false">IF($K$35&lt;O$35,1,0)</f>
        <v>0</v>
      </c>
      <c r="P77" s="1" t="n">
        <f aca="false">IF($K$35&lt;P$35,1,0)</f>
        <v>1</v>
      </c>
      <c r="Q77" s="1" t="n">
        <f aca="false">IF($K$35&lt;Q$35,1,0)</f>
        <v>0</v>
      </c>
    </row>
    <row r="78" customFormat="false" ht="13.5" hidden="false" customHeight="false" outlineLevel="0" collapsed="false">
      <c r="C78" s="1" t="str">
        <f aca="false">L69</f>
        <v>W23</v>
      </c>
      <c r="D78" s="1" t="n">
        <f aca="false">IF($L$35&lt;D$35,1,0)</f>
        <v>1</v>
      </c>
      <c r="E78" s="1" t="n">
        <f aca="false">IF($L$35&lt;E$35,1,0)</f>
        <v>1</v>
      </c>
      <c r="F78" s="1" t="n">
        <f aca="false">IF($L$35&lt;F$35,1,0)</f>
        <v>1</v>
      </c>
      <c r="G78" s="1" t="n">
        <f aca="false">IF($L$35&lt;G$35,1,0)</f>
        <v>1</v>
      </c>
      <c r="H78" s="1" t="n">
        <f aca="false">IF($L$35&lt;H$35,1,0)</f>
        <v>0</v>
      </c>
      <c r="I78" s="1" t="n">
        <f aca="false">IF($L$35&lt;I$35,1,0)</f>
        <v>1</v>
      </c>
      <c r="J78" s="1" t="n">
        <f aca="false">IF($L$35&lt;J$35,1,0)</f>
        <v>0</v>
      </c>
      <c r="K78" s="1" t="n">
        <f aca="false">IF($L$35&lt;K$35,1,0)</f>
        <v>0</v>
      </c>
      <c r="L78" s="1" t="n">
        <f aca="false">IF($L$35&lt;L$35,1,0)</f>
        <v>0</v>
      </c>
      <c r="M78" s="1" t="n">
        <f aca="false">IF($L$35&lt;M$35,1,0)</f>
        <v>0</v>
      </c>
      <c r="N78" s="1" t="n">
        <f aca="false">IF($L$35&lt;N$35,1,0)</f>
        <v>0</v>
      </c>
      <c r="O78" s="1" t="n">
        <f aca="false">IF($L$35&lt;O$35,1,0)</f>
        <v>0</v>
      </c>
      <c r="P78" s="1" t="n">
        <f aca="false">IF($L$35&lt;P$35,1,0)</f>
        <v>1</v>
      </c>
      <c r="Q78" s="1" t="n">
        <f aca="false">IF($L$35&lt;Q$35,1,0)</f>
        <v>0</v>
      </c>
    </row>
    <row r="79" customFormat="false" ht="13.5" hidden="false" customHeight="false" outlineLevel="0" collapsed="false">
      <c r="C79" s="1" t="str">
        <f aca="false">M69</f>
        <v>W24</v>
      </c>
      <c r="D79" s="1" t="n">
        <f aca="false">IF($M$35&lt;D$35,1,0)</f>
        <v>1</v>
      </c>
      <c r="E79" s="1" t="n">
        <f aca="false">IF($M$35&lt;E$35,1,0)</f>
        <v>1</v>
      </c>
      <c r="F79" s="1" t="n">
        <f aca="false">IF($M$35&lt;F$35,1,0)</f>
        <v>1</v>
      </c>
      <c r="G79" s="1" t="n">
        <f aca="false">IF($M$35&lt;G$35,1,0)</f>
        <v>1</v>
      </c>
      <c r="H79" s="1" t="n">
        <f aca="false">IF($M$35&lt;H$35,1,0)</f>
        <v>0</v>
      </c>
      <c r="I79" s="1" t="n">
        <f aca="false">IF($M$35&lt;I$35,1,0)</f>
        <v>1</v>
      </c>
      <c r="J79" s="1" t="n">
        <f aca="false">IF($M$35&lt;J$35,1,0)</f>
        <v>0</v>
      </c>
      <c r="K79" s="1" t="n">
        <f aca="false">IF($M$35&lt;K$35,1,0)</f>
        <v>0</v>
      </c>
      <c r="L79" s="1" t="n">
        <f aca="false">IF($M$35&lt;L$35,1,0)</f>
        <v>0</v>
      </c>
      <c r="M79" s="1" t="n">
        <f aca="false">IF($M$35&lt;M$35,1,0)</f>
        <v>0</v>
      </c>
      <c r="N79" s="1" t="n">
        <f aca="false">IF($M$35&lt;N$35,1,0)</f>
        <v>0</v>
      </c>
      <c r="O79" s="1" t="n">
        <f aca="false">IF($M$35&lt;O$35,1,0)</f>
        <v>0</v>
      </c>
      <c r="P79" s="1" t="n">
        <f aca="false">IF($M$35&lt;P$35,1,0)</f>
        <v>1</v>
      </c>
      <c r="Q79" s="1" t="n">
        <f aca="false">IF($M$35&lt;Q$35,1,0)</f>
        <v>0</v>
      </c>
    </row>
    <row r="80" customFormat="false" ht="13.5" hidden="false" customHeight="false" outlineLevel="0" collapsed="false">
      <c r="C80" s="1" t="str">
        <f aca="false">N69</f>
        <v>W31</v>
      </c>
      <c r="D80" s="1" t="n">
        <f aca="false">IF($N$35&lt;D$35,1,0)</f>
        <v>1</v>
      </c>
      <c r="E80" s="1" t="n">
        <f aca="false">IF($N$35&lt;E$35,1,0)</f>
        <v>1</v>
      </c>
      <c r="F80" s="1" t="n">
        <f aca="false">IF($N$35&lt;F$35,1,0)</f>
        <v>1</v>
      </c>
      <c r="G80" s="1" t="n">
        <f aca="false">IF($N$35&lt;G$35,1,0)</f>
        <v>1</v>
      </c>
      <c r="H80" s="1" t="n">
        <f aca="false">IF($N$35&lt;H$35,1,0)</f>
        <v>0</v>
      </c>
      <c r="I80" s="1" t="n">
        <f aca="false">IF($N$35&lt;I$35,1,0)</f>
        <v>1</v>
      </c>
      <c r="J80" s="1" t="n">
        <f aca="false">IF($N$35&lt;J$35,1,0)</f>
        <v>0</v>
      </c>
      <c r="K80" s="1" t="n">
        <f aca="false">IF($N$35&lt;K$35,1,0)</f>
        <v>0</v>
      </c>
      <c r="L80" s="1" t="n">
        <f aca="false">IF($N$35&lt;L$35,1,0)</f>
        <v>0</v>
      </c>
      <c r="M80" s="1" t="n">
        <f aca="false">IF($N$35&lt;M$35,1,0)</f>
        <v>0</v>
      </c>
      <c r="N80" s="1" t="n">
        <f aca="false">IF($N$35&lt;N$35,1,0)</f>
        <v>0</v>
      </c>
      <c r="O80" s="1" t="n">
        <f aca="false">IF($N$35&lt;O$35,1,0)</f>
        <v>0</v>
      </c>
      <c r="P80" s="1" t="n">
        <f aca="false">IF($N$35&lt;P$35,1,0)</f>
        <v>1</v>
      </c>
      <c r="Q80" s="1" t="n">
        <f aca="false">IF($N$35&lt;Q$35,1,0)</f>
        <v>0</v>
      </c>
    </row>
    <row r="81" customFormat="false" ht="13.5" hidden="false" customHeight="false" outlineLevel="0" collapsed="false">
      <c r="C81" s="1" t="str">
        <f aca="false">O69</f>
        <v>W32</v>
      </c>
      <c r="D81" s="1" t="n">
        <f aca="false">IF($O$35&lt;D$35,1,0)</f>
        <v>1</v>
      </c>
      <c r="E81" s="1" t="n">
        <f aca="false">IF($O$35&lt;E$35,1,0)</f>
        <v>1</v>
      </c>
      <c r="F81" s="1" t="n">
        <f aca="false">IF($O$35&lt;F$35,1,0)</f>
        <v>1</v>
      </c>
      <c r="G81" s="1" t="n">
        <f aca="false">IF($O$35&lt;G$35,1,0)</f>
        <v>1</v>
      </c>
      <c r="H81" s="1" t="n">
        <f aca="false">IF($O$35&lt;H$35,1,0)</f>
        <v>0</v>
      </c>
      <c r="I81" s="1" t="n">
        <f aca="false">IF($O$35&lt;I$35,1,0)</f>
        <v>1</v>
      </c>
      <c r="J81" s="1" t="n">
        <f aca="false">IF($O$35&lt;J$35,1,0)</f>
        <v>0</v>
      </c>
      <c r="K81" s="1" t="n">
        <f aca="false">IF($O$35&lt;K$35,1,0)</f>
        <v>0</v>
      </c>
      <c r="L81" s="1" t="n">
        <f aca="false">IF($O$35&lt;L$35,1,0)</f>
        <v>0</v>
      </c>
      <c r="M81" s="1" t="n">
        <f aca="false">IF($O$35&lt;M$35,1,0)</f>
        <v>0</v>
      </c>
      <c r="N81" s="1" t="n">
        <f aca="false">IF($O$35&lt;N$35,1,0)</f>
        <v>0</v>
      </c>
      <c r="O81" s="1" t="n">
        <f aca="false">IF($O$35&lt;O$35,1,0)</f>
        <v>0</v>
      </c>
      <c r="P81" s="1" t="n">
        <f aca="false">IF($O$35&lt;P$35,1,0)</f>
        <v>1</v>
      </c>
      <c r="Q81" s="1" t="n">
        <f aca="false">IF($O$35&lt;Q$35,1,0)</f>
        <v>0</v>
      </c>
    </row>
    <row r="82" customFormat="false" ht="13.5" hidden="false" customHeight="false" outlineLevel="0" collapsed="false">
      <c r="C82" s="1" t="str">
        <f aca="false">P69</f>
        <v>W33</v>
      </c>
      <c r="D82" s="1" t="n">
        <f aca="false">IF($P$35&lt;D$35,1,0)</f>
        <v>1</v>
      </c>
      <c r="E82" s="1" t="n">
        <f aca="false">IF($P$35&lt;E$35,1,0)</f>
        <v>0</v>
      </c>
      <c r="F82" s="1" t="n">
        <f aca="false">IF($P$35&lt;F$35,1,0)</f>
        <v>0</v>
      </c>
      <c r="G82" s="1" t="n">
        <f aca="false">IF($P$35&lt;G$35,1,0)</f>
        <v>0</v>
      </c>
      <c r="H82" s="1" t="n">
        <f aca="false">IF($P$35&lt;H$35,1,0)</f>
        <v>0</v>
      </c>
      <c r="I82" s="1" t="n">
        <f aca="false">IF($P$35&lt;I$35,1,0)</f>
        <v>0</v>
      </c>
      <c r="J82" s="1" t="n">
        <f aca="false">IF($P$35&lt;J$35,1,0)</f>
        <v>0</v>
      </c>
      <c r="K82" s="1" t="n">
        <f aca="false">IF($P$35&lt;K$35,1,0)</f>
        <v>0</v>
      </c>
      <c r="L82" s="1" t="n">
        <f aca="false">IF($P$35&lt;L$35,1,0)</f>
        <v>0</v>
      </c>
      <c r="M82" s="1" t="n">
        <f aca="false">IF($P$35&lt;M$35,1,0)</f>
        <v>0</v>
      </c>
      <c r="N82" s="1" t="n">
        <f aca="false">IF($P$35&lt;N$35,1,0)</f>
        <v>0</v>
      </c>
      <c r="O82" s="1" t="n">
        <f aca="false">IF($P$35&lt;O$35,1,0)</f>
        <v>0</v>
      </c>
      <c r="P82" s="1" t="n">
        <f aca="false">IF($P$35&lt;P$35,1,0)</f>
        <v>0</v>
      </c>
      <c r="Q82" s="1" t="n">
        <f aca="false">IF($P$35&lt;Q$35,1,0)</f>
        <v>0</v>
      </c>
    </row>
    <row r="83" customFormat="false" ht="13.5" hidden="false" customHeight="false" outlineLevel="0" collapsed="false">
      <c r="C83" s="1" t="str">
        <f aca="false">Q69</f>
        <v>W34</v>
      </c>
      <c r="D83" s="1" t="n">
        <f aca="false">IF($Q$35&lt;D$35,1,0)</f>
        <v>1</v>
      </c>
      <c r="E83" s="1" t="n">
        <f aca="false">IF($Q$35&lt;E$35,1,0)</f>
        <v>1</v>
      </c>
      <c r="F83" s="1" t="n">
        <f aca="false">IF($Q$35&lt;F$35,1,0)</f>
        <v>1</v>
      </c>
      <c r="G83" s="1" t="n">
        <f aca="false">IF($Q$35&lt;G$35,1,0)</f>
        <v>1</v>
      </c>
      <c r="H83" s="1" t="n">
        <f aca="false">IF($Q$35&lt;H$35,1,0)</f>
        <v>0</v>
      </c>
      <c r="I83" s="1" t="n">
        <f aca="false">IF($Q$35&lt;I$35,1,0)</f>
        <v>1</v>
      </c>
      <c r="J83" s="1" t="n">
        <f aca="false">IF($Q$35&lt;J$35,1,0)</f>
        <v>0</v>
      </c>
      <c r="K83" s="1" t="n">
        <f aca="false">IF($Q$35&lt;K$35,1,0)</f>
        <v>0</v>
      </c>
      <c r="L83" s="1" t="n">
        <f aca="false">IF($Q$35&lt;L$35,1,0)</f>
        <v>0</v>
      </c>
      <c r="M83" s="1" t="n">
        <f aca="false">IF($Q$35&lt;M$35,1,0)</f>
        <v>0</v>
      </c>
      <c r="N83" s="1" t="n">
        <f aca="false">IF($Q$35&lt;N$35,1,0)</f>
        <v>0</v>
      </c>
      <c r="O83" s="1" t="n">
        <f aca="false">IF($Q$35&lt;O$35,1,0)</f>
        <v>0</v>
      </c>
      <c r="P83" s="1" t="n">
        <f aca="false">IF($Q$35&lt;P$35,1,0)</f>
        <v>1</v>
      </c>
      <c r="Q83" s="1" t="n">
        <f aca="false">IF($Q$35&lt;Q$35,1,0)</f>
        <v>0</v>
      </c>
    </row>
    <row r="84" customFormat="false" ht="13.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3.5" hidden="false" customHeight="false" outlineLevel="0" collapsed="false">
      <c r="C85" s="24" t="s">
        <v>31</v>
      </c>
      <c r="D85" s="1"/>
      <c r="E85" s="1"/>
      <c r="F85" s="1"/>
      <c r="G85" s="1"/>
      <c r="H85" s="1"/>
      <c r="I85" s="1"/>
      <c r="J85" s="13"/>
      <c r="K85" s="13"/>
      <c r="L85" s="13"/>
      <c r="M85" s="13"/>
      <c r="N85" s="13"/>
      <c r="O85" s="13"/>
      <c r="P85" s="13"/>
      <c r="Q85" s="13"/>
    </row>
    <row r="86" customFormat="false" ht="13.5" hidden="false" customHeight="false" outlineLevel="0" collapsed="false">
      <c r="C86" s="2" t="n">
        <v>1</v>
      </c>
      <c r="D86" s="2" t="n">
        <v>2</v>
      </c>
      <c r="E86" s="2" t="n">
        <v>3</v>
      </c>
      <c r="F86" s="2" t="n">
        <v>12</v>
      </c>
      <c r="G86" s="2" t="n">
        <v>23</v>
      </c>
      <c r="H86" s="2" t="n">
        <v>31</v>
      </c>
      <c r="I86" s="2" t="n">
        <v>123</v>
      </c>
      <c r="J86" s="13"/>
      <c r="K86" s="13"/>
      <c r="L86" s="13"/>
      <c r="M86" s="13"/>
      <c r="N86" s="13"/>
      <c r="O86" s="13"/>
      <c r="P86" s="13"/>
    </row>
    <row r="87" customFormat="false" ht="13.5" hidden="false" customHeight="false" outlineLevel="0" collapsed="false">
      <c r="C87" s="2" t="n">
        <f aca="false">G5</f>
        <v>0</v>
      </c>
      <c r="D87" s="2" t="n">
        <f aca="false">H5</f>
        <v>0</v>
      </c>
      <c r="E87" s="2" t="n">
        <f aca="false">I5</f>
        <v>0</v>
      </c>
      <c r="F87" s="2" t="n">
        <f aca="false">J5</f>
        <v>1</v>
      </c>
      <c r="G87" s="2" t="n">
        <f aca="false">K5</f>
        <v>0</v>
      </c>
      <c r="H87" s="2" t="n">
        <f aca="false">L5</f>
        <v>0</v>
      </c>
      <c r="I87" s="2" t="n">
        <f aca="false">M5</f>
        <v>1</v>
      </c>
      <c r="J87" s="13"/>
      <c r="K87" s="13"/>
      <c r="L87" s="13"/>
      <c r="M87" s="13"/>
      <c r="N87" s="13"/>
      <c r="O87" s="13"/>
      <c r="P87" s="13"/>
    </row>
    <row r="88" customFormat="false" ht="13.5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3"/>
      <c r="L88" s="13"/>
      <c r="M88" s="13"/>
      <c r="N88" s="13"/>
      <c r="O88" s="13"/>
      <c r="P88" s="13"/>
      <c r="Q88" s="13"/>
    </row>
    <row r="89" customFormat="false" ht="13.5" hidden="false" customHeight="false" outlineLevel="0" collapsed="false">
      <c r="C89" s="2"/>
      <c r="D89" s="2" t="n">
        <v>1</v>
      </c>
      <c r="E89" s="2" t="n">
        <v>2</v>
      </c>
      <c r="F89" s="2" t="n">
        <v>3</v>
      </c>
      <c r="G89" s="2" t="n">
        <v>12</v>
      </c>
      <c r="H89" s="2" t="n">
        <v>23</v>
      </c>
      <c r="I89" s="2" t="n">
        <v>31</v>
      </c>
      <c r="J89" s="2" t="n">
        <v>123</v>
      </c>
      <c r="K89" s="13"/>
      <c r="L89" s="13"/>
      <c r="M89" s="13"/>
      <c r="N89" s="13"/>
      <c r="O89" s="13"/>
      <c r="P89" s="13"/>
      <c r="Q89" s="13"/>
    </row>
    <row r="90" customFormat="false" ht="13.5" hidden="false" customHeight="false" outlineLevel="0" collapsed="false">
      <c r="C90" s="2" t="n">
        <v>1</v>
      </c>
      <c r="D90" s="2" t="n">
        <f aca="false">IF(C87=1,1,0)</f>
        <v>0</v>
      </c>
      <c r="E90" s="2" t="n">
        <v>0</v>
      </c>
      <c r="F90" s="2" t="n">
        <v>0</v>
      </c>
      <c r="G90" s="2" t="n">
        <f aca="false">IF(F87=1,1,0)</f>
        <v>1</v>
      </c>
      <c r="H90" s="2" t="n">
        <v>0</v>
      </c>
      <c r="I90" s="2" t="n">
        <f aca="false">IF(H87=1,1,0)</f>
        <v>0</v>
      </c>
      <c r="J90" s="2" t="n">
        <f aca="false">IF(I87=1,1,0)</f>
        <v>1</v>
      </c>
      <c r="K90" s="13"/>
      <c r="L90" s="13"/>
      <c r="M90" s="13"/>
      <c r="N90" s="13"/>
      <c r="O90" s="13"/>
      <c r="P90" s="13"/>
      <c r="Q90" s="13"/>
    </row>
    <row r="91" customFormat="false" ht="13.5" hidden="false" customHeight="false" outlineLevel="0" collapsed="false">
      <c r="C91" s="2" t="n">
        <v>2</v>
      </c>
      <c r="D91" s="2" t="n">
        <v>0</v>
      </c>
      <c r="E91" s="2" t="n">
        <f aca="false">IF(D87=1,1,0)</f>
        <v>0</v>
      </c>
      <c r="F91" s="2" t="n">
        <v>0</v>
      </c>
      <c r="G91" s="2" t="n">
        <f aca="false">IF(F87=1,1,0)</f>
        <v>1</v>
      </c>
      <c r="H91" s="2" t="n">
        <f aca="false">IF(G87=1,1,0)</f>
        <v>0</v>
      </c>
      <c r="I91" s="2" t="n">
        <v>0</v>
      </c>
      <c r="J91" s="2" t="n">
        <f aca="false">IF(I87=1,1,0)</f>
        <v>1</v>
      </c>
      <c r="K91" s="13"/>
      <c r="L91" s="13"/>
      <c r="M91" s="13"/>
      <c r="N91" s="13"/>
      <c r="O91" s="13"/>
      <c r="P91" s="13"/>
      <c r="Q91" s="13"/>
    </row>
    <row r="92" customFormat="false" ht="13.5" hidden="false" customHeight="false" outlineLevel="0" collapsed="false">
      <c r="C92" s="2" t="n">
        <v>3</v>
      </c>
      <c r="D92" s="2" t="n">
        <v>0</v>
      </c>
      <c r="E92" s="2" t="n">
        <v>0</v>
      </c>
      <c r="F92" s="2" t="n">
        <f aca="false">IF(E87=1,1,0)</f>
        <v>0</v>
      </c>
      <c r="G92" s="2" t="n">
        <v>0</v>
      </c>
      <c r="H92" s="2" t="n">
        <f aca="false">IF(G87=1,1,0)</f>
        <v>0</v>
      </c>
      <c r="I92" s="2" t="n">
        <f aca="false">IF(H87=1,1,0)</f>
        <v>0</v>
      </c>
      <c r="J92" s="2" t="n">
        <f aca="false">IF(I87=1,1,0)</f>
        <v>1</v>
      </c>
      <c r="K92" s="13"/>
      <c r="L92" s="13"/>
      <c r="M92" s="13"/>
      <c r="N92" s="13"/>
      <c r="O92" s="13"/>
      <c r="P92" s="13"/>
      <c r="Q92" s="13"/>
    </row>
    <row r="93" customFormat="false" ht="13.5" hidden="false" customHeight="false" outlineLevel="0" collapsed="false">
      <c r="C93" s="36" t="s">
        <v>43</v>
      </c>
      <c r="D93" s="2" t="n">
        <f aca="false">SUM(D90:D92)</f>
        <v>0</v>
      </c>
      <c r="E93" s="2" t="n">
        <f aca="false">SUM(E90:E92)</f>
        <v>0</v>
      </c>
      <c r="F93" s="2" t="n">
        <f aca="false">SUM(F90:F92)</f>
        <v>0</v>
      </c>
      <c r="G93" s="2" t="n">
        <f aca="false">SUM(G90:G92)</f>
        <v>2</v>
      </c>
      <c r="H93" s="2" t="n">
        <f aca="false">SUM(H90:H92)</f>
        <v>0</v>
      </c>
      <c r="I93" s="2" t="n">
        <f aca="false">SUM(I90:I92)</f>
        <v>0</v>
      </c>
      <c r="J93" s="2" t="n">
        <f aca="false">SUM(J90:J92)</f>
        <v>3</v>
      </c>
      <c r="K93" s="13"/>
      <c r="L93" s="13"/>
      <c r="M93" s="13"/>
      <c r="N93" s="13"/>
      <c r="O93" s="13"/>
      <c r="P93" s="13"/>
      <c r="Q93" s="13"/>
    </row>
    <row r="95" customFormat="false" ht="13.5" hidden="false" customHeight="false" outlineLevel="0" collapsed="false">
      <c r="C95" s="0" t="s">
        <v>44</v>
      </c>
      <c r="S95" s="0" t="s">
        <v>45</v>
      </c>
    </row>
    <row r="96" customFormat="false" ht="13.5" hidden="false" customHeight="false" outlineLevel="0" collapsed="false">
      <c r="C96" s="1" t="n">
        <v>1</v>
      </c>
      <c r="D96" s="1" t="s">
        <v>5</v>
      </c>
      <c r="E96" s="1" t="s">
        <v>2</v>
      </c>
      <c r="F96" s="1" t="s">
        <v>4</v>
      </c>
      <c r="G96" s="1" t="s">
        <v>6</v>
      </c>
      <c r="H96" s="1" t="s">
        <v>7</v>
      </c>
      <c r="I96" s="1" t="s">
        <v>8</v>
      </c>
      <c r="J96" s="1" t="s">
        <v>9</v>
      </c>
      <c r="K96" s="1" t="s">
        <v>10</v>
      </c>
      <c r="L96" s="1" t="s">
        <v>3</v>
      </c>
      <c r="M96" s="1" t="s">
        <v>11</v>
      </c>
      <c r="N96" s="1" t="s">
        <v>12</v>
      </c>
      <c r="O96" s="1" t="s">
        <v>13</v>
      </c>
      <c r="P96" s="1" t="s">
        <v>14</v>
      </c>
      <c r="Q96" s="1" t="s">
        <v>15</v>
      </c>
      <c r="S96" s="1" t="n">
        <v>1</v>
      </c>
      <c r="T96" s="1" t="s">
        <v>5</v>
      </c>
      <c r="U96" s="1" t="s">
        <v>2</v>
      </c>
      <c r="V96" s="1" t="s">
        <v>4</v>
      </c>
      <c r="W96" s="1" t="s">
        <v>6</v>
      </c>
      <c r="X96" s="1" t="s">
        <v>7</v>
      </c>
      <c r="Y96" s="1" t="s">
        <v>8</v>
      </c>
      <c r="Z96" s="1" t="s">
        <v>9</v>
      </c>
      <c r="AA96" s="1" t="s">
        <v>10</v>
      </c>
      <c r="AB96" s="1" t="s">
        <v>3</v>
      </c>
      <c r="AC96" s="1" t="s">
        <v>11</v>
      </c>
      <c r="AD96" s="1" t="s">
        <v>12</v>
      </c>
      <c r="AE96" s="1" t="s">
        <v>13</v>
      </c>
      <c r="AF96" s="1" t="s">
        <v>14</v>
      </c>
      <c r="AG96" s="1" t="s">
        <v>15</v>
      </c>
    </row>
    <row r="97" customFormat="false" ht="13.5" hidden="false" customHeight="false" outlineLevel="0" collapsed="false">
      <c r="C97" s="1" t="str">
        <f aca="false">D96</f>
        <v>W11</v>
      </c>
      <c r="D97" s="1" t="n">
        <f aca="false">$D$90*D38+$D$91*D54+$D$92*D70</f>
        <v>0</v>
      </c>
      <c r="E97" s="1" t="n">
        <f aca="false">$D$90*E38+$D$91*E54+$D$92*E70</f>
        <v>0</v>
      </c>
      <c r="F97" s="1" t="n">
        <f aca="false">$D$90*F38+$D$91*F54+$D$92*F70</f>
        <v>0</v>
      </c>
      <c r="G97" s="1" t="n">
        <f aca="false">$D$90*G38+$D$91*G54+$D$92*G70</f>
        <v>0</v>
      </c>
      <c r="H97" s="1" t="n">
        <f aca="false">$D$90*H38+$D$91*H54+$D$92*H70</f>
        <v>0</v>
      </c>
      <c r="I97" s="1" t="n">
        <f aca="false">$D$90*I38+$D$91*I54+$D$92*I70</f>
        <v>0</v>
      </c>
      <c r="J97" s="1" t="n">
        <f aca="false">$D$90*J38+$D$91*J54+$D$92*J70</f>
        <v>0</v>
      </c>
      <c r="K97" s="1" t="n">
        <f aca="false">$D$90*K38+$D$91*K54+$D$92*K70</f>
        <v>0</v>
      </c>
      <c r="L97" s="1" t="n">
        <f aca="false">$D$90*L38+$D$91*L54+$D$92*L70</f>
        <v>0</v>
      </c>
      <c r="M97" s="1" t="n">
        <f aca="false">$D$90*M38+$D$91*M54+$D$92*M70</f>
        <v>0</v>
      </c>
      <c r="N97" s="1" t="n">
        <f aca="false">$D$90*N38+$D$91*N54+$D$92*N70</f>
        <v>0</v>
      </c>
      <c r="O97" s="1" t="n">
        <f aca="false">$D$90*O38+$D$91*O54+$D$92*O70</f>
        <v>0</v>
      </c>
      <c r="P97" s="1" t="n">
        <f aca="false">$D$90*P38+$D$91*P54+$D$92*P70</f>
        <v>0</v>
      </c>
      <c r="Q97" s="1" t="n">
        <f aca="false">$D$90*Q38+$D$91*Q54+$D$92*Q70</f>
        <v>0</v>
      </c>
      <c r="S97" s="1" t="str">
        <f aca="false">T96</f>
        <v>W11</v>
      </c>
      <c r="T97" s="1" t="n">
        <f aca="false">IF(D97=0,0,IF(D97=$D$93,1,0))</f>
        <v>0</v>
      </c>
      <c r="U97" s="1" t="n">
        <f aca="false">IF(E97=0,0,IF(E97=$D$93,1,0))</f>
        <v>0</v>
      </c>
      <c r="V97" s="1" t="n">
        <f aca="false">IF(F97=0,0,IF(F97=$D$93,1,0))</f>
        <v>0</v>
      </c>
      <c r="W97" s="1" t="n">
        <f aca="false">IF(G97=0,0,IF(G97=$D$93,1,0))</f>
        <v>0</v>
      </c>
      <c r="X97" s="1" t="n">
        <f aca="false">IF(H97=0,0,IF(H97=$D$93,1,0))</f>
        <v>0</v>
      </c>
      <c r="Y97" s="1" t="n">
        <f aca="false">IF(I97=0,0,IF(I97=$D$93,1,0))</f>
        <v>0</v>
      </c>
      <c r="Z97" s="1" t="n">
        <f aca="false">IF(J97=0,0,IF(J97=$D$93,1,0))</f>
        <v>0</v>
      </c>
      <c r="AA97" s="1" t="n">
        <f aca="false">IF(K97=0,0,IF(K97=$D$93,1,0))</f>
        <v>0</v>
      </c>
      <c r="AB97" s="1" t="n">
        <f aca="false">IF(L97=0,0,IF(L97=$D$93,1,0))</f>
        <v>0</v>
      </c>
      <c r="AC97" s="1" t="n">
        <f aca="false">IF(M97=0,0,IF(M97=$D$93,1,0))</f>
        <v>0</v>
      </c>
      <c r="AD97" s="1" t="n">
        <f aca="false">IF(N97=0,0,IF(N97=$D$93,1,0))</f>
        <v>0</v>
      </c>
      <c r="AE97" s="1" t="n">
        <f aca="false">IF(O97=0,0,IF(O97=$D$93,1,0))</f>
        <v>0</v>
      </c>
      <c r="AF97" s="1" t="n">
        <f aca="false">IF(P97=0,0,IF(P97=$D$93,1,0))</f>
        <v>0</v>
      </c>
      <c r="AG97" s="1" t="n">
        <f aca="false">IF(Q97=0,0,IF(Q97=$D$93,1,0))</f>
        <v>0</v>
      </c>
    </row>
    <row r="98" customFormat="false" ht="13.5" hidden="false" customHeight="false" outlineLevel="0" collapsed="false">
      <c r="C98" s="1" t="str">
        <f aca="false">E96</f>
        <v>W12</v>
      </c>
      <c r="D98" s="1" t="n">
        <f aca="false">$D$90*D39+$D$91*D55+$D$92*D71</f>
        <v>0</v>
      </c>
      <c r="E98" s="1" t="n">
        <f aca="false">$D$90*E39+$D$91*E55+$D$92*E71</f>
        <v>0</v>
      </c>
      <c r="F98" s="1" t="n">
        <f aca="false">$D$90*F39+$D$91*F55+$D$92*F71</f>
        <v>0</v>
      </c>
      <c r="G98" s="1" t="n">
        <f aca="false">$D$90*G39+$D$91*G55+$D$92*G71</f>
        <v>0</v>
      </c>
      <c r="H98" s="1" t="n">
        <f aca="false">$D$90*H39+$D$91*H55+$D$92*H71</f>
        <v>0</v>
      </c>
      <c r="I98" s="1" t="n">
        <f aca="false">$D$90*I39+$D$91*I55+$D$92*I71</f>
        <v>0</v>
      </c>
      <c r="J98" s="1" t="n">
        <f aca="false">$D$90*J39+$D$91*J55+$D$92*J71</f>
        <v>0</v>
      </c>
      <c r="K98" s="1" t="n">
        <f aca="false">$D$90*K39+$D$91*K55+$D$92*K71</f>
        <v>0</v>
      </c>
      <c r="L98" s="1" t="n">
        <f aca="false">$D$90*L39+$D$91*L55+$D$92*L71</f>
        <v>0</v>
      </c>
      <c r="M98" s="1" t="n">
        <f aca="false">$D$90*M39+$D$91*M55+$D$92*M71</f>
        <v>0</v>
      </c>
      <c r="N98" s="1" t="n">
        <f aca="false">$D$90*N39+$D$91*N55+$D$92*N71</f>
        <v>0</v>
      </c>
      <c r="O98" s="1" t="n">
        <f aca="false">$D$90*O39+$D$91*O55+$D$92*O71</f>
        <v>0</v>
      </c>
      <c r="P98" s="1" t="n">
        <f aca="false">$D$90*P39+$D$91*P55+$D$92*P71</f>
        <v>0</v>
      </c>
      <c r="Q98" s="1" t="n">
        <f aca="false">$D$90*Q39+$D$91*Q55+$D$92*Q71</f>
        <v>0</v>
      </c>
      <c r="S98" s="1" t="str">
        <f aca="false">U96</f>
        <v>W12</v>
      </c>
      <c r="T98" s="1" t="n">
        <f aca="false">IF(D98=0,0,IF(D98=$D$93,1,0))</f>
        <v>0</v>
      </c>
      <c r="U98" s="1" t="n">
        <f aca="false">IF(E98=0,0,IF(E98=$D$93,1,0))</f>
        <v>0</v>
      </c>
      <c r="V98" s="1" t="n">
        <f aca="false">IF(F98=0,0,IF(F98=$D$93,1,0))</f>
        <v>0</v>
      </c>
      <c r="W98" s="1" t="n">
        <f aca="false">IF(G98=0,0,IF(G98=$D$93,1,0))</f>
        <v>0</v>
      </c>
      <c r="X98" s="1" t="n">
        <f aca="false">IF(H98=0,0,IF(H98=$D$93,1,0))</f>
        <v>0</v>
      </c>
      <c r="Y98" s="1" t="n">
        <f aca="false">IF(I98=0,0,IF(I98=$D$93,1,0))</f>
        <v>0</v>
      </c>
      <c r="Z98" s="1" t="n">
        <f aca="false">IF(J98=0,0,IF(J98=$D$93,1,0))</f>
        <v>0</v>
      </c>
      <c r="AA98" s="1" t="n">
        <f aca="false">IF(K98=0,0,IF(K98=$D$93,1,0))</f>
        <v>0</v>
      </c>
      <c r="AB98" s="1" t="n">
        <f aca="false">IF(L98=0,0,IF(L98=$D$93,1,0))</f>
        <v>0</v>
      </c>
      <c r="AC98" s="1" t="n">
        <f aca="false">IF(M98=0,0,IF(M98=$D$93,1,0))</f>
        <v>0</v>
      </c>
      <c r="AD98" s="1" t="n">
        <f aca="false">IF(N98=0,0,IF(N98=$D$93,1,0))</f>
        <v>0</v>
      </c>
      <c r="AE98" s="1" t="n">
        <f aca="false">IF(O98=0,0,IF(O98=$D$93,1,0))</f>
        <v>0</v>
      </c>
      <c r="AF98" s="1" t="n">
        <f aca="false">IF(P98=0,0,IF(P98=$D$93,1,0))</f>
        <v>0</v>
      </c>
      <c r="AG98" s="1" t="n">
        <f aca="false">IF(Q98=0,0,IF(Q98=$D$93,1,0))</f>
        <v>0</v>
      </c>
    </row>
    <row r="99" customFormat="false" ht="13.5" hidden="false" customHeight="false" outlineLevel="0" collapsed="false">
      <c r="C99" s="1" t="str">
        <f aca="false">F96</f>
        <v>W13</v>
      </c>
      <c r="D99" s="1" t="n">
        <f aca="false">$D$90*D40+$D$91*D56+$D$92*D72</f>
        <v>0</v>
      </c>
      <c r="E99" s="1" t="n">
        <f aca="false">$D$90*E40+$D$91*E56+$D$92*E72</f>
        <v>0</v>
      </c>
      <c r="F99" s="1" t="n">
        <f aca="false">$D$90*F40+$D$91*F56+$D$92*F72</f>
        <v>0</v>
      </c>
      <c r="G99" s="1" t="n">
        <f aca="false">$D$90*G40+$D$91*G56+$D$92*G72</f>
        <v>0</v>
      </c>
      <c r="H99" s="1" t="n">
        <f aca="false">$D$90*H40+$D$91*H56+$D$92*H72</f>
        <v>0</v>
      </c>
      <c r="I99" s="1" t="n">
        <f aca="false">$D$90*I40+$D$91*I56+$D$92*I72</f>
        <v>0</v>
      </c>
      <c r="J99" s="1" t="n">
        <f aca="false">$D$90*J40+$D$91*J56+$D$92*J72</f>
        <v>0</v>
      </c>
      <c r="K99" s="1" t="n">
        <f aca="false">$D$90*K40+$D$91*K56+$D$92*K72</f>
        <v>0</v>
      </c>
      <c r="L99" s="1" t="n">
        <f aca="false">$D$90*L40+$D$91*L56+$D$92*L72</f>
        <v>0</v>
      </c>
      <c r="M99" s="1" t="n">
        <f aca="false">$D$90*M40+$D$91*M56+$D$92*M72</f>
        <v>0</v>
      </c>
      <c r="N99" s="1" t="n">
        <f aca="false">$D$90*N40+$D$91*N56+$D$92*N72</f>
        <v>0</v>
      </c>
      <c r="O99" s="1" t="n">
        <f aca="false">$D$90*O40+$D$91*O56+$D$92*O72</f>
        <v>0</v>
      </c>
      <c r="P99" s="1" t="n">
        <f aca="false">$D$90*P40+$D$91*P56+$D$92*P72</f>
        <v>0</v>
      </c>
      <c r="Q99" s="1" t="n">
        <f aca="false">$D$90*Q40+$D$91*Q56+$D$92*Q72</f>
        <v>0</v>
      </c>
      <c r="S99" s="1" t="str">
        <f aca="false">V96</f>
        <v>W13</v>
      </c>
      <c r="T99" s="1" t="n">
        <f aca="false">IF(D99=0,0,IF(D99=$D$93,1,0))</f>
        <v>0</v>
      </c>
      <c r="U99" s="1" t="n">
        <f aca="false">IF(E99=0,0,IF(E99=$D$93,1,0))</f>
        <v>0</v>
      </c>
      <c r="V99" s="1" t="n">
        <f aca="false">IF(F99=0,0,IF(F99=$D$93,1,0))</f>
        <v>0</v>
      </c>
      <c r="W99" s="1" t="n">
        <f aca="false">IF(G99=0,0,IF(G99=$D$93,1,0))</f>
        <v>0</v>
      </c>
      <c r="X99" s="1" t="n">
        <f aca="false">IF(H99=0,0,IF(H99=$D$93,1,0))</f>
        <v>0</v>
      </c>
      <c r="Y99" s="1" t="n">
        <f aca="false">IF(I99=0,0,IF(I99=$D$93,1,0))</f>
        <v>0</v>
      </c>
      <c r="Z99" s="1" t="n">
        <f aca="false">IF(J99=0,0,IF(J99=$D$93,1,0))</f>
        <v>0</v>
      </c>
      <c r="AA99" s="1" t="n">
        <f aca="false">IF(K99=0,0,IF(K99=$D$93,1,0))</f>
        <v>0</v>
      </c>
      <c r="AB99" s="1" t="n">
        <f aca="false">IF(L99=0,0,IF(L99=$D$93,1,0))</f>
        <v>0</v>
      </c>
      <c r="AC99" s="1" t="n">
        <f aca="false">IF(M99=0,0,IF(M99=$D$93,1,0))</f>
        <v>0</v>
      </c>
      <c r="AD99" s="1" t="n">
        <f aca="false">IF(N99=0,0,IF(N99=$D$93,1,0))</f>
        <v>0</v>
      </c>
      <c r="AE99" s="1" t="n">
        <f aca="false">IF(O99=0,0,IF(O99=$D$93,1,0))</f>
        <v>0</v>
      </c>
      <c r="AF99" s="1" t="n">
        <f aca="false">IF(P99=0,0,IF(P99=$D$93,1,0))</f>
        <v>0</v>
      </c>
      <c r="AG99" s="1" t="n">
        <f aca="false">IF(Q99=0,0,IF(Q99=$D$93,1,0))</f>
        <v>0</v>
      </c>
    </row>
    <row r="100" customFormat="false" ht="13.5" hidden="false" customHeight="false" outlineLevel="0" collapsed="false">
      <c r="C100" s="1" t="str">
        <f aca="false">G96</f>
        <v>W14</v>
      </c>
      <c r="D100" s="1" t="n">
        <f aca="false">$D$90*D41+$D$91*D57+$D$92*D73</f>
        <v>0</v>
      </c>
      <c r="E100" s="1" t="n">
        <f aca="false">$D$90*E41+$D$91*E57+$D$92*E73</f>
        <v>0</v>
      </c>
      <c r="F100" s="1" t="n">
        <f aca="false">$D$90*F41+$D$91*F57+$D$92*F73</f>
        <v>0</v>
      </c>
      <c r="G100" s="1" t="n">
        <f aca="false">$D$90*G41+$D$91*G57+$D$92*G73</f>
        <v>0</v>
      </c>
      <c r="H100" s="1" t="n">
        <f aca="false">$D$90*H41+$D$91*H57+$D$92*H73</f>
        <v>0</v>
      </c>
      <c r="I100" s="1" t="n">
        <f aca="false">$D$90*I41+$D$91*I57+$D$92*I73</f>
        <v>0</v>
      </c>
      <c r="J100" s="1" t="n">
        <f aca="false">$D$90*J41+$D$91*J57+$D$92*J73</f>
        <v>0</v>
      </c>
      <c r="K100" s="1" t="n">
        <f aca="false">$D$90*K41+$D$91*K57+$D$92*K73</f>
        <v>0</v>
      </c>
      <c r="L100" s="1" t="n">
        <f aca="false">$D$90*L41+$D$91*L57+$D$92*L73</f>
        <v>0</v>
      </c>
      <c r="M100" s="1" t="n">
        <f aca="false">$D$90*M41+$D$91*M57+$D$92*M73</f>
        <v>0</v>
      </c>
      <c r="N100" s="1" t="n">
        <f aca="false">$D$90*N41+$D$91*N57+$D$92*N73</f>
        <v>0</v>
      </c>
      <c r="O100" s="1" t="n">
        <f aca="false">$D$90*O41+$D$91*O57+$D$92*O73</f>
        <v>0</v>
      </c>
      <c r="P100" s="1" t="n">
        <f aca="false">$D$90*P41+$D$91*P57+$D$92*P73</f>
        <v>0</v>
      </c>
      <c r="Q100" s="1" t="n">
        <f aca="false">$D$90*Q41+$D$91*Q57+$D$92*Q73</f>
        <v>0</v>
      </c>
      <c r="S100" s="1" t="str">
        <f aca="false">W96</f>
        <v>W14</v>
      </c>
      <c r="T100" s="1" t="n">
        <f aca="false">IF(D100=0,0,IF(D100=$D$93,1,0))</f>
        <v>0</v>
      </c>
      <c r="U100" s="1" t="n">
        <f aca="false">IF(E100=0,0,IF(E100=$D$93,1,0))</f>
        <v>0</v>
      </c>
      <c r="V100" s="1" t="n">
        <f aca="false">IF(F100=0,0,IF(F100=$D$93,1,0))</f>
        <v>0</v>
      </c>
      <c r="W100" s="1" t="n">
        <f aca="false">IF(G100=0,0,IF(G100=$D$93,1,0))</f>
        <v>0</v>
      </c>
      <c r="X100" s="1" t="n">
        <f aca="false">IF(H100=0,0,IF(H100=$D$93,1,0))</f>
        <v>0</v>
      </c>
      <c r="Y100" s="1" t="n">
        <f aca="false">IF(I100=0,0,IF(I100=$D$93,1,0))</f>
        <v>0</v>
      </c>
      <c r="Z100" s="1" t="n">
        <f aca="false">IF(J100=0,0,IF(J100=$D$93,1,0))</f>
        <v>0</v>
      </c>
      <c r="AA100" s="1" t="n">
        <f aca="false">IF(K100=0,0,IF(K100=$D$93,1,0))</f>
        <v>0</v>
      </c>
      <c r="AB100" s="1" t="n">
        <f aca="false">IF(L100=0,0,IF(L100=$D$93,1,0))</f>
        <v>0</v>
      </c>
      <c r="AC100" s="1" t="n">
        <f aca="false">IF(M100=0,0,IF(M100=$D$93,1,0))</f>
        <v>0</v>
      </c>
      <c r="AD100" s="1" t="n">
        <f aca="false">IF(N100=0,0,IF(N100=$D$93,1,0))</f>
        <v>0</v>
      </c>
      <c r="AE100" s="1" t="n">
        <f aca="false">IF(O100=0,0,IF(O100=$D$93,1,0))</f>
        <v>0</v>
      </c>
      <c r="AF100" s="1" t="n">
        <f aca="false">IF(P100=0,0,IF(P100=$D$93,1,0))</f>
        <v>0</v>
      </c>
      <c r="AG100" s="1" t="n">
        <f aca="false">IF(Q100=0,0,IF(Q100=$D$93,1,0))</f>
        <v>0</v>
      </c>
    </row>
    <row r="101" customFormat="false" ht="13.5" hidden="false" customHeight="false" outlineLevel="0" collapsed="false">
      <c r="C101" s="1" t="str">
        <f aca="false">H96</f>
        <v>W15</v>
      </c>
      <c r="D101" s="1" t="n">
        <f aca="false">$D$90*D42+$D$91*D58+$D$92*D74</f>
        <v>0</v>
      </c>
      <c r="E101" s="1" t="n">
        <f aca="false">$D$90*E42+$D$91*E58+$D$92*E74</f>
        <v>0</v>
      </c>
      <c r="F101" s="1" t="n">
        <f aca="false">$D$90*F42+$D$91*F58+$D$92*F74</f>
        <v>0</v>
      </c>
      <c r="G101" s="1" t="n">
        <f aca="false">$D$90*G42+$D$91*G58+$D$92*G74</f>
        <v>0</v>
      </c>
      <c r="H101" s="1" t="n">
        <f aca="false">$D$90*H42+$D$91*H58+$D$92*H74</f>
        <v>0</v>
      </c>
      <c r="I101" s="1" t="n">
        <f aca="false">$D$90*I42+$D$91*I58+$D$92*I74</f>
        <v>0</v>
      </c>
      <c r="J101" s="1" t="n">
        <f aca="false">$D$90*J42+$D$91*J58+$D$92*J74</f>
        <v>0</v>
      </c>
      <c r="K101" s="1" t="n">
        <f aca="false">$D$90*K42+$D$91*K58+$D$92*K74</f>
        <v>0</v>
      </c>
      <c r="L101" s="1" t="n">
        <f aca="false">$D$90*L42+$D$91*L58+$D$92*L74</f>
        <v>0</v>
      </c>
      <c r="M101" s="1" t="n">
        <f aca="false">$D$90*M42+$D$91*M58+$D$92*M74</f>
        <v>0</v>
      </c>
      <c r="N101" s="1" t="n">
        <f aca="false">$D$90*N42+$D$91*N58+$D$92*N74</f>
        <v>0</v>
      </c>
      <c r="O101" s="1" t="n">
        <f aca="false">$D$90*O42+$D$91*O58+$D$92*O74</f>
        <v>0</v>
      </c>
      <c r="P101" s="1" t="n">
        <f aca="false">$D$90*P42+$D$91*P58+$D$92*P74</f>
        <v>0</v>
      </c>
      <c r="Q101" s="1" t="n">
        <f aca="false">$D$90*Q42+$D$91*Q58+$D$92*Q74</f>
        <v>0</v>
      </c>
      <c r="S101" s="1" t="str">
        <f aca="false">X96</f>
        <v>W15</v>
      </c>
      <c r="T101" s="1" t="n">
        <f aca="false">IF(D101=0,0,IF(D101=$D$93,1,0))</f>
        <v>0</v>
      </c>
      <c r="U101" s="1" t="n">
        <f aca="false">IF(E101=0,0,IF(E101=$D$93,1,0))</f>
        <v>0</v>
      </c>
      <c r="V101" s="1" t="n">
        <f aca="false">IF(F101=0,0,IF(F101=$D$93,1,0))</f>
        <v>0</v>
      </c>
      <c r="W101" s="1" t="n">
        <f aca="false">IF(G101=0,0,IF(G101=$D$93,1,0))</f>
        <v>0</v>
      </c>
      <c r="X101" s="1" t="n">
        <f aca="false">IF(H101=0,0,IF(H101=$D$93,1,0))</f>
        <v>0</v>
      </c>
      <c r="Y101" s="1" t="n">
        <f aca="false">IF(I101=0,0,IF(I101=$D$93,1,0))</f>
        <v>0</v>
      </c>
      <c r="Z101" s="1" t="n">
        <f aca="false">IF(J101=0,0,IF(J101=$D$93,1,0))</f>
        <v>0</v>
      </c>
      <c r="AA101" s="1" t="n">
        <f aca="false">IF(K101=0,0,IF(K101=$D$93,1,0))</f>
        <v>0</v>
      </c>
      <c r="AB101" s="1" t="n">
        <f aca="false">IF(L101=0,0,IF(L101=$D$93,1,0))</f>
        <v>0</v>
      </c>
      <c r="AC101" s="1" t="n">
        <f aca="false">IF(M101=0,0,IF(M101=$D$93,1,0))</f>
        <v>0</v>
      </c>
      <c r="AD101" s="1" t="n">
        <f aca="false">IF(N101=0,0,IF(N101=$D$93,1,0))</f>
        <v>0</v>
      </c>
      <c r="AE101" s="1" t="n">
        <f aca="false">IF(O101=0,0,IF(O101=$D$93,1,0))</f>
        <v>0</v>
      </c>
      <c r="AF101" s="1" t="n">
        <f aca="false">IF(P101=0,0,IF(P101=$D$93,1,0))</f>
        <v>0</v>
      </c>
      <c r="AG101" s="1" t="n">
        <f aca="false">IF(Q101=0,0,IF(Q101=$D$93,1,0))</f>
        <v>0</v>
      </c>
    </row>
    <row r="102" customFormat="false" ht="13.5" hidden="false" customHeight="false" outlineLevel="0" collapsed="false">
      <c r="C102" s="1" t="str">
        <f aca="false">I96</f>
        <v>W16</v>
      </c>
      <c r="D102" s="1" t="n">
        <f aca="false">$D$90*D43+$D$91*D59+$D$92*D75</f>
        <v>0</v>
      </c>
      <c r="E102" s="1" t="n">
        <f aca="false">$D$90*E43+$D$91*E59+$D$92*E75</f>
        <v>0</v>
      </c>
      <c r="F102" s="1" t="n">
        <f aca="false">$D$90*F43+$D$91*F59+$D$92*F75</f>
        <v>0</v>
      </c>
      <c r="G102" s="1" t="n">
        <f aca="false">$D$90*G43+$D$91*G59+$D$92*G75</f>
        <v>0</v>
      </c>
      <c r="H102" s="1" t="n">
        <f aca="false">$D$90*H43+$D$91*H59+$D$92*H75</f>
        <v>0</v>
      </c>
      <c r="I102" s="1" t="n">
        <f aca="false">$D$90*I43+$D$91*I59+$D$92*I75</f>
        <v>0</v>
      </c>
      <c r="J102" s="1" t="n">
        <f aca="false">$D$90*J43+$D$91*J59+$D$92*J75</f>
        <v>0</v>
      </c>
      <c r="K102" s="1" t="n">
        <f aca="false">$D$90*K43+$D$91*K59+$D$92*K75</f>
        <v>0</v>
      </c>
      <c r="L102" s="1" t="n">
        <f aca="false">$D$90*L43+$D$91*L59+$D$92*L75</f>
        <v>0</v>
      </c>
      <c r="M102" s="1" t="n">
        <f aca="false">$D$90*M43+$D$91*M59+$D$92*M75</f>
        <v>0</v>
      </c>
      <c r="N102" s="1" t="n">
        <f aca="false">$D$90*N43+$D$91*N59+$D$92*N75</f>
        <v>0</v>
      </c>
      <c r="O102" s="1" t="n">
        <f aca="false">$D$90*O43+$D$91*O59+$D$92*O75</f>
        <v>0</v>
      </c>
      <c r="P102" s="1" t="n">
        <f aca="false">$D$90*P43+$D$91*P59+$D$92*P75</f>
        <v>0</v>
      </c>
      <c r="Q102" s="1" t="n">
        <f aca="false">$D$90*Q43+$D$91*Q59+$D$92*Q75</f>
        <v>0</v>
      </c>
      <c r="S102" s="1" t="str">
        <f aca="false">Y96</f>
        <v>W16</v>
      </c>
      <c r="T102" s="1" t="n">
        <f aca="false">IF(D102=0,0,IF(D102=$D$93,1,0))</f>
        <v>0</v>
      </c>
      <c r="U102" s="1" t="n">
        <f aca="false">IF(E102=0,0,IF(E102=$D$93,1,0))</f>
        <v>0</v>
      </c>
      <c r="V102" s="1" t="n">
        <f aca="false">IF(F102=0,0,IF(F102=$D$93,1,0))</f>
        <v>0</v>
      </c>
      <c r="W102" s="1" t="n">
        <f aca="false">IF(G102=0,0,IF(G102=$D$93,1,0))</f>
        <v>0</v>
      </c>
      <c r="X102" s="1" t="n">
        <f aca="false">IF(H102=0,0,IF(H102=$D$93,1,0))</f>
        <v>0</v>
      </c>
      <c r="Y102" s="1" t="n">
        <f aca="false">IF(I102=0,0,IF(I102=$D$93,1,0))</f>
        <v>0</v>
      </c>
      <c r="Z102" s="1" t="n">
        <f aca="false">IF(J102=0,0,IF(J102=$D$93,1,0))</f>
        <v>0</v>
      </c>
      <c r="AA102" s="1" t="n">
        <f aca="false">IF(K102=0,0,IF(K102=$D$93,1,0))</f>
        <v>0</v>
      </c>
      <c r="AB102" s="1" t="n">
        <f aca="false">IF(L102=0,0,IF(L102=$D$93,1,0))</f>
        <v>0</v>
      </c>
      <c r="AC102" s="1" t="n">
        <f aca="false">IF(M102=0,0,IF(M102=$D$93,1,0))</f>
        <v>0</v>
      </c>
      <c r="AD102" s="1" t="n">
        <f aca="false">IF(N102=0,0,IF(N102=$D$93,1,0))</f>
        <v>0</v>
      </c>
      <c r="AE102" s="1" t="n">
        <f aca="false">IF(O102=0,0,IF(O102=$D$93,1,0))</f>
        <v>0</v>
      </c>
      <c r="AF102" s="1" t="n">
        <f aca="false">IF(P102=0,0,IF(P102=$D$93,1,0))</f>
        <v>0</v>
      </c>
      <c r="AG102" s="1" t="n">
        <f aca="false">IF(Q102=0,0,IF(Q102=$D$93,1,0))</f>
        <v>0</v>
      </c>
    </row>
    <row r="103" customFormat="false" ht="13.5" hidden="false" customHeight="false" outlineLevel="0" collapsed="false">
      <c r="C103" s="1" t="str">
        <f aca="false">J96</f>
        <v>W21</v>
      </c>
      <c r="D103" s="1" t="n">
        <f aca="false">$D$90*D44+$D$91*D60+$D$92*D76</f>
        <v>0</v>
      </c>
      <c r="E103" s="1" t="n">
        <f aca="false">$D$90*E44+$D$91*E60+$D$92*E76</f>
        <v>0</v>
      </c>
      <c r="F103" s="1" t="n">
        <f aca="false">$D$90*F44+$D$91*F60+$D$92*F76</f>
        <v>0</v>
      </c>
      <c r="G103" s="1" t="n">
        <f aca="false">$D$90*G44+$D$91*G60+$D$92*G76</f>
        <v>0</v>
      </c>
      <c r="H103" s="1" t="n">
        <f aca="false">$D$90*H44+$D$91*H60+$D$92*H76</f>
        <v>0</v>
      </c>
      <c r="I103" s="1" t="n">
        <f aca="false">$D$90*I44+$D$91*I60+$D$92*I76</f>
        <v>0</v>
      </c>
      <c r="J103" s="1" t="n">
        <f aca="false">$D$90*J44+$D$91*J60+$D$92*J76</f>
        <v>0</v>
      </c>
      <c r="K103" s="1" t="n">
        <f aca="false">$D$90*K44+$D$91*K60+$D$92*K76</f>
        <v>0</v>
      </c>
      <c r="L103" s="1" t="n">
        <f aca="false">$D$90*L44+$D$91*L60+$D$92*L76</f>
        <v>0</v>
      </c>
      <c r="M103" s="1" t="n">
        <f aca="false">$D$90*M44+$D$91*M60+$D$92*M76</f>
        <v>0</v>
      </c>
      <c r="N103" s="1" t="n">
        <f aca="false">$D$90*N44+$D$91*N60+$D$92*N76</f>
        <v>0</v>
      </c>
      <c r="O103" s="1" t="n">
        <f aca="false">$D$90*O44+$D$91*O60+$D$92*O76</f>
        <v>0</v>
      </c>
      <c r="P103" s="1" t="n">
        <f aca="false">$D$90*P44+$D$91*P60+$D$92*P76</f>
        <v>0</v>
      </c>
      <c r="Q103" s="1" t="n">
        <f aca="false">$D$90*Q44+$D$91*Q60+$D$92*Q76</f>
        <v>0</v>
      </c>
      <c r="S103" s="1" t="str">
        <f aca="false">Z96</f>
        <v>W21</v>
      </c>
      <c r="T103" s="1" t="n">
        <f aca="false">IF(D103=0,0,IF(D103=$D$93,1,0))</f>
        <v>0</v>
      </c>
      <c r="U103" s="1" t="n">
        <f aca="false">IF(E103=0,0,IF(E103=$D$93,1,0))</f>
        <v>0</v>
      </c>
      <c r="V103" s="1" t="n">
        <f aca="false">IF(F103=0,0,IF(F103=$D$93,1,0))</f>
        <v>0</v>
      </c>
      <c r="W103" s="1" t="n">
        <f aca="false">IF(G103=0,0,IF(G103=$D$93,1,0))</f>
        <v>0</v>
      </c>
      <c r="X103" s="1" t="n">
        <f aca="false">IF(H103=0,0,IF(H103=$D$93,1,0))</f>
        <v>0</v>
      </c>
      <c r="Y103" s="1" t="n">
        <f aca="false">IF(I103=0,0,IF(I103=$D$93,1,0))</f>
        <v>0</v>
      </c>
      <c r="Z103" s="1" t="n">
        <f aca="false">IF(J103=0,0,IF(J103=$D$93,1,0))</f>
        <v>0</v>
      </c>
      <c r="AA103" s="1" t="n">
        <f aca="false">IF(K103=0,0,IF(K103=$D$93,1,0))</f>
        <v>0</v>
      </c>
      <c r="AB103" s="1" t="n">
        <f aca="false">IF(L103=0,0,IF(L103=$D$93,1,0))</f>
        <v>0</v>
      </c>
      <c r="AC103" s="1" t="n">
        <f aca="false">IF(M103=0,0,IF(M103=$D$93,1,0))</f>
        <v>0</v>
      </c>
      <c r="AD103" s="1" t="n">
        <f aca="false">IF(N103=0,0,IF(N103=$D$93,1,0))</f>
        <v>0</v>
      </c>
      <c r="AE103" s="1" t="n">
        <f aca="false">IF(O103=0,0,IF(O103=$D$93,1,0))</f>
        <v>0</v>
      </c>
      <c r="AF103" s="1" t="n">
        <f aca="false">IF(P103=0,0,IF(P103=$D$93,1,0))</f>
        <v>0</v>
      </c>
      <c r="AG103" s="1" t="n">
        <f aca="false">IF(Q103=0,0,IF(Q103=$D$93,1,0))</f>
        <v>0</v>
      </c>
    </row>
    <row r="104" customFormat="false" ht="13.5" hidden="false" customHeight="false" outlineLevel="0" collapsed="false">
      <c r="C104" s="1" t="str">
        <f aca="false">K96</f>
        <v>W22</v>
      </c>
      <c r="D104" s="1" t="n">
        <f aca="false">$D$90*D45+$D$91*D61+$D$92*D77</f>
        <v>0</v>
      </c>
      <c r="E104" s="1" t="n">
        <f aca="false">$D$90*E45+$D$91*E61+$D$92*E77</f>
        <v>0</v>
      </c>
      <c r="F104" s="1" t="n">
        <f aca="false">$D$90*F45+$D$91*F61+$D$92*F77</f>
        <v>0</v>
      </c>
      <c r="G104" s="1" t="n">
        <f aca="false">$D$90*G45+$D$91*G61+$D$92*G77</f>
        <v>0</v>
      </c>
      <c r="H104" s="1" t="n">
        <f aca="false">$D$90*H45+$D$91*H61+$D$92*H77</f>
        <v>0</v>
      </c>
      <c r="I104" s="1" t="n">
        <f aca="false">$D$90*I45+$D$91*I61+$D$92*I77</f>
        <v>0</v>
      </c>
      <c r="J104" s="1" t="n">
        <f aca="false">$D$90*J45+$D$91*J61+$D$92*J77</f>
        <v>0</v>
      </c>
      <c r="K104" s="1" t="n">
        <f aca="false">$D$90*K45+$D$91*K61+$D$92*K77</f>
        <v>0</v>
      </c>
      <c r="L104" s="1" t="n">
        <f aca="false">$D$90*L45+$D$91*L61+$D$92*L77</f>
        <v>0</v>
      </c>
      <c r="M104" s="1" t="n">
        <f aca="false">$D$90*M45+$D$91*M61+$D$92*M77</f>
        <v>0</v>
      </c>
      <c r="N104" s="1" t="n">
        <f aca="false">$D$90*N45+$D$91*N61+$D$92*N77</f>
        <v>0</v>
      </c>
      <c r="O104" s="1" t="n">
        <f aca="false">$D$90*O45+$D$91*O61+$D$92*O77</f>
        <v>0</v>
      </c>
      <c r="P104" s="1" t="n">
        <f aca="false">$D$90*P45+$D$91*P61+$D$92*P77</f>
        <v>0</v>
      </c>
      <c r="Q104" s="1" t="n">
        <f aca="false">$D$90*Q45+$D$91*Q61+$D$92*Q77</f>
        <v>0</v>
      </c>
      <c r="S104" s="1" t="str">
        <f aca="false">AA96</f>
        <v>W22</v>
      </c>
      <c r="T104" s="1" t="n">
        <f aca="false">IF(D104=0,0,IF(D104=$D$93,1,0))</f>
        <v>0</v>
      </c>
      <c r="U104" s="1" t="n">
        <f aca="false">IF(E104=0,0,IF(E104=$D$93,1,0))</f>
        <v>0</v>
      </c>
      <c r="V104" s="1" t="n">
        <f aca="false">IF(F104=0,0,IF(F104=$D$93,1,0))</f>
        <v>0</v>
      </c>
      <c r="W104" s="1" t="n">
        <f aca="false">IF(G104=0,0,IF(G104=$D$93,1,0))</f>
        <v>0</v>
      </c>
      <c r="X104" s="1" t="n">
        <f aca="false">IF(H104=0,0,IF(H104=$D$93,1,0))</f>
        <v>0</v>
      </c>
      <c r="Y104" s="1" t="n">
        <f aca="false">IF(I104=0,0,IF(I104=$D$93,1,0))</f>
        <v>0</v>
      </c>
      <c r="Z104" s="1" t="n">
        <f aca="false">IF(J104=0,0,IF(J104=$D$93,1,0))</f>
        <v>0</v>
      </c>
      <c r="AA104" s="1" t="n">
        <f aca="false">IF(K104=0,0,IF(K104=$D$93,1,0))</f>
        <v>0</v>
      </c>
      <c r="AB104" s="1" t="n">
        <f aca="false">IF(L104=0,0,IF(L104=$D$93,1,0))</f>
        <v>0</v>
      </c>
      <c r="AC104" s="1" t="n">
        <f aca="false">IF(M104=0,0,IF(M104=$D$93,1,0))</f>
        <v>0</v>
      </c>
      <c r="AD104" s="1" t="n">
        <f aca="false">IF(N104=0,0,IF(N104=$D$93,1,0))</f>
        <v>0</v>
      </c>
      <c r="AE104" s="1" t="n">
        <f aca="false">IF(O104=0,0,IF(O104=$D$93,1,0))</f>
        <v>0</v>
      </c>
      <c r="AF104" s="1" t="n">
        <f aca="false">IF(P104=0,0,IF(P104=$D$93,1,0))</f>
        <v>0</v>
      </c>
      <c r="AG104" s="1" t="n">
        <f aca="false">IF(Q104=0,0,IF(Q104=$D$93,1,0))</f>
        <v>0</v>
      </c>
    </row>
    <row r="105" customFormat="false" ht="13.5" hidden="false" customHeight="false" outlineLevel="0" collapsed="false">
      <c r="C105" s="1" t="str">
        <f aca="false">L96</f>
        <v>W23</v>
      </c>
      <c r="D105" s="1" t="n">
        <f aca="false">$D$90*D46+$D$91*D62+$D$92*D78</f>
        <v>0</v>
      </c>
      <c r="E105" s="1" t="n">
        <f aca="false">$D$90*E46+$D$91*E62+$D$92*E78</f>
        <v>0</v>
      </c>
      <c r="F105" s="1" t="n">
        <f aca="false">$D$90*F46+$D$91*F62+$D$92*F78</f>
        <v>0</v>
      </c>
      <c r="G105" s="1" t="n">
        <f aca="false">$D$90*G46+$D$91*G62+$D$92*G78</f>
        <v>0</v>
      </c>
      <c r="H105" s="1" t="n">
        <f aca="false">$D$90*H46+$D$91*H62+$D$92*H78</f>
        <v>0</v>
      </c>
      <c r="I105" s="1" t="n">
        <f aca="false">$D$90*I46+$D$91*I62+$D$92*I78</f>
        <v>0</v>
      </c>
      <c r="J105" s="1" t="n">
        <f aca="false">$D$90*J46+$D$91*J62+$D$92*J78</f>
        <v>0</v>
      </c>
      <c r="K105" s="1" t="n">
        <f aca="false">$D$90*K46+$D$91*K62+$D$92*K78</f>
        <v>0</v>
      </c>
      <c r="L105" s="1" t="n">
        <f aca="false">$D$90*L46+$D$91*L62+$D$92*L78</f>
        <v>0</v>
      </c>
      <c r="M105" s="1" t="n">
        <f aca="false">$D$90*M46+$D$91*M62+$D$92*M78</f>
        <v>0</v>
      </c>
      <c r="N105" s="1" t="n">
        <f aca="false">$D$90*N46+$D$91*N62+$D$92*N78</f>
        <v>0</v>
      </c>
      <c r="O105" s="1" t="n">
        <f aca="false">$D$90*O46+$D$91*O62+$D$92*O78</f>
        <v>0</v>
      </c>
      <c r="P105" s="1" t="n">
        <f aca="false">$D$90*P46+$D$91*P62+$D$92*P78</f>
        <v>0</v>
      </c>
      <c r="Q105" s="1" t="n">
        <f aca="false">$D$90*Q46+$D$91*Q62+$D$92*Q78</f>
        <v>0</v>
      </c>
      <c r="S105" s="1" t="str">
        <f aca="false">AB96</f>
        <v>W23</v>
      </c>
      <c r="T105" s="1" t="n">
        <f aca="false">IF(D105=0,0,IF(D105=$D$93,1,0))</f>
        <v>0</v>
      </c>
      <c r="U105" s="1" t="n">
        <f aca="false">IF(E105=0,0,IF(E105=$D$93,1,0))</f>
        <v>0</v>
      </c>
      <c r="V105" s="1" t="n">
        <f aca="false">IF(F105=0,0,IF(F105=$D$93,1,0))</f>
        <v>0</v>
      </c>
      <c r="W105" s="1" t="n">
        <f aca="false">IF(G105=0,0,IF(G105=$D$93,1,0))</f>
        <v>0</v>
      </c>
      <c r="X105" s="1" t="n">
        <f aca="false">IF(H105=0,0,IF(H105=$D$93,1,0))</f>
        <v>0</v>
      </c>
      <c r="Y105" s="1" t="n">
        <f aca="false">IF(I105=0,0,IF(I105=$D$93,1,0))</f>
        <v>0</v>
      </c>
      <c r="Z105" s="1" t="n">
        <f aca="false">IF(J105=0,0,IF(J105=$D$93,1,0))</f>
        <v>0</v>
      </c>
      <c r="AA105" s="1" t="n">
        <f aca="false">IF(K105=0,0,IF(K105=$D$93,1,0))</f>
        <v>0</v>
      </c>
      <c r="AB105" s="1" t="n">
        <f aca="false">IF(L105=0,0,IF(L105=$D$93,1,0))</f>
        <v>0</v>
      </c>
      <c r="AC105" s="1" t="n">
        <f aca="false">IF(M105=0,0,IF(M105=$D$93,1,0))</f>
        <v>0</v>
      </c>
      <c r="AD105" s="1" t="n">
        <f aca="false">IF(N105=0,0,IF(N105=$D$93,1,0))</f>
        <v>0</v>
      </c>
      <c r="AE105" s="1" t="n">
        <f aca="false">IF(O105=0,0,IF(O105=$D$93,1,0))</f>
        <v>0</v>
      </c>
      <c r="AF105" s="1" t="n">
        <f aca="false">IF(P105=0,0,IF(P105=$D$93,1,0))</f>
        <v>0</v>
      </c>
      <c r="AG105" s="1" t="n">
        <f aca="false">IF(Q105=0,0,IF(Q105=$D$93,1,0))</f>
        <v>0</v>
      </c>
    </row>
    <row r="106" customFormat="false" ht="13.5" hidden="false" customHeight="false" outlineLevel="0" collapsed="false">
      <c r="C106" s="1" t="str">
        <f aca="false">M96</f>
        <v>W24</v>
      </c>
      <c r="D106" s="1" t="n">
        <f aca="false">$D$90*D47+$D$91*D63+$D$92*D79</f>
        <v>0</v>
      </c>
      <c r="E106" s="1" t="n">
        <f aca="false">$D$90*E47+$D$91*E63+$D$92*E79</f>
        <v>0</v>
      </c>
      <c r="F106" s="1" t="n">
        <f aca="false">$D$90*F47+$D$91*F63+$D$92*F79</f>
        <v>0</v>
      </c>
      <c r="G106" s="1" t="n">
        <f aca="false">$D$90*G47+$D$91*G63+$D$92*G79</f>
        <v>0</v>
      </c>
      <c r="H106" s="1" t="n">
        <f aca="false">$D$90*H47+$D$91*H63+$D$92*H79</f>
        <v>0</v>
      </c>
      <c r="I106" s="1" t="n">
        <f aca="false">$D$90*I47+$D$91*I63+$D$92*I79</f>
        <v>0</v>
      </c>
      <c r="J106" s="1" t="n">
        <f aca="false">$D$90*J47+$D$91*J63+$D$92*J79</f>
        <v>0</v>
      </c>
      <c r="K106" s="1" t="n">
        <f aca="false">$D$90*K47+$D$91*K63+$D$92*K79</f>
        <v>0</v>
      </c>
      <c r="L106" s="1" t="n">
        <f aca="false">$D$90*L47+$D$91*L63+$D$92*L79</f>
        <v>0</v>
      </c>
      <c r="M106" s="1" t="n">
        <f aca="false">$D$90*M47+$D$91*M63+$D$92*M79</f>
        <v>0</v>
      </c>
      <c r="N106" s="1" t="n">
        <f aca="false">$D$90*N47+$D$91*N63+$D$92*N79</f>
        <v>0</v>
      </c>
      <c r="O106" s="1" t="n">
        <f aca="false">$D$90*O47+$D$91*O63+$D$92*O79</f>
        <v>0</v>
      </c>
      <c r="P106" s="1" t="n">
        <f aca="false">$D$90*P47+$D$91*P63+$D$92*P79</f>
        <v>0</v>
      </c>
      <c r="Q106" s="1" t="n">
        <f aca="false">$D$90*Q47+$D$91*Q63+$D$92*Q79</f>
        <v>0</v>
      </c>
      <c r="S106" s="1" t="str">
        <f aca="false">AC96</f>
        <v>W24</v>
      </c>
      <c r="T106" s="1" t="n">
        <f aca="false">IF(D106=0,0,IF(D106=$D$93,1,0))</f>
        <v>0</v>
      </c>
      <c r="U106" s="1" t="n">
        <f aca="false">IF(E106=0,0,IF(E106=$D$93,1,0))</f>
        <v>0</v>
      </c>
      <c r="V106" s="1" t="n">
        <f aca="false">IF(F106=0,0,IF(F106=$D$93,1,0))</f>
        <v>0</v>
      </c>
      <c r="W106" s="1" t="n">
        <f aca="false">IF(G106=0,0,IF(G106=$D$93,1,0))</f>
        <v>0</v>
      </c>
      <c r="X106" s="1" t="n">
        <f aca="false">IF(H106=0,0,IF(H106=$D$93,1,0))</f>
        <v>0</v>
      </c>
      <c r="Y106" s="1" t="n">
        <f aca="false">IF(I106=0,0,IF(I106=$D$93,1,0))</f>
        <v>0</v>
      </c>
      <c r="Z106" s="1" t="n">
        <f aca="false">IF(J106=0,0,IF(J106=$D$93,1,0))</f>
        <v>0</v>
      </c>
      <c r="AA106" s="1" t="n">
        <f aca="false">IF(K106=0,0,IF(K106=$D$93,1,0))</f>
        <v>0</v>
      </c>
      <c r="AB106" s="1" t="n">
        <f aca="false">IF(L106=0,0,IF(L106=$D$93,1,0))</f>
        <v>0</v>
      </c>
      <c r="AC106" s="1" t="n">
        <f aca="false">IF(M106=0,0,IF(M106=$D$93,1,0))</f>
        <v>0</v>
      </c>
      <c r="AD106" s="1" t="n">
        <f aca="false">IF(N106=0,0,IF(N106=$D$93,1,0))</f>
        <v>0</v>
      </c>
      <c r="AE106" s="1" t="n">
        <f aca="false">IF(O106=0,0,IF(O106=$D$93,1,0))</f>
        <v>0</v>
      </c>
      <c r="AF106" s="1" t="n">
        <f aca="false">IF(P106=0,0,IF(P106=$D$93,1,0))</f>
        <v>0</v>
      </c>
      <c r="AG106" s="1" t="n">
        <f aca="false">IF(Q106=0,0,IF(Q106=$D$93,1,0))</f>
        <v>0</v>
      </c>
    </row>
    <row r="107" customFormat="false" ht="13.5" hidden="false" customHeight="false" outlineLevel="0" collapsed="false">
      <c r="C107" s="1" t="str">
        <f aca="false">N96</f>
        <v>W31</v>
      </c>
      <c r="D107" s="1" t="n">
        <f aca="false">$D$90*D48+$D$91*D64+$D$92*D80</f>
        <v>0</v>
      </c>
      <c r="E107" s="1" t="n">
        <f aca="false">$D$90*E48+$D$91*E64+$D$92*E80</f>
        <v>0</v>
      </c>
      <c r="F107" s="1" t="n">
        <f aca="false">$D$90*F48+$D$91*F64+$D$92*F80</f>
        <v>0</v>
      </c>
      <c r="G107" s="1" t="n">
        <f aca="false">$D$90*G48+$D$91*G64+$D$92*G80</f>
        <v>0</v>
      </c>
      <c r="H107" s="1" t="n">
        <f aca="false">$D$90*H48+$D$91*H64+$D$92*H80</f>
        <v>0</v>
      </c>
      <c r="I107" s="1" t="n">
        <f aca="false">$D$90*I48+$D$91*I64+$D$92*I80</f>
        <v>0</v>
      </c>
      <c r="J107" s="1" t="n">
        <f aca="false">$D$90*J48+$D$91*J64+$D$92*J80</f>
        <v>0</v>
      </c>
      <c r="K107" s="1" t="n">
        <f aca="false">$D$90*K48+$D$91*K64+$D$92*K80</f>
        <v>0</v>
      </c>
      <c r="L107" s="1" t="n">
        <f aca="false">$D$90*L48+$D$91*L64+$D$92*L80</f>
        <v>0</v>
      </c>
      <c r="M107" s="1" t="n">
        <f aca="false">$D$90*M48+$D$91*M64+$D$92*M80</f>
        <v>0</v>
      </c>
      <c r="N107" s="1" t="n">
        <f aca="false">$D$90*N48+$D$91*N64+$D$92*N80</f>
        <v>0</v>
      </c>
      <c r="O107" s="1" t="n">
        <f aca="false">$D$90*O48+$D$91*O64+$D$92*O80</f>
        <v>0</v>
      </c>
      <c r="P107" s="1" t="n">
        <f aca="false">$D$90*P48+$D$91*P64+$D$92*P80</f>
        <v>0</v>
      </c>
      <c r="Q107" s="1" t="n">
        <f aca="false">$D$90*Q48+$D$91*Q64+$D$92*Q80</f>
        <v>0</v>
      </c>
      <c r="S107" s="1" t="str">
        <f aca="false">AD96</f>
        <v>W31</v>
      </c>
      <c r="T107" s="1" t="n">
        <f aca="false">IF(D107=0,0,IF(D107=$D$93,1,0))</f>
        <v>0</v>
      </c>
      <c r="U107" s="1" t="n">
        <f aca="false">IF(E107=0,0,IF(E107=$D$93,1,0))</f>
        <v>0</v>
      </c>
      <c r="V107" s="1" t="n">
        <f aca="false">IF(F107=0,0,IF(F107=$D$93,1,0))</f>
        <v>0</v>
      </c>
      <c r="W107" s="1" t="n">
        <f aca="false">IF(G107=0,0,IF(G107=$D$93,1,0))</f>
        <v>0</v>
      </c>
      <c r="X107" s="1" t="n">
        <f aca="false">IF(H107=0,0,IF(H107=$D$93,1,0))</f>
        <v>0</v>
      </c>
      <c r="Y107" s="1" t="n">
        <f aca="false">IF(I107=0,0,IF(I107=$D$93,1,0))</f>
        <v>0</v>
      </c>
      <c r="Z107" s="1" t="n">
        <f aca="false">IF(J107=0,0,IF(J107=$D$93,1,0))</f>
        <v>0</v>
      </c>
      <c r="AA107" s="1" t="n">
        <f aca="false">IF(K107=0,0,IF(K107=$D$93,1,0))</f>
        <v>0</v>
      </c>
      <c r="AB107" s="1" t="n">
        <f aca="false">IF(L107=0,0,IF(L107=$D$93,1,0))</f>
        <v>0</v>
      </c>
      <c r="AC107" s="1" t="n">
        <f aca="false">IF(M107=0,0,IF(M107=$D$93,1,0))</f>
        <v>0</v>
      </c>
      <c r="AD107" s="1" t="n">
        <f aca="false">IF(N107=0,0,IF(N107=$D$93,1,0))</f>
        <v>0</v>
      </c>
      <c r="AE107" s="1" t="n">
        <f aca="false">IF(O107=0,0,IF(O107=$D$93,1,0))</f>
        <v>0</v>
      </c>
      <c r="AF107" s="1" t="n">
        <f aca="false">IF(P107=0,0,IF(P107=$D$93,1,0))</f>
        <v>0</v>
      </c>
      <c r="AG107" s="1" t="n">
        <f aca="false">IF(Q107=0,0,IF(Q107=$D$93,1,0))</f>
        <v>0</v>
      </c>
    </row>
    <row r="108" customFormat="false" ht="13.5" hidden="false" customHeight="false" outlineLevel="0" collapsed="false">
      <c r="C108" s="1" t="str">
        <f aca="false">O96</f>
        <v>W32</v>
      </c>
      <c r="D108" s="1" t="n">
        <f aca="false">$D$90*D49+$D$91*D65+$D$92*D81</f>
        <v>0</v>
      </c>
      <c r="E108" s="1" t="n">
        <f aca="false">$D$90*E49+$D$91*E65+$D$92*E81</f>
        <v>0</v>
      </c>
      <c r="F108" s="1" t="n">
        <f aca="false">$D$90*F49+$D$91*F65+$D$92*F81</f>
        <v>0</v>
      </c>
      <c r="G108" s="1" t="n">
        <f aca="false">$D$90*G49+$D$91*G65+$D$92*G81</f>
        <v>0</v>
      </c>
      <c r="H108" s="1" t="n">
        <f aca="false">$D$90*H49+$D$91*H65+$D$92*H81</f>
        <v>0</v>
      </c>
      <c r="I108" s="1" t="n">
        <f aca="false">$D$90*I49+$D$91*I65+$D$92*I81</f>
        <v>0</v>
      </c>
      <c r="J108" s="1" t="n">
        <f aca="false">$D$90*J49+$D$91*J65+$D$92*J81</f>
        <v>0</v>
      </c>
      <c r="K108" s="1" t="n">
        <f aca="false">$D$90*K49+$D$91*K65+$D$92*K81</f>
        <v>0</v>
      </c>
      <c r="L108" s="1" t="n">
        <f aca="false">$D$90*L49+$D$91*L65+$D$92*L81</f>
        <v>0</v>
      </c>
      <c r="M108" s="1" t="n">
        <f aca="false">$D$90*M49+$D$91*M65+$D$92*M81</f>
        <v>0</v>
      </c>
      <c r="N108" s="1" t="n">
        <f aca="false">$D$90*N49+$D$91*N65+$D$92*N81</f>
        <v>0</v>
      </c>
      <c r="O108" s="1" t="n">
        <f aca="false">$D$90*O49+$D$91*O65+$D$92*O81</f>
        <v>0</v>
      </c>
      <c r="P108" s="1" t="n">
        <f aca="false">$D$90*P49+$D$91*P65+$D$92*P81</f>
        <v>0</v>
      </c>
      <c r="Q108" s="1" t="n">
        <f aca="false">$D$90*Q49+$D$91*Q65+$D$92*Q81</f>
        <v>0</v>
      </c>
      <c r="S108" s="1" t="str">
        <f aca="false">AE96</f>
        <v>W32</v>
      </c>
      <c r="T108" s="1" t="n">
        <f aca="false">IF(D108=0,0,IF(D108=$D$93,1,0))</f>
        <v>0</v>
      </c>
      <c r="U108" s="1" t="n">
        <f aca="false">IF(E108=0,0,IF(E108=$D$93,1,0))</f>
        <v>0</v>
      </c>
      <c r="V108" s="1" t="n">
        <f aca="false">IF(F108=0,0,IF(F108=$D$93,1,0))</f>
        <v>0</v>
      </c>
      <c r="W108" s="1" t="n">
        <f aca="false">IF(G108=0,0,IF(G108=$D$93,1,0))</f>
        <v>0</v>
      </c>
      <c r="X108" s="1" t="n">
        <f aca="false">IF(H108=0,0,IF(H108=$D$93,1,0))</f>
        <v>0</v>
      </c>
      <c r="Y108" s="1" t="n">
        <f aca="false">IF(I108=0,0,IF(I108=$D$93,1,0))</f>
        <v>0</v>
      </c>
      <c r="Z108" s="1" t="n">
        <f aca="false">IF(J108=0,0,IF(J108=$D$93,1,0))</f>
        <v>0</v>
      </c>
      <c r="AA108" s="1" t="n">
        <f aca="false">IF(K108=0,0,IF(K108=$D$93,1,0))</f>
        <v>0</v>
      </c>
      <c r="AB108" s="1" t="n">
        <f aca="false">IF(L108=0,0,IF(L108=$D$93,1,0))</f>
        <v>0</v>
      </c>
      <c r="AC108" s="1" t="n">
        <f aca="false">IF(M108=0,0,IF(M108=$D$93,1,0))</f>
        <v>0</v>
      </c>
      <c r="AD108" s="1" t="n">
        <f aca="false">IF(N108=0,0,IF(N108=$D$93,1,0))</f>
        <v>0</v>
      </c>
      <c r="AE108" s="1" t="n">
        <f aca="false">IF(O108=0,0,IF(O108=$D$93,1,0))</f>
        <v>0</v>
      </c>
      <c r="AF108" s="1" t="n">
        <f aca="false">IF(P108=0,0,IF(P108=$D$93,1,0))</f>
        <v>0</v>
      </c>
      <c r="AG108" s="1" t="n">
        <f aca="false">IF(Q108=0,0,IF(Q108=$D$93,1,0))</f>
        <v>0</v>
      </c>
    </row>
    <row r="109" customFormat="false" ht="13.5" hidden="false" customHeight="false" outlineLevel="0" collapsed="false">
      <c r="C109" s="1" t="str">
        <f aca="false">P96</f>
        <v>W33</v>
      </c>
      <c r="D109" s="1" t="n">
        <f aca="false">$D$90*D50+$D$91*D66+$D$92*D82</f>
        <v>0</v>
      </c>
      <c r="E109" s="1" t="n">
        <f aca="false">$D$90*E50+$D$91*E66+$D$92*E82</f>
        <v>0</v>
      </c>
      <c r="F109" s="1" t="n">
        <f aca="false">$D$90*F50+$D$91*F66+$D$92*F82</f>
        <v>0</v>
      </c>
      <c r="G109" s="1" t="n">
        <f aca="false">$D$90*G50+$D$91*G66+$D$92*G82</f>
        <v>0</v>
      </c>
      <c r="H109" s="1" t="n">
        <f aca="false">$D$90*H50+$D$91*H66+$D$92*H82</f>
        <v>0</v>
      </c>
      <c r="I109" s="1" t="n">
        <f aca="false">$D$90*I50+$D$91*I66+$D$92*I82</f>
        <v>0</v>
      </c>
      <c r="J109" s="1" t="n">
        <f aca="false">$D$90*J50+$D$91*J66+$D$92*J82</f>
        <v>0</v>
      </c>
      <c r="K109" s="1" t="n">
        <f aca="false">$D$90*K50+$D$91*K66+$D$92*K82</f>
        <v>0</v>
      </c>
      <c r="L109" s="1" t="n">
        <f aca="false">$D$90*L50+$D$91*L66+$D$92*L82</f>
        <v>0</v>
      </c>
      <c r="M109" s="1" t="n">
        <f aca="false">$D$90*M50+$D$91*M66+$D$92*M82</f>
        <v>0</v>
      </c>
      <c r="N109" s="1" t="n">
        <f aca="false">$D$90*N50+$D$91*N66+$D$92*N82</f>
        <v>0</v>
      </c>
      <c r="O109" s="1" t="n">
        <f aca="false">$D$90*O50+$D$91*O66+$D$92*O82</f>
        <v>0</v>
      </c>
      <c r="P109" s="1" t="n">
        <f aca="false">$D$90*P50+$D$91*P66+$D$92*P82</f>
        <v>0</v>
      </c>
      <c r="Q109" s="1" t="n">
        <f aca="false">$D$90*Q50+$D$91*Q66+$D$92*Q82</f>
        <v>0</v>
      </c>
      <c r="S109" s="1" t="str">
        <f aca="false">AF96</f>
        <v>W33</v>
      </c>
      <c r="T109" s="1" t="n">
        <f aca="false">IF(D109=0,0,IF(D109=$D$93,1,0))</f>
        <v>0</v>
      </c>
      <c r="U109" s="1" t="n">
        <f aca="false">IF(E109=0,0,IF(E109=$D$93,1,0))</f>
        <v>0</v>
      </c>
      <c r="V109" s="1" t="n">
        <f aca="false">IF(F109=0,0,IF(F109=$D$93,1,0))</f>
        <v>0</v>
      </c>
      <c r="W109" s="1" t="n">
        <f aca="false">IF(G109=0,0,IF(G109=$D$93,1,0))</f>
        <v>0</v>
      </c>
      <c r="X109" s="1" t="n">
        <f aca="false">IF(H109=0,0,IF(H109=$D$93,1,0))</f>
        <v>0</v>
      </c>
      <c r="Y109" s="1" t="n">
        <f aca="false">IF(I109=0,0,IF(I109=$D$93,1,0))</f>
        <v>0</v>
      </c>
      <c r="Z109" s="1" t="n">
        <f aca="false">IF(J109=0,0,IF(J109=$D$93,1,0))</f>
        <v>0</v>
      </c>
      <c r="AA109" s="1" t="n">
        <f aca="false">IF(K109=0,0,IF(K109=$D$93,1,0))</f>
        <v>0</v>
      </c>
      <c r="AB109" s="1" t="n">
        <f aca="false">IF(L109=0,0,IF(L109=$D$93,1,0))</f>
        <v>0</v>
      </c>
      <c r="AC109" s="1" t="n">
        <f aca="false">IF(M109=0,0,IF(M109=$D$93,1,0))</f>
        <v>0</v>
      </c>
      <c r="AD109" s="1" t="n">
        <f aca="false">IF(N109=0,0,IF(N109=$D$93,1,0))</f>
        <v>0</v>
      </c>
      <c r="AE109" s="1" t="n">
        <f aca="false">IF(O109=0,0,IF(O109=$D$93,1,0))</f>
        <v>0</v>
      </c>
      <c r="AF109" s="1" t="n">
        <f aca="false">IF(P109=0,0,IF(P109=$D$93,1,0))</f>
        <v>0</v>
      </c>
      <c r="AG109" s="1" t="n">
        <f aca="false">IF(Q109=0,0,IF(Q109=$D$93,1,0))</f>
        <v>0</v>
      </c>
    </row>
    <row r="110" customFormat="false" ht="13.5" hidden="false" customHeight="false" outlineLevel="0" collapsed="false">
      <c r="C110" s="1" t="str">
        <f aca="false">Q96</f>
        <v>W34</v>
      </c>
      <c r="D110" s="1" t="n">
        <f aca="false">$D$90*D51+$D$91*D67+$D$92*D83</f>
        <v>0</v>
      </c>
      <c r="E110" s="1" t="n">
        <f aca="false">$D$90*E51+$D$91*E67+$D$92*E83</f>
        <v>0</v>
      </c>
      <c r="F110" s="1" t="n">
        <f aca="false">$D$90*F51+$D$91*F67+$D$92*F83</f>
        <v>0</v>
      </c>
      <c r="G110" s="1" t="n">
        <f aca="false">$D$90*G51+$D$91*G67+$D$92*G83</f>
        <v>0</v>
      </c>
      <c r="H110" s="1" t="n">
        <f aca="false">$D$90*H51+$D$91*H67+$D$92*H83</f>
        <v>0</v>
      </c>
      <c r="I110" s="1" t="n">
        <f aca="false">$D$90*I51+$D$91*I67+$D$92*I83</f>
        <v>0</v>
      </c>
      <c r="J110" s="1" t="n">
        <f aca="false">$D$90*J51+$D$91*J67+$D$92*J83</f>
        <v>0</v>
      </c>
      <c r="K110" s="1" t="n">
        <f aca="false">$D$90*K51+$D$91*K67+$D$92*K83</f>
        <v>0</v>
      </c>
      <c r="L110" s="1" t="n">
        <f aca="false">$D$90*L51+$D$91*L67+$D$92*L83</f>
        <v>0</v>
      </c>
      <c r="M110" s="1" t="n">
        <f aca="false">$D$90*M51+$D$91*M67+$D$92*M83</f>
        <v>0</v>
      </c>
      <c r="N110" s="1" t="n">
        <f aca="false">$D$90*N51+$D$91*N67+$D$92*N83</f>
        <v>0</v>
      </c>
      <c r="O110" s="1" t="n">
        <f aca="false">$D$90*O51+$D$91*O67+$D$92*O83</f>
        <v>0</v>
      </c>
      <c r="P110" s="1" t="n">
        <f aca="false">$D$90*P51+$D$91*P67+$D$92*P83</f>
        <v>0</v>
      </c>
      <c r="Q110" s="1" t="n">
        <f aca="false">$D$90*Q51+$D$91*Q67+$D$92*Q83</f>
        <v>0</v>
      </c>
      <c r="S110" s="1" t="str">
        <f aca="false">AG96</f>
        <v>W34</v>
      </c>
      <c r="T110" s="1" t="n">
        <f aca="false">IF(D110=0,0,IF(D110=$D$93,1,0))</f>
        <v>0</v>
      </c>
      <c r="U110" s="1" t="n">
        <f aca="false">IF(E110=0,0,IF(E110=$D$93,1,0))</f>
        <v>0</v>
      </c>
      <c r="V110" s="1" t="n">
        <f aca="false">IF(F110=0,0,IF(F110=$D$93,1,0))</f>
        <v>0</v>
      </c>
      <c r="W110" s="1" t="n">
        <f aca="false">IF(G110=0,0,IF(G110=$D$93,1,0))</f>
        <v>0</v>
      </c>
      <c r="X110" s="1" t="n">
        <f aca="false">IF(H110=0,0,IF(H110=$D$93,1,0))</f>
        <v>0</v>
      </c>
      <c r="Y110" s="1" t="n">
        <f aca="false">IF(I110=0,0,IF(I110=$D$93,1,0))</f>
        <v>0</v>
      </c>
      <c r="Z110" s="1" t="n">
        <f aca="false">IF(J110=0,0,IF(J110=$D$93,1,0))</f>
        <v>0</v>
      </c>
      <c r="AA110" s="1" t="n">
        <f aca="false">IF(K110=0,0,IF(K110=$D$93,1,0))</f>
        <v>0</v>
      </c>
      <c r="AB110" s="1" t="n">
        <f aca="false">IF(L110=0,0,IF(L110=$D$93,1,0))</f>
        <v>0</v>
      </c>
      <c r="AC110" s="1" t="n">
        <f aca="false">IF(M110=0,0,IF(M110=$D$93,1,0))</f>
        <v>0</v>
      </c>
      <c r="AD110" s="1" t="n">
        <f aca="false">IF(N110=0,0,IF(N110=$D$93,1,0))</f>
        <v>0</v>
      </c>
      <c r="AE110" s="1" t="n">
        <f aca="false">IF(O110=0,0,IF(O110=$D$93,1,0))</f>
        <v>0</v>
      </c>
      <c r="AF110" s="1" t="n">
        <f aca="false">IF(P110=0,0,IF(P110=$D$93,1,0))</f>
        <v>0</v>
      </c>
      <c r="AG110" s="1" t="n">
        <f aca="false">IF(Q110=0,0,IF(Q110=$D$93,1,0))</f>
        <v>0</v>
      </c>
    </row>
    <row r="112" customFormat="false" ht="13.5" hidden="false" customHeight="false" outlineLevel="0" collapsed="false">
      <c r="C112" s="1" t="n">
        <v>2</v>
      </c>
      <c r="D112" s="1" t="s">
        <v>5</v>
      </c>
      <c r="E112" s="1" t="s">
        <v>2</v>
      </c>
      <c r="F112" s="1" t="s">
        <v>4</v>
      </c>
      <c r="G112" s="1" t="s">
        <v>6</v>
      </c>
      <c r="H112" s="1" t="s">
        <v>7</v>
      </c>
      <c r="I112" s="1" t="s">
        <v>8</v>
      </c>
      <c r="J112" s="1" t="s">
        <v>9</v>
      </c>
      <c r="K112" s="1" t="s">
        <v>10</v>
      </c>
      <c r="L112" s="1" t="s">
        <v>3</v>
      </c>
      <c r="M112" s="1" t="s">
        <v>11</v>
      </c>
      <c r="N112" s="1" t="s">
        <v>12</v>
      </c>
      <c r="O112" s="1" t="s">
        <v>13</v>
      </c>
      <c r="P112" s="1" t="s">
        <v>14</v>
      </c>
      <c r="Q112" s="1" t="s">
        <v>15</v>
      </c>
      <c r="S112" s="1" t="n">
        <v>2</v>
      </c>
      <c r="T112" s="1" t="s">
        <v>5</v>
      </c>
      <c r="U112" s="1" t="s">
        <v>2</v>
      </c>
      <c r="V112" s="1" t="s">
        <v>4</v>
      </c>
      <c r="W112" s="1" t="s">
        <v>6</v>
      </c>
      <c r="X112" s="1" t="s">
        <v>7</v>
      </c>
      <c r="Y112" s="1" t="s">
        <v>8</v>
      </c>
      <c r="Z112" s="1" t="s">
        <v>9</v>
      </c>
      <c r="AA112" s="1" t="s">
        <v>10</v>
      </c>
      <c r="AB112" s="1" t="s">
        <v>3</v>
      </c>
      <c r="AC112" s="1" t="s">
        <v>11</v>
      </c>
      <c r="AD112" s="1" t="s">
        <v>12</v>
      </c>
      <c r="AE112" s="1" t="s">
        <v>13</v>
      </c>
      <c r="AF112" s="1" t="s">
        <v>14</v>
      </c>
      <c r="AG112" s="1" t="s">
        <v>15</v>
      </c>
    </row>
    <row r="113" customFormat="false" ht="13.5" hidden="false" customHeight="false" outlineLevel="0" collapsed="false">
      <c r="C113" s="1" t="str">
        <f aca="false">D112</f>
        <v>W11</v>
      </c>
      <c r="D113" s="1" t="n">
        <f aca="false">$E$90*D38+$E$91*D54+$E$92*D70</f>
        <v>0</v>
      </c>
      <c r="E113" s="1" t="n">
        <f aca="false">$E$90*E38+$E$91*E54+$E$92*E70</f>
        <v>0</v>
      </c>
      <c r="F113" s="1" t="n">
        <f aca="false">$E$90*F38+$E$91*F54+$E$92*F70</f>
        <v>0</v>
      </c>
      <c r="G113" s="1" t="n">
        <f aca="false">$E$90*G38+$E$91*G54+$E$92*G70</f>
        <v>0</v>
      </c>
      <c r="H113" s="1" t="n">
        <f aca="false">$E$90*H38+$E$91*H54+$E$92*H70</f>
        <v>0</v>
      </c>
      <c r="I113" s="1" t="n">
        <f aca="false">$E$90*I38+$E$91*I54+$E$92*I70</f>
        <v>0</v>
      </c>
      <c r="J113" s="1" t="n">
        <f aca="false">$E$90*J38+$E$91*J54+$E$92*J70</f>
        <v>0</v>
      </c>
      <c r="K113" s="1" t="n">
        <f aca="false">$E$90*K38+$E$91*K54+$E$92*K70</f>
        <v>0</v>
      </c>
      <c r="L113" s="1" t="n">
        <f aca="false">$E$90*L38+$E$91*L54+$E$92*L70</f>
        <v>0</v>
      </c>
      <c r="M113" s="1" t="n">
        <f aca="false">$E$90*M38+$E$91*M54+$E$92*M70</f>
        <v>0</v>
      </c>
      <c r="N113" s="1" t="n">
        <f aca="false">$E$90*N38+$E$91*N54+$E$92*N70</f>
        <v>0</v>
      </c>
      <c r="O113" s="1" t="n">
        <f aca="false">$E$90*O38+$E$91*O54+$E$92*O70</f>
        <v>0</v>
      </c>
      <c r="P113" s="1" t="n">
        <f aca="false">$E$90*P38+$E$91*P54+$E$92*P70</f>
        <v>0</v>
      </c>
      <c r="Q113" s="1" t="n">
        <f aca="false">$E$90*Q38+$E$91*Q54+$E$92*Q70</f>
        <v>0</v>
      </c>
      <c r="S113" s="1" t="str">
        <f aca="false">T112</f>
        <v>W11</v>
      </c>
      <c r="T113" s="1" t="n">
        <f aca="false">IF(D113=0,0,IF(D113=$E$93,1,0))</f>
        <v>0</v>
      </c>
      <c r="U113" s="1" t="n">
        <f aca="false">IF(E113=0,0,IF(E113=$E$93,1,0))</f>
        <v>0</v>
      </c>
      <c r="V113" s="1" t="n">
        <f aca="false">IF(F113=0,0,IF(F113=$E$93,1,0))</f>
        <v>0</v>
      </c>
      <c r="W113" s="1" t="n">
        <f aca="false">IF(G113=0,0,IF(G113=$E$93,1,0))</f>
        <v>0</v>
      </c>
      <c r="X113" s="1" t="n">
        <f aca="false">IF(H113=0,0,IF(H113=$E$93,1,0))</f>
        <v>0</v>
      </c>
      <c r="Y113" s="1" t="n">
        <f aca="false">IF(I113=0,0,IF(I113=$E$93,1,0))</f>
        <v>0</v>
      </c>
      <c r="Z113" s="1" t="n">
        <f aca="false">IF(J113=0,0,IF(J113=$E$93,1,0))</f>
        <v>0</v>
      </c>
      <c r="AA113" s="1" t="n">
        <f aca="false">IF(K113=0,0,IF(K113=$E$93,1,0))</f>
        <v>0</v>
      </c>
      <c r="AB113" s="1" t="n">
        <f aca="false">IF(L113=0,0,IF(L113=$E$93,1,0))</f>
        <v>0</v>
      </c>
      <c r="AC113" s="1" t="n">
        <f aca="false">IF(M113=0,0,IF(M113=$E$93,1,0))</f>
        <v>0</v>
      </c>
      <c r="AD113" s="1" t="n">
        <f aca="false">IF(N113=0,0,IF(N113=$E$93,1,0))</f>
        <v>0</v>
      </c>
      <c r="AE113" s="1" t="n">
        <f aca="false">IF(O113=0,0,IF(O113=$E$93,1,0))</f>
        <v>0</v>
      </c>
      <c r="AF113" s="1" t="n">
        <f aca="false">IF(P113=0,0,IF(P113=$E$93,1,0))</f>
        <v>0</v>
      </c>
      <c r="AG113" s="1" t="n">
        <f aca="false">IF(Q113=0,0,IF(Q113=$E$93,1,0))</f>
        <v>0</v>
      </c>
    </row>
    <row r="114" customFormat="false" ht="13.5" hidden="false" customHeight="false" outlineLevel="0" collapsed="false">
      <c r="C114" s="1" t="str">
        <f aca="false">E112</f>
        <v>W12</v>
      </c>
      <c r="D114" s="1" t="n">
        <f aca="false">$E$90*D39+$E$91*D55+$E$92*D71</f>
        <v>0</v>
      </c>
      <c r="E114" s="1" t="n">
        <f aca="false">$E$90*E39+$E$91*E55+$E$92*E71</f>
        <v>0</v>
      </c>
      <c r="F114" s="1" t="n">
        <f aca="false">$E$90*F39+$E$91*F55+$E$92*F71</f>
        <v>0</v>
      </c>
      <c r="G114" s="1" t="n">
        <f aca="false">$E$90*G39+$E$91*G55+$E$92*G71</f>
        <v>0</v>
      </c>
      <c r="H114" s="1" t="n">
        <f aca="false">$E$90*H39+$E$91*H55+$E$92*H71</f>
        <v>0</v>
      </c>
      <c r="I114" s="1" t="n">
        <f aca="false">$E$90*I39+$E$91*I55+$E$92*I71</f>
        <v>0</v>
      </c>
      <c r="J114" s="1" t="n">
        <f aca="false">$E$90*J39+$E$91*J55+$E$92*J71</f>
        <v>0</v>
      </c>
      <c r="K114" s="1" t="n">
        <f aca="false">$E$90*K39+$E$91*K55+$E$92*K71</f>
        <v>0</v>
      </c>
      <c r="L114" s="1" t="n">
        <f aca="false">$E$90*L39+$E$91*L55+$E$92*L71</f>
        <v>0</v>
      </c>
      <c r="M114" s="1" t="n">
        <f aca="false">$E$90*M39+$E$91*M55+$E$92*M71</f>
        <v>0</v>
      </c>
      <c r="N114" s="1" t="n">
        <f aca="false">$E$90*N39+$E$91*N55+$E$92*N71</f>
        <v>0</v>
      </c>
      <c r="O114" s="1" t="n">
        <f aca="false">$E$90*O39+$E$91*O55+$E$92*O71</f>
        <v>0</v>
      </c>
      <c r="P114" s="1" t="n">
        <f aca="false">$E$90*P39+$E$91*P55+$E$92*P71</f>
        <v>0</v>
      </c>
      <c r="Q114" s="1" t="n">
        <f aca="false">$E$90*Q39+$E$91*Q55+$E$92*Q71</f>
        <v>0</v>
      </c>
      <c r="S114" s="1" t="str">
        <f aca="false">U112</f>
        <v>W12</v>
      </c>
      <c r="T114" s="1" t="n">
        <f aca="false">IF(D114=0,0,IF(D114=$E$93,1,0))</f>
        <v>0</v>
      </c>
      <c r="U114" s="1" t="n">
        <f aca="false">IF(E114=0,0,IF(E114=$E$93,1,0))</f>
        <v>0</v>
      </c>
      <c r="V114" s="1" t="n">
        <f aca="false">IF(F114=0,0,IF(F114=$E$93,1,0))</f>
        <v>0</v>
      </c>
      <c r="W114" s="1" t="n">
        <f aca="false">IF(G114=0,0,IF(G114=$E$93,1,0))</f>
        <v>0</v>
      </c>
      <c r="X114" s="1" t="n">
        <f aca="false">IF(H114=0,0,IF(H114=$E$93,1,0))</f>
        <v>0</v>
      </c>
      <c r="Y114" s="1" t="n">
        <f aca="false">IF(I114=0,0,IF(I114=$E$93,1,0))</f>
        <v>0</v>
      </c>
      <c r="Z114" s="1" t="n">
        <f aca="false">IF(J114=0,0,IF(J114=$E$93,1,0))</f>
        <v>0</v>
      </c>
      <c r="AA114" s="1" t="n">
        <f aca="false">IF(K114=0,0,IF(K114=$E$93,1,0))</f>
        <v>0</v>
      </c>
      <c r="AB114" s="1" t="n">
        <f aca="false">IF(L114=0,0,IF(L114=$E$93,1,0))</f>
        <v>0</v>
      </c>
      <c r="AC114" s="1" t="n">
        <f aca="false">IF(M114=0,0,IF(M114=$E$93,1,0))</f>
        <v>0</v>
      </c>
      <c r="AD114" s="1" t="n">
        <f aca="false">IF(N114=0,0,IF(N114=$E$93,1,0))</f>
        <v>0</v>
      </c>
      <c r="AE114" s="1" t="n">
        <f aca="false">IF(O114=0,0,IF(O114=$E$93,1,0))</f>
        <v>0</v>
      </c>
      <c r="AF114" s="1" t="n">
        <f aca="false">IF(P114=0,0,IF(P114=$E$93,1,0))</f>
        <v>0</v>
      </c>
      <c r="AG114" s="1" t="n">
        <f aca="false">IF(Q114=0,0,IF(Q114=$E$93,1,0))</f>
        <v>0</v>
      </c>
    </row>
    <row r="115" customFormat="false" ht="13.5" hidden="false" customHeight="false" outlineLevel="0" collapsed="false">
      <c r="C115" s="1" t="str">
        <f aca="false">F112</f>
        <v>W13</v>
      </c>
      <c r="D115" s="1" t="n">
        <f aca="false">$E$90*D40+$E$91*D56+$E$92*D72</f>
        <v>0</v>
      </c>
      <c r="E115" s="1" t="n">
        <f aca="false">$E$90*E40+$E$91*E56+$E$92*E72</f>
        <v>0</v>
      </c>
      <c r="F115" s="1" t="n">
        <f aca="false">$E$90*F40+$E$91*F56+$E$92*F72</f>
        <v>0</v>
      </c>
      <c r="G115" s="1" t="n">
        <f aca="false">$E$90*G40+$E$91*G56+$E$92*G72</f>
        <v>0</v>
      </c>
      <c r="H115" s="1" t="n">
        <f aca="false">$E$90*H40+$E$91*H56+$E$92*H72</f>
        <v>0</v>
      </c>
      <c r="I115" s="1" t="n">
        <f aca="false">$E$90*I40+$E$91*I56+$E$92*I72</f>
        <v>0</v>
      </c>
      <c r="J115" s="1" t="n">
        <f aca="false">$E$90*J40+$E$91*J56+$E$92*J72</f>
        <v>0</v>
      </c>
      <c r="K115" s="1" t="n">
        <f aca="false">$E$90*K40+$E$91*K56+$E$92*K72</f>
        <v>0</v>
      </c>
      <c r="L115" s="1" t="n">
        <f aca="false">$E$90*L40+$E$91*L56+$E$92*L72</f>
        <v>0</v>
      </c>
      <c r="M115" s="1" t="n">
        <f aca="false">$E$90*M40+$E$91*M56+$E$92*M72</f>
        <v>0</v>
      </c>
      <c r="N115" s="1" t="n">
        <f aca="false">$E$90*N40+$E$91*N56+$E$92*N72</f>
        <v>0</v>
      </c>
      <c r="O115" s="1" t="n">
        <f aca="false">$E$90*O40+$E$91*O56+$E$92*O72</f>
        <v>0</v>
      </c>
      <c r="P115" s="1" t="n">
        <f aca="false">$E$90*P40+$E$91*P56+$E$92*P72</f>
        <v>0</v>
      </c>
      <c r="Q115" s="1" t="n">
        <f aca="false">$E$90*Q40+$E$91*Q56+$E$92*Q72</f>
        <v>0</v>
      </c>
      <c r="S115" s="1" t="str">
        <f aca="false">V112</f>
        <v>W13</v>
      </c>
      <c r="T115" s="1" t="n">
        <f aca="false">IF(D115=0,0,IF(D115=$E$93,1,0))</f>
        <v>0</v>
      </c>
      <c r="U115" s="1" t="n">
        <f aca="false">IF(E115=0,0,IF(E115=$E$93,1,0))</f>
        <v>0</v>
      </c>
      <c r="V115" s="1" t="n">
        <f aca="false">IF(F115=0,0,IF(F115=$E$93,1,0))</f>
        <v>0</v>
      </c>
      <c r="W115" s="1" t="n">
        <f aca="false">IF(G115=0,0,IF(G115=$E$93,1,0))</f>
        <v>0</v>
      </c>
      <c r="X115" s="1" t="n">
        <f aca="false">IF(H115=0,0,IF(H115=$E$93,1,0))</f>
        <v>0</v>
      </c>
      <c r="Y115" s="1" t="n">
        <f aca="false">IF(I115=0,0,IF(I115=$E$93,1,0))</f>
        <v>0</v>
      </c>
      <c r="Z115" s="1" t="n">
        <f aca="false">IF(J115=0,0,IF(J115=$E$93,1,0))</f>
        <v>0</v>
      </c>
      <c r="AA115" s="1" t="n">
        <f aca="false">IF(K115=0,0,IF(K115=$E$93,1,0))</f>
        <v>0</v>
      </c>
      <c r="AB115" s="1" t="n">
        <f aca="false">IF(L115=0,0,IF(L115=$E$93,1,0))</f>
        <v>0</v>
      </c>
      <c r="AC115" s="1" t="n">
        <f aca="false">IF(M115=0,0,IF(M115=$E$93,1,0))</f>
        <v>0</v>
      </c>
      <c r="AD115" s="1" t="n">
        <f aca="false">IF(N115=0,0,IF(N115=$E$93,1,0))</f>
        <v>0</v>
      </c>
      <c r="AE115" s="1" t="n">
        <f aca="false">IF(O115=0,0,IF(O115=$E$93,1,0))</f>
        <v>0</v>
      </c>
      <c r="AF115" s="1" t="n">
        <f aca="false">IF(P115=0,0,IF(P115=$E$93,1,0))</f>
        <v>0</v>
      </c>
      <c r="AG115" s="1" t="n">
        <f aca="false">IF(Q115=0,0,IF(Q115=$E$93,1,0))</f>
        <v>0</v>
      </c>
    </row>
    <row r="116" customFormat="false" ht="13.5" hidden="false" customHeight="false" outlineLevel="0" collapsed="false">
      <c r="C116" s="1" t="str">
        <f aca="false">G112</f>
        <v>W14</v>
      </c>
      <c r="D116" s="1" t="n">
        <f aca="false">$E$90*D41+$E$91*D57+$E$92*D73</f>
        <v>0</v>
      </c>
      <c r="E116" s="1" t="n">
        <f aca="false">$E$90*E41+$E$91*E57+$E$92*E73</f>
        <v>0</v>
      </c>
      <c r="F116" s="1" t="n">
        <f aca="false">$E$90*F41+$E$91*F57+$E$92*F73</f>
        <v>0</v>
      </c>
      <c r="G116" s="1" t="n">
        <f aca="false">$E$90*G41+$E$91*G57+$E$92*G73</f>
        <v>0</v>
      </c>
      <c r="H116" s="1" t="n">
        <f aca="false">$E$90*H41+$E$91*H57+$E$92*H73</f>
        <v>0</v>
      </c>
      <c r="I116" s="1" t="n">
        <f aca="false">$E$90*I41+$E$91*I57+$E$92*I73</f>
        <v>0</v>
      </c>
      <c r="J116" s="1" t="n">
        <f aca="false">$E$90*J41+$E$91*J57+$E$92*J73</f>
        <v>0</v>
      </c>
      <c r="K116" s="1" t="n">
        <f aca="false">$E$90*K41+$E$91*K57+$E$92*K73</f>
        <v>0</v>
      </c>
      <c r="L116" s="1" t="n">
        <f aca="false">$E$90*L41+$E$91*L57+$E$92*L73</f>
        <v>0</v>
      </c>
      <c r="M116" s="1" t="n">
        <f aca="false">$E$90*M41+$E$91*M57+$E$92*M73</f>
        <v>0</v>
      </c>
      <c r="N116" s="1" t="n">
        <f aca="false">$E$90*N41+$E$91*N57+$E$92*N73</f>
        <v>0</v>
      </c>
      <c r="O116" s="1" t="n">
        <f aca="false">$E$90*O41+$E$91*O57+$E$92*O73</f>
        <v>0</v>
      </c>
      <c r="P116" s="1" t="n">
        <f aca="false">$E$90*P41+$E$91*P57+$E$92*P73</f>
        <v>0</v>
      </c>
      <c r="Q116" s="1" t="n">
        <f aca="false">$E$90*Q41+$E$91*Q57+$E$92*Q73</f>
        <v>0</v>
      </c>
      <c r="S116" s="1" t="str">
        <f aca="false">W112</f>
        <v>W14</v>
      </c>
      <c r="T116" s="1" t="n">
        <f aca="false">IF(D116=0,0,IF(D116=$E$93,1,0))</f>
        <v>0</v>
      </c>
      <c r="U116" s="1" t="n">
        <f aca="false">IF(E116=0,0,IF(E116=$E$93,1,0))</f>
        <v>0</v>
      </c>
      <c r="V116" s="1" t="n">
        <f aca="false">IF(F116=0,0,IF(F116=$E$93,1,0))</f>
        <v>0</v>
      </c>
      <c r="W116" s="1" t="n">
        <f aca="false">IF(G116=0,0,IF(G116=$E$93,1,0))</f>
        <v>0</v>
      </c>
      <c r="X116" s="1" t="n">
        <f aca="false">IF(H116=0,0,IF(H116=$E$93,1,0))</f>
        <v>0</v>
      </c>
      <c r="Y116" s="1" t="n">
        <f aca="false">IF(I116=0,0,IF(I116=$E$93,1,0))</f>
        <v>0</v>
      </c>
      <c r="Z116" s="1" t="n">
        <f aca="false">IF(J116=0,0,IF(J116=$E$93,1,0))</f>
        <v>0</v>
      </c>
      <c r="AA116" s="1" t="n">
        <f aca="false">IF(K116=0,0,IF(K116=$E$93,1,0))</f>
        <v>0</v>
      </c>
      <c r="AB116" s="1" t="n">
        <f aca="false">IF(L116=0,0,IF(L116=$E$93,1,0))</f>
        <v>0</v>
      </c>
      <c r="AC116" s="1" t="n">
        <f aca="false">IF(M116=0,0,IF(M116=$E$93,1,0))</f>
        <v>0</v>
      </c>
      <c r="AD116" s="1" t="n">
        <f aca="false">IF(N116=0,0,IF(N116=$E$93,1,0))</f>
        <v>0</v>
      </c>
      <c r="AE116" s="1" t="n">
        <f aca="false">IF(O116=0,0,IF(O116=$E$93,1,0))</f>
        <v>0</v>
      </c>
      <c r="AF116" s="1" t="n">
        <f aca="false">IF(P116=0,0,IF(P116=$E$93,1,0))</f>
        <v>0</v>
      </c>
      <c r="AG116" s="1" t="n">
        <f aca="false">IF(Q116=0,0,IF(Q116=$E$93,1,0))</f>
        <v>0</v>
      </c>
    </row>
    <row r="117" customFormat="false" ht="13.5" hidden="false" customHeight="false" outlineLevel="0" collapsed="false">
      <c r="C117" s="1" t="str">
        <f aca="false">H112</f>
        <v>W15</v>
      </c>
      <c r="D117" s="1" t="n">
        <f aca="false">$E$90*D42+$E$91*D58+$E$92*D74</f>
        <v>0</v>
      </c>
      <c r="E117" s="1" t="n">
        <f aca="false">$E$90*E42+$E$91*E58+$E$92*E74</f>
        <v>0</v>
      </c>
      <c r="F117" s="1" t="n">
        <f aca="false">$E$90*F42+$E$91*F58+$E$92*F74</f>
        <v>0</v>
      </c>
      <c r="G117" s="1" t="n">
        <f aca="false">$E$90*G42+$E$91*G58+$E$92*G74</f>
        <v>0</v>
      </c>
      <c r="H117" s="1" t="n">
        <f aca="false">$E$90*H42+$E$91*H58+$E$92*H74</f>
        <v>0</v>
      </c>
      <c r="I117" s="1" t="n">
        <f aca="false">$E$90*I42+$E$91*I58+$E$92*I74</f>
        <v>0</v>
      </c>
      <c r="J117" s="1" t="n">
        <f aca="false">$E$90*J42+$E$91*J58+$E$92*J74</f>
        <v>0</v>
      </c>
      <c r="K117" s="1" t="n">
        <f aca="false">$E$90*K42+$E$91*K58+$E$92*K74</f>
        <v>0</v>
      </c>
      <c r="L117" s="1" t="n">
        <f aca="false">$E$90*L42+$E$91*L58+$E$92*L74</f>
        <v>0</v>
      </c>
      <c r="M117" s="1" t="n">
        <f aca="false">$E$90*M42+$E$91*M58+$E$92*M74</f>
        <v>0</v>
      </c>
      <c r="N117" s="1" t="n">
        <f aca="false">$E$90*N42+$E$91*N58+$E$92*N74</f>
        <v>0</v>
      </c>
      <c r="O117" s="1" t="n">
        <f aca="false">$E$90*O42+$E$91*O58+$E$92*O74</f>
        <v>0</v>
      </c>
      <c r="P117" s="1" t="n">
        <f aca="false">$E$90*P42+$E$91*P58+$E$92*P74</f>
        <v>0</v>
      </c>
      <c r="Q117" s="1" t="n">
        <f aca="false">$E$90*Q42+$E$91*Q58+$E$92*Q74</f>
        <v>0</v>
      </c>
      <c r="S117" s="1" t="str">
        <f aca="false">X112</f>
        <v>W15</v>
      </c>
      <c r="T117" s="1" t="n">
        <f aca="false">IF(D117=0,0,IF(D117=$E$93,1,0))</f>
        <v>0</v>
      </c>
      <c r="U117" s="1" t="n">
        <f aca="false">IF(E117=0,0,IF(E117=$E$93,1,0))</f>
        <v>0</v>
      </c>
      <c r="V117" s="1" t="n">
        <f aca="false">IF(F117=0,0,IF(F117=$E$93,1,0))</f>
        <v>0</v>
      </c>
      <c r="W117" s="1" t="n">
        <f aca="false">IF(G117=0,0,IF(G117=$E$93,1,0))</f>
        <v>0</v>
      </c>
      <c r="X117" s="1" t="n">
        <f aca="false">IF(H117=0,0,IF(H117=$E$93,1,0))</f>
        <v>0</v>
      </c>
      <c r="Y117" s="1" t="n">
        <f aca="false">IF(I117=0,0,IF(I117=$E$93,1,0))</f>
        <v>0</v>
      </c>
      <c r="Z117" s="1" t="n">
        <f aca="false">IF(J117=0,0,IF(J117=$E$93,1,0))</f>
        <v>0</v>
      </c>
      <c r="AA117" s="1" t="n">
        <f aca="false">IF(K117=0,0,IF(K117=$E$93,1,0))</f>
        <v>0</v>
      </c>
      <c r="AB117" s="1" t="n">
        <f aca="false">IF(L117=0,0,IF(L117=$E$93,1,0))</f>
        <v>0</v>
      </c>
      <c r="AC117" s="1" t="n">
        <f aca="false">IF(M117=0,0,IF(M117=$E$93,1,0))</f>
        <v>0</v>
      </c>
      <c r="AD117" s="1" t="n">
        <f aca="false">IF(N117=0,0,IF(N117=$E$93,1,0))</f>
        <v>0</v>
      </c>
      <c r="AE117" s="1" t="n">
        <f aca="false">IF(O117=0,0,IF(O117=$E$93,1,0))</f>
        <v>0</v>
      </c>
      <c r="AF117" s="1" t="n">
        <f aca="false">IF(P117=0,0,IF(P117=$E$93,1,0))</f>
        <v>0</v>
      </c>
      <c r="AG117" s="1" t="n">
        <f aca="false">IF(Q117=0,0,IF(Q117=$E$93,1,0))</f>
        <v>0</v>
      </c>
    </row>
    <row r="118" customFormat="false" ht="13.5" hidden="false" customHeight="false" outlineLevel="0" collapsed="false">
      <c r="C118" s="1" t="str">
        <f aca="false">I112</f>
        <v>W16</v>
      </c>
      <c r="D118" s="1" t="n">
        <f aca="false">$E$90*D43+$E$91*D59+$E$92*D75</f>
        <v>0</v>
      </c>
      <c r="E118" s="1" t="n">
        <f aca="false">$E$90*E43+$E$91*E59+$E$92*E75</f>
        <v>0</v>
      </c>
      <c r="F118" s="1" t="n">
        <f aca="false">$E$90*F43+$E$91*F59+$E$92*F75</f>
        <v>0</v>
      </c>
      <c r="G118" s="1" t="n">
        <f aca="false">$E$90*G43+$E$91*G59+$E$92*G75</f>
        <v>0</v>
      </c>
      <c r="H118" s="1" t="n">
        <f aca="false">$E$90*H43+$E$91*H59+$E$92*H75</f>
        <v>0</v>
      </c>
      <c r="I118" s="1" t="n">
        <f aca="false">$E$90*I43+$E$91*I59+$E$92*I75</f>
        <v>0</v>
      </c>
      <c r="J118" s="1" t="n">
        <f aca="false">$E$90*J43+$E$91*J59+$E$92*J75</f>
        <v>0</v>
      </c>
      <c r="K118" s="1" t="n">
        <f aca="false">$E$90*K43+$E$91*K59+$E$92*K75</f>
        <v>0</v>
      </c>
      <c r="L118" s="1" t="n">
        <f aca="false">$E$90*L43+$E$91*L59+$E$92*L75</f>
        <v>0</v>
      </c>
      <c r="M118" s="1" t="n">
        <f aca="false">$E$90*M43+$E$91*M59+$E$92*M75</f>
        <v>0</v>
      </c>
      <c r="N118" s="1" t="n">
        <f aca="false">$E$90*N43+$E$91*N59+$E$92*N75</f>
        <v>0</v>
      </c>
      <c r="O118" s="1" t="n">
        <f aca="false">$E$90*O43+$E$91*O59+$E$92*O75</f>
        <v>0</v>
      </c>
      <c r="P118" s="1" t="n">
        <f aca="false">$E$90*P43+$E$91*P59+$E$92*P75</f>
        <v>0</v>
      </c>
      <c r="Q118" s="1" t="n">
        <f aca="false">$E$90*Q43+$E$91*Q59+$E$92*Q75</f>
        <v>0</v>
      </c>
      <c r="S118" s="1" t="str">
        <f aca="false">Y112</f>
        <v>W16</v>
      </c>
      <c r="T118" s="1" t="n">
        <f aca="false">IF(D118=0,0,IF(D118=$E$93,1,0))</f>
        <v>0</v>
      </c>
      <c r="U118" s="1" t="n">
        <f aca="false">IF(E118=0,0,IF(E118=$E$93,1,0))</f>
        <v>0</v>
      </c>
      <c r="V118" s="1" t="n">
        <f aca="false">IF(F118=0,0,IF(F118=$E$93,1,0))</f>
        <v>0</v>
      </c>
      <c r="W118" s="1" t="n">
        <f aca="false">IF(G118=0,0,IF(G118=$E$93,1,0))</f>
        <v>0</v>
      </c>
      <c r="X118" s="1" t="n">
        <f aca="false">IF(H118=0,0,IF(H118=$E$93,1,0))</f>
        <v>0</v>
      </c>
      <c r="Y118" s="1" t="n">
        <f aca="false">IF(I118=0,0,IF(I118=$E$93,1,0))</f>
        <v>0</v>
      </c>
      <c r="Z118" s="1" t="n">
        <f aca="false">IF(J118=0,0,IF(J118=$E$93,1,0))</f>
        <v>0</v>
      </c>
      <c r="AA118" s="1" t="n">
        <f aca="false">IF(K118=0,0,IF(K118=$E$93,1,0))</f>
        <v>0</v>
      </c>
      <c r="AB118" s="1" t="n">
        <f aca="false">IF(L118=0,0,IF(L118=$E$93,1,0))</f>
        <v>0</v>
      </c>
      <c r="AC118" s="1" t="n">
        <f aca="false">IF(M118=0,0,IF(M118=$E$93,1,0))</f>
        <v>0</v>
      </c>
      <c r="AD118" s="1" t="n">
        <f aca="false">IF(N118=0,0,IF(N118=$E$93,1,0))</f>
        <v>0</v>
      </c>
      <c r="AE118" s="1" t="n">
        <f aca="false">IF(O118=0,0,IF(O118=$E$93,1,0))</f>
        <v>0</v>
      </c>
      <c r="AF118" s="1" t="n">
        <f aca="false">IF(P118=0,0,IF(P118=$E$93,1,0))</f>
        <v>0</v>
      </c>
      <c r="AG118" s="1" t="n">
        <f aca="false">IF(Q118=0,0,IF(Q118=$E$93,1,0))</f>
        <v>0</v>
      </c>
    </row>
    <row r="119" customFormat="false" ht="13.5" hidden="false" customHeight="false" outlineLevel="0" collapsed="false">
      <c r="C119" s="1" t="str">
        <f aca="false">J112</f>
        <v>W21</v>
      </c>
      <c r="D119" s="1" t="n">
        <f aca="false">$E$90*D44+$E$91*D60+$E$92*D76</f>
        <v>0</v>
      </c>
      <c r="E119" s="1" t="n">
        <f aca="false">$E$90*E44+$E$91*E60+$E$92*E76</f>
        <v>0</v>
      </c>
      <c r="F119" s="1" t="n">
        <f aca="false">$E$90*F44+$E$91*F60+$E$92*F76</f>
        <v>0</v>
      </c>
      <c r="G119" s="1" t="n">
        <f aca="false">$E$90*G44+$E$91*G60+$E$92*G76</f>
        <v>0</v>
      </c>
      <c r="H119" s="1" t="n">
        <f aca="false">$E$90*H44+$E$91*H60+$E$92*H76</f>
        <v>0</v>
      </c>
      <c r="I119" s="1" t="n">
        <f aca="false">$E$90*I44+$E$91*I60+$E$92*I76</f>
        <v>0</v>
      </c>
      <c r="J119" s="1" t="n">
        <f aca="false">$E$90*J44+$E$91*J60+$E$92*J76</f>
        <v>0</v>
      </c>
      <c r="K119" s="1" t="n">
        <f aca="false">$E$90*K44+$E$91*K60+$E$92*K76</f>
        <v>0</v>
      </c>
      <c r="L119" s="1" t="n">
        <f aca="false">$E$90*L44+$E$91*L60+$E$92*L76</f>
        <v>0</v>
      </c>
      <c r="M119" s="1" t="n">
        <f aca="false">$E$90*M44+$E$91*M60+$E$92*M76</f>
        <v>0</v>
      </c>
      <c r="N119" s="1" t="n">
        <f aca="false">$E$90*N44+$E$91*N60+$E$92*N76</f>
        <v>0</v>
      </c>
      <c r="O119" s="1" t="n">
        <f aca="false">$E$90*O44+$E$91*O60+$E$92*O76</f>
        <v>0</v>
      </c>
      <c r="P119" s="1" t="n">
        <f aca="false">$E$90*P44+$E$91*P60+$E$92*P76</f>
        <v>0</v>
      </c>
      <c r="Q119" s="1" t="n">
        <f aca="false">$E$90*Q44+$E$91*Q60+$E$92*Q76</f>
        <v>0</v>
      </c>
      <c r="S119" s="1" t="str">
        <f aca="false">Z112</f>
        <v>W21</v>
      </c>
      <c r="T119" s="1" t="n">
        <f aca="false">IF(D119=0,0,IF(D119=$E$93,1,0))</f>
        <v>0</v>
      </c>
      <c r="U119" s="1" t="n">
        <f aca="false">IF(E119=0,0,IF(E119=$E$93,1,0))</f>
        <v>0</v>
      </c>
      <c r="V119" s="1" t="n">
        <f aca="false">IF(F119=0,0,IF(F119=$E$93,1,0))</f>
        <v>0</v>
      </c>
      <c r="W119" s="1" t="n">
        <f aca="false">IF(G119=0,0,IF(G119=$E$93,1,0))</f>
        <v>0</v>
      </c>
      <c r="X119" s="1" t="n">
        <f aca="false">IF(H119=0,0,IF(H119=$E$93,1,0))</f>
        <v>0</v>
      </c>
      <c r="Y119" s="1" t="n">
        <f aca="false">IF(I119=0,0,IF(I119=$E$93,1,0))</f>
        <v>0</v>
      </c>
      <c r="Z119" s="1" t="n">
        <f aca="false">IF(J119=0,0,IF(J119=$E$93,1,0))</f>
        <v>0</v>
      </c>
      <c r="AA119" s="1" t="n">
        <f aca="false">IF(K119=0,0,IF(K119=$E$93,1,0))</f>
        <v>0</v>
      </c>
      <c r="AB119" s="1" t="n">
        <f aca="false">IF(L119=0,0,IF(L119=$E$93,1,0))</f>
        <v>0</v>
      </c>
      <c r="AC119" s="1" t="n">
        <f aca="false">IF(M119=0,0,IF(M119=$E$93,1,0))</f>
        <v>0</v>
      </c>
      <c r="AD119" s="1" t="n">
        <f aca="false">IF(N119=0,0,IF(N119=$E$93,1,0))</f>
        <v>0</v>
      </c>
      <c r="AE119" s="1" t="n">
        <f aca="false">IF(O119=0,0,IF(O119=$E$93,1,0))</f>
        <v>0</v>
      </c>
      <c r="AF119" s="1" t="n">
        <f aca="false">IF(P119=0,0,IF(P119=$E$93,1,0))</f>
        <v>0</v>
      </c>
      <c r="AG119" s="1" t="n">
        <f aca="false">IF(Q119=0,0,IF(Q119=$E$93,1,0))</f>
        <v>0</v>
      </c>
    </row>
    <row r="120" customFormat="false" ht="13.5" hidden="false" customHeight="false" outlineLevel="0" collapsed="false">
      <c r="C120" s="1" t="str">
        <f aca="false">K112</f>
        <v>W22</v>
      </c>
      <c r="D120" s="1" t="n">
        <f aca="false">$E$90*D45+$E$91*D61+$E$92*D77</f>
        <v>0</v>
      </c>
      <c r="E120" s="1" t="n">
        <f aca="false">$E$90*E45+$E$91*E61+$E$92*E77</f>
        <v>0</v>
      </c>
      <c r="F120" s="1" t="n">
        <f aca="false">$E$90*F45+$E$91*F61+$E$92*F77</f>
        <v>0</v>
      </c>
      <c r="G120" s="1" t="n">
        <f aca="false">$E$90*G45+$E$91*G61+$E$92*G77</f>
        <v>0</v>
      </c>
      <c r="H120" s="1" t="n">
        <f aca="false">$E$90*H45+$E$91*H61+$E$92*H77</f>
        <v>0</v>
      </c>
      <c r="I120" s="1" t="n">
        <f aca="false">$E$90*I45+$E$91*I61+$E$92*I77</f>
        <v>0</v>
      </c>
      <c r="J120" s="1" t="n">
        <f aca="false">$E$90*J45+$E$91*J61+$E$92*J77</f>
        <v>0</v>
      </c>
      <c r="K120" s="1" t="n">
        <f aca="false">$E$90*K45+$E$91*K61+$E$92*K77</f>
        <v>0</v>
      </c>
      <c r="L120" s="1" t="n">
        <f aca="false">$E$90*L45+$E$91*L61+$E$92*L77</f>
        <v>0</v>
      </c>
      <c r="M120" s="1" t="n">
        <f aca="false">$E$90*M45+$E$91*M61+$E$92*M77</f>
        <v>0</v>
      </c>
      <c r="N120" s="1" t="n">
        <f aca="false">$E$90*N45+$E$91*N61+$E$92*N77</f>
        <v>0</v>
      </c>
      <c r="O120" s="1" t="n">
        <f aca="false">$E$90*O45+$E$91*O61+$E$92*O77</f>
        <v>0</v>
      </c>
      <c r="P120" s="1" t="n">
        <f aca="false">$E$90*P45+$E$91*P61+$E$92*P77</f>
        <v>0</v>
      </c>
      <c r="Q120" s="1" t="n">
        <f aca="false">$E$90*Q45+$E$91*Q61+$E$92*Q77</f>
        <v>0</v>
      </c>
      <c r="S120" s="1" t="str">
        <f aca="false">AA112</f>
        <v>W22</v>
      </c>
      <c r="T120" s="1" t="n">
        <f aca="false">IF(D120=0,0,IF(D120=$E$93,1,0))</f>
        <v>0</v>
      </c>
      <c r="U120" s="1" t="n">
        <f aca="false">IF(E120=0,0,IF(E120=$E$93,1,0))</f>
        <v>0</v>
      </c>
      <c r="V120" s="1" t="n">
        <f aca="false">IF(F120=0,0,IF(F120=$E$93,1,0))</f>
        <v>0</v>
      </c>
      <c r="W120" s="1" t="n">
        <f aca="false">IF(G120=0,0,IF(G120=$E$93,1,0))</f>
        <v>0</v>
      </c>
      <c r="X120" s="1" t="n">
        <f aca="false">IF(H120=0,0,IF(H120=$E$93,1,0))</f>
        <v>0</v>
      </c>
      <c r="Y120" s="1" t="n">
        <f aca="false">IF(I120=0,0,IF(I120=$E$93,1,0))</f>
        <v>0</v>
      </c>
      <c r="Z120" s="1" t="n">
        <f aca="false">IF(J120=0,0,IF(J120=$E$93,1,0))</f>
        <v>0</v>
      </c>
      <c r="AA120" s="1" t="n">
        <f aca="false">IF(K120=0,0,IF(K120=$E$93,1,0))</f>
        <v>0</v>
      </c>
      <c r="AB120" s="1" t="n">
        <f aca="false">IF(L120=0,0,IF(L120=$E$93,1,0))</f>
        <v>0</v>
      </c>
      <c r="AC120" s="1" t="n">
        <f aca="false">IF(M120=0,0,IF(M120=$E$93,1,0))</f>
        <v>0</v>
      </c>
      <c r="AD120" s="1" t="n">
        <f aca="false">IF(N120=0,0,IF(N120=$E$93,1,0))</f>
        <v>0</v>
      </c>
      <c r="AE120" s="1" t="n">
        <f aca="false">IF(O120=0,0,IF(O120=$E$93,1,0))</f>
        <v>0</v>
      </c>
      <c r="AF120" s="1" t="n">
        <f aca="false">IF(P120=0,0,IF(P120=$E$93,1,0))</f>
        <v>0</v>
      </c>
      <c r="AG120" s="1" t="n">
        <f aca="false">IF(Q120=0,0,IF(Q120=$E$93,1,0))</f>
        <v>0</v>
      </c>
    </row>
    <row r="121" customFormat="false" ht="13.5" hidden="false" customHeight="false" outlineLevel="0" collapsed="false">
      <c r="C121" s="1" t="str">
        <f aca="false">L112</f>
        <v>W23</v>
      </c>
      <c r="D121" s="1" t="n">
        <f aca="false">$E$90*D46+$E$91*D62+$E$92*D78</f>
        <v>0</v>
      </c>
      <c r="E121" s="1" t="n">
        <f aca="false">$E$90*E46+$E$91*E62+$E$92*E78</f>
        <v>0</v>
      </c>
      <c r="F121" s="1" t="n">
        <f aca="false">$E$90*F46+$E$91*F62+$E$92*F78</f>
        <v>0</v>
      </c>
      <c r="G121" s="1" t="n">
        <f aca="false">$E$90*G46+$E$91*G62+$E$92*G78</f>
        <v>0</v>
      </c>
      <c r="H121" s="1" t="n">
        <f aca="false">$E$90*H46+$E$91*H62+$E$92*H78</f>
        <v>0</v>
      </c>
      <c r="I121" s="1" t="n">
        <f aca="false">$E$90*I46+$E$91*I62+$E$92*I78</f>
        <v>0</v>
      </c>
      <c r="J121" s="1" t="n">
        <f aca="false">$E$90*J46+$E$91*J62+$E$92*J78</f>
        <v>0</v>
      </c>
      <c r="K121" s="1" t="n">
        <f aca="false">$E$90*K46+$E$91*K62+$E$92*K78</f>
        <v>0</v>
      </c>
      <c r="L121" s="1" t="n">
        <f aca="false">$E$90*L46+$E$91*L62+$E$92*L78</f>
        <v>0</v>
      </c>
      <c r="M121" s="1" t="n">
        <f aca="false">$E$90*M46+$E$91*M62+$E$92*M78</f>
        <v>0</v>
      </c>
      <c r="N121" s="1" t="n">
        <f aca="false">$E$90*N46+$E$91*N62+$E$92*N78</f>
        <v>0</v>
      </c>
      <c r="O121" s="1" t="n">
        <f aca="false">$E$90*O46+$E$91*O62+$E$92*O78</f>
        <v>0</v>
      </c>
      <c r="P121" s="1" t="n">
        <f aca="false">$E$90*P46+$E$91*P62+$E$92*P78</f>
        <v>0</v>
      </c>
      <c r="Q121" s="1" t="n">
        <f aca="false">$E$90*Q46+$E$91*Q62+$E$92*Q78</f>
        <v>0</v>
      </c>
      <c r="S121" s="1" t="str">
        <f aca="false">AB112</f>
        <v>W23</v>
      </c>
      <c r="T121" s="1" t="n">
        <f aca="false">IF(D121=0,0,IF(D121=$E$93,1,0))</f>
        <v>0</v>
      </c>
      <c r="U121" s="1" t="n">
        <f aca="false">IF(E121=0,0,IF(E121=$E$93,1,0))</f>
        <v>0</v>
      </c>
      <c r="V121" s="1" t="n">
        <f aca="false">IF(F121=0,0,IF(F121=$E$93,1,0))</f>
        <v>0</v>
      </c>
      <c r="W121" s="1" t="n">
        <f aca="false">IF(G121=0,0,IF(G121=$E$93,1,0))</f>
        <v>0</v>
      </c>
      <c r="X121" s="1" t="n">
        <f aca="false">IF(H121=0,0,IF(H121=$E$93,1,0))</f>
        <v>0</v>
      </c>
      <c r="Y121" s="1" t="n">
        <f aca="false">IF(I121=0,0,IF(I121=$E$93,1,0))</f>
        <v>0</v>
      </c>
      <c r="Z121" s="1" t="n">
        <f aca="false">IF(J121=0,0,IF(J121=$E$93,1,0))</f>
        <v>0</v>
      </c>
      <c r="AA121" s="1" t="n">
        <f aca="false">IF(K121=0,0,IF(K121=$E$93,1,0))</f>
        <v>0</v>
      </c>
      <c r="AB121" s="1" t="n">
        <f aca="false">IF(L121=0,0,IF(L121=$E$93,1,0))</f>
        <v>0</v>
      </c>
      <c r="AC121" s="1" t="n">
        <f aca="false">IF(M121=0,0,IF(M121=$E$93,1,0))</f>
        <v>0</v>
      </c>
      <c r="AD121" s="1" t="n">
        <f aca="false">IF(N121=0,0,IF(N121=$E$93,1,0))</f>
        <v>0</v>
      </c>
      <c r="AE121" s="1" t="n">
        <f aca="false">IF(O121=0,0,IF(O121=$E$93,1,0))</f>
        <v>0</v>
      </c>
      <c r="AF121" s="1" t="n">
        <f aca="false">IF(P121=0,0,IF(P121=$E$93,1,0))</f>
        <v>0</v>
      </c>
      <c r="AG121" s="1" t="n">
        <f aca="false">IF(Q121=0,0,IF(Q121=$E$93,1,0))</f>
        <v>0</v>
      </c>
    </row>
    <row r="122" customFormat="false" ht="13.5" hidden="false" customHeight="false" outlineLevel="0" collapsed="false">
      <c r="C122" s="1" t="str">
        <f aca="false">M112</f>
        <v>W24</v>
      </c>
      <c r="D122" s="1" t="n">
        <f aca="false">$E$90*D47+$E$91*D63+$E$92*D79</f>
        <v>0</v>
      </c>
      <c r="E122" s="1" t="n">
        <f aca="false">$E$90*E47+$E$91*E63+$E$92*E79</f>
        <v>0</v>
      </c>
      <c r="F122" s="1" t="n">
        <f aca="false">$E$90*F47+$E$91*F63+$E$92*F79</f>
        <v>0</v>
      </c>
      <c r="G122" s="1" t="n">
        <f aca="false">$E$90*G47+$E$91*G63+$E$92*G79</f>
        <v>0</v>
      </c>
      <c r="H122" s="1" t="n">
        <f aca="false">$E$90*H47+$E$91*H63+$E$92*H79</f>
        <v>0</v>
      </c>
      <c r="I122" s="1" t="n">
        <f aca="false">$E$90*I47+$E$91*I63+$E$92*I79</f>
        <v>0</v>
      </c>
      <c r="J122" s="1" t="n">
        <f aca="false">$E$90*J47+$E$91*J63+$E$92*J79</f>
        <v>0</v>
      </c>
      <c r="K122" s="1" t="n">
        <f aca="false">$E$90*K47+$E$91*K63+$E$92*K79</f>
        <v>0</v>
      </c>
      <c r="L122" s="1" t="n">
        <f aca="false">$E$90*L47+$E$91*L63+$E$92*L79</f>
        <v>0</v>
      </c>
      <c r="M122" s="1" t="n">
        <f aca="false">$E$90*M47+$E$91*M63+$E$92*M79</f>
        <v>0</v>
      </c>
      <c r="N122" s="1" t="n">
        <f aca="false">$E$90*N47+$E$91*N63+$E$92*N79</f>
        <v>0</v>
      </c>
      <c r="O122" s="1" t="n">
        <f aca="false">$E$90*O47+$E$91*O63+$E$92*O79</f>
        <v>0</v>
      </c>
      <c r="P122" s="1" t="n">
        <f aca="false">$E$90*P47+$E$91*P63+$E$92*P79</f>
        <v>0</v>
      </c>
      <c r="Q122" s="1" t="n">
        <f aca="false">$E$90*Q47+$E$91*Q63+$E$92*Q79</f>
        <v>0</v>
      </c>
      <c r="S122" s="1" t="str">
        <f aca="false">AC112</f>
        <v>W24</v>
      </c>
      <c r="T122" s="1" t="n">
        <f aca="false">IF(D122=0,0,IF(D122=$E$93,1,0))</f>
        <v>0</v>
      </c>
      <c r="U122" s="1" t="n">
        <f aca="false">IF(E122=0,0,IF(E122=$E$93,1,0))</f>
        <v>0</v>
      </c>
      <c r="V122" s="1" t="n">
        <f aca="false">IF(F122=0,0,IF(F122=$E$93,1,0))</f>
        <v>0</v>
      </c>
      <c r="W122" s="1" t="n">
        <f aca="false">IF(G122=0,0,IF(G122=$E$93,1,0))</f>
        <v>0</v>
      </c>
      <c r="X122" s="1" t="n">
        <f aca="false">IF(H122=0,0,IF(H122=$E$93,1,0))</f>
        <v>0</v>
      </c>
      <c r="Y122" s="1" t="n">
        <f aca="false">IF(I122=0,0,IF(I122=$E$93,1,0))</f>
        <v>0</v>
      </c>
      <c r="Z122" s="1" t="n">
        <f aca="false">IF(J122=0,0,IF(J122=$E$93,1,0))</f>
        <v>0</v>
      </c>
      <c r="AA122" s="1" t="n">
        <f aca="false">IF(K122=0,0,IF(K122=$E$93,1,0))</f>
        <v>0</v>
      </c>
      <c r="AB122" s="1" t="n">
        <f aca="false">IF(L122=0,0,IF(L122=$E$93,1,0))</f>
        <v>0</v>
      </c>
      <c r="AC122" s="1" t="n">
        <f aca="false">IF(M122=0,0,IF(M122=$E$93,1,0))</f>
        <v>0</v>
      </c>
      <c r="AD122" s="1" t="n">
        <f aca="false">IF(N122=0,0,IF(N122=$E$93,1,0))</f>
        <v>0</v>
      </c>
      <c r="AE122" s="1" t="n">
        <f aca="false">IF(O122=0,0,IF(O122=$E$93,1,0))</f>
        <v>0</v>
      </c>
      <c r="AF122" s="1" t="n">
        <f aca="false">IF(P122=0,0,IF(P122=$E$93,1,0))</f>
        <v>0</v>
      </c>
      <c r="AG122" s="1" t="n">
        <f aca="false">IF(Q122=0,0,IF(Q122=$E$93,1,0))</f>
        <v>0</v>
      </c>
    </row>
    <row r="123" customFormat="false" ht="13.5" hidden="false" customHeight="false" outlineLevel="0" collapsed="false">
      <c r="C123" s="1" t="str">
        <f aca="false">N112</f>
        <v>W31</v>
      </c>
      <c r="D123" s="1" t="n">
        <f aca="false">$E$90*D48+$E$91*D64+$E$92*D80</f>
        <v>0</v>
      </c>
      <c r="E123" s="1" t="n">
        <f aca="false">$E$90*E48+$E$91*E64+$E$92*E80</f>
        <v>0</v>
      </c>
      <c r="F123" s="1" t="n">
        <f aca="false">$E$90*F48+$E$91*F64+$E$92*F80</f>
        <v>0</v>
      </c>
      <c r="G123" s="1" t="n">
        <f aca="false">$E$90*G48+$E$91*G64+$E$92*G80</f>
        <v>0</v>
      </c>
      <c r="H123" s="1" t="n">
        <f aca="false">$E$90*H48+$E$91*H64+$E$92*H80</f>
        <v>0</v>
      </c>
      <c r="I123" s="1" t="n">
        <f aca="false">$E$90*I48+$E$91*I64+$E$92*I80</f>
        <v>0</v>
      </c>
      <c r="J123" s="1" t="n">
        <f aca="false">$E$90*J48+$E$91*J64+$E$92*J80</f>
        <v>0</v>
      </c>
      <c r="K123" s="1" t="n">
        <f aca="false">$E$90*K48+$E$91*K64+$E$92*K80</f>
        <v>0</v>
      </c>
      <c r="L123" s="1" t="n">
        <f aca="false">$E$90*L48+$E$91*L64+$E$92*L80</f>
        <v>0</v>
      </c>
      <c r="M123" s="1" t="n">
        <f aca="false">$E$90*M48+$E$91*M64+$E$92*M80</f>
        <v>0</v>
      </c>
      <c r="N123" s="1" t="n">
        <f aca="false">$E$90*N48+$E$91*N64+$E$92*N80</f>
        <v>0</v>
      </c>
      <c r="O123" s="1" t="n">
        <f aca="false">$E$90*O48+$E$91*O64+$E$92*O80</f>
        <v>0</v>
      </c>
      <c r="P123" s="1" t="n">
        <f aca="false">$E$90*P48+$E$91*P64+$E$92*P80</f>
        <v>0</v>
      </c>
      <c r="Q123" s="1" t="n">
        <f aca="false">$E$90*Q48+$E$91*Q64+$E$92*Q80</f>
        <v>0</v>
      </c>
      <c r="S123" s="1" t="str">
        <f aca="false">AD112</f>
        <v>W31</v>
      </c>
      <c r="T123" s="1" t="n">
        <f aca="false">IF(D123=0,0,IF(D123=$E$93,1,0))</f>
        <v>0</v>
      </c>
      <c r="U123" s="1" t="n">
        <f aca="false">IF(E123=0,0,IF(E123=$E$93,1,0))</f>
        <v>0</v>
      </c>
      <c r="V123" s="1" t="n">
        <f aca="false">IF(F123=0,0,IF(F123=$E$93,1,0))</f>
        <v>0</v>
      </c>
      <c r="W123" s="1" t="n">
        <f aca="false">IF(G123=0,0,IF(G123=$E$93,1,0))</f>
        <v>0</v>
      </c>
      <c r="X123" s="1" t="n">
        <f aca="false">IF(H123=0,0,IF(H123=$E$93,1,0))</f>
        <v>0</v>
      </c>
      <c r="Y123" s="1" t="n">
        <f aca="false">IF(I123=0,0,IF(I123=$E$93,1,0))</f>
        <v>0</v>
      </c>
      <c r="Z123" s="1" t="n">
        <f aca="false">IF(J123=0,0,IF(J123=$E$93,1,0))</f>
        <v>0</v>
      </c>
      <c r="AA123" s="1" t="n">
        <f aca="false">IF(K123=0,0,IF(K123=$E$93,1,0))</f>
        <v>0</v>
      </c>
      <c r="AB123" s="1" t="n">
        <f aca="false">IF(L123=0,0,IF(L123=$E$93,1,0))</f>
        <v>0</v>
      </c>
      <c r="AC123" s="1" t="n">
        <f aca="false">IF(M123=0,0,IF(M123=$E$93,1,0))</f>
        <v>0</v>
      </c>
      <c r="AD123" s="1" t="n">
        <f aca="false">IF(N123=0,0,IF(N123=$E$93,1,0))</f>
        <v>0</v>
      </c>
      <c r="AE123" s="1" t="n">
        <f aca="false">IF(O123=0,0,IF(O123=$E$93,1,0))</f>
        <v>0</v>
      </c>
      <c r="AF123" s="1" t="n">
        <f aca="false">IF(P123=0,0,IF(P123=$E$93,1,0))</f>
        <v>0</v>
      </c>
      <c r="AG123" s="1" t="n">
        <f aca="false">IF(Q123=0,0,IF(Q123=$E$93,1,0))</f>
        <v>0</v>
      </c>
    </row>
    <row r="124" customFormat="false" ht="13.5" hidden="false" customHeight="false" outlineLevel="0" collapsed="false">
      <c r="C124" s="1" t="str">
        <f aca="false">O112</f>
        <v>W32</v>
      </c>
      <c r="D124" s="1" t="n">
        <f aca="false">$E$90*D49+$E$91*D65+$E$92*D81</f>
        <v>0</v>
      </c>
      <c r="E124" s="1" t="n">
        <f aca="false">$E$90*E49+$E$91*E65+$E$92*E81</f>
        <v>0</v>
      </c>
      <c r="F124" s="1" t="n">
        <f aca="false">$E$90*F49+$E$91*F65+$E$92*F81</f>
        <v>0</v>
      </c>
      <c r="G124" s="1" t="n">
        <f aca="false">$E$90*G49+$E$91*G65+$E$92*G81</f>
        <v>0</v>
      </c>
      <c r="H124" s="1" t="n">
        <f aca="false">$E$90*H49+$E$91*H65+$E$92*H81</f>
        <v>0</v>
      </c>
      <c r="I124" s="1" t="n">
        <f aca="false">$E$90*I49+$E$91*I65+$E$92*I81</f>
        <v>0</v>
      </c>
      <c r="J124" s="1" t="n">
        <f aca="false">$E$90*J49+$E$91*J65+$E$92*J81</f>
        <v>0</v>
      </c>
      <c r="K124" s="1" t="n">
        <f aca="false">$E$90*K49+$E$91*K65+$E$92*K81</f>
        <v>0</v>
      </c>
      <c r="L124" s="1" t="n">
        <f aca="false">$E$90*L49+$E$91*L65+$E$92*L81</f>
        <v>0</v>
      </c>
      <c r="M124" s="1" t="n">
        <f aca="false">$E$90*M49+$E$91*M65+$E$92*M81</f>
        <v>0</v>
      </c>
      <c r="N124" s="1" t="n">
        <f aca="false">$E$90*N49+$E$91*N65+$E$92*N81</f>
        <v>0</v>
      </c>
      <c r="O124" s="1" t="n">
        <f aca="false">$E$90*O49+$E$91*O65+$E$92*O81</f>
        <v>0</v>
      </c>
      <c r="P124" s="1" t="n">
        <f aca="false">$E$90*P49+$E$91*P65+$E$92*P81</f>
        <v>0</v>
      </c>
      <c r="Q124" s="1" t="n">
        <f aca="false">$E$90*Q49+$E$91*Q65+$E$92*Q81</f>
        <v>0</v>
      </c>
      <c r="S124" s="1" t="str">
        <f aca="false">AE112</f>
        <v>W32</v>
      </c>
      <c r="T124" s="1" t="n">
        <f aca="false">IF(D124=0,0,IF(D124=$E$93,1,0))</f>
        <v>0</v>
      </c>
      <c r="U124" s="1" t="n">
        <f aca="false">IF(E124=0,0,IF(E124=$E$93,1,0))</f>
        <v>0</v>
      </c>
      <c r="V124" s="1" t="n">
        <f aca="false">IF(F124=0,0,IF(F124=$E$93,1,0))</f>
        <v>0</v>
      </c>
      <c r="W124" s="1" t="n">
        <f aca="false">IF(G124=0,0,IF(G124=$E$93,1,0))</f>
        <v>0</v>
      </c>
      <c r="X124" s="1" t="n">
        <f aca="false">IF(H124=0,0,IF(H124=$E$93,1,0))</f>
        <v>0</v>
      </c>
      <c r="Y124" s="1" t="n">
        <f aca="false">IF(I124=0,0,IF(I124=$E$93,1,0))</f>
        <v>0</v>
      </c>
      <c r="Z124" s="1" t="n">
        <f aca="false">IF(J124=0,0,IF(J124=$E$93,1,0))</f>
        <v>0</v>
      </c>
      <c r="AA124" s="1" t="n">
        <f aca="false">IF(K124=0,0,IF(K124=$E$93,1,0))</f>
        <v>0</v>
      </c>
      <c r="AB124" s="1" t="n">
        <f aca="false">IF(L124=0,0,IF(L124=$E$93,1,0))</f>
        <v>0</v>
      </c>
      <c r="AC124" s="1" t="n">
        <f aca="false">IF(M124=0,0,IF(M124=$E$93,1,0))</f>
        <v>0</v>
      </c>
      <c r="AD124" s="1" t="n">
        <f aca="false">IF(N124=0,0,IF(N124=$E$93,1,0))</f>
        <v>0</v>
      </c>
      <c r="AE124" s="1" t="n">
        <f aca="false">IF(O124=0,0,IF(O124=$E$93,1,0))</f>
        <v>0</v>
      </c>
      <c r="AF124" s="1" t="n">
        <f aca="false">IF(P124=0,0,IF(P124=$E$93,1,0))</f>
        <v>0</v>
      </c>
      <c r="AG124" s="1" t="n">
        <f aca="false">IF(Q124=0,0,IF(Q124=$E$93,1,0))</f>
        <v>0</v>
      </c>
    </row>
    <row r="125" customFormat="false" ht="13.5" hidden="false" customHeight="false" outlineLevel="0" collapsed="false">
      <c r="C125" s="1" t="str">
        <f aca="false">P112</f>
        <v>W33</v>
      </c>
      <c r="D125" s="1" t="n">
        <f aca="false">$E$90*D50+$E$91*D66+$E$92*D82</f>
        <v>0</v>
      </c>
      <c r="E125" s="1" t="n">
        <f aca="false">$E$90*E50+$E$91*E66+$E$92*E82</f>
        <v>0</v>
      </c>
      <c r="F125" s="1" t="n">
        <f aca="false">$E$90*F50+$E$91*F66+$E$92*F82</f>
        <v>0</v>
      </c>
      <c r="G125" s="1" t="n">
        <f aca="false">$E$90*G50+$E$91*G66+$E$92*G82</f>
        <v>0</v>
      </c>
      <c r="H125" s="1" t="n">
        <f aca="false">$E$90*H50+$E$91*H66+$E$92*H82</f>
        <v>0</v>
      </c>
      <c r="I125" s="1" t="n">
        <f aca="false">$E$90*I50+$E$91*I66+$E$92*I82</f>
        <v>0</v>
      </c>
      <c r="J125" s="1" t="n">
        <f aca="false">$E$90*J50+$E$91*J66+$E$92*J82</f>
        <v>0</v>
      </c>
      <c r="K125" s="1" t="n">
        <f aca="false">$E$90*K50+$E$91*K66+$E$92*K82</f>
        <v>0</v>
      </c>
      <c r="L125" s="1" t="n">
        <f aca="false">$E$90*L50+$E$91*L66+$E$92*L82</f>
        <v>0</v>
      </c>
      <c r="M125" s="1" t="n">
        <f aca="false">$E$90*M50+$E$91*M66+$E$92*M82</f>
        <v>0</v>
      </c>
      <c r="N125" s="1" t="n">
        <f aca="false">$E$90*N50+$E$91*N66+$E$92*N82</f>
        <v>0</v>
      </c>
      <c r="O125" s="1" t="n">
        <f aca="false">$E$90*O50+$E$91*O66+$E$92*O82</f>
        <v>0</v>
      </c>
      <c r="P125" s="1" t="n">
        <f aca="false">$E$90*P50+$E$91*P66+$E$92*P82</f>
        <v>0</v>
      </c>
      <c r="Q125" s="1" t="n">
        <f aca="false">$E$90*Q50+$E$91*Q66+$E$92*Q82</f>
        <v>0</v>
      </c>
      <c r="S125" s="1" t="str">
        <f aca="false">AF112</f>
        <v>W33</v>
      </c>
      <c r="T125" s="1" t="n">
        <f aca="false">IF(D125=0,0,IF(D125=$E$93,1,0))</f>
        <v>0</v>
      </c>
      <c r="U125" s="1" t="n">
        <f aca="false">IF(E125=0,0,IF(E125=$E$93,1,0))</f>
        <v>0</v>
      </c>
      <c r="V125" s="1" t="n">
        <f aca="false">IF(F125=0,0,IF(F125=$E$93,1,0))</f>
        <v>0</v>
      </c>
      <c r="W125" s="1" t="n">
        <f aca="false">IF(G125=0,0,IF(G125=$E$93,1,0))</f>
        <v>0</v>
      </c>
      <c r="X125" s="1" t="n">
        <f aca="false">IF(H125=0,0,IF(H125=$E$93,1,0))</f>
        <v>0</v>
      </c>
      <c r="Y125" s="1" t="n">
        <f aca="false">IF(I125=0,0,IF(I125=$E$93,1,0))</f>
        <v>0</v>
      </c>
      <c r="Z125" s="1" t="n">
        <f aca="false">IF(J125=0,0,IF(J125=$E$93,1,0))</f>
        <v>0</v>
      </c>
      <c r="AA125" s="1" t="n">
        <f aca="false">IF(K125=0,0,IF(K125=$E$93,1,0))</f>
        <v>0</v>
      </c>
      <c r="AB125" s="1" t="n">
        <f aca="false">IF(L125=0,0,IF(L125=$E$93,1,0))</f>
        <v>0</v>
      </c>
      <c r="AC125" s="1" t="n">
        <f aca="false">IF(M125=0,0,IF(M125=$E$93,1,0))</f>
        <v>0</v>
      </c>
      <c r="AD125" s="1" t="n">
        <f aca="false">IF(N125=0,0,IF(N125=$E$93,1,0))</f>
        <v>0</v>
      </c>
      <c r="AE125" s="1" t="n">
        <f aca="false">IF(O125=0,0,IF(O125=$E$93,1,0))</f>
        <v>0</v>
      </c>
      <c r="AF125" s="1" t="n">
        <f aca="false">IF(P125=0,0,IF(P125=$E$93,1,0))</f>
        <v>0</v>
      </c>
      <c r="AG125" s="1" t="n">
        <f aca="false">IF(Q125=0,0,IF(Q125=$E$93,1,0))</f>
        <v>0</v>
      </c>
    </row>
    <row r="126" customFormat="false" ht="13.5" hidden="false" customHeight="false" outlineLevel="0" collapsed="false">
      <c r="C126" s="1" t="str">
        <f aca="false">Q112</f>
        <v>W34</v>
      </c>
      <c r="D126" s="1" t="n">
        <f aca="false">$E$90*D51+$E$91*D67+$E$92*D83</f>
        <v>0</v>
      </c>
      <c r="E126" s="1" t="n">
        <f aca="false">$E$90*E51+$E$91*E67+$E$92*E83</f>
        <v>0</v>
      </c>
      <c r="F126" s="1" t="n">
        <f aca="false">$E$90*F51+$E$91*F67+$E$92*F83</f>
        <v>0</v>
      </c>
      <c r="G126" s="1" t="n">
        <f aca="false">$E$90*G51+$E$91*G67+$E$92*G83</f>
        <v>0</v>
      </c>
      <c r="H126" s="1" t="n">
        <f aca="false">$E$90*H51+$E$91*H67+$E$92*H83</f>
        <v>0</v>
      </c>
      <c r="I126" s="1" t="n">
        <f aca="false">$E$90*I51+$E$91*I67+$E$92*I83</f>
        <v>0</v>
      </c>
      <c r="J126" s="1" t="n">
        <f aca="false">$E$90*J51+$E$91*J67+$E$92*J83</f>
        <v>0</v>
      </c>
      <c r="K126" s="1" t="n">
        <f aca="false">$E$90*K51+$E$91*K67+$E$92*K83</f>
        <v>0</v>
      </c>
      <c r="L126" s="1" t="n">
        <f aca="false">$E$90*L51+$E$91*L67+$E$92*L83</f>
        <v>0</v>
      </c>
      <c r="M126" s="1" t="n">
        <f aca="false">$E$90*M51+$E$91*M67+$E$92*M83</f>
        <v>0</v>
      </c>
      <c r="N126" s="1" t="n">
        <f aca="false">$E$90*N51+$E$91*N67+$E$92*N83</f>
        <v>0</v>
      </c>
      <c r="O126" s="1" t="n">
        <f aca="false">$E$90*O51+$E$91*O67+$E$92*O83</f>
        <v>0</v>
      </c>
      <c r="P126" s="1" t="n">
        <f aca="false">$E$90*P51+$E$91*P67+$E$92*P83</f>
        <v>0</v>
      </c>
      <c r="Q126" s="1" t="n">
        <f aca="false">$E$90*Q51+$E$91*Q67+$E$92*Q83</f>
        <v>0</v>
      </c>
      <c r="S126" s="1" t="str">
        <f aca="false">AG112</f>
        <v>W34</v>
      </c>
      <c r="T126" s="1" t="n">
        <f aca="false">IF(D126=0,0,IF(D126=$E$93,1,0))</f>
        <v>0</v>
      </c>
      <c r="U126" s="1" t="n">
        <f aca="false">IF(E126=0,0,IF(E126=$E$93,1,0))</f>
        <v>0</v>
      </c>
      <c r="V126" s="1" t="n">
        <f aca="false">IF(F126=0,0,IF(F126=$E$93,1,0))</f>
        <v>0</v>
      </c>
      <c r="W126" s="1" t="n">
        <f aca="false">IF(G126=0,0,IF(G126=$E$93,1,0))</f>
        <v>0</v>
      </c>
      <c r="X126" s="1" t="n">
        <f aca="false">IF(H126=0,0,IF(H126=$E$93,1,0))</f>
        <v>0</v>
      </c>
      <c r="Y126" s="1" t="n">
        <f aca="false">IF(I126=0,0,IF(I126=$E$93,1,0))</f>
        <v>0</v>
      </c>
      <c r="Z126" s="1" t="n">
        <f aca="false">IF(J126=0,0,IF(J126=$E$93,1,0))</f>
        <v>0</v>
      </c>
      <c r="AA126" s="1" t="n">
        <f aca="false">IF(K126=0,0,IF(K126=$E$93,1,0))</f>
        <v>0</v>
      </c>
      <c r="AB126" s="1" t="n">
        <f aca="false">IF(L126=0,0,IF(L126=$E$93,1,0))</f>
        <v>0</v>
      </c>
      <c r="AC126" s="1" t="n">
        <f aca="false">IF(M126=0,0,IF(M126=$E$93,1,0))</f>
        <v>0</v>
      </c>
      <c r="AD126" s="1" t="n">
        <f aca="false">IF(N126=0,0,IF(N126=$E$93,1,0))</f>
        <v>0</v>
      </c>
      <c r="AE126" s="1" t="n">
        <f aca="false">IF(O126=0,0,IF(O126=$E$93,1,0))</f>
        <v>0</v>
      </c>
      <c r="AF126" s="1" t="n">
        <f aca="false">IF(P126=0,0,IF(P126=$E$93,1,0))</f>
        <v>0</v>
      </c>
      <c r="AG126" s="1" t="n">
        <f aca="false">IF(Q126=0,0,IF(Q126=$E$93,1,0))</f>
        <v>0</v>
      </c>
    </row>
    <row r="128" customFormat="false" ht="13.5" hidden="false" customHeight="false" outlineLevel="0" collapsed="false">
      <c r="C128" s="1" t="n">
        <v>3</v>
      </c>
      <c r="D128" s="1" t="s">
        <v>5</v>
      </c>
      <c r="E128" s="1" t="s">
        <v>2</v>
      </c>
      <c r="F128" s="1" t="s">
        <v>4</v>
      </c>
      <c r="G128" s="1" t="s">
        <v>6</v>
      </c>
      <c r="H128" s="1" t="s">
        <v>7</v>
      </c>
      <c r="I128" s="1" t="s">
        <v>8</v>
      </c>
      <c r="J128" s="1" t="s">
        <v>9</v>
      </c>
      <c r="K128" s="1" t="s">
        <v>10</v>
      </c>
      <c r="L128" s="1" t="s">
        <v>3</v>
      </c>
      <c r="M128" s="1" t="s">
        <v>11</v>
      </c>
      <c r="N128" s="1" t="s">
        <v>12</v>
      </c>
      <c r="O128" s="1" t="s">
        <v>13</v>
      </c>
      <c r="P128" s="1" t="s">
        <v>14</v>
      </c>
      <c r="Q128" s="1" t="s">
        <v>15</v>
      </c>
      <c r="S128" s="1" t="n">
        <v>3</v>
      </c>
      <c r="T128" s="1" t="s">
        <v>5</v>
      </c>
      <c r="U128" s="1" t="s">
        <v>2</v>
      </c>
      <c r="V128" s="1" t="s">
        <v>4</v>
      </c>
      <c r="W128" s="1" t="s">
        <v>6</v>
      </c>
      <c r="X128" s="1" t="s">
        <v>7</v>
      </c>
      <c r="Y128" s="1" t="s">
        <v>8</v>
      </c>
      <c r="Z128" s="1" t="s">
        <v>9</v>
      </c>
      <c r="AA128" s="1" t="s">
        <v>10</v>
      </c>
      <c r="AB128" s="1" t="s">
        <v>3</v>
      </c>
      <c r="AC128" s="1" t="s">
        <v>11</v>
      </c>
      <c r="AD128" s="1" t="s">
        <v>12</v>
      </c>
      <c r="AE128" s="1" t="s">
        <v>13</v>
      </c>
      <c r="AF128" s="1" t="s">
        <v>14</v>
      </c>
      <c r="AG128" s="1" t="s">
        <v>15</v>
      </c>
    </row>
    <row r="129" customFormat="false" ht="13.5" hidden="false" customHeight="false" outlineLevel="0" collapsed="false">
      <c r="C129" s="1" t="str">
        <f aca="false">D128</f>
        <v>W11</v>
      </c>
      <c r="D129" s="1" t="n">
        <f aca="false">$F$90*D38+$F$91*D54+$F$92*D70</f>
        <v>0</v>
      </c>
      <c r="E129" s="1" t="n">
        <f aca="false">$F$90*E38+$F$91*E54+$F$92*E70</f>
        <v>0</v>
      </c>
      <c r="F129" s="1" t="n">
        <f aca="false">$F$90*F38+$F$91*F54+$F$92*F70</f>
        <v>0</v>
      </c>
      <c r="G129" s="1" t="n">
        <f aca="false">$F$90*G38+$F$91*G54+$F$92*G70</f>
        <v>0</v>
      </c>
      <c r="H129" s="1" t="n">
        <f aca="false">$F$90*H38+$F$91*H54+$F$92*H70</f>
        <v>0</v>
      </c>
      <c r="I129" s="1" t="n">
        <f aca="false">$F$90*I38+$F$91*I54+$F$92*I70</f>
        <v>0</v>
      </c>
      <c r="J129" s="1" t="n">
        <f aca="false">$F$90*J38+$F$91*J54+$F$92*J70</f>
        <v>0</v>
      </c>
      <c r="K129" s="1" t="n">
        <f aca="false">$F$90*K38+$F$91*K54+$F$92*K70</f>
        <v>0</v>
      </c>
      <c r="L129" s="1" t="n">
        <f aca="false">$F$90*L38+$F$91*L54+$F$92*L70</f>
        <v>0</v>
      </c>
      <c r="M129" s="1" t="n">
        <f aca="false">$F$90*M38+$F$91*M54+$F$92*M70</f>
        <v>0</v>
      </c>
      <c r="N129" s="1" t="n">
        <f aca="false">$F$90*N38+$F$91*N54+$F$92*N70</f>
        <v>0</v>
      </c>
      <c r="O129" s="1" t="n">
        <f aca="false">$F$90*O38+$F$91*O54+$F$92*O70</f>
        <v>0</v>
      </c>
      <c r="P129" s="1" t="n">
        <f aca="false">$F$90*P38+$F$91*P54+$F$92*P70</f>
        <v>0</v>
      </c>
      <c r="Q129" s="1" t="n">
        <f aca="false">$F$90*Q38+$F$91*Q54+$F$92*Q70</f>
        <v>0</v>
      </c>
      <c r="S129" s="1" t="str">
        <f aca="false">T128</f>
        <v>W11</v>
      </c>
      <c r="T129" s="1" t="n">
        <f aca="false">IF(D129=0,0,IF(D129=$F$93,1,0))</f>
        <v>0</v>
      </c>
      <c r="U129" s="1" t="n">
        <f aca="false">IF(E129=0,0,IF(E129=$F$93,1,0))</f>
        <v>0</v>
      </c>
      <c r="V129" s="1" t="n">
        <f aca="false">IF(F129=0,0,IF(F129=$F$93,1,0))</f>
        <v>0</v>
      </c>
      <c r="W129" s="1" t="n">
        <f aca="false">IF(G129=0,0,IF(G129=$F$93,1,0))</f>
        <v>0</v>
      </c>
      <c r="X129" s="1" t="n">
        <f aca="false">IF(H129=0,0,IF(H129=$F$93,1,0))</f>
        <v>0</v>
      </c>
      <c r="Y129" s="1" t="n">
        <f aca="false">IF(I129=0,0,IF(I129=$F$93,1,0))</f>
        <v>0</v>
      </c>
      <c r="Z129" s="1" t="n">
        <f aca="false">IF(J129=0,0,IF(J129=$F$93,1,0))</f>
        <v>0</v>
      </c>
      <c r="AA129" s="1" t="n">
        <f aca="false">IF(K129=0,0,IF(K129=$F$93,1,0))</f>
        <v>0</v>
      </c>
      <c r="AB129" s="1" t="n">
        <f aca="false">IF(L129=0,0,IF(L129=$F$93,1,0))</f>
        <v>0</v>
      </c>
      <c r="AC129" s="1" t="n">
        <f aca="false">IF(M129=0,0,IF(M129=$F$93,1,0))</f>
        <v>0</v>
      </c>
      <c r="AD129" s="1" t="n">
        <f aca="false">IF(N129=0,0,IF(N129=$F$93,1,0))</f>
        <v>0</v>
      </c>
      <c r="AE129" s="1" t="n">
        <f aca="false">IF(O129=0,0,IF(O129=$F$93,1,0))</f>
        <v>0</v>
      </c>
      <c r="AF129" s="1" t="n">
        <f aca="false">IF(P129=0,0,IF(P129=$F$93,1,0))</f>
        <v>0</v>
      </c>
      <c r="AG129" s="1" t="n">
        <f aca="false">IF(Q129=0,0,IF(Q129=$F$93,1,0))</f>
        <v>0</v>
      </c>
    </row>
    <row r="130" customFormat="false" ht="13.5" hidden="false" customHeight="false" outlineLevel="0" collapsed="false">
      <c r="C130" s="1" t="str">
        <f aca="false">E128</f>
        <v>W12</v>
      </c>
      <c r="D130" s="1" t="n">
        <f aca="false">$F$90*D39+$F$91*D55+$F$92*D71</f>
        <v>0</v>
      </c>
      <c r="E130" s="1" t="n">
        <f aca="false">$F$90*E39+$F$91*E55+$F$92*E71</f>
        <v>0</v>
      </c>
      <c r="F130" s="1" t="n">
        <f aca="false">$F$90*F39+$F$91*F55+$F$92*F71</f>
        <v>0</v>
      </c>
      <c r="G130" s="1" t="n">
        <f aca="false">$F$90*G39+$F$91*G55+$F$92*G71</f>
        <v>0</v>
      </c>
      <c r="H130" s="1" t="n">
        <f aca="false">$F$90*H39+$F$91*H55+$F$92*H71</f>
        <v>0</v>
      </c>
      <c r="I130" s="1" t="n">
        <f aca="false">$F$90*I39+$F$91*I55+$F$92*I71</f>
        <v>0</v>
      </c>
      <c r="J130" s="1" t="n">
        <f aca="false">$F$90*J39+$F$91*J55+$F$92*J71</f>
        <v>0</v>
      </c>
      <c r="K130" s="1" t="n">
        <f aca="false">$F$90*K39+$F$91*K55+$F$92*K71</f>
        <v>0</v>
      </c>
      <c r="L130" s="1" t="n">
        <f aca="false">$F$90*L39+$F$91*L55+$F$92*L71</f>
        <v>0</v>
      </c>
      <c r="M130" s="1" t="n">
        <f aca="false">$F$90*M39+$F$91*M55+$F$92*M71</f>
        <v>0</v>
      </c>
      <c r="N130" s="1" t="n">
        <f aca="false">$F$90*N39+$F$91*N55+$F$92*N71</f>
        <v>0</v>
      </c>
      <c r="O130" s="1" t="n">
        <f aca="false">$F$90*O39+$F$91*O55+$F$92*O71</f>
        <v>0</v>
      </c>
      <c r="P130" s="1" t="n">
        <f aca="false">$F$90*P39+$F$91*P55+$F$92*P71</f>
        <v>0</v>
      </c>
      <c r="Q130" s="1" t="n">
        <f aca="false">$F$90*Q39+$F$91*Q55+$F$92*Q71</f>
        <v>0</v>
      </c>
      <c r="S130" s="1" t="str">
        <f aca="false">U128</f>
        <v>W12</v>
      </c>
      <c r="T130" s="1" t="n">
        <f aca="false">IF(D130=0,0,IF(D130=$F$93,1,0))</f>
        <v>0</v>
      </c>
      <c r="U130" s="1" t="n">
        <f aca="false">IF(E130=0,0,IF(E130=$F$93,1,0))</f>
        <v>0</v>
      </c>
      <c r="V130" s="1" t="n">
        <f aca="false">IF(F130=0,0,IF(F130=$F$93,1,0))</f>
        <v>0</v>
      </c>
      <c r="W130" s="1" t="n">
        <f aca="false">IF(G130=0,0,IF(G130=$F$93,1,0))</f>
        <v>0</v>
      </c>
      <c r="X130" s="1" t="n">
        <f aca="false">IF(H130=0,0,IF(H130=$F$93,1,0))</f>
        <v>0</v>
      </c>
      <c r="Y130" s="1" t="n">
        <f aca="false">IF(I130=0,0,IF(I130=$F$93,1,0))</f>
        <v>0</v>
      </c>
      <c r="Z130" s="1" t="n">
        <f aca="false">IF(J130=0,0,IF(J130=$F$93,1,0))</f>
        <v>0</v>
      </c>
      <c r="AA130" s="1" t="n">
        <f aca="false">IF(K130=0,0,IF(K130=$F$93,1,0))</f>
        <v>0</v>
      </c>
      <c r="AB130" s="1" t="n">
        <f aca="false">IF(L130=0,0,IF(L130=$F$93,1,0))</f>
        <v>0</v>
      </c>
      <c r="AC130" s="1" t="n">
        <f aca="false">IF(M130=0,0,IF(M130=$F$93,1,0))</f>
        <v>0</v>
      </c>
      <c r="AD130" s="1" t="n">
        <f aca="false">IF(N130=0,0,IF(N130=$F$93,1,0))</f>
        <v>0</v>
      </c>
      <c r="AE130" s="1" t="n">
        <f aca="false">IF(O130=0,0,IF(O130=$F$93,1,0))</f>
        <v>0</v>
      </c>
      <c r="AF130" s="1" t="n">
        <f aca="false">IF(P130=0,0,IF(P130=$F$93,1,0))</f>
        <v>0</v>
      </c>
      <c r="AG130" s="1" t="n">
        <f aca="false">IF(Q130=0,0,IF(Q130=$F$93,1,0))</f>
        <v>0</v>
      </c>
    </row>
    <row r="131" customFormat="false" ht="13.5" hidden="false" customHeight="false" outlineLevel="0" collapsed="false">
      <c r="C131" s="1" t="str">
        <f aca="false">F128</f>
        <v>W13</v>
      </c>
      <c r="D131" s="1" t="n">
        <f aca="false">$F$90*D40+$F$91*D56+$F$92*D72</f>
        <v>0</v>
      </c>
      <c r="E131" s="1" t="n">
        <f aca="false">$F$90*E40+$F$91*E56+$F$92*E72</f>
        <v>0</v>
      </c>
      <c r="F131" s="1" t="n">
        <f aca="false">$F$90*F40+$F$91*F56+$F$92*F72</f>
        <v>0</v>
      </c>
      <c r="G131" s="1" t="n">
        <f aca="false">$F$90*G40+$F$91*G56+$F$92*G72</f>
        <v>0</v>
      </c>
      <c r="H131" s="1" t="n">
        <f aca="false">$F$90*H40+$F$91*H56+$F$92*H72</f>
        <v>0</v>
      </c>
      <c r="I131" s="1" t="n">
        <f aca="false">$F$90*I40+$F$91*I56+$F$92*I72</f>
        <v>0</v>
      </c>
      <c r="J131" s="1" t="n">
        <f aca="false">$F$90*J40+$F$91*J56+$F$92*J72</f>
        <v>0</v>
      </c>
      <c r="K131" s="1" t="n">
        <f aca="false">$F$90*K40+$F$91*K56+$F$92*K72</f>
        <v>0</v>
      </c>
      <c r="L131" s="1" t="n">
        <f aca="false">$F$90*L40+$F$91*L56+$F$92*L72</f>
        <v>0</v>
      </c>
      <c r="M131" s="1" t="n">
        <f aca="false">$F$90*M40+$F$91*M56+$F$92*M72</f>
        <v>0</v>
      </c>
      <c r="N131" s="1" t="n">
        <f aca="false">$F$90*N40+$F$91*N56+$F$92*N72</f>
        <v>0</v>
      </c>
      <c r="O131" s="1" t="n">
        <f aca="false">$F$90*O40+$F$91*O56+$F$92*O72</f>
        <v>0</v>
      </c>
      <c r="P131" s="1" t="n">
        <f aca="false">$F$90*P40+$F$91*P56+$F$92*P72</f>
        <v>0</v>
      </c>
      <c r="Q131" s="1" t="n">
        <f aca="false">$F$90*Q40+$F$91*Q56+$F$92*Q72</f>
        <v>0</v>
      </c>
      <c r="S131" s="1" t="str">
        <f aca="false">V128</f>
        <v>W13</v>
      </c>
      <c r="T131" s="1" t="n">
        <f aca="false">IF(D131=0,0,IF(D131=$F$93,1,0))</f>
        <v>0</v>
      </c>
      <c r="U131" s="1" t="n">
        <f aca="false">IF(E131=0,0,IF(E131=$F$93,1,0))</f>
        <v>0</v>
      </c>
      <c r="V131" s="1" t="n">
        <f aca="false">IF(F131=0,0,IF(F131=$F$93,1,0))</f>
        <v>0</v>
      </c>
      <c r="W131" s="1" t="n">
        <f aca="false">IF(G131=0,0,IF(G131=$F$93,1,0))</f>
        <v>0</v>
      </c>
      <c r="X131" s="1" t="n">
        <f aca="false">IF(H131=0,0,IF(H131=$F$93,1,0))</f>
        <v>0</v>
      </c>
      <c r="Y131" s="1" t="n">
        <f aca="false">IF(I131=0,0,IF(I131=$F$93,1,0))</f>
        <v>0</v>
      </c>
      <c r="Z131" s="1" t="n">
        <f aca="false">IF(J131=0,0,IF(J131=$F$93,1,0))</f>
        <v>0</v>
      </c>
      <c r="AA131" s="1" t="n">
        <f aca="false">IF(K131=0,0,IF(K131=$F$93,1,0))</f>
        <v>0</v>
      </c>
      <c r="AB131" s="1" t="n">
        <f aca="false">IF(L131=0,0,IF(L131=$F$93,1,0))</f>
        <v>0</v>
      </c>
      <c r="AC131" s="1" t="n">
        <f aca="false">IF(M131=0,0,IF(M131=$F$93,1,0))</f>
        <v>0</v>
      </c>
      <c r="AD131" s="1" t="n">
        <f aca="false">IF(N131=0,0,IF(N131=$F$93,1,0))</f>
        <v>0</v>
      </c>
      <c r="AE131" s="1" t="n">
        <f aca="false">IF(O131=0,0,IF(O131=$F$93,1,0))</f>
        <v>0</v>
      </c>
      <c r="AF131" s="1" t="n">
        <f aca="false">IF(P131=0,0,IF(P131=$F$93,1,0))</f>
        <v>0</v>
      </c>
      <c r="AG131" s="1" t="n">
        <f aca="false">IF(Q131=0,0,IF(Q131=$F$93,1,0))</f>
        <v>0</v>
      </c>
    </row>
    <row r="132" customFormat="false" ht="13.5" hidden="false" customHeight="false" outlineLevel="0" collapsed="false">
      <c r="C132" s="1" t="str">
        <f aca="false">G128</f>
        <v>W14</v>
      </c>
      <c r="D132" s="1" t="n">
        <f aca="false">$F$90*D41+$F$91*D57+$F$92*D73</f>
        <v>0</v>
      </c>
      <c r="E132" s="1" t="n">
        <f aca="false">$F$90*E41+$F$91*E57+$F$92*E73</f>
        <v>0</v>
      </c>
      <c r="F132" s="1" t="n">
        <f aca="false">$F$90*F41+$F$91*F57+$F$92*F73</f>
        <v>0</v>
      </c>
      <c r="G132" s="1" t="n">
        <f aca="false">$F$90*G41+$F$91*G57+$F$92*G73</f>
        <v>0</v>
      </c>
      <c r="H132" s="1" t="n">
        <f aca="false">$F$90*H41+$F$91*H57+$F$92*H73</f>
        <v>0</v>
      </c>
      <c r="I132" s="1" t="n">
        <f aca="false">$F$90*I41+$F$91*I57+$F$92*I73</f>
        <v>0</v>
      </c>
      <c r="J132" s="1" t="n">
        <f aca="false">$F$90*J41+$F$91*J57+$F$92*J73</f>
        <v>0</v>
      </c>
      <c r="K132" s="1" t="n">
        <f aca="false">$F$90*K41+$F$91*K57+$F$92*K73</f>
        <v>0</v>
      </c>
      <c r="L132" s="1" t="n">
        <f aca="false">$F$90*L41+$F$91*L57+$F$92*L73</f>
        <v>0</v>
      </c>
      <c r="M132" s="1" t="n">
        <f aca="false">$F$90*M41+$F$91*M57+$F$92*M73</f>
        <v>0</v>
      </c>
      <c r="N132" s="1" t="n">
        <f aca="false">$F$90*N41+$F$91*N57+$F$92*N73</f>
        <v>0</v>
      </c>
      <c r="O132" s="1" t="n">
        <f aca="false">$F$90*O41+$F$91*O57+$F$92*O73</f>
        <v>0</v>
      </c>
      <c r="P132" s="1" t="n">
        <f aca="false">$F$90*P41+$F$91*P57+$F$92*P73</f>
        <v>0</v>
      </c>
      <c r="Q132" s="1" t="n">
        <f aca="false">$F$90*Q41+$F$91*Q57+$F$92*Q73</f>
        <v>0</v>
      </c>
      <c r="S132" s="1" t="str">
        <f aca="false">W128</f>
        <v>W14</v>
      </c>
      <c r="T132" s="1" t="n">
        <f aca="false">IF(D132=0,0,IF(D132=$F$93,1,0))</f>
        <v>0</v>
      </c>
      <c r="U132" s="1" t="n">
        <f aca="false">IF(E132=0,0,IF(E132=$F$93,1,0))</f>
        <v>0</v>
      </c>
      <c r="V132" s="1" t="n">
        <f aca="false">IF(F132=0,0,IF(F132=$F$93,1,0))</f>
        <v>0</v>
      </c>
      <c r="W132" s="1" t="n">
        <f aca="false">IF(G132=0,0,IF(G132=$F$93,1,0))</f>
        <v>0</v>
      </c>
      <c r="X132" s="1" t="n">
        <f aca="false">IF(H132=0,0,IF(H132=$F$93,1,0))</f>
        <v>0</v>
      </c>
      <c r="Y132" s="1" t="n">
        <f aca="false">IF(I132=0,0,IF(I132=$F$93,1,0))</f>
        <v>0</v>
      </c>
      <c r="Z132" s="1" t="n">
        <f aca="false">IF(J132=0,0,IF(J132=$F$93,1,0))</f>
        <v>0</v>
      </c>
      <c r="AA132" s="1" t="n">
        <f aca="false">IF(K132=0,0,IF(K132=$F$93,1,0))</f>
        <v>0</v>
      </c>
      <c r="AB132" s="1" t="n">
        <f aca="false">IF(L132=0,0,IF(L132=$F$93,1,0))</f>
        <v>0</v>
      </c>
      <c r="AC132" s="1" t="n">
        <f aca="false">IF(M132=0,0,IF(M132=$F$93,1,0))</f>
        <v>0</v>
      </c>
      <c r="AD132" s="1" t="n">
        <f aca="false">IF(N132=0,0,IF(N132=$F$93,1,0))</f>
        <v>0</v>
      </c>
      <c r="AE132" s="1" t="n">
        <f aca="false">IF(O132=0,0,IF(O132=$F$93,1,0))</f>
        <v>0</v>
      </c>
      <c r="AF132" s="1" t="n">
        <f aca="false">IF(P132=0,0,IF(P132=$F$93,1,0))</f>
        <v>0</v>
      </c>
      <c r="AG132" s="1" t="n">
        <f aca="false">IF(Q132=0,0,IF(Q132=$F$93,1,0))</f>
        <v>0</v>
      </c>
    </row>
    <row r="133" customFormat="false" ht="13.5" hidden="false" customHeight="false" outlineLevel="0" collapsed="false">
      <c r="C133" s="1" t="str">
        <f aca="false">H128</f>
        <v>W15</v>
      </c>
      <c r="D133" s="1" t="n">
        <f aca="false">$F$90*D42+$F$91*D58+$F$92*D74</f>
        <v>0</v>
      </c>
      <c r="E133" s="1" t="n">
        <f aca="false">$F$90*E42+$F$91*E58+$F$92*E74</f>
        <v>0</v>
      </c>
      <c r="F133" s="1" t="n">
        <f aca="false">$F$90*F42+$F$91*F58+$F$92*F74</f>
        <v>0</v>
      </c>
      <c r="G133" s="1" t="n">
        <f aca="false">$F$90*G42+$F$91*G58+$F$92*G74</f>
        <v>0</v>
      </c>
      <c r="H133" s="1" t="n">
        <f aca="false">$F$90*H42+$F$91*H58+$F$92*H74</f>
        <v>0</v>
      </c>
      <c r="I133" s="1" t="n">
        <f aca="false">$F$90*I42+$F$91*I58+$F$92*I74</f>
        <v>0</v>
      </c>
      <c r="J133" s="1" t="n">
        <f aca="false">$F$90*J42+$F$91*J58+$F$92*J74</f>
        <v>0</v>
      </c>
      <c r="K133" s="1" t="n">
        <f aca="false">$F$90*K42+$F$91*K58+$F$92*K74</f>
        <v>0</v>
      </c>
      <c r="L133" s="1" t="n">
        <f aca="false">$F$90*L42+$F$91*L58+$F$92*L74</f>
        <v>0</v>
      </c>
      <c r="M133" s="1" t="n">
        <f aca="false">$F$90*M42+$F$91*M58+$F$92*M74</f>
        <v>0</v>
      </c>
      <c r="N133" s="1" t="n">
        <f aca="false">$F$90*N42+$F$91*N58+$F$92*N74</f>
        <v>0</v>
      </c>
      <c r="O133" s="1" t="n">
        <f aca="false">$F$90*O42+$F$91*O58+$F$92*O74</f>
        <v>0</v>
      </c>
      <c r="P133" s="1" t="n">
        <f aca="false">$F$90*P42+$F$91*P58+$F$92*P74</f>
        <v>0</v>
      </c>
      <c r="Q133" s="1" t="n">
        <f aca="false">$F$90*Q42+$F$91*Q58+$F$92*Q74</f>
        <v>0</v>
      </c>
      <c r="S133" s="1" t="str">
        <f aca="false">X128</f>
        <v>W15</v>
      </c>
      <c r="T133" s="1" t="n">
        <f aca="false">IF(D133=0,0,IF(D133=$F$93,1,0))</f>
        <v>0</v>
      </c>
      <c r="U133" s="1" t="n">
        <f aca="false">IF(E133=0,0,IF(E133=$F$93,1,0))</f>
        <v>0</v>
      </c>
      <c r="V133" s="1" t="n">
        <f aca="false">IF(F133=0,0,IF(F133=$F$93,1,0))</f>
        <v>0</v>
      </c>
      <c r="W133" s="1" t="n">
        <f aca="false">IF(G133=0,0,IF(G133=$F$93,1,0))</f>
        <v>0</v>
      </c>
      <c r="X133" s="1" t="n">
        <f aca="false">IF(H133=0,0,IF(H133=$F$93,1,0))</f>
        <v>0</v>
      </c>
      <c r="Y133" s="1" t="n">
        <f aca="false">IF(I133=0,0,IF(I133=$F$93,1,0))</f>
        <v>0</v>
      </c>
      <c r="Z133" s="1" t="n">
        <f aca="false">IF(J133=0,0,IF(J133=$F$93,1,0))</f>
        <v>0</v>
      </c>
      <c r="AA133" s="1" t="n">
        <f aca="false">IF(K133=0,0,IF(K133=$F$93,1,0))</f>
        <v>0</v>
      </c>
      <c r="AB133" s="1" t="n">
        <f aca="false">IF(L133=0,0,IF(L133=$F$93,1,0))</f>
        <v>0</v>
      </c>
      <c r="AC133" s="1" t="n">
        <f aca="false">IF(M133=0,0,IF(M133=$F$93,1,0))</f>
        <v>0</v>
      </c>
      <c r="AD133" s="1" t="n">
        <f aca="false">IF(N133=0,0,IF(N133=$F$93,1,0))</f>
        <v>0</v>
      </c>
      <c r="AE133" s="1" t="n">
        <f aca="false">IF(O133=0,0,IF(O133=$F$93,1,0))</f>
        <v>0</v>
      </c>
      <c r="AF133" s="1" t="n">
        <f aca="false">IF(P133=0,0,IF(P133=$F$93,1,0))</f>
        <v>0</v>
      </c>
      <c r="AG133" s="1" t="n">
        <f aca="false">IF(Q133=0,0,IF(Q133=$F$93,1,0))</f>
        <v>0</v>
      </c>
    </row>
    <row r="134" customFormat="false" ht="13.5" hidden="false" customHeight="false" outlineLevel="0" collapsed="false">
      <c r="C134" s="1" t="str">
        <f aca="false">I128</f>
        <v>W16</v>
      </c>
      <c r="D134" s="1" t="n">
        <f aca="false">$F$90*D43+$F$91*D59+$F$92*D75</f>
        <v>0</v>
      </c>
      <c r="E134" s="1" t="n">
        <f aca="false">$F$90*E43+$F$91*E59+$F$92*E75</f>
        <v>0</v>
      </c>
      <c r="F134" s="1" t="n">
        <f aca="false">$F$90*F43+$F$91*F59+$F$92*F75</f>
        <v>0</v>
      </c>
      <c r="G134" s="1" t="n">
        <f aca="false">$F$90*G43+$F$91*G59+$F$92*G75</f>
        <v>0</v>
      </c>
      <c r="H134" s="1" t="n">
        <f aca="false">$F$90*H43+$F$91*H59+$F$92*H75</f>
        <v>0</v>
      </c>
      <c r="I134" s="1" t="n">
        <f aca="false">$F$90*I43+$F$91*I59+$F$92*I75</f>
        <v>0</v>
      </c>
      <c r="J134" s="1" t="n">
        <f aca="false">$F$90*J43+$F$91*J59+$F$92*J75</f>
        <v>0</v>
      </c>
      <c r="K134" s="1" t="n">
        <f aca="false">$F$90*K43+$F$91*K59+$F$92*K75</f>
        <v>0</v>
      </c>
      <c r="L134" s="1" t="n">
        <f aca="false">$F$90*L43+$F$91*L59+$F$92*L75</f>
        <v>0</v>
      </c>
      <c r="M134" s="1" t="n">
        <f aca="false">$F$90*M43+$F$91*M59+$F$92*M75</f>
        <v>0</v>
      </c>
      <c r="N134" s="1" t="n">
        <f aca="false">$F$90*N43+$F$91*N59+$F$92*N75</f>
        <v>0</v>
      </c>
      <c r="O134" s="1" t="n">
        <f aca="false">$F$90*O43+$F$91*O59+$F$92*O75</f>
        <v>0</v>
      </c>
      <c r="P134" s="1" t="n">
        <f aca="false">$F$90*P43+$F$91*P59+$F$92*P75</f>
        <v>0</v>
      </c>
      <c r="Q134" s="1" t="n">
        <f aca="false">$F$90*Q43+$F$91*Q59+$F$92*Q75</f>
        <v>0</v>
      </c>
      <c r="S134" s="1" t="str">
        <f aca="false">Y128</f>
        <v>W16</v>
      </c>
      <c r="T134" s="1" t="n">
        <f aca="false">IF(D134=0,0,IF(D134=$F$93,1,0))</f>
        <v>0</v>
      </c>
      <c r="U134" s="1" t="n">
        <f aca="false">IF(E134=0,0,IF(E134=$F$93,1,0))</f>
        <v>0</v>
      </c>
      <c r="V134" s="1" t="n">
        <f aca="false">IF(F134=0,0,IF(F134=$F$93,1,0))</f>
        <v>0</v>
      </c>
      <c r="W134" s="1" t="n">
        <f aca="false">IF(G134=0,0,IF(G134=$F$93,1,0))</f>
        <v>0</v>
      </c>
      <c r="X134" s="1" t="n">
        <f aca="false">IF(H134=0,0,IF(H134=$F$93,1,0))</f>
        <v>0</v>
      </c>
      <c r="Y134" s="1" t="n">
        <f aca="false">IF(I134=0,0,IF(I134=$F$93,1,0))</f>
        <v>0</v>
      </c>
      <c r="Z134" s="1" t="n">
        <f aca="false">IF(J134=0,0,IF(J134=$F$93,1,0))</f>
        <v>0</v>
      </c>
      <c r="AA134" s="1" t="n">
        <f aca="false">IF(K134=0,0,IF(K134=$F$93,1,0))</f>
        <v>0</v>
      </c>
      <c r="AB134" s="1" t="n">
        <f aca="false">IF(L134=0,0,IF(L134=$F$93,1,0))</f>
        <v>0</v>
      </c>
      <c r="AC134" s="1" t="n">
        <f aca="false">IF(M134=0,0,IF(M134=$F$93,1,0))</f>
        <v>0</v>
      </c>
      <c r="AD134" s="1" t="n">
        <f aca="false">IF(N134=0,0,IF(N134=$F$93,1,0))</f>
        <v>0</v>
      </c>
      <c r="AE134" s="1" t="n">
        <f aca="false">IF(O134=0,0,IF(O134=$F$93,1,0))</f>
        <v>0</v>
      </c>
      <c r="AF134" s="1" t="n">
        <f aca="false">IF(P134=0,0,IF(P134=$F$93,1,0))</f>
        <v>0</v>
      </c>
      <c r="AG134" s="1" t="n">
        <f aca="false">IF(Q134=0,0,IF(Q134=$F$93,1,0))</f>
        <v>0</v>
      </c>
    </row>
    <row r="135" customFormat="false" ht="13.5" hidden="false" customHeight="false" outlineLevel="0" collapsed="false">
      <c r="C135" s="1" t="str">
        <f aca="false">J128</f>
        <v>W21</v>
      </c>
      <c r="D135" s="1" t="n">
        <f aca="false">$F$90*D44+$F$91*D60+$F$92*D76</f>
        <v>0</v>
      </c>
      <c r="E135" s="1" t="n">
        <f aca="false">$F$90*E44+$F$91*E60+$F$92*E76</f>
        <v>0</v>
      </c>
      <c r="F135" s="1" t="n">
        <f aca="false">$F$90*F44+$F$91*F60+$F$92*F76</f>
        <v>0</v>
      </c>
      <c r="G135" s="1" t="n">
        <f aca="false">$F$90*G44+$F$91*G60+$F$92*G76</f>
        <v>0</v>
      </c>
      <c r="H135" s="1" t="n">
        <f aca="false">$F$90*H44+$F$91*H60+$F$92*H76</f>
        <v>0</v>
      </c>
      <c r="I135" s="1" t="n">
        <f aca="false">$F$90*I44+$F$91*I60+$F$92*I76</f>
        <v>0</v>
      </c>
      <c r="J135" s="1" t="n">
        <f aca="false">$F$90*J44+$F$91*J60+$F$92*J76</f>
        <v>0</v>
      </c>
      <c r="K135" s="1" t="n">
        <f aca="false">$F$90*K44+$F$91*K60+$F$92*K76</f>
        <v>0</v>
      </c>
      <c r="L135" s="1" t="n">
        <f aca="false">$F$90*L44+$F$91*L60+$F$92*L76</f>
        <v>0</v>
      </c>
      <c r="M135" s="1" t="n">
        <f aca="false">$F$90*M44+$F$91*M60+$F$92*M76</f>
        <v>0</v>
      </c>
      <c r="N135" s="1" t="n">
        <f aca="false">$F$90*N44+$F$91*N60+$F$92*N76</f>
        <v>0</v>
      </c>
      <c r="O135" s="1" t="n">
        <f aca="false">$F$90*O44+$F$91*O60+$F$92*O76</f>
        <v>0</v>
      </c>
      <c r="P135" s="1" t="n">
        <f aca="false">$F$90*P44+$F$91*P60+$F$92*P76</f>
        <v>0</v>
      </c>
      <c r="Q135" s="1" t="n">
        <f aca="false">$F$90*Q44+$F$91*Q60+$F$92*Q76</f>
        <v>0</v>
      </c>
      <c r="S135" s="1" t="str">
        <f aca="false">Z128</f>
        <v>W21</v>
      </c>
      <c r="T135" s="1" t="n">
        <f aca="false">IF(D135=0,0,IF(D135=$F$93,1,0))</f>
        <v>0</v>
      </c>
      <c r="U135" s="1" t="n">
        <f aca="false">IF(E135=0,0,IF(E135=$F$93,1,0))</f>
        <v>0</v>
      </c>
      <c r="V135" s="1" t="n">
        <f aca="false">IF(F135=0,0,IF(F135=$F$93,1,0))</f>
        <v>0</v>
      </c>
      <c r="W135" s="1" t="n">
        <f aca="false">IF(G135=0,0,IF(G135=$F$93,1,0))</f>
        <v>0</v>
      </c>
      <c r="X135" s="1" t="n">
        <f aca="false">IF(H135=0,0,IF(H135=$F$93,1,0))</f>
        <v>0</v>
      </c>
      <c r="Y135" s="1" t="n">
        <f aca="false">IF(I135=0,0,IF(I135=$F$93,1,0))</f>
        <v>0</v>
      </c>
      <c r="Z135" s="1" t="n">
        <f aca="false">IF(J135=0,0,IF(J135=$F$93,1,0))</f>
        <v>0</v>
      </c>
      <c r="AA135" s="1" t="n">
        <f aca="false">IF(K135=0,0,IF(K135=$F$93,1,0))</f>
        <v>0</v>
      </c>
      <c r="AB135" s="1" t="n">
        <f aca="false">IF(L135=0,0,IF(L135=$F$93,1,0))</f>
        <v>0</v>
      </c>
      <c r="AC135" s="1" t="n">
        <f aca="false">IF(M135=0,0,IF(M135=$F$93,1,0))</f>
        <v>0</v>
      </c>
      <c r="AD135" s="1" t="n">
        <f aca="false">IF(N135=0,0,IF(N135=$F$93,1,0))</f>
        <v>0</v>
      </c>
      <c r="AE135" s="1" t="n">
        <f aca="false">IF(O135=0,0,IF(O135=$F$93,1,0))</f>
        <v>0</v>
      </c>
      <c r="AF135" s="1" t="n">
        <f aca="false">IF(P135=0,0,IF(P135=$F$93,1,0))</f>
        <v>0</v>
      </c>
      <c r="AG135" s="1" t="n">
        <f aca="false">IF(Q135=0,0,IF(Q135=$F$93,1,0))</f>
        <v>0</v>
      </c>
    </row>
    <row r="136" customFormat="false" ht="13.5" hidden="false" customHeight="false" outlineLevel="0" collapsed="false">
      <c r="C136" s="1" t="str">
        <f aca="false">K128</f>
        <v>W22</v>
      </c>
      <c r="D136" s="1" t="n">
        <f aca="false">$F$90*D45+$F$91*D61+$F$92*D77</f>
        <v>0</v>
      </c>
      <c r="E136" s="1" t="n">
        <f aca="false">$F$90*E45+$F$91*E61+$F$92*E77</f>
        <v>0</v>
      </c>
      <c r="F136" s="1" t="n">
        <f aca="false">$F$90*F45+$F$91*F61+$F$92*F77</f>
        <v>0</v>
      </c>
      <c r="G136" s="1" t="n">
        <f aca="false">$F$90*G45+$F$91*G61+$F$92*G77</f>
        <v>0</v>
      </c>
      <c r="H136" s="1" t="n">
        <f aca="false">$F$90*H45+$F$91*H61+$F$92*H77</f>
        <v>0</v>
      </c>
      <c r="I136" s="1" t="n">
        <f aca="false">$F$90*I45+$F$91*I61+$F$92*I77</f>
        <v>0</v>
      </c>
      <c r="J136" s="1" t="n">
        <f aca="false">$F$90*J45+$F$91*J61+$F$92*J77</f>
        <v>0</v>
      </c>
      <c r="K136" s="1" t="n">
        <f aca="false">$F$90*K45+$F$91*K61+$F$92*K77</f>
        <v>0</v>
      </c>
      <c r="L136" s="1" t="n">
        <f aca="false">$F$90*L45+$F$91*L61+$F$92*L77</f>
        <v>0</v>
      </c>
      <c r="M136" s="1" t="n">
        <f aca="false">$F$90*M45+$F$91*M61+$F$92*M77</f>
        <v>0</v>
      </c>
      <c r="N136" s="1" t="n">
        <f aca="false">$F$90*N45+$F$91*N61+$F$92*N77</f>
        <v>0</v>
      </c>
      <c r="O136" s="1" t="n">
        <f aca="false">$F$90*O45+$F$91*O61+$F$92*O77</f>
        <v>0</v>
      </c>
      <c r="P136" s="1" t="n">
        <f aca="false">$F$90*P45+$F$91*P61+$F$92*P77</f>
        <v>0</v>
      </c>
      <c r="Q136" s="1" t="n">
        <f aca="false">$F$90*Q45+$F$91*Q61+$F$92*Q77</f>
        <v>0</v>
      </c>
      <c r="S136" s="1" t="str">
        <f aca="false">AA128</f>
        <v>W22</v>
      </c>
      <c r="T136" s="1" t="n">
        <f aca="false">IF(D136=0,0,IF(D136=$F$93,1,0))</f>
        <v>0</v>
      </c>
      <c r="U136" s="1" t="n">
        <f aca="false">IF(E136=0,0,IF(E136=$F$93,1,0))</f>
        <v>0</v>
      </c>
      <c r="V136" s="1" t="n">
        <f aca="false">IF(F136=0,0,IF(F136=$F$93,1,0))</f>
        <v>0</v>
      </c>
      <c r="W136" s="1" t="n">
        <f aca="false">IF(G136=0,0,IF(G136=$F$93,1,0))</f>
        <v>0</v>
      </c>
      <c r="X136" s="1" t="n">
        <f aca="false">IF(H136=0,0,IF(H136=$F$93,1,0))</f>
        <v>0</v>
      </c>
      <c r="Y136" s="1" t="n">
        <f aca="false">IF(I136=0,0,IF(I136=$F$93,1,0))</f>
        <v>0</v>
      </c>
      <c r="Z136" s="1" t="n">
        <f aca="false">IF(J136=0,0,IF(J136=$F$93,1,0))</f>
        <v>0</v>
      </c>
      <c r="AA136" s="1" t="n">
        <f aca="false">IF(K136=0,0,IF(K136=$F$93,1,0))</f>
        <v>0</v>
      </c>
      <c r="AB136" s="1" t="n">
        <f aca="false">IF(L136=0,0,IF(L136=$F$93,1,0))</f>
        <v>0</v>
      </c>
      <c r="AC136" s="1" t="n">
        <f aca="false">IF(M136=0,0,IF(M136=$F$93,1,0))</f>
        <v>0</v>
      </c>
      <c r="AD136" s="1" t="n">
        <f aca="false">IF(N136=0,0,IF(N136=$F$93,1,0))</f>
        <v>0</v>
      </c>
      <c r="AE136" s="1" t="n">
        <f aca="false">IF(O136=0,0,IF(O136=$F$93,1,0))</f>
        <v>0</v>
      </c>
      <c r="AF136" s="1" t="n">
        <f aca="false">IF(P136=0,0,IF(P136=$F$93,1,0))</f>
        <v>0</v>
      </c>
      <c r="AG136" s="1" t="n">
        <f aca="false">IF(Q136=0,0,IF(Q136=$F$93,1,0))</f>
        <v>0</v>
      </c>
    </row>
    <row r="137" customFormat="false" ht="13.5" hidden="false" customHeight="false" outlineLevel="0" collapsed="false">
      <c r="C137" s="1" t="str">
        <f aca="false">L128</f>
        <v>W23</v>
      </c>
      <c r="D137" s="1" t="n">
        <f aca="false">$F$90*D46+$F$91*D62+$F$92*D78</f>
        <v>0</v>
      </c>
      <c r="E137" s="1" t="n">
        <f aca="false">$F$90*E46+$F$91*E62+$F$92*E78</f>
        <v>0</v>
      </c>
      <c r="F137" s="1" t="n">
        <f aca="false">$F$90*F46+$F$91*F62+$F$92*F78</f>
        <v>0</v>
      </c>
      <c r="G137" s="1" t="n">
        <f aca="false">$F$90*G46+$F$91*G62+$F$92*G78</f>
        <v>0</v>
      </c>
      <c r="H137" s="1" t="n">
        <f aca="false">$F$90*H46+$F$91*H62+$F$92*H78</f>
        <v>0</v>
      </c>
      <c r="I137" s="1" t="n">
        <f aca="false">$F$90*I46+$F$91*I62+$F$92*I78</f>
        <v>0</v>
      </c>
      <c r="J137" s="1" t="n">
        <f aca="false">$F$90*J46+$F$91*J62+$F$92*J78</f>
        <v>0</v>
      </c>
      <c r="K137" s="1" t="n">
        <f aca="false">$F$90*K46+$F$91*K62+$F$92*K78</f>
        <v>0</v>
      </c>
      <c r="L137" s="1" t="n">
        <f aca="false">$F$90*L46+$F$91*L62+$F$92*L78</f>
        <v>0</v>
      </c>
      <c r="M137" s="1" t="n">
        <f aca="false">$F$90*M46+$F$91*M62+$F$92*M78</f>
        <v>0</v>
      </c>
      <c r="N137" s="1" t="n">
        <f aca="false">$F$90*N46+$F$91*N62+$F$92*N78</f>
        <v>0</v>
      </c>
      <c r="O137" s="1" t="n">
        <f aca="false">$F$90*O46+$F$91*O62+$F$92*O78</f>
        <v>0</v>
      </c>
      <c r="P137" s="1" t="n">
        <f aca="false">$F$90*P46+$F$91*P62+$F$92*P78</f>
        <v>0</v>
      </c>
      <c r="Q137" s="1" t="n">
        <f aca="false">$F$90*Q46+$F$91*Q62+$F$92*Q78</f>
        <v>0</v>
      </c>
      <c r="S137" s="1" t="str">
        <f aca="false">AB128</f>
        <v>W23</v>
      </c>
      <c r="T137" s="1" t="n">
        <f aca="false">IF(D137=0,0,IF(D137=$F$93,1,0))</f>
        <v>0</v>
      </c>
      <c r="U137" s="1" t="n">
        <f aca="false">IF(E137=0,0,IF(E137=$F$93,1,0))</f>
        <v>0</v>
      </c>
      <c r="V137" s="1" t="n">
        <f aca="false">IF(F137=0,0,IF(F137=$F$93,1,0))</f>
        <v>0</v>
      </c>
      <c r="W137" s="1" t="n">
        <f aca="false">IF(G137=0,0,IF(G137=$F$93,1,0))</f>
        <v>0</v>
      </c>
      <c r="X137" s="1" t="n">
        <f aca="false">IF(H137=0,0,IF(H137=$F$93,1,0))</f>
        <v>0</v>
      </c>
      <c r="Y137" s="1" t="n">
        <f aca="false">IF(I137=0,0,IF(I137=$F$93,1,0))</f>
        <v>0</v>
      </c>
      <c r="Z137" s="1" t="n">
        <f aca="false">IF(J137=0,0,IF(J137=$F$93,1,0))</f>
        <v>0</v>
      </c>
      <c r="AA137" s="1" t="n">
        <f aca="false">IF(K137=0,0,IF(K137=$F$93,1,0))</f>
        <v>0</v>
      </c>
      <c r="AB137" s="1" t="n">
        <f aca="false">IF(L137=0,0,IF(L137=$F$93,1,0))</f>
        <v>0</v>
      </c>
      <c r="AC137" s="1" t="n">
        <f aca="false">IF(M137=0,0,IF(M137=$F$93,1,0))</f>
        <v>0</v>
      </c>
      <c r="AD137" s="1" t="n">
        <f aca="false">IF(N137=0,0,IF(N137=$F$93,1,0))</f>
        <v>0</v>
      </c>
      <c r="AE137" s="1" t="n">
        <f aca="false">IF(O137=0,0,IF(O137=$F$93,1,0))</f>
        <v>0</v>
      </c>
      <c r="AF137" s="1" t="n">
        <f aca="false">IF(P137=0,0,IF(P137=$F$93,1,0))</f>
        <v>0</v>
      </c>
      <c r="AG137" s="1" t="n">
        <f aca="false">IF(Q137=0,0,IF(Q137=$F$93,1,0))</f>
        <v>0</v>
      </c>
    </row>
    <row r="138" customFormat="false" ht="13.5" hidden="false" customHeight="false" outlineLevel="0" collapsed="false">
      <c r="C138" s="1" t="str">
        <f aca="false">M128</f>
        <v>W24</v>
      </c>
      <c r="D138" s="1" t="n">
        <f aca="false">$F$90*D47+$F$91*D63+$F$92*D79</f>
        <v>0</v>
      </c>
      <c r="E138" s="1" t="n">
        <f aca="false">$F$90*E47+$F$91*E63+$F$92*E79</f>
        <v>0</v>
      </c>
      <c r="F138" s="1" t="n">
        <f aca="false">$F$90*F47+$F$91*F63+$F$92*F79</f>
        <v>0</v>
      </c>
      <c r="G138" s="1" t="n">
        <f aca="false">$F$90*G47+$F$91*G63+$F$92*G79</f>
        <v>0</v>
      </c>
      <c r="H138" s="1" t="n">
        <f aca="false">$F$90*H47+$F$91*H63+$F$92*H79</f>
        <v>0</v>
      </c>
      <c r="I138" s="1" t="n">
        <f aca="false">$F$90*I47+$F$91*I63+$F$92*I79</f>
        <v>0</v>
      </c>
      <c r="J138" s="1" t="n">
        <f aca="false">$F$90*J47+$F$91*J63+$F$92*J79</f>
        <v>0</v>
      </c>
      <c r="K138" s="1" t="n">
        <f aca="false">$F$90*K47+$F$91*K63+$F$92*K79</f>
        <v>0</v>
      </c>
      <c r="L138" s="1" t="n">
        <f aca="false">$F$90*L47+$F$91*L63+$F$92*L79</f>
        <v>0</v>
      </c>
      <c r="M138" s="1" t="n">
        <f aca="false">$F$90*M47+$F$91*M63+$F$92*M79</f>
        <v>0</v>
      </c>
      <c r="N138" s="1" t="n">
        <f aca="false">$F$90*N47+$F$91*N63+$F$92*N79</f>
        <v>0</v>
      </c>
      <c r="O138" s="1" t="n">
        <f aca="false">$F$90*O47+$F$91*O63+$F$92*O79</f>
        <v>0</v>
      </c>
      <c r="P138" s="1" t="n">
        <f aca="false">$F$90*P47+$F$91*P63+$F$92*P79</f>
        <v>0</v>
      </c>
      <c r="Q138" s="1" t="n">
        <f aca="false">$F$90*Q47+$F$91*Q63+$F$92*Q79</f>
        <v>0</v>
      </c>
      <c r="S138" s="1" t="str">
        <f aca="false">AC128</f>
        <v>W24</v>
      </c>
      <c r="T138" s="1" t="n">
        <f aca="false">IF(D138=0,0,IF(D138=$F$93,1,0))</f>
        <v>0</v>
      </c>
      <c r="U138" s="1" t="n">
        <f aca="false">IF(E138=0,0,IF(E138=$F$93,1,0))</f>
        <v>0</v>
      </c>
      <c r="V138" s="1" t="n">
        <f aca="false">IF(F138=0,0,IF(F138=$F$93,1,0))</f>
        <v>0</v>
      </c>
      <c r="W138" s="1" t="n">
        <f aca="false">IF(G138=0,0,IF(G138=$F$93,1,0))</f>
        <v>0</v>
      </c>
      <c r="X138" s="1" t="n">
        <f aca="false">IF(H138=0,0,IF(H138=$F$93,1,0))</f>
        <v>0</v>
      </c>
      <c r="Y138" s="1" t="n">
        <f aca="false">IF(I138=0,0,IF(I138=$F$93,1,0))</f>
        <v>0</v>
      </c>
      <c r="Z138" s="1" t="n">
        <f aca="false">IF(J138=0,0,IF(J138=$F$93,1,0))</f>
        <v>0</v>
      </c>
      <c r="AA138" s="1" t="n">
        <f aca="false">IF(K138=0,0,IF(K138=$F$93,1,0))</f>
        <v>0</v>
      </c>
      <c r="AB138" s="1" t="n">
        <f aca="false">IF(L138=0,0,IF(L138=$F$93,1,0))</f>
        <v>0</v>
      </c>
      <c r="AC138" s="1" t="n">
        <f aca="false">IF(M138=0,0,IF(M138=$F$93,1,0))</f>
        <v>0</v>
      </c>
      <c r="AD138" s="1" t="n">
        <f aca="false">IF(N138=0,0,IF(N138=$F$93,1,0))</f>
        <v>0</v>
      </c>
      <c r="AE138" s="1" t="n">
        <f aca="false">IF(O138=0,0,IF(O138=$F$93,1,0))</f>
        <v>0</v>
      </c>
      <c r="AF138" s="1" t="n">
        <f aca="false">IF(P138=0,0,IF(P138=$F$93,1,0))</f>
        <v>0</v>
      </c>
      <c r="AG138" s="1" t="n">
        <f aca="false">IF(Q138=0,0,IF(Q138=$F$93,1,0))</f>
        <v>0</v>
      </c>
    </row>
    <row r="139" customFormat="false" ht="13.5" hidden="false" customHeight="false" outlineLevel="0" collapsed="false">
      <c r="C139" s="1" t="str">
        <f aca="false">N128</f>
        <v>W31</v>
      </c>
      <c r="D139" s="1" t="n">
        <f aca="false">$F$90*D48+$F$91*D64+$F$92*D80</f>
        <v>0</v>
      </c>
      <c r="E139" s="1" t="n">
        <f aca="false">$F$90*E48+$F$91*E64+$F$92*E80</f>
        <v>0</v>
      </c>
      <c r="F139" s="1" t="n">
        <f aca="false">$F$90*F48+$F$91*F64+$F$92*F80</f>
        <v>0</v>
      </c>
      <c r="G139" s="1" t="n">
        <f aca="false">$F$90*G48+$F$91*G64+$F$92*G80</f>
        <v>0</v>
      </c>
      <c r="H139" s="1" t="n">
        <f aca="false">$F$90*H48+$F$91*H64+$F$92*H80</f>
        <v>0</v>
      </c>
      <c r="I139" s="1" t="n">
        <f aca="false">$F$90*I48+$F$91*I64+$F$92*I80</f>
        <v>0</v>
      </c>
      <c r="J139" s="1" t="n">
        <f aca="false">$F$90*J48+$F$91*J64+$F$92*J80</f>
        <v>0</v>
      </c>
      <c r="K139" s="1" t="n">
        <f aca="false">$F$90*K48+$F$91*K64+$F$92*K80</f>
        <v>0</v>
      </c>
      <c r="L139" s="1" t="n">
        <f aca="false">$F$90*L48+$F$91*L64+$F$92*L80</f>
        <v>0</v>
      </c>
      <c r="M139" s="1" t="n">
        <f aca="false">$F$90*M48+$F$91*M64+$F$92*M80</f>
        <v>0</v>
      </c>
      <c r="N139" s="1" t="n">
        <f aca="false">$F$90*N48+$F$91*N64+$F$92*N80</f>
        <v>0</v>
      </c>
      <c r="O139" s="1" t="n">
        <f aca="false">$F$90*O48+$F$91*O64+$F$92*O80</f>
        <v>0</v>
      </c>
      <c r="P139" s="1" t="n">
        <f aca="false">$F$90*P48+$F$91*P64+$F$92*P80</f>
        <v>0</v>
      </c>
      <c r="Q139" s="1" t="n">
        <f aca="false">$F$90*Q48+$F$91*Q64+$F$92*Q80</f>
        <v>0</v>
      </c>
      <c r="S139" s="1" t="str">
        <f aca="false">AD128</f>
        <v>W31</v>
      </c>
      <c r="T139" s="1" t="n">
        <f aca="false">IF(D139=0,0,IF(D139=$F$93,1,0))</f>
        <v>0</v>
      </c>
      <c r="U139" s="1" t="n">
        <f aca="false">IF(E139=0,0,IF(E139=$F$93,1,0))</f>
        <v>0</v>
      </c>
      <c r="V139" s="1" t="n">
        <f aca="false">IF(F139=0,0,IF(F139=$F$93,1,0))</f>
        <v>0</v>
      </c>
      <c r="W139" s="1" t="n">
        <f aca="false">IF(G139=0,0,IF(G139=$F$93,1,0))</f>
        <v>0</v>
      </c>
      <c r="X139" s="1" t="n">
        <f aca="false">IF(H139=0,0,IF(H139=$F$93,1,0))</f>
        <v>0</v>
      </c>
      <c r="Y139" s="1" t="n">
        <f aca="false">IF(I139=0,0,IF(I139=$F$93,1,0))</f>
        <v>0</v>
      </c>
      <c r="Z139" s="1" t="n">
        <f aca="false">IF(J139=0,0,IF(J139=$F$93,1,0))</f>
        <v>0</v>
      </c>
      <c r="AA139" s="1" t="n">
        <f aca="false">IF(K139=0,0,IF(K139=$F$93,1,0))</f>
        <v>0</v>
      </c>
      <c r="AB139" s="1" t="n">
        <f aca="false">IF(L139=0,0,IF(L139=$F$93,1,0))</f>
        <v>0</v>
      </c>
      <c r="AC139" s="1" t="n">
        <f aca="false">IF(M139=0,0,IF(M139=$F$93,1,0))</f>
        <v>0</v>
      </c>
      <c r="AD139" s="1" t="n">
        <f aca="false">IF(N139=0,0,IF(N139=$F$93,1,0))</f>
        <v>0</v>
      </c>
      <c r="AE139" s="1" t="n">
        <f aca="false">IF(O139=0,0,IF(O139=$F$93,1,0))</f>
        <v>0</v>
      </c>
      <c r="AF139" s="1" t="n">
        <f aca="false">IF(P139=0,0,IF(P139=$F$93,1,0))</f>
        <v>0</v>
      </c>
      <c r="AG139" s="1" t="n">
        <f aca="false">IF(Q139=0,0,IF(Q139=$F$93,1,0))</f>
        <v>0</v>
      </c>
    </row>
    <row r="140" customFormat="false" ht="13.5" hidden="false" customHeight="false" outlineLevel="0" collapsed="false">
      <c r="C140" s="1" t="str">
        <f aca="false">O128</f>
        <v>W32</v>
      </c>
      <c r="D140" s="1" t="n">
        <f aca="false">$F$90*D49+$F$91*D65+$F$92*D81</f>
        <v>0</v>
      </c>
      <c r="E140" s="1" t="n">
        <f aca="false">$F$90*E49+$F$91*E65+$F$92*E81</f>
        <v>0</v>
      </c>
      <c r="F140" s="1" t="n">
        <f aca="false">$F$90*F49+$F$91*F65+$F$92*F81</f>
        <v>0</v>
      </c>
      <c r="G140" s="1" t="n">
        <f aca="false">$F$90*G49+$F$91*G65+$F$92*G81</f>
        <v>0</v>
      </c>
      <c r="H140" s="1" t="n">
        <f aca="false">$F$90*H49+$F$91*H65+$F$92*H81</f>
        <v>0</v>
      </c>
      <c r="I140" s="1" t="n">
        <f aca="false">$F$90*I49+$F$91*I65+$F$92*I81</f>
        <v>0</v>
      </c>
      <c r="J140" s="1" t="n">
        <f aca="false">$F$90*J49+$F$91*J65+$F$92*J81</f>
        <v>0</v>
      </c>
      <c r="K140" s="1" t="n">
        <f aca="false">$F$90*K49+$F$91*K65+$F$92*K81</f>
        <v>0</v>
      </c>
      <c r="L140" s="1" t="n">
        <f aca="false">$F$90*L49+$F$91*L65+$F$92*L81</f>
        <v>0</v>
      </c>
      <c r="M140" s="1" t="n">
        <f aca="false">$F$90*M49+$F$91*M65+$F$92*M81</f>
        <v>0</v>
      </c>
      <c r="N140" s="1" t="n">
        <f aca="false">$F$90*N49+$F$91*N65+$F$92*N81</f>
        <v>0</v>
      </c>
      <c r="O140" s="1" t="n">
        <f aca="false">$F$90*O49+$F$91*O65+$F$92*O81</f>
        <v>0</v>
      </c>
      <c r="P140" s="1" t="n">
        <f aca="false">$F$90*P49+$F$91*P65+$F$92*P81</f>
        <v>0</v>
      </c>
      <c r="Q140" s="1" t="n">
        <f aca="false">$F$90*Q49+$F$91*Q65+$F$92*Q81</f>
        <v>0</v>
      </c>
      <c r="S140" s="1" t="str">
        <f aca="false">AE128</f>
        <v>W32</v>
      </c>
      <c r="T140" s="1" t="n">
        <f aca="false">IF(D140=0,0,IF(D140=$F$93,1,0))</f>
        <v>0</v>
      </c>
      <c r="U140" s="1" t="n">
        <f aca="false">IF(E140=0,0,IF(E140=$F$93,1,0))</f>
        <v>0</v>
      </c>
      <c r="V140" s="1" t="n">
        <f aca="false">IF(F140=0,0,IF(F140=$F$93,1,0))</f>
        <v>0</v>
      </c>
      <c r="W140" s="1" t="n">
        <f aca="false">IF(G140=0,0,IF(G140=$F$93,1,0))</f>
        <v>0</v>
      </c>
      <c r="X140" s="1" t="n">
        <f aca="false">IF(H140=0,0,IF(H140=$F$93,1,0))</f>
        <v>0</v>
      </c>
      <c r="Y140" s="1" t="n">
        <f aca="false">IF(I140=0,0,IF(I140=$F$93,1,0))</f>
        <v>0</v>
      </c>
      <c r="Z140" s="1" t="n">
        <f aca="false">IF(J140=0,0,IF(J140=$F$93,1,0))</f>
        <v>0</v>
      </c>
      <c r="AA140" s="1" t="n">
        <f aca="false">IF(K140=0,0,IF(K140=$F$93,1,0))</f>
        <v>0</v>
      </c>
      <c r="AB140" s="1" t="n">
        <f aca="false">IF(L140=0,0,IF(L140=$F$93,1,0))</f>
        <v>0</v>
      </c>
      <c r="AC140" s="1" t="n">
        <f aca="false">IF(M140=0,0,IF(M140=$F$93,1,0))</f>
        <v>0</v>
      </c>
      <c r="AD140" s="1" t="n">
        <f aca="false">IF(N140=0,0,IF(N140=$F$93,1,0))</f>
        <v>0</v>
      </c>
      <c r="AE140" s="1" t="n">
        <f aca="false">IF(O140=0,0,IF(O140=$F$93,1,0))</f>
        <v>0</v>
      </c>
      <c r="AF140" s="1" t="n">
        <f aca="false">IF(P140=0,0,IF(P140=$F$93,1,0))</f>
        <v>0</v>
      </c>
      <c r="AG140" s="1" t="n">
        <f aca="false">IF(Q140=0,0,IF(Q140=$F$93,1,0))</f>
        <v>0</v>
      </c>
    </row>
    <row r="141" customFormat="false" ht="13.5" hidden="false" customHeight="false" outlineLevel="0" collapsed="false">
      <c r="C141" s="1" t="str">
        <f aca="false">P128</f>
        <v>W33</v>
      </c>
      <c r="D141" s="1" t="n">
        <f aca="false">$F$90*D50+$F$91*D66+$F$92*D82</f>
        <v>0</v>
      </c>
      <c r="E141" s="1" t="n">
        <f aca="false">$F$90*E50+$F$91*E66+$F$92*E82</f>
        <v>0</v>
      </c>
      <c r="F141" s="1" t="n">
        <f aca="false">$F$90*F50+$F$91*F66+$F$92*F82</f>
        <v>0</v>
      </c>
      <c r="G141" s="1" t="n">
        <f aca="false">$F$90*G50+$F$91*G66+$F$92*G82</f>
        <v>0</v>
      </c>
      <c r="H141" s="1" t="n">
        <f aca="false">$F$90*H50+$F$91*H66+$F$92*H82</f>
        <v>0</v>
      </c>
      <c r="I141" s="1" t="n">
        <f aca="false">$F$90*I50+$F$91*I66+$F$92*I82</f>
        <v>0</v>
      </c>
      <c r="J141" s="1" t="n">
        <f aca="false">$F$90*J50+$F$91*J66+$F$92*J82</f>
        <v>0</v>
      </c>
      <c r="K141" s="1" t="n">
        <f aca="false">$F$90*K50+$F$91*K66+$F$92*K82</f>
        <v>0</v>
      </c>
      <c r="L141" s="1" t="n">
        <f aca="false">$F$90*L50+$F$91*L66+$F$92*L82</f>
        <v>0</v>
      </c>
      <c r="M141" s="1" t="n">
        <f aca="false">$F$90*M50+$F$91*M66+$F$92*M82</f>
        <v>0</v>
      </c>
      <c r="N141" s="1" t="n">
        <f aca="false">$F$90*N50+$F$91*N66+$F$92*N82</f>
        <v>0</v>
      </c>
      <c r="O141" s="1" t="n">
        <f aca="false">$F$90*O50+$F$91*O66+$F$92*O82</f>
        <v>0</v>
      </c>
      <c r="P141" s="1" t="n">
        <f aca="false">$F$90*P50+$F$91*P66+$F$92*P82</f>
        <v>0</v>
      </c>
      <c r="Q141" s="1" t="n">
        <f aca="false">$F$90*Q50+$F$91*Q66+$F$92*Q82</f>
        <v>0</v>
      </c>
      <c r="S141" s="1" t="str">
        <f aca="false">AF128</f>
        <v>W33</v>
      </c>
      <c r="T141" s="1" t="n">
        <f aca="false">IF(D141=0,0,IF(D141=$F$93,1,0))</f>
        <v>0</v>
      </c>
      <c r="U141" s="1" t="n">
        <f aca="false">IF(E141=0,0,IF(E141=$F$93,1,0))</f>
        <v>0</v>
      </c>
      <c r="V141" s="1" t="n">
        <f aca="false">IF(F141=0,0,IF(F141=$F$93,1,0))</f>
        <v>0</v>
      </c>
      <c r="W141" s="1" t="n">
        <f aca="false">IF(G141=0,0,IF(G141=$F$93,1,0))</f>
        <v>0</v>
      </c>
      <c r="X141" s="1" t="n">
        <f aca="false">IF(H141=0,0,IF(H141=$F$93,1,0))</f>
        <v>0</v>
      </c>
      <c r="Y141" s="1" t="n">
        <f aca="false">IF(I141=0,0,IF(I141=$F$93,1,0))</f>
        <v>0</v>
      </c>
      <c r="Z141" s="1" t="n">
        <f aca="false">IF(J141=0,0,IF(J141=$F$93,1,0))</f>
        <v>0</v>
      </c>
      <c r="AA141" s="1" t="n">
        <f aca="false">IF(K141=0,0,IF(K141=$F$93,1,0))</f>
        <v>0</v>
      </c>
      <c r="AB141" s="1" t="n">
        <f aca="false">IF(L141=0,0,IF(L141=$F$93,1,0))</f>
        <v>0</v>
      </c>
      <c r="AC141" s="1" t="n">
        <f aca="false">IF(M141=0,0,IF(M141=$F$93,1,0))</f>
        <v>0</v>
      </c>
      <c r="AD141" s="1" t="n">
        <f aca="false">IF(N141=0,0,IF(N141=$F$93,1,0))</f>
        <v>0</v>
      </c>
      <c r="AE141" s="1" t="n">
        <f aca="false">IF(O141=0,0,IF(O141=$F$93,1,0))</f>
        <v>0</v>
      </c>
      <c r="AF141" s="1" t="n">
        <f aca="false">IF(P141=0,0,IF(P141=$F$93,1,0))</f>
        <v>0</v>
      </c>
      <c r="AG141" s="1" t="n">
        <f aca="false">IF(Q141=0,0,IF(Q141=$F$93,1,0))</f>
        <v>0</v>
      </c>
    </row>
    <row r="142" customFormat="false" ht="13.5" hidden="false" customHeight="false" outlineLevel="0" collapsed="false">
      <c r="C142" s="1" t="str">
        <f aca="false">Q128</f>
        <v>W34</v>
      </c>
      <c r="D142" s="1" t="n">
        <f aca="false">$F$90*D51+$F$91*D67+$F$92*D83</f>
        <v>0</v>
      </c>
      <c r="E142" s="1" t="n">
        <f aca="false">$F$90*E51+$F$91*E67+$F$92*E83</f>
        <v>0</v>
      </c>
      <c r="F142" s="1" t="n">
        <f aca="false">$F$90*F51+$F$91*F67+$F$92*F83</f>
        <v>0</v>
      </c>
      <c r="G142" s="1" t="n">
        <f aca="false">$F$90*G51+$F$91*G67+$F$92*G83</f>
        <v>0</v>
      </c>
      <c r="H142" s="1" t="n">
        <f aca="false">$F$90*H51+$F$91*H67+$F$92*H83</f>
        <v>0</v>
      </c>
      <c r="I142" s="1" t="n">
        <f aca="false">$F$90*I51+$F$91*I67+$F$92*I83</f>
        <v>0</v>
      </c>
      <c r="J142" s="1" t="n">
        <f aca="false">$F$90*J51+$F$91*J67+$F$92*J83</f>
        <v>0</v>
      </c>
      <c r="K142" s="1" t="n">
        <f aca="false">$F$90*K51+$F$91*K67+$F$92*K83</f>
        <v>0</v>
      </c>
      <c r="L142" s="1" t="n">
        <f aca="false">$F$90*L51+$F$91*L67+$F$92*L83</f>
        <v>0</v>
      </c>
      <c r="M142" s="1" t="n">
        <f aca="false">$F$90*M51+$F$91*M67+$F$92*M83</f>
        <v>0</v>
      </c>
      <c r="N142" s="1" t="n">
        <f aca="false">$F$90*N51+$F$91*N67+$F$92*N83</f>
        <v>0</v>
      </c>
      <c r="O142" s="1" t="n">
        <f aca="false">$F$90*O51+$F$91*O67+$F$92*O83</f>
        <v>0</v>
      </c>
      <c r="P142" s="1" t="n">
        <f aca="false">$F$90*P51+$F$91*P67+$F$92*P83</f>
        <v>0</v>
      </c>
      <c r="Q142" s="1" t="n">
        <f aca="false">$F$90*Q51+$F$91*Q67+$F$92*Q83</f>
        <v>0</v>
      </c>
      <c r="S142" s="1" t="str">
        <f aca="false">AG128</f>
        <v>W34</v>
      </c>
      <c r="T142" s="1" t="n">
        <f aca="false">IF(D142=0,0,IF(D142=$F$93,1,0))</f>
        <v>0</v>
      </c>
      <c r="U142" s="1" t="n">
        <f aca="false">IF(E142=0,0,IF(E142=$F$93,1,0))</f>
        <v>0</v>
      </c>
      <c r="V142" s="1" t="n">
        <f aca="false">IF(F142=0,0,IF(F142=$F$93,1,0))</f>
        <v>0</v>
      </c>
      <c r="W142" s="1" t="n">
        <f aca="false">IF(G142=0,0,IF(G142=$F$93,1,0))</f>
        <v>0</v>
      </c>
      <c r="X142" s="1" t="n">
        <f aca="false">IF(H142=0,0,IF(H142=$F$93,1,0))</f>
        <v>0</v>
      </c>
      <c r="Y142" s="1" t="n">
        <f aca="false">IF(I142=0,0,IF(I142=$F$93,1,0))</f>
        <v>0</v>
      </c>
      <c r="Z142" s="1" t="n">
        <f aca="false">IF(J142=0,0,IF(J142=$F$93,1,0))</f>
        <v>0</v>
      </c>
      <c r="AA142" s="1" t="n">
        <f aca="false">IF(K142=0,0,IF(K142=$F$93,1,0))</f>
        <v>0</v>
      </c>
      <c r="AB142" s="1" t="n">
        <f aca="false">IF(L142=0,0,IF(L142=$F$93,1,0))</f>
        <v>0</v>
      </c>
      <c r="AC142" s="1" t="n">
        <f aca="false">IF(M142=0,0,IF(M142=$F$93,1,0))</f>
        <v>0</v>
      </c>
      <c r="AD142" s="1" t="n">
        <f aca="false">IF(N142=0,0,IF(N142=$F$93,1,0))</f>
        <v>0</v>
      </c>
      <c r="AE142" s="1" t="n">
        <f aca="false">IF(O142=0,0,IF(O142=$F$93,1,0))</f>
        <v>0</v>
      </c>
      <c r="AF142" s="1" t="n">
        <f aca="false">IF(P142=0,0,IF(P142=$F$93,1,0))</f>
        <v>0</v>
      </c>
      <c r="AG142" s="1" t="n">
        <f aca="false">IF(Q142=0,0,IF(Q142=$F$93,1,0))</f>
        <v>0</v>
      </c>
    </row>
    <row r="144" customFormat="false" ht="13.5" hidden="false" customHeight="false" outlineLevel="0" collapsed="false">
      <c r="C144" s="1" t="n">
        <v>12</v>
      </c>
      <c r="D144" s="1" t="s">
        <v>5</v>
      </c>
      <c r="E144" s="1" t="s">
        <v>2</v>
      </c>
      <c r="F144" s="1" t="s">
        <v>4</v>
      </c>
      <c r="G144" s="1" t="s">
        <v>6</v>
      </c>
      <c r="H144" s="1" t="s">
        <v>7</v>
      </c>
      <c r="I144" s="1" t="s">
        <v>8</v>
      </c>
      <c r="J144" s="1" t="s">
        <v>9</v>
      </c>
      <c r="K144" s="1" t="s">
        <v>10</v>
      </c>
      <c r="L144" s="1" t="s">
        <v>3</v>
      </c>
      <c r="M144" s="1" t="s">
        <v>11</v>
      </c>
      <c r="N144" s="1" t="s">
        <v>12</v>
      </c>
      <c r="O144" s="1" t="s">
        <v>13</v>
      </c>
      <c r="P144" s="1" t="s">
        <v>14</v>
      </c>
      <c r="Q144" s="1" t="s">
        <v>15</v>
      </c>
      <c r="S144" s="1" t="n">
        <v>12</v>
      </c>
      <c r="T144" s="1" t="s">
        <v>5</v>
      </c>
      <c r="U144" s="1" t="s">
        <v>2</v>
      </c>
      <c r="V144" s="1" t="s">
        <v>4</v>
      </c>
      <c r="W144" s="1" t="s">
        <v>6</v>
      </c>
      <c r="X144" s="1" t="s">
        <v>7</v>
      </c>
      <c r="Y144" s="1" t="s">
        <v>8</v>
      </c>
      <c r="Z144" s="1" t="s">
        <v>9</v>
      </c>
      <c r="AA144" s="1" t="s">
        <v>10</v>
      </c>
      <c r="AB144" s="1" t="s">
        <v>3</v>
      </c>
      <c r="AC144" s="1" t="s">
        <v>11</v>
      </c>
      <c r="AD144" s="1" t="s">
        <v>12</v>
      </c>
      <c r="AE144" s="1" t="s">
        <v>13</v>
      </c>
      <c r="AF144" s="1" t="s">
        <v>14</v>
      </c>
      <c r="AG144" s="1" t="s">
        <v>15</v>
      </c>
    </row>
    <row r="145" customFormat="false" ht="13.5" hidden="false" customHeight="false" outlineLevel="0" collapsed="false">
      <c r="C145" s="1" t="str">
        <f aca="false">D144</f>
        <v>W11</v>
      </c>
      <c r="D145" s="1" t="n">
        <f aca="false">$G$90*D38+$G$91*D54+$G$92*D70</f>
        <v>0</v>
      </c>
      <c r="E145" s="1" t="n">
        <f aca="false">$G$90*E38+$G$91*E54+$G$92*E70</f>
        <v>1</v>
      </c>
      <c r="F145" s="1" t="n">
        <f aca="false">$G$90*F38+$G$91*F54+$G$92*F70</f>
        <v>1</v>
      </c>
      <c r="G145" s="1" t="n">
        <f aca="false">$G$90*G38+$G$91*G54+$G$92*G70</f>
        <v>1</v>
      </c>
      <c r="H145" s="1" t="n">
        <f aca="false">$G$90*H38+$G$91*H54+$G$92*H70</f>
        <v>1</v>
      </c>
      <c r="I145" s="1" t="n">
        <f aca="false">$G$90*I38+$G$91*I54+$G$92*I70</f>
        <v>1</v>
      </c>
      <c r="J145" s="1" t="n">
        <f aca="false">$G$90*J38+$G$91*J54+$G$92*J70</f>
        <v>1</v>
      </c>
      <c r="K145" s="1" t="n">
        <f aca="false">$G$90*K38+$G$91*K54+$G$92*K70</f>
        <v>1</v>
      </c>
      <c r="L145" s="1" t="n">
        <f aca="false">$G$90*L38+$G$91*L54+$G$92*L70</f>
        <v>1</v>
      </c>
      <c r="M145" s="1" t="n">
        <f aca="false">$G$90*M38+$G$91*M54+$G$92*M70</f>
        <v>1</v>
      </c>
      <c r="N145" s="1" t="n">
        <f aca="false">$G$90*N38+$G$91*N54+$G$92*N70</f>
        <v>1</v>
      </c>
      <c r="O145" s="1" t="n">
        <f aca="false">$G$90*O38+$G$91*O54+$G$92*O70</f>
        <v>1</v>
      </c>
      <c r="P145" s="1" t="n">
        <f aca="false">$G$90*P38+$G$91*P54+$G$92*P70</f>
        <v>1</v>
      </c>
      <c r="Q145" s="1" t="n">
        <f aca="false">$G$90*Q38+$G$91*Q54+$G$92*Q70</f>
        <v>1</v>
      </c>
      <c r="S145" s="1" t="str">
        <f aca="false">T144</f>
        <v>W11</v>
      </c>
      <c r="T145" s="1" t="n">
        <f aca="false">IF(D145=0,0,IF(D145=$G$93,1,0))</f>
        <v>0</v>
      </c>
      <c r="U145" s="1" t="n">
        <f aca="false">IF(E145=0,0,IF(E145=$G$93,1,0))</f>
        <v>0</v>
      </c>
      <c r="V145" s="1" t="n">
        <f aca="false">IF(F145=0,0,IF(F145=$G$93,1,0))</f>
        <v>0</v>
      </c>
      <c r="W145" s="1" t="n">
        <f aca="false">IF(G145=0,0,IF(G145=$G$93,1,0))</f>
        <v>0</v>
      </c>
      <c r="X145" s="1" t="n">
        <f aca="false">IF(H145=0,0,IF(H145=$G$93,1,0))</f>
        <v>0</v>
      </c>
      <c r="Y145" s="1" t="n">
        <f aca="false">IF(I145=0,0,IF(I145=$G$93,1,0))</f>
        <v>0</v>
      </c>
      <c r="Z145" s="1" t="n">
        <f aca="false">IF(J145=0,0,IF(J145=$G$93,1,0))</f>
        <v>0</v>
      </c>
      <c r="AA145" s="1" t="n">
        <f aca="false">IF(K145=0,0,IF(K145=$G$93,1,0))</f>
        <v>0</v>
      </c>
      <c r="AB145" s="1" t="n">
        <f aca="false">IF(L145=0,0,IF(L145=$G$93,1,0))</f>
        <v>0</v>
      </c>
      <c r="AC145" s="1" t="n">
        <f aca="false">IF(M145=0,0,IF(M145=$G$93,1,0))</f>
        <v>0</v>
      </c>
      <c r="AD145" s="1" t="n">
        <f aca="false">IF(N145=0,0,IF(N145=$G$93,1,0))</f>
        <v>0</v>
      </c>
      <c r="AE145" s="1" t="n">
        <f aca="false">IF(O145=0,0,IF(O145=$G$93,1,0))</f>
        <v>0</v>
      </c>
      <c r="AF145" s="1" t="n">
        <f aca="false">IF(P145=0,0,IF(P145=$G$93,1,0))</f>
        <v>0</v>
      </c>
      <c r="AG145" s="1" t="n">
        <f aca="false">IF(Q145=0,0,IF(Q145=$G$93,1,0))</f>
        <v>0</v>
      </c>
    </row>
    <row r="146" customFormat="false" ht="13.5" hidden="false" customHeight="false" outlineLevel="0" collapsed="false">
      <c r="C146" s="1" t="str">
        <f aca="false">E144</f>
        <v>W12</v>
      </c>
      <c r="D146" s="1" t="n">
        <f aca="false">$G$90*D39+$G$91*D55+$G$92*D71</f>
        <v>1</v>
      </c>
      <c r="E146" s="1" t="n">
        <f aca="false">$G$90*E39+$G$91*E55+$G$92*E71</f>
        <v>0</v>
      </c>
      <c r="F146" s="1" t="n">
        <f aca="false">$G$90*F39+$G$91*F55+$G$92*F71</f>
        <v>0</v>
      </c>
      <c r="G146" s="1" t="n">
        <f aca="false">$G$90*G39+$G$91*G55+$G$92*G71</f>
        <v>0</v>
      </c>
      <c r="H146" s="1" t="n">
        <f aca="false">$G$90*H39+$G$91*H55+$G$92*H71</f>
        <v>1</v>
      </c>
      <c r="I146" s="1" t="n">
        <f aca="false">$G$90*I39+$G$91*I55+$G$92*I71</f>
        <v>0</v>
      </c>
      <c r="J146" s="1" t="n">
        <f aca="false">$G$90*J39+$G$91*J55+$G$92*J71</f>
        <v>1</v>
      </c>
      <c r="K146" s="1" t="n">
        <f aca="false">$G$90*K39+$G$91*K55+$G$92*K71</f>
        <v>1</v>
      </c>
      <c r="L146" s="1" t="n">
        <f aca="false">$G$90*L39+$G$91*L55+$G$92*L71</f>
        <v>1</v>
      </c>
      <c r="M146" s="1" t="n">
        <f aca="false">$G$90*M39+$G$91*M55+$G$92*M71</f>
        <v>1</v>
      </c>
      <c r="N146" s="1" t="n">
        <f aca="false">$G$90*N39+$G$91*N55+$G$92*N71</f>
        <v>1</v>
      </c>
      <c r="O146" s="1" t="n">
        <f aca="false">$G$90*O39+$G$91*O55+$G$92*O71</f>
        <v>1</v>
      </c>
      <c r="P146" s="1" t="n">
        <f aca="false">$G$90*P39+$G$91*P55+$G$92*P71</f>
        <v>0</v>
      </c>
      <c r="Q146" s="1" t="n">
        <f aca="false">$G$90*Q39+$G$91*Q55+$G$92*Q71</f>
        <v>1</v>
      </c>
      <c r="S146" s="1" t="str">
        <f aca="false">U144</f>
        <v>W12</v>
      </c>
      <c r="T146" s="1" t="n">
        <f aca="false">IF(D146=0,0,IF(D146=$G$93,1,0))</f>
        <v>0</v>
      </c>
      <c r="U146" s="1" t="n">
        <f aca="false">IF(E146=0,0,IF(E146=$G$93,1,0))</f>
        <v>0</v>
      </c>
      <c r="V146" s="1" t="n">
        <f aca="false">IF(F146=0,0,IF(F146=$G$93,1,0))</f>
        <v>0</v>
      </c>
      <c r="W146" s="1" t="n">
        <f aca="false">IF(G146=0,0,IF(G146=$G$93,1,0))</f>
        <v>0</v>
      </c>
      <c r="X146" s="1" t="n">
        <f aca="false">IF(H146=0,0,IF(H146=$G$93,1,0))</f>
        <v>0</v>
      </c>
      <c r="Y146" s="1" t="n">
        <f aca="false">IF(I146=0,0,IF(I146=$G$93,1,0))</f>
        <v>0</v>
      </c>
      <c r="Z146" s="1" t="n">
        <f aca="false">IF(J146=0,0,IF(J146=$G$93,1,0))</f>
        <v>0</v>
      </c>
      <c r="AA146" s="1" t="n">
        <f aca="false">IF(K146=0,0,IF(K146=$G$93,1,0))</f>
        <v>0</v>
      </c>
      <c r="AB146" s="1" t="n">
        <f aca="false">IF(L146=0,0,IF(L146=$G$93,1,0))</f>
        <v>0</v>
      </c>
      <c r="AC146" s="1" t="n">
        <f aca="false">IF(M146=0,0,IF(M146=$G$93,1,0))</f>
        <v>0</v>
      </c>
      <c r="AD146" s="1" t="n">
        <f aca="false">IF(N146=0,0,IF(N146=$G$93,1,0))</f>
        <v>0</v>
      </c>
      <c r="AE146" s="1" t="n">
        <f aca="false">IF(O146=0,0,IF(O146=$G$93,1,0))</f>
        <v>0</v>
      </c>
      <c r="AF146" s="1" t="n">
        <f aca="false">IF(P146=0,0,IF(P146=$G$93,1,0))</f>
        <v>0</v>
      </c>
      <c r="AG146" s="1" t="n">
        <f aca="false">IF(Q146=0,0,IF(Q146=$G$93,1,0))</f>
        <v>0</v>
      </c>
    </row>
    <row r="147" customFormat="false" ht="13.5" hidden="false" customHeight="false" outlineLevel="0" collapsed="false">
      <c r="C147" s="1" t="str">
        <f aca="false">F144</f>
        <v>W13</v>
      </c>
      <c r="D147" s="1" t="n">
        <f aca="false">$G$90*D40+$G$91*D56+$G$92*D72</f>
        <v>1</v>
      </c>
      <c r="E147" s="1" t="n">
        <f aca="false">$G$90*E40+$G$91*E56+$G$92*E72</f>
        <v>0</v>
      </c>
      <c r="F147" s="1" t="n">
        <f aca="false">$G$90*F40+$G$91*F56+$G$92*F72</f>
        <v>0</v>
      </c>
      <c r="G147" s="1" t="n">
        <f aca="false">$G$90*G40+$G$91*G56+$G$92*G72</f>
        <v>0</v>
      </c>
      <c r="H147" s="1" t="n">
        <f aca="false">$G$90*H40+$G$91*H56+$G$92*H72</f>
        <v>1</v>
      </c>
      <c r="I147" s="1" t="n">
        <f aca="false">$G$90*I40+$G$91*I56+$G$92*I72</f>
        <v>0</v>
      </c>
      <c r="J147" s="1" t="n">
        <f aca="false">$G$90*J40+$G$91*J56+$G$92*J72</f>
        <v>1</v>
      </c>
      <c r="K147" s="1" t="n">
        <f aca="false">$G$90*K40+$G$91*K56+$G$92*K72</f>
        <v>1</v>
      </c>
      <c r="L147" s="1" t="n">
        <f aca="false">$G$90*L40+$G$91*L56+$G$92*L72</f>
        <v>1</v>
      </c>
      <c r="M147" s="1" t="n">
        <f aca="false">$G$90*M40+$G$91*M56+$G$92*M72</f>
        <v>1</v>
      </c>
      <c r="N147" s="1" t="n">
        <f aca="false">$G$90*N40+$G$91*N56+$G$92*N72</f>
        <v>1</v>
      </c>
      <c r="O147" s="1" t="n">
        <f aca="false">$G$90*O40+$G$91*O56+$G$92*O72</f>
        <v>1</v>
      </c>
      <c r="P147" s="1" t="n">
        <f aca="false">$G$90*P40+$G$91*P56+$G$92*P72</f>
        <v>0</v>
      </c>
      <c r="Q147" s="1" t="n">
        <f aca="false">$G$90*Q40+$G$91*Q56+$G$92*Q72</f>
        <v>1</v>
      </c>
      <c r="S147" s="1" t="str">
        <f aca="false">V144</f>
        <v>W13</v>
      </c>
      <c r="T147" s="1" t="n">
        <f aca="false">IF(D147=0,0,IF(D147=$G$93,1,0))</f>
        <v>0</v>
      </c>
      <c r="U147" s="1" t="n">
        <f aca="false">IF(E147=0,0,IF(E147=$G$93,1,0))</f>
        <v>0</v>
      </c>
      <c r="V147" s="1" t="n">
        <f aca="false">IF(F147=0,0,IF(F147=$G$93,1,0))</f>
        <v>0</v>
      </c>
      <c r="W147" s="1" t="n">
        <f aca="false">IF(G147=0,0,IF(G147=$G$93,1,0))</f>
        <v>0</v>
      </c>
      <c r="X147" s="1" t="n">
        <f aca="false">IF(H147=0,0,IF(H147=$G$93,1,0))</f>
        <v>0</v>
      </c>
      <c r="Y147" s="1" t="n">
        <f aca="false">IF(I147=0,0,IF(I147=$G$93,1,0))</f>
        <v>0</v>
      </c>
      <c r="Z147" s="1" t="n">
        <f aca="false">IF(J147=0,0,IF(J147=$G$93,1,0))</f>
        <v>0</v>
      </c>
      <c r="AA147" s="1" t="n">
        <f aca="false">IF(K147=0,0,IF(K147=$G$93,1,0))</f>
        <v>0</v>
      </c>
      <c r="AB147" s="1" t="n">
        <f aca="false">IF(L147=0,0,IF(L147=$G$93,1,0))</f>
        <v>0</v>
      </c>
      <c r="AC147" s="1" t="n">
        <f aca="false">IF(M147=0,0,IF(M147=$G$93,1,0))</f>
        <v>0</v>
      </c>
      <c r="AD147" s="1" t="n">
        <f aca="false">IF(N147=0,0,IF(N147=$G$93,1,0))</f>
        <v>0</v>
      </c>
      <c r="AE147" s="1" t="n">
        <f aca="false">IF(O147=0,0,IF(O147=$G$93,1,0))</f>
        <v>0</v>
      </c>
      <c r="AF147" s="1" t="n">
        <f aca="false">IF(P147=0,0,IF(P147=$G$93,1,0))</f>
        <v>0</v>
      </c>
      <c r="AG147" s="1" t="n">
        <f aca="false">IF(Q147=0,0,IF(Q147=$G$93,1,0))</f>
        <v>0</v>
      </c>
    </row>
    <row r="148" customFormat="false" ht="13.5" hidden="false" customHeight="false" outlineLevel="0" collapsed="false">
      <c r="C148" s="1" t="str">
        <f aca="false">G144</f>
        <v>W14</v>
      </c>
      <c r="D148" s="1" t="n">
        <f aca="false">$G$90*D41+$G$91*D57+$G$92*D73</f>
        <v>1</v>
      </c>
      <c r="E148" s="1" t="n">
        <f aca="false">$G$90*E41+$G$91*E57+$G$92*E73</f>
        <v>0</v>
      </c>
      <c r="F148" s="1" t="n">
        <f aca="false">$G$90*F41+$G$91*F57+$G$92*F73</f>
        <v>0</v>
      </c>
      <c r="G148" s="1" t="n">
        <f aca="false">$G$90*G41+$G$91*G57+$G$92*G73</f>
        <v>0</v>
      </c>
      <c r="H148" s="1" t="n">
        <f aca="false">$G$90*H41+$G$91*H57+$G$92*H73</f>
        <v>1</v>
      </c>
      <c r="I148" s="1" t="n">
        <f aca="false">$G$90*I41+$G$91*I57+$G$92*I73</f>
        <v>0</v>
      </c>
      <c r="J148" s="1" t="n">
        <f aca="false">$G$90*J41+$G$91*J57+$G$92*J73</f>
        <v>1</v>
      </c>
      <c r="K148" s="1" t="n">
        <f aca="false">$G$90*K41+$G$91*K57+$G$92*K73</f>
        <v>1</v>
      </c>
      <c r="L148" s="1" t="n">
        <f aca="false">$G$90*L41+$G$91*L57+$G$92*L73</f>
        <v>1</v>
      </c>
      <c r="M148" s="1" t="n">
        <f aca="false">$G$90*M41+$G$91*M57+$G$92*M73</f>
        <v>1</v>
      </c>
      <c r="N148" s="1" t="n">
        <f aca="false">$G$90*N41+$G$91*N57+$G$92*N73</f>
        <v>1</v>
      </c>
      <c r="O148" s="1" t="n">
        <f aca="false">$G$90*O41+$G$91*O57+$G$92*O73</f>
        <v>1</v>
      </c>
      <c r="P148" s="1" t="n">
        <f aca="false">$G$90*P41+$G$91*P57+$G$92*P73</f>
        <v>0</v>
      </c>
      <c r="Q148" s="1" t="n">
        <f aca="false">$G$90*Q41+$G$91*Q57+$G$92*Q73</f>
        <v>1</v>
      </c>
      <c r="S148" s="1" t="str">
        <f aca="false">W144</f>
        <v>W14</v>
      </c>
      <c r="T148" s="1" t="n">
        <f aca="false">IF(D148=0,0,IF(D148=$G$93,1,0))</f>
        <v>0</v>
      </c>
      <c r="U148" s="1" t="n">
        <f aca="false">IF(E148=0,0,IF(E148=$G$93,1,0))</f>
        <v>0</v>
      </c>
      <c r="V148" s="1" t="n">
        <f aca="false">IF(F148=0,0,IF(F148=$G$93,1,0))</f>
        <v>0</v>
      </c>
      <c r="W148" s="1" t="n">
        <f aca="false">IF(G148=0,0,IF(G148=$G$93,1,0))</f>
        <v>0</v>
      </c>
      <c r="X148" s="1" t="n">
        <f aca="false">IF(H148=0,0,IF(H148=$G$93,1,0))</f>
        <v>0</v>
      </c>
      <c r="Y148" s="1" t="n">
        <f aca="false">IF(I148=0,0,IF(I148=$G$93,1,0))</f>
        <v>0</v>
      </c>
      <c r="Z148" s="1" t="n">
        <f aca="false">IF(J148=0,0,IF(J148=$G$93,1,0))</f>
        <v>0</v>
      </c>
      <c r="AA148" s="1" t="n">
        <f aca="false">IF(K148=0,0,IF(K148=$G$93,1,0))</f>
        <v>0</v>
      </c>
      <c r="AB148" s="1" t="n">
        <f aca="false">IF(L148=0,0,IF(L148=$G$93,1,0))</f>
        <v>0</v>
      </c>
      <c r="AC148" s="1" t="n">
        <f aca="false">IF(M148=0,0,IF(M148=$G$93,1,0))</f>
        <v>0</v>
      </c>
      <c r="AD148" s="1" t="n">
        <f aca="false">IF(N148=0,0,IF(N148=$G$93,1,0))</f>
        <v>0</v>
      </c>
      <c r="AE148" s="1" t="n">
        <f aca="false">IF(O148=0,0,IF(O148=$G$93,1,0))</f>
        <v>0</v>
      </c>
      <c r="AF148" s="1" t="n">
        <f aca="false">IF(P148=0,0,IF(P148=$G$93,1,0))</f>
        <v>0</v>
      </c>
      <c r="AG148" s="1" t="n">
        <f aca="false">IF(Q148=0,0,IF(Q148=$G$93,1,0))</f>
        <v>0</v>
      </c>
    </row>
    <row r="149" customFormat="false" ht="13.5" hidden="false" customHeight="false" outlineLevel="0" collapsed="false">
      <c r="C149" s="1" t="str">
        <f aca="false">H144</f>
        <v>W15</v>
      </c>
      <c r="D149" s="1" t="n">
        <f aca="false">$G$90*D42+$G$91*D58+$G$92*D74</f>
        <v>1</v>
      </c>
      <c r="E149" s="1" t="n">
        <f aca="false">$G$90*E42+$G$91*E58+$G$92*E74</f>
        <v>1</v>
      </c>
      <c r="F149" s="1" t="n">
        <f aca="false">$G$90*F42+$G$91*F58+$G$92*F74</f>
        <v>1</v>
      </c>
      <c r="G149" s="1" t="n">
        <f aca="false">$G$90*G42+$G$91*G58+$G$92*G74</f>
        <v>1</v>
      </c>
      <c r="H149" s="1" t="n">
        <f aca="false">$G$90*H42+$G$91*H58+$G$92*H74</f>
        <v>0</v>
      </c>
      <c r="I149" s="1" t="n">
        <f aca="false">$G$90*I42+$G$91*I58+$G$92*I74</f>
        <v>1</v>
      </c>
      <c r="J149" s="1" t="n">
        <f aca="false">$G$90*J42+$G$91*J58+$G$92*J74</f>
        <v>0</v>
      </c>
      <c r="K149" s="1" t="n">
        <f aca="false">$G$90*K42+$G$91*K58+$G$92*K74</f>
        <v>0</v>
      </c>
      <c r="L149" s="1" t="n">
        <f aca="false">$G$90*L42+$G$91*L58+$G$92*L74</f>
        <v>0</v>
      </c>
      <c r="M149" s="1" t="n">
        <f aca="false">$G$90*M42+$G$91*M58+$G$92*M74</f>
        <v>0</v>
      </c>
      <c r="N149" s="1" t="n">
        <f aca="false">$G$90*N42+$G$91*N58+$G$92*N74</f>
        <v>0</v>
      </c>
      <c r="O149" s="1" t="n">
        <f aca="false">$G$90*O42+$G$91*O58+$G$92*O74</f>
        <v>0</v>
      </c>
      <c r="P149" s="1" t="n">
        <f aca="false">$G$90*P42+$G$91*P58+$G$92*P74</f>
        <v>1</v>
      </c>
      <c r="Q149" s="1" t="n">
        <f aca="false">$G$90*Q42+$G$91*Q58+$G$92*Q74</f>
        <v>0</v>
      </c>
      <c r="S149" s="1" t="str">
        <f aca="false">X144</f>
        <v>W15</v>
      </c>
      <c r="T149" s="1" t="n">
        <f aca="false">IF(D149=0,0,IF(D149=$G$93,1,0))</f>
        <v>0</v>
      </c>
      <c r="U149" s="1" t="n">
        <f aca="false">IF(E149=0,0,IF(E149=$G$93,1,0))</f>
        <v>0</v>
      </c>
      <c r="V149" s="1" t="n">
        <f aca="false">IF(F149=0,0,IF(F149=$G$93,1,0))</f>
        <v>0</v>
      </c>
      <c r="W149" s="1" t="n">
        <f aca="false">IF(G149=0,0,IF(G149=$G$93,1,0))</f>
        <v>0</v>
      </c>
      <c r="X149" s="1" t="n">
        <f aca="false">IF(H149=0,0,IF(H149=$G$93,1,0))</f>
        <v>0</v>
      </c>
      <c r="Y149" s="1" t="n">
        <f aca="false">IF(I149=0,0,IF(I149=$G$93,1,0))</f>
        <v>0</v>
      </c>
      <c r="Z149" s="1" t="n">
        <f aca="false">IF(J149=0,0,IF(J149=$G$93,1,0))</f>
        <v>0</v>
      </c>
      <c r="AA149" s="1" t="n">
        <f aca="false">IF(K149=0,0,IF(K149=$G$93,1,0))</f>
        <v>0</v>
      </c>
      <c r="AB149" s="1" t="n">
        <f aca="false">IF(L149=0,0,IF(L149=$G$93,1,0))</f>
        <v>0</v>
      </c>
      <c r="AC149" s="1" t="n">
        <f aca="false">IF(M149=0,0,IF(M149=$G$93,1,0))</f>
        <v>0</v>
      </c>
      <c r="AD149" s="1" t="n">
        <f aca="false">IF(N149=0,0,IF(N149=$G$93,1,0))</f>
        <v>0</v>
      </c>
      <c r="AE149" s="1" t="n">
        <f aca="false">IF(O149=0,0,IF(O149=$G$93,1,0))</f>
        <v>0</v>
      </c>
      <c r="AF149" s="1" t="n">
        <f aca="false">IF(P149=0,0,IF(P149=$G$93,1,0))</f>
        <v>0</v>
      </c>
      <c r="AG149" s="1" t="n">
        <f aca="false">IF(Q149=0,0,IF(Q149=$G$93,1,0))</f>
        <v>0</v>
      </c>
    </row>
    <row r="150" customFormat="false" ht="13.5" hidden="false" customHeight="false" outlineLevel="0" collapsed="false">
      <c r="C150" s="1" t="str">
        <f aca="false">I144</f>
        <v>W16</v>
      </c>
      <c r="D150" s="1" t="n">
        <f aca="false">$G$90*D43+$G$91*D59+$G$92*D75</f>
        <v>1</v>
      </c>
      <c r="E150" s="1" t="n">
        <f aca="false">$G$90*E43+$G$91*E59+$G$92*E75</f>
        <v>0</v>
      </c>
      <c r="F150" s="1" t="n">
        <f aca="false">$G$90*F43+$G$91*F59+$G$92*F75</f>
        <v>0</v>
      </c>
      <c r="G150" s="1" t="n">
        <f aca="false">$G$90*G43+$G$91*G59+$G$92*G75</f>
        <v>0</v>
      </c>
      <c r="H150" s="1" t="n">
        <f aca="false">$G$90*H43+$G$91*H59+$G$92*H75</f>
        <v>1</v>
      </c>
      <c r="I150" s="1" t="n">
        <f aca="false">$G$90*I43+$G$91*I59+$G$92*I75</f>
        <v>0</v>
      </c>
      <c r="J150" s="1" t="n">
        <f aca="false">$G$90*J43+$G$91*J59+$G$92*J75</f>
        <v>1</v>
      </c>
      <c r="K150" s="1" t="n">
        <f aca="false">$G$90*K43+$G$91*K59+$G$92*K75</f>
        <v>1</v>
      </c>
      <c r="L150" s="1" t="n">
        <f aca="false">$G$90*L43+$G$91*L59+$G$92*L75</f>
        <v>1</v>
      </c>
      <c r="M150" s="1" t="n">
        <f aca="false">$G$90*M43+$G$91*M59+$G$92*M75</f>
        <v>1</v>
      </c>
      <c r="N150" s="1" t="n">
        <f aca="false">$G$90*N43+$G$91*N59+$G$92*N75</f>
        <v>1</v>
      </c>
      <c r="O150" s="1" t="n">
        <f aca="false">$G$90*O43+$G$91*O59+$G$92*O75</f>
        <v>1</v>
      </c>
      <c r="P150" s="1" t="n">
        <f aca="false">$G$90*P43+$G$91*P59+$G$92*P75</f>
        <v>0</v>
      </c>
      <c r="Q150" s="1" t="n">
        <f aca="false">$G$90*Q43+$G$91*Q59+$G$92*Q75</f>
        <v>1</v>
      </c>
      <c r="S150" s="1" t="str">
        <f aca="false">Y144</f>
        <v>W16</v>
      </c>
      <c r="T150" s="1" t="n">
        <f aca="false">IF(D150=0,0,IF(D150=$G$93,1,0))</f>
        <v>0</v>
      </c>
      <c r="U150" s="1" t="n">
        <f aca="false">IF(E150=0,0,IF(E150=$G$93,1,0))</f>
        <v>0</v>
      </c>
      <c r="V150" s="1" t="n">
        <f aca="false">IF(F150=0,0,IF(F150=$G$93,1,0))</f>
        <v>0</v>
      </c>
      <c r="W150" s="1" t="n">
        <f aca="false">IF(G150=0,0,IF(G150=$G$93,1,0))</f>
        <v>0</v>
      </c>
      <c r="X150" s="1" t="n">
        <f aca="false">IF(H150=0,0,IF(H150=$G$93,1,0))</f>
        <v>0</v>
      </c>
      <c r="Y150" s="1" t="n">
        <f aca="false">IF(I150=0,0,IF(I150=$G$93,1,0))</f>
        <v>0</v>
      </c>
      <c r="Z150" s="1" t="n">
        <f aca="false">IF(J150=0,0,IF(J150=$G$93,1,0))</f>
        <v>0</v>
      </c>
      <c r="AA150" s="1" t="n">
        <f aca="false">IF(K150=0,0,IF(K150=$G$93,1,0))</f>
        <v>0</v>
      </c>
      <c r="AB150" s="1" t="n">
        <f aca="false">IF(L150=0,0,IF(L150=$G$93,1,0))</f>
        <v>0</v>
      </c>
      <c r="AC150" s="1" t="n">
        <f aca="false">IF(M150=0,0,IF(M150=$G$93,1,0))</f>
        <v>0</v>
      </c>
      <c r="AD150" s="1" t="n">
        <f aca="false">IF(N150=0,0,IF(N150=$G$93,1,0))</f>
        <v>0</v>
      </c>
      <c r="AE150" s="1" t="n">
        <f aca="false">IF(O150=0,0,IF(O150=$G$93,1,0))</f>
        <v>0</v>
      </c>
      <c r="AF150" s="1" t="n">
        <f aca="false">IF(P150=0,0,IF(P150=$G$93,1,0))</f>
        <v>0</v>
      </c>
      <c r="AG150" s="1" t="n">
        <f aca="false">IF(Q150=0,0,IF(Q150=$G$93,1,0))</f>
        <v>0</v>
      </c>
    </row>
    <row r="151" customFormat="false" ht="13.5" hidden="false" customHeight="false" outlineLevel="0" collapsed="false">
      <c r="C151" s="1" t="str">
        <f aca="false">J144</f>
        <v>W21</v>
      </c>
      <c r="D151" s="1" t="n">
        <f aca="false">$G$90*D44+$G$91*D60+$G$92*D76</f>
        <v>1</v>
      </c>
      <c r="E151" s="1" t="n">
        <f aca="false">$G$90*E44+$G$91*E60+$G$92*E76</f>
        <v>1</v>
      </c>
      <c r="F151" s="1" t="n">
        <f aca="false">$G$90*F44+$G$91*F60+$G$92*F76</f>
        <v>1</v>
      </c>
      <c r="G151" s="1" t="n">
        <f aca="false">$G$90*G44+$G$91*G60+$G$92*G76</f>
        <v>1</v>
      </c>
      <c r="H151" s="1" t="n">
        <f aca="false">$G$90*H44+$G$91*H60+$G$92*H76</f>
        <v>0</v>
      </c>
      <c r="I151" s="1" t="n">
        <f aca="false">$G$90*I44+$G$91*I60+$G$92*I76</f>
        <v>1</v>
      </c>
      <c r="J151" s="1" t="n">
        <f aca="false">$G$90*J44+$G$91*J60+$G$92*J76</f>
        <v>0</v>
      </c>
      <c r="K151" s="1" t="n">
        <f aca="false">$G$90*K44+$G$91*K60+$G$92*K76</f>
        <v>0</v>
      </c>
      <c r="L151" s="1" t="n">
        <f aca="false">$G$90*L44+$G$91*L60+$G$92*L76</f>
        <v>0</v>
      </c>
      <c r="M151" s="1" t="n">
        <f aca="false">$G$90*M44+$G$91*M60+$G$92*M76</f>
        <v>0</v>
      </c>
      <c r="N151" s="1" t="n">
        <f aca="false">$G$90*N44+$G$91*N60+$G$92*N76</f>
        <v>0</v>
      </c>
      <c r="O151" s="1" t="n">
        <f aca="false">$G$90*O44+$G$91*O60+$G$92*O76</f>
        <v>0</v>
      </c>
      <c r="P151" s="1" t="n">
        <f aca="false">$G$90*P44+$G$91*P60+$G$92*P76</f>
        <v>1</v>
      </c>
      <c r="Q151" s="1" t="n">
        <f aca="false">$G$90*Q44+$G$91*Q60+$G$92*Q76</f>
        <v>0</v>
      </c>
      <c r="S151" s="1" t="str">
        <f aca="false">Z144</f>
        <v>W21</v>
      </c>
      <c r="T151" s="1" t="n">
        <f aca="false">IF(D151=0,0,IF(D151=$G$93,1,0))</f>
        <v>0</v>
      </c>
      <c r="U151" s="1" t="n">
        <f aca="false">IF(E151=0,0,IF(E151=$G$93,1,0))</f>
        <v>0</v>
      </c>
      <c r="V151" s="1" t="n">
        <f aca="false">IF(F151=0,0,IF(F151=$G$93,1,0))</f>
        <v>0</v>
      </c>
      <c r="W151" s="1" t="n">
        <f aca="false">IF(G151=0,0,IF(G151=$G$93,1,0))</f>
        <v>0</v>
      </c>
      <c r="X151" s="1" t="n">
        <f aca="false">IF(H151=0,0,IF(H151=$G$93,1,0))</f>
        <v>0</v>
      </c>
      <c r="Y151" s="1" t="n">
        <f aca="false">IF(I151=0,0,IF(I151=$G$93,1,0))</f>
        <v>0</v>
      </c>
      <c r="Z151" s="1" t="n">
        <f aca="false">IF(J151=0,0,IF(J151=$G$93,1,0))</f>
        <v>0</v>
      </c>
      <c r="AA151" s="1" t="n">
        <f aca="false">IF(K151=0,0,IF(K151=$G$93,1,0))</f>
        <v>0</v>
      </c>
      <c r="AB151" s="1" t="n">
        <f aca="false">IF(L151=0,0,IF(L151=$G$93,1,0))</f>
        <v>0</v>
      </c>
      <c r="AC151" s="1" t="n">
        <f aca="false">IF(M151=0,0,IF(M151=$G$93,1,0))</f>
        <v>0</v>
      </c>
      <c r="AD151" s="1" t="n">
        <f aca="false">IF(N151=0,0,IF(N151=$G$93,1,0))</f>
        <v>0</v>
      </c>
      <c r="AE151" s="1" t="n">
        <f aca="false">IF(O151=0,0,IF(O151=$G$93,1,0))</f>
        <v>0</v>
      </c>
      <c r="AF151" s="1" t="n">
        <f aca="false">IF(P151=0,0,IF(P151=$G$93,1,0))</f>
        <v>0</v>
      </c>
      <c r="AG151" s="1" t="n">
        <f aca="false">IF(Q151=0,0,IF(Q151=$G$93,1,0))</f>
        <v>0</v>
      </c>
    </row>
    <row r="152" customFormat="false" ht="13.5" hidden="false" customHeight="false" outlineLevel="0" collapsed="false">
      <c r="C152" s="1" t="str">
        <f aca="false">K144</f>
        <v>W22</v>
      </c>
      <c r="D152" s="1" t="n">
        <f aca="false">$G$90*D45+$G$91*D61+$G$92*D77</f>
        <v>1</v>
      </c>
      <c r="E152" s="1" t="n">
        <f aca="false">$G$90*E45+$G$91*E61+$G$92*E77</f>
        <v>1</v>
      </c>
      <c r="F152" s="1" t="n">
        <f aca="false">$G$90*F45+$G$91*F61+$G$92*F77</f>
        <v>1</v>
      </c>
      <c r="G152" s="1" t="n">
        <f aca="false">$G$90*G45+$G$91*G61+$G$92*G77</f>
        <v>1</v>
      </c>
      <c r="H152" s="1" t="n">
        <f aca="false">$G$90*H45+$G$91*H61+$G$92*H77</f>
        <v>0</v>
      </c>
      <c r="I152" s="1" t="n">
        <f aca="false">$G$90*I45+$G$91*I61+$G$92*I77</f>
        <v>1</v>
      </c>
      <c r="J152" s="1" t="n">
        <f aca="false">$G$90*J45+$G$91*J61+$G$92*J77</f>
        <v>0</v>
      </c>
      <c r="K152" s="1" t="n">
        <f aca="false">$G$90*K45+$G$91*K61+$G$92*K77</f>
        <v>0</v>
      </c>
      <c r="L152" s="1" t="n">
        <f aca="false">$G$90*L45+$G$91*L61+$G$92*L77</f>
        <v>0</v>
      </c>
      <c r="M152" s="1" t="n">
        <f aca="false">$G$90*M45+$G$91*M61+$G$92*M77</f>
        <v>0</v>
      </c>
      <c r="N152" s="1" t="n">
        <f aca="false">$G$90*N45+$G$91*N61+$G$92*N77</f>
        <v>0</v>
      </c>
      <c r="O152" s="1" t="n">
        <f aca="false">$G$90*O45+$G$91*O61+$G$92*O77</f>
        <v>0</v>
      </c>
      <c r="P152" s="1" t="n">
        <f aca="false">$G$90*P45+$G$91*P61+$G$92*P77</f>
        <v>1</v>
      </c>
      <c r="Q152" s="1" t="n">
        <f aca="false">$G$90*Q45+$G$91*Q61+$G$92*Q77</f>
        <v>0</v>
      </c>
      <c r="S152" s="1" t="str">
        <f aca="false">AA144</f>
        <v>W22</v>
      </c>
      <c r="T152" s="1" t="n">
        <f aca="false">IF(D152=0,0,IF(D152=$G$93,1,0))</f>
        <v>0</v>
      </c>
      <c r="U152" s="1" t="n">
        <f aca="false">IF(E152=0,0,IF(E152=$G$93,1,0))</f>
        <v>0</v>
      </c>
      <c r="V152" s="1" t="n">
        <f aca="false">IF(F152=0,0,IF(F152=$G$93,1,0))</f>
        <v>0</v>
      </c>
      <c r="W152" s="1" t="n">
        <f aca="false">IF(G152=0,0,IF(G152=$G$93,1,0))</f>
        <v>0</v>
      </c>
      <c r="X152" s="1" t="n">
        <f aca="false">IF(H152=0,0,IF(H152=$G$93,1,0))</f>
        <v>0</v>
      </c>
      <c r="Y152" s="1" t="n">
        <f aca="false">IF(I152=0,0,IF(I152=$G$93,1,0))</f>
        <v>0</v>
      </c>
      <c r="Z152" s="1" t="n">
        <f aca="false">IF(J152=0,0,IF(J152=$G$93,1,0))</f>
        <v>0</v>
      </c>
      <c r="AA152" s="1" t="n">
        <f aca="false">IF(K152=0,0,IF(K152=$G$93,1,0))</f>
        <v>0</v>
      </c>
      <c r="AB152" s="1" t="n">
        <f aca="false">IF(L152=0,0,IF(L152=$G$93,1,0))</f>
        <v>0</v>
      </c>
      <c r="AC152" s="1" t="n">
        <f aca="false">IF(M152=0,0,IF(M152=$G$93,1,0))</f>
        <v>0</v>
      </c>
      <c r="AD152" s="1" t="n">
        <f aca="false">IF(N152=0,0,IF(N152=$G$93,1,0))</f>
        <v>0</v>
      </c>
      <c r="AE152" s="1" t="n">
        <f aca="false">IF(O152=0,0,IF(O152=$G$93,1,0))</f>
        <v>0</v>
      </c>
      <c r="AF152" s="1" t="n">
        <f aca="false">IF(P152=0,0,IF(P152=$G$93,1,0))</f>
        <v>0</v>
      </c>
      <c r="AG152" s="1" t="n">
        <f aca="false">IF(Q152=0,0,IF(Q152=$G$93,1,0))</f>
        <v>0</v>
      </c>
    </row>
    <row r="153" customFormat="false" ht="13.5" hidden="false" customHeight="false" outlineLevel="0" collapsed="false">
      <c r="C153" s="1" t="str">
        <f aca="false">L144</f>
        <v>W23</v>
      </c>
      <c r="D153" s="1" t="n">
        <f aca="false">$G$90*D46+$G$91*D62+$G$92*D78</f>
        <v>1</v>
      </c>
      <c r="E153" s="1" t="n">
        <f aca="false">$G$90*E46+$G$91*E62+$G$92*E78</f>
        <v>1</v>
      </c>
      <c r="F153" s="1" t="n">
        <f aca="false">$G$90*F46+$G$91*F62+$G$92*F78</f>
        <v>1</v>
      </c>
      <c r="G153" s="1" t="n">
        <f aca="false">$G$90*G46+$G$91*G62+$G$92*G78</f>
        <v>1</v>
      </c>
      <c r="H153" s="1" t="n">
        <f aca="false">$G$90*H46+$G$91*H62+$G$92*H78</f>
        <v>0</v>
      </c>
      <c r="I153" s="1" t="n">
        <f aca="false">$G$90*I46+$G$91*I62+$G$92*I78</f>
        <v>1</v>
      </c>
      <c r="J153" s="1" t="n">
        <f aca="false">$G$90*J46+$G$91*J62+$G$92*J78</f>
        <v>0</v>
      </c>
      <c r="K153" s="1" t="n">
        <f aca="false">$G$90*K46+$G$91*K62+$G$92*K78</f>
        <v>0</v>
      </c>
      <c r="L153" s="1" t="n">
        <f aca="false">$G$90*L46+$G$91*L62+$G$92*L78</f>
        <v>0</v>
      </c>
      <c r="M153" s="1" t="n">
        <f aca="false">$G$90*M46+$G$91*M62+$G$92*M78</f>
        <v>0</v>
      </c>
      <c r="N153" s="1" t="n">
        <f aca="false">$G$90*N46+$G$91*N62+$G$92*N78</f>
        <v>0</v>
      </c>
      <c r="O153" s="1" t="n">
        <f aca="false">$G$90*O46+$G$91*O62+$G$92*O78</f>
        <v>0</v>
      </c>
      <c r="P153" s="1" t="n">
        <f aca="false">$G$90*P46+$G$91*P62+$G$92*P78</f>
        <v>1</v>
      </c>
      <c r="Q153" s="1" t="n">
        <f aca="false">$G$90*Q46+$G$91*Q62+$G$92*Q78</f>
        <v>0</v>
      </c>
      <c r="S153" s="1" t="str">
        <f aca="false">AB144</f>
        <v>W23</v>
      </c>
      <c r="T153" s="1" t="n">
        <f aca="false">IF(D153=0,0,IF(D153=$G$93,1,0))</f>
        <v>0</v>
      </c>
      <c r="U153" s="1" t="n">
        <f aca="false">IF(E153=0,0,IF(E153=$G$93,1,0))</f>
        <v>0</v>
      </c>
      <c r="V153" s="1" t="n">
        <f aca="false">IF(F153=0,0,IF(F153=$G$93,1,0))</f>
        <v>0</v>
      </c>
      <c r="W153" s="1" t="n">
        <f aca="false">IF(G153=0,0,IF(G153=$G$93,1,0))</f>
        <v>0</v>
      </c>
      <c r="X153" s="1" t="n">
        <f aca="false">IF(H153=0,0,IF(H153=$G$93,1,0))</f>
        <v>0</v>
      </c>
      <c r="Y153" s="1" t="n">
        <f aca="false">IF(I153=0,0,IF(I153=$G$93,1,0))</f>
        <v>0</v>
      </c>
      <c r="Z153" s="1" t="n">
        <f aca="false">IF(J153=0,0,IF(J153=$G$93,1,0))</f>
        <v>0</v>
      </c>
      <c r="AA153" s="1" t="n">
        <f aca="false">IF(K153=0,0,IF(K153=$G$93,1,0))</f>
        <v>0</v>
      </c>
      <c r="AB153" s="1" t="n">
        <f aca="false">IF(L153=0,0,IF(L153=$G$93,1,0))</f>
        <v>0</v>
      </c>
      <c r="AC153" s="1" t="n">
        <f aca="false">IF(M153=0,0,IF(M153=$G$93,1,0))</f>
        <v>0</v>
      </c>
      <c r="AD153" s="1" t="n">
        <f aca="false">IF(N153=0,0,IF(N153=$G$93,1,0))</f>
        <v>0</v>
      </c>
      <c r="AE153" s="1" t="n">
        <f aca="false">IF(O153=0,0,IF(O153=$G$93,1,0))</f>
        <v>0</v>
      </c>
      <c r="AF153" s="1" t="n">
        <f aca="false">IF(P153=0,0,IF(P153=$G$93,1,0))</f>
        <v>0</v>
      </c>
      <c r="AG153" s="1" t="n">
        <f aca="false">IF(Q153=0,0,IF(Q153=$G$93,1,0))</f>
        <v>0</v>
      </c>
    </row>
    <row r="154" customFormat="false" ht="13.5" hidden="false" customHeight="false" outlineLevel="0" collapsed="false">
      <c r="C154" s="1" t="str">
        <f aca="false">M144</f>
        <v>W24</v>
      </c>
      <c r="D154" s="1" t="n">
        <f aca="false">$G$90*D47+$G$91*D63+$G$92*D79</f>
        <v>1</v>
      </c>
      <c r="E154" s="1" t="n">
        <f aca="false">$G$90*E47+$G$91*E63+$G$92*E79</f>
        <v>1</v>
      </c>
      <c r="F154" s="1" t="n">
        <f aca="false">$G$90*F47+$G$91*F63+$G$92*F79</f>
        <v>1</v>
      </c>
      <c r="G154" s="1" t="n">
        <f aca="false">$G$90*G47+$G$91*G63+$G$92*G79</f>
        <v>1</v>
      </c>
      <c r="H154" s="1" t="n">
        <f aca="false">$G$90*H47+$G$91*H63+$G$92*H79</f>
        <v>0</v>
      </c>
      <c r="I154" s="1" t="n">
        <f aca="false">$G$90*I47+$G$91*I63+$G$92*I79</f>
        <v>1</v>
      </c>
      <c r="J154" s="1" t="n">
        <f aca="false">$G$90*J47+$G$91*J63+$G$92*J79</f>
        <v>0</v>
      </c>
      <c r="K154" s="1" t="n">
        <f aca="false">$G$90*K47+$G$91*K63+$G$92*K79</f>
        <v>0</v>
      </c>
      <c r="L154" s="1" t="n">
        <f aca="false">$G$90*L47+$G$91*L63+$G$92*L79</f>
        <v>0</v>
      </c>
      <c r="M154" s="1" t="n">
        <f aca="false">$G$90*M47+$G$91*M63+$G$92*M79</f>
        <v>0</v>
      </c>
      <c r="N154" s="1" t="n">
        <f aca="false">$G$90*N47+$G$91*N63+$G$92*N79</f>
        <v>0</v>
      </c>
      <c r="O154" s="1" t="n">
        <f aca="false">$G$90*O47+$G$91*O63+$G$92*O79</f>
        <v>0</v>
      </c>
      <c r="P154" s="1" t="n">
        <f aca="false">$G$90*P47+$G$91*P63+$G$92*P79</f>
        <v>1</v>
      </c>
      <c r="Q154" s="1" t="n">
        <f aca="false">$G$90*Q47+$G$91*Q63+$G$92*Q79</f>
        <v>0</v>
      </c>
      <c r="S154" s="1" t="str">
        <f aca="false">AC144</f>
        <v>W24</v>
      </c>
      <c r="T154" s="1" t="n">
        <f aca="false">IF(D154=0,0,IF(D154=$G$93,1,0))</f>
        <v>0</v>
      </c>
      <c r="U154" s="1" t="n">
        <f aca="false">IF(E154=0,0,IF(E154=$G$93,1,0))</f>
        <v>0</v>
      </c>
      <c r="V154" s="1" t="n">
        <f aca="false">IF(F154=0,0,IF(F154=$G$93,1,0))</f>
        <v>0</v>
      </c>
      <c r="W154" s="1" t="n">
        <f aca="false">IF(G154=0,0,IF(G154=$G$93,1,0))</f>
        <v>0</v>
      </c>
      <c r="X154" s="1" t="n">
        <f aca="false">IF(H154=0,0,IF(H154=$G$93,1,0))</f>
        <v>0</v>
      </c>
      <c r="Y154" s="1" t="n">
        <f aca="false">IF(I154=0,0,IF(I154=$G$93,1,0))</f>
        <v>0</v>
      </c>
      <c r="Z154" s="1" t="n">
        <f aca="false">IF(J154=0,0,IF(J154=$G$93,1,0))</f>
        <v>0</v>
      </c>
      <c r="AA154" s="1" t="n">
        <f aca="false">IF(K154=0,0,IF(K154=$G$93,1,0))</f>
        <v>0</v>
      </c>
      <c r="AB154" s="1" t="n">
        <f aca="false">IF(L154=0,0,IF(L154=$G$93,1,0))</f>
        <v>0</v>
      </c>
      <c r="AC154" s="1" t="n">
        <f aca="false">IF(M154=0,0,IF(M154=$G$93,1,0))</f>
        <v>0</v>
      </c>
      <c r="AD154" s="1" t="n">
        <f aca="false">IF(N154=0,0,IF(N154=$G$93,1,0))</f>
        <v>0</v>
      </c>
      <c r="AE154" s="1" t="n">
        <f aca="false">IF(O154=0,0,IF(O154=$G$93,1,0))</f>
        <v>0</v>
      </c>
      <c r="AF154" s="1" t="n">
        <f aca="false">IF(P154=0,0,IF(P154=$G$93,1,0))</f>
        <v>0</v>
      </c>
      <c r="AG154" s="1" t="n">
        <f aca="false">IF(Q154=0,0,IF(Q154=$G$93,1,0))</f>
        <v>0</v>
      </c>
    </row>
    <row r="155" customFormat="false" ht="13.5" hidden="false" customHeight="false" outlineLevel="0" collapsed="false">
      <c r="C155" s="1" t="str">
        <f aca="false">N144</f>
        <v>W31</v>
      </c>
      <c r="D155" s="1" t="n">
        <f aca="false">$G$90*D48+$G$91*D64+$G$92*D80</f>
        <v>1</v>
      </c>
      <c r="E155" s="1" t="n">
        <f aca="false">$G$90*E48+$G$91*E64+$G$92*E80</f>
        <v>1</v>
      </c>
      <c r="F155" s="1" t="n">
        <f aca="false">$G$90*F48+$G$91*F64+$G$92*F80</f>
        <v>1</v>
      </c>
      <c r="G155" s="1" t="n">
        <f aca="false">$G$90*G48+$G$91*G64+$G$92*G80</f>
        <v>1</v>
      </c>
      <c r="H155" s="1" t="n">
        <f aca="false">$G$90*H48+$G$91*H64+$G$92*H80</f>
        <v>0</v>
      </c>
      <c r="I155" s="1" t="n">
        <f aca="false">$G$90*I48+$G$91*I64+$G$92*I80</f>
        <v>1</v>
      </c>
      <c r="J155" s="1" t="n">
        <f aca="false">$G$90*J48+$G$91*J64+$G$92*J80</f>
        <v>0</v>
      </c>
      <c r="K155" s="1" t="n">
        <f aca="false">$G$90*K48+$G$91*K64+$G$92*K80</f>
        <v>0</v>
      </c>
      <c r="L155" s="1" t="n">
        <f aca="false">$G$90*L48+$G$91*L64+$G$92*L80</f>
        <v>0</v>
      </c>
      <c r="M155" s="1" t="n">
        <f aca="false">$G$90*M48+$G$91*M64+$G$92*M80</f>
        <v>0</v>
      </c>
      <c r="N155" s="1" t="n">
        <f aca="false">$G$90*N48+$G$91*N64+$G$92*N80</f>
        <v>0</v>
      </c>
      <c r="O155" s="1" t="n">
        <f aca="false">$G$90*O48+$G$91*O64+$G$92*O80</f>
        <v>0</v>
      </c>
      <c r="P155" s="1" t="n">
        <f aca="false">$G$90*P48+$G$91*P64+$G$92*P80</f>
        <v>1</v>
      </c>
      <c r="Q155" s="1" t="n">
        <f aca="false">$G$90*Q48+$G$91*Q64+$G$92*Q80</f>
        <v>0</v>
      </c>
      <c r="S155" s="1" t="str">
        <f aca="false">AD144</f>
        <v>W31</v>
      </c>
      <c r="T155" s="1" t="n">
        <f aca="false">IF(D155=0,0,IF(D155=$G$93,1,0))</f>
        <v>0</v>
      </c>
      <c r="U155" s="1" t="n">
        <f aca="false">IF(E155=0,0,IF(E155=$G$93,1,0))</f>
        <v>0</v>
      </c>
      <c r="V155" s="1" t="n">
        <f aca="false">IF(F155=0,0,IF(F155=$G$93,1,0))</f>
        <v>0</v>
      </c>
      <c r="W155" s="1" t="n">
        <f aca="false">IF(G155=0,0,IF(G155=$G$93,1,0))</f>
        <v>0</v>
      </c>
      <c r="X155" s="1" t="n">
        <f aca="false">IF(H155=0,0,IF(H155=$G$93,1,0))</f>
        <v>0</v>
      </c>
      <c r="Y155" s="1" t="n">
        <f aca="false">IF(I155=0,0,IF(I155=$G$93,1,0))</f>
        <v>0</v>
      </c>
      <c r="Z155" s="1" t="n">
        <f aca="false">IF(J155=0,0,IF(J155=$G$93,1,0))</f>
        <v>0</v>
      </c>
      <c r="AA155" s="1" t="n">
        <f aca="false">IF(K155=0,0,IF(K155=$G$93,1,0))</f>
        <v>0</v>
      </c>
      <c r="AB155" s="1" t="n">
        <f aca="false">IF(L155=0,0,IF(L155=$G$93,1,0))</f>
        <v>0</v>
      </c>
      <c r="AC155" s="1" t="n">
        <f aca="false">IF(M155=0,0,IF(M155=$G$93,1,0))</f>
        <v>0</v>
      </c>
      <c r="AD155" s="1" t="n">
        <f aca="false">IF(N155=0,0,IF(N155=$G$93,1,0))</f>
        <v>0</v>
      </c>
      <c r="AE155" s="1" t="n">
        <f aca="false">IF(O155=0,0,IF(O155=$G$93,1,0))</f>
        <v>0</v>
      </c>
      <c r="AF155" s="1" t="n">
        <f aca="false">IF(P155=0,0,IF(P155=$G$93,1,0))</f>
        <v>0</v>
      </c>
      <c r="AG155" s="1" t="n">
        <f aca="false">IF(Q155=0,0,IF(Q155=$G$93,1,0))</f>
        <v>0</v>
      </c>
    </row>
    <row r="156" customFormat="false" ht="13.5" hidden="false" customHeight="false" outlineLevel="0" collapsed="false">
      <c r="C156" s="1" t="str">
        <f aca="false">O144</f>
        <v>W32</v>
      </c>
      <c r="D156" s="1" t="n">
        <f aca="false">$G$90*D49+$G$91*D65+$G$92*D81</f>
        <v>1</v>
      </c>
      <c r="E156" s="1" t="n">
        <f aca="false">$G$90*E49+$G$91*E65+$G$92*E81</f>
        <v>1</v>
      </c>
      <c r="F156" s="1" t="n">
        <f aca="false">$G$90*F49+$G$91*F65+$G$92*F81</f>
        <v>1</v>
      </c>
      <c r="G156" s="1" t="n">
        <f aca="false">$G$90*G49+$G$91*G65+$G$92*G81</f>
        <v>1</v>
      </c>
      <c r="H156" s="1" t="n">
        <f aca="false">$G$90*H49+$G$91*H65+$G$92*H81</f>
        <v>0</v>
      </c>
      <c r="I156" s="1" t="n">
        <f aca="false">$G$90*I49+$G$91*I65+$G$92*I81</f>
        <v>1</v>
      </c>
      <c r="J156" s="1" t="n">
        <f aca="false">$G$90*J49+$G$91*J65+$G$92*J81</f>
        <v>0</v>
      </c>
      <c r="K156" s="1" t="n">
        <f aca="false">$G$90*K49+$G$91*K65+$G$92*K81</f>
        <v>0</v>
      </c>
      <c r="L156" s="1" t="n">
        <f aca="false">$G$90*L49+$G$91*L65+$G$92*L81</f>
        <v>0</v>
      </c>
      <c r="M156" s="1" t="n">
        <f aca="false">$G$90*M49+$G$91*M65+$G$92*M81</f>
        <v>0</v>
      </c>
      <c r="N156" s="1" t="n">
        <f aca="false">$G$90*N49+$G$91*N65+$G$92*N81</f>
        <v>0</v>
      </c>
      <c r="O156" s="1" t="n">
        <f aca="false">$G$90*O49+$G$91*O65+$G$92*O81</f>
        <v>0</v>
      </c>
      <c r="P156" s="1" t="n">
        <f aca="false">$G$90*P49+$G$91*P65+$G$92*P81</f>
        <v>1</v>
      </c>
      <c r="Q156" s="1" t="n">
        <f aca="false">$G$90*Q49+$G$91*Q65+$G$92*Q81</f>
        <v>0</v>
      </c>
      <c r="S156" s="1" t="str">
        <f aca="false">AE144</f>
        <v>W32</v>
      </c>
      <c r="T156" s="1" t="n">
        <f aca="false">IF(D156=0,0,IF(D156=$G$93,1,0))</f>
        <v>0</v>
      </c>
      <c r="U156" s="1" t="n">
        <f aca="false">IF(E156=0,0,IF(E156=$G$93,1,0))</f>
        <v>0</v>
      </c>
      <c r="V156" s="1" t="n">
        <f aca="false">IF(F156=0,0,IF(F156=$G$93,1,0))</f>
        <v>0</v>
      </c>
      <c r="W156" s="1" t="n">
        <f aca="false">IF(G156=0,0,IF(G156=$G$93,1,0))</f>
        <v>0</v>
      </c>
      <c r="X156" s="1" t="n">
        <f aca="false">IF(H156=0,0,IF(H156=$G$93,1,0))</f>
        <v>0</v>
      </c>
      <c r="Y156" s="1" t="n">
        <f aca="false">IF(I156=0,0,IF(I156=$G$93,1,0))</f>
        <v>0</v>
      </c>
      <c r="Z156" s="1" t="n">
        <f aca="false">IF(J156=0,0,IF(J156=$G$93,1,0))</f>
        <v>0</v>
      </c>
      <c r="AA156" s="1" t="n">
        <f aca="false">IF(K156=0,0,IF(K156=$G$93,1,0))</f>
        <v>0</v>
      </c>
      <c r="AB156" s="1" t="n">
        <f aca="false">IF(L156=0,0,IF(L156=$G$93,1,0))</f>
        <v>0</v>
      </c>
      <c r="AC156" s="1" t="n">
        <f aca="false">IF(M156=0,0,IF(M156=$G$93,1,0))</f>
        <v>0</v>
      </c>
      <c r="AD156" s="1" t="n">
        <f aca="false">IF(N156=0,0,IF(N156=$G$93,1,0))</f>
        <v>0</v>
      </c>
      <c r="AE156" s="1" t="n">
        <f aca="false">IF(O156=0,0,IF(O156=$G$93,1,0))</f>
        <v>0</v>
      </c>
      <c r="AF156" s="1" t="n">
        <f aca="false">IF(P156=0,0,IF(P156=$G$93,1,0))</f>
        <v>0</v>
      </c>
      <c r="AG156" s="1" t="n">
        <f aca="false">IF(Q156=0,0,IF(Q156=$G$93,1,0))</f>
        <v>0</v>
      </c>
    </row>
    <row r="157" customFormat="false" ht="13.5" hidden="false" customHeight="false" outlineLevel="0" collapsed="false">
      <c r="C157" s="1" t="str">
        <f aca="false">P144</f>
        <v>W33</v>
      </c>
      <c r="D157" s="1" t="n">
        <f aca="false">$G$90*D50+$G$91*D66+$G$92*D82</f>
        <v>1</v>
      </c>
      <c r="E157" s="1" t="n">
        <f aca="false">$G$90*E50+$G$91*E66+$G$92*E82</f>
        <v>0</v>
      </c>
      <c r="F157" s="1" t="n">
        <f aca="false">$G$90*F50+$G$91*F66+$G$92*F82</f>
        <v>0</v>
      </c>
      <c r="G157" s="1" t="n">
        <f aca="false">$G$90*G50+$G$91*G66+$G$92*G82</f>
        <v>0</v>
      </c>
      <c r="H157" s="1" t="n">
        <f aca="false">$G$90*H50+$G$91*H66+$G$92*H82</f>
        <v>1</v>
      </c>
      <c r="I157" s="1" t="n">
        <f aca="false">$G$90*I50+$G$91*I66+$G$92*I82</f>
        <v>0</v>
      </c>
      <c r="J157" s="1" t="n">
        <f aca="false">$G$90*J50+$G$91*J66+$G$92*J82</f>
        <v>1</v>
      </c>
      <c r="K157" s="1" t="n">
        <f aca="false">$G$90*K50+$G$91*K66+$G$92*K82</f>
        <v>1</v>
      </c>
      <c r="L157" s="1" t="n">
        <f aca="false">$G$90*L50+$G$91*L66+$G$92*L82</f>
        <v>1</v>
      </c>
      <c r="M157" s="1" t="n">
        <f aca="false">$G$90*M50+$G$91*M66+$G$92*M82</f>
        <v>1</v>
      </c>
      <c r="N157" s="1" t="n">
        <f aca="false">$G$90*N50+$G$91*N66+$G$92*N82</f>
        <v>1</v>
      </c>
      <c r="O157" s="1" t="n">
        <f aca="false">$G$90*O50+$G$91*O66+$G$92*O82</f>
        <v>1</v>
      </c>
      <c r="P157" s="1" t="n">
        <f aca="false">$G$90*P50+$G$91*P66+$G$92*P82</f>
        <v>0</v>
      </c>
      <c r="Q157" s="1" t="n">
        <f aca="false">$G$90*Q50+$G$91*Q66+$G$92*Q82</f>
        <v>1</v>
      </c>
      <c r="S157" s="1" t="str">
        <f aca="false">AF144</f>
        <v>W33</v>
      </c>
      <c r="T157" s="1" t="n">
        <f aca="false">IF(D157=0,0,IF(D157=$G$93,1,0))</f>
        <v>0</v>
      </c>
      <c r="U157" s="1" t="n">
        <f aca="false">IF(E157=0,0,IF(E157=$G$93,1,0))</f>
        <v>0</v>
      </c>
      <c r="V157" s="1" t="n">
        <f aca="false">IF(F157=0,0,IF(F157=$G$93,1,0))</f>
        <v>0</v>
      </c>
      <c r="W157" s="1" t="n">
        <f aca="false">IF(G157=0,0,IF(G157=$G$93,1,0))</f>
        <v>0</v>
      </c>
      <c r="X157" s="1" t="n">
        <f aca="false">IF(H157=0,0,IF(H157=$G$93,1,0))</f>
        <v>0</v>
      </c>
      <c r="Y157" s="1" t="n">
        <f aca="false">IF(I157=0,0,IF(I157=$G$93,1,0))</f>
        <v>0</v>
      </c>
      <c r="Z157" s="1" t="n">
        <f aca="false">IF(J157=0,0,IF(J157=$G$93,1,0))</f>
        <v>0</v>
      </c>
      <c r="AA157" s="1" t="n">
        <f aca="false">IF(K157=0,0,IF(K157=$G$93,1,0))</f>
        <v>0</v>
      </c>
      <c r="AB157" s="1" t="n">
        <f aca="false">IF(L157=0,0,IF(L157=$G$93,1,0))</f>
        <v>0</v>
      </c>
      <c r="AC157" s="1" t="n">
        <f aca="false">IF(M157=0,0,IF(M157=$G$93,1,0))</f>
        <v>0</v>
      </c>
      <c r="AD157" s="1" t="n">
        <f aca="false">IF(N157=0,0,IF(N157=$G$93,1,0))</f>
        <v>0</v>
      </c>
      <c r="AE157" s="1" t="n">
        <f aca="false">IF(O157=0,0,IF(O157=$G$93,1,0))</f>
        <v>0</v>
      </c>
      <c r="AF157" s="1" t="n">
        <f aca="false">IF(P157=0,0,IF(P157=$G$93,1,0))</f>
        <v>0</v>
      </c>
      <c r="AG157" s="1" t="n">
        <f aca="false">IF(Q157=0,0,IF(Q157=$G$93,1,0))</f>
        <v>0</v>
      </c>
    </row>
    <row r="158" customFormat="false" ht="13.5" hidden="false" customHeight="false" outlineLevel="0" collapsed="false">
      <c r="C158" s="1" t="str">
        <f aca="false">Q144</f>
        <v>W34</v>
      </c>
      <c r="D158" s="1" t="n">
        <f aca="false">$G$90*D51+$G$91*D67+$G$92*D83</f>
        <v>1</v>
      </c>
      <c r="E158" s="1" t="n">
        <f aca="false">$G$90*E51+$G$91*E67+$G$92*E83</f>
        <v>1</v>
      </c>
      <c r="F158" s="1" t="n">
        <f aca="false">$G$90*F51+$G$91*F67+$G$92*F83</f>
        <v>1</v>
      </c>
      <c r="G158" s="1" t="n">
        <f aca="false">$G$90*G51+$G$91*G67+$G$92*G83</f>
        <v>1</v>
      </c>
      <c r="H158" s="1" t="n">
        <f aca="false">$G$90*H51+$G$91*H67+$G$92*H83</f>
        <v>0</v>
      </c>
      <c r="I158" s="1" t="n">
        <f aca="false">$G$90*I51+$G$91*I67+$G$92*I83</f>
        <v>1</v>
      </c>
      <c r="J158" s="1" t="n">
        <f aca="false">$G$90*J51+$G$91*J67+$G$92*J83</f>
        <v>0</v>
      </c>
      <c r="K158" s="1" t="n">
        <f aca="false">$G$90*K51+$G$91*K67+$G$92*K83</f>
        <v>0</v>
      </c>
      <c r="L158" s="1" t="n">
        <f aca="false">$G$90*L51+$G$91*L67+$G$92*L83</f>
        <v>0</v>
      </c>
      <c r="M158" s="1" t="n">
        <f aca="false">$G$90*M51+$G$91*M67+$G$92*M83</f>
        <v>0</v>
      </c>
      <c r="N158" s="1" t="n">
        <f aca="false">$G$90*N51+$G$91*N67+$G$92*N83</f>
        <v>0</v>
      </c>
      <c r="O158" s="1" t="n">
        <f aca="false">$G$90*O51+$G$91*O67+$G$92*O83</f>
        <v>0</v>
      </c>
      <c r="P158" s="1" t="n">
        <f aca="false">$G$90*P51+$G$91*P67+$G$92*P83</f>
        <v>1</v>
      </c>
      <c r="Q158" s="1" t="n">
        <f aca="false">$G$90*Q51+$G$91*Q67+$G$92*Q83</f>
        <v>0</v>
      </c>
      <c r="S158" s="1" t="str">
        <f aca="false">AG144</f>
        <v>W34</v>
      </c>
      <c r="T158" s="1" t="n">
        <f aca="false">IF(D158=0,0,IF(D158=$G$93,1,0))</f>
        <v>0</v>
      </c>
      <c r="U158" s="1" t="n">
        <f aca="false">IF(E158=0,0,IF(E158=$G$93,1,0))</f>
        <v>0</v>
      </c>
      <c r="V158" s="1" t="n">
        <f aca="false">IF(F158=0,0,IF(F158=$G$93,1,0))</f>
        <v>0</v>
      </c>
      <c r="W158" s="1" t="n">
        <f aca="false">IF(G158=0,0,IF(G158=$G$93,1,0))</f>
        <v>0</v>
      </c>
      <c r="X158" s="1" t="n">
        <f aca="false">IF(H158=0,0,IF(H158=$G$93,1,0))</f>
        <v>0</v>
      </c>
      <c r="Y158" s="1" t="n">
        <f aca="false">IF(I158=0,0,IF(I158=$G$93,1,0))</f>
        <v>0</v>
      </c>
      <c r="Z158" s="1" t="n">
        <f aca="false">IF(J158=0,0,IF(J158=$G$93,1,0))</f>
        <v>0</v>
      </c>
      <c r="AA158" s="1" t="n">
        <f aca="false">IF(K158=0,0,IF(K158=$G$93,1,0))</f>
        <v>0</v>
      </c>
      <c r="AB158" s="1" t="n">
        <f aca="false">IF(L158=0,0,IF(L158=$G$93,1,0))</f>
        <v>0</v>
      </c>
      <c r="AC158" s="1" t="n">
        <f aca="false">IF(M158=0,0,IF(M158=$G$93,1,0))</f>
        <v>0</v>
      </c>
      <c r="AD158" s="1" t="n">
        <f aca="false">IF(N158=0,0,IF(N158=$G$93,1,0))</f>
        <v>0</v>
      </c>
      <c r="AE158" s="1" t="n">
        <f aca="false">IF(O158=0,0,IF(O158=$G$93,1,0))</f>
        <v>0</v>
      </c>
      <c r="AF158" s="1" t="n">
        <f aca="false">IF(P158=0,0,IF(P158=$G$93,1,0))</f>
        <v>0</v>
      </c>
      <c r="AG158" s="1" t="n">
        <f aca="false">IF(Q158=0,0,IF(Q158=$G$93,1,0))</f>
        <v>0</v>
      </c>
    </row>
    <row r="160" customFormat="false" ht="13.5" hidden="false" customHeight="false" outlineLevel="0" collapsed="false">
      <c r="C160" s="1" t="n">
        <v>23</v>
      </c>
      <c r="D160" s="1" t="s">
        <v>5</v>
      </c>
      <c r="E160" s="1" t="s">
        <v>2</v>
      </c>
      <c r="F160" s="1" t="s">
        <v>4</v>
      </c>
      <c r="G160" s="1" t="s">
        <v>6</v>
      </c>
      <c r="H160" s="1" t="s">
        <v>7</v>
      </c>
      <c r="I160" s="1" t="s">
        <v>8</v>
      </c>
      <c r="J160" s="1" t="s">
        <v>9</v>
      </c>
      <c r="K160" s="1" t="s">
        <v>10</v>
      </c>
      <c r="L160" s="1" t="s">
        <v>3</v>
      </c>
      <c r="M160" s="1" t="s">
        <v>11</v>
      </c>
      <c r="N160" s="1" t="s">
        <v>12</v>
      </c>
      <c r="O160" s="1" t="s">
        <v>13</v>
      </c>
      <c r="P160" s="1" t="s">
        <v>14</v>
      </c>
      <c r="Q160" s="1" t="s">
        <v>15</v>
      </c>
      <c r="S160" s="1" t="n">
        <v>23</v>
      </c>
      <c r="T160" s="1" t="s">
        <v>5</v>
      </c>
      <c r="U160" s="1" t="s">
        <v>2</v>
      </c>
      <c r="V160" s="1" t="s">
        <v>4</v>
      </c>
      <c r="W160" s="1" t="s">
        <v>6</v>
      </c>
      <c r="X160" s="1" t="s">
        <v>7</v>
      </c>
      <c r="Y160" s="1" t="s">
        <v>8</v>
      </c>
      <c r="Z160" s="1" t="s">
        <v>9</v>
      </c>
      <c r="AA160" s="1" t="s">
        <v>10</v>
      </c>
      <c r="AB160" s="1" t="s">
        <v>3</v>
      </c>
      <c r="AC160" s="1" t="s">
        <v>11</v>
      </c>
      <c r="AD160" s="1" t="s">
        <v>12</v>
      </c>
      <c r="AE160" s="1" t="s">
        <v>13</v>
      </c>
      <c r="AF160" s="1" t="s">
        <v>14</v>
      </c>
      <c r="AG160" s="1" t="s">
        <v>15</v>
      </c>
    </row>
    <row r="161" customFormat="false" ht="13.5" hidden="false" customHeight="false" outlineLevel="0" collapsed="false">
      <c r="C161" s="1" t="str">
        <f aca="false">D160</f>
        <v>W11</v>
      </c>
      <c r="D161" s="1" t="n">
        <f aca="false">$H$90*D38+$H$91*D54+$H$92*D70</f>
        <v>0</v>
      </c>
      <c r="E161" s="1" t="n">
        <f aca="false">$H$90*E38+$H$91*E54+$H$92*E70</f>
        <v>0</v>
      </c>
      <c r="F161" s="1" t="n">
        <f aca="false">$H$90*F38+$H$91*F54+$H$92*F70</f>
        <v>0</v>
      </c>
      <c r="G161" s="1" t="n">
        <f aca="false">$H$90*G38+$H$91*G54+$H$92*G70</f>
        <v>0</v>
      </c>
      <c r="H161" s="1" t="n">
        <f aca="false">$H$90*H38+$H$91*H54+$H$92*H70</f>
        <v>0</v>
      </c>
      <c r="I161" s="1" t="n">
        <f aca="false">$H$90*I38+$H$91*I54+$H$92*I70</f>
        <v>0</v>
      </c>
      <c r="J161" s="1" t="n">
        <f aca="false">$H$90*J38+$H$91*J54+$H$92*J70</f>
        <v>0</v>
      </c>
      <c r="K161" s="1" t="n">
        <f aca="false">$H$90*K38+$H$91*K54+$H$92*K70</f>
        <v>0</v>
      </c>
      <c r="L161" s="1" t="n">
        <f aca="false">$H$90*L38+$H$91*L54+$H$92*L70</f>
        <v>0</v>
      </c>
      <c r="M161" s="1" t="n">
        <f aca="false">$H$90*M38+$H$91*M54+$H$92*M70</f>
        <v>0</v>
      </c>
      <c r="N161" s="1" t="n">
        <f aca="false">$H$90*N38+$H$91*N54+$H$92*N70</f>
        <v>0</v>
      </c>
      <c r="O161" s="1" t="n">
        <f aca="false">$H$90*O38+$H$91*O54+$H$92*O70</f>
        <v>0</v>
      </c>
      <c r="P161" s="1" t="n">
        <f aca="false">$H$90*P38+$H$91*P54+$H$92*P70</f>
        <v>0</v>
      </c>
      <c r="Q161" s="1" t="n">
        <f aca="false">$H$90*Q38+$H$91*Q54+$H$92*Q70</f>
        <v>0</v>
      </c>
      <c r="S161" s="1" t="str">
        <f aca="false">T160</f>
        <v>W11</v>
      </c>
      <c r="T161" s="1" t="n">
        <f aca="false">IF(D161=0,0,IF(D161=$H$93,1,0))</f>
        <v>0</v>
      </c>
      <c r="U161" s="1" t="n">
        <f aca="false">IF(E161=0,0,IF(E161=$H$93,1,0))</f>
        <v>0</v>
      </c>
      <c r="V161" s="1" t="n">
        <f aca="false">IF(F161=0,0,IF(F161=$H$93,1,0))</f>
        <v>0</v>
      </c>
      <c r="W161" s="1" t="n">
        <f aca="false">IF(G161=0,0,IF(G161=$H$93,1,0))</f>
        <v>0</v>
      </c>
      <c r="X161" s="1" t="n">
        <f aca="false">IF(H161=0,0,IF(H161=$H$93,1,0))</f>
        <v>0</v>
      </c>
      <c r="Y161" s="1" t="n">
        <f aca="false">IF(I161=0,0,IF(I161=$H$93,1,0))</f>
        <v>0</v>
      </c>
      <c r="Z161" s="1" t="n">
        <f aca="false">IF(J161=0,0,IF(J161=$H$93,1,0))</f>
        <v>0</v>
      </c>
      <c r="AA161" s="1" t="n">
        <f aca="false">IF(K161=0,0,IF(K161=$H$93,1,0))</f>
        <v>0</v>
      </c>
      <c r="AB161" s="1" t="n">
        <f aca="false">IF(L161=0,0,IF(L161=$H$93,1,0))</f>
        <v>0</v>
      </c>
      <c r="AC161" s="1" t="n">
        <f aca="false">IF(M161=0,0,IF(M161=$H$93,1,0))</f>
        <v>0</v>
      </c>
      <c r="AD161" s="1" t="n">
        <f aca="false">IF(N161=0,0,IF(N161=$H$93,1,0))</f>
        <v>0</v>
      </c>
      <c r="AE161" s="1" t="n">
        <f aca="false">IF(O161=0,0,IF(O161=$H$93,1,0))</f>
        <v>0</v>
      </c>
      <c r="AF161" s="1" t="n">
        <f aca="false">IF(P161=0,0,IF(P161=$H$93,1,0))</f>
        <v>0</v>
      </c>
      <c r="AG161" s="1" t="n">
        <f aca="false">IF(Q161=0,0,IF(Q161=$H$93,1,0))</f>
        <v>0</v>
      </c>
    </row>
    <row r="162" customFormat="false" ht="13.5" hidden="false" customHeight="false" outlineLevel="0" collapsed="false">
      <c r="C162" s="1" t="str">
        <f aca="false">E160</f>
        <v>W12</v>
      </c>
      <c r="D162" s="1" t="n">
        <f aca="false">$H$90*D39+$H$91*D55+$H$92*D71</f>
        <v>0</v>
      </c>
      <c r="E162" s="1" t="n">
        <f aca="false">$H$90*E39+$H$91*E55+$H$92*E71</f>
        <v>0</v>
      </c>
      <c r="F162" s="1" t="n">
        <f aca="false">$H$90*F39+$H$91*F55+$H$92*F71</f>
        <v>0</v>
      </c>
      <c r="G162" s="1" t="n">
        <f aca="false">$H$90*G39+$H$91*G55+$H$92*G71</f>
        <v>0</v>
      </c>
      <c r="H162" s="1" t="n">
        <f aca="false">$H$90*H39+$H$91*H55+$H$92*H71</f>
        <v>0</v>
      </c>
      <c r="I162" s="1" t="n">
        <f aca="false">$H$90*I39+$H$91*I55+$H$92*I71</f>
        <v>0</v>
      </c>
      <c r="J162" s="1" t="n">
        <f aca="false">$H$90*J39+$H$91*J55+$H$92*J71</f>
        <v>0</v>
      </c>
      <c r="K162" s="1" t="n">
        <f aca="false">$H$90*K39+$H$91*K55+$H$92*K71</f>
        <v>0</v>
      </c>
      <c r="L162" s="1" t="n">
        <f aca="false">$H$90*L39+$H$91*L55+$H$92*L71</f>
        <v>0</v>
      </c>
      <c r="M162" s="1" t="n">
        <f aca="false">$H$90*M39+$H$91*M55+$H$92*M71</f>
        <v>0</v>
      </c>
      <c r="N162" s="1" t="n">
        <f aca="false">$H$90*N39+$H$91*N55+$H$92*N71</f>
        <v>0</v>
      </c>
      <c r="O162" s="1" t="n">
        <f aca="false">$H$90*O39+$H$91*O55+$H$92*O71</f>
        <v>0</v>
      </c>
      <c r="P162" s="1" t="n">
        <f aca="false">$H$90*P39+$H$91*P55+$H$92*P71</f>
        <v>0</v>
      </c>
      <c r="Q162" s="1" t="n">
        <f aca="false">$H$90*Q39+$H$91*Q55+$H$92*Q71</f>
        <v>0</v>
      </c>
      <c r="S162" s="1" t="str">
        <f aca="false">U160</f>
        <v>W12</v>
      </c>
      <c r="T162" s="1" t="n">
        <f aca="false">IF(D162=0,0,IF(D162=$H$93,1,0))</f>
        <v>0</v>
      </c>
      <c r="U162" s="1" t="n">
        <f aca="false">IF(E162=0,0,IF(E162=$H$93,1,0))</f>
        <v>0</v>
      </c>
      <c r="V162" s="1" t="n">
        <f aca="false">IF(F162=0,0,IF(F162=$H$93,1,0))</f>
        <v>0</v>
      </c>
      <c r="W162" s="1" t="n">
        <f aca="false">IF(G162=0,0,IF(G162=$H$93,1,0))</f>
        <v>0</v>
      </c>
      <c r="X162" s="1" t="n">
        <f aca="false">IF(H162=0,0,IF(H162=$H$93,1,0))</f>
        <v>0</v>
      </c>
      <c r="Y162" s="1" t="n">
        <f aca="false">IF(I162=0,0,IF(I162=$H$93,1,0))</f>
        <v>0</v>
      </c>
      <c r="Z162" s="1" t="n">
        <f aca="false">IF(J162=0,0,IF(J162=$H$93,1,0))</f>
        <v>0</v>
      </c>
      <c r="AA162" s="1" t="n">
        <f aca="false">IF(K162=0,0,IF(K162=$H$93,1,0))</f>
        <v>0</v>
      </c>
      <c r="AB162" s="1" t="n">
        <f aca="false">IF(L162=0,0,IF(L162=$H$93,1,0))</f>
        <v>0</v>
      </c>
      <c r="AC162" s="1" t="n">
        <f aca="false">IF(M162=0,0,IF(M162=$H$93,1,0))</f>
        <v>0</v>
      </c>
      <c r="AD162" s="1" t="n">
        <f aca="false">IF(N162=0,0,IF(N162=$H$93,1,0))</f>
        <v>0</v>
      </c>
      <c r="AE162" s="1" t="n">
        <f aca="false">IF(O162=0,0,IF(O162=$H$93,1,0))</f>
        <v>0</v>
      </c>
      <c r="AF162" s="1" t="n">
        <f aca="false">IF(P162=0,0,IF(P162=$H$93,1,0))</f>
        <v>0</v>
      </c>
      <c r="AG162" s="1" t="n">
        <f aca="false">IF(Q162=0,0,IF(Q162=$H$93,1,0))</f>
        <v>0</v>
      </c>
    </row>
    <row r="163" customFormat="false" ht="13.5" hidden="false" customHeight="false" outlineLevel="0" collapsed="false">
      <c r="C163" s="1" t="str">
        <f aca="false">F160</f>
        <v>W13</v>
      </c>
      <c r="D163" s="1" t="n">
        <f aca="false">$H$90*D40+$H$91*D56+$H$92*D72</f>
        <v>0</v>
      </c>
      <c r="E163" s="1" t="n">
        <f aca="false">$H$90*E40+$H$91*E56+$H$92*E72</f>
        <v>0</v>
      </c>
      <c r="F163" s="1" t="n">
        <f aca="false">$H$90*F40+$H$91*F56+$H$92*F72</f>
        <v>0</v>
      </c>
      <c r="G163" s="1" t="n">
        <f aca="false">$H$90*G40+$H$91*G56+$H$92*G72</f>
        <v>0</v>
      </c>
      <c r="H163" s="1" t="n">
        <f aca="false">$H$90*H40+$H$91*H56+$H$92*H72</f>
        <v>0</v>
      </c>
      <c r="I163" s="1" t="n">
        <f aca="false">$H$90*I40+$H$91*I56+$H$92*I72</f>
        <v>0</v>
      </c>
      <c r="J163" s="1" t="n">
        <f aca="false">$H$90*J40+$H$91*J56+$H$92*J72</f>
        <v>0</v>
      </c>
      <c r="K163" s="1" t="n">
        <f aca="false">$H$90*K40+$H$91*K56+$H$92*K72</f>
        <v>0</v>
      </c>
      <c r="L163" s="1" t="n">
        <f aca="false">$H$90*L40+$H$91*L56+$H$92*L72</f>
        <v>0</v>
      </c>
      <c r="M163" s="1" t="n">
        <f aca="false">$H$90*M40+$H$91*M56+$H$92*M72</f>
        <v>0</v>
      </c>
      <c r="N163" s="1" t="n">
        <f aca="false">$H$90*N40+$H$91*N56+$H$92*N72</f>
        <v>0</v>
      </c>
      <c r="O163" s="1" t="n">
        <f aca="false">$H$90*O40+$H$91*O56+$H$92*O72</f>
        <v>0</v>
      </c>
      <c r="P163" s="1" t="n">
        <f aca="false">$H$90*P40+$H$91*P56+$H$92*P72</f>
        <v>0</v>
      </c>
      <c r="Q163" s="1" t="n">
        <f aca="false">$H$90*Q40+$H$91*Q56+$H$92*Q72</f>
        <v>0</v>
      </c>
      <c r="S163" s="1" t="str">
        <f aca="false">V160</f>
        <v>W13</v>
      </c>
      <c r="T163" s="1" t="n">
        <f aca="false">IF(D163=0,0,IF(D163=$H$93,1,0))</f>
        <v>0</v>
      </c>
      <c r="U163" s="1" t="n">
        <f aca="false">IF(E163=0,0,IF(E163=$H$93,1,0))</f>
        <v>0</v>
      </c>
      <c r="V163" s="1" t="n">
        <f aca="false">IF(F163=0,0,IF(F163=$H$93,1,0))</f>
        <v>0</v>
      </c>
      <c r="W163" s="1" t="n">
        <f aca="false">IF(G163=0,0,IF(G163=$H$93,1,0))</f>
        <v>0</v>
      </c>
      <c r="X163" s="1" t="n">
        <f aca="false">IF(H163=0,0,IF(H163=$H$93,1,0))</f>
        <v>0</v>
      </c>
      <c r="Y163" s="1" t="n">
        <f aca="false">IF(I163=0,0,IF(I163=$H$93,1,0))</f>
        <v>0</v>
      </c>
      <c r="Z163" s="1" t="n">
        <f aca="false">IF(J163=0,0,IF(J163=$H$93,1,0))</f>
        <v>0</v>
      </c>
      <c r="AA163" s="1" t="n">
        <f aca="false">IF(K163=0,0,IF(K163=$H$93,1,0))</f>
        <v>0</v>
      </c>
      <c r="AB163" s="1" t="n">
        <f aca="false">IF(L163=0,0,IF(L163=$H$93,1,0))</f>
        <v>0</v>
      </c>
      <c r="AC163" s="1" t="n">
        <f aca="false">IF(M163=0,0,IF(M163=$H$93,1,0))</f>
        <v>0</v>
      </c>
      <c r="AD163" s="1" t="n">
        <f aca="false">IF(N163=0,0,IF(N163=$H$93,1,0))</f>
        <v>0</v>
      </c>
      <c r="AE163" s="1" t="n">
        <f aca="false">IF(O163=0,0,IF(O163=$H$93,1,0))</f>
        <v>0</v>
      </c>
      <c r="AF163" s="1" t="n">
        <f aca="false">IF(P163=0,0,IF(P163=$H$93,1,0))</f>
        <v>0</v>
      </c>
      <c r="AG163" s="1" t="n">
        <f aca="false">IF(Q163=0,0,IF(Q163=$H$93,1,0))</f>
        <v>0</v>
      </c>
    </row>
    <row r="164" customFormat="false" ht="13.5" hidden="false" customHeight="false" outlineLevel="0" collapsed="false">
      <c r="C164" s="1" t="str">
        <f aca="false">G160</f>
        <v>W14</v>
      </c>
      <c r="D164" s="1" t="n">
        <f aca="false">$H$90*D41+$H$91*D57+$H$92*D73</f>
        <v>0</v>
      </c>
      <c r="E164" s="1" t="n">
        <f aca="false">$H$90*E41+$H$91*E57+$H$92*E73</f>
        <v>0</v>
      </c>
      <c r="F164" s="1" t="n">
        <f aca="false">$H$90*F41+$H$91*F57+$H$92*F73</f>
        <v>0</v>
      </c>
      <c r="G164" s="1" t="n">
        <f aca="false">$H$90*G41+$H$91*G57+$H$92*G73</f>
        <v>0</v>
      </c>
      <c r="H164" s="1" t="n">
        <f aca="false">$H$90*H41+$H$91*H57+$H$92*H73</f>
        <v>0</v>
      </c>
      <c r="I164" s="1" t="n">
        <f aca="false">$H$90*I41+$H$91*I57+$H$92*I73</f>
        <v>0</v>
      </c>
      <c r="J164" s="1" t="n">
        <f aca="false">$H$90*J41+$H$91*J57+$H$92*J73</f>
        <v>0</v>
      </c>
      <c r="K164" s="1" t="n">
        <f aca="false">$H$90*K41+$H$91*K57+$H$92*K73</f>
        <v>0</v>
      </c>
      <c r="L164" s="1" t="n">
        <f aca="false">$H$90*L41+$H$91*L57+$H$92*L73</f>
        <v>0</v>
      </c>
      <c r="M164" s="1" t="n">
        <f aca="false">$H$90*M41+$H$91*M57+$H$92*M73</f>
        <v>0</v>
      </c>
      <c r="N164" s="1" t="n">
        <f aca="false">$H$90*N41+$H$91*N57+$H$92*N73</f>
        <v>0</v>
      </c>
      <c r="O164" s="1" t="n">
        <f aca="false">$H$90*O41+$H$91*O57+$H$92*O73</f>
        <v>0</v>
      </c>
      <c r="P164" s="1" t="n">
        <f aca="false">$H$90*P41+$H$91*P57+$H$92*P73</f>
        <v>0</v>
      </c>
      <c r="Q164" s="1" t="n">
        <f aca="false">$H$90*Q41+$H$91*Q57+$H$92*Q73</f>
        <v>0</v>
      </c>
      <c r="S164" s="1" t="str">
        <f aca="false">W160</f>
        <v>W14</v>
      </c>
      <c r="T164" s="1" t="n">
        <f aca="false">IF(D164=0,0,IF(D164=$H$93,1,0))</f>
        <v>0</v>
      </c>
      <c r="U164" s="1" t="n">
        <f aca="false">IF(E164=0,0,IF(E164=$H$93,1,0))</f>
        <v>0</v>
      </c>
      <c r="V164" s="1" t="n">
        <f aca="false">IF(F164=0,0,IF(F164=$H$93,1,0))</f>
        <v>0</v>
      </c>
      <c r="W164" s="1" t="n">
        <f aca="false">IF(G164=0,0,IF(G164=$H$93,1,0))</f>
        <v>0</v>
      </c>
      <c r="X164" s="1" t="n">
        <f aca="false">IF(H164=0,0,IF(H164=$H$93,1,0))</f>
        <v>0</v>
      </c>
      <c r="Y164" s="1" t="n">
        <f aca="false">IF(I164=0,0,IF(I164=$H$93,1,0))</f>
        <v>0</v>
      </c>
      <c r="Z164" s="1" t="n">
        <f aca="false">IF(J164=0,0,IF(J164=$H$93,1,0))</f>
        <v>0</v>
      </c>
      <c r="AA164" s="1" t="n">
        <f aca="false">IF(K164=0,0,IF(K164=$H$93,1,0))</f>
        <v>0</v>
      </c>
      <c r="AB164" s="1" t="n">
        <f aca="false">IF(L164=0,0,IF(L164=$H$93,1,0))</f>
        <v>0</v>
      </c>
      <c r="AC164" s="1" t="n">
        <f aca="false">IF(M164=0,0,IF(M164=$H$93,1,0))</f>
        <v>0</v>
      </c>
      <c r="AD164" s="1" t="n">
        <f aca="false">IF(N164=0,0,IF(N164=$H$93,1,0))</f>
        <v>0</v>
      </c>
      <c r="AE164" s="1" t="n">
        <f aca="false">IF(O164=0,0,IF(O164=$H$93,1,0))</f>
        <v>0</v>
      </c>
      <c r="AF164" s="1" t="n">
        <f aca="false">IF(P164=0,0,IF(P164=$H$93,1,0))</f>
        <v>0</v>
      </c>
      <c r="AG164" s="1" t="n">
        <f aca="false">IF(Q164=0,0,IF(Q164=$H$93,1,0))</f>
        <v>0</v>
      </c>
    </row>
    <row r="165" customFormat="false" ht="13.5" hidden="false" customHeight="false" outlineLevel="0" collapsed="false">
      <c r="C165" s="1" t="str">
        <f aca="false">H160</f>
        <v>W15</v>
      </c>
      <c r="D165" s="1" t="n">
        <f aca="false">$H$90*D42+$H$91*D58+$H$92*D74</f>
        <v>0</v>
      </c>
      <c r="E165" s="1" t="n">
        <f aca="false">$H$90*E42+$H$91*E58+$H$92*E74</f>
        <v>0</v>
      </c>
      <c r="F165" s="1" t="n">
        <f aca="false">$H$90*F42+$H$91*F58+$H$92*F74</f>
        <v>0</v>
      </c>
      <c r="G165" s="1" t="n">
        <f aca="false">$H$90*G42+$H$91*G58+$H$92*G74</f>
        <v>0</v>
      </c>
      <c r="H165" s="1" t="n">
        <f aca="false">$H$90*H42+$H$91*H58+$H$92*H74</f>
        <v>0</v>
      </c>
      <c r="I165" s="1" t="n">
        <f aca="false">$H$90*I42+$H$91*I58+$H$92*I74</f>
        <v>0</v>
      </c>
      <c r="J165" s="1" t="n">
        <f aca="false">$H$90*J42+$H$91*J58+$H$92*J74</f>
        <v>0</v>
      </c>
      <c r="K165" s="1" t="n">
        <f aca="false">$H$90*K42+$H$91*K58+$H$92*K74</f>
        <v>0</v>
      </c>
      <c r="L165" s="1" t="n">
        <f aca="false">$H$90*L42+$H$91*L58+$H$92*L74</f>
        <v>0</v>
      </c>
      <c r="M165" s="1" t="n">
        <f aca="false">$H$90*M42+$H$91*M58+$H$92*M74</f>
        <v>0</v>
      </c>
      <c r="N165" s="1" t="n">
        <f aca="false">$H$90*N42+$H$91*N58+$H$92*N74</f>
        <v>0</v>
      </c>
      <c r="O165" s="1" t="n">
        <f aca="false">$H$90*O42+$H$91*O58+$H$92*O74</f>
        <v>0</v>
      </c>
      <c r="P165" s="1" t="n">
        <f aca="false">$H$90*P42+$H$91*P58+$H$92*P74</f>
        <v>0</v>
      </c>
      <c r="Q165" s="1" t="n">
        <f aca="false">$H$90*Q42+$H$91*Q58+$H$92*Q74</f>
        <v>0</v>
      </c>
      <c r="S165" s="1" t="str">
        <f aca="false">X160</f>
        <v>W15</v>
      </c>
      <c r="T165" s="1" t="n">
        <f aca="false">IF(D165=0,0,IF(D165=$H$93,1,0))</f>
        <v>0</v>
      </c>
      <c r="U165" s="1" t="n">
        <f aca="false">IF(E165=0,0,IF(E165=$H$93,1,0))</f>
        <v>0</v>
      </c>
      <c r="V165" s="1" t="n">
        <f aca="false">IF(F165=0,0,IF(F165=$H$93,1,0))</f>
        <v>0</v>
      </c>
      <c r="W165" s="1" t="n">
        <f aca="false">IF(G165=0,0,IF(G165=$H$93,1,0))</f>
        <v>0</v>
      </c>
      <c r="X165" s="1" t="n">
        <f aca="false">IF(H165=0,0,IF(H165=$H$93,1,0))</f>
        <v>0</v>
      </c>
      <c r="Y165" s="1" t="n">
        <f aca="false">IF(I165=0,0,IF(I165=$H$93,1,0))</f>
        <v>0</v>
      </c>
      <c r="Z165" s="1" t="n">
        <f aca="false">IF(J165=0,0,IF(J165=$H$93,1,0))</f>
        <v>0</v>
      </c>
      <c r="AA165" s="1" t="n">
        <f aca="false">IF(K165=0,0,IF(K165=$H$93,1,0))</f>
        <v>0</v>
      </c>
      <c r="AB165" s="1" t="n">
        <f aca="false">IF(L165=0,0,IF(L165=$H$93,1,0))</f>
        <v>0</v>
      </c>
      <c r="AC165" s="1" t="n">
        <f aca="false">IF(M165=0,0,IF(M165=$H$93,1,0))</f>
        <v>0</v>
      </c>
      <c r="AD165" s="1" t="n">
        <f aca="false">IF(N165=0,0,IF(N165=$H$93,1,0))</f>
        <v>0</v>
      </c>
      <c r="AE165" s="1" t="n">
        <f aca="false">IF(O165=0,0,IF(O165=$H$93,1,0))</f>
        <v>0</v>
      </c>
      <c r="AF165" s="1" t="n">
        <f aca="false">IF(P165=0,0,IF(P165=$H$93,1,0))</f>
        <v>0</v>
      </c>
      <c r="AG165" s="1" t="n">
        <f aca="false">IF(Q165=0,0,IF(Q165=$H$93,1,0))</f>
        <v>0</v>
      </c>
    </row>
    <row r="166" customFormat="false" ht="13.5" hidden="false" customHeight="false" outlineLevel="0" collapsed="false">
      <c r="C166" s="1" t="str">
        <f aca="false">I160</f>
        <v>W16</v>
      </c>
      <c r="D166" s="1" t="n">
        <f aca="false">$H$90*D43+$H$91*D59+$H$92*D75</f>
        <v>0</v>
      </c>
      <c r="E166" s="1" t="n">
        <f aca="false">$H$90*E43+$H$91*E59+$H$92*E75</f>
        <v>0</v>
      </c>
      <c r="F166" s="1" t="n">
        <f aca="false">$H$90*F43+$H$91*F59+$H$92*F75</f>
        <v>0</v>
      </c>
      <c r="G166" s="1" t="n">
        <f aca="false">$H$90*G43+$H$91*G59+$H$92*G75</f>
        <v>0</v>
      </c>
      <c r="H166" s="1" t="n">
        <f aca="false">$H$90*H43+$H$91*H59+$H$92*H75</f>
        <v>0</v>
      </c>
      <c r="I166" s="1" t="n">
        <f aca="false">$H$90*I43+$H$91*I59+$H$92*I75</f>
        <v>0</v>
      </c>
      <c r="J166" s="1" t="n">
        <f aca="false">$H$90*J43+$H$91*J59+$H$92*J75</f>
        <v>0</v>
      </c>
      <c r="K166" s="1" t="n">
        <f aca="false">$H$90*K43+$H$91*K59+$H$92*K75</f>
        <v>0</v>
      </c>
      <c r="L166" s="1" t="n">
        <f aca="false">$H$90*L43+$H$91*L59+$H$92*L75</f>
        <v>0</v>
      </c>
      <c r="M166" s="1" t="n">
        <f aca="false">$H$90*M43+$H$91*M59+$H$92*M75</f>
        <v>0</v>
      </c>
      <c r="N166" s="1" t="n">
        <f aca="false">$H$90*N43+$H$91*N59+$H$92*N75</f>
        <v>0</v>
      </c>
      <c r="O166" s="1" t="n">
        <f aca="false">$H$90*O43+$H$91*O59+$H$92*O75</f>
        <v>0</v>
      </c>
      <c r="P166" s="1" t="n">
        <f aca="false">$H$90*P43+$H$91*P59+$H$92*P75</f>
        <v>0</v>
      </c>
      <c r="Q166" s="1" t="n">
        <f aca="false">$H$90*Q43+$H$91*Q59+$H$92*Q75</f>
        <v>0</v>
      </c>
      <c r="S166" s="1" t="str">
        <f aca="false">Y160</f>
        <v>W16</v>
      </c>
      <c r="T166" s="1" t="n">
        <f aca="false">IF(D166=0,0,IF(D166=$H$93,1,0))</f>
        <v>0</v>
      </c>
      <c r="U166" s="1" t="n">
        <f aca="false">IF(E166=0,0,IF(E166=$H$93,1,0))</f>
        <v>0</v>
      </c>
      <c r="V166" s="1" t="n">
        <f aca="false">IF(F166=0,0,IF(F166=$H$93,1,0))</f>
        <v>0</v>
      </c>
      <c r="W166" s="1" t="n">
        <f aca="false">IF(G166=0,0,IF(G166=$H$93,1,0))</f>
        <v>0</v>
      </c>
      <c r="X166" s="1" t="n">
        <f aca="false">IF(H166=0,0,IF(H166=$H$93,1,0))</f>
        <v>0</v>
      </c>
      <c r="Y166" s="1" t="n">
        <f aca="false">IF(I166=0,0,IF(I166=$H$93,1,0))</f>
        <v>0</v>
      </c>
      <c r="Z166" s="1" t="n">
        <f aca="false">IF(J166=0,0,IF(J166=$H$93,1,0))</f>
        <v>0</v>
      </c>
      <c r="AA166" s="1" t="n">
        <f aca="false">IF(K166=0,0,IF(K166=$H$93,1,0))</f>
        <v>0</v>
      </c>
      <c r="AB166" s="1" t="n">
        <f aca="false">IF(L166=0,0,IF(L166=$H$93,1,0))</f>
        <v>0</v>
      </c>
      <c r="AC166" s="1" t="n">
        <f aca="false">IF(M166=0,0,IF(M166=$H$93,1,0))</f>
        <v>0</v>
      </c>
      <c r="AD166" s="1" t="n">
        <f aca="false">IF(N166=0,0,IF(N166=$H$93,1,0))</f>
        <v>0</v>
      </c>
      <c r="AE166" s="1" t="n">
        <f aca="false">IF(O166=0,0,IF(O166=$H$93,1,0))</f>
        <v>0</v>
      </c>
      <c r="AF166" s="1" t="n">
        <f aca="false">IF(P166=0,0,IF(P166=$H$93,1,0))</f>
        <v>0</v>
      </c>
      <c r="AG166" s="1" t="n">
        <f aca="false">IF(Q166=0,0,IF(Q166=$H$93,1,0))</f>
        <v>0</v>
      </c>
    </row>
    <row r="167" customFormat="false" ht="13.5" hidden="false" customHeight="false" outlineLevel="0" collapsed="false">
      <c r="C167" s="1" t="str">
        <f aca="false">J160</f>
        <v>W21</v>
      </c>
      <c r="D167" s="1" t="n">
        <f aca="false">$H$90*D44+$H$91*D60+$H$92*D76</f>
        <v>0</v>
      </c>
      <c r="E167" s="1" t="n">
        <f aca="false">$H$90*E44+$H$91*E60+$H$92*E76</f>
        <v>0</v>
      </c>
      <c r="F167" s="1" t="n">
        <f aca="false">$H$90*F44+$H$91*F60+$H$92*F76</f>
        <v>0</v>
      </c>
      <c r="G167" s="1" t="n">
        <f aca="false">$H$90*G44+$H$91*G60+$H$92*G76</f>
        <v>0</v>
      </c>
      <c r="H167" s="1" t="n">
        <f aca="false">$H$90*H44+$H$91*H60+$H$92*H76</f>
        <v>0</v>
      </c>
      <c r="I167" s="1" t="n">
        <f aca="false">$H$90*I44+$H$91*I60+$H$92*I76</f>
        <v>0</v>
      </c>
      <c r="J167" s="1" t="n">
        <f aca="false">$H$90*J44+$H$91*J60+$H$92*J76</f>
        <v>0</v>
      </c>
      <c r="K167" s="1" t="n">
        <f aca="false">$H$90*K44+$H$91*K60+$H$92*K76</f>
        <v>0</v>
      </c>
      <c r="L167" s="1" t="n">
        <f aca="false">$H$90*L44+$H$91*L60+$H$92*L76</f>
        <v>0</v>
      </c>
      <c r="M167" s="1" t="n">
        <f aca="false">$H$90*M44+$H$91*M60+$H$92*M76</f>
        <v>0</v>
      </c>
      <c r="N167" s="1" t="n">
        <f aca="false">$H$90*N44+$H$91*N60+$H$92*N76</f>
        <v>0</v>
      </c>
      <c r="O167" s="1" t="n">
        <f aca="false">$H$90*O44+$H$91*O60+$H$92*O76</f>
        <v>0</v>
      </c>
      <c r="P167" s="1" t="n">
        <f aca="false">$H$90*P44+$H$91*P60+$H$92*P76</f>
        <v>0</v>
      </c>
      <c r="Q167" s="1" t="n">
        <f aca="false">$H$90*Q44+$H$91*Q60+$H$92*Q76</f>
        <v>0</v>
      </c>
      <c r="S167" s="1" t="str">
        <f aca="false">Z160</f>
        <v>W21</v>
      </c>
      <c r="T167" s="1" t="n">
        <f aca="false">IF(D167=0,0,IF(D167=$H$93,1,0))</f>
        <v>0</v>
      </c>
      <c r="U167" s="1" t="n">
        <f aca="false">IF(E167=0,0,IF(E167=$H$93,1,0))</f>
        <v>0</v>
      </c>
      <c r="V167" s="1" t="n">
        <f aca="false">IF(F167=0,0,IF(F167=$H$93,1,0))</f>
        <v>0</v>
      </c>
      <c r="W167" s="1" t="n">
        <f aca="false">IF(G167=0,0,IF(G167=$H$93,1,0))</f>
        <v>0</v>
      </c>
      <c r="X167" s="1" t="n">
        <f aca="false">IF(H167=0,0,IF(H167=$H$93,1,0))</f>
        <v>0</v>
      </c>
      <c r="Y167" s="1" t="n">
        <f aca="false">IF(I167=0,0,IF(I167=$H$93,1,0))</f>
        <v>0</v>
      </c>
      <c r="Z167" s="1" t="n">
        <f aca="false">IF(J167=0,0,IF(J167=$H$93,1,0))</f>
        <v>0</v>
      </c>
      <c r="AA167" s="1" t="n">
        <f aca="false">IF(K167=0,0,IF(K167=$H$93,1,0))</f>
        <v>0</v>
      </c>
      <c r="AB167" s="1" t="n">
        <f aca="false">IF(L167=0,0,IF(L167=$H$93,1,0))</f>
        <v>0</v>
      </c>
      <c r="AC167" s="1" t="n">
        <f aca="false">IF(M167=0,0,IF(M167=$H$93,1,0))</f>
        <v>0</v>
      </c>
      <c r="AD167" s="1" t="n">
        <f aca="false">IF(N167=0,0,IF(N167=$H$93,1,0))</f>
        <v>0</v>
      </c>
      <c r="AE167" s="1" t="n">
        <f aca="false">IF(O167=0,0,IF(O167=$H$93,1,0))</f>
        <v>0</v>
      </c>
      <c r="AF167" s="1" t="n">
        <f aca="false">IF(P167=0,0,IF(P167=$H$93,1,0))</f>
        <v>0</v>
      </c>
      <c r="AG167" s="1" t="n">
        <f aca="false">IF(Q167=0,0,IF(Q167=$H$93,1,0))</f>
        <v>0</v>
      </c>
    </row>
    <row r="168" customFormat="false" ht="13.5" hidden="false" customHeight="false" outlineLevel="0" collapsed="false">
      <c r="C168" s="1" t="str">
        <f aca="false">K160</f>
        <v>W22</v>
      </c>
      <c r="D168" s="1" t="n">
        <f aca="false">$H$90*D45+$H$91*D61+$H$92*D77</f>
        <v>0</v>
      </c>
      <c r="E168" s="1" t="n">
        <f aca="false">$H$90*E45+$H$91*E61+$H$92*E77</f>
        <v>0</v>
      </c>
      <c r="F168" s="1" t="n">
        <f aca="false">$H$90*F45+$H$91*F61+$H$92*F77</f>
        <v>0</v>
      </c>
      <c r="G168" s="1" t="n">
        <f aca="false">$H$90*G45+$H$91*G61+$H$92*G77</f>
        <v>0</v>
      </c>
      <c r="H168" s="1" t="n">
        <f aca="false">$H$90*H45+$H$91*H61+$H$92*H77</f>
        <v>0</v>
      </c>
      <c r="I168" s="1" t="n">
        <f aca="false">$H$90*I45+$H$91*I61+$H$92*I77</f>
        <v>0</v>
      </c>
      <c r="J168" s="1" t="n">
        <f aca="false">$H$90*J45+$H$91*J61+$H$92*J77</f>
        <v>0</v>
      </c>
      <c r="K168" s="1" t="n">
        <f aca="false">$H$90*K45+$H$91*K61+$H$92*K77</f>
        <v>0</v>
      </c>
      <c r="L168" s="1" t="n">
        <f aca="false">$H$90*L45+$H$91*L61+$H$92*L77</f>
        <v>0</v>
      </c>
      <c r="M168" s="1" t="n">
        <f aca="false">$H$90*M45+$H$91*M61+$H$92*M77</f>
        <v>0</v>
      </c>
      <c r="N168" s="1" t="n">
        <f aca="false">$H$90*N45+$H$91*N61+$H$92*N77</f>
        <v>0</v>
      </c>
      <c r="O168" s="1" t="n">
        <f aca="false">$H$90*O45+$H$91*O61+$H$92*O77</f>
        <v>0</v>
      </c>
      <c r="P168" s="1" t="n">
        <f aca="false">$H$90*P45+$H$91*P61+$H$92*P77</f>
        <v>0</v>
      </c>
      <c r="Q168" s="1" t="n">
        <f aca="false">$H$90*Q45+$H$91*Q61+$H$92*Q77</f>
        <v>0</v>
      </c>
      <c r="S168" s="1" t="str">
        <f aca="false">AA160</f>
        <v>W22</v>
      </c>
      <c r="T168" s="1" t="n">
        <f aca="false">IF(D168=0,0,IF(D168=$H$93,1,0))</f>
        <v>0</v>
      </c>
      <c r="U168" s="1" t="n">
        <f aca="false">IF(E168=0,0,IF(E168=$H$93,1,0))</f>
        <v>0</v>
      </c>
      <c r="V168" s="1" t="n">
        <f aca="false">IF(F168=0,0,IF(F168=$H$93,1,0))</f>
        <v>0</v>
      </c>
      <c r="W168" s="1" t="n">
        <f aca="false">IF(G168=0,0,IF(G168=$H$93,1,0))</f>
        <v>0</v>
      </c>
      <c r="X168" s="1" t="n">
        <f aca="false">IF(H168=0,0,IF(H168=$H$93,1,0))</f>
        <v>0</v>
      </c>
      <c r="Y168" s="1" t="n">
        <f aca="false">IF(I168=0,0,IF(I168=$H$93,1,0))</f>
        <v>0</v>
      </c>
      <c r="Z168" s="1" t="n">
        <f aca="false">IF(J168=0,0,IF(J168=$H$93,1,0))</f>
        <v>0</v>
      </c>
      <c r="AA168" s="1" t="n">
        <f aca="false">IF(K168=0,0,IF(K168=$H$93,1,0))</f>
        <v>0</v>
      </c>
      <c r="AB168" s="1" t="n">
        <f aca="false">IF(L168=0,0,IF(L168=$H$93,1,0))</f>
        <v>0</v>
      </c>
      <c r="AC168" s="1" t="n">
        <f aca="false">IF(M168=0,0,IF(M168=$H$93,1,0))</f>
        <v>0</v>
      </c>
      <c r="AD168" s="1" t="n">
        <f aca="false">IF(N168=0,0,IF(N168=$H$93,1,0))</f>
        <v>0</v>
      </c>
      <c r="AE168" s="1" t="n">
        <f aca="false">IF(O168=0,0,IF(O168=$H$93,1,0))</f>
        <v>0</v>
      </c>
      <c r="AF168" s="1" t="n">
        <f aca="false">IF(P168=0,0,IF(P168=$H$93,1,0))</f>
        <v>0</v>
      </c>
      <c r="AG168" s="1" t="n">
        <f aca="false">IF(Q168=0,0,IF(Q168=$H$93,1,0))</f>
        <v>0</v>
      </c>
    </row>
    <row r="169" customFormat="false" ht="13.5" hidden="false" customHeight="false" outlineLevel="0" collapsed="false">
      <c r="C169" s="1" t="str">
        <f aca="false">L160</f>
        <v>W23</v>
      </c>
      <c r="D169" s="1" t="n">
        <f aca="false">$H$90*D46+$H$91*D62+$H$92*D78</f>
        <v>0</v>
      </c>
      <c r="E169" s="1" t="n">
        <f aca="false">$H$90*E46+$H$91*E62+$H$92*E78</f>
        <v>0</v>
      </c>
      <c r="F169" s="1" t="n">
        <f aca="false">$H$90*F46+$H$91*F62+$H$92*F78</f>
        <v>0</v>
      </c>
      <c r="G169" s="1" t="n">
        <f aca="false">$H$90*G46+$H$91*G62+$H$92*G78</f>
        <v>0</v>
      </c>
      <c r="H169" s="1" t="n">
        <f aca="false">$H$90*H46+$H$91*H62+$H$92*H78</f>
        <v>0</v>
      </c>
      <c r="I169" s="1" t="n">
        <f aca="false">$H$90*I46+$H$91*I62+$H$92*I78</f>
        <v>0</v>
      </c>
      <c r="J169" s="1" t="n">
        <f aca="false">$H$90*J46+$H$91*J62+$H$92*J78</f>
        <v>0</v>
      </c>
      <c r="K169" s="1" t="n">
        <f aca="false">$H$90*K46+$H$91*K62+$H$92*K78</f>
        <v>0</v>
      </c>
      <c r="L169" s="1" t="n">
        <f aca="false">$H$90*L46+$H$91*L62+$H$92*L78</f>
        <v>0</v>
      </c>
      <c r="M169" s="1" t="n">
        <f aca="false">$H$90*M46+$H$91*M62+$H$92*M78</f>
        <v>0</v>
      </c>
      <c r="N169" s="1" t="n">
        <f aca="false">$H$90*N46+$H$91*N62+$H$92*N78</f>
        <v>0</v>
      </c>
      <c r="O169" s="1" t="n">
        <f aca="false">$H$90*O46+$H$91*O62+$H$92*O78</f>
        <v>0</v>
      </c>
      <c r="P169" s="1" t="n">
        <f aca="false">$H$90*P46+$H$91*P62+$H$92*P78</f>
        <v>0</v>
      </c>
      <c r="Q169" s="1" t="n">
        <f aca="false">$H$90*Q46+$H$91*Q62+$H$92*Q78</f>
        <v>0</v>
      </c>
      <c r="S169" s="1" t="str">
        <f aca="false">AB160</f>
        <v>W23</v>
      </c>
      <c r="T169" s="1" t="n">
        <f aca="false">IF(D169=0,0,IF(D169=$H$93,1,0))</f>
        <v>0</v>
      </c>
      <c r="U169" s="1" t="n">
        <f aca="false">IF(E169=0,0,IF(E169=$H$93,1,0))</f>
        <v>0</v>
      </c>
      <c r="V169" s="1" t="n">
        <f aca="false">IF(F169=0,0,IF(F169=$H$93,1,0))</f>
        <v>0</v>
      </c>
      <c r="W169" s="1" t="n">
        <f aca="false">IF(G169=0,0,IF(G169=$H$93,1,0))</f>
        <v>0</v>
      </c>
      <c r="X169" s="1" t="n">
        <f aca="false">IF(H169=0,0,IF(H169=$H$93,1,0))</f>
        <v>0</v>
      </c>
      <c r="Y169" s="1" t="n">
        <f aca="false">IF(I169=0,0,IF(I169=$H$93,1,0))</f>
        <v>0</v>
      </c>
      <c r="Z169" s="1" t="n">
        <f aca="false">IF(J169=0,0,IF(J169=$H$93,1,0))</f>
        <v>0</v>
      </c>
      <c r="AA169" s="1" t="n">
        <f aca="false">IF(K169=0,0,IF(K169=$H$93,1,0))</f>
        <v>0</v>
      </c>
      <c r="AB169" s="1" t="n">
        <f aca="false">IF(L169=0,0,IF(L169=$H$93,1,0))</f>
        <v>0</v>
      </c>
      <c r="AC169" s="1" t="n">
        <f aca="false">IF(M169=0,0,IF(M169=$H$93,1,0))</f>
        <v>0</v>
      </c>
      <c r="AD169" s="1" t="n">
        <f aca="false">IF(N169=0,0,IF(N169=$H$93,1,0))</f>
        <v>0</v>
      </c>
      <c r="AE169" s="1" t="n">
        <f aca="false">IF(O169=0,0,IF(O169=$H$93,1,0))</f>
        <v>0</v>
      </c>
      <c r="AF169" s="1" t="n">
        <f aca="false">IF(P169=0,0,IF(P169=$H$93,1,0))</f>
        <v>0</v>
      </c>
      <c r="AG169" s="1" t="n">
        <f aca="false">IF(Q169=0,0,IF(Q169=$H$93,1,0))</f>
        <v>0</v>
      </c>
    </row>
    <row r="170" customFormat="false" ht="13.5" hidden="false" customHeight="false" outlineLevel="0" collapsed="false">
      <c r="C170" s="1" t="str">
        <f aca="false">M160</f>
        <v>W24</v>
      </c>
      <c r="D170" s="1" t="n">
        <f aca="false">$H$90*D47+$H$91*D63+$H$92*D79</f>
        <v>0</v>
      </c>
      <c r="E170" s="1" t="n">
        <f aca="false">$H$90*E47+$H$91*E63+$H$92*E79</f>
        <v>0</v>
      </c>
      <c r="F170" s="1" t="n">
        <f aca="false">$H$90*F47+$H$91*F63+$H$92*F79</f>
        <v>0</v>
      </c>
      <c r="G170" s="1" t="n">
        <f aca="false">$H$90*G47+$H$91*G63+$H$92*G79</f>
        <v>0</v>
      </c>
      <c r="H170" s="1" t="n">
        <f aca="false">$H$90*H47+$H$91*H63+$H$92*H79</f>
        <v>0</v>
      </c>
      <c r="I170" s="1" t="n">
        <f aca="false">$H$90*I47+$H$91*I63+$H$92*I79</f>
        <v>0</v>
      </c>
      <c r="J170" s="1" t="n">
        <f aca="false">$H$90*J47+$H$91*J63+$H$92*J79</f>
        <v>0</v>
      </c>
      <c r="K170" s="1" t="n">
        <f aca="false">$H$90*K47+$H$91*K63+$H$92*K79</f>
        <v>0</v>
      </c>
      <c r="L170" s="1" t="n">
        <f aca="false">$H$90*L47+$H$91*L63+$H$92*L79</f>
        <v>0</v>
      </c>
      <c r="M170" s="1" t="n">
        <f aca="false">$H$90*M47+$H$91*M63+$H$92*M79</f>
        <v>0</v>
      </c>
      <c r="N170" s="1" t="n">
        <f aca="false">$H$90*N47+$H$91*N63+$H$92*N79</f>
        <v>0</v>
      </c>
      <c r="O170" s="1" t="n">
        <f aca="false">$H$90*O47+$H$91*O63+$H$92*O79</f>
        <v>0</v>
      </c>
      <c r="P170" s="1" t="n">
        <f aca="false">$H$90*P47+$H$91*P63+$H$92*P79</f>
        <v>0</v>
      </c>
      <c r="Q170" s="1" t="n">
        <f aca="false">$H$90*Q47+$H$91*Q63+$H$92*Q79</f>
        <v>0</v>
      </c>
      <c r="S170" s="1" t="str">
        <f aca="false">AC160</f>
        <v>W24</v>
      </c>
      <c r="T170" s="1" t="n">
        <f aca="false">IF(D170=0,0,IF(D170=$H$93,1,0))</f>
        <v>0</v>
      </c>
      <c r="U170" s="1" t="n">
        <f aca="false">IF(E170=0,0,IF(E170=$H$93,1,0))</f>
        <v>0</v>
      </c>
      <c r="V170" s="1" t="n">
        <f aca="false">IF(F170=0,0,IF(F170=$H$93,1,0))</f>
        <v>0</v>
      </c>
      <c r="W170" s="1" t="n">
        <f aca="false">IF(G170=0,0,IF(G170=$H$93,1,0))</f>
        <v>0</v>
      </c>
      <c r="X170" s="1" t="n">
        <f aca="false">IF(H170=0,0,IF(H170=$H$93,1,0))</f>
        <v>0</v>
      </c>
      <c r="Y170" s="1" t="n">
        <f aca="false">IF(I170=0,0,IF(I170=$H$93,1,0))</f>
        <v>0</v>
      </c>
      <c r="Z170" s="1" t="n">
        <f aca="false">IF(J170=0,0,IF(J170=$H$93,1,0))</f>
        <v>0</v>
      </c>
      <c r="AA170" s="1" t="n">
        <f aca="false">IF(K170=0,0,IF(K170=$H$93,1,0))</f>
        <v>0</v>
      </c>
      <c r="AB170" s="1" t="n">
        <f aca="false">IF(L170=0,0,IF(L170=$H$93,1,0))</f>
        <v>0</v>
      </c>
      <c r="AC170" s="1" t="n">
        <f aca="false">IF(M170=0,0,IF(M170=$H$93,1,0))</f>
        <v>0</v>
      </c>
      <c r="AD170" s="1" t="n">
        <f aca="false">IF(N170=0,0,IF(N170=$H$93,1,0))</f>
        <v>0</v>
      </c>
      <c r="AE170" s="1" t="n">
        <f aca="false">IF(O170=0,0,IF(O170=$H$93,1,0))</f>
        <v>0</v>
      </c>
      <c r="AF170" s="1" t="n">
        <f aca="false">IF(P170=0,0,IF(P170=$H$93,1,0))</f>
        <v>0</v>
      </c>
      <c r="AG170" s="1" t="n">
        <f aca="false">IF(Q170=0,0,IF(Q170=$H$93,1,0))</f>
        <v>0</v>
      </c>
    </row>
    <row r="171" customFormat="false" ht="13.5" hidden="false" customHeight="false" outlineLevel="0" collapsed="false">
      <c r="C171" s="1" t="str">
        <f aca="false">N160</f>
        <v>W31</v>
      </c>
      <c r="D171" s="1" t="n">
        <f aca="false">$H$90*D48+$H$91*D64+$H$92*D80</f>
        <v>0</v>
      </c>
      <c r="E171" s="1" t="n">
        <f aca="false">$H$90*E48+$H$91*E64+$H$92*E80</f>
        <v>0</v>
      </c>
      <c r="F171" s="1" t="n">
        <f aca="false">$H$90*F48+$H$91*F64+$H$92*F80</f>
        <v>0</v>
      </c>
      <c r="G171" s="1" t="n">
        <f aca="false">$H$90*G48+$H$91*G64+$H$92*G80</f>
        <v>0</v>
      </c>
      <c r="H171" s="1" t="n">
        <f aca="false">$H$90*H48+$H$91*H64+$H$92*H80</f>
        <v>0</v>
      </c>
      <c r="I171" s="1" t="n">
        <f aca="false">$H$90*I48+$H$91*I64+$H$92*I80</f>
        <v>0</v>
      </c>
      <c r="J171" s="1" t="n">
        <f aca="false">$H$90*J48+$H$91*J64+$H$92*J80</f>
        <v>0</v>
      </c>
      <c r="K171" s="1" t="n">
        <f aca="false">$H$90*K48+$H$91*K64+$H$92*K80</f>
        <v>0</v>
      </c>
      <c r="L171" s="1" t="n">
        <f aca="false">$H$90*L48+$H$91*L64+$H$92*L80</f>
        <v>0</v>
      </c>
      <c r="M171" s="1" t="n">
        <f aca="false">$H$90*M48+$H$91*M64+$H$92*M80</f>
        <v>0</v>
      </c>
      <c r="N171" s="1" t="n">
        <f aca="false">$H$90*N48+$H$91*N64+$H$92*N80</f>
        <v>0</v>
      </c>
      <c r="O171" s="1" t="n">
        <f aca="false">$H$90*O48+$H$91*O64+$H$92*O80</f>
        <v>0</v>
      </c>
      <c r="P171" s="1" t="n">
        <f aca="false">$H$90*P48+$H$91*P64+$H$92*P80</f>
        <v>0</v>
      </c>
      <c r="Q171" s="1" t="n">
        <f aca="false">$H$90*Q48+$H$91*Q64+$H$92*Q80</f>
        <v>0</v>
      </c>
      <c r="S171" s="1" t="str">
        <f aca="false">AD160</f>
        <v>W31</v>
      </c>
      <c r="T171" s="1" t="n">
        <f aca="false">IF(D171=0,0,IF(D171=$H$93,1,0))</f>
        <v>0</v>
      </c>
      <c r="U171" s="1" t="n">
        <f aca="false">IF(E171=0,0,IF(E171=$H$93,1,0))</f>
        <v>0</v>
      </c>
      <c r="V171" s="1" t="n">
        <f aca="false">IF(F171=0,0,IF(F171=$H$93,1,0))</f>
        <v>0</v>
      </c>
      <c r="W171" s="1" t="n">
        <f aca="false">IF(G171=0,0,IF(G171=$H$93,1,0))</f>
        <v>0</v>
      </c>
      <c r="X171" s="1" t="n">
        <f aca="false">IF(H171=0,0,IF(H171=$H$93,1,0))</f>
        <v>0</v>
      </c>
      <c r="Y171" s="1" t="n">
        <f aca="false">IF(I171=0,0,IF(I171=$H$93,1,0))</f>
        <v>0</v>
      </c>
      <c r="Z171" s="1" t="n">
        <f aca="false">IF(J171=0,0,IF(J171=$H$93,1,0))</f>
        <v>0</v>
      </c>
      <c r="AA171" s="1" t="n">
        <f aca="false">IF(K171=0,0,IF(K171=$H$93,1,0))</f>
        <v>0</v>
      </c>
      <c r="AB171" s="1" t="n">
        <f aca="false">IF(L171=0,0,IF(L171=$H$93,1,0))</f>
        <v>0</v>
      </c>
      <c r="AC171" s="1" t="n">
        <f aca="false">IF(M171=0,0,IF(M171=$H$93,1,0))</f>
        <v>0</v>
      </c>
      <c r="AD171" s="1" t="n">
        <f aca="false">IF(N171=0,0,IF(N171=$H$93,1,0))</f>
        <v>0</v>
      </c>
      <c r="AE171" s="1" t="n">
        <f aca="false">IF(O171=0,0,IF(O171=$H$93,1,0))</f>
        <v>0</v>
      </c>
      <c r="AF171" s="1" t="n">
        <f aca="false">IF(P171=0,0,IF(P171=$H$93,1,0))</f>
        <v>0</v>
      </c>
      <c r="AG171" s="1" t="n">
        <f aca="false">IF(Q171=0,0,IF(Q171=$H$93,1,0))</f>
        <v>0</v>
      </c>
    </row>
    <row r="172" customFormat="false" ht="13.5" hidden="false" customHeight="false" outlineLevel="0" collapsed="false">
      <c r="C172" s="1" t="str">
        <f aca="false">O160</f>
        <v>W32</v>
      </c>
      <c r="D172" s="1" t="n">
        <f aca="false">$H$90*D49+$H$91*D65+$H$92*D81</f>
        <v>0</v>
      </c>
      <c r="E172" s="1" t="n">
        <f aca="false">$H$90*E49+$H$91*E65+$H$92*E81</f>
        <v>0</v>
      </c>
      <c r="F172" s="1" t="n">
        <f aca="false">$H$90*F49+$H$91*F65+$H$92*F81</f>
        <v>0</v>
      </c>
      <c r="G172" s="1" t="n">
        <f aca="false">$H$90*G49+$H$91*G65+$H$92*G81</f>
        <v>0</v>
      </c>
      <c r="H172" s="1" t="n">
        <f aca="false">$H$90*H49+$H$91*H65+$H$92*H81</f>
        <v>0</v>
      </c>
      <c r="I172" s="1" t="n">
        <f aca="false">$H$90*I49+$H$91*I65+$H$92*I81</f>
        <v>0</v>
      </c>
      <c r="J172" s="1" t="n">
        <f aca="false">$H$90*J49+$H$91*J65+$H$92*J81</f>
        <v>0</v>
      </c>
      <c r="K172" s="1" t="n">
        <f aca="false">$H$90*K49+$H$91*K65+$H$92*K81</f>
        <v>0</v>
      </c>
      <c r="L172" s="1" t="n">
        <f aca="false">$H$90*L49+$H$91*L65+$H$92*L81</f>
        <v>0</v>
      </c>
      <c r="M172" s="1" t="n">
        <f aca="false">$H$90*M49+$H$91*M65+$H$92*M81</f>
        <v>0</v>
      </c>
      <c r="N172" s="1" t="n">
        <f aca="false">$H$90*N49+$H$91*N65+$H$92*N81</f>
        <v>0</v>
      </c>
      <c r="O172" s="1" t="n">
        <f aca="false">$H$90*O49+$H$91*O65+$H$92*O81</f>
        <v>0</v>
      </c>
      <c r="P172" s="1" t="n">
        <f aca="false">$H$90*P49+$H$91*P65+$H$92*P81</f>
        <v>0</v>
      </c>
      <c r="Q172" s="1" t="n">
        <f aca="false">$H$90*Q49+$H$91*Q65+$H$92*Q81</f>
        <v>0</v>
      </c>
      <c r="S172" s="1" t="str">
        <f aca="false">AE160</f>
        <v>W32</v>
      </c>
      <c r="T172" s="1" t="n">
        <f aca="false">IF(D172=0,0,IF(D172=$H$93,1,0))</f>
        <v>0</v>
      </c>
      <c r="U172" s="1" t="n">
        <f aca="false">IF(E172=0,0,IF(E172=$H$93,1,0))</f>
        <v>0</v>
      </c>
      <c r="V172" s="1" t="n">
        <f aca="false">IF(F172=0,0,IF(F172=$H$93,1,0))</f>
        <v>0</v>
      </c>
      <c r="W172" s="1" t="n">
        <f aca="false">IF(G172=0,0,IF(G172=$H$93,1,0))</f>
        <v>0</v>
      </c>
      <c r="X172" s="1" t="n">
        <f aca="false">IF(H172=0,0,IF(H172=$H$93,1,0))</f>
        <v>0</v>
      </c>
      <c r="Y172" s="1" t="n">
        <f aca="false">IF(I172=0,0,IF(I172=$H$93,1,0))</f>
        <v>0</v>
      </c>
      <c r="Z172" s="1" t="n">
        <f aca="false">IF(J172=0,0,IF(J172=$H$93,1,0))</f>
        <v>0</v>
      </c>
      <c r="AA172" s="1" t="n">
        <f aca="false">IF(K172=0,0,IF(K172=$H$93,1,0))</f>
        <v>0</v>
      </c>
      <c r="AB172" s="1" t="n">
        <f aca="false">IF(L172=0,0,IF(L172=$H$93,1,0))</f>
        <v>0</v>
      </c>
      <c r="AC172" s="1" t="n">
        <f aca="false">IF(M172=0,0,IF(M172=$H$93,1,0))</f>
        <v>0</v>
      </c>
      <c r="AD172" s="1" t="n">
        <f aca="false">IF(N172=0,0,IF(N172=$H$93,1,0))</f>
        <v>0</v>
      </c>
      <c r="AE172" s="1" t="n">
        <f aca="false">IF(O172=0,0,IF(O172=$H$93,1,0))</f>
        <v>0</v>
      </c>
      <c r="AF172" s="1" t="n">
        <f aca="false">IF(P172=0,0,IF(P172=$H$93,1,0))</f>
        <v>0</v>
      </c>
      <c r="AG172" s="1" t="n">
        <f aca="false">IF(Q172=0,0,IF(Q172=$H$93,1,0))</f>
        <v>0</v>
      </c>
    </row>
    <row r="173" customFormat="false" ht="13.5" hidden="false" customHeight="false" outlineLevel="0" collapsed="false">
      <c r="C173" s="1" t="str">
        <f aca="false">P160</f>
        <v>W33</v>
      </c>
      <c r="D173" s="1" t="n">
        <f aca="false">$H$90*D50+$H$91*D66+$H$92*D82</f>
        <v>0</v>
      </c>
      <c r="E173" s="1" t="n">
        <f aca="false">$H$90*E50+$H$91*E66+$H$92*E82</f>
        <v>0</v>
      </c>
      <c r="F173" s="1" t="n">
        <f aca="false">$H$90*F50+$H$91*F66+$H$92*F82</f>
        <v>0</v>
      </c>
      <c r="G173" s="1" t="n">
        <f aca="false">$H$90*G50+$H$91*G66+$H$92*G82</f>
        <v>0</v>
      </c>
      <c r="H173" s="1" t="n">
        <f aca="false">$H$90*H50+$H$91*H66+$H$92*H82</f>
        <v>0</v>
      </c>
      <c r="I173" s="1" t="n">
        <f aca="false">$H$90*I50+$H$91*I66+$H$92*I82</f>
        <v>0</v>
      </c>
      <c r="J173" s="1" t="n">
        <f aca="false">$H$90*J50+$H$91*J66+$H$92*J82</f>
        <v>0</v>
      </c>
      <c r="K173" s="1" t="n">
        <f aca="false">$H$90*K50+$H$91*K66+$H$92*K82</f>
        <v>0</v>
      </c>
      <c r="L173" s="1" t="n">
        <f aca="false">$H$90*L50+$H$91*L66+$H$92*L82</f>
        <v>0</v>
      </c>
      <c r="M173" s="1" t="n">
        <f aca="false">$H$90*M50+$H$91*M66+$H$92*M82</f>
        <v>0</v>
      </c>
      <c r="N173" s="1" t="n">
        <f aca="false">$H$90*N50+$H$91*N66+$H$92*N82</f>
        <v>0</v>
      </c>
      <c r="O173" s="1" t="n">
        <f aca="false">$H$90*O50+$H$91*O66+$H$92*O82</f>
        <v>0</v>
      </c>
      <c r="P173" s="1" t="n">
        <f aca="false">$H$90*P50+$H$91*P66+$H$92*P82</f>
        <v>0</v>
      </c>
      <c r="Q173" s="1" t="n">
        <f aca="false">$H$90*Q50+$H$91*Q66+$H$92*Q82</f>
        <v>0</v>
      </c>
      <c r="S173" s="1" t="str">
        <f aca="false">AF160</f>
        <v>W33</v>
      </c>
      <c r="T173" s="1" t="n">
        <f aca="false">IF(D173=0,0,IF(D173=$H$93,1,0))</f>
        <v>0</v>
      </c>
      <c r="U173" s="1" t="n">
        <f aca="false">IF(E173=0,0,IF(E173=$H$93,1,0))</f>
        <v>0</v>
      </c>
      <c r="V173" s="1" t="n">
        <f aca="false">IF(F173=0,0,IF(F173=$H$93,1,0))</f>
        <v>0</v>
      </c>
      <c r="W173" s="1" t="n">
        <f aca="false">IF(G173=0,0,IF(G173=$H$93,1,0))</f>
        <v>0</v>
      </c>
      <c r="X173" s="1" t="n">
        <f aca="false">IF(H173=0,0,IF(H173=$H$93,1,0))</f>
        <v>0</v>
      </c>
      <c r="Y173" s="1" t="n">
        <f aca="false">IF(I173=0,0,IF(I173=$H$93,1,0))</f>
        <v>0</v>
      </c>
      <c r="Z173" s="1" t="n">
        <f aca="false">IF(J173=0,0,IF(J173=$H$93,1,0))</f>
        <v>0</v>
      </c>
      <c r="AA173" s="1" t="n">
        <f aca="false">IF(K173=0,0,IF(K173=$H$93,1,0))</f>
        <v>0</v>
      </c>
      <c r="AB173" s="1" t="n">
        <f aca="false">IF(L173=0,0,IF(L173=$H$93,1,0))</f>
        <v>0</v>
      </c>
      <c r="AC173" s="1" t="n">
        <f aca="false">IF(M173=0,0,IF(M173=$H$93,1,0))</f>
        <v>0</v>
      </c>
      <c r="AD173" s="1" t="n">
        <f aca="false">IF(N173=0,0,IF(N173=$H$93,1,0))</f>
        <v>0</v>
      </c>
      <c r="AE173" s="1" t="n">
        <f aca="false">IF(O173=0,0,IF(O173=$H$93,1,0))</f>
        <v>0</v>
      </c>
      <c r="AF173" s="1" t="n">
        <f aca="false">IF(P173=0,0,IF(P173=$H$93,1,0))</f>
        <v>0</v>
      </c>
      <c r="AG173" s="1" t="n">
        <f aca="false">IF(Q173=0,0,IF(Q173=$H$93,1,0))</f>
        <v>0</v>
      </c>
    </row>
    <row r="174" customFormat="false" ht="13.5" hidden="false" customHeight="false" outlineLevel="0" collapsed="false">
      <c r="C174" s="1" t="str">
        <f aca="false">Q160</f>
        <v>W34</v>
      </c>
      <c r="D174" s="1" t="n">
        <f aca="false">$H$90*D51+$H$91*D67+$H$92*D83</f>
        <v>0</v>
      </c>
      <c r="E174" s="1" t="n">
        <f aca="false">$H$90*E51+$H$91*E67+$H$92*E83</f>
        <v>0</v>
      </c>
      <c r="F174" s="1" t="n">
        <f aca="false">$H$90*F51+$H$91*F67+$H$92*F83</f>
        <v>0</v>
      </c>
      <c r="G174" s="1" t="n">
        <f aca="false">$H$90*G51+$H$91*G67+$H$92*G83</f>
        <v>0</v>
      </c>
      <c r="H174" s="1" t="n">
        <f aca="false">$H$90*H51+$H$91*H67+$H$92*H83</f>
        <v>0</v>
      </c>
      <c r="I174" s="1" t="n">
        <f aca="false">$H$90*I51+$H$91*I67+$H$92*I83</f>
        <v>0</v>
      </c>
      <c r="J174" s="1" t="n">
        <f aca="false">$H$90*J51+$H$91*J67+$H$92*J83</f>
        <v>0</v>
      </c>
      <c r="K174" s="1" t="n">
        <f aca="false">$H$90*K51+$H$91*K67+$H$92*K83</f>
        <v>0</v>
      </c>
      <c r="L174" s="1" t="n">
        <f aca="false">$H$90*L51+$H$91*L67+$H$92*L83</f>
        <v>0</v>
      </c>
      <c r="M174" s="1" t="n">
        <f aca="false">$H$90*M51+$H$91*M67+$H$92*M83</f>
        <v>0</v>
      </c>
      <c r="N174" s="1" t="n">
        <f aca="false">$H$90*N51+$H$91*N67+$H$92*N83</f>
        <v>0</v>
      </c>
      <c r="O174" s="1" t="n">
        <f aca="false">$H$90*O51+$H$91*O67+$H$92*O83</f>
        <v>0</v>
      </c>
      <c r="P174" s="1" t="n">
        <f aca="false">$H$90*P51+$H$91*P67+$H$92*P83</f>
        <v>0</v>
      </c>
      <c r="Q174" s="1" t="n">
        <f aca="false">$H$90*Q51+$H$91*Q67+$H$92*Q83</f>
        <v>0</v>
      </c>
      <c r="S174" s="1" t="str">
        <f aca="false">AG160</f>
        <v>W34</v>
      </c>
      <c r="T174" s="1" t="n">
        <f aca="false">IF(D174=0,0,IF(D174=$H$93,1,0))</f>
        <v>0</v>
      </c>
      <c r="U174" s="1" t="n">
        <f aca="false">IF(E174=0,0,IF(E174=$H$93,1,0))</f>
        <v>0</v>
      </c>
      <c r="V174" s="1" t="n">
        <f aca="false">IF(F174=0,0,IF(F174=$H$93,1,0))</f>
        <v>0</v>
      </c>
      <c r="W174" s="1" t="n">
        <f aca="false">IF(G174=0,0,IF(G174=$H$93,1,0))</f>
        <v>0</v>
      </c>
      <c r="X174" s="1" t="n">
        <f aca="false">IF(H174=0,0,IF(H174=$H$93,1,0))</f>
        <v>0</v>
      </c>
      <c r="Y174" s="1" t="n">
        <f aca="false">IF(I174=0,0,IF(I174=$H$93,1,0))</f>
        <v>0</v>
      </c>
      <c r="Z174" s="1" t="n">
        <f aca="false">IF(J174=0,0,IF(J174=$H$93,1,0))</f>
        <v>0</v>
      </c>
      <c r="AA174" s="1" t="n">
        <f aca="false">IF(K174=0,0,IF(K174=$H$93,1,0))</f>
        <v>0</v>
      </c>
      <c r="AB174" s="1" t="n">
        <f aca="false">IF(L174=0,0,IF(L174=$H$93,1,0))</f>
        <v>0</v>
      </c>
      <c r="AC174" s="1" t="n">
        <f aca="false">IF(M174=0,0,IF(M174=$H$93,1,0))</f>
        <v>0</v>
      </c>
      <c r="AD174" s="1" t="n">
        <f aca="false">IF(N174=0,0,IF(N174=$H$93,1,0))</f>
        <v>0</v>
      </c>
      <c r="AE174" s="1" t="n">
        <f aca="false">IF(O174=0,0,IF(O174=$H$93,1,0))</f>
        <v>0</v>
      </c>
      <c r="AF174" s="1" t="n">
        <f aca="false">IF(P174=0,0,IF(P174=$H$93,1,0))</f>
        <v>0</v>
      </c>
      <c r="AG174" s="1" t="n">
        <f aca="false">IF(Q174=0,0,IF(Q174=$H$93,1,0))</f>
        <v>0</v>
      </c>
    </row>
    <row r="176" customFormat="false" ht="13.5" hidden="false" customHeight="false" outlineLevel="0" collapsed="false">
      <c r="C176" s="1" t="n">
        <v>31</v>
      </c>
      <c r="D176" s="1" t="s">
        <v>5</v>
      </c>
      <c r="E176" s="1" t="s">
        <v>2</v>
      </c>
      <c r="F176" s="1" t="s">
        <v>4</v>
      </c>
      <c r="G176" s="1" t="s">
        <v>6</v>
      </c>
      <c r="H176" s="1" t="s">
        <v>7</v>
      </c>
      <c r="I176" s="1" t="s">
        <v>8</v>
      </c>
      <c r="J176" s="1" t="s">
        <v>9</v>
      </c>
      <c r="K176" s="1" t="s">
        <v>10</v>
      </c>
      <c r="L176" s="1" t="s">
        <v>3</v>
      </c>
      <c r="M176" s="1" t="s">
        <v>11</v>
      </c>
      <c r="N176" s="1" t="s">
        <v>12</v>
      </c>
      <c r="O176" s="1" t="s">
        <v>13</v>
      </c>
      <c r="P176" s="1" t="s">
        <v>14</v>
      </c>
      <c r="Q176" s="1" t="s">
        <v>15</v>
      </c>
      <c r="S176" s="1" t="n">
        <v>31</v>
      </c>
      <c r="T176" s="1" t="s">
        <v>5</v>
      </c>
      <c r="U176" s="1" t="s">
        <v>2</v>
      </c>
      <c r="V176" s="1" t="s">
        <v>4</v>
      </c>
      <c r="W176" s="1" t="s">
        <v>6</v>
      </c>
      <c r="X176" s="1" t="s">
        <v>7</v>
      </c>
      <c r="Y176" s="1" t="s">
        <v>8</v>
      </c>
      <c r="Z176" s="1" t="s">
        <v>9</v>
      </c>
      <c r="AA176" s="1" t="s">
        <v>10</v>
      </c>
      <c r="AB176" s="1" t="s">
        <v>3</v>
      </c>
      <c r="AC176" s="1" t="s">
        <v>11</v>
      </c>
      <c r="AD176" s="1" t="s">
        <v>12</v>
      </c>
      <c r="AE176" s="1" t="s">
        <v>13</v>
      </c>
      <c r="AF176" s="1" t="s">
        <v>14</v>
      </c>
      <c r="AG176" s="1" t="s">
        <v>15</v>
      </c>
    </row>
    <row r="177" customFormat="false" ht="13.5" hidden="false" customHeight="false" outlineLevel="0" collapsed="false">
      <c r="C177" s="1" t="str">
        <f aca="false">D176</f>
        <v>W11</v>
      </c>
      <c r="D177" s="1" t="n">
        <f aca="false">$I$90*D38+$I$91*D54+$I$92*D70</f>
        <v>0</v>
      </c>
      <c r="E177" s="1" t="n">
        <f aca="false">$I$90*E38+$I$91*E54+$I$92*E70</f>
        <v>0</v>
      </c>
      <c r="F177" s="1" t="n">
        <f aca="false">$I$90*F38+$I$91*F54+$I$92*F70</f>
        <v>0</v>
      </c>
      <c r="G177" s="1" t="n">
        <f aca="false">$I$90*G38+$I$91*G54+$I$92*G70</f>
        <v>0</v>
      </c>
      <c r="H177" s="1" t="n">
        <f aca="false">$I$90*H38+$I$91*H54+$I$92*H70</f>
        <v>0</v>
      </c>
      <c r="I177" s="1" t="n">
        <f aca="false">$I$90*I38+$I$91*I54+$I$92*I70</f>
        <v>0</v>
      </c>
      <c r="J177" s="1" t="n">
        <f aca="false">$I$90*J38+$I$91*J54+$I$92*J70</f>
        <v>0</v>
      </c>
      <c r="K177" s="1" t="n">
        <f aca="false">$I$90*K38+$I$91*K54+$I$92*K70</f>
        <v>0</v>
      </c>
      <c r="L177" s="1" t="n">
        <f aca="false">$I$90*L38+$I$91*L54+$I$92*L70</f>
        <v>0</v>
      </c>
      <c r="M177" s="1" t="n">
        <f aca="false">$I$90*M38+$I$91*M54+$I$92*M70</f>
        <v>0</v>
      </c>
      <c r="N177" s="1" t="n">
        <f aca="false">$I$90*N38+$I$91*N54+$I$92*N70</f>
        <v>0</v>
      </c>
      <c r="O177" s="1" t="n">
        <f aca="false">$I$90*O38+$I$91*O54+$I$92*O70</f>
        <v>0</v>
      </c>
      <c r="P177" s="1" t="n">
        <f aca="false">$I$90*P38+$I$91*P54+$I$92*P70</f>
        <v>0</v>
      </c>
      <c r="Q177" s="1" t="n">
        <f aca="false">$I$90*Q38+$I$91*Q54+$I$92*Q70</f>
        <v>0</v>
      </c>
      <c r="S177" s="1" t="str">
        <f aca="false">T176</f>
        <v>W11</v>
      </c>
      <c r="T177" s="1" t="n">
        <f aca="false">IF(D177=0,0,IF(D177=$I$93,1,0))</f>
        <v>0</v>
      </c>
      <c r="U177" s="1" t="n">
        <f aca="false">IF(E177=0,0,IF(E177=$I$93,1,0))</f>
        <v>0</v>
      </c>
      <c r="V177" s="1" t="n">
        <f aca="false">IF(F177=0,0,IF(F177=$I$93,1,0))</f>
        <v>0</v>
      </c>
      <c r="W177" s="1" t="n">
        <f aca="false">IF(G177=0,0,IF(G177=$I$93,1,0))</f>
        <v>0</v>
      </c>
      <c r="X177" s="1" t="n">
        <f aca="false">IF(H177=0,0,IF(H177=$I$93,1,0))</f>
        <v>0</v>
      </c>
      <c r="Y177" s="1" t="n">
        <f aca="false">IF(I177=0,0,IF(I177=$I$93,1,0))</f>
        <v>0</v>
      </c>
      <c r="Z177" s="1" t="n">
        <f aca="false">IF(J177=0,0,IF(J177=$I$93,1,0))</f>
        <v>0</v>
      </c>
      <c r="AA177" s="1" t="n">
        <f aca="false">IF(K177=0,0,IF(K177=$I$93,1,0))</f>
        <v>0</v>
      </c>
      <c r="AB177" s="1" t="n">
        <f aca="false">IF(L177=0,0,IF(L177=$I$93,1,0))</f>
        <v>0</v>
      </c>
      <c r="AC177" s="1" t="n">
        <f aca="false">IF(M177=0,0,IF(M177=$I$93,1,0))</f>
        <v>0</v>
      </c>
      <c r="AD177" s="1" t="n">
        <f aca="false">IF(N177=0,0,IF(N177=$I$93,1,0))</f>
        <v>0</v>
      </c>
      <c r="AE177" s="1" t="n">
        <f aca="false">IF(O177=0,0,IF(O177=$I$93,1,0))</f>
        <v>0</v>
      </c>
      <c r="AF177" s="1" t="n">
        <f aca="false">IF(P177=0,0,IF(P177=$I$93,1,0))</f>
        <v>0</v>
      </c>
      <c r="AG177" s="1" t="n">
        <f aca="false">IF(Q177=0,0,IF(Q177=$I$93,1,0))</f>
        <v>0</v>
      </c>
    </row>
    <row r="178" customFormat="false" ht="13.5" hidden="false" customHeight="false" outlineLevel="0" collapsed="false">
      <c r="C178" s="1" t="str">
        <f aca="false">E176</f>
        <v>W12</v>
      </c>
      <c r="D178" s="1" t="n">
        <f aca="false">$I$90*D39+$I$91*D55+$I$92*D71</f>
        <v>0</v>
      </c>
      <c r="E178" s="1" t="n">
        <f aca="false">$I$90*E39+$I$91*E55+$I$92*E71</f>
        <v>0</v>
      </c>
      <c r="F178" s="1" t="n">
        <f aca="false">$I$90*F39+$I$91*F55+$I$92*F71</f>
        <v>0</v>
      </c>
      <c r="G178" s="1" t="n">
        <f aca="false">$I$90*G39+$I$91*G55+$I$92*G71</f>
        <v>0</v>
      </c>
      <c r="H178" s="1" t="n">
        <f aca="false">$I$90*H39+$I$91*H55+$I$92*H71</f>
        <v>0</v>
      </c>
      <c r="I178" s="1" t="n">
        <f aca="false">$I$90*I39+$I$91*I55+$I$92*I71</f>
        <v>0</v>
      </c>
      <c r="J178" s="1" t="n">
        <f aca="false">$I$90*J39+$I$91*J55+$I$92*J71</f>
        <v>0</v>
      </c>
      <c r="K178" s="1" t="n">
        <f aca="false">$I$90*K39+$I$91*K55+$I$92*K71</f>
        <v>0</v>
      </c>
      <c r="L178" s="1" t="n">
        <f aca="false">$I$90*L39+$I$91*L55+$I$92*L71</f>
        <v>0</v>
      </c>
      <c r="M178" s="1" t="n">
        <f aca="false">$I$90*M39+$I$91*M55+$I$92*M71</f>
        <v>0</v>
      </c>
      <c r="N178" s="1" t="n">
        <f aca="false">$I$90*N39+$I$91*N55+$I$92*N71</f>
        <v>0</v>
      </c>
      <c r="O178" s="1" t="n">
        <f aca="false">$I$90*O39+$I$91*O55+$I$92*O71</f>
        <v>0</v>
      </c>
      <c r="P178" s="1" t="n">
        <f aca="false">$I$90*P39+$I$91*P55+$I$92*P71</f>
        <v>0</v>
      </c>
      <c r="Q178" s="1" t="n">
        <f aca="false">$I$90*Q39+$I$91*Q55+$I$92*Q71</f>
        <v>0</v>
      </c>
      <c r="S178" s="1" t="str">
        <f aca="false">U176</f>
        <v>W12</v>
      </c>
      <c r="T178" s="1" t="n">
        <f aca="false">IF(D178=0,0,IF(D178=$I$93,1,0))</f>
        <v>0</v>
      </c>
      <c r="U178" s="1" t="n">
        <f aca="false">IF(E178=0,0,IF(E178=$I$93,1,0))</f>
        <v>0</v>
      </c>
      <c r="V178" s="1" t="n">
        <f aca="false">IF(F178=0,0,IF(F178=$I$93,1,0))</f>
        <v>0</v>
      </c>
      <c r="W178" s="1" t="n">
        <f aca="false">IF(G178=0,0,IF(G178=$I$93,1,0))</f>
        <v>0</v>
      </c>
      <c r="X178" s="1" t="n">
        <f aca="false">IF(H178=0,0,IF(H178=$I$93,1,0))</f>
        <v>0</v>
      </c>
      <c r="Y178" s="1" t="n">
        <f aca="false">IF(I178=0,0,IF(I178=$I$93,1,0))</f>
        <v>0</v>
      </c>
      <c r="Z178" s="1" t="n">
        <f aca="false">IF(J178=0,0,IF(J178=$I$93,1,0))</f>
        <v>0</v>
      </c>
      <c r="AA178" s="1" t="n">
        <f aca="false">IF(K178=0,0,IF(K178=$I$93,1,0))</f>
        <v>0</v>
      </c>
      <c r="AB178" s="1" t="n">
        <f aca="false">IF(L178=0,0,IF(L178=$I$93,1,0))</f>
        <v>0</v>
      </c>
      <c r="AC178" s="1" t="n">
        <f aca="false">IF(M178=0,0,IF(M178=$I$93,1,0))</f>
        <v>0</v>
      </c>
      <c r="AD178" s="1" t="n">
        <f aca="false">IF(N178=0,0,IF(N178=$I$93,1,0))</f>
        <v>0</v>
      </c>
      <c r="AE178" s="1" t="n">
        <f aca="false">IF(O178=0,0,IF(O178=$I$93,1,0))</f>
        <v>0</v>
      </c>
      <c r="AF178" s="1" t="n">
        <f aca="false">IF(P178=0,0,IF(P178=$I$93,1,0))</f>
        <v>0</v>
      </c>
      <c r="AG178" s="1" t="n">
        <f aca="false">IF(Q178=0,0,IF(Q178=$I$93,1,0))</f>
        <v>0</v>
      </c>
    </row>
    <row r="179" customFormat="false" ht="13.5" hidden="false" customHeight="false" outlineLevel="0" collapsed="false">
      <c r="C179" s="1" t="str">
        <f aca="false">F176</f>
        <v>W13</v>
      </c>
      <c r="D179" s="1" t="n">
        <f aca="false">$I$90*D40+$I$91*D56+$I$92*D72</f>
        <v>0</v>
      </c>
      <c r="E179" s="1" t="n">
        <f aca="false">$I$90*E40+$I$91*E56+$I$92*E72</f>
        <v>0</v>
      </c>
      <c r="F179" s="1" t="n">
        <f aca="false">$I$90*F40+$I$91*F56+$I$92*F72</f>
        <v>0</v>
      </c>
      <c r="G179" s="1" t="n">
        <f aca="false">$I$90*G40+$I$91*G56+$I$92*G72</f>
        <v>0</v>
      </c>
      <c r="H179" s="1" t="n">
        <f aca="false">$I$90*H40+$I$91*H56+$I$92*H72</f>
        <v>0</v>
      </c>
      <c r="I179" s="1" t="n">
        <f aca="false">$I$90*I40+$I$91*I56+$I$92*I72</f>
        <v>0</v>
      </c>
      <c r="J179" s="1" t="n">
        <f aca="false">$I$90*J40+$I$91*J56+$I$92*J72</f>
        <v>0</v>
      </c>
      <c r="K179" s="1" t="n">
        <f aca="false">$I$90*K40+$I$91*K56+$I$92*K72</f>
        <v>0</v>
      </c>
      <c r="L179" s="1" t="n">
        <f aca="false">$I$90*L40+$I$91*L56+$I$92*L72</f>
        <v>0</v>
      </c>
      <c r="M179" s="1" t="n">
        <f aca="false">$I$90*M40+$I$91*M56+$I$92*M72</f>
        <v>0</v>
      </c>
      <c r="N179" s="1" t="n">
        <f aca="false">$I$90*N40+$I$91*N56+$I$92*N72</f>
        <v>0</v>
      </c>
      <c r="O179" s="1" t="n">
        <f aca="false">$I$90*O40+$I$91*O56+$I$92*O72</f>
        <v>0</v>
      </c>
      <c r="P179" s="1" t="n">
        <f aca="false">$I$90*P40+$I$91*P56+$I$92*P72</f>
        <v>0</v>
      </c>
      <c r="Q179" s="1" t="n">
        <f aca="false">$I$90*Q40+$I$91*Q56+$I$92*Q72</f>
        <v>0</v>
      </c>
      <c r="S179" s="1" t="str">
        <f aca="false">V176</f>
        <v>W13</v>
      </c>
      <c r="T179" s="1" t="n">
        <f aca="false">IF(D179=0,0,IF(D179=$I$93,1,0))</f>
        <v>0</v>
      </c>
      <c r="U179" s="1" t="n">
        <f aca="false">IF(E179=0,0,IF(E179=$I$93,1,0))</f>
        <v>0</v>
      </c>
      <c r="V179" s="1" t="n">
        <f aca="false">IF(F179=0,0,IF(F179=$I$93,1,0))</f>
        <v>0</v>
      </c>
      <c r="W179" s="1" t="n">
        <f aca="false">IF(G179=0,0,IF(G179=$I$93,1,0))</f>
        <v>0</v>
      </c>
      <c r="X179" s="1" t="n">
        <f aca="false">IF(H179=0,0,IF(H179=$I$93,1,0))</f>
        <v>0</v>
      </c>
      <c r="Y179" s="1" t="n">
        <f aca="false">IF(I179=0,0,IF(I179=$I$93,1,0))</f>
        <v>0</v>
      </c>
      <c r="Z179" s="1" t="n">
        <f aca="false">IF(J179=0,0,IF(J179=$I$93,1,0))</f>
        <v>0</v>
      </c>
      <c r="AA179" s="1" t="n">
        <f aca="false">IF(K179=0,0,IF(K179=$I$93,1,0))</f>
        <v>0</v>
      </c>
      <c r="AB179" s="1" t="n">
        <f aca="false">IF(L179=0,0,IF(L179=$I$93,1,0))</f>
        <v>0</v>
      </c>
      <c r="AC179" s="1" t="n">
        <f aca="false">IF(M179=0,0,IF(M179=$I$93,1,0))</f>
        <v>0</v>
      </c>
      <c r="AD179" s="1" t="n">
        <f aca="false">IF(N179=0,0,IF(N179=$I$93,1,0))</f>
        <v>0</v>
      </c>
      <c r="AE179" s="1" t="n">
        <f aca="false">IF(O179=0,0,IF(O179=$I$93,1,0))</f>
        <v>0</v>
      </c>
      <c r="AF179" s="1" t="n">
        <f aca="false">IF(P179=0,0,IF(P179=$I$93,1,0))</f>
        <v>0</v>
      </c>
      <c r="AG179" s="1" t="n">
        <f aca="false">IF(Q179=0,0,IF(Q179=$I$93,1,0))</f>
        <v>0</v>
      </c>
    </row>
    <row r="180" customFormat="false" ht="13.5" hidden="false" customHeight="false" outlineLevel="0" collapsed="false">
      <c r="C180" s="1" t="str">
        <f aca="false">G176</f>
        <v>W14</v>
      </c>
      <c r="D180" s="1" t="n">
        <f aca="false">$I$90*D41+$I$91*D57+$I$92*D73</f>
        <v>0</v>
      </c>
      <c r="E180" s="1" t="n">
        <f aca="false">$I$90*E41+$I$91*E57+$I$92*E73</f>
        <v>0</v>
      </c>
      <c r="F180" s="1" t="n">
        <f aca="false">$I$90*F41+$I$91*F57+$I$92*F73</f>
        <v>0</v>
      </c>
      <c r="G180" s="1" t="n">
        <f aca="false">$I$90*G41+$I$91*G57+$I$92*G73</f>
        <v>0</v>
      </c>
      <c r="H180" s="1" t="n">
        <f aca="false">$I$90*H41+$I$91*H57+$I$92*H73</f>
        <v>0</v>
      </c>
      <c r="I180" s="1" t="n">
        <f aca="false">$I$90*I41+$I$91*I57+$I$92*I73</f>
        <v>0</v>
      </c>
      <c r="J180" s="1" t="n">
        <f aca="false">$I$90*J41+$I$91*J57+$I$92*J73</f>
        <v>0</v>
      </c>
      <c r="K180" s="1" t="n">
        <f aca="false">$I$90*K41+$I$91*K57+$I$92*K73</f>
        <v>0</v>
      </c>
      <c r="L180" s="1" t="n">
        <f aca="false">$I$90*L41+$I$91*L57+$I$92*L73</f>
        <v>0</v>
      </c>
      <c r="M180" s="1" t="n">
        <f aca="false">$I$90*M41+$I$91*M57+$I$92*M73</f>
        <v>0</v>
      </c>
      <c r="N180" s="1" t="n">
        <f aca="false">$I$90*N41+$I$91*N57+$I$92*N73</f>
        <v>0</v>
      </c>
      <c r="O180" s="1" t="n">
        <f aca="false">$I$90*O41+$I$91*O57+$I$92*O73</f>
        <v>0</v>
      </c>
      <c r="P180" s="1" t="n">
        <f aca="false">$I$90*P41+$I$91*P57+$I$92*P73</f>
        <v>0</v>
      </c>
      <c r="Q180" s="1" t="n">
        <f aca="false">$I$90*Q41+$I$91*Q57+$I$92*Q73</f>
        <v>0</v>
      </c>
      <c r="S180" s="1" t="str">
        <f aca="false">W176</f>
        <v>W14</v>
      </c>
      <c r="T180" s="1" t="n">
        <f aca="false">IF(D180=0,0,IF(D180=$I$93,1,0))</f>
        <v>0</v>
      </c>
      <c r="U180" s="1" t="n">
        <f aca="false">IF(E180=0,0,IF(E180=$I$93,1,0))</f>
        <v>0</v>
      </c>
      <c r="V180" s="1" t="n">
        <f aca="false">IF(F180=0,0,IF(F180=$I$93,1,0))</f>
        <v>0</v>
      </c>
      <c r="W180" s="1" t="n">
        <f aca="false">IF(G180=0,0,IF(G180=$I$93,1,0))</f>
        <v>0</v>
      </c>
      <c r="X180" s="1" t="n">
        <f aca="false">IF(H180=0,0,IF(H180=$I$93,1,0))</f>
        <v>0</v>
      </c>
      <c r="Y180" s="1" t="n">
        <f aca="false">IF(I180=0,0,IF(I180=$I$93,1,0))</f>
        <v>0</v>
      </c>
      <c r="Z180" s="1" t="n">
        <f aca="false">IF(J180=0,0,IF(J180=$I$93,1,0))</f>
        <v>0</v>
      </c>
      <c r="AA180" s="1" t="n">
        <f aca="false">IF(K180=0,0,IF(K180=$I$93,1,0))</f>
        <v>0</v>
      </c>
      <c r="AB180" s="1" t="n">
        <f aca="false">IF(L180=0,0,IF(L180=$I$93,1,0))</f>
        <v>0</v>
      </c>
      <c r="AC180" s="1" t="n">
        <f aca="false">IF(M180=0,0,IF(M180=$I$93,1,0))</f>
        <v>0</v>
      </c>
      <c r="AD180" s="1" t="n">
        <f aca="false">IF(N180=0,0,IF(N180=$I$93,1,0))</f>
        <v>0</v>
      </c>
      <c r="AE180" s="1" t="n">
        <f aca="false">IF(O180=0,0,IF(O180=$I$93,1,0))</f>
        <v>0</v>
      </c>
      <c r="AF180" s="1" t="n">
        <f aca="false">IF(P180=0,0,IF(P180=$I$93,1,0))</f>
        <v>0</v>
      </c>
      <c r="AG180" s="1" t="n">
        <f aca="false">IF(Q180=0,0,IF(Q180=$I$93,1,0))</f>
        <v>0</v>
      </c>
    </row>
    <row r="181" customFormat="false" ht="13.5" hidden="false" customHeight="false" outlineLevel="0" collapsed="false">
      <c r="C181" s="1" t="str">
        <f aca="false">H176</f>
        <v>W15</v>
      </c>
      <c r="D181" s="1" t="n">
        <f aca="false">$I$90*D42+$I$91*D58+$I$92*D74</f>
        <v>0</v>
      </c>
      <c r="E181" s="1" t="n">
        <f aca="false">$I$90*E42+$I$91*E58+$I$92*E74</f>
        <v>0</v>
      </c>
      <c r="F181" s="1" t="n">
        <f aca="false">$I$90*F42+$I$91*F58+$I$92*F74</f>
        <v>0</v>
      </c>
      <c r="G181" s="1" t="n">
        <f aca="false">$I$90*G42+$I$91*G58+$I$92*G74</f>
        <v>0</v>
      </c>
      <c r="H181" s="1" t="n">
        <f aca="false">$I$90*H42+$I$91*H58+$I$92*H74</f>
        <v>0</v>
      </c>
      <c r="I181" s="1" t="n">
        <f aca="false">$I$90*I42+$I$91*I58+$I$92*I74</f>
        <v>0</v>
      </c>
      <c r="J181" s="1" t="n">
        <f aca="false">$I$90*J42+$I$91*J58+$I$92*J74</f>
        <v>0</v>
      </c>
      <c r="K181" s="1" t="n">
        <f aca="false">$I$90*K42+$I$91*K58+$I$92*K74</f>
        <v>0</v>
      </c>
      <c r="L181" s="1" t="n">
        <f aca="false">$I$90*L42+$I$91*L58+$I$92*L74</f>
        <v>0</v>
      </c>
      <c r="M181" s="1" t="n">
        <f aca="false">$I$90*M42+$I$91*M58+$I$92*M74</f>
        <v>0</v>
      </c>
      <c r="N181" s="1" t="n">
        <f aca="false">$I$90*N42+$I$91*N58+$I$92*N74</f>
        <v>0</v>
      </c>
      <c r="O181" s="1" t="n">
        <f aca="false">$I$90*O42+$I$91*O58+$I$92*O74</f>
        <v>0</v>
      </c>
      <c r="P181" s="1" t="n">
        <f aca="false">$I$90*P42+$I$91*P58+$I$92*P74</f>
        <v>0</v>
      </c>
      <c r="Q181" s="1" t="n">
        <f aca="false">$I$90*Q42+$I$91*Q58+$I$92*Q74</f>
        <v>0</v>
      </c>
      <c r="S181" s="1" t="str">
        <f aca="false">X176</f>
        <v>W15</v>
      </c>
      <c r="T181" s="1" t="n">
        <f aca="false">IF(D181=0,0,IF(D181=$I$93,1,0))</f>
        <v>0</v>
      </c>
      <c r="U181" s="1" t="n">
        <f aca="false">IF(E181=0,0,IF(E181=$I$93,1,0))</f>
        <v>0</v>
      </c>
      <c r="V181" s="1" t="n">
        <f aca="false">IF(F181=0,0,IF(F181=$I$93,1,0))</f>
        <v>0</v>
      </c>
      <c r="W181" s="1" t="n">
        <f aca="false">IF(G181=0,0,IF(G181=$I$93,1,0))</f>
        <v>0</v>
      </c>
      <c r="X181" s="1" t="n">
        <f aca="false">IF(H181=0,0,IF(H181=$I$93,1,0))</f>
        <v>0</v>
      </c>
      <c r="Y181" s="1" t="n">
        <f aca="false">IF(I181=0,0,IF(I181=$I$93,1,0))</f>
        <v>0</v>
      </c>
      <c r="Z181" s="1" t="n">
        <f aca="false">IF(J181=0,0,IF(J181=$I$93,1,0))</f>
        <v>0</v>
      </c>
      <c r="AA181" s="1" t="n">
        <f aca="false">IF(K181=0,0,IF(K181=$I$93,1,0))</f>
        <v>0</v>
      </c>
      <c r="AB181" s="1" t="n">
        <f aca="false">IF(L181=0,0,IF(L181=$I$93,1,0))</f>
        <v>0</v>
      </c>
      <c r="AC181" s="1" t="n">
        <f aca="false">IF(M181=0,0,IF(M181=$I$93,1,0))</f>
        <v>0</v>
      </c>
      <c r="AD181" s="1" t="n">
        <f aca="false">IF(N181=0,0,IF(N181=$I$93,1,0))</f>
        <v>0</v>
      </c>
      <c r="AE181" s="1" t="n">
        <f aca="false">IF(O181=0,0,IF(O181=$I$93,1,0))</f>
        <v>0</v>
      </c>
      <c r="AF181" s="1" t="n">
        <f aca="false">IF(P181=0,0,IF(P181=$I$93,1,0))</f>
        <v>0</v>
      </c>
      <c r="AG181" s="1" t="n">
        <f aca="false">IF(Q181=0,0,IF(Q181=$I$93,1,0))</f>
        <v>0</v>
      </c>
    </row>
    <row r="182" customFormat="false" ht="13.5" hidden="false" customHeight="false" outlineLevel="0" collapsed="false">
      <c r="C182" s="1" t="str">
        <f aca="false">I176</f>
        <v>W16</v>
      </c>
      <c r="D182" s="1" t="n">
        <f aca="false">$I$90*D43+$I$91*D59+$I$92*D75</f>
        <v>0</v>
      </c>
      <c r="E182" s="1" t="n">
        <f aca="false">$I$90*E43+$I$91*E59+$I$92*E75</f>
        <v>0</v>
      </c>
      <c r="F182" s="1" t="n">
        <f aca="false">$I$90*F43+$I$91*F59+$I$92*F75</f>
        <v>0</v>
      </c>
      <c r="G182" s="1" t="n">
        <f aca="false">$I$90*G43+$I$91*G59+$I$92*G75</f>
        <v>0</v>
      </c>
      <c r="H182" s="1" t="n">
        <f aca="false">$I$90*H43+$I$91*H59+$I$92*H75</f>
        <v>0</v>
      </c>
      <c r="I182" s="1" t="n">
        <f aca="false">$I$90*I43+$I$91*I59+$I$92*I75</f>
        <v>0</v>
      </c>
      <c r="J182" s="1" t="n">
        <f aca="false">$I$90*J43+$I$91*J59+$I$92*J75</f>
        <v>0</v>
      </c>
      <c r="K182" s="1" t="n">
        <f aca="false">$I$90*K43+$I$91*K59+$I$92*K75</f>
        <v>0</v>
      </c>
      <c r="L182" s="1" t="n">
        <f aca="false">$I$90*L43+$I$91*L59+$I$92*L75</f>
        <v>0</v>
      </c>
      <c r="M182" s="1" t="n">
        <f aca="false">$I$90*M43+$I$91*M59+$I$92*M75</f>
        <v>0</v>
      </c>
      <c r="N182" s="1" t="n">
        <f aca="false">$I$90*N43+$I$91*N59+$I$92*N75</f>
        <v>0</v>
      </c>
      <c r="O182" s="1" t="n">
        <f aca="false">$I$90*O43+$I$91*O59+$I$92*O75</f>
        <v>0</v>
      </c>
      <c r="P182" s="1" t="n">
        <f aca="false">$I$90*P43+$I$91*P59+$I$92*P75</f>
        <v>0</v>
      </c>
      <c r="Q182" s="1" t="n">
        <f aca="false">$I$90*Q43+$I$91*Q59+$I$92*Q75</f>
        <v>0</v>
      </c>
      <c r="S182" s="1" t="str">
        <f aca="false">Y176</f>
        <v>W16</v>
      </c>
      <c r="T182" s="1" t="n">
        <f aca="false">IF(D182=0,0,IF(D182=$I$93,1,0))</f>
        <v>0</v>
      </c>
      <c r="U182" s="1" t="n">
        <f aca="false">IF(E182=0,0,IF(E182=$I$93,1,0))</f>
        <v>0</v>
      </c>
      <c r="V182" s="1" t="n">
        <f aca="false">IF(F182=0,0,IF(F182=$I$93,1,0))</f>
        <v>0</v>
      </c>
      <c r="W182" s="1" t="n">
        <f aca="false">IF(G182=0,0,IF(G182=$I$93,1,0))</f>
        <v>0</v>
      </c>
      <c r="X182" s="1" t="n">
        <f aca="false">IF(H182=0,0,IF(H182=$I$93,1,0))</f>
        <v>0</v>
      </c>
      <c r="Y182" s="1" t="n">
        <f aca="false">IF(I182=0,0,IF(I182=$I$93,1,0))</f>
        <v>0</v>
      </c>
      <c r="Z182" s="1" t="n">
        <f aca="false">IF(J182=0,0,IF(J182=$I$93,1,0))</f>
        <v>0</v>
      </c>
      <c r="AA182" s="1" t="n">
        <f aca="false">IF(K182=0,0,IF(K182=$I$93,1,0))</f>
        <v>0</v>
      </c>
      <c r="AB182" s="1" t="n">
        <f aca="false">IF(L182=0,0,IF(L182=$I$93,1,0))</f>
        <v>0</v>
      </c>
      <c r="AC182" s="1" t="n">
        <f aca="false">IF(M182=0,0,IF(M182=$I$93,1,0))</f>
        <v>0</v>
      </c>
      <c r="AD182" s="1" t="n">
        <f aca="false">IF(N182=0,0,IF(N182=$I$93,1,0))</f>
        <v>0</v>
      </c>
      <c r="AE182" s="1" t="n">
        <f aca="false">IF(O182=0,0,IF(O182=$I$93,1,0))</f>
        <v>0</v>
      </c>
      <c r="AF182" s="1" t="n">
        <f aca="false">IF(P182=0,0,IF(P182=$I$93,1,0))</f>
        <v>0</v>
      </c>
      <c r="AG182" s="1" t="n">
        <f aca="false">IF(Q182=0,0,IF(Q182=$I$93,1,0))</f>
        <v>0</v>
      </c>
    </row>
    <row r="183" customFormat="false" ht="13.5" hidden="false" customHeight="false" outlineLevel="0" collapsed="false">
      <c r="C183" s="1" t="str">
        <f aca="false">J176</f>
        <v>W21</v>
      </c>
      <c r="D183" s="1" t="n">
        <f aca="false">$I$90*D44+$I$91*D60+$I$92*D76</f>
        <v>0</v>
      </c>
      <c r="E183" s="1" t="n">
        <f aca="false">$I$90*E44+$I$91*E60+$I$92*E76</f>
        <v>0</v>
      </c>
      <c r="F183" s="1" t="n">
        <f aca="false">$I$90*F44+$I$91*F60+$I$92*F76</f>
        <v>0</v>
      </c>
      <c r="G183" s="1" t="n">
        <f aca="false">$I$90*G44+$I$91*G60+$I$92*G76</f>
        <v>0</v>
      </c>
      <c r="H183" s="1" t="n">
        <f aca="false">$I$90*H44+$I$91*H60+$I$92*H76</f>
        <v>0</v>
      </c>
      <c r="I183" s="1" t="n">
        <f aca="false">$I$90*I44+$I$91*I60+$I$92*I76</f>
        <v>0</v>
      </c>
      <c r="J183" s="1" t="n">
        <f aca="false">$I$90*J44+$I$91*J60+$I$92*J76</f>
        <v>0</v>
      </c>
      <c r="K183" s="1" t="n">
        <f aca="false">$I$90*K44+$I$91*K60+$I$92*K76</f>
        <v>0</v>
      </c>
      <c r="L183" s="1" t="n">
        <f aca="false">$I$90*L44+$I$91*L60+$I$92*L76</f>
        <v>0</v>
      </c>
      <c r="M183" s="1" t="n">
        <f aca="false">$I$90*M44+$I$91*M60+$I$92*M76</f>
        <v>0</v>
      </c>
      <c r="N183" s="1" t="n">
        <f aca="false">$I$90*N44+$I$91*N60+$I$92*N76</f>
        <v>0</v>
      </c>
      <c r="O183" s="1" t="n">
        <f aca="false">$I$90*O44+$I$91*O60+$I$92*O76</f>
        <v>0</v>
      </c>
      <c r="P183" s="1" t="n">
        <f aca="false">$I$90*P44+$I$91*P60+$I$92*P76</f>
        <v>0</v>
      </c>
      <c r="Q183" s="1" t="n">
        <f aca="false">$I$90*Q44+$I$91*Q60+$I$92*Q76</f>
        <v>0</v>
      </c>
      <c r="S183" s="1" t="str">
        <f aca="false">Z176</f>
        <v>W21</v>
      </c>
      <c r="T183" s="1" t="n">
        <f aca="false">IF(D183=0,0,IF(D183=$I$93,1,0))</f>
        <v>0</v>
      </c>
      <c r="U183" s="1" t="n">
        <f aca="false">IF(E183=0,0,IF(E183=$I$93,1,0))</f>
        <v>0</v>
      </c>
      <c r="V183" s="1" t="n">
        <f aca="false">IF(F183=0,0,IF(F183=$I$93,1,0))</f>
        <v>0</v>
      </c>
      <c r="W183" s="1" t="n">
        <f aca="false">IF(G183=0,0,IF(G183=$I$93,1,0))</f>
        <v>0</v>
      </c>
      <c r="X183" s="1" t="n">
        <f aca="false">IF(H183=0,0,IF(H183=$I$93,1,0))</f>
        <v>0</v>
      </c>
      <c r="Y183" s="1" t="n">
        <f aca="false">IF(I183=0,0,IF(I183=$I$93,1,0))</f>
        <v>0</v>
      </c>
      <c r="Z183" s="1" t="n">
        <f aca="false">IF(J183=0,0,IF(J183=$I$93,1,0))</f>
        <v>0</v>
      </c>
      <c r="AA183" s="1" t="n">
        <f aca="false">IF(K183=0,0,IF(K183=$I$93,1,0))</f>
        <v>0</v>
      </c>
      <c r="AB183" s="1" t="n">
        <f aca="false">IF(L183=0,0,IF(L183=$I$93,1,0))</f>
        <v>0</v>
      </c>
      <c r="AC183" s="1" t="n">
        <f aca="false">IF(M183=0,0,IF(M183=$I$93,1,0))</f>
        <v>0</v>
      </c>
      <c r="AD183" s="1" t="n">
        <f aca="false">IF(N183=0,0,IF(N183=$I$93,1,0))</f>
        <v>0</v>
      </c>
      <c r="AE183" s="1" t="n">
        <f aca="false">IF(O183=0,0,IF(O183=$I$93,1,0))</f>
        <v>0</v>
      </c>
      <c r="AF183" s="1" t="n">
        <f aca="false">IF(P183=0,0,IF(P183=$I$93,1,0))</f>
        <v>0</v>
      </c>
      <c r="AG183" s="1" t="n">
        <f aca="false">IF(Q183=0,0,IF(Q183=$I$93,1,0))</f>
        <v>0</v>
      </c>
    </row>
    <row r="184" customFormat="false" ht="13.5" hidden="false" customHeight="false" outlineLevel="0" collapsed="false">
      <c r="C184" s="1" t="str">
        <f aca="false">K176</f>
        <v>W22</v>
      </c>
      <c r="D184" s="1" t="n">
        <f aca="false">$I$90*D45+$I$91*D61+$I$92*D77</f>
        <v>0</v>
      </c>
      <c r="E184" s="1" t="n">
        <f aca="false">$I$90*E45+$I$91*E61+$I$92*E77</f>
        <v>0</v>
      </c>
      <c r="F184" s="1" t="n">
        <f aca="false">$I$90*F45+$I$91*F61+$I$92*F77</f>
        <v>0</v>
      </c>
      <c r="G184" s="1" t="n">
        <f aca="false">$I$90*G45+$I$91*G61+$I$92*G77</f>
        <v>0</v>
      </c>
      <c r="H184" s="1" t="n">
        <f aca="false">$I$90*H45+$I$91*H61+$I$92*H77</f>
        <v>0</v>
      </c>
      <c r="I184" s="1" t="n">
        <f aca="false">$I$90*I45+$I$91*I61+$I$92*I77</f>
        <v>0</v>
      </c>
      <c r="J184" s="1" t="n">
        <f aca="false">$I$90*J45+$I$91*J61+$I$92*J77</f>
        <v>0</v>
      </c>
      <c r="K184" s="1" t="n">
        <f aca="false">$I$90*K45+$I$91*K61+$I$92*K77</f>
        <v>0</v>
      </c>
      <c r="L184" s="1" t="n">
        <f aca="false">$I$90*L45+$I$91*L61+$I$92*L77</f>
        <v>0</v>
      </c>
      <c r="M184" s="1" t="n">
        <f aca="false">$I$90*M45+$I$91*M61+$I$92*M77</f>
        <v>0</v>
      </c>
      <c r="N184" s="1" t="n">
        <f aca="false">$I$90*N45+$I$91*N61+$I$92*N77</f>
        <v>0</v>
      </c>
      <c r="O184" s="1" t="n">
        <f aca="false">$I$90*O45+$I$91*O61+$I$92*O77</f>
        <v>0</v>
      </c>
      <c r="P184" s="1" t="n">
        <f aca="false">$I$90*P45+$I$91*P61+$I$92*P77</f>
        <v>0</v>
      </c>
      <c r="Q184" s="1" t="n">
        <f aca="false">$I$90*Q45+$I$91*Q61+$I$92*Q77</f>
        <v>0</v>
      </c>
      <c r="S184" s="1" t="str">
        <f aca="false">AA176</f>
        <v>W22</v>
      </c>
      <c r="T184" s="1" t="n">
        <f aca="false">IF(D184=0,0,IF(D184=$I$93,1,0))</f>
        <v>0</v>
      </c>
      <c r="U184" s="1" t="n">
        <f aca="false">IF(E184=0,0,IF(E184=$I$93,1,0))</f>
        <v>0</v>
      </c>
      <c r="V184" s="1" t="n">
        <f aca="false">IF(F184=0,0,IF(F184=$I$93,1,0))</f>
        <v>0</v>
      </c>
      <c r="W184" s="1" t="n">
        <f aca="false">IF(G184=0,0,IF(G184=$I$93,1,0))</f>
        <v>0</v>
      </c>
      <c r="X184" s="1" t="n">
        <f aca="false">IF(H184=0,0,IF(H184=$I$93,1,0))</f>
        <v>0</v>
      </c>
      <c r="Y184" s="1" t="n">
        <f aca="false">IF(I184=0,0,IF(I184=$I$93,1,0))</f>
        <v>0</v>
      </c>
      <c r="Z184" s="1" t="n">
        <f aca="false">IF(J184=0,0,IF(J184=$I$93,1,0))</f>
        <v>0</v>
      </c>
      <c r="AA184" s="1" t="n">
        <f aca="false">IF(K184=0,0,IF(K184=$I$93,1,0))</f>
        <v>0</v>
      </c>
      <c r="AB184" s="1" t="n">
        <f aca="false">IF(L184=0,0,IF(L184=$I$93,1,0))</f>
        <v>0</v>
      </c>
      <c r="AC184" s="1" t="n">
        <f aca="false">IF(M184=0,0,IF(M184=$I$93,1,0))</f>
        <v>0</v>
      </c>
      <c r="AD184" s="1" t="n">
        <f aca="false">IF(N184=0,0,IF(N184=$I$93,1,0))</f>
        <v>0</v>
      </c>
      <c r="AE184" s="1" t="n">
        <f aca="false">IF(O184=0,0,IF(O184=$I$93,1,0))</f>
        <v>0</v>
      </c>
      <c r="AF184" s="1" t="n">
        <f aca="false">IF(P184=0,0,IF(P184=$I$93,1,0))</f>
        <v>0</v>
      </c>
      <c r="AG184" s="1" t="n">
        <f aca="false">IF(Q184=0,0,IF(Q184=$I$93,1,0))</f>
        <v>0</v>
      </c>
    </row>
    <row r="185" customFormat="false" ht="13.5" hidden="false" customHeight="false" outlineLevel="0" collapsed="false">
      <c r="C185" s="1" t="str">
        <f aca="false">L176</f>
        <v>W23</v>
      </c>
      <c r="D185" s="1" t="n">
        <f aca="false">$I$90*D46+$I$91*D62+$I$92*D78</f>
        <v>0</v>
      </c>
      <c r="E185" s="1" t="n">
        <f aca="false">$I$90*E46+$I$91*E62+$I$92*E78</f>
        <v>0</v>
      </c>
      <c r="F185" s="1" t="n">
        <f aca="false">$I$90*F46+$I$91*F62+$I$92*F78</f>
        <v>0</v>
      </c>
      <c r="G185" s="1" t="n">
        <f aca="false">$I$90*G46+$I$91*G62+$I$92*G78</f>
        <v>0</v>
      </c>
      <c r="H185" s="1" t="n">
        <f aca="false">$I$90*H46+$I$91*H62+$I$92*H78</f>
        <v>0</v>
      </c>
      <c r="I185" s="1" t="n">
        <f aca="false">$I$90*I46+$I$91*I62+$I$92*I78</f>
        <v>0</v>
      </c>
      <c r="J185" s="1" t="n">
        <f aca="false">$I$90*J46+$I$91*J62+$I$92*J78</f>
        <v>0</v>
      </c>
      <c r="K185" s="1" t="n">
        <f aca="false">$I$90*K46+$I$91*K62+$I$92*K78</f>
        <v>0</v>
      </c>
      <c r="L185" s="1" t="n">
        <f aca="false">$I$90*L46+$I$91*L62+$I$92*L78</f>
        <v>0</v>
      </c>
      <c r="M185" s="1" t="n">
        <f aca="false">$I$90*M46+$I$91*M62+$I$92*M78</f>
        <v>0</v>
      </c>
      <c r="N185" s="1" t="n">
        <f aca="false">$I$90*N46+$I$91*N62+$I$92*N78</f>
        <v>0</v>
      </c>
      <c r="O185" s="1" t="n">
        <f aca="false">$I$90*O46+$I$91*O62+$I$92*O78</f>
        <v>0</v>
      </c>
      <c r="P185" s="1" t="n">
        <f aca="false">$I$90*P46+$I$91*P62+$I$92*P78</f>
        <v>0</v>
      </c>
      <c r="Q185" s="1" t="n">
        <f aca="false">$I$90*Q46+$I$91*Q62+$I$92*Q78</f>
        <v>0</v>
      </c>
      <c r="S185" s="1" t="str">
        <f aca="false">AB176</f>
        <v>W23</v>
      </c>
      <c r="T185" s="1" t="n">
        <f aca="false">IF(D185=0,0,IF(D185=$I$93,1,0))</f>
        <v>0</v>
      </c>
      <c r="U185" s="1" t="n">
        <f aca="false">IF(E185=0,0,IF(E185=$I$93,1,0))</f>
        <v>0</v>
      </c>
      <c r="V185" s="1" t="n">
        <f aca="false">IF(F185=0,0,IF(F185=$I$93,1,0))</f>
        <v>0</v>
      </c>
      <c r="W185" s="1" t="n">
        <f aca="false">IF(G185=0,0,IF(G185=$I$93,1,0))</f>
        <v>0</v>
      </c>
      <c r="X185" s="1" t="n">
        <f aca="false">IF(H185=0,0,IF(H185=$I$93,1,0))</f>
        <v>0</v>
      </c>
      <c r="Y185" s="1" t="n">
        <f aca="false">IF(I185=0,0,IF(I185=$I$93,1,0))</f>
        <v>0</v>
      </c>
      <c r="Z185" s="1" t="n">
        <f aca="false">IF(J185=0,0,IF(J185=$I$93,1,0))</f>
        <v>0</v>
      </c>
      <c r="AA185" s="1" t="n">
        <f aca="false">IF(K185=0,0,IF(K185=$I$93,1,0))</f>
        <v>0</v>
      </c>
      <c r="AB185" s="1" t="n">
        <f aca="false">IF(L185=0,0,IF(L185=$I$93,1,0))</f>
        <v>0</v>
      </c>
      <c r="AC185" s="1" t="n">
        <f aca="false">IF(M185=0,0,IF(M185=$I$93,1,0))</f>
        <v>0</v>
      </c>
      <c r="AD185" s="1" t="n">
        <f aca="false">IF(N185=0,0,IF(N185=$I$93,1,0))</f>
        <v>0</v>
      </c>
      <c r="AE185" s="1" t="n">
        <f aca="false">IF(O185=0,0,IF(O185=$I$93,1,0))</f>
        <v>0</v>
      </c>
      <c r="AF185" s="1" t="n">
        <f aca="false">IF(P185=0,0,IF(P185=$I$93,1,0))</f>
        <v>0</v>
      </c>
      <c r="AG185" s="1" t="n">
        <f aca="false">IF(Q185=0,0,IF(Q185=$I$93,1,0))</f>
        <v>0</v>
      </c>
    </row>
    <row r="186" customFormat="false" ht="13.5" hidden="false" customHeight="false" outlineLevel="0" collapsed="false">
      <c r="C186" s="1" t="str">
        <f aca="false">M176</f>
        <v>W24</v>
      </c>
      <c r="D186" s="1" t="n">
        <f aca="false">$I$90*D47+$I$91*D63+$I$92*D79</f>
        <v>0</v>
      </c>
      <c r="E186" s="1" t="n">
        <f aca="false">$I$90*E47+$I$91*E63+$I$92*E79</f>
        <v>0</v>
      </c>
      <c r="F186" s="1" t="n">
        <f aca="false">$I$90*F47+$I$91*F63+$I$92*F79</f>
        <v>0</v>
      </c>
      <c r="G186" s="1" t="n">
        <f aca="false">$I$90*G47+$I$91*G63+$I$92*G79</f>
        <v>0</v>
      </c>
      <c r="H186" s="1" t="n">
        <f aca="false">$I$90*H47+$I$91*H63+$I$92*H79</f>
        <v>0</v>
      </c>
      <c r="I186" s="1" t="n">
        <f aca="false">$I$90*I47+$I$91*I63+$I$92*I79</f>
        <v>0</v>
      </c>
      <c r="J186" s="1" t="n">
        <f aca="false">$I$90*J47+$I$91*J63+$I$92*J79</f>
        <v>0</v>
      </c>
      <c r="K186" s="1" t="n">
        <f aca="false">$I$90*K47+$I$91*K63+$I$92*K79</f>
        <v>0</v>
      </c>
      <c r="L186" s="1" t="n">
        <f aca="false">$I$90*L47+$I$91*L63+$I$92*L79</f>
        <v>0</v>
      </c>
      <c r="M186" s="1" t="n">
        <f aca="false">$I$90*M47+$I$91*M63+$I$92*M79</f>
        <v>0</v>
      </c>
      <c r="N186" s="1" t="n">
        <f aca="false">$I$90*N47+$I$91*N63+$I$92*N79</f>
        <v>0</v>
      </c>
      <c r="O186" s="1" t="n">
        <f aca="false">$I$90*O47+$I$91*O63+$I$92*O79</f>
        <v>0</v>
      </c>
      <c r="P186" s="1" t="n">
        <f aca="false">$I$90*P47+$I$91*P63+$I$92*P79</f>
        <v>0</v>
      </c>
      <c r="Q186" s="1" t="n">
        <f aca="false">$I$90*Q47+$I$91*Q63+$I$92*Q79</f>
        <v>0</v>
      </c>
      <c r="S186" s="1" t="str">
        <f aca="false">AC176</f>
        <v>W24</v>
      </c>
      <c r="T186" s="1" t="n">
        <f aca="false">IF(D186=0,0,IF(D186=$I$93,1,0))</f>
        <v>0</v>
      </c>
      <c r="U186" s="1" t="n">
        <f aca="false">IF(E186=0,0,IF(E186=$I$93,1,0))</f>
        <v>0</v>
      </c>
      <c r="V186" s="1" t="n">
        <f aca="false">IF(F186=0,0,IF(F186=$I$93,1,0))</f>
        <v>0</v>
      </c>
      <c r="W186" s="1" t="n">
        <f aca="false">IF(G186=0,0,IF(G186=$I$93,1,0))</f>
        <v>0</v>
      </c>
      <c r="X186" s="1" t="n">
        <f aca="false">IF(H186=0,0,IF(H186=$I$93,1,0))</f>
        <v>0</v>
      </c>
      <c r="Y186" s="1" t="n">
        <f aca="false">IF(I186=0,0,IF(I186=$I$93,1,0))</f>
        <v>0</v>
      </c>
      <c r="Z186" s="1" t="n">
        <f aca="false">IF(J186=0,0,IF(J186=$I$93,1,0))</f>
        <v>0</v>
      </c>
      <c r="AA186" s="1" t="n">
        <f aca="false">IF(K186=0,0,IF(K186=$I$93,1,0))</f>
        <v>0</v>
      </c>
      <c r="AB186" s="1" t="n">
        <f aca="false">IF(L186=0,0,IF(L186=$I$93,1,0))</f>
        <v>0</v>
      </c>
      <c r="AC186" s="1" t="n">
        <f aca="false">IF(M186=0,0,IF(M186=$I$93,1,0))</f>
        <v>0</v>
      </c>
      <c r="AD186" s="1" t="n">
        <f aca="false">IF(N186=0,0,IF(N186=$I$93,1,0))</f>
        <v>0</v>
      </c>
      <c r="AE186" s="1" t="n">
        <f aca="false">IF(O186=0,0,IF(O186=$I$93,1,0))</f>
        <v>0</v>
      </c>
      <c r="AF186" s="1" t="n">
        <f aca="false">IF(P186=0,0,IF(P186=$I$93,1,0))</f>
        <v>0</v>
      </c>
      <c r="AG186" s="1" t="n">
        <f aca="false">IF(Q186=0,0,IF(Q186=$I$93,1,0))</f>
        <v>0</v>
      </c>
    </row>
    <row r="187" customFormat="false" ht="13.5" hidden="false" customHeight="false" outlineLevel="0" collapsed="false">
      <c r="C187" s="1" t="str">
        <f aca="false">N176</f>
        <v>W31</v>
      </c>
      <c r="D187" s="1" t="n">
        <f aca="false">$I$90*D48+$I$91*D64+$I$92*D80</f>
        <v>0</v>
      </c>
      <c r="E187" s="1" t="n">
        <f aca="false">$I$90*E48+$I$91*E64+$I$92*E80</f>
        <v>0</v>
      </c>
      <c r="F187" s="1" t="n">
        <f aca="false">$I$90*F48+$I$91*F64+$I$92*F80</f>
        <v>0</v>
      </c>
      <c r="G187" s="1" t="n">
        <f aca="false">$I$90*G48+$I$91*G64+$I$92*G80</f>
        <v>0</v>
      </c>
      <c r="H187" s="1" t="n">
        <f aca="false">$I$90*H48+$I$91*H64+$I$92*H80</f>
        <v>0</v>
      </c>
      <c r="I187" s="1" t="n">
        <f aca="false">$I$90*I48+$I$91*I64+$I$92*I80</f>
        <v>0</v>
      </c>
      <c r="J187" s="1" t="n">
        <f aca="false">$I$90*J48+$I$91*J64+$I$92*J80</f>
        <v>0</v>
      </c>
      <c r="K187" s="1" t="n">
        <f aca="false">$I$90*K48+$I$91*K64+$I$92*K80</f>
        <v>0</v>
      </c>
      <c r="L187" s="1" t="n">
        <f aca="false">$I$90*L48+$I$91*L64+$I$92*L80</f>
        <v>0</v>
      </c>
      <c r="M187" s="1" t="n">
        <f aca="false">$I$90*M48+$I$91*M64+$I$92*M80</f>
        <v>0</v>
      </c>
      <c r="N187" s="1" t="n">
        <f aca="false">$I$90*N48+$I$91*N64+$I$92*N80</f>
        <v>0</v>
      </c>
      <c r="O187" s="1" t="n">
        <f aca="false">$I$90*O48+$I$91*O64+$I$92*O80</f>
        <v>0</v>
      </c>
      <c r="P187" s="1" t="n">
        <f aca="false">$I$90*P48+$I$91*P64+$I$92*P80</f>
        <v>0</v>
      </c>
      <c r="Q187" s="1" t="n">
        <f aca="false">$I$90*Q48+$I$91*Q64+$I$92*Q80</f>
        <v>0</v>
      </c>
      <c r="S187" s="1" t="str">
        <f aca="false">AD176</f>
        <v>W31</v>
      </c>
      <c r="T187" s="1" t="n">
        <f aca="false">IF(D187=0,0,IF(D187=$I$93,1,0))</f>
        <v>0</v>
      </c>
      <c r="U187" s="1" t="n">
        <f aca="false">IF(E187=0,0,IF(E187=$I$93,1,0))</f>
        <v>0</v>
      </c>
      <c r="V187" s="1" t="n">
        <f aca="false">IF(F187=0,0,IF(F187=$I$93,1,0))</f>
        <v>0</v>
      </c>
      <c r="W187" s="1" t="n">
        <f aca="false">IF(G187=0,0,IF(G187=$I$93,1,0))</f>
        <v>0</v>
      </c>
      <c r="X187" s="1" t="n">
        <f aca="false">IF(H187=0,0,IF(H187=$I$93,1,0))</f>
        <v>0</v>
      </c>
      <c r="Y187" s="1" t="n">
        <f aca="false">IF(I187=0,0,IF(I187=$I$93,1,0))</f>
        <v>0</v>
      </c>
      <c r="Z187" s="1" t="n">
        <f aca="false">IF(J187=0,0,IF(J187=$I$93,1,0))</f>
        <v>0</v>
      </c>
      <c r="AA187" s="1" t="n">
        <f aca="false">IF(K187=0,0,IF(K187=$I$93,1,0))</f>
        <v>0</v>
      </c>
      <c r="AB187" s="1" t="n">
        <f aca="false">IF(L187=0,0,IF(L187=$I$93,1,0))</f>
        <v>0</v>
      </c>
      <c r="AC187" s="1" t="n">
        <f aca="false">IF(M187=0,0,IF(M187=$I$93,1,0))</f>
        <v>0</v>
      </c>
      <c r="AD187" s="1" t="n">
        <f aca="false">IF(N187=0,0,IF(N187=$I$93,1,0))</f>
        <v>0</v>
      </c>
      <c r="AE187" s="1" t="n">
        <f aca="false">IF(O187=0,0,IF(O187=$I$93,1,0))</f>
        <v>0</v>
      </c>
      <c r="AF187" s="1" t="n">
        <f aca="false">IF(P187=0,0,IF(P187=$I$93,1,0))</f>
        <v>0</v>
      </c>
      <c r="AG187" s="1" t="n">
        <f aca="false">IF(Q187=0,0,IF(Q187=$I$93,1,0))</f>
        <v>0</v>
      </c>
    </row>
    <row r="188" customFormat="false" ht="13.5" hidden="false" customHeight="false" outlineLevel="0" collapsed="false">
      <c r="C188" s="1" t="str">
        <f aca="false">O176</f>
        <v>W32</v>
      </c>
      <c r="D188" s="1" t="n">
        <f aca="false">$I$90*D49+$I$91*D65+$I$92*D81</f>
        <v>0</v>
      </c>
      <c r="E188" s="1" t="n">
        <f aca="false">$I$90*E49+$I$91*E65+$I$92*E81</f>
        <v>0</v>
      </c>
      <c r="F188" s="1" t="n">
        <f aca="false">$I$90*F49+$I$91*F65+$I$92*F81</f>
        <v>0</v>
      </c>
      <c r="G188" s="1" t="n">
        <f aca="false">$I$90*G49+$I$91*G65+$I$92*G81</f>
        <v>0</v>
      </c>
      <c r="H188" s="1" t="n">
        <f aca="false">$I$90*H49+$I$91*H65+$I$92*H81</f>
        <v>0</v>
      </c>
      <c r="I188" s="1" t="n">
        <f aca="false">$I$90*I49+$I$91*I65+$I$92*I81</f>
        <v>0</v>
      </c>
      <c r="J188" s="1" t="n">
        <f aca="false">$I$90*J49+$I$91*J65+$I$92*J81</f>
        <v>0</v>
      </c>
      <c r="K188" s="1" t="n">
        <f aca="false">$I$90*K49+$I$91*K65+$I$92*K81</f>
        <v>0</v>
      </c>
      <c r="L188" s="1" t="n">
        <f aca="false">$I$90*L49+$I$91*L65+$I$92*L81</f>
        <v>0</v>
      </c>
      <c r="M188" s="1" t="n">
        <f aca="false">$I$90*M49+$I$91*M65+$I$92*M81</f>
        <v>0</v>
      </c>
      <c r="N188" s="1" t="n">
        <f aca="false">$I$90*N49+$I$91*N65+$I$92*N81</f>
        <v>0</v>
      </c>
      <c r="O188" s="1" t="n">
        <f aca="false">$I$90*O49+$I$91*O65+$I$92*O81</f>
        <v>0</v>
      </c>
      <c r="P188" s="1" t="n">
        <f aca="false">$I$90*P49+$I$91*P65+$I$92*P81</f>
        <v>0</v>
      </c>
      <c r="Q188" s="1" t="n">
        <f aca="false">$I$90*Q49+$I$91*Q65+$I$92*Q81</f>
        <v>0</v>
      </c>
      <c r="S188" s="1" t="str">
        <f aca="false">AE176</f>
        <v>W32</v>
      </c>
      <c r="T188" s="1" t="n">
        <f aca="false">IF(D188=0,0,IF(D188=$I$93,1,0))</f>
        <v>0</v>
      </c>
      <c r="U188" s="1" t="n">
        <f aca="false">IF(E188=0,0,IF(E188=$I$93,1,0))</f>
        <v>0</v>
      </c>
      <c r="V188" s="1" t="n">
        <f aca="false">IF(F188=0,0,IF(F188=$I$93,1,0))</f>
        <v>0</v>
      </c>
      <c r="W188" s="1" t="n">
        <f aca="false">IF(G188=0,0,IF(G188=$I$93,1,0))</f>
        <v>0</v>
      </c>
      <c r="X188" s="1" t="n">
        <f aca="false">IF(H188=0,0,IF(H188=$I$93,1,0))</f>
        <v>0</v>
      </c>
      <c r="Y188" s="1" t="n">
        <f aca="false">IF(I188=0,0,IF(I188=$I$93,1,0))</f>
        <v>0</v>
      </c>
      <c r="Z188" s="1" t="n">
        <f aca="false">IF(J188=0,0,IF(J188=$I$93,1,0))</f>
        <v>0</v>
      </c>
      <c r="AA188" s="1" t="n">
        <f aca="false">IF(K188=0,0,IF(K188=$I$93,1,0))</f>
        <v>0</v>
      </c>
      <c r="AB188" s="1" t="n">
        <f aca="false">IF(L188=0,0,IF(L188=$I$93,1,0))</f>
        <v>0</v>
      </c>
      <c r="AC188" s="1" t="n">
        <f aca="false">IF(M188=0,0,IF(M188=$I$93,1,0))</f>
        <v>0</v>
      </c>
      <c r="AD188" s="1" t="n">
        <f aca="false">IF(N188=0,0,IF(N188=$I$93,1,0))</f>
        <v>0</v>
      </c>
      <c r="AE188" s="1" t="n">
        <f aca="false">IF(O188=0,0,IF(O188=$I$93,1,0))</f>
        <v>0</v>
      </c>
      <c r="AF188" s="1" t="n">
        <f aca="false">IF(P188=0,0,IF(P188=$I$93,1,0))</f>
        <v>0</v>
      </c>
      <c r="AG188" s="1" t="n">
        <f aca="false">IF(Q188=0,0,IF(Q188=$I$93,1,0))</f>
        <v>0</v>
      </c>
    </row>
    <row r="189" customFormat="false" ht="13.5" hidden="false" customHeight="false" outlineLevel="0" collapsed="false">
      <c r="C189" s="1" t="str">
        <f aca="false">P176</f>
        <v>W33</v>
      </c>
      <c r="D189" s="1" t="n">
        <f aca="false">$I$90*D50+$I$91*D66+$I$92*D82</f>
        <v>0</v>
      </c>
      <c r="E189" s="1" t="n">
        <f aca="false">$I$90*E50+$I$91*E66+$I$92*E82</f>
        <v>0</v>
      </c>
      <c r="F189" s="1" t="n">
        <f aca="false">$I$90*F50+$I$91*F66+$I$92*F82</f>
        <v>0</v>
      </c>
      <c r="G189" s="1" t="n">
        <f aca="false">$I$90*G50+$I$91*G66+$I$92*G82</f>
        <v>0</v>
      </c>
      <c r="H189" s="1" t="n">
        <f aca="false">$I$90*H50+$I$91*H66+$I$92*H82</f>
        <v>0</v>
      </c>
      <c r="I189" s="1" t="n">
        <f aca="false">$I$90*I50+$I$91*I66+$I$92*I82</f>
        <v>0</v>
      </c>
      <c r="J189" s="1" t="n">
        <f aca="false">$I$90*J50+$I$91*J66+$I$92*J82</f>
        <v>0</v>
      </c>
      <c r="K189" s="1" t="n">
        <f aca="false">$I$90*K50+$I$91*K66+$I$92*K82</f>
        <v>0</v>
      </c>
      <c r="L189" s="1" t="n">
        <f aca="false">$I$90*L50+$I$91*L66+$I$92*L82</f>
        <v>0</v>
      </c>
      <c r="M189" s="1" t="n">
        <f aca="false">$I$90*M50+$I$91*M66+$I$92*M82</f>
        <v>0</v>
      </c>
      <c r="N189" s="1" t="n">
        <f aca="false">$I$90*N50+$I$91*N66+$I$92*N82</f>
        <v>0</v>
      </c>
      <c r="O189" s="1" t="n">
        <f aca="false">$I$90*O50+$I$91*O66+$I$92*O82</f>
        <v>0</v>
      </c>
      <c r="P189" s="1" t="n">
        <f aca="false">$I$90*P50+$I$91*P66+$I$92*P82</f>
        <v>0</v>
      </c>
      <c r="Q189" s="1" t="n">
        <f aca="false">$I$90*Q50+$I$91*Q66+$I$92*Q82</f>
        <v>0</v>
      </c>
      <c r="S189" s="1" t="str">
        <f aca="false">AF176</f>
        <v>W33</v>
      </c>
      <c r="T189" s="1" t="n">
        <f aca="false">IF(D189=0,0,IF(D189=$I$93,1,0))</f>
        <v>0</v>
      </c>
      <c r="U189" s="1" t="n">
        <f aca="false">IF(E189=0,0,IF(E189=$I$93,1,0))</f>
        <v>0</v>
      </c>
      <c r="V189" s="1" t="n">
        <f aca="false">IF(F189=0,0,IF(F189=$I$93,1,0))</f>
        <v>0</v>
      </c>
      <c r="W189" s="1" t="n">
        <f aca="false">IF(G189=0,0,IF(G189=$I$93,1,0))</f>
        <v>0</v>
      </c>
      <c r="X189" s="1" t="n">
        <f aca="false">IF(H189=0,0,IF(H189=$I$93,1,0))</f>
        <v>0</v>
      </c>
      <c r="Y189" s="1" t="n">
        <f aca="false">IF(I189=0,0,IF(I189=$I$93,1,0))</f>
        <v>0</v>
      </c>
      <c r="Z189" s="1" t="n">
        <f aca="false">IF(J189=0,0,IF(J189=$I$93,1,0))</f>
        <v>0</v>
      </c>
      <c r="AA189" s="1" t="n">
        <f aca="false">IF(K189=0,0,IF(K189=$I$93,1,0))</f>
        <v>0</v>
      </c>
      <c r="AB189" s="1" t="n">
        <f aca="false">IF(L189=0,0,IF(L189=$I$93,1,0))</f>
        <v>0</v>
      </c>
      <c r="AC189" s="1" t="n">
        <f aca="false">IF(M189=0,0,IF(M189=$I$93,1,0))</f>
        <v>0</v>
      </c>
      <c r="AD189" s="1" t="n">
        <f aca="false">IF(N189=0,0,IF(N189=$I$93,1,0))</f>
        <v>0</v>
      </c>
      <c r="AE189" s="1" t="n">
        <f aca="false">IF(O189=0,0,IF(O189=$I$93,1,0))</f>
        <v>0</v>
      </c>
      <c r="AF189" s="1" t="n">
        <f aca="false">IF(P189=0,0,IF(P189=$I$93,1,0))</f>
        <v>0</v>
      </c>
      <c r="AG189" s="1" t="n">
        <f aca="false">IF(Q189=0,0,IF(Q189=$I$93,1,0))</f>
        <v>0</v>
      </c>
    </row>
    <row r="190" customFormat="false" ht="13.5" hidden="false" customHeight="false" outlineLevel="0" collapsed="false">
      <c r="C190" s="1" t="str">
        <f aca="false">Q176</f>
        <v>W34</v>
      </c>
      <c r="D190" s="1" t="n">
        <f aca="false">$I$90*D51+$I$91*D67+$I$92*D83</f>
        <v>0</v>
      </c>
      <c r="E190" s="1" t="n">
        <f aca="false">$I$90*E51+$I$91*E67+$I$92*E83</f>
        <v>0</v>
      </c>
      <c r="F190" s="1" t="n">
        <f aca="false">$I$90*F51+$I$91*F67+$I$92*F83</f>
        <v>0</v>
      </c>
      <c r="G190" s="1" t="n">
        <f aca="false">$I$90*G51+$I$91*G67+$I$92*G83</f>
        <v>0</v>
      </c>
      <c r="H190" s="1" t="n">
        <f aca="false">$I$90*H51+$I$91*H67+$I$92*H83</f>
        <v>0</v>
      </c>
      <c r="I190" s="1" t="n">
        <f aca="false">$I$90*I51+$I$91*I67+$I$92*I83</f>
        <v>0</v>
      </c>
      <c r="J190" s="1" t="n">
        <f aca="false">$I$90*J51+$I$91*J67+$I$92*J83</f>
        <v>0</v>
      </c>
      <c r="K190" s="1" t="n">
        <f aca="false">$I$90*K51+$I$91*K67+$I$92*K83</f>
        <v>0</v>
      </c>
      <c r="L190" s="1" t="n">
        <f aca="false">$I$90*L51+$I$91*L67+$I$92*L83</f>
        <v>0</v>
      </c>
      <c r="M190" s="1" t="n">
        <f aca="false">$I$90*M51+$I$91*M67+$I$92*M83</f>
        <v>0</v>
      </c>
      <c r="N190" s="1" t="n">
        <f aca="false">$I$90*N51+$I$91*N67+$I$92*N83</f>
        <v>0</v>
      </c>
      <c r="O190" s="1" t="n">
        <f aca="false">$I$90*O51+$I$91*O67+$I$92*O83</f>
        <v>0</v>
      </c>
      <c r="P190" s="1" t="n">
        <f aca="false">$I$90*P51+$I$91*P67+$I$92*P83</f>
        <v>0</v>
      </c>
      <c r="Q190" s="1" t="n">
        <f aca="false">$I$90*Q51+$I$91*Q67+$I$92*Q83</f>
        <v>0</v>
      </c>
      <c r="S190" s="1" t="str">
        <f aca="false">AG176</f>
        <v>W34</v>
      </c>
      <c r="T190" s="1" t="n">
        <f aca="false">IF(D190=0,0,IF(D190=$I$93,1,0))</f>
        <v>0</v>
      </c>
      <c r="U190" s="1" t="n">
        <f aca="false">IF(E190=0,0,IF(E190=$I$93,1,0))</f>
        <v>0</v>
      </c>
      <c r="V190" s="1" t="n">
        <f aca="false">IF(F190=0,0,IF(F190=$I$93,1,0))</f>
        <v>0</v>
      </c>
      <c r="W190" s="1" t="n">
        <f aca="false">IF(G190=0,0,IF(G190=$I$93,1,0))</f>
        <v>0</v>
      </c>
      <c r="X190" s="1" t="n">
        <f aca="false">IF(H190=0,0,IF(H190=$I$93,1,0))</f>
        <v>0</v>
      </c>
      <c r="Y190" s="1" t="n">
        <f aca="false">IF(I190=0,0,IF(I190=$I$93,1,0))</f>
        <v>0</v>
      </c>
      <c r="Z190" s="1" t="n">
        <f aca="false">IF(J190=0,0,IF(J190=$I$93,1,0))</f>
        <v>0</v>
      </c>
      <c r="AA190" s="1" t="n">
        <f aca="false">IF(K190=0,0,IF(K190=$I$93,1,0))</f>
        <v>0</v>
      </c>
      <c r="AB190" s="1" t="n">
        <f aca="false">IF(L190=0,0,IF(L190=$I$93,1,0))</f>
        <v>0</v>
      </c>
      <c r="AC190" s="1" t="n">
        <f aca="false">IF(M190=0,0,IF(M190=$I$93,1,0))</f>
        <v>0</v>
      </c>
      <c r="AD190" s="1" t="n">
        <f aca="false">IF(N190=0,0,IF(N190=$I$93,1,0))</f>
        <v>0</v>
      </c>
      <c r="AE190" s="1" t="n">
        <f aca="false">IF(O190=0,0,IF(O190=$I$93,1,0))</f>
        <v>0</v>
      </c>
      <c r="AF190" s="1" t="n">
        <f aca="false">IF(P190=0,0,IF(P190=$I$93,1,0))</f>
        <v>0</v>
      </c>
      <c r="AG190" s="1" t="n">
        <f aca="false">IF(Q190=0,0,IF(Q190=$I$93,1,0))</f>
        <v>0</v>
      </c>
    </row>
    <row r="192" customFormat="false" ht="13.5" hidden="false" customHeight="false" outlineLevel="0" collapsed="false">
      <c r="C192" s="1" t="n">
        <v>123</v>
      </c>
      <c r="D192" s="1" t="s">
        <v>5</v>
      </c>
      <c r="E192" s="1" t="s">
        <v>2</v>
      </c>
      <c r="F192" s="1" t="s">
        <v>4</v>
      </c>
      <c r="G192" s="1" t="s">
        <v>6</v>
      </c>
      <c r="H192" s="1" t="s">
        <v>7</v>
      </c>
      <c r="I192" s="1" t="s">
        <v>8</v>
      </c>
      <c r="J192" s="1" t="s">
        <v>9</v>
      </c>
      <c r="K192" s="1" t="s">
        <v>10</v>
      </c>
      <c r="L192" s="1" t="s">
        <v>3</v>
      </c>
      <c r="M192" s="1" t="s">
        <v>11</v>
      </c>
      <c r="N192" s="1" t="s">
        <v>12</v>
      </c>
      <c r="O192" s="1" t="s">
        <v>13</v>
      </c>
      <c r="P192" s="1" t="s">
        <v>14</v>
      </c>
      <c r="Q192" s="1" t="s">
        <v>15</v>
      </c>
      <c r="S192" s="1" t="n">
        <v>123</v>
      </c>
      <c r="T192" s="1" t="s">
        <v>5</v>
      </c>
      <c r="U192" s="1" t="s">
        <v>2</v>
      </c>
      <c r="V192" s="1" t="s">
        <v>4</v>
      </c>
      <c r="W192" s="1" t="s">
        <v>6</v>
      </c>
      <c r="X192" s="1" t="s">
        <v>7</v>
      </c>
      <c r="Y192" s="1" t="s">
        <v>8</v>
      </c>
      <c r="Z192" s="1" t="s">
        <v>9</v>
      </c>
      <c r="AA192" s="1" t="s">
        <v>10</v>
      </c>
      <c r="AB192" s="1" t="s">
        <v>3</v>
      </c>
      <c r="AC192" s="1" t="s">
        <v>11</v>
      </c>
      <c r="AD192" s="1" t="s">
        <v>12</v>
      </c>
      <c r="AE192" s="1" t="s">
        <v>13</v>
      </c>
      <c r="AF192" s="1" t="s">
        <v>14</v>
      </c>
      <c r="AG192" s="1" t="s">
        <v>15</v>
      </c>
    </row>
    <row r="193" customFormat="false" ht="13.5" hidden="false" customHeight="false" outlineLevel="0" collapsed="false">
      <c r="C193" s="1" t="str">
        <f aca="false">D192</f>
        <v>W11</v>
      </c>
      <c r="D193" s="1" t="n">
        <f aca="false">$J$90*D38+$J$91*D54+$J$92*D70</f>
        <v>0</v>
      </c>
      <c r="E193" s="1" t="n">
        <f aca="false">$J$90*E38+$J$91*E54+$J$92*E70</f>
        <v>1</v>
      </c>
      <c r="F193" s="1" t="n">
        <f aca="false">$J$90*F38+$J$91*F54+$J$92*F70</f>
        <v>1</v>
      </c>
      <c r="G193" s="1" t="n">
        <f aca="false">$J$90*G38+$J$91*G54+$J$92*G70</f>
        <v>1</v>
      </c>
      <c r="H193" s="1" t="n">
        <f aca="false">$J$90*H38+$J$91*H54+$J$92*H70</f>
        <v>1</v>
      </c>
      <c r="I193" s="1" t="n">
        <f aca="false">$J$90*I38+$J$91*I54+$J$92*I70</f>
        <v>1</v>
      </c>
      <c r="J193" s="1" t="n">
        <f aca="false">$J$90*J38+$J$91*J54+$J$92*J70</f>
        <v>1</v>
      </c>
      <c r="K193" s="1" t="n">
        <f aca="false">$J$90*K38+$J$91*K54+$J$92*K70</f>
        <v>1</v>
      </c>
      <c r="L193" s="1" t="n">
        <f aca="false">$J$90*L38+$J$91*L54+$J$92*L70</f>
        <v>1</v>
      </c>
      <c r="M193" s="1" t="n">
        <f aca="false">$J$90*M38+$J$91*M54+$J$92*M70</f>
        <v>1</v>
      </c>
      <c r="N193" s="1" t="n">
        <f aca="false">$J$90*N38+$J$91*N54+$J$92*N70</f>
        <v>1</v>
      </c>
      <c r="O193" s="1" t="n">
        <f aca="false">$J$90*O38+$J$91*O54+$J$92*O70</f>
        <v>1</v>
      </c>
      <c r="P193" s="1" t="n">
        <f aca="false">$J$90*P38+$J$91*P54+$J$92*P70</f>
        <v>1</v>
      </c>
      <c r="Q193" s="1" t="n">
        <f aca="false">$J$90*Q38+$J$91*Q54+$J$92*Q70</f>
        <v>1</v>
      </c>
      <c r="S193" s="1" t="str">
        <f aca="false">T192</f>
        <v>W11</v>
      </c>
      <c r="T193" s="1" t="n">
        <f aca="false">IF(D193=0,0,IF(D193=$J$93,1,0))</f>
        <v>0</v>
      </c>
      <c r="U193" s="1" t="n">
        <f aca="false">IF(E193=0,0,IF(E193=$J$93,1,0))</f>
        <v>0</v>
      </c>
      <c r="V193" s="1" t="n">
        <f aca="false">IF(F193=0,0,IF(F193=$J$93,1,0))</f>
        <v>0</v>
      </c>
      <c r="W193" s="1" t="n">
        <f aca="false">IF(G193=0,0,IF(G193=$J$93,1,0))</f>
        <v>0</v>
      </c>
      <c r="X193" s="1" t="n">
        <f aca="false">IF(H193=0,0,IF(H193=$J$93,1,0))</f>
        <v>0</v>
      </c>
      <c r="Y193" s="1" t="n">
        <f aca="false">IF(I193=0,0,IF(I193=$J$93,1,0))</f>
        <v>0</v>
      </c>
      <c r="Z193" s="1" t="n">
        <f aca="false">IF(J193=0,0,IF(J193=$J$93,1,0))</f>
        <v>0</v>
      </c>
      <c r="AA193" s="1" t="n">
        <f aca="false">IF(K193=0,0,IF(K193=$J$93,1,0))</f>
        <v>0</v>
      </c>
      <c r="AB193" s="1" t="n">
        <f aca="false">IF(L193=0,0,IF(L193=$J$93,1,0))</f>
        <v>0</v>
      </c>
      <c r="AC193" s="1" t="n">
        <f aca="false">IF(M193=0,0,IF(M193=$J$93,1,0))</f>
        <v>0</v>
      </c>
      <c r="AD193" s="1" t="n">
        <f aca="false">IF(N193=0,0,IF(N193=$J$93,1,0))</f>
        <v>0</v>
      </c>
      <c r="AE193" s="1" t="n">
        <f aca="false">IF(O193=0,0,IF(O193=$J$93,1,0))</f>
        <v>0</v>
      </c>
      <c r="AF193" s="1" t="n">
        <f aca="false">IF(P193=0,0,IF(P193=$J$93,1,0))</f>
        <v>0</v>
      </c>
      <c r="AG193" s="1" t="n">
        <f aca="false">IF(Q193=0,0,IF(Q193=$J$93,1,0))</f>
        <v>0</v>
      </c>
    </row>
    <row r="194" customFormat="false" ht="13.5" hidden="false" customHeight="false" outlineLevel="0" collapsed="false">
      <c r="C194" s="1" t="str">
        <f aca="false">E192</f>
        <v>W12</v>
      </c>
      <c r="D194" s="1" t="n">
        <f aca="false">$J$90*D39+$J$91*D55+$J$92*D71</f>
        <v>2</v>
      </c>
      <c r="E194" s="1" t="n">
        <f aca="false">$J$90*E39+$J$91*E55+$J$92*E71</f>
        <v>0</v>
      </c>
      <c r="F194" s="1" t="n">
        <f aca="false">$J$90*F39+$J$91*F55+$J$92*F71</f>
        <v>0</v>
      </c>
      <c r="G194" s="1" t="n">
        <f aca="false">$J$90*G39+$J$91*G55+$J$92*G71</f>
        <v>0</v>
      </c>
      <c r="H194" s="1" t="n">
        <f aca="false">$J$90*H39+$J$91*H55+$J$92*H71</f>
        <v>1</v>
      </c>
      <c r="I194" s="1" t="n">
        <f aca="false">$J$90*I39+$J$91*I55+$J$92*I71</f>
        <v>0</v>
      </c>
      <c r="J194" s="1" t="n">
        <f aca="false">$J$90*J39+$J$91*J55+$J$92*J71</f>
        <v>1</v>
      </c>
      <c r="K194" s="1" t="n">
        <f aca="false">$J$90*K39+$J$91*K55+$J$92*K71</f>
        <v>1</v>
      </c>
      <c r="L194" s="1" t="n">
        <f aca="false">$J$90*L39+$J$91*L55+$J$92*L71</f>
        <v>1</v>
      </c>
      <c r="M194" s="1" t="n">
        <f aca="false">$J$90*M39+$J$91*M55+$J$92*M71</f>
        <v>1</v>
      </c>
      <c r="N194" s="1" t="n">
        <f aca="false">$J$90*N39+$J$91*N55+$J$92*N71</f>
        <v>1</v>
      </c>
      <c r="O194" s="1" t="n">
        <f aca="false">$J$90*O39+$J$91*O55+$J$92*O71</f>
        <v>1</v>
      </c>
      <c r="P194" s="1" t="n">
        <f aca="false">$J$90*P39+$J$91*P55+$J$92*P71</f>
        <v>0</v>
      </c>
      <c r="Q194" s="1" t="n">
        <f aca="false">$J$90*Q39+$J$91*Q55+$J$92*Q71</f>
        <v>1</v>
      </c>
      <c r="S194" s="1" t="str">
        <f aca="false">U192</f>
        <v>W12</v>
      </c>
      <c r="T194" s="1" t="n">
        <f aca="false">IF(D194=0,0,IF(D194=$J$93,1,0))</f>
        <v>0</v>
      </c>
      <c r="U194" s="1" t="n">
        <f aca="false">IF(E194=0,0,IF(E194=$J$93,1,0))</f>
        <v>0</v>
      </c>
      <c r="V194" s="1" t="n">
        <f aca="false">IF(F194=0,0,IF(F194=$J$93,1,0))</f>
        <v>0</v>
      </c>
      <c r="W194" s="1" t="n">
        <f aca="false">IF(G194=0,0,IF(G194=$J$93,1,0))</f>
        <v>0</v>
      </c>
      <c r="X194" s="1" t="n">
        <f aca="false">IF(H194=0,0,IF(H194=$J$93,1,0))</f>
        <v>0</v>
      </c>
      <c r="Y194" s="1" t="n">
        <f aca="false">IF(I194=0,0,IF(I194=$J$93,1,0))</f>
        <v>0</v>
      </c>
      <c r="Z194" s="1" t="n">
        <f aca="false">IF(J194=0,0,IF(J194=$J$93,1,0))</f>
        <v>0</v>
      </c>
      <c r="AA194" s="1" t="n">
        <f aca="false">IF(K194=0,0,IF(K194=$J$93,1,0))</f>
        <v>0</v>
      </c>
      <c r="AB194" s="1" t="n">
        <f aca="false">IF(L194=0,0,IF(L194=$J$93,1,0))</f>
        <v>0</v>
      </c>
      <c r="AC194" s="1" t="n">
        <f aca="false">IF(M194=0,0,IF(M194=$J$93,1,0))</f>
        <v>0</v>
      </c>
      <c r="AD194" s="1" t="n">
        <f aca="false">IF(N194=0,0,IF(N194=$J$93,1,0))</f>
        <v>0</v>
      </c>
      <c r="AE194" s="1" t="n">
        <f aca="false">IF(O194=0,0,IF(O194=$J$93,1,0))</f>
        <v>0</v>
      </c>
      <c r="AF194" s="1" t="n">
        <f aca="false">IF(P194=0,0,IF(P194=$J$93,1,0))</f>
        <v>0</v>
      </c>
      <c r="AG194" s="1" t="n">
        <f aca="false">IF(Q194=0,0,IF(Q194=$J$93,1,0))</f>
        <v>0</v>
      </c>
    </row>
    <row r="195" customFormat="false" ht="13.5" hidden="false" customHeight="false" outlineLevel="0" collapsed="false">
      <c r="C195" s="1" t="str">
        <f aca="false">F192</f>
        <v>W13</v>
      </c>
      <c r="D195" s="1" t="n">
        <f aca="false">$J$90*D40+$J$91*D56+$J$92*D72</f>
        <v>2</v>
      </c>
      <c r="E195" s="1" t="n">
        <f aca="false">$J$90*E40+$J$91*E56+$J$92*E72</f>
        <v>0</v>
      </c>
      <c r="F195" s="1" t="n">
        <f aca="false">$J$90*F40+$J$91*F56+$J$92*F72</f>
        <v>0</v>
      </c>
      <c r="G195" s="1" t="n">
        <f aca="false">$J$90*G40+$J$91*G56+$J$92*G72</f>
        <v>0</v>
      </c>
      <c r="H195" s="1" t="n">
        <f aca="false">$J$90*H40+$J$91*H56+$J$92*H72</f>
        <v>1</v>
      </c>
      <c r="I195" s="1" t="n">
        <f aca="false">$J$90*I40+$J$91*I56+$J$92*I72</f>
        <v>0</v>
      </c>
      <c r="J195" s="1" t="n">
        <f aca="false">$J$90*J40+$J$91*J56+$J$92*J72</f>
        <v>1</v>
      </c>
      <c r="K195" s="1" t="n">
        <f aca="false">$J$90*K40+$J$91*K56+$J$92*K72</f>
        <v>1</v>
      </c>
      <c r="L195" s="1" t="n">
        <f aca="false">$J$90*L40+$J$91*L56+$J$92*L72</f>
        <v>1</v>
      </c>
      <c r="M195" s="1" t="n">
        <f aca="false">$J$90*M40+$J$91*M56+$J$92*M72</f>
        <v>1</v>
      </c>
      <c r="N195" s="1" t="n">
        <f aca="false">$J$90*N40+$J$91*N56+$J$92*N72</f>
        <v>1</v>
      </c>
      <c r="O195" s="1" t="n">
        <f aca="false">$J$90*O40+$J$91*O56+$J$92*O72</f>
        <v>1</v>
      </c>
      <c r="P195" s="1" t="n">
        <f aca="false">$J$90*P40+$J$91*P56+$J$92*P72</f>
        <v>0</v>
      </c>
      <c r="Q195" s="1" t="n">
        <f aca="false">$J$90*Q40+$J$91*Q56+$J$92*Q72</f>
        <v>1</v>
      </c>
      <c r="S195" s="1" t="str">
        <f aca="false">V192</f>
        <v>W13</v>
      </c>
      <c r="T195" s="1" t="n">
        <f aca="false">IF(D195=0,0,IF(D195=$J$93,1,0))</f>
        <v>0</v>
      </c>
      <c r="U195" s="1" t="n">
        <f aca="false">IF(E195=0,0,IF(E195=$J$93,1,0))</f>
        <v>0</v>
      </c>
      <c r="V195" s="1" t="n">
        <f aca="false">IF(F195=0,0,IF(F195=$J$93,1,0))</f>
        <v>0</v>
      </c>
      <c r="W195" s="1" t="n">
        <f aca="false">IF(G195=0,0,IF(G195=$J$93,1,0))</f>
        <v>0</v>
      </c>
      <c r="X195" s="1" t="n">
        <f aca="false">IF(H195=0,0,IF(H195=$J$93,1,0))</f>
        <v>0</v>
      </c>
      <c r="Y195" s="1" t="n">
        <f aca="false">IF(I195=0,0,IF(I195=$J$93,1,0))</f>
        <v>0</v>
      </c>
      <c r="Z195" s="1" t="n">
        <f aca="false">IF(J195=0,0,IF(J195=$J$93,1,0))</f>
        <v>0</v>
      </c>
      <c r="AA195" s="1" t="n">
        <f aca="false">IF(K195=0,0,IF(K195=$J$93,1,0))</f>
        <v>0</v>
      </c>
      <c r="AB195" s="1" t="n">
        <f aca="false">IF(L195=0,0,IF(L195=$J$93,1,0))</f>
        <v>0</v>
      </c>
      <c r="AC195" s="1" t="n">
        <f aca="false">IF(M195=0,0,IF(M195=$J$93,1,0))</f>
        <v>0</v>
      </c>
      <c r="AD195" s="1" t="n">
        <f aca="false">IF(N195=0,0,IF(N195=$J$93,1,0))</f>
        <v>0</v>
      </c>
      <c r="AE195" s="1" t="n">
        <f aca="false">IF(O195=0,0,IF(O195=$J$93,1,0))</f>
        <v>0</v>
      </c>
      <c r="AF195" s="1" t="n">
        <f aca="false">IF(P195=0,0,IF(P195=$J$93,1,0))</f>
        <v>0</v>
      </c>
      <c r="AG195" s="1" t="n">
        <f aca="false">IF(Q195=0,0,IF(Q195=$J$93,1,0))</f>
        <v>0</v>
      </c>
    </row>
    <row r="196" customFormat="false" ht="13.5" hidden="false" customHeight="false" outlineLevel="0" collapsed="false">
      <c r="C196" s="1" t="str">
        <f aca="false">G192</f>
        <v>W14</v>
      </c>
      <c r="D196" s="1" t="n">
        <f aca="false">$J$90*D41+$J$91*D57+$J$92*D73</f>
        <v>2</v>
      </c>
      <c r="E196" s="1" t="n">
        <f aca="false">$J$90*E41+$J$91*E57+$J$92*E73</f>
        <v>0</v>
      </c>
      <c r="F196" s="1" t="n">
        <f aca="false">$J$90*F41+$J$91*F57+$J$92*F73</f>
        <v>0</v>
      </c>
      <c r="G196" s="1" t="n">
        <f aca="false">$J$90*G41+$J$91*G57+$J$92*G73</f>
        <v>0</v>
      </c>
      <c r="H196" s="1" t="n">
        <f aca="false">$J$90*H41+$J$91*H57+$J$92*H73</f>
        <v>1</v>
      </c>
      <c r="I196" s="1" t="n">
        <f aca="false">$J$90*I41+$J$91*I57+$J$92*I73</f>
        <v>0</v>
      </c>
      <c r="J196" s="1" t="n">
        <f aca="false">$J$90*J41+$J$91*J57+$J$92*J73</f>
        <v>1</v>
      </c>
      <c r="K196" s="1" t="n">
        <f aca="false">$J$90*K41+$J$91*K57+$J$92*K73</f>
        <v>1</v>
      </c>
      <c r="L196" s="1" t="n">
        <f aca="false">$J$90*L41+$J$91*L57+$J$92*L73</f>
        <v>1</v>
      </c>
      <c r="M196" s="1" t="n">
        <f aca="false">$J$90*M41+$J$91*M57+$J$92*M73</f>
        <v>1</v>
      </c>
      <c r="N196" s="1" t="n">
        <f aca="false">$J$90*N41+$J$91*N57+$J$92*N73</f>
        <v>1</v>
      </c>
      <c r="O196" s="1" t="n">
        <f aca="false">$J$90*O41+$J$91*O57+$J$92*O73</f>
        <v>1</v>
      </c>
      <c r="P196" s="1" t="n">
        <f aca="false">$J$90*P41+$J$91*P57+$J$92*P73</f>
        <v>0</v>
      </c>
      <c r="Q196" s="1" t="n">
        <f aca="false">$J$90*Q41+$J$91*Q57+$J$92*Q73</f>
        <v>1</v>
      </c>
      <c r="S196" s="1" t="str">
        <f aca="false">W192</f>
        <v>W14</v>
      </c>
      <c r="T196" s="1" t="n">
        <f aca="false">IF(D196=0,0,IF(D196=$J$93,1,0))</f>
        <v>0</v>
      </c>
      <c r="U196" s="1" t="n">
        <f aca="false">IF(E196=0,0,IF(E196=$J$93,1,0))</f>
        <v>0</v>
      </c>
      <c r="V196" s="1" t="n">
        <f aca="false">IF(F196=0,0,IF(F196=$J$93,1,0))</f>
        <v>0</v>
      </c>
      <c r="W196" s="1" t="n">
        <f aca="false">IF(G196=0,0,IF(G196=$J$93,1,0))</f>
        <v>0</v>
      </c>
      <c r="X196" s="1" t="n">
        <f aca="false">IF(H196=0,0,IF(H196=$J$93,1,0))</f>
        <v>0</v>
      </c>
      <c r="Y196" s="1" t="n">
        <f aca="false">IF(I196=0,0,IF(I196=$J$93,1,0))</f>
        <v>0</v>
      </c>
      <c r="Z196" s="1" t="n">
        <f aca="false">IF(J196=0,0,IF(J196=$J$93,1,0))</f>
        <v>0</v>
      </c>
      <c r="AA196" s="1" t="n">
        <f aca="false">IF(K196=0,0,IF(K196=$J$93,1,0))</f>
        <v>0</v>
      </c>
      <c r="AB196" s="1" t="n">
        <f aca="false">IF(L196=0,0,IF(L196=$J$93,1,0))</f>
        <v>0</v>
      </c>
      <c r="AC196" s="1" t="n">
        <f aca="false">IF(M196=0,0,IF(M196=$J$93,1,0))</f>
        <v>0</v>
      </c>
      <c r="AD196" s="1" t="n">
        <f aca="false">IF(N196=0,0,IF(N196=$J$93,1,0))</f>
        <v>0</v>
      </c>
      <c r="AE196" s="1" t="n">
        <f aca="false">IF(O196=0,0,IF(O196=$J$93,1,0))</f>
        <v>0</v>
      </c>
      <c r="AF196" s="1" t="n">
        <f aca="false">IF(P196=0,0,IF(P196=$J$93,1,0))</f>
        <v>0</v>
      </c>
      <c r="AG196" s="1" t="n">
        <f aca="false">IF(Q196=0,0,IF(Q196=$J$93,1,0))</f>
        <v>0</v>
      </c>
    </row>
    <row r="197" customFormat="false" ht="13.5" hidden="false" customHeight="false" outlineLevel="0" collapsed="false">
      <c r="C197" s="1" t="str">
        <f aca="false">H192</f>
        <v>W15</v>
      </c>
      <c r="D197" s="1" t="n">
        <f aca="false">$J$90*D42+$J$91*D58+$J$92*D74</f>
        <v>2</v>
      </c>
      <c r="E197" s="1" t="n">
        <f aca="false">$J$90*E42+$J$91*E58+$J$92*E74</f>
        <v>2</v>
      </c>
      <c r="F197" s="1" t="n">
        <f aca="false">$J$90*F42+$J$91*F58+$J$92*F74</f>
        <v>2</v>
      </c>
      <c r="G197" s="1" t="n">
        <f aca="false">$J$90*G42+$J$91*G58+$J$92*G74</f>
        <v>2</v>
      </c>
      <c r="H197" s="1" t="n">
        <f aca="false">$J$90*H42+$J$91*H58+$J$92*H74</f>
        <v>0</v>
      </c>
      <c r="I197" s="1" t="n">
        <f aca="false">$J$90*I42+$J$91*I58+$J$92*I74</f>
        <v>2</v>
      </c>
      <c r="J197" s="1" t="n">
        <f aca="false">$J$90*J42+$J$91*J58+$J$92*J74</f>
        <v>0</v>
      </c>
      <c r="K197" s="1" t="n">
        <f aca="false">$J$90*K42+$J$91*K58+$J$92*K74</f>
        <v>0</v>
      </c>
      <c r="L197" s="1" t="n">
        <f aca="false">$J$90*L42+$J$91*L58+$J$92*L74</f>
        <v>0</v>
      </c>
      <c r="M197" s="1" t="n">
        <f aca="false">$J$90*M42+$J$91*M58+$J$92*M74</f>
        <v>0</v>
      </c>
      <c r="N197" s="1" t="n">
        <f aca="false">$J$90*N42+$J$91*N58+$J$92*N74</f>
        <v>0</v>
      </c>
      <c r="O197" s="1" t="n">
        <f aca="false">$J$90*O42+$J$91*O58+$J$92*O74</f>
        <v>0</v>
      </c>
      <c r="P197" s="1" t="n">
        <f aca="false">$J$90*P42+$J$91*P58+$J$92*P74</f>
        <v>2</v>
      </c>
      <c r="Q197" s="1" t="n">
        <f aca="false">$J$90*Q42+$J$91*Q58+$J$92*Q74</f>
        <v>0</v>
      </c>
      <c r="S197" s="1" t="str">
        <f aca="false">X192</f>
        <v>W15</v>
      </c>
      <c r="T197" s="1" t="n">
        <f aca="false">IF(D197=0,0,IF(D197=$J$93,1,0))</f>
        <v>0</v>
      </c>
      <c r="U197" s="1" t="n">
        <f aca="false">IF(E197=0,0,IF(E197=$J$93,1,0))</f>
        <v>0</v>
      </c>
      <c r="V197" s="1" t="n">
        <f aca="false">IF(F197=0,0,IF(F197=$J$93,1,0))</f>
        <v>0</v>
      </c>
      <c r="W197" s="1" t="n">
        <f aca="false">IF(G197=0,0,IF(G197=$J$93,1,0))</f>
        <v>0</v>
      </c>
      <c r="X197" s="1" t="n">
        <f aca="false">IF(H197=0,0,IF(H197=$J$93,1,0))</f>
        <v>0</v>
      </c>
      <c r="Y197" s="1" t="n">
        <f aca="false">IF(I197=0,0,IF(I197=$J$93,1,0))</f>
        <v>0</v>
      </c>
      <c r="Z197" s="1" t="n">
        <f aca="false">IF(J197=0,0,IF(J197=$J$93,1,0))</f>
        <v>0</v>
      </c>
      <c r="AA197" s="1" t="n">
        <f aca="false">IF(K197=0,0,IF(K197=$J$93,1,0))</f>
        <v>0</v>
      </c>
      <c r="AB197" s="1" t="n">
        <f aca="false">IF(L197=0,0,IF(L197=$J$93,1,0))</f>
        <v>0</v>
      </c>
      <c r="AC197" s="1" t="n">
        <f aca="false">IF(M197=0,0,IF(M197=$J$93,1,0))</f>
        <v>0</v>
      </c>
      <c r="AD197" s="1" t="n">
        <f aca="false">IF(N197=0,0,IF(N197=$J$93,1,0))</f>
        <v>0</v>
      </c>
      <c r="AE197" s="1" t="n">
        <f aca="false">IF(O197=0,0,IF(O197=$J$93,1,0))</f>
        <v>0</v>
      </c>
      <c r="AF197" s="1" t="n">
        <f aca="false">IF(P197=0,0,IF(P197=$J$93,1,0))</f>
        <v>0</v>
      </c>
      <c r="AG197" s="1" t="n">
        <f aca="false">IF(Q197=0,0,IF(Q197=$J$93,1,0))</f>
        <v>0</v>
      </c>
    </row>
    <row r="198" customFormat="false" ht="13.5" hidden="false" customHeight="false" outlineLevel="0" collapsed="false">
      <c r="C198" s="1" t="str">
        <f aca="false">I192</f>
        <v>W16</v>
      </c>
      <c r="D198" s="1" t="n">
        <f aca="false">$J$90*D43+$J$91*D59+$J$92*D75</f>
        <v>2</v>
      </c>
      <c r="E198" s="1" t="n">
        <f aca="false">$J$90*E43+$J$91*E59+$J$92*E75</f>
        <v>0</v>
      </c>
      <c r="F198" s="1" t="n">
        <f aca="false">$J$90*F43+$J$91*F59+$J$92*F75</f>
        <v>0</v>
      </c>
      <c r="G198" s="1" t="n">
        <f aca="false">$J$90*G43+$J$91*G59+$J$92*G75</f>
        <v>0</v>
      </c>
      <c r="H198" s="1" t="n">
        <f aca="false">$J$90*H43+$J$91*H59+$J$92*H75</f>
        <v>1</v>
      </c>
      <c r="I198" s="1" t="n">
        <f aca="false">$J$90*I43+$J$91*I59+$J$92*I75</f>
        <v>0</v>
      </c>
      <c r="J198" s="1" t="n">
        <f aca="false">$J$90*J43+$J$91*J59+$J$92*J75</f>
        <v>1</v>
      </c>
      <c r="K198" s="1" t="n">
        <f aca="false">$J$90*K43+$J$91*K59+$J$92*K75</f>
        <v>1</v>
      </c>
      <c r="L198" s="1" t="n">
        <f aca="false">$J$90*L43+$J$91*L59+$J$92*L75</f>
        <v>1</v>
      </c>
      <c r="M198" s="1" t="n">
        <f aca="false">$J$90*M43+$J$91*M59+$J$92*M75</f>
        <v>1</v>
      </c>
      <c r="N198" s="1" t="n">
        <f aca="false">$J$90*N43+$J$91*N59+$J$92*N75</f>
        <v>1</v>
      </c>
      <c r="O198" s="1" t="n">
        <f aca="false">$J$90*O43+$J$91*O59+$J$92*O75</f>
        <v>1</v>
      </c>
      <c r="P198" s="1" t="n">
        <f aca="false">$J$90*P43+$J$91*P59+$J$92*P75</f>
        <v>0</v>
      </c>
      <c r="Q198" s="1" t="n">
        <f aca="false">$J$90*Q43+$J$91*Q59+$J$92*Q75</f>
        <v>1</v>
      </c>
      <c r="S198" s="1" t="str">
        <f aca="false">Y192</f>
        <v>W16</v>
      </c>
      <c r="T198" s="1" t="n">
        <f aca="false">IF(D198=0,0,IF(D198=$J$93,1,0))</f>
        <v>0</v>
      </c>
      <c r="U198" s="1" t="n">
        <f aca="false">IF(E198=0,0,IF(E198=$J$93,1,0))</f>
        <v>0</v>
      </c>
      <c r="V198" s="1" t="n">
        <f aca="false">IF(F198=0,0,IF(F198=$J$93,1,0))</f>
        <v>0</v>
      </c>
      <c r="W198" s="1" t="n">
        <f aca="false">IF(G198=0,0,IF(G198=$J$93,1,0))</f>
        <v>0</v>
      </c>
      <c r="X198" s="1" t="n">
        <f aca="false">IF(H198=0,0,IF(H198=$J$93,1,0))</f>
        <v>0</v>
      </c>
      <c r="Y198" s="1" t="n">
        <f aca="false">IF(I198=0,0,IF(I198=$J$93,1,0))</f>
        <v>0</v>
      </c>
      <c r="Z198" s="1" t="n">
        <f aca="false">IF(J198=0,0,IF(J198=$J$93,1,0))</f>
        <v>0</v>
      </c>
      <c r="AA198" s="1" t="n">
        <f aca="false">IF(K198=0,0,IF(K198=$J$93,1,0))</f>
        <v>0</v>
      </c>
      <c r="AB198" s="1" t="n">
        <f aca="false">IF(L198=0,0,IF(L198=$J$93,1,0))</f>
        <v>0</v>
      </c>
      <c r="AC198" s="1" t="n">
        <f aca="false">IF(M198=0,0,IF(M198=$J$93,1,0))</f>
        <v>0</v>
      </c>
      <c r="AD198" s="1" t="n">
        <f aca="false">IF(N198=0,0,IF(N198=$J$93,1,0))</f>
        <v>0</v>
      </c>
      <c r="AE198" s="1" t="n">
        <f aca="false">IF(O198=0,0,IF(O198=$J$93,1,0))</f>
        <v>0</v>
      </c>
      <c r="AF198" s="1" t="n">
        <f aca="false">IF(P198=0,0,IF(P198=$J$93,1,0))</f>
        <v>0</v>
      </c>
      <c r="AG198" s="1" t="n">
        <f aca="false">IF(Q198=0,0,IF(Q198=$J$93,1,0))</f>
        <v>0</v>
      </c>
    </row>
    <row r="199" customFormat="false" ht="13.5" hidden="false" customHeight="false" outlineLevel="0" collapsed="false">
      <c r="C199" s="1" t="str">
        <f aca="false">J192</f>
        <v>W21</v>
      </c>
      <c r="D199" s="1" t="n">
        <f aca="false">$J$90*D44+$J$91*D60+$J$92*D76</f>
        <v>2</v>
      </c>
      <c r="E199" s="1" t="n">
        <f aca="false">$J$90*E44+$J$91*E60+$J$92*E76</f>
        <v>2</v>
      </c>
      <c r="F199" s="1" t="n">
        <f aca="false">$J$90*F44+$J$91*F60+$J$92*F76</f>
        <v>2</v>
      </c>
      <c r="G199" s="1" t="n">
        <f aca="false">$J$90*G44+$J$91*G60+$J$92*G76</f>
        <v>2</v>
      </c>
      <c r="H199" s="1" t="n">
        <f aca="false">$J$90*H44+$J$91*H60+$J$92*H76</f>
        <v>0</v>
      </c>
      <c r="I199" s="1" t="n">
        <f aca="false">$J$90*I44+$J$91*I60+$J$92*I76</f>
        <v>2</v>
      </c>
      <c r="J199" s="1" t="n">
        <f aca="false">$J$90*J44+$J$91*J60+$J$92*J76</f>
        <v>0</v>
      </c>
      <c r="K199" s="1" t="n">
        <f aca="false">$J$90*K44+$J$91*K60+$J$92*K76</f>
        <v>0</v>
      </c>
      <c r="L199" s="1" t="n">
        <f aca="false">$J$90*L44+$J$91*L60+$J$92*L76</f>
        <v>0</v>
      </c>
      <c r="M199" s="1" t="n">
        <f aca="false">$J$90*M44+$J$91*M60+$J$92*M76</f>
        <v>0</v>
      </c>
      <c r="N199" s="1" t="n">
        <f aca="false">$J$90*N44+$J$91*N60+$J$92*N76</f>
        <v>0</v>
      </c>
      <c r="O199" s="1" t="n">
        <f aca="false">$J$90*O44+$J$91*O60+$J$92*O76</f>
        <v>0</v>
      </c>
      <c r="P199" s="1" t="n">
        <f aca="false">$J$90*P44+$J$91*P60+$J$92*P76</f>
        <v>2</v>
      </c>
      <c r="Q199" s="1" t="n">
        <f aca="false">$J$90*Q44+$J$91*Q60+$J$92*Q76</f>
        <v>0</v>
      </c>
      <c r="S199" s="1" t="str">
        <f aca="false">Z192</f>
        <v>W21</v>
      </c>
      <c r="T199" s="1" t="n">
        <f aca="false">IF(D199=0,0,IF(D199=$J$93,1,0))</f>
        <v>0</v>
      </c>
      <c r="U199" s="1" t="n">
        <f aca="false">IF(E199=0,0,IF(E199=$J$93,1,0))</f>
        <v>0</v>
      </c>
      <c r="V199" s="1" t="n">
        <f aca="false">IF(F199=0,0,IF(F199=$J$93,1,0))</f>
        <v>0</v>
      </c>
      <c r="W199" s="1" t="n">
        <f aca="false">IF(G199=0,0,IF(G199=$J$93,1,0))</f>
        <v>0</v>
      </c>
      <c r="X199" s="1" t="n">
        <f aca="false">IF(H199=0,0,IF(H199=$J$93,1,0))</f>
        <v>0</v>
      </c>
      <c r="Y199" s="1" t="n">
        <f aca="false">IF(I199=0,0,IF(I199=$J$93,1,0))</f>
        <v>0</v>
      </c>
      <c r="Z199" s="1" t="n">
        <f aca="false">IF(J199=0,0,IF(J199=$J$93,1,0))</f>
        <v>0</v>
      </c>
      <c r="AA199" s="1" t="n">
        <f aca="false">IF(K199=0,0,IF(K199=$J$93,1,0))</f>
        <v>0</v>
      </c>
      <c r="AB199" s="1" t="n">
        <f aca="false">IF(L199=0,0,IF(L199=$J$93,1,0))</f>
        <v>0</v>
      </c>
      <c r="AC199" s="1" t="n">
        <f aca="false">IF(M199=0,0,IF(M199=$J$93,1,0))</f>
        <v>0</v>
      </c>
      <c r="AD199" s="1" t="n">
        <f aca="false">IF(N199=0,0,IF(N199=$J$93,1,0))</f>
        <v>0</v>
      </c>
      <c r="AE199" s="1" t="n">
        <f aca="false">IF(O199=0,0,IF(O199=$J$93,1,0))</f>
        <v>0</v>
      </c>
      <c r="AF199" s="1" t="n">
        <f aca="false">IF(P199=0,0,IF(P199=$J$93,1,0))</f>
        <v>0</v>
      </c>
      <c r="AG199" s="1" t="n">
        <f aca="false">IF(Q199=0,0,IF(Q199=$J$93,1,0))</f>
        <v>0</v>
      </c>
    </row>
    <row r="200" customFormat="false" ht="13.5" hidden="false" customHeight="false" outlineLevel="0" collapsed="false">
      <c r="C200" s="1" t="str">
        <f aca="false">K192</f>
        <v>W22</v>
      </c>
      <c r="D200" s="1" t="n">
        <f aca="false">$J$90*D45+$J$91*D61+$J$92*D77</f>
        <v>2</v>
      </c>
      <c r="E200" s="1" t="n">
        <f aca="false">$J$90*E45+$J$91*E61+$J$92*E77</f>
        <v>2</v>
      </c>
      <c r="F200" s="1" t="n">
        <f aca="false">$J$90*F45+$J$91*F61+$J$92*F77</f>
        <v>2</v>
      </c>
      <c r="G200" s="1" t="n">
        <f aca="false">$J$90*G45+$J$91*G61+$J$92*G77</f>
        <v>2</v>
      </c>
      <c r="H200" s="1" t="n">
        <f aca="false">$J$90*H45+$J$91*H61+$J$92*H77</f>
        <v>0</v>
      </c>
      <c r="I200" s="1" t="n">
        <f aca="false">$J$90*I45+$J$91*I61+$J$92*I77</f>
        <v>2</v>
      </c>
      <c r="J200" s="1" t="n">
        <f aca="false">$J$90*J45+$J$91*J61+$J$92*J77</f>
        <v>0</v>
      </c>
      <c r="K200" s="1" t="n">
        <f aca="false">$J$90*K45+$J$91*K61+$J$92*K77</f>
        <v>0</v>
      </c>
      <c r="L200" s="1" t="n">
        <f aca="false">$J$90*L45+$J$91*L61+$J$92*L77</f>
        <v>0</v>
      </c>
      <c r="M200" s="1" t="n">
        <f aca="false">$J$90*M45+$J$91*M61+$J$92*M77</f>
        <v>0</v>
      </c>
      <c r="N200" s="1" t="n">
        <f aca="false">$J$90*N45+$J$91*N61+$J$92*N77</f>
        <v>0</v>
      </c>
      <c r="O200" s="1" t="n">
        <f aca="false">$J$90*O45+$J$91*O61+$J$92*O77</f>
        <v>0</v>
      </c>
      <c r="P200" s="1" t="n">
        <f aca="false">$J$90*P45+$J$91*P61+$J$92*P77</f>
        <v>2</v>
      </c>
      <c r="Q200" s="1" t="n">
        <f aca="false">$J$90*Q45+$J$91*Q61+$J$92*Q77</f>
        <v>0</v>
      </c>
      <c r="S200" s="1" t="str">
        <f aca="false">AA192</f>
        <v>W22</v>
      </c>
      <c r="T200" s="1" t="n">
        <f aca="false">IF(D200=0,0,IF(D200=$J$93,1,0))</f>
        <v>0</v>
      </c>
      <c r="U200" s="1" t="n">
        <f aca="false">IF(E200=0,0,IF(E200=$J$93,1,0))</f>
        <v>0</v>
      </c>
      <c r="V200" s="1" t="n">
        <f aca="false">IF(F200=0,0,IF(F200=$J$93,1,0))</f>
        <v>0</v>
      </c>
      <c r="W200" s="1" t="n">
        <f aca="false">IF(G200=0,0,IF(G200=$J$93,1,0))</f>
        <v>0</v>
      </c>
      <c r="X200" s="1" t="n">
        <f aca="false">IF(H200=0,0,IF(H200=$J$93,1,0))</f>
        <v>0</v>
      </c>
      <c r="Y200" s="1" t="n">
        <f aca="false">IF(I200=0,0,IF(I200=$J$93,1,0))</f>
        <v>0</v>
      </c>
      <c r="Z200" s="1" t="n">
        <f aca="false">IF(J200=0,0,IF(J200=$J$93,1,0))</f>
        <v>0</v>
      </c>
      <c r="AA200" s="1" t="n">
        <f aca="false">IF(K200=0,0,IF(K200=$J$93,1,0))</f>
        <v>0</v>
      </c>
      <c r="AB200" s="1" t="n">
        <f aca="false">IF(L200=0,0,IF(L200=$J$93,1,0))</f>
        <v>0</v>
      </c>
      <c r="AC200" s="1" t="n">
        <f aca="false">IF(M200=0,0,IF(M200=$J$93,1,0))</f>
        <v>0</v>
      </c>
      <c r="AD200" s="1" t="n">
        <f aca="false">IF(N200=0,0,IF(N200=$J$93,1,0))</f>
        <v>0</v>
      </c>
      <c r="AE200" s="1" t="n">
        <f aca="false">IF(O200=0,0,IF(O200=$J$93,1,0))</f>
        <v>0</v>
      </c>
      <c r="AF200" s="1" t="n">
        <f aca="false">IF(P200=0,0,IF(P200=$J$93,1,0))</f>
        <v>0</v>
      </c>
      <c r="AG200" s="1" t="n">
        <f aca="false">IF(Q200=0,0,IF(Q200=$J$93,1,0))</f>
        <v>0</v>
      </c>
    </row>
    <row r="201" customFormat="false" ht="13.5" hidden="false" customHeight="false" outlineLevel="0" collapsed="false">
      <c r="C201" s="1" t="str">
        <f aca="false">L192</f>
        <v>W23</v>
      </c>
      <c r="D201" s="1" t="n">
        <f aca="false">$J$90*D46+$J$91*D62+$J$92*D78</f>
        <v>2</v>
      </c>
      <c r="E201" s="1" t="n">
        <f aca="false">$J$90*E46+$J$91*E62+$J$92*E78</f>
        <v>2</v>
      </c>
      <c r="F201" s="1" t="n">
        <f aca="false">$J$90*F46+$J$91*F62+$J$92*F78</f>
        <v>2</v>
      </c>
      <c r="G201" s="1" t="n">
        <f aca="false">$J$90*G46+$J$91*G62+$J$92*G78</f>
        <v>2</v>
      </c>
      <c r="H201" s="1" t="n">
        <f aca="false">$J$90*H46+$J$91*H62+$J$92*H78</f>
        <v>0</v>
      </c>
      <c r="I201" s="1" t="n">
        <f aca="false">$J$90*I46+$J$91*I62+$J$92*I78</f>
        <v>2</v>
      </c>
      <c r="J201" s="1" t="n">
        <f aca="false">$J$90*J46+$J$91*J62+$J$92*J78</f>
        <v>0</v>
      </c>
      <c r="K201" s="1" t="n">
        <f aca="false">$J$90*K46+$J$91*K62+$J$92*K78</f>
        <v>0</v>
      </c>
      <c r="L201" s="1" t="n">
        <f aca="false">$J$90*L46+$J$91*L62+$J$92*L78</f>
        <v>0</v>
      </c>
      <c r="M201" s="1" t="n">
        <f aca="false">$J$90*M46+$J$91*M62+$J$92*M78</f>
        <v>0</v>
      </c>
      <c r="N201" s="1" t="n">
        <f aca="false">$J$90*N46+$J$91*N62+$J$92*N78</f>
        <v>0</v>
      </c>
      <c r="O201" s="1" t="n">
        <f aca="false">$J$90*O46+$J$91*O62+$J$92*O78</f>
        <v>0</v>
      </c>
      <c r="P201" s="1" t="n">
        <f aca="false">$J$90*P46+$J$91*P62+$J$92*P78</f>
        <v>2</v>
      </c>
      <c r="Q201" s="1" t="n">
        <f aca="false">$J$90*Q46+$J$91*Q62+$J$92*Q78</f>
        <v>0</v>
      </c>
      <c r="S201" s="1" t="str">
        <f aca="false">AB192</f>
        <v>W23</v>
      </c>
      <c r="T201" s="1" t="n">
        <f aca="false">IF(D201=0,0,IF(D201=$J$93,1,0))</f>
        <v>0</v>
      </c>
      <c r="U201" s="1" t="n">
        <f aca="false">IF(E201=0,0,IF(E201=$J$93,1,0))</f>
        <v>0</v>
      </c>
      <c r="V201" s="1" t="n">
        <f aca="false">IF(F201=0,0,IF(F201=$J$93,1,0))</f>
        <v>0</v>
      </c>
      <c r="W201" s="1" t="n">
        <f aca="false">IF(G201=0,0,IF(G201=$J$93,1,0))</f>
        <v>0</v>
      </c>
      <c r="X201" s="1" t="n">
        <f aca="false">IF(H201=0,0,IF(H201=$J$93,1,0))</f>
        <v>0</v>
      </c>
      <c r="Y201" s="1" t="n">
        <f aca="false">IF(I201=0,0,IF(I201=$J$93,1,0))</f>
        <v>0</v>
      </c>
      <c r="Z201" s="1" t="n">
        <f aca="false">IF(J201=0,0,IF(J201=$J$93,1,0))</f>
        <v>0</v>
      </c>
      <c r="AA201" s="1" t="n">
        <f aca="false">IF(K201=0,0,IF(K201=$J$93,1,0))</f>
        <v>0</v>
      </c>
      <c r="AB201" s="1" t="n">
        <f aca="false">IF(L201=0,0,IF(L201=$J$93,1,0))</f>
        <v>0</v>
      </c>
      <c r="AC201" s="1" t="n">
        <f aca="false">IF(M201=0,0,IF(M201=$J$93,1,0))</f>
        <v>0</v>
      </c>
      <c r="AD201" s="1" t="n">
        <f aca="false">IF(N201=0,0,IF(N201=$J$93,1,0))</f>
        <v>0</v>
      </c>
      <c r="AE201" s="1" t="n">
        <f aca="false">IF(O201=0,0,IF(O201=$J$93,1,0))</f>
        <v>0</v>
      </c>
      <c r="AF201" s="1" t="n">
        <f aca="false">IF(P201=0,0,IF(P201=$J$93,1,0))</f>
        <v>0</v>
      </c>
      <c r="AG201" s="1" t="n">
        <f aca="false">IF(Q201=0,0,IF(Q201=$J$93,1,0))</f>
        <v>0</v>
      </c>
    </row>
    <row r="202" customFormat="false" ht="13.5" hidden="false" customHeight="false" outlineLevel="0" collapsed="false">
      <c r="C202" s="1" t="str">
        <f aca="false">M192</f>
        <v>W24</v>
      </c>
      <c r="D202" s="1" t="n">
        <f aca="false">$J$90*D47+$J$91*D63+$J$92*D79</f>
        <v>2</v>
      </c>
      <c r="E202" s="1" t="n">
        <f aca="false">$J$90*E47+$J$91*E63+$J$92*E79</f>
        <v>2</v>
      </c>
      <c r="F202" s="1" t="n">
        <f aca="false">$J$90*F47+$J$91*F63+$J$92*F79</f>
        <v>2</v>
      </c>
      <c r="G202" s="1" t="n">
        <f aca="false">$J$90*G47+$J$91*G63+$J$92*G79</f>
        <v>2</v>
      </c>
      <c r="H202" s="1" t="n">
        <f aca="false">$J$90*H47+$J$91*H63+$J$92*H79</f>
        <v>0</v>
      </c>
      <c r="I202" s="1" t="n">
        <f aca="false">$J$90*I47+$J$91*I63+$J$92*I79</f>
        <v>2</v>
      </c>
      <c r="J202" s="1" t="n">
        <f aca="false">$J$90*J47+$J$91*J63+$J$92*J79</f>
        <v>0</v>
      </c>
      <c r="K202" s="1" t="n">
        <f aca="false">$J$90*K47+$J$91*K63+$J$92*K79</f>
        <v>0</v>
      </c>
      <c r="L202" s="1" t="n">
        <f aca="false">$J$90*L47+$J$91*L63+$J$92*L79</f>
        <v>0</v>
      </c>
      <c r="M202" s="1" t="n">
        <f aca="false">$J$90*M47+$J$91*M63+$J$92*M79</f>
        <v>0</v>
      </c>
      <c r="N202" s="1" t="n">
        <f aca="false">$J$90*N47+$J$91*N63+$J$92*N79</f>
        <v>0</v>
      </c>
      <c r="O202" s="1" t="n">
        <f aca="false">$J$90*O47+$J$91*O63+$J$92*O79</f>
        <v>0</v>
      </c>
      <c r="P202" s="1" t="n">
        <f aca="false">$J$90*P47+$J$91*P63+$J$92*P79</f>
        <v>2</v>
      </c>
      <c r="Q202" s="1" t="n">
        <f aca="false">$J$90*Q47+$J$91*Q63+$J$92*Q79</f>
        <v>0</v>
      </c>
      <c r="S202" s="1" t="str">
        <f aca="false">AC192</f>
        <v>W24</v>
      </c>
      <c r="T202" s="1" t="n">
        <f aca="false">IF(D202=0,0,IF(D202=$J$93,1,0))</f>
        <v>0</v>
      </c>
      <c r="U202" s="1" t="n">
        <f aca="false">IF(E202=0,0,IF(E202=$J$93,1,0))</f>
        <v>0</v>
      </c>
      <c r="V202" s="1" t="n">
        <f aca="false">IF(F202=0,0,IF(F202=$J$93,1,0))</f>
        <v>0</v>
      </c>
      <c r="W202" s="1" t="n">
        <f aca="false">IF(G202=0,0,IF(G202=$J$93,1,0))</f>
        <v>0</v>
      </c>
      <c r="X202" s="1" t="n">
        <f aca="false">IF(H202=0,0,IF(H202=$J$93,1,0))</f>
        <v>0</v>
      </c>
      <c r="Y202" s="1" t="n">
        <f aca="false">IF(I202=0,0,IF(I202=$J$93,1,0))</f>
        <v>0</v>
      </c>
      <c r="Z202" s="1" t="n">
        <f aca="false">IF(J202=0,0,IF(J202=$J$93,1,0))</f>
        <v>0</v>
      </c>
      <c r="AA202" s="1" t="n">
        <f aca="false">IF(K202=0,0,IF(K202=$J$93,1,0))</f>
        <v>0</v>
      </c>
      <c r="AB202" s="1" t="n">
        <f aca="false">IF(L202=0,0,IF(L202=$J$93,1,0))</f>
        <v>0</v>
      </c>
      <c r="AC202" s="1" t="n">
        <f aca="false">IF(M202=0,0,IF(M202=$J$93,1,0))</f>
        <v>0</v>
      </c>
      <c r="AD202" s="1" t="n">
        <f aca="false">IF(N202=0,0,IF(N202=$J$93,1,0))</f>
        <v>0</v>
      </c>
      <c r="AE202" s="1" t="n">
        <f aca="false">IF(O202=0,0,IF(O202=$J$93,1,0))</f>
        <v>0</v>
      </c>
      <c r="AF202" s="1" t="n">
        <f aca="false">IF(P202=0,0,IF(P202=$J$93,1,0))</f>
        <v>0</v>
      </c>
      <c r="AG202" s="1" t="n">
        <f aca="false">IF(Q202=0,0,IF(Q202=$J$93,1,0))</f>
        <v>0</v>
      </c>
    </row>
    <row r="203" customFormat="false" ht="13.5" hidden="false" customHeight="false" outlineLevel="0" collapsed="false">
      <c r="C203" s="1" t="str">
        <f aca="false">N192</f>
        <v>W31</v>
      </c>
      <c r="D203" s="1" t="n">
        <f aca="false">$J$90*D48+$J$91*D64+$J$92*D80</f>
        <v>2</v>
      </c>
      <c r="E203" s="1" t="n">
        <f aca="false">$J$90*E48+$J$91*E64+$J$92*E80</f>
        <v>2</v>
      </c>
      <c r="F203" s="1" t="n">
        <f aca="false">$J$90*F48+$J$91*F64+$J$92*F80</f>
        <v>2</v>
      </c>
      <c r="G203" s="1" t="n">
        <f aca="false">$J$90*G48+$J$91*G64+$J$92*G80</f>
        <v>2</v>
      </c>
      <c r="H203" s="1" t="n">
        <f aca="false">$J$90*H48+$J$91*H64+$J$92*H80</f>
        <v>0</v>
      </c>
      <c r="I203" s="1" t="n">
        <f aca="false">$J$90*I48+$J$91*I64+$J$92*I80</f>
        <v>2</v>
      </c>
      <c r="J203" s="1" t="n">
        <f aca="false">$J$90*J48+$J$91*J64+$J$92*J80</f>
        <v>0</v>
      </c>
      <c r="K203" s="1" t="n">
        <f aca="false">$J$90*K48+$J$91*K64+$J$92*K80</f>
        <v>0</v>
      </c>
      <c r="L203" s="1" t="n">
        <f aca="false">$J$90*L48+$J$91*L64+$J$92*L80</f>
        <v>0</v>
      </c>
      <c r="M203" s="1" t="n">
        <f aca="false">$J$90*M48+$J$91*M64+$J$92*M80</f>
        <v>0</v>
      </c>
      <c r="N203" s="1" t="n">
        <f aca="false">$J$90*N48+$J$91*N64+$J$92*N80</f>
        <v>0</v>
      </c>
      <c r="O203" s="1" t="n">
        <f aca="false">$J$90*O48+$J$91*O64+$J$92*O80</f>
        <v>0</v>
      </c>
      <c r="P203" s="1" t="n">
        <f aca="false">$J$90*P48+$J$91*P64+$J$92*P80</f>
        <v>2</v>
      </c>
      <c r="Q203" s="1" t="n">
        <f aca="false">$J$90*Q48+$J$91*Q64+$J$92*Q80</f>
        <v>0</v>
      </c>
      <c r="S203" s="1" t="str">
        <f aca="false">AD192</f>
        <v>W31</v>
      </c>
      <c r="T203" s="1" t="n">
        <f aca="false">IF(D203=0,0,IF(D203=$J$93,1,0))</f>
        <v>0</v>
      </c>
      <c r="U203" s="1" t="n">
        <f aca="false">IF(E203=0,0,IF(E203=$J$93,1,0))</f>
        <v>0</v>
      </c>
      <c r="V203" s="1" t="n">
        <f aca="false">IF(F203=0,0,IF(F203=$J$93,1,0))</f>
        <v>0</v>
      </c>
      <c r="W203" s="1" t="n">
        <f aca="false">IF(G203=0,0,IF(G203=$J$93,1,0))</f>
        <v>0</v>
      </c>
      <c r="X203" s="1" t="n">
        <f aca="false">IF(H203=0,0,IF(H203=$J$93,1,0))</f>
        <v>0</v>
      </c>
      <c r="Y203" s="1" t="n">
        <f aca="false">IF(I203=0,0,IF(I203=$J$93,1,0))</f>
        <v>0</v>
      </c>
      <c r="Z203" s="1" t="n">
        <f aca="false">IF(J203=0,0,IF(J203=$J$93,1,0))</f>
        <v>0</v>
      </c>
      <c r="AA203" s="1" t="n">
        <f aca="false">IF(K203=0,0,IF(K203=$J$93,1,0))</f>
        <v>0</v>
      </c>
      <c r="AB203" s="1" t="n">
        <f aca="false">IF(L203=0,0,IF(L203=$J$93,1,0))</f>
        <v>0</v>
      </c>
      <c r="AC203" s="1" t="n">
        <f aca="false">IF(M203=0,0,IF(M203=$J$93,1,0))</f>
        <v>0</v>
      </c>
      <c r="AD203" s="1" t="n">
        <f aca="false">IF(N203=0,0,IF(N203=$J$93,1,0))</f>
        <v>0</v>
      </c>
      <c r="AE203" s="1" t="n">
        <f aca="false">IF(O203=0,0,IF(O203=$J$93,1,0))</f>
        <v>0</v>
      </c>
      <c r="AF203" s="1" t="n">
        <f aca="false">IF(P203=0,0,IF(P203=$J$93,1,0))</f>
        <v>0</v>
      </c>
      <c r="AG203" s="1" t="n">
        <f aca="false">IF(Q203=0,0,IF(Q203=$J$93,1,0))</f>
        <v>0</v>
      </c>
    </row>
    <row r="204" customFormat="false" ht="13.5" hidden="false" customHeight="false" outlineLevel="0" collapsed="false">
      <c r="C204" s="1" t="str">
        <f aca="false">O192</f>
        <v>W32</v>
      </c>
      <c r="D204" s="1" t="n">
        <f aca="false">$J$90*D49+$J$91*D65+$J$92*D81</f>
        <v>2</v>
      </c>
      <c r="E204" s="1" t="n">
        <f aca="false">$J$90*E49+$J$91*E65+$J$92*E81</f>
        <v>2</v>
      </c>
      <c r="F204" s="1" t="n">
        <f aca="false">$J$90*F49+$J$91*F65+$J$92*F81</f>
        <v>2</v>
      </c>
      <c r="G204" s="1" t="n">
        <f aca="false">$J$90*G49+$J$91*G65+$J$92*G81</f>
        <v>2</v>
      </c>
      <c r="H204" s="1" t="n">
        <f aca="false">$J$90*H49+$J$91*H65+$J$92*H81</f>
        <v>0</v>
      </c>
      <c r="I204" s="1" t="n">
        <f aca="false">$J$90*I49+$J$91*I65+$J$92*I81</f>
        <v>2</v>
      </c>
      <c r="J204" s="1" t="n">
        <f aca="false">$J$90*J49+$J$91*J65+$J$92*J81</f>
        <v>0</v>
      </c>
      <c r="K204" s="1" t="n">
        <f aca="false">$J$90*K49+$J$91*K65+$J$92*K81</f>
        <v>0</v>
      </c>
      <c r="L204" s="1" t="n">
        <f aca="false">$J$90*L49+$J$91*L65+$J$92*L81</f>
        <v>0</v>
      </c>
      <c r="M204" s="1" t="n">
        <f aca="false">$J$90*M49+$J$91*M65+$J$92*M81</f>
        <v>0</v>
      </c>
      <c r="N204" s="1" t="n">
        <f aca="false">$J$90*N49+$J$91*N65+$J$92*N81</f>
        <v>0</v>
      </c>
      <c r="O204" s="1" t="n">
        <f aca="false">$J$90*O49+$J$91*O65+$J$92*O81</f>
        <v>0</v>
      </c>
      <c r="P204" s="1" t="n">
        <f aca="false">$J$90*P49+$J$91*P65+$J$92*P81</f>
        <v>2</v>
      </c>
      <c r="Q204" s="1" t="n">
        <f aca="false">$J$90*Q49+$J$91*Q65+$J$92*Q81</f>
        <v>0</v>
      </c>
      <c r="S204" s="1" t="str">
        <f aca="false">AE192</f>
        <v>W32</v>
      </c>
      <c r="T204" s="1" t="n">
        <f aca="false">IF(D204=0,0,IF(D204=$J$93,1,0))</f>
        <v>0</v>
      </c>
      <c r="U204" s="1" t="n">
        <f aca="false">IF(E204=0,0,IF(E204=$J$93,1,0))</f>
        <v>0</v>
      </c>
      <c r="V204" s="1" t="n">
        <f aca="false">IF(F204=0,0,IF(F204=$J$93,1,0))</f>
        <v>0</v>
      </c>
      <c r="W204" s="1" t="n">
        <f aca="false">IF(G204=0,0,IF(G204=$J$93,1,0))</f>
        <v>0</v>
      </c>
      <c r="X204" s="1" t="n">
        <f aca="false">IF(H204=0,0,IF(H204=$J$93,1,0))</f>
        <v>0</v>
      </c>
      <c r="Y204" s="1" t="n">
        <f aca="false">IF(I204=0,0,IF(I204=$J$93,1,0))</f>
        <v>0</v>
      </c>
      <c r="Z204" s="1" t="n">
        <f aca="false">IF(J204=0,0,IF(J204=$J$93,1,0))</f>
        <v>0</v>
      </c>
      <c r="AA204" s="1" t="n">
        <f aca="false">IF(K204=0,0,IF(K204=$J$93,1,0))</f>
        <v>0</v>
      </c>
      <c r="AB204" s="1" t="n">
        <f aca="false">IF(L204=0,0,IF(L204=$J$93,1,0))</f>
        <v>0</v>
      </c>
      <c r="AC204" s="1" t="n">
        <f aca="false">IF(M204=0,0,IF(M204=$J$93,1,0))</f>
        <v>0</v>
      </c>
      <c r="AD204" s="1" t="n">
        <f aca="false">IF(N204=0,0,IF(N204=$J$93,1,0))</f>
        <v>0</v>
      </c>
      <c r="AE204" s="1" t="n">
        <f aca="false">IF(O204=0,0,IF(O204=$J$93,1,0))</f>
        <v>0</v>
      </c>
      <c r="AF204" s="1" t="n">
        <f aca="false">IF(P204=0,0,IF(P204=$J$93,1,0))</f>
        <v>0</v>
      </c>
      <c r="AG204" s="1" t="n">
        <f aca="false">IF(Q204=0,0,IF(Q204=$J$93,1,0))</f>
        <v>0</v>
      </c>
    </row>
    <row r="205" customFormat="false" ht="13.5" hidden="false" customHeight="false" outlineLevel="0" collapsed="false">
      <c r="C205" s="1" t="str">
        <f aca="false">P192</f>
        <v>W33</v>
      </c>
      <c r="D205" s="1" t="n">
        <f aca="false">$J$90*D50+$J$91*D66+$J$92*D82</f>
        <v>2</v>
      </c>
      <c r="E205" s="1" t="n">
        <f aca="false">$J$90*E50+$J$91*E66+$J$92*E82</f>
        <v>0</v>
      </c>
      <c r="F205" s="1" t="n">
        <f aca="false">$J$90*F50+$J$91*F66+$J$92*F82</f>
        <v>0</v>
      </c>
      <c r="G205" s="1" t="n">
        <f aca="false">$J$90*G50+$J$91*G66+$J$92*G82</f>
        <v>0</v>
      </c>
      <c r="H205" s="1" t="n">
        <f aca="false">$J$90*H50+$J$91*H66+$J$92*H82</f>
        <v>1</v>
      </c>
      <c r="I205" s="1" t="n">
        <f aca="false">$J$90*I50+$J$91*I66+$J$92*I82</f>
        <v>0</v>
      </c>
      <c r="J205" s="1" t="n">
        <f aca="false">$J$90*J50+$J$91*J66+$J$92*J82</f>
        <v>1</v>
      </c>
      <c r="K205" s="1" t="n">
        <f aca="false">$J$90*K50+$J$91*K66+$J$92*K82</f>
        <v>1</v>
      </c>
      <c r="L205" s="1" t="n">
        <f aca="false">$J$90*L50+$J$91*L66+$J$92*L82</f>
        <v>1</v>
      </c>
      <c r="M205" s="1" t="n">
        <f aca="false">$J$90*M50+$J$91*M66+$J$92*M82</f>
        <v>1</v>
      </c>
      <c r="N205" s="1" t="n">
        <f aca="false">$J$90*N50+$J$91*N66+$J$92*N82</f>
        <v>1</v>
      </c>
      <c r="O205" s="1" t="n">
        <f aca="false">$J$90*O50+$J$91*O66+$J$92*O82</f>
        <v>1</v>
      </c>
      <c r="P205" s="1" t="n">
        <f aca="false">$J$90*P50+$J$91*P66+$J$92*P82</f>
        <v>0</v>
      </c>
      <c r="Q205" s="1" t="n">
        <f aca="false">$J$90*Q50+$J$91*Q66+$J$92*Q82</f>
        <v>1</v>
      </c>
      <c r="S205" s="1" t="str">
        <f aca="false">AF192</f>
        <v>W33</v>
      </c>
      <c r="T205" s="1" t="n">
        <f aca="false">IF(D205=0,0,IF(D205=$J$93,1,0))</f>
        <v>0</v>
      </c>
      <c r="U205" s="1" t="n">
        <f aca="false">IF(E205=0,0,IF(E205=$J$93,1,0))</f>
        <v>0</v>
      </c>
      <c r="V205" s="1" t="n">
        <f aca="false">IF(F205=0,0,IF(F205=$J$93,1,0))</f>
        <v>0</v>
      </c>
      <c r="W205" s="1" t="n">
        <f aca="false">IF(G205=0,0,IF(G205=$J$93,1,0))</f>
        <v>0</v>
      </c>
      <c r="X205" s="1" t="n">
        <f aca="false">IF(H205=0,0,IF(H205=$J$93,1,0))</f>
        <v>0</v>
      </c>
      <c r="Y205" s="1" t="n">
        <f aca="false">IF(I205=0,0,IF(I205=$J$93,1,0))</f>
        <v>0</v>
      </c>
      <c r="Z205" s="1" t="n">
        <f aca="false">IF(J205=0,0,IF(J205=$J$93,1,0))</f>
        <v>0</v>
      </c>
      <c r="AA205" s="1" t="n">
        <f aca="false">IF(K205=0,0,IF(K205=$J$93,1,0))</f>
        <v>0</v>
      </c>
      <c r="AB205" s="1" t="n">
        <f aca="false">IF(L205=0,0,IF(L205=$J$93,1,0))</f>
        <v>0</v>
      </c>
      <c r="AC205" s="1" t="n">
        <f aca="false">IF(M205=0,0,IF(M205=$J$93,1,0))</f>
        <v>0</v>
      </c>
      <c r="AD205" s="1" t="n">
        <f aca="false">IF(N205=0,0,IF(N205=$J$93,1,0))</f>
        <v>0</v>
      </c>
      <c r="AE205" s="1" t="n">
        <f aca="false">IF(O205=0,0,IF(O205=$J$93,1,0))</f>
        <v>0</v>
      </c>
      <c r="AF205" s="1" t="n">
        <f aca="false">IF(P205=0,0,IF(P205=$J$93,1,0))</f>
        <v>0</v>
      </c>
      <c r="AG205" s="1" t="n">
        <f aca="false">IF(Q205=0,0,IF(Q205=$J$93,1,0))</f>
        <v>0</v>
      </c>
    </row>
    <row r="206" customFormat="false" ht="13.5" hidden="false" customHeight="false" outlineLevel="0" collapsed="false">
      <c r="C206" s="1" t="str">
        <f aca="false">Q192</f>
        <v>W34</v>
      </c>
      <c r="D206" s="1" t="n">
        <f aca="false">$J$90*D51+$J$91*D67+$J$92*D83</f>
        <v>2</v>
      </c>
      <c r="E206" s="1" t="n">
        <f aca="false">$J$90*E51+$J$91*E67+$J$92*E83</f>
        <v>2</v>
      </c>
      <c r="F206" s="1" t="n">
        <f aca="false">$J$90*F51+$J$91*F67+$J$92*F83</f>
        <v>2</v>
      </c>
      <c r="G206" s="1" t="n">
        <f aca="false">$J$90*G51+$J$91*G67+$J$92*G83</f>
        <v>2</v>
      </c>
      <c r="H206" s="1" t="n">
        <f aca="false">$J$90*H51+$J$91*H67+$J$92*H83</f>
        <v>0</v>
      </c>
      <c r="I206" s="1" t="n">
        <f aca="false">$J$90*I51+$J$91*I67+$J$92*I83</f>
        <v>2</v>
      </c>
      <c r="J206" s="1" t="n">
        <f aca="false">$J$90*J51+$J$91*J67+$J$92*J83</f>
        <v>0</v>
      </c>
      <c r="K206" s="1" t="n">
        <f aca="false">$J$90*K51+$J$91*K67+$J$92*K83</f>
        <v>0</v>
      </c>
      <c r="L206" s="1" t="n">
        <f aca="false">$J$90*L51+$J$91*L67+$J$92*L83</f>
        <v>0</v>
      </c>
      <c r="M206" s="1" t="n">
        <f aca="false">$J$90*M51+$J$91*M67+$J$92*M83</f>
        <v>0</v>
      </c>
      <c r="N206" s="1" t="n">
        <f aca="false">$J$90*N51+$J$91*N67+$J$92*N83</f>
        <v>0</v>
      </c>
      <c r="O206" s="1" t="n">
        <f aca="false">$J$90*O51+$J$91*O67+$J$92*O83</f>
        <v>0</v>
      </c>
      <c r="P206" s="1" t="n">
        <f aca="false">$J$90*P51+$J$91*P67+$J$92*P83</f>
        <v>2</v>
      </c>
      <c r="Q206" s="1" t="n">
        <f aca="false">$J$90*Q51+$J$91*Q67+$J$92*Q83</f>
        <v>0</v>
      </c>
      <c r="S206" s="1" t="str">
        <f aca="false">AG192</f>
        <v>W34</v>
      </c>
      <c r="T206" s="1" t="n">
        <f aca="false">IF(D206=0,0,IF(D206=$J$93,1,0))</f>
        <v>0</v>
      </c>
      <c r="U206" s="1" t="n">
        <f aca="false">IF(E206=0,0,IF(E206=$J$93,1,0))</f>
        <v>0</v>
      </c>
      <c r="V206" s="1" t="n">
        <f aca="false">IF(F206=0,0,IF(F206=$J$93,1,0))</f>
        <v>0</v>
      </c>
      <c r="W206" s="1" t="n">
        <f aca="false">IF(G206=0,0,IF(G206=$J$93,1,0))</f>
        <v>0</v>
      </c>
      <c r="X206" s="1" t="n">
        <f aca="false">IF(H206=0,0,IF(H206=$J$93,1,0))</f>
        <v>0</v>
      </c>
      <c r="Y206" s="1" t="n">
        <f aca="false">IF(I206=0,0,IF(I206=$J$93,1,0))</f>
        <v>0</v>
      </c>
      <c r="Z206" s="1" t="n">
        <f aca="false">IF(J206=0,0,IF(J206=$J$93,1,0))</f>
        <v>0</v>
      </c>
      <c r="AA206" s="1" t="n">
        <f aca="false">IF(K206=0,0,IF(K206=$J$93,1,0))</f>
        <v>0</v>
      </c>
      <c r="AB206" s="1" t="n">
        <f aca="false">IF(L206=0,0,IF(L206=$J$93,1,0))</f>
        <v>0</v>
      </c>
      <c r="AC206" s="1" t="n">
        <f aca="false">IF(M206=0,0,IF(M206=$J$93,1,0))</f>
        <v>0</v>
      </c>
      <c r="AD206" s="1" t="n">
        <f aca="false">IF(N206=0,0,IF(N206=$J$93,1,0))</f>
        <v>0</v>
      </c>
      <c r="AE206" s="1" t="n">
        <f aca="false">IF(O206=0,0,IF(O206=$J$93,1,0))</f>
        <v>0</v>
      </c>
      <c r="AF206" s="1" t="n">
        <f aca="false">IF(P206=0,0,IF(P206=$J$93,1,0))</f>
        <v>0</v>
      </c>
      <c r="AG206" s="1" t="n">
        <f aca="false">IF(Q206=0,0,IF(Q206=$J$93,1,0))</f>
        <v>0</v>
      </c>
    </row>
    <row r="208" customFormat="false" ht="13.5" hidden="false" customHeight="false" outlineLevel="0" collapsed="false">
      <c r="S208" s="0" t="s">
        <v>46</v>
      </c>
    </row>
    <row r="209" customFormat="false" ht="13.5" hidden="false" customHeight="false" outlineLevel="0" collapsed="false">
      <c r="S209" s="1"/>
      <c r="T209" s="1" t="s">
        <v>5</v>
      </c>
      <c r="U209" s="1" t="s">
        <v>2</v>
      </c>
      <c r="V209" s="1" t="s">
        <v>4</v>
      </c>
      <c r="W209" s="1" t="s">
        <v>6</v>
      </c>
      <c r="X209" s="1" t="s">
        <v>7</v>
      </c>
      <c r="Y209" s="1" t="s">
        <v>8</v>
      </c>
      <c r="Z209" s="1" t="s">
        <v>9</v>
      </c>
      <c r="AA209" s="1" t="s">
        <v>10</v>
      </c>
      <c r="AB209" s="1" t="s">
        <v>3</v>
      </c>
      <c r="AC209" s="1" t="s">
        <v>11</v>
      </c>
      <c r="AD209" s="1" t="s">
        <v>12</v>
      </c>
      <c r="AE209" s="1" t="s">
        <v>13</v>
      </c>
      <c r="AF209" s="1" t="s">
        <v>14</v>
      </c>
      <c r="AG209" s="1" t="s">
        <v>15</v>
      </c>
    </row>
    <row r="210" customFormat="false" ht="13.5" hidden="false" customHeight="false" outlineLevel="0" collapsed="false">
      <c r="S210" s="1" t="str">
        <f aca="false">T209</f>
        <v>W11</v>
      </c>
      <c r="T210" s="1" t="n">
        <f aca="false">IF(AND(T97=0,T113=0,T129=0,T145=0,T161=0,T177=0,T193=0),1,0)</f>
        <v>1</v>
      </c>
      <c r="U210" s="1" t="n">
        <f aca="false">IF(AND(U97=0,U113=0,U129=0,U145=0,U161=0,U177=0,U193=0),1,0)</f>
        <v>1</v>
      </c>
      <c r="V210" s="1" t="n">
        <f aca="false">IF(AND(V97=0,V113=0,V129=0,V145=0,V161=0,V177=0,V193=0),1,0)</f>
        <v>1</v>
      </c>
      <c r="W210" s="1" t="n">
        <f aca="false">IF(AND(W97=0,W113=0,W129=0,W145=0,W161=0,W177=0,W193=0),1,0)</f>
        <v>1</v>
      </c>
      <c r="X210" s="1" t="n">
        <f aca="false">IF(AND(X97=0,X113=0,X129=0,X145=0,X161=0,X177=0,X193=0),1,0)</f>
        <v>1</v>
      </c>
      <c r="Y210" s="1" t="n">
        <f aca="false">IF(AND(Y97=0,Y113=0,Y129=0,Y145=0,Y161=0,Y177=0,Y193=0),1,0)</f>
        <v>1</v>
      </c>
      <c r="Z210" s="1" t="n">
        <f aca="false">IF(AND(Z97=0,Z113=0,Z129=0,Z145=0,Z161=0,Z177=0,Z193=0),1,0)</f>
        <v>1</v>
      </c>
      <c r="AA210" s="1" t="n">
        <f aca="false">IF(AND(AA97=0,AA113=0,AA129=0,AA145=0,AA161=0,AA177=0,AA193=0),1,0)</f>
        <v>1</v>
      </c>
      <c r="AB210" s="1" t="n">
        <f aca="false">IF(AND(AB97=0,AB113=0,AB129=0,AB145=0,AB161=0,AB177=0,AB193=0),1,0)</f>
        <v>1</v>
      </c>
      <c r="AC210" s="1" t="n">
        <f aca="false">IF(AND(AC97=0,AC113=0,AC129=0,AC145=0,AC161=0,AC177=0,AC193=0),1,0)</f>
        <v>1</v>
      </c>
      <c r="AD210" s="1" t="n">
        <f aca="false">IF(AND(AD97=0,AD113=0,AD129=0,AD145=0,AD161=0,AD177=0,AD193=0),1,0)</f>
        <v>1</v>
      </c>
      <c r="AE210" s="1" t="n">
        <f aca="false">IF(AND(AE97=0,AE113=0,AE129=0,AE145=0,AE161=0,AE177=0,AE193=0),1,0)</f>
        <v>1</v>
      </c>
      <c r="AF210" s="1" t="n">
        <f aca="false">IF(AND(AF97=0,AF113=0,AF129=0,AF145=0,AF161=0,AF177=0,AF193=0),1,0)</f>
        <v>1</v>
      </c>
      <c r="AG210" s="1" t="n">
        <f aca="false">IF(AND(AG97=0,AG113=0,AG129=0,AG145=0,AG161=0,AG177=0,AG193=0),1,0)</f>
        <v>1</v>
      </c>
    </row>
    <row r="211" customFormat="false" ht="13.5" hidden="false" customHeight="false" outlineLevel="0" collapsed="false">
      <c r="S211" s="1" t="str">
        <f aca="false">U209</f>
        <v>W12</v>
      </c>
      <c r="T211" s="1" t="n">
        <f aca="false">IF(AND(T98=0,T114=0,T130=0,T146=0,T162=0,T178=0,T194=0),1,0)</f>
        <v>1</v>
      </c>
      <c r="U211" s="1" t="n">
        <f aca="false">IF(AND(U98=0,U114=0,U130=0,U146=0,U162=0,U178=0,U194=0),1,0)</f>
        <v>1</v>
      </c>
      <c r="V211" s="1" t="n">
        <f aca="false">IF(AND(V98=0,V114=0,V130=0,V146=0,V162=0,V178=0,V194=0),1,0)</f>
        <v>1</v>
      </c>
      <c r="W211" s="1" t="n">
        <f aca="false">IF(AND(W98=0,W114=0,W130=0,W146=0,W162=0,W178=0,W194=0),1,0)</f>
        <v>1</v>
      </c>
      <c r="X211" s="1" t="n">
        <f aca="false">IF(AND(X98=0,X114=0,X130=0,X146=0,X162=0,X178=0,X194=0),1,0)</f>
        <v>1</v>
      </c>
      <c r="Y211" s="1" t="n">
        <f aca="false">IF(AND(Y98=0,Y114=0,Y130=0,Y146=0,Y162=0,Y178=0,Y194=0),1,0)</f>
        <v>1</v>
      </c>
      <c r="Z211" s="1" t="n">
        <f aca="false">IF(AND(Z98=0,Z114=0,Z130=0,Z146=0,Z162=0,Z178=0,Z194=0),1,0)</f>
        <v>1</v>
      </c>
      <c r="AA211" s="1" t="n">
        <f aca="false">IF(AND(AA98=0,AA114=0,AA130=0,AA146=0,AA162=0,AA178=0,AA194=0),1,0)</f>
        <v>1</v>
      </c>
      <c r="AB211" s="1" t="n">
        <f aca="false">IF(AND(AB98=0,AB114=0,AB130=0,AB146=0,AB162=0,AB178=0,AB194=0),1,0)</f>
        <v>1</v>
      </c>
      <c r="AC211" s="1" t="n">
        <f aca="false">IF(AND(AC98=0,AC114=0,AC130=0,AC146=0,AC162=0,AC178=0,AC194=0),1,0)</f>
        <v>1</v>
      </c>
      <c r="AD211" s="1" t="n">
        <f aca="false">IF(AND(AD98=0,AD114=0,AD130=0,AD146=0,AD162=0,AD178=0,AD194=0),1,0)</f>
        <v>1</v>
      </c>
      <c r="AE211" s="1" t="n">
        <f aca="false">IF(AND(AE98=0,AE114=0,AE130=0,AE146=0,AE162=0,AE178=0,AE194=0),1,0)</f>
        <v>1</v>
      </c>
      <c r="AF211" s="1" t="n">
        <f aca="false">IF(AND(AF98=0,AF114=0,AF130=0,AF146=0,AF162=0,AF178=0,AF194=0),1,0)</f>
        <v>1</v>
      </c>
      <c r="AG211" s="1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1" t="str">
        <f aca="false">V209</f>
        <v>W13</v>
      </c>
      <c r="T212" s="1" t="n">
        <f aca="false">IF(AND(T99=0,T115=0,T131=0,T147=0,T163=0,T179=0,T195=0),1,0)</f>
        <v>1</v>
      </c>
      <c r="U212" s="1" t="n">
        <f aca="false">IF(AND(U99=0,U115=0,U131=0,U147=0,U163=0,U179=0,U195=0),1,0)</f>
        <v>1</v>
      </c>
      <c r="V212" s="1" t="n">
        <f aca="false">IF(AND(V99=0,V115=0,V131=0,V147=0,V163=0,V179=0,V195=0),1,0)</f>
        <v>1</v>
      </c>
      <c r="W212" s="1" t="n">
        <f aca="false">IF(AND(W99=0,W115=0,W131=0,W147=0,W163=0,W179=0,W195=0),1,0)</f>
        <v>1</v>
      </c>
      <c r="X212" s="1" t="n">
        <f aca="false">IF(AND(X99=0,X115=0,X131=0,X147=0,X163=0,X179=0,X195=0),1,0)</f>
        <v>1</v>
      </c>
      <c r="Y212" s="1" t="n">
        <f aca="false">IF(AND(Y99=0,Y115=0,Y131=0,Y147=0,Y163=0,Y179=0,Y195=0),1,0)</f>
        <v>1</v>
      </c>
      <c r="Z212" s="1" t="n">
        <f aca="false">IF(AND(Z99=0,Z115=0,Z131=0,Z147=0,Z163=0,Z179=0,Z195=0),1,0)</f>
        <v>1</v>
      </c>
      <c r="AA212" s="1" t="n">
        <f aca="false">IF(AND(AA99=0,AA115=0,AA131=0,AA147=0,AA163=0,AA179=0,AA195=0),1,0)</f>
        <v>1</v>
      </c>
      <c r="AB212" s="1" t="n">
        <f aca="false">IF(AND(AB99=0,AB115=0,AB131=0,AB147=0,AB163=0,AB179=0,AB195=0),1,0)</f>
        <v>1</v>
      </c>
      <c r="AC212" s="1" t="n">
        <f aca="false">IF(AND(AC99=0,AC115=0,AC131=0,AC147=0,AC163=0,AC179=0,AC195=0),1,0)</f>
        <v>1</v>
      </c>
      <c r="AD212" s="1" t="n">
        <f aca="false">IF(AND(AD99=0,AD115=0,AD131=0,AD147=0,AD163=0,AD179=0,AD195=0),1,0)</f>
        <v>1</v>
      </c>
      <c r="AE212" s="1" t="n">
        <f aca="false">IF(AND(AE99=0,AE115=0,AE131=0,AE147=0,AE163=0,AE179=0,AE195=0),1,0)</f>
        <v>1</v>
      </c>
      <c r="AF212" s="1" t="n">
        <f aca="false">IF(AND(AF99=0,AF115=0,AF131=0,AF147=0,AF163=0,AF179=0,AF195=0),1,0)</f>
        <v>1</v>
      </c>
      <c r="AG212" s="1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1" t="str">
        <f aca="false">W209</f>
        <v>W14</v>
      </c>
      <c r="T213" s="1" t="n">
        <f aca="false">IF(AND(T100=0,T116=0,T132=0,T148=0,T164=0,T180=0,T196=0),1,0)</f>
        <v>1</v>
      </c>
      <c r="U213" s="1" t="n">
        <f aca="false">IF(AND(U100=0,U116=0,U132=0,U148=0,U164=0,U180=0,U196=0),1,0)</f>
        <v>1</v>
      </c>
      <c r="V213" s="1" t="n">
        <f aca="false">IF(AND(V100=0,V116=0,V132=0,V148=0,V164=0,V180=0,V196=0),1,0)</f>
        <v>1</v>
      </c>
      <c r="W213" s="1" t="n">
        <f aca="false">IF(AND(W100=0,W116=0,W132=0,W148=0,W164=0,W180=0,W196=0),1,0)</f>
        <v>1</v>
      </c>
      <c r="X213" s="1" t="n">
        <f aca="false">IF(AND(X100=0,X116=0,X132=0,X148=0,X164=0,X180=0,X196=0),1,0)</f>
        <v>1</v>
      </c>
      <c r="Y213" s="1" t="n">
        <f aca="false">IF(AND(Y100=0,Y116=0,Y132=0,Y148=0,Y164=0,Y180=0,Y196=0),1,0)</f>
        <v>1</v>
      </c>
      <c r="Z213" s="1" t="n">
        <f aca="false">IF(AND(Z100=0,Z116=0,Z132=0,Z148=0,Z164=0,Z180=0,Z196=0),1,0)</f>
        <v>1</v>
      </c>
      <c r="AA213" s="1" t="n">
        <f aca="false">IF(AND(AA100=0,AA116=0,AA132=0,AA148=0,AA164=0,AA180=0,AA196=0),1,0)</f>
        <v>1</v>
      </c>
      <c r="AB213" s="1" t="n">
        <f aca="false">IF(AND(AB100=0,AB116=0,AB132=0,AB148=0,AB164=0,AB180=0,AB196=0),1,0)</f>
        <v>1</v>
      </c>
      <c r="AC213" s="1" t="n">
        <f aca="false">IF(AND(AC100=0,AC116=0,AC132=0,AC148=0,AC164=0,AC180=0,AC196=0),1,0)</f>
        <v>1</v>
      </c>
      <c r="AD213" s="1" t="n">
        <f aca="false">IF(AND(AD100=0,AD116=0,AD132=0,AD148=0,AD164=0,AD180=0,AD196=0),1,0)</f>
        <v>1</v>
      </c>
      <c r="AE213" s="1" t="n">
        <f aca="false">IF(AND(AE100=0,AE116=0,AE132=0,AE148=0,AE164=0,AE180=0,AE196=0),1,0)</f>
        <v>1</v>
      </c>
      <c r="AF213" s="1" t="n">
        <f aca="false">IF(AND(AF100=0,AF116=0,AF132=0,AF148=0,AF164=0,AF180=0,AF196=0),1,0)</f>
        <v>1</v>
      </c>
      <c r="AG213" s="1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1" t="str">
        <f aca="false">X209</f>
        <v>W15</v>
      </c>
      <c r="T214" s="1" t="n">
        <f aca="false">IF(AND(T101=0,T117=0,T133=0,T149=0,T165=0,T181=0,T197=0),1,0)</f>
        <v>1</v>
      </c>
      <c r="U214" s="1" t="n">
        <f aca="false">IF(AND(U101=0,U117=0,U133=0,U149=0,U165=0,U181=0,U197=0),1,0)</f>
        <v>1</v>
      </c>
      <c r="V214" s="1" t="n">
        <f aca="false">IF(AND(V101=0,V117=0,V133=0,V149=0,V165=0,V181=0,V197=0),1,0)</f>
        <v>1</v>
      </c>
      <c r="W214" s="1" t="n">
        <f aca="false">IF(AND(W101=0,W117=0,W133=0,W149=0,W165=0,W181=0,W197=0),1,0)</f>
        <v>1</v>
      </c>
      <c r="X214" s="1" t="n">
        <f aca="false">IF(AND(X101=0,X117=0,X133=0,X149=0,X165=0,X181=0,X197=0),1,0)</f>
        <v>1</v>
      </c>
      <c r="Y214" s="1" t="n">
        <f aca="false">IF(AND(Y101=0,Y117=0,Y133=0,Y149=0,Y165=0,Y181=0,Y197=0),1,0)</f>
        <v>1</v>
      </c>
      <c r="Z214" s="1" t="n">
        <f aca="false">IF(AND(Z101=0,Z117=0,Z133=0,Z149=0,Z165=0,Z181=0,Z197=0),1,0)</f>
        <v>1</v>
      </c>
      <c r="AA214" s="1" t="n">
        <f aca="false">IF(AND(AA101=0,AA117=0,AA133=0,AA149=0,AA165=0,AA181=0,AA197=0),1,0)</f>
        <v>1</v>
      </c>
      <c r="AB214" s="1" t="n">
        <f aca="false">IF(AND(AB101=0,AB117=0,AB133=0,AB149=0,AB165=0,AB181=0,AB197=0),1,0)</f>
        <v>1</v>
      </c>
      <c r="AC214" s="1" t="n">
        <f aca="false">IF(AND(AC101=0,AC117=0,AC133=0,AC149=0,AC165=0,AC181=0,AC197=0),1,0)</f>
        <v>1</v>
      </c>
      <c r="AD214" s="1" t="n">
        <f aca="false">IF(AND(AD101=0,AD117=0,AD133=0,AD149=0,AD165=0,AD181=0,AD197=0),1,0)</f>
        <v>1</v>
      </c>
      <c r="AE214" s="1" t="n">
        <f aca="false">IF(AND(AE101=0,AE117=0,AE133=0,AE149=0,AE165=0,AE181=0,AE197=0),1,0)</f>
        <v>1</v>
      </c>
      <c r="AF214" s="1" t="n">
        <f aca="false">IF(AND(AF101=0,AF117=0,AF133=0,AF149=0,AF165=0,AF181=0,AF197=0),1,0)</f>
        <v>1</v>
      </c>
      <c r="AG214" s="1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1" t="str">
        <f aca="false">Y209</f>
        <v>W16</v>
      </c>
      <c r="T215" s="1" t="n">
        <f aca="false">IF(AND(T102=0,T118=0,T134=0,T150=0,T166=0,T182=0,T198=0),1,0)</f>
        <v>1</v>
      </c>
      <c r="U215" s="1" t="n">
        <f aca="false">IF(AND(U102=0,U118=0,U134=0,U150=0,U166=0,U182=0,U198=0),1,0)</f>
        <v>1</v>
      </c>
      <c r="V215" s="1" t="n">
        <f aca="false">IF(AND(V102=0,V118=0,V134=0,V150=0,V166=0,V182=0,V198=0),1,0)</f>
        <v>1</v>
      </c>
      <c r="W215" s="1" t="n">
        <f aca="false">IF(AND(W102=0,W118=0,W134=0,W150=0,W166=0,W182=0,W198=0),1,0)</f>
        <v>1</v>
      </c>
      <c r="X215" s="1" t="n">
        <f aca="false">IF(AND(X102=0,X118=0,X134=0,X150=0,X166=0,X182=0,X198=0),1,0)</f>
        <v>1</v>
      </c>
      <c r="Y215" s="1" t="n">
        <f aca="false">IF(AND(Y102=0,Y118=0,Y134=0,Y150=0,Y166=0,Y182=0,Y198=0),1,0)</f>
        <v>1</v>
      </c>
      <c r="Z215" s="1" t="n">
        <f aca="false">IF(AND(Z102=0,Z118=0,Z134=0,Z150=0,Z166=0,Z182=0,Z198=0),1,0)</f>
        <v>1</v>
      </c>
      <c r="AA215" s="1" t="n">
        <f aca="false">IF(AND(AA102=0,AA118=0,AA134=0,AA150=0,AA166=0,AA182=0,AA198=0),1,0)</f>
        <v>1</v>
      </c>
      <c r="AB215" s="1" t="n">
        <f aca="false">IF(AND(AB102=0,AB118=0,AB134=0,AB150=0,AB166=0,AB182=0,AB198=0),1,0)</f>
        <v>1</v>
      </c>
      <c r="AC215" s="1" t="n">
        <f aca="false">IF(AND(AC102=0,AC118=0,AC134=0,AC150=0,AC166=0,AC182=0,AC198=0),1,0)</f>
        <v>1</v>
      </c>
      <c r="AD215" s="1" t="n">
        <f aca="false">IF(AND(AD102=0,AD118=0,AD134=0,AD150=0,AD166=0,AD182=0,AD198=0),1,0)</f>
        <v>1</v>
      </c>
      <c r="AE215" s="1" t="n">
        <f aca="false">IF(AND(AE102=0,AE118=0,AE134=0,AE150=0,AE166=0,AE182=0,AE198=0),1,0)</f>
        <v>1</v>
      </c>
      <c r="AF215" s="1" t="n">
        <f aca="false">IF(AND(AF102=0,AF118=0,AF134=0,AF150=0,AF166=0,AF182=0,AF198=0),1,0)</f>
        <v>1</v>
      </c>
      <c r="AG215" s="1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1" t="str">
        <f aca="false">Z209</f>
        <v>W21</v>
      </c>
      <c r="T216" s="1" t="n">
        <f aca="false">IF(AND(T103=0,T119=0,T135=0,T151=0,T167=0,T183=0,T199=0),1,0)</f>
        <v>1</v>
      </c>
      <c r="U216" s="1" t="n">
        <f aca="false">IF(AND(U103=0,U119=0,U135=0,U151=0,U167=0,U183=0,U199=0),1,0)</f>
        <v>1</v>
      </c>
      <c r="V216" s="1" t="n">
        <f aca="false">IF(AND(V103=0,V119=0,V135=0,V151=0,V167=0,V183=0,V199=0),1,0)</f>
        <v>1</v>
      </c>
      <c r="W216" s="1" t="n">
        <f aca="false">IF(AND(W103=0,W119=0,W135=0,W151=0,W167=0,W183=0,W199=0),1,0)</f>
        <v>1</v>
      </c>
      <c r="X216" s="1" t="n">
        <f aca="false">IF(AND(X103=0,X119=0,X135=0,X151=0,X167=0,X183=0,X199=0),1,0)</f>
        <v>1</v>
      </c>
      <c r="Y216" s="1" t="n">
        <f aca="false">IF(AND(Y103=0,Y119=0,Y135=0,Y151=0,Y167=0,Y183=0,Y199=0),1,0)</f>
        <v>1</v>
      </c>
      <c r="Z216" s="1" t="n">
        <f aca="false">IF(AND(Z103=0,Z119=0,Z135=0,Z151=0,Z167=0,Z183=0,Z199=0),1,0)</f>
        <v>1</v>
      </c>
      <c r="AA216" s="1" t="n">
        <f aca="false">IF(AND(AA103=0,AA119=0,AA135=0,AA151=0,AA167=0,AA183=0,AA199=0),1,0)</f>
        <v>1</v>
      </c>
      <c r="AB216" s="1" t="n">
        <f aca="false">IF(AND(AB103=0,AB119=0,AB135=0,AB151=0,AB167=0,AB183=0,AB199=0),1,0)</f>
        <v>1</v>
      </c>
      <c r="AC216" s="1" t="n">
        <f aca="false">IF(AND(AC103=0,AC119=0,AC135=0,AC151=0,AC167=0,AC183=0,AC199=0),1,0)</f>
        <v>1</v>
      </c>
      <c r="AD216" s="1" t="n">
        <f aca="false">IF(AND(AD103=0,AD119=0,AD135=0,AD151=0,AD167=0,AD183=0,AD199=0),1,0)</f>
        <v>1</v>
      </c>
      <c r="AE216" s="1" t="n">
        <f aca="false">IF(AND(AE103=0,AE119=0,AE135=0,AE151=0,AE167=0,AE183=0,AE199=0),1,0)</f>
        <v>1</v>
      </c>
      <c r="AF216" s="1" t="n">
        <f aca="false">IF(AND(AF103=0,AF119=0,AF135=0,AF151=0,AF167=0,AF183=0,AF199=0),1,0)</f>
        <v>1</v>
      </c>
      <c r="AG216" s="1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1" t="str">
        <f aca="false">AA209</f>
        <v>W22</v>
      </c>
      <c r="T217" s="1" t="n">
        <f aca="false">IF(AND(T104=0,T120=0,T136=0,T152=0,T168=0,T184=0,T200=0),1,0)</f>
        <v>1</v>
      </c>
      <c r="U217" s="1" t="n">
        <f aca="false">IF(AND(U104=0,U120=0,U136=0,U152=0,U168=0,U184=0,U200=0),1,0)</f>
        <v>1</v>
      </c>
      <c r="V217" s="1" t="n">
        <f aca="false">IF(AND(V104=0,V120=0,V136=0,V152=0,V168=0,V184=0,V200=0),1,0)</f>
        <v>1</v>
      </c>
      <c r="W217" s="1" t="n">
        <f aca="false">IF(AND(W104=0,W120=0,W136=0,W152=0,W168=0,W184=0,W200=0),1,0)</f>
        <v>1</v>
      </c>
      <c r="X217" s="1" t="n">
        <f aca="false">IF(AND(X104=0,X120=0,X136=0,X152=0,X168=0,X184=0,X200=0),1,0)</f>
        <v>1</v>
      </c>
      <c r="Y217" s="1" t="n">
        <f aca="false">IF(AND(Y104=0,Y120=0,Y136=0,Y152=0,Y168=0,Y184=0,Y200=0),1,0)</f>
        <v>1</v>
      </c>
      <c r="Z217" s="1" t="n">
        <f aca="false">IF(AND(Z104=0,Z120=0,Z136=0,Z152=0,Z168=0,Z184=0,Z200=0),1,0)</f>
        <v>1</v>
      </c>
      <c r="AA217" s="1" t="n">
        <f aca="false">IF(AND(AA104=0,AA120=0,AA136=0,AA152=0,AA168=0,AA184=0,AA200=0),1,0)</f>
        <v>1</v>
      </c>
      <c r="AB217" s="1" t="n">
        <f aca="false">IF(AND(AB104=0,AB120=0,AB136=0,AB152=0,AB168=0,AB184=0,AB200=0),1,0)</f>
        <v>1</v>
      </c>
      <c r="AC217" s="1" t="n">
        <f aca="false">IF(AND(AC104=0,AC120=0,AC136=0,AC152=0,AC168=0,AC184=0,AC200=0),1,0)</f>
        <v>1</v>
      </c>
      <c r="AD217" s="1" t="n">
        <f aca="false">IF(AND(AD104=0,AD120=0,AD136=0,AD152=0,AD168=0,AD184=0,AD200=0),1,0)</f>
        <v>1</v>
      </c>
      <c r="AE217" s="1" t="n">
        <f aca="false">IF(AND(AE104=0,AE120=0,AE136=0,AE152=0,AE168=0,AE184=0,AE200=0),1,0)</f>
        <v>1</v>
      </c>
      <c r="AF217" s="1" t="n">
        <f aca="false">IF(AND(AF104=0,AF120=0,AF136=0,AF152=0,AF168=0,AF184=0,AF200=0),1,0)</f>
        <v>1</v>
      </c>
      <c r="AG217" s="1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1" t="str">
        <f aca="false">AB209</f>
        <v>W23</v>
      </c>
      <c r="T218" s="1" t="n">
        <f aca="false">IF(AND(T105=0,T121=0,T137=0,T153=0,T169=0,T185=0,T201=0),1,0)</f>
        <v>1</v>
      </c>
      <c r="U218" s="1" t="n">
        <f aca="false">IF(AND(U105=0,U121=0,U137=0,U153=0,U169=0,U185=0,U201=0),1,0)</f>
        <v>1</v>
      </c>
      <c r="V218" s="1" t="n">
        <f aca="false">IF(AND(V105=0,V121=0,V137=0,V153=0,V169=0,V185=0,V201=0),1,0)</f>
        <v>1</v>
      </c>
      <c r="W218" s="1" t="n">
        <f aca="false">IF(AND(W105=0,W121=0,W137=0,W153=0,W169=0,W185=0,W201=0),1,0)</f>
        <v>1</v>
      </c>
      <c r="X218" s="1" t="n">
        <f aca="false">IF(AND(X105=0,X121=0,X137=0,X153=0,X169=0,X185=0,X201=0),1,0)</f>
        <v>1</v>
      </c>
      <c r="Y218" s="1" t="n">
        <f aca="false">IF(AND(Y105=0,Y121=0,Y137=0,Y153=0,Y169=0,Y185=0,Y201=0),1,0)</f>
        <v>1</v>
      </c>
      <c r="Z218" s="1" t="n">
        <f aca="false">IF(AND(Z105=0,Z121=0,Z137=0,Z153=0,Z169=0,Z185=0,Z201=0),1,0)</f>
        <v>1</v>
      </c>
      <c r="AA218" s="1" t="n">
        <f aca="false">IF(AND(AA105=0,AA121=0,AA137=0,AA153=0,AA169=0,AA185=0,AA201=0),1,0)</f>
        <v>1</v>
      </c>
      <c r="AB218" s="1" t="n">
        <f aca="false">IF(AND(AB105=0,AB121=0,AB137=0,AB153=0,AB169=0,AB185=0,AB201=0),1,0)</f>
        <v>1</v>
      </c>
      <c r="AC218" s="1" t="n">
        <f aca="false">IF(AND(AC105=0,AC121=0,AC137=0,AC153=0,AC169=0,AC185=0,AC201=0),1,0)</f>
        <v>1</v>
      </c>
      <c r="AD218" s="1" t="n">
        <f aca="false">IF(AND(AD105=0,AD121=0,AD137=0,AD153=0,AD169=0,AD185=0,AD201=0),1,0)</f>
        <v>1</v>
      </c>
      <c r="AE218" s="1" t="n">
        <f aca="false">IF(AND(AE105=0,AE121=0,AE137=0,AE153=0,AE169=0,AE185=0,AE201=0),1,0)</f>
        <v>1</v>
      </c>
      <c r="AF218" s="1" t="n">
        <f aca="false">IF(AND(AF105=0,AF121=0,AF137=0,AF153=0,AF169=0,AF185=0,AF201=0),1,0)</f>
        <v>1</v>
      </c>
      <c r="AG218" s="1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1" t="str">
        <f aca="false">AC209</f>
        <v>W24</v>
      </c>
      <c r="T219" s="1" t="n">
        <f aca="false">IF(AND(T106=0,T122=0,T138=0,T154=0,T170=0,T186=0,T202=0),1,0)</f>
        <v>1</v>
      </c>
      <c r="U219" s="1" t="n">
        <f aca="false">IF(AND(U106=0,U122=0,U138=0,U154=0,U170=0,U186=0,U202=0),1,0)</f>
        <v>1</v>
      </c>
      <c r="V219" s="1" t="n">
        <f aca="false">IF(AND(V106=0,V122=0,V138=0,V154=0,V170=0,V186=0,V202=0),1,0)</f>
        <v>1</v>
      </c>
      <c r="W219" s="1" t="n">
        <f aca="false">IF(AND(W106=0,W122=0,W138=0,W154=0,W170=0,W186=0,W202=0),1,0)</f>
        <v>1</v>
      </c>
      <c r="X219" s="1" t="n">
        <f aca="false">IF(AND(X106=0,X122=0,X138=0,X154=0,X170=0,X186=0,X202=0),1,0)</f>
        <v>1</v>
      </c>
      <c r="Y219" s="1" t="n">
        <f aca="false">IF(AND(Y106=0,Y122=0,Y138=0,Y154=0,Y170=0,Y186=0,Y202=0),1,0)</f>
        <v>1</v>
      </c>
      <c r="Z219" s="1" t="n">
        <f aca="false">IF(AND(Z106=0,Z122=0,Z138=0,Z154=0,Z170=0,Z186=0,Z202=0),1,0)</f>
        <v>1</v>
      </c>
      <c r="AA219" s="1" t="n">
        <f aca="false">IF(AND(AA106=0,AA122=0,AA138=0,AA154=0,AA170=0,AA186=0,AA202=0),1,0)</f>
        <v>1</v>
      </c>
      <c r="AB219" s="1" t="n">
        <f aca="false">IF(AND(AB106=0,AB122=0,AB138=0,AB154=0,AB170=0,AB186=0,AB202=0),1,0)</f>
        <v>1</v>
      </c>
      <c r="AC219" s="1" t="n">
        <f aca="false">IF(AND(AC106=0,AC122=0,AC138=0,AC154=0,AC170=0,AC186=0,AC202=0),1,0)</f>
        <v>1</v>
      </c>
      <c r="AD219" s="1" t="n">
        <f aca="false">IF(AND(AD106=0,AD122=0,AD138=0,AD154=0,AD170=0,AD186=0,AD202=0),1,0)</f>
        <v>1</v>
      </c>
      <c r="AE219" s="1" t="n">
        <f aca="false">IF(AND(AE106=0,AE122=0,AE138=0,AE154=0,AE170=0,AE186=0,AE202=0),1,0)</f>
        <v>1</v>
      </c>
      <c r="AF219" s="1" t="n">
        <f aca="false">IF(AND(AF106=0,AF122=0,AF138=0,AF154=0,AF170=0,AF186=0,AF202=0),1,0)</f>
        <v>1</v>
      </c>
      <c r="AG219" s="1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1" t="str">
        <f aca="false">AD209</f>
        <v>W31</v>
      </c>
      <c r="T220" s="1" t="n">
        <f aca="false">IF(AND(T107=0,T123=0,T139=0,T155=0,T171=0,T187=0,T203=0),1,0)</f>
        <v>1</v>
      </c>
      <c r="U220" s="1" t="n">
        <f aca="false">IF(AND(U107=0,U123=0,U139=0,U155=0,U171=0,U187=0,U203=0),1,0)</f>
        <v>1</v>
      </c>
      <c r="V220" s="1" t="n">
        <f aca="false">IF(AND(V107=0,V123=0,V139=0,V155=0,V171=0,V187=0,V203=0),1,0)</f>
        <v>1</v>
      </c>
      <c r="W220" s="1" t="n">
        <f aca="false">IF(AND(W107=0,W123=0,W139=0,W155=0,W171=0,W187=0,W203=0),1,0)</f>
        <v>1</v>
      </c>
      <c r="X220" s="1" t="n">
        <f aca="false">IF(AND(X107=0,X123=0,X139=0,X155=0,X171=0,X187=0,X203=0),1,0)</f>
        <v>1</v>
      </c>
      <c r="Y220" s="1" t="n">
        <f aca="false">IF(AND(Y107=0,Y123=0,Y139=0,Y155=0,Y171=0,Y187=0,Y203=0),1,0)</f>
        <v>1</v>
      </c>
      <c r="Z220" s="1" t="n">
        <f aca="false">IF(AND(Z107=0,Z123=0,Z139=0,Z155=0,Z171=0,Z187=0,Z203=0),1,0)</f>
        <v>1</v>
      </c>
      <c r="AA220" s="1" t="n">
        <f aca="false">IF(AND(AA107=0,AA123=0,AA139=0,AA155=0,AA171=0,AA187=0,AA203=0),1,0)</f>
        <v>1</v>
      </c>
      <c r="AB220" s="1" t="n">
        <f aca="false">IF(AND(AB107=0,AB123=0,AB139=0,AB155=0,AB171=0,AB187=0,AB203=0),1,0)</f>
        <v>1</v>
      </c>
      <c r="AC220" s="1" t="n">
        <f aca="false">IF(AND(AC107=0,AC123=0,AC139=0,AC155=0,AC171=0,AC187=0,AC203=0),1,0)</f>
        <v>1</v>
      </c>
      <c r="AD220" s="1" t="n">
        <f aca="false">IF(AND(AD107=0,AD123=0,AD139=0,AD155=0,AD171=0,AD187=0,AD203=0),1,0)</f>
        <v>1</v>
      </c>
      <c r="AE220" s="1" t="n">
        <f aca="false">IF(AND(AE107=0,AE123=0,AE139=0,AE155=0,AE171=0,AE187=0,AE203=0),1,0)</f>
        <v>1</v>
      </c>
      <c r="AF220" s="1" t="n">
        <f aca="false">IF(AND(AF107=0,AF123=0,AF139=0,AF155=0,AF171=0,AF187=0,AF203=0),1,0)</f>
        <v>1</v>
      </c>
      <c r="AG220" s="1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1" t="str">
        <f aca="false">AE209</f>
        <v>W32</v>
      </c>
      <c r="T221" s="1" t="n">
        <f aca="false">IF(AND(T108=0,T124=0,T140=0,T156=0,T172=0,T188=0,T204=0),1,0)</f>
        <v>1</v>
      </c>
      <c r="U221" s="1" t="n">
        <f aca="false">IF(AND(U108=0,U124=0,U140=0,U156=0,U172=0,U188=0,U204=0),1,0)</f>
        <v>1</v>
      </c>
      <c r="V221" s="1" t="n">
        <f aca="false">IF(AND(V108=0,V124=0,V140=0,V156=0,V172=0,V188=0,V204=0),1,0)</f>
        <v>1</v>
      </c>
      <c r="W221" s="1" t="n">
        <f aca="false">IF(AND(W108=0,W124=0,W140=0,W156=0,W172=0,W188=0,W204=0),1,0)</f>
        <v>1</v>
      </c>
      <c r="X221" s="1" t="n">
        <f aca="false">IF(AND(X108=0,X124=0,X140=0,X156=0,X172=0,X188=0,X204=0),1,0)</f>
        <v>1</v>
      </c>
      <c r="Y221" s="1" t="n">
        <f aca="false">IF(AND(Y108=0,Y124=0,Y140=0,Y156=0,Y172=0,Y188=0,Y204=0),1,0)</f>
        <v>1</v>
      </c>
      <c r="Z221" s="1" t="n">
        <f aca="false">IF(AND(Z108=0,Z124=0,Z140=0,Z156=0,Z172=0,Z188=0,Z204=0),1,0)</f>
        <v>1</v>
      </c>
      <c r="AA221" s="1" t="n">
        <f aca="false">IF(AND(AA108=0,AA124=0,AA140=0,AA156=0,AA172=0,AA188=0,AA204=0),1,0)</f>
        <v>1</v>
      </c>
      <c r="AB221" s="1" t="n">
        <f aca="false">IF(AND(AB108=0,AB124=0,AB140=0,AB156=0,AB172=0,AB188=0,AB204=0),1,0)</f>
        <v>1</v>
      </c>
      <c r="AC221" s="1" t="n">
        <f aca="false">IF(AND(AC108=0,AC124=0,AC140=0,AC156=0,AC172=0,AC188=0,AC204=0),1,0)</f>
        <v>1</v>
      </c>
      <c r="AD221" s="1" t="n">
        <f aca="false">IF(AND(AD108=0,AD124=0,AD140=0,AD156=0,AD172=0,AD188=0,AD204=0),1,0)</f>
        <v>1</v>
      </c>
      <c r="AE221" s="1" t="n">
        <f aca="false">IF(AND(AE108=0,AE124=0,AE140=0,AE156=0,AE172=0,AE188=0,AE204=0),1,0)</f>
        <v>1</v>
      </c>
      <c r="AF221" s="1" t="n">
        <f aca="false">IF(AND(AF108=0,AF124=0,AF140=0,AF156=0,AF172=0,AF188=0,AF204=0),1,0)</f>
        <v>1</v>
      </c>
      <c r="AG221" s="1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1" t="str">
        <f aca="false">AF209</f>
        <v>W33</v>
      </c>
      <c r="T222" s="1" t="n">
        <f aca="false">IF(AND(T109=0,T125=0,T141=0,T157=0,T173=0,T189=0,T205=0),1,0)</f>
        <v>1</v>
      </c>
      <c r="U222" s="1" t="n">
        <f aca="false">IF(AND(U109=0,U125=0,U141=0,U157=0,U173=0,U189=0,U205=0),1,0)</f>
        <v>1</v>
      </c>
      <c r="V222" s="1" t="n">
        <f aca="false">IF(AND(V109=0,V125=0,V141=0,V157=0,V173=0,V189=0,V205=0),1,0)</f>
        <v>1</v>
      </c>
      <c r="W222" s="1" t="n">
        <f aca="false">IF(AND(W109=0,W125=0,W141=0,W157=0,W173=0,W189=0,W205=0),1,0)</f>
        <v>1</v>
      </c>
      <c r="X222" s="1" t="n">
        <f aca="false">IF(AND(X109=0,X125=0,X141=0,X157=0,X173=0,X189=0,X205=0),1,0)</f>
        <v>1</v>
      </c>
      <c r="Y222" s="1" t="n">
        <f aca="false">IF(AND(Y109=0,Y125=0,Y141=0,Y157=0,Y173=0,Y189=0,Y205=0),1,0)</f>
        <v>1</v>
      </c>
      <c r="Z222" s="1" t="n">
        <f aca="false">IF(AND(Z109=0,Z125=0,Z141=0,Z157=0,Z173=0,Z189=0,Z205=0),1,0)</f>
        <v>1</v>
      </c>
      <c r="AA222" s="1" t="n">
        <f aca="false">IF(AND(AA109=0,AA125=0,AA141=0,AA157=0,AA173=0,AA189=0,AA205=0),1,0)</f>
        <v>1</v>
      </c>
      <c r="AB222" s="1" t="n">
        <f aca="false">IF(AND(AB109=0,AB125=0,AB141=0,AB157=0,AB173=0,AB189=0,AB205=0),1,0)</f>
        <v>1</v>
      </c>
      <c r="AC222" s="1" t="n">
        <f aca="false">IF(AND(AC109=0,AC125=0,AC141=0,AC157=0,AC173=0,AC189=0,AC205=0),1,0)</f>
        <v>1</v>
      </c>
      <c r="AD222" s="1" t="n">
        <f aca="false">IF(AND(AD109=0,AD125=0,AD141=0,AD157=0,AD173=0,AD189=0,AD205=0),1,0)</f>
        <v>1</v>
      </c>
      <c r="AE222" s="1" t="n">
        <f aca="false">IF(AND(AE109=0,AE125=0,AE141=0,AE157=0,AE173=0,AE189=0,AE205=0),1,0)</f>
        <v>1</v>
      </c>
      <c r="AF222" s="1" t="n">
        <f aca="false">IF(AND(AF109=0,AF125=0,AF141=0,AF157=0,AF173=0,AF189=0,AF205=0),1,0)</f>
        <v>1</v>
      </c>
      <c r="AG222" s="1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1" t="str">
        <f aca="false">AG209</f>
        <v>W34</v>
      </c>
      <c r="T223" s="1" t="n">
        <f aca="false">IF(AND(T110=0,T126=0,T142=0,T158=0,T174=0,T190=0,T206=0),1,0)</f>
        <v>1</v>
      </c>
      <c r="U223" s="1" t="n">
        <f aca="false">IF(AND(U110=0,U126=0,U142=0,U158=0,U174=0,U190=0,U206=0),1,0)</f>
        <v>1</v>
      </c>
      <c r="V223" s="1" t="n">
        <f aca="false">IF(AND(V110=0,V126=0,V142=0,V158=0,V174=0,V190=0,V206=0),1,0)</f>
        <v>1</v>
      </c>
      <c r="W223" s="1" t="n">
        <f aca="false">IF(AND(W110=0,W126=0,W142=0,W158=0,W174=0,W190=0,W206=0),1,0)</f>
        <v>1</v>
      </c>
      <c r="X223" s="1" t="n">
        <f aca="false">IF(AND(X110=0,X126=0,X142=0,X158=0,X174=0,X190=0,X206=0),1,0)</f>
        <v>1</v>
      </c>
      <c r="Y223" s="1" t="n">
        <f aca="false">IF(AND(Y110=0,Y126=0,Y142=0,Y158=0,Y174=0,Y190=0,Y206=0),1,0)</f>
        <v>1</v>
      </c>
      <c r="Z223" s="1" t="n">
        <f aca="false">IF(AND(Z110=0,Z126=0,Z142=0,Z158=0,Z174=0,Z190=0,Z206=0),1,0)</f>
        <v>1</v>
      </c>
      <c r="AA223" s="1" t="n">
        <f aca="false">IF(AND(AA110=0,AA126=0,AA142=0,AA158=0,AA174=0,AA190=0,AA206=0),1,0)</f>
        <v>1</v>
      </c>
      <c r="AB223" s="1" t="n">
        <f aca="false">IF(AND(AB110=0,AB126=0,AB142=0,AB158=0,AB174=0,AB190=0,AB206=0),1,0)</f>
        <v>1</v>
      </c>
      <c r="AC223" s="1" t="n">
        <f aca="false">IF(AND(AC110=0,AC126=0,AC142=0,AC158=0,AC174=0,AC190=0,AC206=0),1,0)</f>
        <v>1</v>
      </c>
      <c r="AD223" s="1" t="n">
        <f aca="false">IF(AND(AD110=0,AD126=0,AD142=0,AD158=0,AD174=0,AD190=0,AD206=0),1,0)</f>
        <v>1</v>
      </c>
      <c r="AE223" s="1" t="n">
        <f aca="false">IF(AND(AE110=0,AE126=0,AE142=0,AE158=0,AE174=0,AE190=0,AE206=0),1,0)</f>
        <v>1</v>
      </c>
      <c r="AF223" s="1" t="n">
        <f aca="false">IF(AND(AF110=0,AF126=0,AF142=0,AF158=0,AF174=0,AF190=0,AF206=0),1,0)</f>
        <v>1</v>
      </c>
      <c r="AG223" s="1" t="n">
        <f aca="false">IF(AND(AG110=0,AG126=0,AG142=0,AG158=0,AG174=0,AG190=0,AG206=0),1,0)</f>
        <v>1</v>
      </c>
    </row>
  </sheetData>
  <sheetProtection sheet="true" objects="true" scenarios="true"/>
  <mergeCells count="14">
    <mergeCell ref="T5:U5"/>
    <mergeCell ref="V5:W5"/>
    <mergeCell ref="X5:Y5"/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Y9"/>
    <mergeCell ref="T10:Y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4.62"/>
    <col collapsed="false" customWidth="true" hidden="false" outlineLevel="0" max="17" min="4" style="0" width="4.12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4.2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customFormat="false" ht="13.5" hidden="false" customHeight="false" outlineLevel="0" collapsed="false">
      <c r="A2" s="19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2"/>
      <c r="S2" s="12"/>
      <c r="T2" s="13"/>
      <c r="U2" s="13"/>
      <c r="V2" s="13"/>
      <c r="W2" s="13"/>
    </row>
    <row r="3" customFormat="false" ht="14.25" hidden="false" customHeight="false" outlineLevel="0" collapsed="false">
      <c r="A3" s="19"/>
      <c r="B3" s="23"/>
      <c r="C3" s="2"/>
      <c r="D3" s="3" t="n">
        <v>1</v>
      </c>
      <c r="E3" s="3" t="n">
        <v>2</v>
      </c>
      <c r="F3" s="12"/>
      <c r="G3" s="24" t="s">
        <v>31</v>
      </c>
      <c r="H3" s="2"/>
      <c r="I3" s="2"/>
      <c r="J3" s="2"/>
      <c r="K3" s="2"/>
      <c r="L3" s="2"/>
      <c r="M3" s="2"/>
      <c r="N3" s="12"/>
      <c r="O3" s="12"/>
      <c r="P3" s="12"/>
      <c r="Q3" s="12"/>
      <c r="R3" s="25"/>
      <c r="S3" s="12"/>
      <c r="T3" s="13"/>
      <c r="U3" s="13"/>
      <c r="V3" s="13"/>
      <c r="W3" s="13"/>
    </row>
    <row r="4" customFormat="false" ht="14.25" hidden="false" customHeight="false" outlineLevel="0" collapsed="false">
      <c r="A4" s="19"/>
      <c r="B4" s="23"/>
      <c r="C4" s="17" t="s">
        <v>30</v>
      </c>
      <c r="D4" s="18" t="n">
        <f aca="false">base!C3</f>
        <v>4</v>
      </c>
      <c r="E4" s="18" t="n">
        <f aca="false">base!D3</f>
        <v>1</v>
      </c>
      <c r="F4" s="12"/>
      <c r="G4" s="3" t="n">
        <v>1</v>
      </c>
      <c r="H4" s="3" t="n">
        <v>2</v>
      </c>
      <c r="I4" s="3" t="n">
        <v>3</v>
      </c>
      <c r="J4" s="3" t="n">
        <v>12</v>
      </c>
      <c r="K4" s="3" t="n">
        <v>23</v>
      </c>
      <c r="L4" s="3" t="n">
        <v>13</v>
      </c>
      <c r="M4" s="3" t="n">
        <v>123</v>
      </c>
      <c r="N4" s="12"/>
      <c r="O4" s="12"/>
      <c r="P4" s="12"/>
      <c r="Q4" s="12"/>
      <c r="R4" s="25"/>
      <c r="S4" s="12"/>
      <c r="T4" s="13"/>
      <c r="U4" s="13"/>
      <c r="V4" s="13"/>
      <c r="W4" s="13"/>
    </row>
    <row r="5" customFormat="false" ht="14.25" hidden="false" customHeight="false" outlineLevel="0" collapsed="false">
      <c r="A5" s="19"/>
      <c r="B5" s="23"/>
      <c r="C5" s="2"/>
      <c r="D5" s="26"/>
      <c r="E5" s="26"/>
      <c r="F5" s="12"/>
      <c r="G5" s="18" t="n">
        <v>1</v>
      </c>
      <c r="H5" s="18" t="n">
        <v>0</v>
      </c>
      <c r="I5" s="18" t="n">
        <v>0</v>
      </c>
      <c r="J5" s="18" t="n">
        <v>1</v>
      </c>
      <c r="K5" s="18" t="n">
        <v>0</v>
      </c>
      <c r="L5" s="18" t="n">
        <v>1</v>
      </c>
      <c r="M5" s="18" t="n">
        <v>1</v>
      </c>
      <c r="N5" s="12"/>
      <c r="O5" s="12"/>
      <c r="P5" s="12"/>
      <c r="Q5" s="12"/>
      <c r="R5" s="25"/>
      <c r="S5" s="12"/>
      <c r="T5" s="14" t="s">
        <v>16</v>
      </c>
      <c r="U5" s="14"/>
      <c r="V5" s="14" t="s">
        <v>17</v>
      </c>
      <c r="W5" s="14"/>
      <c r="X5" s="14" t="s">
        <v>18</v>
      </c>
      <c r="Y5" s="14"/>
    </row>
    <row r="6" customFormat="false" ht="14.25" hidden="false" customHeight="false" outlineLevel="0" collapsed="false">
      <c r="A6" s="19"/>
      <c r="B6" s="23"/>
      <c r="C6" s="17" t="s">
        <v>32</v>
      </c>
      <c r="D6" s="18" t="str">
        <f aca="false">base!C5</f>
        <v>a</v>
      </c>
      <c r="E6" s="18" t="str">
        <f aca="false">base!D5</f>
        <v>b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25"/>
      <c r="S6" s="12"/>
      <c r="T6" s="14" t="s">
        <v>19</v>
      </c>
      <c r="U6" s="14"/>
      <c r="V6" s="15" t="s">
        <v>20</v>
      </c>
      <c r="W6" s="15"/>
      <c r="X6" s="15" t="s">
        <v>21</v>
      </c>
      <c r="Y6" s="15"/>
    </row>
    <row r="7" customFormat="false" ht="14.25" hidden="false" customHeight="false" outlineLevel="0" collapsed="false">
      <c r="A7" s="19"/>
      <c r="B7" s="23"/>
      <c r="C7" s="17" t="s">
        <v>33</v>
      </c>
      <c r="D7" s="18" t="str">
        <f aca="false">base!C6</f>
        <v>b</v>
      </c>
      <c r="E7" s="18" t="str">
        <f aca="false">base!D6</f>
        <v>a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25"/>
      <c r="S7" s="19"/>
      <c r="T7" s="14" t="s">
        <v>22</v>
      </c>
      <c r="U7" s="14"/>
      <c r="V7" s="14" t="s">
        <v>23</v>
      </c>
      <c r="W7" s="14"/>
      <c r="X7" s="15" t="s">
        <v>24</v>
      </c>
      <c r="Y7" s="15"/>
    </row>
    <row r="8" customFormat="false" ht="14.25" hidden="false" customHeight="false" outlineLevel="0" collapsed="false">
      <c r="A8" s="19"/>
      <c r="B8" s="23"/>
      <c r="C8" s="17" t="s">
        <v>34</v>
      </c>
      <c r="D8" s="18" t="str">
        <f aca="false">base!C7</f>
        <v>b</v>
      </c>
      <c r="E8" s="18" t="str">
        <f aca="false">base!D7</f>
        <v>a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25"/>
      <c r="S8" s="19"/>
      <c r="T8" s="14" t="s">
        <v>25</v>
      </c>
      <c r="U8" s="14"/>
      <c r="V8" s="14" t="s">
        <v>26</v>
      </c>
      <c r="W8" s="14"/>
      <c r="X8" s="14" t="s">
        <v>27</v>
      </c>
      <c r="Y8" s="14"/>
    </row>
    <row r="9" customFormat="false" ht="14.25" hidden="false" customHeight="false" outlineLevel="0" collapsed="false">
      <c r="A9" s="19"/>
      <c r="B9" s="23"/>
      <c r="C9" s="12"/>
      <c r="D9" s="12"/>
      <c r="E9" s="12"/>
      <c r="F9" s="12"/>
      <c r="G9" s="12"/>
      <c r="H9" s="12"/>
      <c r="I9" s="12"/>
      <c r="J9" s="12"/>
      <c r="K9" s="27" t="s">
        <v>2</v>
      </c>
      <c r="L9" s="12"/>
      <c r="M9" s="12"/>
      <c r="N9" s="12"/>
      <c r="O9" s="27" t="s">
        <v>3</v>
      </c>
      <c r="P9" s="27" t="s">
        <v>4</v>
      </c>
      <c r="Q9" s="12"/>
      <c r="R9" s="25"/>
      <c r="S9" s="19"/>
      <c r="T9" s="16" t="s">
        <v>28</v>
      </c>
      <c r="U9" s="16"/>
      <c r="V9" s="16"/>
      <c r="W9" s="16"/>
      <c r="X9" s="16"/>
      <c r="Y9" s="16"/>
    </row>
    <row r="10" customFormat="false" ht="14.25" hidden="false" customHeight="false" outlineLevel="0" collapsed="false">
      <c r="A10" s="19"/>
      <c r="B10" s="23"/>
      <c r="C10" s="27" t="s">
        <v>35</v>
      </c>
      <c r="D10" s="27" t="s">
        <v>5</v>
      </c>
      <c r="E10" s="27" t="s">
        <v>2</v>
      </c>
      <c r="F10" s="27" t="s">
        <v>4</v>
      </c>
      <c r="G10" s="27" t="s">
        <v>6</v>
      </c>
      <c r="H10" s="27" t="s">
        <v>7</v>
      </c>
      <c r="I10" s="27" t="s">
        <v>8</v>
      </c>
      <c r="J10" s="27" t="s">
        <v>9</v>
      </c>
      <c r="K10" s="27" t="s">
        <v>10</v>
      </c>
      <c r="L10" s="27" t="s">
        <v>3</v>
      </c>
      <c r="M10" s="27" t="s">
        <v>11</v>
      </c>
      <c r="N10" s="27" t="s">
        <v>12</v>
      </c>
      <c r="O10" s="27" t="s">
        <v>13</v>
      </c>
      <c r="P10" s="27" t="s">
        <v>14</v>
      </c>
      <c r="Q10" s="27" t="s">
        <v>15</v>
      </c>
      <c r="R10" s="25"/>
      <c r="S10" s="19"/>
      <c r="T10" s="16" t="s">
        <v>29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9"/>
      <c r="B11" s="23"/>
      <c r="C11" s="27" t="s">
        <v>36</v>
      </c>
      <c r="D11" s="27" t="n">
        <f aca="false">T210*T211*T212*T213*T214*T215*T216*T217*T218*T219*T220*T221*T222*T223</f>
        <v>1</v>
      </c>
      <c r="E11" s="27" t="n">
        <f aca="false">U210*U211*U212*U213*U214*U215*U216*U217*U218*U219*U220*U221*U222*U223</f>
        <v>0</v>
      </c>
      <c r="F11" s="27" t="n">
        <f aca="false">V210*V211*V212*V213*V214*V215*V216*V217*V218*V219*V220*V221*V222*V223</f>
        <v>0</v>
      </c>
      <c r="G11" s="27" t="n">
        <f aca="false">W210*W211*W212*W213*W214*W215*W216*W217*W218*W219*W220*W221*W222*W223</f>
        <v>0</v>
      </c>
      <c r="H11" s="27" t="n">
        <f aca="false">X210*X211*X212*X213*X214*X215*X216*X217*X218*X219*X220*X221*X222*X223</f>
        <v>0</v>
      </c>
      <c r="I11" s="27" t="n">
        <f aca="false">Y210*Y211*Y212*Y213*Y214*Y215*Y216*Y217*Y218*Y219*Y220*Y221*Y222*Y223</f>
        <v>0</v>
      </c>
      <c r="J11" s="27" t="n">
        <f aca="false">Z210*Z211*Z212*Z213*Z214*Z215*Z216*Z217*Z218*Z219*Z220*Z221*Z222*Z223</f>
        <v>0</v>
      </c>
      <c r="K11" s="27" t="n">
        <f aca="false">AA210*AA211*AA212*AA213*AA214*AA215*AA216*AA217*AA218*AA219*AA220*AA221*AA222*AA223</f>
        <v>0</v>
      </c>
      <c r="L11" s="27" t="n">
        <f aca="false">AB210*AB211*AB212*AB213*AB214*AB215*AB216*AB217*AB218*AB219*AB220*AB221*AB222*AB223</f>
        <v>0</v>
      </c>
      <c r="M11" s="27" t="n">
        <f aca="false">AC210*AC211*AC212*AC213*AC214*AC215*AC216*AC217*AC218*AC219*AC220*AC221*AC222*AC223</f>
        <v>0</v>
      </c>
      <c r="N11" s="27" t="n">
        <f aca="false">AD210*AD211*AD212*AD213*AD214*AD215*AD216*AD217*AD218*AD219*AD220*AD221*AD222*AD223</f>
        <v>0</v>
      </c>
      <c r="O11" s="27" t="n">
        <f aca="false">AE210*AE211*AE212*AE213*AE214*AE215*AE216*AE217*AE218*AE219*AE220*AE221*AE222*AE223</f>
        <v>0</v>
      </c>
      <c r="P11" s="27" t="n">
        <f aca="false">AF210*AF211*AF212*AF213*AF214*AF215*AF216*AF217*AF218*AF219*AF220*AF221*AF222*AF223</f>
        <v>0</v>
      </c>
      <c r="Q11" s="27" t="n">
        <f aca="false">AG210*AG211*AG212*AG213*AG214*AG215*AG216*AG217*AG218*AG219*AG220*AG221*AG222*AG223</f>
        <v>0</v>
      </c>
      <c r="R11" s="25"/>
      <c r="S11" s="19"/>
      <c r="W11" s="13"/>
    </row>
    <row r="12" customFormat="false" ht="14.25" hidden="false" customHeight="false" outlineLevel="0" collapsed="false">
      <c r="A12" s="19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9"/>
      <c r="W12" s="13"/>
    </row>
    <row r="13" customFormat="false" ht="13.5" hidden="false" customHeight="false" outlineLevel="0" collapsed="false">
      <c r="A13" s="19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9"/>
      <c r="W13" s="13"/>
    </row>
    <row r="14" customFormat="false" ht="13.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" t="s">
        <v>2</v>
      </c>
      <c r="L14" s="13"/>
      <c r="M14" s="13"/>
      <c r="N14" s="13"/>
      <c r="O14" s="1" t="s">
        <v>3</v>
      </c>
      <c r="P14" s="1" t="s">
        <v>4</v>
      </c>
      <c r="Q14" s="13"/>
      <c r="R14" s="13"/>
    </row>
    <row r="15" customFormat="false" ht="13.5" hidden="false" customHeight="false" outlineLevel="0" collapsed="false">
      <c r="B15" s="13"/>
      <c r="C15" s="1" t="s">
        <v>36</v>
      </c>
      <c r="D15" s="8" t="s">
        <v>5</v>
      </c>
      <c r="E15" s="8" t="s">
        <v>2</v>
      </c>
      <c r="F15" s="8" t="s">
        <v>4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3</v>
      </c>
      <c r="M15" s="8" t="s">
        <v>11</v>
      </c>
      <c r="N15" s="8" t="s">
        <v>12</v>
      </c>
      <c r="O15" s="8" t="s">
        <v>13</v>
      </c>
      <c r="P15" s="8" t="s">
        <v>14</v>
      </c>
      <c r="Q15" s="8" t="s">
        <v>15</v>
      </c>
      <c r="R15" s="13"/>
    </row>
    <row r="16" customFormat="false" ht="13.5" hidden="false" customHeight="false" outlineLevel="0" collapsed="false">
      <c r="B16" s="13"/>
      <c r="C16" s="9" t="s">
        <v>0</v>
      </c>
      <c r="D16" s="2" t="n">
        <f aca="false">総合!F6</f>
        <v>1</v>
      </c>
      <c r="E16" s="2" t="n">
        <f aca="false">総合!F7</f>
        <v>1</v>
      </c>
      <c r="F16" s="2" t="n">
        <f aca="false">総合!F8</f>
        <v>1</v>
      </c>
      <c r="G16" s="2" t="n">
        <f aca="false">総合!F9</f>
        <v>1</v>
      </c>
      <c r="H16" s="2" t="n">
        <f aca="false">総合!F10</f>
        <v>0</v>
      </c>
      <c r="I16" s="2" t="n">
        <f aca="false">総合!F11</f>
        <v>1</v>
      </c>
      <c r="J16" s="2" t="n">
        <f aca="false">総合!I6</f>
        <v>0</v>
      </c>
      <c r="K16" s="2" t="n">
        <f aca="false">総合!I7</f>
        <v>0</v>
      </c>
      <c r="L16" s="2" t="n">
        <f aca="false">総合!I8</f>
        <v>0</v>
      </c>
      <c r="M16" s="2" t="n">
        <f aca="false">総合!I9</f>
        <v>0</v>
      </c>
      <c r="N16" s="2" t="n">
        <f aca="false">総合!L6</f>
        <v>0</v>
      </c>
      <c r="O16" s="2" t="n">
        <f aca="false">総合!L7</f>
        <v>0</v>
      </c>
      <c r="P16" s="2" t="n">
        <f aca="false">総合!L8</f>
        <v>1</v>
      </c>
      <c r="Q16" s="2" t="n">
        <f aca="false">総合!L9</f>
        <v>0</v>
      </c>
      <c r="R16" s="13"/>
    </row>
    <row r="17" customFormat="false" ht="13.5" hidden="false" customHeight="false" outlineLevel="0" collapsed="false">
      <c r="B17" s="13"/>
      <c r="C17" s="9" t="s">
        <v>1</v>
      </c>
      <c r="D17" s="2" t="n">
        <f aca="false">総合!G6</f>
        <v>0</v>
      </c>
      <c r="E17" s="2" t="n">
        <f aca="false">総合!G7</f>
        <v>1</v>
      </c>
      <c r="F17" s="2" t="n">
        <f aca="false">総合!G8</f>
        <v>1</v>
      </c>
      <c r="G17" s="2" t="n">
        <f aca="false">総合!G9</f>
        <v>1</v>
      </c>
      <c r="H17" s="2" t="n">
        <f aca="false">総合!G10</f>
        <v>1</v>
      </c>
      <c r="I17" s="2" t="n">
        <f aca="false">総合!G11</f>
        <v>1</v>
      </c>
      <c r="J17" s="2" t="n">
        <f aca="false">総合!J6</f>
        <v>1</v>
      </c>
      <c r="K17" s="2" t="n">
        <f aca="false">総合!J7</f>
        <v>1</v>
      </c>
      <c r="L17" s="2" t="n">
        <f aca="false">総合!J8</f>
        <v>1</v>
      </c>
      <c r="M17" s="2" t="n">
        <f aca="false">総合!J9</f>
        <v>1</v>
      </c>
      <c r="N17" s="2" t="n">
        <f aca="false">総合!M6</f>
        <v>1</v>
      </c>
      <c r="O17" s="2" t="n">
        <f aca="false">総合!M7</f>
        <v>1</v>
      </c>
      <c r="P17" s="2" t="n">
        <f aca="false">総合!M8</f>
        <v>1</v>
      </c>
      <c r="Q17" s="2" t="n">
        <f aca="false">総合!M9</f>
        <v>1</v>
      </c>
      <c r="R17" s="13"/>
    </row>
    <row r="18" customFormat="false" ht="13.5" hidden="false" customHeight="false" outlineLevel="0" collapsed="false">
      <c r="B18" s="13"/>
      <c r="C18" s="13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13"/>
    </row>
    <row r="19" customFormat="false" ht="13.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3.5" hidden="false" customHeight="false" outlineLevel="0" collapsed="false">
      <c r="C20" s="1"/>
      <c r="D20" s="32" t="s">
        <v>32</v>
      </c>
      <c r="E20" s="32" t="s">
        <v>33</v>
      </c>
      <c r="F20" s="32" t="s">
        <v>34</v>
      </c>
      <c r="H20" s="33" t="s">
        <v>37</v>
      </c>
      <c r="I20" s="1"/>
    </row>
    <row r="21" customFormat="false" ht="13.5" hidden="false" customHeight="false" outlineLevel="0" collapsed="false">
      <c r="C21" s="34" t="s">
        <v>0</v>
      </c>
      <c r="D21" s="1" t="n">
        <f aca="false">INDEX($D$4:$E$4,1,H22)</f>
        <v>4</v>
      </c>
      <c r="E21" s="1" t="n">
        <f aca="false">INDEX($D$4:$E$4,1,H23)</f>
        <v>1</v>
      </c>
      <c r="F21" s="1" t="n">
        <f aca="false">INDEX($D$4:$E$4,1,H24)</f>
        <v>1</v>
      </c>
      <c r="H21" s="1" t="s">
        <v>0</v>
      </c>
      <c r="I21" s="1" t="s">
        <v>1</v>
      </c>
    </row>
    <row r="22" customFormat="false" ht="13.5" hidden="false" customHeight="false" outlineLevel="0" collapsed="false">
      <c r="C22" s="34" t="s">
        <v>1</v>
      </c>
      <c r="D22" s="1" t="n">
        <f aca="false">INDEX($D$4:$E$4,1,I22)</f>
        <v>1</v>
      </c>
      <c r="E22" s="1" t="n">
        <f aca="false">INDEX($D$4:$E$4,1,I23)</f>
        <v>4</v>
      </c>
      <c r="F22" s="1" t="n">
        <f aca="false">INDEX($D$4:$E$4,1,I24)</f>
        <v>4</v>
      </c>
      <c r="H22" s="1" t="n">
        <f aca="false">MATCH("a",D6:E6,0)</f>
        <v>1</v>
      </c>
      <c r="I22" s="1" t="n">
        <f aca="false">MATCH("b",D6:E6,0)</f>
        <v>2</v>
      </c>
    </row>
    <row r="23" customFormat="false" ht="13.5" hidden="false" customHeight="false" outlineLevel="0" collapsed="false">
      <c r="C23" s="35"/>
      <c r="D23" s="13"/>
      <c r="E23" s="13"/>
      <c r="F23" s="13"/>
      <c r="H23" s="1" t="n">
        <f aca="false">MATCH("a",D7:E7,0)</f>
        <v>2</v>
      </c>
      <c r="I23" s="1" t="n">
        <f aca="false">MATCH("b",D7:E7,0)</f>
        <v>1</v>
      </c>
    </row>
    <row r="24" customFormat="false" ht="13.5" hidden="false" customHeight="false" outlineLevel="0" collapsed="false">
      <c r="H24" s="1" t="n">
        <f aca="false">MATCH("a",D8:E8,0)</f>
        <v>2</v>
      </c>
      <c r="I24" s="1" t="n">
        <f aca="false">MATCH("b",D8:E8,0)</f>
        <v>1</v>
      </c>
    </row>
    <row r="25" customFormat="false" ht="13.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3.5" hidden="false" customHeight="false" outlineLevel="0" collapsed="false">
      <c r="C26" s="34" t="s">
        <v>38</v>
      </c>
      <c r="D26" s="1" t="n">
        <f aca="false">COUNTIF(D16:D17,1)</f>
        <v>1</v>
      </c>
      <c r="E26" s="1" t="n">
        <f aca="false">COUNTIF(E16:E17,1)</f>
        <v>2</v>
      </c>
      <c r="F26" s="1" t="n">
        <f aca="false">COUNTIF(F16:F17,1)</f>
        <v>2</v>
      </c>
      <c r="G26" s="1" t="n">
        <f aca="false">COUNTIF(G16:G17,1)</f>
        <v>2</v>
      </c>
      <c r="H26" s="1" t="n">
        <f aca="false">COUNTIF(H16:H17,1)</f>
        <v>1</v>
      </c>
      <c r="I26" s="1" t="n">
        <f aca="false">COUNTIF(I16:I17,1)</f>
        <v>2</v>
      </c>
      <c r="J26" s="1" t="n">
        <f aca="false">COUNTIF(J16:J17,1)</f>
        <v>1</v>
      </c>
      <c r="K26" s="1" t="n">
        <f aca="false">COUNTIF(K16:K17,1)</f>
        <v>1</v>
      </c>
      <c r="L26" s="1" t="n">
        <f aca="false">COUNTIF(L16:L17,1)</f>
        <v>1</v>
      </c>
      <c r="M26" s="1" t="n">
        <f aca="false">COUNTIF(M16:M17,1)</f>
        <v>1</v>
      </c>
      <c r="N26" s="1" t="n">
        <f aca="false">COUNTIF(N16:N17,1)</f>
        <v>1</v>
      </c>
      <c r="O26" s="1" t="n">
        <f aca="false">COUNTIF(O16:O17,1)</f>
        <v>1</v>
      </c>
      <c r="P26" s="1" t="n">
        <f aca="false">COUNTIF(P16:P17,1)</f>
        <v>2</v>
      </c>
      <c r="Q26" s="1" t="n">
        <f aca="false">COUNTIF(Q16:Q17,1)</f>
        <v>1</v>
      </c>
    </row>
    <row r="28" customFormat="false" ht="13.5" hidden="false" customHeight="false" outlineLevel="0" collapsed="false">
      <c r="C28" s="33" t="s">
        <v>39</v>
      </c>
      <c r="D28" s="1" t="n">
        <f aca="false">IF(D26=0,0,($D$21*D16+$D$22*D17)/D26)</f>
        <v>4</v>
      </c>
      <c r="E28" s="1" t="n">
        <f aca="false">IF(E26=0,0,($D$21*E16+$D$22*E17)/E26)</f>
        <v>2.5</v>
      </c>
      <c r="F28" s="1" t="n">
        <f aca="false">IF(F26=0,0,($D$21*F16+$D$22*F17)/F26)</f>
        <v>2.5</v>
      </c>
      <c r="G28" s="1" t="n">
        <f aca="false">IF(G26=0,0,($D$21*G16+$D$22*G17)/G26)</f>
        <v>2.5</v>
      </c>
      <c r="H28" s="1" t="n">
        <f aca="false">IF(H26=0,0,($D$21*H16+$D$22*H17)/H26)</f>
        <v>1</v>
      </c>
      <c r="I28" s="1" t="n">
        <f aca="false">IF(I26=0,0,($D$21*I16+$D$22*I17)/I26)</f>
        <v>2.5</v>
      </c>
      <c r="J28" s="1" t="n">
        <f aca="false">IF(J26=0,0,($D$21*J16+$D$22*J17)/J26)</f>
        <v>1</v>
      </c>
      <c r="K28" s="1" t="n">
        <f aca="false">IF(K26=0,0,($D$21*K16+$D$22*K17)/K26)</f>
        <v>1</v>
      </c>
      <c r="L28" s="1" t="n">
        <f aca="false">IF(L26=0,0,($D$21*L16+$D$22*L17)/L26)</f>
        <v>1</v>
      </c>
      <c r="M28" s="1" t="n">
        <f aca="false">IF(M26=0,0,($D$21*M16+$D$22*M17)/M26)</f>
        <v>1</v>
      </c>
      <c r="N28" s="1" t="n">
        <f aca="false">IF(N26=0,0,($D$21*N16+$D$22*N17)/N26)</f>
        <v>1</v>
      </c>
      <c r="O28" s="1" t="n">
        <f aca="false">IF(O26=0,0,($D$21*O16+$D$22*O17)/O26)</f>
        <v>1</v>
      </c>
      <c r="P28" s="1" t="n">
        <f aca="false">IF(P26=0,0,($D$21*P16+$D$22*P17)/P26)</f>
        <v>2.5</v>
      </c>
      <c r="Q28" s="1" t="n">
        <f aca="false">IF(Q26=0,0,($D$21*Q16+$D$22*Q17)/Q26)</f>
        <v>1</v>
      </c>
    </row>
    <row r="29" customFormat="false" ht="13.5" hidden="false" customHeight="false" outlineLevel="0" collapsed="false">
      <c r="C29" s="33" t="s">
        <v>40</v>
      </c>
      <c r="D29" s="1" t="n">
        <f aca="false">IF(D26=0,0,($E$21*D16+$E$22*D17)/D26)</f>
        <v>1</v>
      </c>
      <c r="E29" s="1" t="n">
        <f aca="false">IF(E26=0,0,($E$21*E16+$E$22*E17)/E26)</f>
        <v>2.5</v>
      </c>
      <c r="F29" s="1" t="n">
        <f aca="false">IF(F26=0,0,($E$21*F16+$E$22*F17)/F26)</f>
        <v>2.5</v>
      </c>
      <c r="G29" s="1" t="n">
        <f aca="false">IF(G26=0,0,($E$21*G16+$E$22*G17)/G26)</f>
        <v>2.5</v>
      </c>
      <c r="H29" s="1" t="n">
        <f aca="false">IF(H26=0,0,($E$21*H16+$E$22*H17)/H26)</f>
        <v>4</v>
      </c>
      <c r="I29" s="1" t="n">
        <f aca="false">IF(I26=0,0,($E$21*I16+$E$22*I17)/I26)</f>
        <v>2.5</v>
      </c>
      <c r="J29" s="1" t="n">
        <f aca="false">IF(J26=0,0,($E$21*J16+$E$22*J17)/J26)</f>
        <v>4</v>
      </c>
      <c r="K29" s="1" t="n">
        <f aca="false">IF(K26=0,0,($E$21*K16+$E$22*K17)/K26)</f>
        <v>4</v>
      </c>
      <c r="L29" s="1" t="n">
        <f aca="false">IF(L26=0,0,($E$21*L16+$E$22*L17)/L26)</f>
        <v>4</v>
      </c>
      <c r="M29" s="1" t="n">
        <f aca="false">IF(M26=0,0,($E$21*M16+$E$22*M17)/M26)</f>
        <v>4</v>
      </c>
      <c r="N29" s="1" t="n">
        <f aca="false">IF(N26=0,0,($E$21*N16+$E$22*N17)/N26)</f>
        <v>4</v>
      </c>
      <c r="O29" s="1" t="n">
        <f aca="false">IF(O26=0,0,($E$21*O16+$E$22*O17)/O26)</f>
        <v>4</v>
      </c>
      <c r="P29" s="1" t="n">
        <f aca="false">IF(P26=0,0,($E$21*P16+$E$22*P17)/P26)</f>
        <v>2.5</v>
      </c>
      <c r="Q29" s="1" t="n">
        <f aca="false">IF(Q26=0,0,($E$21*Q16+$E$22*Q17)/Q26)</f>
        <v>4</v>
      </c>
    </row>
    <row r="30" customFormat="false" ht="13.5" hidden="false" customHeight="false" outlineLevel="0" collapsed="false">
      <c r="C30" s="33" t="s">
        <v>41</v>
      </c>
      <c r="D30" s="1" t="n">
        <f aca="false">IF(D26=0,0,($F$21*D16+$F$22*D17)/D26)</f>
        <v>1</v>
      </c>
      <c r="E30" s="1" t="n">
        <f aca="false">IF(E26=0,0,($F$21*E16+$F$22*E17)/E26)</f>
        <v>2.5</v>
      </c>
      <c r="F30" s="1" t="n">
        <f aca="false">IF(F26=0,0,($F$21*F16+$F$22*F17)/F26)</f>
        <v>2.5</v>
      </c>
      <c r="G30" s="1" t="n">
        <f aca="false">IF(G26=0,0,($F$21*G16+$F$22*G17)/G26)</f>
        <v>2.5</v>
      </c>
      <c r="H30" s="1" t="n">
        <f aca="false">IF(H26=0,0,($F$21*H16+$F$22*H17)/H26)</f>
        <v>4</v>
      </c>
      <c r="I30" s="1" t="n">
        <f aca="false">IF(I26=0,0,($F$21*I16+$F$22*I17)/I26)</f>
        <v>2.5</v>
      </c>
      <c r="J30" s="1" t="n">
        <f aca="false">IF(J26=0,0,($F$21*J16+$F$22*J17)/J26)</f>
        <v>4</v>
      </c>
      <c r="K30" s="1" t="n">
        <f aca="false">IF(K26=0,0,($F$21*K16+$F$22*K17)/K26)</f>
        <v>4</v>
      </c>
      <c r="L30" s="1" t="n">
        <f aca="false">IF(L26=0,0,($F$21*L16+$F$22*L17)/L26)</f>
        <v>4</v>
      </c>
      <c r="M30" s="1" t="n">
        <f aca="false">IF(M26=0,0,($F$21*M16+$F$22*M17)/M26)</f>
        <v>4</v>
      </c>
      <c r="N30" s="1" t="n">
        <f aca="false">IF(N26=0,0,($F$21*N16+$F$22*N17)/N26)</f>
        <v>4</v>
      </c>
      <c r="O30" s="1" t="n">
        <f aca="false">IF(O26=0,0,($F$21*O16+$F$22*O17)/O26)</f>
        <v>4</v>
      </c>
      <c r="P30" s="1" t="n">
        <f aca="false">IF(P26=0,0,($F$21*P16+$F$22*P17)/P26)</f>
        <v>2.5</v>
      </c>
      <c r="Q30" s="1" t="n">
        <f aca="false">IF(Q26=0,0,($F$21*Q16+$F$22*Q17)/Q26)</f>
        <v>4</v>
      </c>
    </row>
    <row r="32" customFormat="false" ht="13.5" hidden="false" customHeight="false" outlineLevel="0" collapsed="false">
      <c r="C32" s="1" t="s">
        <v>42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5" hidden="false" customHeight="false" outlineLevel="0" collapsed="false">
      <c r="C33" s="33" t="s">
        <v>39</v>
      </c>
      <c r="D33" s="1" t="n">
        <f aca="false">RANK(D28,$D$28:$Q$28,0)</f>
        <v>1</v>
      </c>
      <c r="E33" s="1" t="n">
        <f aca="false">RANK(E28,$D$28:$Q$28,0)</f>
        <v>2</v>
      </c>
      <c r="F33" s="1" t="n">
        <f aca="false">RANK(F28,$D$28:$Q$28,0)</f>
        <v>2</v>
      </c>
      <c r="G33" s="1" t="n">
        <f aca="false">RANK(G28,$D$28:$Q$28,0)</f>
        <v>2</v>
      </c>
      <c r="H33" s="1" t="n">
        <f aca="false">RANK(H28,$D$28:$Q$28,0)</f>
        <v>7</v>
      </c>
      <c r="I33" s="1" t="n">
        <f aca="false">RANK(I28,$D$28:$Q$28,0)</f>
        <v>2</v>
      </c>
      <c r="J33" s="1" t="n">
        <f aca="false">RANK(J28,$D$28:$Q$28,0)</f>
        <v>7</v>
      </c>
      <c r="K33" s="1" t="n">
        <f aca="false">RANK(K28,$D$28:$Q$28,0)</f>
        <v>7</v>
      </c>
      <c r="L33" s="1" t="n">
        <f aca="false">RANK(L28,$D$28:$Q$28,0)</f>
        <v>7</v>
      </c>
      <c r="M33" s="1" t="n">
        <f aca="false">RANK(M28,$D$28:$Q$28,0)</f>
        <v>7</v>
      </c>
      <c r="N33" s="1" t="n">
        <f aca="false">RANK(N28,$D$28:$Q$28,0)</f>
        <v>7</v>
      </c>
      <c r="O33" s="1" t="n">
        <f aca="false">RANK(O28,$D$28:$Q$28,0)</f>
        <v>7</v>
      </c>
      <c r="P33" s="1" t="n">
        <f aca="false">RANK(P28,$D$28:$Q$28,0)</f>
        <v>2</v>
      </c>
      <c r="Q33" s="1" t="n">
        <f aca="false">RANK(Q28,$D$28:$Q$28,0)</f>
        <v>7</v>
      </c>
    </row>
    <row r="34" customFormat="false" ht="13.5" hidden="false" customHeight="false" outlineLevel="0" collapsed="false">
      <c r="C34" s="33" t="s">
        <v>40</v>
      </c>
      <c r="D34" s="1" t="n">
        <f aca="false">RANK(D29,$D$29:$Q$29,0)</f>
        <v>14</v>
      </c>
      <c r="E34" s="1" t="n">
        <f aca="false">RANK(E29,$D$29:$Q$29,0)</f>
        <v>9</v>
      </c>
      <c r="F34" s="1" t="n">
        <f aca="false">RANK(F29,$D$29:$Q$29,0)</f>
        <v>9</v>
      </c>
      <c r="G34" s="1" t="n">
        <f aca="false">RANK(G29,$D$29:$Q$29,0)</f>
        <v>9</v>
      </c>
      <c r="H34" s="1" t="n">
        <f aca="false">RANK(H29,$D$29:$Q$29,0)</f>
        <v>1</v>
      </c>
      <c r="I34" s="1" t="n">
        <f aca="false">RANK(I29,$D$29:$Q$29,0)</f>
        <v>9</v>
      </c>
      <c r="J34" s="1" t="n">
        <f aca="false">RANK(J29,$D$29:$Q$29,0)</f>
        <v>1</v>
      </c>
      <c r="K34" s="1" t="n">
        <f aca="false">RANK(K29,$D$29:$Q$29,0)</f>
        <v>1</v>
      </c>
      <c r="L34" s="1" t="n">
        <f aca="false">RANK(L29,$D$29:$Q$29,0)</f>
        <v>1</v>
      </c>
      <c r="M34" s="1" t="n">
        <f aca="false">RANK(M29,$D$29:$Q$29,0)</f>
        <v>1</v>
      </c>
      <c r="N34" s="1" t="n">
        <f aca="false">RANK(N29,$D$29:$Q$29,0)</f>
        <v>1</v>
      </c>
      <c r="O34" s="1" t="n">
        <f aca="false">RANK(O29,$D$29:$Q$29,0)</f>
        <v>1</v>
      </c>
      <c r="P34" s="1" t="n">
        <f aca="false">RANK(P29,$D$29:$Q$29,0)</f>
        <v>9</v>
      </c>
      <c r="Q34" s="1" t="n">
        <f aca="false">RANK(Q29,$D$29:$Q$29,0)</f>
        <v>1</v>
      </c>
    </row>
    <row r="35" customFormat="false" ht="13.5" hidden="false" customHeight="false" outlineLevel="0" collapsed="false">
      <c r="C35" s="33" t="s">
        <v>41</v>
      </c>
      <c r="D35" s="1" t="n">
        <f aca="false">RANK(D30,$D$30:$Q$30,0)</f>
        <v>14</v>
      </c>
      <c r="E35" s="1" t="n">
        <f aca="false">RANK(E30,$D$30:$Q$30,0)</f>
        <v>9</v>
      </c>
      <c r="F35" s="1" t="n">
        <f aca="false">RANK(F30,$D$30:$Q$30,0)</f>
        <v>9</v>
      </c>
      <c r="G35" s="1" t="n">
        <f aca="false">RANK(G30,$D$30:$Q$30,0)</f>
        <v>9</v>
      </c>
      <c r="H35" s="1" t="n">
        <f aca="false">RANK(H30,$D$30:$Q$30,0)</f>
        <v>1</v>
      </c>
      <c r="I35" s="1" t="n">
        <f aca="false">RANK(I30,$D$30:$Q$30,0)</f>
        <v>9</v>
      </c>
      <c r="J35" s="1" t="n">
        <f aca="false">RANK(J30,$D$30:$Q$30,0)</f>
        <v>1</v>
      </c>
      <c r="K35" s="1" t="n">
        <f aca="false">RANK(K30,$D$30:$Q$30,0)</f>
        <v>1</v>
      </c>
      <c r="L35" s="1" t="n">
        <f aca="false">RANK(L30,$D$30:$Q$30,0)</f>
        <v>1</v>
      </c>
      <c r="M35" s="1" t="n">
        <f aca="false">RANK(M30,$D$30:$Q$30,0)</f>
        <v>1</v>
      </c>
      <c r="N35" s="1" t="n">
        <f aca="false">RANK(N30,$D$30:$Q$30,0)</f>
        <v>1</v>
      </c>
      <c r="O35" s="1" t="n">
        <f aca="false">RANK(O30,$D$30:$Q$30,0)</f>
        <v>1</v>
      </c>
      <c r="P35" s="1" t="n">
        <f aca="false">RANK(P30,$D$30:$Q$30,0)</f>
        <v>9</v>
      </c>
      <c r="Q35" s="1" t="n">
        <f aca="false">RANK(Q30,$D$30:$Q$30,0)</f>
        <v>1</v>
      </c>
    </row>
    <row r="36" customFormat="false" ht="13.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3.5" hidden="false" customHeight="false" outlineLevel="0" collapsed="false">
      <c r="C37" s="33" t="s">
        <v>39</v>
      </c>
      <c r="D37" s="1" t="s">
        <v>5</v>
      </c>
      <c r="E37" s="1" t="s">
        <v>2</v>
      </c>
      <c r="F37" s="1" t="s">
        <v>4</v>
      </c>
      <c r="G37" s="1" t="s">
        <v>6</v>
      </c>
      <c r="H37" s="1" t="s">
        <v>7</v>
      </c>
      <c r="I37" s="1" t="s">
        <v>8</v>
      </c>
      <c r="J37" s="1" t="s">
        <v>9</v>
      </c>
      <c r="K37" s="1" t="s">
        <v>10</v>
      </c>
      <c r="L37" s="1" t="s">
        <v>3</v>
      </c>
      <c r="M37" s="1" t="s">
        <v>11</v>
      </c>
      <c r="N37" s="1" t="s">
        <v>12</v>
      </c>
      <c r="O37" s="1" t="s">
        <v>13</v>
      </c>
      <c r="P37" s="1" t="s">
        <v>14</v>
      </c>
      <c r="Q37" s="1" t="s">
        <v>15</v>
      </c>
    </row>
    <row r="38" customFormat="false" ht="13.5" hidden="false" customHeight="false" outlineLevel="0" collapsed="false">
      <c r="C38" s="1" t="str">
        <f aca="false">D37</f>
        <v>W11</v>
      </c>
      <c r="D38" s="1" t="n">
        <f aca="false">IF($D$33&lt;D$33,1,0)</f>
        <v>0</v>
      </c>
      <c r="E38" s="1" t="n">
        <f aca="false">IF($D$33&lt;E$33,1,0)</f>
        <v>1</v>
      </c>
      <c r="F38" s="1" t="n">
        <f aca="false">IF($D$33&lt;F$33,1,0)</f>
        <v>1</v>
      </c>
      <c r="G38" s="1" t="n">
        <f aca="false">IF($D$33&lt;G$33,1,0)</f>
        <v>1</v>
      </c>
      <c r="H38" s="1" t="n">
        <f aca="false">IF($D$33&lt;H$33,1,0)</f>
        <v>1</v>
      </c>
      <c r="I38" s="1" t="n">
        <f aca="false">IF($D$33&lt;I$33,1,0)</f>
        <v>1</v>
      </c>
      <c r="J38" s="1" t="n">
        <f aca="false">IF($D$33&lt;J$33,1,0)</f>
        <v>1</v>
      </c>
      <c r="K38" s="1" t="n">
        <f aca="false">IF($D$33&lt;K$33,1,0)</f>
        <v>1</v>
      </c>
      <c r="L38" s="1" t="n">
        <f aca="false">IF($D$33&lt;L$33,1,0)</f>
        <v>1</v>
      </c>
      <c r="M38" s="1" t="n">
        <f aca="false">IF($D$33&lt;M$33,1,0)</f>
        <v>1</v>
      </c>
      <c r="N38" s="1" t="n">
        <f aca="false">IF($D$33&lt;N$33,1,0)</f>
        <v>1</v>
      </c>
      <c r="O38" s="1" t="n">
        <f aca="false">IF($D$33&lt;O$33,1,0)</f>
        <v>1</v>
      </c>
      <c r="P38" s="1" t="n">
        <f aca="false">IF($D$33&lt;P$33,1,0)</f>
        <v>1</v>
      </c>
      <c r="Q38" s="1" t="n">
        <f aca="false">IF($D$33&lt;Q$33,1,0)</f>
        <v>1</v>
      </c>
    </row>
    <row r="39" customFormat="false" ht="13.5" hidden="false" customHeight="false" outlineLevel="0" collapsed="false">
      <c r="C39" s="1" t="str">
        <f aca="false">E37</f>
        <v>W12</v>
      </c>
      <c r="D39" s="1" t="n">
        <f aca="false">IF($E$33&lt;D$33,1,0)</f>
        <v>0</v>
      </c>
      <c r="E39" s="1" t="n">
        <f aca="false">IF($E$33&lt;E$33,1,0)</f>
        <v>0</v>
      </c>
      <c r="F39" s="1" t="n">
        <f aca="false">IF($E$33&lt;F$33,1,0)</f>
        <v>0</v>
      </c>
      <c r="G39" s="1" t="n">
        <f aca="false">IF($E$33&lt;G$33,1,0)</f>
        <v>0</v>
      </c>
      <c r="H39" s="1" t="n">
        <f aca="false">IF($E$33&lt;H$33,1,0)</f>
        <v>1</v>
      </c>
      <c r="I39" s="1" t="n">
        <f aca="false">IF($E$33&lt;I$33,1,0)</f>
        <v>0</v>
      </c>
      <c r="J39" s="1" t="n">
        <f aca="false">IF($E$33&lt;J$33,1,0)</f>
        <v>1</v>
      </c>
      <c r="K39" s="1" t="n">
        <f aca="false">IF($E$33&lt;K$33,1,0)</f>
        <v>1</v>
      </c>
      <c r="L39" s="1" t="n">
        <f aca="false">IF($E$33&lt;L$33,1,0)</f>
        <v>1</v>
      </c>
      <c r="M39" s="1" t="n">
        <f aca="false">IF($E$33&lt;M$33,1,0)</f>
        <v>1</v>
      </c>
      <c r="N39" s="1" t="n">
        <f aca="false">IF($E$33&lt;N$33,1,0)</f>
        <v>1</v>
      </c>
      <c r="O39" s="1" t="n">
        <f aca="false">IF($E$33&lt;O$33,1,0)</f>
        <v>1</v>
      </c>
      <c r="P39" s="1" t="n">
        <f aca="false">IF($E$33&lt;P$33,1,0)</f>
        <v>0</v>
      </c>
      <c r="Q39" s="1" t="n">
        <f aca="false">IF($E$33&lt;Q$33,1,0)</f>
        <v>1</v>
      </c>
    </row>
    <row r="40" customFormat="false" ht="13.5" hidden="false" customHeight="false" outlineLevel="0" collapsed="false">
      <c r="C40" s="1" t="str">
        <f aca="false">F37</f>
        <v>W13</v>
      </c>
      <c r="D40" s="1" t="n">
        <f aca="false">IF($F$33&lt;D$33,1,0)</f>
        <v>0</v>
      </c>
      <c r="E40" s="1" t="n">
        <f aca="false">IF($F$33&lt;E$33,1,0)</f>
        <v>0</v>
      </c>
      <c r="F40" s="1" t="n">
        <f aca="false">IF($F$33&lt;F$33,1,0)</f>
        <v>0</v>
      </c>
      <c r="G40" s="1" t="n">
        <f aca="false">IF($F$33&lt;G$33,1,0)</f>
        <v>0</v>
      </c>
      <c r="H40" s="1" t="n">
        <f aca="false">IF($F$33&lt;H$33,1,0)</f>
        <v>1</v>
      </c>
      <c r="I40" s="1" t="n">
        <f aca="false">IF($F$33&lt;I$33,1,0)</f>
        <v>0</v>
      </c>
      <c r="J40" s="1" t="n">
        <f aca="false">IF($F$33&lt;J$33,1,0)</f>
        <v>1</v>
      </c>
      <c r="K40" s="1" t="n">
        <f aca="false">IF($F$33&lt;K$33,1,0)</f>
        <v>1</v>
      </c>
      <c r="L40" s="1" t="n">
        <f aca="false">IF($F$33&lt;L$33,1,0)</f>
        <v>1</v>
      </c>
      <c r="M40" s="1" t="n">
        <f aca="false">IF($F$33&lt;M$33,1,0)</f>
        <v>1</v>
      </c>
      <c r="N40" s="1" t="n">
        <f aca="false">IF($F$33&lt;N$33,1,0)</f>
        <v>1</v>
      </c>
      <c r="O40" s="1" t="n">
        <f aca="false">IF($F$33&lt;O$33,1,0)</f>
        <v>1</v>
      </c>
      <c r="P40" s="1" t="n">
        <f aca="false">IF($F$33&lt;P$33,1,0)</f>
        <v>0</v>
      </c>
      <c r="Q40" s="1" t="n">
        <f aca="false">IF($F$33&lt;Q$33,1,0)</f>
        <v>1</v>
      </c>
    </row>
    <row r="41" customFormat="false" ht="13.5" hidden="false" customHeight="false" outlineLevel="0" collapsed="false">
      <c r="C41" s="1" t="str">
        <f aca="false">G37</f>
        <v>W14</v>
      </c>
      <c r="D41" s="1" t="n">
        <f aca="false">IF($G$33&lt;D$33,1,0)</f>
        <v>0</v>
      </c>
      <c r="E41" s="1" t="n">
        <f aca="false">IF($G$33&lt;E$33,1,0)</f>
        <v>0</v>
      </c>
      <c r="F41" s="1" t="n">
        <f aca="false">IF($G$33&lt;F$33,1,0)</f>
        <v>0</v>
      </c>
      <c r="G41" s="1" t="n">
        <f aca="false">IF($G$33&lt;G$33,1,0)</f>
        <v>0</v>
      </c>
      <c r="H41" s="1" t="n">
        <f aca="false">IF($G$33&lt;H$33,1,0)</f>
        <v>1</v>
      </c>
      <c r="I41" s="1" t="n">
        <f aca="false">IF($G$33&lt;I$33,1,0)</f>
        <v>0</v>
      </c>
      <c r="J41" s="1" t="n">
        <f aca="false">IF($G$33&lt;J$33,1,0)</f>
        <v>1</v>
      </c>
      <c r="K41" s="1" t="n">
        <f aca="false">IF($G$33&lt;K$33,1,0)</f>
        <v>1</v>
      </c>
      <c r="L41" s="1" t="n">
        <f aca="false">IF($G$33&lt;L$33,1,0)</f>
        <v>1</v>
      </c>
      <c r="M41" s="1" t="n">
        <f aca="false">IF($G$33&lt;M$33,1,0)</f>
        <v>1</v>
      </c>
      <c r="N41" s="1" t="n">
        <f aca="false">IF($G$33&lt;N$33,1,0)</f>
        <v>1</v>
      </c>
      <c r="O41" s="1" t="n">
        <f aca="false">IF($G$33&lt;O$33,1,0)</f>
        <v>1</v>
      </c>
      <c r="P41" s="1" t="n">
        <f aca="false">IF($G$33&lt;P$33,1,0)</f>
        <v>0</v>
      </c>
      <c r="Q41" s="1" t="n">
        <f aca="false">IF($G$33&lt;Q$33,1,0)</f>
        <v>1</v>
      </c>
    </row>
    <row r="42" customFormat="false" ht="13.5" hidden="false" customHeight="false" outlineLevel="0" collapsed="false">
      <c r="C42" s="1" t="str">
        <f aca="false">H37</f>
        <v>W15</v>
      </c>
      <c r="D42" s="1" t="n">
        <f aca="false">IF($H$33&lt;D$33,1,0)</f>
        <v>0</v>
      </c>
      <c r="E42" s="1" t="n">
        <f aca="false">IF($H$33&lt;E$33,1,0)</f>
        <v>0</v>
      </c>
      <c r="F42" s="1" t="n">
        <f aca="false">IF($H$33&lt;F$33,1,0)</f>
        <v>0</v>
      </c>
      <c r="G42" s="1" t="n">
        <f aca="false">IF($H$33&lt;G$33,1,0)</f>
        <v>0</v>
      </c>
      <c r="H42" s="1" t="n">
        <f aca="false">IF($H$33&lt;H$33,1,0)</f>
        <v>0</v>
      </c>
      <c r="I42" s="1" t="n">
        <f aca="false">IF($H$33&lt;I$33,1,0)</f>
        <v>0</v>
      </c>
      <c r="J42" s="1" t="n">
        <f aca="false">IF($H$33&lt;J$33,1,0)</f>
        <v>0</v>
      </c>
      <c r="K42" s="1" t="n">
        <f aca="false">IF($H$33&lt;K$33,1,0)</f>
        <v>0</v>
      </c>
      <c r="L42" s="1" t="n">
        <f aca="false">IF($H$33&lt;L$33,1,0)</f>
        <v>0</v>
      </c>
      <c r="M42" s="1" t="n">
        <f aca="false">IF($H$33&lt;M$33,1,0)</f>
        <v>0</v>
      </c>
      <c r="N42" s="1" t="n">
        <f aca="false">IF($H$33&lt;N$33,1,0)</f>
        <v>0</v>
      </c>
      <c r="O42" s="1" t="n">
        <f aca="false">IF($H$33&lt;O$33,1,0)</f>
        <v>0</v>
      </c>
      <c r="P42" s="1" t="n">
        <f aca="false">IF($H$33&lt;P$33,1,0)</f>
        <v>0</v>
      </c>
      <c r="Q42" s="1" t="n">
        <f aca="false">IF($H$33&lt;Q$33,1,0)</f>
        <v>0</v>
      </c>
    </row>
    <row r="43" customFormat="false" ht="13.5" hidden="false" customHeight="false" outlineLevel="0" collapsed="false">
      <c r="C43" s="1" t="str">
        <f aca="false">I37</f>
        <v>W16</v>
      </c>
      <c r="D43" s="1" t="n">
        <f aca="false">IF($I$33&lt;D$33,1,0)</f>
        <v>0</v>
      </c>
      <c r="E43" s="1" t="n">
        <f aca="false">IF($I$33&lt;E$33,1,0)</f>
        <v>0</v>
      </c>
      <c r="F43" s="1" t="n">
        <f aca="false">IF($I$33&lt;F$33,1,0)</f>
        <v>0</v>
      </c>
      <c r="G43" s="1" t="n">
        <f aca="false">IF($I$33&lt;G$33,1,0)</f>
        <v>0</v>
      </c>
      <c r="H43" s="1" t="n">
        <f aca="false">IF($I$33&lt;H$33,1,0)</f>
        <v>1</v>
      </c>
      <c r="I43" s="1" t="n">
        <f aca="false">IF($I$33&lt;I$33,1,0)</f>
        <v>0</v>
      </c>
      <c r="J43" s="1" t="n">
        <f aca="false">IF($I$33&lt;J$33,1,0)</f>
        <v>1</v>
      </c>
      <c r="K43" s="1" t="n">
        <f aca="false">IF($I$33&lt;K$33,1,0)</f>
        <v>1</v>
      </c>
      <c r="L43" s="1" t="n">
        <f aca="false">IF($I$33&lt;L$33,1,0)</f>
        <v>1</v>
      </c>
      <c r="M43" s="1" t="n">
        <f aca="false">IF($I$33&lt;M$33,1,0)</f>
        <v>1</v>
      </c>
      <c r="N43" s="1" t="n">
        <f aca="false">IF($I$33&lt;N$33,1,0)</f>
        <v>1</v>
      </c>
      <c r="O43" s="1" t="n">
        <f aca="false">IF($I$33&lt;O$33,1,0)</f>
        <v>1</v>
      </c>
      <c r="P43" s="1" t="n">
        <f aca="false">IF($I$33&lt;P$33,1,0)</f>
        <v>0</v>
      </c>
      <c r="Q43" s="1" t="n">
        <f aca="false">IF($I$33&lt;Q$33,1,0)</f>
        <v>1</v>
      </c>
    </row>
    <row r="44" customFormat="false" ht="13.5" hidden="false" customHeight="false" outlineLevel="0" collapsed="false">
      <c r="C44" s="1" t="str">
        <f aca="false">J37</f>
        <v>W21</v>
      </c>
      <c r="D44" s="1" t="n">
        <f aca="false">IF($J$33&lt;D$33,1,0)</f>
        <v>0</v>
      </c>
      <c r="E44" s="1" t="n">
        <f aca="false">IF($J$33&lt;E$33,1,0)</f>
        <v>0</v>
      </c>
      <c r="F44" s="1" t="n">
        <f aca="false">IF($J$33&lt;F$33,1,0)</f>
        <v>0</v>
      </c>
      <c r="G44" s="1" t="n">
        <f aca="false">IF($J$33&lt;G$33,1,0)</f>
        <v>0</v>
      </c>
      <c r="H44" s="1" t="n">
        <f aca="false">IF($J$33&lt;H$33,1,0)</f>
        <v>0</v>
      </c>
      <c r="I44" s="1" t="n">
        <f aca="false">IF($J$33&lt;I$33,1,0)</f>
        <v>0</v>
      </c>
      <c r="J44" s="1" t="n">
        <f aca="false">IF($J$33&lt;J$33,1,0)</f>
        <v>0</v>
      </c>
      <c r="K44" s="1" t="n">
        <f aca="false">IF($J$33&lt;K$33,1,0)</f>
        <v>0</v>
      </c>
      <c r="L44" s="1" t="n">
        <f aca="false">IF($J$33&lt;L$33,1,0)</f>
        <v>0</v>
      </c>
      <c r="M44" s="1" t="n">
        <f aca="false">IF($J$33&lt;M$33,1,0)</f>
        <v>0</v>
      </c>
      <c r="N44" s="1" t="n">
        <f aca="false">IF($J$33&lt;N$33,1,0)</f>
        <v>0</v>
      </c>
      <c r="O44" s="1" t="n">
        <f aca="false">IF($J$33&lt;O$33,1,0)</f>
        <v>0</v>
      </c>
      <c r="P44" s="1" t="n">
        <f aca="false">IF($J$33&lt;P$33,1,0)</f>
        <v>0</v>
      </c>
      <c r="Q44" s="1" t="n">
        <f aca="false">IF($J$33&lt;Q$33,1,0)</f>
        <v>0</v>
      </c>
    </row>
    <row r="45" customFormat="false" ht="13.5" hidden="false" customHeight="false" outlineLevel="0" collapsed="false">
      <c r="C45" s="1" t="str">
        <f aca="false">K37</f>
        <v>W22</v>
      </c>
      <c r="D45" s="1" t="n">
        <f aca="false">IF($K$33&lt;D$33,1,0)</f>
        <v>0</v>
      </c>
      <c r="E45" s="1" t="n">
        <f aca="false">IF($K$33&lt;E$33,1,0)</f>
        <v>0</v>
      </c>
      <c r="F45" s="1" t="n">
        <f aca="false">IF($K$33&lt;F$33,1,0)</f>
        <v>0</v>
      </c>
      <c r="G45" s="1" t="n">
        <f aca="false">IF($K$33&lt;G$33,1,0)</f>
        <v>0</v>
      </c>
      <c r="H45" s="1" t="n">
        <f aca="false">IF($K$33&lt;H$33,1,0)</f>
        <v>0</v>
      </c>
      <c r="I45" s="1" t="n">
        <f aca="false">IF($K$33&lt;I$33,1,0)</f>
        <v>0</v>
      </c>
      <c r="J45" s="1" t="n">
        <f aca="false">IF($K$33&lt;J$33,1,0)</f>
        <v>0</v>
      </c>
      <c r="K45" s="1" t="n">
        <f aca="false">IF($K$33&lt;K$33,1,0)</f>
        <v>0</v>
      </c>
      <c r="L45" s="1" t="n">
        <f aca="false">IF($K$33&lt;L$33,1,0)</f>
        <v>0</v>
      </c>
      <c r="M45" s="1" t="n">
        <f aca="false">IF($K$33&lt;M$33,1,0)</f>
        <v>0</v>
      </c>
      <c r="N45" s="1" t="n">
        <f aca="false">IF($K$33&lt;N$33,1,0)</f>
        <v>0</v>
      </c>
      <c r="O45" s="1" t="n">
        <f aca="false">IF($K$33&lt;O$33,1,0)</f>
        <v>0</v>
      </c>
      <c r="P45" s="1" t="n">
        <f aca="false">IF($K$33&lt;P$33,1,0)</f>
        <v>0</v>
      </c>
      <c r="Q45" s="1" t="n">
        <f aca="false">IF($K$33&lt;Q$33,1,0)</f>
        <v>0</v>
      </c>
    </row>
    <row r="46" customFormat="false" ht="13.5" hidden="false" customHeight="false" outlineLevel="0" collapsed="false">
      <c r="C46" s="1" t="str">
        <f aca="false">L37</f>
        <v>W23</v>
      </c>
      <c r="D46" s="1" t="n">
        <f aca="false">IF($L$33&lt;D$33,1,0)</f>
        <v>0</v>
      </c>
      <c r="E46" s="1" t="n">
        <f aca="false">IF($L$33&lt;E$33,1,0)</f>
        <v>0</v>
      </c>
      <c r="F46" s="1" t="n">
        <f aca="false">IF($L$33&lt;F$33,1,0)</f>
        <v>0</v>
      </c>
      <c r="G46" s="1" t="n">
        <f aca="false">IF($L$33&lt;G$33,1,0)</f>
        <v>0</v>
      </c>
      <c r="H46" s="1" t="n">
        <f aca="false">IF($L$33&lt;H$33,1,0)</f>
        <v>0</v>
      </c>
      <c r="I46" s="1" t="n">
        <f aca="false">IF($L$33&lt;I$33,1,0)</f>
        <v>0</v>
      </c>
      <c r="J46" s="1" t="n">
        <f aca="false">IF($L$33&lt;J$33,1,0)</f>
        <v>0</v>
      </c>
      <c r="K46" s="1" t="n">
        <f aca="false">IF($L$33&lt;K$33,1,0)</f>
        <v>0</v>
      </c>
      <c r="L46" s="1" t="n">
        <f aca="false">IF($L$33&lt;L$33,1,0)</f>
        <v>0</v>
      </c>
      <c r="M46" s="1" t="n">
        <f aca="false">IF($L$33&lt;M$33,1,0)</f>
        <v>0</v>
      </c>
      <c r="N46" s="1" t="n">
        <f aca="false">IF($L$33&lt;N$33,1,0)</f>
        <v>0</v>
      </c>
      <c r="O46" s="1" t="n">
        <f aca="false">IF($L$33&lt;O$33,1,0)</f>
        <v>0</v>
      </c>
      <c r="P46" s="1" t="n">
        <f aca="false">IF($L$33&lt;P$33,1,0)</f>
        <v>0</v>
      </c>
      <c r="Q46" s="1" t="n">
        <f aca="false">IF($L$33&lt;Q$33,1,0)</f>
        <v>0</v>
      </c>
    </row>
    <row r="47" customFormat="false" ht="13.5" hidden="false" customHeight="false" outlineLevel="0" collapsed="false">
      <c r="C47" s="1" t="str">
        <f aca="false">M37</f>
        <v>W24</v>
      </c>
      <c r="D47" s="1" t="n">
        <f aca="false">IF($M$33&lt;D$33,1,0)</f>
        <v>0</v>
      </c>
      <c r="E47" s="1" t="n">
        <f aca="false">IF($M$33&lt;E$33,1,0)</f>
        <v>0</v>
      </c>
      <c r="F47" s="1" t="n">
        <f aca="false">IF($M$33&lt;F$33,1,0)</f>
        <v>0</v>
      </c>
      <c r="G47" s="1" t="n">
        <f aca="false">IF($M$33&lt;G$33,1,0)</f>
        <v>0</v>
      </c>
      <c r="H47" s="1" t="n">
        <f aca="false">IF($M$33&lt;H$33,1,0)</f>
        <v>0</v>
      </c>
      <c r="I47" s="1" t="n">
        <f aca="false">IF($M$33&lt;I$33,1,0)</f>
        <v>0</v>
      </c>
      <c r="J47" s="1" t="n">
        <f aca="false">IF($M$33&lt;J$33,1,0)</f>
        <v>0</v>
      </c>
      <c r="K47" s="1" t="n">
        <f aca="false">IF($M$33&lt;K$33,1,0)</f>
        <v>0</v>
      </c>
      <c r="L47" s="1" t="n">
        <f aca="false">IF($M$33&lt;L$33,1,0)</f>
        <v>0</v>
      </c>
      <c r="M47" s="1" t="n">
        <f aca="false">IF($M$33&lt;M$33,1,0)</f>
        <v>0</v>
      </c>
      <c r="N47" s="1" t="n">
        <f aca="false">IF($M$33&lt;N$33,1,0)</f>
        <v>0</v>
      </c>
      <c r="O47" s="1" t="n">
        <f aca="false">IF($M$33&lt;O$33,1,0)</f>
        <v>0</v>
      </c>
      <c r="P47" s="1" t="n">
        <f aca="false">IF($M$33&lt;P$33,1,0)</f>
        <v>0</v>
      </c>
      <c r="Q47" s="1" t="n">
        <f aca="false">IF($M$33&lt;Q$33,1,0)</f>
        <v>0</v>
      </c>
    </row>
    <row r="48" customFormat="false" ht="13.5" hidden="false" customHeight="false" outlineLevel="0" collapsed="false">
      <c r="C48" s="1" t="str">
        <f aca="false">N37</f>
        <v>W31</v>
      </c>
      <c r="D48" s="1" t="n">
        <f aca="false">IF($N$33&lt;D$33,1,0)</f>
        <v>0</v>
      </c>
      <c r="E48" s="1" t="n">
        <f aca="false">IF($N$33&lt;E$33,1,0)</f>
        <v>0</v>
      </c>
      <c r="F48" s="1" t="n">
        <f aca="false">IF($N$33&lt;F$33,1,0)</f>
        <v>0</v>
      </c>
      <c r="G48" s="1" t="n">
        <f aca="false">IF($N$33&lt;G$33,1,0)</f>
        <v>0</v>
      </c>
      <c r="H48" s="1" t="n">
        <f aca="false">IF($N$33&lt;H$33,1,0)</f>
        <v>0</v>
      </c>
      <c r="I48" s="1" t="n">
        <f aca="false">IF($N$33&lt;I$33,1,0)</f>
        <v>0</v>
      </c>
      <c r="J48" s="1" t="n">
        <f aca="false">IF($N$33&lt;J$33,1,0)</f>
        <v>0</v>
      </c>
      <c r="K48" s="1" t="n">
        <f aca="false">IF($N$33&lt;K$33,1,0)</f>
        <v>0</v>
      </c>
      <c r="L48" s="1" t="n">
        <f aca="false">IF($N$33&lt;L$33,1,0)</f>
        <v>0</v>
      </c>
      <c r="M48" s="1" t="n">
        <f aca="false">IF($N$33&lt;M$33,1,0)</f>
        <v>0</v>
      </c>
      <c r="N48" s="1" t="n">
        <f aca="false">IF($N$33&lt;N$33,1,0)</f>
        <v>0</v>
      </c>
      <c r="O48" s="1" t="n">
        <f aca="false">IF($N$33&lt;O$33,1,0)</f>
        <v>0</v>
      </c>
      <c r="P48" s="1" t="n">
        <f aca="false">IF($N$33&lt;P$33,1,0)</f>
        <v>0</v>
      </c>
      <c r="Q48" s="1" t="n">
        <f aca="false">IF($N$33&lt;Q$33,1,0)</f>
        <v>0</v>
      </c>
    </row>
    <row r="49" customFormat="false" ht="13.5" hidden="false" customHeight="false" outlineLevel="0" collapsed="false">
      <c r="C49" s="1" t="str">
        <f aca="false">O37</f>
        <v>W32</v>
      </c>
      <c r="D49" s="1" t="n">
        <f aca="false">IF($O$33&lt;D$33,1,0)</f>
        <v>0</v>
      </c>
      <c r="E49" s="1" t="n">
        <f aca="false">IF($O$33&lt;E$33,1,0)</f>
        <v>0</v>
      </c>
      <c r="F49" s="1" t="n">
        <f aca="false">IF($O$33&lt;F$33,1,0)</f>
        <v>0</v>
      </c>
      <c r="G49" s="1" t="n">
        <f aca="false">IF($O$33&lt;G$33,1,0)</f>
        <v>0</v>
      </c>
      <c r="H49" s="1" t="n">
        <f aca="false">IF($O$33&lt;H$33,1,0)</f>
        <v>0</v>
      </c>
      <c r="I49" s="1" t="n">
        <f aca="false">IF($O$33&lt;I$33,1,0)</f>
        <v>0</v>
      </c>
      <c r="J49" s="1" t="n">
        <f aca="false">IF($O$33&lt;J$33,1,0)</f>
        <v>0</v>
      </c>
      <c r="K49" s="1" t="n">
        <f aca="false">IF($O$33&lt;K$33,1,0)</f>
        <v>0</v>
      </c>
      <c r="L49" s="1" t="n">
        <f aca="false">IF($O$33&lt;L$33,1,0)</f>
        <v>0</v>
      </c>
      <c r="M49" s="1" t="n">
        <f aca="false">IF($O$33&lt;M$33,1,0)</f>
        <v>0</v>
      </c>
      <c r="N49" s="1" t="n">
        <f aca="false">IF($O$33&lt;N$33,1,0)</f>
        <v>0</v>
      </c>
      <c r="O49" s="1" t="n">
        <f aca="false">IF($O$33&lt;O$33,1,0)</f>
        <v>0</v>
      </c>
      <c r="P49" s="1" t="n">
        <f aca="false">IF($O$33&lt;P$33,1,0)</f>
        <v>0</v>
      </c>
      <c r="Q49" s="1" t="n">
        <f aca="false">IF($O$33&lt;Q$33,1,0)</f>
        <v>0</v>
      </c>
    </row>
    <row r="50" customFormat="false" ht="13.5" hidden="false" customHeight="false" outlineLevel="0" collapsed="false">
      <c r="C50" s="1" t="str">
        <f aca="false">P37</f>
        <v>W33</v>
      </c>
      <c r="D50" s="1" t="n">
        <f aca="false">IF($P$33&lt;D$33,1,0)</f>
        <v>0</v>
      </c>
      <c r="E50" s="1" t="n">
        <f aca="false">IF($P$33&lt;E$33,1,0)</f>
        <v>0</v>
      </c>
      <c r="F50" s="1" t="n">
        <f aca="false">IF($P$33&lt;F$33,1,0)</f>
        <v>0</v>
      </c>
      <c r="G50" s="1" t="n">
        <f aca="false">IF($P$33&lt;G$33,1,0)</f>
        <v>0</v>
      </c>
      <c r="H50" s="1" t="n">
        <f aca="false">IF($P$33&lt;H$33,1,0)</f>
        <v>1</v>
      </c>
      <c r="I50" s="1" t="n">
        <f aca="false">IF($P$33&lt;I$33,1,0)</f>
        <v>0</v>
      </c>
      <c r="J50" s="1" t="n">
        <f aca="false">IF($P$33&lt;J$33,1,0)</f>
        <v>1</v>
      </c>
      <c r="K50" s="1" t="n">
        <f aca="false">IF($P$33&lt;K$33,1,0)</f>
        <v>1</v>
      </c>
      <c r="L50" s="1" t="n">
        <f aca="false">IF($P$33&lt;L$33,1,0)</f>
        <v>1</v>
      </c>
      <c r="M50" s="1" t="n">
        <f aca="false">IF($P$33&lt;M$33,1,0)</f>
        <v>1</v>
      </c>
      <c r="N50" s="1" t="n">
        <f aca="false">IF($P$33&lt;N$33,1,0)</f>
        <v>1</v>
      </c>
      <c r="O50" s="1" t="n">
        <f aca="false">IF($P$33&lt;O$33,1,0)</f>
        <v>1</v>
      </c>
      <c r="P50" s="1" t="n">
        <f aca="false">IF($P$33&lt;P$33,1,0)</f>
        <v>0</v>
      </c>
      <c r="Q50" s="1" t="n">
        <f aca="false">IF($P$33&lt;Q$33,1,0)</f>
        <v>1</v>
      </c>
    </row>
    <row r="51" customFormat="false" ht="13.5" hidden="false" customHeight="false" outlineLevel="0" collapsed="false">
      <c r="C51" s="1" t="str">
        <f aca="false">Q37</f>
        <v>W34</v>
      </c>
      <c r="D51" s="1" t="n">
        <f aca="false">IF($Q$33&lt;D$33,1,0)</f>
        <v>0</v>
      </c>
      <c r="E51" s="1" t="n">
        <f aca="false">IF($Q$33&lt;E$33,1,0)</f>
        <v>0</v>
      </c>
      <c r="F51" s="1" t="n">
        <f aca="false">IF($Q$33&lt;F$33,1,0)</f>
        <v>0</v>
      </c>
      <c r="G51" s="1" t="n">
        <f aca="false">IF($Q$33&lt;G$33,1,0)</f>
        <v>0</v>
      </c>
      <c r="H51" s="1" t="n">
        <f aca="false">IF($Q$33&lt;H$33,1,0)</f>
        <v>0</v>
      </c>
      <c r="I51" s="1" t="n">
        <f aca="false">IF($Q$33&lt;I$33,1,0)</f>
        <v>0</v>
      </c>
      <c r="J51" s="1" t="n">
        <f aca="false">IF($Q$33&lt;J$33,1,0)</f>
        <v>0</v>
      </c>
      <c r="K51" s="1" t="n">
        <f aca="false">IF($Q$33&lt;K$33,1,0)</f>
        <v>0</v>
      </c>
      <c r="L51" s="1" t="n">
        <f aca="false">IF($Q$33&lt;L$33,1,0)</f>
        <v>0</v>
      </c>
      <c r="M51" s="1" t="n">
        <f aca="false">IF($Q$33&lt;M$33,1,0)</f>
        <v>0</v>
      </c>
      <c r="N51" s="1" t="n">
        <f aca="false">IF($Q$33&lt;N$33,1,0)</f>
        <v>0</v>
      </c>
      <c r="O51" s="1" t="n">
        <f aca="false">IF($Q$33&lt;O$33,1,0)</f>
        <v>0</v>
      </c>
      <c r="P51" s="1" t="n">
        <f aca="false">IF($Q$33&lt;P$33,1,0)</f>
        <v>0</v>
      </c>
      <c r="Q51" s="1" t="n">
        <f aca="false">IF($Q$33&lt;Q$33,1,0)</f>
        <v>0</v>
      </c>
    </row>
    <row r="53" customFormat="false" ht="13.5" hidden="false" customHeight="false" outlineLevel="0" collapsed="false">
      <c r="C53" s="33" t="s">
        <v>40</v>
      </c>
      <c r="D53" s="1" t="s">
        <v>5</v>
      </c>
      <c r="E53" s="1" t="s">
        <v>2</v>
      </c>
      <c r="F53" s="1" t="s">
        <v>4</v>
      </c>
      <c r="G53" s="1" t="s">
        <v>6</v>
      </c>
      <c r="H53" s="1" t="s">
        <v>7</v>
      </c>
      <c r="I53" s="1" t="s">
        <v>8</v>
      </c>
      <c r="J53" s="1" t="s">
        <v>9</v>
      </c>
      <c r="K53" s="1" t="s">
        <v>10</v>
      </c>
      <c r="L53" s="1" t="s">
        <v>3</v>
      </c>
      <c r="M53" s="1" t="s">
        <v>11</v>
      </c>
      <c r="N53" s="1" t="s">
        <v>12</v>
      </c>
      <c r="O53" s="1" t="s">
        <v>13</v>
      </c>
      <c r="P53" s="1" t="s">
        <v>14</v>
      </c>
      <c r="Q53" s="1" t="s">
        <v>15</v>
      </c>
    </row>
    <row r="54" customFormat="false" ht="13.5" hidden="false" customHeight="false" outlineLevel="0" collapsed="false">
      <c r="C54" s="1" t="str">
        <f aca="false">D53</f>
        <v>W11</v>
      </c>
      <c r="D54" s="1" t="n">
        <f aca="false">IF($D$34&lt;D$34,1,0)</f>
        <v>0</v>
      </c>
      <c r="E54" s="1" t="n">
        <f aca="false">IF($D$34&lt;E$34,1,0)</f>
        <v>0</v>
      </c>
      <c r="F54" s="1" t="n">
        <f aca="false">IF($D$34&lt;F$34,1,0)</f>
        <v>0</v>
      </c>
      <c r="G54" s="1" t="n">
        <f aca="false">IF($D$34&lt;G$34,1,0)</f>
        <v>0</v>
      </c>
      <c r="H54" s="1" t="n">
        <f aca="false">IF($D$34&lt;H$34,1,0)</f>
        <v>0</v>
      </c>
      <c r="I54" s="1" t="n">
        <f aca="false">IF($D$34&lt;I$34,1,0)</f>
        <v>0</v>
      </c>
      <c r="J54" s="1" t="n">
        <f aca="false">IF($D$34&lt;J$34,1,0)</f>
        <v>0</v>
      </c>
      <c r="K54" s="1" t="n">
        <f aca="false">IF($D$34&lt;K$34,1,0)</f>
        <v>0</v>
      </c>
      <c r="L54" s="1" t="n">
        <f aca="false">IF($D$34&lt;L$34,1,0)</f>
        <v>0</v>
      </c>
      <c r="M54" s="1" t="n">
        <f aca="false">IF($D$34&lt;M$34,1,0)</f>
        <v>0</v>
      </c>
      <c r="N54" s="1" t="n">
        <f aca="false">IF($D$34&lt;N$34,1,0)</f>
        <v>0</v>
      </c>
      <c r="O54" s="1" t="n">
        <f aca="false">IF($D$34&lt;O$34,1,0)</f>
        <v>0</v>
      </c>
      <c r="P54" s="1" t="n">
        <f aca="false">IF($D$34&lt;P$34,1,0)</f>
        <v>0</v>
      </c>
      <c r="Q54" s="1" t="n">
        <f aca="false">IF($D$34&lt;Q$34,1,0)</f>
        <v>0</v>
      </c>
    </row>
    <row r="55" customFormat="false" ht="13.5" hidden="false" customHeight="false" outlineLevel="0" collapsed="false">
      <c r="C55" s="1" t="str">
        <f aca="false">E53</f>
        <v>W12</v>
      </c>
      <c r="D55" s="1" t="n">
        <f aca="false">IF($E$34&lt;D$34,1,0)</f>
        <v>1</v>
      </c>
      <c r="E55" s="1" t="n">
        <f aca="false">IF($E$34&lt;E$34,1,0)</f>
        <v>0</v>
      </c>
      <c r="F55" s="1" t="n">
        <f aca="false">IF($E$34&lt;F$34,1,0)</f>
        <v>0</v>
      </c>
      <c r="G55" s="1" t="n">
        <f aca="false">IF($E$34&lt;G$34,1,0)</f>
        <v>0</v>
      </c>
      <c r="H55" s="1" t="n">
        <f aca="false">IF($E$34&lt;H$34,1,0)</f>
        <v>0</v>
      </c>
      <c r="I55" s="1" t="n">
        <f aca="false">IF($E$34&lt;I$34,1,0)</f>
        <v>0</v>
      </c>
      <c r="J55" s="1" t="n">
        <f aca="false">IF($E$34&lt;J$34,1,0)</f>
        <v>0</v>
      </c>
      <c r="K55" s="1" t="n">
        <f aca="false">IF($E$34&lt;K$34,1,0)</f>
        <v>0</v>
      </c>
      <c r="L55" s="1" t="n">
        <f aca="false">IF($E$34&lt;L$34,1,0)</f>
        <v>0</v>
      </c>
      <c r="M55" s="1" t="n">
        <f aca="false">IF($E$34&lt;M$34,1,0)</f>
        <v>0</v>
      </c>
      <c r="N55" s="1" t="n">
        <f aca="false">IF($E$34&lt;N$34,1,0)</f>
        <v>0</v>
      </c>
      <c r="O55" s="1" t="n">
        <f aca="false">IF($E$34&lt;O$34,1,0)</f>
        <v>0</v>
      </c>
      <c r="P55" s="1" t="n">
        <f aca="false">IF($E$34&lt;P$34,1,0)</f>
        <v>0</v>
      </c>
      <c r="Q55" s="1" t="n">
        <f aca="false">IF($E$34&lt;Q$34,1,0)</f>
        <v>0</v>
      </c>
    </row>
    <row r="56" customFormat="false" ht="13.5" hidden="false" customHeight="false" outlineLevel="0" collapsed="false">
      <c r="C56" s="1" t="str">
        <f aca="false">F53</f>
        <v>W13</v>
      </c>
      <c r="D56" s="1" t="n">
        <f aca="false">IF($F$34&lt;D$34,1,0)</f>
        <v>1</v>
      </c>
      <c r="E56" s="1" t="n">
        <f aca="false">IF($F$34&lt;E$34,1,0)</f>
        <v>0</v>
      </c>
      <c r="F56" s="1" t="n">
        <f aca="false">IF($F$34&lt;F$34,1,0)</f>
        <v>0</v>
      </c>
      <c r="G56" s="1" t="n">
        <f aca="false">IF($F$34&lt;G$34,1,0)</f>
        <v>0</v>
      </c>
      <c r="H56" s="1" t="n">
        <f aca="false">IF($F$34&lt;H$34,1,0)</f>
        <v>0</v>
      </c>
      <c r="I56" s="1" t="n">
        <f aca="false">IF($F$34&lt;I$34,1,0)</f>
        <v>0</v>
      </c>
      <c r="J56" s="1" t="n">
        <f aca="false">IF($F$34&lt;J$34,1,0)</f>
        <v>0</v>
      </c>
      <c r="K56" s="1" t="n">
        <f aca="false">IF($F$34&lt;K$34,1,0)</f>
        <v>0</v>
      </c>
      <c r="L56" s="1" t="n">
        <f aca="false">IF($F$34&lt;L$34,1,0)</f>
        <v>0</v>
      </c>
      <c r="M56" s="1" t="n">
        <f aca="false">IF($F$34&lt;M$34,1,0)</f>
        <v>0</v>
      </c>
      <c r="N56" s="1" t="n">
        <f aca="false">IF($F$34&lt;N$34,1,0)</f>
        <v>0</v>
      </c>
      <c r="O56" s="1" t="n">
        <f aca="false">IF($F$34&lt;O$34,1,0)</f>
        <v>0</v>
      </c>
      <c r="P56" s="1" t="n">
        <f aca="false">IF($F$34&lt;P$34,1,0)</f>
        <v>0</v>
      </c>
      <c r="Q56" s="1" t="n">
        <f aca="false">IF($F$34&lt;Q$34,1,0)</f>
        <v>0</v>
      </c>
    </row>
    <row r="57" customFormat="false" ht="13.5" hidden="false" customHeight="false" outlineLevel="0" collapsed="false">
      <c r="C57" s="1" t="str">
        <f aca="false">G53</f>
        <v>W14</v>
      </c>
      <c r="D57" s="1" t="n">
        <f aca="false">IF($G$34&lt;D$34,1,0)</f>
        <v>1</v>
      </c>
      <c r="E57" s="1" t="n">
        <f aca="false">IF($G$34&lt;E$34,1,0)</f>
        <v>0</v>
      </c>
      <c r="F57" s="1" t="n">
        <f aca="false">IF($G$34&lt;F$34,1,0)</f>
        <v>0</v>
      </c>
      <c r="G57" s="1" t="n">
        <f aca="false">IF($G$34&lt;G$34,1,0)</f>
        <v>0</v>
      </c>
      <c r="H57" s="1" t="n">
        <f aca="false">IF($G$34&lt;H$34,1,0)</f>
        <v>0</v>
      </c>
      <c r="I57" s="1" t="n">
        <f aca="false">IF($G$34&lt;I$34,1,0)</f>
        <v>0</v>
      </c>
      <c r="J57" s="1" t="n">
        <f aca="false">IF($G$34&lt;J$34,1,0)</f>
        <v>0</v>
      </c>
      <c r="K57" s="1" t="n">
        <f aca="false">IF($G$34&lt;K$34,1,0)</f>
        <v>0</v>
      </c>
      <c r="L57" s="1" t="n">
        <f aca="false">IF($G$34&lt;L$34,1,0)</f>
        <v>0</v>
      </c>
      <c r="M57" s="1" t="n">
        <f aca="false">IF($G$34&lt;M$34,1,0)</f>
        <v>0</v>
      </c>
      <c r="N57" s="1" t="n">
        <f aca="false">IF($G$34&lt;N$34,1,0)</f>
        <v>0</v>
      </c>
      <c r="O57" s="1" t="n">
        <f aca="false">IF($G$34&lt;O$34,1,0)</f>
        <v>0</v>
      </c>
      <c r="P57" s="1" t="n">
        <f aca="false">IF($G$34&lt;P$34,1,0)</f>
        <v>0</v>
      </c>
      <c r="Q57" s="1" t="n">
        <f aca="false">IF($G$34&lt;Q$34,1,0)</f>
        <v>0</v>
      </c>
    </row>
    <row r="58" customFormat="false" ht="13.5" hidden="false" customHeight="false" outlineLevel="0" collapsed="false">
      <c r="C58" s="1" t="str">
        <f aca="false">H53</f>
        <v>W15</v>
      </c>
      <c r="D58" s="1" t="n">
        <f aca="false">IF($H$34&lt;D$34,1,0)</f>
        <v>1</v>
      </c>
      <c r="E58" s="1" t="n">
        <f aca="false">IF($H$34&lt;E$34,1,0)</f>
        <v>1</v>
      </c>
      <c r="F58" s="1" t="n">
        <f aca="false">IF($H$34&lt;F$34,1,0)</f>
        <v>1</v>
      </c>
      <c r="G58" s="1" t="n">
        <f aca="false">IF($H$34&lt;G$34,1,0)</f>
        <v>1</v>
      </c>
      <c r="H58" s="1" t="n">
        <f aca="false">IF($H$34&lt;H$34,1,0)</f>
        <v>0</v>
      </c>
      <c r="I58" s="1" t="n">
        <f aca="false">IF($H$34&lt;I$34,1,0)</f>
        <v>1</v>
      </c>
      <c r="J58" s="1" t="n">
        <f aca="false">IF($H$34&lt;J$34,1,0)</f>
        <v>0</v>
      </c>
      <c r="K58" s="1" t="n">
        <f aca="false">IF($H$34&lt;K$34,1,0)</f>
        <v>0</v>
      </c>
      <c r="L58" s="1" t="n">
        <f aca="false">IF($H$34&lt;L$34,1,0)</f>
        <v>0</v>
      </c>
      <c r="M58" s="1" t="n">
        <f aca="false">IF($H$34&lt;M$34,1,0)</f>
        <v>0</v>
      </c>
      <c r="N58" s="1" t="n">
        <f aca="false">IF($H$34&lt;N$34,1,0)</f>
        <v>0</v>
      </c>
      <c r="O58" s="1" t="n">
        <f aca="false">IF($H$34&lt;O$34,1,0)</f>
        <v>0</v>
      </c>
      <c r="P58" s="1" t="n">
        <f aca="false">IF($H$34&lt;P$34,1,0)</f>
        <v>1</v>
      </c>
      <c r="Q58" s="1" t="n">
        <f aca="false">IF($H$34&lt;Q$34,1,0)</f>
        <v>0</v>
      </c>
    </row>
    <row r="59" customFormat="false" ht="13.5" hidden="false" customHeight="false" outlineLevel="0" collapsed="false">
      <c r="C59" s="1" t="str">
        <f aca="false">I53</f>
        <v>W16</v>
      </c>
      <c r="D59" s="1" t="n">
        <f aca="false">IF($I$34&lt;D$34,1,0)</f>
        <v>1</v>
      </c>
      <c r="E59" s="1" t="n">
        <f aca="false">IF($I$34&lt;E$34,1,0)</f>
        <v>0</v>
      </c>
      <c r="F59" s="1" t="n">
        <f aca="false">IF($I$34&lt;F$34,1,0)</f>
        <v>0</v>
      </c>
      <c r="G59" s="1" t="n">
        <f aca="false">IF($I$34&lt;G$34,1,0)</f>
        <v>0</v>
      </c>
      <c r="H59" s="1" t="n">
        <f aca="false">IF($I$34&lt;H$34,1,0)</f>
        <v>0</v>
      </c>
      <c r="I59" s="1" t="n">
        <f aca="false">IF($I$34&lt;I$34,1,0)</f>
        <v>0</v>
      </c>
      <c r="J59" s="1" t="n">
        <f aca="false">IF($I$34&lt;J$34,1,0)</f>
        <v>0</v>
      </c>
      <c r="K59" s="1" t="n">
        <f aca="false">IF($I$34&lt;K$34,1,0)</f>
        <v>0</v>
      </c>
      <c r="L59" s="1" t="n">
        <f aca="false">IF($I$34&lt;L$34,1,0)</f>
        <v>0</v>
      </c>
      <c r="M59" s="1" t="n">
        <f aca="false">IF($I$34&lt;M$34,1,0)</f>
        <v>0</v>
      </c>
      <c r="N59" s="1" t="n">
        <f aca="false">IF($I$34&lt;N$34,1,0)</f>
        <v>0</v>
      </c>
      <c r="O59" s="1" t="n">
        <f aca="false">IF($I$34&lt;O$34,1,0)</f>
        <v>0</v>
      </c>
      <c r="P59" s="1" t="n">
        <f aca="false">IF($I$34&lt;P$34,1,0)</f>
        <v>0</v>
      </c>
      <c r="Q59" s="1" t="n">
        <f aca="false">IF($I$34&lt;Q$34,1,0)</f>
        <v>0</v>
      </c>
    </row>
    <row r="60" customFormat="false" ht="13.5" hidden="false" customHeight="false" outlineLevel="0" collapsed="false">
      <c r="C60" s="1" t="str">
        <f aca="false">J53</f>
        <v>W21</v>
      </c>
      <c r="D60" s="1" t="n">
        <f aca="false">IF($J$34&lt;D$34,1,0)</f>
        <v>1</v>
      </c>
      <c r="E60" s="1" t="n">
        <f aca="false">IF($J$34&lt;E$34,1,0)</f>
        <v>1</v>
      </c>
      <c r="F60" s="1" t="n">
        <f aca="false">IF($J$34&lt;F$34,1,0)</f>
        <v>1</v>
      </c>
      <c r="G60" s="1" t="n">
        <f aca="false">IF($J$34&lt;G$34,1,0)</f>
        <v>1</v>
      </c>
      <c r="H60" s="1" t="n">
        <f aca="false">IF($J$34&lt;H$34,1,0)</f>
        <v>0</v>
      </c>
      <c r="I60" s="1" t="n">
        <f aca="false">IF($J$34&lt;I$34,1,0)</f>
        <v>1</v>
      </c>
      <c r="J60" s="1" t="n">
        <f aca="false">IF($J$34&lt;J$34,1,0)</f>
        <v>0</v>
      </c>
      <c r="K60" s="1" t="n">
        <f aca="false">IF($J$34&lt;K$34,1,0)</f>
        <v>0</v>
      </c>
      <c r="L60" s="1" t="n">
        <f aca="false">IF($J$34&lt;L$34,1,0)</f>
        <v>0</v>
      </c>
      <c r="M60" s="1" t="n">
        <f aca="false">IF($J$34&lt;M$34,1,0)</f>
        <v>0</v>
      </c>
      <c r="N60" s="1" t="n">
        <f aca="false">IF($J$34&lt;N$34,1,0)</f>
        <v>0</v>
      </c>
      <c r="O60" s="1" t="n">
        <f aca="false">IF($J$34&lt;O$34,1,0)</f>
        <v>0</v>
      </c>
      <c r="P60" s="1" t="n">
        <f aca="false">IF($J$34&lt;P$34,1,0)</f>
        <v>1</v>
      </c>
      <c r="Q60" s="1" t="n">
        <f aca="false">IF($J$34&lt;Q$34,1,0)</f>
        <v>0</v>
      </c>
    </row>
    <row r="61" customFormat="false" ht="13.5" hidden="false" customHeight="false" outlineLevel="0" collapsed="false">
      <c r="C61" s="1" t="str">
        <f aca="false">K53</f>
        <v>W22</v>
      </c>
      <c r="D61" s="1" t="n">
        <f aca="false">IF($K$34&lt;D$34,1,0)</f>
        <v>1</v>
      </c>
      <c r="E61" s="1" t="n">
        <f aca="false">IF($K$34&lt;E$34,1,0)</f>
        <v>1</v>
      </c>
      <c r="F61" s="1" t="n">
        <f aca="false">IF($K$34&lt;F$34,1,0)</f>
        <v>1</v>
      </c>
      <c r="G61" s="1" t="n">
        <f aca="false">IF($K$34&lt;G$34,1,0)</f>
        <v>1</v>
      </c>
      <c r="H61" s="1" t="n">
        <f aca="false">IF($K$34&lt;H$34,1,0)</f>
        <v>0</v>
      </c>
      <c r="I61" s="1" t="n">
        <f aca="false">IF($K$34&lt;I$34,1,0)</f>
        <v>1</v>
      </c>
      <c r="J61" s="1" t="n">
        <f aca="false">IF($K$34&lt;J$34,1,0)</f>
        <v>0</v>
      </c>
      <c r="K61" s="1" t="n">
        <f aca="false">IF($K$34&lt;K$34,1,0)</f>
        <v>0</v>
      </c>
      <c r="L61" s="1" t="n">
        <f aca="false">IF($K$34&lt;L$34,1,0)</f>
        <v>0</v>
      </c>
      <c r="M61" s="1" t="n">
        <f aca="false">IF($K$34&lt;M$34,1,0)</f>
        <v>0</v>
      </c>
      <c r="N61" s="1" t="n">
        <f aca="false">IF($K$34&lt;N$34,1,0)</f>
        <v>0</v>
      </c>
      <c r="O61" s="1" t="n">
        <f aca="false">IF($K$34&lt;O$34,1,0)</f>
        <v>0</v>
      </c>
      <c r="P61" s="1" t="n">
        <f aca="false">IF($K$34&lt;P$34,1,0)</f>
        <v>1</v>
      </c>
      <c r="Q61" s="1" t="n">
        <f aca="false">IF($K$34&lt;Q$34,1,0)</f>
        <v>0</v>
      </c>
    </row>
    <row r="62" customFormat="false" ht="13.5" hidden="false" customHeight="false" outlineLevel="0" collapsed="false">
      <c r="C62" s="1" t="str">
        <f aca="false">L53</f>
        <v>W23</v>
      </c>
      <c r="D62" s="1" t="n">
        <f aca="false">IF($L$34&lt;D$34,1,0)</f>
        <v>1</v>
      </c>
      <c r="E62" s="1" t="n">
        <f aca="false">IF($L$34&lt;E$34,1,0)</f>
        <v>1</v>
      </c>
      <c r="F62" s="1" t="n">
        <f aca="false">IF($L$34&lt;F$34,1,0)</f>
        <v>1</v>
      </c>
      <c r="G62" s="1" t="n">
        <f aca="false">IF($L$34&lt;G$34,1,0)</f>
        <v>1</v>
      </c>
      <c r="H62" s="1" t="n">
        <f aca="false">IF($L$34&lt;H$34,1,0)</f>
        <v>0</v>
      </c>
      <c r="I62" s="1" t="n">
        <f aca="false">IF($L$34&lt;I$34,1,0)</f>
        <v>1</v>
      </c>
      <c r="J62" s="1" t="n">
        <f aca="false">IF($L$34&lt;J$34,1,0)</f>
        <v>0</v>
      </c>
      <c r="K62" s="1" t="n">
        <f aca="false">IF($L$34&lt;K$34,1,0)</f>
        <v>0</v>
      </c>
      <c r="L62" s="1" t="n">
        <f aca="false">IF($L$34&lt;L$34,1,0)</f>
        <v>0</v>
      </c>
      <c r="M62" s="1" t="n">
        <f aca="false">IF($L$34&lt;M$34,1,0)</f>
        <v>0</v>
      </c>
      <c r="N62" s="1" t="n">
        <f aca="false">IF($L$34&lt;N$34,1,0)</f>
        <v>0</v>
      </c>
      <c r="O62" s="1" t="n">
        <f aca="false">IF($L$34&lt;O$34,1,0)</f>
        <v>0</v>
      </c>
      <c r="P62" s="1" t="n">
        <f aca="false">IF($L$34&lt;P$34,1,0)</f>
        <v>1</v>
      </c>
      <c r="Q62" s="1" t="n">
        <f aca="false">IF($L$34&lt;Q$34,1,0)</f>
        <v>0</v>
      </c>
    </row>
    <row r="63" customFormat="false" ht="13.5" hidden="false" customHeight="false" outlineLevel="0" collapsed="false">
      <c r="C63" s="1" t="str">
        <f aca="false">M53</f>
        <v>W24</v>
      </c>
      <c r="D63" s="1" t="n">
        <f aca="false">IF($M$34&lt;D$34,1,0)</f>
        <v>1</v>
      </c>
      <c r="E63" s="1" t="n">
        <f aca="false">IF($M$34&lt;E$34,1,0)</f>
        <v>1</v>
      </c>
      <c r="F63" s="1" t="n">
        <f aca="false">IF($M$34&lt;F$34,1,0)</f>
        <v>1</v>
      </c>
      <c r="G63" s="1" t="n">
        <f aca="false">IF($M$34&lt;G$34,1,0)</f>
        <v>1</v>
      </c>
      <c r="H63" s="1" t="n">
        <f aca="false">IF($M$34&lt;H$34,1,0)</f>
        <v>0</v>
      </c>
      <c r="I63" s="1" t="n">
        <f aca="false">IF($M$34&lt;I$34,1,0)</f>
        <v>1</v>
      </c>
      <c r="J63" s="1" t="n">
        <f aca="false">IF($M$34&lt;J$34,1,0)</f>
        <v>0</v>
      </c>
      <c r="K63" s="1" t="n">
        <f aca="false">IF($M$34&lt;K$34,1,0)</f>
        <v>0</v>
      </c>
      <c r="L63" s="1" t="n">
        <f aca="false">IF($M$34&lt;L$34,1,0)</f>
        <v>0</v>
      </c>
      <c r="M63" s="1" t="n">
        <f aca="false">IF($M$34&lt;M$34,1,0)</f>
        <v>0</v>
      </c>
      <c r="N63" s="1" t="n">
        <f aca="false">IF($M$34&lt;N$34,1,0)</f>
        <v>0</v>
      </c>
      <c r="O63" s="1" t="n">
        <f aca="false">IF($M$34&lt;O$34,1,0)</f>
        <v>0</v>
      </c>
      <c r="P63" s="1" t="n">
        <f aca="false">IF($M$34&lt;P$34,1,0)</f>
        <v>1</v>
      </c>
      <c r="Q63" s="1" t="n">
        <f aca="false">IF($M$34&lt;Q$34,1,0)</f>
        <v>0</v>
      </c>
    </row>
    <row r="64" customFormat="false" ht="13.5" hidden="false" customHeight="false" outlineLevel="0" collapsed="false">
      <c r="C64" s="1" t="str">
        <f aca="false">N53</f>
        <v>W31</v>
      </c>
      <c r="D64" s="1" t="n">
        <f aca="false">IF($N$34&lt;D$34,1,0)</f>
        <v>1</v>
      </c>
      <c r="E64" s="1" t="n">
        <f aca="false">IF($N$34&lt;E$34,1,0)</f>
        <v>1</v>
      </c>
      <c r="F64" s="1" t="n">
        <f aca="false">IF($N$34&lt;F$34,1,0)</f>
        <v>1</v>
      </c>
      <c r="G64" s="1" t="n">
        <f aca="false">IF($N$34&lt;G$34,1,0)</f>
        <v>1</v>
      </c>
      <c r="H64" s="1" t="n">
        <f aca="false">IF($N$34&lt;H$34,1,0)</f>
        <v>0</v>
      </c>
      <c r="I64" s="1" t="n">
        <f aca="false">IF($N$34&lt;I$34,1,0)</f>
        <v>1</v>
      </c>
      <c r="J64" s="1" t="n">
        <f aca="false">IF($N$34&lt;J$34,1,0)</f>
        <v>0</v>
      </c>
      <c r="K64" s="1" t="n">
        <f aca="false">IF($N$34&lt;K$34,1,0)</f>
        <v>0</v>
      </c>
      <c r="L64" s="1" t="n">
        <f aca="false">IF($N$34&lt;L$34,1,0)</f>
        <v>0</v>
      </c>
      <c r="M64" s="1" t="n">
        <f aca="false">IF($N$34&lt;M$34,1,0)</f>
        <v>0</v>
      </c>
      <c r="N64" s="1" t="n">
        <f aca="false">IF($N$34&lt;N$34,1,0)</f>
        <v>0</v>
      </c>
      <c r="O64" s="1" t="n">
        <f aca="false">IF($N$34&lt;O$34,1,0)</f>
        <v>0</v>
      </c>
      <c r="P64" s="1" t="n">
        <f aca="false">IF($N$34&lt;P$34,1,0)</f>
        <v>1</v>
      </c>
      <c r="Q64" s="1" t="n">
        <f aca="false">IF($N$34&lt;Q$34,1,0)</f>
        <v>0</v>
      </c>
    </row>
    <row r="65" customFormat="false" ht="13.5" hidden="false" customHeight="false" outlineLevel="0" collapsed="false">
      <c r="C65" s="1" t="str">
        <f aca="false">O53</f>
        <v>W32</v>
      </c>
      <c r="D65" s="1" t="n">
        <f aca="false">IF($O$34&lt;D$34,1,0)</f>
        <v>1</v>
      </c>
      <c r="E65" s="1" t="n">
        <f aca="false">IF($O$34&lt;E$34,1,0)</f>
        <v>1</v>
      </c>
      <c r="F65" s="1" t="n">
        <f aca="false">IF($O$34&lt;F$34,1,0)</f>
        <v>1</v>
      </c>
      <c r="G65" s="1" t="n">
        <f aca="false">IF($O$34&lt;G$34,1,0)</f>
        <v>1</v>
      </c>
      <c r="H65" s="1" t="n">
        <f aca="false">IF($O$34&lt;H$34,1,0)</f>
        <v>0</v>
      </c>
      <c r="I65" s="1" t="n">
        <f aca="false">IF($O$34&lt;I$34,1,0)</f>
        <v>1</v>
      </c>
      <c r="J65" s="1" t="n">
        <f aca="false">IF($O$34&lt;J$34,1,0)</f>
        <v>0</v>
      </c>
      <c r="K65" s="1" t="n">
        <f aca="false">IF($O$34&lt;K$34,1,0)</f>
        <v>0</v>
      </c>
      <c r="L65" s="1" t="n">
        <f aca="false">IF($O$34&lt;L$34,1,0)</f>
        <v>0</v>
      </c>
      <c r="M65" s="1" t="n">
        <f aca="false">IF($O$34&lt;M$34,1,0)</f>
        <v>0</v>
      </c>
      <c r="N65" s="1" t="n">
        <f aca="false">IF($O$34&lt;N$34,1,0)</f>
        <v>0</v>
      </c>
      <c r="O65" s="1" t="n">
        <f aca="false">IF($O$34&lt;O$34,1,0)</f>
        <v>0</v>
      </c>
      <c r="P65" s="1" t="n">
        <f aca="false">IF($O$34&lt;P$34,1,0)</f>
        <v>1</v>
      </c>
      <c r="Q65" s="1" t="n">
        <f aca="false">IF($O$34&lt;Q$34,1,0)</f>
        <v>0</v>
      </c>
    </row>
    <row r="66" customFormat="false" ht="13.5" hidden="false" customHeight="false" outlineLevel="0" collapsed="false">
      <c r="C66" s="1" t="str">
        <f aca="false">P53</f>
        <v>W33</v>
      </c>
      <c r="D66" s="1" t="n">
        <f aca="false">IF($P$34&lt;D$34,1,0)</f>
        <v>1</v>
      </c>
      <c r="E66" s="1" t="n">
        <f aca="false">IF($P$34&lt;E$34,1,0)</f>
        <v>0</v>
      </c>
      <c r="F66" s="1" t="n">
        <f aca="false">IF($P$34&lt;F$34,1,0)</f>
        <v>0</v>
      </c>
      <c r="G66" s="1" t="n">
        <f aca="false">IF($P$34&lt;G$34,1,0)</f>
        <v>0</v>
      </c>
      <c r="H66" s="1" t="n">
        <f aca="false">IF($P$34&lt;H$34,1,0)</f>
        <v>0</v>
      </c>
      <c r="I66" s="1" t="n">
        <f aca="false">IF($P$34&lt;I$34,1,0)</f>
        <v>0</v>
      </c>
      <c r="J66" s="1" t="n">
        <f aca="false">IF($P$34&lt;J$34,1,0)</f>
        <v>0</v>
      </c>
      <c r="K66" s="1" t="n">
        <f aca="false">IF($P$34&lt;K$34,1,0)</f>
        <v>0</v>
      </c>
      <c r="L66" s="1" t="n">
        <f aca="false">IF($P$34&lt;L$34,1,0)</f>
        <v>0</v>
      </c>
      <c r="M66" s="1" t="n">
        <f aca="false">IF($P$34&lt;M$34,1,0)</f>
        <v>0</v>
      </c>
      <c r="N66" s="1" t="n">
        <f aca="false">IF($P$34&lt;N$34,1,0)</f>
        <v>0</v>
      </c>
      <c r="O66" s="1" t="n">
        <f aca="false">IF($P$34&lt;O$34,1,0)</f>
        <v>0</v>
      </c>
      <c r="P66" s="1" t="n">
        <f aca="false">IF($P$34&lt;P$34,1,0)</f>
        <v>0</v>
      </c>
      <c r="Q66" s="1" t="n">
        <f aca="false">IF($P$34&lt;Q$34,1,0)</f>
        <v>0</v>
      </c>
    </row>
    <row r="67" customFormat="false" ht="13.5" hidden="false" customHeight="false" outlineLevel="0" collapsed="false">
      <c r="C67" s="1" t="str">
        <f aca="false">Q53</f>
        <v>W34</v>
      </c>
      <c r="D67" s="1" t="n">
        <f aca="false">IF($Q$34&lt;D$34,1,0)</f>
        <v>1</v>
      </c>
      <c r="E67" s="1" t="n">
        <f aca="false">IF($Q$34&lt;E$34,1,0)</f>
        <v>1</v>
      </c>
      <c r="F67" s="1" t="n">
        <f aca="false">IF($Q$34&lt;F$34,1,0)</f>
        <v>1</v>
      </c>
      <c r="G67" s="1" t="n">
        <f aca="false">IF($Q$34&lt;G$34,1,0)</f>
        <v>1</v>
      </c>
      <c r="H67" s="1" t="n">
        <f aca="false">IF($Q$34&lt;H$34,1,0)</f>
        <v>0</v>
      </c>
      <c r="I67" s="1" t="n">
        <f aca="false">IF($Q$34&lt;I$34,1,0)</f>
        <v>1</v>
      </c>
      <c r="J67" s="1" t="n">
        <f aca="false">IF($Q$34&lt;J$34,1,0)</f>
        <v>0</v>
      </c>
      <c r="K67" s="1" t="n">
        <f aca="false">IF($Q$34&lt;K$34,1,0)</f>
        <v>0</v>
      </c>
      <c r="L67" s="1" t="n">
        <f aca="false">IF($Q$34&lt;L$34,1,0)</f>
        <v>0</v>
      </c>
      <c r="M67" s="1" t="n">
        <f aca="false">IF($Q$34&lt;M$34,1,0)</f>
        <v>0</v>
      </c>
      <c r="N67" s="1" t="n">
        <f aca="false">IF($Q$34&lt;N$34,1,0)</f>
        <v>0</v>
      </c>
      <c r="O67" s="1" t="n">
        <f aca="false">IF($Q$34&lt;O$34,1,0)</f>
        <v>0</v>
      </c>
      <c r="P67" s="1" t="n">
        <f aca="false">IF($Q$34&lt;P$34,1,0)</f>
        <v>1</v>
      </c>
      <c r="Q67" s="1" t="n">
        <f aca="false">IF($Q$34&lt;Q$34,1,0)</f>
        <v>0</v>
      </c>
    </row>
    <row r="68" s="13" customFormat="true" ht="13.5" hidden="false" customHeight="false" outlineLevel="0" collapsed="false"/>
    <row r="69" s="13" customFormat="true" ht="13.5" hidden="false" customHeight="false" outlineLevel="0" collapsed="false">
      <c r="C69" s="33" t="s">
        <v>41</v>
      </c>
      <c r="D69" s="1" t="s">
        <v>5</v>
      </c>
      <c r="E69" s="1" t="s">
        <v>2</v>
      </c>
      <c r="F69" s="1" t="s">
        <v>4</v>
      </c>
      <c r="G69" s="1" t="s">
        <v>6</v>
      </c>
      <c r="H69" s="1" t="s">
        <v>7</v>
      </c>
      <c r="I69" s="1" t="s">
        <v>8</v>
      </c>
      <c r="J69" s="1" t="s">
        <v>9</v>
      </c>
      <c r="K69" s="1" t="s">
        <v>10</v>
      </c>
      <c r="L69" s="1" t="s">
        <v>3</v>
      </c>
      <c r="M69" s="1" t="s">
        <v>11</v>
      </c>
      <c r="N69" s="1" t="s">
        <v>12</v>
      </c>
      <c r="O69" s="1" t="s">
        <v>13</v>
      </c>
      <c r="P69" s="1" t="s">
        <v>14</v>
      </c>
      <c r="Q69" s="1" t="s">
        <v>15</v>
      </c>
    </row>
    <row r="70" customFormat="false" ht="13.5" hidden="false" customHeight="false" outlineLevel="0" collapsed="false">
      <c r="C70" s="1" t="str">
        <f aca="false">D69</f>
        <v>W11</v>
      </c>
      <c r="D70" s="1" t="n">
        <f aca="false">IF($D$35&lt;D$35,1,0)</f>
        <v>0</v>
      </c>
      <c r="E70" s="1" t="n">
        <f aca="false">IF($D$35&lt;E$35,1,0)</f>
        <v>0</v>
      </c>
      <c r="F70" s="1" t="n">
        <f aca="false">IF($D$35&lt;F$35,1,0)</f>
        <v>0</v>
      </c>
      <c r="G70" s="1" t="n">
        <f aca="false">IF($D$35&lt;G$35,1,0)</f>
        <v>0</v>
      </c>
      <c r="H70" s="1" t="n">
        <f aca="false">IF($D$35&lt;H$35,1,0)</f>
        <v>0</v>
      </c>
      <c r="I70" s="1" t="n">
        <f aca="false">IF($D$35&lt;I$35,1,0)</f>
        <v>0</v>
      </c>
      <c r="J70" s="1" t="n">
        <f aca="false">IF($D$35&lt;J$35,1,0)</f>
        <v>0</v>
      </c>
      <c r="K70" s="1" t="n">
        <f aca="false">IF($D$35&lt;K$35,1,0)</f>
        <v>0</v>
      </c>
      <c r="L70" s="1" t="n">
        <f aca="false">IF($D$35&lt;L$35,1,0)</f>
        <v>0</v>
      </c>
      <c r="M70" s="1" t="n">
        <f aca="false">IF($D$35&lt;M$35,1,0)</f>
        <v>0</v>
      </c>
      <c r="N70" s="1" t="n">
        <f aca="false">IF($D$35&lt;N$35,1,0)</f>
        <v>0</v>
      </c>
      <c r="O70" s="1" t="n">
        <f aca="false">IF($D$35&lt;O$35,1,0)</f>
        <v>0</v>
      </c>
      <c r="P70" s="1" t="n">
        <f aca="false">IF($D$35&lt;P$35,1,0)</f>
        <v>0</v>
      </c>
      <c r="Q70" s="1" t="n">
        <f aca="false">IF($D$35&lt;Q$35,1,0)</f>
        <v>0</v>
      </c>
    </row>
    <row r="71" customFormat="false" ht="13.5" hidden="false" customHeight="false" outlineLevel="0" collapsed="false">
      <c r="C71" s="1" t="str">
        <f aca="false">E69</f>
        <v>W12</v>
      </c>
      <c r="D71" s="1" t="n">
        <f aca="false">IF($E$35&lt;D$35,1,0)</f>
        <v>1</v>
      </c>
      <c r="E71" s="1" t="n">
        <f aca="false">IF($E$35&lt;E$35,1,0)</f>
        <v>0</v>
      </c>
      <c r="F71" s="1" t="n">
        <f aca="false">IF($E$35&lt;F$35,1,0)</f>
        <v>0</v>
      </c>
      <c r="G71" s="1" t="n">
        <f aca="false">IF($E$35&lt;G$35,1,0)</f>
        <v>0</v>
      </c>
      <c r="H71" s="1" t="n">
        <f aca="false">IF($E$35&lt;H$35,1,0)</f>
        <v>0</v>
      </c>
      <c r="I71" s="1" t="n">
        <f aca="false">IF($E$35&lt;I$35,1,0)</f>
        <v>0</v>
      </c>
      <c r="J71" s="1" t="n">
        <f aca="false">IF($E$35&lt;J$35,1,0)</f>
        <v>0</v>
      </c>
      <c r="K71" s="1" t="n">
        <f aca="false">IF($E$35&lt;K$35,1,0)</f>
        <v>0</v>
      </c>
      <c r="L71" s="1" t="n">
        <f aca="false">IF($E$35&lt;L$35,1,0)</f>
        <v>0</v>
      </c>
      <c r="M71" s="1" t="n">
        <f aca="false">IF($E$35&lt;M$35,1,0)</f>
        <v>0</v>
      </c>
      <c r="N71" s="1" t="n">
        <f aca="false">IF($E$35&lt;N$35,1,0)</f>
        <v>0</v>
      </c>
      <c r="O71" s="1" t="n">
        <f aca="false">IF($E$35&lt;O$35,1,0)</f>
        <v>0</v>
      </c>
      <c r="P71" s="1" t="n">
        <f aca="false">IF($E$35&lt;P$35,1,0)</f>
        <v>0</v>
      </c>
      <c r="Q71" s="1" t="n">
        <f aca="false">IF($E$35&lt;Q$35,1,0)</f>
        <v>0</v>
      </c>
    </row>
    <row r="72" customFormat="false" ht="13.5" hidden="false" customHeight="false" outlineLevel="0" collapsed="false">
      <c r="C72" s="1" t="str">
        <f aca="false">F69</f>
        <v>W13</v>
      </c>
      <c r="D72" s="1" t="n">
        <f aca="false">IF($F$35&lt;D$35,1,0)</f>
        <v>1</v>
      </c>
      <c r="E72" s="1" t="n">
        <f aca="false">IF($F$35&lt;E$35,1,0)</f>
        <v>0</v>
      </c>
      <c r="F72" s="1" t="n">
        <f aca="false">IF($F$35&lt;F$35,1,0)</f>
        <v>0</v>
      </c>
      <c r="G72" s="1" t="n">
        <f aca="false">IF($F$35&lt;G$35,1,0)</f>
        <v>0</v>
      </c>
      <c r="H72" s="1" t="n">
        <f aca="false">IF($F$35&lt;H$35,1,0)</f>
        <v>0</v>
      </c>
      <c r="I72" s="1" t="n">
        <f aca="false">IF($F$35&lt;I$35,1,0)</f>
        <v>0</v>
      </c>
      <c r="J72" s="1" t="n">
        <f aca="false">IF($F$35&lt;J$35,1,0)</f>
        <v>0</v>
      </c>
      <c r="K72" s="1" t="n">
        <f aca="false">IF($F$35&lt;K$35,1,0)</f>
        <v>0</v>
      </c>
      <c r="L72" s="1" t="n">
        <f aca="false">IF($F$35&lt;L$35,1,0)</f>
        <v>0</v>
      </c>
      <c r="M72" s="1" t="n">
        <f aca="false">IF($F$35&lt;M$35,1,0)</f>
        <v>0</v>
      </c>
      <c r="N72" s="1" t="n">
        <f aca="false">IF($F$35&lt;N$35,1,0)</f>
        <v>0</v>
      </c>
      <c r="O72" s="1" t="n">
        <f aca="false">IF($F$35&lt;O$35,1,0)</f>
        <v>0</v>
      </c>
      <c r="P72" s="1" t="n">
        <f aca="false">IF($F$35&lt;P$35,1,0)</f>
        <v>0</v>
      </c>
      <c r="Q72" s="1" t="n">
        <f aca="false">IF($F$35&lt;Q$35,1,0)</f>
        <v>0</v>
      </c>
    </row>
    <row r="73" customFormat="false" ht="13.5" hidden="false" customHeight="false" outlineLevel="0" collapsed="false">
      <c r="C73" s="1" t="str">
        <f aca="false">G69</f>
        <v>W14</v>
      </c>
      <c r="D73" s="1" t="n">
        <f aca="false">IF($G$35&lt;D$35,1,0)</f>
        <v>1</v>
      </c>
      <c r="E73" s="1" t="n">
        <f aca="false">IF($G$35&lt;E$35,1,0)</f>
        <v>0</v>
      </c>
      <c r="F73" s="1" t="n">
        <f aca="false">IF($G$35&lt;F$35,1,0)</f>
        <v>0</v>
      </c>
      <c r="G73" s="1" t="n">
        <f aca="false">IF($G$35&lt;G$35,1,0)</f>
        <v>0</v>
      </c>
      <c r="H73" s="1" t="n">
        <f aca="false">IF($G$35&lt;H$35,1,0)</f>
        <v>0</v>
      </c>
      <c r="I73" s="1" t="n">
        <f aca="false">IF($G$35&lt;I$35,1,0)</f>
        <v>0</v>
      </c>
      <c r="J73" s="1" t="n">
        <f aca="false">IF($G$35&lt;J$35,1,0)</f>
        <v>0</v>
      </c>
      <c r="K73" s="1" t="n">
        <f aca="false">IF($G$35&lt;K$35,1,0)</f>
        <v>0</v>
      </c>
      <c r="L73" s="1" t="n">
        <f aca="false">IF($G$35&lt;L$35,1,0)</f>
        <v>0</v>
      </c>
      <c r="M73" s="1" t="n">
        <f aca="false">IF($G$35&lt;M$35,1,0)</f>
        <v>0</v>
      </c>
      <c r="N73" s="1" t="n">
        <f aca="false">IF($G$35&lt;N$35,1,0)</f>
        <v>0</v>
      </c>
      <c r="O73" s="1" t="n">
        <f aca="false">IF($G$35&lt;O$35,1,0)</f>
        <v>0</v>
      </c>
      <c r="P73" s="1" t="n">
        <f aca="false">IF($G$35&lt;P$35,1,0)</f>
        <v>0</v>
      </c>
      <c r="Q73" s="1" t="n">
        <f aca="false">IF($G$35&lt;Q$35,1,0)</f>
        <v>0</v>
      </c>
    </row>
    <row r="74" customFormat="false" ht="13.5" hidden="false" customHeight="false" outlineLevel="0" collapsed="false">
      <c r="C74" s="1" t="str">
        <f aca="false">H69</f>
        <v>W15</v>
      </c>
      <c r="D74" s="1" t="n">
        <f aca="false">IF($H$35&lt;D$35,1,0)</f>
        <v>1</v>
      </c>
      <c r="E74" s="1" t="n">
        <f aca="false">IF($H$35&lt;E$35,1,0)</f>
        <v>1</v>
      </c>
      <c r="F74" s="1" t="n">
        <f aca="false">IF($H$35&lt;F$35,1,0)</f>
        <v>1</v>
      </c>
      <c r="G74" s="1" t="n">
        <f aca="false">IF($H$35&lt;G$35,1,0)</f>
        <v>1</v>
      </c>
      <c r="H74" s="1" t="n">
        <f aca="false">IF($H$35&lt;H$35,1,0)</f>
        <v>0</v>
      </c>
      <c r="I74" s="1" t="n">
        <f aca="false">IF($H$35&lt;I$35,1,0)</f>
        <v>1</v>
      </c>
      <c r="J74" s="1" t="n">
        <f aca="false">IF($H$35&lt;J$35,1,0)</f>
        <v>0</v>
      </c>
      <c r="K74" s="1" t="n">
        <f aca="false">IF($H$35&lt;K$35,1,0)</f>
        <v>0</v>
      </c>
      <c r="L74" s="1" t="n">
        <f aca="false">IF($H$35&lt;L$35,1,0)</f>
        <v>0</v>
      </c>
      <c r="M74" s="1" t="n">
        <f aca="false">IF($H$35&lt;M$35,1,0)</f>
        <v>0</v>
      </c>
      <c r="N74" s="1" t="n">
        <f aca="false">IF($H$35&lt;N$35,1,0)</f>
        <v>0</v>
      </c>
      <c r="O74" s="1" t="n">
        <f aca="false">IF($H$35&lt;O$35,1,0)</f>
        <v>0</v>
      </c>
      <c r="P74" s="1" t="n">
        <f aca="false">IF($H$35&lt;P$35,1,0)</f>
        <v>1</v>
      </c>
      <c r="Q74" s="1" t="n">
        <f aca="false">IF($H$35&lt;Q$35,1,0)</f>
        <v>0</v>
      </c>
    </row>
    <row r="75" customFormat="false" ht="13.5" hidden="false" customHeight="false" outlineLevel="0" collapsed="false">
      <c r="C75" s="1" t="str">
        <f aca="false">I69</f>
        <v>W16</v>
      </c>
      <c r="D75" s="1" t="n">
        <f aca="false">IF($I$35&lt;D$35,1,0)</f>
        <v>1</v>
      </c>
      <c r="E75" s="1" t="n">
        <f aca="false">IF($I$35&lt;E$35,1,0)</f>
        <v>0</v>
      </c>
      <c r="F75" s="1" t="n">
        <f aca="false">IF($I$35&lt;F$35,1,0)</f>
        <v>0</v>
      </c>
      <c r="G75" s="1" t="n">
        <f aca="false">IF($I$35&lt;G$35,1,0)</f>
        <v>0</v>
      </c>
      <c r="H75" s="1" t="n">
        <f aca="false">IF($I$35&lt;H$35,1,0)</f>
        <v>0</v>
      </c>
      <c r="I75" s="1" t="n">
        <f aca="false">IF($I$35&lt;I$35,1,0)</f>
        <v>0</v>
      </c>
      <c r="J75" s="1" t="n">
        <f aca="false">IF($I$35&lt;J$35,1,0)</f>
        <v>0</v>
      </c>
      <c r="K75" s="1" t="n">
        <f aca="false">IF($I$35&lt;K$35,1,0)</f>
        <v>0</v>
      </c>
      <c r="L75" s="1" t="n">
        <f aca="false">IF($I$35&lt;L$35,1,0)</f>
        <v>0</v>
      </c>
      <c r="M75" s="1" t="n">
        <f aca="false">IF($I$35&lt;M$35,1,0)</f>
        <v>0</v>
      </c>
      <c r="N75" s="1" t="n">
        <f aca="false">IF($I$35&lt;N$35,1,0)</f>
        <v>0</v>
      </c>
      <c r="O75" s="1" t="n">
        <f aca="false">IF($I$35&lt;O$35,1,0)</f>
        <v>0</v>
      </c>
      <c r="P75" s="1" t="n">
        <f aca="false">IF($I$35&lt;P$35,1,0)</f>
        <v>0</v>
      </c>
      <c r="Q75" s="1" t="n">
        <f aca="false">IF($I$35&lt;Q$35,1,0)</f>
        <v>0</v>
      </c>
    </row>
    <row r="76" customFormat="false" ht="13.5" hidden="false" customHeight="false" outlineLevel="0" collapsed="false">
      <c r="C76" s="1" t="str">
        <f aca="false">J69</f>
        <v>W21</v>
      </c>
      <c r="D76" s="1" t="n">
        <f aca="false">IF($J$35&lt;D$35,1,0)</f>
        <v>1</v>
      </c>
      <c r="E76" s="1" t="n">
        <f aca="false">IF($J$35&lt;E$35,1,0)</f>
        <v>1</v>
      </c>
      <c r="F76" s="1" t="n">
        <f aca="false">IF($J$35&lt;F$35,1,0)</f>
        <v>1</v>
      </c>
      <c r="G76" s="1" t="n">
        <f aca="false">IF($J$35&lt;G$35,1,0)</f>
        <v>1</v>
      </c>
      <c r="H76" s="1" t="n">
        <f aca="false">IF($J$35&lt;H$35,1,0)</f>
        <v>0</v>
      </c>
      <c r="I76" s="1" t="n">
        <f aca="false">IF($J$35&lt;I$35,1,0)</f>
        <v>1</v>
      </c>
      <c r="J76" s="1" t="n">
        <f aca="false">IF($J$35&lt;J$35,1,0)</f>
        <v>0</v>
      </c>
      <c r="K76" s="1" t="n">
        <f aca="false">IF($J$35&lt;K$35,1,0)</f>
        <v>0</v>
      </c>
      <c r="L76" s="1" t="n">
        <f aca="false">IF($J$35&lt;L$35,1,0)</f>
        <v>0</v>
      </c>
      <c r="M76" s="1" t="n">
        <f aca="false">IF($J$35&lt;M$35,1,0)</f>
        <v>0</v>
      </c>
      <c r="N76" s="1" t="n">
        <f aca="false">IF($J$35&lt;N$35,1,0)</f>
        <v>0</v>
      </c>
      <c r="O76" s="1" t="n">
        <f aca="false">IF($J$35&lt;O$35,1,0)</f>
        <v>0</v>
      </c>
      <c r="P76" s="1" t="n">
        <f aca="false">IF($J$35&lt;P$35,1,0)</f>
        <v>1</v>
      </c>
      <c r="Q76" s="1" t="n">
        <f aca="false">IF($J$35&lt;Q$35,1,0)</f>
        <v>0</v>
      </c>
    </row>
    <row r="77" customFormat="false" ht="13.5" hidden="false" customHeight="false" outlineLevel="0" collapsed="false">
      <c r="C77" s="1" t="str">
        <f aca="false">K69</f>
        <v>W22</v>
      </c>
      <c r="D77" s="1" t="n">
        <f aca="false">IF($K$35&lt;D$35,1,0)</f>
        <v>1</v>
      </c>
      <c r="E77" s="1" t="n">
        <f aca="false">IF($K$35&lt;E$35,1,0)</f>
        <v>1</v>
      </c>
      <c r="F77" s="1" t="n">
        <f aca="false">IF($K$35&lt;F$35,1,0)</f>
        <v>1</v>
      </c>
      <c r="G77" s="1" t="n">
        <f aca="false">IF($K$35&lt;G$35,1,0)</f>
        <v>1</v>
      </c>
      <c r="H77" s="1" t="n">
        <f aca="false">IF($K$35&lt;H$35,1,0)</f>
        <v>0</v>
      </c>
      <c r="I77" s="1" t="n">
        <f aca="false">IF($K$35&lt;I$35,1,0)</f>
        <v>1</v>
      </c>
      <c r="J77" s="1" t="n">
        <f aca="false">IF($K$35&lt;J$35,1,0)</f>
        <v>0</v>
      </c>
      <c r="K77" s="1" t="n">
        <f aca="false">IF($K$35&lt;K$35,1,0)</f>
        <v>0</v>
      </c>
      <c r="L77" s="1" t="n">
        <f aca="false">IF($K$35&lt;L$35,1,0)</f>
        <v>0</v>
      </c>
      <c r="M77" s="1" t="n">
        <f aca="false">IF($K$35&lt;M$35,1,0)</f>
        <v>0</v>
      </c>
      <c r="N77" s="1" t="n">
        <f aca="false">IF($K$35&lt;N$35,1,0)</f>
        <v>0</v>
      </c>
      <c r="O77" s="1" t="n">
        <f aca="false">IF($K$35&lt;O$35,1,0)</f>
        <v>0</v>
      </c>
      <c r="P77" s="1" t="n">
        <f aca="false">IF($K$35&lt;P$35,1,0)</f>
        <v>1</v>
      </c>
      <c r="Q77" s="1" t="n">
        <f aca="false">IF($K$35&lt;Q$35,1,0)</f>
        <v>0</v>
      </c>
    </row>
    <row r="78" customFormat="false" ht="13.5" hidden="false" customHeight="false" outlineLevel="0" collapsed="false">
      <c r="C78" s="1" t="str">
        <f aca="false">L69</f>
        <v>W23</v>
      </c>
      <c r="D78" s="1" t="n">
        <f aca="false">IF($L$35&lt;D$35,1,0)</f>
        <v>1</v>
      </c>
      <c r="E78" s="1" t="n">
        <f aca="false">IF($L$35&lt;E$35,1,0)</f>
        <v>1</v>
      </c>
      <c r="F78" s="1" t="n">
        <f aca="false">IF($L$35&lt;F$35,1,0)</f>
        <v>1</v>
      </c>
      <c r="G78" s="1" t="n">
        <f aca="false">IF($L$35&lt;G$35,1,0)</f>
        <v>1</v>
      </c>
      <c r="H78" s="1" t="n">
        <f aca="false">IF($L$35&lt;H$35,1,0)</f>
        <v>0</v>
      </c>
      <c r="I78" s="1" t="n">
        <f aca="false">IF($L$35&lt;I$35,1,0)</f>
        <v>1</v>
      </c>
      <c r="J78" s="1" t="n">
        <f aca="false">IF($L$35&lt;J$35,1,0)</f>
        <v>0</v>
      </c>
      <c r="K78" s="1" t="n">
        <f aca="false">IF($L$35&lt;K$35,1,0)</f>
        <v>0</v>
      </c>
      <c r="L78" s="1" t="n">
        <f aca="false">IF($L$35&lt;L$35,1,0)</f>
        <v>0</v>
      </c>
      <c r="M78" s="1" t="n">
        <f aca="false">IF($L$35&lt;M$35,1,0)</f>
        <v>0</v>
      </c>
      <c r="N78" s="1" t="n">
        <f aca="false">IF($L$35&lt;N$35,1,0)</f>
        <v>0</v>
      </c>
      <c r="O78" s="1" t="n">
        <f aca="false">IF($L$35&lt;O$35,1,0)</f>
        <v>0</v>
      </c>
      <c r="P78" s="1" t="n">
        <f aca="false">IF($L$35&lt;P$35,1,0)</f>
        <v>1</v>
      </c>
      <c r="Q78" s="1" t="n">
        <f aca="false">IF($L$35&lt;Q$35,1,0)</f>
        <v>0</v>
      </c>
    </row>
    <row r="79" customFormat="false" ht="13.5" hidden="false" customHeight="false" outlineLevel="0" collapsed="false">
      <c r="C79" s="1" t="str">
        <f aca="false">M69</f>
        <v>W24</v>
      </c>
      <c r="D79" s="1" t="n">
        <f aca="false">IF($M$35&lt;D$35,1,0)</f>
        <v>1</v>
      </c>
      <c r="E79" s="1" t="n">
        <f aca="false">IF($M$35&lt;E$35,1,0)</f>
        <v>1</v>
      </c>
      <c r="F79" s="1" t="n">
        <f aca="false">IF($M$35&lt;F$35,1,0)</f>
        <v>1</v>
      </c>
      <c r="G79" s="1" t="n">
        <f aca="false">IF($M$35&lt;G$35,1,0)</f>
        <v>1</v>
      </c>
      <c r="H79" s="1" t="n">
        <f aca="false">IF($M$35&lt;H$35,1,0)</f>
        <v>0</v>
      </c>
      <c r="I79" s="1" t="n">
        <f aca="false">IF($M$35&lt;I$35,1,0)</f>
        <v>1</v>
      </c>
      <c r="J79" s="1" t="n">
        <f aca="false">IF($M$35&lt;J$35,1,0)</f>
        <v>0</v>
      </c>
      <c r="K79" s="1" t="n">
        <f aca="false">IF($M$35&lt;K$35,1,0)</f>
        <v>0</v>
      </c>
      <c r="L79" s="1" t="n">
        <f aca="false">IF($M$35&lt;L$35,1,0)</f>
        <v>0</v>
      </c>
      <c r="M79" s="1" t="n">
        <f aca="false">IF($M$35&lt;M$35,1,0)</f>
        <v>0</v>
      </c>
      <c r="N79" s="1" t="n">
        <f aca="false">IF($M$35&lt;N$35,1,0)</f>
        <v>0</v>
      </c>
      <c r="O79" s="1" t="n">
        <f aca="false">IF($M$35&lt;O$35,1,0)</f>
        <v>0</v>
      </c>
      <c r="P79" s="1" t="n">
        <f aca="false">IF($M$35&lt;P$35,1,0)</f>
        <v>1</v>
      </c>
      <c r="Q79" s="1" t="n">
        <f aca="false">IF($M$35&lt;Q$35,1,0)</f>
        <v>0</v>
      </c>
    </row>
    <row r="80" customFormat="false" ht="13.5" hidden="false" customHeight="false" outlineLevel="0" collapsed="false">
      <c r="C80" s="1" t="str">
        <f aca="false">N69</f>
        <v>W31</v>
      </c>
      <c r="D80" s="1" t="n">
        <f aca="false">IF($N$35&lt;D$35,1,0)</f>
        <v>1</v>
      </c>
      <c r="E80" s="1" t="n">
        <f aca="false">IF($N$35&lt;E$35,1,0)</f>
        <v>1</v>
      </c>
      <c r="F80" s="1" t="n">
        <f aca="false">IF($N$35&lt;F$35,1,0)</f>
        <v>1</v>
      </c>
      <c r="G80" s="1" t="n">
        <f aca="false">IF($N$35&lt;G$35,1,0)</f>
        <v>1</v>
      </c>
      <c r="H80" s="1" t="n">
        <f aca="false">IF($N$35&lt;H$35,1,0)</f>
        <v>0</v>
      </c>
      <c r="I80" s="1" t="n">
        <f aca="false">IF($N$35&lt;I$35,1,0)</f>
        <v>1</v>
      </c>
      <c r="J80" s="1" t="n">
        <f aca="false">IF($N$35&lt;J$35,1,0)</f>
        <v>0</v>
      </c>
      <c r="K80" s="1" t="n">
        <f aca="false">IF($N$35&lt;K$35,1,0)</f>
        <v>0</v>
      </c>
      <c r="L80" s="1" t="n">
        <f aca="false">IF($N$35&lt;L$35,1,0)</f>
        <v>0</v>
      </c>
      <c r="M80" s="1" t="n">
        <f aca="false">IF($N$35&lt;M$35,1,0)</f>
        <v>0</v>
      </c>
      <c r="N80" s="1" t="n">
        <f aca="false">IF($N$35&lt;N$35,1,0)</f>
        <v>0</v>
      </c>
      <c r="O80" s="1" t="n">
        <f aca="false">IF($N$35&lt;O$35,1,0)</f>
        <v>0</v>
      </c>
      <c r="P80" s="1" t="n">
        <f aca="false">IF($N$35&lt;P$35,1,0)</f>
        <v>1</v>
      </c>
      <c r="Q80" s="1" t="n">
        <f aca="false">IF($N$35&lt;Q$35,1,0)</f>
        <v>0</v>
      </c>
    </row>
    <row r="81" customFormat="false" ht="13.5" hidden="false" customHeight="false" outlineLevel="0" collapsed="false">
      <c r="C81" s="1" t="str">
        <f aca="false">O69</f>
        <v>W32</v>
      </c>
      <c r="D81" s="1" t="n">
        <f aca="false">IF($O$35&lt;D$35,1,0)</f>
        <v>1</v>
      </c>
      <c r="E81" s="1" t="n">
        <f aca="false">IF($O$35&lt;E$35,1,0)</f>
        <v>1</v>
      </c>
      <c r="F81" s="1" t="n">
        <f aca="false">IF($O$35&lt;F$35,1,0)</f>
        <v>1</v>
      </c>
      <c r="G81" s="1" t="n">
        <f aca="false">IF($O$35&lt;G$35,1,0)</f>
        <v>1</v>
      </c>
      <c r="H81" s="1" t="n">
        <f aca="false">IF($O$35&lt;H$35,1,0)</f>
        <v>0</v>
      </c>
      <c r="I81" s="1" t="n">
        <f aca="false">IF($O$35&lt;I$35,1,0)</f>
        <v>1</v>
      </c>
      <c r="J81" s="1" t="n">
        <f aca="false">IF($O$35&lt;J$35,1,0)</f>
        <v>0</v>
      </c>
      <c r="K81" s="1" t="n">
        <f aca="false">IF($O$35&lt;K$35,1,0)</f>
        <v>0</v>
      </c>
      <c r="L81" s="1" t="n">
        <f aca="false">IF($O$35&lt;L$35,1,0)</f>
        <v>0</v>
      </c>
      <c r="M81" s="1" t="n">
        <f aca="false">IF($O$35&lt;M$35,1,0)</f>
        <v>0</v>
      </c>
      <c r="N81" s="1" t="n">
        <f aca="false">IF($O$35&lt;N$35,1,0)</f>
        <v>0</v>
      </c>
      <c r="O81" s="1" t="n">
        <f aca="false">IF($O$35&lt;O$35,1,0)</f>
        <v>0</v>
      </c>
      <c r="P81" s="1" t="n">
        <f aca="false">IF($O$35&lt;P$35,1,0)</f>
        <v>1</v>
      </c>
      <c r="Q81" s="1" t="n">
        <f aca="false">IF($O$35&lt;Q$35,1,0)</f>
        <v>0</v>
      </c>
    </row>
    <row r="82" customFormat="false" ht="13.5" hidden="false" customHeight="false" outlineLevel="0" collapsed="false">
      <c r="C82" s="1" t="str">
        <f aca="false">P69</f>
        <v>W33</v>
      </c>
      <c r="D82" s="1" t="n">
        <f aca="false">IF($P$35&lt;D$35,1,0)</f>
        <v>1</v>
      </c>
      <c r="E82" s="1" t="n">
        <f aca="false">IF($P$35&lt;E$35,1,0)</f>
        <v>0</v>
      </c>
      <c r="F82" s="1" t="n">
        <f aca="false">IF($P$35&lt;F$35,1,0)</f>
        <v>0</v>
      </c>
      <c r="G82" s="1" t="n">
        <f aca="false">IF($P$35&lt;G$35,1,0)</f>
        <v>0</v>
      </c>
      <c r="H82" s="1" t="n">
        <f aca="false">IF($P$35&lt;H$35,1,0)</f>
        <v>0</v>
      </c>
      <c r="I82" s="1" t="n">
        <f aca="false">IF($P$35&lt;I$35,1,0)</f>
        <v>0</v>
      </c>
      <c r="J82" s="1" t="n">
        <f aca="false">IF($P$35&lt;J$35,1,0)</f>
        <v>0</v>
      </c>
      <c r="K82" s="1" t="n">
        <f aca="false">IF($P$35&lt;K$35,1,0)</f>
        <v>0</v>
      </c>
      <c r="L82" s="1" t="n">
        <f aca="false">IF($P$35&lt;L$35,1,0)</f>
        <v>0</v>
      </c>
      <c r="M82" s="1" t="n">
        <f aca="false">IF($P$35&lt;M$35,1,0)</f>
        <v>0</v>
      </c>
      <c r="N82" s="1" t="n">
        <f aca="false">IF($P$35&lt;N$35,1,0)</f>
        <v>0</v>
      </c>
      <c r="O82" s="1" t="n">
        <f aca="false">IF($P$35&lt;O$35,1,0)</f>
        <v>0</v>
      </c>
      <c r="P82" s="1" t="n">
        <f aca="false">IF($P$35&lt;P$35,1,0)</f>
        <v>0</v>
      </c>
      <c r="Q82" s="1" t="n">
        <f aca="false">IF($P$35&lt;Q$35,1,0)</f>
        <v>0</v>
      </c>
    </row>
    <row r="83" customFormat="false" ht="13.5" hidden="false" customHeight="false" outlineLevel="0" collapsed="false">
      <c r="C83" s="1" t="str">
        <f aca="false">Q69</f>
        <v>W34</v>
      </c>
      <c r="D83" s="1" t="n">
        <f aca="false">IF($Q$35&lt;D$35,1,0)</f>
        <v>1</v>
      </c>
      <c r="E83" s="1" t="n">
        <f aca="false">IF($Q$35&lt;E$35,1,0)</f>
        <v>1</v>
      </c>
      <c r="F83" s="1" t="n">
        <f aca="false">IF($Q$35&lt;F$35,1,0)</f>
        <v>1</v>
      </c>
      <c r="G83" s="1" t="n">
        <f aca="false">IF($Q$35&lt;G$35,1,0)</f>
        <v>1</v>
      </c>
      <c r="H83" s="1" t="n">
        <f aca="false">IF($Q$35&lt;H$35,1,0)</f>
        <v>0</v>
      </c>
      <c r="I83" s="1" t="n">
        <f aca="false">IF($Q$35&lt;I$35,1,0)</f>
        <v>1</v>
      </c>
      <c r="J83" s="1" t="n">
        <f aca="false">IF($Q$35&lt;J$35,1,0)</f>
        <v>0</v>
      </c>
      <c r="K83" s="1" t="n">
        <f aca="false">IF($Q$35&lt;K$35,1,0)</f>
        <v>0</v>
      </c>
      <c r="L83" s="1" t="n">
        <f aca="false">IF($Q$35&lt;L$35,1,0)</f>
        <v>0</v>
      </c>
      <c r="M83" s="1" t="n">
        <f aca="false">IF($Q$35&lt;M$35,1,0)</f>
        <v>0</v>
      </c>
      <c r="N83" s="1" t="n">
        <f aca="false">IF($Q$35&lt;N$35,1,0)</f>
        <v>0</v>
      </c>
      <c r="O83" s="1" t="n">
        <f aca="false">IF($Q$35&lt;O$35,1,0)</f>
        <v>0</v>
      </c>
      <c r="P83" s="1" t="n">
        <f aca="false">IF($Q$35&lt;P$35,1,0)</f>
        <v>1</v>
      </c>
      <c r="Q83" s="1" t="n">
        <f aca="false">IF($Q$35&lt;Q$35,1,0)</f>
        <v>0</v>
      </c>
    </row>
    <row r="84" customFormat="false" ht="13.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3.5" hidden="false" customHeight="false" outlineLevel="0" collapsed="false">
      <c r="C85" s="24" t="s">
        <v>31</v>
      </c>
      <c r="D85" s="1"/>
      <c r="E85" s="1"/>
      <c r="F85" s="1"/>
      <c r="G85" s="1"/>
      <c r="H85" s="1"/>
      <c r="I85" s="1"/>
      <c r="J85" s="13"/>
      <c r="K85" s="13"/>
      <c r="L85" s="13"/>
      <c r="M85" s="13"/>
      <c r="N85" s="13"/>
      <c r="O85" s="13"/>
      <c r="P85" s="13"/>
      <c r="Q85" s="13"/>
    </row>
    <row r="86" customFormat="false" ht="13.5" hidden="false" customHeight="false" outlineLevel="0" collapsed="false">
      <c r="C86" s="2" t="n">
        <v>1</v>
      </c>
      <c r="D86" s="2" t="n">
        <v>2</v>
      </c>
      <c r="E86" s="2" t="n">
        <v>3</v>
      </c>
      <c r="F86" s="2" t="n">
        <v>12</v>
      </c>
      <c r="G86" s="2" t="n">
        <v>23</v>
      </c>
      <c r="H86" s="2" t="n">
        <v>31</v>
      </c>
      <c r="I86" s="2" t="n">
        <v>123</v>
      </c>
      <c r="J86" s="13"/>
      <c r="K86" s="13"/>
      <c r="L86" s="13"/>
      <c r="M86" s="13"/>
      <c r="N86" s="13"/>
      <c r="O86" s="13"/>
      <c r="P86" s="13"/>
    </row>
    <row r="87" customFormat="false" ht="13.5" hidden="false" customHeight="false" outlineLevel="0" collapsed="false">
      <c r="C87" s="2" t="n">
        <f aca="false">G5</f>
        <v>1</v>
      </c>
      <c r="D87" s="2" t="n">
        <f aca="false">H5</f>
        <v>0</v>
      </c>
      <c r="E87" s="2" t="n">
        <f aca="false">I5</f>
        <v>0</v>
      </c>
      <c r="F87" s="2" t="n">
        <f aca="false">J5</f>
        <v>1</v>
      </c>
      <c r="G87" s="2" t="n">
        <f aca="false">K5</f>
        <v>0</v>
      </c>
      <c r="H87" s="2" t="n">
        <f aca="false">L5</f>
        <v>1</v>
      </c>
      <c r="I87" s="2" t="n">
        <f aca="false">M5</f>
        <v>1</v>
      </c>
      <c r="J87" s="13"/>
      <c r="K87" s="13"/>
      <c r="L87" s="13"/>
      <c r="M87" s="13"/>
      <c r="N87" s="13"/>
      <c r="O87" s="13"/>
      <c r="P87" s="13"/>
    </row>
    <row r="88" customFormat="false" ht="13.5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3"/>
      <c r="L88" s="13"/>
      <c r="M88" s="13"/>
      <c r="N88" s="13"/>
      <c r="O88" s="13"/>
      <c r="P88" s="13"/>
      <c r="Q88" s="13"/>
    </row>
    <row r="89" customFormat="false" ht="13.5" hidden="false" customHeight="false" outlineLevel="0" collapsed="false">
      <c r="C89" s="2"/>
      <c r="D89" s="2" t="n">
        <v>1</v>
      </c>
      <c r="E89" s="2" t="n">
        <v>2</v>
      </c>
      <c r="F89" s="2" t="n">
        <v>3</v>
      </c>
      <c r="G89" s="2" t="n">
        <v>12</v>
      </c>
      <c r="H89" s="2" t="n">
        <v>23</v>
      </c>
      <c r="I89" s="2" t="n">
        <v>31</v>
      </c>
      <c r="J89" s="2" t="n">
        <v>123</v>
      </c>
      <c r="K89" s="13"/>
      <c r="L89" s="13"/>
      <c r="M89" s="13"/>
      <c r="N89" s="13"/>
      <c r="O89" s="13"/>
      <c r="P89" s="13"/>
      <c r="Q89" s="13"/>
    </row>
    <row r="90" customFormat="false" ht="13.5" hidden="false" customHeight="false" outlineLevel="0" collapsed="false">
      <c r="C90" s="2" t="n">
        <v>1</v>
      </c>
      <c r="D90" s="2" t="n">
        <f aca="false">IF(C87=1,1,0)</f>
        <v>1</v>
      </c>
      <c r="E90" s="2" t="n">
        <v>0</v>
      </c>
      <c r="F90" s="2" t="n">
        <v>0</v>
      </c>
      <c r="G90" s="2" t="n">
        <f aca="false">IF(F87=1,1,0)</f>
        <v>1</v>
      </c>
      <c r="H90" s="2" t="n">
        <v>0</v>
      </c>
      <c r="I90" s="2" t="n">
        <f aca="false">IF(H87=1,1,0)</f>
        <v>1</v>
      </c>
      <c r="J90" s="2" t="n">
        <f aca="false">IF(I87=1,1,0)</f>
        <v>1</v>
      </c>
      <c r="K90" s="13"/>
      <c r="L90" s="13"/>
      <c r="M90" s="13"/>
      <c r="N90" s="13"/>
      <c r="O90" s="13"/>
      <c r="P90" s="13"/>
      <c r="Q90" s="13"/>
    </row>
    <row r="91" customFormat="false" ht="13.5" hidden="false" customHeight="false" outlineLevel="0" collapsed="false">
      <c r="C91" s="2" t="n">
        <v>2</v>
      </c>
      <c r="D91" s="2" t="n">
        <v>0</v>
      </c>
      <c r="E91" s="2" t="n">
        <f aca="false">IF(D87=1,1,0)</f>
        <v>0</v>
      </c>
      <c r="F91" s="2" t="n">
        <v>0</v>
      </c>
      <c r="G91" s="2" t="n">
        <f aca="false">IF(F87=1,1,0)</f>
        <v>1</v>
      </c>
      <c r="H91" s="2" t="n">
        <f aca="false">IF(G87=1,1,0)</f>
        <v>0</v>
      </c>
      <c r="I91" s="2" t="n">
        <v>0</v>
      </c>
      <c r="J91" s="2" t="n">
        <f aca="false">IF(I87=1,1,0)</f>
        <v>1</v>
      </c>
      <c r="K91" s="13"/>
      <c r="L91" s="13"/>
      <c r="M91" s="13"/>
      <c r="N91" s="13"/>
      <c r="O91" s="13"/>
      <c r="P91" s="13"/>
      <c r="Q91" s="13"/>
    </row>
    <row r="92" customFormat="false" ht="13.5" hidden="false" customHeight="false" outlineLevel="0" collapsed="false">
      <c r="C92" s="2" t="n">
        <v>3</v>
      </c>
      <c r="D92" s="2" t="n">
        <v>0</v>
      </c>
      <c r="E92" s="2" t="n">
        <v>0</v>
      </c>
      <c r="F92" s="2" t="n">
        <f aca="false">IF(E87=1,1,0)</f>
        <v>0</v>
      </c>
      <c r="G92" s="2" t="n">
        <v>0</v>
      </c>
      <c r="H92" s="2" t="n">
        <f aca="false">IF(G87=1,1,0)</f>
        <v>0</v>
      </c>
      <c r="I92" s="2" t="n">
        <f aca="false">IF(H87=1,1,0)</f>
        <v>1</v>
      </c>
      <c r="J92" s="2" t="n">
        <f aca="false">IF(I87=1,1,0)</f>
        <v>1</v>
      </c>
      <c r="K92" s="13"/>
      <c r="L92" s="13"/>
      <c r="M92" s="13"/>
      <c r="N92" s="13"/>
      <c r="O92" s="13"/>
      <c r="P92" s="13"/>
      <c r="Q92" s="13"/>
    </row>
    <row r="93" customFormat="false" ht="13.5" hidden="false" customHeight="false" outlineLevel="0" collapsed="false">
      <c r="C93" s="36" t="s">
        <v>43</v>
      </c>
      <c r="D93" s="2" t="n">
        <f aca="false">SUM(D90:D92)</f>
        <v>1</v>
      </c>
      <c r="E93" s="2" t="n">
        <f aca="false">SUM(E90:E92)</f>
        <v>0</v>
      </c>
      <c r="F93" s="2" t="n">
        <f aca="false">SUM(F90:F92)</f>
        <v>0</v>
      </c>
      <c r="G93" s="2" t="n">
        <f aca="false">SUM(G90:G92)</f>
        <v>2</v>
      </c>
      <c r="H93" s="2" t="n">
        <f aca="false">SUM(H90:H92)</f>
        <v>0</v>
      </c>
      <c r="I93" s="2" t="n">
        <f aca="false">SUM(I90:I92)</f>
        <v>2</v>
      </c>
      <c r="J93" s="2" t="n">
        <f aca="false">SUM(J90:J92)</f>
        <v>3</v>
      </c>
      <c r="K93" s="13"/>
      <c r="L93" s="13"/>
      <c r="M93" s="13"/>
      <c r="N93" s="13"/>
      <c r="O93" s="13"/>
      <c r="P93" s="13"/>
      <c r="Q93" s="13"/>
    </row>
    <row r="95" customFormat="false" ht="13.5" hidden="false" customHeight="false" outlineLevel="0" collapsed="false">
      <c r="C95" s="0" t="s">
        <v>44</v>
      </c>
      <c r="S95" s="0" t="s">
        <v>45</v>
      </c>
    </row>
    <row r="96" customFormat="false" ht="13.5" hidden="false" customHeight="false" outlineLevel="0" collapsed="false">
      <c r="C96" s="1" t="n">
        <v>1</v>
      </c>
      <c r="D96" s="1" t="s">
        <v>5</v>
      </c>
      <c r="E96" s="1" t="s">
        <v>2</v>
      </c>
      <c r="F96" s="1" t="s">
        <v>4</v>
      </c>
      <c r="G96" s="1" t="s">
        <v>6</v>
      </c>
      <c r="H96" s="1" t="s">
        <v>7</v>
      </c>
      <c r="I96" s="1" t="s">
        <v>8</v>
      </c>
      <c r="J96" s="1" t="s">
        <v>9</v>
      </c>
      <c r="K96" s="1" t="s">
        <v>10</v>
      </c>
      <c r="L96" s="1" t="s">
        <v>3</v>
      </c>
      <c r="M96" s="1" t="s">
        <v>11</v>
      </c>
      <c r="N96" s="1" t="s">
        <v>12</v>
      </c>
      <c r="O96" s="1" t="s">
        <v>13</v>
      </c>
      <c r="P96" s="1" t="s">
        <v>14</v>
      </c>
      <c r="Q96" s="1" t="s">
        <v>15</v>
      </c>
      <c r="S96" s="1" t="n">
        <v>1</v>
      </c>
      <c r="T96" s="1" t="s">
        <v>5</v>
      </c>
      <c r="U96" s="1" t="s">
        <v>2</v>
      </c>
      <c r="V96" s="1" t="s">
        <v>4</v>
      </c>
      <c r="W96" s="1" t="s">
        <v>6</v>
      </c>
      <c r="X96" s="1" t="s">
        <v>7</v>
      </c>
      <c r="Y96" s="1" t="s">
        <v>8</v>
      </c>
      <c r="Z96" s="1" t="s">
        <v>9</v>
      </c>
      <c r="AA96" s="1" t="s">
        <v>10</v>
      </c>
      <c r="AB96" s="1" t="s">
        <v>3</v>
      </c>
      <c r="AC96" s="1" t="s">
        <v>11</v>
      </c>
      <c r="AD96" s="1" t="s">
        <v>12</v>
      </c>
      <c r="AE96" s="1" t="s">
        <v>13</v>
      </c>
      <c r="AF96" s="1" t="s">
        <v>14</v>
      </c>
      <c r="AG96" s="1" t="s">
        <v>15</v>
      </c>
    </row>
    <row r="97" customFormat="false" ht="13.5" hidden="false" customHeight="false" outlineLevel="0" collapsed="false">
      <c r="C97" s="1" t="str">
        <f aca="false">D96</f>
        <v>W11</v>
      </c>
      <c r="D97" s="1" t="n">
        <f aca="false">$D$90*D38+$D$91*D54+$D$92*D70</f>
        <v>0</v>
      </c>
      <c r="E97" s="1" t="n">
        <f aca="false">$D$90*E38+$D$91*E54+$D$92*E70</f>
        <v>1</v>
      </c>
      <c r="F97" s="1" t="n">
        <f aca="false">$D$90*F38+$D$91*F54+$D$92*F70</f>
        <v>1</v>
      </c>
      <c r="G97" s="1" t="n">
        <f aca="false">$D$90*G38+$D$91*G54+$D$92*G70</f>
        <v>1</v>
      </c>
      <c r="H97" s="1" t="n">
        <f aca="false">$D$90*H38+$D$91*H54+$D$92*H70</f>
        <v>1</v>
      </c>
      <c r="I97" s="1" t="n">
        <f aca="false">$D$90*I38+$D$91*I54+$D$92*I70</f>
        <v>1</v>
      </c>
      <c r="J97" s="1" t="n">
        <f aca="false">$D$90*J38+$D$91*J54+$D$92*J70</f>
        <v>1</v>
      </c>
      <c r="K97" s="1" t="n">
        <f aca="false">$D$90*K38+$D$91*K54+$D$92*K70</f>
        <v>1</v>
      </c>
      <c r="L97" s="1" t="n">
        <f aca="false">$D$90*L38+$D$91*L54+$D$92*L70</f>
        <v>1</v>
      </c>
      <c r="M97" s="1" t="n">
        <f aca="false">$D$90*M38+$D$91*M54+$D$92*M70</f>
        <v>1</v>
      </c>
      <c r="N97" s="1" t="n">
        <f aca="false">$D$90*N38+$D$91*N54+$D$92*N70</f>
        <v>1</v>
      </c>
      <c r="O97" s="1" t="n">
        <f aca="false">$D$90*O38+$D$91*O54+$D$92*O70</f>
        <v>1</v>
      </c>
      <c r="P97" s="1" t="n">
        <f aca="false">$D$90*P38+$D$91*P54+$D$92*P70</f>
        <v>1</v>
      </c>
      <c r="Q97" s="1" t="n">
        <f aca="false">$D$90*Q38+$D$91*Q54+$D$92*Q70</f>
        <v>1</v>
      </c>
      <c r="S97" s="1" t="str">
        <f aca="false">T96</f>
        <v>W11</v>
      </c>
      <c r="T97" s="1" t="n">
        <f aca="false">IF(D97=0,0,IF(D97=$D$93,1,0))</f>
        <v>0</v>
      </c>
      <c r="U97" s="1" t="n">
        <f aca="false">IF(E97=0,0,IF(E97=$D$93,1,0))</f>
        <v>1</v>
      </c>
      <c r="V97" s="1" t="n">
        <f aca="false">IF(F97=0,0,IF(F97=$D$93,1,0))</f>
        <v>1</v>
      </c>
      <c r="W97" s="1" t="n">
        <f aca="false">IF(G97=0,0,IF(G97=$D$93,1,0))</f>
        <v>1</v>
      </c>
      <c r="X97" s="1" t="n">
        <f aca="false">IF(H97=0,0,IF(H97=$D$93,1,0))</f>
        <v>1</v>
      </c>
      <c r="Y97" s="1" t="n">
        <f aca="false">IF(I97=0,0,IF(I97=$D$93,1,0))</f>
        <v>1</v>
      </c>
      <c r="Z97" s="1" t="n">
        <f aca="false">IF(J97=0,0,IF(J97=$D$93,1,0))</f>
        <v>1</v>
      </c>
      <c r="AA97" s="1" t="n">
        <f aca="false">IF(K97=0,0,IF(K97=$D$93,1,0))</f>
        <v>1</v>
      </c>
      <c r="AB97" s="1" t="n">
        <f aca="false">IF(L97=0,0,IF(L97=$D$93,1,0))</f>
        <v>1</v>
      </c>
      <c r="AC97" s="1" t="n">
        <f aca="false">IF(M97=0,0,IF(M97=$D$93,1,0))</f>
        <v>1</v>
      </c>
      <c r="AD97" s="1" t="n">
        <f aca="false">IF(N97=0,0,IF(N97=$D$93,1,0))</f>
        <v>1</v>
      </c>
      <c r="AE97" s="1" t="n">
        <f aca="false">IF(O97=0,0,IF(O97=$D$93,1,0))</f>
        <v>1</v>
      </c>
      <c r="AF97" s="1" t="n">
        <f aca="false">IF(P97=0,0,IF(P97=$D$93,1,0))</f>
        <v>1</v>
      </c>
      <c r="AG97" s="1" t="n">
        <f aca="false">IF(Q97=0,0,IF(Q97=$D$93,1,0))</f>
        <v>1</v>
      </c>
    </row>
    <row r="98" customFormat="false" ht="13.5" hidden="false" customHeight="false" outlineLevel="0" collapsed="false">
      <c r="C98" s="1" t="str">
        <f aca="false">E96</f>
        <v>W12</v>
      </c>
      <c r="D98" s="1" t="n">
        <f aca="false">$D$90*D39+$D$91*D55+$D$92*D71</f>
        <v>0</v>
      </c>
      <c r="E98" s="1" t="n">
        <f aca="false">$D$90*E39+$D$91*E55+$D$92*E71</f>
        <v>0</v>
      </c>
      <c r="F98" s="1" t="n">
        <f aca="false">$D$90*F39+$D$91*F55+$D$92*F71</f>
        <v>0</v>
      </c>
      <c r="G98" s="1" t="n">
        <f aca="false">$D$90*G39+$D$91*G55+$D$92*G71</f>
        <v>0</v>
      </c>
      <c r="H98" s="1" t="n">
        <f aca="false">$D$90*H39+$D$91*H55+$D$92*H71</f>
        <v>1</v>
      </c>
      <c r="I98" s="1" t="n">
        <f aca="false">$D$90*I39+$D$91*I55+$D$92*I71</f>
        <v>0</v>
      </c>
      <c r="J98" s="1" t="n">
        <f aca="false">$D$90*J39+$D$91*J55+$D$92*J71</f>
        <v>1</v>
      </c>
      <c r="K98" s="1" t="n">
        <f aca="false">$D$90*K39+$D$91*K55+$D$92*K71</f>
        <v>1</v>
      </c>
      <c r="L98" s="1" t="n">
        <f aca="false">$D$90*L39+$D$91*L55+$D$92*L71</f>
        <v>1</v>
      </c>
      <c r="M98" s="1" t="n">
        <f aca="false">$D$90*M39+$D$91*M55+$D$92*M71</f>
        <v>1</v>
      </c>
      <c r="N98" s="1" t="n">
        <f aca="false">$D$90*N39+$D$91*N55+$D$92*N71</f>
        <v>1</v>
      </c>
      <c r="O98" s="1" t="n">
        <f aca="false">$D$90*O39+$D$91*O55+$D$92*O71</f>
        <v>1</v>
      </c>
      <c r="P98" s="1" t="n">
        <f aca="false">$D$90*P39+$D$91*P55+$D$92*P71</f>
        <v>0</v>
      </c>
      <c r="Q98" s="1" t="n">
        <f aca="false">$D$90*Q39+$D$91*Q55+$D$92*Q71</f>
        <v>1</v>
      </c>
      <c r="S98" s="1" t="str">
        <f aca="false">U96</f>
        <v>W12</v>
      </c>
      <c r="T98" s="1" t="n">
        <f aca="false">IF(D98=0,0,IF(D98=$D$93,1,0))</f>
        <v>0</v>
      </c>
      <c r="U98" s="1" t="n">
        <f aca="false">IF(E98=0,0,IF(E98=$D$93,1,0))</f>
        <v>0</v>
      </c>
      <c r="V98" s="1" t="n">
        <f aca="false">IF(F98=0,0,IF(F98=$D$93,1,0))</f>
        <v>0</v>
      </c>
      <c r="W98" s="1" t="n">
        <f aca="false">IF(G98=0,0,IF(G98=$D$93,1,0))</f>
        <v>0</v>
      </c>
      <c r="X98" s="1" t="n">
        <f aca="false">IF(H98=0,0,IF(H98=$D$93,1,0))</f>
        <v>1</v>
      </c>
      <c r="Y98" s="1" t="n">
        <f aca="false">IF(I98=0,0,IF(I98=$D$93,1,0))</f>
        <v>0</v>
      </c>
      <c r="Z98" s="1" t="n">
        <f aca="false">IF(J98=0,0,IF(J98=$D$93,1,0))</f>
        <v>1</v>
      </c>
      <c r="AA98" s="1" t="n">
        <f aca="false">IF(K98=0,0,IF(K98=$D$93,1,0))</f>
        <v>1</v>
      </c>
      <c r="AB98" s="1" t="n">
        <f aca="false">IF(L98=0,0,IF(L98=$D$93,1,0))</f>
        <v>1</v>
      </c>
      <c r="AC98" s="1" t="n">
        <f aca="false">IF(M98=0,0,IF(M98=$D$93,1,0))</f>
        <v>1</v>
      </c>
      <c r="AD98" s="1" t="n">
        <f aca="false">IF(N98=0,0,IF(N98=$D$93,1,0))</f>
        <v>1</v>
      </c>
      <c r="AE98" s="1" t="n">
        <f aca="false">IF(O98=0,0,IF(O98=$D$93,1,0))</f>
        <v>1</v>
      </c>
      <c r="AF98" s="1" t="n">
        <f aca="false">IF(P98=0,0,IF(P98=$D$93,1,0))</f>
        <v>0</v>
      </c>
      <c r="AG98" s="1" t="n">
        <f aca="false">IF(Q98=0,0,IF(Q98=$D$93,1,0))</f>
        <v>1</v>
      </c>
    </row>
    <row r="99" customFormat="false" ht="13.5" hidden="false" customHeight="false" outlineLevel="0" collapsed="false">
      <c r="C99" s="1" t="str">
        <f aca="false">F96</f>
        <v>W13</v>
      </c>
      <c r="D99" s="1" t="n">
        <f aca="false">$D$90*D40+$D$91*D56+$D$92*D72</f>
        <v>0</v>
      </c>
      <c r="E99" s="1" t="n">
        <f aca="false">$D$90*E40+$D$91*E56+$D$92*E72</f>
        <v>0</v>
      </c>
      <c r="F99" s="1" t="n">
        <f aca="false">$D$90*F40+$D$91*F56+$D$92*F72</f>
        <v>0</v>
      </c>
      <c r="G99" s="1" t="n">
        <f aca="false">$D$90*G40+$D$91*G56+$D$92*G72</f>
        <v>0</v>
      </c>
      <c r="H99" s="1" t="n">
        <f aca="false">$D$90*H40+$D$91*H56+$D$92*H72</f>
        <v>1</v>
      </c>
      <c r="I99" s="1" t="n">
        <f aca="false">$D$90*I40+$D$91*I56+$D$92*I72</f>
        <v>0</v>
      </c>
      <c r="J99" s="1" t="n">
        <f aca="false">$D$90*J40+$D$91*J56+$D$92*J72</f>
        <v>1</v>
      </c>
      <c r="K99" s="1" t="n">
        <f aca="false">$D$90*K40+$D$91*K56+$D$92*K72</f>
        <v>1</v>
      </c>
      <c r="L99" s="1" t="n">
        <f aca="false">$D$90*L40+$D$91*L56+$D$92*L72</f>
        <v>1</v>
      </c>
      <c r="M99" s="1" t="n">
        <f aca="false">$D$90*M40+$D$91*M56+$D$92*M72</f>
        <v>1</v>
      </c>
      <c r="N99" s="1" t="n">
        <f aca="false">$D$90*N40+$D$91*N56+$D$92*N72</f>
        <v>1</v>
      </c>
      <c r="O99" s="1" t="n">
        <f aca="false">$D$90*O40+$D$91*O56+$D$92*O72</f>
        <v>1</v>
      </c>
      <c r="P99" s="1" t="n">
        <f aca="false">$D$90*P40+$D$91*P56+$D$92*P72</f>
        <v>0</v>
      </c>
      <c r="Q99" s="1" t="n">
        <f aca="false">$D$90*Q40+$D$91*Q56+$D$92*Q72</f>
        <v>1</v>
      </c>
      <c r="S99" s="1" t="str">
        <f aca="false">V96</f>
        <v>W13</v>
      </c>
      <c r="T99" s="1" t="n">
        <f aca="false">IF(D99=0,0,IF(D99=$D$93,1,0))</f>
        <v>0</v>
      </c>
      <c r="U99" s="1" t="n">
        <f aca="false">IF(E99=0,0,IF(E99=$D$93,1,0))</f>
        <v>0</v>
      </c>
      <c r="V99" s="1" t="n">
        <f aca="false">IF(F99=0,0,IF(F99=$D$93,1,0))</f>
        <v>0</v>
      </c>
      <c r="W99" s="1" t="n">
        <f aca="false">IF(G99=0,0,IF(G99=$D$93,1,0))</f>
        <v>0</v>
      </c>
      <c r="X99" s="1" t="n">
        <f aca="false">IF(H99=0,0,IF(H99=$D$93,1,0))</f>
        <v>1</v>
      </c>
      <c r="Y99" s="1" t="n">
        <f aca="false">IF(I99=0,0,IF(I99=$D$93,1,0))</f>
        <v>0</v>
      </c>
      <c r="Z99" s="1" t="n">
        <f aca="false">IF(J99=0,0,IF(J99=$D$93,1,0))</f>
        <v>1</v>
      </c>
      <c r="AA99" s="1" t="n">
        <f aca="false">IF(K99=0,0,IF(K99=$D$93,1,0))</f>
        <v>1</v>
      </c>
      <c r="AB99" s="1" t="n">
        <f aca="false">IF(L99=0,0,IF(L99=$D$93,1,0))</f>
        <v>1</v>
      </c>
      <c r="AC99" s="1" t="n">
        <f aca="false">IF(M99=0,0,IF(M99=$D$93,1,0))</f>
        <v>1</v>
      </c>
      <c r="AD99" s="1" t="n">
        <f aca="false">IF(N99=0,0,IF(N99=$D$93,1,0))</f>
        <v>1</v>
      </c>
      <c r="AE99" s="1" t="n">
        <f aca="false">IF(O99=0,0,IF(O99=$D$93,1,0))</f>
        <v>1</v>
      </c>
      <c r="AF99" s="1" t="n">
        <f aca="false">IF(P99=0,0,IF(P99=$D$93,1,0))</f>
        <v>0</v>
      </c>
      <c r="AG99" s="1" t="n">
        <f aca="false">IF(Q99=0,0,IF(Q99=$D$93,1,0))</f>
        <v>1</v>
      </c>
    </row>
    <row r="100" customFormat="false" ht="13.5" hidden="false" customHeight="false" outlineLevel="0" collapsed="false">
      <c r="C100" s="1" t="str">
        <f aca="false">G96</f>
        <v>W14</v>
      </c>
      <c r="D100" s="1" t="n">
        <f aca="false">$D$90*D41+$D$91*D57+$D$92*D73</f>
        <v>0</v>
      </c>
      <c r="E100" s="1" t="n">
        <f aca="false">$D$90*E41+$D$91*E57+$D$92*E73</f>
        <v>0</v>
      </c>
      <c r="F100" s="1" t="n">
        <f aca="false">$D$90*F41+$D$91*F57+$D$92*F73</f>
        <v>0</v>
      </c>
      <c r="G100" s="1" t="n">
        <f aca="false">$D$90*G41+$D$91*G57+$D$92*G73</f>
        <v>0</v>
      </c>
      <c r="H100" s="1" t="n">
        <f aca="false">$D$90*H41+$D$91*H57+$D$92*H73</f>
        <v>1</v>
      </c>
      <c r="I100" s="1" t="n">
        <f aca="false">$D$90*I41+$D$91*I57+$D$92*I73</f>
        <v>0</v>
      </c>
      <c r="J100" s="1" t="n">
        <f aca="false">$D$90*J41+$D$91*J57+$D$92*J73</f>
        <v>1</v>
      </c>
      <c r="K100" s="1" t="n">
        <f aca="false">$D$90*K41+$D$91*K57+$D$92*K73</f>
        <v>1</v>
      </c>
      <c r="L100" s="1" t="n">
        <f aca="false">$D$90*L41+$D$91*L57+$D$92*L73</f>
        <v>1</v>
      </c>
      <c r="M100" s="1" t="n">
        <f aca="false">$D$90*M41+$D$91*M57+$D$92*M73</f>
        <v>1</v>
      </c>
      <c r="N100" s="1" t="n">
        <f aca="false">$D$90*N41+$D$91*N57+$D$92*N73</f>
        <v>1</v>
      </c>
      <c r="O100" s="1" t="n">
        <f aca="false">$D$90*O41+$D$91*O57+$D$92*O73</f>
        <v>1</v>
      </c>
      <c r="P100" s="1" t="n">
        <f aca="false">$D$90*P41+$D$91*P57+$D$92*P73</f>
        <v>0</v>
      </c>
      <c r="Q100" s="1" t="n">
        <f aca="false">$D$90*Q41+$D$91*Q57+$D$92*Q73</f>
        <v>1</v>
      </c>
      <c r="S100" s="1" t="str">
        <f aca="false">W96</f>
        <v>W14</v>
      </c>
      <c r="T100" s="1" t="n">
        <f aca="false">IF(D100=0,0,IF(D100=$D$93,1,0))</f>
        <v>0</v>
      </c>
      <c r="U100" s="1" t="n">
        <f aca="false">IF(E100=0,0,IF(E100=$D$93,1,0))</f>
        <v>0</v>
      </c>
      <c r="V100" s="1" t="n">
        <f aca="false">IF(F100=0,0,IF(F100=$D$93,1,0))</f>
        <v>0</v>
      </c>
      <c r="W100" s="1" t="n">
        <f aca="false">IF(G100=0,0,IF(G100=$D$93,1,0))</f>
        <v>0</v>
      </c>
      <c r="X100" s="1" t="n">
        <f aca="false">IF(H100=0,0,IF(H100=$D$93,1,0))</f>
        <v>1</v>
      </c>
      <c r="Y100" s="1" t="n">
        <f aca="false">IF(I100=0,0,IF(I100=$D$93,1,0))</f>
        <v>0</v>
      </c>
      <c r="Z100" s="1" t="n">
        <f aca="false">IF(J100=0,0,IF(J100=$D$93,1,0))</f>
        <v>1</v>
      </c>
      <c r="AA100" s="1" t="n">
        <f aca="false">IF(K100=0,0,IF(K100=$D$93,1,0))</f>
        <v>1</v>
      </c>
      <c r="AB100" s="1" t="n">
        <f aca="false">IF(L100=0,0,IF(L100=$D$93,1,0))</f>
        <v>1</v>
      </c>
      <c r="AC100" s="1" t="n">
        <f aca="false">IF(M100=0,0,IF(M100=$D$93,1,0))</f>
        <v>1</v>
      </c>
      <c r="AD100" s="1" t="n">
        <f aca="false">IF(N100=0,0,IF(N100=$D$93,1,0))</f>
        <v>1</v>
      </c>
      <c r="AE100" s="1" t="n">
        <f aca="false">IF(O100=0,0,IF(O100=$D$93,1,0))</f>
        <v>1</v>
      </c>
      <c r="AF100" s="1" t="n">
        <f aca="false">IF(P100=0,0,IF(P100=$D$93,1,0))</f>
        <v>0</v>
      </c>
      <c r="AG100" s="1" t="n">
        <f aca="false">IF(Q100=0,0,IF(Q100=$D$93,1,0))</f>
        <v>1</v>
      </c>
    </row>
    <row r="101" customFormat="false" ht="13.5" hidden="false" customHeight="false" outlineLevel="0" collapsed="false">
      <c r="C101" s="1" t="str">
        <f aca="false">H96</f>
        <v>W15</v>
      </c>
      <c r="D101" s="1" t="n">
        <f aca="false">$D$90*D42+$D$91*D58+$D$92*D74</f>
        <v>0</v>
      </c>
      <c r="E101" s="1" t="n">
        <f aca="false">$D$90*E42+$D$91*E58+$D$92*E74</f>
        <v>0</v>
      </c>
      <c r="F101" s="1" t="n">
        <f aca="false">$D$90*F42+$D$91*F58+$D$92*F74</f>
        <v>0</v>
      </c>
      <c r="G101" s="1" t="n">
        <f aca="false">$D$90*G42+$D$91*G58+$D$92*G74</f>
        <v>0</v>
      </c>
      <c r="H101" s="1" t="n">
        <f aca="false">$D$90*H42+$D$91*H58+$D$92*H74</f>
        <v>0</v>
      </c>
      <c r="I101" s="1" t="n">
        <f aca="false">$D$90*I42+$D$91*I58+$D$92*I74</f>
        <v>0</v>
      </c>
      <c r="J101" s="1" t="n">
        <f aca="false">$D$90*J42+$D$91*J58+$D$92*J74</f>
        <v>0</v>
      </c>
      <c r="K101" s="1" t="n">
        <f aca="false">$D$90*K42+$D$91*K58+$D$92*K74</f>
        <v>0</v>
      </c>
      <c r="L101" s="1" t="n">
        <f aca="false">$D$90*L42+$D$91*L58+$D$92*L74</f>
        <v>0</v>
      </c>
      <c r="M101" s="1" t="n">
        <f aca="false">$D$90*M42+$D$91*M58+$D$92*M74</f>
        <v>0</v>
      </c>
      <c r="N101" s="1" t="n">
        <f aca="false">$D$90*N42+$D$91*N58+$D$92*N74</f>
        <v>0</v>
      </c>
      <c r="O101" s="1" t="n">
        <f aca="false">$D$90*O42+$D$91*O58+$D$92*O74</f>
        <v>0</v>
      </c>
      <c r="P101" s="1" t="n">
        <f aca="false">$D$90*P42+$D$91*P58+$D$92*P74</f>
        <v>0</v>
      </c>
      <c r="Q101" s="1" t="n">
        <f aca="false">$D$90*Q42+$D$91*Q58+$D$92*Q74</f>
        <v>0</v>
      </c>
      <c r="S101" s="1" t="str">
        <f aca="false">X96</f>
        <v>W15</v>
      </c>
      <c r="T101" s="1" t="n">
        <f aca="false">IF(D101=0,0,IF(D101=$D$93,1,0))</f>
        <v>0</v>
      </c>
      <c r="U101" s="1" t="n">
        <f aca="false">IF(E101=0,0,IF(E101=$D$93,1,0))</f>
        <v>0</v>
      </c>
      <c r="V101" s="1" t="n">
        <f aca="false">IF(F101=0,0,IF(F101=$D$93,1,0))</f>
        <v>0</v>
      </c>
      <c r="W101" s="1" t="n">
        <f aca="false">IF(G101=0,0,IF(G101=$D$93,1,0))</f>
        <v>0</v>
      </c>
      <c r="X101" s="1" t="n">
        <f aca="false">IF(H101=0,0,IF(H101=$D$93,1,0))</f>
        <v>0</v>
      </c>
      <c r="Y101" s="1" t="n">
        <f aca="false">IF(I101=0,0,IF(I101=$D$93,1,0))</f>
        <v>0</v>
      </c>
      <c r="Z101" s="1" t="n">
        <f aca="false">IF(J101=0,0,IF(J101=$D$93,1,0))</f>
        <v>0</v>
      </c>
      <c r="AA101" s="1" t="n">
        <f aca="false">IF(K101=0,0,IF(K101=$D$93,1,0))</f>
        <v>0</v>
      </c>
      <c r="AB101" s="1" t="n">
        <f aca="false">IF(L101=0,0,IF(L101=$D$93,1,0))</f>
        <v>0</v>
      </c>
      <c r="AC101" s="1" t="n">
        <f aca="false">IF(M101=0,0,IF(M101=$D$93,1,0))</f>
        <v>0</v>
      </c>
      <c r="AD101" s="1" t="n">
        <f aca="false">IF(N101=0,0,IF(N101=$D$93,1,0))</f>
        <v>0</v>
      </c>
      <c r="AE101" s="1" t="n">
        <f aca="false">IF(O101=0,0,IF(O101=$D$93,1,0))</f>
        <v>0</v>
      </c>
      <c r="AF101" s="1" t="n">
        <f aca="false">IF(P101=0,0,IF(P101=$D$93,1,0))</f>
        <v>0</v>
      </c>
      <c r="AG101" s="1" t="n">
        <f aca="false">IF(Q101=0,0,IF(Q101=$D$93,1,0))</f>
        <v>0</v>
      </c>
    </row>
    <row r="102" customFormat="false" ht="13.5" hidden="false" customHeight="false" outlineLevel="0" collapsed="false">
      <c r="C102" s="1" t="str">
        <f aca="false">I96</f>
        <v>W16</v>
      </c>
      <c r="D102" s="1" t="n">
        <f aca="false">$D$90*D43+$D$91*D59+$D$92*D75</f>
        <v>0</v>
      </c>
      <c r="E102" s="1" t="n">
        <f aca="false">$D$90*E43+$D$91*E59+$D$92*E75</f>
        <v>0</v>
      </c>
      <c r="F102" s="1" t="n">
        <f aca="false">$D$90*F43+$D$91*F59+$D$92*F75</f>
        <v>0</v>
      </c>
      <c r="G102" s="1" t="n">
        <f aca="false">$D$90*G43+$D$91*G59+$D$92*G75</f>
        <v>0</v>
      </c>
      <c r="H102" s="1" t="n">
        <f aca="false">$D$90*H43+$D$91*H59+$D$92*H75</f>
        <v>1</v>
      </c>
      <c r="I102" s="1" t="n">
        <f aca="false">$D$90*I43+$D$91*I59+$D$92*I75</f>
        <v>0</v>
      </c>
      <c r="J102" s="1" t="n">
        <f aca="false">$D$90*J43+$D$91*J59+$D$92*J75</f>
        <v>1</v>
      </c>
      <c r="K102" s="1" t="n">
        <f aca="false">$D$90*K43+$D$91*K59+$D$92*K75</f>
        <v>1</v>
      </c>
      <c r="L102" s="1" t="n">
        <f aca="false">$D$90*L43+$D$91*L59+$D$92*L75</f>
        <v>1</v>
      </c>
      <c r="M102" s="1" t="n">
        <f aca="false">$D$90*M43+$D$91*M59+$D$92*M75</f>
        <v>1</v>
      </c>
      <c r="N102" s="1" t="n">
        <f aca="false">$D$90*N43+$D$91*N59+$D$92*N75</f>
        <v>1</v>
      </c>
      <c r="O102" s="1" t="n">
        <f aca="false">$D$90*O43+$D$91*O59+$D$92*O75</f>
        <v>1</v>
      </c>
      <c r="P102" s="1" t="n">
        <f aca="false">$D$90*P43+$D$91*P59+$D$92*P75</f>
        <v>0</v>
      </c>
      <c r="Q102" s="1" t="n">
        <f aca="false">$D$90*Q43+$D$91*Q59+$D$92*Q75</f>
        <v>1</v>
      </c>
      <c r="S102" s="1" t="str">
        <f aca="false">Y96</f>
        <v>W16</v>
      </c>
      <c r="T102" s="1" t="n">
        <f aca="false">IF(D102=0,0,IF(D102=$D$93,1,0))</f>
        <v>0</v>
      </c>
      <c r="U102" s="1" t="n">
        <f aca="false">IF(E102=0,0,IF(E102=$D$93,1,0))</f>
        <v>0</v>
      </c>
      <c r="V102" s="1" t="n">
        <f aca="false">IF(F102=0,0,IF(F102=$D$93,1,0))</f>
        <v>0</v>
      </c>
      <c r="W102" s="1" t="n">
        <f aca="false">IF(G102=0,0,IF(G102=$D$93,1,0))</f>
        <v>0</v>
      </c>
      <c r="X102" s="1" t="n">
        <f aca="false">IF(H102=0,0,IF(H102=$D$93,1,0))</f>
        <v>1</v>
      </c>
      <c r="Y102" s="1" t="n">
        <f aca="false">IF(I102=0,0,IF(I102=$D$93,1,0))</f>
        <v>0</v>
      </c>
      <c r="Z102" s="1" t="n">
        <f aca="false">IF(J102=0,0,IF(J102=$D$93,1,0))</f>
        <v>1</v>
      </c>
      <c r="AA102" s="1" t="n">
        <f aca="false">IF(K102=0,0,IF(K102=$D$93,1,0))</f>
        <v>1</v>
      </c>
      <c r="AB102" s="1" t="n">
        <f aca="false">IF(L102=0,0,IF(L102=$D$93,1,0))</f>
        <v>1</v>
      </c>
      <c r="AC102" s="1" t="n">
        <f aca="false">IF(M102=0,0,IF(M102=$D$93,1,0))</f>
        <v>1</v>
      </c>
      <c r="AD102" s="1" t="n">
        <f aca="false">IF(N102=0,0,IF(N102=$D$93,1,0))</f>
        <v>1</v>
      </c>
      <c r="AE102" s="1" t="n">
        <f aca="false">IF(O102=0,0,IF(O102=$D$93,1,0))</f>
        <v>1</v>
      </c>
      <c r="AF102" s="1" t="n">
        <f aca="false">IF(P102=0,0,IF(P102=$D$93,1,0))</f>
        <v>0</v>
      </c>
      <c r="AG102" s="1" t="n">
        <f aca="false">IF(Q102=0,0,IF(Q102=$D$93,1,0))</f>
        <v>1</v>
      </c>
    </row>
    <row r="103" customFormat="false" ht="13.5" hidden="false" customHeight="false" outlineLevel="0" collapsed="false">
      <c r="C103" s="1" t="str">
        <f aca="false">J96</f>
        <v>W21</v>
      </c>
      <c r="D103" s="1" t="n">
        <f aca="false">$D$90*D44+$D$91*D60+$D$92*D76</f>
        <v>0</v>
      </c>
      <c r="E103" s="1" t="n">
        <f aca="false">$D$90*E44+$D$91*E60+$D$92*E76</f>
        <v>0</v>
      </c>
      <c r="F103" s="1" t="n">
        <f aca="false">$D$90*F44+$D$91*F60+$D$92*F76</f>
        <v>0</v>
      </c>
      <c r="G103" s="1" t="n">
        <f aca="false">$D$90*G44+$D$91*G60+$D$92*G76</f>
        <v>0</v>
      </c>
      <c r="H103" s="1" t="n">
        <f aca="false">$D$90*H44+$D$91*H60+$D$92*H76</f>
        <v>0</v>
      </c>
      <c r="I103" s="1" t="n">
        <f aca="false">$D$90*I44+$D$91*I60+$D$92*I76</f>
        <v>0</v>
      </c>
      <c r="J103" s="1" t="n">
        <f aca="false">$D$90*J44+$D$91*J60+$D$92*J76</f>
        <v>0</v>
      </c>
      <c r="K103" s="1" t="n">
        <f aca="false">$D$90*K44+$D$91*K60+$D$92*K76</f>
        <v>0</v>
      </c>
      <c r="L103" s="1" t="n">
        <f aca="false">$D$90*L44+$D$91*L60+$D$92*L76</f>
        <v>0</v>
      </c>
      <c r="M103" s="1" t="n">
        <f aca="false">$D$90*M44+$D$91*M60+$D$92*M76</f>
        <v>0</v>
      </c>
      <c r="N103" s="1" t="n">
        <f aca="false">$D$90*N44+$D$91*N60+$D$92*N76</f>
        <v>0</v>
      </c>
      <c r="O103" s="1" t="n">
        <f aca="false">$D$90*O44+$D$91*O60+$D$92*O76</f>
        <v>0</v>
      </c>
      <c r="P103" s="1" t="n">
        <f aca="false">$D$90*P44+$D$91*P60+$D$92*P76</f>
        <v>0</v>
      </c>
      <c r="Q103" s="1" t="n">
        <f aca="false">$D$90*Q44+$D$91*Q60+$D$92*Q76</f>
        <v>0</v>
      </c>
      <c r="S103" s="1" t="str">
        <f aca="false">Z96</f>
        <v>W21</v>
      </c>
      <c r="T103" s="1" t="n">
        <f aca="false">IF(D103=0,0,IF(D103=$D$93,1,0))</f>
        <v>0</v>
      </c>
      <c r="U103" s="1" t="n">
        <f aca="false">IF(E103=0,0,IF(E103=$D$93,1,0))</f>
        <v>0</v>
      </c>
      <c r="V103" s="1" t="n">
        <f aca="false">IF(F103=0,0,IF(F103=$D$93,1,0))</f>
        <v>0</v>
      </c>
      <c r="W103" s="1" t="n">
        <f aca="false">IF(G103=0,0,IF(G103=$D$93,1,0))</f>
        <v>0</v>
      </c>
      <c r="X103" s="1" t="n">
        <f aca="false">IF(H103=0,0,IF(H103=$D$93,1,0))</f>
        <v>0</v>
      </c>
      <c r="Y103" s="1" t="n">
        <f aca="false">IF(I103=0,0,IF(I103=$D$93,1,0))</f>
        <v>0</v>
      </c>
      <c r="Z103" s="1" t="n">
        <f aca="false">IF(J103=0,0,IF(J103=$D$93,1,0))</f>
        <v>0</v>
      </c>
      <c r="AA103" s="1" t="n">
        <f aca="false">IF(K103=0,0,IF(K103=$D$93,1,0))</f>
        <v>0</v>
      </c>
      <c r="AB103" s="1" t="n">
        <f aca="false">IF(L103=0,0,IF(L103=$D$93,1,0))</f>
        <v>0</v>
      </c>
      <c r="AC103" s="1" t="n">
        <f aca="false">IF(M103=0,0,IF(M103=$D$93,1,0))</f>
        <v>0</v>
      </c>
      <c r="AD103" s="1" t="n">
        <f aca="false">IF(N103=0,0,IF(N103=$D$93,1,0))</f>
        <v>0</v>
      </c>
      <c r="AE103" s="1" t="n">
        <f aca="false">IF(O103=0,0,IF(O103=$D$93,1,0))</f>
        <v>0</v>
      </c>
      <c r="AF103" s="1" t="n">
        <f aca="false">IF(P103=0,0,IF(P103=$D$93,1,0))</f>
        <v>0</v>
      </c>
      <c r="AG103" s="1" t="n">
        <f aca="false">IF(Q103=0,0,IF(Q103=$D$93,1,0))</f>
        <v>0</v>
      </c>
    </row>
    <row r="104" customFormat="false" ht="13.5" hidden="false" customHeight="false" outlineLevel="0" collapsed="false">
      <c r="C104" s="1" t="str">
        <f aca="false">K96</f>
        <v>W22</v>
      </c>
      <c r="D104" s="1" t="n">
        <f aca="false">$D$90*D45+$D$91*D61+$D$92*D77</f>
        <v>0</v>
      </c>
      <c r="E104" s="1" t="n">
        <f aca="false">$D$90*E45+$D$91*E61+$D$92*E77</f>
        <v>0</v>
      </c>
      <c r="F104" s="1" t="n">
        <f aca="false">$D$90*F45+$D$91*F61+$D$92*F77</f>
        <v>0</v>
      </c>
      <c r="G104" s="1" t="n">
        <f aca="false">$D$90*G45+$D$91*G61+$D$92*G77</f>
        <v>0</v>
      </c>
      <c r="H104" s="1" t="n">
        <f aca="false">$D$90*H45+$D$91*H61+$D$92*H77</f>
        <v>0</v>
      </c>
      <c r="I104" s="1" t="n">
        <f aca="false">$D$90*I45+$D$91*I61+$D$92*I77</f>
        <v>0</v>
      </c>
      <c r="J104" s="1" t="n">
        <f aca="false">$D$90*J45+$D$91*J61+$D$92*J77</f>
        <v>0</v>
      </c>
      <c r="K104" s="1" t="n">
        <f aca="false">$D$90*K45+$D$91*K61+$D$92*K77</f>
        <v>0</v>
      </c>
      <c r="L104" s="1" t="n">
        <f aca="false">$D$90*L45+$D$91*L61+$D$92*L77</f>
        <v>0</v>
      </c>
      <c r="M104" s="1" t="n">
        <f aca="false">$D$90*M45+$D$91*M61+$D$92*M77</f>
        <v>0</v>
      </c>
      <c r="N104" s="1" t="n">
        <f aca="false">$D$90*N45+$D$91*N61+$D$92*N77</f>
        <v>0</v>
      </c>
      <c r="O104" s="1" t="n">
        <f aca="false">$D$90*O45+$D$91*O61+$D$92*O77</f>
        <v>0</v>
      </c>
      <c r="P104" s="1" t="n">
        <f aca="false">$D$90*P45+$D$91*P61+$D$92*P77</f>
        <v>0</v>
      </c>
      <c r="Q104" s="1" t="n">
        <f aca="false">$D$90*Q45+$D$91*Q61+$D$92*Q77</f>
        <v>0</v>
      </c>
      <c r="S104" s="1" t="str">
        <f aca="false">AA96</f>
        <v>W22</v>
      </c>
      <c r="T104" s="1" t="n">
        <f aca="false">IF(D104=0,0,IF(D104=$D$93,1,0))</f>
        <v>0</v>
      </c>
      <c r="U104" s="1" t="n">
        <f aca="false">IF(E104=0,0,IF(E104=$D$93,1,0))</f>
        <v>0</v>
      </c>
      <c r="V104" s="1" t="n">
        <f aca="false">IF(F104=0,0,IF(F104=$D$93,1,0))</f>
        <v>0</v>
      </c>
      <c r="W104" s="1" t="n">
        <f aca="false">IF(G104=0,0,IF(G104=$D$93,1,0))</f>
        <v>0</v>
      </c>
      <c r="X104" s="1" t="n">
        <f aca="false">IF(H104=0,0,IF(H104=$D$93,1,0))</f>
        <v>0</v>
      </c>
      <c r="Y104" s="1" t="n">
        <f aca="false">IF(I104=0,0,IF(I104=$D$93,1,0))</f>
        <v>0</v>
      </c>
      <c r="Z104" s="1" t="n">
        <f aca="false">IF(J104=0,0,IF(J104=$D$93,1,0))</f>
        <v>0</v>
      </c>
      <c r="AA104" s="1" t="n">
        <f aca="false">IF(K104=0,0,IF(K104=$D$93,1,0))</f>
        <v>0</v>
      </c>
      <c r="AB104" s="1" t="n">
        <f aca="false">IF(L104=0,0,IF(L104=$D$93,1,0))</f>
        <v>0</v>
      </c>
      <c r="AC104" s="1" t="n">
        <f aca="false">IF(M104=0,0,IF(M104=$D$93,1,0))</f>
        <v>0</v>
      </c>
      <c r="AD104" s="1" t="n">
        <f aca="false">IF(N104=0,0,IF(N104=$D$93,1,0))</f>
        <v>0</v>
      </c>
      <c r="AE104" s="1" t="n">
        <f aca="false">IF(O104=0,0,IF(O104=$D$93,1,0))</f>
        <v>0</v>
      </c>
      <c r="AF104" s="1" t="n">
        <f aca="false">IF(P104=0,0,IF(P104=$D$93,1,0))</f>
        <v>0</v>
      </c>
      <c r="AG104" s="1" t="n">
        <f aca="false">IF(Q104=0,0,IF(Q104=$D$93,1,0))</f>
        <v>0</v>
      </c>
    </row>
    <row r="105" customFormat="false" ht="13.5" hidden="false" customHeight="false" outlineLevel="0" collapsed="false">
      <c r="C105" s="1" t="str">
        <f aca="false">L96</f>
        <v>W23</v>
      </c>
      <c r="D105" s="1" t="n">
        <f aca="false">$D$90*D46+$D$91*D62+$D$92*D78</f>
        <v>0</v>
      </c>
      <c r="E105" s="1" t="n">
        <f aca="false">$D$90*E46+$D$91*E62+$D$92*E78</f>
        <v>0</v>
      </c>
      <c r="F105" s="1" t="n">
        <f aca="false">$D$90*F46+$D$91*F62+$D$92*F78</f>
        <v>0</v>
      </c>
      <c r="G105" s="1" t="n">
        <f aca="false">$D$90*G46+$D$91*G62+$D$92*G78</f>
        <v>0</v>
      </c>
      <c r="H105" s="1" t="n">
        <f aca="false">$D$90*H46+$D$91*H62+$D$92*H78</f>
        <v>0</v>
      </c>
      <c r="I105" s="1" t="n">
        <f aca="false">$D$90*I46+$D$91*I62+$D$92*I78</f>
        <v>0</v>
      </c>
      <c r="J105" s="1" t="n">
        <f aca="false">$D$90*J46+$D$91*J62+$D$92*J78</f>
        <v>0</v>
      </c>
      <c r="K105" s="1" t="n">
        <f aca="false">$D$90*K46+$D$91*K62+$D$92*K78</f>
        <v>0</v>
      </c>
      <c r="L105" s="1" t="n">
        <f aca="false">$D$90*L46+$D$91*L62+$D$92*L78</f>
        <v>0</v>
      </c>
      <c r="M105" s="1" t="n">
        <f aca="false">$D$90*M46+$D$91*M62+$D$92*M78</f>
        <v>0</v>
      </c>
      <c r="N105" s="1" t="n">
        <f aca="false">$D$90*N46+$D$91*N62+$D$92*N78</f>
        <v>0</v>
      </c>
      <c r="O105" s="1" t="n">
        <f aca="false">$D$90*O46+$D$91*O62+$D$92*O78</f>
        <v>0</v>
      </c>
      <c r="P105" s="1" t="n">
        <f aca="false">$D$90*P46+$D$91*P62+$D$92*P78</f>
        <v>0</v>
      </c>
      <c r="Q105" s="1" t="n">
        <f aca="false">$D$90*Q46+$D$91*Q62+$D$92*Q78</f>
        <v>0</v>
      </c>
      <c r="S105" s="1" t="str">
        <f aca="false">AB96</f>
        <v>W23</v>
      </c>
      <c r="T105" s="1" t="n">
        <f aca="false">IF(D105=0,0,IF(D105=$D$93,1,0))</f>
        <v>0</v>
      </c>
      <c r="U105" s="1" t="n">
        <f aca="false">IF(E105=0,0,IF(E105=$D$93,1,0))</f>
        <v>0</v>
      </c>
      <c r="V105" s="1" t="n">
        <f aca="false">IF(F105=0,0,IF(F105=$D$93,1,0))</f>
        <v>0</v>
      </c>
      <c r="W105" s="1" t="n">
        <f aca="false">IF(G105=0,0,IF(G105=$D$93,1,0))</f>
        <v>0</v>
      </c>
      <c r="X105" s="1" t="n">
        <f aca="false">IF(H105=0,0,IF(H105=$D$93,1,0))</f>
        <v>0</v>
      </c>
      <c r="Y105" s="1" t="n">
        <f aca="false">IF(I105=0,0,IF(I105=$D$93,1,0))</f>
        <v>0</v>
      </c>
      <c r="Z105" s="1" t="n">
        <f aca="false">IF(J105=0,0,IF(J105=$D$93,1,0))</f>
        <v>0</v>
      </c>
      <c r="AA105" s="1" t="n">
        <f aca="false">IF(K105=0,0,IF(K105=$D$93,1,0))</f>
        <v>0</v>
      </c>
      <c r="AB105" s="1" t="n">
        <f aca="false">IF(L105=0,0,IF(L105=$D$93,1,0))</f>
        <v>0</v>
      </c>
      <c r="AC105" s="1" t="n">
        <f aca="false">IF(M105=0,0,IF(M105=$D$93,1,0))</f>
        <v>0</v>
      </c>
      <c r="AD105" s="1" t="n">
        <f aca="false">IF(N105=0,0,IF(N105=$D$93,1,0))</f>
        <v>0</v>
      </c>
      <c r="AE105" s="1" t="n">
        <f aca="false">IF(O105=0,0,IF(O105=$D$93,1,0))</f>
        <v>0</v>
      </c>
      <c r="AF105" s="1" t="n">
        <f aca="false">IF(P105=0,0,IF(P105=$D$93,1,0))</f>
        <v>0</v>
      </c>
      <c r="AG105" s="1" t="n">
        <f aca="false">IF(Q105=0,0,IF(Q105=$D$93,1,0))</f>
        <v>0</v>
      </c>
    </row>
    <row r="106" customFormat="false" ht="13.5" hidden="false" customHeight="false" outlineLevel="0" collapsed="false">
      <c r="C106" s="1" t="str">
        <f aca="false">M96</f>
        <v>W24</v>
      </c>
      <c r="D106" s="1" t="n">
        <f aca="false">$D$90*D47+$D$91*D63+$D$92*D79</f>
        <v>0</v>
      </c>
      <c r="E106" s="1" t="n">
        <f aca="false">$D$90*E47+$D$91*E63+$D$92*E79</f>
        <v>0</v>
      </c>
      <c r="F106" s="1" t="n">
        <f aca="false">$D$90*F47+$D$91*F63+$D$92*F79</f>
        <v>0</v>
      </c>
      <c r="G106" s="1" t="n">
        <f aca="false">$D$90*G47+$D$91*G63+$D$92*G79</f>
        <v>0</v>
      </c>
      <c r="H106" s="1" t="n">
        <f aca="false">$D$90*H47+$D$91*H63+$D$92*H79</f>
        <v>0</v>
      </c>
      <c r="I106" s="1" t="n">
        <f aca="false">$D$90*I47+$D$91*I63+$D$92*I79</f>
        <v>0</v>
      </c>
      <c r="J106" s="1" t="n">
        <f aca="false">$D$90*J47+$D$91*J63+$D$92*J79</f>
        <v>0</v>
      </c>
      <c r="K106" s="1" t="n">
        <f aca="false">$D$90*K47+$D$91*K63+$D$92*K79</f>
        <v>0</v>
      </c>
      <c r="L106" s="1" t="n">
        <f aca="false">$D$90*L47+$D$91*L63+$D$92*L79</f>
        <v>0</v>
      </c>
      <c r="M106" s="1" t="n">
        <f aca="false">$D$90*M47+$D$91*M63+$D$92*M79</f>
        <v>0</v>
      </c>
      <c r="N106" s="1" t="n">
        <f aca="false">$D$90*N47+$D$91*N63+$D$92*N79</f>
        <v>0</v>
      </c>
      <c r="O106" s="1" t="n">
        <f aca="false">$D$90*O47+$D$91*O63+$D$92*O79</f>
        <v>0</v>
      </c>
      <c r="P106" s="1" t="n">
        <f aca="false">$D$90*P47+$D$91*P63+$D$92*P79</f>
        <v>0</v>
      </c>
      <c r="Q106" s="1" t="n">
        <f aca="false">$D$90*Q47+$D$91*Q63+$D$92*Q79</f>
        <v>0</v>
      </c>
      <c r="S106" s="1" t="str">
        <f aca="false">AC96</f>
        <v>W24</v>
      </c>
      <c r="T106" s="1" t="n">
        <f aca="false">IF(D106=0,0,IF(D106=$D$93,1,0))</f>
        <v>0</v>
      </c>
      <c r="U106" s="1" t="n">
        <f aca="false">IF(E106=0,0,IF(E106=$D$93,1,0))</f>
        <v>0</v>
      </c>
      <c r="V106" s="1" t="n">
        <f aca="false">IF(F106=0,0,IF(F106=$D$93,1,0))</f>
        <v>0</v>
      </c>
      <c r="W106" s="1" t="n">
        <f aca="false">IF(G106=0,0,IF(G106=$D$93,1,0))</f>
        <v>0</v>
      </c>
      <c r="X106" s="1" t="n">
        <f aca="false">IF(H106=0,0,IF(H106=$D$93,1,0))</f>
        <v>0</v>
      </c>
      <c r="Y106" s="1" t="n">
        <f aca="false">IF(I106=0,0,IF(I106=$D$93,1,0))</f>
        <v>0</v>
      </c>
      <c r="Z106" s="1" t="n">
        <f aca="false">IF(J106=0,0,IF(J106=$D$93,1,0))</f>
        <v>0</v>
      </c>
      <c r="AA106" s="1" t="n">
        <f aca="false">IF(K106=0,0,IF(K106=$D$93,1,0))</f>
        <v>0</v>
      </c>
      <c r="AB106" s="1" t="n">
        <f aca="false">IF(L106=0,0,IF(L106=$D$93,1,0))</f>
        <v>0</v>
      </c>
      <c r="AC106" s="1" t="n">
        <f aca="false">IF(M106=0,0,IF(M106=$D$93,1,0))</f>
        <v>0</v>
      </c>
      <c r="AD106" s="1" t="n">
        <f aca="false">IF(N106=0,0,IF(N106=$D$93,1,0))</f>
        <v>0</v>
      </c>
      <c r="AE106" s="1" t="n">
        <f aca="false">IF(O106=0,0,IF(O106=$D$93,1,0))</f>
        <v>0</v>
      </c>
      <c r="AF106" s="1" t="n">
        <f aca="false">IF(P106=0,0,IF(P106=$D$93,1,0))</f>
        <v>0</v>
      </c>
      <c r="AG106" s="1" t="n">
        <f aca="false">IF(Q106=0,0,IF(Q106=$D$93,1,0))</f>
        <v>0</v>
      </c>
    </row>
    <row r="107" customFormat="false" ht="13.5" hidden="false" customHeight="false" outlineLevel="0" collapsed="false">
      <c r="C107" s="1" t="str">
        <f aca="false">N96</f>
        <v>W31</v>
      </c>
      <c r="D107" s="1" t="n">
        <f aca="false">$D$90*D48+$D$91*D64+$D$92*D80</f>
        <v>0</v>
      </c>
      <c r="E107" s="1" t="n">
        <f aca="false">$D$90*E48+$D$91*E64+$D$92*E80</f>
        <v>0</v>
      </c>
      <c r="F107" s="1" t="n">
        <f aca="false">$D$90*F48+$D$91*F64+$D$92*F80</f>
        <v>0</v>
      </c>
      <c r="G107" s="1" t="n">
        <f aca="false">$D$90*G48+$D$91*G64+$D$92*G80</f>
        <v>0</v>
      </c>
      <c r="H107" s="1" t="n">
        <f aca="false">$D$90*H48+$D$91*H64+$D$92*H80</f>
        <v>0</v>
      </c>
      <c r="I107" s="1" t="n">
        <f aca="false">$D$90*I48+$D$91*I64+$D$92*I80</f>
        <v>0</v>
      </c>
      <c r="J107" s="1" t="n">
        <f aca="false">$D$90*J48+$D$91*J64+$D$92*J80</f>
        <v>0</v>
      </c>
      <c r="K107" s="1" t="n">
        <f aca="false">$D$90*K48+$D$91*K64+$D$92*K80</f>
        <v>0</v>
      </c>
      <c r="L107" s="1" t="n">
        <f aca="false">$D$90*L48+$D$91*L64+$D$92*L80</f>
        <v>0</v>
      </c>
      <c r="M107" s="1" t="n">
        <f aca="false">$D$90*M48+$D$91*M64+$D$92*M80</f>
        <v>0</v>
      </c>
      <c r="N107" s="1" t="n">
        <f aca="false">$D$90*N48+$D$91*N64+$D$92*N80</f>
        <v>0</v>
      </c>
      <c r="O107" s="1" t="n">
        <f aca="false">$D$90*O48+$D$91*O64+$D$92*O80</f>
        <v>0</v>
      </c>
      <c r="P107" s="1" t="n">
        <f aca="false">$D$90*P48+$D$91*P64+$D$92*P80</f>
        <v>0</v>
      </c>
      <c r="Q107" s="1" t="n">
        <f aca="false">$D$90*Q48+$D$91*Q64+$D$92*Q80</f>
        <v>0</v>
      </c>
      <c r="S107" s="1" t="str">
        <f aca="false">AD96</f>
        <v>W31</v>
      </c>
      <c r="T107" s="1" t="n">
        <f aca="false">IF(D107=0,0,IF(D107=$D$93,1,0))</f>
        <v>0</v>
      </c>
      <c r="U107" s="1" t="n">
        <f aca="false">IF(E107=0,0,IF(E107=$D$93,1,0))</f>
        <v>0</v>
      </c>
      <c r="V107" s="1" t="n">
        <f aca="false">IF(F107=0,0,IF(F107=$D$93,1,0))</f>
        <v>0</v>
      </c>
      <c r="W107" s="1" t="n">
        <f aca="false">IF(G107=0,0,IF(G107=$D$93,1,0))</f>
        <v>0</v>
      </c>
      <c r="X107" s="1" t="n">
        <f aca="false">IF(H107=0,0,IF(H107=$D$93,1,0))</f>
        <v>0</v>
      </c>
      <c r="Y107" s="1" t="n">
        <f aca="false">IF(I107=0,0,IF(I107=$D$93,1,0))</f>
        <v>0</v>
      </c>
      <c r="Z107" s="1" t="n">
        <f aca="false">IF(J107=0,0,IF(J107=$D$93,1,0))</f>
        <v>0</v>
      </c>
      <c r="AA107" s="1" t="n">
        <f aca="false">IF(K107=0,0,IF(K107=$D$93,1,0))</f>
        <v>0</v>
      </c>
      <c r="AB107" s="1" t="n">
        <f aca="false">IF(L107=0,0,IF(L107=$D$93,1,0))</f>
        <v>0</v>
      </c>
      <c r="AC107" s="1" t="n">
        <f aca="false">IF(M107=0,0,IF(M107=$D$93,1,0))</f>
        <v>0</v>
      </c>
      <c r="AD107" s="1" t="n">
        <f aca="false">IF(N107=0,0,IF(N107=$D$93,1,0))</f>
        <v>0</v>
      </c>
      <c r="AE107" s="1" t="n">
        <f aca="false">IF(O107=0,0,IF(O107=$D$93,1,0))</f>
        <v>0</v>
      </c>
      <c r="AF107" s="1" t="n">
        <f aca="false">IF(P107=0,0,IF(P107=$D$93,1,0))</f>
        <v>0</v>
      </c>
      <c r="AG107" s="1" t="n">
        <f aca="false">IF(Q107=0,0,IF(Q107=$D$93,1,0))</f>
        <v>0</v>
      </c>
    </row>
    <row r="108" customFormat="false" ht="13.5" hidden="false" customHeight="false" outlineLevel="0" collapsed="false">
      <c r="C108" s="1" t="str">
        <f aca="false">O96</f>
        <v>W32</v>
      </c>
      <c r="D108" s="1" t="n">
        <f aca="false">$D$90*D49+$D$91*D65+$D$92*D81</f>
        <v>0</v>
      </c>
      <c r="E108" s="1" t="n">
        <f aca="false">$D$90*E49+$D$91*E65+$D$92*E81</f>
        <v>0</v>
      </c>
      <c r="F108" s="1" t="n">
        <f aca="false">$D$90*F49+$D$91*F65+$D$92*F81</f>
        <v>0</v>
      </c>
      <c r="G108" s="1" t="n">
        <f aca="false">$D$90*G49+$D$91*G65+$D$92*G81</f>
        <v>0</v>
      </c>
      <c r="H108" s="1" t="n">
        <f aca="false">$D$90*H49+$D$91*H65+$D$92*H81</f>
        <v>0</v>
      </c>
      <c r="I108" s="1" t="n">
        <f aca="false">$D$90*I49+$D$91*I65+$D$92*I81</f>
        <v>0</v>
      </c>
      <c r="J108" s="1" t="n">
        <f aca="false">$D$90*J49+$D$91*J65+$D$92*J81</f>
        <v>0</v>
      </c>
      <c r="K108" s="1" t="n">
        <f aca="false">$D$90*K49+$D$91*K65+$D$92*K81</f>
        <v>0</v>
      </c>
      <c r="L108" s="1" t="n">
        <f aca="false">$D$90*L49+$D$91*L65+$D$92*L81</f>
        <v>0</v>
      </c>
      <c r="M108" s="1" t="n">
        <f aca="false">$D$90*M49+$D$91*M65+$D$92*M81</f>
        <v>0</v>
      </c>
      <c r="N108" s="1" t="n">
        <f aca="false">$D$90*N49+$D$91*N65+$D$92*N81</f>
        <v>0</v>
      </c>
      <c r="O108" s="1" t="n">
        <f aca="false">$D$90*O49+$D$91*O65+$D$92*O81</f>
        <v>0</v>
      </c>
      <c r="P108" s="1" t="n">
        <f aca="false">$D$90*P49+$D$91*P65+$D$92*P81</f>
        <v>0</v>
      </c>
      <c r="Q108" s="1" t="n">
        <f aca="false">$D$90*Q49+$D$91*Q65+$D$92*Q81</f>
        <v>0</v>
      </c>
      <c r="S108" s="1" t="str">
        <f aca="false">AE96</f>
        <v>W32</v>
      </c>
      <c r="T108" s="1" t="n">
        <f aca="false">IF(D108=0,0,IF(D108=$D$93,1,0))</f>
        <v>0</v>
      </c>
      <c r="U108" s="1" t="n">
        <f aca="false">IF(E108=0,0,IF(E108=$D$93,1,0))</f>
        <v>0</v>
      </c>
      <c r="V108" s="1" t="n">
        <f aca="false">IF(F108=0,0,IF(F108=$D$93,1,0))</f>
        <v>0</v>
      </c>
      <c r="W108" s="1" t="n">
        <f aca="false">IF(G108=0,0,IF(G108=$D$93,1,0))</f>
        <v>0</v>
      </c>
      <c r="X108" s="1" t="n">
        <f aca="false">IF(H108=0,0,IF(H108=$D$93,1,0))</f>
        <v>0</v>
      </c>
      <c r="Y108" s="1" t="n">
        <f aca="false">IF(I108=0,0,IF(I108=$D$93,1,0))</f>
        <v>0</v>
      </c>
      <c r="Z108" s="1" t="n">
        <f aca="false">IF(J108=0,0,IF(J108=$D$93,1,0))</f>
        <v>0</v>
      </c>
      <c r="AA108" s="1" t="n">
        <f aca="false">IF(K108=0,0,IF(K108=$D$93,1,0))</f>
        <v>0</v>
      </c>
      <c r="AB108" s="1" t="n">
        <f aca="false">IF(L108=0,0,IF(L108=$D$93,1,0))</f>
        <v>0</v>
      </c>
      <c r="AC108" s="1" t="n">
        <f aca="false">IF(M108=0,0,IF(M108=$D$93,1,0))</f>
        <v>0</v>
      </c>
      <c r="AD108" s="1" t="n">
        <f aca="false">IF(N108=0,0,IF(N108=$D$93,1,0))</f>
        <v>0</v>
      </c>
      <c r="AE108" s="1" t="n">
        <f aca="false">IF(O108=0,0,IF(O108=$D$93,1,0))</f>
        <v>0</v>
      </c>
      <c r="AF108" s="1" t="n">
        <f aca="false">IF(P108=0,0,IF(P108=$D$93,1,0))</f>
        <v>0</v>
      </c>
      <c r="AG108" s="1" t="n">
        <f aca="false">IF(Q108=0,0,IF(Q108=$D$93,1,0))</f>
        <v>0</v>
      </c>
    </row>
    <row r="109" customFormat="false" ht="13.5" hidden="false" customHeight="false" outlineLevel="0" collapsed="false">
      <c r="C109" s="1" t="str">
        <f aca="false">P96</f>
        <v>W33</v>
      </c>
      <c r="D109" s="1" t="n">
        <f aca="false">$D$90*D50+$D$91*D66+$D$92*D82</f>
        <v>0</v>
      </c>
      <c r="E109" s="1" t="n">
        <f aca="false">$D$90*E50+$D$91*E66+$D$92*E82</f>
        <v>0</v>
      </c>
      <c r="F109" s="1" t="n">
        <f aca="false">$D$90*F50+$D$91*F66+$D$92*F82</f>
        <v>0</v>
      </c>
      <c r="G109" s="1" t="n">
        <f aca="false">$D$90*G50+$D$91*G66+$D$92*G82</f>
        <v>0</v>
      </c>
      <c r="H109" s="1" t="n">
        <f aca="false">$D$90*H50+$D$91*H66+$D$92*H82</f>
        <v>1</v>
      </c>
      <c r="I109" s="1" t="n">
        <f aca="false">$D$90*I50+$D$91*I66+$D$92*I82</f>
        <v>0</v>
      </c>
      <c r="J109" s="1" t="n">
        <f aca="false">$D$90*J50+$D$91*J66+$D$92*J82</f>
        <v>1</v>
      </c>
      <c r="K109" s="1" t="n">
        <f aca="false">$D$90*K50+$D$91*K66+$D$92*K82</f>
        <v>1</v>
      </c>
      <c r="L109" s="1" t="n">
        <f aca="false">$D$90*L50+$D$91*L66+$D$92*L82</f>
        <v>1</v>
      </c>
      <c r="M109" s="1" t="n">
        <f aca="false">$D$90*M50+$D$91*M66+$D$92*M82</f>
        <v>1</v>
      </c>
      <c r="N109" s="1" t="n">
        <f aca="false">$D$90*N50+$D$91*N66+$D$92*N82</f>
        <v>1</v>
      </c>
      <c r="O109" s="1" t="n">
        <f aca="false">$D$90*O50+$D$91*O66+$D$92*O82</f>
        <v>1</v>
      </c>
      <c r="P109" s="1" t="n">
        <f aca="false">$D$90*P50+$D$91*P66+$D$92*P82</f>
        <v>0</v>
      </c>
      <c r="Q109" s="1" t="n">
        <f aca="false">$D$90*Q50+$D$91*Q66+$D$92*Q82</f>
        <v>1</v>
      </c>
      <c r="S109" s="1" t="str">
        <f aca="false">AF96</f>
        <v>W33</v>
      </c>
      <c r="T109" s="1" t="n">
        <f aca="false">IF(D109=0,0,IF(D109=$D$93,1,0))</f>
        <v>0</v>
      </c>
      <c r="U109" s="1" t="n">
        <f aca="false">IF(E109=0,0,IF(E109=$D$93,1,0))</f>
        <v>0</v>
      </c>
      <c r="V109" s="1" t="n">
        <f aca="false">IF(F109=0,0,IF(F109=$D$93,1,0))</f>
        <v>0</v>
      </c>
      <c r="W109" s="1" t="n">
        <f aca="false">IF(G109=0,0,IF(G109=$D$93,1,0))</f>
        <v>0</v>
      </c>
      <c r="X109" s="1" t="n">
        <f aca="false">IF(H109=0,0,IF(H109=$D$93,1,0))</f>
        <v>1</v>
      </c>
      <c r="Y109" s="1" t="n">
        <f aca="false">IF(I109=0,0,IF(I109=$D$93,1,0))</f>
        <v>0</v>
      </c>
      <c r="Z109" s="1" t="n">
        <f aca="false">IF(J109=0,0,IF(J109=$D$93,1,0))</f>
        <v>1</v>
      </c>
      <c r="AA109" s="1" t="n">
        <f aca="false">IF(K109=0,0,IF(K109=$D$93,1,0))</f>
        <v>1</v>
      </c>
      <c r="AB109" s="1" t="n">
        <f aca="false">IF(L109=0,0,IF(L109=$D$93,1,0))</f>
        <v>1</v>
      </c>
      <c r="AC109" s="1" t="n">
        <f aca="false">IF(M109=0,0,IF(M109=$D$93,1,0))</f>
        <v>1</v>
      </c>
      <c r="AD109" s="1" t="n">
        <f aca="false">IF(N109=0,0,IF(N109=$D$93,1,0))</f>
        <v>1</v>
      </c>
      <c r="AE109" s="1" t="n">
        <f aca="false">IF(O109=0,0,IF(O109=$D$93,1,0))</f>
        <v>1</v>
      </c>
      <c r="AF109" s="1" t="n">
        <f aca="false">IF(P109=0,0,IF(P109=$D$93,1,0))</f>
        <v>0</v>
      </c>
      <c r="AG109" s="1" t="n">
        <f aca="false">IF(Q109=0,0,IF(Q109=$D$93,1,0))</f>
        <v>1</v>
      </c>
    </row>
    <row r="110" customFormat="false" ht="13.5" hidden="false" customHeight="false" outlineLevel="0" collapsed="false">
      <c r="C110" s="1" t="str">
        <f aca="false">Q96</f>
        <v>W34</v>
      </c>
      <c r="D110" s="1" t="n">
        <f aca="false">$D$90*D51+$D$91*D67+$D$92*D83</f>
        <v>0</v>
      </c>
      <c r="E110" s="1" t="n">
        <f aca="false">$D$90*E51+$D$91*E67+$D$92*E83</f>
        <v>0</v>
      </c>
      <c r="F110" s="1" t="n">
        <f aca="false">$D$90*F51+$D$91*F67+$D$92*F83</f>
        <v>0</v>
      </c>
      <c r="G110" s="1" t="n">
        <f aca="false">$D$90*G51+$D$91*G67+$D$92*G83</f>
        <v>0</v>
      </c>
      <c r="H110" s="1" t="n">
        <f aca="false">$D$90*H51+$D$91*H67+$D$92*H83</f>
        <v>0</v>
      </c>
      <c r="I110" s="1" t="n">
        <f aca="false">$D$90*I51+$D$91*I67+$D$92*I83</f>
        <v>0</v>
      </c>
      <c r="J110" s="1" t="n">
        <f aca="false">$D$90*J51+$D$91*J67+$D$92*J83</f>
        <v>0</v>
      </c>
      <c r="K110" s="1" t="n">
        <f aca="false">$D$90*K51+$D$91*K67+$D$92*K83</f>
        <v>0</v>
      </c>
      <c r="L110" s="1" t="n">
        <f aca="false">$D$90*L51+$D$91*L67+$D$92*L83</f>
        <v>0</v>
      </c>
      <c r="M110" s="1" t="n">
        <f aca="false">$D$90*M51+$D$91*M67+$D$92*M83</f>
        <v>0</v>
      </c>
      <c r="N110" s="1" t="n">
        <f aca="false">$D$90*N51+$D$91*N67+$D$92*N83</f>
        <v>0</v>
      </c>
      <c r="O110" s="1" t="n">
        <f aca="false">$D$90*O51+$D$91*O67+$D$92*O83</f>
        <v>0</v>
      </c>
      <c r="P110" s="1" t="n">
        <f aca="false">$D$90*P51+$D$91*P67+$D$92*P83</f>
        <v>0</v>
      </c>
      <c r="Q110" s="1" t="n">
        <f aca="false">$D$90*Q51+$D$91*Q67+$D$92*Q83</f>
        <v>0</v>
      </c>
      <c r="S110" s="1" t="str">
        <f aca="false">AG96</f>
        <v>W34</v>
      </c>
      <c r="T110" s="1" t="n">
        <f aca="false">IF(D110=0,0,IF(D110=$D$93,1,0))</f>
        <v>0</v>
      </c>
      <c r="U110" s="1" t="n">
        <f aca="false">IF(E110=0,0,IF(E110=$D$93,1,0))</f>
        <v>0</v>
      </c>
      <c r="V110" s="1" t="n">
        <f aca="false">IF(F110=0,0,IF(F110=$D$93,1,0))</f>
        <v>0</v>
      </c>
      <c r="W110" s="1" t="n">
        <f aca="false">IF(G110=0,0,IF(G110=$D$93,1,0))</f>
        <v>0</v>
      </c>
      <c r="X110" s="1" t="n">
        <f aca="false">IF(H110=0,0,IF(H110=$D$93,1,0))</f>
        <v>0</v>
      </c>
      <c r="Y110" s="1" t="n">
        <f aca="false">IF(I110=0,0,IF(I110=$D$93,1,0))</f>
        <v>0</v>
      </c>
      <c r="Z110" s="1" t="n">
        <f aca="false">IF(J110=0,0,IF(J110=$D$93,1,0))</f>
        <v>0</v>
      </c>
      <c r="AA110" s="1" t="n">
        <f aca="false">IF(K110=0,0,IF(K110=$D$93,1,0))</f>
        <v>0</v>
      </c>
      <c r="AB110" s="1" t="n">
        <f aca="false">IF(L110=0,0,IF(L110=$D$93,1,0))</f>
        <v>0</v>
      </c>
      <c r="AC110" s="1" t="n">
        <f aca="false">IF(M110=0,0,IF(M110=$D$93,1,0))</f>
        <v>0</v>
      </c>
      <c r="AD110" s="1" t="n">
        <f aca="false">IF(N110=0,0,IF(N110=$D$93,1,0))</f>
        <v>0</v>
      </c>
      <c r="AE110" s="1" t="n">
        <f aca="false">IF(O110=0,0,IF(O110=$D$93,1,0))</f>
        <v>0</v>
      </c>
      <c r="AF110" s="1" t="n">
        <f aca="false">IF(P110=0,0,IF(P110=$D$93,1,0))</f>
        <v>0</v>
      </c>
      <c r="AG110" s="1" t="n">
        <f aca="false">IF(Q110=0,0,IF(Q110=$D$93,1,0))</f>
        <v>0</v>
      </c>
    </row>
    <row r="112" customFormat="false" ht="13.5" hidden="false" customHeight="false" outlineLevel="0" collapsed="false">
      <c r="C112" s="1" t="n">
        <v>2</v>
      </c>
      <c r="D112" s="1" t="s">
        <v>5</v>
      </c>
      <c r="E112" s="1" t="s">
        <v>2</v>
      </c>
      <c r="F112" s="1" t="s">
        <v>4</v>
      </c>
      <c r="G112" s="1" t="s">
        <v>6</v>
      </c>
      <c r="H112" s="1" t="s">
        <v>7</v>
      </c>
      <c r="I112" s="1" t="s">
        <v>8</v>
      </c>
      <c r="J112" s="1" t="s">
        <v>9</v>
      </c>
      <c r="K112" s="1" t="s">
        <v>10</v>
      </c>
      <c r="L112" s="1" t="s">
        <v>3</v>
      </c>
      <c r="M112" s="1" t="s">
        <v>11</v>
      </c>
      <c r="N112" s="1" t="s">
        <v>12</v>
      </c>
      <c r="O112" s="1" t="s">
        <v>13</v>
      </c>
      <c r="P112" s="1" t="s">
        <v>14</v>
      </c>
      <c r="Q112" s="1" t="s">
        <v>15</v>
      </c>
      <c r="S112" s="1" t="n">
        <v>2</v>
      </c>
      <c r="T112" s="1" t="s">
        <v>5</v>
      </c>
      <c r="U112" s="1" t="s">
        <v>2</v>
      </c>
      <c r="V112" s="1" t="s">
        <v>4</v>
      </c>
      <c r="W112" s="1" t="s">
        <v>6</v>
      </c>
      <c r="X112" s="1" t="s">
        <v>7</v>
      </c>
      <c r="Y112" s="1" t="s">
        <v>8</v>
      </c>
      <c r="Z112" s="1" t="s">
        <v>9</v>
      </c>
      <c r="AA112" s="1" t="s">
        <v>10</v>
      </c>
      <c r="AB112" s="1" t="s">
        <v>3</v>
      </c>
      <c r="AC112" s="1" t="s">
        <v>11</v>
      </c>
      <c r="AD112" s="1" t="s">
        <v>12</v>
      </c>
      <c r="AE112" s="1" t="s">
        <v>13</v>
      </c>
      <c r="AF112" s="1" t="s">
        <v>14</v>
      </c>
      <c r="AG112" s="1" t="s">
        <v>15</v>
      </c>
    </row>
    <row r="113" customFormat="false" ht="13.5" hidden="false" customHeight="false" outlineLevel="0" collapsed="false">
      <c r="C113" s="1" t="str">
        <f aca="false">D112</f>
        <v>W11</v>
      </c>
      <c r="D113" s="1" t="n">
        <f aca="false">$E$90*D38+$E$91*D54+$E$92*D70</f>
        <v>0</v>
      </c>
      <c r="E113" s="1" t="n">
        <f aca="false">$E$90*E38+$E$91*E54+$E$92*E70</f>
        <v>0</v>
      </c>
      <c r="F113" s="1" t="n">
        <f aca="false">$E$90*F38+$E$91*F54+$E$92*F70</f>
        <v>0</v>
      </c>
      <c r="G113" s="1" t="n">
        <f aca="false">$E$90*G38+$E$91*G54+$E$92*G70</f>
        <v>0</v>
      </c>
      <c r="H113" s="1" t="n">
        <f aca="false">$E$90*H38+$E$91*H54+$E$92*H70</f>
        <v>0</v>
      </c>
      <c r="I113" s="1" t="n">
        <f aca="false">$E$90*I38+$E$91*I54+$E$92*I70</f>
        <v>0</v>
      </c>
      <c r="J113" s="1" t="n">
        <f aca="false">$E$90*J38+$E$91*J54+$E$92*J70</f>
        <v>0</v>
      </c>
      <c r="K113" s="1" t="n">
        <f aca="false">$E$90*K38+$E$91*K54+$E$92*K70</f>
        <v>0</v>
      </c>
      <c r="L113" s="1" t="n">
        <f aca="false">$E$90*L38+$E$91*L54+$E$92*L70</f>
        <v>0</v>
      </c>
      <c r="M113" s="1" t="n">
        <f aca="false">$E$90*M38+$E$91*M54+$E$92*M70</f>
        <v>0</v>
      </c>
      <c r="N113" s="1" t="n">
        <f aca="false">$E$90*N38+$E$91*N54+$E$92*N70</f>
        <v>0</v>
      </c>
      <c r="O113" s="1" t="n">
        <f aca="false">$E$90*O38+$E$91*O54+$E$92*O70</f>
        <v>0</v>
      </c>
      <c r="P113" s="1" t="n">
        <f aca="false">$E$90*P38+$E$91*P54+$E$92*P70</f>
        <v>0</v>
      </c>
      <c r="Q113" s="1" t="n">
        <f aca="false">$E$90*Q38+$E$91*Q54+$E$92*Q70</f>
        <v>0</v>
      </c>
      <c r="S113" s="1" t="str">
        <f aca="false">T112</f>
        <v>W11</v>
      </c>
      <c r="T113" s="1" t="n">
        <f aca="false">IF(D113=0,0,IF(D113=$E$93,1,0))</f>
        <v>0</v>
      </c>
      <c r="U113" s="1" t="n">
        <f aca="false">IF(E113=0,0,IF(E113=$E$93,1,0))</f>
        <v>0</v>
      </c>
      <c r="V113" s="1" t="n">
        <f aca="false">IF(F113=0,0,IF(F113=$E$93,1,0))</f>
        <v>0</v>
      </c>
      <c r="W113" s="1" t="n">
        <f aca="false">IF(G113=0,0,IF(G113=$E$93,1,0))</f>
        <v>0</v>
      </c>
      <c r="X113" s="1" t="n">
        <f aca="false">IF(H113=0,0,IF(H113=$E$93,1,0))</f>
        <v>0</v>
      </c>
      <c r="Y113" s="1" t="n">
        <f aca="false">IF(I113=0,0,IF(I113=$E$93,1,0))</f>
        <v>0</v>
      </c>
      <c r="Z113" s="1" t="n">
        <f aca="false">IF(J113=0,0,IF(J113=$E$93,1,0))</f>
        <v>0</v>
      </c>
      <c r="AA113" s="1" t="n">
        <f aca="false">IF(K113=0,0,IF(K113=$E$93,1,0))</f>
        <v>0</v>
      </c>
      <c r="AB113" s="1" t="n">
        <f aca="false">IF(L113=0,0,IF(L113=$E$93,1,0))</f>
        <v>0</v>
      </c>
      <c r="AC113" s="1" t="n">
        <f aca="false">IF(M113=0,0,IF(M113=$E$93,1,0))</f>
        <v>0</v>
      </c>
      <c r="AD113" s="1" t="n">
        <f aca="false">IF(N113=0,0,IF(N113=$E$93,1,0))</f>
        <v>0</v>
      </c>
      <c r="AE113" s="1" t="n">
        <f aca="false">IF(O113=0,0,IF(O113=$E$93,1,0))</f>
        <v>0</v>
      </c>
      <c r="AF113" s="1" t="n">
        <f aca="false">IF(P113=0,0,IF(P113=$E$93,1,0))</f>
        <v>0</v>
      </c>
      <c r="AG113" s="1" t="n">
        <f aca="false">IF(Q113=0,0,IF(Q113=$E$93,1,0))</f>
        <v>0</v>
      </c>
    </row>
    <row r="114" customFormat="false" ht="13.5" hidden="false" customHeight="false" outlineLevel="0" collapsed="false">
      <c r="C114" s="1" t="str">
        <f aca="false">E112</f>
        <v>W12</v>
      </c>
      <c r="D114" s="1" t="n">
        <f aca="false">$E$90*D39+$E$91*D55+$E$92*D71</f>
        <v>0</v>
      </c>
      <c r="E114" s="1" t="n">
        <f aca="false">$E$90*E39+$E$91*E55+$E$92*E71</f>
        <v>0</v>
      </c>
      <c r="F114" s="1" t="n">
        <f aca="false">$E$90*F39+$E$91*F55+$E$92*F71</f>
        <v>0</v>
      </c>
      <c r="G114" s="1" t="n">
        <f aca="false">$E$90*G39+$E$91*G55+$E$92*G71</f>
        <v>0</v>
      </c>
      <c r="H114" s="1" t="n">
        <f aca="false">$E$90*H39+$E$91*H55+$E$92*H71</f>
        <v>0</v>
      </c>
      <c r="I114" s="1" t="n">
        <f aca="false">$E$90*I39+$E$91*I55+$E$92*I71</f>
        <v>0</v>
      </c>
      <c r="J114" s="1" t="n">
        <f aca="false">$E$90*J39+$E$91*J55+$E$92*J71</f>
        <v>0</v>
      </c>
      <c r="K114" s="1" t="n">
        <f aca="false">$E$90*K39+$E$91*K55+$E$92*K71</f>
        <v>0</v>
      </c>
      <c r="L114" s="1" t="n">
        <f aca="false">$E$90*L39+$E$91*L55+$E$92*L71</f>
        <v>0</v>
      </c>
      <c r="M114" s="1" t="n">
        <f aca="false">$E$90*M39+$E$91*M55+$E$92*M71</f>
        <v>0</v>
      </c>
      <c r="N114" s="1" t="n">
        <f aca="false">$E$90*N39+$E$91*N55+$E$92*N71</f>
        <v>0</v>
      </c>
      <c r="O114" s="1" t="n">
        <f aca="false">$E$90*O39+$E$91*O55+$E$92*O71</f>
        <v>0</v>
      </c>
      <c r="P114" s="1" t="n">
        <f aca="false">$E$90*P39+$E$91*P55+$E$92*P71</f>
        <v>0</v>
      </c>
      <c r="Q114" s="1" t="n">
        <f aca="false">$E$90*Q39+$E$91*Q55+$E$92*Q71</f>
        <v>0</v>
      </c>
      <c r="S114" s="1" t="str">
        <f aca="false">U112</f>
        <v>W12</v>
      </c>
      <c r="T114" s="1" t="n">
        <f aca="false">IF(D114=0,0,IF(D114=$E$93,1,0))</f>
        <v>0</v>
      </c>
      <c r="U114" s="1" t="n">
        <f aca="false">IF(E114=0,0,IF(E114=$E$93,1,0))</f>
        <v>0</v>
      </c>
      <c r="V114" s="1" t="n">
        <f aca="false">IF(F114=0,0,IF(F114=$E$93,1,0))</f>
        <v>0</v>
      </c>
      <c r="W114" s="1" t="n">
        <f aca="false">IF(G114=0,0,IF(G114=$E$93,1,0))</f>
        <v>0</v>
      </c>
      <c r="X114" s="1" t="n">
        <f aca="false">IF(H114=0,0,IF(H114=$E$93,1,0))</f>
        <v>0</v>
      </c>
      <c r="Y114" s="1" t="n">
        <f aca="false">IF(I114=0,0,IF(I114=$E$93,1,0))</f>
        <v>0</v>
      </c>
      <c r="Z114" s="1" t="n">
        <f aca="false">IF(J114=0,0,IF(J114=$E$93,1,0))</f>
        <v>0</v>
      </c>
      <c r="AA114" s="1" t="n">
        <f aca="false">IF(K114=0,0,IF(K114=$E$93,1,0))</f>
        <v>0</v>
      </c>
      <c r="AB114" s="1" t="n">
        <f aca="false">IF(L114=0,0,IF(L114=$E$93,1,0))</f>
        <v>0</v>
      </c>
      <c r="AC114" s="1" t="n">
        <f aca="false">IF(M114=0,0,IF(M114=$E$93,1,0))</f>
        <v>0</v>
      </c>
      <c r="AD114" s="1" t="n">
        <f aca="false">IF(N114=0,0,IF(N114=$E$93,1,0))</f>
        <v>0</v>
      </c>
      <c r="AE114" s="1" t="n">
        <f aca="false">IF(O114=0,0,IF(O114=$E$93,1,0))</f>
        <v>0</v>
      </c>
      <c r="AF114" s="1" t="n">
        <f aca="false">IF(P114=0,0,IF(P114=$E$93,1,0))</f>
        <v>0</v>
      </c>
      <c r="AG114" s="1" t="n">
        <f aca="false">IF(Q114=0,0,IF(Q114=$E$93,1,0))</f>
        <v>0</v>
      </c>
    </row>
    <row r="115" customFormat="false" ht="13.5" hidden="false" customHeight="false" outlineLevel="0" collapsed="false">
      <c r="C115" s="1" t="str">
        <f aca="false">F112</f>
        <v>W13</v>
      </c>
      <c r="D115" s="1" t="n">
        <f aca="false">$E$90*D40+$E$91*D56+$E$92*D72</f>
        <v>0</v>
      </c>
      <c r="E115" s="1" t="n">
        <f aca="false">$E$90*E40+$E$91*E56+$E$92*E72</f>
        <v>0</v>
      </c>
      <c r="F115" s="1" t="n">
        <f aca="false">$E$90*F40+$E$91*F56+$E$92*F72</f>
        <v>0</v>
      </c>
      <c r="G115" s="1" t="n">
        <f aca="false">$E$90*G40+$E$91*G56+$E$92*G72</f>
        <v>0</v>
      </c>
      <c r="H115" s="1" t="n">
        <f aca="false">$E$90*H40+$E$91*H56+$E$92*H72</f>
        <v>0</v>
      </c>
      <c r="I115" s="1" t="n">
        <f aca="false">$E$90*I40+$E$91*I56+$E$92*I72</f>
        <v>0</v>
      </c>
      <c r="J115" s="1" t="n">
        <f aca="false">$E$90*J40+$E$91*J56+$E$92*J72</f>
        <v>0</v>
      </c>
      <c r="K115" s="1" t="n">
        <f aca="false">$E$90*K40+$E$91*K56+$E$92*K72</f>
        <v>0</v>
      </c>
      <c r="L115" s="1" t="n">
        <f aca="false">$E$90*L40+$E$91*L56+$E$92*L72</f>
        <v>0</v>
      </c>
      <c r="M115" s="1" t="n">
        <f aca="false">$E$90*M40+$E$91*M56+$E$92*M72</f>
        <v>0</v>
      </c>
      <c r="N115" s="1" t="n">
        <f aca="false">$E$90*N40+$E$91*N56+$E$92*N72</f>
        <v>0</v>
      </c>
      <c r="O115" s="1" t="n">
        <f aca="false">$E$90*O40+$E$91*O56+$E$92*O72</f>
        <v>0</v>
      </c>
      <c r="P115" s="1" t="n">
        <f aca="false">$E$90*P40+$E$91*P56+$E$92*P72</f>
        <v>0</v>
      </c>
      <c r="Q115" s="1" t="n">
        <f aca="false">$E$90*Q40+$E$91*Q56+$E$92*Q72</f>
        <v>0</v>
      </c>
      <c r="S115" s="1" t="str">
        <f aca="false">V112</f>
        <v>W13</v>
      </c>
      <c r="T115" s="1" t="n">
        <f aca="false">IF(D115=0,0,IF(D115=$E$93,1,0))</f>
        <v>0</v>
      </c>
      <c r="U115" s="1" t="n">
        <f aca="false">IF(E115=0,0,IF(E115=$E$93,1,0))</f>
        <v>0</v>
      </c>
      <c r="V115" s="1" t="n">
        <f aca="false">IF(F115=0,0,IF(F115=$E$93,1,0))</f>
        <v>0</v>
      </c>
      <c r="W115" s="1" t="n">
        <f aca="false">IF(G115=0,0,IF(G115=$E$93,1,0))</f>
        <v>0</v>
      </c>
      <c r="X115" s="1" t="n">
        <f aca="false">IF(H115=0,0,IF(H115=$E$93,1,0))</f>
        <v>0</v>
      </c>
      <c r="Y115" s="1" t="n">
        <f aca="false">IF(I115=0,0,IF(I115=$E$93,1,0))</f>
        <v>0</v>
      </c>
      <c r="Z115" s="1" t="n">
        <f aca="false">IF(J115=0,0,IF(J115=$E$93,1,0))</f>
        <v>0</v>
      </c>
      <c r="AA115" s="1" t="n">
        <f aca="false">IF(K115=0,0,IF(K115=$E$93,1,0))</f>
        <v>0</v>
      </c>
      <c r="AB115" s="1" t="n">
        <f aca="false">IF(L115=0,0,IF(L115=$E$93,1,0))</f>
        <v>0</v>
      </c>
      <c r="AC115" s="1" t="n">
        <f aca="false">IF(M115=0,0,IF(M115=$E$93,1,0))</f>
        <v>0</v>
      </c>
      <c r="AD115" s="1" t="n">
        <f aca="false">IF(N115=0,0,IF(N115=$E$93,1,0))</f>
        <v>0</v>
      </c>
      <c r="AE115" s="1" t="n">
        <f aca="false">IF(O115=0,0,IF(O115=$E$93,1,0))</f>
        <v>0</v>
      </c>
      <c r="AF115" s="1" t="n">
        <f aca="false">IF(P115=0,0,IF(P115=$E$93,1,0))</f>
        <v>0</v>
      </c>
      <c r="AG115" s="1" t="n">
        <f aca="false">IF(Q115=0,0,IF(Q115=$E$93,1,0))</f>
        <v>0</v>
      </c>
    </row>
    <row r="116" customFormat="false" ht="13.5" hidden="false" customHeight="false" outlineLevel="0" collapsed="false">
      <c r="C116" s="1" t="str">
        <f aca="false">G112</f>
        <v>W14</v>
      </c>
      <c r="D116" s="1" t="n">
        <f aca="false">$E$90*D41+$E$91*D57+$E$92*D73</f>
        <v>0</v>
      </c>
      <c r="E116" s="1" t="n">
        <f aca="false">$E$90*E41+$E$91*E57+$E$92*E73</f>
        <v>0</v>
      </c>
      <c r="F116" s="1" t="n">
        <f aca="false">$E$90*F41+$E$91*F57+$E$92*F73</f>
        <v>0</v>
      </c>
      <c r="G116" s="1" t="n">
        <f aca="false">$E$90*G41+$E$91*G57+$E$92*G73</f>
        <v>0</v>
      </c>
      <c r="H116" s="1" t="n">
        <f aca="false">$E$90*H41+$E$91*H57+$E$92*H73</f>
        <v>0</v>
      </c>
      <c r="I116" s="1" t="n">
        <f aca="false">$E$90*I41+$E$91*I57+$E$92*I73</f>
        <v>0</v>
      </c>
      <c r="J116" s="1" t="n">
        <f aca="false">$E$90*J41+$E$91*J57+$E$92*J73</f>
        <v>0</v>
      </c>
      <c r="K116" s="1" t="n">
        <f aca="false">$E$90*K41+$E$91*K57+$E$92*K73</f>
        <v>0</v>
      </c>
      <c r="L116" s="1" t="n">
        <f aca="false">$E$90*L41+$E$91*L57+$E$92*L73</f>
        <v>0</v>
      </c>
      <c r="M116" s="1" t="n">
        <f aca="false">$E$90*M41+$E$91*M57+$E$92*M73</f>
        <v>0</v>
      </c>
      <c r="N116" s="1" t="n">
        <f aca="false">$E$90*N41+$E$91*N57+$E$92*N73</f>
        <v>0</v>
      </c>
      <c r="O116" s="1" t="n">
        <f aca="false">$E$90*O41+$E$91*O57+$E$92*O73</f>
        <v>0</v>
      </c>
      <c r="P116" s="1" t="n">
        <f aca="false">$E$90*P41+$E$91*P57+$E$92*P73</f>
        <v>0</v>
      </c>
      <c r="Q116" s="1" t="n">
        <f aca="false">$E$90*Q41+$E$91*Q57+$E$92*Q73</f>
        <v>0</v>
      </c>
      <c r="S116" s="1" t="str">
        <f aca="false">W112</f>
        <v>W14</v>
      </c>
      <c r="T116" s="1" t="n">
        <f aca="false">IF(D116=0,0,IF(D116=$E$93,1,0))</f>
        <v>0</v>
      </c>
      <c r="U116" s="1" t="n">
        <f aca="false">IF(E116=0,0,IF(E116=$E$93,1,0))</f>
        <v>0</v>
      </c>
      <c r="V116" s="1" t="n">
        <f aca="false">IF(F116=0,0,IF(F116=$E$93,1,0))</f>
        <v>0</v>
      </c>
      <c r="W116" s="1" t="n">
        <f aca="false">IF(G116=0,0,IF(G116=$E$93,1,0))</f>
        <v>0</v>
      </c>
      <c r="X116" s="1" t="n">
        <f aca="false">IF(H116=0,0,IF(H116=$E$93,1,0))</f>
        <v>0</v>
      </c>
      <c r="Y116" s="1" t="n">
        <f aca="false">IF(I116=0,0,IF(I116=$E$93,1,0))</f>
        <v>0</v>
      </c>
      <c r="Z116" s="1" t="n">
        <f aca="false">IF(J116=0,0,IF(J116=$E$93,1,0))</f>
        <v>0</v>
      </c>
      <c r="AA116" s="1" t="n">
        <f aca="false">IF(K116=0,0,IF(K116=$E$93,1,0))</f>
        <v>0</v>
      </c>
      <c r="AB116" s="1" t="n">
        <f aca="false">IF(L116=0,0,IF(L116=$E$93,1,0))</f>
        <v>0</v>
      </c>
      <c r="AC116" s="1" t="n">
        <f aca="false">IF(M116=0,0,IF(M116=$E$93,1,0))</f>
        <v>0</v>
      </c>
      <c r="AD116" s="1" t="n">
        <f aca="false">IF(N116=0,0,IF(N116=$E$93,1,0))</f>
        <v>0</v>
      </c>
      <c r="AE116" s="1" t="n">
        <f aca="false">IF(O116=0,0,IF(O116=$E$93,1,0))</f>
        <v>0</v>
      </c>
      <c r="AF116" s="1" t="n">
        <f aca="false">IF(P116=0,0,IF(P116=$E$93,1,0))</f>
        <v>0</v>
      </c>
      <c r="AG116" s="1" t="n">
        <f aca="false">IF(Q116=0,0,IF(Q116=$E$93,1,0))</f>
        <v>0</v>
      </c>
    </row>
    <row r="117" customFormat="false" ht="13.5" hidden="false" customHeight="false" outlineLevel="0" collapsed="false">
      <c r="C117" s="1" t="str">
        <f aca="false">H112</f>
        <v>W15</v>
      </c>
      <c r="D117" s="1" t="n">
        <f aca="false">$E$90*D42+$E$91*D58+$E$92*D74</f>
        <v>0</v>
      </c>
      <c r="E117" s="1" t="n">
        <f aca="false">$E$90*E42+$E$91*E58+$E$92*E74</f>
        <v>0</v>
      </c>
      <c r="F117" s="1" t="n">
        <f aca="false">$E$90*F42+$E$91*F58+$E$92*F74</f>
        <v>0</v>
      </c>
      <c r="G117" s="1" t="n">
        <f aca="false">$E$90*G42+$E$91*G58+$E$92*G74</f>
        <v>0</v>
      </c>
      <c r="H117" s="1" t="n">
        <f aca="false">$E$90*H42+$E$91*H58+$E$92*H74</f>
        <v>0</v>
      </c>
      <c r="I117" s="1" t="n">
        <f aca="false">$E$90*I42+$E$91*I58+$E$92*I74</f>
        <v>0</v>
      </c>
      <c r="J117" s="1" t="n">
        <f aca="false">$E$90*J42+$E$91*J58+$E$92*J74</f>
        <v>0</v>
      </c>
      <c r="K117" s="1" t="n">
        <f aca="false">$E$90*K42+$E$91*K58+$E$92*K74</f>
        <v>0</v>
      </c>
      <c r="L117" s="1" t="n">
        <f aca="false">$E$90*L42+$E$91*L58+$E$92*L74</f>
        <v>0</v>
      </c>
      <c r="M117" s="1" t="n">
        <f aca="false">$E$90*M42+$E$91*M58+$E$92*M74</f>
        <v>0</v>
      </c>
      <c r="N117" s="1" t="n">
        <f aca="false">$E$90*N42+$E$91*N58+$E$92*N74</f>
        <v>0</v>
      </c>
      <c r="O117" s="1" t="n">
        <f aca="false">$E$90*O42+$E$91*O58+$E$92*O74</f>
        <v>0</v>
      </c>
      <c r="P117" s="1" t="n">
        <f aca="false">$E$90*P42+$E$91*P58+$E$92*P74</f>
        <v>0</v>
      </c>
      <c r="Q117" s="1" t="n">
        <f aca="false">$E$90*Q42+$E$91*Q58+$E$92*Q74</f>
        <v>0</v>
      </c>
      <c r="S117" s="1" t="str">
        <f aca="false">X112</f>
        <v>W15</v>
      </c>
      <c r="T117" s="1" t="n">
        <f aca="false">IF(D117=0,0,IF(D117=$E$93,1,0))</f>
        <v>0</v>
      </c>
      <c r="U117" s="1" t="n">
        <f aca="false">IF(E117=0,0,IF(E117=$E$93,1,0))</f>
        <v>0</v>
      </c>
      <c r="V117" s="1" t="n">
        <f aca="false">IF(F117=0,0,IF(F117=$E$93,1,0))</f>
        <v>0</v>
      </c>
      <c r="W117" s="1" t="n">
        <f aca="false">IF(G117=0,0,IF(G117=$E$93,1,0))</f>
        <v>0</v>
      </c>
      <c r="X117" s="1" t="n">
        <f aca="false">IF(H117=0,0,IF(H117=$E$93,1,0))</f>
        <v>0</v>
      </c>
      <c r="Y117" s="1" t="n">
        <f aca="false">IF(I117=0,0,IF(I117=$E$93,1,0))</f>
        <v>0</v>
      </c>
      <c r="Z117" s="1" t="n">
        <f aca="false">IF(J117=0,0,IF(J117=$E$93,1,0))</f>
        <v>0</v>
      </c>
      <c r="AA117" s="1" t="n">
        <f aca="false">IF(K117=0,0,IF(K117=$E$93,1,0))</f>
        <v>0</v>
      </c>
      <c r="AB117" s="1" t="n">
        <f aca="false">IF(L117=0,0,IF(L117=$E$93,1,0))</f>
        <v>0</v>
      </c>
      <c r="AC117" s="1" t="n">
        <f aca="false">IF(M117=0,0,IF(M117=$E$93,1,0))</f>
        <v>0</v>
      </c>
      <c r="AD117" s="1" t="n">
        <f aca="false">IF(N117=0,0,IF(N117=$E$93,1,0))</f>
        <v>0</v>
      </c>
      <c r="AE117" s="1" t="n">
        <f aca="false">IF(O117=0,0,IF(O117=$E$93,1,0))</f>
        <v>0</v>
      </c>
      <c r="AF117" s="1" t="n">
        <f aca="false">IF(P117=0,0,IF(P117=$E$93,1,0))</f>
        <v>0</v>
      </c>
      <c r="AG117" s="1" t="n">
        <f aca="false">IF(Q117=0,0,IF(Q117=$E$93,1,0))</f>
        <v>0</v>
      </c>
    </row>
    <row r="118" customFormat="false" ht="13.5" hidden="false" customHeight="false" outlineLevel="0" collapsed="false">
      <c r="C118" s="1" t="str">
        <f aca="false">I112</f>
        <v>W16</v>
      </c>
      <c r="D118" s="1" t="n">
        <f aca="false">$E$90*D43+$E$91*D59+$E$92*D75</f>
        <v>0</v>
      </c>
      <c r="E118" s="1" t="n">
        <f aca="false">$E$90*E43+$E$91*E59+$E$92*E75</f>
        <v>0</v>
      </c>
      <c r="F118" s="1" t="n">
        <f aca="false">$E$90*F43+$E$91*F59+$E$92*F75</f>
        <v>0</v>
      </c>
      <c r="G118" s="1" t="n">
        <f aca="false">$E$90*G43+$E$91*G59+$E$92*G75</f>
        <v>0</v>
      </c>
      <c r="H118" s="1" t="n">
        <f aca="false">$E$90*H43+$E$91*H59+$E$92*H75</f>
        <v>0</v>
      </c>
      <c r="I118" s="1" t="n">
        <f aca="false">$E$90*I43+$E$91*I59+$E$92*I75</f>
        <v>0</v>
      </c>
      <c r="J118" s="1" t="n">
        <f aca="false">$E$90*J43+$E$91*J59+$E$92*J75</f>
        <v>0</v>
      </c>
      <c r="K118" s="1" t="n">
        <f aca="false">$E$90*K43+$E$91*K59+$E$92*K75</f>
        <v>0</v>
      </c>
      <c r="L118" s="1" t="n">
        <f aca="false">$E$90*L43+$E$91*L59+$E$92*L75</f>
        <v>0</v>
      </c>
      <c r="M118" s="1" t="n">
        <f aca="false">$E$90*M43+$E$91*M59+$E$92*M75</f>
        <v>0</v>
      </c>
      <c r="N118" s="1" t="n">
        <f aca="false">$E$90*N43+$E$91*N59+$E$92*N75</f>
        <v>0</v>
      </c>
      <c r="O118" s="1" t="n">
        <f aca="false">$E$90*O43+$E$91*O59+$E$92*O75</f>
        <v>0</v>
      </c>
      <c r="P118" s="1" t="n">
        <f aca="false">$E$90*P43+$E$91*P59+$E$92*P75</f>
        <v>0</v>
      </c>
      <c r="Q118" s="1" t="n">
        <f aca="false">$E$90*Q43+$E$91*Q59+$E$92*Q75</f>
        <v>0</v>
      </c>
      <c r="S118" s="1" t="str">
        <f aca="false">Y112</f>
        <v>W16</v>
      </c>
      <c r="T118" s="1" t="n">
        <f aca="false">IF(D118=0,0,IF(D118=$E$93,1,0))</f>
        <v>0</v>
      </c>
      <c r="U118" s="1" t="n">
        <f aca="false">IF(E118=0,0,IF(E118=$E$93,1,0))</f>
        <v>0</v>
      </c>
      <c r="V118" s="1" t="n">
        <f aca="false">IF(F118=0,0,IF(F118=$E$93,1,0))</f>
        <v>0</v>
      </c>
      <c r="W118" s="1" t="n">
        <f aca="false">IF(G118=0,0,IF(G118=$E$93,1,0))</f>
        <v>0</v>
      </c>
      <c r="X118" s="1" t="n">
        <f aca="false">IF(H118=0,0,IF(H118=$E$93,1,0))</f>
        <v>0</v>
      </c>
      <c r="Y118" s="1" t="n">
        <f aca="false">IF(I118=0,0,IF(I118=$E$93,1,0))</f>
        <v>0</v>
      </c>
      <c r="Z118" s="1" t="n">
        <f aca="false">IF(J118=0,0,IF(J118=$E$93,1,0))</f>
        <v>0</v>
      </c>
      <c r="AA118" s="1" t="n">
        <f aca="false">IF(K118=0,0,IF(K118=$E$93,1,0))</f>
        <v>0</v>
      </c>
      <c r="AB118" s="1" t="n">
        <f aca="false">IF(L118=0,0,IF(L118=$E$93,1,0))</f>
        <v>0</v>
      </c>
      <c r="AC118" s="1" t="n">
        <f aca="false">IF(M118=0,0,IF(M118=$E$93,1,0))</f>
        <v>0</v>
      </c>
      <c r="AD118" s="1" t="n">
        <f aca="false">IF(N118=0,0,IF(N118=$E$93,1,0))</f>
        <v>0</v>
      </c>
      <c r="AE118" s="1" t="n">
        <f aca="false">IF(O118=0,0,IF(O118=$E$93,1,0))</f>
        <v>0</v>
      </c>
      <c r="AF118" s="1" t="n">
        <f aca="false">IF(P118=0,0,IF(P118=$E$93,1,0))</f>
        <v>0</v>
      </c>
      <c r="AG118" s="1" t="n">
        <f aca="false">IF(Q118=0,0,IF(Q118=$E$93,1,0))</f>
        <v>0</v>
      </c>
    </row>
    <row r="119" customFormat="false" ht="13.5" hidden="false" customHeight="false" outlineLevel="0" collapsed="false">
      <c r="C119" s="1" t="str">
        <f aca="false">J112</f>
        <v>W21</v>
      </c>
      <c r="D119" s="1" t="n">
        <f aca="false">$E$90*D44+$E$91*D60+$E$92*D76</f>
        <v>0</v>
      </c>
      <c r="E119" s="1" t="n">
        <f aca="false">$E$90*E44+$E$91*E60+$E$92*E76</f>
        <v>0</v>
      </c>
      <c r="F119" s="1" t="n">
        <f aca="false">$E$90*F44+$E$91*F60+$E$92*F76</f>
        <v>0</v>
      </c>
      <c r="G119" s="1" t="n">
        <f aca="false">$E$90*G44+$E$91*G60+$E$92*G76</f>
        <v>0</v>
      </c>
      <c r="H119" s="1" t="n">
        <f aca="false">$E$90*H44+$E$91*H60+$E$92*H76</f>
        <v>0</v>
      </c>
      <c r="I119" s="1" t="n">
        <f aca="false">$E$90*I44+$E$91*I60+$E$92*I76</f>
        <v>0</v>
      </c>
      <c r="J119" s="1" t="n">
        <f aca="false">$E$90*J44+$E$91*J60+$E$92*J76</f>
        <v>0</v>
      </c>
      <c r="K119" s="1" t="n">
        <f aca="false">$E$90*K44+$E$91*K60+$E$92*K76</f>
        <v>0</v>
      </c>
      <c r="L119" s="1" t="n">
        <f aca="false">$E$90*L44+$E$91*L60+$E$92*L76</f>
        <v>0</v>
      </c>
      <c r="M119" s="1" t="n">
        <f aca="false">$E$90*M44+$E$91*M60+$E$92*M76</f>
        <v>0</v>
      </c>
      <c r="N119" s="1" t="n">
        <f aca="false">$E$90*N44+$E$91*N60+$E$92*N76</f>
        <v>0</v>
      </c>
      <c r="O119" s="1" t="n">
        <f aca="false">$E$90*O44+$E$91*O60+$E$92*O76</f>
        <v>0</v>
      </c>
      <c r="P119" s="1" t="n">
        <f aca="false">$E$90*P44+$E$91*P60+$E$92*P76</f>
        <v>0</v>
      </c>
      <c r="Q119" s="1" t="n">
        <f aca="false">$E$90*Q44+$E$91*Q60+$E$92*Q76</f>
        <v>0</v>
      </c>
      <c r="S119" s="1" t="str">
        <f aca="false">Z112</f>
        <v>W21</v>
      </c>
      <c r="T119" s="1" t="n">
        <f aca="false">IF(D119=0,0,IF(D119=$E$93,1,0))</f>
        <v>0</v>
      </c>
      <c r="U119" s="1" t="n">
        <f aca="false">IF(E119=0,0,IF(E119=$E$93,1,0))</f>
        <v>0</v>
      </c>
      <c r="V119" s="1" t="n">
        <f aca="false">IF(F119=0,0,IF(F119=$E$93,1,0))</f>
        <v>0</v>
      </c>
      <c r="W119" s="1" t="n">
        <f aca="false">IF(G119=0,0,IF(G119=$E$93,1,0))</f>
        <v>0</v>
      </c>
      <c r="X119" s="1" t="n">
        <f aca="false">IF(H119=0,0,IF(H119=$E$93,1,0))</f>
        <v>0</v>
      </c>
      <c r="Y119" s="1" t="n">
        <f aca="false">IF(I119=0,0,IF(I119=$E$93,1,0))</f>
        <v>0</v>
      </c>
      <c r="Z119" s="1" t="n">
        <f aca="false">IF(J119=0,0,IF(J119=$E$93,1,0))</f>
        <v>0</v>
      </c>
      <c r="AA119" s="1" t="n">
        <f aca="false">IF(K119=0,0,IF(K119=$E$93,1,0))</f>
        <v>0</v>
      </c>
      <c r="AB119" s="1" t="n">
        <f aca="false">IF(L119=0,0,IF(L119=$E$93,1,0))</f>
        <v>0</v>
      </c>
      <c r="AC119" s="1" t="n">
        <f aca="false">IF(M119=0,0,IF(M119=$E$93,1,0))</f>
        <v>0</v>
      </c>
      <c r="AD119" s="1" t="n">
        <f aca="false">IF(N119=0,0,IF(N119=$E$93,1,0))</f>
        <v>0</v>
      </c>
      <c r="AE119" s="1" t="n">
        <f aca="false">IF(O119=0,0,IF(O119=$E$93,1,0))</f>
        <v>0</v>
      </c>
      <c r="AF119" s="1" t="n">
        <f aca="false">IF(P119=0,0,IF(P119=$E$93,1,0))</f>
        <v>0</v>
      </c>
      <c r="AG119" s="1" t="n">
        <f aca="false">IF(Q119=0,0,IF(Q119=$E$93,1,0))</f>
        <v>0</v>
      </c>
    </row>
    <row r="120" customFormat="false" ht="13.5" hidden="false" customHeight="false" outlineLevel="0" collapsed="false">
      <c r="C120" s="1" t="str">
        <f aca="false">K112</f>
        <v>W22</v>
      </c>
      <c r="D120" s="1" t="n">
        <f aca="false">$E$90*D45+$E$91*D61+$E$92*D77</f>
        <v>0</v>
      </c>
      <c r="E120" s="1" t="n">
        <f aca="false">$E$90*E45+$E$91*E61+$E$92*E77</f>
        <v>0</v>
      </c>
      <c r="F120" s="1" t="n">
        <f aca="false">$E$90*F45+$E$91*F61+$E$92*F77</f>
        <v>0</v>
      </c>
      <c r="G120" s="1" t="n">
        <f aca="false">$E$90*G45+$E$91*G61+$E$92*G77</f>
        <v>0</v>
      </c>
      <c r="H120" s="1" t="n">
        <f aca="false">$E$90*H45+$E$91*H61+$E$92*H77</f>
        <v>0</v>
      </c>
      <c r="I120" s="1" t="n">
        <f aca="false">$E$90*I45+$E$91*I61+$E$92*I77</f>
        <v>0</v>
      </c>
      <c r="J120" s="1" t="n">
        <f aca="false">$E$90*J45+$E$91*J61+$E$92*J77</f>
        <v>0</v>
      </c>
      <c r="K120" s="1" t="n">
        <f aca="false">$E$90*K45+$E$91*K61+$E$92*K77</f>
        <v>0</v>
      </c>
      <c r="L120" s="1" t="n">
        <f aca="false">$E$90*L45+$E$91*L61+$E$92*L77</f>
        <v>0</v>
      </c>
      <c r="M120" s="1" t="n">
        <f aca="false">$E$90*M45+$E$91*M61+$E$92*M77</f>
        <v>0</v>
      </c>
      <c r="N120" s="1" t="n">
        <f aca="false">$E$90*N45+$E$91*N61+$E$92*N77</f>
        <v>0</v>
      </c>
      <c r="O120" s="1" t="n">
        <f aca="false">$E$90*O45+$E$91*O61+$E$92*O77</f>
        <v>0</v>
      </c>
      <c r="P120" s="1" t="n">
        <f aca="false">$E$90*P45+$E$91*P61+$E$92*P77</f>
        <v>0</v>
      </c>
      <c r="Q120" s="1" t="n">
        <f aca="false">$E$90*Q45+$E$91*Q61+$E$92*Q77</f>
        <v>0</v>
      </c>
      <c r="S120" s="1" t="str">
        <f aca="false">AA112</f>
        <v>W22</v>
      </c>
      <c r="T120" s="1" t="n">
        <f aca="false">IF(D120=0,0,IF(D120=$E$93,1,0))</f>
        <v>0</v>
      </c>
      <c r="U120" s="1" t="n">
        <f aca="false">IF(E120=0,0,IF(E120=$E$93,1,0))</f>
        <v>0</v>
      </c>
      <c r="V120" s="1" t="n">
        <f aca="false">IF(F120=0,0,IF(F120=$E$93,1,0))</f>
        <v>0</v>
      </c>
      <c r="W120" s="1" t="n">
        <f aca="false">IF(G120=0,0,IF(G120=$E$93,1,0))</f>
        <v>0</v>
      </c>
      <c r="X120" s="1" t="n">
        <f aca="false">IF(H120=0,0,IF(H120=$E$93,1,0))</f>
        <v>0</v>
      </c>
      <c r="Y120" s="1" t="n">
        <f aca="false">IF(I120=0,0,IF(I120=$E$93,1,0))</f>
        <v>0</v>
      </c>
      <c r="Z120" s="1" t="n">
        <f aca="false">IF(J120=0,0,IF(J120=$E$93,1,0))</f>
        <v>0</v>
      </c>
      <c r="AA120" s="1" t="n">
        <f aca="false">IF(K120=0,0,IF(K120=$E$93,1,0))</f>
        <v>0</v>
      </c>
      <c r="AB120" s="1" t="n">
        <f aca="false">IF(L120=0,0,IF(L120=$E$93,1,0))</f>
        <v>0</v>
      </c>
      <c r="AC120" s="1" t="n">
        <f aca="false">IF(M120=0,0,IF(M120=$E$93,1,0))</f>
        <v>0</v>
      </c>
      <c r="AD120" s="1" t="n">
        <f aca="false">IF(N120=0,0,IF(N120=$E$93,1,0))</f>
        <v>0</v>
      </c>
      <c r="AE120" s="1" t="n">
        <f aca="false">IF(O120=0,0,IF(O120=$E$93,1,0))</f>
        <v>0</v>
      </c>
      <c r="AF120" s="1" t="n">
        <f aca="false">IF(P120=0,0,IF(P120=$E$93,1,0))</f>
        <v>0</v>
      </c>
      <c r="AG120" s="1" t="n">
        <f aca="false">IF(Q120=0,0,IF(Q120=$E$93,1,0))</f>
        <v>0</v>
      </c>
    </row>
    <row r="121" customFormat="false" ht="13.5" hidden="false" customHeight="false" outlineLevel="0" collapsed="false">
      <c r="C121" s="1" t="str">
        <f aca="false">L112</f>
        <v>W23</v>
      </c>
      <c r="D121" s="1" t="n">
        <f aca="false">$E$90*D46+$E$91*D62+$E$92*D78</f>
        <v>0</v>
      </c>
      <c r="E121" s="1" t="n">
        <f aca="false">$E$90*E46+$E$91*E62+$E$92*E78</f>
        <v>0</v>
      </c>
      <c r="F121" s="1" t="n">
        <f aca="false">$E$90*F46+$E$91*F62+$E$92*F78</f>
        <v>0</v>
      </c>
      <c r="G121" s="1" t="n">
        <f aca="false">$E$90*G46+$E$91*G62+$E$92*G78</f>
        <v>0</v>
      </c>
      <c r="H121" s="1" t="n">
        <f aca="false">$E$90*H46+$E$91*H62+$E$92*H78</f>
        <v>0</v>
      </c>
      <c r="I121" s="1" t="n">
        <f aca="false">$E$90*I46+$E$91*I62+$E$92*I78</f>
        <v>0</v>
      </c>
      <c r="J121" s="1" t="n">
        <f aca="false">$E$90*J46+$E$91*J62+$E$92*J78</f>
        <v>0</v>
      </c>
      <c r="K121" s="1" t="n">
        <f aca="false">$E$90*K46+$E$91*K62+$E$92*K78</f>
        <v>0</v>
      </c>
      <c r="L121" s="1" t="n">
        <f aca="false">$E$90*L46+$E$91*L62+$E$92*L78</f>
        <v>0</v>
      </c>
      <c r="M121" s="1" t="n">
        <f aca="false">$E$90*M46+$E$91*M62+$E$92*M78</f>
        <v>0</v>
      </c>
      <c r="N121" s="1" t="n">
        <f aca="false">$E$90*N46+$E$91*N62+$E$92*N78</f>
        <v>0</v>
      </c>
      <c r="O121" s="1" t="n">
        <f aca="false">$E$90*O46+$E$91*O62+$E$92*O78</f>
        <v>0</v>
      </c>
      <c r="P121" s="1" t="n">
        <f aca="false">$E$90*P46+$E$91*P62+$E$92*P78</f>
        <v>0</v>
      </c>
      <c r="Q121" s="1" t="n">
        <f aca="false">$E$90*Q46+$E$91*Q62+$E$92*Q78</f>
        <v>0</v>
      </c>
      <c r="S121" s="1" t="str">
        <f aca="false">AB112</f>
        <v>W23</v>
      </c>
      <c r="T121" s="1" t="n">
        <f aca="false">IF(D121=0,0,IF(D121=$E$93,1,0))</f>
        <v>0</v>
      </c>
      <c r="U121" s="1" t="n">
        <f aca="false">IF(E121=0,0,IF(E121=$E$93,1,0))</f>
        <v>0</v>
      </c>
      <c r="V121" s="1" t="n">
        <f aca="false">IF(F121=0,0,IF(F121=$E$93,1,0))</f>
        <v>0</v>
      </c>
      <c r="W121" s="1" t="n">
        <f aca="false">IF(G121=0,0,IF(G121=$E$93,1,0))</f>
        <v>0</v>
      </c>
      <c r="X121" s="1" t="n">
        <f aca="false">IF(H121=0,0,IF(H121=$E$93,1,0))</f>
        <v>0</v>
      </c>
      <c r="Y121" s="1" t="n">
        <f aca="false">IF(I121=0,0,IF(I121=$E$93,1,0))</f>
        <v>0</v>
      </c>
      <c r="Z121" s="1" t="n">
        <f aca="false">IF(J121=0,0,IF(J121=$E$93,1,0))</f>
        <v>0</v>
      </c>
      <c r="AA121" s="1" t="n">
        <f aca="false">IF(K121=0,0,IF(K121=$E$93,1,0))</f>
        <v>0</v>
      </c>
      <c r="AB121" s="1" t="n">
        <f aca="false">IF(L121=0,0,IF(L121=$E$93,1,0))</f>
        <v>0</v>
      </c>
      <c r="AC121" s="1" t="n">
        <f aca="false">IF(M121=0,0,IF(M121=$E$93,1,0))</f>
        <v>0</v>
      </c>
      <c r="AD121" s="1" t="n">
        <f aca="false">IF(N121=0,0,IF(N121=$E$93,1,0))</f>
        <v>0</v>
      </c>
      <c r="AE121" s="1" t="n">
        <f aca="false">IF(O121=0,0,IF(O121=$E$93,1,0))</f>
        <v>0</v>
      </c>
      <c r="AF121" s="1" t="n">
        <f aca="false">IF(P121=0,0,IF(P121=$E$93,1,0))</f>
        <v>0</v>
      </c>
      <c r="AG121" s="1" t="n">
        <f aca="false">IF(Q121=0,0,IF(Q121=$E$93,1,0))</f>
        <v>0</v>
      </c>
    </row>
    <row r="122" customFormat="false" ht="13.5" hidden="false" customHeight="false" outlineLevel="0" collapsed="false">
      <c r="C122" s="1" t="str">
        <f aca="false">M112</f>
        <v>W24</v>
      </c>
      <c r="D122" s="1" t="n">
        <f aca="false">$E$90*D47+$E$91*D63+$E$92*D79</f>
        <v>0</v>
      </c>
      <c r="E122" s="1" t="n">
        <f aca="false">$E$90*E47+$E$91*E63+$E$92*E79</f>
        <v>0</v>
      </c>
      <c r="F122" s="1" t="n">
        <f aca="false">$E$90*F47+$E$91*F63+$E$92*F79</f>
        <v>0</v>
      </c>
      <c r="G122" s="1" t="n">
        <f aca="false">$E$90*G47+$E$91*G63+$E$92*G79</f>
        <v>0</v>
      </c>
      <c r="H122" s="1" t="n">
        <f aca="false">$E$90*H47+$E$91*H63+$E$92*H79</f>
        <v>0</v>
      </c>
      <c r="I122" s="1" t="n">
        <f aca="false">$E$90*I47+$E$91*I63+$E$92*I79</f>
        <v>0</v>
      </c>
      <c r="J122" s="1" t="n">
        <f aca="false">$E$90*J47+$E$91*J63+$E$92*J79</f>
        <v>0</v>
      </c>
      <c r="K122" s="1" t="n">
        <f aca="false">$E$90*K47+$E$91*K63+$E$92*K79</f>
        <v>0</v>
      </c>
      <c r="L122" s="1" t="n">
        <f aca="false">$E$90*L47+$E$91*L63+$E$92*L79</f>
        <v>0</v>
      </c>
      <c r="M122" s="1" t="n">
        <f aca="false">$E$90*M47+$E$91*M63+$E$92*M79</f>
        <v>0</v>
      </c>
      <c r="N122" s="1" t="n">
        <f aca="false">$E$90*N47+$E$91*N63+$E$92*N79</f>
        <v>0</v>
      </c>
      <c r="O122" s="1" t="n">
        <f aca="false">$E$90*O47+$E$91*O63+$E$92*O79</f>
        <v>0</v>
      </c>
      <c r="P122" s="1" t="n">
        <f aca="false">$E$90*P47+$E$91*P63+$E$92*P79</f>
        <v>0</v>
      </c>
      <c r="Q122" s="1" t="n">
        <f aca="false">$E$90*Q47+$E$91*Q63+$E$92*Q79</f>
        <v>0</v>
      </c>
      <c r="S122" s="1" t="str">
        <f aca="false">AC112</f>
        <v>W24</v>
      </c>
      <c r="T122" s="1" t="n">
        <f aca="false">IF(D122=0,0,IF(D122=$E$93,1,0))</f>
        <v>0</v>
      </c>
      <c r="U122" s="1" t="n">
        <f aca="false">IF(E122=0,0,IF(E122=$E$93,1,0))</f>
        <v>0</v>
      </c>
      <c r="V122" s="1" t="n">
        <f aca="false">IF(F122=0,0,IF(F122=$E$93,1,0))</f>
        <v>0</v>
      </c>
      <c r="W122" s="1" t="n">
        <f aca="false">IF(G122=0,0,IF(G122=$E$93,1,0))</f>
        <v>0</v>
      </c>
      <c r="X122" s="1" t="n">
        <f aca="false">IF(H122=0,0,IF(H122=$E$93,1,0))</f>
        <v>0</v>
      </c>
      <c r="Y122" s="1" t="n">
        <f aca="false">IF(I122=0,0,IF(I122=$E$93,1,0))</f>
        <v>0</v>
      </c>
      <c r="Z122" s="1" t="n">
        <f aca="false">IF(J122=0,0,IF(J122=$E$93,1,0))</f>
        <v>0</v>
      </c>
      <c r="AA122" s="1" t="n">
        <f aca="false">IF(K122=0,0,IF(K122=$E$93,1,0))</f>
        <v>0</v>
      </c>
      <c r="AB122" s="1" t="n">
        <f aca="false">IF(L122=0,0,IF(L122=$E$93,1,0))</f>
        <v>0</v>
      </c>
      <c r="AC122" s="1" t="n">
        <f aca="false">IF(M122=0,0,IF(M122=$E$93,1,0))</f>
        <v>0</v>
      </c>
      <c r="AD122" s="1" t="n">
        <f aca="false">IF(N122=0,0,IF(N122=$E$93,1,0))</f>
        <v>0</v>
      </c>
      <c r="AE122" s="1" t="n">
        <f aca="false">IF(O122=0,0,IF(O122=$E$93,1,0))</f>
        <v>0</v>
      </c>
      <c r="AF122" s="1" t="n">
        <f aca="false">IF(P122=0,0,IF(P122=$E$93,1,0))</f>
        <v>0</v>
      </c>
      <c r="AG122" s="1" t="n">
        <f aca="false">IF(Q122=0,0,IF(Q122=$E$93,1,0))</f>
        <v>0</v>
      </c>
    </row>
    <row r="123" customFormat="false" ht="13.5" hidden="false" customHeight="false" outlineLevel="0" collapsed="false">
      <c r="C123" s="1" t="str">
        <f aca="false">N112</f>
        <v>W31</v>
      </c>
      <c r="D123" s="1" t="n">
        <f aca="false">$E$90*D48+$E$91*D64+$E$92*D80</f>
        <v>0</v>
      </c>
      <c r="E123" s="1" t="n">
        <f aca="false">$E$90*E48+$E$91*E64+$E$92*E80</f>
        <v>0</v>
      </c>
      <c r="F123" s="1" t="n">
        <f aca="false">$E$90*F48+$E$91*F64+$E$92*F80</f>
        <v>0</v>
      </c>
      <c r="G123" s="1" t="n">
        <f aca="false">$E$90*G48+$E$91*G64+$E$92*G80</f>
        <v>0</v>
      </c>
      <c r="H123" s="1" t="n">
        <f aca="false">$E$90*H48+$E$91*H64+$E$92*H80</f>
        <v>0</v>
      </c>
      <c r="I123" s="1" t="n">
        <f aca="false">$E$90*I48+$E$91*I64+$E$92*I80</f>
        <v>0</v>
      </c>
      <c r="J123" s="1" t="n">
        <f aca="false">$E$90*J48+$E$91*J64+$E$92*J80</f>
        <v>0</v>
      </c>
      <c r="K123" s="1" t="n">
        <f aca="false">$E$90*K48+$E$91*K64+$E$92*K80</f>
        <v>0</v>
      </c>
      <c r="L123" s="1" t="n">
        <f aca="false">$E$90*L48+$E$91*L64+$E$92*L80</f>
        <v>0</v>
      </c>
      <c r="M123" s="1" t="n">
        <f aca="false">$E$90*M48+$E$91*M64+$E$92*M80</f>
        <v>0</v>
      </c>
      <c r="N123" s="1" t="n">
        <f aca="false">$E$90*N48+$E$91*N64+$E$92*N80</f>
        <v>0</v>
      </c>
      <c r="O123" s="1" t="n">
        <f aca="false">$E$90*O48+$E$91*O64+$E$92*O80</f>
        <v>0</v>
      </c>
      <c r="P123" s="1" t="n">
        <f aca="false">$E$90*P48+$E$91*P64+$E$92*P80</f>
        <v>0</v>
      </c>
      <c r="Q123" s="1" t="n">
        <f aca="false">$E$90*Q48+$E$91*Q64+$E$92*Q80</f>
        <v>0</v>
      </c>
      <c r="S123" s="1" t="str">
        <f aca="false">AD112</f>
        <v>W31</v>
      </c>
      <c r="T123" s="1" t="n">
        <f aca="false">IF(D123=0,0,IF(D123=$E$93,1,0))</f>
        <v>0</v>
      </c>
      <c r="U123" s="1" t="n">
        <f aca="false">IF(E123=0,0,IF(E123=$E$93,1,0))</f>
        <v>0</v>
      </c>
      <c r="V123" s="1" t="n">
        <f aca="false">IF(F123=0,0,IF(F123=$E$93,1,0))</f>
        <v>0</v>
      </c>
      <c r="W123" s="1" t="n">
        <f aca="false">IF(G123=0,0,IF(G123=$E$93,1,0))</f>
        <v>0</v>
      </c>
      <c r="X123" s="1" t="n">
        <f aca="false">IF(H123=0,0,IF(H123=$E$93,1,0))</f>
        <v>0</v>
      </c>
      <c r="Y123" s="1" t="n">
        <f aca="false">IF(I123=0,0,IF(I123=$E$93,1,0))</f>
        <v>0</v>
      </c>
      <c r="Z123" s="1" t="n">
        <f aca="false">IF(J123=0,0,IF(J123=$E$93,1,0))</f>
        <v>0</v>
      </c>
      <c r="AA123" s="1" t="n">
        <f aca="false">IF(K123=0,0,IF(K123=$E$93,1,0))</f>
        <v>0</v>
      </c>
      <c r="AB123" s="1" t="n">
        <f aca="false">IF(L123=0,0,IF(L123=$E$93,1,0))</f>
        <v>0</v>
      </c>
      <c r="AC123" s="1" t="n">
        <f aca="false">IF(M123=0,0,IF(M123=$E$93,1,0))</f>
        <v>0</v>
      </c>
      <c r="AD123" s="1" t="n">
        <f aca="false">IF(N123=0,0,IF(N123=$E$93,1,0))</f>
        <v>0</v>
      </c>
      <c r="AE123" s="1" t="n">
        <f aca="false">IF(O123=0,0,IF(O123=$E$93,1,0))</f>
        <v>0</v>
      </c>
      <c r="AF123" s="1" t="n">
        <f aca="false">IF(P123=0,0,IF(P123=$E$93,1,0))</f>
        <v>0</v>
      </c>
      <c r="AG123" s="1" t="n">
        <f aca="false">IF(Q123=0,0,IF(Q123=$E$93,1,0))</f>
        <v>0</v>
      </c>
    </row>
    <row r="124" customFormat="false" ht="13.5" hidden="false" customHeight="false" outlineLevel="0" collapsed="false">
      <c r="C124" s="1" t="str">
        <f aca="false">O112</f>
        <v>W32</v>
      </c>
      <c r="D124" s="1" t="n">
        <f aca="false">$E$90*D49+$E$91*D65+$E$92*D81</f>
        <v>0</v>
      </c>
      <c r="E124" s="1" t="n">
        <f aca="false">$E$90*E49+$E$91*E65+$E$92*E81</f>
        <v>0</v>
      </c>
      <c r="F124" s="1" t="n">
        <f aca="false">$E$90*F49+$E$91*F65+$E$92*F81</f>
        <v>0</v>
      </c>
      <c r="G124" s="1" t="n">
        <f aca="false">$E$90*G49+$E$91*G65+$E$92*G81</f>
        <v>0</v>
      </c>
      <c r="H124" s="1" t="n">
        <f aca="false">$E$90*H49+$E$91*H65+$E$92*H81</f>
        <v>0</v>
      </c>
      <c r="I124" s="1" t="n">
        <f aca="false">$E$90*I49+$E$91*I65+$E$92*I81</f>
        <v>0</v>
      </c>
      <c r="J124" s="1" t="n">
        <f aca="false">$E$90*J49+$E$91*J65+$E$92*J81</f>
        <v>0</v>
      </c>
      <c r="K124" s="1" t="n">
        <f aca="false">$E$90*K49+$E$91*K65+$E$92*K81</f>
        <v>0</v>
      </c>
      <c r="L124" s="1" t="n">
        <f aca="false">$E$90*L49+$E$91*L65+$E$92*L81</f>
        <v>0</v>
      </c>
      <c r="M124" s="1" t="n">
        <f aca="false">$E$90*M49+$E$91*M65+$E$92*M81</f>
        <v>0</v>
      </c>
      <c r="N124" s="1" t="n">
        <f aca="false">$E$90*N49+$E$91*N65+$E$92*N81</f>
        <v>0</v>
      </c>
      <c r="O124" s="1" t="n">
        <f aca="false">$E$90*O49+$E$91*O65+$E$92*O81</f>
        <v>0</v>
      </c>
      <c r="P124" s="1" t="n">
        <f aca="false">$E$90*P49+$E$91*P65+$E$92*P81</f>
        <v>0</v>
      </c>
      <c r="Q124" s="1" t="n">
        <f aca="false">$E$90*Q49+$E$91*Q65+$E$92*Q81</f>
        <v>0</v>
      </c>
      <c r="S124" s="1" t="str">
        <f aca="false">AE112</f>
        <v>W32</v>
      </c>
      <c r="T124" s="1" t="n">
        <f aca="false">IF(D124=0,0,IF(D124=$E$93,1,0))</f>
        <v>0</v>
      </c>
      <c r="U124" s="1" t="n">
        <f aca="false">IF(E124=0,0,IF(E124=$E$93,1,0))</f>
        <v>0</v>
      </c>
      <c r="V124" s="1" t="n">
        <f aca="false">IF(F124=0,0,IF(F124=$E$93,1,0))</f>
        <v>0</v>
      </c>
      <c r="W124" s="1" t="n">
        <f aca="false">IF(G124=0,0,IF(G124=$E$93,1,0))</f>
        <v>0</v>
      </c>
      <c r="X124" s="1" t="n">
        <f aca="false">IF(H124=0,0,IF(H124=$E$93,1,0))</f>
        <v>0</v>
      </c>
      <c r="Y124" s="1" t="n">
        <f aca="false">IF(I124=0,0,IF(I124=$E$93,1,0))</f>
        <v>0</v>
      </c>
      <c r="Z124" s="1" t="n">
        <f aca="false">IF(J124=0,0,IF(J124=$E$93,1,0))</f>
        <v>0</v>
      </c>
      <c r="AA124" s="1" t="n">
        <f aca="false">IF(K124=0,0,IF(K124=$E$93,1,0))</f>
        <v>0</v>
      </c>
      <c r="AB124" s="1" t="n">
        <f aca="false">IF(L124=0,0,IF(L124=$E$93,1,0))</f>
        <v>0</v>
      </c>
      <c r="AC124" s="1" t="n">
        <f aca="false">IF(M124=0,0,IF(M124=$E$93,1,0))</f>
        <v>0</v>
      </c>
      <c r="AD124" s="1" t="n">
        <f aca="false">IF(N124=0,0,IF(N124=$E$93,1,0))</f>
        <v>0</v>
      </c>
      <c r="AE124" s="1" t="n">
        <f aca="false">IF(O124=0,0,IF(O124=$E$93,1,0))</f>
        <v>0</v>
      </c>
      <c r="AF124" s="1" t="n">
        <f aca="false">IF(P124=0,0,IF(P124=$E$93,1,0))</f>
        <v>0</v>
      </c>
      <c r="AG124" s="1" t="n">
        <f aca="false">IF(Q124=0,0,IF(Q124=$E$93,1,0))</f>
        <v>0</v>
      </c>
    </row>
    <row r="125" customFormat="false" ht="13.5" hidden="false" customHeight="false" outlineLevel="0" collapsed="false">
      <c r="C125" s="1" t="str">
        <f aca="false">P112</f>
        <v>W33</v>
      </c>
      <c r="D125" s="1" t="n">
        <f aca="false">$E$90*D50+$E$91*D66+$E$92*D82</f>
        <v>0</v>
      </c>
      <c r="E125" s="1" t="n">
        <f aca="false">$E$90*E50+$E$91*E66+$E$92*E82</f>
        <v>0</v>
      </c>
      <c r="F125" s="1" t="n">
        <f aca="false">$E$90*F50+$E$91*F66+$E$92*F82</f>
        <v>0</v>
      </c>
      <c r="G125" s="1" t="n">
        <f aca="false">$E$90*G50+$E$91*G66+$E$92*G82</f>
        <v>0</v>
      </c>
      <c r="H125" s="1" t="n">
        <f aca="false">$E$90*H50+$E$91*H66+$E$92*H82</f>
        <v>0</v>
      </c>
      <c r="I125" s="1" t="n">
        <f aca="false">$E$90*I50+$E$91*I66+$E$92*I82</f>
        <v>0</v>
      </c>
      <c r="J125" s="1" t="n">
        <f aca="false">$E$90*J50+$E$91*J66+$E$92*J82</f>
        <v>0</v>
      </c>
      <c r="K125" s="1" t="n">
        <f aca="false">$E$90*K50+$E$91*K66+$E$92*K82</f>
        <v>0</v>
      </c>
      <c r="L125" s="1" t="n">
        <f aca="false">$E$90*L50+$E$91*L66+$E$92*L82</f>
        <v>0</v>
      </c>
      <c r="M125" s="1" t="n">
        <f aca="false">$E$90*M50+$E$91*M66+$E$92*M82</f>
        <v>0</v>
      </c>
      <c r="N125" s="1" t="n">
        <f aca="false">$E$90*N50+$E$91*N66+$E$92*N82</f>
        <v>0</v>
      </c>
      <c r="O125" s="1" t="n">
        <f aca="false">$E$90*O50+$E$91*O66+$E$92*O82</f>
        <v>0</v>
      </c>
      <c r="P125" s="1" t="n">
        <f aca="false">$E$90*P50+$E$91*P66+$E$92*P82</f>
        <v>0</v>
      </c>
      <c r="Q125" s="1" t="n">
        <f aca="false">$E$90*Q50+$E$91*Q66+$E$92*Q82</f>
        <v>0</v>
      </c>
      <c r="S125" s="1" t="str">
        <f aca="false">AF112</f>
        <v>W33</v>
      </c>
      <c r="T125" s="1" t="n">
        <f aca="false">IF(D125=0,0,IF(D125=$E$93,1,0))</f>
        <v>0</v>
      </c>
      <c r="U125" s="1" t="n">
        <f aca="false">IF(E125=0,0,IF(E125=$E$93,1,0))</f>
        <v>0</v>
      </c>
      <c r="V125" s="1" t="n">
        <f aca="false">IF(F125=0,0,IF(F125=$E$93,1,0))</f>
        <v>0</v>
      </c>
      <c r="W125" s="1" t="n">
        <f aca="false">IF(G125=0,0,IF(G125=$E$93,1,0))</f>
        <v>0</v>
      </c>
      <c r="X125" s="1" t="n">
        <f aca="false">IF(H125=0,0,IF(H125=$E$93,1,0))</f>
        <v>0</v>
      </c>
      <c r="Y125" s="1" t="n">
        <f aca="false">IF(I125=0,0,IF(I125=$E$93,1,0))</f>
        <v>0</v>
      </c>
      <c r="Z125" s="1" t="n">
        <f aca="false">IF(J125=0,0,IF(J125=$E$93,1,0))</f>
        <v>0</v>
      </c>
      <c r="AA125" s="1" t="n">
        <f aca="false">IF(K125=0,0,IF(K125=$E$93,1,0))</f>
        <v>0</v>
      </c>
      <c r="AB125" s="1" t="n">
        <f aca="false">IF(L125=0,0,IF(L125=$E$93,1,0))</f>
        <v>0</v>
      </c>
      <c r="AC125" s="1" t="n">
        <f aca="false">IF(M125=0,0,IF(M125=$E$93,1,0))</f>
        <v>0</v>
      </c>
      <c r="AD125" s="1" t="n">
        <f aca="false">IF(N125=0,0,IF(N125=$E$93,1,0))</f>
        <v>0</v>
      </c>
      <c r="AE125" s="1" t="n">
        <f aca="false">IF(O125=0,0,IF(O125=$E$93,1,0))</f>
        <v>0</v>
      </c>
      <c r="AF125" s="1" t="n">
        <f aca="false">IF(P125=0,0,IF(P125=$E$93,1,0))</f>
        <v>0</v>
      </c>
      <c r="AG125" s="1" t="n">
        <f aca="false">IF(Q125=0,0,IF(Q125=$E$93,1,0))</f>
        <v>0</v>
      </c>
    </row>
    <row r="126" customFormat="false" ht="13.5" hidden="false" customHeight="false" outlineLevel="0" collapsed="false">
      <c r="C126" s="1" t="str">
        <f aca="false">Q112</f>
        <v>W34</v>
      </c>
      <c r="D126" s="1" t="n">
        <f aca="false">$E$90*D51+$E$91*D67+$E$92*D83</f>
        <v>0</v>
      </c>
      <c r="E126" s="1" t="n">
        <f aca="false">$E$90*E51+$E$91*E67+$E$92*E83</f>
        <v>0</v>
      </c>
      <c r="F126" s="1" t="n">
        <f aca="false">$E$90*F51+$E$91*F67+$E$92*F83</f>
        <v>0</v>
      </c>
      <c r="G126" s="1" t="n">
        <f aca="false">$E$90*G51+$E$91*G67+$E$92*G83</f>
        <v>0</v>
      </c>
      <c r="H126" s="1" t="n">
        <f aca="false">$E$90*H51+$E$91*H67+$E$92*H83</f>
        <v>0</v>
      </c>
      <c r="I126" s="1" t="n">
        <f aca="false">$E$90*I51+$E$91*I67+$E$92*I83</f>
        <v>0</v>
      </c>
      <c r="J126" s="1" t="n">
        <f aca="false">$E$90*J51+$E$91*J67+$E$92*J83</f>
        <v>0</v>
      </c>
      <c r="K126" s="1" t="n">
        <f aca="false">$E$90*K51+$E$91*K67+$E$92*K83</f>
        <v>0</v>
      </c>
      <c r="L126" s="1" t="n">
        <f aca="false">$E$90*L51+$E$91*L67+$E$92*L83</f>
        <v>0</v>
      </c>
      <c r="M126" s="1" t="n">
        <f aca="false">$E$90*M51+$E$91*M67+$E$92*M83</f>
        <v>0</v>
      </c>
      <c r="N126" s="1" t="n">
        <f aca="false">$E$90*N51+$E$91*N67+$E$92*N83</f>
        <v>0</v>
      </c>
      <c r="O126" s="1" t="n">
        <f aca="false">$E$90*O51+$E$91*O67+$E$92*O83</f>
        <v>0</v>
      </c>
      <c r="P126" s="1" t="n">
        <f aca="false">$E$90*P51+$E$91*P67+$E$92*P83</f>
        <v>0</v>
      </c>
      <c r="Q126" s="1" t="n">
        <f aca="false">$E$90*Q51+$E$91*Q67+$E$92*Q83</f>
        <v>0</v>
      </c>
      <c r="S126" s="1" t="str">
        <f aca="false">AG112</f>
        <v>W34</v>
      </c>
      <c r="T126" s="1" t="n">
        <f aca="false">IF(D126=0,0,IF(D126=$E$93,1,0))</f>
        <v>0</v>
      </c>
      <c r="U126" s="1" t="n">
        <f aca="false">IF(E126=0,0,IF(E126=$E$93,1,0))</f>
        <v>0</v>
      </c>
      <c r="V126" s="1" t="n">
        <f aca="false">IF(F126=0,0,IF(F126=$E$93,1,0))</f>
        <v>0</v>
      </c>
      <c r="W126" s="1" t="n">
        <f aca="false">IF(G126=0,0,IF(G126=$E$93,1,0))</f>
        <v>0</v>
      </c>
      <c r="X126" s="1" t="n">
        <f aca="false">IF(H126=0,0,IF(H126=$E$93,1,0))</f>
        <v>0</v>
      </c>
      <c r="Y126" s="1" t="n">
        <f aca="false">IF(I126=0,0,IF(I126=$E$93,1,0))</f>
        <v>0</v>
      </c>
      <c r="Z126" s="1" t="n">
        <f aca="false">IF(J126=0,0,IF(J126=$E$93,1,0))</f>
        <v>0</v>
      </c>
      <c r="AA126" s="1" t="n">
        <f aca="false">IF(K126=0,0,IF(K126=$E$93,1,0))</f>
        <v>0</v>
      </c>
      <c r="AB126" s="1" t="n">
        <f aca="false">IF(L126=0,0,IF(L126=$E$93,1,0))</f>
        <v>0</v>
      </c>
      <c r="AC126" s="1" t="n">
        <f aca="false">IF(M126=0,0,IF(M126=$E$93,1,0))</f>
        <v>0</v>
      </c>
      <c r="AD126" s="1" t="n">
        <f aca="false">IF(N126=0,0,IF(N126=$E$93,1,0))</f>
        <v>0</v>
      </c>
      <c r="AE126" s="1" t="n">
        <f aca="false">IF(O126=0,0,IF(O126=$E$93,1,0))</f>
        <v>0</v>
      </c>
      <c r="AF126" s="1" t="n">
        <f aca="false">IF(P126=0,0,IF(P126=$E$93,1,0))</f>
        <v>0</v>
      </c>
      <c r="AG126" s="1" t="n">
        <f aca="false">IF(Q126=0,0,IF(Q126=$E$93,1,0))</f>
        <v>0</v>
      </c>
    </row>
    <row r="128" customFormat="false" ht="13.5" hidden="false" customHeight="false" outlineLevel="0" collapsed="false">
      <c r="C128" s="1" t="n">
        <v>3</v>
      </c>
      <c r="D128" s="1" t="s">
        <v>5</v>
      </c>
      <c r="E128" s="1" t="s">
        <v>2</v>
      </c>
      <c r="F128" s="1" t="s">
        <v>4</v>
      </c>
      <c r="G128" s="1" t="s">
        <v>6</v>
      </c>
      <c r="H128" s="1" t="s">
        <v>7</v>
      </c>
      <c r="I128" s="1" t="s">
        <v>8</v>
      </c>
      <c r="J128" s="1" t="s">
        <v>9</v>
      </c>
      <c r="K128" s="1" t="s">
        <v>10</v>
      </c>
      <c r="L128" s="1" t="s">
        <v>3</v>
      </c>
      <c r="M128" s="1" t="s">
        <v>11</v>
      </c>
      <c r="N128" s="1" t="s">
        <v>12</v>
      </c>
      <c r="O128" s="1" t="s">
        <v>13</v>
      </c>
      <c r="P128" s="1" t="s">
        <v>14</v>
      </c>
      <c r="Q128" s="1" t="s">
        <v>15</v>
      </c>
      <c r="S128" s="1" t="n">
        <v>3</v>
      </c>
      <c r="T128" s="1" t="s">
        <v>5</v>
      </c>
      <c r="U128" s="1" t="s">
        <v>2</v>
      </c>
      <c r="V128" s="1" t="s">
        <v>4</v>
      </c>
      <c r="W128" s="1" t="s">
        <v>6</v>
      </c>
      <c r="X128" s="1" t="s">
        <v>7</v>
      </c>
      <c r="Y128" s="1" t="s">
        <v>8</v>
      </c>
      <c r="Z128" s="1" t="s">
        <v>9</v>
      </c>
      <c r="AA128" s="1" t="s">
        <v>10</v>
      </c>
      <c r="AB128" s="1" t="s">
        <v>3</v>
      </c>
      <c r="AC128" s="1" t="s">
        <v>11</v>
      </c>
      <c r="AD128" s="1" t="s">
        <v>12</v>
      </c>
      <c r="AE128" s="1" t="s">
        <v>13</v>
      </c>
      <c r="AF128" s="1" t="s">
        <v>14</v>
      </c>
      <c r="AG128" s="1" t="s">
        <v>15</v>
      </c>
    </row>
    <row r="129" customFormat="false" ht="13.5" hidden="false" customHeight="false" outlineLevel="0" collapsed="false">
      <c r="C129" s="1" t="str">
        <f aca="false">D128</f>
        <v>W11</v>
      </c>
      <c r="D129" s="1" t="n">
        <f aca="false">$F$90*D38+$F$91*D54+$F$92*D70</f>
        <v>0</v>
      </c>
      <c r="E129" s="1" t="n">
        <f aca="false">$F$90*E38+$F$91*E54+$F$92*E70</f>
        <v>0</v>
      </c>
      <c r="F129" s="1" t="n">
        <f aca="false">$F$90*F38+$F$91*F54+$F$92*F70</f>
        <v>0</v>
      </c>
      <c r="G129" s="1" t="n">
        <f aca="false">$F$90*G38+$F$91*G54+$F$92*G70</f>
        <v>0</v>
      </c>
      <c r="H129" s="1" t="n">
        <f aca="false">$F$90*H38+$F$91*H54+$F$92*H70</f>
        <v>0</v>
      </c>
      <c r="I129" s="1" t="n">
        <f aca="false">$F$90*I38+$F$91*I54+$F$92*I70</f>
        <v>0</v>
      </c>
      <c r="J129" s="1" t="n">
        <f aca="false">$F$90*J38+$F$91*J54+$F$92*J70</f>
        <v>0</v>
      </c>
      <c r="K129" s="1" t="n">
        <f aca="false">$F$90*K38+$F$91*K54+$F$92*K70</f>
        <v>0</v>
      </c>
      <c r="L129" s="1" t="n">
        <f aca="false">$F$90*L38+$F$91*L54+$F$92*L70</f>
        <v>0</v>
      </c>
      <c r="M129" s="1" t="n">
        <f aca="false">$F$90*M38+$F$91*M54+$F$92*M70</f>
        <v>0</v>
      </c>
      <c r="N129" s="1" t="n">
        <f aca="false">$F$90*N38+$F$91*N54+$F$92*N70</f>
        <v>0</v>
      </c>
      <c r="O129" s="1" t="n">
        <f aca="false">$F$90*O38+$F$91*O54+$F$92*O70</f>
        <v>0</v>
      </c>
      <c r="P129" s="1" t="n">
        <f aca="false">$F$90*P38+$F$91*P54+$F$92*P70</f>
        <v>0</v>
      </c>
      <c r="Q129" s="1" t="n">
        <f aca="false">$F$90*Q38+$F$91*Q54+$F$92*Q70</f>
        <v>0</v>
      </c>
      <c r="S129" s="1" t="str">
        <f aca="false">T128</f>
        <v>W11</v>
      </c>
      <c r="T129" s="1" t="n">
        <f aca="false">IF(D129=0,0,IF(D129=$F$93,1,0))</f>
        <v>0</v>
      </c>
      <c r="U129" s="1" t="n">
        <f aca="false">IF(E129=0,0,IF(E129=$F$93,1,0))</f>
        <v>0</v>
      </c>
      <c r="V129" s="1" t="n">
        <f aca="false">IF(F129=0,0,IF(F129=$F$93,1,0))</f>
        <v>0</v>
      </c>
      <c r="W129" s="1" t="n">
        <f aca="false">IF(G129=0,0,IF(G129=$F$93,1,0))</f>
        <v>0</v>
      </c>
      <c r="X129" s="1" t="n">
        <f aca="false">IF(H129=0,0,IF(H129=$F$93,1,0))</f>
        <v>0</v>
      </c>
      <c r="Y129" s="1" t="n">
        <f aca="false">IF(I129=0,0,IF(I129=$F$93,1,0))</f>
        <v>0</v>
      </c>
      <c r="Z129" s="1" t="n">
        <f aca="false">IF(J129=0,0,IF(J129=$F$93,1,0))</f>
        <v>0</v>
      </c>
      <c r="AA129" s="1" t="n">
        <f aca="false">IF(K129=0,0,IF(K129=$F$93,1,0))</f>
        <v>0</v>
      </c>
      <c r="AB129" s="1" t="n">
        <f aca="false">IF(L129=0,0,IF(L129=$F$93,1,0))</f>
        <v>0</v>
      </c>
      <c r="AC129" s="1" t="n">
        <f aca="false">IF(M129=0,0,IF(M129=$F$93,1,0))</f>
        <v>0</v>
      </c>
      <c r="AD129" s="1" t="n">
        <f aca="false">IF(N129=0,0,IF(N129=$F$93,1,0))</f>
        <v>0</v>
      </c>
      <c r="AE129" s="1" t="n">
        <f aca="false">IF(O129=0,0,IF(O129=$F$93,1,0))</f>
        <v>0</v>
      </c>
      <c r="AF129" s="1" t="n">
        <f aca="false">IF(P129=0,0,IF(P129=$F$93,1,0))</f>
        <v>0</v>
      </c>
      <c r="AG129" s="1" t="n">
        <f aca="false">IF(Q129=0,0,IF(Q129=$F$93,1,0))</f>
        <v>0</v>
      </c>
    </row>
    <row r="130" customFormat="false" ht="13.5" hidden="false" customHeight="false" outlineLevel="0" collapsed="false">
      <c r="C130" s="1" t="str">
        <f aca="false">E128</f>
        <v>W12</v>
      </c>
      <c r="D130" s="1" t="n">
        <f aca="false">$F$90*D39+$F$91*D55+$F$92*D71</f>
        <v>0</v>
      </c>
      <c r="E130" s="1" t="n">
        <f aca="false">$F$90*E39+$F$91*E55+$F$92*E71</f>
        <v>0</v>
      </c>
      <c r="F130" s="1" t="n">
        <f aca="false">$F$90*F39+$F$91*F55+$F$92*F71</f>
        <v>0</v>
      </c>
      <c r="G130" s="1" t="n">
        <f aca="false">$F$90*G39+$F$91*G55+$F$92*G71</f>
        <v>0</v>
      </c>
      <c r="H130" s="1" t="n">
        <f aca="false">$F$90*H39+$F$91*H55+$F$92*H71</f>
        <v>0</v>
      </c>
      <c r="I130" s="1" t="n">
        <f aca="false">$F$90*I39+$F$91*I55+$F$92*I71</f>
        <v>0</v>
      </c>
      <c r="J130" s="1" t="n">
        <f aca="false">$F$90*J39+$F$91*J55+$F$92*J71</f>
        <v>0</v>
      </c>
      <c r="K130" s="1" t="n">
        <f aca="false">$F$90*K39+$F$91*K55+$F$92*K71</f>
        <v>0</v>
      </c>
      <c r="L130" s="1" t="n">
        <f aca="false">$F$90*L39+$F$91*L55+$F$92*L71</f>
        <v>0</v>
      </c>
      <c r="M130" s="1" t="n">
        <f aca="false">$F$90*M39+$F$91*M55+$F$92*M71</f>
        <v>0</v>
      </c>
      <c r="N130" s="1" t="n">
        <f aca="false">$F$90*N39+$F$91*N55+$F$92*N71</f>
        <v>0</v>
      </c>
      <c r="O130" s="1" t="n">
        <f aca="false">$F$90*O39+$F$91*O55+$F$92*O71</f>
        <v>0</v>
      </c>
      <c r="P130" s="1" t="n">
        <f aca="false">$F$90*P39+$F$91*P55+$F$92*P71</f>
        <v>0</v>
      </c>
      <c r="Q130" s="1" t="n">
        <f aca="false">$F$90*Q39+$F$91*Q55+$F$92*Q71</f>
        <v>0</v>
      </c>
      <c r="S130" s="1" t="str">
        <f aca="false">U128</f>
        <v>W12</v>
      </c>
      <c r="T130" s="1" t="n">
        <f aca="false">IF(D130=0,0,IF(D130=$F$93,1,0))</f>
        <v>0</v>
      </c>
      <c r="U130" s="1" t="n">
        <f aca="false">IF(E130=0,0,IF(E130=$F$93,1,0))</f>
        <v>0</v>
      </c>
      <c r="V130" s="1" t="n">
        <f aca="false">IF(F130=0,0,IF(F130=$F$93,1,0))</f>
        <v>0</v>
      </c>
      <c r="W130" s="1" t="n">
        <f aca="false">IF(G130=0,0,IF(G130=$F$93,1,0))</f>
        <v>0</v>
      </c>
      <c r="X130" s="1" t="n">
        <f aca="false">IF(H130=0,0,IF(H130=$F$93,1,0))</f>
        <v>0</v>
      </c>
      <c r="Y130" s="1" t="n">
        <f aca="false">IF(I130=0,0,IF(I130=$F$93,1,0))</f>
        <v>0</v>
      </c>
      <c r="Z130" s="1" t="n">
        <f aca="false">IF(J130=0,0,IF(J130=$F$93,1,0))</f>
        <v>0</v>
      </c>
      <c r="AA130" s="1" t="n">
        <f aca="false">IF(K130=0,0,IF(K130=$F$93,1,0))</f>
        <v>0</v>
      </c>
      <c r="AB130" s="1" t="n">
        <f aca="false">IF(L130=0,0,IF(L130=$F$93,1,0))</f>
        <v>0</v>
      </c>
      <c r="AC130" s="1" t="n">
        <f aca="false">IF(M130=0,0,IF(M130=$F$93,1,0))</f>
        <v>0</v>
      </c>
      <c r="AD130" s="1" t="n">
        <f aca="false">IF(N130=0,0,IF(N130=$F$93,1,0))</f>
        <v>0</v>
      </c>
      <c r="AE130" s="1" t="n">
        <f aca="false">IF(O130=0,0,IF(O130=$F$93,1,0))</f>
        <v>0</v>
      </c>
      <c r="AF130" s="1" t="n">
        <f aca="false">IF(P130=0,0,IF(P130=$F$93,1,0))</f>
        <v>0</v>
      </c>
      <c r="AG130" s="1" t="n">
        <f aca="false">IF(Q130=0,0,IF(Q130=$F$93,1,0))</f>
        <v>0</v>
      </c>
    </row>
    <row r="131" customFormat="false" ht="13.5" hidden="false" customHeight="false" outlineLevel="0" collapsed="false">
      <c r="C131" s="1" t="str">
        <f aca="false">F128</f>
        <v>W13</v>
      </c>
      <c r="D131" s="1" t="n">
        <f aca="false">$F$90*D40+$F$91*D56+$F$92*D72</f>
        <v>0</v>
      </c>
      <c r="E131" s="1" t="n">
        <f aca="false">$F$90*E40+$F$91*E56+$F$92*E72</f>
        <v>0</v>
      </c>
      <c r="F131" s="1" t="n">
        <f aca="false">$F$90*F40+$F$91*F56+$F$92*F72</f>
        <v>0</v>
      </c>
      <c r="G131" s="1" t="n">
        <f aca="false">$F$90*G40+$F$91*G56+$F$92*G72</f>
        <v>0</v>
      </c>
      <c r="H131" s="1" t="n">
        <f aca="false">$F$90*H40+$F$91*H56+$F$92*H72</f>
        <v>0</v>
      </c>
      <c r="I131" s="1" t="n">
        <f aca="false">$F$90*I40+$F$91*I56+$F$92*I72</f>
        <v>0</v>
      </c>
      <c r="J131" s="1" t="n">
        <f aca="false">$F$90*J40+$F$91*J56+$F$92*J72</f>
        <v>0</v>
      </c>
      <c r="K131" s="1" t="n">
        <f aca="false">$F$90*K40+$F$91*K56+$F$92*K72</f>
        <v>0</v>
      </c>
      <c r="L131" s="1" t="n">
        <f aca="false">$F$90*L40+$F$91*L56+$F$92*L72</f>
        <v>0</v>
      </c>
      <c r="M131" s="1" t="n">
        <f aca="false">$F$90*M40+$F$91*M56+$F$92*M72</f>
        <v>0</v>
      </c>
      <c r="N131" s="1" t="n">
        <f aca="false">$F$90*N40+$F$91*N56+$F$92*N72</f>
        <v>0</v>
      </c>
      <c r="O131" s="1" t="n">
        <f aca="false">$F$90*O40+$F$91*O56+$F$92*O72</f>
        <v>0</v>
      </c>
      <c r="P131" s="1" t="n">
        <f aca="false">$F$90*P40+$F$91*P56+$F$92*P72</f>
        <v>0</v>
      </c>
      <c r="Q131" s="1" t="n">
        <f aca="false">$F$90*Q40+$F$91*Q56+$F$92*Q72</f>
        <v>0</v>
      </c>
      <c r="S131" s="1" t="str">
        <f aca="false">V128</f>
        <v>W13</v>
      </c>
      <c r="T131" s="1" t="n">
        <f aca="false">IF(D131=0,0,IF(D131=$F$93,1,0))</f>
        <v>0</v>
      </c>
      <c r="U131" s="1" t="n">
        <f aca="false">IF(E131=0,0,IF(E131=$F$93,1,0))</f>
        <v>0</v>
      </c>
      <c r="V131" s="1" t="n">
        <f aca="false">IF(F131=0,0,IF(F131=$F$93,1,0))</f>
        <v>0</v>
      </c>
      <c r="W131" s="1" t="n">
        <f aca="false">IF(G131=0,0,IF(G131=$F$93,1,0))</f>
        <v>0</v>
      </c>
      <c r="X131" s="1" t="n">
        <f aca="false">IF(H131=0,0,IF(H131=$F$93,1,0))</f>
        <v>0</v>
      </c>
      <c r="Y131" s="1" t="n">
        <f aca="false">IF(I131=0,0,IF(I131=$F$93,1,0))</f>
        <v>0</v>
      </c>
      <c r="Z131" s="1" t="n">
        <f aca="false">IF(J131=0,0,IF(J131=$F$93,1,0))</f>
        <v>0</v>
      </c>
      <c r="AA131" s="1" t="n">
        <f aca="false">IF(K131=0,0,IF(K131=$F$93,1,0))</f>
        <v>0</v>
      </c>
      <c r="AB131" s="1" t="n">
        <f aca="false">IF(L131=0,0,IF(L131=$F$93,1,0))</f>
        <v>0</v>
      </c>
      <c r="AC131" s="1" t="n">
        <f aca="false">IF(M131=0,0,IF(M131=$F$93,1,0))</f>
        <v>0</v>
      </c>
      <c r="AD131" s="1" t="n">
        <f aca="false">IF(N131=0,0,IF(N131=$F$93,1,0))</f>
        <v>0</v>
      </c>
      <c r="AE131" s="1" t="n">
        <f aca="false">IF(O131=0,0,IF(O131=$F$93,1,0))</f>
        <v>0</v>
      </c>
      <c r="AF131" s="1" t="n">
        <f aca="false">IF(P131=0,0,IF(P131=$F$93,1,0))</f>
        <v>0</v>
      </c>
      <c r="AG131" s="1" t="n">
        <f aca="false">IF(Q131=0,0,IF(Q131=$F$93,1,0))</f>
        <v>0</v>
      </c>
    </row>
    <row r="132" customFormat="false" ht="13.5" hidden="false" customHeight="false" outlineLevel="0" collapsed="false">
      <c r="C132" s="1" t="str">
        <f aca="false">G128</f>
        <v>W14</v>
      </c>
      <c r="D132" s="1" t="n">
        <f aca="false">$F$90*D41+$F$91*D57+$F$92*D73</f>
        <v>0</v>
      </c>
      <c r="E132" s="1" t="n">
        <f aca="false">$F$90*E41+$F$91*E57+$F$92*E73</f>
        <v>0</v>
      </c>
      <c r="F132" s="1" t="n">
        <f aca="false">$F$90*F41+$F$91*F57+$F$92*F73</f>
        <v>0</v>
      </c>
      <c r="G132" s="1" t="n">
        <f aca="false">$F$90*G41+$F$91*G57+$F$92*G73</f>
        <v>0</v>
      </c>
      <c r="H132" s="1" t="n">
        <f aca="false">$F$90*H41+$F$91*H57+$F$92*H73</f>
        <v>0</v>
      </c>
      <c r="I132" s="1" t="n">
        <f aca="false">$F$90*I41+$F$91*I57+$F$92*I73</f>
        <v>0</v>
      </c>
      <c r="J132" s="1" t="n">
        <f aca="false">$F$90*J41+$F$91*J57+$F$92*J73</f>
        <v>0</v>
      </c>
      <c r="K132" s="1" t="n">
        <f aca="false">$F$90*K41+$F$91*K57+$F$92*K73</f>
        <v>0</v>
      </c>
      <c r="L132" s="1" t="n">
        <f aca="false">$F$90*L41+$F$91*L57+$F$92*L73</f>
        <v>0</v>
      </c>
      <c r="M132" s="1" t="n">
        <f aca="false">$F$90*M41+$F$91*M57+$F$92*M73</f>
        <v>0</v>
      </c>
      <c r="N132" s="1" t="n">
        <f aca="false">$F$90*N41+$F$91*N57+$F$92*N73</f>
        <v>0</v>
      </c>
      <c r="O132" s="1" t="n">
        <f aca="false">$F$90*O41+$F$91*O57+$F$92*O73</f>
        <v>0</v>
      </c>
      <c r="P132" s="1" t="n">
        <f aca="false">$F$90*P41+$F$91*P57+$F$92*P73</f>
        <v>0</v>
      </c>
      <c r="Q132" s="1" t="n">
        <f aca="false">$F$90*Q41+$F$91*Q57+$F$92*Q73</f>
        <v>0</v>
      </c>
      <c r="S132" s="1" t="str">
        <f aca="false">W128</f>
        <v>W14</v>
      </c>
      <c r="T132" s="1" t="n">
        <f aca="false">IF(D132=0,0,IF(D132=$F$93,1,0))</f>
        <v>0</v>
      </c>
      <c r="U132" s="1" t="n">
        <f aca="false">IF(E132=0,0,IF(E132=$F$93,1,0))</f>
        <v>0</v>
      </c>
      <c r="V132" s="1" t="n">
        <f aca="false">IF(F132=0,0,IF(F132=$F$93,1,0))</f>
        <v>0</v>
      </c>
      <c r="W132" s="1" t="n">
        <f aca="false">IF(G132=0,0,IF(G132=$F$93,1,0))</f>
        <v>0</v>
      </c>
      <c r="X132" s="1" t="n">
        <f aca="false">IF(H132=0,0,IF(H132=$F$93,1,0))</f>
        <v>0</v>
      </c>
      <c r="Y132" s="1" t="n">
        <f aca="false">IF(I132=0,0,IF(I132=$F$93,1,0))</f>
        <v>0</v>
      </c>
      <c r="Z132" s="1" t="n">
        <f aca="false">IF(J132=0,0,IF(J132=$F$93,1,0))</f>
        <v>0</v>
      </c>
      <c r="AA132" s="1" t="n">
        <f aca="false">IF(K132=0,0,IF(K132=$F$93,1,0))</f>
        <v>0</v>
      </c>
      <c r="AB132" s="1" t="n">
        <f aca="false">IF(L132=0,0,IF(L132=$F$93,1,0))</f>
        <v>0</v>
      </c>
      <c r="AC132" s="1" t="n">
        <f aca="false">IF(M132=0,0,IF(M132=$F$93,1,0))</f>
        <v>0</v>
      </c>
      <c r="AD132" s="1" t="n">
        <f aca="false">IF(N132=0,0,IF(N132=$F$93,1,0))</f>
        <v>0</v>
      </c>
      <c r="AE132" s="1" t="n">
        <f aca="false">IF(O132=0,0,IF(O132=$F$93,1,0))</f>
        <v>0</v>
      </c>
      <c r="AF132" s="1" t="n">
        <f aca="false">IF(P132=0,0,IF(P132=$F$93,1,0))</f>
        <v>0</v>
      </c>
      <c r="AG132" s="1" t="n">
        <f aca="false">IF(Q132=0,0,IF(Q132=$F$93,1,0))</f>
        <v>0</v>
      </c>
    </row>
    <row r="133" customFormat="false" ht="13.5" hidden="false" customHeight="false" outlineLevel="0" collapsed="false">
      <c r="C133" s="1" t="str">
        <f aca="false">H128</f>
        <v>W15</v>
      </c>
      <c r="D133" s="1" t="n">
        <f aca="false">$F$90*D42+$F$91*D58+$F$92*D74</f>
        <v>0</v>
      </c>
      <c r="E133" s="1" t="n">
        <f aca="false">$F$90*E42+$F$91*E58+$F$92*E74</f>
        <v>0</v>
      </c>
      <c r="F133" s="1" t="n">
        <f aca="false">$F$90*F42+$F$91*F58+$F$92*F74</f>
        <v>0</v>
      </c>
      <c r="G133" s="1" t="n">
        <f aca="false">$F$90*G42+$F$91*G58+$F$92*G74</f>
        <v>0</v>
      </c>
      <c r="H133" s="1" t="n">
        <f aca="false">$F$90*H42+$F$91*H58+$F$92*H74</f>
        <v>0</v>
      </c>
      <c r="I133" s="1" t="n">
        <f aca="false">$F$90*I42+$F$91*I58+$F$92*I74</f>
        <v>0</v>
      </c>
      <c r="J133" s="1" t="n">
        <f aca="false">$F$90*J42+$F$91*J58+$F$92*J74</f>
        <v>0</v>
      </c>
      <c r="K133" s="1" t="n">
        <f aca="false">$F$90*K42+$F$91*K58+$F$92*K74</f>
        <v>0</v>
      </c>
      <c r="L133" s="1" t="n">
        <f aca="false">$F$90*L42+$F$91*L58+$F$92*L74</f>
        <v>0</v>
      </c>
      <c r="M133" s="1" t="n">
        <f aca="false">$F$90*M42+$F$91*M58+$F$92*M74</f>
        <v>0</v>
      </c>
      <c r="N133" s="1" t="n">
        <f aca="false">$F$90*N42+$F$91*N58+$F$92*N74</f>
        <v>0</v>
      </c>
      <c r="O133" s="1" t="n">
        <f aca="false">$F$90*O42+$F$91*O58+$F$92*O74</f>
        <v>0</v>
      </c>
      <c r="P133" s="1" t="n">
        <f aca="false">$F$90*P42+$F$91*P58+$F$92*P74</f>
        <v>0</v>
      </c>
      <c r="Q133" s="1" t="n">
        <f aca="false">$F$90*Q42+$F$91*Q58+$F$92*Q74</f>
        <v>0</v>
      </c>
      <c r="S133" s="1" t="str">
        <f aca="false">X128</f>
        <v>W15</v>
      </c>
      <c r="T133" s="1" t="n">
        <f aca="false">IF(D133=0,0,IF(D133=$F$93,1,0))</f>
        <v>0</v>
      </c>
      <c r="U133" s="1" t="n">
        <f aca="false">IF(E133=0,0,IF(E133=$F$93,1,0))</f>
        <v>0</v>
      </c>
      <c r="V133" s="1" t="n">
        <f aca="false">IF(F133=0,0,IF(F133=$F$93,1,0))</f>
        <v>0</v>
      </c>
      <c r="W133" s="1" t="n">
        <f aca="false">IF(G133=0,0,IF(G133=$F$93,1,0))</f>
        <v>0</v>
      </c>
      <c r="X133" s="1" t="n">
        <f aca="false">IF(H133=0,0,IF(H133=$F$93,1,0))</f>
        <v>0</v>
      </c>
      <c r="Y133" s="1" t="n">
        <f aca="false">IF(I133=0,0,IF(I133=$F$93,1,0))</f>
        <v>0</v>
      </c>
      <c r="Z133" s="1" t="n">
        <f aca="false">IF(J133=0,0,IF(J133=$F$93,1,0))</f>
        <v>0</v>
      </c>
      <c r="AA133" s="1" t="n">
        <f aca="false">IF(K133=0,0,IF(K133=$F$93,1,0))</f>
        <v>0</v>
      </c>
      <c r="AB133" s="1" t="n">
        <f aca="false">IF(L133=0,0,IF(L133=$F$93,1,0))</f>
        <v>0</v>
      </c>
      <c r="AC133" s="1" t="n">
        <f aca="false">IF(M133=0,0,IF(M133=$F$93,1,0))</f>
        <v>0</v>
      </c>
      <c r="AD133" s="1" t="n">
        <f aca="false">IF(N133=0,0,IF(N133=$F$93,1,0))</f>
        <v>0</v>
      </c>
      <c r="AE133" s="1" t="n">
        <f aca="false">IF(O133=0,0,IF(O133=$F$93,1,0))</f>
        <v>0</v>
      </c>
      <c r="AF133" s="1" t="n">
        <f aca="false">IF(P133=0,0,IF(P133=$F$93,1,0))</f>
        <v>0</v>
      </c>
      <c r="AG133" s="1" t="n">
        <f aca="false">IF(Q133=0,0,IF(Q133=$F$93,1,0))</f>
        <v>0</v>
      </c>
    </row>
    <row r="134" customFormat="false" ht="13.5" hidden="false" customHeight="false" outlineLevel="0" collapsed="false">
      <c r="C134" s="1" t="str">
        <f aca="false">I128</f>
        <v>W16</v>
      </c>
      <c r="D134" s="1" t="n">
        <f aca="false">$F$90*D43+$F$91*D59+$F$92*D75</f>
        <v>0</v>
      </c>
      <c r="E134" s="1" t="n">
        <f aca="false">$F$90*E43+$F$91*E59+$F$92*E75</f>
        <v>0</v>
      </c>
      <c r="F134" s="1" t="n">
        <f aca="false">$F$90*F43+$F$91*F59+$F$92*F75</f>
        <v>0</v>
      </c>
      <c r="G134" s="1" t="n">
        <f aca="false">$F$90*G43+$F$91*G59+$F$92*G75</f>
        <v>0</v>
      </c>
      <c r="H134" s="1" t="n">
        <f aca="false">$F$90*H43+$F$91*H59+$F$92*H75</f>
        <v>0</v>
      </c>
      <c r="I134" s="1" t="n">
        <f aca="false">$F$90*I43+$F$91*I59+$F$92*I75</f>
        <v>0</v>
      </c>
      <c r="J134" s="1" t="n">
        <f aca="false">$F$90*J43+$F$91*J59+$F$92*J75</f>
        <v>0</v>
      </c>
      <c r="K134" s="1" t="n">
        <f aca="false">$F$90*K43+$F$91*K59+$F$92*K75</f>
        <v>0</v>
      </c>
      <c r="L134" s="1" t="n">
        <f aca="false">$F$90*L43+$F$91*L59+$F$92*L75</f>
        <v>0</v>
      </c>
      <c r="M134" s="1" t="n">
        <f aca="false">$F$90*M43+$F$91*M59+$F$92*M75</f>
        <v>0</v>
      </c>
      <c r="N134" s="1" t="n">
        <f aca="false">$F$90*N43+$F$91*N59+$F$92*N75</f>
        <v>0</v>
      </c>
      <c r="O134" s="1" t="n">
        <f aca="false">$F$90*O43+$F$91*O59+$F$92*O75</f>
        <v>0</v>
      </c>
      <c r="P134" s="1" t="n">
        <f aca="false">$F$90*P43+$F$91*P59+$F$92*P75</f>
        <v>0</v>
      </c>
      <c r="Q134" s="1" t="n">
        <f aca="false">$F$90*Q43+$F$91*Q59+$F$92*Q75</f>
        <v>0</v>
      </c>
      <c r="S134" s="1" t="str">
        <f aca="false">Y128</f>
        <v>W16</v>
      </c>
      <c r="T134" s="1" t="n">
        <f aca="false">IF(D134=0,0,IF(D134=$F$93,1,0))</f>
        <v>0</v>
      </c>
      <c r="U134" s="1" t="n">
        <f aca="false">IF(E134=0,0,IF(E134=$F$93,1,0))</f>
        <v>0</v>
      </c>
      <c r="V134" s="1" t="n">
        <f aca="false">IF(F134=0,0,IF(F134=$F$93,1,0))</f>
        <v>0</v>
      </c>
      <c r="W134" s="1" t="n">
        <f aca="false">IF(G134=0,0,IF(G134=$F$93,1,0))</f>
        <v>0</v>
      </c>
      <c r="X134" s="1" t="n">
        <f aca="false">IF(H134=0,0,IF(H134=$F$93,1,0))</f>
        <v>0</v>
      </c>
      <c r="Y134" s="1" t="n">
        <f aca="false">IF(I134=0,0,IF(I134=$F$93,1,0))</f>
        <v>0</v>
      </c>
      <c r="Z134" s="1" t="n">
        <f aca="false">IF(J134=0,0,IF(J134=$F$93,1,0))</f>
        <v>0</v>
      </c>
      <c r="AA134" s="1" t="n">
        <f aca="false">IF(K134=0,0,IF(K134=$F$93,1,0))</f>
        <v>0</v>
      </c>
      <c r="AB134" s="1" t="n">
        <f aca="false">IF(L134=0,0,IF(L134=$F$93,1,0))</f>
        <v>0</v>
      </c>
      <c r="AC134" s="1" t="n">
        <f aca="false">IF(M134=0,0,IF(M134=$F$93,1,0))</f>
        <v>0</v>
      </c>
      <c r="AD134" s="1" t="n">
        <f aca="false">IF(N134=0,0,IF(N134=$F$93,1,0))</f>
        <v>0</v>
      </c>
      <c r="AE134" s="1" t="n">
        <f aca="false">IF(O134=0,0,IF(O134=$F$93,1,0))</f>
        <v>0</v>
      </c>
      <c r="AF134" s="1" t="n">
        <f aca="false">IF(P134=0,0,IF(P134=$F$93,1,0))</f>
        <v>0</v>
      </c>
      <c r="AG134" s="1" t="n">
        <f aca="false">IF(Q134=0,0,IF(Q134=$F$93,1,0))</f>
        <v>0</v>
      </c>
    </row>
    <row r="135" customFormat="false" ht="13.5" hidden="false" customHeight="false" outlineLevel="0" collapsed="false">
      <c r="C135" s="1" t="str">
        <f aca="false">J128</f>
        <v>W21</v>
      </c>
      <c r="D135" s="1" t="n">
        <f aca="false">$F$90*D44+$F$91*D60+$F$92*D76</f>
        <v>0</v>
      </c>
      <c r="E135" s="1" t="n">
        <f aca="false">$F$90*E44+$F$91*E60+$F$92*E76</f>
        <v>0</v>
      </c>
      <c r="F135" s="1" t="n">
        <f aca="false">$F$90*F44+$F$91*F60+$F$92*F76</f>
        <v>0</v>
      </c>
      <c r="G135" s="1" t="n">
        <f aca="false">$F$90*G44+$F$91*G60+$F$92*G76</f>
        <v>0</v>
      </c>
      <c r="H135" s="1" t="n">
        <f aca="false">$F$90*H44+$F$91*H60+$F$92*H76</f>
        <v>0</v>
      </c>
      <c r="I135" s="1" t="n">
        <f aca="false">$F$90*I44+$F$91*I60+$F$92*I76</f>
        <v>0</v>
      </c>
      <c r="J135" s="1" t="n">
        <f aca="false">$F$90*J44+$F$91*J60+$F$92*J76</f>
        <v>0</v>
      </c>
      <c r="K135" s="1" t="n">
        <f aca="false">$F$90*K44+$F$91*K60+$F$92*K76</f>
        <v>0</v>
      </c>
      <c r="L135" s="1" t="n">
        <f aca="false">$F$90*L44+$F$91*L60+$F$92*L76</f>
        <v>0</v>
      </c>
      <c r="M135" s="1" t="n">
        <f aca="false">$F$90*M44+$F$91*M60+$F$92*M76</f>
        <v>0</v>
      </c>
      <c r="N135" s="1" t="n">
        <f aca="false">$F$90*N44+$F$91*N60+$F$92*N76</f>
        <v>0</v>
      </c>
      <c r="O135" s="1" t="n">
        <f aca="false">$F$90*O44+$F$91*O60+$F$92*O76</f>
        <v>0</v>
      </c>
      <c r="P135" s="1" t="n">
        <f aca="false">$F$90*P44+$F$91*P60+$F$92*P76</f>
        <v>0</v>
      </c>
      <c r="Q135" s="1" t="n">
        <f aca="false">$F$90*Q44+$F$91*Q60+$F$92*Q76</f>
        <v>0</v>
      </c>
      <c r="S135" s="1" t="str">
        <f aca="false">Z128</f>
        <v>W21</v>
      </c>
      <c r="T135" s="1" t="n">
        <f aca="false">IF(D135=0,0,IF(D135=$F$93,1,0))</f>
        <v>0</v>
      </c>
      <c r="U135" s="1" t="n">
        <f aca="false">IF(E135=0,0,IF(E135=$F$93,1,0))</f>
        <v>0</v>
      </c>
      <c r="V135" s="1" t="n">
        <f aca="false">IF(F135=0,0,IF(F135=$F$93,1,0))</f>
        <v>0</v>
      </c>
      <c r="W135" s="1" t="n">
        <f aca="false">IF(G135=0,0,IF(G135=$F$93,1,0))</f>
        <v>0</v>
      </c>
      <c r="X135" s="1" t="n">
        <f aca="false">IF(H135=0,0,IF(H135=$F$93,1,0))</f>
        <v>0</v>
      </c>
      <c r="Y135" s="1" t="n">
        <f aca="false">IF(I135=0,0,IF(I135=$F$93,1,0))</f>
        <v>0</v>
      </c>
      <c r="Z135" s="1" t="n">
        <f aca="false">IF(J135=0,0,IF(J135=$F$93,1,0))</f>
        <v>0</v>
      </c>
      <c r="AA135" s="1" t="n">
        <f aca="false">IF(K135=0,0,IF(K135=$F$93,1,0))</f>
        <v>0</v>
      </c>
      <c r="AB135" s="1" t="n">
        <f aca="false">IF(L135=0,0,IF(L135=$F$93,1,0))</f>
        <v>0</v>
      </c>
      <c r="AC135" s="1" t="n">
        <f aca="false">IF(M135=0,0,IF(M135=$F$93,1,0))</f>
        <v>0</v>
      </c>
      <c r="AD135" s="1" t="n">
        <f aca="false">IF(N135=0,0,IF(N135=$F$93,1,0))</f>
        <v>0</v>
      </c>
      <c r="AE135" s="1" t="n">
        <f aca="false">IF(O135=0,0,IF(O135=$F$93,1,0))</f>
        <v>0</v>
      </c>
      <c r="AF135" s="1" t="n">
        <f aca="false">IF(P135=0,0,IF(P135=$F$93,1,0))</f>
        <v>0</v>
      </c>
      <c r="AG135" s="1" t="n">
        <f aca="false">IF(Q135=0,0,IF(Q135=$F$93,1,0))</f>
        <v>0</v>
      </c>
    </row>
    <row r="136" customFormat="false" ht="13.5" hidden="false" customHeight="false" outlineLevel="0" collapsed="false">
      <c r="C136" s="1" t="str">
        <f aca="false">K128</f>
        <v>W22</v>
      </c>
      <c r="D136" s="1" t="n">
        <f aca="false">$F$90*D45+$F$91*D61+$F$92*D77</f>
        <v>0</v>
      </c>
      <c r="E136" s="1" t="n">
        <f aca="false">$F$90*E45+$F$91*E61+$F$92*E77</f>
        <v>0</v>
      </c>
      <c r="F136" s="1" t="n">
        <f aca="false">$F$90*F45+$F$91*F61+$F$92*F77</f>
        <v>0</v>
      </c>
      <c r="G136" s="1" t="n">
        <f aca="false">$F$90*G45+$F$91*G61+$F$92*G77</f>
        <v>0</v>
      </c>
      <c r="H136" s="1" t="n">
        <f aca="false">$F$90*H45+$F$91*H61+$F$92*H77</f>
        <v>0</v>
      </c>
      <c r="I136" s="1" t="n">
        <f aca="false">$F$90*I45+$F$91*I61+$F$92*I77</f>
        <v>0</v>
      </c>
      <c r="J136" s="1" t="n">
        <f aca="false">$F$90*J45+$F$91*J61+$F$92*J77</f>
        <v>0</v>
      </c>
      <c r="K136" s="1" t="n">
        <f aca="false">$F$90*K45+$F$91*K61+$F$92*K77</f>
        <v>0</v>
      </c>
      <c r="L136" s="1" t="n">
        <f aca="false">$F$90*L45+$F$91*L61+$F$92*L77</f>
        <v>0</v>
      </c>
      <c r="M136" s="1" t="n">
        <f aca="false">$F$90*M45+$F$91*M61+$F$92*M77</f>
        <v>0</v>
      </c>
      <c r="N136" s="1" t="n">
        <f aca="false">$F$90*N45+$F$91*N61+$F$92*N77</f>
        <v>0</v>
      </c>
      <c r="O136" s="1" t="n">
        <f aca="false">$F$90*O45+$F$91*O61+$F$92*O77</f>
        <v>0</v>
      </c>
      <c r="P136" s="1" t="n">
        <f aca="false">$F$90*P45+$F$91*P61+$F$92*P77</f>
        <v>0</v>
      </c>
      <c r="Q136" s="1" t="n">
        <f aca="false">$F$90*Q45+$F$91*Q61+$F$92*Q77</f>
        <v>0</v>
      </c>
      <c r="S136" s="1" t="str">
        <f aca="false">AA128</f>
        <v>W22</v>
      </c>
      <c r="T136" s="1" t="n">
        <f aca="false">IF(D136=0,0,IF(D136=$F$93,1,0))</f>
        <v>0</v>
      </c>
      <c r="U136" s="1" t="n">
        <f aca="false">IF(E136=0,0,IF(E136=$F$93,1,0))</f>
        <v>0</v>
      </c>
      <c r="V136" s="1" t="n">
        <f aca="false">IF(F136=0,0,IF(F136=$F$93,1,0))</f>
        <v>0</v>
      </c>
      <c r="W136" s="1" t="n">
        <f aca="false">IF(G136=0,0,IF(G136=$F$93,1,0))</f>
        <v>0</v>
      </c>
      <c r="X136" s="1" t="n">
        <f aca="false">IF(H136=0,0,IF(H136=$F$93,1,0))</f>
        <v>0</v>
      </c>
      <c r="Y136" s="1" t="n">
        <f aca="false">IF(I136=0,0,IF(I136=$F$93,1,0))</f>
        <v>0</v>
      </c>
      <c r="Z136" s="1" t="n">
        <f aca="false">IF(J136=0,0,IF(J136=$F$93,1,0))</f>
        <v>0</v>
      </c>
      <c r="AA136" s="1" t="n">
        <f aca="false">IF(K136=0,0,IF(K136=$F$93,1,0))</f>
        <v>0</v>
      </c>
      <c r="AB136" s="1" t="n">
        <f aca="false">IF(L136=0,0,IF(L136=$F$93,1,0))</f>
        <v>0</v>
      </c>
      <c r="AC136" s="1" t="n">
        <f aca="false">IF(M136=0,0,IF(M136=$F$93,1,0))</f>
        <v>0</v>
      </c>
      <c r="AD136" s="1" t="n">
        <f aca="false">IF(N136=0,0,IF(N136=$F$93,1,0))</f>
        <v>0</v>
      </c>
      <c r="AE136" s="1" t="n">
        <f aca="false">IF(O136=0,0,IF(O136=$F$93,1,0))</f>
        <v>0</v>
      </c>
      <c r="AF136" s="1" t="n">
        <f aca="false">IF(P136=0,0,IF(P136=$F$93,1,0))</f>
        <v>0</v>
      </c>
      <c r="AG136" s="1" t="n">
        <f aca="false">IF(Q136=0,0,IF(Q136=$F$93,1,0))</f>
        <v>0</v>
      </c>
    </row>
    <row r="137" customFormat="false" ht="13.5" hidden="false" customHeight="false" outlineLevel="0" collapsed="false">
      <c r="C137" s="1" t="str">
        <f aca="false">L128</f>
        <v>W23</v>
      </c>
      <c r="D137" s="1" t="n">
        <f aca="false">$F$90*D46+$F$91*D62+$F$92*D78</f>
        <v>0</v>
      </c>
      <c r="E137" s="1" t="n">
        <f aca="false">$F$90*E46+$F$91*E62+$F$92*E78</f>
        <v>0</v>
      </c>
      <c r="F137" s="1" t="n">
        <f aca="false">$F$90*F46+$F$91*F62+$F$92*F78</f>
        <v>0</v>
      </c>
      <c r="G137" s="1" t="n">
        <f aca="false">$F$90*G46+$F$91*G62+$F$92*G78</f>
        <v>0</v>
      </c>
      <c r="H137" s="1" t="n">
        <f aca="false">$F$90*H46+$F$91*H62+$F$92*H78</f>
        <v>0</v>
      </c>
      <c r="I137" s="1" t="n">
        <f aca="false">$F$90*I46+$F$91*I62+$F$92*I78</f>
        <v>0</v>
      </c>
      <c r="J137" s="1" t="n">
        <f aca="false">$F$90*J46+$F$91*J62+$F$92*J78</f>
        <v>0</v>
      </c>
      <c r="K137" s="1" t="n">
        <f aca="false">$F$90*K46+$F$91*K62+$F$92*K78</f>
        <v>0</v>
      </c>
      <c r="L137" s="1" t="n">
        <f aca="false">$F$90*L46+$F$91*L62+$F$92*L78</f>
        <v>0</v>
      </c>
      <c r="M137" s="1" t="n">
        <f aca="false">$F$90*M46+$F$91*M62+$F$92*M78</f>
        <v>0</v>
      </c>
      <c r="N137" s="1" t="n">
        <f aca="false">$F$90*N46+$F$91*N62+$F$92*N78</f>
        <v>0</v>
      </c>
      <c r="O137" s="1" t="n">
        <f aca="false">$F$90*O46+$F$91*O62+$F$92*O78</f>
        <v>0</v>
      </c>
      <c r="P137" s="1" t="n">
        <f aca="false">$F$90*P46+$F$91*P62+$F$92*P78</f>
        <v>0</v>
      </c>
      <c r="Q137" s="1" t="n">
        <f aca="false">$F$90*Q46+$F$91*Q62+$F$92*Q78</f>
        <v>0</v>
      </c>
      <c r="S137" s="1" t="str">
        <f aca="false">AB128</f>
        <v>W23</v>
      </c>
      <c r="T137" s="1" t="n">
        <f aca="false">IF(D137=0,0,IF(D137=$F$93,1,0))</f>
        <v>0</v>
      </c>
      <c r="U137" s="1" t="n">
        <f aca="false">IF(E137=0,0,IF(E137=$F$93,1,0))</f>
        <v>0</v>
      </c>
      <c r="V137" s="1" t="n">
        <f aca="false">IF(F137=0,0,IF(F137=$F$93,1,0))</f>
        <v>0</v>
      </c>
      <c r="W137" s="1" t="n">
        <f aca="false">IF(G137=0,0,IF(G137=$F$93,1,0))</f>
        <v>0</v>
      </c>
      <c r="X137" s="1" t="n">
        <f aca="false">IF(H137=0,0,IF(H137=$F$93,1,0))</f>
        <v>0</v>
      </c>
      <c r="Y137" s="1" t="n">
        <f aca="false">IF(I137=0,0,IF(I137=$F$93,1,0))</f>
        <v>0</v>
      </c>
      <c r="Z137" s="1" t="n">
        <f aca="false">IF(J137=0,0,IF(J137=$F$93,1,0))</f>
        <v>0</v>
      </c>
      <c r="AA137" s="1" t="n">
        <f aca="false">IF(K137=0,0,IF(K137=$F$93,1,0))</f>
        <v>0</v>
      </c>
      <c r="AB137" s="1" t="n">
        <f aca="false">IF(L137=0,0,IF(L137=$F$93,1,0))</f>
        <v>0</v>
      </c>
      <c r="AC137" s="1" t="n">
        <f aca="false">IF(M137=0,0,IF(M137=$F$93,1,0))</f>
        <v>0</v>
      </c>
      <c r="AD137" s="1" t="n">
        <f aca="false">IF(N137=0,0,IF(N137=$F$93,1,0))</f>
        <v>0</v>
      </c>
      <c r="AE137" s="1" t="n">
        <f aca="false">IF(O137=0,0,IF(O137=$F$93,1,0))</f>
        <v>0</v>
      </c>
      <c r="AF137" s="1" t="n">
        <f aca="false">IF(P137=0,0,IF(P137=$F$93,1,0))</f>
        <v>0</v>
      </c>
      <c r="AG137" s="1" t="n">
        <f aca="false">IF(Q137=0,0,IF(Q137=$F$93,1,0))</f>
        <v>0</v>
      </c>
    </row>
    <row r="138" customFormat="false" ht="13.5" hidden="false" customHeight="false" outlineLevel="0" collapsed="false">
      <c r="C138" s="1" t="str">
        <f aca="false">M128</f>
        <v>W24</v>
      </c>
      <c r="D138" s="1" t="n">
        <f aca="false">$F$90*D47+$F$91*D63+$F$92*D79</f>
        <v>0</v>
      </c>
      <c r="E138" s="1" t="n">
        <f aca="false">$F$90*E47+$F$91*E63+$F$92*E79</f>
        <v>0</v>
      </c>
      <c r="F138" s="1" t="n">
        <f aca="false">$F$90*F47+$F$91*F63+$F$92*F79</f>
        <v>0</v>
      </c>
      <c r="G138" s="1" t="n">
        <f aca="false">$F$90*G47+$F$91*G63+$F$92*G79</f>
        <v>0</v>
      </c>
      <c r="H138" s="1" t="n">
        <f aca="false">$F$90*H47+$F$91*H63+$F$92*H79</f>
        <v>0</v>
      </c>
      <c r="I138" s="1" t="n">
        <f aca="false">$F$90*I47+$F$91*I63+$F$92*I79</f>
        <v>0</v>
      </c>
      <c r="J138" s="1" t="n">
        <f aca="false">$F$90*J47+$F$91*J63+$F$92*J79</f>
        <v>0</v>
      </c>
      <c r="K138" s="1" t="n">
        <f aca="false">$F$90*K47+$F$91*K63+$F$92*K79</f>
        <v>0</v>
      </c>
      <c r="L138" s="1" t="n">
        <f aca="false">$F$90*L47+$F$91*L63+$F$92*L79</f>
        <v>0</v>
      </c>
      <c r="M138" s="1" t="n">
        <f aca="false">$F$90*M47+$F$91*M63+$F$92*M79</f>
        <v>0</v>
      </c>
      <c r="N138" s="1" t="n">
        <f aca="false">$F$90*N47+$F$91*N63+$F$92*N79</f>
        <v>0</v>
      </c>
      <c r="O138" s="1" t="n">
        <f aca="false">$F$90*O47+$F$91*O63+$F$92*O79</f>
        <v>0</v>
      </c>
      <c r="P138" s="1" t="n">
        <f aca="false">$F$90*P47+$F$91*P63+$F$92*P79</f>
        <v>0</v>
      </c>
      <c r="Q138" s="1" t="n">
        <f aca="false">$F$90*Q47+$F$91*Q63+$F$92*Q79</f>
        <v>0</v>
      </c>
      <c r="S138" s="1" t="str">
        <f aca="false">AC128</f>
        <v>W24</v>
      </c>
      <c r="T138" s="1" t="n">
        <f aca="false">IF(D138=0,0,IF(D138=$F$93,1,0))</f>
        <v>0</v>
      </c>
      <c r="U138" s="1" t="n">
        <f aca="false">IF(E138=0,0,IF(E138=$F$93,1,0))</f>
        <v>0</v>
      </c>
      <c r="V138" s="1" t="n">
        <f aca="false">IF(F138=0,0,IF(F138=$F$93,1,0))</f>
        <v>0</v>
      </c>
      <c r="W138" s="1" t="n">
        <f aca="false">IF(G138=0,0,IF(G138=$F$93,1,0))</f>
        <v>0</v>
      </c>
      <c r="X138" s="1" t="n">
        <f aca="false">IF(H138=0,0,IF(H138=$F$93,1,0))</f>
        <v>0</v>
      </c>
      <c r="Y138" s="1" t="n">
        <f aca="false">IF(I138=0,0,IF(I138=$F$93,1,0))</f>
        <v>0</v>
      </c>
      <c r="Z138" s="1" t="n">
        <f aca="false">IF(J138=0,0,IF(J138=$F$93,1,0))</f>
        <v>0</v>
      </c>
      <c r="AA138" s="1" t="n">
        <f aca="false">IF(K138=0,0,IF(K138=$F$93,1,0))</f>
        <v>0</v>
      </c>
      <c r="AB138" s="1" t="n">
        <f aca="false">IF(L138=0,0,IF(L138=$F$93,1,0))</f>
        <v>0</v>
      </c>
      <c r="AC138" s="1" t="n">
        <f aca="false">IF(M138=0,0,IF(M138=$F$93,1,0))</f>
        <v>0</v>
      </c>
      <c r="AD138" s="1" t="n">
        <f aca="false">IF(N138=0,0,IF(N138=$F$93,1,0))</f>
        <v>0</v>
      </c>
      <c r="AE138" s="1" t="n">
        <f aca="false">IF(O138=0,0,IF(O138=$F$93,1,0))</f>
        <v>0</v>
      </c>
      <c r="AF138" s="1" t="n">
        <f aca="false">IF(P138=0,0,IF(P138=$F$93,1,0))</f>
        <v>0</v>
      </c>
      <c r="AG138" s="1" t="n">
        <f aca="false">IF(Q138=0,0,IF(Q138=$F$93,1,0))</f>
        <v>0</v>
      </c>
    </row>
    <row r="139" customFormat="false" ht="13.5" hidden="false" customHeight="false" outlineLevel="0" collapsed="false">
      <c r="C139" s="1" t="str">
        <f aca="false">N128</f>
        <v>W31</v>
      </c>
      <c r="D139" s="1" t="n">
        <f aca="false">$F$90*D48+$F$91*D64+$F$92*D80</f>
        <v>0</v>
      </c>
      <c r="E139" s="1" t="n">
        <f aca="false">$F$90*E48+$F$91*E64+$F$92*E80</f>
        <v>0</v>
      </c>
      <c r="F139" s="1" t="n">
        <f aca="false">$F$90*F48+$F$91*F64+$F$92*F80</f>
        <v>0</v>
      </c>
      <c r="G139" s="1" t="n">
        <f aca="false">$F$90*G48+$F$91*G64+$F$92*G80</f>
        <v>0</v>
      </c>
      <c r="H139" s="1" t="n">
        <f aca="false">$F$90*H48+$F$91*H64+$F$92*H80</f>
        <v>0</v>
      </c>
      <c r="I139" s="1" t="n">
        <f aca="false">$F$90*I48+$F$91*I64+$F$92*I80</f>
        <v>0</v>
      </c>
      <c r="J139" s="1" t="n">
        <f aca="false">$F$90*J48+$F$91*J64+$F$92*J80</f>
        <v>0</v>
      </c>
      <c r="K139" s="1" t="n">
        <f aca="false">$F$90*K48+$F$91*K64+$F$92*K80</f>
        <v>0</v>
      </c>
      <c r="L139" s="1" t="n">
        <f aca="false">$F$90*L48+$F$91*L64+$F$92*L80</f>
        <v>0</v>
      </c>
      <c r="M139" s="1" t="n">
        <f aca="false">$F$90*M48+$F$91*M64+$F$92*M80</f>
        <v>0</v>
      </c>
      <c r="N139" s="1" t="n">
        <f aca="false">$F$90*N48+$F$91*N64+$F$92*N80</f>
        <v>0</v>
      </c>
      <c r="O139" s="1" t="n">
        <f aca="false">$F$90*O48+$F$91*O64+$F$92*O80</f>
        <v>0</v>
      </c>
      <c r="P139" s="1" t="n">
        <f aca="false">$F$90*P48+$F$91*P64+$F$92*P80</f>
        <v>0</v>
      </c>
      <c r="Q139" s="1" t="n">
        <f aca="false">$F$90*Q48+$F$91*Q64+$F$92*Q80</f>
        <v>0</v>
      </c>
      <c r="S139" s="1" t="str">
        <f aca="false">AD128</f>
        <v>W31</v>
      </c>
      <c r="T139" s="1" t="n">
        <f aca="false">IF(D139=0,0,IF(D139=$F$93,1,0))</f>
        <v>0</v>
      </c>
      <c r="U139" s="1" t="n">
        <f aca="false">IF(E139=0,0,IF(E139=$F$93,1,0))</f>
        <v>0</v>
      </c>
      <c r="V139" s="1" t="n">
        <f aca="false">IF(F139=0,0,IF(F139=$F$93,1,0))</f>
        <v>0</v>
      </c>
      <c r="W139" s="1" t="n">
        <f aca="false">IF(G139=0,0,IF(G139=$F$93,1,0))</f>
        <v>0</v>
      </c>
      <c r="X139" s="1" t="n">
        <f aca="false">IF(H139=0,0,IF(H139=$F$93,1,0))</f>
        <v>0</v>
      </c>
      <c r="Y139" s="1" t="n">
        <f aca="false">IF(I139=0,0,IF(I139=$F$93,1,0))</f>
        <v>0</v>
      </c>
      <c r="Z139" s="1" t="n">
        <f aca="false">IF(J139=0,0,IF(J139=$F$93,1,0))</f>
        <v>0</v>
      </c>
      <c r="AA139" s="1" t="n">
        <f aca="false">IF(K139=0,0,IF(K139=$F$93,1,0))</f>
        <v>0</v>
      </c>
      <c r="AB139" s="1" t="n">
        <f aca="false">IF(L139=0,0,IF(L139=$F$93,1,0))</f>
        <v>0</v>
      </c>
      <c r="AC139" s="1" t="n">
        <f aca="false">IF(M139=0,0,IF(M139=$F$93,1,0))</f>
        <v>0</v>
      </c>
      <c r="AD139" s="1" t="n">
        <f aca="false">IF(N139=0,0,IF(N139=$F$93,1,0))</f>
        <v>0</v>
      </c>
      <c r="AE139" s="1" t="n">
        <f aca="false">IF(O139=0,0,IF(O139=$F$93,1,0))</f>
        <v>0</v>
      </c>
      <c r="AF139" s="1" t="n">
        <f aca="false">IF(P139=0,0,IF(P139=$F$93,1,0))</f>
        <v>0</v>
      </c>
      <c r="AG139" s="1" t="n">
        <f aca="false">IF(Q139=0,0,IF(Q139=$F$93,1,0))</f>
        <v>0</v>
      </c>
    </row>
    <row r="140" customFormat="false" ht="13.5" hidden="false" customHeight="false" outlineLevel="0" collapsed="false">
      <c r="C140" s="1" t="str">
        <f aca="false">O128</f>
        <v>W32</v>
      </c>
      <c r="D140" s="1" t="n">
        <f aca="false">$F$90*D49+$F$91*D65+$F$92*D81</f>
        <v>0</v>
      </c>
      <c r="E140" s="1" t="n">
        <f aca="false">$F$90*E49+$F$91*E65+$F$92*E81</f>
        <v>0</v>
      </c>
      <c r="F140" s="1" t="n">
        <f aca="false">$F$90*F49+$F$91*F65+$F$92*F81</f>
        <v>0</v>
      </c>
      <c r="G140" s="1" t="n">
        <f aca="false">$F$90*G49+$F$91*G65+$F$92*G81</f>
        <v>0</v>
      </c>
      <c r="H140" s="1" t="n">
        <f aca="false">$F$90*H49+$F$91*H65+$F$92*H81</f>
        <v>0</v>
      </c>
      <c r="I140" s="1" t="n">
        <f aca="false">$F$90*I49+$F$91*I65+$F$92*I81</f>
        <v>0</v>
      </c>
      <c r="J140" s="1" t="n">
        <f aca="false">$F$90*J49+$F$91*J65+$F$92*J81</f>
        <v>0</v>
      </c>
      <c r="K140" s="1" t="n">
        <f aca="false">$F$90*K49+$F$91*K65+$F$92*K81</f>
        <v>0</v>
      </c>
      <c r="L140" s="1" t="n">
        <f aca="false">$F$90*L49+$F$91*L65+$F$92*L81</f>
        <v>0</v>
      </c>
      <c r="M140" s="1" t="n">
        <f aca="false">$F$90*M49+$F$91*M65+$F$92*M81</f>
        <v>0</v>
      </c>
      <c r="N140" s="1" t="n">
        <f aca="false">$F$90*N49+$F$91*N65+$F$92*N81</f>
        <v>0</v>
      </c>
      <c r="O140" s="1" t="n">
        <f aca="false">$F$90*O49+$F$91*O65+$F$92*O81</f>
        <v>0</v>
      </c>
      <c r="P140" s="1" t="n">
        <f aca="false">$F$90*P49+$F$91*P65+$F$92*P81</f>
        <v>0</v>
      </c>
      <c r="Q140" s="1" t="n">
        <f aca="false">$F$90*Q49+$F$91*Q65+$F$92*Q81</f>
        <v>0</v>
      </c>
      <c r="S140" s="1" t="str">
        <f aca="false">AE128</f>
        <v>W32</v>
      </c>
      <c r="T140" s="1" t="n">
        <f aca="false">IF(D140=0,0,IF(D140=$F$93,1,0))</f>
        <v>0</v>
      </c>
      <c r="U140" s="1" t="n">
        <f aca="false">IF(E140=0,0,IF(E140=$F$93,1,0))</f>
        <v>0</v>
      </c>
      <c r="V140" s="1" t="n">
        <f aca="false">IF(F140=0,0,IF(F140=$F$93,1,0))</f>
        <v>0</v>
      </c>
      <c r="W140" s="1" t="n">
        <f aca="false">IF(G140=0,0,IF(G140=$F$93,1,0))</f>
        <v>0</v>
      </c>
      <c r="X140" s="1" t="n">
        <f aca="false">IF(H140=0,0,IF(H140=$F$93,1,0))</f>
        <v>0</v>
      </c>
      <c r="Y140" s="1" t="n">
        <f aca="false">IF(I140=0,0,IF(I140=$F$93,1,0))</f>
        <v>0</v>
      </c>
      <c r="Z140" s="1" t="n">
        <f aca="false">IF(J140=0,0,IF(J140=$F$93,1,0))</f>
        <v>0</v>
      </c>
      <c r="AA140" s="1" t="n">
        <f aca="false">IF(K140=0,0,IF(K140=$F$93,1,0))</f>
        <v>0</v>
      </c>
      <c r="AB140" s="1" t="n">
        <f aca="false">IF(L140=0,0,IF(L140=$F$93,1,0))</f>
        <v>0</v>
      </c>
      <c r="AC140" s="1" t="n">
        <f aca="false">IF(M140=0,0,IF(M140=$F$93,1,0))</f>
        <v>0</v>
      </c>
      <c r="AD140" s="1" t="n">
        <f aca="false">IF(N140=0,0,IF(N140=$F$93,1,0))</f>
        <v>0</v>
      </c>
      <c r="AE140" s="1" t="n">
        <f aca="false">IF(O140=0,0,IF(O140=$F$93,1,0))</f>
        <v>0</v>
      </c>
      <c r="AF140" s="1" t="n">
        <f aca="false">IF(P140=0,0,IF(P140=$F$93,1,0))</f>
        <v>0</v>
      </c>
      <c r="AG140" s="1" t="n">
        <f aca="false">IF(Q140=0,0,IF(Q140=$F$93,1,0))</f>
        <v>0</v>
      </c>
    </row>
    <row r="141" customFormat="false" ht="13.5" hidden="false" customHeight="false" outlineLevel="0" collapsed="false">
      <c r="C141" s="1" t="str">
        <f aca="false">P128</f>
        <v>W33</v>
      </c>
      <c r="D141" s="1" t="n">
        <f aca="false">$F$90*D50+$F$91*D66+$F$92*D82</f>
        <v>0</v>
      </c>
      <c r="E141" s="1" t="n">
        <f aca="false">$F$90*E50+$F$91*E66+$F$92*E82</f>
        <v>0</v>
      </c>
      <c r="F141" s="1" t="n">
        <f aca="false">$F$90*F50+$F$91*F66+$F$92*F82</f>
        <v>0</v>
      </c>
      <c r="G141" s="1" t="n">
        <f aca="false">$F$90*G50+$F$91*G66+$F$92*G82</f>
        <v>0</v>
      </c>
      <c r="H141" s="1" t="n">
        <f aca="false">$F$90*H50+$F$91*H66+$F$92*H82</f>
        <v>0</v>
      </c>
      <c r="I141" s="1" t="n">
        <f aca="false">$F$90*I50+$F$91*I66+$F$92*I82</f>
        <v>0</v>
      </c>
      <c r="J141" s="1" t="n">
        <f aca="false">$F$90*J50+$F$91*J66+$F$92*J82</f>
        <v>0</v>
      </c>
      <c r="K141" s="1" t="n">
        <f aca="false">$F$90*K50+$F$91*K66+$F$92*K82</f>
        <v>0</v>
      </c>
      <c r="L141" s="1" t="n">
        <f aca="false">$F$90*L50+$F$91*L66+$F$92*L82</f>
        <v>0</v>
      </c>
      <c r="M141" s="1" t="n">
        <f aca="false">$F$90*M50+$F$91*M66+$F$92*M82</f>
        <v>0</v>
      </c>
      <c r="N141" s="1" t="n">
        <f aca="false">$F$90*N50+$F$91*N66+$F$92*N82</f>
        <v>0</v>
      </c>
      <c r="O141" s="1" t="n">
        <f aca="false">$F$90*O50+$F$91*O66+$F$92*O82</f>
        <v>0</v>
      </c>
      <c r="P141" s="1" t="n">
        <f aca="false">$F$90*P50+$F$91*P66+$F$92*P82</f>
        <v>0</v>
      </c>
      <c r="Q141" s="1" t="n">
        <f aca="false">$F$90*Q50+$F$91*Q66+$F$92*Q82</f>
        <v>0</v>
      </c>
      <c r="S141" s="1" t="str">
        <f aca="false">AF128</f>
        <v>W33</v>
      </c>
      <c r="T141" s="1" t="n">
        <f aca="false">IF(D141=0,0,IF(D141=$F$93,1,0))</f>
        <v>0</v>
      </c>
      <c r="U141" s="1" t="n">
        <f aca="false">IF(E141=0,0,IF(E141=$F$93,1,0))</f>
        <v>0</v>
      </c>
      <c r="V141" s="1" t="n">
        <f aca="false">IF(F141=0,0,IF(F141=$F$93,1,0))</f>
        <v>0</v>
      </c>
      <c r="W141" s="1" t="n">
        <f aca="false">IF(G141=0,0,IF(G141=$F$93,1,0))</f>
        <v>0</v>
      </c>
      <c r="X141" s="1" t="n">
        <f aca="false">IF(H141=0,0,IF(H141=$F$93,1,0))</f>
        <v>0</v>
      </c>
      <c r="Y141" s="1" t="n">
        <f aca="false">IF(I141=0,0,IF(I141=$F$93,1,0))</f>
        <v>0</v>
      </c>
      <c r="Z141" s="1" t="n">
        <f aca="false">IF(J141=0,0,IF(J141=$F$93,1,0))</f>
        <v>0</v>
      </c>
      <c r="AA141" s="1" t="n">
        <f aca="false">IF(K141=0,0,IF(K141=$F$93,1,0))</f>
        <v>0</v>
      </c>
      <c r="AB141" s="1" t="n">
        <f aca="false">IF(L141=0,0,IF(L141=$F$93,1,0))</f>
        <v>0</v>
      </c>
      <c r="AC141" s="1" t="n">
        <f aca="false">IF(M141=0,0,IF(M141=$F$93,1,0))</f>
        <v>0</v>
      </c>
      <c r="AD141" s="1" t="n">
        <f aca="false">IF(N141=0,0,IF(N141=$F$93,1,0))</f>
        <v>0</v>
      </c>
      <c r="AE141" s="1" t="n">
        <f aca="false">IF(O141=0,0,IF(O141=$F$93,1,0))</f>
        <v>0</v>
      </c>
      <c r="AF141" s="1" t="n">
        <f aca="false">IF(P141=0,0,IF(P141=$F$93,1,0))</f>
        <v>0</v>
      </c>
      <c r="AG141" s="1" t="n">
        <f aca="false">IF(Q141=0,0,IF(Q141=$F$93,1,0))</f>
        <v>0</v>
      </c>
    </row>
    <row r="142" customFormat="false" ht="13.5" hidden="false" customHeight="false" outlineLevel="0" collapsed="false">
      <c r="C142" s="1" t="str">
        <f aca="false">Q128</f>
        <v>W34</v>
      </c>
      <c r="D142" s="1" t="n">
        <f aca="false">$F$90*D51+$F$91*D67+$F$92*D83</f>
        <v>0</v>
      </c>
      <c r="E142" s="1" t="n">
        <f aca="false">$F$90*E51+$F$91*E67+$F$92*E83</f>
        <v>0</v>
      </c>
      <c r="F142" s="1" t="n">
        <f aca="false">$F$90*F51+$F$91*F67+$F$92*F83</f>
        <v>0</v>
      </c>
      <c r="G142" s="1" t="n">
        <f aca="false">$F$90*G51+$F$91*G67+$F$92*G83</f>
        <v>0</v>
      </c>
      <c r="H142" s="1" t="n">
        <f aca="false">$F$90*H51+$F$91*H67+$F$92*H83</f>
        <v>0</v>
      </c>
      <c r="I142" s="1" t="n">
        <f aca="false">$F$90*I51+$F$91*I67+$F$92*I83</f>
        <v>0</v>
      </c>
      <c r="J142" s="1" t="n">
        <f aca="false">$F$90*J51+$F$91*J67+$F$92*J83</f>
        <v>0</v>
      </c>
      <c r="K142" s="1" t="n">
        <f aca="false">$F$90*K51+$F$91*K67+$F$92*K83</f>
        <v>0</v>
      </c>
      <c r="L142" s="1" t="n">
        <f aca="false">$F$90*L51+$F$91*L67+$F$92*L83</f>
        <v>0</v>
      </c>
      <c r="M142" s="1" t="n">
        <f aca="false">$F$90*M51+$F$91*M67+$F$92*M83</f>
        <v>0</v>
      </c>
      <c r="N142" s="1" t="n">
        <f aca="false">$F$90*N51+$F$91*N67+$F$92*N83</f>
        <v>0</v>
      </c>
      <c r="O142" s="1" t="n">
        <f aca="false">$F$90*O51+$F$91*O67+$F$92*O83</f>
        <v>0</v>
      </c>
      <c r="P142" s="1" t="n">
        <f aca="false">$F$90*P51+$F$91*P67+$F$92*P83</f>
        <v>0</v>
      </c>
      <c r="Q142" s="1" t="n">
        <f aca="false">$F$90*Q51+$F$91*Q67+$F$92*Q83</f>
        <v>0</v>
      </c>
      <c r="S142" s="1" t="str">
        <f aca="false">AG128</f>
        <v>W34</v>
      </c>
      <c r="T142" s="1" t="n">
        <f aca="false">IF(D142=0,0,IF(D142=$F$93,1,0))</f>
        <v>0</v>
      </c>
      <c r="U142" s="1" t="n">
        <f aca="false">IF(E142=0,0,IF(E142=$F$93,1,0))</f>
        <v>0</v>
      </c>
      <c r="V142" s="1" t="n">
        <f aca="false">IF(F142=0,0,IF(F142=$F$93,1,0))</f>
        <v>0</v>
      </c>
      <c r="W142" s="1" t="n">
        <f aca="false">IF(G142=0,0,IF(G142=$F$93,1,0))</f>
        <v>0</v>
      </c>
      <c r="X142" s="1" t="n">
        <f aca="false">IF(H142=0,0,IF(H142=$F$93,1,0))</f>
        <v>0</v>
      </c>
      <c r="Y142" s="1" t="n">
        <f aca="false">IF(I142=0,0,IF(I142=$F$93,1,0))</f>
        <v>0</v>
      </c>
      <c r="Z142" s="1" t="n">
        <f aca="false">IF(J142=0,0,IF(J142=$F$93,1,0))</f>
        <v>0</v>
      </c>
      <c r="AA142" s="1" t="n">
        <f aca="false">IF(K142=0,0,IF(K142=$F$93,1,0))</f>
        <v>0</v>
      </c>
      <c r="AB142" s="1" t="n">
        <f aca="false">IF(L142=0,0,IF(L142=$F$93,1,0))</f>
        <v>0</v>
      </c>
      <c r="AC142" s="1" t="n">
        <f aca="false">IF(M142=0,0,IF(M142=$F$93,1,0))</f>
        <v>0</v>
      </c>
      <c r="AD142" s="1" t="n">
        <f aca="false">IF(N142=0,0,IF(N142=$F$93,1,0))</f>
        <v>0</v>
      </c>
      <c r="AE142" s="1" t="n">
        <f aca="false">IF(O142=0,0,IF(O142=$F$93,1,0))</f>
        <v>0</v>
      </c>
      <c r="AF142" s="1" t="n">
        <f aca="false">IF(P142=0,0,IF(P142=$F$93,1,0))</f>
        <v>0</v>
      </c>
      <c r="AG142" s="1" t="n">
        <f aca="false">IF(Q142=0,0,IF(Q142=$F$93,1,0))</f>
        <v>0</v>
      </c>
    </row>
    <row r="144" customFormat="false" ht="13.5" hidden="false" customHeight="false" outlineLevel="0" collapsed="false">
      <c r="C144" s="1" t="n">
        <v>12</v>
      </c>
      <c r="D144" s="1" t="s">
        <v>5</v>
      </c>
      <c r="E144" s="1" t="s">
        <v>2</v>
      </c>
      <c r="F144" s="1" t="s">
        <v>4</v>
      </c>
      <c r="G144" s="1" t="s">
        <v>6</v>
      </c>
      <c r="H144" s="1" t="s">
        <v>7</v>
      </c>
      <c r="I144" s="1" t="s">
        <v>8</v>
      </c>
      <c r="J144" s="1" t="s">
        <v>9</v>
      </c>
      <c r="K144" s="1" t="s">
        <v>10</v>
      </c>
      <c r="L144" s="1" t="s">
        <v>3</v>
      </c>
      <c r="M144" s="1" t="s">
        <v>11</v>
      </c>
      <c r="N144" s="1" t="s">
        <v>12</v>
      </c>
      <c r="O144" s="1" t="s">
        <v>13</v>
      </c>
      <c r="P144" s="1" t="s">
        <v>14</v>
      </c>
      <c r="Q144" s="1" t="s">
        <v>15</v>
      </c>
      <c r="S144" s="1" t="n">
        <v>12</v>
      </c>
      <c r="T144" s="1" t="s">
        <v>5</v>
      </c>
      <c r="U144" s="1" t="s">
        <v>2</v>
      </c>
      <c r="V144" s="1" t="s">
        <v>4</v>
      </c>
      <c r="W144" s="1" t="s">
        <v>6</v>
      </c>
      <c r="X144" s="1" t="s">
        <v>7</v>
      </c>
      <c r="Y144" s="1" t="s">
        <v>8</v>
      </c>
      <c r="Z144" s="1" t="s">
        <v>9</v>
      </c>
      <c r="AA144" s="1" t="s">
        <v>10</v>
      </c>
      <c r="AB144" s="1" t="s">
        <v>3</v>
      </c>
      <c r="AC144" s="1" t="s">
        <v>11</v>
      </c>
      <c r="AD144" s="1" t="s">
        <v>12</v>
      </c>
      <c r="AE144" s="1" t="s">
        <v>13</v>
      </c>
      <c r="AF144" s="1" t="s">
        <v>14</v>
      </c>
      <c r="AG144" s="1" t="s">
        <v>15</v>
      </c>
    </row>
    <row r="145" customFormat="false" ht="13.5" hidden="false" customHeight="false" outlineLevel="0" collapsed="false">
      <c r="C145" s="1" t="str">
        <f aca="false">D144</f>
        <v>W11</v>
      </c>
      <c r="D145" s="1" t="n">
        <f aca="false">$G$90*D38+$G$91*D54+$G$92*D70</f>
        <v>0</v>
      </c>
      <c r="E145" s="1" t="n">
        <f aca="false">$G$90*E38+$G$91*E54+$G$92*E70</f>
        <v>1</v>
      </c>
      <c r="F145" s="1" t="n">
        <f aca="false">$G$90*F38+$G$91*F54+$G$92*F70</f>
        <v>1</v>
      </c>
      <c r="G145" s="1" t="n">
        <f aca="false">$G$90*G38+$G$91*G54+$G$92*G70</f>
        <v>1</v>
      </c>
      <c r="H145" s="1" t="n">
        <f aca="false">$G$90*H38+$G$91*H54+$G$92*H70</f>
        <v>1</v>
      </c>
      <c r="I145" s="1" t="n">
        <f aca="false">$G$90*I38+$G$91*I54+$G$92*I70</f>
        <v>1</v>
      </c>
      <c r="J145" s="1" t="n">
        <f aca="false">$G$90*J38+$G$91*J54+$G$92*J70</f>
        <v>1</v>
      </c>
      <c r="K145" s="1" t="n">
        <f aca="false">$G$90*K38+$G$91*K54+$G$92*K70</f>
        <v>1</v>
      </c>
      <c r="L145" s="1" t="n">
        <f aca="false">$G$90*L38+$G$91*L54+$G$92*L70</f>
        <v>1</v>
      </c>
      <c r="M145" s="1" t="n">
        <f aca="false">$G$90*M38+$G$91*M54+$G$92*M70</f>
        <v>1</v>
      </c>
      <c r="N145" s="1" t="n">
        <f aca="false">$G$90*N38+$G$91*N54+$G$92*N70</f>
        <v>1</v>
      </c>
      <c r="O145" s="1" t="n">
        <f aca="false">$G$90*O38+$G$91*O54+$G$92*O70</f>
        <v>1</v>
      </c>
      <c r="P145" s="1" t="n">
        <f aca="false">$G$90*P38+$G$91*P54+$G$92*P70</f>
        <v>1</v>
      </c>
      <c r="Q145" s="1" t="n">
        <f aca="false">$G$90*Q38+$G$91*Q54+$G$92*Q70</f>
        <v>1</v>
      </c>
      <c r="S145" s="1" t="str">
        <f aca="false">T144</f>
        <v>W11</v>
      </c>
      <c r="T145" s="1" t="n">
        <f aca="false">IF(D145=0,0,IF(D145=$G$93,1,0))</f>
        <v>0</v>
      </c>
      <c r="U145" s="1" t="n">
        <f aca="false">IF(E145=0,0,IF(E145=$G$93,1,0))</f>
        <v>0</v>
      </c>
      <c r="V145" s="1" t="n">
        <f aca="false">IF(F145=0,0,IF(F145=$G$93,1,0))</f>
        <v>0</v>
      </c>
      <c r="W145" s="1" t="n">
        <f aca="false">IF(G145=0,0,IF(G145=$G$93,1,0))</f>
        <v>0</v>
      </c>
      <c r="X145" s="1" t="n">
        <f aca="false">IF(H145=0,0,IF(H145=$G$93,1,0))</f>
        <v>0</v>
      </c>
      <c r="Y145" s="1" t="n">
        <f aca="false">IF(I145=0,0,IF(I145=$G$93,1,0))</f>
        <v>0</v>
      </c>
      <c r="Z145" s="1" t="n">
        <f aca="false">IF(J145=0,0,IF(J145=$G$93,1,0))</f>
        <v>0</v>
      </c>
      <c r="AA145" s="1" t="n">
        <f aca="false">IF(K145=0,0,IF(K145=$G$93,1,0))</f>
        <v>0</v>
      </c>
      <c r="AB145" s="1" t="n">
        <f aca="false">IF(L145=0,0,IF(L145=$G$93,1,0))</f>
        <v>0</v>
      </c>
      <c r="AC145" s="1" t="n">
        <f aca="false">IF(M145=0,0,IF(M145=$G$93,1,0))</f>
        <v>0</v>
      </c>
      <c r="AD145" s="1" t="n">
        <f aca="false">IF(N145=0,0,IF(N145=$G$93,1,0))</f>
        <v>0</v>
      </c>
      <c r="AE145" s="1" t="n">
        <f aca="false">IF(O145=0,0,IF(O145=$G$93,1,0))</f>
        <v>0</v>
      </c>
      <c r="AF145" s="1" t="n">
        <f aca="false">IF(P145=0,0,IF(P145=$G$93,1,0))</f>
        <v>0</v>
      </c>
      <c r="AG145" s="1" t="n">
        <f aca="false">IF(Q145=0,0,IF(Q145=$G$93,1,0))</f>
        <v>0</v>
      </c>
    </row>
    <row r="146" customFormat="false" ht="13.5" hidden="false" customHeight="false" outlineLevel="0" collapsed="false">
      <c r="C146" s="1" t="str">
        <f aca="false">E144</f>
        <v>W12</v>
      </c>
      <c r="D146" s="1" t="n">
        <f aca="false">$G$90*D39+$G$91*D55+$G$92*D71</f>
        <v>1</v>
      </c>
      <c r="E146" s="1" t="n">
        <f aca="false">$G$90*E39+$G$91*E55+$G$92*E71</f>
        <v>0</v>
      </c>
      <c r="F146" s="1" t="n">
        <f aca="false">$G$90*F39+$G$91*F55+$G$92*F71</f>
        <v>0</v>
      </c>
      <c r="G146" s="1" t="n">
        <f aca="false">$G$90*G39+$G$91*G55+$G$92*G71</f>
        <v>0</v>
      </c>
      <c r="H146" s="1" t="n">
        <f aca="false">$G$90*H39+$G$91*H55+$G$92*H71</f>
        <v>1</v>
      </c>
      <c r="I146" s="1" t="n">
        <f aca="false">$G$90*I39+$G$91*I55+$G$92*I71</f>
        <v>0</v>
      </c>
      <c r="J146" s="1" t="n">
        <f aca="false">$G$90*J39+$G$91*J55+$G$92*J71</f>
        <v>1</v>
      </c>
      <c r="K146" s="1" t="n">
        <f aca="false">$G$90*K39+$G$91*K55+$G$92*K71</f>
        <v>1</v>
      </c>
      <c r="L146" s="1" t="n">
        <f aca="false">$G$90*L39+$G$91*L55+$G$92*L71</f>
        <v>1</v>
      </c>
      <c r="M146" s="1" t="n">
        <f aca="false">$G$90*M39+$G$91*M55+$G$92*M71</f>
        <v>1</v>
      </c>
      <c r="N146" s="1" t="n">
        <f aca="false">$G$90*N39+$G$91*N55+$G$92*N71</f>
        <v>1</v>
      </c>
      <c r="O146" s="1" t="n">
        <f aca="false">$G$90*O39+$G$91*O55+$G$92*O71</f>
        <v>1</v>
      </c>
      <c r="P146" s="1" t="n">
        <f aca="false">$G$90*P39+$G$91*P55+$G$92*P71</f>
        <v>0</v>
      </c>
      <c r="Q146" s="1" t="n">
        <f aca="false">$G$90*Q39+$G$91*Q55+$G$92*Q71</f>
        <v>1</v>
      </c>
      <c r="S146" s="1" t="str">
        <f aca="false">U144</f>
        <v>W12</v>
      </c>
      <c r="T146" s="1" t="n">
        <f aca="false">IF(D146=0,0,IF(D146=$G$93,1,0))</f>
        <v>0</v>
      </c>
      <c r="U146" s="1" t="n">
        <f aca="false">IF(E146=0,0,IF(E146=$G$93,1,0))</f>
        <v>0</v>
      </c>
      <c r="V146" s="1" t="n">
        <f aca="false">IF(F146=0,0,IF(F146=$G$93,1,0))</f>
        <v>0</v>
      </c>
      <c r="W146" s="1" t="n">
        <f aca="false">IF(G146=0,0,IF(G146=$G$93,1,0))</f>
        <v>0</v>
      </c>
      <c r="X146" s="1" t="n">
        <f aca="false">IF(H146=0,0,IF(H146=$G$93,1,0))</f>
        <v>0</v>
      </c>
      <c r="Y146" s="1" t="n">
        <f aca="false">IF(I146=0,0,IF(I146=$G$93,1,0))</f>
        <v>0</v>
      </c>
      <c r="Z146" s="1" t="n">
        <f aca="false">IF(J146=0,0,IF(J146=$G$93,1,0))</f>
        <v>0</v>
      </c>
      <c r="AA146" s="1" t="n">
        <f aca="false">IF(K146=0,0,IF(K146=$G$93,1,0))</f>
        <v>0</v>
      </c>
      <c r="AB146" s="1" t="n">
        <f aca="false">IF(L146=0,0,IF(L146=$G$93,1,0))</f>
        <v>0</v>
      </c>
      <c r="AC146" s="1" t="n">
        <f aca="false">IF(M146=0,0,IF(M146=$G$93,1,0))</f>
        <v>0</v>
      </c>
      <c r="AD146" s="1" t="n">
        <f aca="false">IF(N146=0,0,IF(N146=$G$93,1,0))</f>
        <v>0</v>
      </c>
      <c r="AE146" s="1" t="n">
        <f aca="false">IF(O146=0,0,IF(O146=$G$93,1,0))</f>
        <v>0</v>
      </c>
      <c r="AF146" s="1" t="n">
        <f aca="false">IF(P146=0,0,IF(P146=$G$93,1,0))</f>
        <v>0</v>
      </c>
      <c r="AG146" s="1" t="n">
        <f aca="false">IF(Q146=0,0,IF(Q146=$G$93,1,0))</f>
        <v>0</v>
      </c>
    </row>
    <row r="147" customFormat="false" ht="13.5" hidden="false" customHeight="false" outlineLevel="0" collapsed="false">
      <c r="C147" s="1" t="str">
        <f aca="false">F144</f>
        <v>W13</v>
      </c>
      <c r="D147" s="1" t="n">
        <f aca="false">$G$90*D40+$G$91*D56+$G$92*D72</f>
        <v>1</v>
      </c>
      <c r="E147" s="1" t="n">
        <f aca="false">$G$90*E40+$G$91*E56+$G$92*E72</f>
        <v>0</v>
      </c>
      <c r="F147" s="1" t="n">
        <f aca="false">$G$90*F40+$G$91*F56+$G$92*F72</f>
        <v>0</v>
      </c>
      <c r="G147" s="1" t="n">
        <f aca="false">$G$90*G40+$G$91*G56+$G$92*G72</f>
        <v>0</v>
      </c>
      <c r="H147" s="1" t="n">
        <f aca="false">$G$90*H40+$G$91*H56+$G$92*H72</f>
        <v>1</v>
      </c>
      <c r="I147" s="1" t="n">
        <f aca="false">$G$90*I40+$G$91*I56+$G$92*I72</f>
        <v>0</v>
      </c>
      <c r="J147" s="1" t="n">
        <f aca="false">$G$90*J40+$G$91*J56+$G$92*J72</f>
        <v>1</v>
      </c>
      <c r="K147" s="1" t="n">
        <f aca="false">$G$90*K40+$G$91*K56+$G$92*K72</f>
        <v>1</v>
      </c>
      <c r="L147" s="1" t="n">
        <f aca="false">$G$90*L40+$G$91*L56+$G$92*L72</f>
        <v>1</v>
      </c>
      <c r="M147" s="1" t="n">
        <f aca="false">$G$90*M40+$G$91*M56+$G$92*M72</f>
        <v>1</v>
      </c>
      <c r="N147" s="1" t="n">
        <f aca="false">$G$90*N40+$G$91*N56+$G$92*N72</f>
        <v>1</v>
      </c>
      <c r="O147" s="1" t="n">
        <f aca="false">$G$90*O40+$G$91*O56+$G$92*O72</f>
        <v>1</v>
      </c>
      <c r="P147" s="1" t="n">
        <f aca="false">$G$90*P40+$G$91*P56+$G$92*P72</f>
        <v>0</v>
      </c>
      <c r="Q147" s="1" t="n">
        <f aca="false">$G$90*Q40+$G$91*Q56+$G$92*Q72</f>
        <v>1</v>
      </c>
      <c r="S147" s="1" t="str">
        <f aca="false">V144</f>
        <v>W13</v>
      </c>
      <c r="T147" s="1" t="n">
        <f aca="false">IF(D147=0,0,IF(D147=$G$93,1,0))</f>
        <v>0</v>
      </c>
      <c r="U147" s="1" t="n">
        <f aca="false">IF(E147=0,0,IF(E147=$G$93,1,0))</f>
        <v>0</v>
      </c>
      <c r="V147" s="1" t="n">
        <f aca="false">IF(F147=0,0,IF(F147=$G$93,1,0))</f>
        <v>0</v>
      </c>
      <c r="W147" s="1" t="n">
        <f aca="false">IF(G147=0,0,IF(G147=$G$93,1,0))</f>
        <v>0</v>
      </c>
      <c r="X147" s="1" t="n">
        <f aca="false">IF(H147=0,0,IF(H147=$G$93,1,0))</f>
        <v>0</v>
      </c>
      <c r="Y147" s="1" t="n">
        <f aca="false">IF(I147=0,0,IF(I147=$G$93,1,0))</f>
        <v>0</v>
      </c>
      <c r="Z147" s="1" t="n">
        <f aca="false">IF(J147=0,0,IF(J147=$G$93,1,0))</f>
        <v>0</v>
      </c>
      <c r="AA147" s="1" t="n">
        <f aca="false">IF(K147=0,0,IF(K147=$G$93,1,0))</f>
        <v>0</v>
      </c>
      <c r="AB147" s="1" t="n">
        <f aca="false">IF(L147=0,0,IF(L147=$G$93,1,0))</f>
        <v>0</v>
      </c>
      <c r="AC147" s="1" t="n">
        <f aca="false">IF(M147=0,0,IF(M147=$G$93,1,0))</f>
        <v>0</v>
      </c>
      <c r="AD147" s="1" t="n">
        <f aca="false">IF(N147=0,0,IF(N147=$G$93,1,0))</f>
        <v>0</v>
      </c>
      <c r="AE147" s="1" t="n">
        <f aca="false">IF(O147=0,0,IF(O147=$G$93,1,0))</f>
        <v>0</v>
      </c>
      <c r="AF147" s="1" t="n">
        <f aca="false">IF(P147=0,0,IF(P147=$G$93,1,0))</f>
        <v>0</v>
      </c>
      <c r="AG147" s="1" t="n">
        <f aca="false">IF(Q147=0,0,IF(Q147=$G$93,1,0))</f>
        <v>0</v>
      </c>
    </row>
    <row r="148" customFormat="false" ht="13.5" hidden="false" customHeight="false" outlineLevel="0" collapsed="false">
      <c r="C148" s="1" t="str">
        <f aca="false">G144</f>
        <v>W14</v>
      </c>
      <c r="D148" s="1" t="n">
        <f aca="false">$G$90*D41+$G$91*D57+$G$92*D73</f>
        <v>1</v>
      </c>
      <c r="E148" s="1" t="n">
        <f aca="false">$G$90*E41+$G$91*E57+$G$92*E73</f>
        <v>0</v>
      </c>
      <c r="F148" s="1" t="n">
        <f aca="false">$G$90*F41+$G$91*F57+$G$92*F73</f>
        <v>0</v>
      </c>
      <c r="G148" s="1" t="n">
        <f aca="false">$G$90*G41+$G$91*G57+$G$92*G73</f>
        <v>0</v>
      </c>
      <c r="H148" s="1" t="n">
        <f aca="false">$G$90*H41+$G$91*H57+$G$92*H73</f>
        <v>1</v>
      </c>
      <c r="I148" s="1" t="n">
        <f aca="false">$G$90*I41+$G$91*I57+$G$92*I73</f>
        <v>0</v>
      </c>
      <c r="J148" s="1" t="n">
        <f aca="false">$G$90*J41+$G$91*J57+$G$92*J73</f>
        <v>1</v>
      </c>
      <c r="K148" s="1" t="n">
        <f aca="false">$G$90*K41+$G$91*K57+$G$92*K73</f>
        <v>1</v>
      </c>
      <c r="L148" s="1" t="n">
        <f aca="false">$G$90*L41+$G$91*L57+$G$92*L73</f>
        <v>1</v>
      </c>
      <c r="M148" s="1" t="n">
        <f aca="false">$G$90*M41+$G$91*M57+$G$92*M73</f>
        <v>1</v>
      </c>
      <c r="N148" s="1" t="n">
        <f aca="false">$G$90*N41+$G$91*N57+$G$92*N73</f>
        <v>1</v>
      </c>
      <c r="O148" s="1" t="n">
        <f aca="false">$G$90*O41+$G$91*O57+$G$92*O73</f>
        <v>1</v>
      </c>
      <c r="P148" s="1" t="n">
        <f aca="false">$G$90*P41+$G$91*P57+$G$92*P73</f>
        <v>0</v>
      </c>
      <c r="Q148" s="1" t="n">
        <f aca="false">$G$90*Q41+$G$91*Q57+$G$92*Q73</f>
        <v>1</v>
      </c>
      <c r="S148" s="1" t="str">
        <f aca="false">W144</f>
        <v>W14</v>
      </c>
      <c r="T148" s="1" t="n">
        <f aca="false">IF(D148=0,0,IF(D148=$G$93,1,0))</f>
        <v>0</v>
      </c>
      <c r="U148" s="1" t="n">
        <f aca="false">IF(E148=0,0,IF(E148=$G$93,1,0))</f>
        <v>0</v>
      </c>
      <c r="V148" s="1" t="n">
        <f aca="false">IF(F148=0,0,IF(F148=$G$93,1,0))</f>
        <v>0</v>
      </c>
      <c r="W148" s="1" t="n">
        <f aca="false">IF(G148=0,0,IF(G148=$G$93,1,0))</f>
        <v>0</v>
      </c>
      <c r="X148" s="1" t="n">
        <f aca="false">IF(H148=0,0,IF(H148=$G$93,1,0))</f>
        <v>0</v>
      </c>
      <c r="Y148" s="1" t="n">
        <f aca="false">IF(I148=0,0,IF(I148=$G$93,1,0))</f>
        <v>0</v>
      </c>
      <c r="Z148" s="1" t="n">
        <f aca="false">IF(J148=0,0,IF(J148=$G$93,1,0))</f>
        <v>0</v>
      </c>
      <c r="AA148" s="1" t="n">
        <f aca="false">IF(K148=0,0,IF(K148=$G$93,1,0))</f>
        <v>0</v>
      </c>
      <c r="AB148" s="1" t="n">
        <f aca="false">IF(L148=0,0,IF(L148=$G$93,1,0))</f>
        <v>0</v>
      </c>
      <c r="AC148" s="1" t="n">
        <f aca="false">IF(M148=0,0,IF(M148=$G$93,1,0))</f>
        <v>0</v>
      </c>
      <c r="AD148" s="1" t="n">
        <f aca="false">IF(N148=0,0,IF(N148=$G$93,1,0))</f>
        <v>0</v>
      </c>
      <c r="AE148" s="1" t="n">
        <f aca="false">IF(O148=0,0,IF(O148=$G$93,1,0))</f>
        <v>0</v>
      </c>
      <c r="AF148" s="1" t="n">
        <f aca="false">IF(P148=0,0,IF(P148=$G$93,1,0))</f>
        <v>0</v>
      </c>
      <c r="AG148" s="1" t="n">
        <f aca="false">IF(Q148=0,0,IF(Q148=$G$93,1,0))</f>
        <v>0</v>
      </c>
    </row>
    <row r="149" customFormat="false" ht="13.5" hidden="false" customHeight="false" outlineLevel="0" collapsed="false">
      <c r="C149" s="1" t="str">
        <f aca="false">H144</f>
        <v>W15</v>
      </c>
      <c r="D149" s="1" t="n">
        <f aca="false">$G$90*D42+$G$91*D58+$G$92*D74</f>
        <v>1</v>
      </c>
      <c r="E149" s="1" t="n">
        <f aca="false">$G$90*E42+$G$91*E58+$G$92*E74</f>
        <v>1</v>
      </c>
      <c r="F149" s="1" t="n">
        <f aca="false">$G$90*F42+$G$91*F58+$G$92*F74</f>
        <v>1</v>
      </c>
      <c r="G149" s="1" t="n">
        <f aca="false">$G$90*G42+$G$91*G58+$G$92*G74</f>
        <v>1</v>
      </c>
      <c r="H149" s="1" t="n">
        <f aca="false">$G$90*H42+$G$91*H58+$G$92*H74</f>
        <v>0</v>
      </c>
      <c r="I149" s="1" t="n">
        <f aca="false">$G$90*I42+$G$91*I58+$G$92*I74</f>
        <v>1</v>
      </c>
      <c r="J149" s="1" t="n">
        <f aca="false">$G$90*J42+$G$91*J58+$G$92*J74</f>
        <v>0</v>
      </c>
      <c r="K149" s="1" t="n">
        <f aca="false">$G$90*K42+$G$91*K58+$G$92*K74</f>
        <v>0</v>
      </c>
      <c r="L149" s="1" t="n">
        <f aca="false">$G$90*L42+$G$91*L58+$G$92*L74</f>
        <v>0</v>
      </c>
      <c r="M149" s="1" t="n">
        <f aca="false">$G$90*M42+$G$91*M58+$G$92*M74</f>
        <v>0</v>
      </c>
      <c r="N149" s="1" t="n">
        <f aca="false">$G$90*N42+$G$91*N58+$G$92*N74</f>
        <v>0</v>
      </c>
      <c r="O149" s="1" t="n">
        <f aca="false">$G$90*O42+$G$91*O58+$G$92*O74</f>
        <v>0</v>
      </c>
      <c r="P149" s="1" t="n">
        <f aca="false">$G$90*P42+$G$91*P58+$G$92*P74</f>
        <v>1</v>
      </c>
      <c r="Q149" s="1" t="n">
        <f aca="false">$G$90*Q42+$G$91*Q58+$G$92*Q74</f>
        <v>0</v>
      </c>
      <c r="S149" s="1" t="str">
        <f aca="false">X144</f>
        <v>W15</v>
      </c>
      <c r="T149" s="1" t="n">
        <f aca="false">IF(D149=0,0,IF(D149=$G$93,1,0))</f>
        <v>0</v>
      </c>
      <c r="U149" s="1" t="n">
        <f aca="false">IF(E149=0,0,IF(E149=$G$93,1,0))</f>
        <v>0</v>
      </c>
      <c r="V149" s="1" t="n">
        <f aca="false">IF(F149=0,0,IF(F149=$G$93,1,0))</f>
        <v>0</v>
      </c>
      <c r="W149" s="1" t="n">
        <f aca="false">IF(G149=0,0,IF(G149=$G$93,1,0))</f>
        <v>0</v>
      </c>
      <c r="X149" s="1" t="n">
        <f aca="false">IF(H149=0,0,IF(H149=$G$93,1,0))</f>
        <v>0</v>
      </c>
      <c r="Y149" s="1" t="n">
        <f aca="false">IF(I149=0,0,IF(I149=$G$93,1,0))</f>
        <v>0</v>
      </c>
      <c r="Z149" s="1" t="n">
        <f aca="false">IF(J149=0,0,IF(J149=$G$93,1,0))</f>
        <v>0</v>
      </c>
      <c r="AA149" s="1" t="n">
        <f aca="false">IF(K149=0,0,IF(K149=$G$93,1,0))</f>
        <v>0</v>
      </c>
      <c r="AB149" s="1" t="n">
        <f aca="false">IF(L149=0,0,IF(L149=$G$93,1,0))</f>
        <v>0</v>
      </c>
      <c r="AC149" s="1" t="n">
        <f aca="false">IF(M149=0,0,IF(M149=$G$93,1,0))</f>
        <v>0</v>
      </c>
      <c r="AD149" s="1" t="n">
        <f aca="false">IF(N149=0,0,IF(N149=$G$93,1,0))</f>
        <v>0</v>
      </c>
      <c r="AE149" s="1" t="n">
        <f aca="false">IF(O149=0,0,IF(O149=$G$93,1,0))</f>
        <v>0</v>
      </c>
      <c r="AF149" s="1" t="n">
        <f aca="false">IF(P149=0,0,IF(P149=$G$93,1,0))</f>
        <v>0</v>
      </c>
      <c r="AG149" s="1" t="n">
        <f aca="false">IF(Q149=0,0,IF(Q149=$G$93,1,0))</f>
        <v>0</v>
      </c>
    </row>
    <row r="150" customFormat="false" ht="13.5" hidden="false" customHeight="false" outlineLevel="0" collapsed="false">
      <c r="C150" s="1" t="str">
        <f aca="false">I144</f>
        <v>W16</v>
      </c>
      <c r="D150" s="1" t="n">
        <f aca="false">$G$90*D43+$G$91*D59+$G$92*D75</f>
        <v>1</v>
      </c>
      <c r="E150" s="1" t="n">
        <f aca="false">$G$90*E43+$G$91*E59+$G$92*E75</f>
        <v>0</v>
      </c>
      <c r="F150" s="1" t="n">
        <f aca="false">$G$90*F43+$G$91*F59+$G$92*F75</f>
        <v>0</v>
      </c>
      <c r="G150" s="1" t="n">
        <f aca="false">$G$90*G43+$G$91*G59+$G$92*G75</f>
        <v>0</v>
      </c>
      <c r="H150" s="1" t="n">
        <f aca="false">$G$90*H43+$G$91*H59+$G$92*H75</f>
        <v>1</v>
      </c>
      <c r="I150" s="1" t="n">
        <f aca="false">$G$90*I43+$G$91*I59+$G$92*I75</f>
        <v>0</v>
      </c>
      <c r="J150" s="1" t="n">
        <f aca="false">$G$90*J43+$G$91*J59+$G$92*J75</f>
        <v>1</v>
      </c>
      <c r="K150" s="1" t="n">
        <f aca="false">$G$90*K43+$G$91*K59+$G$92*K75</f>
        <v>1</v>
      </c>
      <c r="L150" s="1" t="n">
        <f aca="false">$G$90*L43+$G$91*L59+$G$92*L75</f>
        <v>1</v>
      </c>
      <c r="M150" s="1" t="n">
        <f aca="false">$G$90*M43+$G$91*M59+$G$92*M75</f>
        <v>1</v>
      </c>
      <c r="N150" s="1" t="n">
        <f aca="false">$G$90*N43+$G$91*N59+$G$92*N75</f>
        <v>1</v>
      </c>
      <c r="O150" s="1" t="n">
        <f aca="false">$G$90*O43+$G$91*O59+$G$92*O75</f>
        <v>1</v>
      </c>
      <c r="P150" s="1" t="n">
        <f aca="false">$G$90*P43+$G$91*P59+$G$92*P75</f>
        <v>0</v>
      </c>
      <c r="Q150" s="1" t="n">
        <f aca="false">$G$90*Q43+$G$91*Q59+$G$92*Q75</f>
        <v>1</v>
      </c>
      <c r="S150" s="1" t="str">
        <f aca="false">Y144</f>
        <v>W16</v>
      </c>
      <c r="T150" s="1" t="n">
        <f aca="false">IF(D150=0,0,IF(D150=$G$93,1,0))</f>
        <v>0</v>
      </c>
      <c r="U150" s="1" t="n">
        <f aca="false">IF(E150=0,0,IF(E150=$G$93,1,0))</f>
        <v>0</v>
      </c>
      <c r="V150" s="1" t="n">
        <f aca="false">IF(F150=0,0,IF(F150=$G$93,1,0))</f>
        <v>0</v>
      </c>
      <c r="W150" s="1" t="n">
        <f aca="false">IF(G150=0,0,IF(G150=$G$93,1,0))</f>
        <v>0</v>
      </c>
      <c r="X150" s="1" t="n">
        <f aca="false">IF(H150=0,0,IF(H150=$G$93,1,0))</f>
        <v>0</v>
      </c>
      <c r="Y150" s="1" t="n">
        <f aca="false">IF(I150=0,0,IF(I150=$G$93,1,0))</f>
        <v>0</v>
      </c>
      <c r="Z150" s="1" t="n">
        <f aca="false">IF(J150=0,0,IF(J150=$G$93,1,0))</f>
        <v>0</v>
      </c>
      <c r="AA150" s="1" t="n">
        <f aca="false">IF(K150=0,0,IF(K150=$G$93,1,0))</f>
        <v>0</v>
      </c>
      <c r="AB150" s="1" t="n">
        <f aca="false">IF(L150=0,0,IF(L150=$G$93,1,0))</f>
        <v>0</v>
      </c>
      <c r="AC150" s="1" t="n">
        <f aca="false">IF(M150=0,0,IF(M150=$G$93,1,0))</f>
        <v>0</v>
      </c>
      <c r="AD150" s="1" t="n">
        <f aca="false">IF(N150=0,0,IF(N150=$G$93,1,0))</f>
        <v>0</v>
      </c>
      <c r="AE150" s="1" t="n">
        <f aca="false">IF(O150=0,0,IF(O150=$G$93,1,0))</f>
        <v>0</v>
      </c>
      <c r="AF150" s="1" t="n">
        <f aca="false">IF(P150=0,0,IF(P150=$G$93,1,0))</f>
        <v>0</v>
      </c>
      <c r="AG150" s="1" t="n">
        <f aca="false">IF(Q150=0,0,IF(Q150=$G$93,1,0))</f>
        <v>0</v>
      </c>
    </row>
    <row r="151" customFormat="false" ht="13.5" hidden="false" customHeight="false" outlineLevel="0" collapsed="false">
      <c r="C151" s="1" t="str">
        <f aca="false">J144</f>
        <v>W21</v>
      </c>
      <c r="D151" s="1" t="n">
        <f aca="false">$G$90*D44+$G$91*D60+$G$92*D76</f>
        <v>1</v>
      </c>
      <c r="E151" s="1" t="n">
        <f aca="false">$G$90*E44+$G$91*E60+$G$92*E76</f>
        <v>1</v>
      </c>
      <c r="F151" s="1" t="n">
        <f aca="false">$G$90*F44+$G$91*F60+$G$92*F76</f>
        <v>1</v>
      </c>
      <c r="G151" s="1" t="n">
        <f aca="false">$G$90*G44+$G$91*G60+$G$92*G76</f>
        <v>1</v>
      </c>
      <c r="H151" s="1" t="n">
        <f aca="false">$G$90*H44+$G$91*H60+$G$92*H76</f>
        <v>0</v>
      </c>
      <c r="I151" s="1" t="n">
        <f aca="false">$G$90*I44+$G$91*I60+$G$92*I76</f>
        <v>1</v>
      </c>
      <c r="J151" s="1" t="n">
        <f aca="false">$G$90*J44+$G$91*J60+$G$92*J76</f>
        <v>0</v>
      </c>
      <c r="K151" s="1" t="n">
        <f aca="false">$G$90*K44+$G$91*K60+$G$92*K76</f>
        <v>0</v>
      </c>
      <c r="L151" s="1" t="n">
        <f aca="false">$G$90*L44+$G$91*L60+$G$92*L76</f>
        <v>0</v>
      </c>
      <c r="M151" s="1" t="n">
        <f aca="false">$G$90*M44+$G$91*M60+$G$92*M76</f>
        <v>0</v>
      </c>
      <c r="N151" s="1" t="n">
        <f aca="false">$G$90*N44+$G$91*N60+$G$92*N76</f>
        <v>0</v>
      </c>
      <c r="O151" s="1" t="n">
        <f aca="false">$G$90*O44+$G$91*O60+$G$92*O76</f>
        <v>0</v>
      </c>
      <c r="P151" s="1" t="n">
        <f aca="false">$G$90*P44+$G$91*P60+$G$92*P76</f>
        <v>1</v>
      </c>
      <c r="Q151" s="1" t="n">
        <f aca="false">$G$90*Q44+$G$91*Q60+$G$92*Q76</f>
        <v>0</v>
      </c>
      <c r="S151" s="1" t="str">
        <f aca="false">Z144</f>
        <v>W21</v>
      </c>
      <c r="T151" s="1" t="n">
        <f aca="false">IF(D151=0,0,IF(D151=$G$93,1,0))</f>
        <v>0</v>
      </c>
      <c r="U151" s="1" t="n">
        <f aca="false">IF(E151=0,0,IF(E151=$G$93,1,0))</f>
        <v>0</v>
      </c>
      <c r="V151" s="1" t="n">
        <f aca="false">IF(F151=0,0,IF(F151=$G$93,1,0))</f>
        <v>0</v>
      </c>
      <c r="W151" s="1" t="n">
        <f aca="false">IF(G151=0,0,IF(G151=$G$93,1,0))</f>
        <v>0</v>
      </c>
      <c r="X151" s="1" t="n">
        <f aca="false">IF(H151=0,0,IF(H151=$G$93,1,0))</f>
        <v>0</v>
      </c>
      <c r="Y151" s="1" t="n">
        <f aca="false">IF(I151=0,0,IF(I151=$G$93,1,0))</f>
        <v>0</v>
      </c>
      <c r="Z151" s="1" t="n">
        <f aca="false">IF(J151=0,0,IF(J151=$G$93,1,0))</f>
        <v>0</v>
      </c>
      <c r="AA151" s="1" t="n">
        <f aca="false">IF(K151=0,0,IF(K151=$G$93,1,0))</f>
        <v>0</v>
      </c>
      <c r="AB151" s="1" t="n">
        <f aca="false">IF(L151=0,0,IF(L151=$G$93,1,0))</f>
        <v>0</v>
      </c>
      <c r="AC151" s="1" t="n">
        <f aca="false">IF(M151=0,0,IF(M151=$G$93,1,0))</f>
        <v>0</v>
      </c>
      <c r="AD151" s="1" t="n">
        <f aca="false">IF(N151=0,0,IF(N151=$G$93,1,0))</f>
        <v>0</v>
      </c>
      <c r="AE151" s="1" t="n">
        <f aca="false">IF(O151=0,0,IF(O151=$G$93,1,0))</f>
        <v>0</v>
      </c>
      <c r="AF151" s="1" t="n">
        <f aca="false">IF(P151=0,0,IF(P151=$G$93,1,0))</f>
        <v>0</v>
      </c>
      <c r="AG151" s="1" t="n">
        <f aca="false">IF(Q151=0,0,IF(Q151=$G$93,1,0))</f>
        <v>0</v>
      </c>
    </row>
    <row r="152" customFormat="false" ht="13.5" hidden="false" customHeight="false" outlineLevel="0" collapsed="false">
      <c r="C152" s="1" t="str">
        <f aca="false">K144</f>
        <v>W22</v>
      </c>
      <c r="D152" s="1" t="n">
        <f aca="false">$G$90*D45+$G$91*D61+$G$92*D77</f>
        <v>1</v>
      </c>
      <c r="E152" s="1" t="n">
        <f aca="false">$G$90*E45+$G$91*E61+$G$92*E77</f>
        <v>1</v>
      </c>
      <c r="F152" s="1" t="n">
        <f aca="false">$G$90*F45+$G$91*F61+$G$92*F77</f>
        <v>1</v>
      </c>
      <c r="G152" s="1" t="n">
        <f aca="false">$G$90*G45+$G$91*G61+$G$92*G77</f>
        <v>1</v>
      </c>
      <c r="H152" s="1" t="n">
        <f aca="false">$G$90*H45+$G$91*H61+$G$92*H77</f>
        <v>0</v>
      </c>
      <c r="I152" s="1" t="n">
        <f aca="false">$G$90*I45+$G$91*I61+$G$92*I77</f>
        <v>1</v>
      </c>
      <c r="J152" s="1" t="n">
        <f aca="false">$G$90*J45+$G$91*J61+$G$92*J77</f>
        <v>0</v>
      </c>
      <c r="K152" s="1" t="n">
        <f aca="false">$G$90*K45+$G$91*K61+$G$92*K77</f>
        <v>0</v>
      </c>
      <c r="L152" s="1" t="n">
        <f aca="false">$G$90*L45+$G$91*L61+$G$92*L77</f>
        <v>0</v>
      </c>
      <c r="M152" s="1" t="n">
        <f aca="false">$G$90*M45+$G$91*M61+$G$92*M77</f>
        <v>0</v>
      </c>
      <c r="N152" s="1" t="n">
        <f aca="false">$G$90*N45+$G$91*N61+$G$92*N77</f>
        <v>0</v>
      </c>
      <c r="O152" s="1" t="n">
        <f aca="false">$G$90*O45+$G$91*O61+$G$92*O77</f>
        <v>0</v>
      </c>
      <c r="P152" s="1" t="n">
        <f aca="false">$G$90*P45+$G$91*P61+$G$92*P77</f>
        <v>1</v>
      </c>
      <c r="Q152" s="1" t="n">
        <f aca="false">$G$90*Q45+$G$91*Q61+$G$92*Q77</f>
        <v>0</v>
      </c>
      <c r="S152" s="1" t="str">
        <f aca="false">AA144</f>
        <v>W22</v>
      </c>
      <c r="T152" s="1" t="n">
        <f aca="false">IF(D152=0,0,IF(D152=$G$93,1,0))</f>
        <v>0</v>
      </c>
      <c r="U152" s="1" t="n">
        <f aca="false">IF(E152=0,0,IF(E152=$G$93,1,0))</f>
        <v>0</v>
      </c>
      <c r="V152" s="1" t="n">
        <f aca="false">IF(F152=0,0,IF(F152=$G$93,1,0))</f>
        <v>0</v>
      </c>
      <c r="W152" s="1" t="n">
        <f aca="false">IF(G152=0,0,IF(G152=$G$93,1,0))</f>
        <v>0</v>
      </c>
      <c r="X152" s="1" t="n">
        <f aca="false">IF(H152=0,0,IF(H152=$G$93,1,0))</f>
        <v>0</v>
      </c>
      <c r="Y152" s="1" t="n">
        <f aca="false">IF(I152=0,0,IF(I152=$G$93,1,0))</f>
        <v>0</v>
      </c>
      <c r="Z152" s="1" t="n">
        <f aca="false">IF(J152=0,0,IF(J152=$G$93,1,0))</f>
        <v>0</v>
      </c>
      <c r="AA152" s="1" t="n">
        <f aca="false">IF(K152=0,0,IF(K152=$G$93,1,0))</f>
        <v>0</v>
      </c>
      <c r="AB152" s="1" t="n">
        <f aca="false">IF(L152=0,0,IF(L152=$G$93,1,0))</f>
        <v>0</v>
      </c>
      <c r="AC152" s="1" t="n">
        <f aca="false">IF(M152=0,0,IF(M152=$G$93,1,0))</f>
        <v>0</v>
      </c>
      <c r="AD152" s="1" t="n">
        <f aca="false">IF(N152=0,0,IF(N152=$G$93,1,0))</f>
        <v>0</v>
      </c>
      <c r="AE152" s="1" t="n">
        <f aca="false">IF(O152=0,0,IF(O152=$G$93,1,0))</f>
        <v>0</v>
      </c>
      <c r="AF152" s="1" t="n">
        <f aca="false">IF(P152=0,0,IF(P152=$G$93,1,0))</f>
        <v>0</v>
      </c>
      <c r="AG152" s="1" t="n">
        <f aca="false">IF(Q152=0,0,IF(Q152=$G$93,1,0))</f>
        <v>0</v>
      </c>
    </row>
    <row r="153" customFormat="false" ht="13.5" hidden="false" customHeight="false" outlineLevel="0" collapsed="false">
      <c r="C153" s="1" t="str">
        <f aca="false">L144</f>
        <v>W23</v>
      </c>
      <c r="D153" s="1" t="n">
        <f aca="false">$G$90*D46+$G$91*D62+$G$92*D78</f>
        <v>1</v>
      </c>
      <c r="E153" s="1" t="n">
        <f aca="false">$G$90*E46+$G$91*E62+$G$92*E78</f>
        <v>1</v>
      </c>
      <c r="F153" s="1" t="n">
        <f aca="false">$G$90*F46+$G$91*F62+$G$92*F78</f>
        <v>1</v>
      </c>
      <c r="G153" s="1" t="n">
        <f aca="false">$G$90*G46+$G$91*G62+$G$92*G78</f>
        <v>1</v>
      </c>
      <c r="H153" s="1" t="n">
        <f aca="false">$G$90*H46+$G$91*H62+$G$92*H78</f>
        <v>0</v>
      </c>
      <c r="I153" s="1" t="n">
        <f aca="false">$G$90*I46+$G$91*I62+$G$92*I78</f>
        <v>1</v>
      </c>
      <c r="J153" s="1" t="n">
        <f aca="false">$G$90*J46+$G$91*J62+$G$92*J78</f>
        <v>0</v>
      </c>
      <c r="K153" s="1" t="n">
        <f aca="false">$G$90*K46+$G$91*K62+$G$92*K78</f>
        <v>0</v>
      </c>
      <c r="L153" s="1" t="n">
        <f aca="false">$G$90*L46+$G$91*L62+$G$92*L78</f>
        <v>0</v>
      </c>
      <c r="M153" s="1" t="n">
        <f aca="false">$G$90*M46+$G$91*M62+$G$92*M78</f>
        <v>0</v>
      </c>
      <c r="N153" s="1" t="n">
        <f aca="false">$G$90*N46+$G$91*N62+$G$92*N78</f>
        <v>0</v>
      </c>
      <c r="O153" s="1" t="n">
        <f aca="false">$G$90*O46+$G$91*O62+$G$92*O78</f>
        <v>0</v>
      </c>
      <c r="P153" s="1" t="n">
        <f aca="false">$G$90*P46+$G$91*P62+$G$92*P78</f>
        <v>1</v>
      </c>
      <c r="Q153" s="1" t="n">
        <f aca="false">$G$90*Q46+$G$91*Q62+$G$92*Q78</f>
        <v>0</v>
      </c>
      <c r="S153" s="1" t="str">
        <f aca="false">AB144</f>
        <v>W23</v>
      </c>
      <c r="T153" s="1" t="n">
        <f aca="false">IF(D153=0,0,IF(D153=$G$93,1,0))</f>
        <v>0</v>
      </c>
      <c r="U153" s="1" t="n">
        <f aca="false">IF(E153=0,0,IF(E153=$G$93,1,0))</f>
        <v>0</v>
      </c>
      <c r="V153" s="1" t="n">
        <f aca="false">IF(F153=0,0,IF(F153=$G$93,1,0))</f>
        <v>0</v>
      </c>
      <c r="W153" s="1" t="n">
        <f aca="false">IF(G153=0,0,IF(G153=$G$93,1,0))</f>
        <v>0</v>
      </c>
      <c r="X153" s="1" t="n">
        <f aca="false">IF(H153=0,0,IF(H153=$G$93,1,0))</f>
        <v>0</v>
      </c>
      <c r="Y153" s="1" t="n">
        <f aca="false">IF(I153=0,0,IF(I153=$G$93,1,0))</f>
        <v>0</v>
      </c>
      <c r="Z153" s="1" t="n">
        <f aca="false">IF(J153=0,0,IF(J153=$G$93,1,0))</f>
        <v>0</v>
      </c>
      <c r="AA153" s="1" t="n">
        <f aca="false">IF(K153=0,0,IF(K153=$G$93,1,0))</f>
        <v>0</v>
      </c>
      <c r="AB153" s="1" t="n">
        <f aca="false">IF(L153=0,0,IF(L153=$G$93,1,0))</f>
        <v>0</v>
      </c>
      <c r="AC153" s="1" t="n">
        <f aca="false">IF(M153=0,0,IF(M153=$G$93,1,0))</f>
        <v>0</v>
      </c>
      <c r="AD153" s="1" t="n">
        <f aca="false">IF(N153=0,0,IF(N153=$G$93,1,0))</f>
        <v>0</v>
      </c>
      <c r="AE153" s="1" t="n">
        <f aca="false">IF(O153=0,0,IF(O153=$G$93,1,0))</f>
        <v>0</v>
      </c>
      <c r="AF153" s="1" t="n">
        <f aca="false">IF(P153=0,0,IF(P153=$G$93,1,0))</f>
        <v>0</v>
      </c>
      <c r="AG153" s="1" t="n">
        <f aca="false">IF(Q153=0,0,IF(Q153=$G$93,1,0))</f>
        <v>0</v>
      </c>
    </row>
    <row r="154" customFormat="false" ht="13.5" hidden="false" customHeight="false" outlineLevel="0" collapsed="false">
      <c r="C154" s="1" t="str">
        <f aca="false">M144</f>
        <v>W24</v>
      </c>
      <c r="D154" s="1" t="n">
        <f aca="false">$G$90*D47+$G$91*D63+$G$92*D79</f>
        <v>1</v>
      </c>
      <c r="E154" s="1" t="n">
        <f aca="false">$G$90*E47+$G$91*E63+$G$92*E79</f>
        <v>1</v>
      </c>
      <c r="F154" s="1" t="n">
        <f aca="false">$G$90*F47+$G$91*F63+$G$92*F79</f>
        <v>1</v>
      </c>
      <c r="G154" s="1" t="n">
        <f aca="false">$G$90*G47+$G$91*G63+$G$92*G79</f>
        <v>1</v>
      </c>
      <c r="H154" s="1" t="n">
        <f aca="false">$G$90*H47+$G$91*H63+$G$92*H79</f>
        <v>0</v>
      </c>
      <c r="I154" s="1" t="n">
        <f aca="false">$G$90*I47+$G$91*I63+$G$92*I79</f>
        <v>1</v>
      </c>
      <c r="J154" s="1" t="n">
        <f aca="false">$G$90*J47+$G$91*J63+$G$92*J79</f>
        <v>0</v>
      </c>
      <c r="K154" s="1" t="n">
        <f aca="false">$G$90*K47+$G$91*K63+$G$92*K79</f>
        <v>0</v>
      </c>
      <c r="L154" s="1" t="n">
        <f aca="false">$G$90*L47+$G$91*L63+$G$92*L79</f>
        <v>0</v>
      </c>
      <c r="M154" s="1" t="n">
        <f aca="false">$G$90*M47+$G$91*M63+$G$92*M79</f>
        <v>0</v>
      </c>
      <c r="N154" s="1" t="n">
        <f aca="false">$G$90*N47+$G$91*N63+$G$92*N79</f>
        <v>0</v>
      </c>
      <c r="O154" s="1" t="n">
        <f aca="false">$G$90*O47+$G$91*O63+$G$92*O79</f>
        <v>0</v>
      </c>
      <c r="P154" s="1" t="n">
        <f aca="false">$G$90*P47+$G$91*P63+$G$92*P79</f>
        <v>1</v>
      </c>
      <c r="Q154" s="1" t="n">
        <f aca="false">$G$90*Q47+$G$91*Q63+$G$92*Q79</f>
        <v>0</v>
      </c>
      <c r="S154" s="1" t="str">
        <f aca="false">AC144</f>
        <v>W24</v>
      </c>
      <c r="T154" s="1" t="n">
        <f aca="false">IF(D154=0,0,IF(D154=$G$93,1,0))</f>
        <v>0</v>
      </c>
      <c r="U154" s="1" t="n">
        <f aca="false">IF(E154=0,0,IF(E154=$G$93,1,0))</f>
        <v>0</v>
      </c>
      <c r="V154" s="1" t="n">
        <f aca="false">IF(F154=0,0,IF(F154=$G$93,1,0))</f>
        <v>0</v>
      </c>
      <c r="W154" s="1" t="n">
        <f aca="false">IF(G154=0,0,IF(G154=$G$93,1,0))</f>
        <v>0</v>
      </c>
      <c r="X154" s="1" t="n">
        <f aca="false">IF(H154=0,0,IF(H154=$G$93,1,0))</f>
        <v>0</v>
      </c>
      <c r="Y154" s="1" t="n">
        <f aca="false">IF(I154=0,0,IF(I154=$G$93,1,0))</f>
        <v>0</v>
      </c>
      <c r="Z154" s="1" t="n">
        <f aca="false">IF(J154=0,0,IF(J154=$G$93,1,0))</f>
        <v>0</v>
      </c>
      <c r="AA154" s="1" t="n">
        <f aca="false">IF(K154=0,0,IF(K154=$G$93,1,0))</f>
        <v>0</v>
      </c>
      <c r="AB154" s="1" t="n">
        <f aca="false">IF(L154=0,0,IF(L154=$G$93,1,0))</f>
        <v>0</v>
      </c>
      <c r="AC154" s="1" t="n">
        <f aca="false">IF(M154=0,0,IF(M154=$G$93,1,0))</f>
        <v>0</v>
      </c>
      <c r="AD154" s="1" t="n">
        <f aca="false">IF(N154=0,0,IF(N154=$G$93,1,0))</f>
        <v>0</v>
      </c>
      <c r="AE154" s="1" t="n">
        <f aca="false">IF(O154=0,0,IF(O154=$G$93,1,0))</f>
        <v>0</v>
      </c>
      <c r="AF154" s="1" t="n">
        <f aca="false">IF(P154=0,0,IF(P154=$G$93,1,0))</f>
        <v>0</v>
      </c>
      <c r="AG154" s="1" t="n">
        <f aca="false">IF(Q154=0,0,IF(Q154=$G$93,1,0))</f>
        <v>0</v>
      </c>
    </row>
    <row r="155" customFormat="false" ht="13.5" hidden="false" customHeight="false" outlineLevel="0" collapsed="false">
      <c r="C155" s="1" t="str">
        <f aca="false">N144</f>
        <v>W31</v>
      </c>
      <c r="D155" s="1" t="n">
        <f aca="false">$G$90*D48+$G$91*D64+$G$92*D80</f>
        <v>1</v>
      </c>
      <c r="E155" s="1" t="n">
        <f aca="false">$G$90*E48+$G$91*E64+$G$92*E80</f>
        <v>1</v>
      </c>
      <c r="F155" s="1" t="n">
        <f aca="false">$G$90*F48+$G$91*F64+$G$92*F80</f>
        <v>1</v>
      </c>
      <c r="G155" s="1" t="n">
        <f aca="false">$G$90*G48+$G$91*G64+$G$92*G80</f>
        <v>1</v>
      </c>
      <c r="H155" s="1" t="n">
        <f aca="false">$G$90*H48+$G$91*H64+$G$92*H80</f>
        <v>0</v>
      </c>
      <c r="I155" s="1" t="n">
        <f aca="false">$G$90*I48+$G$91*I64+$G$92*I80</f>
        <v>1</v>
      </c>
      <c r="J155" s="1" t="n">
        <f aca="false">$G$90*J48+$G$91*J64+$G$92*J80</f>
        <v>0</v>
      </c>
      <c r="K155" s="1" t="n">
        <f aca="false">$G$90*K48+$G$91*K64+$G$92*K80</f>
        <v>0</v>
      </c>
      <c r="L155" s="1" t="n">
        <f aca="false">$G$90*L48+$G$91*L64+$G$92*L80</f>
        <v>0</v>
      </c>
      <c r="M155" s="1" t="n">
        <f aca="false">$G$90*M48+$G$91*M64+$G$92*M80</f>
        <v>0</v>
      </c>
      <c r="N155" s="1" t="n">
        <f aca="false">$G$90*N48+$G$91*N64+$G$92*N80</f>
        <v>0</v>
      </c>
      <c r="O155" s="1" t="n">
        <f aca="false">$G$90*O48+$G$91*O64+$G$92*O80</f>
        <v>0</v>
      </c>
      <c r="P155" s="1" t="n">
        <f aca="false">$G$90*P48+$G$91*P64+$G$92*P80</f>
        <v>1</v>
      </c>
      <c r="Q155" s="1" t="n">
        <f aca="false">$G$90*Q48+$G$91*Q64+$G$92*Q80</f>
        <v>0</v>
      </c>
      <c r="S155" s="1" t="str">
        <f aca="false">AD144</f>
        <v>W31</v>
      </c>
      <c r="T155" s="1" t="n">
        <f aca="false">IF(D155=0,0,IF(D155=$G$93,1,0))</f>
        <v>0</v>
      </c>
      <c r="U155" s="1" t="n">
        <f aca="false">IF(E155=0,0,IF(E155=$G$93,1,0))</f>
        <v>0</v>
      </c>
      <c r="V155" s="1" t="n">
        <f aca="false">IF(F155=0,0,IF(F155=$G$93,1,0))</f>
        <v>0</v>
      </c>
      <c r="W155" s="1" t="n">
        <f aca="false">IF(G155=0,0,IF(G155=$G$93,1,0))</f>
        <v>0</v>
      </c>
      <c r="X155" s="1" t="n">
        <f aca="false">IF(H155=0,0,IF(H155=$G$93,1,0))</f>
        <v>0</v>
      </c>
      <c r="Y155" s="1" t="n">
        <f aca="false">IF(I155=0,0,IF(I155=$G$93,1,0))</f>
        <v>0</v>
      </c>
      <c r="Z155" s="1" t="n">
        <f aca="false">IF(J155=0,0,IF(J155=$G$93,1,0))</f>
        <v>0</v>
      </c>
      <c r="AA155" s="1" t="n">
        <f aca="false">IF(K155=0,0,IF(K155=$G$93,1,0))</f>
        <v>0</v>
      </c>
      <c r="AB155" s="1" t="n">
        <f aca="false">IF(L155=0,0,IF(L155=$G$93,1,0))</f>
        <v>0</v>
      </c>
      <c r="AC155" s="1" t="n">
        <f aca="false">IF(M155=0,0,IF(M155=$G$93,1,0))</f>
        <v>0</v>
      </c>
      <c r="AD155" s="1" t="n">
        <f aca="false">IF(N155=0,0,IF(N155=$G$93,1,0))</f>
        <v>0</v>
      </c>
      <c r="AE155" s="1" t="n">
        <f aca="false">IF(O155=0,0,IF(O155=$G$93,1,0))</f>
        <v>0</v>
      </c>
      <c r="AF155" s="1" t="n">
        <f aca="false">IF(P155=0,0,IF(P155=$G$93,1,0))</f>
        <v>0</v>
      </c>
      <c r="AG155" s="1" t="n">
        <f aca="false">IF(Q155=0,0,IF(Q155=$G$93,1,0))</f>
        <v>0</v>
      </c>
    </row>
    <row r="156" customFormat="false" ht="13.5" hidden="false" customHeight="false" outlineLevel="0" collapsed="false">
      <c r="C156" s="1" t="str">
        <f aca="false">O144</f>
        <v>W32</v>
      </c>
      <c r="D156" s="1" t="n">
        <f aca="false">$G$90*D49+$G$91*D65+$G$92*D81</f>
        <v>1</v>
      </c>
      <c r="E156" s="1" t="n">
        <f aca="false">$G$90*E49+$G$91*E65+$G$92*E81</f>
        <v>1</v>
      </c>
      <c r="F156" s="1" t="n">
        <f aca="false">$G$90*F49+$G$91*F65+$G$92*F81</f>
        <v>1</v>
      </c>
      <c r="G156" s="1" t="n">
        <f aca="false">$G$90*G49+$G$91*G65+$G$92*G81</f>
        <v>1</v>
      </c>
      <c r="H156" s="1" t="n">
        <f aca="false">$G$90*H49+$G$91*H65+$G$92*H81</f>
        <v>0</v>
      </c>
      <c r="I156" s="1" t="n">
        <f aca="false">$G$90*I49+$G$91*I65+$G$92*I81</f>
        <v>1</v>
      </c>
      <c r="J156" s="1" t="n">
        <f aca="false">$G$90*J49+$G$91*J65+$G$92*J81</f>
        <v>0</v>
      </c>
      <c r="K156" s="1" t="n">
        <f aca="false">$G$90*K49+$G$91*K65+$G$92*K81</f>
        <v>0</v>
      </c>
      <c r="L156" s="1" t="n">
        <f aca="false">$G$90*L49+$G$91*L65+$G$92*L81</f>
        <v>0</v>
      </c>
      <c r="M156" s="1" t="n">
        <f aca="false">$G$90*M49+$G$91*M65+$G$92*M81</f>
        <v>0</v>
      </c>
      <c r="N156" s="1" t="n">
        <f aca="false">$G$90*N49+$G$91*N65+$G$92*N81</f>
        <v>0</v>
      </c>
      <c r="O156" s="1" t="n">
        <f aca="false">$G$90*O49+$G$91*O65+$G$92*O81</f>
        <v>0</v>
      </c>
      <c r="P156" s="1" t="n">
        <f aca="false">$G$90*P49+$G$91*P65+$G$92*P81</f>
        <v>1</v>
      </c>
      <c r="Q156" s="1" t="n">
        <f aca="false">$G$90*Q49+$G$91*Q65+$G$92*Q81</f>
        <v>0</v>
      </c>
      <c r="S156" s="1" t="str">
        <f aca="false">AE144</f>
        <v>W32</v>
      </c>
      <c r="T156" s="1" t="n">
        <f aca="false">IF(D156=0,0,IF(D156=$G$93,1,0))</f>
        <v>0</v>
      </c>
      <c r="U156" s="1" t="n">
        <f aca="false">IF(E156=0,0,IF(E156=$G$93,1,0))</f>
        <v>0</v>
      </c>
      <c r="V156" s="1" t="n">
        <f aca="false">IF(F156=0,0,IF(F156=$G$93,1,0))</f>
        <v>0</v>
      </c>
      <c r="W156" s="1" t="n">
        <f aca="false">IF(G156=0,0,IF(G156=$G$93,1,0))</f>
        <v>0</v>
      </c>
      <c r="X156" s="1" t="n">
        <f aca="false">IF(H156=0,0,IF(H156=$G$93,1,0))</f>
        <v>0</v>
      </c>
      <c r="Y156" s="1" t="n">
        <f aca="false">IF(I156=0,0,IF(I156=$G$93,1,0))</f>
        <v>0</v>
      </c>
      <c r="Z156" s="1" t="n">
        <f aca="false">IF(J156=0,0,IF(J156=$G$93,1,0))</f>
        <v>0</v>
      </c>
      <c r="AA156" s="1" t="n">
        <f aca="false">IF(K156=0,0,IF(K156=$G$93,1,0))</f>
        <v>0</v>
      </c>
      <c r="AB156" s="1" t="n">
        <f aca="false">IF(L156=0,0,IF(L156=$G$93,1,0))</f>
        <v>0</v>
      </c>
      <c r="AC156" s="1" t="n">
        <f aca="false">IF(M156=0,0,IF(M156=$G$93,1,0))</f>
        <v>0</v>
      </c>
      <c r="AD156" s="1" t="n">
        <f aca="false">IF(N156=0,0,IF(N156=$G$93,1,0))</f>
        <v>0</v>
      </c>
      <c r="AE156" s="1" t="n">
        <f aca="false">IF(O156=0,0,IF(O156=$G$93,1,0))</f>
        <v>0</v>
      </c>
      <c r="AF156" s="1" t="n">
        <f aca="false">IF(P156=0,0,IF(P156=$G$93,1,0))</f>
        <v>0</v>
      </c>
      <c r="AG156" s="1" t="n">
        <f aca="false">IF(Q156=0,0,IF(Q156=$G$93,1,0))</f>
        <v>0</v>
      </c>
    </row>
    <row r="157" customFormat="false" ht="13.5" hidden="false" customHeight="false" outlineLevel="0" collapsed="false">
      <c r="C157" s="1" t="str">
        <f aca="false">P144</f>
        <v>W33</v>
      </c>
      <c r="D157" s="1" t="n">
        <f aca="false">$G$90*D50+$G$91*D66+$G$92*D82</f>
        <v>1</v>
      </c>
      <c r="E157" s="1" t="n">
        <f aca="false">$G$90*E50+$G$91*E66+$G$92*E82</f>
        <v>0</v>
      </c>
      <c r="F157" s="1" t="n">
        <f aca="false">$G$90*F50+$G$91*F66+$G$92*F82</f>
        <v>0</v>
      </c>
      <c r="G157" s="1" t="n">
        <f aca="false">$G$90*G50+$G$91*G66+$G$92*G82</f>
        <v>0</v>
      </c>
      <c r="H157" s="1" t="n">
        <f aca="false">$G$90*H50+$G$91*H66+$G$92*H82</f>
        <v>1</v>
      </c>
      <c r="I157" s="1" t="n">
        <f aca="false">$G$90*I50+$G$91*I66+$G$92*I82</f>
        <v>0</v>
      </c>
      <c r="J157" s="1" t="n">
        <f aca="false">$G$90*J50+$G$91*J66+$G$92*J82</f>
        <v>1</v>
      </c>
      <c r="K157" s="1" t="n">
        <f aca="false">$G$90*K50+$G$91*K66+$G$92*K82</f>
        <v>1</v>
      </c>
      <c r="L157" s="1" t="n">
        <f aca="false">$G$90*L50+$G$91*L66+$G$92*L82</f>
        <v>1</v>
      </c>
      <c r="M157" s="1" t="n">
        <f aca="false">$G$90*M50+$G$91*M66+$G$92*M82</f>
        <v>1</v>
      </c>
      <c r="N157" s="1" t="n">
        <f aca="false">$G$90*N50+$G$91*N66+$G$92*N82</f>
        <v>1</v>
      </c>
      <c r="O157" s="1" t="n">
        <f aca="false">$G$90*O50+$G$91*O66+$G$92*O82</f>
        <v>1</v>
      </c>
      <c r="P157" s="1" t="n">
        <f aca="false">$G$90*P50+$G$91*P66+$G$92*P82</f>
        <v>0</v>
      </c>
      <c r="Q157" s="1" t="n">
        <f aca="false">$G$90*Q50+$G$91*Q66+$G$92*Q82</f>
        <v>1</v>
      </c>
      <c r="S157" s="1" t="str">
        <f aca="false">AF144</f>
        <v>W33</v>
      </c>
      <c r="T157" s="1" t="n">
        <f aca="false">IF(D157=0,0,IF(D157=$G$93,1,0))</f>
        <v>0</v>
      </c>
      <c r="U157" s="1" t="n">
        <f aca="false">IF(E157=0,0,IF(E157=$G$93,1,0))</f>
        <v>0</v>
      </c>
      <c r="V157" s="1" t="n">
        <f aca="false">IF(F157=0,0,IF(F157=$G$93,1,0))</f>
        <v>0</v>
      </c>
      <c r="W157" s="1" t="n">
        <f aca="false">IF(G157=0,0,IF(G157=$G$93,1,0))</f>
        <v>0</v>
      </c>
      <c r="X157" s="1" t="n">
        <f aca="false">IF(H157=0,0,IF(H157=$G$93,1,0))</f>
        <v>0</v>
      </c>
      <c r="Y157" s="1" t="n">
        <f aca="false">IF(I157=0,0,IF(I157=$G$93,1,0))</f>
        <v>0</v>
      </c>
      <c r="Z157" s="1" t="n">
        <f aca="false">IF(J157=0,0,IF(J157=$G$93,1,0))</f>
        <v>0</v>
      </c>
      <c r="AA157" s="1" t="n">
        <f aca="false">IF(K157=0,0,IF(K157=$G$93,1,0))</f>
        <v>0</v>
      </c>
      <c r="AB157" s="1" t="n">
        <f aca="false">IF(L157=0,0,IF(L157=$G$93,1,0))</f>
        <v>0</v>
      </c>
      <c r="AC157" s="1" t="n">
        <f aca="false">IF(M157=0,0,IF(M157=$G$93,1,0))</f>
        <v>0</v>
      </c>
      <c r="AD157" s="1" t="n">
        <f aca="false">IF(N157=0,0,IF(N157=$G$93,1,0))</f>
        <v>0</v>
      </c>
      <c r="AE157" s="1" t="n">
        <f aca="false">IF(O157=0,0,IF(O157=$G$93,1,0))</f>
        <v>0</v>
      </c>
      <c r="AF157" s="1" t="n">
        <f aca="false">IF(P157=0,0,IF(P157=$G$93,1,0))</f>
        <v>0</v>
      </c>
      <c r="AG157" s="1" t="n">
        <f aca="false">IF(Q157=0,0,IF(Q157=$G$93,1,0))</f>
        <v>0</v>
      </c>
    </row>
    <row r="158" customFormat="false" ht="13.5" hidden="false" customHeight="false" outlineLevel="0" collapsed="false">
      <c r="C158" s="1" t="str">
        <f aca="false">Q144</f>
        <v>W34</v>
      </c>
      <c r="D158" s="1" t="n">
        <f aca="false">$G$90*D51+$G$91*D67+$G$92*D83</f>
        <v>1</v>
      </c>
      <c r="E158" s="1" t="n">
        <f aca="false">$G$90*E51+$G$91*E67+$G$92*E83</f>
        <v>1</v>
      </c>
      <c r="F158" s="1" t="n">
        <f aca="false">$G$90*F51+$G$91*F67+$G$92*F83</f>
        <v>1</v>
      </c>
      <c r="G158" s="1" t="n">
        <f aca="false">$G$90*G51+$G$91*G67+$G$92*G83</f>
        <v>1</v>
      </c>
      <c r="H158" s="1" t="n">
        <f aca="false">$G$90*H51+$G$91*H67+$G$92*H83</f>
        <v>0</v>
      </c>
      <c r="I158" s="1" t="n">
        <f aca="false">$G$90*I51+$G$91*I67+$G$92*I83</f>
        <v>1</v>
      </c>
      <c r="J158" s="1" t="n">
        <f aca="false">$G$90*J51+$G$91*J67+$G$92*J83</f>
        <v>0</v>
      </c>
      <c r="K158" s="1" t="n">
        <f aca="false">$G$90*K51+$G$91*K67+$G$92*K83</f>
        <v>0</v>
      </c>
      <c r="L158" s="1" t="n">
        <f aca="false">$G$90*L51+$G$91*L67+$G$92*L83</f>
        <v>0</v>
      </c>
      <c r="M158" s="1" t="n">
        <f aca="false">$G$90*M51+$G$91*M67+$G$92*M83</f>
        <v>0</v>
      </c>
      <c r="N158" s="1" t="n">
        <f aca="false">$G$90*N51+$G$91*N67+$G$92*N83</f>
        <v>0</v>
      </c>
      <c r="O158" s="1" t="n">
        <f aca="false">$G$90*O51+$G$91*O67+$G$92*O83</f>
        <v>0</v>
      </c>
      <c r="P158" s="1" t="n">
        <f aca="false">$G$90*P51+$G$91*P67+$G$92*P83</f>
        <v>1</v>
      </c>
      <c r="Q158" s="1" t="n">
        <f aca="false">$G$90*Q51+$G$91*Q67+$G$92*Q83</f>
        <v>0</v>
      </c>
      <c r="S158" s="1" t="str">
        <f aca="false">AG144</f>
        <v>W34</v>
      </c>
      <c r="T158" s="1" t="n">
        <f aca="false">IF(D158=0,0,IF(D158=$G$93,1,0))</f>
        <v>0</v>
      </c>
      <c r="U158" s="1" t="n">
        <f aca="false">IF(E158=0,0,IF(E158=$G$93,1,0))</f>
        <v>0</v>
      </c>
      <c r="V158" s="1" t="n">
        <f aca="false">IF(F158=0,0,IF(F158=$G$93,1,0))</f>
        <v>0</v>
      </c>
      <c r="W158" s="1" t="n">
        <f aca="false">IF(G158=0,0,IF(G158=$G$93,1,0))</f>
        <v>0</v>
      </c>
      <c r="X158" s="1" t="n">
        <f aca="false">IF(H158=0,0,IF(H158=$G$93,1,0))</f>
        <v>0</v>
      </c>
      <c r="Y158" s="1" t="n">
        <f aca="false">IF(I158=0,0,IF(I158=$G$93,1,0))</f>
        <v>0</v>
      </c>
      <c r="Z158" s="1" t="n">
        <f aca="false">IF(J158=0,0,IF(J158=$G$93,1,0))</f>
        <v>0</v>
      </c>
      <c r="AA158" s="1" t="n">
        <f aca="false">IF(K158=0,0,IF(K158=$G$93,1,0))</f>
        <v>0</v>
      </c>
      <c r="AB158" s="1" t="n">
        <f aca="false">IF(L158=0,0,IF(L158=$G$93,1,0))</f>
        <v>0</v>
      </c>
      <c r="AC158" s="1" t="n">
        <f aca="false">IF(M158=0,0,IF(M158=$G$93,1,0))</f>
        <v>0</v>
      </c>
      <c r="AD158" s="1" t="n">
        <f aca="false">IF(N158=0,0,IF(N158=$G$93,1,0))</f>
        <v>0</v>
      </c>
      <c r="AE158" s="1" t="n">
        <f aca="false">IF(O158=0,0,IF(O158=$G$93,1,0))</f>
        <v>0</v>
      </c>
      <c r="AF158" s="1" t="n">
        <f aca="false">IF(P158=0,0,IF(P158=$G$93,1,0))</f>
        <v>0</v>
      </c>
      <c r="AG158" s="1" t="n">
        <f aca="false">IF(Q158=0,0,IF(Q158=$G$93,1,0))</f>
        <v>0</v>
      </c>
    </row>
    <row r="160" customFormat="false" ht="13.5" hidden="false" customHeight="false" outlineLevel="0" collapsed="false">
      <c r="C160" s="1" t="n">
        <v>23</v>
      </c>
      <c r="D160" s="1" t="s">
        <v>5</v>
      </c>
      <c r="E160" s="1" t="s">
        <v>2</v>
      </c>
      <c r="F160" s="1" t="s">
        <v>4</v>
      </c>
      <c r="G160" s="1" t="s">
        <v>6</v>
      </c>
      <c r="H160" s="1" t="s">
        <v>7</v>
      </c>
      <c r="I160" s="1" t="s">
        <v>8</v>
      </c>
      <c r="J160" s="1" t="s">
        <v>9</v>
      </c>
      <c r="K160" s="1" t="s">
        <v>10</v>
      </c>
      <c r="L160" s="1" t="s">
        <v>3</v>
      </c>
      <c r="M160" s="1" t="s">
        <v>11</v>
      </c>
      <c r="N160" s="1" t="s">
        <v>12</v>
      </c>
      <c r="O160" s="1" t="s">
        <v>13</v>
      </c>
      <c r="P160" s="1" t="s">
        <v>14</v>
      </c>
      <c r="Q160" s="1" t="s">
        <v>15</v>
      </c>
      <c r="S160" s="1" t="n">
        <v>23</v>
      </c>
      <c r="T160" s="1" t="s">
        <v>5</v>
      </c>
      <c r="U160" s="1" t="s">
        <v>2</v>
      </c>
      <c r="V160" s="1" t="s">
        <v>4</v>
      </c>
      <c r="W160" s="1" t="s">
        <v>6</v>
      </c>
      <c r="X160" s="1" t="s">
        <v>7</v>
      </c>
      <c r="Y160" s="1" t="s">
        <v>8</v>
      </c>
      <c r="Z160" s="1" t="s">
        <v>9</v>
      </c>
      <c r="AA160" s="1" t="s">
        <v>10</v>
      </c>
      <c r="AB160" s="1" t="s">
        <v>3</v>
      </c>
      <c r="AC160" s="1" t="s">
        <v>11</v>
      </c>
      <c r="AD160" s="1" t="s">
        <v>12</v>
      </c>
      <c r="AE160" s="1" t="s">
        <v>13</v>
      </c>
      <c r="AF160" s="1" t="s">
        <v>14</v>
      </c>
      <c r="AG160" s="1" t="s">
        <v>15</v>
      </c>
    </row>
    <row r="161" customFormat="false" ht="13.5" hidden="false" customHeight="false" outlineLevel="0" collapsed="false">
      <c r="C161" s="1" t="str">
        <f aca="false">D160</f>
        <v>W11</v>
      </c>
      <c r="D161" s="1" t="n">
        <f aca="false">$H$90*D38+$H$91*D54+$H$92*D70</f>
        <v>0</v>
      </c>
      <c r="E161" s="1" t="n">
        <f aca="false">$H$90*E38+$H$91*E54+$H$92*E70</f>
        <v>0</v>
      </c>
      <c r="F161" s="1" t="n">
        <f aca="false">$H$90*F38+$H$91*F54+$H$92*F70</f>
        <v>0</v>
      </c>
      <c r="G161" s="1" t="n">
        <f aca="false">$H$90*G38+$H$91*G54+$H$92*G70</f>
        <v>0</v>
      </c>
      <c r="H161" s="1" t="n">
        <f aca="false">$H$90*H38+$H$91*H54+$H$92*H70</f>
        <v>0</v>
      </c>
      <c r="I161" s="1" t="n">
        <f aca="false">$H$90*I38+$H$91*I54+$H$92*I70</f>
        <v>0</v>
      </c>
      <c r="J161" s="1" t="n">
        <f aca="false">$H$90*J38+$H$91*J54+$H$92*J70</f>
        <v>0</v>
      </c>
      <c r="K161" s="1" t="n">
        <f aca="false">$H$90*K38+$H$91*K54+$H$92*K70</f>
        <v>0</v>
      </c>
      <c r="L161" s="1" t="n">
        <f aca="false">$H$90*L38+$H$91*L54+$H$92*L70</f>
        <v>0</v>
      </c>
      <c r="M161" s="1" t="n">
        <f aca="false">$H$90*M38+$H$91*M54+$H$92*M70</f>
        <v>0</v>
      </c>
      <c r="N161" s="1" t="n">
        <f aca="false">$H$90*N38+$H$91*N54+$H$92*N70</f>
        <v>0</v>
      </c>
      <c r="O161" s="1" t="n">
        <f aca="false">$H$90*O38+$H$91*O54+$H$92*O70</f>
        <v>0</v>
      </c>
      <c r="P161" s="1" t="n">
        <f aca="false">$H$90*P38+$H$91*P54+$H$92*P70</f>
        <v>0</v>
      </c>
      <c r="Q161" s="1" t="n">
        <f aca="false">$H$90*Q38+$H$91*Q54+$H$92*Q70</f>
        <v>0</v>
      </c>
      <c r="S161" s="1" t="str">
        <f aca="false">T160</f>
        <v>W11</v>
      </c>
      <c r="T161" s="1" t="n">
        <f aca="false">IF(D161=0,0,IF(D161=$H$93,1,0))</f>
        <v>0</v>
      </c>
      <c r="U161" s="1" t="n">
        <f aca="false">IF(E161=0,0,IF(E161=$H$93,1,0))</f>
        <v>0</v>
      </c>
      <c r="V161" s="1" t="n">
        <f aca="false">IF(F161=0,0,IF(F161=$H$93,1,0))</f>
        <v>0</v>
      </c>
      <c r="W161" s="1" t="n">
        <f aca="false">IF(G161=0,0,IF(G161=$H$93,1,0))</f>
        <v>0</v>
      </c>
      <c r="X161" s="1" t="n">
        <f aca="false">IF(H161=0,0,IF(H161=$H$93,1,0))</f>
        <v>0</v>
      </c>
      <c r="Y161" s="1" t="n">
        <f aca="false">IF(I161=0,0,IF(I161=$H$93,1,0))</f>
        <v>0</v>
      </c>
      <c r="Z161" s="1" t="n">
        <f aca="false">IF(J161=0,0,IF(J161=$H$93,1,0))</f>
        <v>0</v>
      </c>
      <c r="AA161" s="1" t="n">
        <f aca="false">IF(K161=0,0,IF(K161=$H$93,1,0))</f>
        <v>0</v>
      </c>
      <c r="AB161" s="1" t="n">
        <f aca="false">IF(L161=0,0,IF(L161=$H$93,1,0))</f>
        <v>0</v>
      </c>
      <c r="AC161" s="1" t="n">
        <f aca="false">IF(M161=0,0,IF(M161=$H$93,1,0))</f>
        <v>0</v>
      </c>
      <c r="AD161" s="1" t="n">
        <f aca="false">IF(N161=0,0,IF(N161=$H$93,1,0))</f>
        <v>0</v>
      </c>
      <c r="AE161" s="1" t="n">
        <f aca="false">IF(O161=0,0,IF(O161=$H$93,1,0))</f>
        <v>0</v>
      </c>
      <c r="AF161" s="1" t="n">
        <f aca="false">IF(P161=0,0,IF(P161=$H$93,1,0))</f>
        <v>0</v>
      </c>
      <c r="AG161" s="1" t="n">
        <f aca="false">IF(Q161=0,0,IF(Q161=$H$93,1,0))</f>
        <v>0</v>
      </c>
    </row>
    <row r="162" customFormat="false" ht="13.5" hidden="false" customHeight="false" outlineLevel="0" collapsed="false">
      <c r="C162" s="1" t="str">
        <f aca="false">E160</f>
        <v>W12</v>
      </c>
      <c r="D162" s="1" t="n">
        <f aca="false">$H$90*D39+$H$91*D55+$H$92*D71</f>
        <v>0</v>
      </c>
      <c r="E162" s="1" t="n">
        <f aca="false">$H$90*E39+$H$91*E55+$H$92*E71</f>
        <v>0</v>
      </c>
      <c r="F162" s="1" t="n">
        <f aca="false">$H$90*F39+$H$91*F55+$H$92*F71</f>
        <v>0</v>
      </c>
      <c r="G162" s="1" t="n">
        <f aca="false">$H$90*G39+$H$91*G55+$H$92*G71</f>
        <v>0</v>
      </c>
      <c r="H162" s="1" t="n">
        <f aca="false">$H$90*H39+$H$91*H55+$H$92*H71</f>
        <v>0</v>
      </c>
      <c r="I162" s="1" t="n">
        <f aca="false">$H$90*I39+$H$91*I55+$H$92*I71</f>
        <v>0</v>
      </c>
      <c r="J162" s="1" t="n">
        <f aca="false">$H$90*J39+$H$91*J55+$H$92*J71</f>
        <v>0</v>
      </c>
      <c r="K162" s="1" t="n">
        <f aca="false">$H$90*K39+$H$91*K55+$H$92*K71</f>
        <v>0</v>
      </c>
      <c r="L162" s="1" t="n">
        <f aca="false">$H$90*L39+$H$91*L55+$H$92*L71</f>
        <v>0</v>
      </c>
      <c r="M162" s="1" t="n">
        <f aca="false">$H$90*M39+$H$91*M55+$H$92*M71</f>
        <v>0</v>
      </c>
      <c r="N162" s="1" t="n">
        <f aca="false">$H$90*N39+$H$91*N55+$H$92*N71</f>
        <v>0</v>
      </c>
      <c r="O162" s="1" t="n">
        <f aca="false">$H$90*O39+$H$91*O55+$H$92*O71</f>
        <v>0</v>
      </c>
      <c r="P162" s="1" t="n">
        <f aca="false">$H$90*P39+$H$91*P55+$H$92*P71</f>
        <v>0</v>
      </c>
      <c r="Q162" s="1" t="n">
        <f aca="false">$H$90*Q39+$H$91*Q55+$H$92*Q71</f>
        <v>0</v>
      </c>
      <c r="S162" s="1" t="str">
        <f aca="false">U160</f>
        <v>W12</v>
      </c>
      <c r="T162" s="1" t="n">
        <f aca="false">IF(D162=0,0,IF(D162=$H$93,1,0))</f>
        <v>0</v>
      </c>
      <c r="U162" s="1" t="n">
        <f aca="false">IF(E162=0,0,IF(E162=$H$93,1,0))</f>
        <v>0</v>
      </c>
      <c r="V162" s="1" t="n">
        <f aca="false">IF(F162=0,0,IF(F162=$H$93,1,0))</f>
        <v>0</v>
      </c>
      <c r="W162" s="1" t="n">
        <f aca="false">IF(G162=0,0,IF(G162=$H$93,1,0))</f>
        <v>0</v>
      </c>
      <c r="X162" s="1" t="n">
        <f aca="false">IF(H162=0,0,IF(H162=$H$93,1,0))</f>
        <v>0</v>
      </c>
      <c r="Y162" s="1" t="n">
        <f aca="false">IF(I162=0,0,IF(I162=$H$93,1,0))</f>
        <v>0</v>
      </c>
      <c r="Z162" s="1" t="n">
        <f aca="false">IF(J162=0,0,IF(J162=$H$93,1,0))</f>
        <v>0</v>
      </c>
      <c r="AA162" s="1" t="n">
        <f aca="false">IF(K162=0,0,IF(K162=$H$93,1,0))</f>
        <v>0</v>
      </c>
      <c r="AB162" s="1" t="n">
        <f aca="false">IF(L162=0,0,IF(L162=$H$93,1,0))</f>
        <v>0</v>
      </c>
      <c r="AC162" s="1" t="n">
        <f aca="false">IF(M162=0,0,IF(M162=$H$93,1,0))</f>
        <v>0</v>
      </c>
      <c r="AD162" s="1" t="n">
        <f aca="false">IF(N162=0,0,IF(N162=$H$93,1,0))</f>
        <v>0</v>
      </c>
      <c r="AE162" s="1" t="n">
        <f aca="false">IF(O162=0,0,IF(O162=$H$93,1,0))</f>
        <v>0</v>
      </c>
      <c r="AF162" s="1" t="n">
        <f aca="false">IF(P162=0,0,IF(P162=$H$93,1,0))</f>
        <v>0</v>
      </c>
      <c r="AG162" s="1" t="n">
        <f aca="false">IF(Q162=0,0,IF(Q162=$H$93,1,0))</f>
        <v>0</v>
      </c>
    </row>
    <row r="163" customFormat="false" ht="13.5" hidden="false" customHeight="false" outlineLevel="0" collapsed="false">
      <c r="C163" s="1" t="str">
        <f aca="false">F160</f>
        <v>W13</v>
      </c>
      <c r="D163" s="1" t="n">
        <f aca="false">$H$90*D40+$H$91*D56+$H$92*D72</f>
        <v>0</v>
      </c>
      <c r="E163" s="1" t="n">
        <f aca="false">$H$90*E40+$H$91*E56+$H$92*E72</f>
        <v>0</v>
      </c>
      <c r="F163" s="1" t="n">
        <f aca="false">$H$90*F40+$H$91*F56+$H$92*F72</f>
        <v>0</v>
      </c>
      <c r="G163" s="1" t="n">
        <f aca="false">$H$90*G40+$H$91*G56+$H$92*G72</f>
        <v>0</v>
      </c>
      <c r="H163" s="1" t="n">
        <f aca="false">$H$90*H40+$H$91*H56+$H$92*H72</f>
        <v>0</v>
      </c>
      <c r="I163" s="1" t="n">
        <f aca="false">$H$90*I40+$H$91*I56+$H$92*I72</f>
        <v>0</v>
      </c>
      <c r="J163" s="1" t="n">
        <f aca="false">$H$90*J40+$H$91*J56+$H$92*J72</f>
        <v>0</v>
      </c>
      <c r="K163" s="1" t="n">
        <f aca="false">$H$90*K40+$H$91*K56+$H$92*K72</f>
        <v>0</v>
      </c>
      <c r="L163" s="1" t="n">
        <f aca="false">$H$90*L40+$H$91*L56+$H$92*L72</f>
        <v>0</v>
      </c>
      <c r="M163" s="1" t="n">
        <f aca="false">$H$90*M40+$H$91*M56+$H$92*M72</f>
        <v>0</v>
      </c>
      <c r="N163" s="1" t="n">
        <f aca="false">$H$90*N40+$H$91*N56+$H$92*N72</f>
        <v>0</v>
      </c>
      <c r="O163" s="1" t="n">
        <f aca="false">$H$90*O40+$H$91*O56+$H$92*O72</f>
        <v>0</v>
      </c>
      <c r="P163" s="1" t="n">
        <f aca="false">$H$90*P40+$H$91*P56+$H$92*P72</f>
        <v>0</v>
      </c>
      <c r="Q163" s="1" t="n">
        <f aca="false">$H$90*Q40+$H$91*Q56+$H$92*Q72</f>
        <v>0</v>
      </c>
      <c r="S163" s="1" t="str">
        <f aca="false">V160</f>
        <v>W13</v>
      </c>
      <c r="T163" s="1" t="n">
        <f aca="false">IF(D163=0,0,IF(D163=$H$93,1,0))</f>
        <v>0</v>
      </c>
      <c r="U163" s="1" t="n">
        <f aca="false">IF(E163=0,0,IF(E163=$H$93,1,0))</f>
        <v>0</v>
      </c>
      <c r="V163" s="1" t="n">
        <f aca="false">IF(F163=0,0,IF(F163=$H$93,1,0))</f>
        <v>0</v>
      </c>
      <c r="W163" s="1" t="n">
        <f aca="false">IF(G163=0,0,IF(G163=$H$93,1,0))</f>
        <v>0</v>
      </c>
      <c r="X163" s="1" t="n">
        <f aca="false">IF(H163=0,0,IF(H163=$H$93,1,0))</f>
        <v>0</v>
      </c>
      <c r="Y163" s="1" t="n">
        <f aca="false">IF(I163=0,0,IF(I163=$H$93,1,0))</f>
        <v>0</v>
      </c>
      <c r="Z163" s="1" t="n">
        <f aca="false">IF(J163=0,0,IF(J163=$H$93,1,0))</f>
        <v>0</v>
      </c>
      <c r="AA163" s="1" t="n">
        <f aca="false">IF(K163=0,0,IF(K163=$H$93,1,0))</f>
        <v>0</v>
      </c>
      <c r="AB163" s="1" t="n">
        <f aca="false">IF(L163=0,0,IF(L163=$H$93,1,0))</f>
        <v>0</v>
      </c>
      <c r="AC163" s="1" t="n">
        <f aca="false">IF(M163=0,0,IF(M163=$H$93,1,0))</f>
        <v>0</v>
      </c>
      <c r="AD163" s="1" t="n">
        <f aca="false">IF(N163=0,0,IF(N163=$H$93,1,0))</f>
        <v>0</v>
      </c>
      <c r="AE163" s="1" t="n">
        <f aca="false">IF(O163=0,0,IF(O163=$H$93,1,0))</f>
        <v>0</v>
      </c>
      <c r="AF163" s="1" t="n">
        <f aca="false">IF(P163=0,0,IF(P163=$H$93,1,0))</f>
        <v>0</v>
      </c>
      <c r="AG163" s="1" t="n">
        <f aca="false">IF(Q163=0,0,IF(Q163=$H$93,1,0))</f>
        <v>0</v>
      </c>
    </row>
    <row r="164" customFormat="false" ht="13.5" hidden="false" customHeight="false" outlineLevel="0" collapsed="false">
      <c r="C164" s="1" t="str">
        <f aca="false">G160</f>
        <v>W14</v>
      </c>
      <c r="D164" s="1" t="n">
        <f aca="false">$H$90*D41+$H$91*D57+$H$92*D73</f>
        <v>0</v>
      </c>
      <c r="E164" s="1" t="n">
        <f aca="false">$H$90*E41+$H$91*E57+$H$92*E73</f>
        <v>0</v>
      </c>
      <c r="F164" s="1" t="n">
        <f aca="false">$H$90*F41+$H$91*F57+$H$92*F73</f>
        <v>0</v>
      </c>
      <c r="G164" s="1" t="n">
        <f aca="false">$H$90*G41+$H$91*G57+$H$92*G73</f>
        <v>0</v>
      </c>
      <c r="H164" s="1" t="n">
        <f aca="false">$H$90*H41+$H$91*H57+$H$92*H73</f>
        <v>0</v>
      </c>
      <c r="I164" s="1" t="n">
        <f aca="false">$H$90*I41+$H$91*I57+$H$92*I73</f>
        <v>0</v>
      </c>
      <c r="J164" s="1" t="n">
        <f aca="false">$H$90*J41+$H$91*J57+$H$92*J73</f>
        <v>0</v>
      </c>
      <c r="K164" s="1" t="n">
        <f aca="false">$H$90*K41+$H$91*K57+$H$92*K73</f>
        <v>0</v>
      </c>
      <c r="L164" s="1" t="n">
        <f aca="false">$H$90*L41+$H$91*L57+$H$92*L73</f>
        <v>0</v>
      </c>
      <c r="M164" s="1" t="n">
        <f aca="false">$H$90*M41+$H$91*M57+$H$92*M73</f>
        <v>0</v>
      </c>
      <c r="N164" s="1" t="n">
        <f aca="false">$H$90*N41+$H$91*N57+$H$92*N73</f>
        <v>0</v>
      </c>
      <c r="O164" s="1" t="n">
        <f aca="false">$H$90*O41+$H$91*O57+$H$92*O73</f>
        <v>0</v>
      </c>
      <c r="P164" s="1" t="n">
        <f aca="false">$H$90*P41+$H$91*P57+$H$92*P73</f>
        <v>0</v>
      </c>
      <c r="Q164" s="1" t="n">
        <f aca="false">$H$90*Q41+$H$91*Q57+$H$92*Q73</f>
        <v>0</v>
      </c>
      <c r="S164" s="1" t="str">
        <f aca="false">W160</f>
        <v>W14</v>
      </c>
      <c r="T164" s="1" t="n">
        <f aca="false">IF(D164=0,0,IF(D164=$H$93,1,0))</f>
        <v>0</v>
      </c>
      <c r="U164" s="1" t="n">
        <f aca="false">IF(E164=0,0,IF(E164=$H$93,1,0))</f>
        <v>0</v>
      </c>
      <c r="V164" s="1" t="n">
        <f aca="false">IF(F164=0,0,IF(F164=$H$93,1,0))</f>
        <v>0</v>
      </c>
      <c r="W164" s="1" t="n">
        <f aca="false">IF(G164=0,0,IF(G164=$H$93,1,0))</f>
        <v>0</v>
      </c>
      <c r="X164" s="1" t="n">
        <f aca="false">IF(H164=0,0,IF(H164=$H$93,1,0))</f>
        <v>0</v>
      </c>
      <c r="Y164" s="1" t="n">
        <f aca="false">IF(I164=0,0,IF(I164=$H$93,1,0))</f>
        <v>0</v>
      </c>
      <c r="Z164" s="1" t="n">
        <f aca="false">IF(J164=0,0,IF(J164=$H$93,1,0))</f>
        <v>0</v>
      </c>
      <c r="AA164" s="1" t="n">
        <f aca="false">IF(K164=0,0,IF(K164=$H$93,1,0))</f>
        <v>0</v>
      </c>
      <c r="AB164" s="1" t="n">
        <f aca="false">IF(L164=0,0,IF(L164=$H$93,1,0))</f>
        <v>0</v>
      </c>
      <c r="AC164" s="1" t="n">
        <f aca="false">IF(M164=0,0,IF(M164=$H$93,1,0))</f>
        <v>0</v>
      </c>
      <c r="AD164" s="1" t="n">
        <f aca="false">IF(N164=0,0,IF(N164=$H$93,1,0))</f>
        <v>0</v>
      </c>
      <c r="AE164" s="1" t="n">
        <f aca="false">IF(O164=0,0,IF(O164=$H$93,1,0))</f>
        <v>0</v>
      </c>
      <c r="AF164" s="1" t="n">
        <f aca="false">IF(P164=0,0,IF(P164=$H$93,1,0))</f>
        <v>0</v>
      </c>
      <c r="AG164" s="1" t="n">
        <f aca="false">IF(Q164=0,0,IF(Q164=$H$93,1,0))</f>
        <v>0</v>
      </c>
    </row>
    <row r="165" customFormat="false" ht="13.5" hidden="false" customHeight="false" outlineLevel="0" collapsed="false">
      <c r="C165" s="1" t="str">
        <f aca="false">H160</f>
        <v>W15</v>
      </c>
      <c r="D165" s="1" t="n">
        <f aca="false">$H$90*D42+$H$91*D58+$H$92*D74</f>
        <v>0</v>
      </c>
      <c r="E165" s="1" t="n">
        <f aca="false">$H$90*E42+$H$91*E58+$H$92*E74</f>
        <v>0</v>
      </c>
      <c r="F165" s="1" t="n">
        <f aca="false">$H$90*F42+$H$91*F58+$H$92*F74</f>
        <v>0</v>
      </c>
      <c r="G165" s="1" t="n">
        <f aca="false">$H$90*G42+$H$91*G58+$H$92*G74</f>
        <v>0</v>
      </c>
      <c r="H165" s="1" t="n">
        <f aca="false">$H$90*H42+$H$91*H58+$H$92*H74</f>
        <v>0</v>
      </c>
      <c r="I165" s="1" t="n">
        <f aca="false">$H$90*I42+$H$91*I58+$H$92*I74</f>
        <v>0</v>
      </c>
      <c r="J165" s="1" t="n">
        <f aca="false">$H$90*J42+$H$91*J58+$H$92*J74</f>
        <v>0</v>
      </c>
      <c r="K165" s="1" t="n">
        <f aca="false">$H$90*K42+$H$91*K58+$H$92*K74</f>
        <v>0</v>
      </c>
      <c r="L165" s="1" t="n">
        <f aca="false">$H$90*L42+$H$91*L58+$H$92*L74</f>
        <v>0</v>
      </c>
      <c r="M165" s="1" t="n">
        <f aca="false">$H$90*M42+$H$91*M58+$H$92*M74</f>
        <v>0</v>
      </c>
      <c r="N165" s="1" t="n">
        <f aca="false">$H$90*N42+$H$91*N58+$H$92*N74</f>
        <v>0</v>
      </c>
      <c r="O165" s="1" t="n">
        <f aca="false">$H$90*O42+$H$91*O58+$H$92*O74</f>
        <v>0</v>
      </c>
      <c r="P165" s="1" t="n">
        <f aca="false">$H$90*P42+$H$91*P58+$H$92*P74</f>
        <v>0</v>
      </c>
      <c r="Q165" s="1" t="n">
        <f aca="false">$H$90*Q42+$H$91*Q58+$H$92*Q74</f>
        <v>0</v>
      </c>
      <c r="S165" s="1" t="str">
        <f aca="false">X160</f>
        <v>W15</v>
      </c>
      <c r="T165" s="1" t="n">
        <f aca="false">IF(D165=0,0,IF(D165=$H$93,1,0))</f>
        <v>0</v>
      </c>
      <c r="U165" s="1" t="n">
        <f aca="false">IF(E165=0,0,IF(E165=$H$93,1,0))</f>
        <v>0</v>
      </c>
      <c r="V165" s="1" t="n">
        <f aca="false">IF(F165=0,0,IF(F165=$H$93,1,0))</f>
        <v>0</v>
      </c>
      <c r="W165" s="1" t="n">
        <f aca="false">IF(G165=0,0,IF(G165=$H$93,1,0))</f>
        <v>0</v>
      </c>
      <c r="X165" s="1" t="n">
        <f aca="false">IF(H165=0,0,IF(H165=$H$93,1,0))</f>
        <v>0</v>
      </c>
      <c r="Y165" s="1" t="n">
        <f aca="false">IF(I165=0,0,IF(I165=$H$93,1,0))</f>
        <v>0</v>
      </c>
      <c r="Z165" s="1" t="n">
        <f aca="false">IF(J165=0,0,IF(J165=$H$93,1,0))</f>
        <v>0</v>
      </c>
      <c r="AA165" s="1" t="n">
        <f aca="false">IF(K165=0,0,IF(K165=$H$93,1,0))</f>
        <v>0</v>
      </c>
      <c r="AB165" s="1" t="n">
        <f aca="false">IF(L165=0,0,IF(L165=$H$93,1,0))</f>
        <v>0</v>
      </c>
      <c r="AC165" s="1" t="n">
        <f aca="false">IF(M165=0,0,IF(M165=$H$93,1,0))</f>
        <v>0</v>
      </c>
      <c r="AD165" s="1" t="n">
        <f aca="false">IF(N165=0,0,IF(N165=$H$93,1,0))</f>
        <v>0</v>
      </c>
      <c r="AE165" s="1" t="n">
        <f aca="false">IF(O165=0,0,IF(O165=$H$93,1,0))</f>
        <v>0</v>
      </c>
      <c r="AF165" s="1" t="n">
        <f aca="false">IF(P165=0,0,IF(P165=$H$93,1,0))</f>
        <v>0</v>
      </c>
      <c r="AG165" s="1" t="n">
        <f aca="false">IF(Q165=0,0,IF(Q165=$H$93,1,0))</f>
        <v>0</v>
      </c>
    </row>
    <row r="166" customFormat="false" ht="13.5" hidden="false" customHeight="false" outlineLevel="0" collapsed="false">
      <c r="C166" s="1" t="str">
        <f aca="false">I160</f>
        <v>W16</v>
      </c>
      <c r="D166" s="1" t="n">
        <f aca="false">$H$90*D43+$H$91*D59+$H$92*D75</f>
        <v>0</v>
      </c>
      <c r="E166" s="1" t="n">
        <f aca="false">$H$90*E43+$H$91*E59+$H$92*E75</f>
        <v>0</v>
      </c>
      <c r="F166" s="1" t="n">
        <f aca="false">$H$90*F43+$H$91*F59+$H$92*F75</f>
        <v>0</v>
      </c>
      <c r="G166" s="1" t="n">
        <f aca="false">$H$90*G43+$H$91*G59+$H$92*G75</f>
        <v>0</v>
      </c>
      <c r="H166" s="1" t="n">
        <f aca="false">$H$90*H43+$H$91*H59+$H$92*H75</f>
        <v>0</v>
      </c>
      <c r="I166" s="1" t="n">
        <f aca="false">$H$90*I43+$H$91*I59+$H$92*I75</f>
        <v>0</v>
      </c>
      <c r="J166" s="1" t="n">
        <f aca="false">$H$90*J43+$H$91*J59+$H$92*J75</f>
        <v>0</v>
      </c>
      <c r="K166" s="1" t="n">
        <f aca="false">$H$90*K43+$H$91*K59+$H$92*K75</f>
        <v>0</v>
      </c>
      <c r="L166" s="1" t="n">
        <f aca="false">$H$90*L43+$H$91*L59+$H$92*L75</f>
        <v>0</v>
      </c>
      <c r="M166" s="1" t="n">
        <f aca="false">$H$90*M43+$H$91*M59+$H$92*M75</f>
        <v>0</v>
      </c>
      <c r="N166" s="1" t="n">
        <f aca="false">$H$90*N43+$H$91*N59+$H$92*N75</f>
        <v>0</v>
      </c>
      <c r="O166" s="1" t="n">
        <f aca="false">$H$90*O43+$H$91*O59+$H$92*O75</f>
        <v>0</v>
      </c>
      <c r="P166" s="1" t="n">
        <f aca="false">$H$90*P43+$H$91*P59+$H$92*P75</f>
        <v>0</v>
      </c>
      <c r="Q166" s="1" t="n">
        <f aca="false">$H$90*Q43+$H$91*Q59+$H$92*Q75</f>
        <v>0</v>
      </c>
      <c r="S166" s="1" t="str">
        <f aca="false">Y160</f>
        <v>W16</v>
      </c>
      <c r="T166" s="1" t="n">
        <f aca="false">IF(D166=0,0,IF(D166=$H$93,1,0))</f>
        <v>0</v>
      </c>
      <c r="U166" s="1" t="n">
        <f aca="false">IF(E166=0,0,IF(E166=$H$93,1,0))</f>
        <v>0</v>
      </c>
      <c r="V166" s="1" t="n">
        <f aca="false">IF(F166=0,0,IF(F166=$H$93,1,0))</f>
        <v>0</v>
      </c>
      <c r="W166" s="1" t="n">
        <f aca="false">IF(G166=0,0,IF(G166=$H$93,1,0))</f>
        <v>0</v>
      </c>
      <c r="X166" s="1" t="n">
        <f aca="false">IF(H166=0,0,IF(H166=$H$93,1,0))</f>
        <v>0</v>
      </c>
      <c r="Y166" s="1" t="n">
        <f aca="false">IF(I166=0,0,IF(I166=$H$93,1,0))</f>
        <v>0</v>
      </c>
      <c r="Z166" s="1" t="n">
        <f aca="false">IF(J166=0,0,IF(J166=$H$93,1,0))</f>
        <v>0</v>
      </c>
      <c r="AA166" s="1" t="n">
        <f aca="false">IF(K166=0,0,IF(K166=$H$93,1,0))</f>
        <v>0</v>
      </c>
      <c r="AB166" s="1" t="n">
        <f aca="false">IF(L166=0,0,IF(L166=$H$93,1,0))</f>
        <v>0</v>
      </c>
      <c r="AC166" s="1" t="n">
        <f aca="false">IF(M166=0,0,IF(M166=$H$93,1,0))</f>
        <v>0</v>
      </c>
      <c r="AD166" s="1" t="n">
        <f aca="false">IF(N166=0,0,IF(N166=$H$93,1,0))</f>
        <v>0</v>
      </c>
      <c r="AE166" s="1" t="n">
        <f aca="false">IF(O166=0,0,IF(O166=$H$93,1,0))</f>
        <v>0</v>
      </c>
      <c r="AF166" s="1" t="n">
        <f aca="false">IF(P166=0,0,IF(P166=$H$93,1,0))</f>
        <v>0</v>
      </c>
      <c r="AG166" s="1" t="n">
        <f aca="false">IF(Q166=0,0,IF(Q166=$H$93,1,0))</f>
        <v>0</v>
      </c>
    </row>
    <row r="167" customFormat="false" ht="13.5" hidden="false" customHeight="false" outlineLevel="0" collapsed="false">
      <c r="C167" s="1" t="str">
        <f aca="false">J160</f>
        <v>W21</v>
      </c>
      <c r="D167" s="1" t="n">
        <f aca="false">$H$90*D44+$H$91*D60+$H$92*D76</f>
        <v>0</v>
      </c>
      <c r="E167" s="1" t="n">
        <f aca="false">$H$90*E44+$H$91*E60+$H$92*E76</f>
        <v>0</v>
      </c>
      <c r="F167" s="1" t="n">
        <f aca="false">$H$90*F44+$H$91*F60+$H$92*F76</f>
        <v>0</v>
      </c>
      <c r="G167" s="1" t="n">
        <f aca="false">$H$90*G44+$H$91*G60+$H$92*G76</f>
        <v>0</v>
      </c>
      <c r="H167" s="1" t="n">
        <f aca="false">$H$90*H44+$H$91*H60+$H$92*H76</f>
        <v>0</v>
      </c>
      <c r="I167" s="1" t="n">
        <f aca="false">$H$90*I44+$H$91*I60+$H$92*I76</f>
        <v>0</v>
      </c>
      <c r="J167" s="1" t="n">
        <f aca="false">$H$90*J44+$H$91*J60+$H$92*J76</f>
        <v>0</v>
      </c>
      <c r="K167" s="1" t="n">
        <f aca="false">$H$90*K44+$H$91*K60+$H$92*K76</f>
        <v>0</v>
      </c>
      <c r="L167" s="1" t="n">
        <f aca="false">$H$90*L44+$H$91*L60+$H$92*L76</f>
        <v>0</v>
      </c>
      <c r="M167" s="1" t="n">
        <f aca="false">$H$90*M44+$H$91*M60+$H$92*M76</f>
        <v>0</v>
      </c>
      <c r="N167" s="1" t="n">
        <f aca="false">$H$90*N44+$H$91*N60+$H$92*N76</f>
        <v>0</v>
      </c>
      <c r="O167" s="1" t="n">
        <f aca="false">$H$90*O44+$H$91*O60+$H$92*O76</f>
        <v>0</v>
      </c>
      <c r="P167" s="1" t="n">
        <f aca="false">$H$90*P44+$H$91*P60+$H$92*P76</f>
        <v>0</v>
      </c>
      <c r="Q167" s="1" t="n">
        <f aca="false">$H$90*Q44+$H$91*Q60+$H$92*Q76</f>
        <v>0</v>
      </c>
      <c r="S167" s="1" t="str">
        <f aca="false">Z160</f>
        <v>W21</v>
      </c>
      <c r="T167" s="1" t="n">
        <f aca="false">IF(D167=0,0,IF(D167=$H$93,1,0))</f>
        <v>0</v>
      </c>
      <c r="U167" s="1" t="n">
        <f aca="false">IF(E167=0,0,IF(E167=$H$93,1,0))</f>
        <v>0</v>
      </c>
      <c r="V167" s="1" t="n">
        <f aca="false">IF(F167=0,0,IF(F167=$H$93,1,0))</f>
        <v>0</v>
      </c>
      <c r="W167" s="1" t="n">
        <f aca="false">IF(G167=0,0,IF(G167=$H$93,1,0))</f>
        <v>0</v>
      </c>
      <c r="X167" s="1" t="n">
        <f aca="false">IF(H167=0,0,IF(H167=$H$93,1,0))</f>
        <v>0</v>
      </c>
      <c r="Y167" s="1" t="n">
        <f aca="false">IF(I167=0,0,IF(I167=$H$93,1,0))</f>
        <v>0</v>
      </c>
      <c r="Z167" s="1" t="n">
        <f aca="false">IF(J167=0,0,IF(J167=$H$93,1,0))</f>
        <v>0</v>
      </c>
      <c r="AA167" s="1" t="n">
        <f aca="false">IF(K167=0,0,IF(K167=$H$93,1,0))</f>
        <v>0</v>
      </c>
      <c r="AB167" s="1" t="n">
        <f aca="false">IF(L167=0,0,IF(L167=$H$93,1,0))</f>
        <v>0</v>
      </c>
      <c r="AC167" s="1" t="n">
        <f aca="false">IF(M167=0,0,IF(M167=$H$93,1,0))</f>
        <v>0</v>
      </c>
      <c r="AD167" s="1" t="n">
        <f aca="false">IF(N167=0,0,IF(N167=$H$93,1,0))</f>
        <v>0</v>
      </c>
      <c r="AE167" s="1" t="n">
        <f aca="false">IF(O167=0,0,IF(O167=$H$93,1,0))</f>
        <v>0</v>
      </c>
      <c r="AF167" s="1" t="n">
        <f aca="false">IF(P167=0,0,IF(P167=$H$93,1,0))</f>
        <v>0</v>
      </c>
      <c r="AG167" s="1" t="n">
        <f aca="false">IF(Q167=0,0,IF(Q167=$H$93,1,0))</f>
        <v>0</v>
      </c>
    </row>
    <row r="168" customFormat="false" ht="13.5" hidden="false" customHeight="false" outlineLevel="0" collapsed="false">
      <c r="C168" s="1" t="str">
        <f aca="false">K160</f>
        <v>W22</v>
      </c>
      <c r="D168" s="1" t="n">
        <f aca="false">$H$90*D45+$H$91*D61+$H$92*D77</f>
        <v>0</v>
      </c>
      <c r="E168" s="1" t="n">
        <f aca="false">$H$90*E45+$H$91*E61+$H$92*E77</f>
        <v>0</v>
      </c>
      <c r="F168" s="1" t="n">
        <f aca="false">$H$90*F45+$H$91*F61+$H$92*F77</f>
        <v>0</v>
      </c>
      <c r="G168" s="1" t="n">
        <f aca="false">$H$90*G45+$H$91*G61+$H$92*G77</f>
        <v>0</v>
      </c>
      <c r="H168" s="1" t="n">
        <f aca="false">$H$90*H45+$H$91*H61+$H$92*H77</f>
        <v>0</v>
      </c>
      <c r="I168" s="1" t="n">
        <f aca="false">$H$90*I45+$H$91*I61+$H$92*I77</f>
        <v>0</v>
      </c>
      <c r="J168" s="1" t="n">
        <f aca="false">$H$90*J45+$H$91*J61+$H$92*J77</f>
        <v>0</v>
      </c>
      <c r="K168" s="1" t="n">
        <f aca="false">$H$90*K45+$H$91*K61+$H$92*K77</f>
        <v>0</v>
      </c>
      <c r="L168" s="1" t="n">
        <f aca="false">$H$90*L45+$H$91*L61+$H$92*L77</f>
        <v>0</v>
      </c>
      <c r="M168" s="1" t="n">
        <f aca="false">$H$90*M45+$H$91*M61+$H$92*M77</f>
        <v>0</v>
      </c>
      <c r="N168" s="1" t="n">
        <f aca="false">$H$90*N45+$H$91*N61+$H$92*N77</f>
        <v>0</v>
      </c>
      <c r="O168" s="1" t="n">
        <f aca="false">$H$90*O45+$H$91*O61+$H$92*O77</f>
        <v>0</v>
      </c>
      <c r="P168" s="1" t="n">
        <f aca="false">$H$90*P45+$H$91*P61+$H$92*P77</f>
        <v>0</v>
      </c>
      <c r="Q168" s="1" t="n">
        <f aca="false">$H$90*Q45+$H$91*Q61+$H$92*Q77</f>
        <v>0</v>
      </c>
      <c r="S168" s="1" t="str">
        <f aca="false">AA160</f>
        <v>W22</v>
      </c>
      <c r="T168" s="1" t="n">
        <f aca="false">IF(D168=0,0,IF(D168=$H$93,1,0))</f>
        <v>0</v>
      </c>
      <c r="U168" s="1" t="n">
        <f aca="false">IF(E168=0,0,IF(E168=$H$93,1,0))</f>
        <v>0</v>
      </c>
      <c r="V168" s="1" t="n">
        <f aca="false">IF(F168=0,0,IF(F168=$H$93,1,0))</f>
        <v>0</v>
      </c>
      <c r="W168" s="1" t="n">
        <f aca="false">IF(G168=0,0,IF(G168=$H$93,1,0))</f>
        <v>0</v>
      </c>
      <c r="X168" s="1" t="n">
        <f aca="false">IF(H168=0,0,IF(H168=$H$93,1,0))</f>
        <v>0</v>
      </c>
      <c r="Y168" s="1" t="n">
        <f aca="false">IF(I168=0,0,IF(I168=$H$93,1,0))</f>
        <v>0</v>
      </c>
      <c r="Z168" s="1" t="n">
        <f aca="false">IF(J168=0,0,IF(J168=$H$93,1,0))</f>
        <v>0</v>
      </c>
      <c r="AA168" s="1" t="n">
        <f aca="false">IF(K168=0,0,IF(K168=$H$93,1,0))</f>
        <v>0</v>
      </c>
      <c r="AB168" s="1" t="n">
        <f aca="false">IF(L168=0,0,IF(L168=$H$93,1,0))</f>
        <v>0</v>
      </c>
      <c r="AC168" s="1" t="n">
        <f aca="false">IF(M168=0,0,IF(M168=$H$93,1,0))</f>
        <v>0</v>
      </c>
      <c r="AD168" s="1" t="n">
        <f aca="false">IF(N168=0,0,IF(N168=$H$93,1,0))</f>
        <v>0</v>
      </c>
      <c r="AE168" s="1" t="n">
        <f aca="false">IF(O168=0,0,IF(O168=$H$93,1,0))</f>
        <v>0</v>
      </c>
      <c r="AF168" s="1" t="n">
        <f aca="false">IF(P168=0,0,IF(P168=$H$93,1,0))</f>
        <v>0</v>
      </c>
      <c r="AG168" s="1" t="n">
        <f aca="false">IF(Q168=0,0,IF(Q168=$H$93,1,0))</f>
        <v>0</v>
      </c>
    </row>
    <row r="169" customFormat="false" ht="13.5" hidden="false" customHeight="false" outlineLevel="0" collapsed="false">
      <c r="C169" s="1" t="str">
        <f aca="false">L160</f>
        <v>W23</v>
      </c>
      <c r="D169" s="1" t="n">
        <f aca="false">$H$90*D46+$H$91*D62+$H$92*D78</f>
        <v>0</v>
      </c>
      <c r="E169" s="1" t="n">
        <f aca="false">$H$90*E46+$H$91*E62+$H$92*E78</f>
        <v>0</v>
      </c>
      <c r="F169" s="1" t="n">
        <f aca="false">$H$90*F46+$H$91*F62+$H$92*F78</f>
        <v>0</v>
      </c>
      <c r="G169" s="1" t="n">
        <f aca="false">$H$90*G46+$H$91*G62+$H$92*G78</f>
        <v>0</v>
      </c>
      <c r="H169" s="1" t="n">
        <f aca="false">$H$90*H46+$H$91*H62+$H$92*H78</f>
        <v>0</v>
      </c>
      <c r="I169" s="1" t="n">
        <f aca="false">$H$90*I46+$H$91*I62+$H$92*I78</f>
        <v>0</v>
      </c>
      <c r="J169" s="1" t="n">
        <f aca="false">$H$90*J46+$H$91*J62+$H$92*J78</f>
        <v>0</v>
      </c>
      <c r="K169" s="1" t="n">
        <f aca="false">$H$90*K46+$H$91*K62+$H$92*K78</f>
        <v>0</v>
      </c>
      <c r="L169" s="1" t="n">
        <f aca="false">$H$90*L46+$H$91*L62+$H$92*L78</f>
        <v>0</v>
      </c>
      <c r="M169" s="1" t="n">
        <f aca="false">$H$90*M46+$H$91*M62+$H$92*M78</f>
        <v>0</v>
      </c>
      <c r="N169" s="1" t="n">
        <f aca="false">$H$90*N46+$H$91*N62+$H$92*N78</f>
        <v>0</v>
      </c>
      <c r="O169" s="1" t="n">
        <f aca="false">$H$90*O46+$H$91*O62+$H$92*O78</f>
        <v>0</v>
      </c>
      <c r="P169" s="1" t="n">
        <f aca="false">$H$90*P46+$H$91*P62+$H$92*P78</f>
        <v>0</v>
      </c>
      <c r="Q169" s="1" t="n">
        <f aca="false">$H$90*Q46+$H$91*Q62+$H$92*Q78</f>
        <v>0</v>
      </c>
      <c r="S169" s="1" t="str">
        <f aca="false">AB160</f>
        <v>W23</v>
      </c>
      <c r="T169" s="1" t="n">
        <f aca="false">IF(D169=0,0,IF(D169=$H$93,1,0))</f>
        <v>0</v>
      </c>
      <c r="U169" s="1" t="n">
        <f aca="false">IF(E169=0,0,IF(E169=$H$93,1,0))</f>
        <v>0</v>
      </c>
      <c r="V169" s="1" t="n">
        <f aca="false">IF(F169=0,0,IF(F169=$H$93,1,0))</f>
        <v>0</v>
      </c>
      <c r="W169" s="1" t="n">
        <f aca="false">IF(G169=0,0,IF(G169=$H$93,1,0))</f>
        <v>0</v>
      </c>
      <c r="X169" s="1" t="n">
        <f aca="false">IF(H169=0,0,IF(H169=$H$93,1,0))</f>
        <v>0</v>
      </c>
      <c r="Y169" s="1" t="n">
        <f aca="false">IF(I169=0,0,IF(I169=$H$93,1,0))</f>
        <v>0</v>
      </c>
      <c r="Z169" s="1" t="n">
        <f aca="false">IF(J169=0,0,IF(J169=$H$93,1,0))</f>
        <v>0</v>
      </c>
      <c r="AA169" s="1" t="n">
        <f aca="false">IF(K169=0,0,IF(K169=$H$93,1,0))</f>
        <v>0</v>
      </c>
      <c r="AB169" s="1" t="n">
        <f aca="false">IF(L169=0,0,IF(L169=$H$93,1,0))</f>
        <v>0</v>
      </c>
      <c r="AC169" s="1" t="n">
        <f aca="false">IF(M169=0,0,IF(M169=$H$93,1,0))</f>
        <v>0</v>
      </c>
      <c r="AD169" s="1" t="n">
        <f aca="false">IF(N169=0,0,IF(N169=$H$93,1,0))</f>
        <v>0</v>
      </c>
      <c r="AE169" s="1" t="n">
        <f aca="false">IF(O169=0,0,IF(O169=$H$93,1,0))</f>
        <v>0</v>
      </c>
      <c r="AF169" s="1" t="n">
        <f aca="false">IF(P169=0,0,IF(P169=$H$93,1,0))</f>
        <v>0</v>
      </c>
      <c r="AG169" s="1" t="n">
        <f aca="false">IF(Q169=0,0,IF(Q169=$H$93,1,0))</f>
        <v>0</v>
      </c>
    </row>
    <row r="170" customFormat="false" ht="13.5" hidden="false" customHeight="false" outlineLevel="0" collapsed="false">
      <c r="C170" s="1" t="str">
        <f aca="false">M160</f>
        <v>W24</v>
      </c>
      <c r="D170" s="1" t="n">
        <f aca="false">$H$90*D47+$H$91*D63+$H$92*D79</f>
        <v>0</v>
      </c>
      <c r="E170" s="1" t="n">
        <f aca="false">$H$90*E47+$H$91*E63+$H$92*E79</f>
        <v>0</v>
      </c>
      <c r="F170" s="1" t="n">
        <f aca="false">$H$90*F47+$H$91*F63+$H$92*F79</f>
        <v>0</v>
      </c>
      <c r="G170" s="1" t="n">
        <f aca="false">$H$90*G47+$H$91*G63+$H$92*G79</f>
        <v>0</v>
      </c>
      <c r="H170" s="1" t="n">
        <f aca="false">$H$90*H47+$H$91*H63+$H$92*H79</f>
        <v>0</v>
      </c>
      <c r="I170" s="1" t="n">
        <f aca="false">$H$90*I47+$H$91*I63+$H$92*I79</f>
        <v>0</v>
      </c>
      <c r="J170" s="1" t="n">
        <f aca="false">$H$90*J47+$H$91*J63+$H$92*J79</f>
        <v>0</v>
      </c>
      <c r="K170" s="1" t="n">
        <f aca="false">$H$90*K47+$H$91*K63+$H$92*K79</f>
        <v>0</v>
      </c>
      <c r="L170" s="1" t="n">
        <f aca="false">$H$90*L47+$H$91*L63+$H$92*L79</f>
        <v>0</v>
      </c>
      <c r="M170" s="1" t="n">
        <f aca="false">$H$90*M47+$H$91*M63+$H$92*M79</f>
        <v>0</v>
      </c>
      <c r="N170" s="1" t="n">
        <f aca="false">$H$90*N47+$H$91*N63+$H$92*N79</f>
        <v>0</v>
      </c>
      <c r="O170" s="1" t="n">
        <f aca="false">$H$90*O47+$H$91*O63+$H$92*O79</f>
        <v>0</v>
      </c>
      <c r="P170" s="1" t="n">
        <f aca="false">$H$90*P47+$H$91*P63+$H$92*P79</f>
        <v>0</v>
      </c>
      <c r="Q170" s="1" t="n">
        <f aca="false">$H$90*Q47+$H$91*Q63+$H$92*Q79</f>
        <v>0</v>
      </c>
      <c r="S170" s="1" t="str">
        <f aca="false">AC160</f>
        <v>W24</v>
      </c>
      <c r="T170" s="1" t="n">
        <f aca="false">IF(D170=0,0,IF(D170=$H$93,1,0))</f>
        <v>0</v>
      </c>
      <c r="U170" s="1" t="n">
        <f aca="false">IF(E170=0,0,IF(E170=$H$93,1,0))</f>
        <v>0</v>
      </c>
      <c r="V170" s="1" t="n">
        <f aca="false">IF(F170=0,0,IF(F170=$H$93,1,0))</f>
        <v>0</v>
      </c>
      <c r="W170" s="1" t="n">
        <f aca="false">IF(G170=0,0,IF(G170=$H$93,1,0))</f>
        <v>0</v>
      </c>
      <c r="X170" s="1" t="n">
        <f aca="false">IF(H170=0,0,IF(H170=$H$93,1,0))</f>
        <v>0</v>
      </c>
      <c r="Y170" s="1" t="n">
        <f aca="false">IF(I170=0,0,IF(I170=$H$93,1,0))</f>
        <v>0</v>
      </c>
      <c r="Z170" s="1" t="n">
        <f aca="false">IF(J170=0,0,IF(J170=$H$93,1,0))</f>
        <v>0</v>
      </c>
      <c r="AA170" s="1" t="n">
        <f aca="false">IF(K170=0,0,IF(K170=$H$93,1,0))</f>
        <v>0</v>
      </c>
      <c r="AB170" s="1" t="n">
        <f aca="false">IF(L170=0,0,IF(L170=$H$93,1,0))</f>
        <v>0</v>
      </c>
      <c r="AC170" s="1" t="n">
        <f aca="false">IF(M170=0,0,IF(M170=$H$93,1,0))</f>
        <v>0</v>
      </c>
      <c r="AD170" s="1" t="n">
        <f aca="false">IF(N170=0,0,IF(N170=$H$93,1,0))</f>
        <v>0</v>
      </c>
      <c r="AE170" s="1" t="n">
        <f aca="false">IF(O170=0,0,IF(O170=$H$93,1,0))</f>
        <v>0</v>
      </c>
      <c r="AF170" s="1" t="n">
        <f aca="false">IF(P170=0,0,IF(P170=$H$93,1,0))</f>
        <v>0</v>
      </c>
      <c r="AG170" s="1" t="n">
        <f aca="false">IF(Q170=0,0,IF(Q170=$H$93,1,0))</f>
        <v>0</v>
      </c>
    </row>
    <row r="171" customFormat="false" ht="13.5" hidden="false" customHeight="false" outlineLevel="0" collapsed="false">
      <c r="C171" s="1" t="str">
        <f aca="false">N160</f>
        <v>W31</v>
      </c>
      <c r="D171" s="1" t="n">
        <f aca="false">$H$90*D48+$H$91*D64+$H$92*D80</f>
        <v>0</v>
      </c>
      <c r="E171" s="1" t="n">
        <f aca="false">$H$90*E48+$H$91*E64+$H$92*E80</f>
        <v>0</v>
      </c>
      <c r="F171" s="1" t="n">
        <f aca="false">$H$90*F48+$H$91*F64+$H$92*F80</f>
        <v>0</v>
      </c>
      <c r="G171" s="1" t="n">
        <f aca="false">$H$90*G48+$H$91*G64+$H$92*G80</f>
        <v>0</v>
      </c>
      <c r="H171" s="1" t="n">
        <f aca="false">$H$90*H48+$H$91*H64+$H$92*H80</f>
        <v>0</v>
      </c>
      <c r="I171" s="1" t="n">
        <f aca="false">$H$90*I48+$H$91*I64+$H$92*I80</f>
        <v>0</v>
      </c>
      <c r="J171" s="1" t="n">
        <f aca="false">$H$90*J48+$H$91*J64+$H$92*J80</f>
        <v>0</v>
      </c>
      <c r="K171" s="1" t="n">
        <f aca="false">$H$90*K48+$H$91*K64+$H$92*K80</f>
        <v>0</v>
      </c>
      <c r="L171" s="1" t="n">
        <f aca="false">$H$90*L48+$H$91*L64+$H$92*L80</f>
        <v>0</v>
      </c>
      <c r="M171" s="1" t="n">
        <f aca="false">$H$90*M48+$H$91*M64+$H$92*M80</f>
        <v>0</v>
      </c>
      <c r="N171" s="1" t="n">
        <f aca="false">$H$90*N48+$H$91*N64+$H$92*N80</f>
        <v>0</v>
      </c>
      <c r="O171" s="1" t="n">
        <f aca="false">$H$90*O48+$H$91*O64+$H$92*O80</f>
        <v>0</v>
      </c>
      <c r="P171" s="1" t="n">
        <f aca="false">$H$90*P48+$H$91*P64+$H$92*P80</f>
        <v>0</v>
      </c>
      <c r="Q171" s="1" t="n">
        <f aca="false">$H$90*Q48+$H$91*Q64+$H$92*Q80</f>
        <v>0</v>
      </c>
      <c r="S171" s="1" t="str">
        <f aca="false">AD160</f>
        <v>W31</v>
      </c>
      <c r="T171" s="1" t="n">
        <f aca="false">IF(D171=0,0,IF(D171=$H$93,1,0))</f>
        <v>0</v>
      </c>
      <c r="U171" s="1" t="n">
        <f aca="false">IF(E171=0,0,IF(E171=$H$93,1,0))</f>
        <v>0</v>
      </c>
      <c r="V171" s="1" t="n">
        <f aca="false">IF(F171=0,0,IF(F171=$H$93,1,0))</f>
        <v>0</v>
      </c>
      <c r="W171" s="1" t="n">
        <f aca="false">IF(G171=0,0,IF(G171=$H$93,1,0))</f>
        <v>0</v>
      </c>
      <c r="X171" s="1" t="n">
        <f aca="false">IF(H171=0,0,IF(H171=$H$93,1,0))</f>
        <v>0</v>
      </c>
      <c r="Y171" s="1" t="n">
        <f aca="false">IF(I171=0,0,IF(I171=$H$93,1,0))</f>
        <v>0</v>
      </c>
      <c r="Z171" s="1" t="n">
        <f aca="false">IF(J171=0,0,IF(J171=$H$93,1,0))</f>
        <v>0</v>
      </c>
      <c r="AA171" s="1" t="n">
        <f aca="false">IF(K171=0,0,IF(K171=$H$93,1,0))</f>
        <v>0</v>
      </c>
      <c r="AB171" s="1" t="n">
        <f aca="false">IF(L171=0,0,IF(L171=$H$93,1,0))</f>
        <v>0</v>
      </c>
      <c r="AC171" s="1" t="n">
        <f aca="false">IF(M171=0,0,IF(M171=$H$93,1,0))</f>
        <v>0</v>
      </c>
      <c r="AD171" s="1" t="n">
        <f aca="false">IF(N171=0,0,IF(N171=$H$93,1,0))</f>
        <v>0</v>
      </c>
      <c r="AE171" s="1" t="n">
        <f aca="false">IF(O171=0,0,IF(O171=$H$93,1,0))</f>
        <v>0</v>
      </c>
      <c r="AF171" s="1" t="n">
        <f aca="false">IF(P171=0,0,IF(P171=$H$93,1,0))</f>
        <v>0</v>
      </c>
      <c r="AG171" s="1" t="n">
        <f aca="false">IF(Q171=0,0,IF(Q171=$H$93,1,0))</f>
        <v>0</v>
      </c>
    </row>
    <row r="172" customFormat="false" ht="13.5" hidden="false" customHeight="false" outlineLevel="0" collapsed="false">
      <c r="C172" s="1" t="str">
        <f aca="false">O160</f>
        <v>W32</v>
      </c>
      <c r="D172" s="1" t="n">
        <f aca="false">$H$90*D49+$H$91*D65+$H$92*D81</f>
        <v>0</v>
      </c>
      <c r="E172" s="1" t="n">
        <f aca="false">$H$90*E49+$H$91*E65+$H$92*E81</f>
        <v>0</v>
      </c>
      <c r="F172" s="1" t="n">
        <f aca="false">$H$90*F49+$H$91*F65+$H$92*F81</f>
        <v>0</v>
      </c>
      <c r="G172" s="1" t="n">
        <f aca="false">$H$90*G49+$H$91*G65+$H$92*G81</f>
        <v>0</v>
      </c>
      <c r="H172" s="1" t="n">
        <f aca="false">$H$90*H49+$H$91*H65+$H$92*H81</f>
        <v>0</v>
      </c>
      <c r="I172" s="1" t="n">
        <f aca="false">$H$90*I49+$H$91*I65+$H$92*I81</f>
        <v>0</v>
      </c>
      <c r="J172" s="1" t="n">
        <f aca="false">$H$90*J49+$H$91*J65+$H$92*J81</f>
        <v>0</v>
      </c>
      <c r="K172" s="1" t="n">
        <f aca="false">$H$90*K49+$H$91*K65+$H$92*K81</f>
        <v>0</v>
      </c>
      <c r="L172" s="1" t="n">
        <f aca="false">$H$90*L49+$H$91*L65+$H$92*L81</f>
        <v>0</v>
      </c>
      <c r="M172" s="1" t="n">
        <f aca="false">$H$90*M49+$H$91*M65+$H$92*M81</f>
        <v>0</v>
      </c>
      <c r="N172" s="1" t="n">
        <f aca="false">$H$90*N49+$H$91*N65+$H$92*N81</f>
        <v>0</v>
      </c>
      <c r="O172" s="1" t="n">
        <f aca="false">$H$90*O49+$H$91*O65+$H$92*O81</f>
        <v>0</v>
      </c>
      <c r="P172" s="1" t="n">
        <f aca="false">$H$90*P49+$H$91*P65+$H$92*P81</f>
        <v>0</v>
      </c>
      <c r="Q172" s="1" t="n">
        <f aca="false">$H$90*Q49+$H$91*Q65+$H$92*Q81</f>
        <v>0</v>
      </c>
      <c r="S172" s="1" t="str">
        <f aca="false">AE160</f>
        <v>W32</v>
      </c>
      <c r="T172" s="1" t="n">
        <f aca="false">IF(D172=0,0,IF(D172=$H$93,1,0))</f>
        <v>0</v>
      </c>
      <c r="U172" s="1" t="n">
        <f aca="false">IF(E172=0,0,IF(E172=$H$93,1,0))</f>
        <v>0</v>
      </c>
      <c r="V172" s="1" t="n">
        <f aca="false">IF(F172=0,0,IF(F172=$H$93,1,0))</f>
        <v>0</v>
      </c>
      <c r="W172" s="1" t="n">
        <f aca="false">IF(G172=0,0,IF(G172=$H$93,1,0))</f>
        <v>0</v>
      </c>
      <c r="X172" s="1" t="n">
        <f aca="false">IF(H172=0,0,IF(H172=$H$93,1,0))</f>
        <v>0</v>
      </c>
      <c r="Y172" s="1" t="n">
        <f aca="false">IF(I172=0,0,IF(I172=$H$93,1,0))</f>
        <v>0</v>
      </c>
      <c r="Z172" s="1" t="n">
        <f aca="false">IF(J172=0,0,IF(J172=$H$93,1,0))</f>
        <v>0</v>
      </c>
      <c r="AA172" s="1" t="n">
        <f aca="false">IF(K172=0,0,IF(K172=$H$93,1,0))</f>
        <v>0</v>
      </c>
      <c r="AB172" s="1" t="n">
        <f aca="false">IF(L172=0,0,IF(L172=$H$93,1,0))</f>
        <v>0</v>
      </c>
      <c r="AC172" s="1" t="n">
        <f aca="false">IF(M172=0,0,IF(M172=$H$93,1,0))</f>
        <v>0</v>
      </c>
      <c r="AD172" s="1" t="n">
        <f aca="false">IF(N172=0,0,IF(N172=$H$93,1,0))</f>
        <v>0</v>
      </c>
      <c r="AE172" s="1" t="n">
        <f aca="false">IF(O172=0,0,IF(O172=$H$93,1,0))</f>
        <v>0</v>
      </c>
      <c r="AF172" s="1" t="n">
        <f aca="false">IF(P172=0,0,IF(P172=$H$93,1,0))</f>
        <v>0</v>
      </c>
      <c r="AG172" s="1" t="n">
        <f aca="false">IF(Q172=0,0,IF(Q172=$H$93,1,0))</f>
        <v>0</v>
      </c>
    </row>
    <row r="173" customFormat="false" ht="13.5" hidden="false" customHeight="false" outlineLevel="0" collapsed="false">
      <c r="C173" s="1" t="str">
        <f aca="false">P160</f>
        <v>W33</v>
      </c>
      <c r="D173" s="1" t="n">
        <f aca="false">$H$90*D50+$H$91*D66+$H$92*D82</f>
        <v>0</v>
      </c>
      <c r="E173" s="1" t="n">
        <f aca="false">$H$90*E50+$H$91*E66+$H$92*E82</f>
        <v>0</v>
      </c>
      <c r="F173" s="1" t="n">
        <f aca="false">$H$90*F50+$H$91*F66+$H$92*F82</f>
        <v>0</v>
      </c>
      <c r="G173" s="1" t="n">
        <f aca="false">$H$90*G50+$H$91*G66+$H$92*G82</f>
        <v>0</v>
      </c>
      <c r="H173" s="1" t="n">
        <f aca="false">$H$90*H50+$H$91*H66+$H$92*H82</f>
        <v>0</v>
      </c>
      <c r="I173" s="1" t="n">
        <f aca="false">$H$90*I50+$H$91*I66+$H$92*I82</f>
        <v>0</v>
      </c>
      <c r="J173" s="1" t="n">
        <f aca="false">$H$90*J50+$H$91*J66+$H$92*J82</f>
        <v>0</v>
      </c>
      <c r="K173" s="1" t="n">
        <f aca="false">$H$90*K50+$H$91*K66+$H$92*K82</f>
        <v>0</v>
      </c>
      <c r="L173" s="1" t="n">
        <f aca="false">$H$90*L50+$H$91*L66+$H$92*L82</f>
        <v>0</v>
      </c>
      <c r="M173" s="1" t="n">
        <f aca="false">$H$90*M50+$H$91*M66+$H$92*M82</f>
        <v>0</v>
      </c>
      <c r="N173" s="1" t="n">
        <f aca="false">$H$90*N50+$H$91*N66+$H$92*N82</f>
        <v>0</v>
      </c>
      <c r="O173" s="1" t="n">
        <f aca="false">$H$90*O50+$H$91*O66+$H$92*O82</f>
        <v>0</v>
      </c>
      <c r="P173" s="1" t="n">
        <f aca="false">$H$90*P50+$H$91*P66+$H$92*P82</f>
        <v>0</v>
      </c>
      <c r="Q173" s="1" t="n">
        <f aca="false">$H$90*Q50+$H$91*Q66+$H$92*Q82</f>
        <v>0</v>
      </c>
      <c r="S173" s="1" t="str">
        <f aca="false">AF160</f>
        <v>W33</v>
      </c>
      <c r="T173" s="1" t="n">
        <f aca="false">IF(D173=0,0,IF(D173=$H$93,1,0))</f>
        <v>0</v>
      </c>
      <c r="U173" s="1" t="n">
        <f aca="false">IF(E173=0,0,IF(E173=$H$93,1,0))</f>
        <v>0</v>
      </c>
      <c r="V173" s="1" t="n">
        <f aca="false">IF(F173=0,0,IF(F173=$H$93,1,0))</f>
        <v>0</v>
      </c>
      <c r="W173" s="1" t="n">
        <f aca="false">IF(G173=0,0,IF(G173=$H$93,1,0))</f>
        <v>0</v>
      </c>
      <c r="X173" s="1" t="n">
        <f aca="false">IF(H173=0,0,IF(H173=$H$93,1,0))</f>
        <v>0</v>
      </c>
      <c r="Y173" s="1" t="n">
        <f aca="false">IF(I173=0,0,IF(I173=$H$93,1,0))</f>
        <v>0</v>
      </c>
      <c r="Z173" s="1" t="n">
        <f aca="false">IF(J173=0,0,IF(J173=$H$93,1,0))</f>
        <v>0</v>
      </c>
      <c r="AA173" s="1" t="n">
        <f aca="false">IF(K173=0,0,IF(K173=$H$93,1,0))</f>
        <v>0</v>
      </c>
      <c r="AB173" s="1" t="n">
        <f aca="false">IF(L173=0,0,IF(L173=$H$93,1,0))</f>
        <v>0</v>
      </c>
      <c r="AC173" s="1" t="n">
        <f aca="false">IF(M173=0,0,IF(M173=$H$93,1,0))</f>
        <v>0</v>
      </c>
      <c r="AD173" s="1" t="n">
        <f aca="false">IF(N173=0,0,IF(N173=$H$93,1,0))</f>
        <v>0</v>
      </c>
      <c r="AE173" s="1" t="n">
        <f aca="false">IF(O173=0,0,IF(O173=$H$93,1,0))</f>
        <v>0</v>
      </c>
      <c r="AF173" s="1" t="n">
        <f aca="false">IF(P173=0,0,IF(P173=$H$93,1,0))</f>
        <v>0</v>
      </c>
      <c r="AG173" s="1" t="n">
        <f aca="false">IF(Q173=0,0,IF(Q173=$H$93,1,0))</f>
        <v>0</v>
      </c>
    </row>
    <row r="174" customFormat="false" ht="13.5" hidden="false" customHeight="false" outlineLevel="0" collapsed="false">
      <c r="C174" s="1" t="str">
        <f aca="false">Q160</f>
        <v>W34</v>
      </c>
      <c r="D174" s="1" t="n">
        <f aca="false">$H$90*D51+$H$91*D67+$H$92*D83</f>
        <v>0</v>
      </c>
      <c r="E174" s="1" t="n">
        <f aca="false">$H$90*E51+$H$91*E67+$H$92*E83</f>
        <v>0</v>
      </c>
      <c r="F174" s="1" t="n">
        <f aca="false">$H$90*F51+$H$91*F67+$H$92*F83</f>
        <v>0</v>
      </c>
      <c r="G174" s="1" t="n">
        <f aca="false">$H$90*G51+$H$91*G67+$H$92*G83</f>
        <v>0</v>
      </c>
      <c r="H174" s="1" t="n">
        <f aca="false">$H$90*H51+$H$91*H67+$H$92*H83</f>
        <v>0</v>
      </c>
      <c r="I174" s="1" t="n">
        <f aca="false">$H$90*I51+$H$91*I67+$H$92*I83</f>
        <v>0</v>
      </c>
      <c r="J174" s="1" t="n">
        <f aca="false">$H$90*J51+$H$91*J67+$H$92*J83</f>
        <v>0</v>
      </c>
      <c r="K174" s="1" t="n">
        <f aca="false">$H$90*K51+$H$91*K67+$H$92*K83</f>
        <v>0</v>
      </c>
      <c r="L174" s="1" t="n">
        <f aca="false">$H$90*L51+$H$91*L67+$H$92*L83</f>
        <v>0</v>
      </c>
      <c r="M174" s="1" t="n">
        <f aca="false">$H$90*M51+$H$91*M67+$H$92*M83</f>
        <v>0</v>
      </c>
      <c r="N174" s="1" t="n">
        <f aca="false">$H$90*N51+$H$91*N67+$H$92*N83</f>
        <v>0</v>
      </c>
      <c r="O174" s="1" t="n">
        <f aca="false">$H$90*O51+$H$91*O67+$H$92*O83</f>
        <v>0</v>
      </c>
      <c r="P174" s="1" t="n">
        <f aca="false">$H$90*P51+$H$91*P67+$H$92*P83</f>
        <v>0</v>
      </c>
      <c r="Q174" s="1" t="n">
        <f aca="false">$H$90*Q51+$H$91*Q67+$H$92*Q83</f>
        <v>0</v>
      </c>
      <c r="S174" s="1" t="str">
        <f aca="false">AG160</f>
        <v>W34</v>
      </c>
      <c r="T174" s="1" t="n">
        <f aca="false">IF(D174=0,0,IF(D174=$H$93,1,0))</f>
        <v>0</v>
      </c>
      <c r="U174" s="1" t="n">
        <f aca="false">IF(E174=0,0,IF(E174=$H$93,1,0))</f>
        <v>0</v>
      </c>
      <c r="V174" s="1" t="n">
        <f aca="false">IF(F174=0,0,IF(F174=$H$93,1,0))</f>
        <v>0</v>
      </c>
      <c r="W174" s="1" t="n">
        <f aca="false">IF(G174=0,0,IF(G174=$H$93,1,0))</f>
        <v>0</v>
      </c>
      <c r="X174" s="1" t="n">
        <f aca="false">IF(H174=0,0,IF(H174=$H$93,1,0))</f>
        <v>0</v>
      </c>
      <c r="Y174" s="1" t="n">
        <f aca="false">IF(I174=0,0,IF(I174=$H$93,1,0))</f>
        <v>0</v>
      </c>
      <c r="Z174" s="1" t="n">
        <f aca="false">IF(J174=0,0,IF(J174=$H$93,1,0))</f>
        <v>0</v>
      </c>
      <c r="AA174" s="1" t="n">
        <f aca="false">IF(K174=0,0,IF(K174=$H$93,1,0))</f>
        <v>0</v>
      </c>
      <c r="AB174" s="1" t="n">
        <f aca="false">IF(L174=0,0,IF(L174=$H$93,1,0))</f>
        <v>0</v>
      </c>
      <c r="AC174" s="1" t="n">
        <f aca="false">IF(M174=0,0,IF(M174=$H$93,1,0))</f>
        <v>0</v>
      </c>
      <c r="AD174" s="1" t="n">
        <f aca="false">IF(N174=0,0,IF(N174=$H$93,1,0))</f>
        <v>0</v>
      </c>
      <c r="AE174" s="1" t="n">
        <f aca="false">IF(O174=0,0,IF(O174=$H$93,1,0))</f>
        <v>0</v>
      </c>
      <c r="AF174" s="1" t="n">
        <f aca="false">IF(P174=0,0,IF(P174=$H$93,1,0))</f>
        <v>0</v>
      </c>
      <c r="AG174" s="1" t="n">
        <f aca="false">IF(Q174=0,0,IF(Q174=$H$93,1,0))</f>
        <v>0</v>
      </c>
    </row>
    <row r="176" customFormat="false" ht="13.5" hidden="false" customHeight="false" outlineLevel="0" collapsed="false">
      <c r="C176" s="1" t="n">
        <v>31</v>
      </c>
      <c r="D176" s="1" t="s">
        <v>5</v>
      </c>
      <c r="E176" s="1" t="s">
        <v>2</v>
      </c>
      <c r="F176" s="1" t="s">
        <v>4</v>
      </c>
      <c r="G176" s="1" t="s">
        <v>6</v>
      </c>
      <c r="H176" s="1" t="s">
        <v>7</v>
      </c>
      <c r="I176" s="1" t="s">
        <v>8</v>
      </c>
      <c r="J176" s="1" t="s">
        <v>9</v>
      </c>
      <c r="K176" s="1" t="s">
        <v>10</v>
      </c>
      <c r="L176" s="1" t="s">
        <v>3</v>
      </c>
      <c r="M176" s="1" t="s">
        <v>11</v>
      </c>
      <c r="N176" s="1" t="s">
        <v>12</v>
      </c>
      <c r="O176" s="1" t="s">
        <v>13</v>
      </c>
      <c r="P176" s="1" t="s">
        <v>14</v>
      </c>
      <c r="Q176" s="1" t="s">
        <v>15</v>
      </c>
      <c r="S176" s="1" t="n">
        <v>31</v>
      </c>
      <c r="T176" s="1" t="s">
        <v>5</v>
      </c>
      <c r="U176" s="1" t="s">
        <v>2</v>
      </c>
      <c r="V176" s="1" t="s">
        <v>4</v>
      </c>
      <c r="W176" s="1" t="s">
        <v>6</v>
      </c>
      <c r="X176" s="1" t="s">
        <v>7</v>
      </c>
      <c r="Y176" s="1" t="s">
        <v>8</v>
      </c>
      <c r="Z176" s="1" t="s">
        <v>9</v>
      </c>
      <c r="AA176" s="1" t="s">
        <v>10</v>
      </c>
      <c r="AB176" s="1" t="s">
        <v>3</v>
      </c>
      <c r="AC176" s="1" t="s">
        <v>11</v>
      </c>
      <c r="AD176" s="1" t="s">
        <v>12</v>
      </c>
      <c r="AE176" s="1" t="s">
        <v>13</v>
      </c>
      <c r="AF176" s="1" t="s">
        <v>14</v>
      </c>
      <c r="AG176" s="1" t="s">
        <v>15</v>
      </c>
    </row>
    <row r="177" customFormat="false" ht="13.5" hidden="false" customHeight="false" outlineLevel="0" collapsed="false">
      <c r="C177" s="1" t="str">
        <f aca="false">D176</f>
        <v>W11</v>
      </c>
      <c r="D177" s="1" t="n">
        <f aca="false">$I$90*D38+$I$91*D54+$I$92*D70</f>
        <v>0</v>
      </c>
      <c r="E177" s="1" t="n">
        <f aca="false">$I$90*E38+$I$91*E54+$I$92*E70</f>
        <v>1</v>
      </c>
      <c r="F177" s="1" t="n">
        <f aca="false">$I$90*F38+$I$91*F54+$I$92*F70</f>
        <v>1</v>
      </c>
      <c r="G177" s="1" t="n">
        <f aca="false">$I$90*G38+$I$91*G54+$I$92*G70</f>
        <v>1</v>
      </c>
      <c r="H177" s="1" t="n">
        <f aca="false">$I$90*H38+$I$91*H54+$I$92*H70</f>
        <v>1</v>
      </c>
      <c r="I177" s="1" t="n">
        <f aca="false">$I$90*I38+$I$91*I54+$I$92*I70</f>
        <v>1</v>
      </c>
      <c r="J177" s="1" t="n">
        <f aca="false">$I$90*J38+$I$91*J54+$I$92*J70</f>
        <v>1</v>
      </c>
      <c r="K177" s="1" t="n">
        <f aca="false">$I$90*K38+$I$91*K54+$I$92*K70</f>
        <v>1</v>
      </c>
      <c r="L177" s="1" t="n">
        <f aca="false">$I$90*L38+$I$91*L54+$I$92*L70</f>
        <v>1</v>
      </c>
      <c r="M177" s="1" t="n">
        <f aca="false">$I$90*M38+$I$91*M54+$I$92*M70</f>
        <v>1</v>
      </c>
      <c r="N177" s="1" t="n">
        <f aca="false">$I$90*N38+$I$91*N54+$I$92*N70</f>
        <v>1</v>
      </c>
      <c r="O177" s="1" t="n">
        <f aca="false">$I$90*O38+$I$91*O54+$I$92*O70</f>
        <v>1</v>
      </c>
      <c r="P177" s="1" t="n">
        <f aca="false">$I$90*P38+$I$91*P54+$I$92*P70</f>
        <v>1</v>
      </c>
      <c r="Q177" s="1" t="n">
        <f aca="false">$I$90*Q38+$I$91*Q54+$I$92*Q70</f>
        <v>1</v>
      </c>
      <c r="S177" s="1" t="str">
        <f aca="false">T176</f>
        <v>W11</v>
      </c>
      <c r="T177" s="1" t="n">
        <f aca="false">IF(D177=0,0,IF(D177=$I$93,1,0))</f>
        <v>0</v>
      </c>
      <c r="U177" s="1" t="n">
        <f aca="false">IF(E177=0,0,IF(E177=$I$93,1,0))</f>
        <v>0</v>
      </c>
      <c r="V177" s="1" t="n">
        <f aca="false">IF(F177=0,0,IF(F177=$I$93,1,0))</f>
        <v>0</v>
      </c>
      <c r="W177" s="1" t="n">
        <f aca="false">IF(G177=0,0,IF(G177=$I$93,1,0))</f>
        <v>0</v>
      </c>
      <c r="X177" s="1" t="n">
        <f aca="false">IF(H177=0,0,IF(H177=$I$93,1,0))</f>
        <v>0</v>
      </c>
      <c r="Y177" s="1" t="n">
        <f aca="false">IF(I177=0,0,IF(I177=$I$93,1,0))</f>
        <v>0</v>
      </c>
      <c r="Z177" s="1" t="n">
        <f aca="false">IF(J177=0,0,IF(J177=$I$93,1,0))</f>
        <v>0</v>
      </c>
      <c r="AA177" s="1" t="n">
        <f aca="false">IF(K177=0,0,IF(K177=$I$93,1,0))</f>
        <v>0</v>
      </c>
      <c r="AB177" s="1" t="n">
        <f aca="false">IF(L177=0,0,IF(L177=$I$93,1,0))</f>
        <v>0</v>
      </c>
      <c r="AC177" s="1" t="n">
        <f aca="false">IF(M177=0,0,IF(M177=$I$93,1,0))</f>
        <v>0</v>
      </c>
      <c r="AD177" s="1" t="n">
        <f aca="false">IF(N177=0,0,IF(N177=$I$93,1,0))</f>
        <v>0</v>
      </c>
      <c r="AE177" s="1" t="n">
        <f aca="false">IF(O177=0,0,IF(O177=$I$93,1,0))</f>
        <v>0</v>
      </c>
      <c r="AF177" s="1" t="n">
        <f aca="false">IF(P177=0,0,IF(P177=$I$93,1,0))</f>
        <v>0</v>
      </c>
      <c r="AG177" s="1" t="n">
        <f aca="false">IF(Q177=0,0,IF(Q177=$I$93,1,0))</f>
        <v>0</v>
      </c>
    </row>
    <row r="178" customFormat="false" ht="13.5" hidden="false" customHeight="false" outlineLevel="0" collapsed="false">
      <c r="C178" s="1" t="str">
        <f aca="false">E176</f>
        <v>W12</v>
      </c>
      <c r="D178" s="1" t="n">
        <f aca="false">$I$90*D39+$I$91*D55+$I$92*D71</f>
        <v>1</v>
      </c>
      <c r="E178" s="1" t="n">
        <f aca="false">$I$90*E39+$I$91*E55+$I$92*E71</f>
        <v>0</v>
      </c>
      <c r="F178" s="1" t="n">
        <f aca="false">$I$90*F39+$I$91*F55+$I$92*F71</f>
        <v>0</v>
      </c>
      <c r="G178" s="1" t="n">
        <f aca="false">$I$90*G39+$I$91*G55+$I$92*G71</f>
        <v>0</v>
      </c>
      <c r="H178" s="1" t="n">
        <f aca="false">$I$90*H39+$I$91*H55+$I$92*H71</f>
        <v>1</v>
      </c>
      <c r="I178" s="1" t="n">
        <f aca="false">$I$90*I39+$I$91*I55+$I$92*I71</f>
        <v>0</v>
      </c>
      <c r="J178" s="1" t="n">
        <f aca="false">$I$90*J39+$I$91*J55+$I$92*J71</f>
        <v>1</v>
      </c>
      <c r="K178" s="1" t="n">
        <f aca="false">$I$90*K39+$I$91*K55+$I$92*K71</f>
        <v>1</v>
      </c>
      <c r="L178" s="1" t="n">
        <f aca="false">$I$90*L39+$I$91*L55+$I$92*L71</f>
        <v>1</v>
      </c>
      <c r="M178" s="1" t="n">
        <f aca="false">$I$90*M39+$I$91*M55+$I$92*M71</f>
        <v>1</v>
      </c>
      <c r="N178" s="1" t="n">
        <f aca="false">$I$90*N39+$I$91*N55+$I$92*N71</f>
        <v>1</v>
      </c>
      <c r="O178" s="1" t="n">
        <f aca="false">$I$90*O39+$I$91*O55+$I$92*O71</f>
        <v>1</v>
      </c>
      <c r="P178" s="1" t="n">
        <f aca="false">$I$90*P39+$I$91*P55+$I$92*P71</f>
        <v>0</v>
      </c>
      <c r="Q178" s="1" t="n">
        <f aca="false">$I$90*Q39+$I$91*Q55+$I$92*Q71</f>
        <v>1</v>
      </c>
      <c r="S178" s="1" t="str">
        <f aca="false">U176</f>
        <v>W12</v>
      </c>
      <c r="T178" s="1" t="n">
        <f aca="false">IF(D178=0,0,IF(D178=$I$93,1,0))</f>
        <v>0</v>
      </c>
      <c r="U178" s="1" t="n">
        <f aca="false">IF(E178=0,0,IF(E178=$I$93,1,0))</f>
        <v>0</v>
      </c>
      <c r="V178" s="1" t="n">
        <f aca="false">IF(F178=0,0,IF(F178=$I$93,1,0))</f>
        <v>0</v>
      </c>
      <c r="W178" s="1" t="n">
        <f aca="false">IF(G178=0,0,IF(G178=$I$93,1,0))</f>
        <v>0</v>
      </c>
      <c r="X178" s="1" t="n">
        <f aca="false">IF(H178=0,0,IF(H178=$I$93,1,0))</f>
        <v>0</v>
      </c>
      <c r="Y178" s="1" t="n">
        <f aca="false">IF(I178=0,0,IF(I178=$I$93,1,0))</f>
        <v>0</v>
      </c>
      <c r="Z178" s="1" t="n">
        <f aca="false">IF(J178=0,0,IF(J178=$I$93,1,0))</f>
        <v>0</v>
      </c>
      <c r="AA178" s="1" t="n">
        <f aca="false">IF(K178=0,0,IF(K178=$I$93,1,0))</f>
        <v>0</v>
      </c>
      <c r="AB178" s="1" t="n">
        <f aca="false">IF(L178=0,0,IF(L178=$I$93,1,0))</f>
        <v>0</v>
      </c>
      <c r="AC178" s="1" t="n">
        <f aca="false">IF(M178=0,0,IF(M178=$I$93,1,0))</f>
        <v>0</v>
      </c>
      <c r="AD178" s="1" t="n">
        <f aca="false">IF(N178=0,0,IF(N178=$I$93,1,0))</f>
        <v>0</v>
      </c>
      <c r="AE178" s="1" t="n">
        <f aca="false">IF(O178=0,0,IF(O178=$I$93,1,0))</f>
        <v>0</v>
      </c>
      <c r="AF178" s="1" t="n">
        <f aca="false">IF(P178=0,0,IF(P178=$I$93,1,0))</f>
        <v>0</v>
      </c>
      <c r="AG178" s="1" t="n">
        <f aca="false">IF(Q178=0,0,IF(Q178=$I$93,1,0))</f>
        <v>0</v>
      </c>
    </row>
    <row r="179" customFormat="false" ht="13.5" hidden="false" customHeight="false" outlineLevel="0" collapsed="false">
      <c r="C179" s="1" t="str">
        <f aca="false">F176</f>
        <v>W13</v>
      </c>
      <c r="D179" s="1" t="n">
        <f aca="false">$I$90*D40+$I$91*D56+$I$92*D72</f>
        <v>1</v>
      </c>
      <c r="E179" s="1" t="n">
        <f aca="false">$I$90*E40+$I$91*E56+$I$92*E72</f>
        <v>0</v>
      </c>
      <c r="F179" s="1" t="n">
        <f aca="false">$I$90*F40+$I$91*F56+$I$92*F72</f>
        <v>0</v>
      </c>
      <c r="G179" s="1" t="n">
        <f aca="false">$I$90*G40+$I$91*G56+$I$92*G72</f>
        <v>0</v>
      </c>
      <c r="H179" s="1" t="n">
        <f aca="false">$I$90*H40+$I$91*H56+$I$92*H72</f>
        <v>1</v>
      </c>
      <c r="I179" s="1" t="n">
        <f aca="false">$I$90*I40+$I$91*I56+$I$92*I72</f>
        <v>0</v>
      </c>
      <c r="J179" s="1" t="n">
        <f aca="false">$I$90*J40+$I$91*J56+$I$92*J72</f>
        <v>1</v>
      </c>
      <c r="K179" s="1" t="n">
        <f aca="false">$I$90*K40+$I$91*K56+$I$92*K72</f>
        <v>1</v>
      </c>
      <c r="L179" s="1" t="n">
        <f aca="false">$I$90*L40+$I$91*L56+$I$92*L72</f>
        <v>1</v>
      </c>
      <c r="M179" s="1" t="n">
        <f aca="false">$I$90*M40+$I$91*M56+$I$92*M72</f>
        <v>1</v>
      </c>
      <c r="N179" s="1" t="n">
        <f aca="false">$I$90*N40+$I$91*N56+$I$92*N72</f>
        <v>1</v>
      </c>
      <c r="O179" s="1" t="n">
        <f aca="false">$I$90*O40+$I$91*O56+$I$92*O72</f>
        <v>1</v>
      </c>
      <c r="P179" s="1" t="n">
        <f aca="false">$I$90*P40+$I$91*P56+$I$92*P72</f>
        <v>0</v>
      </c>
      <c r="Q179" s="1" t="n">
        <f aca="false">$I$90*Q40+$I$91*Q56+$I$92*Q72</f>
        <v>1</v>
      </c>
      <c r="S179" s="1" t="str">
        <f aca="false">V176</f>
        <v>W13</v>
      </c>
      <c r="T179" s="1" t="n">
        <f aca="false">IF(D179=0,0,IF(D179=$I$93,1,0))</f>
        <v>0</v>
      </c>
      <c r="U179" s="1" t="n">
        <f aca="false">IF(E179=0,0,IF(E179=$I$93,1,0))</f>
        <v>0</v>
      </c>
      <c r="V179" s="1" t="n">
        <f aca="false">IF(F179=0,0,IF(F179=$I$93,1,0))</f>
        <v>0</v>
      </c>
      <c r="W179" s="1" t="n">
        <f aca="false">IF(G179=0,0,IF(G179=$I$93,1,0))</f>
        <v>0</v>
      </c>
      <c r="X179" s="1" t="n">
        <f aca="false">IF(H179=0,0,IF(H179=$I$93,1,0))</f>
        <v>0</v>
      </c>
      <c r="Y179" s="1" t="n">
        <f aca="false">IF(I179=0,0,IF(I179=$I$93,1,0))</f>
        <v>0</v>
      </c>
      <c r="Z179" s="1" t="n">
        <f aca="false">IF(J179=0,0,IF(J179=$I$93,1,0))</f>
        <v>0</v>
      </c>
      <c r="AA179" s="1" t="n">
        <f aca="false">IF(K179=0,0,IF(K179=$I$93,1,0))</f>
        <v>0</v>
      </c>
      <c r="AB179" s="1" t="n">
        <f aca="false">IF(L179=0,0,IF(L179=$I$93,1,0))</f>
        <v>0</v>
      </c>
      <c r="AC179" s="1" t="n">
        <f aca="false">IF(M179=0,0,IF(M179=$I$93,1,0))</f>
        <v>0</v>
      </c>
      <c r="AD179" s="1" t="n">
        <f aca="false">IF(N179=0,0,IF(N179=$I$93,1,0))</f>
        <v>0</v>
      </c>
      <c r="AE179" s="1" t="n">
        <f aca="false">IF(O179=0,0,IF(O179=$I$93,1,0))</f>
        <v>0</v>
      </c>
      <c r="AF179" s="1" t="n">
        <f aca="false">IF(P179=0,0,IF(P179=$I$93,1,0))</f>
        <v>0</v>
      </c>
      <c r="AG179" s="1" t="n">
        <f aca="false">IF(Q179=0,0,IF(Q179=$I$93,1,0))</f>
        <v>0</v>
      </c>
    </row>
    <row r="180" customFormat="false" ht="13.5" hidden="false" customHeight="false" outlineLevel="0" collapsed="false">
      <c r="C180" s="1" t="str">
        <f aca="false">G176</f>
        <v>W14</v>
      </c>
      <c r="D180" s="1" t="n">
        <f aca="false">$I$90*D41+$I$91*D57+$I$92*D73</f>
        <v>1</v>
      </c>
      <c r="E180" s="1" t="n">
        <f aca="false">$I$90*E41+$I$91*E57+$I$92*E73</f>
        <v>0</v>
      </c>
      <c r="F180" s="1" t="n">
        <f aca="false">$I$90*F41+$I$91*F57+$I$92*F73</f>
        <v>0</v>
      </c>
      <c r="G180" s="1" t="n">
        <f aca="false">$I$90*G41+$I$91*G57+$I$92*G73</f>
        <v>0</v>
      </c>
      <c r="H180" s="1" t="n">
        <f aca="false">$I$90*H41+$I$91*H57+$I$92*H73</f>
        <v>1</v>
      </c>
      <c r="I180" s="1" t="n">
        <f aca="false">$I$90*I41+$I$91*I57+$I$92*I73</f>
        <v>0</v>
      </c>
      <c r="J180" s="1" t="n">
        <f aca="false">$I$90*J41+$I$91*J57+$I$92*J73</f>
        <v>1</v>
      </c>
      <c r="K180" s="1" t="n">
        <f aca="false">$I$90*K41+$I$91*K57+$I$92*K73</f>
        <v>1</v>
      </c>
      <c r="L180" s="1" t="n">
        <f aca="false">$I$90*L41+$I$91*L57+$I$92*L73</f>
        <v>1</v>
      </c>
      <c r="M180" s="1" t="n">
        <f aca="false">$I$90*M41+$I$91*M57+$I$92*M73</f>
        <v>1</v>
      </c>
      <c r="N180" s="1" t="n">
        <f aca="false">$I$90*N41+$I$91*N57+$I$92*N73</f>
        <v>1</v>
      </c>
      <c r="O180" s="1" t="n">
        <f aca="false">$I$90*O41+$I$91*O57+$I$92*O73</f>
        <v>1</v>
      </c>
      <c r="P180" s="1" t="n">
        <f aca="false">$I$90*P41+$I$91*P57+$I$92*P73</f>
        <v>0</v>
      </c>
      <c r="Q180" s="1" t="n">
        <f aca="false">$I$90*Q41+$I$91*Q57+$I$92*Q73</f>
        <v>1</v>
      </c>
      <c r="S180" s="1" t="str">
        <f aca="false">W176</f>
        <v>W14</v>
      </c>
      <c r="T180" s="1" t="n">
        <f aca="false">IF(D180=0,0,IF(D180=$I$93,1,0))</f>
        <v>0</v>
      </c>
      <c r="U180" s="1" t="n">
        <f aca="false">IF(E180=0,0,IF(E180=$I$93,1,0))</f>
        <v>0</v>
      </c>
      <c r="V180" s="1" t="n">
        <f aca="false">IF(F180=0,0,IF(F180=$I$93,1,0))</f>
        <v>0</v>
      </c>
      <c r="W180" s="1" t="n">
        <f aca="false">IF(G180=0,0,IF(G180=$I$93,1,0))</f>
        <v>0</v>
      </c>
      <c r="X180" s="1" t="n">
        <f aca="false">IF(H180=0,0,IF(H180=$I$93,1,0))</f>
        <v>0</v>
      </c>
      <c r="Y180" s="1" t="n">
        <f aca="false">IF(I180=0,0,IF(I180=$I$93,1,0))</f>
        <v>0</v>
      </c>
      <c r="Z180" s="1" t="n">
        <f aca="false">IF(J180=0,0,IF(J180=$I$93,1,0))</f>
        <v>0</v>
      </c>
      <c r="AA180" s="1" t="n">
        <f aca="false">IF(K180=0,0,IF(K180=$I$93,1,0))</f>
        <v>0</v>
      </c>
      <c r="AB180" s="1" t="n">
        <f aca="false">IF(L180=0,0,IF(L180=$I$93,1,0))</f>
        <v>0</v>
      </c>
      <c r="AC180" s="1" t="n">
        <f aca="false">IF(M180=0,0,IF(M180=$I$93,1,0))</f>
        <v>0</v>
      </c>
      <c r="AD180" s="1" t="n">
        <f aca="false">IF(N180=0,0,IF(N180=$I$93,1,0))</f>
        <v>0</v>
      </c>
      <c r="AE180" s="1" t="n">
        <f aca="false">IF(O180=0,0,IF(O180=$I$93,1,0))</f>
        <v>0</v>
      </c>
      <c r="AF180" s="1" t="n">
        <f aca="false">IF(P180=0,0,IF(P180=$I$93,1,0))</f>
        <v>0</v>
      </c>
      <c r="AG180" s="1" t="n">
        <f aca="false">IF(Q180=0,0,IF(Q180=$I$93,1,0))</f>
        <v>0</v>
      </c>
    </row>
    <row r="181" customFormat="false" ht="13.5" hidden="false" customHeight="false" outlineLevel="0" collapsed="false">
      <c r="C181" s="1" t="str">
        <f aca="false">H176</f>
        <v>W15</v>
      </c>
      <c r="D181" s="1" t="n">
        <f aca="false">$I$90*D42+$I$91*D58+$I$92*D74</f>
        <v>1</v>
      </c>
      <c r="E181" s="1" t="n">
        <f aca="false">$I$90*E42+$I$91*E58+$I$92*E74</f>
        <v>1</v>
      </c>
      <c r="F181" s="1" t="n">
        <f aca="false">$I$90*F42+$I$91*F58+$I$92*F74</f>
        <v>1</v>
      </c>
      <c r="G181" s="1" t="n">
        <f aca="false">$I$90*G42+$I$91*G58+$I$92*G74</f>
        <v>1</v>
      </c>
      <c r="H181" s="1" t="n">
        <f aca="false">$I$90*H42+$I$91*H58+$I$92*H74</f>
        <v>0</v>
      </c>
      <c r="I181" s="1" t="n">
        <f aca="false">$I$90*I42+$I$91*I58+$I$92*I74</f>
        <v>1</v>
      </c>
      <c r="J181" s="1" t="n">
        <f aca="false">$I$90*J42+$I$91*J58+$I$92*J74</f>
        <v>0</v>
      </c>
      <c r="K181" s="1" t="n">
        <f aca="false">$I$90*K42+$I$91*K58+$I$92*K74</f>
        <v>0</v>
      </c>
      <c r="L181" s="1" t="n">
        <f aca="false">$I$90*L42+$I$91*L58+$I$92*L74</f>
        <v>0</v>
      </c>
      <c r="M181" s="1" t="n">
        <f aca="false">$I$90*M42+$I$91*M58+$I$92*M74</f>
        <v>0</v>
      </c>
      <c r="N181" s="1" t="n">
        <f aca="false">$I$90*N42+$I$91*N58+$I$92*N74</f>
        <v>0</v>
      </c>
      <c r="O181" s="1" t="n">
        <f aca="false">$I$90*O42+$I$91*O58+$I$92*O74</f>
        <v>0</v>
      </c>
      <c r="P181" s="1" t="n">
        <f aca="false">$I$90*P42+$I$91*P58+$I$92*P74</f>
        <v>1</v>
      </c>
      <c r="Q181" s="1" t="n">
        <f aca="false">$I$90*Q42+$I$91*Q58+$I$92*Q74</f>
        <v>0</v>
      </c>
      <c r="S181" s="1" t="str">
        <f aca="false">X176</f>
        <v>W15</v>
      </c>
      <c r="T181" s="1" t="n">
        <f aca="false">IF(D181=0,0,IF(D181=$I$93,1,0))</f>
        <v>0</v>
      </c>
      <c r="U181" s="1" t="n">
        <f aca="false">IF(E181=0,0,IF(E181=$I$93,1,0))</f>
        <v>0</v>
      </c>
      <c r="V181" s="1" t="n">
        <f aca="false">IF(F181=0,0,IF(F181=$I$93,1,0))</f>
        <v>0</v>
      </c>
      <c r="W181" s="1" t="n">
        <f aca="false">IF(G181=0,0,IF(G181=$I$93,1,0))</f>
        <v>0</v>
      </c>
      <c r="X181" s="1" t="n">
        <f aca="false">IF(H181=0,0,IF(H181=$I$93,1,0))</f>
        <v>0</v>
      </c>
      <c r="Y181" s="1" t="n">
        <f aca="false">IF(I181=0,0,IF(I181=$I$93,1,0))</f>
        <v>0</v>
      </c>
      <c r="Z181" s="1" t="n">
        <f aca="false">IF(J181=0,0,IF(J181=$I$93,1,0))</f>
        <v>0</v>
      </c>
      <c r="AA181" s="1" t="n">
        <f aca="false">IF(K181=0,0,IF(K181=$I$93,1,0))</f>
        <v>0</v>
      </c>
      <c r="AB181" s="1" t="n">
        <f aca="false">IF(L181=0,0,IF(L181=$I$93,1,0))</f>
        <v>0</v>
      </c>
      <c r="AC181" s="1" t="n">
        <f aca="false">IF(M181=0,0,IF(M181=$I$93,1,0))</f>
        <v>0</v>
      </c>
      <c r="AD181" s="1" t="n">
        <f aca="false">IF(N181=0,0,IF(N181=$I$93,1,0))</f>
        <v>0</v>
      </c>
      <c r="AE181" s="1" t="n">
        <f aca="false">IF(O181=0,0,IF(O181=$I$93,1,0))</f>
        <v>0</v>
      </c>
      <c r="AF181" s="1" t="n">
        <f aca="false">IF(P181=0,0,IF(P181=$I$93,1,0))</f>
        <v>0</v>
      </c>
      <c r="AG181" s="1" t="n">
        <f aca="false">IF(Q181=0,0,IF(Q181=$I$93,1,0))</f>
        <v>0</v>
      </c>
    </row>
    <row r="182" customFormat="false" ht="13.5" hidden="false" customHeight="false" outlineLevel="0" collapsed="false">
      <c r="C182" s="1" t="str">
        <f aca="false">I176</f>
        <v>W16</v>
      </c>
      <c r="D182" s="1" t="n">
        <f aca="false">$I$90*D43+$I$91*D59+$I$92*D75</f>
        <v>1</v>
      </c>
      <c r="E182" s="1" t="n">
        <f aca="false">$I$90*E43+$I$91*E59+$I$92*E75</f>
        <v>0</v>
      </c>
      <c r="F182" s="1" t="n">
        <f aca="false">$I$90*F43+$I$91*F59+$I$92*F75</f>
        <v>0</v>
      </c>
      <c r="G182" s="1" t="n">
        <f aca="false">$I$90*G43+$I$91*G59+$I$92*G75</f>
        <v>0</v>
      </c>
      <c r="H182" s="1" t="n">
        <f aca="false">$I$90*H43+$I$91*H59+$I$92*H75</f>
        <v>1</v>
      </c>
      <c r="I182" s="1" t="n">
        <f aca="false">$I$90*I43+$I$91*I59+$I$92*I75</f>
        <v>0</v>
      </c>
      <c r="J182" s="1" t="n">
        <f aca="false">$I$90*J43+$I$91*J59+$I$92*J75</f>
        <v>1</v>
      </c>
      <c r="K182" s="1" t="n">
        <f aca="false">$I$90*K43+$I$91*K59+$I$92*K75</f>
        <v>1</v>
      </c>
      <c r="L182" s="1" t="n">
        <f aca="false">$I$90*L43+$I$91*L59+$I$92*L75</f>
        <v>1</v>
      </c>
      <c r="M182" s="1" t="n">
        <f aca="false">$I$90*M43+$I$91*M59+$I$92*M75</f>
        <v>1</v>
      </c>
      <c r="N182" s="1" t="n">
        <f aca="false">$I$90*N43+$I$91*N59+$I$92*N75</f>
        <v>1</v>
      </c>
      <c r="O182" s="1" t="n">
        <f aca="false">$I$90*O43+$I$91*O59+$I$92*O75</f>
        <v>1</v>
      </c>
      <c r="P182" s="1" t="n">
        <f aca="false">$I$90*P43+$I$91*P59+$I$92*P75</f>
        <v>0</v>
      </c>
      <c r="Q182" s="1" t="n">
        <f aca="false">$I$90*Q43+$I$91*Q59+$I$92*Q75</f>
        <v>1</v>
      </c>
      <c r="S182" s="1" t="str">
        <f aca="false">Y176</f>
        <v>W16</v>
      </c>
      <c r="T182" s="1" t="n">
        <f aca="false">IF(D182=0,0,IF(D182=$I$93,1,0))</f>
        <v>0</v>
      </c>
      <c r="U182" s="1" t="n">
        <f aca="false">IF(E182=0,0,IF(E182=$I$93,1,0))</f>
        <v>0</v>
      </c>
      <c r="V182" s="1" t="n">
        <f aca="false">IF(F182=0,0,IF(F182=$I$93,1,0))</f>
        <v>0</v>
      </c>
      <c r="W182" s="1" t="n">
        <f aca="false">IF(G182=0,0,IF(G182=$I$93,1,0))</f>
        <v>0</v>
      </c>
      <c r="X182" s="1" t="n">
        <f aca="false">IF(H182=0,0,IF(H182=$I$93,1,0))</f>
        <v>0</v>
      </c>
      <c r="Y182" s="1" t="n">
        <f aca="false">IF(I182=0,0,IF(I182=$I$93,1,0))</f>
        <v>0</v>
      </c>
      <c r="Z182" s="1" t="n">
        <f aca="false">IF(J182=0,0,IF(J182=$I$93,1,0))</f>
        <v>0</v>
      </c>
      <c r="AA182" s="1" t="n">
        <f aca="false">IF(K182=0,0,IF(K182=$I$93,1,0))</f>
        <v>0</v>
      </c>
      <c r="AB182" s="1" t="n">
        <f aca="false">IF(L182=0,0,IF(L182=$I$93,1,0))</f>
        <v>0</v>
      </c>
      <c r="AC182" s="1" t="n">
        <f aca="false">IF(M182=0,0,IF(M182=$I$93,1,0))</f>
        <v>0</v>
      </c>
      <c r="AD182" s="1" t="n">
        <f aca="false">IF(N182=0,0,IF(N182=$I$93,1,0))</f>
        <v>0</v>
      </c>
      <c r="AE182" s="1" t="n">
        <f aca="false">IF(O182=0,0,IF(O182=$I$93,1,0))</f>
        <v>0</v>
      </c>
      <c r="AF182" s="1" t="n">
        <f aca="false">IF(P182=0,0,IF(P182=$I$93,1,0))</f>
        <v>0</v>
      </c>
      <c r="AG182" s="1" t="n">
        <f aca="false">IF(Q182=0,0,IF(Q182=$I$93,1,0))</f>
        <v>0</v>
      </c>
    </row>
    <row r="183" customFormat="false" ht="13.5" hidden="false" customHeight="false" outlineLevel="0" collapsed="false">
      <c r="C183" s="1" t="str">
        <f aca="false">J176</f>
        <v>W21</v>
      </c>
      <c r="D183" s="1" t="n">
        <f aca="false">$I$90*D44+$I$91*D60+$I$92*D76</f>
        <v>1</v>
      </c>
      <c r="E183" s="1" t="n">
        <f aca="false">$I$90*E44+$I$91*E60+$I$92*E76</f>
        <v>1</v>
      </c>
      <c r="F183" s="1" t="n">
        <f aca="false">$I$90*F44+$I$91*F60+$I$92*F76</f>
        <v>1</v>
      </c>
      <c r="G183" s="1" t="n">
        <f aca="false">$I$90*G44+$I$91*G60+$I$92*G76</f>
        <v>1</v>
      </c>
      <c r="H183" s="1" t="n">
        <f aca="false">$I$90*H44+$I$91*H60+$I$92*H76</f>
        <v>0</v>
      </c>
      <c r="I183" s="1" t="n">
        <f aca="false">$I$90*I44+$I$91*I60+$I$92*I76</f>
        <v>1</v>
      </c>
      <c r="J183" s="1" t="n">
        <f aca="false">$I$90*J44+$I$91*J60+$I$92*J76</f>
        <v>0</v>
      </c>
      <c r="K183" s="1" t="n">
        <f aca="false">$I$90*K44+$I$91*K60+$I$92*K76</f>
        <v>0</v>
      </c>
      <c r="L183" s="1" t="n">
        <f aca="false">$I$90*L44+$I$91*L60+$I$92*L76</f>
        <v>0</v>
      </c>
      <c r="M183" s="1" t="n">
        <f aca="false">$I$90*M44+$I$91*M60+$I$92*M76</f>
        <v>0</v>
      </c>
      <c r="N183" s="1" t="n">
        <f aca="false">$I$90*N44+$I$91*N60+$I$92*N76</f>
        <v>0</v>
      </c>
      <c r="O183" s="1" t="n">
        <f aca="false">$I$90*O44+$I$91*O60+$I$92*O76</f>
        <v>0</v>
      </c>
      <c r="P183" s="1" t="n">
        <f aca="false">$I$90*P44+$I$91*P60+$I$92*P76</f>
        <v>1</v>
      </c>
      <c r="Q183" s="1" t="n">
        <f aca="false">$I$90*Q44+$I$91*Q60+$I$92*Q76</f>
        <v>0</v>
      </c>
      <c r="S183" s="1" t="str">
        <f aca="false">Z176</f>
        <v>W21</v>
      </c>
      <c r="T183" s="1" t="n">
        <f aca="false">IF(D183=0,0,IF(D183=$I$93,1,0))</f>
        <v>0</v>
      </c>
      <c r="U183" s="1" t="n">
        <f aca="false">IF(E183=0,0,IF(E183=$I$93,1,0))</f>
        <v>0</v>
      </c>
      <c r="V183" s="1" t="n">
        <f aca="false">IF(F183=0,0,IF(F183=$I$93,1,0))</f>
        <v>0</v>
      </c>
      <c r="W183" s="1" t="n">
        <f aca="false">IF(G183=0,0,IF(G183=$I$93,1,0))</f>
        <v>0</v>
      </c>
      <c r="X183" s="1" t="n">
        <f aca="false">IF(H183=0,0,IF(H183=$I$93,1,0))</f>
        <v>0</v>
      </c>
      <c r="Y183" s="1" t="n">
        <f aca="false">IF(I183=0,0,IF(I183=$I$93,1,0))</f>
        <v>0</v>
      </c>
      <c r="Z183" s="1" t="n">
        <f aca="false">IF(J183=0,0,IF(J183=$I$93,1,0))</f>
        <v>0</v>
      </c>
      <c r="AA183" s="1" t="n">
        <f aca="false">IF(K183=0,0,IF(K183=$I$93,1,0))</f>
        <v>0</v>
      </c>
      <c r="AB183" s="1" t="n">
        <f aca="false">IF(L183=0,0,IF(L183=$I$93,1,0))</f>
        <v>0</v>
      </c>
      <c r="AC183" s="1" t="n">
        <f aca="false">IF(M183=0,0,IF(M183=$I$93,1,0))</f>
        <v>0</v>
      </c>
      <c r="AD183" s="1" t="n">
        <f aca="false">IF(N183=0,0,IF(N183=$I$93,1,0))</f>
        <v>0</v>
      </c>
      <c r="AE183" s="1" t="n">
        <f aca="false">IF(O183=0,0,IF(O183=$I$93,1,0))</f>
        <v>0</v>
      </c>
      <c r="AF183" s="1" t="n">
        <f aca="false">IF(P183=0,0,IF(P183=$I$93,1,0))</f>
        <v>0</v>
      </c>
      <c r="AG183" s="1" t="n">
        <f aca="false">IF(Q183=0,0,IF(Q183=$I$93,1,0))</f>
        <v>0</v>
      </c>
    </row>
    <row r="184" customFormat="false" ht="13.5" hidden="false" customHeight="false" outlineLevel="0" collapsed="false">
      <c r="C184" s="1" t="str">
        <f aca="false">K176</f>
        <v>W22</v>
      </c>
      <c r="D184" s="1" t="n">
        <f aca="false">$I$90*D45+$I$91*D61+$I$92*D77</f>
        <v>1</v>
      </c>
      <c r="E184" s="1" t="n">
        <f aca="false">$I$90*E45+$I$91*E61+$I$92*E77</f>
        <v>1</v>
      </c>
      <c r="F184" s="1" t="n">
        <f aca="false">$I$90*F45+$I$91*F61+$I$92*F77</f>
        <v>1</v>
      </c>
      <c r="G184" s="1" t="n">
        <f aca="false">$I$90*G45+$I$91*G61+$I$92*G77</f>
        <v>1</v>
      </c>
      <c r="H184" s="1" t="n">
        <f aca="false">$I$90*H45+$I$91*H61+$I$92*H77</f>
        <v>0</v>
      </c>
      <c r="I184" s="1" t="n">
        <f aca="false">$I$90*I45+$I$91*I61+$I$92*I77</f>
        <v>1</v>
      </c>
      <c r="J184" s="1" t="n">
        <f aca="false">$I$90*J45+$I$91*J61+$I$92*J77</f>
        <v>0</v>
      </c>
      <c r="K184" s="1" t="n">
        <f aca="false">$I$90*K45+$I$91*K61+$I$92*K77</f>
        <v>0</v>
      </c>
      <c r="L184" s="1" t="n">
        <f aca="false">$I$90*L45+$I$91*L61+$I$92*L77</f>
        <v>0</v>
      </c>
      <c r="M184" s="1" t="n">
        <f aca="false">$I$90*M45+$I$91*M61+$I$92*M77</f>
        <v>0</v>
      </c>
      <c r="N184" s="1" t="n">
        <f aca="false">$I$90*N45+$I$91*N61+$I$92*N77</f>
        <v>0</v>
      </c>
      <c r="O184" s="1" t="n">
        <f aca="false">$I$90*O45+$I$91*O61+$I$92*O77</f>
        <v>0</v>
      </c>
      <c r="P184" s="1" t="n">
        <f aca="false">$I$90*P45+$I$91*P61+$I$92*P77</f>
        <v>1</v>
      </c>
      <c r="Q184" s="1" t="n">
        <f aca="false">$I$90*Q45+$I$91*Q61+$I$92*Q77</f>
        <v>0</v>
      </c>
      <c r="S184" s="1" t="str">
        <f aca="false">AA176</f>
        <v>W22</v>
      </c>
      <c r="T184" s="1" t="n">
        <f aca="false">IF(D184=0,0,IF(D184=$I$93,1,0))</f>
        <v>0</v>
      </c>
      <c r="U184" s="1" t="n">
        <f aca="false">IF(E184=0,0,IF(E184=$I$93,1,0))</f>
        <v>0</v>
      </c>
      <c r="V184" s="1" t="n">
        <f aca="false">IF(F184=0,0,IF(F184=$I$93,1,0))</f>
        <v>0</v>
      </c>
      <c r="W184" s="1" t="n">
        <f aca="false">IF(G184=0,0,IF(G184=$I$93,1,0))</f>
        <v>0</v>
      </c>
      <c r="X184" s="1" t="n">
        <f aca="false">IF(H184=0,0,IF(H184=$I$93,1,0))</f>
        <v>0</v>
      </c>
      <c r="Y184" s="1" t="n">
        <f aca="false">IF(I184=0,0,IF(I184=$I$93,1,0))</f>
        <v>0</v>
      </c>
      <c r="Z184" s="1" t="n">
        <f aca="false">IF(J184=0,0,IF(J184=$I$93,1,0))</f>
        <v>0</v>
      </c>
      <c r="AA184" s="1" t="n">
        <f aca="false">IF(K184=0,0,IF(K184=$I$93,1,0))</f>
        <v>0</v>
      </c>
      <c r="AB184" s="1" t="n">
        <f aca="false">IF(L184=0,0,IF(L184=$I$93,1,0))</f>
        <v>0</v>
      </c>
      <c r="AC184" s="1" t="n">
        <f aca="false">IF(M184=0,0,IF(M184=$I$93,1,0))</f>
        <v>0</v>
      </c>
      <c r="AD184" s="1" t="n">
        <f aca="false">IF(N184=0,0,IF(N184=$I$93,1,0))</f>
        <v>0</v>
      </c>
      <c r="AE184" s="1" t="n">
        <f aca="false">IF(O184=0,0,IF(O184=$I$93,1,0))</f>
        <v>0</v>
      </c>
      <c r="AF184" s="1" t="n">
        <f aca="false">IF(P184=0,0,IF(P184=$I$93,1,0))</f>
        <v>0</v>
      </c>
      <c r="AG184" s="1" t="n">
        <f aca="false">IF(Q184=0,0,IF(Q184=$I$93,1,0))</f>
        <v>0</v>
      </c>
    </row>
    <row r="185" customFormat="false" ht="13.5" hidden="false" customHeight="false" outlineLevel="0" collapsed="false">
      <c r="C185" s="1" t="str">
        <f aca="false">L176</f>
        <v>W23</v>
      </c>
      <c r="D185" s="1" t="n">
        <f aca="false">$I$90*D46+$I$91*D62+$I$92*D78</f>
        <v>1</v>
      </c>
      <c r="E185" s="1" t="n">
        <f aca="false">$I$90*E46+$I$91*E62+$I$92*E78</f>
        <v>1</v>
      </c>
      <c r="F185" s="1" t="n">
        <f aca="false">$I$90*F46+$I$91*F62+$I$92*F78</f>
        <v>1</v>
      </c>
      <c r="G185" s="1" t="n">
        <f aca="false">$I$90*G46+$I$91*G62+$I$92*G78</f>
        <v>1</v>
      </c>
      <c r="H185" s="1" t="n">
        <f aca="false">$I$90*H46+$I$91*H62+$I$92*H78</f>
        <v>0</v>
      </c>
      <c r="I185" s="1" t="n">
        <f aca="false">$I$90*I46+$I$91*I62+$I$92*I78</f>
        <v>1</v>
      </c>
      <c r="J185" s="1" t="n">
        <f aca="false">$I$90*J46+$I$91*J62+$I$92*J78</f>
        <v>0</v>
      </c>
      <c r="K185" s="1" t="n">
        <f aca="false">$I$90*K46+$I$91*K62+$I$92*K78</f>
        <v>0</v>
      </c>
      <c r="L185" s="1" t="n">
        <f aca="false">$I$90*L46+$I$91*L62+$I$92*L78</f>
        <v>0</v>
      </c>
      <c r="M185" s="1" t="n">
        <f aca="false">$I$90*M46+$I$91*M62+$I$92*M78</f>
        <v>0</v>
      </c>
      <c r="N185" s="1" t="n">
        <f aca="false">$I$90*N46+$I$91*N62+$I$92*N78</f>
        <v>0</v>
      </c>
      <c r="O185" s="1" t="n">
        <f aca="false">$I$90*O46+$I$91*O62+$I$92*O78</f>
        <v>0</v>
      </c>
      <c r="P185" s="1" t="n">
        <f aca="false">$I$90*P46+$I$91*P62+$I$92*P78</f>
        <v>1</v>
      </c>
      <c r="Q185" s="1" t="n">
        <f aca="false">$I$90*Q46+$I$91*Q62+$I$92*Q78</f>
        <v>0</v>
      </c>
      <c r="S185" s="1" t="str">
        <f aca="false">AB176</f>
        <v>W23</v>
      </c>
      <c r="T185" s="1" t="n">
        <f aca="false">IF(D185=0,0,IF(D185=$I$93,1,0))</f>
        <v>0</v>
      </c>
      <c r="U185" s="1" t="n">
        <f aca="false">IF(E185=0,0,IF(E185=$I$93,1,0))</f>
        <v>0</v>
      </c>
      <c r="V185" s="1" t="n">
        <f aca="false">IF(F185=0,0,IF(F185=$I$93,1,0))</f>
        <v>0</v>
      </c>
      <c r="W185" s="1" t="n">
        <f aca="false">IF(G185=0,0,IF(G185=$I$93,1,0))</f>
        <v>0</v>
      </c>
      <c r="X185" s="1" t="n">
        <f aca="false">IF(H185=0,0,IF(H185=$I$93,1,0))</f>
        <v>0</v>
      </c>
      <c r="Y185" s="1" t="n">
        <f aca="false">IF(I185=0,0,IF(I185=$I$93,1,0))</f>
        <v>0</v>
      </c>
      <c r="Z185" s="1" t="n">
        <f aca="false">IF(J185=0,0,IF(J185=$I$93,1,0))</f>
        <v>0</v>
      </c>
      <c r="AA185" s="1" t="n">
        <f aca="false">IF(K185=0,0,IF(K185=$I$93,1,0))</f>
        <v>0</v>
      </c>
      <c r="AB185" s="1" t="n">
        <f aca="false">IF(L185=0,0,IF(L185=$I$93,1,0))</f>
        <v>0</v>
      </c>
      <c r="AC185" s="1" t="n">
        <f aca="false">IF(M185=0,0,IF(M185=$I$93,1,0))</f>
        <v>0</v>
      </c>
      <c r="AD185" s="1" t="n">
        <f aca="false">IF(N185=0,0,IF(N185=$I$93,1,0))</f>
        <v>0</v>
      </c>
      <c r="AE185" s="1" t="n">
        <f aca="false">IF(O185=0,0,IF(O185=$I$93,1,0))</f>
        <v>0</v>
      </c>
      <c r="AF185" s="1" t="n">
        <f aca="false">IF(P185=0,0,IF(P185=$I$93,1,0))</f>
        <v>0</v>
      </c>
      <c r="AG185" s="1" t="n">
        <f aca="false">IF(Q185=0,0,IF(Q185=$I$93,1,0))</f>
        <v>0</v>
      </c>
    </row>
    <row r="186" customFormat="false" ht="13.5" hidden="false" customHeight="false" outlineLevel="0" collapsed="false">
      <c r="C186" s="1" t="str">
        <f aca="false">M176</f>
        <v>W24</v>
      </c>
      <c r="D186" s="1" t="n">
        <f aca="false">$I$90*D47+$I$91*D63+$I$92*D79</f>
        <v>1</v>
      </c>
      <c r="E186" s="1" t="n">
        <f aca="false">$I$90*E47+$I$91*E63+$I$92*E79</f>
        <v>1</v>
      </c>
      <c r="F186" s="1" t="n">
        <f aca="false">$I$90*F47+$I$91*F63+$I$92*F79</f>
        <v>1</v>
      </c>
      <c r="G186" s="1" t="n">
        <f aca="false">$I$90*G47+$I$91*G63+$I$92*G79</f>
        <v>1</v>
      </c>
      <c r="H186" s="1" t="n">
        <f aca="false">$I$90*H47+$I$91*H63+$I$92*H79</f>
        <v>0</v>
      </c>
      <c r="I186" s="1" t="n">
        <f aca="false">$I$90*I47+$I$91*I63+$I$92*I79</f>
        <v>1</v>
      </c>
      <c r="J186" s="1" t="n">
        <f aca="false">$I$90*J47+$I$91*J63+$I$92*J79</f>
        <v>0</v>
      </c>
      <c r="K186" s="1" t="n">
        <f aca="false">$I$90*K47+$I$91*K63+$I$92*K79</f>
        <v>0</v>
      </c>
      <c r="L186" s="1" t="n">
        <f aca="false">$I$90*L47+$I$91*L63+$I$92*L79</f>
        <v>0</v>
      </c>
      <c r="M186" s="1" t="n">
        <f aca="false">$I$90*M47+$I$91*M63+$I$92*M79</f>
        <v>0</v>
      </c>
      <c r="N186" s="1" t="n">
        <f aca="false">$I$90*N47+$I$91*N63+$I$92*N79</f>
        <v>0</v>
      </c>
      <c r="O186" s="1" t="n">
        <f aca="false">$I$90*O47+$I$91*O63+$I$92*O79</f>
        <v>0</v>
      </c>
      <c r="P186" s="1" t="n">
        <f aca="false">$I$90*P47+$I$91*P63+$I$92*P79</f>
        <v>1</v>
      </c>
      <c r="Q186" s="1" t="n">
        <f aca="false">$I$90*Q47+$I$91*Q63+$I$92*Q79</f>
        <v>0</v>
      </c>
      <c r="S186" s="1" t="str">
        <f aca="false">AC176</f>
        <v>W24</v>
      </c>
      <c r="T186" s="1" t="n">
        <f aca="false">IF(D186=0,0,IF(D186=$I$93,1,0))</f>
        <v>0</v>
      </c>
      <c r="U186" s="1" t="n">
        <f aca="false">IF(E186=0,0,IF(E186=$I$93,1,0))</f>
        <v>0</v>
      </c>
      <c r="V186" s="1" t="n">
        <f aca="false">IF(F186=0,0,IF(F186=$I$93,1,0))</f>
        <v>0</v>
      </c>
      <c r="W186" s="1" t="n">
        <f aca="false">IF(G186=0,0,IF(G186=$I$93,1,0))</f>
        <v>0</v>
      </c>
      <c r="X186" s="1" t="n">
        <f aca="false">IF(H186=0,0,IF(H186=$I$93,1,0))</f>
        <v>0</v>
      </c>
      <c r="Y186" s="1" t="n">
        <f aca="false">IF(I186=0,0,IF(I186=$I$93,1,0))</f>
        <v>0</v>
      </c>
      <c r="Z186" s="1" t="n">
        <f aca="false">IF(J186=0,0,IF(J186=$I$93,1,0))</f>
        <v>0</v>
      </c>
      <c r="AA186" s="1" t="n">
        <f aca="false">IF(K186=0,0,IF(K186=$I$93,1,0))</f>
        <v>0</v>
      </c>
      <c r="AB186" s="1" t="n">
        <f aca="false">IF(L186=0,0,IF(L186=$I$93,1,0))</f>
        <v>0</v>
      </c>
      <c r="AC186" s="1" t="n">
        <f aca="false">IF(M186=0,0,IF(M186=$I$93,1,0))</f>
        <v>0</v>
      </c>
      <c r="AD186" s="1" t="n">
        <f aca="false">IF(N186=0,0,IF(N186=$I$93,1,0))</f>
        <v>0</v>
      </c>
      <c r="AE186" s="1" t="n">
        <f aca="false">IF(O186=0,0,IF(O186=$I$93,1,0))</f>
        <v>0</v>
      </c>
      <c r="AF186" s="1" t="n">
        <f aca="false">IF(P186=0,0,IF(P186=$I$93,1,0))</f>
        <v>0</v>
      </c>
      <c r="AG186" s="1" t="n">
        <f aca="false">IF(Q186=0,0,IF(Q186=$I$93,1,0))</f>
        <v>0</v>
      </c>
    </row>
    <row r="187" customFormat="false" ht="13.5" hidden="false" customHeight="false" outlineLevel="0" collapsed="false">
      <c r="C187" s="1" t="str">
        <f aca="false">N176</f>
        <v>W31</v>
      </c>
      <c r="D187" s="1" t="n">
        <f aca="false">$I$90*D48+$I$91*D64+$I$92*D80</f>
        <v>1</v>
      </c>
      <c r="E187" s="1" t="n">
        <f aca="false">$I$90*E48+$I$91*E64+$I$92*E80</f>
        <v>1</v>
      </c>
      <c r="F187" s="1" t="n">
        <f aca="false">$I$90*F48+$I$91*F64+$I$92*F80</f>
        <v>1</v>
      </c>
      <c r="G187" s="1" t="n">
        <f aca="false">$I$90*G48+$I$91*G64+$I$92*G80</f>
        <v>1</v>
      </c>
      <c r="H187" s="1" t="n">
        <f aca="false">$I$90*H48+$I$91*H64+$I$92*H80</f>
        <v>0</v>
      </c>
      <c r="I187" s="1" t="n">
        <f aca="false">$I$90*I48+$I$91*I64+$I$92*I80</f>
        <v>1</v>
      </c>
      <c r="J187" s="1" t="n">
        <f aca="false">$I$90*J48+$I$91*J64+$I$92*J80</f>
        <v>0</v>
      </c>
      <c r="K187" s="1" t="n">
        <f aca="false">$I$90*K48+$I$91*K64+$I$92*K80</f>
        <v>0</v>
      </c>
      <c r="L187" s="1" t="n">
        <f aca="false">$I$90*L48+$I$91*L64+$I$92*L80</f>
        <v>0</v>
      </c>
      <c r="M187" s="1" t="n">
        <f aca="false">$I$90*M48+$I$91*M64+$I$92*M80</f>
        <v>0</v>
      </c>
      <c r="N187" s="1" t="n">
        <f aca="false">$I$90*N48+$I$91*N64+$I$92*N80</f>
        <v>0</v>
      </c>
      <c r="O187" s="1" t="n">
        <f aca="false">$I$90*O48+$I$91*O64+$I$92*O80</f>
        <v>0</v>
      </c>
      <c r="P187" s="1" t="n">
        <f aca="false">$I$90*P48+$I$91*P64+$I$92*P80</f>
        <v>1</v>
      </c>
      <c r="Q187" s="1" t="n">
        <f aca="false">$I$90*Q48+$I$91*Q64+$I$92*Q80</f>
        <v>0</v>
      </c>
      <c r="S187" s="1" t="str">
        <f aca="false">AD176</f>
        <v>W31</v>
      </c>
      <c r="T187" s="1" t="n">
        <f aca="false">IF(D187=0,0,IF(D187=$I$93,1,0))</f>
        <v>0</v>
      </c>
      <c r="U187" s="1" t="n">
        <f aca="false">IF(E187=0,0,IF(E187=$I$93,1,0))</f>
        <v>0</v>
      </c>
      <c r="V187" s="1" t="n">
        <f aca="false">IF(F187=0,0,IF(F187=$I$93,1,0))</f>
        <v>0</v>
      </c>
      <c r="W187" s="1" t="n">
        <f aca="false">IF(G187=0,0,IF(G187=$I$93,1,0))</f>
        <v>0</v>
      </c>
      <c r="X187" s="1" t="n">
        <f aca="false">IF(H187=0,0,IF(H187=$I$93,1,0))</f>
        <v>0</v>
      </c>
      <c r="Y187" s="1" t="n">
        <f aca="false">IF(I187=0,0,IF(I187=$I$93,1,0))</f>
        <v>0</v>
      </c>
      <c r="Z187" s="1" t="n">
        <f aca="false">IF(J187=0,0,IF(J187=$I$93,1,0))</f>
        <v>0</v>
      </c>
      <c r="AA187" s="1" t="n">
        <f aca="false">IF(K187=0,0,IF(K187=$I$93,1,0))</f>
        <v>0</v>
      </c>
      <c r="AB187" s="1" t="n">
        <f aca="false">IF(L187=0,0,IF(L187=$I$93,1,0))</f>
        <v>0</v>
      </c>
      <c r="AC187" s="1" t="n">
        <f aca="false">IF(M187=0,0,IF(M187=$I$93,1,0))</f>
        <v>0</v>
      </c>
      <c r="AD187" s="1" t="n">
        <f aca="false">IF(N187=0,0,IF(N187=$I$93,1,0))</f>
        <v>0</v>
      </c>
      <c r="AE187" s="1" t="n">
        <f aca="false">IF(O187=0,0,IF(O187=$I$93,1,0))</f>
        <v>0</v>
      </c>
      <c r="AF187" s="1" t="n">
        <f aca="false">IF(P187=0,0,IF(P187=$I$93,1,0))</f>
        <v>0</v>
      </c>
      <c r="AG187" s="1" t="n">
        <f aca="false">IF(Q187=0,0,IF(Q187=$I$93,1,0))</f>
        <v>0</v>
      </c>
    </row>
    <row r="188" customFormat="false" ht="13.5" hidden="false" customHeight="false" outlineLevel="0" collapsed="false">
      <c r="C188" s="1" t="str">
        <f aca="false">O176</f>
        <v>W32</v>
      </c>
      <c r="D188" s="1" t="n">
        <f aca="false">$I$90*D49+$I$91*D65+$I$92*D81</f>
        <v>1</v>
      </c>
      <c r="E188" s="1" t="n">
        <f aca="false">$I$90*E49+$I$91*E65+$I$92*E81</f>
        <v>1</v>
      </c>
      <c r="F188" s="1" t="n">
        <f aca="false">$I$90*F49+$I$91*F65+$I$92*F81</f>
        <v>1</v>
      </c>
      <c r="G188" s="1" t="n">
        <f aca="false">$I$90*G49+$I$91*G65+$I$92*G81</f>
        <v>1</v>
      </c>
      <c r="H188" s="1" t="n">
        <f aca="false">$I$90*H49+$I$91*H65+$I$92*H81</f>
        <v>0</v>
      </c>
      <c r="I188" s="1" t="n">
        <f aca="false">$I$90*I49+$I$91*I65+$I$92*I81</f>
        <v>1</v>
      </c>
      <c r="J188" s="1" t="n">
        <f aca="false">$I$90*J49+$I$91*J65+$I$92*J81</f>
        <v>0</v>
      </c>
      <c r="K188" s="1" t="n">
        <f aca="false">$I$90*K49+$I$91*K65+$I$92*K81</f>
        <v>0</v>
      </c>
      <c r="L188" s="1" t="n">
        <f aca="false">$I$90*L49+$I$91*L65+$I$92*L81</f>
        <v>0</v>
      </c>
      <c r="M188" s="1" t="n">
        <f aca="false">$I$90*M49+$I$91*M65+$I$92*M81</f>
        <v>0</v>
      </c>
      <c r="N188" s="1" t="n">
        <f aca="false">$I$90*N49+$I$91*N65+$I$92*N81</f>
        <v>0</v>
      </c>
      <c r="O188" s="1" t="n">
        <f aca="false">$I$90*O49+$I$91*O65+$I$92*O81</f>
        <v>0</v>
      </c>
      <c r="P188" s="1" t="n">
        <f aca="false">$I$90*P49+$I$91*P65+$I$92*P81</f>
        <v>1</v>
      </c>
      <c r="Q188" s="1" t="n">
        <f aca="false">$I$90*Q49+$I$91*Q65+$I$92*Q81</f>
        <v>0</v>
      </c>
      <c r="S188" s="1" t="str">
        <f aca="false">AE176</f>
        <v>W32</v>
      </c>
      <c r="T188" s="1" t="n">
        <f aca="false">IF(D188=0,0,IF(D188=$I$93,1,0))</f>
        <v>0</v>
      </c>
      <c r="U188" s="1" t="n">
        <f aca="false">IF(E188=0,0,IF(E188=$I$93,1,0))</f>
        <v>0</v>
      </c>
      <c r="V188" s="1" t="n">
        <f aca="false">IF(F188=0,0,IF(F188=$I$93,1,0))</f>
        <v>0</v>
      </c>
      <c r="W188" s="1" t="n">
        <f aca="false">IF(G188=0,0,IF(G188=$I$93,1,0))</f>
        <v>0</v>
      </c>
      <c r="X188" s="1" t="n">
        <f aca="false">IF(H188=0,0,IF(H188=$I$93,1,0))</f>
        <v>0</v>
      </c>
      <c r="Y188" s="1" t="n">
        <f aca="false">IF(I188=0,0,IF(I188=$I$93,1,0))</f>
        <v>0</v>
      </c>
      <c r="Z188" s="1" t="n">
        <f aca="false">IF(J188=0,0,IF(J188=$I$93,1,0))</f>
        <v>0</v>
      </c>
      <c r="AA188" s="1" t="n">
        <f aca="false">IF(K188=0,0,IF(K188=$I$93,1,0))</f>
        <v>0</v>
      </c>
      <c r="AB188" s="1" t="n">
        <f aca="false">IF(L188=0,0,IF(L188=$I$93,1,0))</f>
        <v>0</v>
      </c>
      <c r="AC188" s="1" t="n">
        <f aca="false">IF(M188=0,0,IF(M188=$I$93,1,0))</f>
        <v>0</v>
      </c>
      <c r="AD188" s="1" t="n">
        <f aca="false">IF(N188=0,0,IF(N188=$I$93,1,0))</f>
        <v>0</v>
      </c>
      <c r="AE188" s="1" t="n">
        <f aca="false">IF(O188=0,0,IF(O188=$I$93,1,0))</f>
        <v>0</v>
      </c>
      <c r="AF188" s="1" t="n">
        <f aca="false">IF(P188=0,0,IF(P188=$I$93,1,0))</f>
        <v>0</v>
      </c>
      <c r="AG188" s="1" t="n">
        <f aca="false">IF(Q188=0,0,IF(Q188=$I$93,1,0))</f>
        <v>0</v>
      </c>
    </row>
    <row r="189" customFormat="false" ht="13.5" hidden="false" customHeight="false" outlineLevel="0" collapsed="false">
      <c r="C189" s="1" t="str">
        <f aca="false">P176</f>
        <v>W33</v>
      </c>
      <c r="D189" s="1" t="n">
        <f aca="false">$I$90*D50+$I$91*D66+$I$92*D82</f>
        <v>1</v>
      </c>
      <c r="E189" s="1" t="n">
        <f aca="false">$I$90*E50+$I$91*E66+$I$92*E82</f>
        <v>0</v>
      </c>
      <c r="F189" s="1" t="n">
        <f aca="false">$I$90*F50+$I$91*F66+$I$92*F82</f>
        <v>0</v>
      </c>
      <c r="G189" s="1" t="n">
        <f aca="false">$I$90*G50+$I$91*G66+$I$92*G82</f>
        <v>0</v>
      </c>
      <c r="H189" s="1" t="n">
        <f aca="false">$I$90*H50+$I$91*H66+$I$92*H82</f>
        <v>1</v>
      </c>
      <c r="I189" s="1" t="n">
        <f aca="false">$I$90*I50+$I$91*I66+$I$92*I82</f>
        <v>0</v>
      </c>
      <c r="J189" s="1" t="n">
        <f aca="false">$I$90*J50+$I$91*J66+$I$92*J82</f>
        <v>1</v>
      </c>
      <c r="K189" s="1" t="n">
        <f aca="false">$I$90*K50+$I$91*K66+$I$92*K82</f>
        <v>1</v>
      </c>
      <c r="L189" s="1" t="n">
        <f aca="false">$I$90*L50+$I$91*L66+$I$92*L82</f>
        <v>1</v>
      </c>
      <c r="M189" s="1" t="n">
        <f aca="false">$I$90*M50+$I$91*M66+$I$92*M82</f>
        <v>1</v>
      </c>
      <c r="N189" s="1" t="n">
        <f aca="false">$I$90*N50+$I$91*N66+$I$92*N82</f>
        <v>1</v>
      </c>
      <c r="O189" s="1" t="n">
        <f aca="false">$I$90*O50+$I$91*O66+$I$92*O82</f>
        <v>1</v>
      </c>
      <c r="P189" s="1" t="n">
        <f aca="false">$I$90*P50+$I$91*P66+$I$92*P82</f>
        <v>0</v>
      </c>
      <c r="Q189" s="1" t="n">
        <f aca="false">$I$90*Q50+$I$91*Q66+$I$92*Q82</f>
        <v>1</v>
      </c>
      <c r="S189" s="1" t="str">
        <f aca="false">AF176</f>
        <v>W33</v>
      </c>
      <c r="T189" s="1" t="n">
        <f aca="false">IF(D189=0,0,IF(D189=$I$93,1,0))</f>
        <v>0</v>
      </c>
      <c r="U189" s="1" t="n">
        <f aca="false">IF(E189=0,0,IF(E189=$I$93,1,0))</f>
        <v>0</v>
      </c>
      <c r="V189" s="1" t="n">
        <f aca="false">IF(F189=0,0,IF(F189=$I$93,1,0))</f>
        <v>0</v>
      </c>
      <c r="W189" s="1" t="n">
        <f aca="false">IF(G189=0,0,IF(G189=$I$93,1,0))</f>
        <v>0</v>
      </c>
      <c r="X189" s="1" t="n">
        <f aca="false">IF(H189=0,0,IF(H189=$I$93,1,0))</f>
        <v>0</v>
      </c>
      <c r="Y189" s="1" t="n">
        <f aca="false">IF(I189=0,0,IF(I189=$I$93,1,0))</f>
        <v>0</v>
      </c>
      <c r="Z189" s="1" t="n">
        <f aca="false">IF(J189=0,0,IF(J189=$I$93,1,0))</f>
        <v>0</v>
      </c>
      <c r="AA189" s="1" t="n">
        <f aca="false">IF(K189=0,0,IF(K189=$I$93,1,0))</f>
        <v>0</v>
      </c>
      <c r="AB189" s="1" t="n">
        <f aca="false">IF(L189=0,0,IF(L189=$I$93,1,0))</f>
        <v>0</v>
      </c>
      <c r="AC189" s="1" t="n">
        <f aca="false">IF(M189=0,0,IF(M189=$I$93,1,0))</f>
        <v>0</v>
      </c>
      <c r="AD189" s="1" t="n">
        <f aca="false">IF(N189=0,0,IF(N189=$I$93,1,0))</f>
        <v>0</v>
      </c>
      <c r="AE189" s="1" t="n">
        <f aca="false">IF(O189=0,0,IF(O189=$I$93,1,0))</f>
        <v>0</v>
      </c>
      <c r="AF189" s="1" t="n">
        <f aca="false">IF(P189=0,0,IF(P189=$I$93,1,0))</f>
        <v>0</v>
      </c>
      <c r="AG189" s="1" t="n">
        <f aca="false">IF(Q189=0,0,IF(Q189=$I$93,1,0))</f>
        <v>0</v>
      </c>
    </row>
    <row r="190" customFormat="false" ht="13.5" hidden="false" customHeight="false" outlineLevel="0" collapsed="false">
      <c r="C190" s="1" t="str">
        <f aca="false">Q176</f>
        <v>W34</v>
      </c>
      <c r="D190" s="1" t="n">
        <f aca="false">$I$90*D51+$I$91*D67+$I$92*D83</f>
        <v>1</v>
      </c>
      <c r="E190" s="1" t="n">
        <f aca="false">$I$90*E51+$I$91*E67+$I$92*E83</f>
        <v>1</v>
      </c>
      <c r="F190" s="1" t="n">
        <f aca="false">$I$90*F51+$I$91*F67+$I$92*F83</f>
        <v>1</v>
      </c>
      <c r="G190" s="1" t="n">
        <f aca="false">$I$90*G51+$I$91*G67+$I$92*G83</f>
        <v>1</v>
      </c>
      <c r="H190" s="1" t="n">
        <f aca="false">$I$90*H51+$I$91*H67+$I$92*H83</f>
        <v>0</v>
      </c>
      <c r="I190" s="1" t="n">
        <f aca="false">$I$90*I51+$I$91*I67+$I$92*I83</f>
        <v>1</v>
      </c>
      <c r="J190" s="1" t="n">
        <f aca="false">$I$90*J51+$I$91*J67+$I$92*J83</f>
        <v>0</v>
      </c>
      <c r="K190" s="1" t="n">
        <f aca="false">$I$90*K51+$I$91*K67+$I$92*K83</f>
        <v>0</v>
      </c>
      <c r="L190" s="1" t="n">
        <f aca="false">$I$90*L51+$I$91*L67+$I$92*L83</f>
        <v>0</v>
      </c>
      <c r="M190" s="1" t="n">
        <f aca="false">$I$90*M51+$I$91*M67+$I$92*M83</f>
        <v>0</v>
      </c>
      <c r="N190" s="1" t="n">
        <f aca="false">$I$90*N51+$I$91*N67+$I$92*N83</f>
        <v>0</v>
      </c>
      <c r="O190" s="1" t="n">
        <f aca="false">$I$90*O51+$I$91*O67+$I$92*O83</f>
        <v>0</v>
      </c>
      <c r="P190" s="1" t="n">
        <f aca="false">$I$90*P51+$I$91*P67+$I$92*P83</f>
        <v>1</v>
      </c>
      <c r="Q190" s="1" t="n">
        <f aca="false">$I$90*Q51+$I$91*Q67+$I$92*Q83</f>
        <v>0</v>
      </c>
      <c r="S190" s="1" t="str">
        <f aca="false">AG176</f>
        <v>W34</v>
      </c>
      <c r="T190" s="1" t="n">
        <f aca="false">IF(D190=0,0,IF(D190=$I$93,1,0))</f>
        <v>0</v>
      </c>
      <c r="U190" s="1" t="n">
        <f aca="false">IF(E190=0,0,IF(E190=$I$93,1,0))</f>
        <v>0</v>
      </c>
      <c r="V190" s="1" t="n">
        <f aca="false">IF(F190=0,0,IF(F190=$I$93,1,0))</f>
        <v>0</v>
      </c>
      <c r="W190" s="1" t="n">
        <f aca="false">IF(G190=0,0,IF(G190=$I$93,1,0))</f>
        <v>0</v>
      </c>
      <c r="X190" s="1" t="n">
        <f aca="false">IF(H190=0,0,IF(H190=$I$93,1,0))</f>
        <v>0</v>
      </c>
      <c r="Y190" s="1" t="n">
        <f aca="false">IF(I190=0,0,IF(I190=$I$93,1,0))</f>
        <v>0</v>
      </c>
      <c r="Z190" s="1" t="n">
        <f aca="false">IF(J190=0,0,IF(J190=$I$93,1,0))</f>
        <v>0</v>
      </c>
      <c r="AA190" s="1" t="n">
        <f aca="false">IF(K190=0,0,IF(K190=$I$93,1,0))</f>
        <v>0</v>
      </c>
      <c r="AB190" s="1" t="n">
        <f aca="false">IF(L190=0,0,IF(L190=$I$93,1,0))</f>
        <v>0</v>
      </c>
      <c r="AC190" s="1" t="n">
        <f aca="false">IF(M190=0,0,IF(M190=$I$93,1,0))</f>
        <v>0</v>
      </c>
      <c r="AD190" s="1" t="n">
        <f aca="false">IF(N190=0,0,IF(N190=$I$93,1,0))</f>
        <v>0</v>
      </c>
      <c r="AE190" s="1" t="n">
        <f aca="false">IF(O190=0,0,IF(O190=$I$93,1,0))</f>
        <v>0</v>
      </c>
      <c r="AF190" s="1" t="n">
        <f aca="false">IF(P190=0,0,IF(P190=$I$93,1,0))</f>
        <v>0</v>
      </c>
      <c r="AG190" s="1" t="n">
        <f aca="false">IF(Q190=0,0,IF(Q190=$I$93,1,0))</f>
        <v>0</v>
      </c>
    </row>
    <row r="192" customFormat="false" ht="13.5" hidden="false" customHeight="false" outlineLevel="0" collapsed="false">
      <c r="C192" s="1" t="n">
        <v>123</v>
      </c>
      <c r="D192" s="1" t="s">
        <v>5</v>
      </c>
      <c r="E192" s="1" t="s">
        <v>2</v>
      </c>
      <c r="F192" s="1" t="s">
        <v>4</v>
      </c>
      <c r="G192" s="1" t="s">
        <v>6</v>
      </c>
      <c r="H192" s="1" t="s">
        <v>7</v>
      </c>
      <c r="I192" s="1" t="s">
        <v>8</v>
      </c>
      <c r="J192" s="1" t="s">
        <v>9</v>
      </c>
      <c r="K192" s="1" t="s">
        <v>10</v>
      </c>
      <c r="L192" s="1" t="s">
        <v>3</v>
      </c>
      <c r="M192" s="1" t="s">
        <v>11</v>
      </c>
      <c r="N192" s="1" t="s">
        <v>12</v>
      </c>
      <c r="O192" s="1" t="s">
        <v>13</v>
      </c>
      <c r="P192" s="1" t="s">
        <v>14</v>
      </c>
      <c r="Q192" s="1" t="s">
        <v>15</v>
      </c>
      <c r="S192" s="1" t="n">
        <v>123</v>
      </c>
      <c r="T192" s="1" t="s">
        <v>5</v>
      </c>
      <c r="U192" s="1" t="s">
        <v>2</v>
      </c>
      <c r="V192" s="1" t="s">
        <v>4</v>
      </c>
      <c r="W192" s="1" t="s">
        <v>6</v>
      </c>
      <c r="X192" s="1" t="s">
        <v>7</v>
      </c>
      <c r="Y192" s="1" t="s">
        <v>8</v>
      </c>
      <c r="Z192" s="1" t="s">
        <v>9</v>
      </c>
      <c r="AA192" s="1" t="s">
        <v>10</v>
      </c>
      <c r="AB192" s="1" t="s">
        <v>3</v>
      </c>
      <c r="AC192" s="1" t="s">
        <v>11</v>
      </c>
      <c r="AD192" s="1" t="s">
        <v>12</v>
      </c>
      <c r="AE192" s="1" t="s">
        <v>13</v>
      </c>
      <c r="AF192" s="1" t="s">
        <v>14</v>
      </c>
      <c r="AG192" s="1" t="s">
        <v>15</v>
      </c>
    </row>
    <row r="193" customFormat="false" ht="13.5" hidden="false" customHeight="false" outlineLevel="0" collapsed="false">
      <c r="C193" s="1" t="str">
        <f aca="false">D192</f>
        <v>W11</v>
      </c>
      <c r="D193" s="1" t="n">
        <f aca="false">$J$90*D38+$J$91*D54+$J$92*D70</f>
        <v>0</v>
      </c>
      <c r="E193" s="1" t="n">
        <f aca="false">$J$90*E38+$J$91*E54+$J$92*E70</f>
        <v>1</v>
      </c>
      <c r="F193" s="1" t="n">
        <f aca="false">$J$90*F38+$J$91*F54+$J$92*F70</f>
        <v>1</v>
      </c>
      <c r="G193" s="1" t="n">
        <f aca="false">$J$90*G38+$J$91*G54+$J$92*G70</f>
        <v>1</v>
      </c>
      <c r="H193" s="1" t="n">
        <f aca="false">$J$90*H38+$J$91*H54+$J$92*H70</f>
        <v>1</v>
      </c>
      <c r="I193" s="1" t="n">
        <f aca="false">$J$90*I38+$J$91*I54+$J$92*I70</f>
        <v>1</v>
      </c>
      <c r="J193" s="1" t="n">
        <f aca="false">$J$90*J38+$J$91*J54+$J$92*J70</f>
        <v>1</v>
      </c>
      <c r="K193" s="1" t="n">
        <f aca="false">$J$90*K38+$J$91*K54+$J$92*K70</f>
        <v>1</v>
      </c>
      <c r="L193" s="1" t="n">
        <f aca="false">$J$90*L38+$J$91*L54+$J$92*L70</f>
        <v>1</v>
      </c>
      <c r="M193" s="1" t="n">
        <f aca="false">$J$90*M38+$J$91*M54+$J$92*M70</f>
        <v>1</v>
      </c>
      <c r="N193" s="1" t="n">
        <f aca="false">$J$90*N38+$J$91*N54+$J$92*N70</f>
        <v>1</v>
      </c>
      <c r="O193" s="1" t="n">
        <f aca="false">$J$90*O38+$J$91*O54+$J$92*O70</f>
        <v>1</v>
      </c>
      <c r="P193" s="1" t="n">
        <f aca="false">$J$90*P38+$J$91*P54+$J$92*P70</f>
        <v>1</v>
      </c>
      <c r="Q193" s="1" t="n">
        <f aca="false">$J$90*Q38+$J$91*Q54+$J$92*Q70</f>
        <v>1</v>
      </c>
      <c r="S193" s="1" t="str">
        <f aca="false">T192</f>
        <v>W11</v>
      </c>
      <c r="T193" s="1" t="n">
        <f aca="false">IF(D193=0,0,IF(D193=$J$93,1,0))</f>
        <v>0</v>
      </c>
      <c r="U193" s="1" t="n">
        <f aca="false">IF(E193=0,0,IF(E193=$J$93,1,0))</f>
        <v>0</v>
      </c>
      <c r="V193" s="1" t="n">
        <f aca="false">IF(F193=0,0,IF(F193=$J$93,1,0))</f>
        <v>0</v>
      </c>
      <c r="W193" s="1" t="n">
        <f aca="false">IF(G193=0,0,IF(G193=$J$93,1,0))</f>
        <v>0</v>
      </c>
      <c r="X193" s="1" t="n">
        <f aca="false">IF(H193=0,0,IF(H193=$J$93,1,0))</f>
        <v>0</v>
      </c>
      <c r="Y193" s="1" t="n">
        <f aca="false">IF(I193=0,0,IF(I193=$J$93,1,0))</f>
        <v>0</v>
      </c>
      <c r="Z193" s="1" t="n">
        <f aca="false">IF(J193=0,0,IF(J193=$J$93,1,0))</f>
        <v>0</v>
      </c>
      <c r="AA193" s="1" t="n">
        <f aca="false">IF(K193=0,0,IF(K193=$J$93,1,0))</f>
        <v>0</v>
      </c>
      <c r="AB193" s="1" t="n">
        <f aca="false">IF(L193=0,0,IF(L193=$J$93,1,0))</f>
        <v>0</v>
      </c>
      <c r="AC193" s="1" t="n">
        <f aca="false">IF(M193=0,0,IF(M193=$J$93,1,0))</f>
        <v>0</v>
      </c>
      <c r="AD193" s="1" t="n">
        <f aca="false">IF(N193=0,0,IF(N193=$J$93,1,0))</f>
        <v>0</v>
      </c>
      <c r="AE193" s="1" t="n">
        <f aca="false">IF(O193=0,0,IF(O193=$J$93,1,0))</f>
        <v>0</v>
      </c>
      <c r="AF193" s="1" t="n">
        <f aca="false">IF(P193=0,0,IF(P193=$J$93,1,0))</f>
        <v>0</v>
      </c>
      <c r="AG193" s="1" t="n">
        <f aca="false">IF(Q193=0,0,IF(Q193=$J$93,1,0))</f>
        <v>0</v>
      </c>
    </row>
    <row r="194" customFormat="false" ht="13.5" hidden="false" customHeight="false" outlineLevel="0" collapsed="false">
      <c r="C194" s="1" t="str">
        <f aca="false">E192</f>
        <v>W12</v>
      </c>
      <c r="D194" s="1" t="n">
        <f aca="false">$J$90*D39+$J$91*D55+$J$92*D71</f>
        <v>2</v>
      </c>
      <c r="E194" s="1" t="n">
        <f aca="false">$J$90*E39+$J$91*E55+$J$92*E71</f>
        <v>0</v>
      </c>
      <c r="F194" s="1" t="n">
        <f aca="false">$J$90*F39+$J$91*F55+$J$92*F71</f>
        <v>0</v>
      </c>
      <c r="G194" s="1" t="n">
        <f aca="false">$J$90*G39+$J$91*G55+$J$92*G71</f>
        <v>0</v>
      </c>
      <c r="H194" s="1" t="n">
        <f aca="false">$J$90*H39+$J$91*H55+$J$92*H71</f>
        <v>1</v>
      </c>
      <c r="I194" s="1" t="n">
        <f aca="false">$J$90*I39+$J$91*I55+$J$92*I71</f>
        <v>0</v>
      </c>
      <c r="J194" s="1" t="n">
        <f aca="false">$J$90*J39+$J$91*J55+$J$92*J71</f>
        <v>1</v>
      </c>
      <c r="K194" s="1" t="n">
        <f aca="false">$J$90*K39+$J$91*K55+$J$92*K71</f>
        <v>1</v>
      </c>
      <c r="L194" s="1" t="n">
        <f aca="false">$J$90*L39+$J$91*L55+$J$92*L71</f>
        <v>1</v>
      </c>
      <c r="M194" s="1" t="n">
        <f aca="false">$J$90*M39+$J$91*M55+$J$92*M71</f>
        <v>1</v>
      </c>
      <c r="N194" s="1" t="n">
        <f aca="false">$J$90*N39+$J$91*N55+$J$92*N71</f>
        <v>1</v>
      </c>
      <c r="O194" s="1" t="n">
        <f aca="false">$J$90*O39+$J$91*O55+$J$92*O71</f>
        <v>1</v>
      </c>
      <c r="P194" s="1" t="n">
        <f aca="false">$J$90*P39+$J$91*P55+$J$92*P71</f>
        <v>0</v>
      </c>
      <c r="Q194" s="1" t="n">
        <f aca="false">$J$90*Q39+$J$91*Q55+$J$92*Q71</f>
        <v>1</v>
      </c>
      <c r="S194" s="1" t="str">
        <f aca="false">U192</f>
        <v>W12</v>
      </c>
      <c r="T194" s="1" t="n">
        <f aca="false">IF(D194=0,0,IF(D194=$J$93,1,0))</f>
        <v>0</v>
      </c>
      <c r="U194" s="1" t="n">
        <f aca="false">IF(E194=0,0,IF(E194=$J$93,1,0))</f>
        <v>0</v>
      </c>
      <c r="V194" s="1" t="n">
        <f aca="false">IF(F194=0,0,IF(F194=$J$93,1,0))</f>
        <v>0</v>
      </c>
      <c r="W194" s="1" t="n">
        <f aca="false">IF(G194=0,0,IF(G194=$J$93,1,0))</f>
        <v>0</v>
      </c>
      <c r="X194" s="1" t="n">
        <f aca="false">IF(H194=0,0,IF(H194=$J$93,1,0))</f>
        <v>0</v>
      </c>
      <c r="Y194" s="1" t="n">
        <f aca="false">IF(I194=0,0,IF(I194=$J$93,1,0))</f>
        <v>0</v>
      </c>
      <c r="Z194" s="1" t="n">
        <f aca="false">IF(J194=0,0,IF(J194=$J$93,1,0))</f>
        <v>0</v>
      </c>
      <c r="AA194" s="1" t="n">
        <f aca="false">IF(K194=0,0,IF(K194=$J$93,1,0))</f>
        <v>0</v>
      </c>
      <c r="AB194" s="1" t="n">
        <f aca="false">IF(L194=0,0,IF(L194=$J$93,1,0))</f>
        <v>0</v>
      </c>
      <c r="AC194" s="1" t="n">
        <f aca="false">IF(M194=0,0,IF(M194=$J$93,1,0))</f>
        <v>0</v>
      </c>
      <c r="AD194" s="1" t="n">
        <f aca="false">IF(N194=0,0,IF(N194=$J$93,1,0))</f>
        <v>0</v>
      </c>
      <c r="AE194" s="1" t="n">
        <f aca="false">IF(O194=0,0,IF(O194=$J$93,1,0))</f>
        <v>0</v>
      </c>
      <c r="AF194" s="1" t="n">
        <f aca="false">IF(P194=0,0,IF(P194=$J$93,1,0))</f>
        <v>0</v>
      </c>
      <c r="AG194" s="1" t="n">
        <f aca="false">IF(Q194=0,0,IF(Q194=$J$93,1,0))</f>
        <v>0</v>
      </c>
    </row>
    <row r="195" customFormat="false" ht="13.5" hidden="false" customHeight="false" outlineLevel="0" collapsed="false">
      <c r="C195" s="1" t="str">
        <f aca="false">F192</f>
        <v>W13</v>
      </c>
      <c r="D195" s="1" t="n">
        <f aca="false">$J$90*D40+$J$91*D56+$J$92*D72</f>
        <v>2</v>
      </c>
      <c r="E195" s="1" t="n">
        <f aca="false">$J$90*E40+$J$91*E56+$J$92*E72</f>
        <v>0</v>
      </c>
      <c r="F195" s="1" t="n">
        <f aca="false">$J$90*F40+$J$91*F56+$J$92*F72</f>
        <v>0</v>
      </c>
      <c r="G195" s="1" t="n">
        <f aca="false">$J$90*G40+$J$91*G56+$J$92*G72</f>
        <v>0</v>
      </c>
      <c r="H195" s="1" t="n">
        <f aca="false">$J$90*H40+$J$91*H56+$J$92*H72</f>
        <v>1</v>
      </c>
      <c r="I195" s="1" t="n">
        <f aca="false">$J$90*I40+$J$91*I56+$J$92*I72</f>
        <v>0</v>
      </c>
      <c r="J195" s="1" t="n">
        <f aca="false">$J$90*J40+$J$91*J56+$J$92*J72</f>
        <v>1</v>
      </c>
      <c r="K195" s="1" t="n">
        <f aca="false">$J$90*K40+$J$91*K56+$J$92*K72</f>
        <v>1</v>
      </c>
      <c r="L195" s="1" t="n">
        <f aca="false">$J$90*L40+$J$91*L56+$J$92*L72</f>
        <v>1</v>
      </c>
      <c r="M195" s="1" t="n">
        <f aca="false">$J$90*M40+$J$91*M56+$J$92*M72</f>
        <v>1</v>
      </c>
      <c r="N195" s="1" t="n">
        <f aca="false">$J$90*N40+$J$91*N56+$J$92*N72</f>
        <v>1</v>
      </c>
      <c r="O195" s="1" t="n">
        <f aca="false">$J$90*O40+$J$91*O56+$J$92*O72</f>
        <v>1</v>
      </c>
      <c r="P195" s="1" t="n">
        <f aca="false">$J$90*P40+$J$91*P56+$J$92*P72</f>
        <v>0</v>
      </c>
      <c r="Q195" s="1" t="n">
        <f aca="false">$J$90*Q40+$J$91*Q56+$J$92*Q72</f>
        <v>1</v>
      </c>
      <c r="S195" s="1" t="str">
        <f aca="false">V192</f>
        <v>W13</v>
      </c>
      <c r="T195" s="1" t="n">
        <f aca="false">IF(D195=0,0,IF(D195=$J$93,1,0))</f>
        <v>0</v>
      </c>
      <c r="U195" s="1" t="n">
        <f aca="false">IF(E195=0,0,IF(E195=$J$93,1,0))</f>
        <v>0</v>
      </c>
      <c r="V195" s="1" t="n">
        <f aca="false">IF(F195=0,0,IF(F195=$J$93,1,0))</f>
        <v>0</v>
      </c>
      <c r="W195" s="1" t="n">
        <f aca="false">IF(G195=0,0,IF(G195=$J$93,1,0))</f>
        <v>0</v>
      </c>
      <c r="X195" s="1" t="n">
        <f aca="false">IF(H195=0,0,IF(H195=$J$93,1,0))</f>
        <v>0</v>
      </c>
      <c r="Y195" s="1" t="n">
        <f aca="false">IF(I195=0,0,IF(I195=$J$93,1,0))</f>
        <v>0</v>
      </c>
      <c r="Z195" s="1" t="n">
        <f aca="false">IF(J195=0,0,IF(J195=$J$93,1,0))</f>
        <v>0</v>
      </c>
      <c r="AA195" s="1" t="n">
        <f aca="false">IF(K195=0,0,IF(K195=$J$93,1,0))</f>
        <v>0</v>
      </c>
      <c r="AB195" s="1" t="n">
        <f aca="false">IF(L195=0,0,IF(L195=$J$93,1,0))</f>
        <v>0</v>
      </c>
      <c r="AC195" s="1" t="n">
        <f aca="false">IF(M195=0,0,IF(M195=$J$93,1,0))</f>
        <v>0</v>
      </c>
      <c r="AD195" s="1" t="n">
        <f aca="false">IF(N195=0,0,IF(N195=$J$93,1,0))</f>
        <v>0</v>
      </c>
      <c r="AE195" s="1" t="n">
        <f aca="false">IF(O195=0,0,IF(O195=$J$93,1,0))</f>
        <v>0</v>
      </c>
      <c r="AF195" s="1" t="n">
        <f aca="false">IF(P195=0,0,IF(P195=$J$93,1,0))</f>
        <v>0</v>
      </c>
      <c r="AG195" s="1" t="n">
        <f aca="false">IF(Q195=0,0,IF(Q195=$J$93,1,0))</f>
        <v>0</v>
      </c>
    </row>
    <row r="196" customFormat="false" ht="13.5" hidden="false" customHeight="false" outlineLevel="0" collapsed="false">
      <c r="C196" s="1" t="str">
        <f aca="false">G192</f>
        <v>W14</v>
      </c>
      <c r="D196" s="1" t="n">
        <f aca="false">$J$90*D41+$J$91*D57+$J$92*D73</f>
        <v>2</v>
      </c>
      <c r="E196" s="1" t="n">
        <f aca="false">$J$90*E41+$J$91*E57+$J$92*E73</f>
        <v>0</v>
      </c>
      <c r="F196" s="1" t="n">
        <f aca="false">$J$90*F41+$J$91*F57+$J$92*F73</f>
        <v>0</v>
      </c>
      <c r="G196" s="1" t="n">
        <f aca="false">$J$90*G41+$J$91*G57+$J$92*G73</f>
        <v>0</v>
      </c>
      <c r="H196" s="1" t="n">
        <f aca="false">$J$90*H41+$J$91*H57+$J$92*H73</f>
        <v>1</v>
      </c>
      <c r="I196" s="1" t="n">
        <f aca="false">$J$90*I41+$J$91*I57+$J$92*I73</f>
        <v>0</v>
      </c>
      <c r="J196" s="1" t="n">
        <f aca="false">$J$90*J41+$J$91*J57+$J$92*J73</f>
        <v>1</v>
      </c>
      <c r="K196" s="1" t="n">
        <f aca="false">$J$90*K41+$J$91*K57+$J$92*K73</f>
        <v>1</v>
      </c>
      <c r="L196" s="1" t="n">
        <f aca="false">$J$90*L41+$J$91*L57+$J$92*L73</f>
        <v>1</v>
      </c>
      <c r="M196" s="1" t="n">
        <f aca="false">$J$90*M41+$J$91*M57+$J$92*M73</f>
        <v>1</v>
      </c>
      <c r="N196" s="1" t="n">
        <f aca="false">$J$90*N41+$J$91*N57+$J$92*N73</f>
        <v>1</v>
      </c>
      <c r="O196" s="1" t="n">
        <f aca="false">$J$90*O41+$J$91*O57+$J$92*O73</f>
        <v>1</v>
      </c>
      <c r="P196" s="1" t="n">
        <f aca="false">$J$90*P41+$J$91*P57+$J$92*P73</f>
        <v>0</v>
      </c>
      <c r="Q196" s="1" t="n">
        <f aca="false">$J$90*Q41+$J$91*Q57+$J$92*Q73</f>
        <v>1</v>
      </c>
      <c r="S196" s="1" t="str">
        <f aca="false">W192</f>
        <v>W14</v>
      </c>
      <c r="T196" s="1" t="n">
        <f aca="false">IF(D196=0,0,IF(D196=$J$93,1,0))</f>
        <v>0</v>
      </c>
      <c r="U196" s="1" t="n">
        <f aca="false">IF(E196=0,0,IF(E196=$J$93,1,0))</f>
        <v>0</v>
      </c>
      <c r="V196" s="1" t="n">
        <f aca="false">IF(F196=0,0,IF(F196=$J$93,1,0))</f>
        <v>0</v>
      </c>
      <c r="W196" s="1" t="n">
        <f aca="false">IF(G196=0,0,IF(G196=$J$93,1,0))</f>
        <v>0</v>
      </c>
      <c r="X196" s="1" t="n">
        <f aca="false">IF(H196=0,0,IF(H196=$J$93,1,0))</f>
        <v>0</v>
      </c>
      <c r="Y196" s="1" t="n">
        <f aca="false">IF(I196=0,0,IF(I196=$J$93,1,0))</f>
        <v>0</v>
      </c>
      <c r="Z196" s="1" t="n">
        <f aca="false">IF(J196=0,0,IF(J196=$J$93,1,0))</f>
        <v>0</v>
      </c>
      <c r="AA196" s="1" t="n">
        <f aca="false">IF(K196=0,0,IF(K196=$J$93,1,0))</f>
        <v>0</v>
      </c>
      <c r="AB196" s="1" t="n">
        <f aca="false">IF(L196=0,0,IF(L196=$J$93,1,0))</f>
        <v>0</v>
      </c>
      <c r="AC196" s="1" t="n">
        <f aca="false">IF(M196=0,0,IF(M196=$J$93,1,0))</f>
        <v>0</v>
      </c>
      <c r="AD196" s="1" t="n">
        <f aca="false">IF(N196=0,0,IF(N196=$J$93,1,0))</f>
        <v>0</v>
      </c>
      <c r="AE196" s="1" t="n">
        <f aca="false">IF(O196=0,0,IF(O196=$J$93,1,0))</f>
        <v>0</v>
      </c>
      <c r="AF196" s="1" t="n">
        <f aca="false">IF(P196=0,0,IF(P196=$J$93,1,0))</f>
        <v>0</v>
      </c>
      <c r="AG196" s="1" t="n">
        <f aca="false">IF(Q196=0,0,IF(Q196=$J$93,1,0))</f>
        <v>0</v>
      </c>
    </row>
    <row r="197" customFormat="false" ht="13.5" hidden="false" customHeight="false" outlineLevel="0" collapsed="false">
      <c r="C197" s="1" t="str">
        <f aca="false">H192</f>
        <v>W15</v>
      </c>
      <c r="D197" s="1" t="n">
        <f aca="false">$J$90*D42+$J$91*D58+$J$92*D74</f>
        <v>2</v>
      </c>
      <c r="E197" s="1" t="n">
        <f aca="false">$J$90*E42+$J$91*E58+$J$92*E74</f>
        <v>2</v>
      </c>
      <c r="F197" s="1" t="n">
        <f aca="false">$J$90*F42+$J$91*F58+$J$92*F74</f>
        <v>2</v>
      </c>
      <c r="G197" s="1" t="n">
        <f aca="false">$J$90*G42+$J$91*G58+$J$92*G74</f>
        <v>2</v>
      </c>
      <c r="H197" s="1" t="n">
        <f aca="false">$J$90*H42+$J$91*H58+$J$92*H74</f>
        <v>0</v>
      </c>
      <c r="I197" s="1" t="n">
        <f aca="false">$J$90*I42+$J$91*I58+$J$92*I74</f>
        <v>2</v>
      </c>
      <c r="J197" s="1" t="n">
        <f aca="false">$J$90*J42+$J$91*J58+$J$92*J74</f>
        <v>0</v>
      </c>
      <c r="K197" s="1" t="n">
        <f aca="false">$J$90*K42+$J$91*K58+$J$92*K74</f>
        <v>0</v>
      </c>
      <c r="L197" s="1" t="n">
        <f aca="false">$J$90*L42+$J$91*L58+$J$92*L74</f>
        <v>0</v>
      </c>
      <c r="M197" s="1" t="n">
        <f aca="false">$J$90*M42+$J$91*M58+$J$92*M74</f>
        <v>0</v>
      </c>
      <c r="N197" s="1" t="n">
        <f aca="false">$J$90*N42+$J$91*N58+$J$92*N74</f>
        <v>0</v>
      </c>
      <c r="O197" s="1" t="n">
        <f aca="false">$J$90*O42+$J$91*O58+$J$92*O74</f>
        <v>0</v>
      </c>
      <c r="P197" s="1" t="n">
        <f aca="false">$J$90*P42+$J$91*P58+$J$92*P74</f>
        <v>2</v>
      </c>
      <c r="Q197" s="1" t="n">
        <f aca="false">$J$90*Q42+$J$91*Q58+$J$92*Q74</f>
        <v>0</v>
      </c>
      <c r="S197" s="1" t="str">
        <f aca="false">X192</f>
        <v>W15</v>
      </c>
      <c r="T197" s="1" t="n">
        <f aca="false">IF(D197=0,0,IF(D197=$J$93,1,0))</f>
        <v>0</v>
      </c>
      <c r="U197" s="1" t="n">
        <f aca="false">IF(E197=0,0,IF(E197=$J$93,1,0))</f>
        <v>0</v>
      </c>
      <c r="V197" s="1" t="n">
        <f aca="false">IF(F197=0,0,IF(F197=$J$93,1,0))</f>
        <v>0</v>
      </c>
      <c r="W197" s="1" t="n">
        <f aca="false">IF(G197=0,0,IF(G197=$J$93,1,0))</f>
        <v>0</v>
      </c>
      <c r="X197" s="1" t="n">
        <f aca="false">IF(H197=0,0,IF(H197=$J$93,1,0))</f>
        <v>0</v>
      </c>
      <c r="Y197" s="1" t="n">
        <f aca="false">IF(I197=0,0,IF(I197=$J$93,1,0))</f>
        <v>0</v>
      </c>
      <c r="Z197" s="1" t="n">
        <f aca="false">IF(J197=0,0,IF(J197=$J$93,1,0))</f>
        <v>0</v>
      </c>
      <c r="AA197" s="1" t="n">
        <f aca="false">IF(K197=0,0,IF(K197=$J$93,1,0))</f>
        <v>0</v>
      </c>
      <c r="AB197" s="1" t="n">
        <f aca="false">IF(L197=0,0,IF(L197=$J$93,1,0))</f>
        <v>0</v>
      </c>
      <c r="AC197" s="1" t="n">
        <f aca="false">IF(M197=0,0,IF(M197=$J$93,1,0))</f>
        <v>0</v>
      </c>
      <c r="AD197" s="1" t="n">
        <f aca="false">IF(N197=0,0,IF(N197=$J$93,1,0))</f>
        <v>0</v>
      </c>
      <c r="AE197" s="1" t="n">
        <f aca="false">IF(O197=0,0,IF(O197=$J$93,1,0))</f>
        <v>0</v>
      </c>
      <c r="AF197" s="1" t="n">
        <f aca="false">IF(P197=0,0,IF(P197=$J$93,1,0))</f>
        <v>0</v>
      </c>
      <c r="AG197" s="1" t="n">
        <f aca="false">IF(Q197=0,0,IF(Q197=$J$93,1,0))</f>
        <v>0</v>
      </c>
    </row>
    <row r="198" customFormat="false" ht="13.5" hidden="false" customHeight="false" outlineLevel="0" collapsed="false">
      <c r="C198" s="1" t="str">
        <f aca="false">I192</f>
        <v>W16</v>
      </c>
      <c r="D198" s="1" t="n">
        <f aca="false">$J$90*D43+$J$91*D59+$J$92*D75</f>
        <v>2</v>
      </c>
      <c r="E198" s="1" t="n">
        <f aca="false">$J$90*E43+$J$91*E59+$J$92*E75</f>
        <v>0</v>
      </c>
      <c r="F198" s="1" t="n">
        <f aca="false">$J$90*F43+$J$91*F59+$J$92*F75</f>
        <v>0</v>
      </c>
      <c r="G198" s="1" t="n">
        <f aca="false">$J$90*G43+$J$91*G59+$J$92*G75</f>
        <v>0</v>
      </c>
      <c r="H198" s="1" t="n">
        <f aca="false">$J$90*H43+$J$91*H59+$J$92*H75</f>
        <v>1</v>
      </c>
      <c r="I198" s="1" t="n">
        <f aca="false">$J$90*I43+$J$91*I59+$J$92*I75</f>
        <v>0</v>
      </c>
      <c r="J198" s="1" t="n">
        <f aca="false">$J$90*J43+$J$91*J59+$J$92*J75</f>
        <v>1</v>
      </c>
      <c r="K198" s="1" t="n">
        <f aca="false">$J$90*K43+$J$91*K59+$J$92*K75</f>
        <v>1</v>
      </c>
      <c r="L198" s="1" t="n">
        <f aca="false">$J$90*L43+$J$91*L59+$J$92*L75</f>
        <v>1</v>
      </c>
      <c r="M198" s="1" t="n">
        <f aca="false">$J$90*M43+$J$91*M59+$J$92*M75</f>
        <v>1</v>
      </c>
      <c r="N198" s="1" t="n">
        <f aca="false">$J$90*N43+$J$91*N59+$J$92*N75</f>
        <v>1</v>
      </c>
      <c r="O198" s="1" t="n">
        <f aca="false">$J$90*O43+$J$91*O59+$J$92*O75</f>
        <v>1</v>
      </c>
      <c r="P198" s="1" t="n">
        <f aca="false">$J$90*P43+$J$91*P59+$J$92*P75</f>
        <v>0</v>
      </c>
      <c r="Q198" s="1" t="n">
        <f aca="false">$J$90*Q43+$J$91*Q59+$J$92*Q75</f>
        <v>1</v>
      </c>
      <c r="S198" s="1" t="str">
        <f aca="false">Y192</f>
        <v>W16</v>
      </c>
      <c r="T198" s="1" t="n">
        <f aca="false">IF(D198=0,0,IF(D198=$J$93,1,0))</f>
        <v>0</v>
      </c>
      <c r="U198" s="1" t="n">
        <f aca="false">IF(E198=0,0,IF(E198=$J$93,1,0))</f>
        <v>0</v>
      </c>
      <c r="V198" s="1" t="n">
        <f aca="false">IF(F198=0,0,IF(F198=$J$93,1,0))</f>
        <v>0</v>
      </c>
      <c r="W198" s="1" t="n">
        <f aca="false">IF(G198=0,0,IF(G198=$J$93,1,0))</f>
        <v>0</v>
      </c>
      <c r="X198" s="1" t="n">
        <f aca="false">IF(H198=0,0,IF(H198=$J$93,1,0))</f>
        <v>0</v>
      </c>
      <c r="Y198" s="1" t="n">
        <f aca="false">IF(I198=0,0,IF(I198=$J$93,1,0))</f>
        <v>0</v>
      </c>
      <c r="Z198" s="1" t="n">
        <f aca="false">IF(J198=0,0,IF(J198=$J$93,1,0))</f>
        <v>0</v>
      </c>
      <c r="AA198" s="1" t="n">
        <f aca="false">IF(K198=0,0,IF(K198=$J$93,1,0))</f>
        <v>0</v>
      </c>
      <c r="AB198" s="1" t="n">
        <f aca="false">IF(L198=0,0,IF(L198=$J$93,1,0))</f>
        <v>0</v>
      </c>
      <c r="AC198" s="1" t="n">
        <f aca="false">IF(M198=0,0,IF(M198=$J$93,1,0))</f>
        <v>0</v>
      </c>
      <c r="AD198" s="1" t="n">
        <f aca="false">IF(N198=0,0,IF(N198=$J$93,1,0))</f>
        <v>0</v>
      </c>
      <c r="AE198" s="1" t="n">
        <f aca="false">IF(O198=0,0,IF(O198=$J$93,1,0))</f>
        <v>0</v>
      </c>
      <c r="AF198" s="1" t="n">
        <f aca="false">IF(P198=0,0,IF(P198=$J$93,1,0))</f>
        <v>0</v>
      </c>
      <c r="AG198" s="1" t="n">
        <f aca="false">IF(Q198=0,0,IF(Q198=$J$93,1,0))</f>
        <v>0</v>
      </c>
    </row>
    <row r="199" customFormat="false" ht="13.5" hidden="false" customHeight="false" outlineLevel="0" collapsed="false">
      <c r="C199" s="1" t="str">
        <f aca="false">J192</f>
        <v>W21</v>
      </c>
      <c r="D199" s="1" t="n">
        <f aca="false">$J$90*D44+$J$91*D60+$J$92*D76</f>
        <v>2</v>
      </c>
      <c r="E199" s="1" t="n">
        <f aca="false">$J$90*E44+$J$91*E60+$J$92*E76</f>
        <v>2</v>
      </c>
      <c r="F199" s="1" t="n">
        <f aca="false">$J$90*F44+$J$91*F60+$J$92*F76</f>
        <v>2</v>
      </c>
      <c r="G199" s="1" t="n">
        <f aca="false">$J$90*G44+$J$91*G60+$J$92*G76</f>
        <v>2</v>
      </c>
      <c r="H199" s="1" t="n">
        <f aca="false">$J$90*H44+$J$91*H60+$J$92*H76</f>
        <v>0</v>
      </c>
      <c r="I199" s="1" t="n">
        <f aca="false">$J$90*I44+$J$91*I60+$J$92*I76</f>
        <v>2</v>
      </c>
      <c r="J199" s="1" t="n">
        <f aca="false">$J$90*J44+$J$91*J60+$J$92*J76</f>
        <v>0</v>
      </c>
      <c r="K199" s="1" t="n">
        <f aca="false">$J$90*K44+$J$91*K60+$J$92*K76</f>
        <v>0</v>
      </c>
      <c r="L199" s="1" t="n">
        <f aca="false">$J$90*L44+$J$91*L60+$J$92*L76</f>
        <v>0</v>
      </c>
      <c r="M199" s="1" t="n">
        <f aca="false">$J$90*M44+$J$91*M60+$J$92*M76</f>
        <v>0</v>
      </c>
      <c r="N199" s="1" t="n">
        <f aca="false">$J$90*N44+$J$91*N60+$J$92*N76</f>
        <v>0</v>
      </c>
      <c r="O199" s="1" t="n">
        <f aca="false">$J$90*O44+$J$91*O60+$J$92*O76</f>
        <v>0</v>
      </c>
      <c r="P199" s="1" t="n">
        <f aca="false">$J$90*P44+$J$91*P60+$J$92*P76</f>
        <v>2</v>
      </c>
      <c r="Q199" s="1" t="n">
        <f aca="false">$J$90*Q44+$J$91*Q60+$J$92*Q76</f>
        <v>0</v>
      </c>
      <c r="S199" s="1" t="str">
        <f aca="false">Z192</f>
        <v>W21</v>
      </c>
      <c r="T199" s="1" t="n">
        <f aca="false">IF(D199=0,0,IF(D199=$J$93,1,0))</f>
        <v>0</v>
      </c>
      <c r="U199" s="1" t="n">
        <f aca="false">IF(E199=0,0,IF(E199=$J$93,1,0))</f>
        <v>0</v>
      </c>
      <c r="V199" s="1" t="n">
        <f aca="false">IF(F199=0,0,IF(F199=$J$93,1,0))</f>
        <v>0</v>
      </c>
      <c r="W199" s="1" t="n">
        <f aca="false">IF(G199=0,0,IF(G199=$J$93,1,0))</f>
        <v>0</v>
      </c>
      <c r="X199" s="1" t="n">
        <f aca="false">IF(H199=0,0,IF(H199=$J$93,1,0))</f>
        <v>0</v>
      </c>
      <c r="Y199" s="1" t="n">
        <f aca="false">IF(I199=0,0,IF(I199=$J$93,1,0))</f>
        <v>0</v>
      </c>
      <c r="Z199" s="1" t="n">
        <f aca="false">IF(J199=0,0,IF(J199=$J$93,1,0))</f>
        <v>0</v>
      </c>
      <c r="AA199" s="1" t="n">
        <f aca="false">IF(K199=0,0,IF(K199=$J$93,1,0))</f>
        <v>0</v>
      </c>
      <c r="AB199" s="1" t="n">
        <f aca="false">IF(L199=0,0,IF(L199=$J$93,1,0))</f>
        <v>0</v>
      </c>
      <c r="AC199" s="1" t="n">
        <f aca="false">IF(M199=0,0,IF(M199=$J$93,1,0))</f>
        <v>0</v>
      </c>
      <c r="AD199" s="1" t="n">
        <f aca="false">IF(N199=0,0,IF(N199=$J$93,1,0))</f>
        <v>0</v>
      </c>
      <c r="AE199" s="1" t="n">
        <f aca="false">IF(O199=0,0,IF(O199=$J$93,1,0))</f>
        <v>0</v>
      </c>
      <c r="AF199" s="1" t="n">
        <f aca="false">IF(P199=0,0,IF(P199=$J$93,1,0))</f>
        <v>0</v>
      </c>
      <c r="AG199" s="1" t="n">
        <f aca="false">IF(Q199=0,0,IF(Q199=$J$93,1,0))</f>
        <v>0</v>
      </c>
    </row>
    <row r="200" customFormat="false" ht="13.5" hidden="false" customHeight="false" outlineLevel="0" collapsed="false">
      <c r="C200" s="1" t="str">
        <f aca="false">K192</f>
        <v>W22</v>
      </c>
      <c r="D200" s="1" t="n">
        <f aca="false">$J$90*D45+$J$91*D61+$J$92*D77</f>
        <v>2</v>
      </c>
      <c r="E200" s="1" t="n">
        <f aca="false">$J$90*E45+$J$91*E61+$J$92*E77</f>
        <v>2</v>
      </c>
      <c r="F200" s="1" t="n">
        <f aca="false">$J$90*F45+$J$91*F61+$J$92*F77</f>
        <v>2</v>
      </c>
      <c r="G200" s="1" t="n">
        <f aca="false">$J$90*G45+$J$91*G61+$J$92*G77</f>
        <v>2</v>
      </c>
      <c r="H200" s="1" t="n">
        <f aca="false">$J$90*H45+$J$91*H61+$J$92*H77</f>
        <v>0</v>
      </c>
      <c r="I200" s="1" t="n">
        <f aca="false">$J$90*I45+$J$91*I61+$J$92*I77</f>
        <v>2</v>
      </c>
      <c r="J200" s="1" t="n">
        <f aca="false">$J$90*J45+$J$91*J61+$J$92*J77</f>
        <v>0</v>
      </c>
      <c r="K200" s="1" t="n">
        <f aca="false">$J$90*K45+$J$91*K61+$J$92*K77</f>
        <v>0</v>
      </c>
      <c r="L200" s="1" t="n">
        <f aca="false">$J$90*L45+$J$91*L61+$J$92*L77</f>
        <v>0</v>
      </c>
      <c r="M200" s="1" t="n">
        <f aca="false">$J$90*M45+$J$91*M61+$J$92*M77</f>
        <v>0</v>
      </c>
      <c r="N200" s="1" t="n">
        <f aca="false">$J$90*N45+$J$91*N61+$J$92*N77</f>
        <v>0</v>
      </c>
      <c r="O200" s="1" t="n">
        <f aca="false">$J$90*O45+$J$91*O61+$J$92*O77</f>
        <v>0</v>
      </c>
      <c r="P200" s="1" t="n">
        <f aca="false">$J$90*P45+$J$91*P61+$J$92*P77</f>
        <v>2</v>
      </c>
      <c r="Q200" s="1" t="n">
        <f aca="false">$J$90*Q45+$J$91*Q61+$J$92*Q77</f>
        <v>0</v>
      </c>
      <c r="S200" s="1" t="str">
        <f aca="false">AA192</f>
        <v>W22</v>
      </c>
      <c r="T200" s="1" t="n">
        <f aca="false">IF(D200=0,0,IF(D200=$J$93,1,0))</f>
        <v>0</v>
      </c>
      <c r="U200" s="1" t="n">
        <f aca="false">IF(E200=0,0,IF(E200=$J$93,1,0))</f>
        <v>0</v>
      </c>
      <c r="V200" s="1" t="n">
        <f aca="false">IF(F200=0,0,IF(F200=$J$93,1,0))</f>
        <v>0</v>
      </c>
      <c r="W200" s="1" t="n">
        <f aca="false">IF(G200=0,0,IF(G200=$J$93,1,0))</f>
        <v>0</v>
      </c>
      <c r="X200" s="1" t="n">
        <f aca="false">IF(H200=0,0,IF(H200=$J$93,1,0))</f>
        <v>0</v>
      </c>
      <c r="Y200" s="1" t="n">
        <f aca="false">IF(I200=0,0,IF(I200=$J$93,1,0))</f>
        <v>0</v>
      </c>
      <c r="Z200" s="1" t="n">
        <f aca="false">IF(J200=0,0,IF(J200=$J$93,1,0))</f>
        <v>0</v>
      </c>
      <c r="AA200" s="1" t="n">
        <f aca="false">IF(K200=0,0,IF(K200=$J$93,1,0))</f>
        <v>0</v>
      </c>
      <c r="AB200" s="1" t="n">
        <f aca="false">IF(L200=0,0,IF(L200=$J$93,1,0))</f>
        <v>0</v>
      </c>
      <c r="AC200" s="1" t="n">
        <f aca="false">IF(M200=0,0,IF(M200=$J$93,1,0))</f>
        <v>0</v>
      </c>
      <c r="AD200" s="1" t="n">
        <f aca="false">IF(N200=0,0,IF(N200=$J$93,1,0))</f>
        <v>0</v>
      </c>
      <c r="AE200" s="1" t="n">
        <f aca="false">IF(O200=0,0,IF(O200=$J$93,1,0))</f>
        <v>0</v>
      </c>
      <c r="AF200" s="1" t="n">
        <f aca="false">IF(P200=0,0,IF(P200=$J$93,1,0))</f>
        <v>0</v>
      </c>
      <c r="AG200" s="1" t="n">
        <f aca="false">IF(Q200=0,0,IF(Q200=$J$93,1,0))</f>
        <v>0</v>
      </c>
    </row>
    <row r="201" customFormat="false" ht="13.5" hidden="false" customHeight="false" outlineLevel="0" collapsed="false">
      <c r="C201" s="1" t="str">
        <f aca="false">L192</f>
        <v>W23</v>
      </c>
      <c r="D201" s="1" t="n">
        <f aca="false">$J$90*D46+$J$91*D62+$J$92*D78</f>
        <v>2</v>
      </c>
      <c r="E201" s="1" t="n">
        <f aca="false">$J$90*E46+$J$91*E62+$J$92*E78</f>
        <v>2</v>
      </c>
      <c r="F201" s="1" t="n">
        <f aca="false">$J$90*F46+$J$91*F62+$J$92*F78</f>
        <v>2</v>
      </c>
      <c r="G201" s="1" t="n">
        <f aca="false">$J$90*G46+$J$91*G62+$J$92*G78</f>
        <v>2</v>
      </c>
      <c r="H201" s="1" t="n">
        <f aca="false">$J$90*H46+$J$91*H62+$J$92*H78</f>
        <v>0</v>
      </c>
      <c r="I201" s="1" t="n">
        <f aca="false">$J$90*I46+$J$91*I62+$J$92*I78</f>
        <v>2</v>
      </c>
      <c r="J201" s="1" t="n">
        <f aca="false">$J$90*J46+$J$91*J62+$J$92*J78</f>
        <v>0</v>
      </c>
      <c r="K201" s="1" t="n">
        <f aca="false">$J$90*K46+$J$91*K62+$J$92*K78</f>
        <v>0</v>
      </c>
      <c r="L201" s="1" t="n">
        <f aca="false">$J$90*L46+$J$91*L62+$J$92*L78</f>
        <v>0</v>
      </c>
      <c r="M201" s="1" t="n">
        <f aca="false">$J$90*M46+$J$91*M62+$J$92*M78</f>
        <v>0</v>
      </c>
      <c r="N201" s="1" t="n">
        <f aca="false">$J$90*N46+$J$91*N62+$J$92*N78</f>
        <v>0</v>
      </c>
      <c r="O201" s="1" t="n">
        <f aca="false">$J$90*O46+$J$91*O62+$J$92*O78</f>
        <v>0</v>
      </c>
      <c r="P201" s="1" t="n">
        <f aca="false">$J$90*P46+$J$91*P62+$J$92*P78</f>
        <v>2</v>
      </c>
      <c r="Q201" s="1" t="n">
        <f aca="false">$J$90*Q46+$J$91*Q62+$J$92*Q78</f>
        <v>0</v>
      </c>
      <c r="S201" s="1" t="str">
        <f aca="false">AB192</f>
        <v>W23</v>
      </c>
      <c r="T201" s="1" t="n">
        <f aca="false">IF(D201=0,0,IF(D201=$J$93,1,0))</f>
        <v>0</v>
      </c>
      <c r="U201" s="1" t="n">
        <f aca="false">IF(E201=0,0,IF(E201=$J$93,1,0))</f>
        <v>0</v>
      </c>
      <c r="V201" s="1" t="n">
        <f aca="false">IF(F201=0,0,IF(F201=$J$93,1,0))</f>
        <v>0</v>
      </c>
      <c r="W201" s="1" t="n">
        <f aca="false">IF(G201=0,0,IF(G201=$J$93,1,0))</f>
        <v>0</v>
      </c>
      <c r="X201" s="1" t="n">
        <f aca="false">IF(H201=0,0,IF(H201=$J$93,1,0))</f>
        <v>0</v>
      </c>
      <c r="Y201" s="1" t="n">
        <f aca="false">IF(I201=0,0,IF(I201=$J$93,1,0))</f>
        <v>0</v>
      </c>
      <c r="Z201" s="1" t="n">
        <f aca="false">IF(J201=0,0,IF(J201=$J$93,1,0))</f>
        <v>0</v>
      </c>
      <c r="AA201" s="1" t="n">
        <f aca="false">IF(K201=0,0,IF(K201=$J$93,1,0))</f>
        <v>0</v>
      </c>
      <c r="AB201" s="1" t="n">
        <f aca="false">IF(L201=0,0,IF(L201=$J$93,1,0))</f>
        <v>0</v>
      </c>
      <c r="AC201" s="1" t="n">
        <f aca="false">IF(M201=0,0,IF(M201=$J$93,1,0))</f>
        <v>0</v>
      </c>
      <c r="AD201" s="1" t="n">
        <f aca="false">IF(N201=0,0,IF(N201=$J$93,1,0))</f>
        <v>0</v>
      </c>
      <c r="AE201" s="1" t="n">
        <f aca="false">IF(O201=0,0,IF(O201=$J$93,1,0))</f>
        <v>0</v>
      </c>
      <c r="AF201" s="1" t="n">
        <f aca="false">IF(P201=0,0,IF(P201=$J$93,1,0))</f>
        <v>0</v>
      </c>
      <c r="AG201" s="1" t="n">
        <f aca="false">IF(Q201=0,0,IF(Q201=$J$93,1,0))</f>
        <v>0</v>
      </c>
    </row>
    <row r="202" customFormat="false" ht="13.5" hidden="false" customHeight="false" outlineLevel="0" collapsed="false">
      <c r="C202" s="1" t="str">
        <f aca="false">M192</f>
        <v>W24</v>
      </c>
      <c r="D202" s="1" t="n">
        <f aca="false">$J$90*D47+$J$91*D63+$J$92*D79</f>
        <v>2</v>
      </c>
      <c r="E202" s="1" t="n">
        <f aca="false">$J$90*E47+$J$91*E63+$J$92*E79</f>
        <v>2</v>
      </c>
      <c r="F202" s="1" t="n">
        <f aca="false">$J$90*F47+$J$91*F63+$J$92*F79</f>
        <v>2</v>
      </c>
      <c r="G202" s="1" t="n">
        <f aca="false">$J$90*G47+$J$91*G63+$J$92*G79</f>
        <v>2</v>
      </c>
      <c r="H202" s="1" t="n">
        <f aca="false">$J$90*H47+$J$91*H63+$J$92*H79</f>
        <v>0</v>
      </c>
      <c r="I202" s="1" t="n">
        <f aca="false">$J$90*I47+$J$91*I63+$J$92*I79</f>
        <v>2</v>
      </c>
      <c r="J202" s="1" t="n">
        <f aca="false">$J$90*J47+$J$91*J63+$J$92*J79</f>
        <v>0</v>
      </c>
      <c r="K202" s="1" t="n">
        <f aca="false">$J$90*K47+$J$91*K63+$J$92*K79</f>
        <v>0</v>
      </c>
      <c r="L202" s="1" t="n">
        <f aca="false">$J$90*L47+$J$91*L63+$J$92*L79</f>
        <v>0</v>
      </c>
      <c r="M202" s="1" t="n">
        <f aca="false">$J$90*M47+$J$91*M63+$J$92*M79</f>
        <v>0</v>
      </c>
      <c r="N202" s="1" t="n">
        <f aca="false">$J$90*N47+$J$91*N63+$J$92*N79</f>
        <v>0</v>
      </c>
      <c r="O202" s="1" t="n">
        <f aca="false">$J$90*O47+$J$91*O63+$J$92*O79</f>
        <v>0</v>
      </c>
      <c r="P202" s="1" t="n">
        <f aca="false">$J$90*P47+$J$91*P63+$J$92*P79</f>
        <v>2</v>
      </c>
      <c r="Q202" s="1" t="n">
        <f aca="false">$J$90*Q47+$J$91*Q63+$J$92*Q79</f>
        <v>0</v>
      </c>
      <c r="S202" s="1" t="str">
        <f aca="false">AC192</f>
        <v>W24</v>
      </c>
      <c r="T202" s="1" t="n">
        <f aca="false">IF(D202=0,0,IF(D202=$J$93,1,0))</f>
        <v>0</v>
      </c>
      <c r="U202" s="1" t="n">
        <f aca="false">IF(E202=0,0,IF(E202=$J$93,1,0))</f>
        <v>0</v>
      </c>
      <c r="V202" s="1" t="n">
        <f aca="false">IF(F202=0,0,IF(F202=$J$93,1,0))</f>
        <v>0</v>
      </c>
      <c r="W202" s="1" t="n">
        <f aca="false">IF(G202=0,0,IF(G202=$J$93,1,0))</f>
        <v>0</v>
      </c>
      <c r="X202" s="1" t="n">
        <f aca="false">IF(H202=0,0,IF(H202=$J$93,1,0))</f>
        <v>0</v>
      </c>
      <c r="Y202" s="1" t="n">
        <f aca="false">IF(I202=0,0,IF(I202=$J$93,1,0))</f>
        <v>0</v>
      </c>
      <c r="Z202" s="1" t="n">
        <f aca="false">IF(J202=0,0,IF(J202=$J$93,1,0))</f>
        <v>0</v>
      </c>
      <c r="AA202" s="1" t="n">
        <f aca="false">IF(K202=0,0,IF(K202=$J$93,1,0))</f>
        <v>0</v>
      </c>
      <c r="AB202" s="1" t="n">
        <f aca="false">IF(L202=0,0,IF(L202=$J$93,1,0))</f>
        <v>0</v>
      </c>
      <c r="AC202" s="1" t="n">
        <f aca="false">IF(M202=0,0,IF(M202=$J$93,1,0))</f>
        <v>0</v>
      </c>
      <c r="AD202" s="1" t="n">
        <f aca="false">IF(N202=0,0,IF(N202=$J$93,1,0))</f>
        <v>0</v>
      </c>
      <c r="AE202" s="1" t="n">
        <f aca="false">IF(O202=0,0,IF(O202=$J$93,1,0))</f>
        <v>0</v>
      </c>
      <c r="AF202" s="1" t="n">
        <f aca="false">IF(P202=0,0,IF(P202=$J$93,1,0))</f>
        <v>0</v>
      </c>
      <c r="AG202" s="1" t="n">
        <f aca="false">IF(Q202=0,0,IF(Q202=$J$93,1,0))</f>
        <v>0</v>
      </c>
    </row>
    <row r="203" customFormat="false" ht="13.5" hidden="false" customHeight="false" outlineLevel="0" collapsed="false">
      <c r="C203" s="1" t="str">
        <f aca="false">N192</f>
        <v>W31</v>
      </c>
      <c r="D203" s="1" t="n">
        <f aca="false">$J$90*D48+$J$91*D64+$J$92*D80</f>
        <v>2</v>
      </c>
      <c r="E203" s="1" t="n">
        <f aca="false">$J$90*E48+$J$91*E64+$J$92*E80</f>
        <v>2</v>
      </c>
      <c r="F203" s="1" t="n">
        <f aca="false">$J$90*F48+$J$91*F64+$J$92*F80</f>
        <v>2</v>
      </c>
      <c r="G203" s="1" t="n">
        <f aca="false">$J$90*G48+$J$91*G64+$J$92*G80</f>
        <v>2</v>
      </c>
      <c r="H203" s="1" t="n">
        <f aca="false">$J$90*H48+$J$91*H64+$J$92*H80</f>
        <v>0</v>
      </c>
      <c r="I203" s="1" t="n">
        <f aca="false">$J$90*I48+$J$91*I64+$J$92*I80</f>
        <v>2</v>
      </c>
      <c r="J203" s="1" t="n">
        <f aca="false">$J$90*J48+$J$91*J64+$J$92*J80</f>
        <v>0</v>
      </c>
      <c r="K203" s="1" t="n">
        <f aca="false">$J$90*K48+$J$91*K64+$J$92*K80</f>
        <v>0</v>
      </c>
      <c r="L203" s="1" t="n">
        <f aca="false">$J$90*L48+$J$91*L64+$J$92*L80</f>
        <v>0</v>
      </c>
      <c r="M203" s="1" t="n">
        <f aca="false">$J$90*M48+$J$91*M64+$J$92*M80</f>
        <v>0</v>
      </c>
      <c r="N203" s="1" t="n">
        <f aca="false">$J$90*N48+$J$91*N64+$J$92*N80</f>
        <v>0</v>
      </c>
      <c r="O203" s="1" t="n">
        <f aca="false">$J$90*O48+$J$91*O64+$J$92*O80</f>
        <v>0</v>
      </c>
      <c r="P203" s="1" t="n">
        <f aca="false">$J$90*P48+$J$91*P64+$J$92*P80</f>
        <v>2</v>
      </c>
      <c r="Q203" s="1" t="n">
        <f aca="false">$J$90*Q48+$J$91*Q64+$J$92*Q80</f>
        <v>0</v>
      </c>
      <c r="S203" s="1" t="str">
        <f aca="false">AD192</f>
        <v>W31</v>
      </c>
      <c r="T203" s="1" t="n">
        <f aca="false">IF(D203=0,0,IF(D203=$J$93,1,0))</f>
        <v>0</v>
      </c>
      <c r="U203" s="1" t="n">
        <f aca="false">IF(E203=0,0,IF(E203=$J$93,1,0))</f>
        <v>0</v>
      </c>
      <c r="V203" s="1" t="n">
        <f aca="false">IF(F203=0,0,IF(F203=$J$93,1,0))</f>
        <v>0</v>
      </c>
      <c r="W203" s="1" t="n">
        <f aca="false">IF(G203=0,0,IF(G203=$J$93,1,0))</f>
        <v>0</v>
      </c>
      <c r="X203" s="1" t="n">
        <f aca="false">IF(H203=0,0,IF(H203=$J$93,1,0))</f>
        <v>0</v>
      </c>
      <c r="Y203" s="1" t="n">
        <f aca="false">IF(I203=0,0,IF(I203=$J$93,1,0))</f>
        <v>0</v>
      </c>
      <c r="Z203" s="1" t="n">
        <f aca="false">IF(J203=0,0,IF(J203=$J$93,1,0))</f>
        <v>0</v>
      </c>
      <c r="AA203" s="1" t="n">
        <f aca="false">IF(K203=0,0,IF(K203=$J$93,1,0))</f>
        <v>0</v>
      </c>
      <c r="AB203" s="1" t="n">
        <f aca="false">IF(L203=0,0,IF(L203=$J$93,1,0))</f>
        <v>0</v>
      </c>
      <c r="AC203" s="1" t="n">
        <f aca="false">IF(M203=0,0,IF(M203=$J$93,1,0))</f>
        <v>0</v>
      </c>
      <c r="AD203" s="1" t="n">
        <f aca="false">IF(N203=0,0,IF(N203=$J$93,1,0))</f>
        <v>0</v>
      </c>
      <c r="AE203" s="1" t="n">
        <f aca="false">IF(O203=0,0,IF(O203=$J$93,1,0))</f>
        <v>0</v>
      </c>
      <c r="AF203" s="1" t="n">
        <f aca="false">IF(P203=0,0,IF(P203=$J$93,1,0))</f>
        <v>0</v>
      </c>
      <c r="AG203" s="1" t="n">
        <f aca="false">IF(Q203=0,0,IF(Q203=$J$93,1,0))</f>
        <v>0</v>
      </c>
    </row>
    <row r="204" customFormat="false" ht="13.5" hidden="false" customHeight="false" outlineLevel="0" collapsed="false">
      <c r="C204" s="1" t="str">
        <f aca="false">O192</f>
        <v>W32</v>
      </c>
      <c r="D204" s="1" t="n">
        <f aca="false">$J$90*D49+$J$91*D65+$J$92*D81</f>
        <v>2</v>
      </c>
      <c r="E204" s="1" t="n">
        <f aca="false">$J$90*E49+$J$91*E65+$J$92*E81</f>
        <v>2</v>
      </c>
      <c r="F204" s="1" t="n">
        <f aca="false">$J$90*F49+$J$91*F65+$J$92*F81</f>
        <v>2</v>
      </c>
      <c r="G204" s="1" t="n">
        <f aca="false">$J$90*G49+$J$91*G65+$J$92*G81</f>
        <v>2</v>
      </c>
      <c r="H204" s="1" t="n">
        <f aca="false">$J$90*H49+$J$91*H65+$J$92*H81</f>
        <v>0</v>
      </c>
      <c r="I204" s="1" t="n">
        <f aca="false">$J$90*I49+$J$91*I65+$J$92*I81</f>
        <v>2</v>
      </c>
      <c r="J204" s="1" t="n">
        <f aca="false">$J$90*J49+$J$91*J65+$J$92*J81</f>
        <v>0</v>
      </c>
      <c r="K204" s="1" t="n">
        <f aca="false">$J$90*K49+$J$91*K65+$J$92*K81</f>
        <v>0</v>
      </c>
      <c r="L204" s="1" t="n">
        <f aca="false">$J$90*L49+$J$91*L65+$J$92*L81</f>
        <v>0</v>
      </c>
      <c r="M204" s="1" t="n">
        <f aca="false">$J$90*M49+$J$91*M65+$J$92*M81</f>
        <v>0</v>
      </c>
      <c r="N204" s="1" t="n">
        <f aca="false">$J$90*N49+$J$91*N65+$J$92*N81</f>
        <v>0</v>
      </c>
      <c r="O204" s="1" t="n">
        <f aca="false">$J$90*O49+$J$91*O65+$J$92*O81</f>
        <v>0</v>
      </c>
      <c r="P204" s="1" t="n">
        <f aca="false">$J$90*P49+$J$91*P65+$J$92*P81</f>
        <v>2</v>
      </c>
      <c r="Q204" s="1" t="n">
        <f aca="false">$J$90*Q49+$J$91*Q65+$J$92*Q81</f>
        <v>0</v>
      </c>
      <c r="S204" s="1" t="str">
        <f aca="false">AE192</f>
        <v>W32</v>
      </c>
      <c r="T204" s="1" t="n">
        <f aca="false">IF(D204=0,0,IF(D204=$J$93,1,0))</f>
        <v>0</v>
      </c>
      <c r="U204" s="1" t="n">
        <f aca="false">IF(E204=0,0,IF(E204=$J$93,1,0))</f>
        <v>0</v>
      </c>
      <c r="V204" s="1" t="n">
        <f aca="false">IF(F204=0,0,IF(F204=$J$93,1,0))</f>
        <v>0</v>
      </c>
      <c r="W204" s="1" t="n">
        <f aca="false">IF(G204=0,0,IF(G204=$J$93,1,0))</f>
        <v>0</v>
      </c>
      <c r="X204" s="1" t="n">
        <f aca="false">IF(H204=0,0,IF(H204=$J$93,1,0))</f>
        <v>0</v>
      </c>
      <c r="Y204" s="1" t="n">
        <f aca="false">IF(I204=0,0,IF(I204=$J$93,1,0))</f>
        <v>0</v>
      </c>
      <c r="Z204" s="1" t="n">
        <f aca="false">IF(J204=0,0,IF(J204=$J$93,1,0))</f>
        <v>0</v>
      </c>
      <c r="AA204" s="1" t="n">
        <f aca="false">IF(K204=0,0,IF(K204=$J$93,1,0))</f>
        <v>0</v>
      </c>
      <c r="AB204" s="1" t="n">
        <f aca="false">IF(L204=0,0,IF(L204=$J$93,1,0))</f>
        <v>0</v>
      </c>
      <c r="AC204" s="1" t="n">
        <f aca="false">IF(M204=0,0,IF(M204=$J$93,1,0))</f>
        <v>0</v>
      </c>
      <c r="AD204" s="1" t="n">
        <f aca="false">IF(N204=0,0,IF(N204=$J$93,1,0))</f>
        <v>0</v>
      </c>
      <c r="AE204" s="1" t="n">
        <f aca="false">IF(O204=0,0,IF(O204=$J$93,1,0))</f>
        <v>0</v>
      </c>
      <c r="AF204" s="1" t="n">
        <f aca="false">IF(P204=0,0,IF(P204=$J$93,1,0))</f>
        <v>0</v>
      </c>
      <c r="AG204" s="1" t="n">
        <f aca="false">IF(Q204=0,0,IF(Q204=$J$93,1,0))</f>
        <v>0</v>
      </c>
    </row>
    <row r="205" customFormat="false" ht="13.5" hidden="false" customHeight="false" outlineLevel="0" collapsed="false">
      <c r="C205" s="1" t="str">
        <f aca="false">P192</f>
        <v>W33</v>
      </c>
      <c r="D205" s="1" t="n">
        <f aca="false">$J$90*D50+$J$91*D66+$J$92*D82</f>
        <v>2</v>
      </c>
      <c r="E205" s="1" t="n">
        <f aca="false">$J$90*E50+$J$91*E66+$J$92*E82</f>
        <v>0</v>
      </c>
      <c r="F205" s="1" t="n">
        <f aca="false">$J$90*F50+$J$91*F66+$J$92*F82</f>
        <v>0</v>
      </c>
      <c r="G205" s="1" t="n">
        <f aca="false">$J$90*G50+$J$91*G66+$J$92*G82</f>
        <v>0</v>
      </c>
      <c r="H205" s="1" t="n">
        <f aca="false">$J$90*H50+$J$91*H66+$J$92*H82</f>
        <v>1</v>
      </c>
      <c r="I205" s="1" t="n">
        <f aca="false">$J$90*I50+$J$91*I66+$J$92*I82</f>
        <v>0</v>
      </c>
      <c r="J205" s="1" t="n">
        <f aca="false">$J$90*J50+$J$91*J66+$J$92*J82</f>
        <v>1</v>
      </c>
      <c r="K205" s="1" t="n">
        <f aca="false">$J$90*K50+$J$91*K66+$J$92*K82</f>
        <v>1</v>
      </c>
      <c r="L205" s="1" t="n">
        <f aca="false">$J$90*L50+$J$91*L66+$J$92*L82</f>
        <v>1</v>
      </c>
      <c r="M205" s="1" t="n">
        <f aca="false">$J$90*M50+$J$91*M66+$J$92*M82</f>
        <v>1</v>
      </c>
      <c r="N205" s="1" t="n">
        <f aca="false">$J$90*N50+$J$91*N66+$J$92*N82</f>
        <v>1</v>
      </c>
      <c r="O205" s="1" t="n">
        <f aca="false">$J$90*O50+$J$91*O66+$J$92*O82</f>
        <v>1</v>
      </c>
      <c r="P205" s="1" t="n">
        <f aca="false">$J$90*P50+$J$91*P66+$J$92*P82</f>
        <v>0</v>
      </c>
      <c r="Q205" s="1" t="n">
        <f aca="false">$J$90*Q50+$J$91*Q66+$J$92*Q82</f>
        <v>1</v>
      </c>
      <c r="S205" s="1" t="str">
        <f aca="false">AF192</f>
        <v>W33</v>
      </c>
      <c r="T205" s="1" t="n">
        <f aca="false">IF(D205=0,0,IF(D205=$J$93,1,0))</f>
        <v>0</v>
      </c>
      <c r="U205" s="1" t="n">
        <f aca="false">IF(E205=0,0,IF(E205=$J$93,1,0))</f>
        <v>0</v>
      </c>
      <c r="V205" s="1" t="n">
        <f aca="false">IF(F205=0,0,IF(F205=$J$93,1,0))</f>
        <v>0</v>
      </c>
      <c r="W205" s="1" t="n">
        <f aca="false">IF(G205=0,0,IF(G205=$J$93,1,0))</f>
        <v>0</v>
      </c>
      <c r="X205" s="1" t="n">
        <f aca="false">IF(H205=0,0,IF(H205=$J$93,1,0))</f>
        <v>0</v>
      </c>
      <c r="Y205" s="1" t="n">
        <f aca="false">IF(I205=0,0,IF(I205=$J$93,1,0))</f>
        <v>0</v>
      </c>
      <c r="Z205" s="1" t="n">
        <f aca="false">IF(J205=0,0,IF(J205=$J$93,1,0))</f>
        <v>0</v>
      </c>
      <c r="AA205" s="1" t="n">
        <f aca="false">IF(K205=0,0,IF(K205=$J$93,1,0))</f>
        <v>0</v>
      </c>
      <c r="AB205" s="1" t="n">
        <f aca="false">IF(L205=0,0,IF(L205=$J$93,1,0))</f>
        <v>0</v>
      </c>
      <c r="AC205" s="1" t="n">
        <f aca="false">IF(M205=0,0,IF(M205=$J$93,1,0))</f>
        <v>0</v>
      </c>
      <c r="AD205" s="1" t="n">
        <f aca="false">IF(N205=0,0,IF(N205=$J$93,1,0))</f>
        <v>0</v>
      </c>
      <c r="AE205" s="1" t="n">
        <f aca="false">IF(O205=0,0,IF(O205=$J$93,1,0))</f>
        <v>0</v>
      </c>
      <c r="AF205" s="1" t="n">
        <f aca="false">IF(P205=0,0,IF(P205=$J$93,1,0))</f>
        <v>0</v>
      </c>
      <c r="AG205" s="1" t="n">
        <f aca="false">IF(Q205=0,0,IF(Q205=$J$93,1,0))</f>
        <v>0</v>
      </c>
    </row>
    <row r="206" customFormat="false" ht="13.5" hidden="false" customHeight="false" outlineLevel="0" collapsed="false">
      <c r="C206" s="1" t="str">
        <f aca="false">Q192</f>
        <v>W34</v>
      </c>
      <c r="D206" s="1" t="n">
        <f aca="false">$J$90*D51+$J$91*D67+$J$92*D83</f>
        <v>2</v>
      </c>
      <c r="E206" s="1" t="n">
        <f aca="false">$J$90*E51+$J$91*E67+$J$92*E83</f>
        <v>2</v>
      </c>
      <c r="F206" s="1" t="n">
        <f aca="false">$J$90*F51+$J$91*F67+$J$92*F83</f>
        <v>2</v>
      </c>
      <c r="G206" s="1" t="n">
        <f aca="false">$J$90*G51+$J$91*G67+$J$92*G83</f>
        <v>2</v>
      </c>
      <c r="H206" s="1" t="n">
        <f aca="false">$J$90*H51+$J$91*H67+$J$92*H83</f>
        <v>0</v>
      </c>
      <c r="I206" s="1" t="n">
        <f aca="false">$J$90*I51+$J$91*I67+$J$92*I83</f>
        <v>2</v>
      </c>
      <c r="J206" s="1" t="n">
        <f aca="false">$J$90*J51+$J$91*J67+$J$92*J83</f>
        <v>0</v>
      </c>
      <c r="K206" s="1" t="n">
        <f aca="false">$J$90*K51+$J$91*K67+$J$92*K83</f>
        <v>0</v>
      </c>
      <c r="L206" s="1" t="n">
        <f aca="false">$J$90*L51+$J$91*L67+$J$92*L83</f>
        <v>0</v>
      </c>
      <c r="M206" s="1" t="n">
        <f aca="false">$J$90*M51+$J$91*M67+$J$92*M83</f>
        <v>0</v>
      </c>
      <c r="N206" s="1" t="n">
        <f aca="false">$J$90*N51+$J$91*N67+$J$92*N83</f>
        <v>0</v>
      </c>
      <c r="O206" s="1" t="n">
        <f aca="false">$J$90*O51+$J$91*O67+$J$92*O83</f>
        <v>0</v>
      </c>
      <c r="P206" s="1" t="n">
        <f aca="false">$J$90*P51+$J$91*P67+$J$92*P83</f>
        <v>2</v>
      </c>
      <c r="Q206" s="1" t="n">
        <f aca="false">$J$90*Q51+$J$91*Q67+$J$92*Q83</f>
        <v>0</v>
      </c>
      <c r="S206" s="1" t="str">
        <f aca="false">AG192</f>
        <v>W34</v>
      </c>
      <c r="T206" s="1" t="n">
        <f aca="false">IF(D206=0,0,IF(D206=$J$93,1,0))</f>
        <v>0</v>
      </c>
      <c r="U206" s="1" t="n">
        <f aca="false">IF(E206=0,0,IF(E206=$J$93,1,0))</f>
        <v>0</v>
      </c>
      <c r="V206" s="1" t="n">
        <f aca="false">IF(F206=0,0,IF(F206=$J$93,1,0))</f>
        <v>0</v>
      </c>
      <c r="W206" s="1" t="n">
        <f aca="false">IF(G206=0,0,IF(G206=$J$93,1,0))</f>
        <v>0</v>
      </c>
      <c r="X206" s="1" t="n">
        <f aca="false">IF(H206=0,0,IF(H206=$J$93,1,0))</f>
        <v>0</v>
      </c>
      <c r="Y206" s="1" t="n">
        <f aca="false">IF(I206=0,0,IF(I206=$J$93,1,0))</f>
        <v>0</v>
      </c>
      <c r="Z206" s="1" t="n">
        <f aca="false">IF(J206=0,0,IF(J206=$J$93,1,0))</f>
        <v>0</v>
      </c>
      <c r="AA206" s="1" t="n">
        <f aca="false">IF(K206=0,0,IF(K206=$J$93,1,0))</f>
        <v>0</v>
      </c>
      <c r="AB206" s="1" t="n">
        <f aca="false">IF(L206=0,0,IF(L206=$J$93,1,0))</f>
        <v>0</v>
      </c>
      <c r="AC206" s="1" t="n">
        <f aca="false">IF(M206=0,0,IF(M206=$J$93,1,0))</f>
        <v>0</v>
      </c>
      <c r="AD206" s="1" t="n">
        <f aca="false">IF(N206=0,0,IF(N206=$J$93,1,0))</f>
        <v>0</v>
      </c>
      <c r="AE206" s="1" t="n">
        <f aca="false">IF(O206=0,0,IF(O206=$J$93,1,0))</f>
        <v>0</v>
      </c>
      <c r="AF206" s="1" t="n">
        <f aca="false">IF(P206=0,0,IF(P206=$J$93,1,0))</f>
        <v>0</v>
      </c>
      <c r="AG206" s="1" t="n">
        <f aca="false">IF(Q206=0,0,IF(Q206=$J$93,1,0))</f>
        <v>0</v>
      </c>
    </row>
    <row r="208" customFormat="false" ht="13.5" hidden="false" customHeight="false" outlineLevel="0" collapsed="false">
      <c r="S208" s="0" t="s">
        <v>46</v>
      </c>
    </row>
    <row r="209" customFormat="false" ht="13.5" hidden="false" customHeight="false" outlineLevel="0" collapsed="false">
      <c r="S209" s="1"/>
      <c r="T209" s="1" t="s">
        <v>5</v>
      </c>
      <c r="U209" s="1" t="s">
        <v>2</v>
      </c>
      <c r="V209" s="1" t="s">
        <v>4</v>
      </c>
      <c r="W209" s="1" t="s">
        <v>6</v>
      </c>
      <c r="X209" s="1" t="s">
        <v>7</v>
      </c>
      <c r="Y209" s="1" t="s">
        <v>8</v>
      </c>
      <c r="Z209" s="1" t="s">
        <v>9</v>
      </c>
      <c r="AA209" s="1" t="s">
        <v>10</v>
      </c>
      <c r="AB209" s="1" t="s">
        <v>3</v>
      </c>
      <c r="AC209" s="1" t="s">
        <v>11</v>
      </c>
      <c r="AD209" s="1" t="s">
        <v>12</v>
      </c>
      <c r="AE209" s="1" t="s">
        <v>13</v>
      </c>
      <c r="AF209" s="1" t="s">
        <v>14</v>
      </c>
      <c r="AG209" s="1" t="s">
        <v>15</v>
      </c>
    </row>
    <row r="210" customFormat="false" ht="13.5" hidden="false" customHeight="false" outlineLevel="0" collapsed="false">
      <c r="S210" s="1" t="str">
        <f aca="false">T209</f>
        <v>W11</v>
      </c>
      <c r="T210" s="1" t="n">
        <f aca="false">IF(AND(T97=0,T113=0,T129=0,T145=0,T161=0,T177=0,T193=0),1,0)</f>
        <v>1</v>
      </c>
      <c r="U210" s="1" t="n">
        <f aca="false">IF(AND(U97=0,U113=0,U129=0,U145=0,U161=0,U177=0,U193=0),1,0)</f>
        <v>0</v>
      </c>
      <c r="V210" s="1" t="n">
        <f aca="false">IF(AND(V97=0,V113=0,V129=0,V145=0,V161=0,V177=0,V193=0),1,0)</f>
        <v>0</v>
      </c>
      <c r="W210" s="1" t="n">
        <f aca="false">IF(AND(W97=0,W113=0,W129=0,W145=0,W161=0,W177=0,W193=0),1,0)</f>
        <v>0</v>
      </c>
      <c r="X210" s="1" t="n">
        <f aca="false">IF(AND(X97=0,X113=0,X129=0,X145=0,X161=0,X177=0,X193=0),1,0)</f>
        <v>0</v>
      </c>
      <c r="Y210" s="1" t="n">
        <f aca="false">IF(AND(Y97=0,Y113=0,Y129=0,Y145=0,Y161=0,Y177=0,Y193=0),1,0)</f>
        <v>0</v>
      </c>
      <c r="Z210" s="1" t="n">
        <f aca="false">IF(AND(Z97=0,Z113=0,Z129=0,Z145=0,Z161=0,Z177=0,Z193=0),1,0)</f>
        <v>0</v>
      </c>
      <c r="AA210" s="1" t="n">
        <f aca="false">IF(AND(AA97=0,AA113=0,AA129=0,AA145=0,AA161=0,AA177=0,AA193=0),1,0)</f>
        <v>0</v>
      </c>
      <c r="AB210" s="1" t="n">
        <f aca="false">IF(AND(AB97=0,AB113=0,AB129=0,AB145=0,AB161=0,AB177=0,AB193=0),1,0)</f>
        <v>0</v>
      </c>
      <c r="AC210" s="1" t="n">
        <f aca="false">IF(AND(AC97=0,AC113=0,AC129=0,AC145=0,AC161=0,AC177=0,AC193=0),1,0)</f>
        <v>0</v>
      </c>
      <c r="AD210" s="1" t="n">
        <f aca="false">IF(AND(AD97=0,AD113=0,AD129=0,AD145=0,AD161=0,AD177=0,AD193=0),1,0)</f>
        <v>0</v>
      </c>
      <c r="AE210" s="1" t="n">
        <f aca="false">IF(AND(AE97=0,AE113=0,AE129=0,AE145=0,AE161=0,AE177=0,AE193=0),1,0)</f>
        <v>0</v>
      </c>
      <c r="AF210" s="1" t="n">
        <f aca="false">IF(AND(AF97=0,AF113=0,AF129=0,AF145=0,AF161=0,AF177=0,AF193=0),1,0)</f>
        <v>0</v>
      </c>
      <c r="AG210" s="1" t="n">
        <f aca="false">IF(AND(AG97=0,AG113=0,AG129=0,AG145=0,AG161=0,AG177=0,AG193=0),1,0)</f>
        <v>0</v>
      </c>
    </row>
    <row r="211" customFormat="false" ht="13.5" hidden="false" customHeight="false" outlineLevel="0" collapsed="false">
      <c r="S211" s="1" t="str">
        <f aca="false">U209</f>
        <v>W12</v>
      </c>
      <c r="T211" s="1" t="n">
        <f aca="false">IF(AND(T98=0,T114=0,T130=0,T146=0,T162=0,T178=0,T194=0),1,0)</f>
        <v>1</v>
      </c>
      <c r="U211" s="1" t="n">
        <f aca="false">IF(AND(U98=0,U114=0,U130=0,U146=0,U162=0,U178=0,U194=0),1,0)</f>
        <v>1</v>
      </c>
      <c r="V211" s="1" t="n">
        <f aca="false">IF(AND(V98=0,V114=0,V130=0,V146=0,V162=0,V178=0,V194=0),1,0)</f>
        <v>1</v>
      </c>
      <c r="W211" s="1" t="n">
        <f aca="false">IF(AND(W98=0,W114=0,W130=0,W146=0,W162=0,W178=0,W194=0),1,0)</f>
        <v>1</v>
      </c>
      <c r="X211" s="1" t="n">
        <f aca="false">IF(AND(X98=0,X114=0,X130=0,X146=0,X162=0,X178=0,X194=0),1,0)</f>
        <v>0</v>
      </c>
      <c r="Y211" s="1" t="n">
        <f aca="false">IF(AND(Y98=0,Y114=0,Y130=0,Y146=0,Y162=0,Y178=0,Y194=0),1,0)</f>
        <v>1</v>
      </c>
      <c r="Z211" s="1" t="n">
        <f aca="false">IF(AND(Z98=0,Z114=0,Z130=0,Z146=0,Z162=0,Z178=0,Z194=0),1,0)</f>
        <v>0</v>
      </c>
      <c r="AA211" s="1" t="n">
        <f aca="false">IF(AND(AA98=0,AA114=0,AA130=0,AA146=0,AA162=0,AA178=0,AA194=0),1,0)</f>
        <v>0</v>
      </c>
      <c r="AB211" s="1" t="n">
        <f aca="false">IF(AND(AB98=0,AB114=0,AB130=0,AB146=0,AB162=0,AB178=0,AB194=0),1,0)</f>
        <v>0</v>
      </c>
      <c r="AC211" s="1" t="n">
        <f aca="false">IF(AND(AC98=0,AC114=0,AC130=0,AC146=0,AC162=0,AC178=0,AC194=0),1,0)</f>
        <v>0</v>
      </c>
      <c r="AD211" s="1" t="n">
        <f aca="false">IF(AND(AD98=0,AD114=0,AD130=0,AD146=0,AD162=0,AD178=0,AD194=0),1,0)</f>
        <v>0</v>
      </c>
      <c r="AE211" s="1" t="n">
        <f aca="false">IF(AND(AE98=0,AE114=0,AE130=0,AE146=0,AE162=0,AE178=0,AE194=0),1,0)</f>
        <v>0</v>
      </c>
      <c r="AF211" s="1" t="n">
        <f aca="false">IF(AND(AF98=0,AF114=0,AF130=0,AF146=0,AF162=0,AF178=0,AF194=0),1,0)</f>
        <v>1</v>
      </c>
      <c r="AG211" s="1" t="n">
        <f aca="false">IF(AND(AG98=0,AG114=0,AG130=0,AG146=0,AG162=0,AG178=0,AG194=0),1,0)</f>
        <v>0</v>
      </c>
    </row>
    <row r="212" customFormat="false" ht="13.5" hidden="false" customHeight="false" outlineLevel="0" collapsed="false">
      <c r="S212" s="1" t="str">
        <f aca="false">V209</f>
        <v>W13</v>
      </c>
      <c r="T212" s="1" t="n">
        <f aca="false">IF(AND(T99=0,T115=0,T131=0,T147=0,T163=0,T179=0,T195=0),1,0)</f>
        <v>1</v>
      </c>
      <c r="U212" s="1" t="n">
        <f aca="false">IF(AND(U99=0,U115=0,U131=0,U147=0,U163=0,U179=0,U195=0),1,0)</f>
        <v>1</v>
      </c>
      <c r="V212" s="1" t="n">
        <f aca="false">IF(AND(V99=0,V115=0,V131=0,V147=0,V163=0,V179=0,V195=0),1,0)</f>
        <v>1</v>
      </c>
      <c r="W212" s="1" t="n">
        <f aca="false">IF(AND(W99=0,W115=0,W131=0,W147=0,W163=0,W179=0,W195=0),1,0)</f>
        <v>1</v>
      </c>
      <c r="X212" s="1" t="n">
        <f aca="false">IF(AND(X99=0,X115=0,X131=0,X147=0,X163=0,X179=0,X195=0),1,0)</f>
        <v>0</v>
      </c>
      <c r="Y212" s="1" t="n">
        <f aca="false">IF(AND(Y99=0,Y115=0,Y131=0,Y147=0,Y163=0,Y179=0,Y195=0),1,0)</f>
        <v>1</v>
      </c>
      <c r="Z212" s="1" t="n">
        <f aca="false">IF(AND(Z99=0,Z115=0,Z131=0,Z147=0,Z163=0,Z179=0,Z195=0),1,0)</f>
        <v>0</v>
      </c>
      <c r="AA212" s="1" t="n">
        <f aca="false">IF(AND(AA99=0,AA115=0,AA131=0,AA147=0,AA163=0,AA179=0,AA195=0),1,0)</f>
        <v>0</v>
      </c>
      <c r="AB212" s="1" t="n">
        <f aca="false">IF(AND(AB99=0,AB115=0,AB131=0,AB147=0,AB163=0,AB179=0,AB195=0),1,0)</f>
        <v>0</v>
      </c>
      <c r="AC212" s="1" t="n">
        <f aca="false">IF(AND(AC99=0,AC115=0,AC131=0,AC147=0,AC163=0,AC179=0,AC195=0),1,0)</f>
        <v>0</v>
      </c>
      <c r="AD212" s="1" t="n">
        <f aca="false">IF(AND(AD99=0,AD115=0,AD131=0,AD147=0,AD163=0,AD179=0,AD195=0),1,0)</f>
        <v>0</v>
      </c>
      <c r="AE212" s="1" t="n">
        <f aca="false">IF(AND(AE99=0,AE115=0,AE131=0,AE147=0,AE163=0,AE179=0,AE195=0),1,0)</f>
        <v>0</v>
      </c>
      <c r="AF212" s="1" t="n">
        <f aca="false">IF(AND(AF99=0,AF115=0,AF131=0,AF147=0,AF163=0,AF179=0,AF195=0),1,0)</f>
        <v>1</v>
      </c>
      <c r="AG212" s="1" t="n">
        <f aca="false">IF(AND(AG99=0,AG115=0,AG131=0,AG147=0,AG163=0,AG179=0,AG195=0),1,0)</f>
        <v>0</v>
      </c>
    </row>
    <row r="213" customFormat="false" ht="13.5" hidden="false" customHeight="false" outlineLevel="0" collapsed="false">
      <c r="S213" s="1" t="str">
        <f aca="false">W209</f>
        <v>W14</v>
      </c>
      <c r="T213" s="1" t="n">
        <f aca="false">IF(AND(T100=0,T116=0,T132=0,T148=0,T164=0,T180=0,T196=0),1,0)</f>
        <v>1</v>
      </c>
      <c r="U213" s="1" t="n">
        <f aca="false">IF(AND(U100=0,U116=0,U132=0,U148=0,U164=0,U180=0,U196=0),1,0)</f>
        <v>1</v>
      </c>
      <c r="V213" s="1" t="n">
        <f aca="false">IF(AND(V100=0,V116=0,V132=0,V148=0,V164=0,V180=0,V196=0),1,0)</f>
        <v>1</v>
      </c>
      <c r="W213" s="1" t="n">
        <f aca="false">IF(AND(W100=0,W116=0,W132=0,W148=0,W164=0,W180=0,W196=0),1,0)</f>
        <v>1</v>
      </c>
      <c r="X213" s="1" t="n">
        <f aca="false">IF(AND(X100=0,X116=0,X132=0,X148=0,X164=0,X180=0,X196=0),1,0)</f>
        <v>0</v>
      </c>
      <c r="Y213" s="1" t="n">
        <f aca="false">IF(AND(Y100=0,Y116=0,Y132=0,Y148=0,Y164=0,Y180=0,Y196=0),1,0)</f>
        <v>1</v>
      </c>
      <c r="Z213" s="1" t="n">
        <f aca="false">IF(AND(Z100=0,Z116=0,Z132=0,Z148=0,Z164=0,Z180=0,Z196=0),1,0)</f>
        <v>0</v>
      </c>
      <c r="AA213" s="1" t="n">
        <f aca="false">IF(AND(AA100=0,AA116=0,AA132=0,AA148=0,AA164=0,AA180=0,AA196=0),1,0)</f>
        <v>0</v>
      </c>
      <c r="AB213" s="1" t="n">
        <f aca="false">IF(AND(AB100=0,AB116=0,AB132=0,AB148=0,AB164=0,AB180=0,AB196=0),1,0)</f>
        <v>0</v>
      </c>
      <c r="AC213" s="1" t="n">
        <f aca="false">IF(AND(AC100=0,AC116=0,AC132=0,AC148=0,AC164=0,AC180=0,AC196=0),1,0)</f>
        <v>0</v>
      </c>
      <c r="AD213" s="1" t="n">
        <f aca="false">IF(AND(AD100=0,AD116=0,AD132=0,AD148=0,AD164=0,AD180=0,AD196=0),1,0)</f>
        <v>0</v>
      </c>
      <c r="AE213" s="1" t="n">
        <f aca="false">IF(AND(AE100=0,AE116=0,AE132=0,AE148=0,AE164=0,AE180=0,AE196=0),1,0)</f>
        <v>0</v>
      </c>
      <c r="AF213" s="1" t="n">
        <f aca="false">IF(AND(AF100=0,AF116=0,AF132=0,AF148=0,AF164=0,AF180=0,AF196=0),1,0)</f>
        <v>1</v>
      </c>
      <c r="AG213" s="1" t="n">
        <f aca="false">IF(AND(AG100=0,AG116=0,AG132=0,AG148=0,AG164=0,AG180=0,AG196=0),1,0)</f>
        <v>0</v>
      </c>
    </row>
    <row r="214" customFormat="false" ht="13.5" hidden="false" customHeight="false" outlineLevel="0" collapsed="false">
      <c r="S214" s="1" t="str">
        <f aca="false">X209</f>
        <v>W15</v>
      </c>
      <c r="T214" s="1" t="n">
        <f aca="false">IF(AND(T101=0,T117=0,T133=0,T149=0,T165=0,T181=0,T197=0),1,0)</f>
        <v>1</v>
      </c>
      <c r="U214" s="1" t="n">
        <f aca="false">IF(AND(U101=0,U117=0,U133=0,U149=0,U165=0,U181=0,U197=0),1,0)</f>
        <v>1</v>
      </c>
      <c r="V214" s="1" t="n">
        <f aca="false">IF(AND(V101=0,V117=0,V133=0,V149=0,V165=0,V181=0,V197=0),1,0)</f>
        <v>1</v>
      </c>
      <c r="W214" s="1" t="n">
        <f aca="false">IF(AND(W101=0,W117=0,W133=0,W149=0,W165=0,W181=0,W197=0),1,0)</f>
        <v>1</v>
      </c>
      <c r="X214" s="1" t="n">
        <f aca="false">IF(AND(X101=0,X117=0,X133=0,X149=0,X165=0,X181=0,X197=0),1,0)</f>
        <v>1</v>
      </c>
      <c r="Y214" s="1" t="n">
        <f aca="false">IF(AND(Y101=0,Y117=0,Y133=0,Y149=0,Y165=0,Y181=0,Y197=0),1,0)</f>
        <v>1</v>
      </c>
      <c r="Z214" s="1" t="n">
        <f aca="false">IF(AND(Z101=0,Z117=0,Z133=0,Z149=0,Z165=0,Z181=0,Z197=0),1,0)</f>
        <v>1</v>
      </c>
      <c r="AA214" s="1" t="n">
        <f aca="false">IF(AND(AA101=0,AA117=0,AA133=0,AA149=0,AA165=0,AA181=0,AA197=0),1,0)</f>
        <v>1</v>
      </c>
      <c r="AB214" s="1" t="n">
        <f aca="false">IF(AND(AB101=0,AB117=0,AB133=0,AB149=0,AB165=0,AB181=0,AB197=0),1,0)</f>
        <v>1</v>
      </c>
      <c r="AC214" s="1" t="n">
        <f aca="false">IF(AND(AC101=0,AC117=0,AC133=0,AC149=0,AC165=0,AC181=0,AC197=0),1,0)</f>
        <v>1</v>
      </c>
      <c r="AD214" s="1" t="n">
        <f aca="false">IF(AND(AD101=0,AD117=0,AD133=0,AD149=0,AD165=0,AD181=0,AD197=0),1,0)</f>
        <v>1</v>
      </c>
      <c r="AE214" s="1" t="n">
        <f aca="false">IF(AND(AE101=0,AE117=0,AE133=0,AE149=0,AE165=0,AE181=0,AE197=0),1,0)</f>
        <v>1</v>
      </c>
      <c r="AF214" s="1" t="n">
        <f aca="false">IF(AND(AF101=0,AF117=0,AF133=0,AF149=0,AF165=0,AF181=0,AF197=0),1,0)</f>
        <v>1</v>
      </c>
      <c r="AG214" s="1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1" t="str">
        <f aca="false">Y209</f>
        <v>W16</v>
      </c>
      <c r="T215" s="1" t="n">
        <f aca="false">IF(AND(T102=0,T118=0,T134=0,T150=0,T166=0,T182=0,T198=0),1,0)</f>
        <v>1</v>
      </c>
      <c r="U215" s="1" t="n">
        <f aca="false">IF(AND(U102=0,U118=0,U134=0,U150=0,U166=0,U182=0,U198=0),1,0)</f>
        <v>1</v>
      </c>
      <c r="V215" s="1" t="n">
        <f aca="false">IF(AND(V102=0,V118=0,V134=0,V150=0,V166=0,V182=0,V198=0),1,0)</f>
        <v>1</v>
      </c>
      <c r="W215" s="1" t="n">
        <f aca="false">IF(AND(W102=0,W118=0,W134=0,W150=0,W166=0,W182=0,W198=0),1,0)</f>
        <v>1</v>
      </c>
      <c r="X215" s="1" t="n">
        <f aca="false">IF(AND(X102=0,X118=0,X134=0,X150=0,X166=0,X182=0,X198=0),1,0)</f>
        <v>0</v>
      </c>
      <c r="Y215" s="1" t="n">
        <f aca="false">IF(AND(Y102=0,Y118=0,Y134=0,Y150=0,Y166=0,Y182=0,Y198=0),1,0)</f>
        <v>1</v>
      </c>
      <c r="Z215" s="1" t="n">
        <f aca="false">IF(AND(Z102=0,Z118=0,Z134=0,Z150=0,Z166=0,Z182=0,Z198=0),1,0)</f>
        <v>0</v>
      </c>
      <c r="AA215" s="1" t="n">
        <f aca="false">IF(AND(AA102=0,AA118=0,AA134=0,AA150=0,AA166=0,AA182=0,AA198=0),1,0)</f>
        <v>0</v>
      </c>
      <c r="AB215" s="1" t="n">
        <f aca="false">IF(AND(AB102=0,AB118=0,AB134=0,AB150=0,AB166=0,AB182=0,AB198=0),1,0)</f>
        <v>0</v>
      </c>
      <c r="AC215" s="1" t="n">
        <f aca="false">IF(AND(AC102=0,AC118=0,AC134=0,AC150=0,AC166=0,AC182=0,AC198=0),1,0)</f>
        <v>0</v>
      </c>
      <c r="AD215" s="1" t="n">
        <f aca="false">IF(AND(AD102=0,AD118=0,AD134=0,AD150=0,AD166=0,AD182=0,AD198=0),1,0)</f>
        <v>0</v>
      </c>
      <c r="AE215" s="1" t="n">
        <f aca="false">IF(AND(AE102=0,AE118=0,AE134=0,AE150=0,AE166=0,AE182=0,AE198=0),1,0)</f>
        <v>0</v>
      </c>
      <c r="AF215" s="1" t="n">
        <f aca="false">IF(AND(AF102=0,AF118=0,AF134=0,AF150=0,AF166=0,AF182=0,AF198=0),1,0)</f>
        <v>1</v>
      </c>
      <c r="AG215" s="1" t="n">
        <f aca="false">IF(AND(AG102=0,AG118=0,AG134=0,AG150=0,AG166=0,AG182=0,AG198=0),1,0)</f>
        <v>0</v>
      </c>
    </row>
    <row r="216" customFormat="false" ht="13.5" hidden="false" customHeight="false" outlineLevel="0" collapsed="false">
      <c r="S216" s="1" t="str">
        <f aca="false">Z209</f>
        <v>W21</v>
      </c>
      <c r="T216" s="1" t="n">
        <f aca="false">IF(AND(T103=0,T119=0,T135=0,T151=0,T167=0,T183=0,T199=0),1,0)</f>
        <v>1</v>
      </c>
      <c r="U216" s="1" t="n">
        <f aca="false">IF(AND(U103=0,U119=0,U135=0,U151=0,U167=0,U183=0,U199=0),1,0)</f>
        <v>1</v>
      </c>
      <c r="V216" s="1" t="n">
        <f aca="false">IF(AND(V103=0,V119=0,V135=0,V151=0,V167=0,V183=0,V199=0),1,0)</f>
        <v>1</v>
      </c>
      <c r="W216" s="1" t="n">
        <f aca="false">IF(AND(W103=0,W119=0,W135=0,W151=0,W167=0,W183=0,W199=0),1,0)</f>
        <v>1</v>
      </c>
      <c r="X216" s="1" t="n">
        <f aca="false">IF(AND(X103=0,X119=0,X135=0,X151=0,X167=0,X183=0,X199=0),1,0)</f>
        <v>1</v>
      </c>
      <c r="Y216" s="1" t="n">
        <f aca="false">IF(AND(Y103=0,Y119=0,Y135=0,Y151=0,Y167=0,Y183=0,Y199=0),1,0)</f>
        <v>1</v>
      </c>
      <c r="Z216" s="1" t="n">
        <f aca="false">IF(AND(Z103=0,Z119=0,Z135=0,Z151=0,Z167=0,Z183=0,Z199=0),1,0)</f>
        <v>1</v>
      </c>
      <c r="AA216" s="1" t="n">
        <f aca="false">IF(AND(AA103=0,AA119=0,AA135=0,AA151=0,AA167=0,AA183=0,AA199=0),1,0)</f>
        <v>1</v>
      </c>
      <c r="AB216" s="1" t="n">
        <f aca="false">IF(AND(AB103=0,AB119=0,AB135=0,AB151=0,AB167=0,AB183=0,AB199=0),1,0)</f>
        <v>1</v>
      </c>
      <c r="AC216" s="1" t="n">
        <f aca="false">IF(AND(AC103=0,AC119=0,AC135=0,AC151=0,AC167=0,AC183=0,AC199=0),1,0)</f>
        <v>1</v>
      </c>
      <c r="AD216" s="1" t="n">
        <f aca="false">IF(AND(AD103=0,AD119=0,AD135=0,AD151=0,AD167=0,AD183=0,AD199=0),1,0)</f>
        <v>1</v>
      </c>
      <c r="AE216" s="1" t="n">
        <f aca="false">IF(AND(AE103=0,AE119=0,AE135=0,AE151=0,AE167=0,AE183=0,AE199=0),1,0)</f>
        <v>1</v>
      </c>
      <c r="AF216" s="1" t="n">
        <f aca="false">IF(AND(AF103=0,AF119=0,AF135=0,AF151=0,AF167=0,AF183=0,AF199=0),1,0)</f>
        <v>1</v>
      </c>
      <c r="AG216" s="1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1" t="str">
        <f aca="false">AA209</f>
        <v>W22</v>
      </c>
      <c r="T217" s="1" t="n">
        <f aca="false">IF(AND(T104=0,T120=0,T136=0,T152=0,T168=0,T184=0,T200=0),1,0)</f>
        <v>1</v>
      </c>
      <c r="U217" s="1" t="n">
        <f aca="false">IF(AND(U104=0,U120=0,U136=0,U152=0,U168=0,U184=0,U200=0),1,0)</f>
        <v>1</v>
      </c>
      <c r="V217" s="1" t="n">
        <f aca="false">IF(AND(V104=0,V120=0,V136=0,V152=0,V168=0,V184=0,V200=0),1,0)</f>
        <v>1</v>
      </c>
      <c r="W217" s="1" t="n">
        <f aca="false">IF(AND(W104=0,W120=0,W136=0,W152=0,W168=0,W184=0,W200=0),1,0)</f>
        <v>1</v>
      </c>
      <c r="X217" s="1" t="n">
        <f aca="false">IF(AND(X104=0,X120=0,X136=0,X152=0,X168=0,X184=0,X200=0),1,0)</f>
        <v>1</v>
      </c>
      <c r="Y217" s="1" t="n">
        <f aca="false">IF(AND(Y104=0,Y120=0,Y136=0,Y152=0,Y168=0,Y184=0,Y200=0),1,0)</f>
        <v>1</v>
      </c>
      <c r="Z217" s="1" t="n">
        <f aca="false">IF(AND(Z104=0,Z120=0,Z136=0,Z152=0,Z168=0,Z184=0,Z200=0),1,0)</f>
        <v>1</v>
      </c>
      <c r="AA217" s="1" t="n">
        <f aca="false">IF(AND(AA104=0,AA120=0,AA136=0,AA152=0,AA168=0,AA184=0,AA200=0),1,0)</f>
        <v>1</v>
      </c>
      <c r="AB217" s="1" t="n">
        <f aca="false">IF(AND(AB104=0,AB120=0,AB136=0,AB152=0,AB168=0,AB184=0,AB200=0),1,0)</f>
        <v>1</v>
      </c>
      <c r="AC217" s="1" t="n">
        <f aca="false">IF(AND(AC104=0,AC120=0,AC136=0,AC152=0,AC168=0,AC184=0,AC200=0),1,0)</f>
        <v>1</v>
      </c>
      <c r="AD217" s="1" t="n">
        <f aca="false">IF(AND(AD104=0,AD120=0,AD136=0,AD152=0,AD168=0,AD184=0,AD200=0),1,0)</f>
        <v>1</v>
      </c>
      <c r="AE217" s="1" t="n">
        <f aca="false">IF(AND(AE104=0,AE120=0,AE136=0,AE152=0,AE168=0,AE184=0,AE200=0),1,0)</f>
        <v>1</v>
      </c>
      <c r="AF217" s="1" t="n">
        <f aca="false">IF(AND(AF104=0,AF120=0,AF136=0,AF152=0,AF168=0,AF184=0,AF200=0),1,0)</f>
        <v>1</v>
      </c>
      <c r="AG217" s="1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1" t="str">
        <f aca="false">AB209</f>
        <v>W23</v>
      </c>
      <c r="T218" s="1" t="n">
        <f aca="false">IF(AND(T105=0,T121=0,T137=0,T153=0,T169=0,T185=0,T201=0),1,0)</f>
        <v>1</v>
      </c>
      <c r="U218" s="1" t="n">
        <f aca="false">IF(AND(U105=0,U121=0,U137=0,U153=0,U169=0,U185=0,U201=0),1,0)</f>
        <v>1</v>
      </c>
      <c r="V218" s="1" t="n">
        <f aca="false">IF(AND(V105=0,V121=0,V137=0,V153=0,V169=0,V185=0,V201=0),1,0)</f>
        <v>1</v>
      </c>
      <c r="W218" s="1" t="n">
        <f aca="false">IF(AND(W105=0,W121=0,W137=0,W153=0,W169=0,W185=0,W201=0),1,0)</f>
        <v>1</v>
      </c>
      <c r="X218" s="1" t="n">
        <f aca="false">IF(AND(X105=0,X121=0,X137=0,X153=0,X169=0,X185=0,X201=0),1,0)</f>
        <v>1</v>
      </c>
      <c r="Y218" s="1" t="n">
        <f aca="false">IF(AND(Y105=0,Y121=0,Y137=0,Y153=0,Y169=0,Y185=0,Y201=0),1,0)</f>
        <v>1</v>
      </c>
      <c r="Z218" s="1" t="n">
        <f aca="false">IF(AND(Z105=0,Z121=0,Z137=0,Z153=0,Z169=0,Z185=0,Z201=0),1,0)</f>
        <v>1</v>
      </c>
      <c r="AA218" s="1" t="n">
        <f aca="false">IF(AND(AA105=0,AA121=0,AA137=0,AA153=0,AA169=0,AA185=0,AA201=0),1,0)</f>
        <v>1</v>
      </c>
      <c r="AB218" s="1" t="n">
        <f aca="false">IF(AND(AB105=0,AB121=0,AB137=0,AB153=0,AB169=0,AB185=0,AB201=0),1,0)</f>
        <v>1</v>
      </c>
      <c r="AC218" s="1" t="n">
        <f aca="false">IF(AND(AC105=0,AC121=0,AC137=0,AC153=0,AC169=0,AC185=0,AC201=0),1,0)</f>
        <v>1</v>
      </c>
      <c r="AD218" s="1" t="n">
        <f aca="false">IF(AND(AD105=0,AD121=0,AD137=0,AD153=0,AD169=0,AD185=0,AD201=0),1,0)</f>
        <v>1</v>
      </c>
      <c r="AE218" s="1" t="n">
        <f aca="false">IF(AND(AE105=0,AE121=0,AE137=0,AE153=0,AE169=0,AE185=0,AE201=0),1,0)</f>
        <v>1</v>
      </c>
      <c r="AF218" s="1" t="n">
        <f aca="false">IF(AND(AF105=0,AF121=0,AF137=0,AF153=0,AF169=0,AF185=0,AF201=0),1,0)</f>
        <v>1</v>
      </c>
      <c r="AG218" s="1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1" t="str">
        <f aca="false">AC209</f>
        <v>W24</v>
      </c>
      <c r="T219" s="1" t="n">
        <f aca="false">IF(AND(T106=0,T122=0,T138=0,T154=0,T170=0,T186=0,T202=0),1,0)</f>
        <v>1</v>
      </c>
      <c r="U219" s="1" t="n">
        <f aca="false">IF(AND(U106=0,U122=0,U138=0,U154=0,U170=0,U186=0,U202=0),1,0)</f>
        <v>1</v>
      </c>
      <c r="V219" s="1" t="n">
        <f aca="false">IF(AND(V106=0,V122=0,V138=0,V154=0,V170=0,V186=0,V202=0),1,0)</f>
        <v>1</v>
      </c>
      <c r="W219" s="1" t="n">
        <f aca="false">IF(AND(W106=0,W122=0,W138=0,W154=0,W170=0,W186=0,W202=0),1,0)</f>
        <v>1</v>
      </c>
      <c r="X219" s="1" t="n">
        <f aca="false">IF(AND(X106=0,X122=0,X138=0,X154=0,X170=0,X186=0,X202=0),1,0)</f>
        <v>1</v>
      </c>
      <c r="Y219" s="1" t="n">
        <f aca="false">IF(AND(Y106=0,Y122=0,Y138=0,Y154=0,Y170=0,Y186=0,Y202=0),1,0)</f>
        <v>1</v>
      </c>
      <c r="Z219" s="1" t="n">
        <f aca="false">IF(AND(Z106=0,Z122=0,Z138=0,Z154=0,Z170=0,Z186=0,Z202=0),1,0)</f>
        <v>1</v>
      </c>
      <c r="AA219" s="1" t="n">
        <f aca="false">IF(AND(AA106=0,AA122=0,AA138=0,AA154=0,AA170=0,AA186=0,AA202=0),1,0)</f>
        <v>1</v>
      </c>
      <c r="AB219" s="1" t="n">
        <f aca="false">IF(AND(AB106=0,AB122=0,AB138=0,AB154=0,AB170=0,AB186=0,AB202=0),1,0)</f>
        <v>1</v>
      </c>
      <c r="AC219" s="1" t="n">
        <f aca="false">IF(AND(AC106=0,AC122=0,AC138=0,AC154=0,AC170=0,AC186=0,AC202=0),1,0)</f>
        <v>1</v>
      </c>
      <c r="AD219" s="1" t="n">
        <f aca="false">IF(AND(AD106=0,AD122=0,AD138=0,AD154=0,AD170=0,AD186=0,AD202=0),1,0)</f>
        <v>1</v>
      </c>
      <c r="AE219" s="1" t="n">
        <f aca="false">IF(AND(AE106=0,AE122=0,AE138=0,AE154=0,AE170=0,AE186=0,AE202=0),1,0)</f>
        <v>1</v>
      </c>
      <c r="AF219" s="1" t="n">
        <f aca="false">IF(AND(AF106=0,AF122=0,AF138=0,AF154=0,AF170=0,AF186=0,AF202=0),1,0)</f>
        <v>1</v>
      </c>
      <c r="AG219" s="1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1" t="str">
        <f aca="false">AD209</f>
        <v>W31</v>
      </c>
      <c r="T220" s="1" t="n">
        <f aca="false">IF(AND(T107=0,T123=0,T139=0,T155=0,T171=0,T187=0,T203=0),1,0)</f>
        <v>1</v>
      </c>
      <c r="U220" s="1" t="n">
        <f aca="false">IF(AND(U107=0,U123=0,U139=0,U155=0,U171=0,U187=0,U203=0),1,0)</f>
        <v>1</v>
      </c>
      <c r="V220" s="1" t="n">
        <f aca="false">IF(AND(V107=0,V123=0,V139=0,V155=0,V171=0,V187=0,V203=0),1,0)</f>
        <v>1</v>
      </c>
      <c r="W220" s="1" t="n">
        <f aca="false">IF(AND(W107=0,W123=0,W139=0,W155=0,W171=0,W187=0,W203=0),1,0)</f>
        <v>1</v>
      </c>
      <c r="X220" s="1" t="n">
        <f aca="false">IF(AND(X107=0,X123=0,X139=0,X155=0,X171=0,X187=0,X203=0),1,0)</f>
        <v>1</v>
      </c>
      <c r="Y220" s="1" t="n">
        <f aca="false">IF(AND(Y107=0,Y123=0,Y139=0,Y155=0,Y171=0,Y187=0,Y203=0),1,0)</f>
        <v>1</v>
      </c>
      <c r="Z220" s="1" t="n">
        <f aca="false">IF(AND(Z107=0,Z123=0,Z139=0,Z155=0,Z171=0,Z187=0,Z203=0),1,0)</f>
        <v>1</v>
      </c>
      <c r="AA220" s="1" t="n">
        <f aca="false">IF(AND(AA107=0,AA123=0,AA139=0,AA155=0,AA171=0,AA187=0,AA203=0),1,0)</f>
        <v>1</v>
      </c>
      <c r="AB220" s="1" t="n">
        <f aca="false">IF(AND(AB107=0,AB123=0,AB139=0,AB155=0,AB171=0,AB187=0,AB203=0),1,0)</f>
        <v>1</v>
      </c>
      <c r="AC220" s="1" t="n">
        <f aca="false">IF(AND(AC107=0,AC123=0,AC139=0,AC155=0,AC171=0,AC187=0,AC203=0),1,0)</f>
        <v>1</v>
      </c>
      <c r="AD220" s="1" t="n">
        <f aca="false">IF(AND(AD107=0,AD123=0,AD139=0,AD155=0,AD171=0,AD187=0,AD203=0),1,0)</f>
        <v>1</v>
      </c>
      <c r="AE220" s="1" t="n">
        <f aca="false">IF(AND(AE107=0,AE123=0,AE139=0,AE155=0,AE171=0,AE187=0,AE203=0),1,0)</f>
        <v>1</v>
      </c>
      <c r="AF220" s="1" t="n">
        <f aca="false">IF(AND(AF107=0,AF123=0,AF139=0,AF155=0,AF171=0,AF187=0,AF203=0),1,0)</f>
        <v>1</v>
      </c>
      <c r="AG220" s="1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1" t="str">
        <f aca="false">AE209</f>
        <v>W32</v>
      </c>
      <c r="T221" s="1" t="n">
        <f aca="false">IF(AND(T108=0,T124=0,T140=0,T156=0,T172=0,T188=0,T204=0),1,0)</f>
        <v>1</v>
      </c>
      <c r="U221" s="1" t="n">
        <f aca="false">IF(AND(U108=0,U124=0,U140=0,U156=0,U172=0,U188=0,U204=0),1,0)</f>
        <v>1</v>
      </c>
      <c r="V221" s="1" t="n">
        <f aca="false">IF(AND(V108=0,V124=0,V140=0,V156=0,V172=0,V188=0,V204=0),1,0)</f>
        <v>1</v>
      </c>
      <c r="W221" s="1" t="n">
        <f aca="false">IF(AND(W108=0,W124=0,W140=0,W156=0,W172=0,W188=0,W204=0),1,0)</f>
        <v>1</v>
      </c>
      <c r="X221" s="1" t="n">
        <f aca="false">IF(AND(X108=0,X124=0,X140=0,X156=0,X172=0,X188=0,X204=0),1,0)</f>
        <v>1</v>
      </c>
      <c r="Y221" s="1" t="n">
        <f aca="false">IF(AND(Y108=0,Y124=0,Y140=0,Y156=0,Y172=0,Y188=0,Y204=0),1,0)</f>
        <v>1</v>
      </c>
      <c r="Z221" s="1" t="n">
        <f aca="false">IF(AND(Z108=0,Z124=0,Z140=0,Z156=0,Z172=0,Z188=0,Z204=0),1,0)</f>
        <v>1</v>
      </c>
      <c r="AA221" s="1" t="n">
        <f aca="false">IF(AND(AA108=0,AA124=0,AA140=0,AA156=0,AA172=0,AA188=0,AA204=0),1,0)</f>
        <v>1</v>
      </c>
      <c r="AB221" s="1" t="n">
        <f aca="false">IF(AND(AB108=0,AB124=0,AB140=0,AB156=0,AB172=0,AB188=0,AB204=0),1,0)</f>
        <v>1</v>
      </c>
      <c r="AC221" s="1" t="n">
        <f aca="false">IF(AND(AC108=0,AC124=0,AC140=0,AC156=0,AC172=0,AC188=0,AC204=0),1,0)</f>
        <v>1</v>
      </c>
      <c r="AD221" s="1" t="n">
        <f aca="false">IF(AND(AD108=0,AD124=0,AD140=0,AD156=0,AD172=0,AD188=0,AD204=0),1,0)</f>
        <v>1</v>
      </c>
      <c r="AE221" s="1" t="n">
        <f aca="false">IF(AND(AE108=0,AE124=0,AE140=0,AE156=0,AE172=0,AE188=0,AE204=0),1,0)</f>
        <v>1</v>
      </c>
      <c r="AF221" s="1" t="n">
        <f aca="false">IF(AND(AF108=0,AF124=0,AF140=0,AF156=0,AF172=0,AF188=0,AF204=0),1,0)</f>
        <v>1</v>
      </c>
      <c r="AG221" s="1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1" t="str">
        <f aca="false">AF209</f>
        <v>W33</v>
      </c>
      <c r="T222" s="1" t="n">
        <f aca="false">IF(AND(T109=0,T125=0,T141=0,T157=0,T173=0,T189=0,T205=0),1,0)</f>
        <v>1</v>
      </c>
      <c r="U222" s="1" t="n">
        <f aca="false">IF(AND(U109=0,U125=0,U141=0,U157=0,U173=0,U189=0,U205=0),1,0)</f>
        <v>1</v>
      </c>
      <c r="V222" s="1" t="n">
        <f aca="false">IF(AND(V109=0,V125=0,V141=0,V157=0,V173=0,V189=0,V205=0),1,0)</f>
        <v>1</v>
      </c>
      <c r="W222" s="1" t="n">
        <f aca="false">IF(AND(W109=0,W125=0,W141=0,W157=0,W173=0,W189=0,W205=0),1,0)</f>
        <v>1</v>
      </c>
      <c r="X222" s="1" t="n">
        <f aca="false">IF(AND(X109=0,X125=0,X141=0,X157=0,X173=0,X189=0,X205=0),1,0)</f>
        <v>0</v>
      </c>
      <c r="Y222" s="1" t="n">
        <f aca="false">IF(AND(Y109=0,Y125=0,Y141=0,Y157=0,Y173=0,Y189=0,Y205=0),1,0)</f>
        <v>1</v>
      </c>
      <c r="Z222" s="1" t="n">
        <f aca="false">IF(AND(Z109=0,Z125=0,Z141=0,Z157=0,Z173=0,Z189=0,Z205=0),1,0)</f>
        <v>0</v>
      </c>
      <c r="AA222" s="1" t="n">
        <f aca="false">IF(AND(AA109=0,AA125=0,AA141=0,AA157=0,AA173=0,AA189=0,AA205=0),1,0)</f>
        <v>0</v>
      </c>
      <c r="AB222" s="1" t="n">
        <f aca="false">IF(AND(AB109=0,AB125=0,AB141=0,AB157=0,AB173=0,AB189=0,AB205=0),1,0)</f>
        <v>0</v>
      </c>
      <c r="AC222" s="1" t="n">
        <f aca="false">IF(AND(AC109=0,AC125=0,AC141=0,AC157=0,AC173=0,AC189=0,AC205=0),1,0)</f>
        <v>0</v>
      </c>
      <c r="AD222" s="1" t="n">
        <f aca="false">IF(AND(AD109=0,AD125=0,AD141=0,AD157=0,AD173=0,AD189=0,AD205=0),1,0)</f>
        <v>0</v>
      </c>
      <c r="AE222" s="1" t="n">
        <f aca="false">IF(AND(AE109=0,AE125=0,AE141=0,AE157=0,AE173=0,AE189=0,AE205=0),1,0)</f>
        <v>0</v>
      </c>
      <c r="AF222" s="1" t="n">
        <f aca="false">IF(AND(AF109=0,AF125=0,AF141=0,AF157=0,AF173=0,AF189=0,AF205=0),1,0)</f>
        <v>1</v>
      </c>
      <c r="AG222" s="1" t="n">
        <f aca="false">IF(AND(AG109=0,AG125=0,AG141=0,AG157=0,AG173=0,AG189=0,AG205=0),1,0)</f>
        <v>0</v>
      </c>
    </row>
    <row r="223" customFormat="false" ht="13.5" hidden="false" customHeight="false" outlineLevel="0" collapsed="false">
      <c r="S223" s="1" t="str">
        <f aca="false">AG209</f>
        <v>W34</v>
      </c>
      <c r="T223" s="1" t="n">
        <f aca="false">IF(AND(T110=0,T126=0,T142=0,T158=0,T174=0,T190=0,T206=0),1,0)</f>
        <v>1</v>
      </c>
      <c r="U223" s="1" t="n">
        <f aca="false">IF(AND(U110=0,U126=0,U142=0,U158=0,U174=0,U190=0,U206=0),1,0)</f>
        <v>1</v>
      </c>
      <c r="V223" s="1" t="n">
        <f aca="false">IF(AND(V110=0,V126=0,V142=0,V158=0,V174=0,V190=0,V206=0),1,0)</f>
        <v>1</v>
      </c>
      <c r="W223" s="1" t="n">
        <f aca="false">IF(AND(W110=0,W126=0,W142=0,W158=0,W174=0,W190=0,W206=0),1,0)</f>
        <v>1</v>
      </c>
      <c r="X223" s="1" t="n">
        <f aca="false">IF(AND(X110=0,X126=0,X142=0,X158=0,X174=0,X190=0,X206=0),1,0)</f>
        <v>1</v>
      </c>
      <c r="Y223" s="1" t="n">
        <f aca="false">IF(AND(Y110=0,Y126=0,Y142=0,Y158=0,Y174=0,Y190=0,Y206=0),1,0)</f>
        <v>1</v>
      </c>
      <c r="Z223" s="1" t="n">
        <f aca="false">IF(AND(Z110=0,Z126=0,Z142=0,Z158=0,Z174=0,Z190=0,Z206=0),1,0)</f>
        <v>1</v>
      </c>
      <c r="AA223" s="1" t="n">
        <f aca="false">IF(AND(AA110=0,AA126=0,AA142=0,AA158=0,AA174=0,AA190=0,AA206=0),1,0)</f>
        <v>1</v>
      </c>
      <c r="AB223" s="1" t="n">
        <f aca="false">IF(AND(AB110=0,AB126=0,AB142=0,AB158=0,AB174=0,AB190=0,AB206=0),1,0)</f>
        <v>1</v>
      </c>
      <c r="AC223" s="1" t="n">
        <f aca="false">IF(AND(AC110=0,AC126=0,AC142=0,AC158=0,AC174=0,AC190=0,AC206=0),1,0)</f>
        <v>1</v>
      </c>
      <c r="AD223" s="1" t="n">
        <f aca="false">IF(AND(AD110=0,AD126=0,AD142=0,AD158=0,AD174=0,AD190=0,AD206=0),1,0)</f>
        <v>1</v>
      </c>
      <c r="AE223" s="1" t="n">
        <f aca="false">IF(AND(AE110=0,AE126=0,AE142=0,AE158=0,AE174=0,AE190=0,AE206=0),1,0)</f>
        <v>1</v>
      </c>
      <c r="AF223" s="1" t="n">
        <f aca="false">IF(AND(AF110=0,AF126=0,AF142=0,AF158=0,AF174=0,AF190=0,AF206=0),1,0)</f>
        <v>1</v>
      </c>
      <c r="AG223" s="1" t="n">
        <f aca="false">IF(AND(AG110=0,AG126=0,AG142=0,AG158=0,AG174=0,AG190=0,AG206=0),1,0)</f>
        <v>1</v>
      </c>
    </row>
  </sheetData>
  <sheetProtection sheet="true" objects="true" scenarios="true"/>
  <mergeCells count="14">
    <mergeCell ref="T5:U5"/>
    <mergeCell ref="V5:W5"/>
    <mergeCell ref="X5:Y5"/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Y9"/>
    <mergeCell ref="T10:Y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4.62"/>
    <col collapsed="false" customWidth="true" hidden="false" outlineLevel="0" max="17" min="4" style="0" width="4.12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4.2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customFormat="false" ht="13.5" hidden="false" customHeight="false" outlineLevel="0" collapsed="false">
      <c r="A2" s="19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2"/>
      <c r="S2" s="12"/>
      <c r="T2" s="13"/>
      <c r="U2" s="13"/>
      <c r="V2" s="13"/>
      <c r="W2" s="13"/>
    </row>
    <row r="3" customFormat="false" ht="14.25" hidden="false" customHeight="false" outlineLevel="0" collapsed="false">
      <c r="A3" s="19"/>
      <c r="B3" s="23"/>
      <c r="C3" s="2"/>
      <c r="D3" s="3" t="n">
        <v>1</v>
      </c>
      <c r="E3" s="3" t="n">
        <v>2</v>
      </c>
      <c r="F3" s="12"/>
      <c r="G3" s="24" t="s">
        <v>31</v>
      </c>
      <c r="H3" s="2"/>
      <c r="I3" s="2"/>
      <c r="J3" s="2"/>
      <c r="K3" s="2"/>
      <c r="L3" s="2"/>
      <c r="M3" s="2"/>
      <c r="N3" s="12"/>
      <c r="O3" s="12"/>
      <c r="P3" s="12"/>
      <c r="Q3" s="12"/>
      <c r="R3" s="25"/>
      <c r="S3" s="12"/>
      <c r="T3" s="13"/>
      <c r="U3" s="13"/>
      <c r="V3" s="13"/>
      <c r="W3" s="13"/>
    </row>
    <row r="4" customFormat="false" ht="14.25" hidden="false" customHeight="false" outlineLevel="0" collapsed="false">
      <c r="A4" s="19"/>
      <c r="B4" s="23"/>
      <c r="C4" s="17" t="s">
        <v>30</v>
      </c>
      <c r="D4" s="18" t="n">
        <v>4</v>
      </c>
      <c r="E4" s="18" t="n">
        <v>1</v>
      </c>
      <c r="F4" s="12"/>
      <c r="G4" s="3" t="n">
        <v>1</v>
      </c>
      <c r="H4" s="3" t="n">
        <v>2</v>
      </c>
      <c r="I4" s="3" t="n">
        <v>3</v>
      </c>
      <c r="J4" s="3" t="n">
        <v>12</v>
      </c>
      <c r="K4" s="3" t="n">
        <v>23</v>
      </c>
      <c r="L4" s="3" t="n">
        <v>13</v>
      </c>
      <c r="M4" s="3" t="n">
        <v>123</v>
      </c>
      <c r="N4" s="12"/>
      <c r="O4" s="12"/>
      <c r="P4" s="12"/>
      <c r="Q4" s="12"/>
      <c r="R4" s="25"/>
      <c r="S4" s="12"/>
      <c r="T4" s="13"/>
      <c r="U4" s="13"/>
      <c r="V4" s="13"/>
      <c r="W4" s="13"/>
    </row>
    <row r="5" customFormat="false" ht="14.25" hidden="false" customHeight="false" outlineLevel="0" collapsed="false">
      <c r="A5" s="19"/>
      <c r="B5" s="23"/>
      <c r="C5" s="2"/>
      <c r="D5" s="26"/>
      <c r="E5" s="26"/>
      <c r="F5" s="12"/>
      <c r="G5" s="18" t="n">
        <v>0</v>
      </c>
      <c r="H5" s="18" t="n">
        <v>0</v>
      </c>
      <c r="I5" s="18" t="n">
        <v>0</v>
      </c>
      <c r="J5" s="18" t="n">
        <v>0</v>
      </c>
      <c r="K5" s="18" t="n">
        <v>1</v>
      </c>
      <c r="L5" s="18" t="n">
        <v>1</v>
      </c>
      <c r="M5" s="18" t="n">
        <v>1</v>
      </c>
      <c r="N5" s="12"/>
      <c r="O5" s="12"/>
      <c r="P5" s="12"/>
      <c r="Q5" s="12"/>
      <c r="R5" s="25"/>
      <c r="S5" s="12"/>
      <c r="T5" s="14" t="s">
        <v>16</v>
      </c>
      <c r="U5" s="14"/>
      <c r="V5" s="14" t="s">
        <v>17</v>
      </c>
      <c r="W5" s="14"/>
      <c r="X5" s="14" t="s">
        <v>18</v>
      </c>
      <c r="Y5" s="14"/>
    </row>
    <row r="6" customFormat="false" ht="14.25" hidden="false" customHeight="false" outlineLevel="0" collapsed="false">
      <c r="A6" s="19"/>
      <c r="B6" s="23"/>
      <c r="C6" s="17" t="s">
        <v>32</v>
      </c>
      <c r="D6" s="18" t="s">
        <v>0</v>
      </c>
      <c r="E6" s="18" t="s">
        <v>1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25"/>
      <c r="S6" s="12"/>
      <c r="T6" s="14" t="s">
        <v>19</v>
      </c>
      <c r="U6" s="14"/>
      <c r="V6" s="15" t="s">
        <v>20</v>
      </c>
      <c r="W6" s="15"/>
      <c r="X6" s="15" t="s">
        <v>21</v>
      </c>
      <c r="Y6" s="15"/>
    </row>
    <row r="7" customFormat="false" ht="14.25" hidden="false" customHeight="false" outlineLevel="0" collapsed="false">
      <c r="A7" s="19"/>
      <c r="B7" s="23"/>
      <c r="C7" s="17" t="s">
        <v>33</v>
      </c>
      <c r="D7" s="18" t="s">
        <v>0</v>
      </c>
      <c r="E7" s="18" t="s">
        <v>1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25"/>
      <c r="S7" s="19"/>
      <c r="T7" s="14" t="s">
        <v>22</v>
      </c>
      <c r="U7" s="14"/>
      <c r="V7" s="14" t="s">
        <v>23</v>
      </c>
      <c r="W7" s="14"/>
      <c r="X7" s="15" t="s">
        <v>24</v>
      </c>
      <c r="Y7" s="15"/>
    </row>
    <row r="8" customFormat="false" ht="14.25" hidden="false" customHeight="false" outlineLevel="0" collapsed="false">
      <c r="A8" s="19"/>
      <c r="B8" s="23"/>
      <c r="C8" s="17" t="s">
        <v>34</v>
      </c>
      <c r="D8" s="18" t="s">
        <v>1</v>
      </c>
      <c r="E8" s="18" t="s">
        <v>0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25"/>
      <c r="S8" s="19"/>
      <c r="T8" s="14" t="s">
        <v>25</v>
      </c>
      <c r="U8" s="14"/>
      <c r="V8" s="14" t="s">
        <v>26</v>
      </c>
      <c r="W8" s="14"/>
      <c r="X8" s="14" t="s">
        <v>27</v>
      </c>
      <c r="Y8" s="14"/>
    </row>
    <row r="9" customFormat="false" ht="14.25" hidden="false" customHeight="false" outlineLevel="0" collapsed="false">
      <c r="A9" s="19"/>
      <c r="B9" s="23"/>
      <c r="C9" s="12"/>
      <c r="D9" s="12"/>
      <c r="E9" s="12"/>
      <c r="F9" s="12"/>
      <c r="G9" s="12"/>
      <c r="H9" s="12"/>
      <c r="I9" s="12"/>
      <c r="J9" s="12"/>
      <c r="K9" s="27" t="s">
        <v>2</v>
      </c>
      <c r="L9" s="12"/>
      <c r="M9" s="12"/>
      <c r="N9" s="12"/>
      <c r="O9" s="27" t="s">
        <v>3</v>
      </c>
      <c r="P9" s="27" t="s">
        <v>4</v>
      </c>
      <c r="Q9" s="12"/>
      <c r="R9" s="25"/>
      <c r="S9" s="19"/>
      <c r="T9" s="16" t="s">
        <v>28</v>
      </c>
      <c r="U9" s="16"/>
      <c r="V9" s="16"/>
      <c r="W9" s="16"/>
      <c r="X9" s="16"/>
      <c r="Y9" s="16"/>
    </row>
    <row r="10" customFormat="false" ht="14.25" hidden="false" customHeight="false" outlineLevel="0" collapsed="false">
      <c r="A10" s="19"/>
      <c r="B10" s="23"/>
      <c r="C10" s="27" t="s">
        <v>35</v>
      </c>
      <c r="D10" s="27" t="s">
        <v>5</v>
      </c>
      <c r="E10" s="27" t="s">
        <v>2</v>
      </c>
      <c r="F10" s="27" t="s">
        <v>4</v>
      </c>
      <c r="G10" s="27" t="s">
        <v>6</v>
      </c>
      <c r="H10" s="27" t="s">
        <v>7</v>
      </c>
      <c r="I10" s="27" t="s">
        <v>8</v>
      </c>
      <c r="J10" s="27" t="s">
        <v>9</v>
      </c>
      <c r="K10" s="27" t="s">
        <v>10</v>
      </c>
      <c r="L10" s="27" t="s">
        <v>3</v>
      </c>
      <c r="M10" s="27" t="s">
        <v>11</v>
      </c>
      <c r="N10" s="27" t="s">
        <v>12</v>
      </c>
      <c r="O10" s="27" t="s">
        <v>13</v>
      </c>
      <c r="P10" s="27" t="s">
        <v>14</v>
      </c>
      <c r="Q10" s="27" t="s">
        <v>15</v>
      </c>
      <c r="R10" s="25"/>
      <c r="S10" s="19"/>
      <c r="T10" s="16" t="s">
        <v>29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9"/>
      <c r="B11" s="23"/>
      <c r="C11" s="27" t="s">
        <v>36</v>
      </c>
      <c r="D11" s="27" t="n">
        <f aca="false">T210*T211*T212*T213*T214*T215*T216*T217*T218*T219*T220*T221*T222*T223</f>
        <v>1</v>
      </c>
      <c r="E11" s="27" t="n">
        <f aca="false">U210*U211*U212*U213*U214*U215*U216*U217*U218*U219*U220*U221*U222*U223</f>
        <v>1</v>
      </c>
      <c r="F11" s="27" t="n">
        <f aca="false">V210*V211*V212*V213*V214*V215*V216*V217*V218*V219*V220*V221*V222*V223</f>
        <v>1</v>
      </c>
      <c r="G11" s="27" t="n">
        <f aca="false">W210*W211*W212*W213*W214*W215*W216*W217*W218*W219*W220*W221*W222*W223</f>
        <v>1</v>
      </c>
      <c r="H11" s="27" t="n">
        <f aca="false">X210*X211*X212*X213*X214*X215*X216*X217*X218*X219*X220*X221*X222*X223</f>
        <v>1</v>
      </c>
      <c r="I11" s="27" t="n">
        <f aca="false">Y210*Y211*Y212*Y213*Y214*Y215*Y216*Y217*Y218*Y219*Y220*Y221*Y222*Y223</f>
        <v>1</v>
      </c>
      <c r="J11" s="27" t="n">
        <f aca="false">Z210*Z211*Z212*Z213*Z214*Z215*Z216*Z217*Z218*Z219*Z220*Z221*Z222*Z223</f>
        <v>1</v>
      </c>
      <c r="K11" s="27" t="n">
        <f aca="false">AA210*AA211*AA212*AA213*AA214*AA215*AA216*AA217*AA218*AA219*AA220*AA221*AA222*AA223</f>
        <v>1</v>
      </c>
      <c r="L11" s="27" t="n">
        <f aca="false">AB210*AB211*AB212*AB213*AB214*AB215*AB216*AB217*AB218*AB219*AB220*AB221*AB222*AB223</f>
        <v>1</v>
      </c>
      <c r="M11" s="27" t="n">
        <f aca="false">AC210*AC211*AC212*AC213*AC214*AC215*AC216*AC217*AC218*AC219*AC220*AC221*AC222*AC223</f>
        <v>1</v>
      </c>
      <c r="N11" s="27" t="n">
        <f aca="false">AD210*AD211*AD212*AD213*AD214*AD215*AD216*AD217*AD218*AD219*AD220*AD221*AD222*AD223</f>
        <v>1</v>
      </c>
      <c r="O11" s="27" t="n">
        <f aca="false">AE210*AE211*AE212*AE213*AE214*AE215*AE216*AE217*AE218*AE219*AE220*AE221*AE222*AE223</f>
        <v>1</v>
      </c>
      <c r="P11" s="27" t="n">
        <f aca="false">AF210*AF211*AF212*AF213*AF214*AF215*AF216*AF217*AF218*AF219*AF220*AF221*AF222*AF223</f>
        <v>1</v>
      </c>
      <c r="Q11" s="27" t="n">
        <f aca="false">AG210*AG211*AG212*AG213*AG214*AG215*AG216*AG217*AG218*AG219*AG220*AG221*AG222*AG223</f>
        <v>1</v>
      </c>
      <c r="R11" s="25"/>
      <c r="S11" s="19"/>
      <c r="W11" s="13"/>
    </row>
    <row r="12" customFormat="false" ht="14.25" hidden="false" customHeight="false" outlineLevel="0" collapsed="false">
      <c r="A12" s="19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9"/>
      <c r="W12" s="13"/>
    </row>
    <row r="13" customFormat="false" ht="13.5" hidden="false" customHeight="false" outlineLevel="0" collapsed="false">
      <c r="A13" s="19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9"/>
      <c r="W13" s="13"/>
    </row>
    <row r="14" customFormat="false" ht="13.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" t="s">
        <v>2</v>
      </c>
      <c r="L14" s="13"/>
      <c r="M14" s="13"/>
      <c r="N14" s="13"/>
      <c r="O14" s="1" t="s">
        <v>3</v>
      </c>
      <c r="P14" s="1" t="s">
        <v>4</v>
      </c>
      <c r="Q14" s="13"/>
      <c r="R14" s="13"/>
    </row>
    <row r="15" customFormat="false" ht="13.5" hidden="false" customHeight="false" outlineLevel="0" collapsed="false">
      <c r="B15" s="13"/>
      <c r="C15" s="1" t="s">
        <v>36</v>
      </c>
      <c r="D15" s="8" t="s">
        <v>5</v>
      </c>
      <c r="E15" s="8" t="s">
        <v>2</v>
      </c>
      <c r="F15" s="8" t="s">
        <v>4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3</v>
      </c>
      <c r="M15" s="8" t="s">
        <v>11</v>
      </c>
      <c r="N15" s="8" t="s">
        <v>12</v>
      </c>
      <c r="O15" s="8" t="s">
        <v>13</v>
      </c>
      <c r="P15" s="8" t="s">
        <v>14</v>
      </c>
      <c r="Q15" s="8" t="s">
        <v>15</v>
      </c>
      <c r="R15" s="13"/>
    </row>
    <row r="16" customFormat="false" ht="13.5" hidden="false" customHeight="false" outlineLevel="0" collapsed="false">
      <c r="B16" s="13"/>
      <c r="C16" s="9" t="s">
        <v>0</v>
      </c>
      <c r="D16" s="2" t="n">
        <f aca="false">総合!F6</f>
        <v>1</v>
      </c>
      <c r="E16" s="2" t="n">
        <f aca="false">総合!F7</f>
        <v>1</v>
      </c>
      <c r="F16" s="2" t="n">
        <f aca="false">総合!F8</f>
        <v>1</v>
      </c>
      <c r="G16" s="2" t="n">
        <f aca="false">総合!F9</f>
        <v>1</v>
      </c>
      <c r="H16" s="2" t="n">
        <f aca="false">総合!F10</f>
        <v>0</v>
      </c>
      <c r="I16" s="2" t="n">
        <f aca="false">総合!F11</f>
        <v>1</v>
      </c>
      <c r="J16" s="2" t="n">
        <f aca="false">総合!I6</f>
        <v>0</v>
      </c>
      <c r="K16" s="2" t="n">
        <f aca="false">総合!I7</f>
        <v>0</v>
      </c>
      <c r="L16" s="2" t="n">
        <f aca="false">総合!I8</f>
        <v>0</v>
      </c>
      <c r="M16" s="2" t="n">
        <f aca="false">総合!I9</f>
        <v>0</v>
      </c>
      <c r="N16" s="2" t="n">
        <f aca="false">総合!L6</f>
        <v>0</v>
      </c>
      <c r="O16" s="2" t="n">
        <f aca="false">総合!L7</f>
        <v>0</v>
      </c>
      <c r="P16" s="2" t="n">
        <f aca="false">総合!L8</f>
        <v>1</v>
      </c>
      <c r="Q16" s="2" t="n">
        <f aca="false">総合!L9</f>
        <v>0</v>
      </c>
      <c r="R16" s="13"/>
    </row>
    <row r="17" customFormat="false" ht="13.5" hidden="false" customHeight="false" outlineLevel="0" collapsed="false">
      <c r="B17" s="13"/>
      <c r="C17" s="9" t="s">
        <v>1</v>
      </c>
      <c r="D17" s="2" t="n">
        <f aca="false">総合!G6</f>
        <v>0</v>
      </c>
      <c r="E17" s="2" t="n">
        <f aca="false">総合!G7</f>
        <v>1</v>
      </c>
      <c r="F17" s="2" t="n">
        <f aca="false">総合!G8</f>
        <v>1</v>
      </c>
      <c r="G17" s="2" t="n">
        <f aca="false">総合!G9</f>
        <v>1</v>
      </c>
      <c r="H17" s="2" t="n">
        <f aca="false">総合!G10</f>
        <v>1</v>
      </c>
      <c r="I17" s="2" t="n">
        <f aca="false">総合!G11</f>
        <v>1</v>
      </c>
      <c r="J17" s="2" t="n">
        <f aca="false">総合!J6</f>
        <v>1</v>
      </c>
      <c r="K17" s="2" t="n">
        <f aca="false">総合!J7</f>
        <v>1</v>
      </c>
      <c r="L17" s="2" t="n">
        <f aca="false">総合!J8</f>
        <v>1</v>
      </c>
      <c r="M17" s="2" t="n">
        <f aca="false">総合!J9</f>
        <v>1</v>
      </c>
      <c r="N17" s="2" t="n">
        <f aca="false">総合!M6</f>
        <v>1</v>
      </c>
      <c r="O17" s="2" t="n">
        <f aca="false">総合!M7</f>
        <v>1</v>
      </c>
      <c r="P17" s="2" t="n">
        <f aca="false">総合!M8</f>
        <v>1</v>
      </c>
      <c r="Q17" s="2" t="n">
        <f aca="false">総合!M9</f>
        <v>1</v>
      </c>
      <c r="R17" s="13"/>
    </row>
    <row r="18" customFormat="false" ht="13.5" hidden="false" customHeight="false" outlineLevel="0" collapsed="false">
      <c r="B18" s="13"/>
      <c r="C18" s="13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13"/>
    </row>
    <row r="19" customFormat="false" ht="13.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3.5" hidden="false" customHeight="false" outlineLevel="0" collapsed="false">
      <c r="C20" s="1"/>
      <c r="D20" s="32" t="s">
        <v>32</v>
      </c>
      <c r="E20" s="32" t="s">
        <v>33</v>
      </c>
      <c r="F20" s="32" t="s">
        <v>34</v>
      </c>
      <c r="H20" s="33" t="s">
        <v>37</v>
      </c>
      <c r="I20" s="1"/>
    </row>
    <row r="21" customFormat="false" ht="13.5" hidden="false" customHeight="false" outlineLevel="0" collapsed="false">
      <c r="C21" s="34" t="s">
        <v>0</v>
      </c>
      <c r="D21" s="1" t="n">
        <f aca="false">INDEX($D$4:$E$4,1,H22)</f>
        <v>4</v>
      </c>
      <c r="E21" s="1" t="n">
        <f aca="false">INDEX($D$4:$E$4,1,H23)</f>
        <v>4</v>
      </c>
      <c r="F21" s="1" t="n">
        <f aca="false">INDEX($D$4:$E$4,1,H24)</f>
        <v>1</v>
      </c>
      <c r="H21" s="1" t="s">
        <v>0</v>
      </c>
      <c r="I21" s="1" t="s">
        <v>1</v>
      </c>
    </row>
    <row r="22" customFormat="false" ht="13.5" hidden="false" customHeight="false" outlineLevel="0" collapsed="false">
      <c r="C22" s="34" t="s">
        <v>1</v>
      </c>
      <c r="D22" s="1" t="n">
        <f aca="false">INDEX($D$4:$E$4,1,I22)</f>
        <v>1</v>
      </c>
      <c r="E22" s="1" t="n">
        <f aca="false">INDEX($D$4:$E$4,1,I23)</f>
        <v>1</v>
      </c>
      <c r="F22" s="1" t="n">
        <f aca="false">INDEX($D$4:$E$4,1,I24)</f>
        <v>4</v>
      </c>
      <c r="H22" s="1" t="n">
        <f aca="false">MATCH("a",D6:E6,0)</f>
        <v>1</v>
      </c>
      <c r="I22" s="1" t="n">
        <f aca="false">MATCH("b",D6:E6,0)</f>
        <v>2</v>
      </c>
    </row>
    <row r="23" customFormat="false" ht="13.5" hidden="false" customHeight="false" outlineLevel="0" collapsed="false">
      <c r="C23" s="35"/>
      <c r="D23" s="13"/>
      <c r="E23" s="13"/>
      <c r="F23" s="13"/>
      <c r="H23" s="1" t="n">
        <f aca="false">MATCH("a",D7:E7,0)</f>
        <v>1</v>
      </c>
      <c r="I23" s="1" t="n">
        <f aca="false">MATCH("b",D7:E7,0)</f>
        <v>2</v>
      </c>
    </row>
    <row r="24" customFormat="false" ht="13.5" hidden="false" customHeight="false" outlineLevel="0" collapsed="false">
      <c r="H24" s="1" t="n">
        <f aca="false">MATCH("a",D8:E8,0)</f>
        <v>2</v>
      </c>
      <c r="I24" s="1" t="n">
        <f aca="false">MATCH("b",D8:E8,0)</f>
        <v>1</v>
      </c>
    </row>
    <row r="25" customFormat="false" ht="13.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3.5" hidden="false" customHeight="false" outlineLevel="0" collapsed="false">
      <c r="C26" s="34" t="s">
        <v>38</v>
      </c>
      <c r="D26" s="1" t="n">
        <f aca="false">COUNTIF(D16:D17,1)</f>
        <v>1</v>
      </c>
      <c r="E26" s="1" t="n">
        <f aca="false">COUNTIF(E16:E17,1)</f>
        <v>2</v>
      </c>
      <c r="F26" s="1" t="n">
        <f aca="false">COUNTIF(F16:F17,1)</f>
        <v>2</v>
      </c>
      <c r="G26" s="1" t="n">
        <f aca="false">COUNTIF(G16:G17,1)</f>
        <v>2</v>
      </c>
      <c r="H26" s="1" t="n">
        <f aca="false">COUNTIF(H16:H17,1)</f>
        <v>1</v>
      </c>
      <c r="I26" s="1" t="n">
        <f aca="false">COUNTIF(I16:I17,1)</f>
        <v>2</v>
      </c>
      <c r="J26" s="1" t="n">
        <f aca="false">COUNTIF(J16:J17,1)</f>
        <v>1</v>
      </c>
      <c r="K26" s="1" t="n">
        <f aca="false">COUNTIF(K16:K17,1)</f>
        <v>1</v>
      </c>
      <c r="L26" s="1" t="n">
        <f aca="false">COUNTIF(L16:L17,1)</f>
        <v>1</v>
      </c>
      <c r="M26" s="1" t="n">
        <f aca="false">COUNTIF(M16:M17,1)</f>
        <v>1</v>
      </c>
      <c r="N26" s="1" t="n">
        <f aca="false">COUNTIF(N16:N17,1)</f>
        <v>1</v>
      </c>
      <c r="O26" s="1" t="n">
        <f aca="false">COUNTIF(O16:O17,1)</f>
        <v>1</v>
      </c>
      <c r="P26" s="1" t="n">
        <f aca="false">COUNTIF(P16:P17,1)</f>
        <v>2</v>
      </c>
      <c r="Q26" s="1" t="n">
        <f aca="false">COUNTIF(Q16:Q17,1)</f>
        <v>1</v>
      </c>
    </row>
    <row r="28" customFormat="false" ht="13.5" hidden="false" customHeight="false" outlineLevel="0" collapsed="false">
      <c r="C28" s="33" t="s">
        <v>39</v>
      </c>
      <c r="D28" s="1" t="n">
        <f aca="false">IF(D26=0,0,($D$21*D16+$D$22*D17)/D26)</f>
        <v>4</v>
      </c>
      <c r="E28" s="1" t="n">
        <f aca="false">IF(E26=0,0,($D$21*E16+$D$22*E17)/E26)</f>
        <v>2.5</v>
      </c>
      <c r="F28" s="1" t="n">
        <f aca="false">IF(F26=0,0,($D$21*F16+$D$22*F17)/F26)</f>
        <v>2.5</v>
      </c>
      <c r="G28" s="1" t="n">
        <f aca="false">IF(G26=0,0,($D$21*G16+$D$22*G17)/G26)</f>
        <v>2.5</v>
      </c>
      <c r="H28" s="1" t="n">
        <f aca="false">IF(H26=0,0,($D$21*H16+$D$22*H17)/H26)</f>
        <v>1</v>
      </c>
      <c r="I28" s="1" t="n">
        <f aca="false">IF(I26=0,0,($D$21*I16+$D$22*I17)/I26)</f>
        <v>2.5</v>
      </c>
      <c r="J28" s="1" t="n">
        <f aca="false">IF(J26=0,0,($D$21*J16+$D$22*J17)/J26)</f>
        <v>1</v>
      </c>
      <c r="K28" s="1" t="n">
        <f aca="false">IF(K26=0,0,($D$21*K16+$D$22*K17)/K26)</f>
        <v>1</v>
      </c>
      <c r="L28" s="1" t="n">
        <f aca="false">IF(L26=0,0,($D$21*L16+$D$22*L17)/L26)</f>
        <v>1</v>
      </c>
      <c r="M28" s="1" t="n">
        <f aca="false">IF(M26=0,0,($D$21*M16+$D$22*M17)/M26)</f>
        <v>1</v>
      </c>
      <c r="N28" s="1" t="n">
        <f aca="false">IF(N26=0,0,($D$21*N16+$D$22*N17)/N26)</f>
        <v>1</v>
      </c>
      <c r="O28" s="1" t="n">
        <f aca="false">IF(O26=0,0,($D$21*O16+$D$22*O17)/O26)</f>
        <v>1</v>
      </c>
      <c r="P28" s="1" t="n">
        <f aca="false">IF(P26=0,0,($D$21*P16+$D$22*P17)/P26)</f>
        <v>2.5</v>
      </c>
      <c r="Q28" s="1" t="n">
        <f aca="false">IF(Q26=0,0,($D$21*Q16+$D$22*Q17)/Q26)</f>
        <v>1</v>
      </c>
    </row>
    <row r="29" customFormat="false" ht="13.5" hidden="false" customHeight="false" outlineLevel="0" collapsed="false">
      <c r="C29" s="33" t="s">
        <v>40</v>
      </c>
      <c r="D29" s="1" t="n">
        <f aca="false">IF(D26=0,0,($E$21*D16+$E$22*D17)/D26)</f>
        <v>4</v>
      </c>
      <c r="E29" s="1" t="n">
        <f aca="false">IF(E26=0,0,($E$21*E16+$E$22*E17)/E26)</f>
        <v>2.5</v>
      </c>
      <c r="F29" s="1" t="n">
        <f aca="false">IF(F26=0,0,($E$21*F16+$E$22*F17)/F26)</f>
        <v>2.5</v>
      </c>
      <c r="G29" s="1" t="n">
        <f aca="false">IF(G26=0,0,($E$21*G16+$E$22*G17)/G26)</f>
        <v>2.5</v>
      </c>
      <c r="H29" s="1" t="n">
        <f aca="false">IF(H26=0,0,($E$21*H16+$E$22*H17)/H26)</f>
        <v>1</v>
      </c>
      <c r="I29" s="1" t="n">
        <f aca="false">IF(I26=0,0,($E$21*I16+$E$22*I17)/I26)</f>
        <v>2.5</v>
      </c>
      <c r="J29" s="1" t="n">
        <f aca="false">IF(J26=0,0,($E$21*J16+$E$22*J17)/J26)</f>
        <v>1</v>
      </c>
      <c r="K29" s="1" t="n">
        <f aca="false">IF(K26=0,0,($E$21*K16+$E$22*K17)/K26)</f>
        <v>1</v>
      </c>
      <c r="L29" s="1" t="n">
        <f aca="false">IF(L26=0,0,($E$21*L16+$E$22*L17)/L26)</f>
        <v>1</v>
      </c>
      <c r="M29" s="1" t="n">
        <f aca="false">IF(M26=0,0,($E$21*M16+$E$22*M17)/M26)</f>
        <v>1</v>
      </c>
      <c r="N29" s="1" t="n">
        <f aca="false">IF(N26=0,0,($E$21*N16+$E$22*N17)/N26)</f>
        <v>1</v>
      </c>
      <c r="O29" s="1" t="n">
        <f aca="false">IF(O26=0,0,($E$21*O16+$E$22*O17)/O26)</f>
        <v>1</v>
      </c>
      <c r="P29" s="1" t="n">
        <f aca="false">IF(P26=0,0,($E$21*P16+$E$22*P17)/P26)</f>
        <v>2.5</v>
      </c>
      <c r="Q29" s="1" t="n">
        <f aca="false">IF(Q26=0,0,($E$21*Q16+$E$22*Q17)/Q26)</f>
        <v>1</v>
      </c>
    </row>
    <row r="30" customFormat="false" ht="13.5" hidden="false" customHeight="false" outlineLevel="0" collapsed="false">
      <c r="C30" s="33" t="s">
        <v>41</v>
      </c>
      <c r="D30" s="1" t="n">
        <f aca="false">IF(D26=0,0,($F$21*D16+$F$22*D17)/D26)</f>
        <v>1</v>
      </c>
      <c r="E30" s="1" t="n">
        <f aca="false">IF(E26=0,0,($F$21*E16+$F$22*E17)/E26)</f>
        <v>2.5</v>
      </c>
      <c r="F30" s="1" t="n">
        <f aca="false">IF(F26=0,0,($F$21*F16+$F$22*F17)/F26)</f>
        <v>2.5</v>
      </c>
      <c r="G30" s="1" t="n">
        <f aca="false">IF(G26=0,0,($F$21*G16+$F$22*G17)/G26)</f>
        <v>2.5</v>
      </c>
      <c r="H30" s="1" t="n">
        <f aca="false">IF(H26=0,0,($F$21*H16+$F$22*H17)/H26)</f>
        <v>4</v>
      </c>
      <c r="I30" s="1" t="n">
        <f aca="false">IF(I26=0,0,($F$21*I16+$F$22*I17)/I26)</f>
        <v>2.5</v>
      </c>
      <c r="J30" s="1" t="n">
        <f aca="false">IF(J26=0,0,($F$21*J16+$F$22*J17)/J26)</f>
        <v>4</v>
      </c>
      <c r="K30" s="1" t="n">
        <f aca="false">IF(K26=0,0,($F$21*K16+$F$22*K17)/K26)</f>
        <v>4</v>
      </c>
      <c r="L30" s="1" t="n">
        <f aca="false">IF(L26=0,0,($F$21*L16+$F$22*L17)/L26)</f>
        <v>4</v>
      </c>
      <c r="M30" s="1" t="n">
        <f aca="false">IF(M26=0,0,($F$21*M16+$F$22*M17)/M26)</f>
        <v>4</v>
      </c>
      <c r="N30" s="1" t="n">
        <f aca="false">IF(N26=0,0,($F$21*N16+$F$22*N17)/N26)</f>
        <v>4</v>
      </c>
      <c r="O30" s="1" t="n">
        <f aca="false">IF(O26=0,0,($F$21*O16+$F$22*O17)/O26)</f>
        <v>4</v>
      </c>
      <c r="P30" s="1" t="n">
        <f aca="false">IF(P26=0,0,($F$21*P16+$F$22*P17)/P26)</f>
        <v>2.5</v>
      </c>
      <c r="Q30" s="1" t="n">
        <f aca="false">IF(Q26=0,0,($F$21*Q16+$F$22*Q17)/Q26)</f>
        <v>4</v>
      </c>
    </row>
    <row r="32" customFormat="false" ht="13.5" hidden="false" customHeight="false" outlineLevel="0" collapsed="false">
      <c r="C32" s="1" t="s">
        <v>42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5" hidden="false" customHeight="false" outlineLevel="0" collapsed="false">
      <c r="C33" s="33" t="s">
        <v>39</v>
      </c>
      <c r="D33" s="1" t="n">
        <f aca="false">RANK(D28,$D$28:$Q$28,0)</f>
        <v>1</v>
      </c>
      <c r="E33" s="1" t="n">
        <f aca="false">RANK(E28,$D$28:$Q$28,0)</f>
        <v>2</v>
      </c>
      <c r="F33" s="1" t="n">
        <f aca="false">RANK(F28,$D$28:$Q$28,0)</f>
        <v>2</v>
      </c>
      <c r="G33" s="1" t="n">
        <f aca="false">RANK(G28,$D$28:$Q$28,0)</f>
        <v>2</v>
      </c>
      <c r="H33" s="1" t="n">
        <f aca="false">RANK(H28,$D$28:$Q$28,0)</f>
        <v>7</v>
      </c>
      <c r="I33" s="1" t="n">
        <f aca="false">RANK(I28,$D$28:$Q$28,0)</f>
        <v>2</v>
      </c>
      <c r="J33" s="1" t="n">
        <f aca="false">RANK(J28,$D$28:$Q$28,0)</f>
        <v>7</v>
      </c>
      <c r="K33" s="1" t="n">
        <f aca="false">RANK(K28,$D$28:$Q$28,0)</f>
        <v>7</v>
      </c>
      <c r="L33" s="1" t="n">
        <f aca="false">RANK(L28,$D$28:$Q$28,0)</f>
        <v>7</v>
      </c>
      <c r="M33" s="1" t="n">
        <f aca="false">RANK(M28,$D$28:$Q$28,0)</f>
        <v>7</v>
      </c>
      <c r="N33" s="1" t="n">
        <f aca="false">RANK(N28,$D$28:$Q$28,0)</f>
        <v>7</v>
      </c>
      <c r="O33" s="1" t="n">
        <f aca="false">RANK(O28,$D$28:$Q$28,0)</f>
        <v>7</v>
      </c>
      <c r="P33" s="1" t="n">
        <f aca="false">RANK(P28,$D$28:$Q$28,0)</f>
        <v>2</v>
      </c>
      <c r="Q33" s="1" t="n">
        <f aca="false">RANK(Q28,$D$28:$Q$28,0)</f>
        <v>7</v>
      </c>
    </row>
    <row r="34" customFormat="false" ht="13.5" hidden="false" customHeight="false" outlineLevel="0" collapsed="false">
      <c r="C34" s="33" t="s">
        <v>40</v>
      </c>
      <c r="D34" s="1" t="n">
        <f aca="false">RANK(D29,$D$29:$Q$29,0)</f>
        <v>1</v>
      </c>
      <c r="E34" s="1" t="n">
        <f aca="false">RANK(E29,$D$29:$Q$29,0)</f>
        <v>2</v>
      </c>
      <c r="F34" s="1" t="n">
        <f aca="false">RANK(F29,$D$29:$Q$29,0)</f>
        <v>2</v>
      </c>
      <c r="G34" s="1" t="n">
        <f aca="false">RANK(G29,$D$29:$Q$29,0)</f>
        <v>2</v>
      </c>
      <c r="H34" s="1" t="n">
        <f aca="false">RANK(H29,$D$29:$Q$29,0)</f>
        <v>7</v>
      </c>
      <c r="I34" s="1" t="n">
        <f aca="false">RANK(I29,$D$29:$Q$29,0)</f>
        <v>2</v>
      </c>
      <c r="J34" s="1" t="n">
        <f aca="false">RANK(J29,$D$29:$Q$29,0)</f>
        <v>7</v>
      </c>
      <c r="K34" s="1" t="n">
        <f aca="false">RANK(K29,$D$29:$Q$29,0)</f>
        <v>7</v>
      </c>
      <c r="L34" s="1" t="n">
        <f aca="false">RANK(L29,$D$29:$Q$29,0)</f>
        <v>7</v>
      </c>
      <c r="M34" s="1" t="n">
        <f aca="false">RANK(M29,$D$29:$Q$29,0)</f>
        <v>7</v>
      </c>
      <c r="N34" s="1" t="n">
        <f aca="false">RANK(N29,$D$29:$Q$29,0)</f>
        <v>7</v>
      </c>
      <c r="O34" s="1" t="n">
        <f aca="false">RANK(O29,$D$29:$Q$29,0)</f>
        <v>7</v>
      </c>
      <c r="P34" s="1" t="n">
        <f aca="false">RANK(P29,$D$29:$Q$29,0)</f>
        <v>2</v>
      </c>
      <c r="Q34" s="1" t="n">
        <f aca="false">RANK(Q29,$D$29:$Q$29,0)</f>
        <v>7</v>
      </c>
    </row>
    <row r="35" customFormat="false" ht="13.5" hidden="false" customHeight="false" outlineLevel="0" collapsed="false">
      <c r="C35" s="33" t="s">
        <v>41</v>
      </c>
      <c r="D35" s="1" t="n">
        <f aca="false">RANK(D30,$D$30:$Q$30,0)</f>
        <v>14</v>
      </c>
      <c r="E35" s="1" t="n">
        <f aca="false">RANK(E30,$D$30:$Q$30,0)</f>
        <v>9</v>
      </c>
      <c r="F35" s="1" t="n">
        <f aca="false">RANK(F30,$D$30:$Q$30,0)</f>
        <v>9</v>
      </c>
      <c r="G35" s="1" t="n">
        <f aca="false">RANK(G30,$D$30:$Q$30,0)</f>
        <v>9</v>
      </c>
      <c r="H35" s="1" t="n">
        <f aca="false">RANK(H30,$D$30:$Q$30,0)</f>
        <v>1</v>
      </c>
      <c r="I35" s="1" t="n">
        <f aca="false">RANK(I30,$D$30:$Q$30,0)</f>
        <v>9</v>
      </c>
      <c r="J35" s="1" t="n">
        <f aca="false">RANK(J30,$D$30:$Q$30,0)</f>
        <v>1</v>
      </c>
      <c r="K35" s="1" t="n">
        <f aca="false">RANK(K30,$D$30:$Q$30,0)</f>
        <v>1</v>
      </c>
      <c r="L35" s="1" t="n">
        <f aca="false">RANK(L30,$D$30:$Q$30,0)</f>
        <v>1</v>
      </c>
      <c r="M35" s="1" t="n">
        <f aca="false">RANK(M30,$D$30:$Q$30,0)</f>
        <v>1</v>
      </c>
      <c r="N35" s="1" t="n">
        <f aca="false">RANK(N30,$D$30:$Q$30,0)</f>
        <v>1</v>
      </c>
      <c r="O35" s="1" t="n">
        <f aca="false">RANK(O30,$D$30:$Q$30,0)</f>
        <v>1</v>
      </c>
      <c r="P35" s="1" t="n">
        <f aca="false">RANK(P30,$D$30:$Q$30,0)</f>
        <v>9</v>
      </c>
      <c r="Q35" s="1" t="n">
        <f aca="false">RANK(Q30,$D$30:$Q$30,0)</f>
        <v>1</v>
      </c>
    </row>
    <row r="36" customFormat="false" ht="13.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3.5" hidden="false" customHeight="false" outlineLevel="0" collapsed="false">
      <c r="C37" s="33" t="s">
        <v>39</v>
      </c>
      <c r="D37" s="1" t="s">
        <v>5</v>
      </c>
      <c r="E37" s="1" t="s">
        <v>2</v>
      </c>
      <c r="F37" s="1" t="s">
        <v>4</v>
      </c>
      <c r="G37" s="1" t="s">
        <v>6</v>
      </c>
      <c r="H37" s="1" t="s">
        <v>7</v>
      </c>
      <c r="I37" s="1" t="s">
        <v>8</v>
      </c>
      <c r="J37" s="1" t="s">
        <v>9</v>
      </c>
      <c r="K37" s="1" t="s">
        <v>10</v>
      </c>
      <c r="L37" s="1" t="s">
        <v>3</v>
      </c>
      <c r="M37" s="1" t="s">
        <v>11</v>
      </c>
      <c r="N37" s="1" t="s">
        <v>12</v>
      </c>
      <c r="O37" s="1" t="s">
        <v>13</v>
      </c>
      <c r="P37" s="1" t="s">
        <v>14</v>
      </c>
      <c r="Q37" s="1" t="s">
        <v>15</v>
      </c>
    </row>
    <row r="38" customFormat="false" ht="13.5" hidden="false" customHeight="false" outlineLevel="0" collapsed="false">
      <c r="C38" s="1" t="str">
        <f aca="false">D37</f>
        <v>W11</v>
      </c>
      <c r="D38" s="1" t="n">
        <f aca="false">IF($D$33&lt;D$33,1,0)</f>
        <v>0</v>
      </c>
      <c r="E38" s="1" t="n">
        <f aca="false">IF($D$33&lt;E$33,1,0)</f>
        <v>1</v>
      </c>
      <c r="F38" s="1" t="n">
        <f aca="false">IF($D$33&lt;F$33,1,0)</f>
        <v>1</v>
      </c>
      <c r="G38" s="1" t="n">
        <f aca="false">IF($D$33&lt;G$33,1,0)</f>
        <v>1</v>
      </c>
      <c r="H38" s="1" t="n">
        <f aca="false">IF($D$33&lt;H$33,1,0)</f>
        <v>1</v>
      </c>
      <c r="I38" s="1" t="n">
        <f aca="false">IF($D$33&lt;I$33,1,0)</f>
        <v>1</v>
      </c>
      <c r="J38" s="1" t="n">
        <f aca="false">IF($D$33&lt;J$33,1,0)</f>
        <v>1</v>
      </c>
      <c r="K38" s="1" t="n">
        <f aca="false">IF($D$33&lt;K$33,1,0)</f>
        <v>1</v>
      </c>
      <c r="L38" s="1" t="n">
        <f aca="false">IF($D$33&lt;L$33,1,0)</f>
        <v>1</v>
      </c>
      <c r="M38" s="1" t="n">
        <f aca="false">IF($D$33&lt;M$33,1,0)</f>
        <v>1</v>
      </c>
      <c r="N38" s="1" t="n">
        <f aca="false">IF($D$33&lt;N$33,1,0)</f>
        <v>1</v>
      </c>
      <c r="O38" s="1" t="n">
        <f aca="false">IF($D$33&lt;O$33,1,0)</f>
        <v>1</v>
      </c>
      <c r="P38" s="1" t="n">
        <f aca="false">IF($D$33&lt;P$33,1,0)</f>
        <v>1</v>
      </c>
      <c r="Q38" s="1" t="n">
        <f aca="false">IF($D$33&lt;Q$33,1,0)</f>
        <v>1</v>
      </c>
    </row>
    <row r="39" customFormat="false" ht="13.5" hidden="false" customHeight="false" outlineLevel="0" collapsed="false">
      <c r="C39" s="1" t="str">
        <f aca="false">E37</f>
        <v>W12</v>
      </c>
      <c r="D39" s="1" t="n">
        <f aca="false">IF($E$33&lt;D$33,1,0)</f>
        <v>0</v>
      </c>
      <c r="E39" s="1" t="n">
        <f aca="false">IF($E$33&lt;E$33,1,0)</f>
        <v>0</v>
      </c>
      <c r="F39" s="1" t="n">
        <f aca="false">IF($E$33&lt;F$33,1,0)</f>
        <v>0</v>
      </c>
      <c r="G39" s="1" t="n">
        <f aca="false">IF($E$33&lt;G$33,1,0)</f>
        <v>0</v>
      </c>
      <c r="H39" s="1" t="n">
        <f aca="false">IF($E$33&lt;H$33,1,0)</f>
        <v>1</v>
      </c>
      <c r="I39" s="1" t="n">
        <f aca="false">IF($E$33&lt;I$33,1,0)</f>
        <v>0</v>
      </c>
      <c r="J39" s="1" t="n">
        <f aca="false">IF($E$33&lt;J$33,1,0)</f>
        <v>1</v>
      </c>
      <c r="K39" s="1" t="n">
        <f aca="false">IF($E$33&lt;K$33,1,0)</f>
        <v>1</v>
      </c>
      <c r="L39" s="1" t="n">
        <f aca="false">IF($E$33&lt;L$33,1,0)</f>
        <v>1</v>
      </c>
      <c r="M39" s="1" t="n">
        <f aca="false">IF($E$33&lt;M$33,1,0)</f>
        <v>1</v>
      </c>
      <c r="N39" s="1" t="n">
        <f aca="false">IF($E$33&lt;N$33,1,0)</f>
        <v>1</v>
      </c>
      <c r="O39" s="1" t="n">
        <f aca="false">IF($E$33&lt;O$33,1,0)</f>
        <v>1</v>
      </c>
      <c r="P39" s="1" t="n">
        <f aca="false">IF($E$33&lt;P$33,1,0)</f>
        <v>0</v>
      </c>
      <c r="Q39" s="1" t="n">
        <f aca="false">IF($E$33&lt;Q$33,1,0)</f>
        <v>1</v>
      </c>
    </row>
    <row r="40" customFormat="false" ht="13.5" hidden="false" customHeight="false" outlineLevel="0" collapsed="false">
      <c r="C40" s="1" t="str">
        <f aca="false">F37</f>
        <v>W13</v>
      </c>
      <c r="D40" s="1" t="n">
        <f aca="false">IF($F$33&lt;D$33,1,0)</f>
        <v>0</v>
      </c>
      <c r="E40" s="1" t="n">
        <f aca="false">IF($F$33&lt;E$33,1,0)</f>
        <v>0</v>
      </c>
      <c r="F40" s="1" t="n">
        <f aca="false">IF($F$33&lt;F$33,1,0)</f>
        <v>0</v>
      </c>
      <c r="G40" s="1" t="n">
        <f aca="false">IF($F$33&lt;G$33,1,0)</f>
        <v>0</v>
      </c>
      <c r="H40" s="1" t="n">
        <f aca="false">IF($F$33&lt;H$33,1,0)</f>
        <v>1</v>
      </c>
      <c r="I40" s="1" t="n">
        <f aca="false">IF($F$33&lt;I$33,1,0)</f>
        <v>0</v>
      </c>
      <c r="J40" s="1" t="n">
        <f aca="false">IF($F$33&lt;J$33,1,0)</f>
        <v>1</v>
      </c>
      <c r="K40" s="1" t="n">
        <f aca="false">IF($F$33&lt;K$33,1,0)</f>
        <v>1</v>
      </c>
      <c r="L40" s="1" t="n">
        <f aca="false">IF($F$33&lt;L$33,1,0)</f>
        <v>1</v>
      </c>
      <c r="M40" s="1" t="n">
        <f aca="false">IF($F$33&lt;M$33,1,0)</f>
        <v>1</v>
      </c>
      <c r="N40" s="1" t="n">
        <f aca="false">IF($F$33&lt;N$33,1,0)</f>
        <v>1</v>
      </c>
      <c r="O40" s="1" t="n">
        <f aca="false">IF($F$33&lt;O$33,1,0)</f>
        <v>1</v>
      </c>
      <c r="P40" s="1" t="n">
        <f aca="false">IF($F$33&lt;P$33,1,0)</f>
        <v>0</v>
      </c>
      <c r="Q40" s="1" t="n">
        <f aca="false">IF($F$33&lt;Q$33,1,0)</f>
        <v>1</v>
      </c>
    </row>
    <row r="41" customFormat="false" ht="13.5" hidden="false" customHeight="false" outlineLevel="0" collapsed="false">
      <c r="C41" s="1" t="str">
        <f aca="false">G37</f>
        <v>W14</v>
      </c>
      <c r="D41" s="1" t="n">
        <f aca="false">IF($G$33&lt;D$33,1,0)</f>
        <v>0</v>
      </c>
      <c r="E41" s="1" t="n">
        <f aca="false">IF($G$33&lt;E$33,1,0)</f>
        <v>0</v>
      </c>
      <c r="F41" s="1" t="n">
        <f aca="false">IF($G$33&lt;F$33,1,0)</f>
        <v>0</v>
      </c>
      <c r="G41" s="1" t="n">
        <f aca="false">IF($G$33&lt;G$33,1,0)</f>
        <v>0</v>
      </c>
      <c r="H41" s="1" t="n">
        <f aca="false">IF($G$33&lt;H$33,1,0)</f>
        <v>1</v>
      </c>
      <c r="I41" s="1" t="n">
        <f aca="false">IF($G$33&lt;I$33,1,0)</f>
        <v>0</v>
      </c>
      <c r="J41" s="1" t="n">
        <f aca="false">IF($G$33&lt;J$33,1,0)</f>
        <v>1</v>
      </c>
      <c r="K41" s="1" t="n">
        <f aca="false">IF($G$33&lt;K$33,1,0)</f>
        <v>1</v>
      </c>
      <c r="L41" s="1" t="n">
        <f aca="false">IF($G$33&lt;L$33,1,0)</f>
        <v>1</v>
      </c>
      <c r="M41" s="1" t="n">
        <f aca="false">IF($G$33&lt;M$33,1,0)</f>
        <v>1</v>
      </c>
      <c r="N41" s="1" t="n">
        <f aca="false">IF($G$33&lt;N$33,1,0)</f>
        <v>1</v>
      </c>
      <c r="O41" s="1" t="n">
        <f aca="false">IF($G$33&lt;O$33,1,0)</f>
        <v>1</v>
      </c>
      <c r="P41" s="1" t="n">
        <f aca="false">IF($G$33&lt;P$33,1,0)</f>
        <v>0</v>
      </c>
      <c r="Q41" s="1" t="n">
        <f aca="false">IF($G$33&lt;Q$33,1,0)</f>
        <v>1</v>
      </c>
    </row>
    <row r="42" customFormat="false" ht="13.5" hidden="false" customHeight="false" outlineLevel="0" collapsed="false">
      <c r="C42" s="1" t="str">
        <f aca="false">H37</f>
        <v>W15</v>
      </c>
      <c r="D42" s="1" t="n">
        <f aca="false">IF($H$33&lt;D$33,1,0)</f>
        <v>0</v>
      </c>
      <c r="E42" s="1" t="n">
        <f aca="false">IF($H$33&lt;E$33,1,0)</f>
        <v>0</v>
      </c>
      <c r="F42" s="1" t="n">
        <f aca="false">IF($H$33&lt;F$33,1,0)</f>
        <v>0</v>
      </c>
      <c r="G42" s="1" t="n">
        <f aca="false">IF($H$33&lt;G$33,1,0)</f>
        <v>0</v>
      </c>
      <c r="H42" s="1" t="n">
        <f aca="false">IF($H$33&lt;H$33,1,0)</f>
        <v>0</v>
      </c>
      <c r="I42" s="1" t="n">
        <f aca="false">IF($H$33&lt;I$33,1,0)</f>
        <v>0</v>
      </c>
      <c r="J42" s="1" t="n">
        <f aca="false">IF($H$33&lt;J$33,1,0)</f>
        <v>0</v>
      </c>
      <c r="K42" s="1" t="n">
        <f aca="false">IF($H$33&lt;K$33,1,0)</f>
        <v>0</v>
      </c>
      <c r="L42" s="1" t="n">
        <f aca="false">IF($H$33&lt;L$33,1,0)</f>
        <v>0</v>
      </c>
      <c r="M42" s="1" t="n">
        <f aca="false">IF($H$33&lt;M$33,1,0)</f>
        <v>0</v>
      </c>
      <c r="N42" s="1" t="n">
        <f aca="false">IF($H$33&lt;N$33,1,0)</f>
        <v>0</v>
      </c>
      <c r="O42" s="1" t="n">
        <f aca="false">IF($H$33&lt;O$33,1,0)</f>
        <v>0</v>
      </c>
      <c r="P42" s="1" t="n">
        <f aca="false">IF($H$33&lt;P$33,1,0)</f>
        <v>0</v>
      </c>
      <c r="Q42" s="1" t="n">
        <f aca="false">IF($H$33&lt;Q$33,1,0)</f>
        <v>0</v>
      </c>
    </row>
    <row r="43" customFormat="false" ht="13.5" hidden="false" customHeight="false" outlineLevel="0" collapsed="false">
      <c r="C43" s="1" t="str">
        <f aca="false">I37</f>
        <v>W16</v>
      </c>
      <c r="D43" s="1" t="n">
        <f aca="false">IF($I$33&lt;D$33,1,0)</f>
        <v>0</v>
      </c>
      <c r="E43" s="1" t="n">
        <f aca="false">IF($I$33&lt;E$33,1,0)</f>
        <v>0</v>
      </c>
      <c r="F43" s="1" t="n">
        <f aca="false">IF($I$33&lt;F$33,1,0)</f>
        <v>0</v>
      </c>
      <c r="G43" s="1" t="n">
        <f aca="false">IF($I$33&lt;G$33,1,0)</f>
        <v>0</v>
      </c>
      <c r="H43" s="1" t="n">
        <f aca="false">IF($I$33&lt;H$33,1,0)</f>
        <v>1</v>
      </c>
      <c r="I43" s="1" t="n">
        <f aca="false">IF($I$33&lt;I$33,1,0)</f>
        <v>0</v>
      </c>
      <c r="J43" s="1" t="n">
        <f aca="false">IF($I$33&lt;J$33,1,0)</f>
        <v>1</v>
      </c>
      <c r="K43" s="1" t="n">
        <f aca="false">IF($I$33&lt;K$33,1,0)</f>
        <v>1</v>
      </c>
      <c r="L43" s="1" t="n">
        <f aca="false">IF($I$33&lt;L$33,1,0)</f>
        <v>1</v>
      </c>
      <c r="M43" s="1" t="n">
        <f aca="false">IF($I$33&lt;M$33,1,0)</f>
        <v>1</v>
      </c>
      <c r="N43" s="1" t="n">
        <f aca="false">IF($I$33&lt;N$33,1,0)</f>
        <v>1</v>
      </c>
      <c r="O43" s="1" t="n">
        <f aca="false">IF($I$33&lt;O$33,1,0)</f>
        <v>1</v>
      </c>
      <c r="P43" s="1" t="n">
        <f aca="false">IF($I$33&lt;P$33,1,0)</f>
        <v>0</v>
      </c>
      <c r="Q43" s="1" t="n">
        <f aca="false">IF($I$33&lt;Q$33,1,0)</f>
        <v>1</v>
      </c>
    </row>
    <row r="44" customFormat="false" ht="13.5" hidden="false" customHeight="false" outlineLevel="0" collapsed="false">
      <c r="C44" s="1" t="str">
        <f aca="false">J37</f>
        <v>W21</v>
      </c>
      <c r="D44" s="1" t="n">
        <f aca="false">IF($J$33&lt;D$33,1,0)</f>
        <v>0</v>
      </c>
      <c r="E44" s="1" t="n">
        <f aca="false">IF($J$33&lt;E$33,1,0)</f>
        <v>0</v>
      </c>
      <c r="F44" s="1" t="n">
        <f aca="false">IF($J$33&lt;F$33,1,0)</f>
        <v>0</v>
      </c>
      <c r="G44" s="1" t="n">
        <f aca="false">IF($J$33&lt;G$33,1,0)</f>
        <v>0</v>
      </c>
      <c r="H44" s="1" t="n">
        <f aca="false">IF($J$33&lt;H$33,1,0)</f>
        <v>0</v>
      </c>
      <c r="I44" s="1" t="n">
        <f aca="false">IF($J$33&lt;I$33,1,0)</f>
        <v>0</v>
      </c>
      <c r="J44" s="1" t="n">
        <f aca="false">IF($J$33&lt;J$33,1,0)</f>
        <v>0</v>
      </c>
      <c r="K44" s="1" t="n">
        <f aca="false">IF($J$33&lt;K$33,1,0)</f>
        <v>0</v>
      </c>
      <c r="L44" s="1" t="n">
        <f aca="false">IF($J$33&lt;L$33,1,0)</f>
        <v>0</v>
      </c>
      <c r="M44" s="1" t="n">
        <f aca="false">IF($J$33&lt;M$33,1,0)</f>
        <v>0</v>
      </c>
      <c r="N44" s="1" t="n">
        <f aca="false">IF($J$33&lt;N$33,1,0)</f>
        <v>0</v>
      </c>
      <c r="O44" s="1" t="n">
        <f aca="false">IF($J$33&lt;O$33,1,0)</f>
        <v>0</v>
      </c>
      <c r="P44" s="1" t="n">
        <f aca="false">IF($J$33&lt;P$33,1,0)</f>
        <v>0</v>
      </c>
      <c r="Q44" s="1" t="n">
        <f aca="false">IF($J$33&lt;Q$33,1,0)</f>
        <v>0</v>
      </c>
    </row>
    <row r="45" customFormat="false" ht="13.5" hidden="false" customHeight="false" outlineLevel="0" collapsed="false">
      <c r="C45" s="1" t="str">
        <f aca="false">K37</f>
        <v>W22</v>
      </c>
      <c r="D45" s="1" t="n">
        <f aca="false">IF($K$33&lt;D$33,1,0)</f>
        <v>0</v>
      </c>
      <c r="E45" s="1" t="n">
        <f aca="false">IF($K$33&lt;E$33,1,0)</f>
        <v>0</v>
      </c>
      <c r="F45" s="1" t="n">
        <f aca="false">IF($K$33&lt;F$33,1,0)</f>
        <v>0</v>
      </c>
      <c r="G45" s="1" t="n">
        <f aca="false">IF($K$33&lt;G$33,1,0)</f>
        <v>0</v>
      </c>
      <c r="H45" s="1" t="n">
        <f aca="false">IF($K$33&lt;H$33,1,0)</f>
        <v>0</v>
      </c>
      <c r="I45" s="1" t="n">
        <f aca="false">IF($K$33&lt;I$33,1,0)</f>
        <v>0</v>
      </c>
      <c r="J45" s="1" t="n">
        <f aca="false">IF($K$33&lt;J$33,1,0)</f>
        <v>0</v>
      </c>
      <c r="K45" s="1" t="n">
        <f aca="false">IF($K$33&lt;K$33,1,0)</f>
        <v>0</v>
      </c>
      <c r="L45" s="1" t="n">
        <f aca="false">IF($K$33&lt;L$33,1,0)</f>
        <v>0</v>
      </c>
      <c r="M45" s="1" t="n">
        <f aca="false">IF($K$33&lt;M$33,1,0)</f>
        <v>0</v>
      </c>
      <c r="N45" s="1" t="n">
        <f aca="false">IF($K$33&lt;N$33,1,0)</f>
        <v>0</v>
      </c>
      <c r="O45" s="1" t="n">
        <f aca="false">IF($K$33&lt;O$33,1,0)</f>
        <v>0</v>
      </c>
      <c r="P45" s="1" t="n">
        <f aca="false">IF($K$33&lt;P$33,1,0)</f>
        <v>0</v>
      </c>
      <c r="Q45" s="1" t="n">
        <f aca="false">IF($K$33&lt;Q$33,1,0)</f>
        <v>0</v>
      </c>
    </row>
    <row r="46" customFormat="false" ht="13.5" hidden="false" customHeight="false" outlineLevel="0" collapsed="false">
      <c r="C46" s="1" t="str">
        <f aca="false">L37</f>
        <v>W23</v>
      </c>
      <c r="D46" s="1" t="n">
        <f aca="false">IF($L$33&lt;D$33,1,0)</f>
        <v>0</v>
      </c>
      <c r="E46" s="1" t="n">
        <f aca="false">IF($L$33&lt;E$33,1,0)</f>
        <v>0</v>
      </c>
      <c r="F46" s="1" t="n">
        <f aca="false">IF($L$33&lt;F$33,1,0)</f>
        <v>0</v>
      </c>
      <c r="G46" s="1" t="n">
        <f aca="false">IF($L$33&lt;G$33,1,0)</f>
        <v>0</v>
      </c>
      <c r="H46" s="1" t="n">
        <f aca="false">IF($L$33&lt;H$33,1,0)</f>
        <v>0</v>
      </c>
      <c r="I46" s="1" t="n">
        <f aca="false">IF($L$33&lt;I$33,1,0)</f>
        <v>0</v>
      </c>
      <c r="J46" s="1" t="n">
        <f aca="false">IF($L$33&lt;J$33,1,0)</f>
        <v>0</v>
      </c>
      <c r="K46" s="1" t="n">
        <f aca="false">IF($L$33&lt;K$33,1,0)</f>
        <v>0</v>
      </c>
      <c r="L46" s="1" t="n">
        <f aca="false">IF($L$33&lt;L$33,1,0)</f>
        <v>0</v>
      </c>
      <c r="M46" s="1" t="n">
        <f aca="false">IF($L$33&lt;M$33,1,0)</f>
        <v>0</v>
      </c>
      <c r="N46" s="1" t="n">
        <f aca="false">IF($L$33&lt;N$33,1,0)</f>
        <v>0</v>
      </c>
      <c r="O46" s="1" t="n">
        <f aca="false">IF($L$33&lt;O$33,1,0)</f>
        <v>0</v>
      </c>
      <c r="P46" s="1" t="n">
        <f aca="false">IF($L$33&lt;P$33,1,0)</f>
        <v>0</v>
      </c>
      <c r="Q46" s="1" t="n">
        <f aca="false">IF($L$33&lt;Q$33,1,0)</f>
        <v>0</v>
      </c>
    </row>
    <row r="47" customFormat="false" ht="13.5" hidden="false" customHeight="false" outlineLevel="0" collapsed="false">
      <c r="C47" s="1" t="str">
        <f aca="false">M37</f>
        <v>W24</v>
      </c>
      <c r="D47" s="1" t="n">
        <f aca="false">IF($M$33&lt;D$33,1,0)</f>
        <v>0</v>
      </c>
      <c r="E47" s="1" t="n">
        <f aca="false">IF($M$33&lt;E$33,1,0)</f>
        <v>0</v>
      </c>
      <c r="F47" s="1" t="n">
        <f aca="false">IF($M$33&lt;F$33,1,0)</f>
        <v>0</v>
      </c>
      <c r="G47" s="1" t="n">
        <f aca="false">IF($M$33&lt;G$33,1,0)</f>
        <v>0</v>
      </c>
      <c r="H47" s="1" t="n">
        <f aca="false">IF($M$33&lt;H$33,1,0)</f>
        <v>0</v>
      </c>
      <c r="I47" s="1" t="n">
        <f aca="false">IF($M$33&lt;I$33,1,0)</f>
        <v>0</v>
      </c>
      <c r="J47" s="1" t="n">
        <f aca="false">IF($M$33&lt;J$33,1,0)</f>
        <v>0</v>
      </c>
      <c r="K47" s="1" t="n">
        <f aca="false">IF($M$33&lt;K$33,1,0)</f>
        <v>0</v>
      </c>
      <c r="L47" s="1" t="n">
        <f aca="false">IF($M$33&lt;L$33,1,0)</f>
        <v>0</v>
      </c>
      <c r="M47" s="1" t="n">
        <f aca="false">IF($M$33&lt;M$33,1,0)</f>
        <v>0</v>
      </c>
      <c r="N47" s="1" t="n">
        <f aca="false">IF($M$33&lt;N$33,1,0)</f>
        <v>0</v>
      </c>
      <c r="O47" s="1" t="n">
        <f aca="false">IF($M$33&lt;O$33,1,0)</f>
        <v>0</v>
      </c>
      <c r="P47" s="1" t="n">
        <f aca="false">IF($M$33&lt;P$33,1,0)</f>
        <v>0</v>
      </c>
      <c r="Q47" s="1" t="n">
        <f aca="false">IF($M$33&lt;Q$33,1,0)</f>
        <v>0</v>
      </c>
    </row>
    <row r="48" customFormat="false" ht="13.5" hidden="false" customHeight="false" outlineLevel="0" collapsed="false">
      <c r="C48" s="1" t="str">
        <f aca="false">N37</f>
        <v>W31</v>
      </c>
      <c r="D48" s="1" t="n">
        <f aca="false">IF($N$33&lt;D$33,1,0)</f>
        <v>0</v>
      </c>
      <c r="E48" s="1" t="n">
        <f aca="false">IF($N$33&lt;E$33,1,0)</f>
        <v>0</v>
      </c>
      <c r="F48" s="1" t="n">
        <f aca="false">IF($N$33&lt;F$33,1,0)</f>
        <v>0</v>
      </c>
      <c r="G48" s="1" t="n">
        <f aca="false">IF($N$33&lt;G$33,1,0)</f>
        <v>0</v>
      </c>
      <c r="H48" s="1" t="n">
        <f aca="false">IF($N$33&lt;H$33,1,0)</f>
        <v>0</v>
      </c>
      <c r="I48" s="1" t="n">
        <f aca="false">IF($N$33&lt;I$33,1,0)</f>
        <v>0</v>
      </c>
      <c r="J48" s="1" t="n">
        <f aca="false">IF($N$33&lt;J$33,1,0)</f>
        <v>0</v>
      </c>
      <c r="K48" s="1" t="n">
        <f aca="false">IF($N$33&lt;K$33,1,0)</f>
        <v>0</v>
      </c>
      <c r="L48" s="1" t="n">
        <f aca="false">IF($N$33&lt;L$33,1,0)</f>
        <v>0</v>
      </c>
      <c r="M48" s="1" t="n">
        <f aca="false">IF($N$33&lt;M$33,1,0)</f>
        <v>0</v>
      </c>
      <c r="N48" s="1" t="n">
        <f aca="false">IF($N$33&lt;N$33,1,0)</f>
        <v>0</v>
      </c>
      <c r="O48" s="1" t="n">
        <f aca="false">IF($N$33&lt;O$33,1,0)</f>
        <v>0</v>
      </c>
      <c r="P48" s="1" t="n">
        <f aca="false">IF($N$33&lt;P$33,1,0)</f>
        <v>0</v>
      </c>
      <c r="Q48" s="1" t="n">
        <f aca="false">IF($N$33&lt;Q$33,1,0)</f>
        <v>0</v>
      </c>
    </row>
    <row r="49" customFormat="false" ht="13.5" hidden="false" customHeight="false" outlineLevel="0" collapsed="false">
      <c r="C49" s="1" t="str">
        <f aca="false">O37</f>
        <v>W32</v>
      </c>
      <c r="D49" s="1" t="n">
        <f aca="false">IF($O$33&lt;D$33,1,0)</f>
        <v>0</v>
      </c>
      <c r="E49" s="1" t="n">
        <f aca="false">IF($O$33&lt;E$33,1,0)</f>
        <v>0</v>
      </c>
      <c r="F49" s="1" t="n">
        <f aca="false">IF($O$33&lt;F$33,1,0)</f>
        <v>0</v>
      </c>
      <c r="G49" s="1" t="n">
        <f aca="false">IF($O$33&lt;G$33,1,0)</f>
        <v>0</v>
      </c>
      <c r="H49" s="1" t="n">
        <f aca="false">IF($O$33&lt;H$33,1,0)</f>
        <v>0</v>
      </c>
      <c r="I49" s="1" t="n">
        <f aca="false">IF($O$33&lt;I$33,1,0)</f>
        <v>0</v>
      </c>
      <c r="J49" s="1" t="n">
        <f aca="false">IF($O$33&lt;J$33,1,0)</f>
        <v>0</v>
      </c>
      <c r="K49" s="1" t="n">
        <f aca="false">IF($O$33&lt;K$33,1,0)</f>
        <v>0</v>
      </c>
      <c r="L49" s="1" t="n">
        <f aca="false">IF($O$33&lt;L$33,1,0)</f>
        <v>0</v>
      </c>
      <c r="M49" s="1" t="n">
        <f aca="false">IF($O$33&lt;M$33,1,0)</f>
        <v>0</v>
      </c>
      <c r="N49" s="1" t="n">
        <f aca="false">IF($O$33&lt;N$33,1,0)</f>
        <v>0</v>
      </c>
      <c r="O49" s="1" t="n">
        <f aca="false">IF($O$33&lt;O$33,1,0)</f>
        <v>0</v>
      </c>
      <c r="P49" s="1" t="n">
        <f aca="false">IF($O$33&lt;P$33,1,0)</f>
        <v>0</v>
      </c>
      <c r="Q49" s="1" t="n">
        <f aca="false">IF($O$33&lt;Q$33,1,0)</f>
        <v>0</v>
      </c>
    </row>
    <row r="50" customFormat="false" ht="13.5" hidden="false" customHeight="false" outlineLevel="0" collapsed="false">
      <c r="C50" s="1" t="str">
        <f aca="false">P37</f>
        <v>W33</v>
      </c>
      <c r="D50" s="1" t="n">
        <f aca="false">IF($P$33&lt;D$33,1,0)</f>
        <v>0</v>
      </c>
      <c r="E50" s="1" t="n">
        <f aca="false">IF($P$33&lt;E$33,1,0)</f>
        <v>0</v>
      </c>
      <c r="F50" s="1" t="n">
        <f aca="false">IF($P$33&lt;F$33,1,0)</f>
        <v>0</v>
      </c>
      <c r="G50" s="1" t="n">
        <f aca="false">IF($P$33&lt;G$33,1,0)</f>
        <v>0</v>
      </c>
      <c r="H50" s="1" t="n">
        <f aca="false">IF($P$33&lt;H$33,1,0)</f>
        <v>1</v>
      </c>
      <c r="I50" s="1" t="n">
        <f aca="false">IF($P$33&lt;I$33,1,0)</f>
        <v>0</v>
      </c>
      <c r="J50" s="1" t="n">
        <f aca="false">IF($P$33&lt;J$33,1,0)</f>
        <v>1</v>
      </c>
      <c r="K50" s="1" t="n">
        <f aca="false">IF($P$33&lt;K$33,1,0)</f>
        <v>1</v>
      </c>
      <c r="L50" s="1" t="n">
        <f aca="false">IF($P$33&lt;L$33,1,0)</f>
        <v>1</v>
      </c>
      <c r="M50" s="1" t="n">
        <f aca="false">IF($P$33&lt;M$33,1,0)</f>
        <v>1</v>
      </c>
      <c r="N50" s="1" t="n">
        <f aca="false">IF($P$33&lt;N$33,1,0)</f>
        <v>1</v>
      </c>
      <c r="O50" s="1" t="n">
        <f aca="false">IF($P$33&lt;O$33,1,0)</f>
        <v>1</v>
      </c>
      <c r="P50" s="1" t="n">
        <f aca="false">IF($P$33&lt;P$33,1,0)</f>
        <v>0</v>
      </c>
      <c r="Q50" s="1" t="n">
        <f aca="false">IF($P$33&lt;Q$33,1,0)</f>
        <v>1</v>
      </c>
    </row>
    <row r="51" customFormat="false" ht="13.5" hidden="false" customHeight="false" outlineLevel="0" collapsed="false">
      <c r="C51" s="1" t="str">
        <f aca="false">Q37</f>
        <v>W34</v>
      </c>
      <c r="D51" s="1" t="n">
        <f aca="false">IF($Q$33&lt;D$33,1,0)</f>
        <v>0</v>
      </c>
      <c r="E51" s="1" t="n">
        <f aca="false">IF($Q$33&lt;E$33,1,0)</f>
        <v>0</v>
      </c>
      <c r="F51" s="1" t="n">
        <f aca="false">IF($Q$33&lt;F$33,1,0)</f>
        <v>0</v>
      </c>
      <c r="G51" s="1" t="n">
        <f aca="false">IF($Q$33&lt;G$33,1,0)</f>
        <v>0</v>
      </c>
      <c r="H51" s="1" t="n">
        <f aca="false">IF($Q$33&lt;H$33,1,0)</f>
        <v>0</v>
      </c>
      <c r="I51" s="1" t="n">
        <f aca="false">IF($Q$33&lt;I$33,1,0)</f>
        <v>0</v>
      </c>
      <c r="J51" s="1" t="n">
        <f aca="false">IF($Q$33&lt;J$33,1,0)</f>
        <v>0</v>
      </c>
      <c r="K51" s="1" t="n">
        <f aca="false">IF($Q$33&lt;K$33,1,0)</f>
        <v>0</v>
      </c>
      <c r="L51" s="1" t="n">
        <f aca="false">IF($Q$33&lt;L$33,1,0)</f>
        <v>0</v>
      </c>
      <c r="M51" s="1" t="n">
        <f aca="false">IF($Q$33&lt;M$33,1,0)</f>
        <v>0</v>
      </c>
      <c r="N51" s="1" t="n">
        <f aca="false">IF($Q$33&lt;N$33,1,0)</f>
        <v>0</v>
      </c>
      <c r="O51" s="1" t="n">
        <f aca="false">IF($Q$33&lt;O$33,1,0)</f>
        <v>0</v>
      </c>
      <c r="P51" s="1" t="n">
        <f aca="false">IF($Q$33&lt;P$33,1,0)</f>
        <v>0</v>
      </c>
      <c r="Q51" s="1" t="n">
        <f aca="false">IF($Q$33&lt;Q$33,1,0)</f>
        <v>0</v>
      </c>
    </row>
    <row r="53" customFormat="false" ht="13.5" hidden="false" customHeight="false" outlineLevel="0" collapsed="false">
      <c r="C53" s="33" t="s">
        <v>40</v>
      </c>
      <c r="D53" s="1" t="s">
        <v>5</v>
      </c>
      <c r="E53" s="1" t="s">
        <v>2</v>
      </c>
      <c r="F53" s="1" t="s">
        <v>4</v>
      </c>
      <c r="G53" s="1" t="s">
        <v>6</v>
      </c>
      <c r="H53" s="1" t="s">
        <v>7</v>
      </c>
      <c r="I53" s="1" t="s">
        <v>8</v>
      </c>
      <c r="J53" s="1" t="s">
        <v>9</v>
      </c>
      <c r="K53" s="1" t="s">
        <v>10</v>
      </c>
      <c r="L53" s="1" t="s">
        <v>3</v>
      </c>
      <c r="M53" s="1" t="s">
        <v>11</v>
      </c>
      <c r="N53" s="1" t="s">
        <v>12</v>
      </c>
      <c r="O53" s="1" t="s">
        <v>13</v>
      </c>
      <c r="P53" s="1" t="s">
        <v>14</v>
      </c>
      <c r="Q53" s="1" t="s">
        <v>15</v>
      </c>
    </row>
    <row r="54" customFormat="false" ht="13.5" hidden="false" customHeight="false" outlineLevel="0" collapsed="false">
      <c r="C54" s="1" t="str">
        <f aca="false">D53</f>
        <v>W11</v>
      </c>
      <c r="D54" s="1" t="n">
        <f aca="false">IF($D$34&lt;D$34,1,0)</f>
        <v>0</v>
      </c>
      <c r="E54" s="1" t="n">
        <f aca="false">IF($D$34&lt;E$34,1,0)</f>
        <v>1</v>
      </c>
      <c r="F54" s="1" t="n">
        <f aca="false">IF($D$34&lt;F$34,1,0)</f>
        <v>1</v>
      </c>
      <c r="G54" s="1" t="n">
        <f aca="false">IF($D$34&lt;G$34,1,0)</f>
        <v>1</v>
      </c>
      <c r="H54" s="1" t="n">
        <f aca="false">IF($D$34&lt;H$34,1,0)</f>
        <v>1</v>
      </c>
      <c r="I54" s="1" t="n">
        <f aca="false">IF($D$34&lt;I$34,1,0)</f>
        <v>1</v>
      </c>
      <c r="J54" s="1" t="n">
        <f aca="false">IF($D$34&lt;J$34,1,0)</f>
        <v>1</v>
      </c>
      <c r="K54" s="1" t="n">
        <f aca="false">IF($D$34&lt;K$34,1,0)</f>
        <v>1</v>
      </c>
      <c r="L54" s="1" t="n">
        <f aca="false">IF($D$34&lt;L$34,1,0)</f>
        <v>1</v>
      </c>
      <c r="M54" s="1" t="n">
        <f aca="false">IF($D$34&lt;M$34,1,0)</f>
        <v>1</v>
      </c>
      <c r="N54" s="1" t="n">
        <f aca="false">IF($D$34&lt;N$34,1,0)</f>
        <v>1</v>
      </c>
      <c r="O54" s="1" t="n">
        <f aca="false">IF($D$34&lt;O$34,1,0)</f>
        <v>1</v>
      </c>
      <c r="P54" s="1" t="n">
        <f aca="false">IF($D$34&lt;P$34,1,0)</f>
        <v>1</v>
      </c>
      <c r="Q54" s="1" t="n">
        <f aca="false">IF($D$34&lt;Q$34,1,0)</f>
        <v>1</v>
      </c>
    </row>
    <row r="55" customFormat="false" ht="13.5" hidden="false" customHeight="false" outlineLevel="0" collapsed="false">
      <c r="C55" s="1" t="str">
        <f aca="false">E53</f>
        <v>W12</v>
      </c>
      <c r="D55" s="1" t="n">
        <f aca="false">IF($E$34&lt;D$34,1,0)</f>
        <v>0</v>
      </c>
      <c r="E55" s="1" t="n">
        <f aca="false">IF($E$34&lt;E$34,1,0)</f>
        <v>0</v>
      </c>
      <c r="F55" s="1" t="n">
        <f aca="false">IF($E$34&lt;F$34,1,0)</f>
        <v>0</v>
      </c>
      <c r="G55" s="1" t="n">
        <f aca="false">IF($E$34&lt;G$34,1,0)</f>
        <v>0</v>
      </c>
      <c r="H55" s="1" t="n">
        <f aca="false">IF($E$34&lt;H$34,1,0)</f>
        <v>1</v>
      </c>
      <c r="I55" s="1" t="n">
        <f aca="false">IF($E$34&lt;I$34,1,0)</f>
        <v>0</v>
      </c>
      <c r="J55" s="1" t="n">
        <f aca="false">IF($E$34&lt;J$34,1,0)</f>
        <v>1</v>
      </c>
      <c r="K55" s="1" t="n">
        <f aca="false">IF($E$34&lt;K$34,1,0)</f>
        <v>1</v>
      </c>
      <c r="L55" s="1" t="n">
        <f aca="false">IF($E$34&lt;L$34,1,0)</f>
        <v>1</v>
      </c>
      <c r="M55" s="1" t="n">
        <f aca="false">IF($E$34&lt;M$34,1,0)</f>
        <v>1</v>
      </c>
      <c r="N55" s="1" t="n">
        <f aca="false">IF($E$34&lt;N$34,1,0)</f>
        <v>1</v>
      </c>
      <c r="O55" s="1" t="n">
        <f aca="false">IF($E$34&lt;O$34,1,0)</f>
        <v>1</v>
      </c>
      <c r="P55" s="1" t="n">
        <f aca="false">IF($E$34&lt;P$34,1,0)</f>
        <v>0</v>
      </c>
      <c r="Q55" s="1" t="n">
        <f aca="false">IF($E$34&lt;Q$34,1,0)</f>
        <v>1</v>
      </c>
    </row>
    <row r="56" customFormat="false" ht="13.5" hidden="false" customHeight="false" outlineLevel="0" collapsed="false">
      <c r="C56" s="1" t="str">
        <f aca="false">F53</f>
        <v>W13</v>
      </c>
      <c r="D56" s="1" t="n">
        <f aca="false">IF($F$34&lt;D$34,1,0)</f>
        <v>0</v>
      </c>
      <c r="E56" s="1" t="n">
        <f aca="false">IF($F$34&lt;E$34,1,0)</f>
        <v>0</v>
      </c>
      <c r="F56" s="1" t="n">
        <f aca="false">IF($F$34&lt;F$34,1,0)</f>
        <v>0</v>
      </c>
      <c r="G56" s="1" t="n">
        <f aca="false">IF($F$34&lt;G$34,1,0)</f>
        <v>0</v>
      </c>
      <c r="H56" s="1" t="n">
        <f aca="false">IF($F$34&lt;H$34,1,0)</f>
        <v>1</v>
      </c>
      <c r="I56" s="1" t="n">
        <f aca="false">IF($F$34&lt;I$34,1,0)</f>
        <v>0</v>
      </c>
      <c r="J56" s="1" t="n">
        <f aca="false">IF($F$34&lt;J$34,1,0)</f>
        <v>1</v>
      </c>
      <c r="K56" s="1" t="n">
        <f aca="false">IF($F$34&lt;K$34,1,0)</f>
        <v>1</v>
      </c>
      <c r="L56" s="1" t="n">
        <f aca="false">IF($F$34&lt;L$34,1,0)</f>
        <v>1</v>
      </c>
      <c r="M56" s="1" t="n">
        <f aca="false">IF($F$34&lt;M$34,1,0)</f>
        <v>1</v>
      </c>
      <c r="N56" s="1" t="n">
        <f aca="false">IF($F$34&lt;N$34,1,0)</f>
        <v>1</v>
      </c>
      <c r="O56" s="1" t="n">
        <f aca="false">IF($F$34&lt;O$34,1,0)</f>
        <v>1</v>
      </c>
      <c r="P56" s="1" t="n">
        <f aca="false">IF($F$34&lt;P$34,1,0)</f>
        <v>0</v>
      </c>
      <c r="Q56" s="1" t="n">
        <f aca="false">IF($F$34&lt;Q$34,1,0)</f>
        <v>1</v>
      </c>
    </row>
    <row r="57" customFormat="false" ht="13.5" hidden="false" customHeight="false" outlineLevel="0" collapsed="false">
      <c r="C57" s="1" t="str">
        <f aca="false">G53</f>
        <v>W14</v>
      </c>
      <c r="D57" s="1" t="n">
        <f aca="false">IF($G$34&lt;D$34,1,0)</f>
        <v>0</v>
      </c>
      <c r="E57" s="1" t="n">
        <f aca="false">IF($G$34&lt;E$34,1,0)</f>
        <v>0</v>
      </c>
      <c r="F57" s="1" t="n">
        <f aca="false">IF($G$34&lt;F$34,1,0)</f>
        <v>0</v>
      </c>
      <c r="G57" s="1" t="n">
        <f aca="false">IF($G$34&lt;G$34,1,0)</f>
        <v>0</v>
      </c>
      <c r="H57" s="1" t="n">
        <f aca="false">IF($G$34&lt;H$34,1,0)</f>
        <v>1</v>
      </c>
      <c r="I57" s="1" t="n">
        <f aca="false">IF($G$34&lt;I$34,1,0)</f>
        <v>0</v>
      </c>
      <c r="J57" s="1" t="n">
        <f aca="false">IF($G$34&lt;J$34,1,0)</f>
        <v>1</v>
      </c>
      <c r="K57" s="1" t="n">
        <f aca="false">IF($G$34&lt;K$34,1,0)</f>
        <v>1</v>
      </c>
      <c r="L57" s="1" t="n">
        <f aca="false">IF($G$34&lt;L$34,1,0)</f>
        <v>1</v>
      </c>
      <c r="M57" s="1" t="n">
        <f aca="false">IF($G$34&lt;M$34,1,0)</f>
        <v>1</v>
      </c>
      <c r="N57" s="1" t="n">
        <f aca="false">IF($G$34&lt;N$34,1,0)</f>
        <v>1</v>
      </c>
      <c r="O57" s="1" t="n">
        <f aca="false">IF($G$34&lt;O$34,1,0)</f>
        <v>1</v>
      </c>
      <c r="P57" s="1" t="n">
        <f aca="false">IF($G$34&lt;P$34,1,0)</f>
        <v>0</v>
      </c>
      <c r="Q57" s="1" t="n">
        <f aca="false">IF($G$34&lt;Q$34,1,0)</f>
        <v>1</v>
      </c>
    </row>
    <row r="58" customFormat="false" ht="13.5" hidden="false" customHeight="false" outlineLevel="0" collapsed="false">
      <c r="C58" s="1" t="str">
        <f aca="false">H53</f>
        <v>W15</v>
      </c>
      <c r="D58" s="1" t="n">
        <f aca="false">IF($H$34&lt;D$34,1,0)</f>
        <v>0</v>
      </c>
      <c r="E58" s="1" t="n">
        <f aca="false">IF($H$34&lt;E$34,1,0)</f>
        <v>0</v>
      </c>
      <c r="F58" s="1" t="n">
        <f aca="false">IF($H$34&lt;F$34,1,0)</f>
        <v>0</v>
      </c>
      <c r="G58" s="1" t="n">
        <f aca="false">IF($H$34&lt;G$34,1,0)</f>
        <v>0</v>
      </c>
      <c r="H58" s="1" t="n">
        <f aca="false">IF($H$34&lt;H$34,1,0)</f>
        <v>0</v>
      </c>
      <c r="I58" s="1" t="n">
        <f aca="false">IF($H$34&lt;I$34,1,0)</f>
        <v>0</v>
      </c>
      <c r="J58" s="1" t="n">
        <f aca="false">IF($H$34&lt;J$34,1,0)</f>
        <v>0</v>
      </c>
      <c r="K58" s="1" t="n">
        <f aca="false">IF($H$34&lt;K$34,1,0)</f>
        <v>0</v>
      </c>
      <c r="L58" s="1" t="n">
        <f aca="false">IF($H$34&lt;L$34,1,0)</f>
        <v>0</v>
      </c>
      <c r="M58" s="1" t="n">
        <f aca="false">IF($H$34&lt;M$34,1,0)</f>
        <v>0</v>
      </c>
      <c r="N58" s="1" t="n">
        <f aca="false">IF($H$34&lt;N$34,1,0)</f>
        <v>0</v>
      </c>
      <c r="O58" s="1" t="n">
        <f aca="false">IF($H$34&lt;O$34,1,0)</f>
        <v>0</v>
      </c>
      <c r="P58" s="1" t="n">
        <f aca="false">IF($H$34&lt;P$34,1,0)</f>
        <v>0</v>
      </c>
      <c r="Q58" s="1" t="n">
        <f aca="false">IF($H$34&lt;Q$34,1,0)</f>
        <v>0</v>
      </c>
    </row>
    <row r="59" customFormat="false" ht="13.5" hidden="false" customHeight="false" outlineLevel="0" collapsed="false">
      <c r="C59" s="1" t="str">
        <f aca="false">I53</f>
        <v>W16</v>
      </c>
      <c r="D59" s="1" t="n">
        <f aca="false">IF($I$34&lt;D$34,1,0)</f>
        <v>0</v>
      </c>
      <c r="E59" s="1" t="n">
        <f aca="false">IF($I$34&lt;E$34,1,0)</f>
        <v>0</v>
      </c>
      <c r="F59" s="1" t="n">
        <f aca="false">IF($I$34&lt;F$34,1,0)</f>
        <v>0</v>
      </c>
      <c r="G59" s="1" t="n">
        <f aca="false">IF($I$34&lt;G$34,1,0)</f>
        <v>0</v>
      </c>
      <c r="H59" s="1" t="n">
        <f aca="false">IF($I$34&lt;H$34,1,0)</f>
        <v>1</v>
      </c>
      <c r="I59" s="1" t="n">
        <f aca="false">IF($I$34&lt;I$34,1,0)</f>
        <v>0</v>
      </c>
      <c r="J59" s="1" t="n">
        <f aca="false">IF($I$34&lt;J$34,1,0)</f>
        <v>1</v>
      </c>
      <c r="K59" s="1" t="n">
        <f aca="false">IF($I$34&lt;K$34,1,0)</f>
        <v>1</v>
      </c>
      <c r="L59" s="1" t="n">
        <f aca="false">IF($I$34&lt;L$34,1,0)</f>
        <v>1</v>
      </c>
      <c r="M59" s="1" t="n">
        <f aca="false">IF($I$34&lt;M$34,1,0)</f>
        <v>1</v>
      </c>
      <c r="N59" s="1" t="n">
        <f aca="false">IF($I$34&lt;N$34,1,0)</f>
        <v>1</v>
      </c>
      <c r="O59" s="1" t="n">
        <f aca="false">IF($I$34&lt;O$34,1,0)</f>
        <v>1</v>
      </c>
      <c r="P59" s="1" t="n">
        <f aca="false">IF($I$34&lt;P$34,1,0)</f>
        <v>0</v>
      </c>
      <c r="Q59" s="1" t="n">
        <f aca="false">IF($I$34&lt;Q$34,1,0)</f>
        <v>1</v>
      </c>
    </row>
    <row r="60" customFormat="false" ht="13.5" hidden="false" customHeight="false" outlineLevel="0" collapsed="false">
      <c r="C60" s="1" t="str">
        <f aca="false">J53</f>
        <v>W21</v>
      </c>
      <c r="D60" s="1" t="n">
        <f aca="false">IF($J$34&lt;D$34,1,0)</f>
        <v>0</v>
      </c>
      <c r="E60" s="1" t="n">
        <f aca="false">IF($J$34&lt;E$34,1,0)</f>
        <v>0</v>
      </c>
      <c r="F60" s="1" t="n">
        <f aca="false">IF($J$34&lt;F$34,1,0)</f>
        <v>0</v>
      </c>
      <c r="G60" s="1" t="n">
        <f aca="false">IF($J$34&lt;G$34,1,0)</f>
        <v>0</v>
      </c>
      <c r="H60" s="1" t="n">
        <f aca="false">IF($J$34&lt;H$34,1,0)</f>
        <v>0</v>
      </c>
      <c r="I60" s="1" t="n">
        <f aca="false">IF($J$34&lt;I$34,1,0)</f>
        <v>0</v>
      </c>
      <c r="J60" s="1" t="n">
        <f aca="false">IF($J$34&lt;J$34,1,0)</f>
        <v>0</v>
      </c>
      <c r="K60" s="1" t="n">
        <f aca="false">IF($J$34&lt;K$34,1,0)</f>
        <v>0</v>
      </c>
      <c r="L60" s="1" t="n">
        <f aca="false">IF($J$34&lt;L$34,1,0)</f>
        <v>0</v>
      </c>
      <c r="M60" s="1" t="n">
        <f aca="false">IF($J$34&lt;M$34,1,0)</f>
        <v>0</v>
      </c>
      <c r="N60" s="1" t="n">
        <f aca="false">IF($J$34&lt;N$34,1,0)</f>
        <v>0</v>
      </c>
      <c r="O60" s="1" t="n">
        <f aca="false">IF($J$34&lt;O$34,1,0)</f>
        <v>0</v>
      </c>
      <c r="P60" s="1" t="n">
        <f aca="false">IF($J$34&lt;P$34,1,0)</f>
        <v>0</v>
      </c>
      <c r="Q60" s="1" t="n">
        <f aca="false">IF($J$34&lt;Q$34,1,0)</f>
        <v>0</v>
      </c>
    </row>
    <row r="61" customFormat="false" ht="13.5" hidden="false" customHeight="false" outlineLevel="0" collapsed="false">
      <c r="C61" s="1" t="str">
        <f aca="false">K53</f>
        <v>W22</v>
      </c>
      <c r="D61" s="1" t="n">
        <f aca="false">IF($K$34&lt;D$34,1,0)</f>
        <v>0</v>
      </c>
      <c r="E61" s="1" t="n">
        <f aca="false">IF($K$34&lt;E$34,1,0)</f>
        <v>0</v>
      </c>
      <c r="F61" s="1" t="n">
        <f aca="false">IF($K$34&lt;F$34,1,0)</f>
        <v>0</v>
      </c>
      <c r="G61" s="1" t="n">
        <f aca="false">IF($K$34&lt;G$34,1,0)</f>
        <v>0</v>
      </c>
      <c r="H61" s="1" t="n">
        <f aca="false">IF($K$34&lt;H$34,1,0)</f>
        <v>0</v>
      </c>
      <c r="I61" s="1" t="n">
        <f aca="false">IF($K$34&lt;I$34,1,0)</f>
        <v>0</v>
      </c>
      <c r="J61" s="1" t="n">
        <f aca="false">IF($K$34&lt;J$34,1,0)</f>
        <v>0</v>
      </c>
      <c r="K61" s="1" t="n">
        <f aca="false">IF($K$34&lt;K$34,1,0)</f>
        <v>0</v>
      </c>
      <c r="L61" s="1" t="n">
        <f aca="false">IF($K$34&lt;L$34,1,0)</f>
        <v>0</v>
      </c>
      <c r="M61" s="1" t="n">
        <f aca="false">IF($K$34&lt;M$34,1,0)</f>
        <v>0</v>
      </c>
      <c r="N61" s="1" t="n">
        <f aca="false">IF($K$34&lt;N$34,1,0)</f>
        <v>0</v>
      </c>
      <c r="O61" s="1" t="n">
        <f aca="false">IF($K$34&lt;O$34,1,0)</f>
        <v>0</v>
      </c>
      <c r="P61" s="1" t="n">
        <f aca="false">IF($K$34&lt;P$34,1,0)</f>
        <v>0</v>
      </c>
      <c r="Q61" s="1" t="n">
        <f aca="false">IF($K$34&lt;Q$34,1,0)</f>
        <v>0</v>
      </c>
    </row>
    <row r="62" customFormat="false" ht="13.5" hidden="false" customHeight="false" outlineLevel="0" collapsed="false">
      <c r="C62" s="1" t="str">
        <f aca="false">L53</f>
        <v>W23</v>
      </c>
      <c r="D62" s="1" t="n">
        <f aca="false">IF($L$34&lt;D$34,1,0)</f>
        <v>0</v>
      </c>
      <c r="E62" s="1" t="n">
        <f aca="false">IF($L$34&lt;E$34,1,0)</f>
        <v>0</v>
      </c>
      <c r="F62" s="1" t="n">
        <f aca="false">IF($L$34&lt;F$34,1,0)</f>
        <v>0</v>
      </c>
      <c r="G62" s="1" t="n">
        <f aca="false">IF($L$34&lt;G$34,1,0)</f>
        <v>0</v>
      </c>
      <c r="H62" s="1" t="n">
        <f aca="false">IF($L$34&lt;H$34,1,0)</f>
        <v>0</v>
      </c>
      <c r="I62" s="1" t="n">
        <f aca="false">IF($L$34&lt;I$34,1,0)</f>
        <v>0</v>
      </c>
      <c r="J62" s="1" t="n">
        <f aca="false">IF($L$34&lt;J$34,1,0)</f>
        <v>0</v>
      </c>
      <c r="K62" s="1" t="n">
        <f aca="false">IF($L$34&lt;K$34,1,0)</f>
        <v>0</v>
      </c>
      <c r="L62" s="1" t="n">
        <f aca="false">IF($L$34&lt;L$34,1,0)</f>
        <v>0</v>
      </c>
      <c r="M62" s="1" t="n">
        <f aca="false">IF($L$34&lt;M$34,1,0)</f>
        <v>0</v>
      </c>
      <c r="N62" s="1" t="n">
        <f aca="false">IF($L$34&lt;N$34,1,0)</f>
        <v>0</v>
      </c>
      <c r="O62" s="1" t="n">
        <f aca="false">IF($L$34&lt;O$34,1,0)</f>
        <v>0</v>
      </c>
      <c r="P62" s="1" t="n">
        <f aca="false">IF($L$34&lt;P$34,1,0)</f>
        <v>0</v>
      </c>
      <c r="Q62" s="1" t="n">
        <f aca="false">IF($L$34&lt;Q$34,1,0)</f>
        <v>0</v>
      </c>
    </row>
    <row r="63" customFormat="false" ht="13.5" hidden="false" customHeight="false" outlineLevel="0" collapsed="false">
      <c r="C63" s="1" t="str">
        <f aca="false">M53</f>
        <v>W24</v>
      </c>
      <c r="D63" s="1" t="n">
        <f aca="false">IF($M$34&lt;D$34,1,0)</f>
        <v>0</v>
      </c>
      <c r="E63" s="1" t="n">
        <f aca="false">IF($M$34&lt;E$34,1,0)</f>
        <v>0</v>
      </c>
      <c r="F63" s="1" t="n">
        <f aca="false">IF($M$34&lt;F$34,1,0)</f>
        <v>0</v>
      </c>
      <c r="G63" s="1" t="n">
        <f aca="false">IF($M$34&lt;G$34,1,0)</f>
        <v>0</v>
      </c>
      <c r="H63" s="1" t="n">
        <f aca="false">IF($M$34&lt;H$34,1,0)</f>
        <v>0</v>
      </c>
      <c r="I63" s="1" t="n">
        <f aca="false">IF($M$34&lt;I$34,1,0)</f>
        <v>0</v>
      </c>
      <c r="J63" s="1" t="n">
        <f aca="false">IF($M$34&lt;J$34,1,0)</f>
        <v>0</v>
      </c>
      <c r="K63" s="1" t="n">
        <f aca="false">IF($M$34&lt;K$34,1,0)</f>
        <v>0</v>
      </c>
      <c r="L63" s="1" t="n">
        <f aca="false">IF($M$34&lt;L$34,1,0)</f>
        <v>0</v>
      </c>
      <c r="M63" s="1" t="n">
        <f aca="false">IF($M$34&lt;M$34,1,0)</f>
        <v>0</v>
      </c>
      <c r="N63" s="1" t="n">
        <f aca="false">IF($M$34&lt;N$34,1,0)</f>
        <v>0</v>
      </c>
      <c r="O63" s="1" t="n">
        <f aca="false">IF($M$34&lt;O$34,1,0)</f>
        <v>0</v>
      </c>
      <c r="P63" s="1" t="n">
        <f aca="false">IF($M$34&lt;P$34,1,0)</f>
        <v>0</v>
      </c>
      <c r="Q63" s="1" t="n">
        <f aca="false">IF($M$34&lt;Q$34,1,0)</f>
        <v>0</v>
      </c>
    </row>
    <row r="64" customFormat="false" ht="13.5" hidden="false" customHeight="false" outlineLevel="0" collapsed="false">
      <c r="C64" s="1" t="str">
        <f aca="false">N53</f>
        <v>W31</v>
      </c>
      <c r="D64" s="1" t="n">
        <f aca="false">IF($N$34&lt;D$34,1,0)</f>
        <v>0</v>
      </c>
      <c r="E64" s="1" t="n">
        <f aca="false">IF($N$34&lt;E$34,1,0)</f>
        <v>0</v>
      </c>
      <c r="F64" s="1" t="n">
        <f aca="false">IF($N$34&lt;F$34,1,0)</f>
        <v>0</v>
      </c>
      <c r="G64" s="1" t="n">
        <f aca="false">IF($N$34&lt;G$34,1,0)</f>
        <v>0</v>
      </c>
      <c r="H64" s="1" t="n">
        <f aca="false">IF($N$34&lt;H$34,1,0)</f>
        <v>0</v>
      </c>
      <c r="I64" s="1" t="n">
        <f aca="false">IF($N$34&lt;I$34,1,0)</f>
        <v>0</v>
      </c>
      <c r="J64" s="1" t="n">
        <f aca="false">IF($N$34&lt;J$34,1,0)</f>
        <v>0</v>
      </c>
      <c r="K64" s="1" t="n">
        <f aca="false">IF($N$34&lt;K$34,1,0)</f>
        <v>0</v>
      </c>
      <c r="L64" s="1" t="n">
        <f aca="false">IF($N$34&lt;L$34,1,0)</f>
        <v>0</v>
      </c>
      <c r="M64" s="1" t="n">
        <f aca="false">IF($N$34&lt;M$34,1,0)</f>
        <v>0</v>
      </c>
      <c r="N64" s="1" t="n">
        <f aca="false">IF($N$34&lt;N$34,1,0)</f>
        <v>0</v>
      </c>
      <c r="O64" s="1" t="n">
        <f aca="false">IF($N$34&lt;O$34,1,0)</f>
        <v>0</v>
      </c>
      <c r="P64" s="1" t="n">
        <f aca="false">IF($N$34&lt;P$34,1,0)</f>
        <v>0</v>
      </c>
      <c r="Q64" s="1" t="n">
        <f aca="false">IF($N$34&lt;Q$34,1,0)</f>
        <v>0</v>
      </c>
    </row>
    <row r="65" customFormat="false" ht="13.5" hidden="false" customHeight="false" outlineLevel="0" collapsed="false">
      <c r="C65" s="1" t="str">
        <f aca="false">O53</f>
        <v>W32</v>
      </c>
      <c r="D65" s="1" t="n">
        <f aca="false">IF($O$34&lt;D$34,1,0)</f>
        <v>0</v>
      </c>
      <c r="E65" s="1" t="n">
        <f aca="false">IF($O$34&lt;E$34,1,0)</f>
        <v>0</v>
      </c>
      <c r="F65" s="1" t="n">
        <f aca="false">IF($O$34&lt;F$34,1,0)</f>
        <v>0</v>
      </c>
      <c r="G65" s="1" t="n">
        <f aca="false">IF($O$34&lt;G$34,1,0)</f>
        <v>0</v>
      </c>
      <c r="H65" s="1" t="n">
        <f aca="false">IF($O$34&lt;H$34,1,0)</f>
        <v>0</v>
      </c>
      <c r="I65" s="1" t="n">
        <f aca="false">IF($O$34&lt;I$34,1,0)</f>
        <v>0</v>
      </c>
      <c r="J65" s="1" t="n">
        <f aca="false">IF($O$34&lt;J$34,1,0)</f>
        <v>0</v>
      </c>
      <c r="K65" s="1" t="n">
        <f aca="false">IF($O$34&lt;K$34,1,0)</f>
        <v>0</v>
      </c>
      <c r="L65" s="1" t="n">
        <f aca="false">IF($O$34&lt;L$34,1,0)</f>
        <v>0</v>
      </c>
      <c r="M65" s="1" t="n">
        <f aca="false">IF($O$34&lt;M$34,1,0)</f>
        <v>0</v>
      </c>
      <c r="N65" s="1" t="n">
        <f aca="false">IF($O$34&lt;N$34,1,0)</f>
        <v>0</v>
      </c>
      <c r="O65" s="1" t="n">
        <f aca="false">IF($O$34&lt;O$34,1,0)</f>
        <v>0</v>
      </c>
      <c r="P65" s="1" t="n">
        <f aca="false">IF($O$34&lt;P$34,1,0)</f>
        <v>0</v>
      </c>
      <c r="Q65" s="1" t="n">
        <f aca="false">IF($O$34&lt;Q$34,1,0)</f>
        <v>0</v>
      </c>
    </row>
    <row r="66" customFormat="false" ht="13.5" hidden="false" customHeight="false" outlineLevel="0" collapsed="false">
      <c r="C66" s="1" t="str">
        <f aca="false">P53</f>
        <v>W33</v>
      </c>
      <c r="D66" s="1" t="n">
        <f aca="false">IF($P$34&lt;D$34,1,0)</f>
        <v>0</v>
      </c>
      <c r="E66" s="1" t="n">
        <f aca="false">IF($P$34&lt;E$34,1,0)</f>
        <v>0</v>
      </c>
      <c r="F66" s="1" t="n">
        <f aca="false">IF($P$34&lt;F$34,1,0)</f>
        <v>0</v>
      </c>
      <c r="G66" s="1" t="n">
        <f aca="false">IF($P$34&lt;G$34,1,0)</f>
        <v>0</v>
      </c>
      <c r="H66" s="1" t="n">
        <f aca="false">IF($P$34&lt;H$34,1,0)</f>
        <v>1</v>
      </c>
      <c r="I66" s="1" t="n">
        <f aca="false">IF($P$34&lt;I$34,1,0)</f>
        <v>0</v>
      </c>
      <c r="J66" s="1" t="n">
        <f aca="false">IF($P$34&lt;J$34,1,0)</f>
        <v>1</v>
      </c>
      <c r="K66" s="1" t="n">
        <f aca="false">IF($P$34&lt;K$34,1,0)</f>
        <v>1</v>
      </c>
      <c r="L66" s="1" t="n">
        <f aca="false">IF($P$34&lt;L$34,1,0)</f>
        <v>1</v>
      </c>
      <c r="M66" s="1" t="n">
        <f aca="false">IF($P$34&lt;M$34,1,0)</f>
        <v>1</v>
      </c>
      <c r="N66" s="1" t="n">
        <f aca="false">IF($P$34&lt;N$34,1,0)</f>
        <v>1</v>
      </c>
      <c r="O66" s="1" t="n">
        <f aca="false">IF($P$34&lt;O$34,1,0)</f>
        <v>1</v>
      </c>
      <c r="P66" s="1" t="n">
        <f aca="false">IF($P$34&lt;P$34,1,0)</f>
        <v>0</v>
      </c>
      <c r="Q66" s="1" t="n">
        <f aca="false">IF($P$34&lt;Q$34,1,0)</f>
        <v>1</v>
      </c>
    </row>
    <row r="67" customFormat="false" ht="13.5" hidden="false" customHeight="false" outlineLevel="0" collapsed="false">
      <c r="C67" s="1" t="str">
        <f aca="false">Q53</f>
        <v>W34</v>
      </c>
      <c r="D67" s="1" t="n">
        <f aca="false">IF($Q$34&lt;D$34,1,0)</f>
        <v>0</v>
      </c>
      <c r="E67" s="1" t="n">
        <f aca="false">IF($Q$34&lt;E$34,1,0)</f>
        <v>0</v>
      </c>
      <c r="F67" s="1" t="n">
        <f aca="false">IF($Q$34&lt;F$34,1,0)</f>
        <v>0</v>
      </c>
      <c r="G67" s="1" t="n">
        <f aca="false">IF($Q$34&lt;G$34,1,0)</f>
        <v>0</v>
      </c>
      <c r="H67" s="1" t="n">
        <f aca="false">IF($Q$34&lt;H$34,1,0)</f>
        <v>0</v>
      </c>
      <c r="I67" s="1" t="n">
        <f aca="false">IF($Q$34&lt;I$34,1,0)</f>
        <v>0</v>
      </c>
      <c r="J67" s="1" t="n">
        <f aca="false">IF($Q$34&lt;J$34,1,0)</f>
        <v>0</v>
      </c>
      <c r="K67" s="1" t="n">
        <f aca="false">IF($Q$34&lt;K$34,1,0)</f>
        <v>0</v>
      </c>
      <c r="L67" s="1" t="n">
        <f aca="false">IF($Q$34&lt;L$34,1,0)</f>
        <v>0</v>
      </c>
      <c r="M67" s="1" t="n">
        <f aca="false">IF($Q$34&lt;M$34,1,0)</f>
        <v>0</v>
      </c>
      <c r="N67" s="1" t="n">
        <f aca="false">IF($Q$34&lt;N$34,1,0)</f>
        <v>0</v>
      </c>
      <c r="O67" s="1" t="n">
        <f aca="false">IF($Q$34&lt;O$34,1,0)</f>
        <v>0</v>
      </c>
      <c r="P67" s="1" t="n">
        <f aca="false">IF($Q$34&lt;P$34,1,0)</f>
        <v>0</v>
      </c>
      <c r="Q67" s="1" t="n">
        <f aca="false">IF($Q$34&lt;Q$34,1,0)</f>
        <v>0</v>
      </c>
    </row>
    <row r="68" s="13" customFormat="true" ht="13.5" hidden="false" customHeight="false" outlineLevel="0" collapsed="false"/>
    <row r="69" s="13" customFormat="true" ht="13.5" hidden="false" customHeight="false" outlineLevel="0" collapsed="false">
      <c r="C69" s="33" t="s">
        <v>41</v>
      </c>
      <c r="D69" s="1" t="s">
        <v>5</v>
      </c>
      <c r="E69" s="1" t="s">
        <v>2</v>
      </c>
      <c r="F69" s="1" t="s">
        <v>4</v>
      </c>
      <c r="G69" s="1" t="s">
        <v>6</v>
      </c>
      <c r="H69" s="1" t="s">
        <v>7</v>
      </c>
      <c r="I69" s="1" t="s">
        <v>8</v>
      </c>
      <c r="J69" s="1" t="s">
        <v>9</v>
      </c>
      <c r="K69" s="1" t="s">
        <v>10</v>
      </c>
      <c r="L69" s="1" t="s">
        <v>3</v>
      </c>
      <c r="M69" s="1" t="s">
        <v>11</v>
      </c>
      <c r="N69" s="1" t="s">
        <v>12</v>
      </c>
      <c r="O69" s="1" t="s">
        <v>13</v>
      </c>
      <c r="P69" s="1" t="s">
        <v>14</v>
      </c>
      <c r="Q69" s="1" t="s">
        <v>15</v>
      </c>
    </row>
    <row r="70" customFormat="false" ht="13.5" hidden="false" customHeight="false" outlineLevel="0" collapsed="false">
      <c r="C70" s="1" t="str">
        <f aca="false">D69</f>
        <v>W11</v>
      </c>
      <c r="D70" s="1" t="n">
        <f aca="false">IF($D$35&lt;D$35,1,0)</f>
        <v>0</v>
      </c>
      <c r="E70" s="1" t="n">
        <f aca="false">IF($D$35&lt;E$35,1,0)</f>
        <v>0</v>
      </c>
      <c r="F70" s="1" t="n">
        <f aca="false">IF($D$35&lt;F$35,1,0)</f>
        <v>0</v>
      </c>
      <c r="G70" s="1" t="n">
        <f aca="false">IF($D$35&lt;G$35,1,0)</f>
        <v>0</v>
      </c>
      <c r="H70" s="1" t="n">
        <f aca="false">IF($D$35&lt;H$35,1,0)</f>
        <v>0</v>
      </c>
      <c r="I70" s="1" t="n">
        <f aca="false">IF($D$35&lt;I$35,1,0)</f>
        <v>0</v>
      </c>
      <c r="J70" s="1" t="n">
        <f aca="false">IF($D$35&lt;J$35,1,0)</f>
        <v>0</v>
      </c>
      <c r="K70" s="1" t="n">
        <f aca="false">IF($D$35&lt;K$35,1,0)</f>
        <v>0</v>
      </c>
      <c r="L70" s="1" t="n">
        <f aca="false">IF($D$35&lt;L$35,1,0)</f>
        <v>0</v>
      </c>
      <c r="M70" s="1" t="n">
        <f aca="false">IF($D$35&lt;M$35,1,0)</f>
        <v>0</v>
      </c>
      <c r="N70" s="1" t="n">
        <f aca="false">IF($D$35&lt;N$35,1,0)</f>
        <v>0</v>
      </c>
      <c r="O70" s="1" t="n">
        <f aca="false">IF($D$35&lt;O$35,1,0)</f>
        <v>0</v>
      </c>
      <c r="P70" s="1" t="n">
        <f aca="false">IF($D$35&lt;P$35,1,0)</f>
        <v>0</v>
      </c>
      <c r="Q70" s="1" t="n">
        <f aca="false">IF($D$35&lt;Q$35,1,0)</f>
        <v>0</v>
      </c>
    </row>
    <row r="71" customFormat="false" ht="13.5" hidden="false" customHeight="false" outlineLevel="0" collapsed="false">
      <c r="C71" s="1" t="str">
        <f aca="false">E69</f>
        <v>W12</v>
      </c>
      <c r="D71" s="1" t="n">
        <f aca="false">IF($E$35&lt;D$35,1,0)</f>
        <v>1</v>
      </c>
      <c r="E71" s="1" t="n">
        <f aca="false">IF($E$35&lt;E$35,1,0)</f>
        <v>0</v>
      </c>
      <c r="F71" s="1" t="n">
        <f aca="false">IF($E$35&lt;F$35,1,0)</f>
        <v>0</v>
      </c>
      <c r="G71" s="1" t="n">
        <f aca="false">IF($E$35&lt;G$35,1,0)</f>
        <v>0</v>
      </c>
      <c r="H71" s="1" t="n">
        <f aca="false">IF($E$35&lt;H$35,1,0)</f>
        <v>0</v>
      </c>
      <c r="I71" s="1" t="n">
        <f aca="false">IF($E$35&lt;I$35,1,0)</f>
        <v>0</v>
      </c>
      <c r="J71" s="1" t="n">
        <f aca="false">IF($E$35&lt;J$35,1,0)</f>
        <v>0</v>
      </c>
      <c r="K71" s="1" t="n">
        <f aca="false">IF($E$35&lt;K$35,1,0)</f>
        <v>0</v>
      </c>
      <c r="L71" s="1" t="n">
        <f aca="false">IF($E$35&lt;L$35,1,0)</f>
        <v>0</v>
      </c>
      <c r="M71" s="1" t="n">
        <f aca="false">IF($E$35&lt;M$35,1,0)</f>
        <v>0</v>
      </c>
      <c r="N71" s="1" t="n">
        <f aca="false">IF($E$35&lt;N$35,1,0)</f>
        <v>0</v>
      </c>
      <c r="O71" s="1" t="n">
        <f aca="false">IF($E$35&lt;O$35,1,0)</f>
        <v>0</v>
      </c>
      <c r="P71" s="1" t="n">
        <f aca="false">IF($E$35&lt;P$35,1,0)</f>
        <v>0</v>
      </c>
      <c r="Q71" s="1" t="n">
        <f aca="false">IF($E$35&lt;Q$35,1,0)</f>
        <v>0</v>
      </c>
    </row>
    <row r="72" customFormat="false" ht="13.5" hidden="false" customHeight="false" outlineLevel="0" collapsed="false">
      <c r="C72" s="1" t="str">
        <f aca="false">F69</f>
        <v>W13</v>
      </c>
      <c r="D72" s="1" t="n">
        <f aca="false">IF($F$35&lt;D$35,1,0)</f>
        <v>1</v>
      </c>
      <c r="E72" s="1" t="n">
        <f aca="false">IF($F$35&lt;E$35,1,0)</f>
        <v>0</v>
      </c>
      <c r="F72" s="1" t="n">
        <f aca="false">IF($F$35&lt;F$35,1,0)</f>
        <v>0</v>
      </c>
      <c r="G72" s="1" t="n">
        <f aca="false">IF($F$35&lt;G$35,1,0)</f>
        <v>0</v>
      </c>
      <c r="H72" s="1" t="n">
        <f aca="false">IF($F$35&lt;H$35,1,0)</f>
        <v>0</v>
      </c>
      <c r="I72" s="1" t="n">
        <f aca="false">IF($F$35&lt;I$35,1,0)</f>
        <v>0</v>
      </c>
      <c r="J72" s="1" t="n">
        <f aca="false">IF($F$35&lt;J$35,1,0)</f>
        <v>0</v>
      </c>
      <c r="K72" s="1" t="n">
        <f aca="false">IF($F$35&lt;K$35,1,0)</f>
        <v>0</v>
      </c>
      <c r="L72" s="1" t="n">
        <f aca="false">IF($F$35&lt;L$35,1,0)</f>
        <v>0</v>
      </c>
      <c r="M72" s="1" t="n">
        <f aca="false">IF($F$35&lt;M$35,1,0)</f>
        <v>0</v>
      </c>
      <c r="N72" s="1" t="n">
        <f aca="false">IF($F$35&lt;N$35,1,0)</f>
        <v>0</v>
      </c>
      <c r="O72" s="1" t="n">
        <f aca="false">IF($F$35&lt;O$35,1,0)</f>
        <v>0</v>
      </c>
      <c r="P72" s="1" t="n">
        <f aca="false">IF($F$35&lt;P$35,1,0)</f>
        <v>0</v>
      </c>
      <c r="Q72" s="1" t="n">
        <f aca="false">IF($F$35&lt;Q$35,1,0)</f>
        <v>0</v>
      </c>
    </row>
    <row r="73" customFormat="false" ht="13.5" hidden="false" customHeight="false" outlineLevel="0" collapsed="false">
      <c r="C73" s="1" t="str">
        <f aca="false">G69</f>
        <v>W14</v>
      </c>
      <c r="D73" s="1" t="n">
        <f aca="false">IF($G$35&lt;D$35,1,0)</f>
        <v>1</v>
      </c>
      <c r="E73" s="1" t="n">
        <f aca="false">IF($G$35&lt;E$35,1,0)</f>
        <v>0</v>
      </c>
      <c r="F73" s="1" t="n">
        <f aca="false">IF($G$35&lt;F$35,1,0)</f>
        <v>0</v>
      </c>
      <c r="G73" s="1" t="n">
        <f aca="false">IF($G$35&lt;G$35,1,0)</f>
        <v>0</v>
      </c>
      <c r="H73" s="1" t="n">
        <f aca="false">IF($G$35&lt;H$35,1,0)</f>
        <v>0</v>
      </c>
      <c r="I73" s="1" t="n">
        <f aca="false">IF($G$35&lt;I$35,1,0)</f>
        <v>0</v>
      </c>
      <c r="J73" s="1" t="n">
        <f aca="false">IF($G$35&lt;J$35,1,0)</f>
        <v>0</v>
      </c>
      <c r="K73" s="1" t="n">
        <f aca="false">IF($G$35&lt;K$35,1,0)</f>
        <v>0</v>
      </c>
      <c r="L73" s="1" t="n">
        <f aca="false">IF($G$35&lt;L$35,1,0)</f>
        <v>0</v>
      </c>
      <c r="M73" s="1" t="n">
        <f aca="false">IF($G$35&lt;M$35,1,0)</f>
        <v>0</v>
      </c>
      <c r="N73" s="1" t="n">
        <f aca="false">IF($G$35&lt;N$35,1,0)</f>
        <v>0</v>
      </c>
      <c r="O73" s="1" t="n">
        <f aca="false">IF($G$35&lt;O$35,1,0)</f>
        <v>0</v>
      </c>
      <c r="P73" s="1" t="n">
        <f aca="false">IF($G$35&lt;P$35,1,0)</f>
        <v>0</v>
      </c>
      <c r="Q73" s="1" t="n">
        <f aca="false">IF($G$35&lt;Q$35,1,0)</f>
        <v>0</v>
      </c>
    </row>
    <row r="74" customFormat="false" ht="13.5" hidden="false" customHeight="false" outlineLevel="0" collapsed="false">
      <c r="C74" s="1" t="str">
        <f aca="false">H69</f>
        <v>W15</v>
      </c>
      <c r="D74" s="1" t="n">
        <f aca="false">IF($H$35&lt;D$35,1,0)</f>
        <v>1</v>
      </c>
      <c r="E74" s="1" t="n">
        <f aca="false">IF($H$35&lt;E$35,1,0)</f>
        <v>1</v>
      </c>
      <c r="F74" s="1" t="n">
        <f aca="false">IF($H$35&lt;F$35,1,0)</f>
        <v>1</v>
      </c>
      <c r="G74" s="1" t="n">
        <f aca="false">IF($H$35&lt;G$35,1,0)</f>
        <v>1</v>
      </c>
      <c r="H74" s="1" t="n">
        <f aca="false">IF($H$35&lt;H$35,1,0)</f>
        <v>0</v>
      </c>
      <c r="I74" s="1" t="n">
        <f aca="false">IF($H$35&lt;I$35,1,0)</f>
        <v>1</v>
      </c>
      <c r="J74" s="1" t="n">
        <f aca="false">IF($H$35&lt;J$35,1,0)</f>
        <v>0</v>
      </c>
      <c r="K74" s="1" t="n">
        <f aca="false">IF($H$35&lt;K$35,1,0)</f>
        <v>0</v>
      </c>
      <c r="L74" s="1" t="n">
        <f aca="false">IF($H$35&lt;L$35,1,0)</f>
        <v>0</v>
      </c>
      <c r="M74" s="1" t="n">
        <f aca="false">IF($H$35&lt;M$35,1,0)</f>
        <v>0</v>
      </c>
      <c r="N74" s="1" t="n">
        <f aca="false">IF($H$35&lt;N$35,1,0)</f>
        <v>0</v>
      </c>
      <c r="O74" s="1" t="n">
        <f aca="false">IF($H$35&lt;O$35,1,0)</f>
        <v>0</v>
      </c>
      <c r="P74" s="1" t="n">
        <f aca="false">IF($H$35&lt;P$35,1,0)</f>
        <v>1</v>
      </c>
      <c r="Q74" s="1" t="n">
        <f aca="false">IF($H$35&lt;Q$35,1,0)</f>
        <v>0</v>
      </c>
    </row>
    <row r="75" customFormat="false" ht="13.5" hidden="false" customHeight="false" outlineLevel="0" collapsed="false">
      <c r="C75" s="1" t="str">
        <f aca="false">I69</f>
        <v>W16</v>
      </c>
      <c r="D75" s="1" t="n">
        <f aca="false">IF($I$35&lt;D$35,1,0)</f>
        <v>1</v>
      </c>
      <c r="E75" s="1" t="n">
        <f aca="false">IF($I$35&lt;E$35,1,0)</f>
        <v>0</v>
      </c>
      <c r="F75" s="1" t="n">
        <f aca="false">IF($I$35&lt;F$35,1,0)</f>
        <v>0</v>
      </c>
      <c r="G75" s="1" t="n">
        <f aca="false">IF($I$35&lt;G$35,1,0)</f>
        <v>0</v>
      </c>
      <c r="H75" s="1" t="n">
        <f aca="false">IF($I$35&lt;H$35,1,0)</f>
        <v>0</v>
      </c>
      <c r="I75" s="1" t="n">
        <f aca="false">IF($I$35&lt;I$35,1,0)</f>
        <v>0</v>
      </c>
      <c r="J75" s="1" t="n">
        <f aca="false">IF($I$35&lt;J$35,1,0)</f>
        <v>0</v>
      </c>
      <c r="K75" s="1" t="n">
        <f aca="false">IF($I$35&lt;K$35,1,0)</f>
        <v>0</v>
      </c>
      <c r="L75" s="1" t="n">
        <f aca="false">IF($I$35&lt;L$35,1,0)</f>
        <v>0</v>
      </c>
      <c r="M75" s="1" t="n">
        <f aca="false">IF($I$35&lt;M$35,1,0)</f>
        <v>0</v>
      </c>
      <c r="N75" s="1" t="n">
        <f aca="false">IF($I$35&lt;N$35,1,0)</f>
        <v>0</v>
      </c>
      <c r="O75" s="1" t="n">
        <f aca="false">IF($I$35&lt;O$35,1,0)</f>
        <v>0</v>
      </c>
      <c r="P75" s="1" t="n">
        <f aca="false">IF($I$35&lt;P$35,1,0)</f>
        <v>0</v>
      </c>
      <c r="Q75" s="1" t="n">
        <f aca="false">IF($I$35&lt;Q$35,1,0)</f>
        <v>0</v>
      </c>
    </row>
    <row r="76" customFormat="false" ht="13.5" hidden="false" customHeight="false" outlineLevel="0" collapsed="false">
      <c r="C76" s="1" t="str">
        <f aca="false">J69</f>
        <v>W21</v>
      </c>
      <c r="D76" s="1" t="n">
        <f aca="false">IF($J$35&lt;D$35,1,0)</f>
        <v>1</v>
      </c>
      <c r="E76" s="1" t="n">
        <f aca="false">IF($J$35&lt;E$35,1,0)</f>
        <v>1</v>
      </c>
      <c r="F76" s="1" t="n">
        <f aca="false">IF($J$35&lt;F$35,1,0)</f>
        <v>1</v>
      </c>
      <c r="G76" s="1" t="n">
        <f aca="false">IF($J$35&lt;G$35,1,0)</f>
        <v>1</v>
      </c>
      <c r="H76" s="1" t="n">
        <f aca="false">IF($J$35&lt;H$35,1,0)</f>
        <v>0</v>
      </c>
      <c r="I76" s="1" t="n">
        <f aca="false">IF($J$35&lt;I$35,1,0)</f>
        <v>1</v>
      </c>
      <c r="J76" s="1" t="n">
        <f aca="false">IF($J$35&lt;J$35,1,0)</f>
        <v>0</v>
      </c>
      <c r="K76" s="1" t="n">
        <f aca="false">IF($J$35&lt;K$35,1,0)</f>
        <v>0</v>
      </c>
      <c r="L76" s="1" t="n">
        <f aca="false">IF($J$35&lt;L$35,1,0)</f>
        <v>0</v>
      </c>
      <c r="M76" s="1" t="n">
        <f aca="false">IF($J$35&lt;M$35,1,0)</f>
        <v>0</v>
      </c>
      <c r="N76" s="1" t="n">
        <f aca="false">IF($J$35&lt;N$35,1,0)</f>
        <v>0</v>
      </c>
      <c r="O76" s="1" t="n">
        <f aca="false">IF($J$35&lt;O$35,1,0)</f>
        <v>0</v>
      </c>
      <c r="P76" s="1" t="n">
        <f aca="false">IF($J$35&lt;P$35,1,0)</f>
        <v>1</v>
      </c>
      <c r="Q76" s="1" t="n">
        <f aca="false">IF($J$35&lt;Q$35,1,0)</f>
        <v>0</v>
      </c>
    </row>
    <row r="77" customFormat="false" ht="13.5" hidden="false" customHeight="false" outlineLevel="0" collapsed="false">
      <c r="C77" s="1" t="str">
        <f aca="false">K69</f>
        <v>W22</v>
      </c>
      <c r="D77" s="1" t="n">
        <f aca="false">IF($K$35&lt;D$35,1,0)</f>
        <v>1</v>
      </c>
      <c r="E77" s="1" t="n">
        <f aca="false">IF($K$35&lt;E$35,1,0)</f>
        <v>1</v>
      </c>
      <c r="F77" s="1" t="n">
        <f aca="false">IF($K$35&lt;F$35,1,0)</f>
        <v>1</v>
      </c>
      <c r="G77" s="1" t="n">
        <f aca="false">IF($K$35&lt;G$35,1,0)</f>
        <v>1</v>
      </c>
      <c r="H77" s="1" t="n">
        <f aca="false">IF($K$35&lt;H$35,1,0)</f>
        <v>0</v>
      </c>
      <c r="I77" s="1" t="n">
        <f aca="false">IF($K$35&lt;I$35,1,0)</f>
        <v>1</v>
      </c>
      <c r="J77" s="1" t="n">
        <f aca="false">IF($K$35&lt;J$35,1,0)</f>
        <v>0</v>
      </c>
      <c r="K77" s="1" t="n">
        <f aca="false">IF($K$35&lt;K$35,1,0)</f>
        <v>0</v>
      </c>
      <c r="L77" s="1" t="n">
        <f aca="false">IF($K$35&lt;L$35,1,0)</f>
        <v>0</v>
      </c>
      <c r="M77" s="1" t="n">
        <f aca="false">IF($K$35&lt;M$35,1,0)</f>
        <v>0</v>
      </c>
      <c r="N77" s="1" t="n">
        <f aca="false">IF($K$35&lt;N$35,1,0)</f>
        <v>0</v>
      </c>
      <c r="O77" s="1" t="n">
        <f aca="false">IF($K$35&lt;O$35,1,0)</f>
        <v>0</v>
      </c>
      <c r="P77" s="1" t="n">
        <f aca="false">IF($K$35&lt;P$35,1,0)</f>
        <v>1</v>
      </c>
      <c r="Q77" s="1" t="n">
        <f aca="false">IF($K$35&lt;Q$35,1,0)</f>
        <v>0</v>
      </c>
    </row>
    <row r="78" customFormat="false" ht="13.5" hidden="false" customHeight="false" outlineLevel="0" collapsed="false">
      <c r="C78" s="1" t="str">
        <f aca="false">L69</f>
        <v>W23</v>
      </c>
      <c r="D78" s="1" t="n">
        <f aca="false">IF($L$35&lt;D$35,1,0)</f>
        <v>1</v>
      </c>
      <c r="E78" s="1" t="n">
        <f aca="false">IF($L$35&lt;E$35,1,0)</f>
        <v>1</v>
      </c>
      <c r="F78" s="1" t="n">
        <f aca="false">IF($L$35&lt;F$35,1,0)</f>
        <v>1</v>
      </c>
      <c r="G78" s="1" t="n">
        <f aca="false">IF($L$35&lt;G$35,1,0)</f>
        <v>1</v>
      </c>
      <c r="H78" s="1" t="n">
        <f aca="false">IF($L$35&lt;H$35,1,0)</f>
        <v>0</v>
      </c>
      <c r="I78" s="1" t="n">
        <f aca="false">IF($L$35&lt;I$35,1,0)</f>
        <v>1</v>
      </c>
      <c r="J78" s="1" t="n">
        <f aca="false">IF($L$35&lt;J$35,1,0)</f>
        <v>0</v>
      </c>
      <c r="K78" s="1" t="n">
        <f aca="false">IF($L$35&lt;K$35,1,0)</f>
        <v>0</v>
      </c>
      <c r="L78" s="1" t="n">
        <f aca="false">IF($L$35&lt;L$35,1,0)</f>
        <v>0</v>
      </c>
      <c r="M78" s="1" t="n">
        <f aca="false">IF($L$35&lt;M$35,1,0)</f>
        <v>0</v>
      </c>
      <c r="N78" s="1" t="n">
        <f aca="false">IF($L$35&lt;N$35,1,0)</f>
        <v>0</v>
      </c>
      <c r="O78" s="1" t="n">
        <f aca="false">IF($L$35&lt;O$35,1,0)</f>
        <v>0</v>
      </c>
      <c r="P78" s="1" t="n">
        <f aca="false">IF($L$35&lt;P$35,1,0)</f>
        <v>1</v>
      </c>
      <c r="Q78" s="1" t="n">
        <f aca="false">IF($L$35&lt;Q$35,1,0)</f>
        <v>0</v>
      </c>
    </row>
    <row r="79" customFormat="false" ht="13.5" hidden="false" customHeight="false" outlineLevel="0" collapsed="false">
      <c r="C79" s="1" t="str">
        <f aca="false">M69</f>
        <v>W24</v>
      </c>
      <c r="D79" s="1" t="n">
        <f aca="false">IF($M$35&lt;D$35,1,0)</f>
        <v>1</v>
      </c>
      <c r="E79" s="1" t="n">
        <f aca="false">IF($M$35&lt;E$35,1,0)</f>
        <v>1</v>
      </c>
      <c r="F79" s="1" t="n">
        <f aca="false">IF($M$35&lt;F$35,1,0)</f>
        <v>1</v>
      </c>
      <c r="G79" s="1" t="n">
        <f aca="false">IF($M$35&lt;G$35,1,0)</f>
        <v>1</v>
      </c>
      <c r="H79" s="1" t="n">
        <f aca="false">IF($M$35&lt;H$35,1,0)</f>
        <v>0</v>
      </c>
      <c r="I79" s="1" t="n">
        <f aca="false">IF($M$35&lt;I$35,1,0)</f>
        <v>1</v>
      </c>
      <c r="J79" s="1" t="n">
        <f aca="false">IF($M$35&lt;J$35,1,0)</f>
        <v>0</v>
      </c>
      <c r="K79" s="1" t="n">
        <f aca="false">IF($M$35&lt;K$35,1,0)</f>
        <v>0</v>
      </c>
      <c r="L79" s="1" t="n">
        <f aca="false">IF($M$35&lt;L$35,1,0)</f>
        <v>0</v>
      </c>
      <c r="M79" s="1" t="n">
        <f aca="false">IF($M$35&lt;M$35,1,0)</f>
        <v>0</v>
      </c>
      <c r="N79" s="1" t="n">
        <f aca="false">IF($M$35&lt;N$35,1,0)</f>
        <v>0</v>
      </c>
      <c r="O79" s="1" t="n">
        <f aca="false">IF($M$35&lt;O$35,1,0)</f>
        <v>0</v>
      </c>
      <c r="P79" s="1" t="n">
        <f aca="false">IF($M$35&lt;P$35,1,0)</f>
        <v>1</v>
      </c>
      <c r="Q79" s="1" t="n">
        <f aca="false">IF($M$35&lt;Q$35,1,0)</f>
        <v>0</v>
      </c>
    </row>
    <row r="80" customFormat="false" ht="13.5" hidden="false" customHeight="false" outlineLevel="0" collapsed="false">
      <c r="C80" s="1" t="str">
        <f aca="false">N69</f>
        <v>W31</v>
      </c>
      <c r="D80" s="1" t="n">
        <f aca="false">IF($N$35&lt;D$35,1,0)</f>
        <v>1</v>
      </c>
      <c r="E80" s="1" t="n">
        <f aca="false">IF($N$35&lt;E$35,1,0)</f>
        <v>1</v>
      </c>
      <c r="F80" s="1" t="n">
        <f aca="false">IF($N$35&lt;F$35,1,0)</f>
        <v>1</v>
      </c>
      <c r="G80" s="1" t="n">
        <f aca="false">IF($N$35&lt;G$35,1,0)</f>
        <v>1</v>
      </c>
      <c r="H80" s="1" t="n">
        <f aca="false">IF($N$35&lt;H$35,1,0)</f>
        <v>0</v>
      </c>
      <c r="I80" s="1" t="n">
        <f aca="false">IF($N$35&lt;I$35,1,0)</f>
        <v>1</v>
      </c>
      <c r="J80" s="1" t="n">
        <f aca="false">IF($N$35&lt;J$35,1,0)</f>
        <v>0</v>
      </c>
      <c r="K80" s="1" t="n">
        <f aca="false">IF($N$35&lt;K$35,1,0)</f>
        <v>0</v>
      </c>
      <c r="L80" s="1" t="n">
        <f aca="false">IF($N$35&lt;L$35,1,0)</f>
        <v>0</v>
      </c>
      <c r="M80" s="1" t="n">
        <f aca="false">IF($N$35&lt;M$35,1,0)</f>
        <v>0</v>
      </c>
      <c r="N80" s="1" t="n">
        <f aca="false">IF($N$35&lt;N$35,1,0)</f>
        <v>0</v>
      </c>
      <c r="O80" s="1" t="n">
        <f aca="false">IF($N$35&lt;O$35,1,0)</f>
        <v>0</v>
      </c>
      <c r="P80" s="1" t="n">
        <f aca="false">IF($N$35&lt;P$35,1,0)</f>
        <v>1</v>
      </c>
      <c r="Q80" s="1" t="n">
        <f aca="false">IF($N$35&lt;Q$35,1,0)</f>
        <v>0</v>
      </c>
    </row>
    <row r="81" customFormat="false" ht="13.5" hidden="false" customHeight="false" outlineLevel="0" collapsed="false">
      <c r="C81" s="1" t="str">
        <f aca="false">O69</f>
        <v>W32</v>
      </c>
      <c r="D81" s="1" t="n">
        <f aca="false">IF($O$35&lt;D$35,1,0)</f>
        <v>1</v>
      </c>
      <c r="E81" s="1" t="n">
        <f aca="false">IF($O$35&lt;E$35,1,0)</f>
        <v>1</v>
      </c>
      <c r="F81" s="1" t="n">
        <f aca="false">IF($O$35&lt;F$35,1,0)</f>
        <v>1</v>
      </c>
      <c r="G81" s="1" t="n">
        <f aca="false">IF($O$35&lt;G$35,1,0)</f>
        <v>1</v>
      </c>
      <c r="H81" s="1" t="n">
        <f aca="false">IF($O$35&lt;H$35,1,0)</f>
        <v>0</v>
      </c>
      <c r="I81" s="1" t="n">
        <f aca="false">IF($O$35&lt;I$35,1,0)</f>
        <v>1</v>
      </c>
      <c r="J81" s="1" t="n">
        <f aca="false">IF($O$35&lt;J$35,1,0)</f>
        <v>0</v>
      </c>
      <c r="K81" s="1" t="n">
        <f aca="false">IF($O$35&lt;K$35,1,0)</f>
        <v>0</v>
      </c>
      <c r="L81" s="1" t="n">
        <f aca="false">IF($O$35&lt;L$35,1,0)</f>
        <v>0</v>
      </c>
      <c r="M81" s="1" t="n">
        <f aca="false">IF($O$35&lt;M$35,1,0)</f>
        <v>0</v>
      </c>
      <c r="N81" s="1" t="n">
        <f aca="false">IF($O$35&lt;N$35,1,0)</f>
        <v>0</v>
      </c>
      <c r="O81" s="1" t="n">
        <f aca="false">IF($O$35&lt;O$35,1,0)</f>
        <v>0</v>
      </c>
      <c r="P81" s="1" t="n">
        <f aca="false">IF($O$35&lt;P$35,1,0)</f>
        <v>1</v>
      </c>
      <c r="Q81" s="1" t="n">
        <f aca="false">IF($O$35&lt;Q$35,1,0)</f>
        <v>0</v>
      </c>
    </row>
    <row r="82" customFormat="false" ht="13.5" hidden="false" customHeight="false" outlineLevel="0" collapsed="false">
      <c r="C82" s="1" t="str">
        <f aca="false">P69</f>
        <v>W33</v>
      </c>
      <c r="D82" s="1" t="n">
        <f aca="false">IF($P$35&lt;D$35,1,0)</f>
        <v>1</v>
      </c>
      <c r="E82" s="1" t="n">
        <f aca="false">IF($P$35&lt;E$35,1,0)</f>
        <v>0</v>
      </c>
      <c r="F82" s="1" t="n">
        <f aca="false">IF($P$35&lt;F$35,1,0)</f>
        <v>0</v>
      </c>
      <c r="G82" s="1" t="n">
        <f aca="false">IF($P$35&lt;G$35,1,0)</f>
        <v>0</v>
      </c>
      <c r="H82" s="1" t="n">
        <f aca="false">IF($P$35&lt;H$35,1,0)</f>
        <v>0</v>
      </c>
      <c r="I82" s="1" t="n">
        <f aca="false">IF($P$35&lt;I$35,1,0)</f>
        <v>0</v>
      </c>
      <c r="J82" s="1" t="n">
        <f aca="false">IF($P$35&lt;J$35,1,0)</f>
        <v>0</v>
      </c>
      <c r="K82" s="1" t="n">
        <f aca="false">IF($P$35&lt;K$35,1,0)</f>
        <v>0</v>
      </c>
      <c r="L82" s="1" t="n">
        <f aca="false">IF($P$35&lt;L$35,1,0)</f>
        <v>0</v>
      </c>
      <c r="M82" s="1" t="n">
        <f aca="false">IF($P$35&lt;M$35,1,0)</f>
        <v>0</v>
      </c>
      <c r="N82" s="1" t="n">
        <f aca="false">IF($P$35&lt;N$35,1,0)</f>
        <v>0</v>
      </c>
      <c r="O82" s="1" t="n">
        <f aca="false">IF($P$35&lt;O$35,1,0)</f>
        <v>0</v>
      </c>
      <c r="P82" s="1" t="n">
        <f aca="false">IF($P$35&lt;P$35,1,0)</f>
        <v>0</v>
      </c>
      <c r="Q82" s="1" t="n">
        <f aca="false">IF($P$35&lt;Q$35,1,0)</f>
        <v>0</v>
      </c>
    </row>
    <row r="83" customFormat="false" ht="13.5" hidden="false" customHeight="false" outlineLevel="0" collapsed="false">
      <c r="C83" s="1" t="str">
        <f aca="false">Q69</f>
        <v>W34</v>
      </c>
      <c r="D83" s="1" t="n">
        <f aca="false">IF($Q$35&lt;D$35,1,0)</f>
        <v>1</v>
      </c>
      <c r="E83" s="1" t="n">
        <f aca="false">IF($Q$35&lt;E$35,1,0)</f>
        <v>1</v>
      </c>
      <c r="F83" s="1" t="n">
        <f aca="false">IF($Q$35&lt;F$35,1,0)</f>
        <v>1</v>
      </c>
      <c r="G83" s="1" t="n">
        <f aca="false">IF($Q$35&lt;G$35,1,0)</f>
        <v>1</v>
      </c>
      <c r="H83" s="1" t="n">
        <f aca="false">IF($Q$35&lt;H$35,1,0)</f>
        <v>0</v>
      </c>
      <c r="I83" s="1" t="n">
        <f aca="false">IF($Q$35&lt;I$35,1,0)</f>
        <v>1</v>
      </c>
      <c r="J83" s="1" t="n">
        <f aca="false">IF($Q$35&lt;J$35,1,0)</f>
        <v>0</v>
      </c>
      <c r="K83" s="1" t="n">
        <f aca="false">IF($Q$35&lt;K$35,1,0)</f>
        <v>0</v>
      </c>
      <c r="L83" s="1" t="n">
        <f aca="false">IF($Q$35&lt;L$35,1,0)</f>
        <v>0</v>
      </c>
      <c r="M83" s="1" t="n">
        <f aca="false">IF($Q$35&lt;M$35,1,0)</f>
        <v>0</v>
      </c>
      <c r="N83" s="1" t="n">
        <f aca="false">IF($Q$35&lt;N$35,1,0)</f>
        <v>0</v>
      </c>
      <c r="O83" s="1" t="n">
        <f aca="false">IF($Q$35&lt;O$35,1,0)</f>
        <v>0</v>
      </c>
      <c r="P83" s="1" t="n">
        <f aca="false">IF($Q$35&lt;P$35,1,0)</f>
        <v>1</v>
      </c>
      <c r="Q83" s="1" t="n">
        <f aca="false">IF($Q$35&lt;Q$35,1,0)</f>
        <v>0</v>
      </c>
    </row>
    <row r="84" customFormat="false" ht="13.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3.5" hidden="false" customHeight="false" outlineLevel="0" collapsed="false">
      <c r="C85" s="24" t="s">
        <v>31</v>
      </c>
      <c r="D85" s="1"/>
      <c r="E85" s="1"/>
      <c r="F85" s="1"/>
      <c r="G85" s="1"/>
      <c r="H85" s="1"/>
      <c r="I85" s="1"/>
      <c r="J85" s="13"/>
      <c r="K85" s="13"/>
      <c r="L85" s="13"/>
      <c r="M85" s="13"/>
      <c r="N85" s="13"/>
      <c r="O85" s="13"/>
      <c r="P85" s="13"/>
      <c r="Q85" s="13"/>
    </row>
    <row r="86" customFormat="false" ht="13.5" hidden="false" customHeight="false" outlineLevel="0" collapsed="false">
      <c r="C86" s="2" t="n">
        <v>1</v>
      </c>
      <c r="D86" s="2" t="n">
        <v>2</v>
      </c>
      <c r="E86" s="2" t="n">
        <v>3</v>
      </c>
      <c r="F86" s="2" t="n">
        <v>12</v>
      </c>
      <c r="G86" s="2" t="n">
        <v>23</v>
      </c>
      <c r="H86" s="2" t="n">
        <v>31</v>
      </c>
      <c r="I86" s="2" t="n">
        <v>123</v>
      </c>
      <c r="J86" s="13"/>
      <c r="K86" s="13"/>
      <c r="L86" s="13"/>
      <c r="M86" s="13"/>
      <c r="N86" s="13"/>
      <c r="O86" s="13"/>
      <c r="P86" s="13"/>
    </row>
    <row r="87" customFormat="false" ht="13.5" hidden="false" customHeight="false" outlineLevel="0" collapsed="false">
      <c r="C87" s="2" t="n">
        <f aca="false">G5</f>
        <v>0</v>
      </c>
      <c r="D87" s="2" t="n">
        <f aca="false">H5</f>
        <v>0</v>
      </c>
      <c r="E87" s="2" t="n">
        <f aca="false">I5</f>
        <v>0</v>
      </c>
      <c r="F87" s="2" t="n">
        <f aca="false">J5</f>
        <v>0</v>
      </c>
      <c r="G87" s="2" t="n">
        <f aca="false">K5</f>
        <v>1</v>
      </c>
      <c r="H87" s="2" t="n">
        <f aca="false">L5</f>
        <v>1</v>
      </c>
      <c r="I87" s="2" t="n">
        <f aca="false">M5</f>
        <v>1</v>
      </c>
      <c r="J87" s="13"/>
      <c r="K87" s="13"/>
      <c r="L87" s="13"/>
      <c r="M87" s="13"/>
      <c r="N87" s="13"/>
      <c r="O87" s="13"/>
      <c r="P87" s="13"/>
    </row>
    <row r="88" customFormat="false" ht="13.5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3"/>
      <c r="L88" s="13"/>
      <c r="M88" s="13"/>
      <c r="N88" s="13"/>
      <c r="O88" s="13"/>
      <c r="P88" s="13"/>
      <c r="Q88" s="13"/>
    </row>
    <row r="89" customFormat="false" ht="13.5" hidden="false" customHeight="false" outlineLevel="0" collapsed="false">
      <c r="C89" s="2"/>
      <c r="D89" s="2" t="n">
        <v>1</v>
      </c>
      <c r="E89" s="2" t="n">
        <v>2</v>
      </c>
      <c r="F89" s="2" t="n">
        <v>3</v>
      </c>
      <c r="G89" s="2" t="n">
        <v>12</v>
      </c>
      <c r="H89" s="2" t="n">
        <v>23</v>
      </c>
      <c r="I89" s="2" t="n">
        <v>31</v>
      </c>
      <c r="J89" s="2" t="n">
        <v>123</v>
      </c>
      <c r="K89" s="13"/>
      <c r="L89" s="13"/>
      <c r="M89" s="13"/>
      <c r="N89" s="13"/>
      <c r="O89" s="13"/>
      <c r="P89" s="13"/>
      <c r="Q89" s="13"/>
    </row>
    <row r="90" customFormat="false" ht="13.5" hidden="false" customHeight="false" outlineLevel="0" collapsed="false">
      <c r="C90" s="2" t="n">
        <v>1</v>
      </c>
      <c r="D90" s="2" t="n">
        <f aca="false">IF(C87=1,1,0)</f>
        <v>0</v>
      </c>
      <c r="E90" s="2" t="n">
        <v>0</v>
      </c>
      <c r="F90" s="2" t="n">
        <v>0</v>
      </c>
      <c r="G90" s="2" t="n">
        <f aca="false">IF(F87=1,1,0)</f>
        <v>0</v>
      </c>
      <c r="H90" s="2" t="n">
        <v>0</v>
      </c>
      <c r="I90" s="2" t="n">
        <f aca="false">IF(H87=1,1,0)</f>
        <v>1</v>
      </c>
      <c r="J90" s="2" t="n">
        <f aca="false">IF(I87=1,1,0)</f>
        <v>1</v>
      </c>
      <c r="K90" s="13"/>
      <c r="L90" s="13"/>
      <c r="M90" s="13"/>
      <c r="N90" s="13"/>
      <c r="O90" s="13"/>
      <c r="P90" s="13"/>
      <c r="Q90" s="13"/>
    </row>
    <row r="91" customFormat="false" ht="13.5" hidden="false" customHeight="false" outlineLevel="0" collapsed="false">
      <c r="C91" s="2" t="n">
        <v>2</v>
      </c>
      <c r="D91" s="2" t="n">
        <v>0</v>
      </c>
      <c r="E91" s="2" t="n">
        <f aca="false">IF(D87=1,1,0)</f>
        <v>0</v>
      </c>
      <c r="F91" s="2" t="n">
        <v>0</v>
      </c>
      <c r="G91" s="2" t="n">
        <f aca="false">IF(F87=1,1,0)</f>
        <v>0</v>
      </c>
      <c r="H91" s="2" t="n">
        <f aca="false">IF(G87=1,1,0)</f>
        <v>1</v>
      </c>
      <c r="I91" s="2" t="n">
        <v>0</v>
      </c>
      <c r="J91" s="2" t="n">
        <f aca="false">IF(I87=1,1,0)</f>
        <v>1</v>
      </c>
      <c r="K91" s="13"/>
      <c r="L91" s="13"/>
      <c r="M91" s="13"/>
      <c r="N91" s="13"/>
      <c r="O91" s="13"/>
      <c r="P91" s="13"/>
      <c r="Q91" s="13"/>
    </row>
    <row r="92" customFormat="false" ht="13.5" hidden="false" customHeight="false" outlineLevel="0" collapsed="false">
      <c r="C92" s="2" t="n">
        <v>3</v>
      </c>
      <c r="D92" s="2" t="n">
        <v>0</v>
      </c>
      <c r="E92" s="2" t="n">
        <v>0</v>
      </c>
      <c r="F92" s="2" t="n">
        <f aca="false">IF(E87=1,1,0)</f>
        <v>0</v>
      </c>
      <c r="G92" s="2" t="n">
        <v>0</v>
      </c>
      <c r="H92" s="2" t="n">
        <f aca="false">IF(G87=1,1,0)</f>
        <v>1</v>
      </c>
      <c r="I92" s="2" t="n">
        <f aca="false">IF(H87=1,1,0)</f>
        <v>1</v>
      </c>
      <c r="J92" s="2" t="n">
        <f aca="false">IF(I87=1,1,0)</f>
        <v>1</v>
      </c>
      <c r="K92" s="13"/>
      <c r="L92" s="13"/>
      <c r="M92" s="13"/>
      <c r="N92" s="13"/>
      <c r="O92" s="13"/>
      <c r="P92" s="13"/>
      <c r="Q92" s="13"/>
    </row>
    <row r="93" customFormat="false" ht="13.5" hidden="false" customHeight="false" outlineLevel="0" collapsed="false">
      <c r="C93" s="36" t="s">
        <v>43</v>
      </c>
      <c r="D93" s="2" t="n">
        <f aca="false">SUM(D90:D92)</f>
        <v>0</v>
      </c>
      <c r="E93" s="2" t="n">
        <f aca="false">SUM(E90:E92)</f>
        <v>0</v>
      </c>
      <c r="F93" s="2" t="n">
        <f aca="false">SUM(F90:F92)</f>
        <v>0</v>
      </c>
      <c r="G93" s="2" t="n">
        <f aca="false">SUM(G90:G92)</f>
        <v>0</v>
      </c>
      <c r="H93" s="2" t="n">
        <f aca="false">SUM(H90:H92)</f>
        <v>2</v>
      </c>
      <c r="I93" s="2" t="n">
        <f aca="false">SUM(I90:I92)</f>
        <v>2</v>
      </c>
      <c r="J93" s="2" t="n">
        <f aca="false">SUM(J90:J92)</f>
        <v>3</v>
      </c>
      <c r="K93" s="13"/>
      <c r="L93" s="13"/>
      <c r="M93" s="13"/>
      <c r="N93" s="13"/>
      <c r="O93" s="13"/>
      <c r="P93" s="13"/>
      <c r="Q93" s="13"/>
    </row>
    <row r="95" customFormat="false" ht="13.5" hidden="false" customHeight="false" outlineLevel="0" collapsed="false">
      <c r="C95" s="0" t="s">
        <v>44</v>
      </c>
      <c r="S95" s="0" t="s">
        <v>45</v>
      </c>
    </row>
    <row r="96" customFormat="false" ht="13.5" hidden="false" customHeight="false" outlineLevel="0" collapsed="false">
      <c r="C96" s="1" t="n">
        <v>1</v>
      </c>
      <c r="D96" s="1" t="s">
        <v>5</v>
      </c>
      <c r="E96" s="1" t="s">
        <v>2</v>
      </c>
      <c r="F96" s="1" t="s">
        <v>4</v>
      </c>
      <c r="G96" s="1" t="s">
        <v>6</v>
      </c>
      <c r="H96" s="1" t="s">
        <v>7</v>
      </c>
      <c r="I96" s="1" t="s">
        <v>8</v>
      </c>
      <c r="J96" s="1" t="s">
        <v>9</v>
      </c>
      <c r="K96" s="1" t="s">
        <v>10</v>
      </c>
      <c r="L96" s="1" t="s">
        <v>3</v>
      </c>
      <c r="M96" s="1" t="s">
        <v>11</v>
      </c>
      <c r="N96" s="1" t="s">
        <v>12</v>
      </c>
      <c r="O96" s="1" t="s">
        <v>13</v>
      </c>
      <c r="P96" s="1" t="s">
        <v>14</v>
      </c>
      <c r="Q96" s="1" t="s">
        <v>15</v>
      </c>
      <c r="S96" s="1" t="n">
        <v>1</v>
      </c>
      <c r="T96" s="1" t="s">
        <v>5</v>
      </c>
      <c r="U96" s="1" t="s">
        <v>2</v>
      </c>
      <c r="V96" s="1" t="s">
        <v>4</v>
      </c>
      <c r="W96" s="1" t="s">
        <v>6</v>
      </c>
      <c r="X96" s="1" t="s">
        <v>7</v>
      </c>
      <c r="Y96" s="1" t="s">
        <v>8</v>
      </c>
      <c r="Z96" s="1" t="s">
        <v>9</v>
      </c>
      <c r="AA96" s="1" t="s">
        <v>10</v>
      </c>
      <c r="AB96" s="1" t="s">
        <v>3</v>
      </c>
      <c r="AC96" s="1" t="s">
        <v>11</v>
      </c>
      <c r="AD96" s="1" t="s">
        <v>12</v>
      </c>
      <c r="AE96" s="1" t="s">
        <v>13</v>
      </c>
      <c r="AF96" s="1" t="s">
        <v>14</v>
      </c>
      <c r="AG96" s="1" t="s">
        <v>15</v>
      </c>
    </row>
    <row r="97" customFormat="false" ht="13.5" hidden="false" customHeight="false" outlineLevel="0" collapsed="false">
      <c r="C97" s="1" t="str">
        <f aca="false">D96</f>
        <v>W11</v>
      </c>
      <c r="D97" s="1" t="n">
        <f aca="false">$D$90*D38+$D$91*D54+$D$92*D70</f>
        <v>0</v>
      </c>
      <c r="E97" s="1" t="n">
        <f aca="false">$D$90*E38+$D$91*E54+$D$92*E70</f>
        <v>0</v>
      </c>
      <c r="F97" s="1" t="n">
        <f aca="false">$D$90*F38+$D$91*F54+$D$92*F70</f>
        <v>0</v>
      </c>
      <c r="G97" s="1" t="n">
        <f aca="false">$D$90*G38+$D$91*G54+$D$92*G70</f>
        <v>0</v>
      </c>
      <c r="H97" s="1" t="n">
        <f aca="false">$D$90*H38+$D$91*H54+$D$92*H70</f>
        <v>0</v>
      </c>
      <c r="I97" s="1" t="n">
        <f aca="false">$D$90*I38+$D$91*I54+$D$92*I70</f>
        <v>0</v>
      </c>
      <c r="J97" s="1" t="n">
        <f aca="false">$D$90*J38+$D$91*J54+$D$92*J70</f>
        <v>0</v>
      </c>
      <c r="K97" s="1" t="n">
        <f aca="false">$D$90*K38+$D$91*K54+$D$92*K70</f>
        <v>0</v>
      </c>
      <c r="L97" s="1" t="n">
        <f aca="false">$D$90*L38+$D$91*L54+$D$92*L70</f>
        <v>0</v>
      </c>
      <c r="M97" s="1" t="n">
        <f aca="false">$D$90*M38+$D$91*M54+$D$92*M70</f>
        <v>0</v>
      </c>
      <c r="N97" s="1" t="n">
        <f aca="false">$D$90*N38+$D$91*N54+$D$92*N70</f>
        <v>0</v>
      </c>
      <c r="O97" s="1" t="n">
        <f aca="false">$D$90*O38+$D$91*O54+$D$92*O70</f>
        <v>0</v>
      </c>
      <c r="P97" s="1" t="n">
        <f aca="false">$D$90*P38+$D$91*P54+$D$92*P70</f>
        <v>0</v>
      </c>
      <c r="Q97" s="1" t="n">
        <f aca="false">$D$90*Q38+$D$91*Q54+$D$92*Q70</f>
        <v>0</v>
      </c>
      <c r="S97" s="1" t="str">
        <f aca="false">T96</f>
        <v>W11</v>
      </c>
      <c r="T97" s="1" t="n">
        <f aca="false">IF(D97=0,0,IF(D97=$D$93,1,0))</f>
        <v>0</v>
      </c>
      <c r="U97" s="1" t="n">
        <f aca="false">IF(E97=0,0,IF(E97=$D$93,1,0))</f>
        <v>0</v>
      </c>
      <c r="V97" s="1" t="n">
        <f aca="false">IF(F97=0,0,IF(F97=$D$93,1,0))</f>
        <v>0</v>
      </c>
      <c r="W97" s="1" t="n">
        <f aca="false">IF(G97=0,0,IF(G97=$D$93,1,0))</f>
        <v>0</v>
      </c>
      <c r="X97" s="1" t="n">
        <f aca="false">IF(H97=0,0,IF(H97=$D$93,1,0))</f>
        <v>0</v>
      </c>
      <c r="Y97" s="1" t="n">
        <f aca="false">IF(I97=0,0,IF(I97=$D$93,1,0))</f>
        <v>0</v>
      </c>
      <c r="Z97" s="1" t="n">
        <f aca="false">IF(J97=0,0,IF(J97=$D$93,1,0))</f>
        <v>0</v>
      </c>
      <c r="AA97" s="1" t="n">
        <f aca="false">IF(K97=0,0,IF(K97=$D$93,1,0))</f>
        <v>0</v>
      </c>
      <c r="AB97" s="1" t="n">
        <f aca="false">IF(L97=0,0,IF(L97=$D$93,1,0))</f>
        <v>0</v>
      </c>
      <c r="AC97" s="1" t="n">
        <f aca="false">IF(M97=0,0,IF(M97=$D$93,1,0))</f>
        <v>0</v>
      </c>
      <c r="AD97" s="1" t="n">
        <f aca="false">IF(N97=0,0,IF(N97=$D$93,1,0))</f>
        <v>0</v>
      </c>
      <c r="AE97" s="1" t="n">
        <f aca="false">IF(O97=0,0,IF(O97=$D$93,1,0))</f>
        <v>0</v>
      </c>
      <c r="AF97" s="1" t="n">
        <f aca="false">IF(P97=0,0,IF(P97=$D$93,1,0))</f>
        <v>0</v>
      </c>
      <c r="AG97" s="1" t="n">
        <f aca="false">IF(Q97=0,0,IF(Q97=$D$93,1,0))</f>
        <v>0</v>
      </c>
    </row>
    <row r="98" customFormat="false" ht="13.5" hidden="false" customHeight="false" outlineLevel="0" collapsed="false">
      <c r="C98" s="1" t="str">
        <f aca="false">E96</f>
        <v>W12</v>
      </c>
      <c r="D98" s="1" t="n">
        <f aca="false">$D$90*D39+$D$91*D55+$D$92*D71</f>
        <v>0</v>
      </c>
      <c r="E98" s="1" t="n">
        <f aca="false">$D$90*E39+$D$91*E55+$D$92*E71</f>
        <v>0</v>
      </c>
      <c r="F98" s="1" t="n">
        <f aca="false">$D$90*F39+$D$91*F55+$D$92*F71</f>
        <v>0</v>
      </c>
      <c r="G98" s="1" t="n">
        <f aca="false">$D$90*G39+$D$91*G55+$D$92*G71</f>
        <v>0</v>
      </c>
      <c r="H98" s="1" t="n">
        <f aca="false">$D$90*H39+$D$91*H55+$D$92*H71</f>
        <v>0</v>
      </c>
      <c r="I98" s="1" t="n">
        <f aca="false">$D$90*I39+$D$91*I55+$D$92*I71</f>
        <v>0</v>
      </c>
      <c r="J98" s="1" t="n">
        <f aca="false">$D$90*J39+$D$91*J55+$D$92*J71</f>
        <v>0</v>
      </c>
      <c r="K98" s="1" t="n">
        <f aca="false">$D$90*K39+$D$91*K55+$D$92*K71</f>
        <v>0</v>
      </c>
      <c r="L98" s="1" t="n">
        <f aca="false">$D$90*L39+$D$91*L55+$D$92*L71</f>
        <v>0</v>
      </c>
      <c r="M98" s="1" t="n">
        <f aca="false">$D$90*M39+$D$91*M55+$D$92*M71</f>
        <v>0</v>
      </c>
      <c r="N98" s="1" t="n">
        <f aca="false">$D$90*N39+$D$91*N55+$D$92*N71</f>
        <v>0</v>
      </c>
      <c r="O98" s="1" t="n">
        <f aca="false">$D$90*O39+$D$91*O55+$D$92*O71</f>
        <v>0</v>
      </c>
      <c r="P98" s="1" t="n">
        <f aca="false">$D$90*P39+$D$91*P55+$D$92*P71</f>
        <v>0</v>
      </c>
      <c r="Q98" s="1" t="n">
        <f aca="false">$D$90*Q39+$D$91*Q55+$D$92*Q71</f>
        <v>0</v>
      </c>
      <c r="S98" s="1" t="str">
        <f aca="false">U96</f>
        <v>W12</v>
      </c>
      <c r="T98" s="1" t="n">
        <f aca="false">IF(D98=0,0,IF(D98=$D$93,1,0))</f>
        <v>0</v>
      </c>
      <c r="U98" s="1" t="n">
        <f aca="false">IF(E98=0,0,IF(E98=$D$93,1,0))</f>
        <v>0</v>
      </c>
      <c r="V98" s="1" t="n">
        <f aca="false">IF(F98=0,0,IF(F98=$D$93,1,0))</f>
        <v>0</v>
      </c>
      <c r="W98" s="1" t="n">
        <f aca="false">IF(G98=0,0,IF(G98=$D$93,1,0))</f>
        <v>0</v>
      </c>
      <c r="X98" s="1" t="n">
        <f aca="false">IF(H98=0,0,IF(H98=$D$93,1,0))</f>
        <v>0</v>
      </c>
      <c r="Y98" s="1" t="n">
        <f aca="false">IF(I98=0,0,IF(I98=$D$93,1,0))</f>
        <v>0</v>
      </c>
      <c r="Z98" s="1" t="n">
        <f aca="false">IF(J98=0,0,IF(J98=$D$93,1,0))</f>
        <v>0</v>
      </c>
      <c r="AA98" s="1" t="n">
        <f aca="false">IF(K98=0,0,IF(K98=$D$93,1,0))</f>
        <v>0</v>
      </c>
      <c r="AB98" s="1" t="n">
        <f aca="false">IF(L98=0,0,IF(L98=$D$93,1,0))</f>
        <v>0</v>
      </c>
      <c r="AC98" s="1" t="n">
        <f aca="false">IF(M98=0,0,IF(M98=$D$93,1,0))</f>
        <v>0</v>
      </c>
      <c r="AD98" s="1" t="n">
        <f aca="false">IF(N98=0,0,IF(N98=$D$93,1,0))</f>
        <v>0</v>
      </c>
      <c r="AE98" s="1" t="n">
        <f aca="false">IF(O98=0,0,IF(O98=$D$93,1,0))</f>
        <v>0</v>
      </c>
      <c r="AF98" s="1" t="n">
        <f aca="false">IF(P98=0,0,IF(P98=$D$93,1,0))</f>
        <v>0</v>
      </c>
      <c r="AG98" s="1" t="n">
        <f aca="false">IF(Q98=0,0,IF(Q98=$D$93,1,0))</f>
        <v>0</v>
      </c>
    </row>
    <row r="99" customFormat="false" ht="13.5" hidden="false" customHeight="false" outlineLevel="0" collapsed="false">
      <c r="C99" s="1" t="str">
        <f aca="false">F96</f>
        <v>W13</v>
      </c>
      <c r="D99" s="1" t="n">
        <f aca="false">$D$90*D40+$D$91*D56+$D$92*D72</f>
        <v>0</v>
      </c>
      <c r="E99" s="1" t="n">
        <f aca="false">$D$90*E40+$D$91*E56+$D$92*E72</f>
        <v>0</v>
      </c>
      <c r="F99" s="1" t="n">
        <f aca="false">$D$90*F40+$D$91*F56+$D$92*F72</f>
        <v>0</v>
      </c>
      <c r="G99" s="1" t="n">
        <f aca="false">$D$90*G40+$D$91*G56+$D$92*G72</f>
        <v>0</v>
      </c>
      <c r="H99" s="1" t="n">
        <f aca="false">$D$90*H40+$D$91*H56+$D$92*H72</f>
        <v>0</v>
      </c>
      <c r="I99" s="1" t="n">
        <f aca="false">$D$90*I40+$D$91*I56+$D$92*I72</f>
        <v>0</v>
      </c>
      <c r="J99" s="1" t="n">
        <f aca="false">$D$90*J40+$D$91*J56+$D$92*J72</f>
        <v>0</v>
      </c>
      <c r="K99" s="1" t="n">
        <f aca="false">$D$90*K40+$D$91*K56+$D$92*K72</f>
        <v>0</v>
      </c>
      <c r="L99" s="1" t="n">
        <f aca="false">$D$90*L40+$D$91*L56+$D$92*L72</f>
        <v>0</v>
      </c>
      <c r="M99" s="1" t="n">
        <f aca="false">$D$90*M40+$D$91*M56+$D$92*M72</f>
        <v>0</v>
      </c>
      <c r="N99" s="1" t="n">
        <f aca="false">$D$90*N40+$D$91*N56+$D$92*N72</f>
        <v>0</v>
      </c>
      <c r="O99" s="1" t="n">
        <f aca="false">$D$90*O40+$D$91*O56+$D$92*O72</f>
        <v>0</v>
      </c>
      <c r="P99" s="1" t="n">
        <f aca="false">$D$90*P40+$D$91*P56+$D$92*P72</f>
        <v>0</v>
      </c>
      <c r="Q99" s="1" t="n">
        <f aca="false">$D$90*Q40+$D$91*Q56+$D$92*Q72</f>
        <v>0</v>
      </c>
      <c r="S99" s="1" t="str">
        <f aca="false">V96</f>
        <v>W13</v>
      </c>
      <c r="T99" s="1" t="n">
        <f aca="false">IF(D99=0,0,IF(D99=$D$93,1,0))</f>
        <v>0</v>
      </c>
      <c r="U99" s="1" t="n">
        <f aca="false">IF(E99=0,0,IF(E99=$D$93,1,0))</f>
        <v>0</v>
      </c>
      <c r="V99" s="1" t="n">
        <f aca="false">IF(F99=0,0,IF(F99=$D$93,1,0))</f>
        <v>0</v>
      </c>
      <c r="W99" s="1" t="n">
        <f aca="false">IF(G99=0,0,IF(G99=$D$93,1,0))</f>
        <v>0</v>
      </c>
      <c r="X99" s="1" t="n">
        <f aca="false">IF(H99=0,0,IF(H99=$D$93,1,0))</f>
        <v>0</v>
      </c>
      <c r="Y99" s="1" t="n">
        <f aca="false">IF(I99=0,0,IF(I99=$D$93,1,0))</f>
        <v>0</v>
      </c>
      <c r="Z99" s="1" t="n">
        <f aca="false">IF(J99=0,0,IF(J99=$D$93,1,0))</f>
        <v>0</v>
      </c>
      <c r="AA99" s="1" t="n">
        <f aca="false">IF(K99=0,0,IF(K99=$D$93,1,0))</f>
        <v>0</v>
      </c>
      <c r="AB99" s="1" t="n">
        <f aca="false">IF(L99=0,0,IF(L99=$D$93,1,0))</f>
        <v>0</v>
      </c>
      <c r="AC99" s="1" t="n">
        <f aca="false">IF(M99=0,0,IF(M99=$D$93,1,0))</f>
        <v>0</v>
      </c>
      <c r="AD99" s="1" t="n">
        <f aca="false">IF(N99=0,0,IF(N99=$D$93,1,0))</f>
        <v>0</v>
      </c>
      <c r="AE99" s="1" t="n">
        <f aca="false">IF(O99=0,0,IF(O99=$D$93,1,0))</f>
        <v>0</v>
      </c>
      <c r="AF99" s="1" t="n">
        <f aca="false">IF(P99=0,0,IF(P99=$D$93,1,0))</f>
        <v>0</v>
      </c>
      <c r="AG99" s="1" t="n">
        <f aca="false">IF(Q99=0,0,IF(Q99=$D$93,1,0))</f>
        <v>0</v>
      </c>
    </row>
    <row r="100" customFormat="false" ht="13.5" hidden="false" customHeight="false" outlineLevel="0" collapsed="false">
      <c r="C100" s="1" t="str">
        <f aca="false">G96</f>
        <v>W14</v>
      </c>
      <c r="D100" s="1" t="n">
        <f aca="false">$D$90*D41+$D$91*D57+$D$92*D73</f>
        <v>0</v>
      </c>
      <c r="E100" s="1" t="n">
        <f aca="false">$D$90*E41+$D$91*E57+$D$92*E73</f>
        <v>0</v>
      </c>
      <c r="F100" s="1" t="n">
        <f aca="false">$D$90*F41+$D$91*F57+$D$92*F73</f>
        <v>0</v>
      </c>
      <c r="G100" s="1" t="n">
        <f aca="false">$D$90*G41+$D$91*G57+$D$92*G73</f>
        <v>0</v>
      </c>
      <c r="H100" s="1" t="n">
        <f aca="false">$D$90*H41+$D$91*H57+$D$92*H73</f>
        <v>0</v>
      </c>
      <c r="I100" s="1" t="n">
        <f aca="false">$D$90*I41+$D$91*I57+$D$92*I73</f>
        <v>0</v>
      </c>
      <c r="J100" s="1" t="n">
        <f aca="false">$D$90*J41+$D$91*J57+$D$92*J73</f>
        <v>0</v>
      </c>
      <c r="K100" s="1" t="n">
        <f aca="false">$D$90*K41+$D$91*K57+$D$92*K73</f>
        <v>0</v>
      </c>
      <c r="L100" s="1" t="n">
        <f aca="false">$D$90*L41+$D$91*L57+$D$92*L73</f>
        <v>0</v>
      </c>
      <c r="M100" s="1" t="n">
        <f aca="false">$D$90*M41+$D$91*M57+$D$92*M73</f>
        <v>0</v>
      </c>
      <c r="N100" s="1" t="n">
        <f aca="false">$D$90*N41+$D$91*N57+$D$92*N73</f>
        <v>0</v>
      </c>
      <c r="O100" s="1" t="n">
        <f aca="false">$D$90*O41+$D$91*O57+$D$92*O73</f>
        <v>0</v>
      </c>
      <c r="P100" s="1" t="n">
        <f aca="false">$D$90*P41+$D$91*P57+$D$92*P73</f>
        <v>0</v>
      </c>
      <c r="Q100" s="1" t="n">
        <f aca="false">$D$90*Q41+$D$91*Q57+$D$92*Q73</f>
        <v>0</v>
      </c>
      <c r="S100" s="1" t="str">
        <f aca="false">W96</f>
        <v>W14</v>
      </c>
      <c r="T100" s="1" t="n">
        <f aca="false">IF(D100=0,0,IF(D100=$D$93,1,0))</f>
        <v>0</v>
      </c>
      <c r="U100" s="1" t="n">
        <f aca="false">IF(E100=0,0,IF(E100=$D$93,1,0))</f>
        <v>0</v>
      </c>
      <c r="V100" s="1" t="n">
        <f aca="false">IF(F100=0,0,IF(F100=$D$93,1,0))</f>
        <v>0</v>
      </c>
      <c r="W100" s="1" t="n">
        <f aca="false">IF(G100=0,0,IF(G100=$D$93,1,0))</f>
        <v>0</v>
      </c>
      <c r="X100" s="1" t="n">
        <f aca="false">IF(H100=0,0,IF(H100=$D$93,1,0))</f>
        <v>0</v>
      </c>
      <c r="Y100" s="1" t="n">
        <f aca="false">IF(I100=0,0,IF(I100=$D$93,1,0))</f>
        <v>0</v>
      </c>
      <c r="Z100" s="1" t="n">
        <f aca="false">IF(J100=0,0,IF(J100=$D$93,1,0))</f>
        <v>0</v>
      </c>
      <c r="AA100" s="1" t="n">
        <f aca="false">IF(K100=0,0,IF(K100=$D$93,1,0))</f>
        <v>0</v>
      </c>
      <c r="AB100" s="1" t="n">
        <f aca="false">IF(L100=0,0,IF(L100=$D$93,1,0))</f>
        <v>0</v>
      </c>
      <c r="AC100" s="1" t="n">
        <f aca="false">IF(M100=0,0,IF(M100=$D$93,1,0))</f>
        <v>0</v>
      </c>
      <c r="AD100" s="1" t="n">
        <f aca="false">IF(N100=0,0,IF(N100=$D$93,1,0))</f>
        <v>0</v>
      </c>
      <c r="AE100" s="1" t="n">
        <f aca="false">IF(O100=0,0,IF(O100=$D$93,1,0))</f>
        <v>0</v>
      </c>
      <c r="AF100" s="1" t="n">
        <f aca="false">IF(P100=0,0,IF(P100=$D$93,1,0))</f>
        <v>0</v>
      </c>
      <c r="AG100" s="1" t="n">
        <f aca="false">IF(Q100=0,0,IF(Q100=$D$93,1,0))</f>
        <v>0</v>
      </c>
    </row>
    <row r="101" customFormat="false" ht="13.5" hidden="false" customHeight="false" outlineLevel="0" collapsed="false">
      <c r="C101" s="1" t="str">
        <f aca="false">H96</f>
        <v>W15</v>
      </c>
      <c r="D101" s="1" t="n">
        <f aca="false">$D$90*D42+$D$91*D58+$D$92*D74</f>
        <v>0</v>
      </c>
      <c r="E101" s="1" t="n">
        <f aca="false">$D$90*E42+$D$91*E58+$D$92*E74</f>
        <v>0</v>
      </c>
      <c r="F101" s="1" t="n">
        <f aca="false">$D$90*F42+$D$91*F58+$D$92*F74</f>
        <v>0</v>
      </c>
      <c r="G101" s="1" t="n">
        <f aca="false">$D$90*G42+$D$91*G58+$D$92*G74</f>
        <v>0</v>
      </c>
      <c r="H101" s="1" t="n">
        <f aca="false">$D$90*H42+$D$91*H58+$D$92*H74</f>
        <v>0</v>
      </c>
      <c r="I101" s="1" t="n">
        <f aca="false">$D$90*I42+$D$91*I58+$D$92*I74</f>
        <v>0</v>
      </c>
      <c r="J101" s="1" t="n">
        <f aca="false">$D$90*J42+$D$91*J58+$D$92*J74</f>
        <v>0</v>
      </c>
      <c r="K101" s="1" t="n">
        <f aca="false">$D$90*K42+$D$91*K58+$D$92*K74</f>
        <v>0</v>
      </c>
      <c r="L101" s="1" t="n">
        <f aca="false">$D$90*L42+$D$91*L58+$D$92*L74</f>
        <v>0</v>
      </c>
      <c r="M101" s="1" t="n">
        <f aca="false">$D$90*M42+$D$91*M58+$D$92*M74</f>
        <v>0</v>
      </c>
      <c r="N101" s="1" t="n">
        <f aca="false">$D$90*N42+$D$91*N58+$D$92*N74</f>
        <v>0</v>
      </c>
      <c r="O101" s="1" t="n">
        <f aca="false">$D$90*O42+$D$91*O58+$D$92*O74</f>
        <v>0</v>
      </c>
      <c r="P101" s="1" t="n">
        <f aca="false">$D$90*P42+$D$91*P58+$D$92*P74</f>
        <v>0</v>
      </c>
      <c r="Q101" s="1" t="n">
        <f aca="false">$D$90*Q42+$D$91*Q58+$D$92*Q74</f>
        <v>0</v>
      </c>
      <c r="S101" s="1" t="str">
        <f aca="false">X96</f>
        <v>W15</v>
      </c>
      <c r="T101" s="1" t="n">
        <f aca="false">IF(D101=0,0,IF(D101=$D$93,1,0))</f>
        <v>0</v>
      </c>
      <c r="U101" s="1" t="n">
        <f aca="false">IF(E101=0,0,IF(E101=$D$93,1,0))</f>
        <v>0</v>
      </c>
      <c r="V101" s="1" t="n">
        <f aca="false">IF(F101=0,0,IF(F101=$D$93,1,0))</f>
        <v>0</v>
      </c>
      <c r="W101" s="1" t="n">
        <f aca="false">IF(G101=0,0,IF(G101=$D$93,1,0))</f>
        <v>0</v>
      </c>
      <c r="X101" s="1" t="n">
        <f aca="false">IF(H101=0,0,IF(H101=$D$93,1,0))</f>
        <v>0</v>
      </c>
      <c r="Y101" s="1" t="n">
        <f aca="false">IF(I101=0,0,IF(I101=$D$93,1,0))</f>
        <v>0</v>
      </c>
      <c r="Z101" s="1" t="n">
        <f aca="false">IF(J101=0,0,IF(J101=$D$93,1,0))</f>
        <v>0</v>
      </c>
      <c r="AA101" s="1" t="n">
        <f aca="false">IF(K101=0,0,IF(K101=$D$93,1,0))</f>
        <v>0</v>
      </c>
      <c r="AB101" s="1" t="n">
        <f aca="false">IF(L101=0,0,IF(L101=$D$93,1,0))</f>
        <v>0</v>
      </c>
      <c r="AC101" s="1" t="n">
        <f aca="false">IF(M101=0,0,IF(M101=$D$93,1,0))</f>
        <v>0</v>
      </c>
      <c r="AD101" s="1" t="n">
        <f aca="false">IF(N101=0,0,IF(N101=$D$93,1,0))</f>
        <v>0</v>
      </c>
      <c r="AE101" s="1" t="n">
        <f aca="false">IF(O101=0,0,IF(O101=$D$93,1,0))</f>
        <v>0</v>
      </c>
      <c r="AF101" s="1" t="n">
        <f aca="false">IF(P101=0,0,IF(P101=$D$93,1,0))</f>
        <v>0</v>
      </c>
      <c r="AG101" s="1" t="n">
        <f aca="false">IF(Q101=0,0,IF(Q101=$D$93,1,0))</f>
        <v>0</v>
      </c>
    </row>
    <row r="102" customFormat="false" ht="13.5" hidden="false" customHeight="false" outlineLevel="0" collapsed="false">
      <c r="C102" s="1" t="str">
        <f aca="false">I96</f>
        <v>W16</v>
      </c>
      <c r="D102" s="1" t="n">
        <f aca="false">$D$90*D43+$D$91*D59+$D$92*D75</f>
        <v>0</v>
      </c>
      <c r="E102" s="1" t="n">
        <f aca="false">$D$90*E43+$D$91*E59+$D$92*E75</f>
        <v>0</v>
      </c>
      <c r="F102" s="1" t="n">
        <f aca="false">$D$90*F43+$D$91*F59+$D$92*F75</f>
        <v>0</v>
      </c>
      <c r="G102" s="1" t="n">
        <f aca="false">$D$90*G43+$D$91*G59+$D$92*G75</f>
        <v>0</v>
      </c>
      <c r="H102" s="1" t="n">
        <f aca="false">$D$90*H43+$D$91*H59+$D$92*H75</f>
        <v>0</v>
      </c>
      <c r="I102" s="1" t="n">
        <f aca="false">$D$90*I43+$D$91*I59+$D$92*I75</f>
        <v>0</v>
      </c>
      <c r="J102" s="1" t="n">
        <f aca="false">$D$90*J43+$D$91*J59+$D$92*J75</f>
        <v>0</v>
      </c>
      <c r="K102" s="1" t="n">
        <f aca="false">$D$90*K43+$D$91*K59+$D$92*K75</f>
        <v>0</v>
      </c>
      <c r="L102" s="1" t="n">
        <f aca="false">$D$90*L43+$D$91*L59+$D$92*L75</f>
        <v>0</v>
      </c>
      <c r="M102" s="1" t="n">
        <f aca="false">$D$90*M43+$D$91*M59+$D$92*M75</f>
        <v>0</v>
      </c>
      <c r="N102" s="1" t="n">
        <f aca="false">$D$90*N43+$D$91*N59+$D$92*N75</f>
        <v>0</v>
      </c>
      <c r="O102" s="1" t="n">
        <f aca="false">$D$90*O43+$D$91*O59+$D$92*O75</f>
        <v>0</v>
      </c>
      <c r="P102" s="1" t="n">
        <f aca="false">$D$90*P43+$D$91*P59+$D$92*P75</f>
        <v>0</v>
      </c>
      <c r="Q102" s="1" t="n">
        <f aca="false">$D$90*Q43+$D$91*Q59+$D$92*Q75</f>
        <v>0</v>
      </c>
      <c r="S102" s="1" t="str">
        <f aca="false">Y96</f>
        <v>W16</v>
      </c>
      <c r="T102" s="1" t="n">
        <f aca="false">IF(D102=0,0,IF(D102=$D$93,1,0))</f>
        <v>0</v>
      </c>
      <c r="U102" s="1" t="n">
        <f aca="false">IF(E102=0,0,IF(E102=$D$93,1,0))</f>
        <v>0</v>
      </c>
      <c r="V102" s="1" t="n">
        <f aca="false">IF(F102=0,0,IF(F102=$D$93,1,0))</f>
        <v>0</v>
      </c>
      <c r="W102" s="1" t="n">
        <f aca="false">IF(G102=0,0,IF(G102=$D$93,1,0))</f>
        <v>0</v>
      </c>
      <c r="X102" s="1" t="n">
        <f aca="false">IF(H102=0,0,IF(H102=$D$93,1,0))</f>
        <v>0</v>
      </c>
      <c r="Y102" s="1" t="n">
        <f aca="false">IF(I102=0,0,IF(I102=$D$93,1,0))</f>
        <v>0</v>
      </c>
      <c r="Z102" s="1" t="n">
        <f aca="false">IF(J102=0,0,IF(J102=$D$93,1,0))</f>
        <v>0</v>
      </c>
      <c r="AA102" s="1" t="n">
        <f aca="false">IF(K102=0,0,IF(K102=$D$93,1,0))</f>
        <v>0</v>
      </c>
      <c r="AB102" s="1" t="n">
        <f aca="false">IF(L102=0,0,IF(L102=$D$93,1,0))</f>
        <v>0</v>
      </c>
      <c r="AC102" s="1" t="n">
        <f aca="false">IF(M102=0,0,IF(M102=$D$93,1,0))</f>
        <v>0</v>
      </c>
      <c r="AD102" s="1" t="n">
        <f aca="false">IF(N102=0,0,IF(N102=$D$93,1,0))</f>
        <v>0</v>
      </c>
      <c r="AE102" s="1" t="n">
        <f aca="false">IF(O102=0,0,IF(O102=$D$93,1,0))</f>
        <v>0</v>
      </c>
      <c r="AF102" s="1" t="n">
        <f aca="false">IF(P102=0,0,IF(P102=$D$93,1,0))</f>
        <v>0</v>
      </c>
      <c r="AG102" s="1" t="n">
        <f aca="false">IF(Q102=0,0,IF(Q102=$D$93,1,0))</f>
        <v>0</v>
      </c>
    </row>
    <row r="103" customFormat="false" ht="13.5" hidden="false" customHeight="false" outlineLevel="0" collapsed="false">
      <c r="C103" s="1" t="str">
        <f aca="false">J96</f>
        <v>W21</v>
      </c>
      <c r="D103" s="1" t="n">
        <f aca="false">$D$90*D44+$D$91*D60+$D$92*D76</f>
        <v>0</v>
      </c>
      <c r="E103" s="1" t="n">
        <f aca="false">$D$90*E44+$D$91*E60+$D$92*E76</f>
        <v>0</v>
      </c>
      <c r="F103" s="1" t="n">
        <f aca="false">$D$90*F44+$D$91*F60+$D$92*F76</f>
        <v>0</v>
      </c>
      <c r="G103" s="1" t="n">
        <f aca="false">$D$90*G44+$D$91*G60+$D$92*G76</f>
        <v>0</v>
      </c>
      <c r="H103" s="1" t="n">
        <f aca="false">$D$90*H44+$D$91*H60+$D$92*H76</f>
        <v>0</v>
      </c>
      <c r="I103" s="1" t="n">
        <f aca="false">$D$90*I44+$D$91*I60+$D$92*I76</f>
        <v>0</v>
      </c>
      <c r="J103" s="1" t="n">
        <f aca="false">$D$90*J44+$D$91*J60+$D$92*J76</f>
        <v>0</v>
      </c>
      <c r="K103" s="1" t="n">
        <f aca="false">$D$90*K44+$D$91*K60+$D$92*K76</f>
        <v>0</v>
      </c>
      <c r="L103" s="1" t="n">
        <f aca="false">$D$90*L44+$D$91*L60+$D$92*L76</f>
        <v>0</v>
      </c>
      <c r="M103" s="1" t="n">
        <f aca="false">$D$90*M44+$D$91*M60+$D$92*M76</f>
        <v>0</v>
      </c>
      <c r="N103" s="1" t="n">
        <f aca="false">$D$90*N44+$D$91*N60+$D$92*N76</f>
        <v>0</v>
      </c>
      <c r="O103" s="1" t="n">
        <f aca="false">$D$90*O44+$D$91*O60+$D$92*O76</f>
        <v>0</v>
      </c>
      <c r="P103" s="1" t="n">
        <f aca="false">$D$90*P44+$D$91*P60+$D$92*P76</f>
        <v>0</v>
      </c>
      <c r="Q103" s="1" t="n">
        <f aca="false">$D$90*Q44+$D$91*Q60+$D$92*Q76</f>
        <v>0</v>
      </c>
      <c r="S103" s="1" t="str">
        <f aca="false">Z96</f>
        <v>W21</v>
      </c>
      <c r="T103" s="1" t="n">
        <f aca="false">IF(D103=0,0,IF(D103=$D$93,1,0))</f>
        <v>0</v>
      </c>
      <c r="U103" s="1" t="n">
        <f aca="false">IF(E103=0,0,IF(E103=$D$93,1,0))</f>
        <v>0</v>
      </c>
      <c r="V103" s="1" t="n">
        <f aca="false">IF(F103=0,0,IF(F103=$D$93,1,0))</f>
        <v>0</v>
      </c>
      <c r="W103" s="1" t="n">
        <f aca="false">IF(G103=0,0,IF(G103=$D$93,1,0))</f>
        <v>0</v>
      </c>
      <c r="X103" s="1" t="n">
        <f aca="false">IF(H103=0,0,IF(H103=$D$93,1,0))</f>
        <v>0</v>
      </c>
      <c r="Y103" s="1" t="n">
        <f aca="false">IF(I103=0,0,IF(I103=$D$93,1,0))</f>
        <v>0</v>
      </c>
      <c r="Z103" s="1" t="n">
        <f aca="false">IF(J103=0,0,IF(J103=$D$93,1,0))</f>
        <v>0</v>
      </c>
      <c r="AA103" s="1" t="n">
        <f aca="false">IF(K103=0,0,IF(K103=$D$93,1,0))</f>
        <v>0</v>
      </c>
      <c r="AB103" s="1" t="n">
        <f aca="false">IF(L103=0,0,IF(L103=$D$93,1,0))</f>
        <v>0</v>
      </c>
      <c r="AC103" s="1" t="n">
        <f aca="false">IF(M103=0,0,IF(M103=$D$93,1,0))</f>
        <v>0</v>
      </c>
      <c r="AD103" s="1" t="n">
        <f aca="false">IF(N103=0,0,IF(N103=$D$93,1,0))</f>
        <v>0</v>
      </c>
      <c r="AE103" s="1" t="n">
        <f aca="false">IF(O103=0,0,IF(O103=$D$93,1,0))</f>
        <v>0</v>
      </c>
      <c r="AF103" s="1" t="n">
        <f aca="false">IF(P103=0,0,IF(P103=$D$93,1,0))</f>
        <v>0</v>
      </c>
      <c r="AG103" s="1" t="n">
        <f aca="false">IF(Q103=0,0,IF(Q103=$D$93,1,0))</f>
        <v>0</v>
      </c>
    </row>
    <row r="104" customFormat="false" ht="13.5" hidden="false" customHeight="false" outlineLevel="0" collapsed="false">
      <c r="C104" s="1" t="str">
        <f aca="false">K96</f>
        <v>W22</v>
      </c>
      <c r="D104" s="1" t="n">
        <f aca="false">$D$90*D45+$D$91*D61+$D$92*D77</f>
        <v>0</v>
      </c>
      <c r="E104" s="1" t="n">
        <f aca="false">$D$90*E45+$D$91*E61+$D$92*E77</f>
        <v>0</v>
      </c>
      <c r="F104" s="1" t="n">
        <f aca="false">$D$90*F45+$D$91*F61+$D$92*F77</f>
        <v>0</v>
      </c>
      <c r="G104" s="1" t="n">
        <f aca="false">$D$90*G45+$D$91*G61+$D$92*G77</f>
        <v>0</v>
      </c>
      <c r="H104" s="1" t="n">
        <f aca="false">$D$90*H45+$D$91*H61+$D$92*H77</f>
        <v>0</v>
      </c>
      <c r="I104" s="1" t="n">
        <f aca="false">$D$90*I45+$D$91*I61+$D$92*I77</f>
        <v>0</v>
      </c>
      <c r="J104" s="1" t="n">
        <f aca="false">$D$90*J45+$D$91*J61+$D$92*J77</f>
        <v>0</v>
      </c>
      <c r="K104" s="1" t="n">
        <f aca="false">$D$90*K45+$D$91*K61+$D$92*K77</f>
        <v>0</v>
      </c>
      <c r="L104" s="1" t="n">
        <f aca="false">$D$90*L45+$D$91*L61+$D$92*L77</f>
        <v>0</v>
      </c>
      <c r="M104" s="1" t="n">
        <f aca="false">$D$90*M45+$D$91*M61+$D$92*M77</f>
        <v>0</v>
      </c>
      <c r="N104" s="1" t="n">
        <f aca="false">$D$90*N45+$D$91*N61+$D$92*N77</f>
        <v>0</v>
      </c>
      <c r="O104" s="1" t="n">
        <f aca="false">$D$90*O45+$D$91*O61+$D$92*O77</f>
        <v>0</v>
      </c>
      <c r="P104" s="1" t="n">
        <f aca="false">$D$90*P45+$D$91*P61+$D$92*P77</f>
        <v>0</v>
      </c>
      <c r="Q104" s="1" t="n">
        <f aca="false">$D$90*Q45+$D$91*Q61+$D$92*Q77</f>
        <v>0</v>
      </c>
      <c r="S104" s="1" t="str">
        <f aca="false">AA96</f>
        <v>W22</v>
      </c>
      <c r="T104" s="1" t="n">
        <f aca="false">IF(D104=0,0,IF(D104=$D$93,1,0))</f>
        <v>0</v>
      </c>
      <c r="U104" s="1" t="n">
        <f aca="false">IF(E104=0,0,IF(E104=$D$93,1,0))</f>
        <v>0</v>
      </c>
      <c r="V104" s="1" t="n">
        <f aca="false">IF(F104=0,0,IF(F104=$D$93,1,0))</f>
        <v>0</v>
      </c>
      <c r="W104" s="1" t="n">
        <f aca="false">IF(G104=0,0,IF(G104=$D$93,1,0))</f>
        <v>0</v>
      </c>
      <c r="X104" s="1" t="n">
        <f aca="false">IF(H104=0,0,IF(H104=$D$93,1,0))</f>
        <v>0</v>
      </c>
      <c r="Y104" s="1" t="n">
        <f aca="false">IF(I104=0,0,IF(I104=$D$93,1,0))</f>
        <v>0</v>
      </c>
      <c r="Z104" s="1" t="n">
        <f aca="false">IF(J104=0,0,IF(J104=$D$93,1,0))</f>
        <v>0</v>
      </c>
      <c r="AA104" s="1" t="n">
        <f aca="false">IF(K104=0,0,IF(K104=$D$93,1,0))</f>
        <v>0</v>
      </c>
      <c r="AB104" s="1" t="n">
        <f aca="false">IF(L104=0,0,IF(L104=$D$93,1,0))</f>
        <v>0</v>
      </c>
      <c r="AC104" s="1" t="n">
        <f aca="false">IF(M104=0,0,IF(M104=$D$93,1,0))</f>
        <v>0</v>
      </c>
      <c r="AD104" s="1" t="n">
        <f aca="false">IF(N104=0,0,IF(N104=$D$93,1,0))</f>
        <v>0</v>
      </c>
      <c r="AE104" s="1" t="n">
        <f aca="false">IF(O104=0,0,IF(O104=$D$93,1,0))</f>
        <v>0</v>
      </c>
      <c r="AF104" s="1" t="n">
        <f aca="false">IF(P104=0,0,IF(P104=$D$93,1,0))</f>
        <v>0</v>
      </c>
      <c r="AG104" s="1" t="n">
        <f aca="false">IF(Q104=0,0,IF(Q104=$D$93,1,0))</f>
        <v>0</v>
      </c>
    </row>
    <row r="105" customFormat="false" ht="13.5" hidden="false" customHeight="false" outlineLevel="0" collapsed="false">
      <c r="C105" s="1" t="str">
        <f aca="false">L96</f>
        <v>W23</v>
      </c>
      <c r="D105" s="1" t="n">
        <f aca="false">$D$90*D46+$D$91*D62+$D$92*D78</f>
        <v>0</v>
      </c>
      <c r="E105" s="1" t="n">
        <f aca="false">$D$90*E46+$D$91*E62+$D$92*E78</f>
        <v>0</v>
      </c>
      <c r="F105" s="1" t="n">
        <f aca="false">$D$90*F46+$D$91*F62+$D$92*F78</f>
        <v>0</v>
      </c>
      <c r="G105" s="1" t="n">
        <f aca="false">$D$90*G46+$D$91*G62+$D$92*G78</f>
        <v>0</v>
      </c>
      <c r="H105" s="1" t="n">
        <f aca="false">$D$90*H46+$D$91*H62+$D$92*H78</f>
        <v>0</v>
      </c>
      <c r="I105" s="1" t="n">
        <f aca="false">$D$90*I46+$D$91*I62+$D$92*I78</f>
        <v>0</v>
      </c>
      <c r="J105" s="1" t="n">
        <f aca="false">$D$90*J46+$D$91*J62+$D$92*J78</f>
        <v>0</v>
      </c>
      <c r="K105" s="1" t="n">
        <f aca="false">$D$90*K46+$D$91*K62+$D$92*K78</f>
        <v>0</v>
      </c>
      <c r="L105" s="1" t="n">
        <f aca="false">$D$90*L46+$D$91*L62+$D$92*L78</f>
        <v>0</v>
      </c>
      <c r="M105" s="1" t="n">
        <f aca="false">$D$90*M46+$D$91*M62+$D$92*M78</f>
        <v>0</v>
      </c>
      <c r="N105" s="1" t="n">
        <f aca="false">$D$90*N46+$D$91*N62+$D$92*N78</f>
        <v>0</v>
      </c>
      <c r="O105" s="1" t="n">
        <f aca="false">$D$90*O46+$D$91*O62+$D$92*O78</f>
        <v>0</v>
      </c>
      <c r="P105" s="1" t="n">
        <f aca="false">$D$90*P46+$D$91*P62+$D$92*P78</f>
        <v>0</v>
      </c>
      <c r="Q105" s="1" t="n">
        <f aca="false">$D$90*Q46+$D$91*Q62+$D$92*Q78</f>
        <v>0</v>
      </c>
      <c r="S105" s="1" t="str">
        <f aca="false">AB96</f>
        <v>W23</v>
      </c>
      <c r="T105" s="1" t="n">
        <f aca="false">IF(D105=0,0,IF(D105=$D$93,1,0))</f>
        <v>0</v>
      </c>
      <c r="U105" s="1" t="n">
        <f aca="false">IF(E105=0,0,IF(E105=$D$93,1,0))</f>
        <v>0</v>
      </c>
      <c r="V105" s="1" t="n">
        <f aca="false">IF(F105=0,0,IF(F105=$D$93,1,0))</f>
        <v>0</v>
      </c>
      <c r="W105" s="1" t="n">
        <f aca="false">IF(G105=0,0,IF(G105=$D$93,1,0))</f>
        <v>0</v>
      </c>
      <c r="X105" s="1" t="n">
        <f aca="false">IF(H105=0,0,IF(H105=$D$93,1,0))</f>
        <v>0</v>
      </c>
      <c r="Y105" s="1" t="n">
        <f aca="false">IF(I105=0,0,IF(I105=$D$93,1,0))</f>
        <v>0</v>
      </c>
      <c r="Z105" s="1" t="n">
        <f aca="false">IF(J105=0,0,IF(J105=$D$93,1,0))</f>
        <v>0</v>
      </c>
      <c r="AA105" s="1" t="n">
        <f aca="false">IF(K105=0,0,IF(K105=$D$93,1,0))</f>
        <v>0</v>
      </c>
      <c r="AB105" s="1" t="n">
        <f aca="false">IF(L105=0,0,IF(L105=$D$93,1,0))</f>
        <v>0</v>
      </c>
      <c r="AC105" s="1" t="n">
        <f aca="false">IF(M105=0,0,IF(M105=$D$93,1,0))</f>
        <v>0</v>
      </c>
      <c r="AD105" s="1" t="n">
        <f aca="false">IF(N105=0,0,IF(N105=$D$93,1,0))</f>
        <v>0</v>
      </c>
      <c r="AE105" s="1" t="n">
        <f aca="false">IF(O105=0,0,IF(O105=$D$93,1,0))</f>
        <v>0</v>
      </c>
      <c r="AF105" s="1" t="n">
        <f aca="false">IF(P105=0,0,IF(P105=$D$93,1,0))</f>
        <v>0</v>
      </c>
      <c r="AG105" s="1" t="n">
        <f aca="false">IF(Q105=0,0,IF(Q105=$D$93,1,0))</f>
        <v>0</v>
      </c>
    </row>
    <row r="106" customFormat="false" ht="13.5" hidden="false" customHeight="false" outlineLevel="0" collapsed="false">
      <c r="C106" s="1" t="str">
        <f aca="false">M96</f>
        <v>W24</v>
      </c>
      <c r="D106" s="1" t="n">
        <f aca="false">$D$90*D47+$D$91*D63+$D$92*D79</f>
        <v>0</v>
      </c>
      <c r="E106" s="1" t="n">
        <f aca="false">$D$90*E47+$D$91*E63+$D$92*E79</f>
        <v>0</v>
      </c>
      <c r="F106" s="1" t="n">
        <f aca="false">$D$90*F47+$D$91*F63+$D$92*F79</f>
        <v>0</v>
      </c>
      <c r="G106" s="1" t="n">
        <f aca="false">$D$90*G47+$D$91*G63+$D$92*G79</f>
        <v>0</v>
      </c>
      <c r="H106" s="1" t="n">
        <f aca="false">$D$90*H47+$D$91*H63+$D$92*H79</f>
        <v>0</v>
      </c>
      <c r="I106" s="1" t="n">
        <f aca="false">$D$90*I47+$D$91*I63+$D$92*I79</f>
        <v>0</v>
      </c>
      <c r="J106" s="1" t="n">
        <f aca="false">$D$90*J47+$D$91*J63+$D$92*J79</f>
        <v>0</v>
      </c>
      <c r="K106" s="1" t="n">
        <f aca="false">$D$90*K47+$D$91*K63+$D$92*K79</f>
        <v>0</v>
      </c>
      <c r="L106" s="1" t="n">
        <f aca="false">$D$90*L47+$D$91*L63+$D$92*L79</f>
        <v>0</v>
      </c>
      <c r="M106" s="1" t="n">
        <f aca="false">$D$90*M47+$D$91*M63+$D$92*M79</f>
        <v>0</v>
      </c>
      <c r="N106" s="1" t="n">
        <f aca="false">$D$90*N47+$D$91*N63+$D$92*N79</f>
        <v>0</v>
      </c>
      <c r="O106" s="1" t="n">
        <f aca="false">$D$90*O47+$D$91*O63+$D$92*O79</f>
        <v>0</v>
      </c>
      <c r="P106" s="1" t="n">
        <f aca="false">$D$90*P47+$D$91*P63+$D$92*P79</f>
        <v>0</v>
      </c>
      <c r="Q106" s="1" t="n">
        <f aca="false">$D$90*Q47+$D$91*Q63+$D$92*Q79</f>
        <v>0</v>
      </c>
      <c r="S106" s="1" t="str">
        <f aca="false">AC96</f>
        <v>W24</v>
      </c>
      <c r="T106" s="1" t="n">
        <f aca="false">IF(D106=0,0,IF(D106=$D$93,1,0))</f>
        <v>0</v>
      </c>
      <c r="U106" s="1" t="n">
        <f aca="false">IF(E106=0,0,IF(E106=$D$93,1,0))</f>
        <v>0</v>
      </c>
      <c r="V106" s="1" t="n">
        <f aca="false">IF(F106=0,0,IF(F106=$D$93,1,0))</f>
        <v>0</v>
      </c>
      <c r="W106" s="1" t="n">
        <f aca="false">IF(G106=0,0,IF(G106=$D$93,1,0))</f>
        <v>0</v>
      </c>
      <c r="X106" s="1" t="n">
        <f aca="false">IF(H106=0,0,IF(H106=$D$93,1,0))</f>
        <v>0</v>
      </c>
      <c r="Y106" s="1" t="n">
        <f aca="false">IF(I106=0,0,IF(I106=$D$93,1,0))</f>
        <v>0</v>
      </c>
      <c r="Z106" s="1" t="n">
        <f aca="false">IF(J106=0,0,IF(J106=$D$93,1,0))</f>
        <v>0</v>
      </c>
      <c r="AA106" s="1" t="n">
        <f aca="false">IF(K106=0,0,IF(K106=$D$93,1,0))</f>
        <v>0</v>
      </c>
      <c r="AB106" s="1" t="n">
        <f aca="false">IF(L106=0,0,IF(L106=$D$93,1,0))</f>
        <v>0</v>
      </c>
      <c r="AC106" s="1" t="n">
        <f aca="false">IF(M106=0,0,IF(M106=$D$93,1,0))</f>
        <v>0</v>
      </c>
      <c r="AD106" s="1" t="n">
        <f aca="false">IF(N106=0,0,IF(N106=$D$93,1,0))</f>
        <v>0</v>
      </c>
      <c r="AE106" s="1" t="n">
        <f aca="false">IF(O106=0,0,IF(O106=$D$93,1,0))</f>
        <v>0</v>
      </c>
      <c r="AF106" s="1" t="n">
        <f aca="false">IF(P106=0,0,IF(P106=$D$93,1,0))</f>
        <v>0</v>
      </c>
      <c r="AG106" s="1" t="n">
        <f aca="false">IF(Q106=0,0,IF(Q106=$D$93,1,0))</f>
        <v>0</v>
      </c>
    </row>
    <row r="107" customFormat="false" ht="13.5" hidden="false" customHeight="false" outlineLevel="0" collapsed="false">
      <c r="C107" s="1" t="str">
        <f aca="false">N96</f>
        <v>W31</v>
      </c>
      <c r="D107" s="1" t="n">
        <f aca="false">$D$90*D48+$D$91*D64+$D$92*D80</f>
        <v>0</v>
      </c>
      <c r="E107" s="1" t="n">
        <f aca="false">$D$90*E48+$D$91*E64+$D$92*E80</f>
        <v>0</v>
      </c>
      <c r="F107" s="1" t="n">
        <f aca="false">$D$90*F48+$D$91*F64+$D$92*F80</f>
        <v>0</v>
      </c>
      <c r="G107" s="1" t="n">
        <f aca="false">$D$90*G48+$D$91*G64+$D$92*G80</f>
        <v>0</v>
      </c>
      <c r="H107" s="1" t="n">
        <f aca="false">$D$90*H48+$D$91*H64+$D$92*H80</f>
        <v>0</v>
      </c>
      <c r="I107" s="1" t="n">
        <f aca="false">$D$90*I48+$D$91*I64+$D$92*I80</f>
        <v>0</v>
      </c>
      <c r="J107" s="1" t="n">
        <f aca="false">$D$90*J48+$D$91*J64+$D$92*J80</f>
        <v>0</v>
      </c>
      <c r="K107" s="1" t="n">
        <f aca="false">$D$90*K48+$D$91*K64+$D$92*K80</f>
        <v>0</v>
      </c>
      <c r="L107" s="1" t="n">
        <f aca="false">$D$90*L48+$D$91*L64+$D$92*L80</f>
        <v>0</v>
      </c>
      <c r="M107" s="1" t="n">
        <f aca="false">$D$90*M48+$D$91*M64+$D$92*M80</f>
        <v>0</v>
      </c>
      <c r="N107" s="1" t="n">
        <f aca="false">$D$90*N48+$D$91*N64+$D$92*N80</f>
        <v>0</v>
      </c>
      <c r="O107" s="1" t="n">
        <f aca="false">$D$90*O48+$D$91*O64+$D$92*O80</f>
        <v>0</v>
      </c>
      <c r="P107" s="1" t="n">
        <f aca="false">$D$90*P48+$D$91*P64+$D$92*P80</f>
        <v>0</v>
      </c>
      <c r="Q107" s="1" t="n">
        <f aca="false">$D$90*Q48+$D$91*Q64+$D$92*Q80</f>
        <v>0</v>
      </c>
      <c r="S107" s="1" t="str">
        <f aca="false">AD96</f>
        <v>W31</v>
      </c>
      <c r="T107" s="1" t="n">
        <f aca="false">IF(D107=0,0,IF(D107=$D$93,1,0))</f>
        <v>0</v>
      </c>
      <c r="U107" s="1" t="n">
        <f aca="false">IF(E107=0,0,IF(E107=$D$93,1,0))</f>
        <v>0</v>
      </c>
      <c r="V107" s="1" t="n">
        <f aca="false">IF(F107=0,0,IF(F107=$D$93,1,0))</f>
        <v>0</v>
      </c>
      <c r="W107" s="1" t="n">
        <f aca="false">IF(G107=0,0,IF(G107=$D$93,1,0))</f>
        <v>0</v>
      </c>
      <c r="X107" s="1" t="n">
        <f aca="false">IF(H107=0,0,IF(H107=$D$93,1,0))</f>
        <v>0</v>
      </c>
      <c r="Y107" s="1" t="n">
        <f aca="false">IF(I107=0,0,IF(I107=$D$93,1,0))</f>
        <v>0</v>
      </c>
      <c r="Z107" s="1" t="n">
        <f aca="false">IF(J107=0,0,IF(J107=$D$93,1,0))</f>
        <v>0</v>
      </c>
      <c r="AA107" s="1" t="n">
        <f aca="false">IF(K107=0,0,IF(K107=$D$93,1,0))</f>
        <v>0</v>
      </c>
      <c r="AB107" s="1" t="n">
        <f aca="false">IF(L107=0,0,IF(L107=$D$93,1,0))</f>
        <v>0</v>
      </c>
      <c r="AC107" s="1" t="n">
        <f aca="false">IF(M107=0,0,IF(M107=$D$93,1,0))</f>
        <v>0</v>
      </c>
      <c r="AD107" s="1" t="n">
        <f aca="false">IF(N107=0,0,IF(N107=$D$93,1,0))</f>
        <v>0</v>
      </c>
      <c r="AE107" s="1" t="n">
        <f aca="false">IF(O107=0,0,IF(O107=$D$93,1,0))</f>
        <v>0</v>
      </c>
      <c r="AF107" s="1" t="n">
        <f aca="false">IF(P107=0,0,IF(P107=$D$93,1,0))</f>
        <v>0</v>
      </c>
      <c r="AG107" s="1" t="n">
        <f aca="false">IF(Q107=0,0,IF(Q107=$D$93,1,0))</f>
        <v>0</v>
      </c>
    </row>
    <row r="108" customFormat="false" ht="13.5" hidden="false" customHeight="false" outlineLevel="0" collapsed="false">
      <c r="C108" s="1" t="str">
        <f aca="false">O96</f>
        <v>W32</v>
      </c>
      <c r="D108" s="1" t="n">
        <f aca="false">$D$90*D49+$D$91*D65+$D$92*D81</f>
        <v>0</v>
      </c>
      <c r="E108" s="1" t="n">
        <f aca="false">$D$90*E49+$D$91*E65+$D$92*E81</f>
        <v>0</v>
      </c>
      <c r="F108" s="1" t="n">
        <f aca="false">$D$90*F49+$D$91*F65+$D$92*F81</f>
        <v>0</v>
      </c>
      <c r="G108" s="1" t="n">
        <f aca="false">$D$90*G49+$D$91*G65+$D$92*G81</f>
        <v>0</v>
      </c>
      <c r="H108" s="1" t="n">
        <f aca="false">$D$90*H49+$D$91*H65+$D$92*H81</f>
        <v>0</v>
      </c>
      <c r="I108" s="1" t="n">
        <f aca="false">$D$90*I49+$D$91*I65+$D$92*I81</f>
        <v>0</v>
      </c>
      <c r="J108" s="1" t="n">
        <f aca="false">$D$90*J49+$D$91*J65+$D$92*J81</f>
        <v>0</v>
      </c>
      <c r="K108" s="1" t="n">
        <f aca="false">$D$90*K49+$D$91*K65+$D$92*K81</f>
        <v>0</v>
      </c>
      <c r="L108" s="1" t="n">
        <f aca="false">$D$90*L49+$D$91*L65+$D$92*L81</f>
        <v>0</v>
      </c>
      <c r="M108" s="1" t="n">
        <f aca="false">$D$90*M49+$D$91*M65+$D$92*M81</f>
        <v>0</v>
      </c>
      <c r="N108" s="1" t="n">
        <f aca="false">$D$90*N49+$D$91*N65+$D$92*N81</f>
        <v>0</v>
      </c>
      <c r="O108" s="1" t="n">
        <f aca="false">$D$90*O49+$D$91*O65+$D$92*O81</f>
        <v>0</v>
      </c>
      <c r="P108" s="1" t="n">
        <f aca="false">$D$90*P49+$D$91*P65+$D$92*P81</f>
        <v>0</v>
      </c>
      <c r="Q108" s="1" t="n">
        <f aca="false">$D$90*Q49+$D$91*Q65+$D$92*Q81</f>
        <v>0</v>
      </c>
      <c r="S108" s="1" t="str">
        <f aca="false">AE96</f>
        <v>W32</v>
      </c>
      <c r="T108" s="1" t="n">
        <f aca="false">IF(D108=0,0,IF(D108=$D$93,1,0))</f>
        <v>0</v>
      </c>
      <c r="U108" s="1" t="n">
        <f aca="false">IF(E108=0,0,IF(E108=$D$93,1,0))</f>
        <v>0</v>
      </c>
      <c r="V108" s="1" t="n">
        <f aca="false">IF(F108=0,0,IF(F108=$D$93,1,0))</f>
        <v>0</v>
      </c>
      <c r="W108" s="1" t="n">
        <f aca="false">IF(G108=0,0,IF(G108=$D$93,1,0))</f>
        <v>0</v>
      </c>
      <c r="X108" s="1" t="n">
        <f aca="false">IF(H108=0,0,IF(H108=$D$93,1,0))</f>
        <v>0</v>
      </c>
      <c r="Y108" s="1" t="n">
        <f aca="false">IF(I108=0,0,IF(I108=$D$93,1,0))</f>
        <v>0</v>
      </c>
      <c r="Z108" s="1" t="n">
        <f aca="false">IF(J108=0,0,IF(J108=$D$93,1,0))</f>
        <v>0</v>
      </c>
      <c r="AA108" s="1" t="n">
        <f aca="false">IF(K108=0,0,IF(K108=$D$93,1,0))</f>
        <v>0</v>
      </c>
      <c r="AB108" s="1" t="n">
        <f aca="false">IF(L108=0,0,IF(L108=$D$93,1,0))</f>
        <v>0</v>
      </c>
      <c r="AC108" s="1" t="n">
        <f aca="false">IF(M108=0,0,IF(M108=$D$93,1,0))</f>
        <v>0</v>
      </c>
      <c r="AD108" s="1" t="n">
        <f aca="false">IF(N108=0,0,IF(N108=$D$93,1,0))</f>
        <v>0</v>
      </c>
      <c r="AE108" s="1" t="n">
        <f aca="false">IF(O108=0,0,IF(O108=$D$93,1,0))</f>
        <v>0</v>
      </c>
      <c r="AF108" s="1" t="n">
        <f aca="false">IF(P108=0,0,IF(P108=$D$93,1,0))</f>
        <v>0</v>
      </c>
      <c r="AG108" s="1" t="n">
        <f aca="false">IF(Q108=0,0,IF(Q108=$D$93,1,0))</f>
        <v>0</v>
      </c>
    </row>
    <row r="109" customFormat="false" ht="13.5" hidden="false" customHeight="false" outlineLevel="0" collapsed="false">
      <c r="C109" s="1" t="str">
        <f aca="false">P96</f>
        <v>W33</v>
      </c>
      <c r="D109" s="1" t="n">
        <f aca="false">$D$90*D50+$D$91*D66+$D$92*D82</f>
        <v>0</v>
      </c>
      <c r="E109" s="1" t="n">
        <f aca="false">$D$90*E50+$D$91*E66+$D$92*E82</f>
        <v>0</v>
      </c>
      <c r="F109" s="1" t="n">
        <f aca="false">$D$90*F50+$D$91*F66+$D$92*F82</f>
        <v>0</v>
      </c>
      <c r="G109" s="1" t="n">
        <f aca="false">$D$90*G50+$D$91*G66+$D$92*G82</f>
        <v>0</v>
      </c>
      <c r="H109" s="1" t="n">
        <f aca="false">$D$90*H50+$D$91*H66+$D$92*H82</f>
        <v>0</v>
      </c>
      <c r="I109" s="1" t="n">
        <f aca="false">$D$90*I50+$D$91*I66+$D$92*I82</f>
        <v>0</v>
      </c>
      <c r="J109" s="1" t="n">
        <f aca="false">$D$90*J50+$D$91*J66+$D$92*J82</f>
        <v>0</v>
      </c>
      <c r="K109" s="1" t="n">
        <f aca="false">$D$90*K50+$D$91*K66+$D$92*K82</f>
        <v>0</v>
      </c>
      <c r="L109" s="1" t="n">
        <f aca="false">$D$90*L50+$D$91*L66+$D$92*L82</f>
        <v>0</v>
      </c>
      <c r="M109" s="1" t="n">
        <f aca="false">$D$90*M50+$D$91*M66+$D$92*M82</f>
        <v>0</v>
      </c>
      <c r="N109" s="1" t="n">
        <f aca="false">$D$90*N50+$D$91*N66+$D$92*N82</f>
        <v>0</v>
      </c>
      <c r="O109" s="1" t="n">
        <f aca="false">$D$90*O50+$D$91*O66+$D$92*O82</f>
        <v>0</v>
      </c>
      <c r="P109" s="1" t="n">
        <f aca="false">$D$90*P50+$D$91*P66+$D$92*P82</f>
        <v>0</v>
      </c>
      <c r="Q109" s="1" t="n">
        <f aca="false">$D$90*Q50+$D$91*Q66+$D$92*Q82</f>
        <v>0</v>
      </c>
      <c r="S109" s="1" t="str">
        <f aca="false">AF96</f>
        <v>W33</v>
      </c>
      <c r="T109" s="1" t="n">
        <f aca="false">IF(D109=0,0,IF(D109=$D$93,1,0))</f>
        <v>0</v>
      </c>
      <c r="U109" s="1" t="n">
        <f aca="false">IF(E109=0,0,IF(E109=$D$93,1,0))</f>
        <v>0</v>
      </c>
      <c r="V109" s="1" t="n">
        <f aca="false">IF(F109=0,0,IF(F109=$D$93,1,0))</f>
        <v>0</v>
      </c>
      <c r="W109" s="1" t="n">
        <f aca="false">IF(G109=0,0,IF(G109=$D$93,1,0))</f>
        <v>0</v>
      </c>
      <c r="X109" s="1" t="n">
        <f aca="false">IF(H109=0,0,IF(H109=$D$93,1,0))</f>
        <v>0</v>
      </c>
      <c r="Y109" s="1" t="n">
        <f aca="false">IF(I109=0,0,IF(I109=$D$93,1,0))</f>
        <v>0</v>
      </c>
      <c r="Z109" s="1" t="n">
        <f aca="false">IF(J109=0,0,IF(J109=$D$93,1,0))</f>
        <v>0</v>
      </c>
      <c r="AA109" s="1" t="n">
        <f aca="false">IF(K109=0,0,IF(K109=$D$93,1,0))</f>
        <v>0</v>
      </c>
      <c r="AB109" s="1" t="n">
        <f aca="false">IF(L109=0,0,IF(L109=$D$93,1,0))</f>
        <v>0</v>
      </c>
      <c r="AC109" s="1" t="n">
        <f aca="false">IF(M109=0,0,IF(M109=$D$93,1,0))</f>
        <v>0</v>
      </c>
      <c r="AD109" s="1" t="n">
        <f aca="false">IF(N109=0,0,IF(N109=$D$93,1,0))</f>
        <v>0</v>
      </c>
      <c r="AE109" s="1" t="n">
        <f aca="false">IF(O109=0,0,IF(O109=$D$93,1,0))</f>
        <v>0</v>
      </c>
      <c r="AF109" s="1" t="n">
        <f aca="false">IF(P109=0,0,IF(P109=$D$93,1,0))</f>
        <v>0</v>
      </c>
      <c r="AG109" s="1" t="n">
        <f aca="false">IF(Q109=0,0,IF(Q109=$D$93,1,0))</f>
        <v>0</v>
      </c>
    </row>
    <row r="110" customFormat="false" ht="13.5" hidden="false" customHeight="false" outlineLevel="0" collapsed="false">
      <c r="C110" s="1" t="str">
        <f aca="false">Q96</f>
        <v>W34</v>
      </c>
      <c r="D110" s="1" t="n">
        <f aca="false">$D$90*D51+$D$91*D67+$D$92*D83</f>
        <v>0</v>
      </c>
      <c r="E110" s="1" t="n">
        <f aca="false">$D$90*E51+$D$91*E67+$D$92*E83</f>
        <v>0</v>
      </c>
      <c r="F110" s="1" t="n">
        <f aca="false">$D$90*F51+$D$91*F67+$D$92*F83</f>
        <v>0</v>
      </c>
      <c r="G110" s="1" t="n">
        <f aca="false">$D$90*G51+$D$91*G67+$D$92*G83</f>
        <v>0</v>
      </c>
      <c r="H110" s="1" t="n">
        <f aca="false">$D$90*H51+$D$91*H67+$D$92*H83</f>
        <v>0</v>
      </c>
      <c r="I110" s="1" t="n">
        <f aca="false">$D$90*I51+$D$91*I67+$D$92*I83</f>
        <v>0</v>
      </c>
      <c r="J110" s="1" t="n">
        <f aca="false">$D$90*J51+$D$91*J67+$D$92*J83</f>
        <v>0</v>
      </c>
      <c r="K110" s="1" t="n">
        <f aca="false">$D$90*K51+$D$91*K67+$D$92*K83</f>
        <v>0</v>
      </c>
      <c r="L110" s="1" t="n">
        <f aca="false">$D$90*L51+$D$91*L67+$D$92*L83</f>
        <v>0</v>
      </c>
      <c r="M110" s="1" t="n">
        <f aca="false">$D$90*M51+$D$91*M67+$D$92*M83</f>
        <v>0</v>
      </c>
      <c r="N110" s="1" t="n">
        <f aca="false">$D$90*N51+$D$91*N67+$D$92*N83</f>
        <v>0</v>
      </c>
      <c r="O110" s="1" t="n">
        <f aca="false">$D$90*O51+$D$91*O67+$D$92*O83</f>
        <v>0</v>
      </c>
      <c r="P110" s="1" t="n">
        <f aca="false">$D$90*P51+$D$91*P67+$D$92*P83</f>
        <v>0</v>
      </c>
      <c r="Q110" s="1" t="n">
        <f aca="false">$D$90*Q51+$D$91*Q67+$D$92*Q83</f>
        <v>0</v>
      </c>
      <c r="S110" s="1" t="str">
        <f aca="false">AG96</f>
        <v>W34</v>
      </c>
      <c r="T110" s="1" t="n">
        <f aca="false">IF(D110=0,0,IF(D110=$D$93,1,0))</f>
        <v>0</v>
      </c>
      <c r="U110" s="1" t="n">
        <f aca="false">IF(E110=0,0,IF(E110=$D$93,1,0))</f>
        <v>0</v>
      </c>
      <c r="V110" s="1" t="n">
        <f aca="false">IF(F110=0,0,IF(F110=$D$93,1,0))</f>
        <v>0</v>
      </c>
      <c r="W110" s="1" t="n">
        <f aca="false">IF(G110=0,0,IF(G110=$D$93,1,0))</f>
        <v>0</v>
      </c>
      <c r="X110" s="1" t="n">
        <f aca="false">IF(H110=0,0,IF(H110=$D$93,1,0))</f>
        <v>0</v>
      </c>
      <c r="Y110" s="1" t="n">
        <f aca="false">IF(I110=0,0,IF(I110=$D$93,1,0))</f>
        <v>0</v>
      </c>
      <c r="Z110" s="1" t="n">
        <f aca="false">IF(J110=0,0,IF(J110=$D$93,1,0))</f>
        <v>0</v>
      </c>
      <c r="AA110" s="1" t="n">
        <f aca="false">IF(K110=0,0,IF(K110=$D$93,1,0))</f>
        <v>0</v>
      </c>
      <c r="AB110" s="1" t="n">
        <f aca="false">IF(L110=0,0,IF(L110=$D$93,1,0))</f>
        <v>0</v>
      </c>
      <c r="AC110" s="1" t="n">
        <f aca="false">IF(M110=0,0,IF(M110=$D$93,1,0))</f>
        <v>0</v>
      </c>
      <c r="AD110" s="1" t="n">
        <f aca="false">IF(N110=0,0,IF(N110=$D$93,1,0))</f>
        <v>0</v>
      </c>
      <c r="AE110" s="1" t="n">
        <f aca="false">IF(O110=0,0,IF(O110=$D$93,1,0))</f>
        <v>0</v>
      </c>
      <c r="AF110" s="1" t="n">
        <f aca="false">IF(P110=0,0,IF(P110=$D$93,1,0))</f>
        <v>0</v>
      </c>
      <c r="AG110" s="1" t="n">
        <f aca="false">IF(Q110=0,0,IF(Q110=$D$93,1,0))</f>
        <v>0</v>
      </c>
    </row>
    <row r="112" customFormat="false" ht="13.5" hidden="false" customHeight="false" outlineLevel="0" collapsed="false">
      <c r="C112" s="1" t="n">
        <v>2</v>
      </c>
      <c r="D112" s="1" t="s">
        <v>5</v>
      </c>
      <c r="E112" s="1" t="s">
        <v>2</v>
      </c>
      <c r="F112" s="1" t="s">
        <v>4</v>
      </c>
      <c r="G112" s="1" t="s">
        <v>6</v>
      </c>
      <c r="H112" s="1" t="s">
        <v>7</v>
      </c>
      <c r="I112" s="1" t="s">
        <v>8</v>
      </c>
      <c r="J112" s="1" t="s">
        <v>9</v>
      </c>
      <c r="K112" s="1" t="s">
        <v>10</v>
      </c>
      <c r="L112" s="1" t="s">
        <v>3</v>
      </c>
      <c r="M112" s="1" t="s">
        <v>11</v>
      </c>
      <c r="N112" s="1" t="s">
        <v>12</v>
      </c>
      <c r="O112" s="1" t="s">
        <v>13</v>
      </c>
      <c r="P112" s="1" t="s">
        <v>14</v>
      </c>
      <c r="Q112" s="1" t="s">
        <v>15</v>
      </c>
      <c r="S112" s="1" t="n">
        <v>2</v>
      </c>
      <c r="T112" s="1" t="s">
        <v>5</v>
      </c>
      <c r="U112" s="1" t="s">
        <v>2</v>
      </c>
      <c r="V112" s="1" t="s">
        <v>4</v>
      </c>
      <c r="W112" s="1" t="s">
        <v>6</v>
      </c>
      <c r="X112" s="1" t="s">
        <v>7</v>
      </c>
      <c r="Y112" s="1" t="s">
        <v>8</v>
      </c>
      <c r="Z112" s="1" t="s">
        <v>9</v>
      </c>
      <c r="AA112" s="1" t="s">
        <v>10</v>
      </c>
      <c r="AB112" s="1" t="s">
        <v>3</v>
      </c>
      <c r="AC112" s="1" t="s">
        <v>11</v>
      </c>
      <c r="AD112" s="1" t="s">
        <v>12</v>
      </c>
      <c r="AE112" s="1" t="s">
        <v>13</v>
      </c>
      <c r="AF112" s="1" t="s">
        <v>14</v>
      </c>
      <c r="AG112" s="1" t="s">
        <v>15</v>
      </c>
    </row>
    <row r="113" customFormat="false" ht="13.5" hidden="false" customHeight="false" outlineLevel="0" collapsed="false">
      <c r="C113" s="1" t="str">
        <f aca="false">D112</f>
        <v>W11</v>
      </c>
      <c r="D113" s="1" t="n">
        <f aca="false">$E$90*D38+$E$91*D54+$E$92*D70</f>
        <v>0</v>
      </c>
      <c r="E113" s="1" t="n">
        <f aca="false">$E$90*E38+$E$91*E54+$E$92*E70</f>
        <v>0</v>
      </c>
      <c r="F113" s="1" t="n">
        <f aca="false">$E$90*F38+$E$91*F54+$E$92*F70</f>
        <v>0</v>
      </c>
      <c r="G113" s="1" t="n">
        <f aca="false">$E$90*G38+$E$91*G54+$E$92*G70</f>
        <v>0</v>
      </c>
      <c r="H113" s="1" t="n">
        <f aca="false">$E$90*H38+$E$91*H54+$E$92*H70</f>
        <v>0</v>
      </c>
      <c r="I113" s="1" t="n">
        <f aca="false">$E$90*I38+$E$91*I54+$E$92*I70</f>
        <v>0</v>
      </c>
      <c r="J113" s="1" t="n">
        <f aca="false">$E$90*J38+$E$91*J54+$E$92*J70</f>
        <v>0</v>
      </c>
      <c r="K113" s="1" t="n">
        <f aca="false">$E$90*K38+$E$91*K54+$E$92*K70</f>
        <v>0</v>
      </c>
      <c r="L113" s="1" t="n">
        <f aca="false">$E$90*L38+$E$91*L54+$E$92*L70</f>
        <v>0</v>
      </c>
      <c r="M113" s="1" t="n">
        <f aca="false">$E$90*M38+$E$91*M54+$E$92*M70</f>
        <v>0</v>
      </c>
      <c r="N113" s="1" t="n">
        <f aca="false">$E$90*N38+$E$91*N54+$E$92*N70</f>
        <v>0</v>
      </c>
      <c r="O113" s="1" t="n">
        <f aca="false">$E$90*O38+$E$91*O54+$E$92*O70</f>
        <v>0</v>
      </c>
      <c r="P113" s="1" t="n">
        <f aca="false">$E$90*P38+$E$91*P54+$E$92*P70</f>
        <v>0</v>
      </c>
      <c r="Q113" s="1" t="n">
        <f aca="false">$E$90*Q38+$E$91*Q54+$E$92*Q70</f>
        <v>0</v>
      </c>
      <c r="S113" s="1" t="str">
        <f aca="false">T112</f>
        <v>W11</v>
      </c>
      <c r="T113" s="1" t="n">
        <f aca="false">IF(D113=0,0,IF(D113=$E$93,1,0))</f>
        <v>0</v>
      </c>
      <c r="U113" s="1" t="n">
        <f aca="false">IF(E113=0,0,IF(E113=$E$93,1,0))</f>
        <v>0</v>
      </c>
      <c r="V113" s="1" t="n">
        <f aca="false">IF(F113=0,0,IF(F113=$E$93,1,0))</f>
        <v>0</v>
      </c>
      <c r="W113" s="1" t="n">
        <f aca="false">IF(G113=0,0,IF(G113=$E$93,1,0))</f>
        <v>0</v>
      </c>
      <c r="X113" s="1" t="n">
        <f aca="false">IF(H113=0,0,IF(H113=$E$93,1,0))</f>
        <v>0</v>
      </c>
      <c r="Y113" s="1" t="n">
        <f aca="false">IF(I113=0,0,IF(I113=$E$93,1,0))</f>
        <v>0</v>
      </c>
      <c r="Z113" s="1" t="n">
        <f aca="false">IF(J113=0,0,IF(J113=$E$93,1,0))</f>
        <v>0</v>
      </c>
      <c r="AA113" s="1" t="n">
        <f aca="false">IF(K113=0,0,IF(K113=$E$93,1,0))</f>
        <v>0</v>
      </c>
      <c r="AB113" s="1" t="n">
        <f aca="false">IF(L113=0,0,IF(L113=$E$93,1,0))</f>
        <v>0</v>
      </c>
      <c r="AC113" s="1" t="n">
        <f aca="false">IF(M113=0,0,IF(M113=$E$93,1,0))</f>
        <v>0</v>
      </c>
      <c r="AD113" s="1" t="n">
        <f aca="false">IF(N113=0,0,IF(N113=$E$93,1,0))</f>
        <v>0</v>
      </c>
      <c r="AE113" s="1" t="n">
        <f aca="false">IF(O113=0,0,IF(O113=$E$93,1,0))</f>
        <v>0</v>
      </c>
      <c r="AF113" s="1" t="n">
        <f aca="false">IF(P113=0,0,IF(P113=$E$93,1,0))</f>
        <v>0</v>
      </c>
      <c r="AG113" s="1" t="n">
        <f aca="false">IF(Q113=0,0,IF(Q113=$E$93,1,0))</f>
        <v>0</v>
      </c>
    </row>
    <row r="114" customFormat="false" ht="13.5" hidden="false" customHeight="false" outlineLevel="0" collapsed="false">
      <c r="C114" s="1" t="str">
        <f aca="false">E112</f>
        <v>W12</v>
      </c>
      <c r="D114" s="1" t="n">
        <f aca="false">$E$90*D39+$E$91*D55+$E$92*D71</f>
        <v>0</v>
      </c>
      <c r="E114" s="1" t="n">
        <f aca="false">$E$90*E39+$E$91*E55+$E$92*E71</f>
        <v>0</v>
      </c>
      <c r="F114" s="1" t="n">
        <f aca="false">$E$90*F39+$E$91*F55+$E$92*F71</f>
        <v>0</v>
      </c>
      <c r="G114" s="1" t="n">
        <f aca="false">$E$90*G39+$E$91*G55+$E$92*G71</f>
        <v>0</v>
      </c>
      <c r="H114" s="1" t="n">
        <f aca="false">$E$90*H39+$E$91*H55+$E$92*H71</f>
        <v>0</v>
      </c>
      <c r="I114" s="1" t="n">
        <f aca="false">$E$90*I39+$E$91*I55+$E$92*I71</f>
        <v>0</v>
      </c>
      <c r="J114" s="1" t="n">
        <f aca="false">$E$90*J39+$E$91*J55+$E$92*J71</f>
        <v>0</v>
      </c>
      <c r="K114" s="1" t="n">
        <f aca="false">$E$90*K39+$E$91*K55+$E$92*K71</f>
        <v>0</v>
      </c>
      <c r="L114" s="1" t="n">
        <f aca="false">$E$90*L39+$E$91*L55+$E$92*L71</f>
        <v>0</v>
      </c>
      <c r="M114" s="1" t="n">
        <f aca="false">$E$90*M39+$E$91*M55+$E$92*M71</f>
        <v>0</v>
      </c>
      <c r="N114" s="1" t="n">
        <f aca="false">$E$90*N39+$E$91*N55+$E$92*N71</f>
        <v>0</v>
      </c>
      <c r="O114" s="1" t="n">
        <f aca="false">$E$90*O39+$E$91*O55+$E$92*O71</f>
        <v>0</v>
      </c>
      <c r="P114" s="1" t="n">
        <f aca="false">$E$90*P39+$E$91*P55+$E$92*P71</f>
        <v>0</v>
      </c>
      <c r="Q114" s="1" t="n">
        <f aca="false">$E$90*Q39+$E$91*Q55+$E$92*Q71</f>
        <v>0</v>
      </c>
      <c r="S114" s="1" t="str">
        <f aca="false">U112</f>
        <v>W12</v>
      </c>
      <c r="T114" s="1" t="n">
        <f aca="false">IF(D114=0,0,IF(D114=$E$93,1,0))</f>
        <v>0</v>
      </c>
      <c r="U114" s="1" t="n">
        <f aca="false">IF(E114=0,0,IF(E114=$E$93,1,0))</f>
        <v>0</v>
      </c>
      <c r="V114" s="1" t="n">
        <f aca="false">IF(F114=0,0,IF(F114=$E$93,1,0))</f>
        <v>0</v>
      </c>
      <c r="W114" s="1" t="n">
        <f aca="false">IF(G114=0,0,IF(G114=$E$93,1,0))</f>
        <v>0</v>
      </c>
      <c r="X114" s="1" t="n">
        <f aca="false">IF(H114=0,0,IF(H114=$E$93,1,0))</f>
        <v>0</v>
      </c>
      <c r="Y114" s="1" t="n">
        <f aca="false">IF(I114=0,0,IF(I114=$E$93,1,0))</f>
        <v>0</v>
      </c>
      <c r="Z114" s="1" t="n">
        <f aca="false">IF(J114=0,0,IF(J114=$E$93,1,0))</f>
        <v>0</v>
      </c>
      <c r="AA114" s="1" t="n">
        <f aca="false">IF(K114=0,0,IF(K114=$E$93,1,0))</f>
        <v>0</v>
      </c>
      <c r="AB114" s="1" t="n">
        <f aca="false">IF(L114=0,0,IF(L114=$E$93,1,0))</f>
        <v>0</v>
      </c>
      <c r="AC114" s="1" t="n">
        <f aca="false">IF(M114=0,0,IF(M114=$E$93,1,0))</f>
        <v>0</v>
      </c>
      <c r="AD114" s="1" t="n">
        <f aca="false">IF(N114=0,0,IF(N114=$E$93,1,0))</f>
        <v>0</v>
      </c>
      <c r="AE114" s="1" t="n">
        <f aca="false">IF(O114=0,0,IF(O114=$E$93,1,0))</f>
        <v>0</v>
      </c>
      <c r="AF114" s="1" t="n">
        <f aca="false">IF(P114=0,0,IF(P114=$E$93,1,0))</f>
        <v>0</v>
      </c>
      <c r="AG114" s="1" t="n">
        <f aca="false">IF(Q114=0,0,IF(Q114=$E$93,1,0))</f>
        <v>0</v>
      </c>
    </row>
    <row r="115" customFormat="false" ht="13.5" hidden="false" customHeight="false" outlineLevel="0" collapsed="false">
      <c r="C115" s="1" t="str">
        <f aca="false">F112</f>
        <v>W13</v>
      </c>
      <c r="D115" s="1" t="n">
        <f aca="false">$E$90*D40+$E$91*D56+$E$92*D72</f>
        <v>0</v>
      </c>
      <c r="E115" s="1" t="n">
        <f aca="false">$E$90*E40+$E$91*E56+$E$92*E72</f>
        <v>0</v>
      </c>
      <c r="F115" s="1" t="n">
        <f aca="false">$E$90*F40+$E$91*F56+$E$92*F72</f>
        <v>0</v>
      </c>
      <c r="G115" s="1" t="n">
        <f aca="false">$E$90*G40+$E$91*G56+$E$92*G72</f>
        <v>0</v>
      </c>
      <c r="H115" s="1" t="n">
        <f aca="false">$E$90*H40+$E$91*H56+$E$92*H72</f>
        <v>0</v>
      </c>
      <c r="I115" s="1" t="n">
        <f aca="false">$E$90*I40+$E$91*I56+$E$92*I72</f>
        <v>0</v>
      </c>
      <c r="J115" s="1" t="n">
        <f aca="false">$E$90*J40+$E$91*J56+$E$92*J72</f>
        <v>0</v>
      </c>
      <c r="K115" s="1" t="n">
        <f aca="false">$E$90*K40+$E$91*K56+$E$92*K72</f>
        <v>0</v>
      </c>
      <c r="L115" s="1" t="n">
        <f aca="false">$E$90*L40+$E$91*L56+$E$92*L72</f>
        <v>0</v>
      </c>
      <c r="M115" s="1" t="n">
        <f aca="false">$E$90*M40+$E$91*M56+$E$92*M72</f>
        <v>0</v>
      </c>
      <c r="N115" s="1" t="n">
        <f aca="false">$E$90*N40+$E$91*N56+$E$92*N72</f>
        <v>0</v>
      </c>
      <c r="O115" s="1" t="n">
        <f aca="false">$E$90*O40+$E$91*O56+$E$92*O72</f>
        <v>0</v>
      </c>
      <c r="P115" s="1" t="n">
        <f aca="false">$E$90*P40+$E$91*P56+$E$92*P72</f>
        <v>0</v>
      </c>
      <c r="Q115" s="1" t="n">
        <f aca="false">$E$90*Q40+$E$91*Q56+$E$92*Q72</f>
        <v>0</v>
      </c>
      <c r="S115" s="1" t="str">
        <f aca="false">V112</f>
        <v>W13</v>
      </c>
      <c r="T115" s="1" t="n">
        <f aca="false">IF(D115=0,0,IF(D115=$E$93,1,0))</f>
        <v>0</v>
      </c>
      <c r="U115" s="1" t="n">
        <f aca="false">IF(E115=0,0,IF(E115=$E$93,1,0))</f>
        <v>0</v>
      </c>
      <c r="V115" s="1" t="n">
        <f aca="false">IF(F115=0,0,IF(F115=$E$93,1,0))</f>
        <v>0</v>
      </c>
      <c r="W115" s="1" t="n">
        <f aca="false">IF(G115=0,0,IF(G115=$E$93,1,0))</f>
        <v>0</v>
      </c>
      <c r="X115" s="1" t="n">
        <f aca="false">IF(H115=0,0,IF(H115=$E$93,1,0))</f>
        <v>0</v>
      </c>
      <c r="Y115" s="1" t="n">
        <f aca="false">IF(I115=0,0,IF(I115=$E$93,1,0))</f>
        <v>0</v>
      </c>
      <c r="Z115" s="1" t="n">
        <f aca="false">IF(J115=0,0,IF(J115=$E$93,1,0))</f>
        <v>0</v>
      </c>
      <c r="AA115" s="1" t="n">
        <f aca="false">IF(K115=0,0,IF(K115=$E$93,1,0))</f>
        <v>0</v>
      </c>
      <c r="AB115" s="1" t="n">
        <f aca="false">IF(L115=0,0,IF(L115=$E$93,1,0))</f>
        <v>0</v>
      </c>
      <c r="AC115" s="1" t="n">
        <f aca="false">IF(M115=0,0,IF(M115=$E$93,1,0))</f>
        <v>0</v>
      </c>
      <c r="AD115" s="1" t="n">
        <f aca="false">IF(N115=0,0,IF(N115=$E$93,1,0))</f>
        <v>0</v>
      </c>
      <c r="AE115" s="1" t="n">
        <f aca="false">IF(O115=0,0,IF(O115=$E$93,1,0))</f>
        <v>0</v>
      </c>
      <c r="AF115" s="1" t="n">
        <f aca="false">IF(P115=0,0,IF(P115=$E$93,1,0))</f>
        <v>0</v>
      </c>
      <c r="AG115" s="1" t="n">
        <f aca="false">IF(Q115=0,0,IF(Q115=$E$93,1,0))</f>
        <v>0</v>
      </c>
    </row>
    <row r="116" customFormat="false" ht="13.5" hidden="false" customHeight="false" outlineLevel="0" collapsed="false">
      <c r="C116" s="1" t="str">
        <f aca="false">G112</f>
        <v>W14</v>
      </c>
      <c r="D116" s="1" t="n">
        <f aca="false">$E$90*D41+$E$91*D57+$E$92*D73</f>
        <v>0</v>
      </c>
      <c r="E116" s="1" t="n">
        <f aca="false">$E$90*E41+$E$91*E57+$E$92*E73</f>
        <v>0</v>
      </c>
      <c r="F116" s="1" t="n">
        <f aca="false">$E$90*F41+$E$91*F57+$E$92*F73</f>
        <v>0</v>
      </c>
      <c r="G116" s="1" t="n">
        <f aca="false">$E$90*G41+$E$91*G57+$E$92*G73</f>
        <v>0</v>
      </c>
      <c r="H116" s="1" t="n">
        <f aca="false">$E$90*H41+$E$91*H57+$E$92*H73</f>
        <v>0</v>
      </c>
      <c r="I116" s="1" t="n">
        <f aca="false">$E$90*I41+$E$91*I57+$E$92*I73</f>
        <v>0</v>
      </c>
      <c r="J116" s="1" t="n">
        <f aca="false">$E$90*J41+$E$91*J57+$E$92*J73</f>
        <v>0</v>
      </c>
      <c r="K116" s="1" t="n">
        <f aca="false">$E$90*K41+$E$91*K57+$E$92*K73</f>
        <v>0</v>
      </c>
      <c r="L116" s="1" t="n">
        <f aca="false">$E$90*L41+$E$91*L57+$E$92*L73</f>
        <v>0</v>
      </c>
      <c r="M116" s="1" t="n">
        <f aca="false">$E$90*M41+$E$91*M57+$E$92*M73</f>
        <v>0</v>
      </c>
      <c r="N116" s="1" t="n">
        <f aca="false">$E$90*N41+$E$91*N57+$E$92*N73</f>
        <v>0</v>
      </c>
      <c r="O116" s="1" t="n">
        <f aca="false">$E$90*O41+$E$91*O57+$E$92*O73</f>
        <v>0</v>
      </c>
      <c r="P116" s="1" t="n">
        <f aca="false">$E$90*P41+$E$91*P57+$E$92*P73</f>
        <v>0</v>
      </c>
      <c r="Q116" s="1" t="n">
        <f aca="false">$E$90*Q41+$E$91*Q57+$E$92*Q73</f>
        <v>0</v>
      </c>
      <c r="S116" s="1" t="str">
        <f aca="false">W112</f>
        <v>W14</v>
      </c>
      <c r="T116" s="1" t="n">
        <f aca="false">IF(D116=0,0,IF(D116=$E$93,1,0))</f>
        <v>0</v>
      </c>
      <c r="U116" s="1" t="n">
        <f aca="false">IF(E116=0,0,IF(E116=$E$93,1,0))</f>
        <v>0</v>
      </c>
      <c r="V116" s="1" t="n">
        <f aca="false">IF(F116=0,0,IF(F116=$E$93,1,0))</f>
        <v>0</v>
      </c>
      <c r="W116" s="1" t="n">
        <f aca="false">IF(G116=0,0,IF(G116=$E$93,1,0))</f>
        <v>0</v>
      </c>
      <c r="X116" s="1" t="n">
        <f aca="false">IF(H116=0,0,IF(H116=$E$93,1,0))</f>
        <v>0</v>
      </c>
      <c r="Y116" s="1" t="n">
        <f aca="false">IF(I116=0,0,IF(I116=$E$93,1,0))</f>
        <v>0</v>
      </c>
      <c r="Z116" s="1" t="n">
        <f aca="false">IF(J116=0,0,IF(J116=$E$93,1,0))</f>
        <v>0</v>
      </c>
      <c r="AA116" s="1" t="n">
        <f aca="false">IF(K116=0,0,IF(K116=$E$93,1,0))</f>
        <v>0</v>
      </c>
      <c r="AB116" s="1" t="n">
        <f aca="false">IF(L116=0,0,IF(L116=$E$93,1,0))</f>
        <v>0</v>
      </c>
      <c r="AC116" s="1" t="n">
        <f aca="false">IF(M116=0,0,IF(M116=$E$93,1,0))</f>
        <v>0</v>
      </c>
      <c r="AD116" s="1" t="n">
        <f aca="false">IF(N116=0,0,IF(N116=$E$93,1,0))</f>
        <v>0</v>
      </c>
      <c r="AE116" s="1" t="n">
        <f aca="false">IF(O116=0,0,IF(O116=$E$93,1,0))</f>
        <v>0</v>
      </c>
      <c r="AF116" s="1" t="n">
        <f aca="false">IF(P116=0,0,IF(P116=$E$93,1,0))</f>
        <v>0</v>
      </c>
      <c r="AG116" s="1" t="n">
        <f aca="false">IF(Q116=0,0,IF(Q116=$E$93,1,0))</f>
        <v>0</v>
      </c>
    </row>
    <row r="117" customFormat="false" ht="13.5" hidden="false" customHeight="false" outlineLevel="0" collapsed="false">
      <c r="C117" s="1" t="str">
        <f aca="false">H112</f>
        <v>W15</v>
      </c>
      <c r="D117" s="1" t="n">
        <f aca="false">$E$90*D42+$E$91*D58+$E$92*D74</f>
        <v>0</v>
      </c>
      <c r="E117" s="1" t="n">
        <f aca="false">$E$90*E42+$E$91*E58+$E$92*E74</f>
        <v>0</v>
      </c>
      <c r="F117" s="1" t="n">
        <f aca="false">$E$90*F42+$E$91*F58+$E$92*F74</f>
        <v>0</v>
      </c>
      <c r="G117" s="1" t="n">
        <f aca="false">$E$90*G42+$E$91*G58+$E$92*G74</f>
        <v>0</v>
      </c>
      <c r="H117" s="1" t="n">
        <f aca="false">$E$90*H42+$E$91*H58+$E$92*H74</f>
        <v>0</v>
      </c>
      <c r="I117" s="1" t="n">
        <f aca="false">$E$90*I42+$E$91*I58+$E$92*I74</f>
        <v>0</v>
      </c>
      <c r="J117" s="1" t="n">
        <f aca="false">$E$90*J42+$E$91*J58+$E$92*J74</f>
        <v>0</v>
      </c>
      <c r="K117" s="1" t="n">
        <f aca="false">$E$90*K42+$E$91*K58+$E$92*K74</f>
        <v>0</v>
      </c>
      <c r="L117" s="1" t="n">
        <f aca="false">$E$90*L42+$E$91*L58+$E$92*L74</f>
        <v>0</v>
      </c>
      <c r="M117" s="1" t="n">
        <f aca="false">$E$90*M42+$E$91*M58+$E$92*M74</f>
        <v>0</v>
      </c>
      <c r="N117" s="1" t="n">
        <f aca="false">$E$90*N42+$E$91*N58+$E$92*N74</f>
        <v>0</v>
      </c>
      <c r="O117" s="1" t="n">
        <f aca="false">$E$90*O42+$E$91*O58+$E$92*O74</f>
        <v>0</v>
      </c>
      <c r="P117" s="1" t="n">
        <f aca="false">$E$90*P42+$E$91*P58+$E$92*P74</f>
        <v>0</v>
      </c>
      <c r="Q117" s="1" t="n">
        <f aca="false">$E$90*Q42+$E$91*Q58+$E$92*Q74</f>
        <v>0</v>
      </c>
      <c r="S117" s="1" t="str">
        <f aca="false">X112</f>
        <v>W15</v>
      </c>
      <c r="T117" s="1" t="n">
        <f aca="false">IF(D117=0,0,IF(D117=$E$93,1,0))</f>
        <v>0</v>
      </c>
      <c r="U117" s="1" t="n">
        <f aca="false">IF(E117=0,0,IF(E117=$E$93,1,0))</f>
        <v>0</v>
      </c>
      <c r="V117" s="1" t="n">
        <f aca="false">IF(F117=0,0,IF(F117=$E$93,1,0))</f>
        <v>0</v>
      </c>
      <c r="W117" s="1" t="n">
        <f aca="false">IF(G117=0,0,IF(G117=$E$93,1,0))</f>
        <v>0</v>
      </c>
      <c r="X117" s="1" t="n">
        <f aca="false">IF(H117=0,0,IF(H117=$E$93,1,0))</f>
        <v>0</v>
      </c>
      <c r="Y117" s="1" t="n">
        <f aca="false">IF(I117=0,0,IF(I117=$E$93,1,0))</f>
        <v>0</v>
      </c>
      <c r="Z117" s="1" t="n">
        <f aca="false">IF(J117=0,0,IF(J117=$E$93,1,0))</f>
        <v>0</v>
      </c>
      <c r="AA117" s="1" t="n">
        <f aca="false">IF(K117=0,0,IF(K117=$E$93,1,0))</f>
        <v>0</v>
      </c>
      <c r="AB117" s="1" t="n">
        <f aca="false">IF(L117=0,0,IF(L117=$E$93,1,0))</f>
        <v>0</v>
      </c>
      <c r="AC117" s="1" t="n">
        <f aca="false">IF(M117=0,0,IF(M117=$E$93,1,0))</f>
        <v>0</v>
      </c>
      <c r="AD117" s="1" t="n">
        <f aca="false">IF(N117=0,0,IF(N117=$E$93,1,0))</f>
        <v>0</v>
      </c>
      <c r="AE117" s="1" t="n">
        <f aca="false">IF(O117=0,0,IF(O117=$E$93,1,0))</f>
        <v>0</v>
      </c>
      <c r="AF117" s="1" t="n">
        <f aca="false">IF(P117=0,0,IF(P117=$E$93,1,0))</f>
        <v>0</v>
      </c>
      <c r="AG117" s="1" t="n">
        <f aca="false">IF(Q117=0,0,IF(Q117=$E$93,1,0))</f>
        <v>0</v>
      </c>
    </row>
    <row r="118" customFormat="false" ht="13.5" hidden="false" customHeight="false" outlineLevel="0" collapsed="false">
      <c r="C118" s="1" t="str">
        <f aca="false">I112</f>
        <v>W16</v>
      </c>
      <c r="D118" s="1" t="n">
        <f aca="false">$E$90*D43+$E$91*D59+$E$92*D75</f>
        <v>0</v>
      </c>
      <c r="E118" s="1" t="n">
        <f aca="false">$E$90*E43+$E$91*E59+$E$92*E75</f>
        <v>0</v>
      </c>
      <c r="F118" s="1" t="n">
        <f aca="false">$E$90*F43+$E$91*F59+$E$92*F75</f>
        <v>0</v>
      </c>
      <c r="G118" s="1" t="n">
        <f aca="false">$E$90*G43+$E$91*G59+$E$92*G75</f>
        <v>0</v>
      </c>
      <c r="H118" s="1" t="n">
        <f aca="false">$E$90*H43+$E$91*H59+$E$92*H75</f>
        <v>0</v>
      </c>
      <c r="I118" s="1" t="n">
        <f aca="false">$E$90*I43+$E$91*I59+$E$92*I75</f>
        <v>0</v>
      </c>
      <c r="J118" s="1" t="n">
        <f aca="false">$E$90*J43+$E$91*J59+$E$92*J75</f>
        <v>0</v>
      </c>
      <c r="K118" s="1" t="n">
        <f aca="false">$E$90*K43+$E$91*K59+$E$92*K75</f>
        <v>0</v>
      </c>
      <c r="L118" s="1" t="n">
        <f aca="false">$E$90*L43+$E$91*L59+$E$92*L75</f>
        <v>0</v>
      </c>
      <c r="M118" s="1" t="n">
        <f aca="false">$E$90*M43+$E$91*M59+$E$92*M75</f>
        <v>0</v>
      </c>
      <c r="N118" s="1" t="n">
        <f aca="false">$E$90*N43+$E$91*N59+$E$92*N75</f>
        <v>0</v>
      </c>
      <c r="O118" s="1" t="n">
        <f aca="false">$E$90*O43+$E$91*O59+$E$92*O75</f>
        <v>0</v>
      </c>
      <c r="P118" s="1" t="n">
        <f aca="false">$E$90*P43+$E$91*P59+$E$92*P75</f>
        <v>0</v>
      </c>
      <c r="Q118" s="1" t="n">
        <f aca="false">$E$90*Q43+$E$91*Q59+$E$92*Q75</f>
        <v>0</v>
      </c>
      <c r="S118" s="1" t="str">
        <f aca="false">Y112</f>
        <v>W16</v>
      </c>
      <c r="T118" s="1" t="n">
        <f aca="false">IF(D118=0,0,IF(D118=$E$93,1,0))</f>
        <v>0</v>
      </c>
      <c r="U118" s="1" t="n">
        <f aca="false">IF(E118=0,0,IF(E118=$E$93,1,0))</f>
        <v>0</v>
      </c>
      <c r="V118" s="1" t="n">
        <f aca="false">IF(F118=0,0,IF(F118=$E$93,1,0))</f>
        <v>0</v>
      </c>
      <c r="W118" s="1" t="n">
        <f aca="false">IF(G118=0,0,IF(G118=$E$93,1,0))</f>
        <v>0</v>
      </c>
      <c r="X118" s="1" t="n">
        <f aca="false">IF(H118=0,0,IF(H118=$E$93,1,0))</f>
        <v>0</v>
      </c>
      <c r="Y118" s="1" t="n">
        <f aca="false">IF(I118=0,0,IF(I118=$E$93,1,0))</f>
        <v>0</v>
      </c>
      <c r="Z118" s="1" t="n">
        <f aca="false">IF(J118=0,0,IF(J118=$E$93,1,0))</f>
        <v>0</v>
      </c>
      <c r="AA118" s="1" t="n">
        <f aca="false">IF(K118=0,0,IF(K118=$E$93,1,0))</f>
        <v>0</v>
      </c>
      <c r="AB118" s="1" t="n">
        <f aca="false">IF(L118=0,0,IF(L118=$E$93,1,0))</f>
        <v>0</v>
      </c>
      <c r="AC118" s="1" t="n">
        <f aca="false">IF(M118=0,0,IF(M118=$E$93,1,0))</f>
        <v>0</v>
      </c>
      <c r="AD118" s="1" t="n">
        <f aca="false">IF(N118=0,0,IF(N118=$E$93,1,0))</f>
        <v>0</v>
      </c>
      <c r="AE118" s="1" t="n">
        <f aca="false">IF(O118=0,0,IF(O118=$E$93,1,0))</f>
        <v>0</v>
      </c>
      <c r="AF118" s="1" t="n">
        <f aca="false">IF(P118=0,0,IF(P118=$E$93,1,0))</f>
        <v>0</v>
      </c>
      <c r="AG118" s="1" t="n">
        <f aca="false">IF(Q118=0,0,IF(Q118=$E$93,1,0))</f>
        <v>0</v>
      </c>
    </row>
    <row r="119" customFormat="false" ht="13.5" hidden="false" customHeight="false" outlineLevel="0" collapsed="false">
      <c r="C119" s="1" t="str">
        <f aca="false">J112</f>
        <v>W21</v>
      </c>
      <c r="D119" s="1" t="n">
        <f aca="false">$E$90*D44+$E$91*D60+$E$92*D76</f>
        <v>0</v>
      </c>
      <c r="E119" s="1" t="n">
        <f aca="false">$E$90*E44+$E$91*E60+$E$92*E76</f>
        <v>0</v>
      </c>
      <c r="F119" s="1" t="n">
        <f aca="false">$E$90*F44+$E$91*F60+$E$92*F76</f>
        <v>0</v>
      </c>
      <c r="G119" s="1" t="n">
        <f aca="false">$E$90*G44+$E$91*G60+$E$92*G76</f>
        <v>0</v>
      </c>
      <c r="H119" s="1" t="n">
        <f aca="false">$E$90*H44+$E$91*H60+$E$92*H76</f>
        <v>0</v>
      </c>
      <c r="I119" s="1" t="n">
        <f aca="false">$E$90*I44+$E$91*I60+$E$92*I76</f>
        <v>0</v>
      </c>
      <c r="J119" s="1" t="n">
        <f aca="false">$E$90*J44+$E$91*J60+$E$92*J76</f>
        <v>0</v>
      </c>
      <c r="K119" s="1" t="n">
        <f aca="false">$E$90*K44+$E$91*K60+$E$92*K76</f>
        <v>0</v>
      </c>
      <c r="L119" s="1" t="n">
        <f aca="false">$E$90*L44+$E$91*L60+$E$92*L76</f>
        <v>0</v>
      </c>
      <c r="M119" s="1" t="n">
        <f aca="false">$E$90*M44+$E$91*M60+$E$92*M76</f>
        <v>0</v>
      </c>
      <c r="N119" s="1" t="n">
        <f aca="false">$E$90*N44+$E$91*N60+$E$92*N76</f>
        <v>0</v>
      </c>
      <c r="O119" s="1" t="n">
        <f aca="false">$E$90*O44+$E$91*O60+$E$92*O76</f>
        <v>0</v>
      </c>
      <c r="P119" s="1" t="n">
        <f aca="false">$E$90*P44+$E$91*P60+$E$92*P76</f>
        <v>0</v>
      </c>
      <c r="Q119" s="1" t="n">
        <f aca="false">$E$90*Q44+$E$91*Q60+$E$92*Q76</f>
        <v>0</v>
      </c>
      <c r="S119" s="1" t="str">
        <f aca="false">Z112</f>
        <v>W21</v>
      </c>
      <c r="T119" s="1" t="n">
        <f aca="false">IF(D119=0,0,IF(D119=$E$93,1,0))</f>
        <v>0</v>
      </c>
      <c r="U119" s="1" t="n">
        <f aca="false">IF(E119=0,0,IF(E119=$E$93,1,0))</f>
        <v>0</v>
      </c>
      <c r="V119" s="1" t="n">
        <f aca="false">IF(F119=0,0,IF(F119=$E$93,1,0))</f>
        <v>0</v>
      </c>
      <c r="W119" s="1" t="n">
        <f aca="false">IF(G119=0,0,IF(G119=$E$93,1,0))</f>
        <v>0</v>
      </c>
      <c r="X119" s="1" t="n">
        <f aca="false">IF(H119=0,0,IF(H119=$E$93,1,0))</f>
        <v>0</v>
      </c>
      <c r="Y119" s="1" t="n">
        <f aca="false">IF(I119=0,0,IF(I119=$E$93,1,0))</f>
        <v>0</v>
      </c>
      <c r="Z119" s="1" t="n">
        <f aca="false">IF(J119=0,0,IF(J119=$E$93,1,0))</f>
        <v>0</v>
      </c>
      <c r="AA119" s="1" t="n">
        <f aca="false">IF(K119=0,0,IF(K119=$E$93,1,0))</f>
        <v>0</v>
      </c>
      <c r="AB119" s="1" t="n">
        <f aca="false">IF(L119=0,0,IF(L119=$E$93,1,0))</f>
        <v>0</v>
      </c>
      <c r="AC119" s="1" t="n">
        <f aca="false">IF(M119=0,0,IF(M119=$E$93,1,0))</f>
        <v>0</v>
      </c>
      <c r="AD119" s="1" t="n">
        <f aca="false">IF(N119=0,0,IF(N119=$E$93,1,0))</f>
        <v>0</v>
      </c>
      <c r="AE119" s="1" t="n">
        <f aca="false">IF(O119=0,0,IF(O119=$E$93,1,0))</f>
        <v>0</v>
      </c>
      <c r="AF119" s="1" t="n">
        <f aca="false">IF(P119=0,0,IF(P119=$E$93,1,0))</f>
        <v>0</v>
      </c>
      <c r="AG119" s="1" t="n">
        <f aca="false">IF(Q119=0,0,IF(Q119=$E$93,1,0))</f>
        <v>0</v>
      </c>
    </row>
    <row r="120" customFormat="false" ht="13.5" hidden="false" customHeight="false" outlineLevel="0" collapsed="false">
      <c r="C120" s="1" t="str">
        <f aca="false">K112</f>
        <v>W22</v>
      </c>
      <c r="D120" s="1" t="n">
        <f aca="false">$E$90*D45+$E$91*D61+$E$92*D77</f>
        <v>0</v>
      </c>
      <c r="E120" s="1" t="n">
        <f aca="false">$E$90*E45+$E$91*E61+$E$92*E77</f>
        <v>0</v>
      </c>
      <c r="F120" s="1" t="n">
        <f aca="false">$E$90*F45+$E$91*F61+$E$92*F77</f>
        <v>0</v>
      </c>
      <c r="G120" s="1" t="n">
        <f aca="false">$E$90*G45+$E$91*G61+$E$92*G77</f>
        <v>0</v>
      </c>
      <c r="H120" s="1" t="n">
        <f aca="false">$E$90*H45+$E$91*H61+$E$92*H77</f>
        <v>0</v>
      </c>
      <c r="I120" s="1" t="n">
        <f aca="false">$E$90*I45+$E$91*I61+$E$92*I77</f>
        <v>0</v>
      </c>
      <c r="J120" s="1" t="n">
        <f aca="false">$E$90*J45+$E$91*J61+$E$92*J77</f>
        <v>0</v>
      </c>
      <c r="K120" s="1" t="n">
        <f aca="false">$E$90*K45+$E$91*K61+$E$92*K77</f>
        <v>0</v>
      </c>
      <c r="L120" s="1" t="n">
        <f aca="false">$E$90*L45+$E$91*L61+$E$92*L77</f>
        <v>0</v>
      </c>
      <c r="M120" s="1" t="n">
        <f aca="false">$E$90*M45+$E$91*M61+$E$92*M77</f>
        <v>0</v>
      </c>
      <c r="N120" s="1" t="n">
        <f aca="false">$E$90*N45+$E$91*N61+$E$92*N77</f>
        <v>0</v>
      </c>
      <c r="O120" s="1" t="n">
        <f aca="false">$E$90*O45+$E$91*O61+$E$92*O77</f>
        <v>0</v>
      </c>
      <c r="P120" s="1" t="n">
        <f aca="false">$E$90*P45+$E$91*P61+$E$92*P77</f>
        <v>0</v>
      </c>
      <c r="Q120" s="1" t="n">
        <f aca="false">$E$90*Q45+$E$91*Q61+$E$92*Q77</f>
        <v>0</v>
      </c>
      <c r="S120" s="1" t="str">
        <f aca="false">AA112</f>
        <v>W22</v>
      </c>
      <c r="T120" s="1" t="n">
        <f aca="false">IF(D120=0,0,IF(D120=$E$93,1,0))</f>
        <v>0</v>
      </c>
      <c r="U120" s="1" t="n">
        <f aca="false">IF(E120=0,0,IF(E120=$E$93,1,0))</f>
        <v>0</v>
      </c>
      <c r="V120" s="1" t="n">
        <f aca="false">IF(F120=0,0,IF(F120=$E$93,1,0))</f>
        <v>0</v>
      </c>
      <c r="W120" s="1" t="n">
        <f aca="false">IF(G120=0,0,IF(G120=$E$93,1,0))</f>
        <v>0</v>
      </c>
      <c r="X120" s="1" t="n">
        <f aca="false">IF(H120=0,0,IF(H120=$E$93,1,0))</f>
        <v>0</v>
      </c>
      <c r="Y120" s="1" t="n">
        <f aca="false">IF(I120=0,0,IF(I120=$E$93,1,0))</f>
        <v>0</v>
      </c>
      <c r="Z120" s="1" t="n">
        <f aca="false">IF(J120=0,0,IF(J120=$E$93,1,0))</f>
        <v>0</v>
      </c>
      <c r="AA120" s="1" t="n">
        <f aca="false">IF(K120=0,0,IF(K120=$E$93,1,0))</f>
        <v>0</v>
      </c>
      <c r="AB120" s="1" t="n">
        <f aca="false">IF(L120=0,0,IF(L120=$E$93,1,0))</f>
        <v>0</v>
      </c>
      <c r="AC120" s="1" t="n">
        <f aca="false">IF(M120=0,0,IF(M120=$E$93,1,0))</f>
        <v>0</v>
      </c>
      <c r="AD120" s="1" t="n">
        <f aca="false">IF(N120=0,0,IF(N120=$E$93,1,0))</f>
        <v>0</v>
      </c>
      <c r="AE120" s="1" t="n">
        <f aca="false">IF(O120=0,0,IF(O120=$E$93,1,0))</f>
        <v>0</v>
      </c>
      <c r="AF120" s="1" t="n">
        <f aca="false">IF(P120=0,0,IF(P120=$E$93,1,0))</f>
        <v>0</v>
      </c>
      <c r="AG120" s="1" t="n">
        <f aca="false">IF(Q120=0,0,IF(Q120=$E$93,1,0))</f>
        <v>0</v>
      </c>
    </row>
    <row r="121" customFormat="false" ht="13.5" hidden="false" customHeight="false" outlineLevel="0" collapsed="false">
      <c r="C121" s="1" t="str">
        <f aca="false">L112</f>
        <v>W23</v>
      </c>
      <c r="D121" s="1" t="n">
        <f aca="false">$E$90*D46+$E$91*D62+$E$92*D78</f>
        <v>0</v>
      </c>
      <c r="E121" s="1" t="n">
        <f aca="false">$E$90*E46+$E$91*E62+$E$92*E78</f>
        <v>0</v>
      </c>
      <c r="F121" s="1" t="n">
        <f aca="false">$E$90*F46+$E$91*F62+$E$92*F78</f>
        <v>0</v>
      </c>
      <c r="G121" s="1" t="n">
        <f aca="false">$E$90*G46+$E$91*G62+$E$92*G78</f>
        <v>0</v>
      </c>
      <c r="H121" s="1" t="n">
        <f aca="false">$E$90*H46+$E$91*H62+$E$92*H78</f>
        <v>0</v>
      </c>
      <c r="I121" s="1" t="n">
        <f aca="false">$E$90*I46+$E$91*I62+$E$92*I78</f>
        <v>0</v>
      </c>
      <c r="J121" s="1" t="n">
        <f aca="false">$E$90*J46+$E$91*J62+$E$92*J78</f>
        <v>0</v>
      </c>
      <c r="K121" s="1" t="n">
        <f aca="false">$E$90*K46+$E$91*K62+$E$92*K78</f>
        <v>0</v>
      </c>
      <c r="L121" s="1" t="n">
        <f aca="false">$E$90*L46+$E$91*L62+$E$92*L78</f>
        <v>0</v>
      </c>
      <c r="M121" s="1" t="n">
        <f aca="false">$E$90*M46+$E$91*M62+$E$92*M78</f>
        <v>0</v>
      </c>
      <c r="N121" s="1" t="n">
        <f aca="false">$E$90*N46+$E$91*N62+$E$92*N78</f>
        <v>0</v>
      </c>
      <c r="O121" s="1" t="n">
        <f aca="false">$E$90*O46+$E$91*O62+$E$92*O78</f>
        <v>0</v>
      </c>
      <c r="P121" s="1" t="n">
        <f aca="false">$E$90*P46+$E$91*P62+$E$92*P78</f>
        <v>0</v>
      </c>
      <c r="Q121" s="1" t="n">
        <f aca="false">$E$90*Q46+$E$91*Q62+$E$92*Q78</f>
        <v>0</v>
      </c>
      <c r="S121" s="1" t="str">
        <f aca="false">AB112</f>
        <v>W23</v>
      </c>
      <c r="T121" s="1" t="n">
        <f aca="false">IF(D121=0,0,IF(D121=$E$93,1,0))</f>
        <v>0</v>
      </c>
      <c r="U121" s="1" t="n">
        <f aca="false">IF(E121=0,0,IF(E121=$E$93,1,0))</f>
        <v>0</v>
      </c>
      <c r="V121" s="1" t="n">
        <f aca="false">IF(F121=0,0,IF(F121=$E$93,1,0))</f>
        <v>0</v>
      </c>
      <c r="W121" s="1" t="n">
        <f aca="false">IF(G121=0,0,IF(G121=$E$93,1,0))</f>
        <v>0</v>
      </c>
      <c r="X121" s="1" t="n">
        <f aca="false">IF(H121=0,0,IF(H121=$E$93,1,0))</f>
        <v>0</v>
      </c>
      <c r="Y121" s="1" t="n">
        <f aca="false">IF(I121=0,0,IF(I121=$E$93,1,0))</f>
        <v>0</v>
      </c>
      <c r="Z121" s="1" t="n">
        <f aca="false">IF(J121=0,0,IF(J121=$E$93,1,0))</f>
        <v>0</v>
      </c>
      <c r="AA121" s="1" t="n">
        <f aca="false">IF(K121=0,0,IF(K121=$E$93,1,0))</f>
        <v>0</v>
      </c>
      <c r="AB121" s="1" t="n">
        <f aca="false">IF(L121=0,0,IF(L121=$E$93,1,0))</f>
        <v>0</v>
      </c>
      <c r="AC121" s="1" t="n">
        <f aca="false">IF(M121=0,0,IF(M121=$E$93,1,0))</f>
        <v>0</v>
      </c>
      <c r="AD121" s="1" t="n">
        <f aca="false">IF(N121=0,0,IF(N121=$E$93,1,0))</f>
        <v>0</v>
      </c>
      <c r="AE121" s="1" t="n">
        <f aca="false">IF(O121=0,0,IF(O121=$E$93,1,0))</f>
        <v>0</v>
      </c>
      <c r="AF121" s="1" t="n">
        <f aca="false">IF(P121=0,0,IF(P121=$E$93,1,0))</f>
        <v>0</v>
      </c>
      <c r="AG121" s="1" t="n">
        <f aca="false">IF(Q121=0,0,IF(Q121=$E$93,1,0))</f>
        <v>0</v>
      </c>
    </row>
    <row r="122" customFormat="false" ht="13.5" hidden="false" customHeight="false" outlineLevel="0" collapsed="false">
      <c r="C122" s="1" t="str">
        <f aca="false">M112</f>
        <v>W24</v>
      </c>
      <c r="D122" s="1" t="n">
        <f aca="false">$E$90*D47+$E$91*D63+$E$92*D79</f>
        <v>0</v>
      </c>
      <c r="E122" s="1" t="n">
        <f aca="false">$E$90*E47+$E$91*E63+$E$92*E79</f>
        <v>0</v>
      </c>
      <c r="F122" s="1" t="n">
        <f aca="false">$E$90*F47+$E$91*F63+$E$92*F79</f>
        <v>0</v>
      </c>
      <c r="G122" s="1" t="n">
        <f aca="false">$E$90*G47+$E$91*G63+$E$92*G79</f>
        <v>0</v>
      </c>
      <c r="H122" s="1" t="n">
        <f aca="false">$E$90*H47+$E$91*H63+$E$92*H79</f>
        <v>0</v>
      </c>
      <c r="I122" s="1" t="n">
        <f aca="false">$E$90*I47+$E$91*I63+$E$92*I79</f>
        <v>0</v>
      </c>
      <c r="J122" s="1" t="n">
        <f aca="false">$E$90*J47+$E$91*J63+$E$92*J79</f>
        <v>0</v>
      </c>
      <c r="K122" s="1" t="n">
        <f aca="false">$E$90*K47+$E$91*K63+$E$92*K79</f>
        <v>0</v>
      </c>
      <c r="L122" s="1" t="n">
        <f aca="false">$E$90*L47+$E$91*L63+$E$92*L79</f>
        <v>0</v>
      </c>
      <c r="M122" s="1" t="n">
        <f aca="false">$E$90*M47+$E$91*M63+$E$92*M79</f>
        <v>0</v>
      </c>
      <c r="N122" s="1" t="n">
        <f aca="false">$E$90*N47+$E$91*N63+$E$92*N79</f>
        <v>0</v>
      </c>
      <c r="O122" s="1" t="n">
        <f aca="false">$E$90*O47+$E$91*O63+$E$92*O79</f>
        <v>0</v>
      </c>
      <c r="P122" s="1" t="n">
        <f aca="false">$E$90*P47+$E$91*P63+$E$92*P79</f>
        <v>0</v>
      </c>
      <c r="Q122" s="1" t="n">
        <f aca="false">$E$90*Q47+$E$91*Q63+$E$92*Q79</f>
        <v>0</v>
      </c>
      <c r="S122" s="1" t="str">
        <f aca="false">AC112</f>
        <v>W24</v>
      </c>
      <c r="T122" s="1" t="n">
        <f aca="false">IF(D122=0,0,IF(D122=$E$93,1,0))</f>
        <v>0</v>
      </c>
      <c r="U122" s="1" t="n">
        <f aca="false">IF(E122=0,0,IF(E122=$E$93,1,0))</f>
        <v>0</v>
      </c>
      <c r="V122" s="1" t="n">
        <f aca="false">IF(F122=0,0,IF(F122=$E$93,1,0))</f>
        <v>0</v>
      </c>
      <c r="W122" s="1" t="n">
        <f aca="false">IF(G122=0,0,IF(G122=$E$93,1,0))</f>
        <v>0</v>
      </c>
      <c r="X122" s="1" t="n">
        <f aca="false">IF(H122=0,0,IF(H122=$E$93,1,0))</f>
        <v>0</v>
      </c>
      <c r="Y122" s="1" t="n">
        <f aca="false">IF(I122=0,0,IF(I122=$E$93,1,0))</f>
        <v>0</v>
      </c>
      <c r="Z122" s="1" t="n">
        <f aca="false">IF(J122=0,0,IF(J122=$E$93,1,0))</f>
        <v>0</v>
      </c>
      <c r="AA122" s="1" t="n">
        <f aca="false">IF(K122=0,0,IF(K122=$E$93,1,0))</f>
        <v>0</v>
      </c>
      <c r="AB122" s="1" t="n">
        <f aca="false">IF(L122=0,0,IF(L122=$E$93,1,0))</f>
        <v>0</v>
      </c>
      <c r="AC122" s="1" t="n">
        <f aca="false">IF(M122=0,0,IF(M122=$E$93,1,0))</f>
        <v>0</v>
      </c>
      <c r="AD122" s="1" t="n">
        <f aca="false">IF(N122=0,0,IF(N122=$E$93,1,0))</f>
        <v>0</v>
      </c>
      <c r="AE122" s="1" t="n">
        <f aca="false">IF(O122=0,0,IF(O122=$E$93,1,0))</f>
        <v>0</v>
      </c>
      <c r="AF122" s="1" t="n">
        <f aca="false">IF(P122=0,0,IF(P122=$E$93,1,0))</f>
        <v>0</v>
      </c>
      <c r="AG122" s="1" t="n">
        <f aca="false">IF(Q122=0,0,IF(Q122=$E$93,1,0))</f>
        <v>0</v>
      </c>
    </row>
    <row r="123" customFormat="false" ht="13.5" hidden="false" customHeight="false" outlineLevel="0" collapsed="false">
      <c r="C123" s="1" t="str">
        <f aca="false">N112</f>
        <v>W31</v>
      </c>
      <c r="D123" s="1" t="n">
        <f aca="false">$E$90*D48+$E$91*D64+$E$92*D80</f>
        <v>0</v>
      </c>
      <c r="E123" s="1" t="n">
        <f aca="false">$E$90*E48+$E$91*E64+$E$92*E80</f>
        <v>0</v>
      </c>
      <c r="F123" s="1" t="n">
        <f aca="false">$E$90*F48+$E$91*F64+$E$92*F80</f>
        <v>0</v>
      </c>
      <c r="G123" s="1" t="n">
        <f aca="false">$E$90*G48+$E$91*G64+$E$92*G80</f>
        <v>0</v>
      </c>
      <c r="H123" s="1" t="n">
        <f aca="false">$E$90*H48+$E$91*H64+$E$92*H80</f>
        <v>0</v>
      </c>
      <c r="I123" s="1" t="n">
        <f aca="false">$E$90*I48+$E$91*I64+$E$92*I80</f>
        <v>0</v>
      </c>
      <c r="J123" s="1" t="n">
        <f aca="false">$E$90*J48+$E$91*J64+$E$92*J80</f>
        <v>0</v>
      </c>
      <c r="K123" s="1" t="n">
        <f aca="false">$E$90*K48+$E$91*K64+$E$92*K80</f>
        <v>0</v>
      </c>
      <c r="L123" s="1" t="n">
        <f aca="false">$E$90*L48+$E$91*L64+$E$92*L80</f>
        <v>0</v>
      </c>
      <c r="M123" s="1" t="n">
        <f aca="false">$E$90*M48+$E$91*M64+$E$92*M80</f>
        <v>0</v>
      </c>
      <c r="N123" s="1" t="n">
        <f aca="false">$E$90*N48+$E$91*N64+$E$92*N80</f>
        <v>0</v>
      </c>
      <c r="O123" s="1" t="n">
        <f aca="false">$E$90*O48+$E$91*O64+$E$92*O80</f>
        <v>0</v>
      </c>
      <c r="P123" s="1" t="n">
        <f aca="false">$E$90*P48+$E$91*P64+$E$92*P80</f>
        <v>0</v>
      </c>
      <c r="Q123" s="1" t="n">
        <f aca="false">$E$90*Q48+$E$91*Q64+$E$92*Q80</f>
        <v>0</v>
      </c>
      <c r="S123" s="1" t="str">
        <f aca="false">AD112</f>
        <v>W31</v>
      </c>
      <c r="T123" s="1" t="n">
        <f aca="false">IF(D123=0,0,IF(D123=$E$93,1,0))</f>
        <v>0</v>
      </c>
      <c r="U123" s="1" t="n">
        <f aca="false">IF(E123=0,0,IF(E123=$E$93,1,0))</f>
        <v>0</v>
      </c>
      <c r="V123" s="1" t="n">
        <f aca="false">IF(F123=0,0,IF(F123=$E$93,1,0))</f>
        <v>0</v>
      </c>
      <c r="W123" s="1" t="n">
        <f aca="false">IF(G123=0,0,IF(G123=$E$93,1,0))</f>
        <v>0</v>
      </c>
      <c r="X123" s="1" t="n">
        <f aca="false">IF(H123=0,0,IF(H123=$E$93,1,0))</f>
        <v>0</v>
      </c>
      <c r="Y123" s="1" t="n">
        <f aca="false">IF(I123=0,0,IF(I123=$E$93,1,0))</f>
        <v>0</v>
      </c>
      <c r="Z123" s="1" t="n">
        <f aca="false">IF(J123=0,0,IF(J123=$E$93,1,0))</f>
        <v>0</v>
      </c>
      <c r="AA123" s="1" t="n">
        <f aca="false">IF(K123=0,0,IF(K123=$E$93,1,0))</f>
        <v>0</v>
      </c>
      <c r="AB123" s="1" t="n">
        <f aca="false">IF(L123=0,0,IF(L123=$E$93,1,0))</f>
        <v>0</v>
      </c>
      <c r="AC123" s="1" t="n">
        <f aca="false">IF(M123=0,0,IF(M123=$E$93,1,0))</f>
        <v>0</v>
      </c>
      <c r="AD123" s="1" t="n">
        <f aca="false">IF(N123=0,0,IF(N123=$E$93,1,0))</f>
        <v>0</v>
      </c>
      <c r="AE123" s="1" t="n">
        <f aca="false">IF(O123=0,0,IF(O123=$E$93,1,0))</f>
        <v>0</v>
      </c>
      <c r="AF123" s="1" t="n">
        <f aca="false">IF(P123=0,0,IF(P123=$E$93,1,0))</f>
        <v>0</v>
      </c>
      <c r="AG123" s="1" t="n">
        <f aca="false">IF(Q123=0,0,IF(Q123=$E$93,1,0))</f>
        <v>0</v>
      </c>
    </row>
    <row r="124" customFormat="false" ht="13.5" hidden="false" customHeight="false" outlineLevel="0" collapsed="false">
      <c r="C124" s="1" t="str">
        <f aca="false">O112</f>
        <v>W32</v>
      </c>
      <c r="D124" s="1" t="n">
        <f aca="false">$E$90*D49+$E$91*D65+$E$92*D81</f>
        <v>0</v>
      </c>
      <c r="E124" s="1" t="n">
        <f aca="false">$E$90*E49+$E$91*E65+$E$92*E81</f>
        <v>0</v>
      </c>
      <c r="F124" s="1" t="n">
        <f aca="false">$E$90*F49+$E$91*F65+$E$92*F81</f>
        <v>0</v>
      </c>
      <c r="G124" s="1" t="n">
        <f aca="false">$E$90*G49+$E$91*G65+$E$92*G81</f>
        <v>0</v>
      </c>
      <c r="H124" s="1" t="n">
        <f aca="false">$E$90*H49+$E$91*H65+$E$92*H81</f>
        <v>0</v>
      </c>
      <c r="I124" s="1" t="n">
        <f aca="false">$E$90*I49+$E$91*I65+$E$92*I81</f>
        <v>0</v>
      </c>
      <c r="J124" s="1" t="n">
        <f aca="false">$E$90*J49+$E$91*J65+$E$92*J81</f>
        <v>0</v>
      </c>
      <c r="K124" s="1" t="n">
        <f aca="false">$E$90*K49+$E$91*K65+$E$92*K81</f>
        <v>0</v>
      </c>
      <c r="L124" s="1" t="n">
        <f aca="false">$E$90*L49+$E$91*L65+$E$92*L81</f>
        <v>0</v>
      </c>
      <c r="M124" s="1" t="n">
        <f aca="false">$E$90*M49+$E$91*M65+$E$92*M81</f>
        <v>0</v>
      </c>
      <c r="N124" s="1" t="n">
        <f aca="false">$E$90*N49+$E$91*N65+$E$92*N81</f>
        <v>0</v>
      </c>
      <c r="O124" s="1" t="n">
        <f aca="false">$E$90*O49+$E$91*O65+$E$92*O81</f>
        <v>0</v>
      </c>
      <c r="P124" s="1" t="n">
        <f aca="false">$E$90*P49+$E$91*P65+$E$92*P81</f>
        <v>0</v>
      </c>
      <c r="Q124" s="1" t="n">
        <f aca="false">$E$90*Q49+$E$91*Q65+$E$92*Q81</f>
        <v>0</v>
      </c>
      <c r="S124" s="1" t="str">
        <f aca="false">AE112</f>
        <v>W32</v>
      </c>
      <c r="T124" s="1" t="n">
        <f aca="false">IF(D124=0,0,IF(D124=$E$93,1,0))</f>
        <v>0</v>
      </c>
      <c r="U124" s="1" t="n">
        <f aca="false">IF(E124=0,0,IF(E124=$E$93,1,0))</f>
        <v>0</v>
      </c>
      <c r="V124" s="1" t="n">
        <f aca="false">IF(F124=0,0,IF(F124=$E$93,1,0))</f>
        <v>0</v>
      </c>
      <c r="W124" s="1" t="n">
        <f aca="false">IF(G124=0,0,IF(G124=$E$93,1,0))</f>
        <v>0</v>
      </c>
      <c r="X124" s="1" t="n">
        <f aca="false">IF(H124=0,0,IF(H124=$E$93,1,0))</f>
        <v>0</v>
      </c>
      <c r="Y124" s="1" t="n">
        <f aca="false">IF(I124=0,0,IF(I124=$E$93,1,0))</f>
        <v>0</v>
      </c>
      <c r="Z124" s="1" t="n">
        <f aca="false">IF(J124=0,0,IF(J124=$E$93,1,0))</f>
        <v>0</v>
      </c>
      <c r="AA124" s="1" t="n">
        <f aca="false">IF(K124=0,0,IF(K124=$E$93,1,0))</f>
        <v>0</v>
      </c>
      <c r="AB124" s="1" t="n">
        <f aca="false">IF(L124=0,0,IF(L124=$E$93,1,0))</f>
        <v>0</v>
      </c>
      <c r="AC124" s="1" t="n">
        <f aca="false">IF(M124=0,0,IF(M124=$E$93,1,0))</f>
        <v>0</v>
      </c>
      <c r="AD124" s="1" t="n">
        <f aca="false">IF(N124=0,0,IF(N124=$E$93,1,0))</f>
        <v>0</v>
      </c>
      <c r="AE124" s="1" t="n">
        <f aca="false">IF(O124=0,0,IF(O124=$E$93,1,0))</f>
        <v>0</v>
      </c>
      <c r="AF124" s="1" t="n">
        <f aca="false">IF(P124=0,0,IF(P124=$E$93,1,0))</f>
        <v>0</v>
      </c>
      <c r="AG124" s="1" t="n">
        <f aca="false">IF(Q124=0,0,IF(Q124=$E$93,1,0))</f>
        <v>0</v>
      </c>
    </row>
    <row r="125" customFormat="false" ht="13.5" hidden="false" customHeight="false" outlineLevel="0" collapsed="false">
      <c r="C125" s="1" t="str">
        <f aca="false">P112</f>
        <v>W33</v>
      </c>
      <c r="D125" s="1" t="n">
        <f aca="false">$E$90*D50+$E$91*D66+$E$92*D82</f>
        <v>0</v>
      </c>
      <c r="E125" s="1" t="n">
        <f aca="false">$E$90*E50+$E$91*E66+$E$92*E82</f>
        <v>0</v>
      </c>
      <c r="F125" s="1" t="n">
        <f aca="false">$E$90*F50+$E$91*F66+$E$92*F82</f>
        <v>0</v>
      </c>
      <c r="G125" s="1" t="n">
        <f aca="false">$E$90*G50+$E$91*G66+$E$92*G82</f>
        <v>0</v>
      </c>
      <c r="H125" s="1" t="n">
        <f aca="false">$E$90*H50+$E$91*H66+$E$92*H82</f>
        <v>0</v>
      </c>
      <c r="I125" s="1" t="n">
        <f aca="false">$E$90*I50+$E$91*I66+$E$92*I82</f>
        <v>0</v>
      </c>
      <c r="J125" s="1" t="n">
        <f aca="false">$E$90*J50+$E$91*J66+$E$92*J82</f>
        <v>0</v>
      </c>
      <c r="K125" s="1" t="n">
        <f aca="false">$E$90*K50+$E$91*K66+$E$92*K82</f>
        <v>0</v>
      </c>
      <c r="L125" s="1" t="n">
        <f aca="false">$E$90*L50+$E$91*L66+$E$92*L82</f>
        <v>0</v>
      </c>
      <c r="M125" s="1" t="n">
        <f aca="false">$E$90*M50+$E$91*M66+$E$92*M82</f>
        <v>0</v>
      </c>
      <c r="N125" s="1" t="n">
        <f aca="false">$E$90*N50+$E$91*N66+$E$92*N82</f>
        <v>0</v>
      </c>
      <c r="O125" s="1" t="n">
        <f aca="false">$E$90*O50+$E$91*O66+$E$92*O82</f>
        <v>0</v>
      </c>
      <c r="P125" s="1" t="n">
        <f aca="false">$E$90*P50+$E$91*P66+$E$92*P82</f>
        <v>0</v>
      </c>
      <c r="Q125" s="1" t="n">
        <f aca="false">$E$90*Q50+$E$91*Q66+$E$92*Q82</f>
        <v>0</v>
      </c>
      <c r="S125" s="1" t="str">
        <f aca="false">AF112</f>
        <v>W33</v>
      </c>
      <c r="T125" s="1" t="n">
        <f aca="false">IF(D125=0,0,IF(D125=$E$93,1,0))</f>
        <v>0</v>
      </c>
      <c r="U125" s="1" t="n">
        <f aca="false">IF(E125=0,0,IF(E125=$E$93,1,0))</f>
        <v>0</v>
      </c>
      <c r="V125" s="1" t="n">
        <f aca="false">IF(F125=0,0,IF(F125=$E$93,1,0))</f>
        <v>0</v>
      </c>
      <c r="W125" s="1" t="n">
        <f aca="false">IF(G125=0,0,IF(G125=$E$93,1,0))</f>
        <v>0</v>
      </c>
      <c r="X125" s="1" t="n">
        <f aca="false">IF(H125=0,0,IF(H125=$E$93,1,0))</f>
        <v>0</v>
      </c>
      <c r="Y125" s="1" t="n">
        <f aca="false">IF(I125=0,0,IF(I125=$E$93,1,0))</f>
        <v>0</v>
      </c>
      <c r="Z125" s="1" t="n">
        <f aca="false">IF(J125=0,0,IF(J125=$E$93,1,0))</f>
        <v>0</v>
      </c>
      <c r="AA125" s="1" t="n">
        <f aca="false">IF(K125=0,0,IF(K125=$E$93,1,0))</f>
        <v>0</v>
      </c>
      <c r="AB125" s="1" t="n">
        <f aca="false">IF(L125=0,0,IF(L125=$E$93,1,0))</f>
        <v>0</v>
      </c>
      <c r="AC125" s="1" t="n">
        <f aca="false">IF(M125=0,0,IF(M125=$E$93,1,0))</f>
        <v>0</v>
      </c>
      <c r="AD125" s="1" t="n">
        <f aca="false">IF(N125=0,0,IF(N125=$E$93,1,0))</f>
        <v>0</v>
      </c>
      <c r="AE125" s="1" t="n">
        <f aca="false">IF(O125=0,0,IF(O125=$E$93,1,0))</f>
        <v>0</v>
      </c>
      <c r="AF125" s="1" t="n">
        <f aca="false">IF(P125=0,0,IF(P125=$E$93,1,0))</f>
        <v>0</v>
      </c>
      <c r="AG125" s="1" t="n">
        <f aca="false">IF(Q125=0,0,IF(Q125=$E$93,1,0))</f>
        <v>0</v>
      </c>
    </row>
    <row r="126" customFormat="false" ht="13.5" hidden="false" customHeight="false" outlineLevel="0" collapsed="false">
      <c r="C126" s="1" t="str">
        <f aca="false">Q112</f>
        <v>W34</v>
      </c>
      <c r="D126" s="1" t="n">
        <f aca="false">$E$90*D51+$E$91*D67+$E$92*D83</f>
        <v>0</v>
      </c>
      <c r="E126" s="1" t="n">
        <f aca="false">$E$90*E51+$E$91*E67+$E$92*E83</f>
        <v>0</v>
      </c>
      <c r="F126" s="1" t="n">
        <f aca="false">$E$90*F51+$E$91*F67+$E$92*F83</f>
        <v>0</v>
      </c>
      <c r="G126" s="1" t="n">
        <f aca="false">$E$90*G51+$E$91*G67+$E$92*G83</f>
        <v>0</v>
      </c>
      <c r="H126" s="1" t="n">
        <f aca="false">$E$90*H51+$E$91*H67+$E$92*H83</f>
        <v>0</v>
      </c>
      <c r="I126" s="1" t="n">
        <f aca="false">$E$90*I51+$E$91*I67+$E$92*I83</f>
        <v>0</v>
      </c>
      <c r="J126" s="1" t="n">
        <f aca="false">$E$90*J51+$E$91*J67+$E$92*J83</f>
        <v>0</v>
      </c>
      <c r="K126" s="1" t="n">
        <f aca="false">$E$90*K51+$E$91*K67+$E$92*K83</f>
        <v>0</v>
      </c>
      <c r="L126" s="1" t="n">
        <f aca="false">$E$90*L51+$E$91*L67+$E$92*L83</f>
        <v>0</v>
      </c>
      <c r="M126" s="1" t="n">
        <f aca="false">$E$90*M51+$E$91*M67+$E$92*M83</f>
        <v>0</v>
      </c>
      <c r="N126" s="1" t="n">
        <f aca="false">$E$90*N51+$E$91*N67+$E$92*N83</f>
        <v>0</v>
      </c>
      <c r="O126" s="1" t="n">
        <f aca="false">$E$90*O51+$E$91*O67+$E$92*O83</f>
        <v>0</v>
      </c>
      <c r="P126" s="1" t="n">
        <f aca="false">$E$90*P51+$E$91*P67+$E$92*P83</f>
        <v>0</v>
      </c>
      <c r="Q126" s="1" t="n">
        <f aca="false">$E$90*Q51+$E$91*Q67+$E$92*Q83</f>
        <v>0</v>
      </c>
      <c r="S126" s="1" t="str">
        <f aca="false">AG112</f>
        <v>W34</v>
      </c>
      <c r="T126" s="1" t="n">
        <f aca="false">IF(D126=0,0,IF(D126=$E$93,1,0))</f>
        <v>0</v>
      </c>
      <c r="U126" s="1" t="n">
        <f aca="false">IF(E126=0,0,IF(E126=$E$93,1,0))</f>
        <v>0</v>
      </c>
      <c r="V126" s="1" t="n">
        <f aca="false">IF(F126=0,0,IF(F126=$E$93,1,0))</f>
        <v>0</v>
      </c>
      <c r="W126" s="1" t="n">
        <f aca="false">IF(G126=0,0,IF(G126=$E$93,1,0))</f>
        <v>0</v>
      </c>
      <c r="X126" s="1" t="n">
        <f aca="false">IF(H126=0,0,IF(H126=$E$93,1,0))</f>
        <v>0</v>
      </c>
      <c r="Y126" s="1" t="n">
        <f aca="false">IF(I126=0,0,IF(I126=$E$93,1,0))</f>
        <v>0</v>
      </c>
      <c r="Z126" s="1" t="n">
        <f aca="false">IF(J126=0,0,IF(J126=$E$93,1,0))</f>
        <v>0</v>
      </c>
      <c r="AA126" s="1" t="n">
        <f aca="false">IF(K126=0,0,IF(K126=$E$93,1,0))</f>
        <v>0</v>
      </c>
      <c r="AB126" s="1" t="n">
        <f aca="false">IF(L126=0,0,IF(L126=$E$93,1,0))</f>
        <v>0</v>
      </c>
      <c r="AC126" s="1" t="n">
        <f aca="false">IF(M126=0,0,IF(M126=$E$93,1,0))</f>
        <v>0</v>
      </c>
      <c r="AD126" s="1" t="n">
        <f aca="false">IF(N126=0,0,IF(N126=$E$93,1,0))</f>
        <v>0</v>
      </c>
      <c r="AE126" s="1" t="n">
        <f aca="false">IF(O126=0,0,IF(O126=$E$93,1,0))</f>
        <v>0</v>
      </c>
      <c r="AF126" s="1" t="n">
        <f aca="false">IF(P126=0,0,IF(P126=$E$93,1,0))</f>
        <v>0</v>
      </c>
      <c r="AG126" s="1" t="n">
        <f aca="false">IF(Q126=0,0,IF(Q126=$E$93,1,0))</f>
        <v>0</v>
      </c>
    </row>
    <row r="128" customFormat="false" ht="13.5" hidden="false" customHeight="false" outlineLevel="0" collapsed="false">
      <c r="C128" s="1" t="n">
        <v>3</v>
      </c>
      <c r="D128" s="1" t="s">
        <v>5</v>
      </c>
      <c r="E128" s="1" t="s">
        <v>2</v>
      </c>
      <c r="F128" s="1" t="s">
        <v>4</v>
      </c>
      <c r="G128" s="1" t="s">
        <v>6</v>
      </c>
      <c r="H128" s="1" t="s">
        <v>7</v>
      </c>
      <c r="I128" s="1" t="s">
        <v>8</v>
      </c>
      <c r="J128" s="1" t="s">
        <v>9</v>
      </c>
      <c r="K128" s="1" t="s">
        <v>10</v>
      </c>
      <c r="L128" s="1" t="s">
        <v>3</v>
      </c>
      <c r="M128" s="1" t="s">
        <v>11</v>
      </c>
      <c r="N128" s="1" t="s">
        <v>12</v>
      </c>
      <c r="O128" s="1" t="s">
        <v>13</v>
      </c>
      <c r="P128" s="1" t="s">
        <v>14</v>
      </c>
      <c r="Q128" s="1" t="s">
        <v>15</v>
      </c>
      <c r="S128" s="1" t="n">
        <v>3</v>
      </c>
      <c r="T128" s="1" t="s">
        <v>5</v>
      </c>
      <c r="U128" s="1" t="s">
        <v>2</v>
      </c>
      <c r="V128" s="1" t="s">
        <v>4</v>
      </c>
      <c r="W128" s="1" t="s">
        <v>6</v>
      </c>
      <c r="X128" s="1" t="s">
        <v>7</v>
      </c>
      <c r="Y128" s="1" t="s">
        <v>8</v>
      </c>
      <c r="Z128" s="1" t="s">
        <v>9</v>
      </c>
      <c r="AA128" s="1" t="s">
        <v>10</v>
      </c>
      <c r="AB128" s="1" t="s">
        <v>3</v>
      </c>
      <c r="AC128" s="1" t="s">
        <v>11</v>
      </c>
      <c r="AD128" s="1" t="s">
        <v>12</v>
      </c>
      <c r="AE128" s="1" t="s">
        <v>13</v>
      </c>
      <c r="AF128" s="1" t="s">
        <v>14</v>
      </c>
      <c r="AG128" s="1" t="s">
        <v>15</v>
      </c>
    </row>
    <row r="129" customFormat="false" ht="13.5" hidden="false" customHeight="false" outlineLevel="0" collapsed="false">
      <c r="C129" s="1" t="str">
        <f aca="false">D128</f>
        <v>W11</v>
      </c>
      <c r="D129" s="1" t="n">
        <f aca="false">$F$90*D38+$F$91*D54+$F$92*D70</f>
        <v>0</v>
      </c>
      <c r="E129" s="1" t="n">
        <f aca="false">$F$90*E38+$F$91*E54+$F$92*E70</f>
        <v>0</v>
      </c>
      <c r="F129" s="1" t="n">
        <f aca="false">$F$90*F38+$F$91*F54+$F$92*F70</f>
        <v>0</v>
      </c>
      <c r="G129" s="1" t="n">
        <f aca="false">$F$90*G38+$F$91*G54+$F$92*G70</f>
        <v>0</v>
      </c>
      <c r="H129" s="1" t="n">
        <f aca="false">$F$90*H38+$F$91*H54+$F$92*H70</f>
        <v>0</v>
      </c>
      <c r="I129" s="1" t="n">
        <f aca="false">$F$90*I38+$F$91*I54+$F$92*I70</f>
        <v>0</v>
      </c>
      <c r="J129" s="1" t="n">
        <f aca="false">$F$90*J38+$F$91*J54+$F$92*J70</f>
        <v>0</v>
      </c>
      <c r="K129" s="1" t="n">
        <f aca="false">$F$90*K38+$F$91*K54+$F$92*K70</f>
        <v>0</v>
      </c>
      <c r="L129" s="1" t="n">
        <f aca="false">$F$90*L38+$F$91*L54+$F$92*L70</f>
        <v>0</v>
      </c>
      <c r="M129" s="1" t="n">
        <f aca="false">$F$90*M38+$F$91*M54+$F$92*M70</f>
        <v>0</v>
      </c>
      <c r="N129" s="1" t="n">
        <f aca="false">$F$90*N38+$F$91*N54+$F$92*N70</f>
        <v>0</v>
      </c>
      <c r="O129" s="1" t="n">
        <f aca="false">$F$90*O38+$F$91*O54+$F$92*O70</f>
        <v>0</v>
      </c>
      <c r="P129" s="1" t="n">
        <f aca="false">$F$90*P38+$F$91*P54+$F$92*P70</f>
        <v>0</v>
      </c>
      <c r="Q129" s="1" t="n">
        <f aca="false">$F$90*Q38+$F$91*Q54+$F$92*Q70</f>
        <v>0</v>
      </c>
      <c r="S129" s="1" t="str">
        <f aca="false">T128</f>
        <v>W11</v>
      </c>
      <c r="T129" s="1" t="n">
        <f aca="false">IF(D129=0,0,IF(D129=$F$93,1,0))</f>
        <v>0</v>
      </c>
      <c r="U129" s="1" t="n">
        <f aca="false">IF(E129=0,0,IF(E129=$F$93,1,0))</f>
        <v>0</v>
      </c>
      <c r="V129" s="1" t="n">
        <f aca="false">IF(F129=0,0,IF(F129=$F$93,1,0))</f>
        <v>0</v>
      </c>
      <c r="W129" s="1" t="n">
        <f aca="false">IF(G129=0,0,IF(G129=$F$93,1,0))</f>
        <v>0</v>
      </c>
      <c r="X129" s="1" t="n">
        <f aca="false">IF(H129=0,0,IF(H129=$F$93,1,0))</f>
        <v>0</v>
      </c>
      <c r="Y129" s="1" t="n">
        <f aca="false">IF(I129=0,0,IF(I129=$F$93,1,0))</f>
        <v>0</v>
      </c>
      <c r="Z129" s="1" t="n">
        <f aca="false">IF(J129=0,0,IF(J129=$F$93,1,0))</f>
        <v>0</v>
      </c>
      <c r="AA129" s="1" t="n">
        <f aca="false">IF(K129=0,0,IF(K129=$F$93,1,0))</f>
        <v>0</v>
      </c>
      <c r="AB129" s="1" t="n">
        <f aca="false">IF(L129=0,0,IF(L129=$F$93,1,0))</f>
        <v>0</v>
      </c>
      <c r="AC129" s="1" t="n">
        <f aca="false">IF(M129=0,0,IF(M129=$F$93,1,0))</f>
        <v>0</v>
      </c>
      <c r="AD129" s="1" t="n">
        <f aca="false">IF(N129=0,0,IF(N129=$F$93,1,0))</f>
        <v>0</v>
      </c>
      <c r="AE129" s="1" t="n">
        <f aca="false">IF(O129=0,0,IF(O129=$F$93,1,0))</f>
        <v>0</v>
      </c>
      <c r="AF129" s="1" t="n">
        <f aca="false">IF(P129=0,0,IF(P129=$F$93,1,0))</f>
        <v>0</v>
      </c>
      <c r="AG129" s="1" t="n">
        <f aca="false">IF(Q129=0,0,IF(Q129=$F$93,1,0))</f>
        <v>0</v>
      </c>
    </row>
    <row r="130" customFormat="false" ht="13.5" hidden="false" customHeight="false" outlineLevel="0" collapsed="false">
      <c r="C130" s="1" t="str">
        <f aca="false">E128</f>
        <v>W12</v>
      </c>
      <c r="D130" s="1" t="n">
        <f aca="false">$F$90*D39+$F$91*D55+$F$92*D71</f>
        <v>0</v>
      </c>
      <c r="E130" s="1" t="n">
        <f aca="false">$F$90*E39+$F$91*E55+$F$92*E71</f>
        <v>0</v>
      </c>
      <c r="F130" s="1" t="n">
        <f aca="false">$F$90*F39+$F$91*F55+$F$92*F71</f>
        <v>0</v>
      </c>
      <c r="G130" s="1" t="n">
        <f aca="false">$F$90*G39+$F$91*G55+$F$92*G71</f>
        <v>0</v>
      </c>
      <c r="H130" s="1" t="n">
        <f aca="false">$F$90*H39+$F$91*H55+$F$92*H71</f>
        <v>0</v>
      </c>
      <c r="I130" s="1" t="n">
        <f aca="false">$F$90*I39+$F$91*I55+$F$92*I71</f>
        <v>0</v>
      </c>
      <c r="J130" s="1" t="n">
        <f aca="false">$F$90*J39+$F$91*J55+$F$92*J71</f>
        <v>0</v>
      </c>
      <c r="K130" s="1" t="n">
        <f aca="false">$F$90*K39+$F$91*K55+$F$92*K71</f>
        <v>0</v>
      </c>
      <c r="L130" s="1" t="n">
        <f aca="false">$F$90*L39+$F$91*L55+$F$92*L71</f>
        <v>0</v>
      </c>
      <c r="M130" s="1" t="n">
        <f aca="false">$F$90*M39+$F$91*M55+$F$92*M71</f>
        <v>0</v>
      </c>
      <c r="N130" s="1" t="n">
        <f aca="false">$F$90*N39+$F$91*N55+$F$92*N71</f>
        <v>0</v>
      </c>
      <c r="O130" s="1" t="n">
        <f aca="false">$F$90*O39+$F$91*O55+$F$92*O71</f>
        <v>0</v>
      </c>
      <c r="P130" s="1" t="n">
        <f aca="false">$F$90*P39+$F$91*P55+$F$92*P71</f>
        <v>0</v>
      </c>
      <c r="Q130" s="1" t="n">
        <f aca="false">$F$90*Q39+$F$91*Q55+$F$92*Q71</f>
        <v>0</v>
      </c>
      <c r="S130" s="1" t="str">
        <f aca="false">U128</f>
        <v>W12</v>
      </c>
      <c r="T130" s="1" t="n">
        <f aca="false">IF(D130=0,0,IF(D130=$F$93,1,0))</f>
        <v>0</v>
      </c>
      <c r="U130" s="1" t="n">
        <f aca="false">IF(E130=0,0,IF(E130=$F$93,1,0))</f>
        <v>0</v>
      </c>
      <c r="V130" s="1" t="n">
        <f aca="false">IF(F130=0,0,IF(F130=$F$93,1,0))</f>
        <v>0</v>
      </c>
      <c r="W130" s="1" t="n">
        <f aca="false">IF(G130=0,0,IF(G130=$F$93,1,0))</f>
        <v>0</v>
      </c>
      <c r="X130" s="1" t="n">
        <f aca="false">IF(H130=0,0,IF(H130=$F$93,1,0))</f>
        <v>0</v>
      </c>
      <c r="Y130" s="1" t="n">
        <f aca="false">IF(I130=0,0,IF(I130=$F$93,1,0))</f>
        <v>0</v>
      </c>
      <c r="Z130" s="1" t="n">
        <f aca="false">IF(J130=0,0,IF(J130=$F$93,1,0))</f>
        <v>0</v>
      </c>
      <c r="AA130" s="1" t="n">
        <f aca="false">IF(K130=0,0,IF(K130=$F$93,1,0))</f>
        <v>0</v>
      </c>
      <c r="AB130" s="1" t="n">
        <f aca="false">IF(L130=0,0,IF(L130=$F$93,1,0))</f>
        <v>0</v>
      </c>
      <c r="AC130" s="1" t="n">
        <f aca="false">IF(M130=0,0,IF(M130=$F$93,1,0))</f>
        <v>0</v>
      </c>
      <c r="AD130" s="1" t="n">
        <f aca="false">IF(N130=0,0,IF(N130=$F$93,1,0))</f>
        <v>0</v>
      </c>
      <c r="AE130" s="1" t="n">
        <f aca="false">IF(O130=0,0,IF(O130=$F$93,1,0))</f>
        <v>0</v>
      </c>
      <c r="AF130" s="1" t="n">
        <f aca="false">IF(P130=0,0,IF(P130=$F$93,1,0))</f>
        <v>0</v>
      </c>
      <c r="AG130" s="1" t="n">
        <f aca="false">IF(Q130=0,0,IF(Q130=$F$93,1,0))</f>
        <v>0</v>
      </c>
    </row>
    <row r="131" customFormat="false" ht="13.5" hidden="false" customHeight="false" outlineLevel="0" collapsed="false">
      <c r="C131" s="1" t="str">
        <f aca="false">F128</f>
        <v>W13</v>
      </c>
      <c r="D131" s="1" t="n">
        <f aca="false">$F$90*D40+$F$91*D56+$F$92*D72</f>
        <v>0</v>
      </c>
      <c r="E131" s="1" t="n">
        <f aca="false">$F$90*E40+$F$91*E56+$F$92*E72</f>
        <v>0</v>
      </c>
      <c r="F131" s="1" t="n">
        <f aca="false">$F$90*F40+$F$91*F56+$F$92*F72</f>
        <v>0</v>
      </c>
      <c r="G131" s="1" t="n">
        <f aca="false">$F$90*G40+$F$91*G56+$F$92*G72</f>
        <v>0</v>
      </c>
      <c r="H131" s="1" t="n">
        <f aca="false">$F$90*H40+$F$91*H56+$F$92*H72</f>
        <v>0</v>
      </c>
      <c r="I131" s="1" t="n">
        <f aca="false">$F$90*I40+$F$91*I56+$F$92*I72</f>
        <v>0</v>
      </c>
      <c r="J131" s="1" t="n">
        <f aca="false">$F$90*J40+$F$91*J56+$F$92*J72</f>
        <v>0</v>
      </c>
      <c r="K131" s="1" t="n">
        <f aca="false">$F$90*K40+$F$91*K56+$F$92*K72</f>
        <v>0</v>
      </c>
      <c r="L131" s="1" t="n">
        <f aca="false">$F$90*L40+$F$91*L56+$F$92*L72</f>
        <v>0</v>
      </c>
      <c r="M131" s="1" t="n">
        <f aca="false">$F$90*M40+$F$91*M56+$F$92*M72</f>
        <v>0</v>
      </c>
      <c r="N131" s="1" t="n">
        <f aca="false">$F$90*N40+$F$91*N56+$F$92*N72</f>
        <v>0</v>
      </c>
      <c r="O131" s="1" t="n">
        <f aca="false">$F$90*O40+$F$91*O56+$F$92*O72</f>
        <v>0</v>
      </c>
      <c r="P131" s="1" t="n">
        <f aca="false">$F$90*P40+$F$91*P56+$F$92*P72</f>
        <v>0</v>
      </c>
      <c r="Q131" s="1" t="n">
        <f aca="false">$F$90*Q40+$F$91*Q56+$F$92*Q72</f>
        <v>0</v>
      </c>
      <c r="S131" s="1" t="str">
        <f aca="false">V128</f>
        <v>W13</v>
      </c>
      <c r="T131" s="1" t="n">
        <f aca="false">IF(D131=0,0,IF(D131=$F$93,1,0))</f>
        <v>0</v>
      </c>
      <c r="U131" s="1" t="n">
        <f aca="false">IF(E131=0,0,IF(E131=$F$93,1,0))</f>
        <v>0</v>
      </c>
      <c r="V131" s="1" t="n">
        <f aca="false">IF(F131=0,0,IF(F131=$F$93,1,0))</f>
        <v>0</v>
      </c>
      <c r="W131" s="1" t="n">
        <f aca="false">IF(G131=0,0,IF(G131=$F$93,1,0))</f>
        <v>0</v>
      </c>
      <c r="X131" s="1" t="n">
        <f aca="false">IF(H131=0,0,IF(H131=$F$93,1,0))</f>
        <v>0</v>
      </c>
      <c r="Y131" s="1" t="n">
        <f aca="false">IF(I131=0,0,IF(I131=$F$93,1,0))</f>
        <v>0</v>
      </c>
      <c r="Z131" s="1" t="n">
        <f aca="false">IF(J131=0,0,IF(J131=$F$93,1,0))</f>
        <v>0</v>
      </c>
      <c r="AA131" s="1" t="n">
        <f aca="false">IF(K131=0,0,IF(K131=$F$93,1,0))</f>
        <v>0</v>
      </c>
      <c r="AB131" s="1" t="n">
        <f aca="false">IF(L131=0,0,IF(L131=$F$93,1,0))</f>
        <v>0</v>
      </c>
      <c r="AC131" s="1" t="n">
        <f aca="false">IF(M131=0,0,IF(M131=$F$93,1,0))</f>
        <v>0</v>
      </c>
      <c r="AD131" s="1" t="n">
        <f aca="false">IF(N131=0,0,IF(N131=$F$93,1,0))</f>
        <v>0</v>
      </c>
      <c r="AE131" s="1" t="n">
        <f aca="false">IF(O131=0,0,IF(O131=$F$93,1,0))</f>
        <v>0</v>
      </c>
      <c r="AF131" s="1" t="n">
        <f aca="false">IF(P131=0,0,IF(P131=$F$93,1,0))</f>
        <v>0</v>
      </c>
      <c r="AG131" s="1" t="n">
        <f aca="false">IF(Q131=0,0,IF(Q131=$F$93,1,0))</f>
        <v>0</v>
      </c>
    </row>
    <row r="132" customFormat="false" ht="13.5" hidden="false" customHeight="false" outlineLevel="0" collapsed="false">
      <c r="C132" s="1" t="str">
        <f aca="false">G128</f>
        <v>W14</v>
      </c>
      <c r="D132" s="1" t="n">
        <f aca="false">$F$90*D41+$F$91*D57+$F$92*D73</f>
        <v>0</v>
      </c>
      <c r="E132" s="1" t="n">
        <f aca="false">$F$90*E41+$F$91*E57+$F$92*E73</f>
        <v>0</v>
      </c>
      <c r="F132" s="1" t="n">
        <f aca="false">$F$90*F41+$F$91*F57+$F$92*F73</f>
        <v>0</v>
      </c>
      <c r="G132" s="1" t="n">
        <f aca="false">$F$90*G41+$F$91*G57+$F$92*G73</f>
        <v>0</v>
      </c>
      <c r="H132" s="1" t="n">
        <f aca="false">$F$90*H41+$F$91*H57+$F$92*H73</f>
        <v>0</v>
      </c>
      <c r="I132" s="1" t="n">
        <f aca="false">$F$90*I41+$F$91*I57+$F$92*I73</f>
        <v>0</v>
      </c>
      <c r="J132" s="1" t="n">
        <f aca="false">$F$90*J41+$F$91*J57+$F$92*J73</f>
        <v>0</v>
      </c>
      <c r="K132" s="1" t="n">
        <f aca="false">$F$90*K41+$F$91*K57+$F$92*K73</f>
        <v>0</v>
      </c>
      <c r="L132" s="1" t="n">
        <f aca="false">$F$90*L41+$F$91*L57+$F$92*L73</f>
        <v>0</v>
      </c>
      <c r="M132" s="1" t="n">
        <f aca="false">$F$90*M41+$F$91*M57+$F$92*M73</f>
        <v>0</v>
      </c>
      <c r="N132" s="1" t="n">
        <f aca="false">$F$90*N41+$F$91*N57+$F$92*N73</f>
        <v>0</v>
      </c>
      <c r="O132" s="1" t="n">
        <f aca="false">$F$90*O41+$F$91*O57+$F$92*O73</f>
        <v>0</v>
      </c>
      <c r="P132" s="1" t="n">
        <f aca="false">$F$90*P41+$F$91*P57+$F$92*P73</f>
        <v>0</v>
      </c>
      <c r="Q132" s="1" t="n">
        <f aca="false">$F$90*Q41+$F$91*Q57+$F$92*Q73</f>
        <v>0</v>
      </c>
      <c r="S132" s="1" t="str">
        <f aca="false">W128</f>
        <v>W14</v>
      </c>
      <c r="T132" s="1" t="n">
        <f aca="false">IF(D132=0,0,IF(D132=$F$93,1,0))</f>
        <v>0</v>
      </c>
      <c r="U132" s="1" t="n">
        <f aca="false">IF(E132=0,0,IF(E132=$F$93,1,0))</f>
        <v>0</v>
      </c>
      <c r="V132" s="1" t="n">
        <f aca="false">IF(F132=0,0,IF(F132=$F$93,1,0))</f>
        <v>0</v>
      </c>
      <c r="W132" s="1" t="n">
        <f aca="false">IF(G132=0,0,IF(G132=$F$93,1,0))</f>
        <v>0</v>
      </c>
      <c r="X132" s="1" t="n">
        <f aca="false">IF(H132=0,0,IF(H132=$F$93,1,0))</f>
        <v>0</v>
      </c>
      <c r="Y132" s="1" t="n">
        <f aca="false">IF(I132=0,0,IF(I132=$F$93,1,0))</f>
        <v>0</v>
      </c>
      <c r="Z132" s="1" t="n">
        <f aca="false">IF(J132=0,0,IF(J132=$F$93,1,0))</f>
        <v>0</v>
      </c>
      <c r="AA132" s="1" t="n">
        <f aca="false">IF(K132=0,0,IF(K132=$F$93,1,0))</f>
        <v>0</v>
      </c>
      <c r="AB132" s="1" t="n">
        <f aca="false">IF(L132=0,0,IF(L132=$F$93,1,0))</f>
        <v>0</v>
      </c>
      <c r="AC132" s="1" t="n">
        <f aca="false">IF(M132=0,0,IF(M132=$F$93,1,0))</f>
        <v>0</v>
      </c>
      <c r="AD132" s="1" t="n">
        <f aca="false">IF(N132=0,0,IF(N132=$F$93,1,0))</f>
        <v>0</v>
      </c>
      <c r="AE132" s="1" t="n">
        <f aca="false">IF(O132=0,0,IF(O132=$F$93,1,0))</f>
        <v>0</v>
      </c>
      <c r="AF132" s="1" t="n">
        <f aca="false">IF(P132=0,0,IF(P132=$F$93,1,0))</f>
        <v>0</v>
      </c>
      <c r="AG132" s="1" t="n">
        <f aca="false">IF(Q132=0,0,IF(Q132=$F$93,1,0))</f>
        <v>0</v>
      </c>
    </row>
    <row r="133" customFormat="false" ht="13.5" hidden="false" customHeight="false" outlineLevel="0" collapsed="false">
      <c r="C133" s="1" t="str">
        <f aca="false">H128</f>
        <v>W15</v>
      </c>
      <c r="D133" s="1" t="n">
        <f aca="false">$F$90*D42+$F$91*D58+$F$92*D74</f>
        <v>0</v>
      </c>
      <c r="E133" s="1" t="n">
        <f aca="false">$F$90*E42+$F$91*E58+$F$92*E74</f>
        <v>0</v>
      </c>
      <c r="F133" s="1" t="n">
        <f aca="false">$F$90*F42+$F$91*F58+$F$92*F74</f>
        <v>0</v>
      </c>
      <c r="G133" s="1" t="n">
        <f aca="false">$F$90*G42+$F$91*G58+$F$92*G74</f>
        <v>0</v>
      </c>
      <c r="H133" s="1" t="n">
        <f aca="false">$F$90*H42+$F$91*H58+$F$92*H74</f>
        <v>0</v>
      </c>
      <c r="I133" s="1" t="n">
        <f aca="false">$F$90*I42+$F$91*I58+$F$92*I74</f>
        <v>0</v>
      </c>
      <c r="J133" s="1" t="n">
        <f aca="false">$F$90*J42+$F$91*J58+$F$92*J74</f>
        <v>0</v>
      </c>
      <c r="K133" s="1" t="n">
        <f aca="false">$F$90*K42+$F$91*K58+$F$92*K74</f>
        <v>0</v>
      </c>
      <c r="L133" s="1" t="n">
        <f aca="false">$F$90*L42+$F$91*L58+$F$92*L74</f>
        <v>0</v>
      </c>
      <c r="M133" s="1" t="n">
        <f aca="false">$F$90*M42+$F$91*M58+$F$92*M74</f>
        <v>0</v>
      </c>
      <c r="N133" s="1" t="n">
        <f aca="false">$F$90*N42+$F$91*N58+$F$92*N74</f>
        <v>0</v>
      </c>
      <c r="O133" s="1" t="n">
        <f aca="false">$F$90*O42+$F$91*O58+$F$92*O74</f>
        <v>0</v>
      </c>
      <c r="P133" s="1" t="n">
        <f aca="false">$F$90*P42+$F$91*P58+$F$92*P74</f>
        <v>0</v>
      </c>
      <c r="Q133" s="1" t="n">
        <f aca="false">$F$90*Q42+$F$91*Q58+$F$92*Q74</f>
        <v>0</v>
      </c>
      <c r="S133" s="1" t="str">
        <f aca="false">X128</f>
        <v>W15</v>
      </c>
      <c r="T133" s="1" t="n">
        <f aca="false">IF(D133=0,0,IF(D133=$F$93,1,0))</f>
        <v>0</v>
      </c>
      <c r="U133" s="1" t="n">
        <f aca="false">IF(E133=0,0,IF(E133=$F$93,1,0))</f>
        <v>0</v>
      </c>
      <c r="V133" s="1" t="n">
        <f aca="false">IF(F133=0,0,IF(F133=$F$93,1,0))</f>
        <v>0</v>
      </c>
      <c r="W133" s="1" t="n">
        <f aca="false">IF(G133=0,0,IF(G133=$F$93,1,0))</f>
        <v>0</v>
      </c>
      <c r="X133" s="1" t="n">
        <f aca="false">IF(H133=0,0,IF(H133=$F$93,1,0))</f>
        <v>0</v>
      </c>
      <c r="Y133" s="1" t="n">
        <f aca="false">IF(I133=0,0,IF(I133=$F$93,1,0))</f>
        <v>0</v>
      </c>
      <c r="Z133" s="1" t="n">
        <f aca="false">IF(J133=0,0,IF(J133=$F$93,1,0))</f>
        <v>0</v>
      </c>
      <c r="AA133" s="1" t="n">
        <f aca="false">IF(K133=0,0,IF(K133=$F$93,1,0))</f>
        <v>0</v>
      </c>
      <c r="AB133" s="1" t="n">
        <f aca="false">IF(L133=0,0,IF(L133=$F$93,1,0))</f>
        <v>0</v>
      </c>
      <c r="AC133" s="1" t="n">
        <f aca="false">IF(M133=0,0,IF(M133=$F$93,1,0))</f>
        <v>0</v>
      </c>
      <c r="AD133" s="1" t="n">
        <f aca="false">IF(N133=0,0,IF(N133=$F$93,1,0))</f>
        <v>0</v>
      </c>
      <c r="AE133" s="1" t="n">
        <f aca="false">IF(O133=0,0,IF(O133=$F$93,1,0))</f>
        <v>0</v>
      </c>
      <c r="AF133" s="1" t="n">
        <f aca="false">IF(P133=0,0,IF(P133=$F$93,1,0))</f>
        <v>0</v>
      </c>
      <c r="AG133" s="1" t="n">
        <f aca="false">IF(Q133=0,0,IF(Q133=$F$93,1,0))</f>
        <v>0</v>
      </c>
    </row>
    <row r="134" customFormat="false" ht="13.5" hidden="false" customHeight="false" outlineLevel="0" collapsed="false">
      <c r="C134" s="1" t="str">
        <f aca="false">I128</f>
        <v>W16</v>
      </c>
      <c r="D134" s="1" t="n">
        <f aca="false">$F$90*D43+$F$91*D59+$F$92*D75</f>
        <v>0</v>
      </c>
      <c r="E134" s="1" t="n">
        <f aca="false">$F$90*E43+$F$91*E59+$F$92*E75</f>
        <v>0</v>
      </c>
      <c r="F134" s="1" t="n">
        <f aca="false">$F$90*F43+$F$91*F59+$F$92*F75</f>
        <v>0</v>
      </c>
      <c r="G134" s="1" t="n">
        <f aca="false">$F$90*G43+$F$91*G59+$F$92*G75</f>
        <v>0</v>
      </c>
      <c r="H134" s="1" t="n">
        <f aca="false">$F$90*H43+$F$91*H59+$F$92*H75</f>
        <v>0</v>
      </c>
      <c r="I134" s="1" t="n">
        <f aca="false">$F$90*I43+$F$91*I59+$F$92*I75</f>
        <v>0</v>
      </c>
      <c r="J134" s="1" t="n">
        <f aca="false">$F$90*J43+$F$91*J59+$F$92*J75</f>
        <v>0</v>
      </c>
      <c r="K134" s="1" t="n">
        <f aca="false">$F$90*K43+$F$91*K59+$F$92*K75</f>
        <v>0</v>
      </c>
      <c r="L134" s="1" t="n">
        <f aca="false">$F$90*L43+$F$91*L59+$F$92*L75</f>
        <v>0</v>
      </c>
      <c r="M134" s="1" t="n">
        <f aca="false">$F$90*M43+$F$91*M59+$F$92*M75</f>
        <v>0</v>
      </c>
      <c r="N134" s="1" t="n">
        <f aca="false">$F$90*N43+$F$91*N59+$F$92*N75</f>
        <v>0</v>
      </c>
      <c r="O134" s="1" t="n">
        <f aca="false">$F$90*O43+$F$91*O59+$F$92*O75</f>
        <v>0</v>
      </c>
      <c r="P134" s="1" t="n">
        <f aca="false">$F$90*P43+$F$91*P59+$F$92*P75</f>
        <v>0</v>
      </c>
      <c r="Q134" s="1" t="n">
        <f aca="false">$F$90*Q43+$F$91*Q59+$F$92*Q75</f>
        <v>0</v>
      </c>
      <c r="S134" s="1" t="str">
        <f aca="false">Y128</f>
        <v>W16</v>
      </c>
      <c r="T134" s="1" t="n">
        <f aca="false">IF(D134=0,0,IF(D134=$F$93,1,0))</f>
        <v>0</v>
      </c>
      <c r="U134" s="1" t="n">
        <f aca="false">IF(E134=0,0,IF(E134=$F$93,1,0))</f>
        <v>0</v>
      </c>
      <c r="V134" s="1" t="n">
        <f aca="false">IF(F134=0,0,IF(F134=$F$93,1,0))</f>
        <v>0</v>
      </c>
      <c r="W134" s="1" t="n">
        <f aca="false">IF(G134=0,0,IF(G134=$F$93,1,0))</f>
        <v>0</v>
      </c>
      <c r="X134" s="1" t="n">
        <f aca="false">IF(H134=0,0,IF(H134=$F$93,1,0))</f>
        <v>0</v>
      </c>
      <c r="Y134" s="1" t="n">
        <f aca="false">IF(I134=0,0,IF(I134=$F$93,1,0))</f>
        <v>0</v>
      </c>
      <c r="Z134" s="1" t="n">
        <f aca="false">IF(J134=0,0,IF(J134=$F$93,1,0))</f>
        <v>0</v>
      </c>
      <c r="AA134" s="1" t="n">
        <f aca="false">IF(K134=0,0,IF(K134=$F$93,1,0))</f>
        <v>0</v>
      </c>
      <c r="AB134" s="1" t="n">
        <f aca="false">IF(L134=0,0,IF(L134=$F$93,1,0))</f>
        <v>0</v>
      </c>
      <c r="AC134" s="1" t="n">
        <f aca="false">IF(M134=0,0,IF(M134=$F$93,1,0))</f>
        <v>0</v>
      </c>
      <c r="AD134" s="1" t="n">
        <f aca="false">IF(N134=0,0,IF(N134=$F$93,1,0))</f>
        <v>0</v>
      </c>
      <c r="AE134" s="1" t="n">
        <f aca="false">IF(O134=0,0,IF(O134=$F$93,1,0))</f>
        <v>0</v>
      </c>
      <c r="AF134" s="1" t="n">
        <f aca="false">IF(P134=0,0,IF(P134=$F$93,1,0))</f>
        <v>0</v>
      </c>
      <c r="AG134" s="1" t="n">
        <f aca="false">IF(Q134=0,0,IF(Q134=$F$93,1,0))</f>
        <v>0</v>
      </c>
    </row>
    <row r="135" customFormat="false" ht="13.5" hidden="false" customHeight="false" outlineLevel="0" collapsed="false">
      <c r="C135" s="1" t="str">
        <f aca="false">J128</f>
        <v>W21</v>
      </c>
      <c r="D135" s="1" t="n">
        <f aca="false">$F$90*D44+$F$91*D60+$F$92*D76</f>
        <v>0</v>
      </c>
      <c r="E135" s="1" t="n">
        <f aca="false">$F$90*E44+$F$91*E60+$F$92*E76</f>
        <v>0</v>
      </c>
      <c r="F135" s="1" t="n">
        <f aca="false">$F$90*F44+$F$91*F60+$F$92*F76</f>
        <v>0</v>
      </c>
      <c r="G135" s="1" t="n">
        <f aca="false">$F$90*G44+$F$91*G60+$F$92*G76</f>
        <v>0</v>
      </c>
      <c r="H135" s="1" t="n">
        <f aca="false">$F$90*H44+$F$91*H60+$F$92*H76</f>
        <v>0</v>
      </c>
      <c r="I135" s="1" t="n">
        <f aca="false">$F$90*I44+$F$91*I60+$F$92*I76</f>
        <v>0</v>
      </c>
      <c r="J135" s="1" t="n">
        <f aca="false">$F$90*J44+$F$91*J60+$F$92*J76</f>
        <v>0</v>
      </c>
      <c r="K135" s="1" t="n">
        <f aca="false">$F$90*K44+$F$91*K60+$F$92*K76</f>
        <v>0</v>
      </c>
      <c r="L135" s="1" t="n">
        <f aca="false">$F$90*L44+$F$91*L60+$F$92*L76</f>
        <v>0</v>
      </c>
      <c r="M135" s="1" t="n">
        <f aca="false">$F$90*M44+$F$91*M60+$F$92*M76</f>
        <v>0</v>
      </c>
      <c r="N135" s="1" t="n">
        <f aca="false">$F$90*N44+$F$91*N60+$F$92*N76</f>
        <v>0</v>
      </c>
      <c r="O135" s="1" t="n">
        <f aca="false">$F$90*O44+$F$91*O60+$F$92*O76</f>
        <v>0</v>
      </c>
      <c r="P135" s="1" t="n">
        <f aca="false">$F$90*P44+$F$91*P60+$F$92*P76</f>
        <v>0</v>
      </c>
      <c r="Q135" s="1" t="n">
        <f aca="false">$F$90*Q44+$F$91*Q60+$F$92*Q76</f>
        <v>0</v>
      </c>
      <c r="S135" s="1" t="str">
        <f aca="false">Z128</f>
        <v>W21</v>
      </c>
      <c r="T135" s="1" t="n">
        <f aca="false">IF(D135=0,0,IF(D135=$F$93,1,0))</f>
        <v>0</v>
      </c>
      <c r="U135" s="1" t="n">
        <f aca="false">IF(E135=0,0,IF(E135=$F$93,1,0))</f>
        <v>0</v>
      </c>
      <c r="V135" s="1" t="n">
        <f aca="false">IF(F135=0,0,IF(F135=$F$93,1,0))</f>
        <v>0</v>
      </c>
      <c r="W135" s="1" t="n">
        <f aca="false">IF(G135=0,0,IF(G135=$F$93,1,0))</f>
        <v>0</v>
      </c>
      <c r="X135" s="1" t="n">
        <f aca="false">IF(H135=0,0,IF(H135=$F$93,1,0))</f>
        <v>0</v>
      </c>
      <c r="Y135" s="1" t="n">
        <f aca="false">IF(I135=0,0,IF(I135=$F$93,1,0))</f>
        <v>0</v>
      </c>
      <c r="Z135" s="1" t="n">
        <f aca="false">IF(J135=0,0,IF(J135=$F$93,1,0))</f>
        <v>0</v>
      </c>
      <c r="AA135" s="1" t="n">
        <f aca="false">IF(K135=0,0,IF(K135=$F$93,1,0))</f>
        <v>0</v>
      </c>
      <c r="AB135" s="1" t="n">
        <f aca="false">IF(L135=0,0,IF(L135=$F$93,1,0))</f>
        <v>0</v>
      </c>
      <c r="AC135" s="1" t="n">
        <f aca="false">IF(M135=0,0,IF(M135=$F$93,1,0))</f>
        <v>0</v>
      </c>
      <c r="AD135" s="1" t="n">
        <f aca="false">IF(N135=0,0,IF(N135=$F$93,1,0))</f>
        <v>0</v>
      </c>
      <c r="AE135" s="1" t="n">
        <f aca="false">IF(O135=0,0,IF(O135=$F$93,1,0))</f>
        <v>0</v>
      </c>
      <c r="AF135" s="1" t="n">
        <f aca="false">IF(P135=0,0,IF(P135=$F$93,1,0))</f>
        <v>0</v>
      </c>
      <c r="AG135" s="1" t="n">
        <f aca="false">IF(Q135=0,0,IF(Q135=$F$93,1,0))</f>
        <v>0</v>
      </c>
    </row>
    <row r="136" customFormat="false" ht="13.5" hidden="false" customHeight="false" outlineLevel="0" collapsed="false">
      <c r="C136" s="1" t="str">
        <f aca="false">K128</f>
        <v>W22</v>
      </c>
      <c r="D136" s="1" t="n">
        <f aca="false">$F$90*D45+$F$91*D61+$F$92*D77</f>
        <v>0</v>
      </c>
      <c r="E136" s="1" t="n">
        <f aca="false">$F$90*E45+$F$91*E61+$F$92*E77</f>
        <v>0</v>
      </c>
      <c r="F136" s="1" t="n">
        <f aca="false">$F$90*F45+$F$91*F61+$F$92*F77</f>
        <v>0</v>
      </c>
      <c r="G136" s="1" t="n">
        <f aca="false">$F$90*G45+$F$91*G61+$F$92*G77</f>
        <v>0</v>
      </c>
      <c r="H136" s="1" t="n">
        <f aca="false">$F$90*H45+$F$91*H61+$F$92*H77</f>
        <v>0</v>
      </c>
      <c r="I136" s="1" t="n">
        <f aca="false">$F$90*I45+$F$91*I61+$F$92*I77</f>
        <v>0</v>
      </c>
      <c r="J136" s="1" t="n">
        <f aca="false">$F$90*J45+$F$91*J61+$F$92*J77</f>
        <v>0</v>
      </c>
      <c r="K136" s="1" t="n">
        <f aca="false">$F$90*K45+$F$91*K61+$F$92*K77</f>
        <v>0</v>
      </c>
      <c r="L136" s="1" t="n">
        <f aca="false">$F$90*L45+$F$91*L61+$F$92*L77</f>
        <v>0</v>
      </c>
      <c r="M136" s="1" t="n">
        <f aca="false">$F$90*M45+$F$91*M61+$F$92*M77</f>
        <v>0</v>
      </c>
      <c r="N136" s="1" t="n">
        <f aca="false">$F$90*N45+$F$91*N61+$F$92*N77</f>
        <v>0</v>
      </c>
      <c r="O136" s="1" t="n">
        <f aca="false">$F$90*O45+$F$91*O61+$F$92*O77</f>
        <v>0</v>
      </c>
      <c r="P136" s="1" t="n">
        <f aca="false">$F$90*P45+$F$91*P61+$F$92*P77</f>
        <v>0</v>
      </c>
      <c r="Q136" s="1" t="n">
        <f aca="false">$F$90*Q45+$F$91*Q61+$F$92*Q77</f>
        <v>0</v>
      </c>
      <c r="S136" s="1" t="str">
        <f aca="false">AA128</f>
        <v>W22</v>
      </c>
      <c r="T136" s="1" t="n">
        <f aca="false">IF(D136=0,0,IF(D136=$F$93,1,0))</f>
        <v>0</v>
      </c>
      <c r="U136" s="1" t="n">
        <f aca="false">IF(E136=0,0,IF(E136=$F$93,1,0))</f>
        <v>0</v>
      </c>
      <c r="V136" s="1" t="n">
        <f aca="false">IF(F136=0,0,IF(F136=$F$93,1,0))</f>
        <v>0</v>
      </c>
      <c r="W136" s="1" t="n">
        <f aca="false">IF(G136=0,0,IF(G136=$F$93,1,0))</f>
        <v>0</v>
      </c>
      <c r="X136" s="1" t="n">
        <f aca="false">IF(H136=0,0,IF(H136=$F$93,1,0))</f>
        <v>0</v>
      </c>
      <c r="Y136" s="1" t="n">
        <f aca="false">IF(I136=0,0,IF(I136=$F$93,1,0))</f>
        <v>0</v>
      </c>
      <c r="Z136" s="1" t="n">
        <f aca="false">IF(J136=0,0,IF(J136=$F$93,1,0))</f>
        <v>0</v>
      </c>
      <c r="AA136" s="1" t="n">
        <f aca="false">IF(K136=0,0,IF(K136=$F$93,1,0))</f>
        <v>0</v>
      </c>
      <c r="AB136" s="1" t="n">
        <f aca="false">IF(L136=0,0,IF(L136=$F$93,1,0))</f>
        <v>0</v>
      </c>
      <c r="AC136" s="1" t="n">
        <f aca="false">IF(M136=0,0,IF(M136=$F$93,1,0))</f>
        <v>0</v>
      </c>
      <c r="AD136" s="1" t="n">
        <f aca="false">IF(N136=0,0,IF(N136=$F$93,1,0))</f>
        <v>0</v>
      </c>
      <c r="AE136" s="1" t="n">
        <f aca="false">IF(O136=0,0,IF(O136=$F$93,1,0))</f>
        <v>0</v>
      </c>
      <c r="AF136" s="1" t="n">
        <f aca="false">IF(P136=0,0,IF(P136=$F$93,1,0))</f>
        <v>0</v>
      </c>
      <c r="AG136" s="1" t="n">
        <f aca="false">IF(Q136=0,0,IF(Q136=$F$93,1,0))</f>
        <v>0</v>
      </c>
    </row>
    <row r="137" customFormat="false" ht="13.5" hidden="false" customHeight="false" outlineLevel="0" collapsed="false">
      <c r="C137" s="1" t="str">
        <f aca="false">L128</f>
        <v>W23</v>
      </c>
      <c r="D137" s="1" t="n">
        <f aca="false">$F$90*D46+$F$91*D62+$F$92*D78</f>
        <v>0</v>
      </c>
      <c r="E137" s="1" t="n">
        <f aca="false">$F$90*E46+$F$91*E62+$F$92*E78</f>
        <v>0</v>
      </c>
      <c r="F137" s="1" t="n">
        <f aca="false">$F$90*F46+$F$91*F62+$F$92*F78</f>
        <v>0</v>
      </c>
      <c r="G137" s="1" t="n">
        <f aca="false">$F$90*G46+$F$91*G62+$F$92*G78</f>
        <v>0</v>
      </c>
      <c r="H137" s="1" t="n">
        <f aca="false">$F$90*H46+$F$91*H62+$F$92*H78</f>
        <v>0</v>
      </c>
      <c r="I137" s="1" t="n">
        <f aca="false">$F$90*I46+$F$91*I62+$F$92*I78</f>
        <v>0</v>
      </c>
      <c r="J137" s="1" t="n">
        <f aca="false">$F$90*J46+$F$91*J62+$F$92*J78</f>
        <v>0</v>
      </c>
      <c r="K137" s="1" t="n">
        <f aca="false">$F$90*K46+$F$91*K62+$F$92*K78</f>
        <v>0</v>
      </c>
      <c r="L137" s="1" t="n">
        <f aca="false">$F$90*L46+$F$91*L62+$F$92*L78</f>
        <v>0</v>
      </c>
      <c r="M137" s="1" t="n">
        <f aca="false">$F$90*M46+$F$91*M62+$F$92*M78</f>
        <v>0</v>
      </c>
      <c r="N137" s="1" t="n">
        <f aca="false">$F$90*N46+$F$91*N62+$F$92*N78</f>
        <v>0</v>
      </c>
      <c r="O137" s="1" t="n">
        <f aca="false">$F$90*O46+$F$91*O62+$F$92*O78</f>
        <v>0</v>
      </c>
      <c r="P137" s="1" t="n">
        <f aca="false">$F$90*P46+$F$91*P62+$F$92*P78</f>
        <v>0</v>
      </c>
      <c r="Q137" s="1" t="n">
        <f aca="false">$F$90*Q46+$F$91*Q62+$F$92*Q78</f>
        <v>0</v>
      </c>
      <c r="S137" s="1" t="str">
        <f aca="false">AB128</f>
        <v>W23</v>
      </c>
      <c r="T137" s="1" t="n">
        <f aca="false">IF(D137=0,0,IF(D137=$F$93,1,0))</f>
        <v>0</v>
      </c>
      <c r="U137" s="1" t="n">
        <f aca="false">IF(E137=0,0,IF(E137=$F$93,1,0))</f>
        <v>0</v>
      </c>
      <c r="V137" s="1" t="n">
        <f aca="false">IF(F137=0,0,IF(F137=$F$93,1,0))</f>
        <v>0</v>
      </c>
      <c r="W137" s="1" t="n">
        <f aca="false">IF(G137=0,0,IF(G137=$F$93,1,0))</f>
        <v>0</v>
      </c>
      <c r="X137" s="1" t="n">
        <f aca="false">IF(H137=0,0,IF(H137=$F$93,1,0))</f>
        <v>0</v>
      </c>
      <c r="Y137" s="1" t="n">
        <f aca="false">IF(I137=0,0,IF(I137=$F$93,1,0))</f>
        <v>0</v>
      </c>
      <c r="Z137" s="1" t="n">
        <f aca="false">IF(J137=0,0,IF(J137=$F$93,1,0))</f>
        <v>0</v>
      </c>
      <c r="AA137" s="1" t="n">
        <f aca="false">IF(K137=0,0,IF(K137=$F$93,1,0))</f>
        <v>0</v>
      </c>
      <c r="AB137" s="1" t="n">
        <f aca="false">IF(L137=0,0,IF(L137=$F$93,1,0))</f>
        <v>0</v>
      </c>
      <c r="AC137" s="1" t="n">
        <f aca="false">IF(M137=0,0,IF(M137=$F$93,1,0))</f>
        <v>0</v>
      </c>
      <c r="AD137" s="1" t="n">
        <f aca="false">IF(N137=0,0,IF(N137=$F$93,1,0))</f>
        <v>0</v>
      </c>
      <c r="AE137" s="1" t="n">
        <f aca="false">IF(O137=0,0,IF(O137=$F$93,1,0))</f>
        <v>0</v>
      </c>
      <c r="AF137" s="1" t="n">
        <f aca="false">IF(P137=0,0,IF(P137=$F$93,1,0))</f>
        <v>0</v>
      </c>
      <c r="AG137" s="1" t="n">
        <f aca="false">IF(Q137=0,0,IF(Q137=$F$93,1,0))</f>
        <v>0</v>
      </c>
    </row>
    <row r="138" customFormat="false" ht="13.5" hidden="false" customHeight="false" outlineLevel="0" collapsed="false">
      <c r="C138" s="1" t="str">
        <f aca="false">M128</f>
        <v>W24</v>
      </c>
      <c r="D138" s="1" t="n">
        <f aca="false">$F$90*D47+$F$91*D63+$F$92*D79</f>
        <v>0</v>
      </c>
      <c r="E138" s="1" t="n">
        <f aca="false">$F$90*E47+$F$91*E63+$F$92*E79</f>
        <v>0</v>
      </c>
      <c r="F138" s="1" t="n">
        <f aca="false">$F$90*F47+$F$91*F63+$F$92*F79</f>
        <v>0</v>
      </c>
      <c r="G138" s="1" t="n">
        <f aca="false">$F$90*G47+$F$91*G63+$F$92*G79</f>
        <v>0</v>
      </c>
      <c r="H138" s="1" t="n">
        <f aca="false">$F$90*H47+$F$91*H63+$F$92*H79</f>
        <v>0</v>
      </c>
      <c r="I138" s="1" t="n">
        <f aca="false">$F$90*I47+$F$91*I63+$F$92*I79</f>
        <v>0</v>
      </c>
      <c r="J138" s="1" t="n">
        <f aca="false">$F$90*J47+$F$91*J63+$F$92*J79</f>
        <v>0</v>
      </c>
      <c r="K138" s="1" t="n">
        <f aca="false">$F$90*K47+$F$91*K63+$F$92*K79</f>
        <v>0</v>
      </c>
      <c r="L138" s="1" t="n">
        <f aca="false">$F$90*L47+$F$91*L63+$F$92*L79</f>
        <v>0</v>
      </c>
      <c r="M138" s="1" t="n">
        <f aca="false">$F$90*M47+$F$91*M63+$F$92*M79</f>
        <v>0</v>
      </c>
      <c r="N138" s="1" t="n">
        <f aca="false">$F$90*N47+$F$91*N63+$F$92*N79</f>
        <v>0</v>
      </c>
      <c r="O138" s="1" t="n">
        <f aca="false">$F$90*O47+$F$91*O63+$F$92*O79</f>
        <v>0</v>
      </c>
      <c r="P138" s="1" t="n">
        <f aca="false">$F$90*P47+$F$91*P63+$F$92*P79</f>
        <v>0</v>
      </c>
      <c r="Q138" s="1" t="n">
        <f aca="false">$F$90*Q47+$F$91*Q63+$F$92*Q79</f>
        <v>0</v>
      </c>
      <c r="S138" s="1" t="str">
        <f aca="false">AC128</f>
        <v>W24</v>
      </c>
      <c r="T138" s="1" t="n">
        <f aca="false">IF(D138=0,0,IF(D138=$F$93,1,0))</f>
        <v>0</v>
      </c>
      <c r="U138" s="1" t="n">
        <f aca="false">IF(E138=0,0,IF(E138=$F$93,1,0))</f>
        <v>0</v>
      </c>
      <c r="V138" s="1" t="n">
        <f aca="false">IF(F138=0,0,IF(F138=$F$93,1,0))</f>
        <v>0</v>
      </c>
      <c r="W138" s="1" t="n">
        <f aca="false">IF(G138=0,0,IF(G138=$F$93,1,0))</f>
        <v>0</v>
      </c>
      <c r="X138" s="1" t="n">
        <f aca="false">IF(H138=0,0,IF(H138=$F$93,1,0))</f>
        <v>0</v>
      </c>
      <c r="Y138" s="1" t="n">
        <f aca="false">IF(I138=0,0,IF(I138=$F$93,1,0))</f>
        <v>0</v>
      </c>
      <c r="Z138" s="1" t="n">
        <f aca="false">IF(J138=0,0,IF(J138=$F$93,1,0))</f>
        <v>0</v>
      </c>
      <c r="AA138" s="1" t="n">
        <f aca="false">IF(K138=0,0,IF(K138=$F$93,1,0))</f>
        <v>0</v>
      </c>
      <c r="AB138" s="1" t="n">
        <f aca="false">IF(L138=0,0,IF(L138=$F$93,1,0))</f>
        <v>0</v>
      </c>
      <c r="AC138" s="1" t="n">
        <f aca="false">IF(M138=0,0,IF(M138=$F$93,1,0))</f>
        <v>0</v>
      </c>
      <c r="AD138" s="1" t="n">
        <f aca="false">IF(N138=0,0,IF(N138=$F$93,1,0))</f>
        <v>0</v>
      </c>
      <c r="AE138" s="1" t="n">
        <f aca="false">IF(O138=0,0,IF(O138=$F$93,1,0))</f>
        <v>0</v>
      </c>
      <c r="AF138" s="1" t="n">
        <f aca="false">IF(P138=0,0,IF(P138=$F$93,1,0))</f>
        <v>0</v>
      </c>
      <c r="AG138" s="1" t="n">
        <f aca="false">IF(Q138=0,0,IF(Q138=$F$93,1,0))</f>
        <v>0</v>
      </c>
    </row>
    <row r="139" customFormat="false" ht="13.5" hidden="false" customHeight="false" outlineLevel="0" collapsed="false">
      <c r="C139" s="1" t="str">
        <f aca="false">N128</f>
        <v>W31</v>
      </c>
      <c r="D139" s="1" t="n">
        <f aca="false">$F$90*D48+$F$91*D64+$F$92*D80</f>
        <v>0</v>
      </c>
      <c r="E139" s="1" t="n">
        <f aca="false">$F$90*E48+$F$91*E64+$F$92*E80</f>
        <v>0</v>
      </c>
      <c r="F139" s="1" t="n">
        <f aca="false">$F$90*F48+$F$91*F64+$F$92*F80</f>
        <v>0</v>
      </c>
      <c r="G139" s="1" t="n">
        <f aca="false">$F$90*G48+$F$91*G64+$F$92*G80</f>
        <v>0</v>
      </c>
      <c r="H139" s="1" t="n">
        <f aca="false">$F$90*H48+$F$91*H64+$F$92*H80</f>
        <v>0</v>
      </c>
      <c r="I139" s="1" t="n">
        <f aca="false">$F$90*I48+$F$91*I64+$F$92*I80</f>
        <v>0</v>
      </c>
      <c r="J139" s="1" t="n">
        <f aca="false">$F$90*J48+$F$91*J64+$F$92*J80</f>
        <v>0</v>
      </c>
      <c r="K139" s="1" t="n">
        <f aca="false">$F$90*K48+$F$91*K64+$F$92*K80</f>
        <v>0</v>
      </c>
      <c r="L139" s="1" t="n">
        <f aca="false">$F$90*L48+$F$91*L64+$F$92*L80</f>
        <v>0</v>
      </c>
      <c r="M139" s="1" t="n">
        <f aca="false">$F$90*M48+$F$91*M64+$F$92*M80</f>
        <v>0</v>
      </c>
      <c r="N139" s="1" t="n">
        <f aca="false">$F$90*N48+$F$91*N64+$F$92*N80</f>
        <v>0</v>
      </c>
      <c r="O139" s="1" t="n">
        <f aca="false">$F$90*O48+$F$91*O64+$F$92*O80</f>
        <v>0</v>
      </c>
      <c r="P139" s="1" t="n">
        <f aca="false">$F$90*P48+$F$91*P64+$F$92*P80</f>
        <v>0</v>
      </c>
      <c r="Q139" s="1" t="n">
        <f aca="false">$F$90*Q48+$F$91*Q64+$F$92*Q80</f>
        <v>0</v>
      </c>
      <c r="S139" s="1" t="str">
        <f aca="false">AD128</f>
        <v>W31</v>
      </c>
      <c r="T139" s="1" t="n">
        <f aca="false">IF(D139=0,0,IF(D139=$F$93,1,0))</f>
        <v>0</v>
      </c>
      <c r="U139" s="1" t="n">
        <f aca="false">IF(E139=0,0,IF(E139=$F$93,1,0))</f>
        <v>0</v>
      </c>
      <c r="V139" s="1" t="n">
        <f aca="false">IF(F139=0,0,IF(F139=$F$93,1,0))</f>
        <v>0</v>
      </c>
      <c r="W139" s="1" t="n">
        <f aca="false">IF(G139=0,0,IF(G139=$F$93,1,0))</f>
        <v>0</v>
      </c>
      <c r="X139" s="1" t="n">
        <f aca="false">IF(H139=0,0,IF(H139=$F$93,1,0))</f>
        <v>0</v>
      </c>
      <c r="Y139" s="1" t="n">
        <f aca="false">IF(I139=0,0,IF(I139=$F$93,1,0))</f>
        <v>0</v>
      </c>
      <c r="Z139" s="1" t="n">
        <f aca="false">IF(J139=0,0,IF(J139=$F$93,1,0))</f>
        <v>0</v>
      </c>
      <c r="AA139" s="1" t="n">
        <f aca="false">IF(K139=0,0,IF(K139=$F$93,1,0))</f>
        <v>0</v>
      </c>
      <c r="AB139" s="1" t="n">
        <f aca="false">IF(L139=0,0,IF(L139=$F$93,1,0))</f>
        <v>0</v>
      </c>
      <c r="AC139" s="1" t="n">
        <f aca="false">IF(M139=0,0,IF(M139=$F$93,1,0))</f>
        <v>0</v>
      </c>
      <c r="AD139" s="1" t="n">
        <f aca="false">IF(N139=0,0,IF(N139=$F$93,1,0))</f>
        <v>0</v>
      </c>
      <c r="AE139" s="1" t="n">
        <f aca="false">IF(O139=0,0,IF(O139=$F$93,1,0))</f>
        <v>0</v>
      </c>
      <c r="AF139" s="1" t="n">
        <f aca="false">IF(P139=0,0,IF(P139=$F$93,1,0))</f>
        <v>0</v>
      </c>
      <c r="AG139" s="1" t="n">
        <f aca="false">IF(Q139=0,0,IF(Q139=$F$93,1,0))</f>
        <v>0</v>
      </c>
    </row>
    <row r="140" customFormat="false" ht="13.5" hidden="false" customHeight="false" outlineLevel="0" collapsed="false">
      <c r="C140" s="1" t="str">
        <f aca="false">O128</f>
        <v>W32</v>
      </c>
      <c r="D140" s="1" t="n">
        <f aca="false">$F$90*D49+$F$91*D65+$F$92*D81</f>
        <v>0</v>
      </c>
      <c r="E140" s="1" t="n">
        <f aca="false">$F$90*E49+$F$91*E65+$F$92*E81</f>
        <v>0</v>
      </c>
      <c r="F140" s="1" t="n">
        <f aca="false">$F$90*F49+$F$91*F65+$F$92*F81</f>
        <v>0</v>
      </c>
      <c r="G140" s="1" t="n">
        <f aca="false">$F$90*G49+$F$91*G65+$F$92*G81</f>
        <v>0</v>
      </c>
      <c r="H140" s="1" t="n">
        <f aca="false">$F$90*H49+$F$91*H65+$F$92*H81</f>
        <v>0</v>
      </c>
      <c r="I140" s="1" t="n">
        <f aca="false">$F$90*I49+$F$91*I65+$F$92*I81</f>
        <v>0</v>
      </c>
      <c r="J140" s="1" t="n">
        <f aca="false">$F$90*J49+$F$91*J65+$F$92*J81</f>
        <v>0</v>
      </c>
      <c r="K140" s="1" t="n">
        <f aca="false">$F$90*K49+$F$91*K65+$F$92*K81</f>
        <v>0</v>
      </c>
      <c r="L140" s="1" t="n">
        <f aca="false">$F$90*L49+$F$91*L65+$F$92*L81</f>
        <v>0</v>
      </c>
      <c r="M140" s="1" t="n">
        <f aca="false">$F$90*M49+$F$91*M65+$F$92*M81</f>
        <v>0</v>
      </c>
      <c r="N140" s="1" t="n">
        <f aca="false">$F$90*N49+$F$91*N65+$F$92*N81</f>
        <v>0</v>
      </c>
      <c r="O140" s="1" t="n">
        <f aca="false">$F$90*O49+$F$91*O65+$F$92*O81</f>
        <v>0</v>
      </c>
      <c r="P140" s="1" t="n">
        <f aca="false">$F$90*P49+$F$91*P65+$F$92*P81</f>
        <v>0</v>
      </c>
      <c r="Q140" s="1" t="n">
        <f aca="false">$F$90*Q49+$F$91*Q65+$F$92*Q81</f>
        <v>0</v>
      </c>
      <c r="S140" s="1" t="str">
        <f aca="false">AE128</f>
        <v>W32</v>
      </c>
      <c r="T140" s="1" t="n">
        <f aca="false">IF(D140=0,0,IF(D140=$F$93,1,0))</f>
        <v>0</v>
      </c>
      <c r="U140" s="1" t="n">
        <f aca="false">IF(E140=0,0,IF(E140=$F$93,1,0))</f>
        <v>0</v>
      </c>
      <c r="V140" s="1" t="n">
        <f aca="false">IF(F140=0,0,IF(F140=$F$93,1,0))</f>
        <v>0</v>
      </c>
      <c r="W140" s="1" t="n">
        <f aca="false">IF(G140=0,0,IF(G140=$F$93,1,0))</f>
        <v>0</v>
      </c>
      <c r="X140" s="1" t="n">
        <f aca="false">IF(H140=0,0,IF(H140=$F$93,1,0))</f>
        <v>0</v>
      </c>
      <c r="Y140" s="1" t="n">
        <f aca="false">IF(I140=0,0,IF(I140=$F$93,1,0))</f>
        <v>0</v>
      </c>
      <c r="Z140" s="1" t="n">
        <f aca="false">IF(J140=0,0,IF(J140=$F$93,1,0))</f>
        <v>0</v>
      </c>
      <c r="AA140" s="1" t="n">
        <f aca="false">IF(K140=0,0,IF(K140=$F$93,1,0))</f>
        <v>0</v>
      </c>
      <c r="AB140" s="1" t="n">
        <f aca="false">IF(L140=0,0,IF(L140=$F$93,1,0))</f>
        <v>0</v>
      </c>
      <c r="AC140" s="1" t="n">
        <f aca="false">IF(M140=0,0,IF(M140=$F$93,1,0))</f>
        <v>0</v>
      </c>
      <c r="AD140" s="1" t="n">
        <f aca="false">IF(N140=0,0,IF(N140=$F$93,1,0))</f>
        <v>0</v>
      </c>
      <c r="AE140" s="1" t="n">
        <f aca="false">IF(O140=0,0,IF(O140=$F$93,1,0))</f>
        <v>0</v>
      </c>
      <c r="AF140" s="1" t="n">
        <f aca="false">IF(P140=0,0,IF(P140=$F$93,1,0))</f>
        <v>0</v>
      </c>
      <c r="AG140" s="1" t="n">
        <f aca="false">IF(Q140=0,0,IF(Q140=$F$93,1,0))</f>
        <v>0</v>
      </c>
    </row>
    <row r="141" customFormat="false" ht="13.5" hidden="false" customHeight="false" outlineLevel="0" collapsed="false">
      <c r="C141" s="1" t="str">
        <f aca="false">P128</f>
        <v>W33</v>
      </c>
      <c r="D141" s="1" t="n">
        <f aca="false">$F$90*D50+$F$91*D66+$F$92*D82</f>
        <v>0</v>
      </c>
      <c r="E141" s="1" t="n">
        <f aca="false">$F$90*E50+$F$91*E66+$F$92*E82</f>
        <v>0</v>
      </c>
      <c r="F141" s="1" t="n">
        <f aca="false">$F$90*F50+$F$91*F66+$F$92*F82</f>
        <v>0</v>
      </c>
      <c r="G141" s="1" t="n">
        <f aca="false">$F$90*G50+$F$91*G66+$F$92*G82</f>
        <v>0</v>
      </c>
      <c r="H141" s="1" t="n">
        <f aca="false">$F$90*H50+$F$91*H66+$F$92*H82</f>
        <v>0</v>
      </c>
      <c r="I141" s="1" t="n">
        <f aca="false">$F$90*I50+$F$91*I66+$F$92*I82</f>
        <v>0</v>
      </c>
      <c r="J141" s="1" t="n">
        <f aca="false">$F$90*J50+$F$91*J66+$F$92*J82</f>
        <v>0</v>
      </c>
      <c r="K141" s="1" t="n">
        <f aca="false">$F$90*K50+$F$91*K66+$F$92*K82</f>
        <v>0</v>
      </c>
      <c r="L141" s="1" t="n">
        <f aca="false">$F$90*L50+$F$91*L66+$F$92*L82</f>
        <v>0</v>
      </c>
      <c r="M141" s="1" t="n">
        <f aca="false">$F$90*M50+$F$91*M66+$F$92*M82</f>
        <v>0</v>
      </c>
      <c r="N141" s="1" t="n">
        <f aca="false">$F$90*N50+$F$91*N66+$F$92*N82</f>
        <v>0</v>
      </c>
      <c r="O141" s="1" t="n">
        <f aca="false">$F$90*O50+$F$91*O66+$F$92*O82</f>
        <v>0</v>
      </c>
      <c r="P141" s="1" t="n">
        <f aca="false">$F$90*P50+$F$91*P66+$F$92*P82</f>
        <v>0</v>
      </c>
      <c r="Q141" s="1" t="n">
        <f aca="false">$F$90*Q50+$F$91*Q66+$F$92*Q82</f>
        <v>0</v>
      </c>
      <c r="S141" s="1" t="str">
        <f aca="false">AF128</f>
        <v>W33</v>
      </c>
      <c r="T141" s="1" t="n">
        <f aca="false">IF(D141=0,0,IF(D141=$F$93,1,0))</f>
        <v>0</v>
      </c>
      <c r="U141" s="1" t="n">
        <f aca="false">IF(E141=0,0,IF(E141=$F$93,1,0))</f>
        <v>0</v>
      </c>
      <c r="V141" s="1" t="n">
        <f aca="false">IF(F141=0,0,IF(F141=$F$93,1,0))</f>
        <v>0</v>
      </c>
      <c r="W141" s="1" t="n">
        <f aca="false">IF(G141=0,0,IF(G141=$F$93,1,0))</f>
        <v>0</v>
      </c>
      <c r="X141" s="1" t="n">
        <f aca="false">IF(H141=0,0,IF(H141=$F$93,1,0))</f>
        <v>0</v>
      </c>
      <c r="Y141" s="1" t="n">
        <f aca="false">IF(I141=0,0,IF(I141=$F$93,1,0))</f>
        <v>0</v>
      </c>
      <c r="Z141" s="1" t="n">
        <f aca="false">IF(J141=0,0,IF(J141=$F$93,1,0))</f>
        <v>0</v>
      </c>
      <c r="AA141" s="1" t="n">
        <f aca="false">IF(K141=0,0,IF(K141=$F$93,1,0))</f>
        <v>0</v>
      </c>
      <c r="AB141" s="1" t="n">
        <f aca="false">IF(L141=0,0,IF(L141=$F$93,1,0))</f>
        <v>0</v>
      </c>
      <c r="AC141" s="1" t="n">
        <f aca="false">IF(M141=0,0,IF(M141=$F$93,1,0))</f>
        <v>0</v>
      </c>
      <c r="AD141" s="1" t="n">
        <f aca="false">IF(N141=0,0,IF(N141=$F$93,1,0))</f>
        <v>0</v>
      </c>
      <c r="AE141" s="1" t="n">
        <f aca="false">IF(O141=0,0,IF(O141=$F$93,1,0))</f>
        <v>0</v>
      </c>
      <c r="AF141" s="1" t="n">
        <f aca="false">IF(P141=0,0,IF(P141=$F$93,1,0))</f>
        <v>0</v>
      </c>
      <c r="AG141" s="1" t="n">
        <f aca="false">IF(Q141=0,0,IF(Q141=$F$93,1,0))</f>
        <v>0</v>
      </c>
    </row>
    <row r="142" customFormat="false" ht="13.5" hidden="false" customHeight="false" outlineLevel="0" collapsed="false">
      <c r="C142" s="1" t="str">
        <f aca="false">Q128</f>
        <v>W34</v>
      </c>
      <c r="D142" s="1" t="n">
        <f aca="false">$F$90*D51+$F$91*D67+$F$92*D83</f>
        <v>0</v>
      </c>
      <c r="E142" s="1" t="n">
        <f aca="false">$F$90*E51+$F$91*E67+$F$92*E83</f>
        <v>0</v>
      </c>
      <c r="F142" s="1" t="n">
        <f aca="false">$F$90*F51+$F$91*F67+$F$92*F83</f>
        <v>0</v>
      </c>
      <c r="G142" s="1" t="n">
        <f aca="false">$F$90*G51+$F$91*G67+$F$92*G83</f>
        <v>0</v>
      </c>
      <c r="H142" s="1" t="n">
        <f aca="false">$F$90*H51+$F$91*H67+$F$92*H83</f>
        <v>0</v>
      </c>
      <c r="I142" s="1" t="n">
        <f aca="false">$F$90*I51+$F$91*I67+$F$92*I83</f>
        <v>0</v>
      </c>
      <c r="J142" s="1" t="n">
        <f aca="false">$F$90*J51+$F$91*J67+$F$92*J83</f>
        <v>0</v>
      </c>
      <c r="K142" s="1" t="n">
        <f aca="false">$F$90*K51+$F$91*K67+$F$92*K83</f>
        <v>0</v>
      </c>
      <c r="L142" s="1" t="n">
        <f aca="false">$F$90*L51+$F$91*L67+$F$92*L83</f>
        <v>0</v>
      </c>
      <c r="M142" s="1" t="n">
        <f aca="false">$F$90*M51+$F$91*M67+$F$92*M83</f>
        <v>0</v>
      </c>
      <c r="N142" s="1" t="n">
        <f aca="false">$F$90*N51+$F$91*N67+$F$92*N83</f>
        <v>0</v>
      </c>
      <c r="O142" s="1" t="n">
        <f aca="false">$F$90*O51+$F$91*O67+$F$92*O83</f>
        <v>0</v>
      </c>
      <c r="P142" s="1" t="n">
        <f aca="false">$F$90*P51+$F$91*P67+$F$92*P83</f>
        <v>0</v>
      </c>
      <c r="Q142" s="1" t="n">
        <f aca="false">$F$90*Q51+$F$91*Q67+$F$92*Q83</f>
        <v>0</v>
      </c>
      <c r="S142" s="1" t="str">
        <f aca="false">AG128</f>
        <v>W34</v>
      </c>
      <c r="T142" s="1" t="n">
        <f aca="false">IF(D142=0,0,IF(D142=$F$93,1,0))</f>
        <v>0</v>
      </c>
      <c r="U142" s="1" t="n">
        <f aca="false">IF(E142=0,0,IF(E142=$F$93,1,0))</f>
        <v>0</v>
      </c>
      <c r="V142" s="1" t="n">
        <f aca="false">IF(F142=0,0,IF(F142=$F$93,1,0))</f>
        <v>0</v>
      </c>
      <c r="W142" s="1" t="n">
        <f aca="false">IF(G142=0,0,IF(G142=$F$93,1,0))</f>
        <v>0</v>
      </c>
      <c r="X142" s="1" t="n">
        <f aca="false">IF(H142=0,0,IF(H142=$F$93,1,0))</f>
        <v>0</v>
      </c>
      <c r="Y142" s="1" t="n">
        <f aca="false">IF(I142=0,0,IF(I142=$F$93,1,0))</f>
        <v>0</v>
      </c>
      <c r="Z142" s="1" t="n">
        <f aca="false">IF(J142=0,0,IF(J142=$F$93,1,0))</f>
        <v>0</v>
      </c>
      <c r="AA142" s="1" t="n">
        <f aca="false">IF(K142=0,0,IF(K142=$F$93,1,0))</f>
        <v>0</v>
      </c>
      <c r="AB142" s="1" t="n">
        <f aca="false">IF(L142=0,0,IF(L142=$F$93,1,0))</f>
        <v>0</v>
      </c>
      <c r="AC142" s="1" t="n">
        <f aca="false">IF(M142=0,0,IF(M142=$F$93,1,0))</f>
        <v>0</v>
      </c>
      <c r="AD142" s="1" t="n">
        <f aca="false">IF(N142=0,0,IF(N142=$F$93,1,0))</f>
        <v>0</v>
      </c>
      <c r="AE142" s="1" t="n">
        <f aca="false">IF(O142=0,0,IF(O142=$F$93,1,0))</f>
        <v>0</v>
      </c>
      <c r="AF142" s="1" t="n">
        <f aca="false">IF(P142=0,0,IF(P142=$F$93,1,0))</f>
        <v>0</v>
      </c>
      <c r="AG142" s="1" t="n">
        <f aca="false">IF(Q142=0,0,IF(Q142=$F$93,1,0))</f>
        <v>0</v>
      </c>
    </row>
    <row r="144" customFormat="false" ht="13.5" hidden="false" customHeight="false" outlineLevel="0" collapsed="false">
      <c r="C144" s="1" t="n">
        <v>12</v>
      </c>
      <c r="D144" s="1" t="s">
        <v>5</v>
      </c>
      <c r="E144" s="1" t="s">
        <v>2</v>
      </c>
      <c r="F144" s="1" t="s">
        <v>4</v>
      </c>
      <c r="G144" s="1" t="s">
        <v>6</v>
      </c>
      <c r="H144" s="1" t="s">
        <v>7</v>
      </c>
      <c r="I144" s="1" t="s">
        <v>8</v>
      </c>
      <c r="J144" s="1" t="s">
        <v>9</v>
      </c>
      <c r="K144" s="1" t="s">
        <v>10</v>
      </c>
      <c r="L144" s="1" t="s">
        <v>3</v>
      </c>
      <c r="M144" s="1" t="s">
        <v>11</v>
      </c>
      <c r="N144" s="1" t="s">
        <v>12</v>
      </c>
      <c r="O144" s="1" t="s">
        <v>13</v>
      </c>
      <c r="P144" s="1" t="s">
        <v>14</v>
      </c>
      <c r="Q144" s="1" t="s">
        <v>15</v>
      </c>
      <c r="S144" s="1" t="n">
        <v>12</v>
      </c>
      <c r="T144" s="1" t="s">
        <v>5</v>
      </c>
      <c r="U144" s="1" t="s">
        <v>2</v>
      </c>
      <c r="V144" s="1" t="s">
        <v>4</v>
      </c>
      <c r="W144" s="1" t="s">
        <v>6</v>
      </c>
      <c r="X144" s="1" t="s">
        <v>7</v>
      </c>
      <c r="Y144" s="1" t="s">
        <v>8</v>
      </c>
      <c r="Z144" s="1" t="s">
        <v>9</v>
      </c>
      <c r="AA144" s="1" t="s">
        <v>10</v>
      </c>
      <c r="AB144" s="1" t="s">
        <v>3</v>
      </c>
      <c r="AC144" s="1" t="s">
        <v>11</v>
      </c>
      <c r="AD144" s="1" t="s">
        <v>12</v>
      </c>
      <c r="AE144" s="1" t="s">
        <v>13</v>
      </c>
      <c r="AF144" s="1" t="s">
        <v>14</v>
      </c>
      <c r="AG144" s="1" t="s">
        <v>15</v>
      </c>
    </row>
    <row r="145" customFormat="false" ht="13.5" hidden="false" customHeight="false" outlineLevel="0" collapsed="false">
      <c r="C145" s="1" t="str">
        <f aca="false">D144</f>
        <v>W11</v>
      </c>
      <c r="D145" s="1" t="n">
        <f aca="false">$G$90*D38+$G$91*D54+$G$92*D70</f>
        <v>0</v>
      </c>
      <c r="E145" s="1" t="n">
        <f aca="false">$G$90*E38+$G$91*E54+$G$92*E70</f>
        <v>0</v>
      </c>
      <c r="F145" s="1" t="n">
        <f aca="false">$G$90*F38+$G$91*F54+$G$92*F70</f>
        <v>0</v>
      </c>
      <c r="G145" s="1" t="n">
        <f aca="false">$G$90*G38+$G$91*G54+$G$92*G70</f>
        <v>0</v>
      </c>
      <c r="H145" s="1" t="n">
        <f aca="false">$G$90*H38+$G$91*H54+$G$92*H70</f>
        <v>0</v>
      </c>
      <c r="I145" s="1" t="n">
        <f aca="false">$G$90*I38+$G$91*I54+$G$92*I70</f>
        <v>0</v>
      </c>
      <c r="J145" s="1" t="n">
        <f aca="false">$G$90*J38+$G$91*J54+$G$92*J70</f>
        <v>0</v>
      </c>
      <c r="K145" s="1" t="n">
        <f aca="false">$G$90*K38+$G$91*K54+$G$92*K70</f>
        <v>0</v>
      </c>
      <c r="L145" s="1" t="n">
        <f aca="false">$G$90*L38+$G$91*L54+$G$92*L70</f>
        <v>0</v>
      </c>
      <c r="M145" s="1" t="n">
        <f aca="false">$G$90*M38+$G$91*M54+$G$92*M70</f>
        <v>0</v>
      </c>
      <c r="N145" s="1" t="n">
        <f aca="false">$G$90*N38+$G$91*N54+$G$92*N70</f>
        <v>0</v>
      </c>
      <c r="O145" s="1" t="n">
        <f aca="false">$G$90*O38+$G$91*O54+$G$92*O70</f>
        <v>0</v>
      </c>
      <c r="P145" s="1" t="n">
        <f aca="false">$G$90*P38+$G$91*P54+$G$92*P70</f>
        <v>0</v>
      </c>
      <c r="Q145" s="1" t="n">
        <f aca="false">$G$90*Q38+$G$91*Q54+$G$92*Q70</f>
        <v>0</v>
      </c>
      <c r="S145" s="1" t="str">
        <f aca="false">T144</f>
        <v>W11</v>
      </c>
      <c r="T145" s="1" t="n">
        <f aca="false">IF(D145=0,0,IF(D145=$G$93,1,0))</f>
        <v>0</v>
      </c>
      <c r="U145" s="1" t="n">
        <f aca="false">IF(E145=0,0,IF(E145=$G$93,1,0))</f>
        <v>0</v>
      </c>
      <c r="V145" s="1" t="n">
        <f aca="false">IF(F145=0,0,IF(F145=$G$93,1,0))</f>
        <v>0</v>
      </c>
      <c r="W145" s="1" t="n">
        <f aca="false">IF(G145=0,0,IF(G145=$G$93,1,0))</f>
        <v>0</v>
      </c>
      <c r="X145" s="1" t="n">
        <f aca="false">IF(H145=0,0,IF(H145=$G$93,1,0))</f>
        <v>0</v>
      </c>
      <c r="Y145" s="1" t="n">
        <f aca="false">IF(I145=0,0,IF(I145=$G$93,1,0))</f>
        <v>0</v>
      </c>
      <c r="Z145" s="1" t="n">
        <f aca="false">IF(J145=0,0,IF(J145=$G$93,1,0))</f>
        <v>0</v>
      </c>
      <c r="AA145" s="1" t="n">
        <f aca="false">IF(K145=0,0,IF(K145=$G$93,1,0))</f>
        <v>0</v>
      </c>
      <c r="AB145" s="1" t="n">
        <f aca="false">IF(L145=0,0,IF(L145=$G$93,1,0))</f>
        <v>0</v>
      </c>
      <c r="AC145" s="1" t="n">
        <f aca="false">IF(M145=0,0,IF(M145=$G$93,1,0))</f>
        <v>0</v>
      </c>
      <c r="AD145" s="1" t="n">
        <f aca="false">IF(N145=0,0,IF(N145=$G$93,1,0))</f>
        <v>0</v>
      </c>
      <c r="AE145" s="1" t="n">
        <f aca="false">IF(O145=0,0,IF(O145=$G$93,1,0))</f>
        <v>0</v>
      </c>
      <c r="AF145" s="1" t="n">
        <f aca="false">IF(P145=0,0,IF(P145=$G$93,1,0))</f>
        <v>0</v>
      </c>
      <c r="AG145" s="1" t="n">
        <f aca="false">IF(Q145=0,0,IF(Q145=$G$93,1,0))</f>
        <v>0</v>
      </c>
    </row>
    <row r="146" customFormat="false" ht="13.5" hidden="false" customHeight="false" outlineLevel="0" collapsed="false">
      <c r="C146" s="1" t="str">
        <f aca="false">E144</f>
        <v>W12</v>
      </c>
      <c r="D146" s="1" t="n">
        <f aca="false">$G$90*D39+$G$91*D55+$G$92*D71</f>
        <v>0</v>
      </c>
      <c r="E146" s="1" t="n">
        <f aca="false">$G$90*E39+$G$91*E55+$G$92*E71</f>
        <v>0</v>
      </c>
      <c r="F146" s="1" t="n">
        <f aca="false">$G$90*F39+$G$91*F55+$G$92*F71</f>
        <v>0</v>
      </c>
      <c r="G146" s="1" t="n">
        <f aca="false">$G$90*G39+$G$91*G55+$G$92*G71</f>
        <v>0</v>
      </c>
      <c r="H146" s="1" t="n">
        <f aca="false">$G$90*H39+$G$91*H55+$G$92*H71</f>
        <v>0</v>
      </c>
      <c r="I146" s="1" t="n">
        <f aca="false">$G$90*I39+$G$91*I55+$G$92*I71</f>
        <v>0</v>
      </c>
      <c r="J146" s="1" t="n">
        <f aca="false">$G$90*J39+$G$91*J55+$G$92*J71</f>
        <v>0</v>
      </c>
      <c r="K146" s="1" t="n">
        <f aca="false">$G$90*K39+$G$91*K55+$G$92*K71</f>
        <v>0</v>
      </c>
      <c r="L146" s="1" t="n">
        <f aca="false">$G$90*L39+$G$91*L55+$G$92*L71</f>
        <v>0</v>
      </c>
      <c r="M146" s="1" t="n">
        <f aca="false">$G$90*M39+$G$91*M55+$G$92*M71</f>
        <v>0</v>
      </c>
      <c r="N146" s="1" t="n">
        <f aca="false">$G$90*N39+$G$91*N55+$G$92*N71</f>
        <v>0</v>
      </c>
      <c r="O146" s="1" t="n">
        <f aca="false">$G$90*O39+$G$91*O55+$G$92*O71</f>
        <v>0</v>
      </c>
      <c r="P146" s="1" t="n">
        <f aca="false">$G$90*P39+$G$91*P55+$G$92*P71</f>
        <v>0</v>
      </c>
      <c r="Q146" s="1" t="n">
        <f aca="false">$G$90*Q39+$G$91*Q55+$G$92*Q71</f>
        <v>0</v>
      </c>
      <c r="S146" s="1" t="str">
        <f aca="false">U144</f>
        <v>W12</v>
      </c>
      <c r="T146" s="1" t="n">
        <f aca="false">IF(D146=0,0,IF(D146=$G$93,1,0))</f>
        <v>0</v>
      </c>
      <c r="U146" s="1" t="n">
        <f aca="false">IF(E146=0,0,IF(E146=$G$93,1,0))</f>
        <v>0</v>
      </c>
      <c r="V146" s="1" t="n">
        <f aca="false">IF(F146=0,0,IF(F146=$G$93,1,0))</f>
        <v>0</v>
      </c>
      <c r="W146" s="1" t="n">
        <f aca="false">IF(G146=0,0,IF(G146=$G$93,1,0))</f>
        <v>0</v>
      </c>
      <c r="X146" s="1" t="n">
        <f aca="false">IF(H146=0,0,IF(H146=$G$93,1,0))</f>
        <v>0</v>
      </c>
      <c r="Y146" s="1" t="n">
        <f aca="false">IF(I146=0,0,IF(I146=$G$93,1,0))</f>
        <v>0</v>
      </c>
      <c r="Z146" s="1" t="n">
        <f aca="false">IF(J146=0,0,IF(J146=$G$93,1,0))</f>
        <v>0</v>
      </c>
      <c r="AA146" s="1" t="n">
        <f aca="false">IF(K146=0,0,IF(K146=$G$93,1,0))</f>
        <v>0</v>
      </c>
      <c r="AB146" s="1" t="n">
        <f aca="false">IF(L146=0,0,IF(L146=$G$93,1,0))</f>
        <v>0</v>
      </c>
      <c r="AC146" s="1" t="n">
        <f aca="false">IF(M146=0,0,IF(M146=$G$93,1,0))</f>
        <v>0</v>
      </c>
      <c r="AD146" s="1" t="n">
        <f aca="false">IF(N146=0,0,IF(N146=$G$93,1,0))</f>
        <v>0</v>
      </c>
      <c r="AE146" s="1" t="n">
        <f aca="false">IF(O146=0,0,IF(O146=$G$93,1,0))</f>
        <v>0</v>
      </c>
      <c r="AF146" s="1" t="n">
        <f aca="false">IF(P146=0,0,IF(P146=$G$93,1,0))</f>
        <v>0</v>
      </c>
      <c r="AG146" s="1" t="n">
        <f aca="false">IF(Q146=0,0,IF(Q146=$G$93,1,0))</f>
        <v>0</v>
      </c>
    </row>
    <row r="147" customFormat="false" ht="13.5" hidden="false" customHeight="false" outlineLevel="0" collapsed="false">
      <c r="C147" s="1" t="str">
        <f aca="false">F144</f>
        <v>W13</v>
      </c>
      <c r="D147" s="1" t="n">
        <f aca="false">$G$90*D40+$G$91*D56+$G$92*D72</f>
        <v>0</v>
      </c>
      <c r="E147" s="1" t="n">
        <f aca="false">$G$90*E40+$G$91*E56+$G$92*E72</f>
        <v>0</v>
      </c>
      <c r="F147" s="1" t="n">
        <f aca="false">$G$90*F40+$G$91*F56+$G$92*F72</f>
        <v>0</v>
      </c>
      <c r="G147" s="1" t="n">
        <f aca="false">$G$90*G40+$G$91*G56+$G$92*G72</f>
        <v>0</v>
      </c>
      <c r="H147" s="1" t="n">
        <f aca="false">$G$90*H40+$G$91*H56+$G$92*H72</f>
        <v>0</v>
      </c>
      <c r="I147" s="1" t="n">
        <f aca="false">$G$90*I40+$G$91*I56+$G$92*I72</f>
        <v>0</v>
      </c>
      <c r="J147" s="1" t="n">
        <f aca="false">$G$90*J40+$G$91*J56+$G$92*J72</f>
        <v>0</v>
      </c>
      <c r="K147" s="1" t="n">
        <f aca="false">$G$90*K40+$G$91*K56+$G$92*K72</f>
        <v>0</v>
      </c>
      <c r="L147" s="1" t="n">
        <f aca="false">$G$90*L40+$G$91*L56+$G$92*L72</f>
        <v>0</v>
      </c>
      <c r="M147" s="1" t="n">
        <f aca="false">$G$90*M40+$G$91*M56+$G$92*M72</f>
        <v>0</v>
      </c>
      <c r="N147" s="1" t="n">
        <f aca="false">$G$90*N40+$G$91*N56+$G$92*N72</f>
        <v>0</v>
      </c>
      <c r="O147" s="1" t="n">
        <f aca="false">$G$90*O40+$G$91*O56+$G$92*O72</f>
        <v>0</v>
      </c>
      <c r="P147" s="1" t="n">
        <f aca="false">$G$90*P40+$G$91*P56+$G$92*P72</f>
        <v>0</v>
      </c>
      <c r="Q147" s="1" t="n">
        <f aca="false">$G$90*Q40+$G$91*Q56+$G$92*Q72</f>
        <v>0</v>
      </c>
      <c r="S147" s="1" t="str">
        <f aca="false">V144</f>
        <v>W13</v>
      </c>
      <c r="T147" s="1" t="n">
        <f aca="false">IF(D147=0,0,IF(D147=$G$93,1,0))</f>
        <v>0</v>
      </c>
      <c r="U147" s="1" t="n">
        <f aca="false">IF(E147=0,0,IF(E147=$G$93,1,0))</f>
        <v>0</v>
      </c>
      <c r="V147" s="1" t="n">
        <f aca="false">IF(F147=0,0,IF(F147=$G$93,1,0))</f>
        <v>0</v>
      </c>
      <c r="W147" s="1" t="n">
        <f aca="false">IF(G147=0,0,IF(G147=$G$93,1,0))</f>
        <v>0</v>
      </c>
      <c r="X147" s="1" t="n">
        <f aca="false">IF(H147=0,0,IF(H147=$G$93,1,0))</f>
        <v>0</v>
      </c>
      <c r="Y147" s="1" t="n">
        <f aca="false">IF(I147=0,0,IF(I147=$G$93,1,0))</f>
        <v>0</v>
      </c>
      <c r="Z147" s="1" t="n">
        <f aca="false">IF(J147=0,0,IF(J147=$G$93,1,0))</f>
        <v>0</v>
      </c>
      <c r="AA147" s="1" t="n">
        <f aca="false">IF(K147=0,0,IF(K147=$G$93,1,0))</f>
        <v>0</v>
      </c>
      <c r="AB147" s="1" t="n">
        <f aca="false">IF(L147=0,0,IF(L147=$G$93,1,0))</f>
        <v>0</v>
      </c>
      <c r="AC147" s="1" t="n">
        <f aca="false">IF(M147=0,0,IF(M147=$G$93,1,0))</f>
        <v>0</v>
      </c>
      <c r="AD147" s="1" t="n">
        <f aca="false">IF(N147=0,0,IF(N147=$G$93,1,0))</f>
        <v>0</v>
      </c>
      <c r="AE147" s="1" t="n">
        <f aca="false">IF(O147=0,0,IF(O147=$G$93,1,0))</f>
        <v>0</v>
      </c>
      <c r="AF147" s="1" t="n">
        <f aca="false">IF(P147=0,0,IF(P147=$G$93,1,0))</f>
        <v>0</v>
      </c>
      <c r="AG147" s="1" t="n">
        <f aca="false">IF(Q147=0,0,IF(Q147=$G$93,1,0))</f>
        <v>0</v>
      </c>
    </row>
    <row r="148" customFormat="false" ht="13.5" hidden="false" customHeight="false" outlineLevel="0" collapsed="false">
      <c r="C148" s="1" t="str">
        <f aca="false">G144</f>
        <v>W14</v>
      </c>
      <c r="D148" s="1" t="n">
        <f aca="false">$G$90*D41+$G$91*D57+$G$92*D73</f>
        <v>0</v>
      </c>
      <c r="E148" s="1" t="n">
        <f aca="false">$G$90*E41+$G$91*E57+$G$92*E73</f>
        <v>0</v>
      </c>
      <c r="F148" s="1" t="n">
        <f aca="false">$G$90*F41+$G$91*F57+$G$92*F73</f>
        <v>0</v>
      </c>
      <c r="G148" s="1" t="n">
        <f aca="false">$G$90*G41+$G$91*G57+$G$92*G73</f>
        <v>0</v>
      </c>
      <c r="H148" s="1" t="n">
        <f aca="false">$G$90*H41+$G$91*H57+$G$92*H73</f>
        <v>0</v>
      </c>
      <c r="I148" s="1" t="n">
        <f aca="false">$G$90*I41+$G$91*I57+$G$92*I73</f>
        <v>0</v>
      </c>
      <c r="J148" s="1" t="n">
        <f aca="false">$G$90*J41+$G$91*J57+$G$92*J73</f>
        <v>0</v>
      </c>
      <c r="K148" s="1" t="n">
        <f aca="false">$G$90*K41+$G$91*K57+$G$92*K73</f>
        <v>0</v>
      </c>
      <c r="L148" s="1" t="n">
        <f aca="false">$G$90*L41+$G$91*L57+$G$92*L73</f>
        <v>0</v>
      </c>
      <c r="M148" s="1" t="n">
        <f aca="false">$G$90*M41+$G$91*M57+$G$92*M73</f>
        <v>0</v>
      </c>
      <c r="N148" s="1" t="n">
        <f aca="false">$G$90*N41+$G$91*N57+$G$92*N73</f>
        <v>0</v>
      </c>
      <c r="O148" s="1" t="n">
        <f aca="false">$G$90*O41+$G$91*O57+$G$92*O73</f>
        <v>0</v>
      </c>
      <c r="P148" s="1" t="n">
        <f aca="false">$G$90*P41+$G$91*P57+$G$92*P73</f>
        <v>0</v>
      </c>
      <c r="Q148" s="1" t="n">
        <f aca="false">$G$90*Q41+$G$91*Q57+$G$92*Q73</f>
        <v>0</v>
      </c>
      <c r="S148" s="1" t="str">
        <f aca="false">W144</f>
        <v>W14</v>
      </c>
      <c r="T148" s="1" t="n">
        <f aca="false">IF(D148=0,0,IF(D148=$G$93,1,0))</f>
        <v>0</v>
      </c>
      <c r="U148" s="1" t="n">
        <f aca="false">IF(E148=0,0,IF(E148=$G$93,1,0))</f>
        <v>0</v>
      </c>
      <c r="V148" s="1" t="n">
        <f aca="false">IF(F148=0,0,IF(F148=$G$93,1,0))</f>
        <v>0</v>
      </c>
      <c r="W148" s="1" t="n">
        <f aca="false">IF(G148=0,0,IF(G148=$G$93,1,0))</f>
        <v>0</v>
      </c>
      <c r="X148" s="1" t="n">
        <f aca="false">IF(H148=0,0,IF(H148=$G$93,1,0))</f>
        <v>0</v>
      </c>
      <c r="Y148" s="1" t="n">
        <f aca="false">IF(I148=0,0,IF(I148=$G$93,1,0))</f>
        <v>0</v>
      </c>
      <c r="Z148" s="1" t="n">
        <f aca="false">IF(J148=0,0,IF(J148=$G$93,1,0))</f>
        <v>0</v>
      </c>
      <c r="AA148" s="1" t="n">
        <f aca="false">IF(K148=0,0,IF(K148=$G$93,1,0))</f>
        <v>0</v>
      </c>
      <c r="AB148" s="1" t="n">
        <f aca="false">IF(L148=0,0,IF(L148=$G$93,1,0))</f>
        <v>0</v>
      </c>
      <c r="AC148" s="1" t="n">
        <f aca="false">IF(M148=0,0,IF(M148=$G$93,1,0))</f>
        <v>0</v>
      </c>
      <c r="AD148" s="1" t="n">
        <f aca="false">IF(N148=0,0,IF(N148=$G$93,1,0))</f>
        <v>0</v>
      </c>
      <c r="AE148" s="1" t="n">
        <f aca="false">IF(O148=0,0,IF(O148=$G$93,1,0))</f>
        <v>0</v>
      </c>
      <c r="AF148" s="1" t="n">
        <f aca="false">IF(P148=0,0,IF(P148=$G$93,1,0))</f>
        <v>0</v>
      </c>
      <c r="AG148" s="1" t="n">
        <f aca="false">IF(Q148=0,0,IF(Q148=$G$93,1,0))</f>
        <v>0</v>
      </c>
    </row>
    <row r="149" customFormat="false" ht="13.5" hidden="false" customHeight="false" outlineLevel="0" collapsed="false">
      <c r="C149" s="1" t="str">
        <f aca="false">H144</f>
        <v>W15</v>
      </c>
      <c r="D149" s="1" t="n">
        <f aca="false">$G$90*D42+$G$91*D58+$G$92*D74</f>
        <v>0</v>
      </c>
      <c r="E149" s="1" t="n">
        <f aca="false">$G$90*E42+$G$91*E58+$G$92*E74</f>
        <v>0</v>
      </c>
      <c r="F149" s="1" t="n">
        <f aca="false">$G$90*F42+$G$91*F58+$G$92*F74</f>
        <v>0</v>
      </c>
      <c r="G149" s="1" t="n">
        <f aca="false">$G$90*G42+$G$91*G58+$G$92*G74</f>
        <v>0</v>
      </c>
      <c r="H149" s="1" t="n">
        <f aca="false">$G$90*H42+$G$91*H58+$G$92*H74</f>
        <v>0</v>
      </c>
      <c r="I149" s="1" t="n">
        <f aca="false">$G$90*I42+$G$91*I58+$G$92*I74</f>
        <v>0</v>
      </c>
      <c r="J149" s="1" t="n">
        <f aca="false">$G$90*J42+$G$91*J58+$G$92*J74</f>
        <v>0</v>
      </c>
      <c r="K149" s="1" t="n">
        <f aca="false">$G$90*K42+$G$91*K58+$G$92*K74</f>
        <v>0</v>
      </c>
      <c r="L149" s="1" t="n">
        <f aca="false">$G$90*L42+$G$91*L58+$G$92*L74</f>
        <v>0</v>
      </c>
      <c r="M149" s="1" t="n">
        <f aca="false">$G$90*M42+$G$91*M58+$G$92*M74</f>
        <v>0</v>
      </c>
      <c r="N149" s="1" t="n">
        <f aca="false">$G$90*N42+$G$91*N58+$G$92*N74</f>
        <v>0</v>
      </c>
      <c r="O149" s="1" t="n">
        <f aca="false">$G$90*O42+$G$91*O58+$G$92*O74</f>
        <v>0</v>
      </c>
      <c r="P149" s="1" t="n">
        <f aca="false">$G$90*P42+$G$91*P58+$G$92*P74</f>
        <v>0</v>
      </c>
      <c r="Q149" s="1" t="n">
        <f aca="false">$G$90*Q42+$G$91*Q58+$G$92*Q74</f>
        <v>0</v>
      </c>
      <c r="S149" s="1" t="str">
        <f aca="false">X144</f>
        <v>W15</v>
      </c>
      <c r="T149" s="1" t="n">
        <f aca="false">IF(D149=0,0,IF(D149=$G$93,1,0))</f>
        <v>0</v>
      </c>
      <c r="U149" s="1" t="n">
        <f aca="false">IF(E149=0,0,IF(E149=$G$93,1,0))</f>
        <v>0</v>
      </c>
      <c r="V149" s="1" t="n">
        <f aca="false">IF(F149=0,0,IF(F149=$G$93,1,0))</f>
        <v>0</v>
      </c>
      <c r="W149" s="1" t="n">
        <f aca="false">IF(G149=0,0,IF(G149=$G$93,1,0))</f>
        <v>0</v>
      </c>
      <c r="X149" s="1" t="n">
        <f aca="false">IF(H149=0,0,IF(H149=$G$93,1,0))</f>
        <v>0</v>
      </c>
      <c r="Y149" s="1" t="n">
        <f aca="false">IF(I149=0,0,IF(I149=$G$93,1,0))</f>
        <v>0</v>
      </c>
      <c r="Z149" s="1" t="n">
        <f aca="false">IF(J149=0,0,IF(J149=$G$93,1,0))</f>
        <v>0</v>
      </c>
      <c r="AA149" s="1" t="n">
        <f aca="false">IF(K149=0,0,IF(K149=$G$93,1,0))</f>
        <v>0</v>
      </c>
      <c r="AB149" s="1" t="n">
        <f aca="false">IF(L149=0,0,IF(L149=$G$93,1,0))</f>
        <v>0</v>
      </c>
      <c r="AC149" s="1" t="n">
        <f aca="false">IF(M149=0,0,IF(M149=$G$93,1,0))</f>
        <v>0</v>
      </c>
      <c r="AD149" s="1" t="n">
        <f aca="false">IF(N149=0,0,IF(N149=$G$93,1,0))</f>
        <v>0</v>
      </c>
      <c r="AE149" s="1" t="n">
        <f aca="false">IF(O149=0,0,IF(O149=$G$93,1,0))</f>
        <v>0</v>
      </c>
      <c r="AF149" s="1" t="n">
        <f aca="false">IF(P149=0,0,IF(P149=$G$93,1,0))</f>
        <v>0</v>
      </c>
      <c r="AG149" s="1" t="n">
        <f aca="false">IF(Q149=0,0,IF(Q149=$G$93,1,0))</f>
        <v>0</v>
      </c>
    </row>
    <row r="150" customFormat="false" ht="13.5" hidden="false" customHeight="false" outlineLevel="0" collapsed="false">
      <c r="C150" s="1" t="str">
        <f aca="false">I144</f>
        <v>W16</v>
      </c>
      <c r="D150" s="1" t="n">
        <f aca="false">$G$90*D43+$G$91*D59+$G$92*D75</f>
        <v>0</v>
      </c>
      <c r="E150" s="1" t="n">
        <f aca="false">$G$90*E43+$G$91*E59+$G$92*E75</f>
        <v>0</v>
      </c>
      <c r="F150" s="1" t="n">
        <f aca="false">$G$90*F43+$G$91*F59+$G$92*F75</f>
        <v>0</v>
      </c>
      <c r="G150" s="1" t="n">
        <f aca="false">$G$90*G43+$G$91*G59+$G$92*G75</f>
        <v>0</v>
      </c>
      <c r="H150" s="1" t="n">
        <f aca="false">$G$90*H43+$G$91*H59+$G$92*H75</f>
        <v>0</v>
      </c>
      <c r="I150" s="1" t="n">
        <f aca="false">$G$90*I43+$G$91*I59+$G$92*I75</f>
        <v>0</v>
      </c>
      <c r="J150" s="1" t="n">
        <f aca="false">$G$90*J43+$G$91*J59+$G$92*J75</f>
        <v>0</v>
      </c>
      <c r="K150" s="1" t="n">
        <f aca="false">$G$90*K43+$G$91*K59+$G$92*K75</f>
        <v>0</v>
      </c>
      <c r="L150" s="1" t="n">
        <f aca="false">$G$90*L43+$G$91*L59+$G$92*L75</f>
        <v>0</v>
      </c>
      <c r="M150" s="1" t="n">
        <f aca="false">$G$90*M43+$G$91*M59+$G$92*M75</f>
        <v>0</v>
      </c>
      <c r="N150" s="1" t="n">
        <f aca="false">$G$90*N43+$G$91*N59+$G$92*N75</f>
        <v>0</v>
      </c>
      <c r="O150" s="1" t="n">
        <f aca="false">$G$90*O43+$G$91*O59+$G$92*O75</f>
        <v>0</v>
      </c>
      <c r="P150" s="1" t="n">
        <f aca="false">$G$90*P43+$G$91*P59+$G$92*P75</f>
        <v>0</v>
      </c>
      <c r="Q150" s="1" t="n">
        <f aca="false">$G$90*Q43+$G$91*Q59+$G$92*Q75</f>
        <v>0</v>
      </c>
      <c r="S150" s="1" t="str">
        <f aca="false">Y144</f>
        <v>W16</v>
      </c>
      <c r="T150" s="1" t="n">
        <f aca="false">IF(D150=0,0,IF(D150=$G$93,1,0))</f>
        <v>0</v>
      </c>
      <c r="U150" s="1" t="n">
        <f aca="false">IF(E150=0,0,IF(E150=$G$93,1,0))</f>
        <v>0</v>
      </c>
      <c r="V150" s="1" t="n">
        <f aca="false">IF(F150=0,0,IF(F150=$G$93,1,0))</f>
        <v>0</v>
      </c>
      <c r="W150" s="1" t="n">
        <f aca="false">IF(G150=0,0,IF(G150=$G$93,1,0))</f>
        <v>0</v>
      </c>
      <c r="X150" s="1" t="n">
        <f aca="false">IF(H150=0,0,IF(H150=$G$93,1,0))</f>
        <v>0</v>
      </c>
      <c r="Y150" s="1" t="n">
        <f aca="false">IF(I150=0,0,IF(I150=$G$93,1,0))</f>
        <v>0</v>
      </c>
      <c r="Z150" s="1" t="n">
        <f aca="false">IF(J150=0,0,IF(J150=$G$93,1,0))</f>
        <v>0</v>
      </c>
      <c r="AA150" s="1" t="n">
        <f aca="false">IF(K150=0,0,IF(K150=$G$93,1,0))</f>
        <v>0</v>
      </c>
      <c r="AB150" s="1" t="n">
        <f aca="false">IF(L150=0,0,IF(L150=$G$93,1,0))</f>
        <v>0</v>
      </c>
      <c r="AC150" s="1" t="n">
        <f aca="false">IF(M150=0,0,IF(M150=$G$93,1,0))</f>
        <v>0</v>
      </c>
      <c r="AD150" s="1" t="n">
        <f aca="false">IF(N150=0,0,IF(N150=$G$93,1,0))</f>
        <v>0</v>
      </c>
      <c r="AE150" s="1" t="n">
        <f aca="false">IF(O150=0,0,IF(O150=$G$93,1,0))</f>
        <v>0</v>
      </c>
      <c r="AF150" s="1" t="n">
        <f aca="false">IF(P150=0,0,IF(P150=$G$93,1,0))</f>
        <v>0</v>
      </c>
      <c r="AG150" s="1" t="n">
        <f aca="false">IF(Q150=0,0,IF(Q150=$G$93,1,0))</f>
        <v>0</v>
      </c>
    </row>
    <row r="151" customFormat="false" ht="13.5" hidden="false" customHeight="false" outlineLevel="0" collapsed="false">
      <c r="C151" s="1" t="str">
        <f aca="false">J144</f>
        <v>W21</v>
      </c>
      <c r="D151" s="1" t="n">
        <f aca="false">$G$90*D44+$G$91*D60+$G$92*D76</f>
        <v>0</v>
      </c>
      <c r="E151" s="1" t="n">
        <f aca="false">$G$90*E44+$G$91*E60+$G$92*E76</f>
        <v>0</v>
      </c>
      <c r="F151" s="1" t="n">
        <f aca="false">$G$90*F44+$G$91*F60+$G$92*F76</f>
        <v>0</v>
      </c>
      <c r="G151" s="1" t="n">
        <f aca="false">$G$90*G44+$G$91*G60+$G$92*G76</f>
        <v>0</v>
      </c>
      <c r="H151" s="1" t="n">
        <f aca="false">$G$90*H44+$G$91*H60+$G$92*H76</f>
        <v>0</v>
      </c>
      <c r="I151" s="1" t="n">
        <f aca="false">$G$90*I44+$G$91*I60+$G$92*I76</f>
        <v>0</v>
      </c>
      <c r="J151" s="1" t="n">
        <f aca="false">$G$90*J44+$G$91*J60+$G$92*J76</f>
        <v>0</v>
      </c>
      <c r="K151" s="1" t="n">
        <f aca="false">$G$90*K44+$G$91*K60+$G$92*K76</f>
        <v>0</v>
      </c>
      <c r="L151" s="1" t="n">
        <f aca="false">$G$90*L44+$G$91*L60+$G$92*L76</f>
        <v>0</v>
      </c>
      <c r="M151" s="1" t="n">
        <f aca="false">$G$90*M44+$G$91*M60+$G$92*M76</f>
        <v>0</v>
      </c>
      <c r="N151" s="1" t="n">
        <f aca="false">$G$90*N44+$G$91*N60+$G$92*N76</f>
        <v>0</v>
      </c>
      <c r="O151" s="1" t="n">
        <f aca="false">$G$90*O44+$G$91*O60+$G$92*O76</f>
        <v>0</v>
      </c>
      <c r="P151" s="1" t="n">
        <f aca="false">$G$90*P44+$G$91*P60+$G$92*P76</f>
        <v>0</v>
      </c>
      <c r="Q151" s="1" t="n">
        <f aca="false">$G$90*Q44+$G$91*Q60+$G$92*Q76</f>
        <v>0</v>
      </c>
      <c r="S151" s="1" t="str">
        <f aca="false">Z144</f>
        <v>W21</v>
      </c>
      <c r="T151" s="1" t="n">
        <f aca="false">IF(D151=0,0,IF(D151=$G$93,1,0))</f>
        <v>0</v>
      </c>
      <c r="U151" s="1" t="n">
        <f aca="false">IF(E151=0,0,IF(E151=$G$93,1,0))</f>
        <v>0</v>
      </c>
      <c r="V151" s="1" t="n">
        <f aca="false">IF(F151=0,0,IF(F151=$G$93,1,0))</f>
        <v>0</v>
      </c>
      <c r="W151" s="1" t="n">
        <f aca="false">IF(G151=0,0,IF(G151=$G$93,1,0))</f>
        <v>0</v>
      </c>
      <c r="X151" s="1" t="n">
        <f aca="false">IF(H151=0,0,IF(H151=$G$93,1,0))</f>
        <v>0</v>
      </c>
      <c r="Y151" s="1" t="n">
        <f aca="false">IF(I151=0,0,IF(I151=$G$93,1,0))</f>
        <v>0</v>
      </c>
      <c r="Z151" s="1" t="n">
        <f aca="false">IF(J151=0,0,IF(J151=$G$93,1,0))</f>
        <v>0</v>
      </c>
      <c r="AA151" s="1" t="n">
        <f aca="false">IF(K151=0,0,IF(K151=$G$93,1,0))</f>
        <v>0</v>
      </c>
      <c r="AB151" s="1" t="n">
        <f aca="false">IF(L151=0,0,IF(L151=$G$93,1,0))</f>
        <v>0</v>
      </c>
      <c r="AC151" s="1" t="n">
        <f aca="false">IF(M151=0,0,IF(M151=$G$93,1,0))</f>
        <v>0</v>
      </c>
      <c r="AD151" s="1" t="n">
        <f aca="false">IF(N151=0,0,IF(N151=$G$93,1,0))</f>
        <v>0</v>
      </c>
      <c r="AE151" s="1" t="n">
        <f aca="false">IF(O151=0,0,IF(O151=$G$93,1,0))</f>
        <v>0</v>
      </c>
      <c r="AF151" s="1" t="n">
        <f aca="false">IF(P151=0,0,IF(P151=$G$93,1,0))</f>
        <v>0</v>
      </c>
      <c r="AG151" s="1" t="n">
        <f aca="false">IF(Q151=0,0,IF(Q151=$G$93,1,0))</f>
        <v>0</v>
      </c>
    </row>
    <row r="152" customFormat="false" ht="13.5" hidden="false" customHeight="false" outlineLevel="0" collapsed="false">
      <c r="C152" s="1" t="str">
        <f aca="false">K144</f>
        <v>W22</v>
      </c>
      <c r="D152" s="1" t="n">
        <f aca="false">$G$90*D45+$G$91*D61+$G$92*D77</f>
        <v>0</v>
      </c>
      <c r="E152" s="1" t="n">
        <f aca="false">$G$90*E45+$G$91*E61+$G$92*E77</f>
        <v>0</v>
      </c>
      <c r="F152" s="1" t="n">
        <f aca="false">$G$90*F45+$G$91*F61+$G$92*F77</f>
        <v>0</v>
      </c>
      <c r="G152" s="1" t="n">
        <f aca="false">$G$90*G45+$G$91*G61+$G$92*G77</f>
        <v>0</v>
      </c>
      <c r="H152" s="1" t="n">
        <f aca="false">$G$90*H45+$G$91*H61+$G$92*H77</f>
        <v>0</v>
      </c>
      <c r="I152" s="1" t="n">
        <f aca="false">$G$90*I45+$G$91*I61+$G$92*I77</f>
        <v>0</v>
      </c>
      <c r="J152" s="1" t="n">
        <f aca="false">$G$90*J45+$G$91*J61+$G$92*J77</f>
        <v>0</v>
      </c>
      <c r="K152" s="1" t="n">
        <f aca="false">$G$90*K45+$G$91*K61+$G$92*K77</f>
        <v>0</v>
      </c>
      <c r="L152" s="1" t="n">
        <f aca="false">$G$90*L45+$G$91*L61+$G$92*L77</f>
        <v>0</v>
      </c>
      <c r="M152" s="1" t="n">
        <f aca="false">$G$90*M45+$G$91*M61+$G$92*M77</f>
        <v>0</v>
      </c>
      <c r="N152" s="1" t="n">
        <f aca="false">$G$90*N45+$G$91*N61+$G$92*N77</f>
        <v>0</v>
      </c>
      <c r="O152" s="1" t="n">
        <f aca="false">$G$90*O45+$G$91*O61+$G$92*O77</f>
        <v>0</v>
      </c>
      <c r="P152" s="1" t="n">
        <f aca="false">$G$90*P45+$G$91*P61+$G$92*P77</f>
        <v>0</v>
      </c>
      <c r="Q152" s="1" t="n">
        <f aca="false">$G$90*Q45+$G$91*Q61+$G$92*Q77</f>
        <v>0</v>
      </c>
      <c r="S152" s="1" t="str">
        <f aca="false">AA144</f>
        <v>W22</v>
      </c>
      <c r="T152" s="1" t="n">
        <f aca="false">IF(D152=0,0,IF(D152=$G$93,1,0))</f>
        <v>0</v>
      </c>
      <c r="U152" s="1" t="n">
        <f aca="false">IF(E152=0,0,IF(E152=$G$93,1,0))</f>
        <v>0</v>
      </c>
      <c r="V152" s="1" t="n">
        <f aca="false">IF(F152=0,0,IF(F152=$G$93,1,0))</f>
        <v>0</v>
      </c>
      <c r="W152" s="1" t="n">
        <f aca="false">IF(G152=0,0,IF(G152=$G$93,1,0))</f>
        <v>0</v>
      </c>
      <c r="X152" s="1" t="n">
        <f aca="false">IF(H152=0,0,IF(H152=$G$93,1,0))</f>
        <v>0</v>
      </c>
      <c r="Y152" s="1" t="n">
        <f aca="false">IF(I152=0,0,IF(I152=$G$93,1,0))</f>
        <v>0</v>
      </c>
      <c r="Z152" s="1" t="n">
        <f aca="false">IF(J152=0,0,IF(J152=$G$93,1,0))</f>
        <v>0</v>
      </c>
      <c r="AA152" s="1" t="n">
        <f aca="false">IF(K152=0,0,IF(K152=$G$93,1,0))</f>
        <v>0</v>
      </c>
      <c r="AB152" s="1" t="n">
        <f aca="false">IF(L152=0,0,IF(L152=$G$93,1,0))</f>
        <v>0</v>
      </c>
      <c r="AC152" s="1" t="n">
        <f aca="false">IF(M152=0,0,IF(M152=$G$93,1,0))</f>
        <v>0</v>
      </c>
      <c r="AD152" s="1" t="n">
        <f aca="false">IF(N152=0,0,IF(N152=$G$93,1,0))</f>
        <v>0</v>
      </c>
      <c r="AE152" s="1" t="n">
        <f aca="false">IF(O152=0,0,IF(O152=$G$93,1,0))</f>
        <v>0</v>
      </c>
      <c r="AF152" s="1" t="n">
        <f aca="false">IF(P152=0,0,IF(P152=$G$93,1,0))</f>
        <v>0</v>
      </c>
      <c r="AG152" s="1" t="n">
        <f aca="false">IF(Q152=0,0,IF(Q152=$G$93,1,0))</f>
        <v>0</v>
      </c>
    </row>
    <row r="153" customFormat="false" ht="13.5" hidden="false" customHeight="false" outlineLevel="0" collapsed="false">
      <c r="C153" s="1" t="str">
        <f aca="false">L144</f>
        <v>W23</v>
      </c>
      <c r="D153" s="1" t="n">
        <f aca="false">$G$90*D46+$G$91*D62+$G$92*D78</f>
        <v>0</v>
      </c>
      <c r="E153" s="1" t="n">
        <f aca="false">$G$90*E46+$G$91*E62+$G$92*E78</f>
        <v>0</v>
      </c>
      <c r="F153" s="1" t="n">
        <f aca="false">$G$90*F46+$G$91*F62+$G$92*F78</f>
        <v>0</v>
      </c>
      <c r="G153" s="1" t="n">
        <f aca="false">$G$90*G46+$G$91*G62+$G$92*G78</f>
        <v>0</v>
      </c>
      <c r="H153" s="1" t="n">
        <f aca="false">$G$90*H46+$G$91*H62+$G$92*H78</f>
        <v>0</v>
      </c>
      <c r="I153" s="1" t="n">
        <f aca="false">$G$90*I46+$G$91*I62+$G$92*I78</f>
        <v>0</v>
      </c>
      <c r="J153" s="1" t="n">
        <f aca="false">$G$90*J46+$G$91*J62+$G$92*J78</f>
        <v>0</v>
      </c>
      <c r="K153" s="1" t="n">
        <f aca="false">$G$90*K46+$G$91*K62+$G$92*K78</f>
        <v>0</v>
      </c>
      <c r="L153" s="1" t="n">
        <f aca="false">$G$90*L46+$G$91*L62+$G$92*L78</f>
        <v>0</v>
      </c>
      <c r="M153" s="1" t="n">
        <f aca="false">$G$90*M46+$G$91*M62+$G$92*M78</f>
        <v>0</v>
      </c>
      <c r="N153" s="1" t="n">
        <f aca="false">$G$90*N46+$G$91*N62+$G$92*N78</f>
        <v>0</v>
      </c>
      <c r="O153" s="1" t="n">
        <f aca="false">$G$90*O46+$G$91*O62+$G$92*O78</f>
        <v>0</v>
      </c>
      <c r="P153" s="1" t="n">
        <f aca="false">$G$90*P46+$G$91*P62+$G$92*P78</f>
        <v>0</v>
      </c>
      <c r="Q153" s="1" t="n">
        <f aca="false">$G$90*Q46+$G$91*Q62+$G$92*Q78</f>
        <v>0</v>
      </c>
      <c r="S153" s="1" t="str">
        <f aca="false">AB144</f>
        <v>W23</v>
      </c>
      <c r="T153" s="1" t="n">
        <f aca="false">IF(D153=0,0,IF(D153=$G$93,1,0))</f>
        <v>0</v>
      </c>
      <c r="U153" s="1" t="n">
        <f aca="false">IF(E153=0,0,IF(E153=$G$93,1,0))</f>
        <v>0</v>
      </c>
      <c r="V153" s="1" t="n">
        <f aca="false">IF(F153=0,0,IF(F153=$G$93,1,0))</f>
        <v>0</v>
      </c>
      <c r="W153" s="1" t="n">
        <f aca="false">IF(G153=0,0,IF(G153=$G$93,1,0))</f>
        <v>0</v>
      </c>
      <c r="X153" s="1" t="n">
        <f aca="false">IF(H153=0,0,IF(H153=$G$93,1,0))</f>
        <v>0</v>
      </c>
      <c r="Y153" s="1" t="n">
        <f aca="false">IF(I153=0,0,IF(I153=$G$93,1,0))</f>
        <v>0</v>
      </c>
      <c r="Z153" s="1" t="n">
        <f aca="false">IF(J153=0,0,IF(J153=$G$93,1,0))</f>
        <v>0</v>
      </c>
      <c r="AA153" s="1" t="n">
        <f aca="false">IF(K153=0,0,IF(K153=$G$93,1,0))</f>
        <v>0</v>
      </c>
      <c r="AB153" s="1" t="n">
        <f aca="false">IF(L153=0,0,IF(L153=$G$93,1,0))</f>
        <v>0</v>
      </c>
      <c r="AC153" s="1" t="n">
        <f aca="false">IF(M153=0,0,IF(M153=$G$93,1,0))</f>
        <v>0</v>
      </c>
      <c r="AD153" s="1" t="n">
        <f aca="false">IF(N153=0,0,IF(N153=$G$93,1,0))</f>
        <v>0</v>
      </c>
      <c r="AE153" s="1" t="n">
        <f aca="false">IF(O153=0,0,IF(O153=$G$93,1,0))</f>
        <v>0</v>
      </c>
      <c r="AF153" s="1" t="n">
        <f aca="false">IF(P153=0,0,IF(P153=$G$93,1,0))</f>
        <v>0</v>
      </c>
      <c r="AG153" s="1" t="n">
        <f aca="false">IF(Q153=0,0,IF(Q153=$G$93,1,0))</f>
        <v>0</v>
      </c>
    </row>
    <row r="154" customFormat="false" ht="13.5" hidden="false" customHeight="false" outlineLevel="0" collapsed="false">
      <c r="C154" s="1" t="str">
        <f aca="false">M144</f>
        <v>W24</v>
      </c>
      <c r="D154" s="1" t="n">
        <f aca="false">$G$90*D47+$G$91*D63+$G$92*D79</f>
        <v>0</v>
      </c>
      <c r="E154" s="1" t="n">
        <f aca="false">$G$90*E47+$G$91*E63+$G$92*E79</f>
        <v>0</v>
      </c>
      <c r="F154" s="1" t="n">
        <f aca="false">$G$90*F47+$G$91*F63+$G$92*F79</f>
        <v>0</v>
      </c>
      <c r="G154" s="1" t="n">
        <f aca="false">$G$90*G47+$G$91*G63+$G$92*G79</f>
        <v>0</v>
      </c>
      <c r="H154" s="1" t="n">
        <f aca="false">$G$90*H47+$G$91*H63+$G$92*H79</f>
        <v>0</v>
      </c>
      <c r="I154" s="1" t="n">
        <f aca="false">$G$90*I47+$G$91*I63+$G$92*I79</f>
        <v>0</v>
      </c>
      <c r="J154" s="1" t="n">
        <f aca="false">$G$90*J47+$G$91*J63+$G$92*J79</f>
        <v>0</v>
      </c>
      <c r="K154" s="1" t="n">
        <f aca="false">$G$90*K47+$G$91*K63+$G$92*K79</f>
        <v>0</v>
      </c>
      <c r="L154" s="1" t="n">
        <f aca="false">$G$90*L47+$G$91*L63+$G$92*L79</f>
        <v>0</v>
      </c>
      <c r="M154" s="1" t="n">
        <f aca="false">$G$90*M47+$G$91*M63+$G$92*M79</f>
        <v>0</v>
      </c>
      <c r="N154" s="1" t="n">
        <f aca="false">$G$90*N47+$G$91*N63+$G$92*N79</f>
        <v>0</v>
      </c>
      <c r="O154" s="1" t="n">
        <f aca="false">$G$90*O47+$G$91*O63+$G$92*O79</f>
        <v>0</v>
      </c>
      <c r="P154" s="1" t="n">
        <f aca="false">$G$90*P47+$G$91*P63+$G$92*P79</f>
        <v>0</v>
      </c>
      <c r="Q154" s="1" t="n">
        <f aca="false">$G$90*Q47+$G$91*Q63+$G$92*Q79</f>
        <v>0</v>
      </c>
      <c r="S154" s="1" t="str">
        <f aca="false">AC144</f>
        <v>W24</v>
      </c>
      <c r="T154" s="1" t="n">
        <f aca="false">IF(D154=0,0,IF(D154=$G$93,1,0))</f>
        <v>0</v>
      </c>
      <c r="U154" s="1" t="n">
        <f aca="false">IF(E154=0,0,IF(E154=$G$93,1,0))</f>
        <v>0</v>
      </c>
      <c r="V154" s="1" t="n">
        <f aca="false">IF(F154=0,0,IF(F154=$G$93,1,0))</f>
        <v>0</v>
      </c>
      <c r="W154" s="1" t="n">
        <f aca="false">IF(G154=0,0,IF(G154=$G$93,1,0))</f>
        <v>0</v>
      </c>
      <c r="X154" s="1" t="n">
        <f aca="false">IF(H154=0,0,IF(H154=$G$93,1,0))</f>
        <v>0</v>
      </c>
      <c r="Y154" s="1" t="n">
        <f aca="false">IF(I154=0,0,IF(I154=$G$93,1,0))</f>
        <v>0</v>
      </c>
      <c r="Z154" s="1" t="n">
        <f aca="false">IF(J154=0,0,IF(J154=$G$93,1,0))</f>
        <v>0</v>
      </c>
      <c r="AA154" s="1" t="n">
        <f aca="false">IF(K154=0,0,IF(K154=$G$93,1,0))</f>
        <v>0</v>
      </c>
      <c r="AB154" s="1" t="n">
        <f aca="false">IF(L154=0,0,IF(L154=$G$93,1,0))</f>
        <v>0</v>
      </c>
      <c r="AC154" s="1" t="n">
        <f aca="false">IF(M154=0,0,IF(M154=$G$93,1,0))</f>
        <v>0</v>
      </c>
      <c r="AD154" s="1" t="n">
        <f aca="false">IF(N154=0,0,IF(N154=$G$93,1,0))</f>
        <v>0</v>
      </c>
      <c r="AE154" s="1" t="n">
        <f aca="false">IF(O154=0,0,IF(O154=$G$93,1,0))</f>
        <v>0</v>
      </c>
      <c r="AF154" s="1" t="n">
        <f aca="false">IF(P154=0,0,IF(P154=$G$93,1,0))</f>
        <v>0</v>
      </c>
      <c r="AG154" s="1" t="n">
        <f aca="false">IF(Q154=0,0,IF(Q154=$G$93,1,0))</f>
        <v>0</v>
      </c>
    </row>
    <row r="155" customFormat="false" ht="13.5" hidden="false" customHeight="false" outlineLevel="0" collapsed="false">
      <c r="C155" s="1" t="str">
        <f aca="false">N144</f>
        <v>W31</v>
      </c>
      <c r="D155" s="1" t="n">
        <f aca="false">$G$90*D48+$G$91*D64+$G$92*D80</f>
        <v>0</v>
      </c>
      <c r="E155" s="1" t="n">
        <f aca="false">$G$90*E48+$G$91*E64+$G$92*E80</f>
        <v>0</v>
      </c>
      <c r="F155" s="1" t="n">
        <f aca="false">$G$90*F48+$G$91*F64+$G$92*F80</f>
        <v>0</v>
      </c>
      <c r="G155" s="1" t="n">
        <f aca="false">$G$90*G48+$G$91*G64+$G$92*G80</f>
        <v>0</v>
      </c>
      <c r="H155" s="1" t="n">
        <f aca="false">$G$90*H48+$G$91*H64+$G$92*H80</f>
        <v>0</v>
      </c>
      <c r="I155" s="1" t="n">
        <f aca="false">$G$90*I48+$G$91*I64+$G$92*I80</f>
        <v>0</v>
      </c>
      <c r="J155" s="1" t="n">
        <f aca="false">$G$90*J48+$G$91*J64+$G$92*J80</f>
        <v>0</v>
      </c>
      <c r="K155" s="1" t="n">
        <f aca="false">$G$90*K48+$G$91*K64+$G$92*K80</f>
        <v>0</v>
      </c>
      <c r="L155" s="1" t="n">
        <f aca="false">$G$90*L48+$G$91*L64+$G$92*L80</f>
        <v>0</v>
      </c>
      <c r="M155" s="1" t="n">
        <f aca="false">$G$90*M48+$G$91*M64+$G$92*M80</f>
        <v>0</v>
      </c>
      <c r="N155" s="1" t="n">
        <f aca="false">$G$90*N48+$G$91*N64+$G$92*N80</f>
        <v>0</v>
      </c>
      <c r="O155" s="1" t="n">
        <f aca="false">$G$90*O48+$G$91*O64+$G$92*O80</f>
        <v>0</v>
      </c>
      <c r="P155" s="1" t="n">
        <f aca="false">$G$90*P48+$G$91*P64+$G$92*P80</f>
        <v>0</v>
      </c>
      <c r="Q155" s="1" t="n">
        <f aca="false">$G$90*Q48+$G$91*Q64+$G$92*Q80</f>
        <v>0</v>
      </c>
      <c r="S155" s="1" t="str">
        <f aca="false">AD144</f>
        <v>W31</v>
      </c>
      <c r="T155" s="1" t="n">
        <f aca="false">IF(D155=0,0,IF(D155=$G$93,1,0))</f>
        <v>0</v>
      </c>
      <c r="U155" s="1" t="n">
        <f aca="false">IF(E155=0,0,IF(E155=$G$93,1,0))</f>
        <v>0</v>
      </c>
      <c r="V155" s="1" t="n">
        <f aca="false">IF(F155=0,0,IF(F155=$G$93,1,0))</f>
        <v>0</v>
      </c>
      <c r="W155" s="1" t="n">
        <f aca="false">IF(G155=0,0,IF(G155=$G$93,1,0))</f>
        <v>0</v>
      </c>
      <c r="X155" s="1" t="n">
        <f aca="false">IF(H155=0,0,IF(H155=$G$93,1,0))</f>
        <v>0</v>
      </c>
      <c r="Y155" s="1" t="n">
        <f aca="false">IF(I155=0,0,IF(I155=$G$93,1,0))</f>
        <v>0</v>
      </c>
      <c r="Z155" s="1" t="n">
        <f aca="false">IF(J155=0,0,IF(J155=$G$93,1,0))</f>
        <v>0</v>
      </c>
      <c r="AA155" s="1" t="n">
        <f aca="false">IF(K155=0,0,IF(K155=$G$93,1,0))</f>
        <v>0</v>
      </c>
      <c r="AB155" s="1" t="n">
        <f aca="false">IF(L155=0,0,IF(L155=$G$93,1,0))</f>
        <v>0</v>
      </c>
      <c r="AC155" s="1" t="n">
        <f aca="false">IF(M155=0,0,IF(M155=$G$93,1,0))</f>
        <v>0</v>
      </c>
      <c r="AD155" s="1" t="n">
        <f aca="false">IF(N155=0,0,IF(N155=$G$93,1,0))</f>
        <v>0</v>
      </c>
      <c r="AE155" s="1" t="n">
        <f aca="false">IF(O155=0,0,IF(O155=$G$93,1,0))</f>
        <v>0</v>
      </c>
      <c r="AF155" s="1" t="n">
        <f aca="false">IF(P155=0,0,IF(P155=$G$93,1,0))</f>
        <v>0</v>
      </c>
      <c r="AG155" s="1" t="n">
        <f aca="false">IF(Q155=0,0,IF(Q155=$G$93,1,0))</f>
        <v>0</v>
      </c>
    </row>
    <row r="156" customFormat="false" ht="13.5" hidden="false" customHeight="false" outlineLevel="0" collapsed="false">
      <c r="C156" s="1" t="str">
        <f aca="false">O144</f>
        <v>W32</v>
      </c>
      <c r="D156" s="1" t="n">
        <f aca="false">$G$90*D49+$G$91*D65+$G$92*D81</f>
        <v>0</v>
      </c>
      <c r="E156" s="1" t="n">
        <f aca="false">$G$90*E49+$G$91*E65+$G$92*E81</f>
        <v>0</v>
      </c>
      <c r="F156" s="1" t="n">
        <f aca="false">$G$90*F49+$G$91*F65+$G$92*F81</f>
        <v>0</v>
      </c>
      <c r="G156" s="1" t="n">
        <f aca="false">$G$90*G49+$G$91*G65+$G$92*G81</f>
        <v>0</v>
      </c>
      <c r="H156" s="1" t="n">
        <f aca="false">$G$90*H49+$G$91*H65+$G$92*H81</f>
        <v>0</v>
      </c>
      <c r="I156" s="1" t="n">
        <f aca="false">$G$90*I49+$G$91*I65+$G$92*I81</f>
        <v>0</v>
      </c>
      <c r="J156" s="1" t="n">
        <f aca="false">$G$90*J49+$G$91*J65+$G$92*J81</f>
        <v>0</v>
      </c>
      <c r="K156" s="1" t="n">
        <f aca="false">$G$90*K49+$G$91*K65+$G$92*K81</f>
        <v>0</v>
      </c>
      <c r="L156" s="1" t="n">
        <f aca="false">$G$90*L49+$G$91*L65+$G$92*L81</f>
        <v>0</v>
      </c>
      <c r="M156" s="1" t="n">
        <f aca="false">$G$90*M49+$G$91*M65+$G$92*M81</f>
        <v>0</v>
      </c>
      <c r="N156" s="1" t="n">
        <f aca="false">$G$90*N49+$G$91*N65+$G$92*N81</f>
        <v>0</v>
      </c>
      <c r="O156" s="1" t="n">
        <f aca="false">$G$90*O49+$G$91*O65+$G$92*O81</f>
        <v>0</v>
      </c>
      <c r="P156" s="1" t="n">
        <f aca="false">$G$90*P49+$G$91*P65+$G$92*P81</f>
        <v>0</v>
      </c>
      <c r="Q156" s="1" t="n">
        <f aca="false">$G$90*Q49+$G$91*Q65+$G$92*Q81</f>
        <v>0</v>
      </c>
      <c r="S156" s="1" t="str">
        <f aca="false">AE144</f>
        <v>W32</v>
      </c>
      <c r="T156" s="1" t="n">
        <f aca="false">IF(D156=0,0,IF(D156=$G$93,1,0))</f>
        <v>0</v>
      </c>
      <c r="U156" s="1" t="n">
        <f aca="false">IF(E156=0,0,IF(E156=$G$93,1,0))</f>
        <v>0</v>
      </c>
      <c r="V156" s="1" t="n">
        <f aca="false">IF(F156=0,0,IF(F156=$G$93,1,0))</f>
        <v>0</v>
      </c>
      <c r="W156" s="1" t="n">
        <f aca="false">IF(G156=0,0,IF(G156=$G$93,1,0))</f>
        <v>0</v>
      </c>
      <c r="X156" s="1" t="n">
        <f aca="false">IF(H156=0,0,IF(H156=$G$93,1,0))</f>
        <v>0</v>
      </c>
      <c r="Y156" s="1" t="n">
        <f aca="false">IF(I156=0,0,IF(I156=$G$93,1,0))</f>
        <v>0</v>
      </c>
      <c r="Z156" s="1" t="n">
        <f aca="false">IF(J156=0,0,IF(J156=$G$93,1,0))</f>
        <v>0</v>
      </c>
      <c r="AA156" s="1" t="n">
        <f aca="false">IF(K156=0,0,IF(K156=$G$93,1,0))</f>
        <v>0</v>
      </c>
      <c r="AB156" s="1" t="n">
        <f aca="false">IF(L156=0,0,IF(L156=$G$93,1,0))</f>
        <v>0</v>
      </c>
      <c r="AC156" s="1" t="n">
        <f aca="false">IF(M156=0,0,IF(M156=$G$93,1,0))</f>
        <v>0</v>
      </c>
      <c r="AD156" s="1" t="n">
        <f aca="false">IF(N156=0,0,IF(N156=$G$93,1,0))</f>
        <v>0</v>
      </c>
      <c r="AE156" s="1" t="n">
        <f aca="false">IF(O156=0,0,IF(O156=$G$93,1,0))</f>
        <v>0</v>
      </c>
      <c r="AF156" s="1" t="n">
        <f aca="false">IF(P156=0,0,IF(P156=$G$93,1,0))</f>
        <v>0</v>
      </c>
      <c r="AG156" s="1" t="n">
        <f aca="false">IF(Q156=0,0,IF(Q156=$G$93,1,0))</f>
        <v>0</v>
      </c>
    </row>
    <row r="157" customFormat="false" ht="13.5" hidden="false" customHeight="false" outlineLevel="0" collapsed="false">
      <c r="C157" s="1" t="str">
        <f aca="false">P144</f>
        <v>W33</v>
      </c>
      <c r="D157" s="1" t="n">
        <f aca="false">$G$90*D50+$G$91*D66+$G$92*D82</f>
        <v>0</v>
      </c>
      <c r="E157" s="1" t="n">
        <f aca="false">$G$90*E50+$G$91*E66+$G$92*E82</f>
        <v>0</v>
      </c>
      <c r="F157" s="1" t="n">
        <f aca="false">$G$90*F50+$G$91*F66+$G$92*F82</f>
        <v>0</v>
      </c>
      <c r="G157" s="1" t="n">
        <f aca="false">$G$90*G50+$G$91*G66+$G$92*G82</f>
        <v>0</v>
      </c>
      <c r="H157" s="1" t="n">
        <f aca="false">$G$90*H50+$G$91*H66+$G$92*H82</f>
        <v>0</v>
      </c>
      <c r="I157" s="1" t="n">
        <f aca="false">$G$90*I50+$G$91*I66+$G$92*I82</f>
        <v>0</v>
      </c>
      <c r="J157" s="1" t="n">
        <f aca="false">$G$90*J50+$G$91*J66+$G$92*J82</f>
        <v>0</v>
      </c>
      <c r="K157" s="1" t="n">
        <f aca="false">$G$90*K50+$G$91*K66+$G$92*K82</f>
        <v>0</v>
      </c>
      <c r="L157" s="1" t="n">
        <f aca="false">$G$90*L50+$G$91*L66+$G$92*L82</f>
        <v>0</v>
      </c>
      <c r="M157" s="1" t="n">
        <f aca="false">$G$90*M50+$G$91*M66+$G$92*M82</f>
        <v>0</v>
      </c>
      <c r="N157" s="1" t="n">
        <f aca="false">$G$90*N50+$G$91*N66+$G$92*N82</f>
        <v>0</v>
      </c>
      <c r="O157" s="1" t="n">
        <f aca="false">$G$90*O50+$G$91*O66+$G$92*O82</f>
        <v>0</v>
      </c>
      <c r="P157" s="1" t="n">
        <f aca="false">$G$90*P50+$G$91*P66+$G$92*P82</f>
        <v>0</v>
      </c>
      <c r="Q157" s="1" t="n">
        <f aca="false">$G$90*Q50+$G$91*Q66+$G$92*Q82</f>
        <v>0</v>
      </c>
      <c r="S157" s="1" t="str">
        <f aca="false">AF144</f>
        <v>W33</v>
      </c>
      <c r="T157" s="1" t="n">
        <f aca="false">IF(D157=0,0,IF(D157=$G$93,1,0))</f>
        <v>0</v>
      </c>
      <c r="U157" s="1" t="n">
        <f aca="false">IF(E157=0,0,IF(E157=$G$93,1,0))</f>
        <v>0</v>
      </c>
      <c r="V157" s="1" t="n">
        <f aca="false">IF(F157=0,0,IF(F157=$G$93,1,0))</f>
        <v>0</v>
      </c>
      <c r="W157" s="1" t="n">
        <f aca="false">IF(G157=0,0,IF(G157=$G$93,1,0))</f>
        <v>0</v>
      </c>
      <c r="X157" s="1" t="n">
        <f aca="false">IF(H157=0,0,IF(H157=$G$93,1,0))</f>
        <v>0</v>
      </c>
      <c r="Y157" s="1" t="n">
        <f aca="false">IF(I157=0,0,IF(I157=$G$93,1,0))</f>
        <v>0</v>
      </c>
      <c r="Z157" s="1" t="n">
        <f aca="false">IF(J157=0,0,IF(J157=$G$93,1,0))</f>
        <v>0</v>
      </c>
      <c r="AA157" s="1" t="n">
        <f aca="false">IF(K157=0,0,IF(K157=$G$93,1,0))</f>
        <v>0</v>
      </c>
      <c r="AB157" s="1" t="n">
        <f aca="false">IF(L157=0,0,IF(L157=$G$93,1,0))</f>
        <v>0</v>
      </c>
      <c r="AC157" s="1" t="n">
        <f aca="false">IF(M157=0,0,IF(M157=$G$93,1,0))</f>
        <v>0</v>
      </c>
      <c r="AD157" s="1" t="n">
        <f aca="false">IF(N157=0,0,IF(N157=$G$93,1,0))</f>
        <v>0</v>
      </c>
      <c r="AE157" s="1" t="n">
        <f aca="false">IF(O157=0,0,IF(O157=$G$93,1,0))</f>
        <v>0</v>
      </c>
      <c r="AF157" s="1" t="n">
        <f aca="false">IF(P157=0,0,IF(P157=$G$93,1,0))</f>
        <v>0</v>
      </c>
      <c r="AG157" s="1" t="n">
        <f aca="false">IF(Q157=0,0,IF(Q157=$G$93,1,0))</f>
        <v>0</v>
      </c>
    </row>
    <row r="158" customFormat="false" ht="13.5" hidden="false" customHeight="false" outlineLevel="0" collapsed="false">
      <c r="C158" s="1" t="str">
        <f aca="false">Q144</f>
        <v>W34</v>
      </c>
      <c r="D158" s="1" t="n">
        <f aca="false">$G$90*D51+$G$91*D67+$G$92*D83</f>
        <v>0</v>
      </c>
      <c r="E158" s="1" t="n">
        <f aca="false">$G$90*E51+$G$91*E67+$G$92*E83</f>
        <v>0</v>
      </c>
      <c r="F158" s="1" t="n">
        <f aca="false">$G$90*F51+$G$91*F67+$G$92*F83</f>
        <v>0</v>
      </c>
      <c r="G158" s="1" t="n">
        <f aca="false">$G$90*G51+$G$91*G67+$G$92*G83</f>
        <v>0</v>
      </c>
      <c r="H158" s="1" t="n">
        <f aca="false">$G$90*H51+$G$91*H67+$G$92*H83</f>
        <v>0</v>
      </c>
      <c r="I158" s="1" t="n">
        <f aca="false">$G$90*I51+$G$91*I67+$G$92*I83</f>
        <v>0</v>
      </c>
      <c r="J158" s="1" t="n">
        <f aca="false">$G$90*J51+$G$91*J67+$G$92*J83</f>
        <v>0</v>
      </c>
      <c r="K158" s="1" t="n">
        <f aca="false">$G$90*K51+$G$91*K67+$G$92*K83</f>
        <v>0</v>
      </c>
      <c r="L158" s="1" t="n">
        <f aca="false">$G$90*L51+$G$91*L67+$G$92*L83</f>
        <v>0</v>
      </c>
      <c r="M158" s="1" t="n">
        <f aca="false">$G$90*M51+$G$91*M67+$G$92*M83</f>
        <v>0</v>
      </c>
      <c r="N158" s="1" t="n">
        <f aca="false">$G$90*N51+$G$91*N67+$G$92*N83</f>
        <v>0</v>
      </c>
      <c r="O158" s="1" t="n">
        <f aca="false">$G$90*O51+$G$91*O67+$G$92*O83</f>
        <v>0</v>
      </c>
      <c r="P158" s="1" t="n">
        <f aca="false">$G$90*P51+$G$91*P67+$G$92*P83</f>
        <v>0</v>
      </c>
      <c r="Q158" s="1" t="n">
        <f aca="false">$G$90*Q51+$G$91*Q67+$G$92*Q83</f>
        <v>0</v>
      </c>
      <c r="S158" s="1" t="str">
        <f aca="false">AG144</f>
        <v>W34</v>
      </c>
      <c r="T158" s="1" t="n">
        <f aca="false">IF(D158=0,0,IF(D158=$G$93,1,0))</f>
        <v>0</v>
      </c>
      <c r="U158" s="1" t="n">
        <f aca="false">IF(E158=0,0,IF(E158=$G$93,1,0))</f>
        <v>0</v>
      </c>
      <c r="V158" s="1" t="n">
        <f aca="false">IF(F158=0,0,IF(F158=$G$93,1,0))</f>
        <v>0</v>
      </c>
      <c r="W158" s="1" t="n">
        <f aca="false">IF(G158=0,0,IF(G158=$G$93,1,0))</f>
        <v>0</v>
      </c>
      <c r="X158" s="1" t="n">
        <f aca="false">IF(H158=0,0,IF(H158=$G$93,1,0))</f>
        <v>0</v>
      </c>
      <c r="Y158" s="1" t="n">
        <f aca="false">IF(I158=0,0,IF(I158=$G$93,1,0))</f>
        <v>0</v>
      </c>
      <c r="Z158" s="1" t="n">
        <f aca="false">IF(J158=0,0,IF(J158=$G$93,1,0))</f>
        <v>0</v>
      </c>
      <c r="AA158" s="1" t="n">
        <f aca="false">IF(K158=0,0,IF(K158=$G$93,1,0))</f>
        <v>0</v>
      </c>
      <c r="AB158" s="1" t="n">
        <f aca="false">IF(L158=0,0,IF(L158=$G$93,1,0))</f>
        <v>0</v>
      </c>
      <c r="AC158" s="1" t="n">
        <f aca="false">IF(M158=0,0,IF(M158=$G$93,1,0))</f>
        <v>0</v>
      </c>
      <c r="AD158" s="1" t="n">
        <f aca="false">IF(N158=0,0,IF(N158=$G$93,1,0))</f>
        <v>0</v>
      </c>
      <c r="AE158" s="1" t="n">
        <f aca="false">IF(O158=0,0,IF(O158=$G$93,1,0))</f>
        <v>0</v>
      </c>
      <c r="AF158" s="1" t="n">
        <f aca="false">IF(P158=0,0,IF(P158=$G$93,1,0))</f>
        <v>0</v>
      </c>
      <c r="AG158" s="1" t="n">
        <f aca="false">IF(Q158=0,0,IF(Q158=$G$93,1,0))</f>
        <v>0</v>
      </c>
    </row>
    <row r="160" customFormat="false" ht="13.5" hidden="false" customHeight="false" outlineLevel="0" collapsed="false">
      <c r="C160" s="1" t="n">
        <v>23</v>
      </c>
      <c r="D160" s="1" t="s">
        <v>5</v>
      </c>
      <c r="E160" s="1" t="s">
        <v>2</v>
      </c>
      <c r="F160" s="1" t="s">
        <v>4</v>
      </c>
      <c r="G160" s="1" t="s">
        <v>6</v>
      </c>
      <c r="H160" s="1" t="s">
        <v>7</v>
      </c>
      <c r="I160" s="1" t="s">
        <v>8</v>
      </c>
      <c r="J160" s="1" t="s">
        <v>9</v>
      </c>
      <c r="K160" s="1" t="s">
        <v>10</v>
      </c>
      <c r="L160" s="1" t="s">
        <v>3</v>
      </c>
      <c r="M160" s="1" t="s">
        <v>11</v>
      </c>
      <c r="N160" s="1" t="s">
        <v>12</v>
      </c>
      <c r="O160" s="1" t="s">
        <v>13</v>
      </c>
      <c r="P160" s="1" t="s">
        <v>14</v>
      </c>
      <c r="Q160" s="1" t="s">
        <v>15</v>
      </c>
      <c r="S160" s="1" t="n">
        <v>23</v>
      </c>
      <c r="T160" s="1" t="s">
        <v>5</v>
      </c>
      <c r="U160" s="1" t="s">
        <v>2</v>
      </c>
      <c r="V160" s="1" t="s">
        <v>4</v>
      </c>
      <c r="W160" s="1" t="s">
        <v>6</v>
      </c>
      <c r="X160" s="1" t="s">
        <v>7</v>
      </c>
      <c r="Y160" s="1" t="s">
        <v>8</v>
      </c>
      <c r="Z160" s="1" t="s">
        <v>9</v>
      </c>
      <c r="AA160" s="1" t="s">
        <v>10</v>
      </c>
      <c r="AB160" s="1" t="s">
        <v>3</v>
      </c>
      <c r="AC160" s="1" t="s">
        <v>11</v>
      </c>
      <c r="AD160" s="1" t="s">
        <v>12</v>
      </c>
      <c r="AE160" s="1" t="s">
        <v>13</v>
      </c>
      <c r="AF160" s="1" t="s">
        <v>14</v>
      </c>
      <c r="AG160" s="1" t="s">
        <v>15</v>
      </c>
    </row>
    <row r="161" customFormat="false" ht="13.5" hidden="false" customHeight="false" outlineLevel="0" collapsed="false">
      <c r="C161" s="1" t="str">
        <f aca="false">D160</f>
        <v>W11</v>
      </c>
      <c r="D161" s="1" t="n">
        <f aca="false">$H$90*D38+$H$91*D54+$H$92*D70</f>
        <v>0</v>
      </c>
      <c r="E161" s="1" t="n">
        <f aca="false">$H$90*E38+$H$91*E54+$H$92*E70</f>
        <v>1</v>
      </c>
      <c r="F161" s="1" t="n">
        <f aca="false">$H$90*F38+$H$91*F54+$H$92*F70</f>
        <v>1</v>
      </c>
      <c r="G161" s="1" t="n">
        <f aca="false">$H$90*G38+$H$91*G54+$H$92*G70</f>
        <v>1</v>
      </c>
      <c r="H161" s="1" t="n">
        <f aca="false">$H$90*H38+$H$91*H54+$H$92*H70</f>
        <v>1</v>
      </c>
      <c r="I161" s="1" t="n">
        <f aca="false">$H$90*I38+$H$91*I54+$H$92*I70</f>
        <v>1</v>
      </c>
      <c r="J161" s="1" t="n">
        <f aca="false">$H$90*J38+$H$91*J54+$H$92*J70</f>
        <v>1</v>
      </c>
      <c r="K161" s="1" t="n">
        <f aca="false">$H$90*K38+$H$91*K54+$H$92*K70</f>
        <v>1</v>
      </c>
      <c r="L161" s="1" t="n">
        <f aca="false">$H$90*L38+$H$91*L54+$H$92*L70</f>
        <v>1</v>
      </c>
      <c r="M161" s="1" t="n">
        <f aca="false">$H$90*M38+$H$91*M54+$H$92*M70</f>
        <v>1</v>
      </c>
      <c r="N161" s="1" t="n">
        <f aca="false">$H$90*N38+$H$91*N54+$H$92*N70</f>
        <v>1</v>
      </c>
      <c r="O161" s="1" t="n">
        <f aca="false">$H$90*O38+$H$91*O54+$H$92*O70</f>
        <v>1</v>
      </c>
      <c r="P161" s="1" t="n">
        <f aca="false">$H$90*P38+$H$91*P54+$H$92*P70</f>
        <v>1</v>
      </c>
      <c r="Q161" s="1" t="n">
        <f aca="false">$H$90*Q38+$H$91*Q54+$H$92*Q70</f>
        <v>1</v>
      </c>
      <c r="S161" s="1" t="str">
        <f aca="false">T160</f>
        <v>W11</v>
      </c>
      <c r="T161" s="1" t="n">
        <f aca="false">IF(D161=0,0,IF(D161=$H$93,1,0))</f>
        <v>0</v>
      </c>
      <c r="U161" s="1" t="n">
        <f aca="false">IF(E161=0,0,IF(E161=$H$93,1,0))</f>
        <v>0</v>
      </c>
      <c r="V161" s="1" t="n">
        <f aca="false">IF(F161=0,0,IF(F161=$H$93,1,0))</f>
        <v>0</v>
      </c>
      <c r="W161" s="1" t="n">
        <f aca="false">IF(G161=0,0,IF(G161=$H$93,1,0))</f>
        <v>0</v>
      </c>
      <c r="X161" s="1" t="n">
        <f aca="false">IF(H161=0,0,IF(H161=$H$93,1,0))</f>
        <v>0</v>
      </c>
      <c r="Y161" s="1" t="n">
        <f aca="false">IF(I161=0,0,IF(I161=$H$93,1,0))</f>
        <v>0</v>
      </c>
      <c r="Z161" s="1" t="n">
        <f aca="false">IF(J161=0,0,IF(J161=$H$93,1,0))</f>
        <v>0</v>
      </c>
      <c r="AA161" s="1" t="n">
        <f aca="false">IF(K161=0,0,IF(K161=$H$93,1,0))</f>
        <v>0</v>
      </c>
      <c r="AB161" s="1" t="n">
        <f aca="false">IF(L161=0,0,IF(L161=$H$93,1,0))</f>
        <v>0</v>
      </c>
      <c r="AC161" s="1" t="n">
        <f aca="false">IF(M161=0,0,IF(M161=$H$93,1,0))</f>
        <v>0</v>
      </c>
      <c r="AD161" s="1" t="n">
        <f aca="false">IF(N161=0,0,IF(N161=$H$93,1,0))</f>
        <v>0</v>
      </c>
      <c r="AE161" s="1" t="n">
        <f aca="false">IF(O161=0,0,IF(O161=$H$93,1,0))</f>
        <v>0</v>
      </c>
      <c r="AF161" s="1" t="n">
        <f aca="false">IF(P161=0,0,IF(P161=$H$93,1,0))</f>
        <v>0</v>
      </c>
      <c r="AG161" s="1" t="n">
        <f aca="false">IF(Q161=0,0,IF(Q161=$H$93,1,0))</f>
        <v>0</v>
      </c>
    </row>
    <row r="162" customFormat="false" ht="13.5" hidden="false" customHeight="false" outlineLevel="0" collapsed="false">
      <c r="C162" s="1" t="str">
        <f aca="false">E160</f>
        <v>W12</v>
      </c>
      <c r="D162" s="1" t="n">
        <f aca="false">$H$90*D39+$H$91*D55+$H$92*D71</f>
        <v>1</v>
      </c>
      <c r="E162" s="1" t="n">
        <f aca="false">$H$90*E39+$H$91*E55+$H$92*E71</f>
        <v>0</v>
      </c>
      <c r="F162" s="1" t="n">
        <f aca="false">$H$90*F39+$H$91*F55+$H$92*F71</f>
        <v>0</v>
      </c>
      <c r="G162" s="1" t="n">
        <f aca="false">$H$90*G39+$H$91*G55+$H$92*G71</f>
        <v>0</v>
      </c>
      <c r="H162" s="1" t="n">
        <f aca="false">$H$90*H39+$H$91*H55+$H$92*H71</f>
        <v>1</v>
      </c>
      <c r="I162" s="1" t="n">
        <f aca="false">$H$90*I39+$H$91*I55+$H$92*I71</f>
        <v>0</v>
      </c>
      <c r="J162" s="1" t="n">
        <f aca="false">$H$90*J39+$H$91*J55+$H$92*J71</f>
        <v>1</v>
      </c>
      <c r="K162" s="1" t="n">
        <f aca="false">$H$90*K39+$H$91*K55+$H$92*K71</f>
        <v>1</v>
      </c>
      <c r="L162" s="1" t="n">
        <f aca="false">$H$90*L39+$H$91*L55+$H$92*L71</f>
        <v>1</v>
      </c>
      <c r="M162" s="1" t="n">
        <f aca="false">$H$90*M39+$H$91*M55+$H$92*M71</f>
        <v>1</v>
      </c>
      <c r="N162" s="1" t="n">
        <f aca="false">$H$90*N39+$H$91*N55+$H$92*N71</f>
        <v>1</v>
      </c>
      <c r="O162" s="1" t="n">
        <f aca="false">$H$90*O39+$H$91*O55+$H$92*O71</f>
        <v>1</v>
      </c>
      <c r="P162" s="1" t="n">
        <f aca="false">$H$90*P39+$H$91*P55+$H$92*P71</f>
        <v>0</v>
      </c>
      <c r="Q162" s="1" t="n">
        <f aca="false">$H$90*Q39+$H$91*Q55+$H$92*Q71</f>
        <v>1</v>
      </c>
      <c r="S162" s="1" t="str">
        <f aca="false">U160</f>
        <v>W12</v>
      </c>
      <c r="T162" s="1" t="n">
        <f aca="false">IF(D162=0,0,IF(D162=$H$93,1,0))</f>
        <v>0</v>
      </c>
      <c r="U162" s="1" t="n">
        <f aca="false">IF(E162=0,0,IF(E162=$H$93,1,0))</f>
        <v>0</v>
      </c>
      <c r="V162" s="1" t="n">
        <f aca="false">IF(F162=0,0,IF(F162=$H$93,1,0))</f>
        <v>0</v>
      </c>
      <c r="W162" s="1" t="n">
        <f aca="false">IF(G162=0,0,IF(G162=$H$93,1,0))</f>
        <v>0</v>
      </c>
      <c r="X162" s="1" t="n">
        <f aca="false">IF(H162=0,0,IF(H162=$H$93,1,0))</f>
        <v>0</v>
      </c>
      <c r="Y162" s="1" t="n">
        <f aca="false">IF(I162=0,0,IF(I162=$H$93,1,0))</f>
        <v>0</v>
      </c>
      <c r="Z162" s="1" t="n">
        <f aca="false">IF(J162=0,0,IF(J162=$H$93,1,0))</f>
        <v>0</v>
      </c>
      <c r="AA162" s="1" t="n">
        <f aca="false">IF(K162=0,0,IF(K162=$H$93,1,0))</f>
        <v>0</v>
      </c>
      <c r="AB162" s="1" t="n">
        <f aca="false">IF(L162=0,0,IF(L162=$H$93,1,0))</f>
        <v>0</v>
      </c>
      <c r="AC162" s="1" t="n">
        <f aca="false">IF(M162=0,0,IF(M162=$H$93,1,0))</f>
        <v>0</v>
      </c>
      <c r="AD162" s="1" t="n">
        <f aca="false">IF(N162=0,0,IF(N162=$H$93,1,0))</f>
        <v>0</v>
      </c>
      <c r="AE162" s="1" t="n">
        <f aca="false">IF(O162=0,0,IF(O162=$H$93,1,0))</f>
        <v>0</v>
      </c>
      <c r="AF162" s="1" t="n">
        <f aca="false">IF(P162=0,0,IF(P162=$H$93,1,0))</f>
        <v>0</v>
      </c>
      <c r="AG162" s="1" t="n">
        <f aca="false">IF(Q162=0,0,IF(Q162=$H$93,1,0))</f>
        <v>0</v>
      </c>
    </row>
    <row r="163" customFormat="false" ht="13.5" hidden="false" customHeight="false" outlineLevel="0" collapsed="false">
      <c r="C163" s="1" t="str">
        <f aca="false">F160</f>
        <v>W13</v>
      </c>
      <c r="D163" s="1" t="n">
        <f aca="false">$H$90*D40+$H$91*D56+$H$92*D72</f>
        <v>1</v>
      </c>
      <c r="E163" s="1" t="n">
        <f aca="false">$H$90*E40+$H$91*E56+$H$92*E72</f>
        <v>0</v>
      </c>
      <c r="F163" s="1" t="n">
        <f aca="false">$H$90*F40+$H$91*F56+$H$92*F72</f>
        <v>0</v>
      </c>
      <c r="G163" s="1" t="n">
        <f aca="false">$H$90*G40+$H$91*G56+$H$92*G72</f>
        <v>0</v>
      </c>
      <c r="H163" s="1" t="n">
        <f aca="false">$H$90*H40+$H$91*H56+$H$92*H72</f>
        <v>1</v>
      </c>
      <c r="I163" s="1" t="n">
        <f aca="false">$H$90*I40+$H$91*I56+$H$92*I72</f>
        <v>0</v>
      </c>
      <c r="J163" s="1" t="n">
        <f aca="false">$H$90*J40+$H$91*J56+$H$92*J72</f>
        <v>1</v>
      </c>
      <c r="K163" s="1" t="n">
        <f aca="false">$H$90*K40+$H$91*K56+$H$92*K72</f>
        <v>1</v>
      </c>
      <c r="L163" s="1" t="n">
        <f aca="false">$H$90*L40+$H$91*L56+$H$92*L72</f>
        <v>1</v>
      </c>
      <c r="M163" s="1" t="n">
        <f aca="false">$H$90*M40+$H$91*M56+$H$92*M72</f>
        <v>1</v>
      </c>
      <c r="N163" s="1" t="n">
        <f aca="false">$H$90*N40+$H$91*N56+$H$92*N72</f>
        <v>1</v>
      </c>
      <c r="O163" s="1" t="n">
        <f aca="false">$H$90*O40+$H$91*O56+$H$92*O72</f>
        <v>1</v>
      </c>
      <c r="P163" s="1" t="n">
        <f aca="false">$H$90*P40+$H$91*P56+$H$92*P72</f>
        <v>0</v>
      </c>
      <c r="Q163" s="1" t="n">
        <f aca="false">$H$90*Q40+$H$91*Q56+$H$92*Q72</f>
        <v>1</v>
      </c>
      <c r="S163" s="1" t="str">
        <f aca="false">V160</f>
        <v>W13</v>
      </c>
      <c r="T163" s="1" t="n">
        <f aca="false">IF(D163=0,0,IF(D163=$H$93,1,0))</f>
        <v>0</v>
      </c>
      <c r="U163" s="1" t="n">
        <f aca="false">IF(E163=0,0,IF(E163=$H$93,1,0))</f>
        <v>0</v>
      </c>
      <c r="V163" s="1" t="n">
        <f aca="false">IF(F163=0,0,IF(F163=$H$93,1,0))</f>
        <v>0</v>
      </c>
      <c r="W163" s="1" t="n">
        <f aca="false">IF(G163=0,0,IF(G163=$H$93,1,0))</f>
        <v>0</v>
      </c>
      <c r="X163" s="1" t="n">
        <f aca="false">IF(H163=0,0,IF(H163=$H$93,1,0))</f>
        <v>0</v>
      </c>
      <c r="Y163" s="1" t="n">
        <f aca="false">IF(I163=0,0,IF(I163=$H$93,1,0))</f>
        <v>0</v>
      </c>
      <c r="Z163" s="1" t="n">
        <f aca="false">IF(J163=0,0,IF(J163=$H$93,1,0))</f>
        <v>0</v>
      </c>
      <c r="AA163" s="1" t="n">
        <f aca="false">IF(K163=0,0,IF(K163=$H$93,1,0))</f>
        <v>0</v>
      </c>
      <c r="AB163" s="1" t="n">
        <f aca="false">IF(L163=0,0,IF(L163=$H$93,1,0))</f>
        <v>0</v>
      </c>
      <c r="AC163" s="1" t="n">
        <f aca="false">IF(M163=0,0,IF(M163=$H$93,1,0))</f>
        <v>0</v>
      </c>
      <c r="AD163" s="1" t="n">
        <f aca="false">IF(N163=0,0,IF(N163=$H$93,1,0))</f>
        <v>0</v>
      </c>
      <c r="AE163" s="1" t="n">
        <f aca="false">IF(O163=0,0,IF(O163=$H$93,1,0))</f>
        <v>0</v>
      </c>
      <c r="AF163" s="1" t="n">
        <f aca="false">IF(P163=0,0,IF(P163=$H$93,1,0))</f>
        <v>0</v>
      </c>
      <c r="AG163" s="1" t="n">
        <f aca="false">IF(Q163=0,0,IF(Q163=$H$93,1,0))</f>
        <v>0</v>
      </c>
    </row>
    <row r="164" customFormat="false" ht="13.5" hidden="false" customHeight="false" outlineLevel="0" collapsed="false">
      <c r="C164" s="1" t="str">
        <f aca="false">G160</f>
        <v>W14</v>
      </c>
      <c r="D164" s="1" t="n">
        <f aca="false">$H$90*D41+$H$91*D57+$H$92*D73</f>
        <v>1</v>
      </c>
      <c r="E164" s="1" t="n">
        <f aca="false">$H$90*E41+$H$91*E57+$H$92*E73</f>
        <v>0</v>
      </c>
      <c r="F164" s="1" t="n">
        <f aca="false">$H$90*F41+$H$91*F57+$H$92*F73</f>
        <v>0</v>
      </c>
      <c r="G164" s="1" t="n">
        <f aca="false">$H$90*G41+$H$91*G57+$H$92*G73</f>
        <v>0</v>
      </c>
      <c r="H164" s="1" t="n">
        <f aca="false">$H$90*H41+$H$91*H57+$H$92*H73</f>
        <v>1</v>
      </c>
      <c r="I164" s="1" t="n">
        <f aca="false">$H$90*I41+$H$91*I57+$H$92*I73</f>
        <v>0</v>
      </c>
      <c r="J164" s="1" t="n">
        <f aca="false">$H$90*J41+$H$91*J57+$H$92*J73</f>
        <v>1</v>
      </c>
      <c r="K164" s="1" t="n">
        <f aca="false">$H$90*K41+$H$91*K57+$H$92*K73</f>
        <v>1</v>
      </c>
      <c r="L164" s="1" t="n">
        <f aca="false">$H$90*L41+$H$91*L57+$H$92*L73</f>
        <v>1</v>
      </c>
      <c r="M164" s="1" t="n">
        <f aca="false">$H$90*M41+$H$91*M57+$H$92*M73</f>
        <v>1</v>
      </c>
      <c r="N164" s="1" t="n">
        <f aca="false">$H$90*N41+$H$91*N57+$H$92*N73</f>
        <v>1</v>
      </c>
      <c r="O164" s="1" t="n">
        <f aca="false">$H$90*O41+$H$91*O57+$H$92*O73</f>
        <v>1</v>
      </c>
      <c r="P164" s="1" t="n">
        <f aca="false">$H$90*P41+$H$91*P57+$H$92*P73</f>
        <v>0</v>
      </c>
      <c r="Q164" s="1" t="n">
        <f aca="false">$H$90*Q41+$H$91*Q57+$H$92*Q73</f>
        <v>1</v>
      </c>
      <c r="S164" s="1" t="str">
        <f aca="false">W160</f>
        <v>W14</v>
      </c>
      <c r="T164" s="1" t="n">
        <f aca="false">IF(D164=0,0,IF(D164=$H$93,1,0))</f>
        <v>0</v>
      </c>
      <c r="U164" s="1" t="n">
        <f aca="false">IF(E164=0,0,IF(E164=$H$93,1,0))</f>
        <v>0</v>
      </c>
      <c r="V164" s="1" t="n">
        <f aca="false">IF(F164=0,0,IF(F164=$H$93,1,0))</f>
        <v>0</v>
      </c>
      <c r="W164" s="1" t="n">
        <f aca="false">IF(G164=0,0,IF(G164=$H$93,1,0))</f>
        <v>0</v>
      </c>
      <c r="X164" s="1" t="n">
        <f aca="false">IF(H164=0,0,IF(H164=$H$93,1,0))</f>
        <v>0</v>
      </c>
      <c r="Y164" s="1" t="n">
        <f aca="false">IF(I164=0,0,IF(I164=$H$93,1,0))</f>
        <v>0</v>
      </c>
      <c r="Z164" s="1" t="n">
        <f aca="false">IF(J164=0,0,IF(J164=$H$93,1,0))</f>
        <v>0</v>
      </c>
      <c r="AA164" s="1" t="n">
        <f aca="false">IF(K164=0,0,IF(K164=$H$93,1,0))</f>
        <v>0</v>
      </c>
      <c r="AB164" s="1" t="n">
        <f aca="false">IF(L164=0,0,IF(L164=$H$93,1,0))</f>
        <v>0</v>
      </c>
      <c r="AC164" s="1" t="n">
        <f aca="false">IF(M164=0,0,IF(M164=$H$93,1,0))</f>
        <v>0</v>
      </c>
      <c r="AD164" s="1" t="n">
        <f aca="false">IF(N164=0,0,IF(N164=$H$93,1,0))</f>
        <v>0</v>
      </c>
      <c r="AE164" s="1" t="n">
        <f aca="false">IF(O164=0,0,IF(O164=$H$93,1,0))</f>
        <v>0</v>
      </c>
      <c r="AF164" s="1" t="n">
        <f aca="false">IF(P164=0,0,IF(P164=$H$93,1,0))</f>
        <v>0</v>
      </c>
      <c r="AG164" s="1" t="n">
        <f aca="false">IF(Q164=0,0,IF(Q164=$H$93,1,0))</f>
        <v>0</v>
      </c>
    </row>
    <row r="165" customFormat="false" ht="13.5" hidden="false" customHeight="false" outlineLevel="0" collapsed="false">
      <c r="C165" s="1" t="str">
        <f aca="false">H160</f>
        <v>W15</v>
      </c>
      <c r="D165" s="1" t="n">
        <f aca="false">$H$90*D42+$H$91*D58+$H$92*D74</f>
        <v>1</v>
      </c>
      <c r="E165" s="1" t="n">
        <f aca="false">$H$90*E42+$H$91*E58+$H$92*E74</f>
        <v>1</v>
      </c>
      <c r="F165" s="1" t="n">
        <f aca="false">$H$90*F42+$H$91*F58+$H$92*F74</f>
        <v>1</v>
      </c>
      <c r="G165" s="1" t="n">
        <f aca="false">$H$90*G42+$H$91*G58+$H$92*G74</f>
        <v>1</v>
      </c>
      <c r="H165" s="1" t="n">
        <f aca="false">$H$90*H42+$H$91*H58+$H$92*H74</f>
        <v>0</v>
      </c>
      <c r="I165" s="1" t="n">
        <f aca="false">$H$90*I42+$H$91*I58+$H$92*I74</f>
        <v>1</v>
      </c>
      <c r="J165" s="1" t="n">
        <f aca="false">$H$90*J42+$H$91*J58+$H$92*J74</f>
        <v>0</v>
      </c>
      <c r="K165" s="1" t="n">
        <f aca="false">$H$90*K42+$H$91*K58+$H$92*K74</f>
        <v>0</v>
      </c>
      <c r="L165" s="1" t="n">
        <f aca="false">$H$90*L42+$H$91*L58+$H$92*L74</f>
        <v>0</v>
      </c>
      <c r="M165" s="1" t="n">
        <f aca="false">$H$90*M42+$H$91*M58+$H$92*M74</f>
        <v>0</v>
      </c>
      <c r="N165" s="1" t="n">
        <f aca="false">$H$90*N42+$H$91*N58+$H$92*N74</f>
        <v>0</v>
      </c>
      <c r="O165" s="1" t="n">
        <f aca="false">$H$90*O42+$H$91*O58+$H$92*O74</f>
        <v>0</v>
      </c>
      <c r="P165" s="1" t="n">
        <f aca="false">$H$90*P42+$H$91*P58+$H$92*P74</f>
        <v>1</v>
      </c>
      <c r="Q165" s="1" t="n">
        <f aca="false">$H$90*Q42+$H$91*Q58+$H$92*Q74</f>
        <v>0</v>
      </c>
      <c r="S165" s="1" t="str">
        <f aca="false">X160</f>
        <v>W15</v>
      </c>
      <c r="T165" s="1" t="n">
        <f aca="false">IF(D165=0,0,IF(D165=$H$93,1,0))</f>
        <v>0</v>
      </c>
      <c r="U165" s="1" t="n">
        <f aca="false">IF(E165=0,0,IF(E165=$H$93,1,0))</f>
        <v>0</v>
      </c>
      <c r="V165" s="1" t="n">
        <f aca="false">IF(F165=0,0,IF(F165=$H$93,1,0))</f>
        <v>0</v>
      </c>
      <c r="W165" s="1" t="n">
        <f aca="false">IF(G165=0,0,IF(G165=$H$93,1,0))</f>
        <v>0</v>
      </c>
      <c r="X165" s="1" t="n">
        <f aca="false">IF(H165=0,0,IF(H165=$H$93,1,0))</f>
        <v>0</v>
      </c>
      <c r="Y165" s="1" t="n">
        <f aca="false">IF(I165=0,0,IF(I165=$H$93,1,0))</f>
        <v>0</v>
      </c>
      <c r="Z165" s="1" t="n">
        <f aca="false">IF(J165=0,0,IF(J165=$H$93,1,0))</f>
        <v>0</v>
      </c>
      <c r="AA165" s="1" t="n">
        <f aca="false">IF(K165=0,0,IF(K165=$H$93,1,0))</f>
        <v>0</v>
      </c>
      <c r="AB165" s="1" t="n">
        <f aca="false">IF(L165=0,0,IF(L165=$H$93,1,0))</f>
        <v>0</v>
      </c>
      <c r="AC165" s="1" t="n">
        <f aca="false">IF(M165=0,0,IF(M165=$H$93,1,0))</f>
        <v>0</v>
      </c>
      <c r="AD165" s="1" t="n">
        <f aca="false">IF(N165=0,0,IF(N165=$H$93,1,0))</f>
        <v>0</v>
      </c>
      <c r="AE165" s="1" t="n">
        <f aca="false">IF(O165=0,0,IF(O165=$H$93,1,0))</f>
        <v>0</v>
      </c>
      <c r="AF165" s="1" t="n">
        <f aca="false">IF(P165=0,0,IF(P165=$H$93,1,0))</f>
        <v>0</v>
      </c>
      <c r="AG165" s="1" t="n">
        <f aca="false">IF(Q165=0,0,IF(Q165=$H$93,1,0))</f>
        <v>0</v>
      </c>
    </row>
    <row r="166" customFormat="false" ht="13.5" hidden="false" customHeight="false" outlineLevel="0" collapsed="false">
      <c r="C166" s="1" t="str">
        <f aca="false">I160</f>
        <v>W16</v>
      </c>
      <c r="D166" s="1" t="n">
        <f aca="false">$H$90*D43+$H$91*D59+$H$92*D75</f>
        <v>1</v>
      </c>
      <c r="E166" s="1" t="n">
        <f aca="false">$H$90*E43+$H$91*E59+$H$92*E75</f>
        <v>0</v>
      </c>
      <c r="F166" s="1" t="n">
        <f aca="false">$H$90*F43+$H$91*F59+$H$92*F75</f>
        <v>0</v>
      </c>
      <c r="G166" s="1" t="n">
        <f aca="false">$H$90*G43+$H$91*G59+$H$92*G75</f>
        <v>0</v>
      </c>
      <c r="H166" s="1" t="n">
        <f aca="false">$H$90*H43+$H$91*H59+$H$92*H75</f>
        <v>1</v>
      </c>
      <c r="I166" s="1" t="n">
        <f aca="false">$H$90*I43+$H$91*I59+$H$92*I75</f>
        <v>0</v>
      </c>
      <c r="J166" s="1" t="n">
        <f aca="false">$H$90*J43+$H$91*J59+$H$92*J75</f>
        <v>1</v>
      </c>
      <c r="K166" s="1" t="n">
        <f aca="false">$H$90*K43+$H$91*K59+$H$92*K75</f>
        <v>1</v>
      </c>
      <c r="L166" s="1" t="n">
        <f aca="false">$H$90*L43+$H$91*L59+$H$92*L75</f>
        <v>1</v>
      </c>
      <c r="M166" s="1" t="n">
        <f aca="false">$H$90*M43+$H$91*M59+$H$92*M75</f>
        <v>1</v>
      </c>
      <c r="N166" s="1" t="n">
        <f aca="false">$H$90*N43+$H$91*N59+$H$92*N75</f>
        <v>1</v>
      </c>
      <c r="O166" s="1" t="n">
        <f aca="false">$H$90*O43+$H$91*O59+$H$92*O75</f>
        <v>1</v>
      </c>
      <c r="P166" s="1" t="n">
        <f aca="false">$H$90*P43+$H$91*P59+$H$92*P75</f>
        <v>0</v>
      </c>
      <c r="Q166" s="1" t="n">
        <f aca="false">$H$90*Q43+$H$91*Q59+$H$92*Q75</f>
        <v>1</v>
      </c>
      <c r="S166" s="1" t="str">
        <f aca="false">Y160</f>
        <v>W16</v>
      </c>
      <c r="T166" s="1" t="n">
        <f aca="false">IF(D166=0,0,IF(D166=$H$93,1,0))</f>
        <v>0</v>
      </c>
      <c r="U166" s="1" t="n">
        <f aca="false">IF(E166=0,0,IF(E166=$H$93,1,0))</f>
        <v>0</v>
      </c>
      <c r="V166" s="1" t="n">
        <f aca="false">IF(F166=0,0,IF(F166=$H$93,1,0))</f>
        <v>0</v>
      </c>
      <c r="W166" s="1" t="n">
        <f aca="false">IF(G166=0,0,IF(G166=$H$93,1,0))</f>
        <v>0</v>
      </c>
      <c r="X166" s="1" t="n">
        <f aca="false">IF(H166=0,0,IF(H166=$H$93,1,0))</f>
        <v>0</v>
      </c>
      <c r="Y166" s="1" t="n">
        <f aca="false">IF(I166=0,0,IF(I166=$H$93,1,0))</f>
        <v>0</v>
      </c>
      <c r="Z166" s="1" t="n">
        <f aca="false">IF(J166=0,0,IF(J166=$H$93,1,0))</f>
        <v>0</v>
      </c>
      <c r="AA166" s="1" t="n">
        <f aca="false">IF(K166=0,0,IF(K166=$H$93,1,0))</f>
        <v>0</v>
      </c>
      <c r="AB166" s="1" t="n">
        <f aca="false">IF(L166=0,0,IF(L166=$H$93,1,0))</f>
        <v>0</v>
      </c>
      <c r="AC166" s="1" t="n">
        <f aca="false">IF(M166=0,0,IF(M166=$H$93,1,0))</f>
        <v>0</v>
      </c>
      <c r="AD166" s="1" t="n">
        <f aca="false">IF(N166=0,0,IF(N166=$H$93,1,0))</f>
        <v>0</v>
      </c>
      <c r="AE166" s="1" t="n">
        <f aca="false">IF(O166=0,0,IF(O166=$H$93,1,0))</f>
        <v>0</v>
      </c>
      <c r="AF166" s="1" t="n">
        <f aca="false">IF(P166=0,0,IF(P166=$H$93,1,0))</f>
        <v>0</v>
      </c>
      <c r="AG166" s="1" t="n">
        <f aca="false">IF(Q166=0,0,IF(Q166=$H$93,1,0))</f>
        <v>0</v>
      </c>
    </row>
    <row r="167" customFormat="false" ht="13.5" hidden="false" customHeight="false" outlineLevel="0" collapsed="false">
      <c r="C167" s="1" t="str">
        <f aca="false">J160</f>
        <v>W21</v>
      </c>
      <c r="D167" s="1" t="n">
        <f aca="false">$H$90*D44+$H$91*D60+$H$92*D76</f>
        <v>1</v>
      </c>
      <c r="E167" s="1" t="n">
        <f aca="false">$H$90*E44+$H$91*E60+$H$92*E76</f>
        <v>1</v>
      </c>
      <c r="F167" s="1" t="n">
        <f aca="false">$H$90*F44+$H$91*F60+$H$92*F76</f>
        <v>1</v>
      </c>
      <c r="G167" s="1" t="n">
        <f aca="false">$H$90*G44+$H$91*G60+$H$92*G76</f>
        <v>1</v>
      </c>
      <c r="H167" s="1" t="n">
        <f aca="false">$H$90*H44+$H$91*H60+$H$92*H76</f>
        <v>0</v>
      </c>
      <c r="I167" s="1" t="n">
        <f aca="false">$H$90*I44+$H$91*I60+$H$92*I76</f>
        <v>1</v>
      </c>
      <c r="J167" s="1" t="n">
        <f aca="false">$H$90*J44+$H$91*J60+$H$92*J76</f>
        <v>0</v>
      </c>
      <c r="K167" s="1" t="n">
        <f aca="false">$H$90*K44+$H$91*K60+$H$92*K76</f>
        <v>0</v>
      </c>
      <c r="L167" s="1" t="n">
        <f aca="false">$H$90*L44+$H$91*L60+$H$92*L76</f>
        <v>0</v>
      </c>
      <c r="M167" s="1" t="n">
        <f aca="false">$H$90*M44+$H$91*M60+$H$92*M76</f>
        <v>0</v>
      </c>
      <c r="N167" s="1" t="n">
        <f aca="false">$H$90*N44+$H$91*N60+$H$92*N76</f>
        <v>0</v>
      </c>
      <c r="O167" s="1" t="n">
        <f aca="false">$H$90*O44+$H$91*O60+$H$92*O76</f>
        <v>0</v>
      </c>
      <c r="P167" s="1" t="n">
        <f aca="false">$H$90*P44+$H$91*P60+$H$92*P76</f>
        <v>1</v>
      </c>
      <c r="Q167" s="1" t="n">
        <f aca="false">$H$90*Q44+$H$91*Q60+$H$92*Q76</f>
        <v>0</v>
      </c>
      <c r="S167" s="1" t="str">
        <f aca="false">Z160</f>
        <v>W21</v>
      </c>
      <c r="T167" s="1" t="n">
        <f aca="false">IF(D167=0,0,IF(D167=$H$93,1,0))</f>
        <v>0</v>
      </c>
      <c r="U167" s="1" t="n">
        <f aca="false">IF(E167=0,0,IF(E167=$H$93,1,0))</f>
        <v>0</v>
      </c>
      <c r="V167" s="1" t="n">
        <f aca="false">IF(F167=0,0,IF(F167=$H$93,1,0))</f>
        <v>0</v>
      </c>
      <c r="W167" s="1" t="n">
        <f aca="false">IF(G167=0,0,IF(G167=$H$93,1,0))</f>
        <v>0</v>
      </c>
      <c r="X167" s="1" t="n">
        <f aca="false">IF(H167=0,0,IF(H167=$H$93,1,0))</f>
        <v>0</v>
      </c>
      <c r="Y167" s="1" t="n">
        <f aca="false">IF(I167=0,0,IF(I167=$H$93,1,0))</f>
        <v>0</v>
      </c>
      <c r="Z167" s="1" t="n">
        <f aca="false">IF(J167=0,0,IF(J167=$H$93,1,0))</f>
        <v>0</v>
      </c>
      <c r="AA167" s="1" t="n">
        <f aca="false">IF(K167=0,0,IF(K167=$H$93,1,0))</f>
        <v>0</v>
      </c>
      <c r="AB167" s="1" t="n">
        <f aca="false">IF(L167=0,0,IF(L167=$H$93,1,0))</f>
        <v>0</v>
      </c>
      <c r="AC167" s="1" t="n">
        <f aca="false">IF(M167=0,0,IF(M167=$H$93,1,0))</f>
        <v>0</v>
      </c>
      <c r="AD167" s="1" t="n">
        <f aca="false">IF(N167=0,0,IF(N167=$H$93,1,0))</f>
        <v>0</v>
      </c>
      <c r="AE167" s="1" t="n">
        <f aca="false">IF(O167=0,0,IF(O167=$H$93,1,0))</f>
        <v>0</v>
      </c>
      <c r="AF167" s="1" t="n">
        <f aca="false">IF(P167=0,0,IF(P167=$H$93,1,0))</f>
        <v>0</v>
      </c>
      <c r="AG167" s="1" t="n">
        <f aca="false">IF(Q167=0,0,IF(Q167=$H$93,1,0))</f>
        <v>0</v>
      </c>
    </row>
    <row r="168" customFormat="false" ht="13.5" hidden="false" customHeight="false" outlineLevel="0" collapsed="false">
      <c r="C168" s="1" t="str">
        <f aca="false">K160</f>
        <v>W22</v>
      </c>
      <c r="D168" s="1" t="n">
        <f aca="false">$H$90*D45+$H$91*D61+$H$92*D77</f>
        <v>1</v>
      </c>
      <c r="E168" s="1" t="n">
        <f aca="false">$H$90*E45+$H$91*E61+$H$92*E77</f>
        <v>1</v>
      </c>
      <c r="F168" s="1" t="n">
        <f aca="false">$H$90*F45+$H$91*F61+$H$92*F77</f>
        <v>1</v>
      </c>
      <c r="G168" s="1" t="n">
        <f aca="false">$H$90*G45+$H$91*G61+$H$92*G77</f>
        <v>1</v>
      </c>
      <c r="H168" s="1" t="n">
        <f aca="false">$H$90*H45+$H$91*H61+$H$92*H77</f>
        <v>0</v>
      </c>
      <c r="I168" s="1" t="n">
        <f aca="false">$H$90*I45+$H$91*I61+$H$92*I77</f>
        <v>1</v>
      </c>
      <c r="J168" s="1" t="n">
        <f aca="false">$H$90*J45+$H$91*J61+$H$92*J77</f>
        <v>0</v>
      </c>
      <c r="K168" s="1" t="n">
        <f aca="false">$H$90*K45+$H$91*K61+$H$92*K77</f>
        <v>0</v>
      </c>
      <c r="L168" s="1" t="n">
        <f aca="false">$H$90*L45+$H$91*L61+$H$92*L77</f>
        <v>0</v>
      </c>
      <c r="M168" s="1" t="n">
        <f aca="false">$H$90*M45+$H$91*M61+$H$92*M77</f>
        <v>0</v>
      </c>
      <c r="N168" s="1" t="n">
        <f aca="false">$H$90*N45+$H$91*N61+$H$92*N77</f>
        <v>0</v>
      </c>
      <c r="O168" s="1" t="n">
        <f aca="false">$H$90*O45+$H$91*O61+$H$92*O77</f>
        <v>0</v>
      </c>
      <c r="P168" s="1" t="n">
        <f aca="false">$H$90*P45+$H$91*P61+$H$92*P77</f>
        <v>1</v>
      </c>
      <c r="Q168" s="1" t="n">
        <f aca="false">$H$90*Q45+$H$91*Q61+$H$92*Q77</f>
        <v>0</v>
      </c>
      <c r="S168" s="1" t="str">
        <f aca="false">AA160</f>
        <v>W22</v>
      </c>
      <c r="T168" s="1" t="n">
        <f aca="false">IF(D168=0,0,IF(D168=$H$93,1,0))</f>
        <v>0</v>
      </c>
      <c r="U168" s="1" t="n">
        <f aca="false">IF(E168=0,0,IF(E168=$H$93,1,0))</f>
        <v>0</v>
      </c>
      <c r="V168" s="1" t="n">
        <f aca="false">IF(F168=0,0,IF(F168=$H$93,1,0))</f>
        <v>0</v>
      </c>
      <c r="W168" s="1" t="n">
        <f aca="false">IF(G168=0,0,IF(G168=$H$93,1,0))</f>
        <v>0</v>
      </c>
      <c r="X168" s="1" t="n">
        <f aca="false">IF(H168=0,0,IF(H168=$H$93,1,0))</f>
        <v>0</v>
      </c>
      <c r="Y168" s="1" t="n">
        <f aca="false">IF(I168=0,0,IF(I168=$H$93,1,0))</f>
        <v>0</v>
      </c>
      <c r="Z168" s="1" t="n">
        <f aca="false">IF(J168=0,0,IF(J168=$H$93,1,0))</f>
        <v>0</v>
      </c>
      <c r="AA168" s="1" t="n">
        <f aca="false">IF(K168=0,0,IF(K168=$H$93,1,0))</f>
        <v>0</v>
      </c>
      <c r="AB168" s="1" t="n">
        <f aca="false">IF(L168=0,0,IF(L168=$H$93,1,0))</f>
        <v>0</v>
      </c>
      <c r="AC168" s="1" t="n">
        <f aca="false">IF(M168=0,0,IF(M168=$H$93,1,0))</f>
        <v>0</v>
      </c>
      <c r="AD168" s="1" t="n">
        <f aca="false">IF(N168=0,0,IF(N168=$H$93,1,0))</f>
        <v>0</v>
      </c>
      <c r="AE168" s="1" t="n">
        <f aca="false">IF(O168=0,0,IF(O168=$H$93,1,0))</f>
        <v>0</v>
      </c>
      <c r="AF168" s="1" t="n">
        <f aca="false">IF(P168=0,0,IF(P168=$H$93,1,0))</f>
        <v>0</v>
      </c>
      <c r="AG168" s="1" t="n">
        <f aca="false">IF(Q168=0,0,IF(Q168=$H$93,1,0))</f>
        <v>0</v>
      </c>
    </row>
    <row r="169" customFormat="false" ht="13.5" hidden="false" customHeight="false" outlineLevel="0" collapsed="false">
      <c r="C169" s="1" t="str">
        <f aca="false">L160</f>
        <v>W23</v>
      </c>
      <c r="D169" s="1" t="n">
        <f aca="false">$H$90*D46+$H$91*D62+$H$92*D78</f>
        <v>1</v>
      </c>
      <c r="E169" s="1" t="n">
        <f aca="false">$H$90*E46+$H$91*E62+$H$92*E78</f>
        <v>1</v>
      </c>
      <c r="F169" s="1" t="n">
        <f aca="false">$H$90*F46+$H$91*F62+$H$92*F78</f>
        <v>1</v>
      </c>
      <c r="G169" s="1" t="n">
        <f aca="false">$H$90*G46+$H$91*G62+$H$92*G78</f>
        <v>1</v>
      </c>
      <c r="H169" s="1" t="n">
        <f aca="false">$H$90*H46+$H$91*H62+$H$92*H78</f>
        <v>0</v>
      </c>
      <c r="I169" s="1" t="n">
        <f aca="false">$H$90*I46+$H$91*I62+$H$92*I78</f>
        <v>1</v>
      </c>
      <c r="J169" s="1" t="n">
        <f aca="false">$H$90*J46+$H$91*J62+$H$92*J78</f>
        <v>0</v>
      </c>
      <c r="K169" s="1" t="n">
        <f aca="false">$H$90*K46+$H$91*K62+$H$92*K78</f>
        <v>0</v>
      </c>
      <c r="L169" s="1" t="n">
        <f aca="false">$H$90*L46+$H$91*L62+$H$92*L78</f>
        <v>0</v>
      </c>
      <c r="M169" s="1" t="n">
        <f aca="false">$H$90*M46+$H$91*M62+$H$92*M78</f>
        <v>0</v>
      </c>
      <c r="N169" s="1" t="n">
        <f aca="false">$H$90*N46+$H$91*N62+$H$92*N78</f>
        <v>0</v>
      </c>
      <c r="O169" s="1" t="n">
        <f aca="false">$H$90*O46+$H$91*O62+$H$92*O78</f>
        <v>0</v>
      </c>
      <c r="P169" s="1" t="n">
        <f aca="false">$H$90*P46+$H$91*P62+$H$92*P78</f>
        <v>1</v>
      </c>
      <c r="Q169" s="1" t="n">
        <f aca="false">$H$90*Q46+$H$91*Q62+$H$92*Q78</f>
        <v>0</v>
      </c>
      <c r="S169" s="1" t="str">
        <f aca="false">AB160</f>
        <v>W23</v>
      </c>
      <c r="T169" s="1" t="n">
        <f aca="false">IF(D169=0,0,IF(D169=$H$93,1,0))</f>
        <v>0</v>
      </c>
      <c r="U169" s="1" t="n">
        <f aca="false">IF(E169=0,0,IF(E169=$H$93,1,0))</f>
        <v>0</v>
      </c>
      <c r="V169" s="1" t="n">
        <f aca="false">IF(F169=0,0,IF(F169=$H$93,1,0))</f>
        <v>0</v>
      </c>
      <c r="W169" s="1" t="n">
        <f aca="false">IF(G169=0,0,IF(G169=$H$93,1,0))</f>
        <v>0</v>
      </c>
      <c r="X169" s="1" t="n">
        <f aca="false">IF(H169=0,0,IF(H169=$H$93,1,0))</f>
        <v>0</v>
      </c>
      <c r="Y169" s="1" t="n">
        <f aca="false">IF(I169=0,0,IF(I169=$H$93,1,0))</f>
        <v>0</v>
      </c>
      <c r="Z169" s="1" t="n">
        <f aca="false">IF(J169=0,0,IF(J169=$H$93,1,0))</f>
        <v>0</v>
      </c>
      <c r="AA169" s="1" t="n">
        <f aca="false">IF(K169=0,0,IF(K169=$H$93,1,0))</f>
        <v>0</v>
      </c>
      <c r="AB169" s="1" t="n">
        <f aca="false">IF(L169=0,0,IF(L169=$H$93,1,0))</f>
        <v>0</v>
      </c>
      <c r="AC169" s="1" t="n">
        <f aca="false">IF(M169=0,0,IF(M169=$H$93,1,0))</f>
        <v>0</v>
      </c>
      <c r="AD169" s="1" t="n">
        <f aca="false">IF(N169=0,0,IF(N169=$H$93,1,0))</f>
        <v>0</v>
      </c>
      <c r="AE169" s="1" t="n">
        <f aca="false">IF(O169=0,0,IF(O169=$H$93,1,0))</f>
        <v>0</v>
      </c>
      <c r="AF169" s="1" t="n">
        <f aca="false">IF(P169=0,0,IF(P169=$H$93,1,0))</f>
        <v>0</v>
      </c>
      <c r="AG169" s="1" t="n">
        <f aca="false">IF(Q169=0,0,IF(Q169=$H$93,1,0))</f>
        <v>0</v>
      </c>
    </row>
    <row r="170" customFormat="false" ht="13.5" hidden="false" customHeight="false" outlineLevel="0" collapsed="false">
      <c r="C170" s="1" t="str">
        <f aca="false">M160</f>
        <v>W24</v>
      </c>
      <c r="D170" s="1" t="n">
        <f aca="false">$H$90*D47+$H$91*D63+$H$92*D79</f>
        <v>1</v>
      </c>
      <c r="E170" s="1" t="n">
        <f aca="false">$H$90*E47+$H$91*E63+$H$92*E79</f>
        <v>1</v>
      </c>
      <c r="F170" s="1" t="n">
        <f aca="false">$H$90*F47+$H$91*F63+$H$92*F79</f>
        <v>1</v>
      </c>
      <c r="G170" s="1" t="n">
        <f aca="false">$H$90*G47+$H$91*G63+$H$92*G79</f>
        <v>1</v>
      </c>
      <c r="H170" s="1" t="n">
        <f aca="false">$H$90*H47+$H$91*H63+$H$92*H79</f>
        <v>0</v>
      </c>
      <c r="I170" s="1" t="n">
        <f aca="false">$H$90*I47+$H$91*I63+$H$92*I79</f>
        <v>1</v>
      </c>
      <c r="J170" s="1" t="n">
        <f aca="false">$H$90*J47+$H$91*J63+$H$92*J79</f>
        <v>0</v>
      </c>
      <c r="K170" s="1" t="n">
        <f aca="false">$H$90*K47+$H$91*K63+$H$92*K79</f>
        <v>0</v>
      </c>
      <c r="L170" s="1" t="n">
        <f aca="false">$H$90*L47+$H$91*L63+$H$92*L79</f>
        <v>0</v>
      </c>
      <c r="M170" s="1" t="n">
        <f aca="false">$H$90*M47+$H$91*M63+$H$92*M79</f>
        <v>0</v>
      </c>
      <c r="N170" s="1" t="n">
        <f aca="false">$H$90*N47+$H$91*N63+$H$92*N79</f>
        <v>0</v>
      </c>
      <c r="O170" s="1" t="n">
        <f aca="false">$H$90*O47+$H$91*O63+$H$92*O79</f>
        <v>0</v>
      </c>
      <c r="P170" s="1" t="n">
        <f aca="false">$H$90*P47+$H$91*P63+$H$92*P79</f>
        <v>1</v>
      </c>
      <c r="Q170" s="1" t="n">
        <f aca="false">$H$90*Q47+$H$91*Q63+$H$92*Q79</f>
        <v>0</v>
      </c>
      <c r="S170" s="1" t="str">
        <f aca="false">AC160</f>
        <v>W24</v>
      </c>
      <c r="T170" s="1" t="n">
        <f aca="false">IF(D170=0,0,IF(D170=$H$93,1,0))</f>
        <v>0</v>
      </c>
      <c r="U170" s="1" t="n">
        <f aca="false">IF(E170=0,0,IF(E170=$H$93,1,0))</f>
        <v>0</v>
      </c>
      <c r="V170" s="1" t="n">
        <f aca="false">IF(F170=0,0,IF(F170=$H$93,1,0))</f>
        <v>0</v>
      </c>
      <c r="W170" s="1" t="n">
        <f aca="false">IF(G170=0,0,IF(G170=$H$93,1,0))</f>
        <v>0</v>
      </c>
      <c r="X170" s="1" t="n">
        <f aca="false">IF(H170=0,0,IF(H170=$H$93,1,0))</f>
        <v>0</v>
      </c>
      <c r="Y170" s="1" t="n">
        <f aca="false">IF(I170=0,0,IF(I170=$H$93,1,0))</f>
        <v>0</v>
      </c>
      <c r="Z170" s="1" t="n">
        <f aca="false">IF(J170=0,0,IF(J170=$H$93,1,0))</f>
        <v>0</v>
      </c>
      <c r="AA170" s="1" t="n">
        <f aca="false">IF(K170=0,0,IF(K170=$H$93,1,0))</f>
        <v>0</v>
      </c>
      <c r="AB170" s="1" t="n">
        <f aca="false">IF(L170=0,0,IF(L170=$H$93,1,0))</f>
        <v>0</v>
      </c>
      <c r="AC170" s="1" t="n">
        <f aca="false">IF(M170=0,0,IF(M170=$H$93,1,0))</f>
        <v>0</v>
      </c>
      <c r="AD170" s="1" t="n">
        <f aca="false">IF(N170=0,0,IF(N170=$H$93,1,0))</f>
        <v>0</v>
      </c>
      <c r="AE170" s="1" t="n">
        <f aca="false">IF(O170=0,0,IF(O170=$H$93,1,0))</f>
        <v>0</v>
      </c>
      <c r="AF170" s="1" t="n">
        <f aca="false">IF(P170=0,0,IF(P170=$H$93,1,0))</f>
        <v>0</v>
      </c>
      <c r="AG170" s="1" t="n">
        <f aca="false">IF(Q170=0,0,IF(Q170=$H$93,1,0))</f>
        <v>0</v>
      </c>
    </row>
    <row r="171" customFormat="false" ht="13.5" hidden="false" customHeight="false" outlineLevel="0" collapsed="false">
      <c r="C171" s="1" t="str">
        <f aca="false">N160</f>
        <v>W31</v>
      </c>
      <c r="D171" s="1" t="n">
        <f aca="false">$H$90*D48+$H$91*D64+$H$92*D80</f>
        <v>1</v>
      </c>
      <c r="E171" s="1" t="n">
        <f aca="false">$H$90*E48+$H$91*E64+$H$92*E80</f>
        <v>1</v>
      </c>
      <c r="F171" s="1" t="n">
        <f aca="false">$H$90*F48+$H$91*F64+$H$92*F80</f>
        <v>1</v>
      </c>
      <c r="G171" s="1" t="n">
        <f aca="false">$H$90*G48+$H$91*G64+$H$92*G80</f>
        <v>1</v>
      </c>
      <c r="H171" s="1" t="n">
        <f aca="false">$H$90*H48+$H$91*H64+$H$92*H80</f>
        <v>0</v>
      </c>
      <c r="I171" s="1" t="n">
        <f aca="false">$H$90*I48+$H$91*I64+$H$92*I80</f>
        <v>1</v>
      </c>
      <c r="J171" s="1" t="n">
        <f aca="false">$H$90*J48+$H$91*J64+$H$92*J80</f>
        <v>0</v>
      </c>
      <c r="K171" s="1" t="n">
        <f aca="false">$H$90*K48+$H$91*K64+$H$92*K80</f>
        <v>0</v>
      </c>
      <c r="L171" s="1" t="n">
        <f aca="false">$H$90*L48+$H$91*L64+$H$92*L80</f>
        <v>0</v>
      </c>
      <c r="M171" s="1" t="n">
        <f aca="false">$H$90*M48+$H$91*M64+$H$92*M80</f>
        <v>0</v>
      </c>
      <c r="N171" s="1" t="n">
        <f aca="false">$H$90*N48+$H$91*N64+$H$92*N80</f>
        <v>0</v>
      </c>
      <c r="O171" s="1" t="n">
        <f aca="false">$H$90*O48+$H$91*O64+$H$92*O80</f>
        <v>0</v>
      </c>
      <c r="P171" s="1" t="n">
        <f aca="false">$H$90*P48+$H$91*P64+$H$92*P80</f>
        <v>1</v>
      </c>
      <c r="Q171" s="1" t="n">
        <f aca="false">$H$90*Q48+$H$91*Q64+$H$92*Q80</f>
        <v>0</v>
      </c>
      <c r="S171" s="1" t="str">
        <f aca="false">AD160</f>
        <v>W31</v>
      </c>
      <c r="T171" s="1" t="n">
        <f aca="false">IF(D171=0,0,IF(D171=$H$93,1,0))</f>
        <v>0</v>
      </c>
      <c r="U171" s="1" t="n">
        <f aca="false">IF(E171=0,0,IF(E171=$H$93,1,0))</f>
        <v>0</v>
      </c>
      <c r="V171" s="1" t="n">
        <f aca="false">IF(F171=0,0,IF(F171=$H$93,1,0))</f>
        <v>0</v>
      </c>
      <c r="W171" s="1" t="n">
        <f aca="false">IF(G171=0,0,IF(G171=$H$93,1,0))</f>
        <v>0</v>
      </c>
      <c r="X171" s="1" t="n">
        <f aca="false">IF(H171=0,0,IF(H171=$H$93,1,0))</f>
        <v>0</v>
      </c>
      <c r="Y171" s="1" t="n">
        <f aca="false">IF(I171=0,0,IF(I171=$H$93,1,0))</f>
        <v>0</v>
      </c>
      <c r="Z171" s="1" t="n">
        <f aca="false">IF(J171=0,0,IF(J171=$H$93,1,0))</f>
        <v>0</v>
      </c>
      <c r="AA171" s="1" t="n">
        <f aca="false">IF(K171=0,0,IF(K171=$H$93,1,0))</f>
        <v>0</v>
      </c>
      <c r="AB171" s="1" t="n">
        <f aca="false">IF(L171=0,0,IF(L171=$H$93,1,0))</f>
        <v>0</v>
      </c>
      <c r="AC171" s="1" t="n">
        <f aca="false">IF(M171=0,0,IF(M171=$H$93,1,0))</f>
        <v>0</v>
      </c>
      <c r="AD171" s="1" t="n">
        <f aca="false">IF(N171=0,0,IF(N171=$H$93,1,0))</f>
        <v>0</v>
      </c>
      <c r="AE171" s="1" t="n">
        <f aca="false">IF(O171=0,0,IF(O171=$H$93,1,0))</f>
        <v>0</v>
      </c>
      <c r="AF171" s="1" t="n">
        <f aca="false">IF(P171=0,0,IF(P171=$H$93,1,0))</f>
        <v>0</v>
      </c>
      <c r="AG171" s="1" t="n">
        <f aca="false">IF(Q171=0,0,IF(Q171=$H$93,1,0))</f>
        <v>0</v>
      </c>
    </row>
    <row r="172" customFormat="false" ht="13.5" hidden="false" customHeight="false" outlineLevel="0" collapsed="false">
      <c r="C172" s="1" t="str">
        <f aca="false">O160</f>
        <v>W32</v>
      </c>
      <c r="D172" s="1" t="n">
        <f aca="false">$H$90*D49+$H$91*D65+$H$92*D81</f>
        <v>1</v>
      </c>
      <c r="E172" s="1" t="n">
        <f aca="false">$H$90*E49+$H$91*E65+$H$92*E81</f>
        <v>1</v>
      </c>
      <c r="F172" s="1" t="n">
        <f aca="false">$H$90*F49+$H$91*F65+$H$92*F81</f>
        <v>1</v>
      </c>
      <c r="G172" s="1" t="n">
        <f aca="false">$H$90*G49+$H$91*G65+$H$92*G81</f>
        <v>1</v>
      </c>
      <c r="H172" s="1" t="n">
        <f aca="false">$H$90*H49+$H$91*H65+$H$92*H81</f>
        <v>0</v>
      </c>
      <c r="I172" s="1" t="n">
        <f aca="false">$H$90*I49+$H$91*I65+$H$92*I81</f>
        <v>1</v>
      </c>
      <c r="J172" s="1" t="n">
        <f aca="false">$H$90*J49+$H$91*J65+$H$92*J81</f>
        <v>0</v>
      </c>
      <c r="K172" s="1" t="n">
        <f aca="false">$H$90*K49+$H$91*K65+$H$92*K81</f>
        <v>0</v>
      </c>
      <c r="L172" s="1" t="n">
        <f aca="false">$H$90*L49+$H$91*L65+$H$92*L81</f>
        <v>0</v>
      </c>
      <c r="M172" s="1" t="n">
        <f aca="false">$H$90*M49+$H$91*M65+$H$92*M81</f>
        <v>0</v>
      </c>
      <c r="N172" s="1" t="n">
        <f aca="false">$H$90*N49+$H$91*N65+$H$92*N81</f>
        <v>0</v>
      </c>
      <c r="O172" s="1" t="n">
        <f aca="false">$H$90*O49+$H$91*O65+$H$92*O81</f>
        <v>0</v>
      </c>
      <c r="P172" s="1" t="n">
        <f aca="false">$H$90*P49+$H$91*P65+$H$92*P81</f>
        <v>1</v>
      </c>
      <c r="Q172" s="1" t="n">
        <f aca="false">$H$90*Q49+$H$91*Q65+$H$92*Q81</f>
        <v>0</v>
      </c>
      <c r="S172" s="1" t="str">
        <f aca="false">AE160</f>
        <v>W32</v>
      </c>
      <c r="T172" s="1" t="n">
        <f aca="false">IF(D172=0,0,IF(D172=$H$93,1,0))</f>
        <v>0</v>
      </c>
      <c r="U172" s="1" t="n">
        <f aca="false">IF(E172=0,0,IF(E172=$H$93,1,0))</f>
        <v>0</v>
      </c>
      <c r="V172" s="1" t="n">
        <f aca="false">IF(F172=0,0,IF(F172=$H$93,1,0))</f>
        <v>0</v>
      </c>
      <c r="W172" s="1" t="n">
        <f aca="false">IF(G172=0,0,IF(G172=$H$93,1,0))</f>
        <v>0</v>
      </c>
      <c r="X172" s="1" t="n">
        <f aca="false">IF(H172=0,0,IF(H172=$H$93,1,0))</f>
        <v>0</v>
      </c>
      <c r="Y172" s="1" t="n">
        <f aca="false">IF(I172=0,0,IF(I172=$H$93,1,0))</f>
        <v>0</v>
      </c>
      <c r="Z172" s="1" t="n">
        <f aca="false">IF(J172=0,0,IF(J172=$H$93,1,0))</f>
        <v>0</v>
      </c>
      <c r="AA172" s="1" t="n">
        <f aca="false">IF(K172=0,0,IF(K172=$H$93,1,0))</f>
        <v>0</v>
      </c>
      <c r="AB172" s="1" t="n">
        <f aca="false">IF(L172=0,0,IF(L172=$H$93,1,0))</f>
        <v>0</v>
      </c>
      <c r="AC172" s="1" t="n">
        <f aca="false">IF(M172=0,0,IF(M172=$H$93,1,0))</f>
        <v>0</v>
      </c>
      <c r="AD172" s="1" t="n">
        <f aca="false">IF(N172=0,0,IF(N172=$H$93,1,0))</f>
        <v>0</v>
      </c>
      <c r="AE172" s="1" t="n">
        <f aca="false">IF(O172=0,0,IF(O172=$H$93,1,0))</f>
        <v>0</v>
      </c>
      <c r="AF172" s="1" t="n">
        <f aca="false">IF(P172=0,0,IF(P172=$H$93,1,0))</f>
        <v>0</v>
      </c>
      <c r="AG172" s="1" t="n">
        <f aca="false">IF(Q172=0,0,IF(Q172=$H$93,1,0))</f>
        <v>0</v>
      </c>
    </row>
    <row r="173" customFormat="false" ht="13.5" hidden="false" customHeight="false" outlineLevel="0" collapsed="false">
      <c r="C173" s="1" t="str">
        <f aca="false">P160</f>
        <v>W33</v>
      </c>
      <c r="D173" s="1" t="n">
        <f aca="false">$H$90*D50+$H$91*D66+$H$92*D82</f>
        <v>1</v>
      </c>
      <c r="E173" s="1" t="n">
        <f aca="false">$H$90*E50+$H$91*E66+$H$92*E82</f>
        <v>0</v>
      </c>
      <c r="F173" s="1" t="n">
        <f aca="false">$H$90*F50+$H$91*F66+$H$92*F82</f>
        <v>0</v>
      </c>
      <c r="G173" s="1" t="n">
        <f aca="false">$H$90*G50+$H$91*G66+$H$92*G82</f>
        <v>0</v>
      </c>
      <c r="H173" s="1" t="n">
        <f aca="false">$H$90*H50+$H$91*H66+$H$92*H82</f>
        <v>1</v>
      </c>
      <c r="I173" s="1" t="n">
        <f aca="false">$H$90*I50+$H$91*I66+$H$92*I82</f>
        <v>0</v>
      </c>
      <c r="J173" s="1" t="n">
        <f aca="false">$H$90*J50+$H$91*J66+$H$92*J82</f>
        <v>1</v>
      </c>
      <c r="K173" s="1" t="n">
        <f aca="false">$H$90*K50+$H$91*K66+$H$92*K82</f>
        <v>1</v>
      </c>
      <c r="L173" s="1" t="n">
        <f aca="false">$H$90*L50+$H$91*L66+$H$92*L82</f>
        <v>1</v>
      </c>
      <c r="M173" s="1" t="n">
        <f aca="false">$H$90*M50+$H$91*M66+$H$92*M82</f>
        <v>1</v>
      </c>
      <c r="N173" s="1" t="n">
        <f aca="false">$H$90*N50+$H$91*N66+$H$92*N82</f>
        <v>1</v>
      </c>
      <c r="O173" s="1" t="n">
        <f aca="false">$H$90*O50+$H$91*O66+$H$92*O82</f>
        <v>1</v>
      </c>
      <c r="P173" s="1" t="n">
        <f aca="false">$H$90*P50+$H$91*P66+$H$92*P82</f>
        <v>0</v>
      </c>
      <c r="Q173" s="1" t="n">
        <f aca="false">$H$90*Q50+$H$91*Q66+$H$92*Q82</f>
        <v>1</v>
      </c>
      <c r="S173" s="1" t="str">
        <f aca="false">AF160</f>
        <v>W33</v>
      </c>
      <c r="T173" s="1" t="n">
        <f aca="false">IF(D173=0,0,IF(D173=$H$93,1,0))</f>
        <v>0</v>
      </c>
      <c r="U173" s="1" t="n">
        <f aca="false">IF(E173=0,0,IF(E173=$H$93,1,0))</f>
        <v>0</v>
      </c>
      <c r="V173" s="1" t="n">
        <f aca="false">IF(F173=0,0,IF(F173=$H$93,1,0))</f>
        <v>0</v>
      </c>
      <c r="W173" s="1" t="n">
        <f aca="false">IF(G173=0,0,IF(G173=$H$93,1,0))</f>
        <v>0</v>
      </c>
      <c r="X173" s="1" t="n">
        <f aca="false">IF(H173=0,0,IF(H173=$H$93,1,0))</f>
        <v>0</v>
      </c>
      <c r="Y173" s="1" t="n">
        <f aca="false">IF(I173=0,0,IF(I173=$H$93,1,0))</f>
        <v>0</v>
      </c>
      <c r="Z173" s="1" t="n">
        <f aca="false">IF(J173=0,0,IF(J173=$H$93,1,0))</f>
        <v>0</v>
      </c>
      <c r="AA173" s="1" t="n">
        <f aca="false">IF(K173=0,0,IF(K173=$H$93,1,0))</f>
        <v>0</v>
      </c>
      <c r="AB173" s="1" t="n">
        <f aca="false">IF(L173=0,0,IF(L173=$H$93,1,0))</f>
        <v>0</v>
      </c>
      <c r="AC173" s="1" t="n">
        <f aca="false">IF(M173=0,0,IF(M173=$H$93,1,0))</f>
        <v>0</v>
      </c>
      <c r="AD173" s="1" t="n">
        <f aca="false">IF(N173=0,0,IF(N173=$H$93,1,0))</f>
        <v>0</v>
      </c>
      <c r="AE173" s="1" t="n">
        <f aca="false">IF(O173=0,0,IF(O173=$H$93,1,0))</f>
        <v>0</v>
      </c>
      <c r="AF173" s="1" t="n">
        <f aca="false">IF(P173=0,0,IF(P173=$H$93,1,0))</f>
        <v>0</v>
      </c>
      <c r="AG173" s="1" t="n">
        <f aca="false">IF(Q173=0,0,IF(Q173=$H$93,1,0))</f>
        <v>0</v>
      </c>
    </row>
    <row r="174" customFormat="false" ht="13.5" hidden="false" customHeight="false" outlineLevel="0" collapsed="false">
      <c r="C174" s="1" t="str">
        <f aca="false">Q160</f>
        <v>W34</v>
      </c>
      <c r="D174" s="1" t="n">
        <f aca="false">$H$90*D51+$H$91*D67+$H$92*D83</f>
        <v>1</v>
      </c>
      <c r="E174" s="1" t="n">
        <f aca="false">$H$90*E51+$H$91*E67+$H$92*E83</f>
        <v>1</v>
      </c>
      <c r="F174" s="1" t="n">
        <f aca="false">$H$90*F51+$H$91*F67+$H$92*F83</f>
        <v>1</v>
      </c>
      <c r="G174" s="1" t="n">
        <f aca="false">$H$90*G51+$H$91*G67+$H$92*G83</f>
        <v>1</v>
      </c>
      <c r="H174" s="1" t="n">
        <f aca="false">$H$90*H51+$H$91*H67+$H$92*H83</f>
        <v>0</v>
      </c>
      <c r="I174" s="1" t="n">
        <f aca="false">$H$90*I51+$H$91*I67+$H$92*I83</f>
        <v>1</v>
      </c>
      <c r="J174" s="1" t="n">
        <f aca="false">$H$90*J51+$H$91*J67+$H$92*J83</f>
        <v>0</v>
      </c>
      <c r="K174" s="1" t="n">
        <f aca="false">$H$90*K51+$H$91*K67+$H$92*K83</f>
        <v>0</v>
      </c>
      <c r="L174" s="1" t="n">
        <f aca="false">$H$90*L51+$H$91*L67+$H$92*L83</f>
        <v>0</v>
      </c>
      <c r="M174" s="1" t="n">
        <f aca="false">$H$90*M51+$H$91*M67+$H$92*M83</f>
        <v>0</v>
      </c>
      <c r="N174" s="1" t="n">
        <f aca="false">$H$90*N51+$H$91*N67+$H$92*N83</f>
        <v>0</v>
      </c>
      <c r="O174" s="1" t="n">
        <f aca="false">$H$90*O51+$H$91*O67+$H$92*O83</f>
        <v>0</v>
      </c>
      <c r="P174" s="1" t="n">
        <f aca="false">$H$90*P51+$H$91*P67+$H$92*P83</f>
        <v>1</v>
      </c>
      <c r="Q174" s="1" t="n">
        <f aca="false">$H$90*Q51+$H$91*Q67+$H$92*Q83</f>
        <v>0</v>
      </c>
      <c r="S174" s="1" t="str">
        <f aca="false">AG160</f>
        <v>W34</v>
      </c>
      <c r="T174" s="1" t="n">
        <f aca="false">IF(D174=0,0,IF(D174=$H$93,1,0))</f>
        <v>0</v>
      </c>
      <c r="U174" s="1" t="n">
        <f aca="false">IF(E174=0,0,IF(E174=$H$93,1,0))</f>
        <v>0</v>
      </c>
      <c r="V174" s="1" t="n">
        <f aca="false">IF(F174=0,0,IF(F174=$H$93,1,0))</f>
        <v>0</v>
      </c>
      <c r="W174" s="1" t="n">
        <f aca="false">IF(G174=0,0,IF(G174=$H$93,1,0))</f>
        <v>0</v>
      </c>
      <c r="X174" s="1" t="n">
        <f aca="false">IF(H174=0,0,IF(H174=$H$93,1,0))</f>
        <v>0</v>
      </c>
      <c r="Y174" s="1" t="n">
        <f aca="false">IF(I174=0,0,IF(I174=$H$93,1,0))</f>
        <v>0</v>
      </c>
      <c r="Z174" s="1" t="n">
        <f aca="false">IF(J174=0,0,IF(J174=$H$93,1,0))</f>
        <v>0</v>
      </c>
      <c r="AA174" s="1" t="n">
        <f aca="false">IF(K174=0,0,IF(K174=$H$93,1,0))</f>
        <v>0</v>
      </c>
      <c r="AB174" s="1" t="n">
        <f aca="false">IF(L174=0,0,IF(L174=$H$93,1,0))</f>
        <v>0</v>
      </c>
      <c r="AC174" s="1" t="n">
        <f aca="false">IF(M174=0,0,IF(M174=$H$93,1,0))</f>
        <v>0</v>
      </c>
      <c r="AD174" s="1" t="n">
        <f aca="false">IF(N174=0,0,IF(N174=$H$93,1,0))</f>
        <v>0</v>
      </c>
      <c r="AE174" s="1" t="n">
        <f aca="false">IF(O174=0,0,IF(O174=$H$93,1,0))</f>
        <v>0</v>
      </c>
      <c r="AF174" s="1" t="n">
        <f aca="false">IF(P174=0,0,IF(P174=$H$93,1,0))</f>
        <v>0</v>
      </c>
      <c r="AG174" s="1" t="n">
        <f aca="false">IF(Q174=0,0,IF(Q174=$H$93,1,0))</f>
        <v>0</v>
      </c>
    </row>
    <row r="176" customFormat="false" ht="13.5" hidden="false" customHeight="false" outlineLevel="0" collapsed="false">
      <c r="C176" s="1" t="n">
        <v>31</v>
      </c>
      <c r="D176" s="1" t="s">
        <v>5</v>
      </c>
      <c r="E176" s="1" t="s">
        <v>2</v>
      </c>
      <c r="F176" s="1" t="s">
        <v>4</v>
      </c>
      <c r="G176" s="1" t="s">
        <v>6</v>
      </c>
      <c r="H176" s="1" t="s">
        <v>7</v>
      </c>
      <c r="I176" s="1" t="s">
        <v>8</v>
      </c>
      <c r="J176" s="1" t="s">
        <v>9</v>
      </c>
      <c r="K176" s="1" t="s">
        <v>10</v>
      </c>
      <c r="L176" s="1" t="s">
        <v>3</v>
      </c>
      <c r="M176" s="1" t="s">
        <v>11</v>
      </c>
      <c r="N176" s="1" t="s">
        <v>12</v>
      </c>
      <c r="O176" s="1" t="s">
        <v>13</v>
      </c>
      <c r="P176" s="1" t="s">
        <v>14</v>
      </c>
      <c r="Q176" s="1" t="s">
        <v>15</v>
      </c>
      <c r="S176" s="1" t="n">
        <v>31</v>
      </c>
      <c r="T176" s="1" t="s">
        <v>5</v>
      </c>
      <c r="U176" s="1" t="s">
        <v>2</v>
      </c>
      <c r="V176" s="1" t="s">
        <v>4</v>
      </c>
      <c r="W176" s="1" t="s">
        <v>6</v>
      </c>
      <c r="X176" s="1" t="s">
        <v>7</v>
      </c>
      <c r="Y176" s="1" t="s">
        <v>8</v>
      </c>
      <c r="Z176" s="1" t="s">
        <v>9</v>
      </c>
      <c r="AA176" s="1" t="s">
        <v>10</v>
      </c>
      <c r="AB176" s="1" t="s">
        <v>3</v>
      </c>
      <c r="AC176" s="1" t="s">
        <v>11</v>
      </c>
      <c r="AD176" s="1" t="s">
        <v>12</v>
      </c>
      <c r="AE176" s="1" t="s">
        <v>13</v>
      </c>
      <c r="AF176" s="1" t="s">
        <v>14</v>
      </c>
      <c r="AG176" s="1" t="s">
        <v>15</v>
      </c>
    </row>
    <row r="177" customFormat="false" ht="13.5" hidden="false" customHeight="false" outlineLevel="0" collapsed="false">
      <c r="C177" s="1" t="str">
        <f aca="false">D176</f>
        <v>W11</v>
      </c>
      <c r="D177" s="1" t="n">
        <f aca="false">$I$90*D38+$I$91*D54+$I$92*D70</f>
        <v>0</v>
      </c>
      <c r="E177" s="1" t="n">
        <f aca="false">$I$90*E38+$I$91*E54+$I$92*E70</f>
        <v>1</v>
      </c>
      <c r="F177" s="1" t="n">
        <f aca="false">$I$90*F38+$I$91*F54+$I$92*F70</f>
        <v>1</v>
      </c>
      <c r="G177" s="1" t="n">
        <f aca="false">$I$90*G38+$I$91*G54+$I$92*G70</f>
        <v>1</v>
      </c>
      <c r="H177" s="1" t="n">
        <f aca="false">$I$90*H38+$I$91*H54+$I$92*H70</f>
        <v>1</v>
      </c>
      <c r="I177" s="1" t="n">
        <f aca="false">$I$90*I38+$I$91*I54+$I$92*I70</f>
        <v>1</v>
      </c>
      <c r="J177" s="1" t="n">
        <f aca="false">$I$90*J38+$I$91*J54+$I$92*J70</f>
        <v>1</v>
      </c>
      <c r="K177" s="1" t="n">
        <f aca="false">$I$90*K38+$I$91*K54+$I$92*K70</f>
        <v>1</v>
      </c>
      <c r="L177" s="1" t="n">
        <f aca="false">$I$90*L38+$I$91*L54+$I$92*L70</f>
        <v>1</v>
      </c>
      <c r="M177" s="1" t="n">
        <f aca="false">$I$90*M38+$I$91*M54+$I$92*M70</f>
        <v>1</v>
      </c>
      <c r="N177" s="1" t="n">
        <f aca="false">$I$90*N38+$I$91*N54+$I$92*N70</f>
        <v>1</v>
      </c>
      <c r="O177" s="1" t="n">
        <f aca="false">$I$90*O38+$I$91*O54+$I$92*O70</f>
        <v>1</v>
      </c>
      <c r="P177" s="1" t="n">
        <f aca="false">$I$90*P38+$I$91*P54+$I$92*P70</f>
        <v>1</v>
      </c>
      <c r="Q177" s="1" t="n">
        <f aca="false">$I$90*Q38+$I$91*Q54+$I$92*Q70</f>
        <v>1</v>
      </c>
      <c r="S177" s="1" t="str">
        <f aca="false">T176</f>
        <v>W11</v>
      </c>
      <c r="T177" s="1" t="n">
        <f aca="false">IF(D177=0,0,IF(D177=$I$93,1,0))</f>
        <v>0</v>
      </c>
      <c r="U177" s="1" t="n">
        <f aca="false">IF(E177=0,0,IF(E177=$I$93,1,0))</f>
        <v>0</v>
      </c>
      <c r="V177" s="1" t="n">
        <f aca="false">IF(F177=0,0,IF(F177=$I$93,1,0))</f>
        <v>0</v>
      </c>
      <c r="W177" s="1" t="n">
        <f aca="false">IF(G177=0,0,IF(G177=$I$93,1,0))</f>
        <v>0</v>
      </c>
      <c r="X177" s="1" t="n">
        <f aca="false">IF(H177=0,0,IF(H177=$I$93,1,0))</f>
        <v>0</v>
      </c>
      <c r="Y177" s="1" t="n">
        <f aca="false">IF(I177=0,0,IF(I177=$I$93,1,0))</f>
        <v>0</v>
      </c>
      <c r="Z177" s="1" t="n">
        <f aca="false">IF(J177=0,0,IF(J177=$I$93,1,0))</f>
        <v>0</v>
      </c>
      <c r="AA177" s="1" t="n">
        <f aca="false">IF(K177=0,0,IF(K177=$I$93,1,0))</f>
        <v>0</v>
      </c>
      <c r="AB177" s="1" t="n">
        <f aca="false">IF(L177=0,0,IF(L177=$I$93,1,0))</f>
        <v>0</v>
      </c>
      <c r="AC177" s="1" t="n">
        <f aca="false">IF(M177=0,0,IF(M177=$I$93,1,0))</f>
        <v>0</v>
      </c>
      <c r="AD177" s="1" t="n">
        <f aca="false">IF(N177=0,0,IF(N177=$I$93,1,0))</f>
        <v>0</v>
      </c>
      <c r="AE177" s="1" t="n">
        <f aca="false">IF(O177=0,0,IF(O177=$I$93,1,0))</f>
        <v>0</v>
      </c>
      <c r="AF177" s="1" t="n">
        <f aca="false">IF(P177=0,0,IF(P177=$I$93,1,0))</f>
        <v>0</v>
      </c>
      <c r="AG177" s="1" t="n">
        <f aca="false">IF(Q177=0,0,IF(Q177=$I$93,1,0))</f>
        <v>0</v>
      </c>
    </row>
    <row r="178" customFormat="false" ht="13.5" hidden="false" customHeight="false" outlineLevel="0" collapsed="false">
      <c r="C178" s="1" t="str">
        <f aca="false">E176</f>
        <v>W12</v>
      </c>
      <c r="D178" s="1" t="n">
        <f aca="false">$I$90*D39+$I$91*D55+$I$92*D71</f>
        <v>1</v>
      </c>
      <c r="E178" s="1" t="n">
        <f aca="false">$I$90*E39+$I$91*E55+$I$92*E71</f>
        <v>0</v>
      </c>
      <c r="F178" s="1" t="n">
        <f aca="false">$I$90*F39+$I$91*F55+$I$92*F71</f>
        <v>0</v>
      </c>
      <c r="G178" s="1" t="n">
        <f aca="false">$I$90*G39+$I$91*G55+$I$92*G71</f>
        <v>0</v>
      </c>
      <c r="H178" s="1" t="n">
        <f aca="false">$I$90*H39+$I$91*H55+$I$92*H71</f>
        <v>1</v>
      </c>
      <c r="I178" s="1" t="n">
        <f aca="false">$I$90*I39+$I$91*I55+$I$92*I71</f>
        <v>0</v>
      </c>
      <c r="J178" s="1" t="n">
        <f aca="false">$I$90*J39+$I$91*J55+$I$92*J71</f>
        <v>1</v>
      </c>
      <c r="K178" s="1" t="n">
        <f aca="false">$I$90*K39+$I$91*K55+$I$92*K71</f>
        <v>1</v>
      </c>
      <c r="L178" s="1" t="n">
        <f aca="false">$I$90*L39+$I$91*L55+$I$92*L71</f>
        <v>1</v>
      </c>
      <c r="M178" s="1" t="n">
        <f aca="false">$I$90*M39+$I$91*M55+$I$92*M71</f>
        <v>1</v>
      </c>
      <c r="N178" s="1" t="n">
        <f aca="false">$I$90*N39+$I$91*N55+$I$92*N71</f>
        <v>1</v>
      </c>
      <c r="O178" s="1" t="n">
        <f aca="false">$I$90*O39+$I$91*O55+$I$92*O71</f>
        <v>1</v>
      </c>
      <c r="P178" s="1" t="n">
        <f aca="false">$I$90*P39+$I$91*P55+$I$92*P71</f>
        <v>0</v>
      </c>
      <c r="Q178" s="1" t="n">
        <f aca="false">$I$90*Q39+$I$91*Q55+$I$92*Q71</f>
        <v>1</v>
      </c>
      <c r="S178" s="1" t="str">
        <f aca="false">U176</f>
        <v>W12</v>
      </c>
      <c r="T178" s="1" t="n">
        <f aca="false">IF(D178=0,0,IF(D178=$I$93,1,0))</f>
        <v>0</v>
      </c>
      <c r="U178" s="1" t="n">
        <f aca="false">IF(E178=0,0,IF(E178=$I$93,1,0))</f>
        <v>0</v>
      </c>
      <c r="V178" s="1" t="n">
        <f aca="false">IF(F178=0,0,IF(F178=$I$93,1,0))</f>
        <v>0</v>
      </c>
      <c r="W178" s="1" t="n">
        <f aca="false">IF(G178=0,0,IF(G178=$I$93,1,0))</f>
        <v>0</v>
      </c>
      <c r="X178" s="1" t="n">
        <f aca="false">IF(H178=0,0,IF(H178=$I$93,1,0))</f>
        <v>0</v>
      </c>
      <c r="Y178" s="1" t="n">
        <f aca="false">IF(I178=0,0,IF(I178=$I$93,1,0))</f>
        <v>0</v>
      </c>
      <c r="Z178" s="1" t="n">
        <f aca="false">IF(J178=0,0,IF(J178=$I$93,1,0))</f>
        <v>0</v>
      </c>
      <c r="AA178" s="1" t="n">
        <f aca="false">IF(K178=0,0,IF(K178=$I$93,1,0))</f>
        <v>0</v>
      </c>
      <c r="AB178" s="1" t="n">
        <f aca="false">IF(L178=0,0,IF(L178=$I$93,1,0))</f>
        <v>0</v>
      </c>
      <c r="AC178" s="1" t="n">
        <f aca="false">IF(M178=0,0,IF(M178=$I$93,1,0))</f>
        <v>0</v>
      </c>
      <c r="AD178" s="1" t="n">
        <f aca="false">IF(N178=0,0,IF(N178=$I$93,1,0))</f>
        <v>0</v>
      </c>
      <c r="AE178" s="1" t="n">
        <f aca="false">IF(O178=0,0,IF(O178=$I$93,1,0))</f>
        <v>0</v>
      </c>
      <c r="AF178" s="1" t="n">
        <f aca="false">IF(P178=0,0,IF(P178=$I$93,1,0))</f>
        <v>0</v>
      </c>
      <c r="AG178" s="1" t="n">
        <f aca="false">IF(Q178=0,0,IF(Q178=$I$93,1,0))</f>
        <v>0</v>
      </c>
    </row>
    <row r="179" customFormat="false" ht="13.5" hidden="false" customHeight="false" outlineLevel="0" collapsed="false">
      <c r="C179" s="1" t="str">
        <f aca="false">F176</f>
        <v>W13</v>
      </c>
      <c r="D179" s="1" t="n">
        <f aca="false">$I$90*D40+$I$91*D56+$I$92*D72</f>
        <v>1</v>
      </c>
      <c r="E179" s="1" t="n">
        <f aca="false">$I$90*E40+$I$91*E56+$I$92*E72</f>
        <v>0</v>
      </c>
      <c r="F179" s="1" t="n">
        <f aca="false">$I$90*F40+$I$91*F56+$I$92*F72</f>
        <v>0</v>
      </c>
      <c r="G179" s="1" t="n">
        <f aca="false">$I$90*G40+$I$91*G56+$I$92*G72</f>
        <v>0</v>
      </c>
      <c r="H179" s="1" t="n">
        <f aca="false">$I$90*H40+$I$91*H56+$I$92*H72</f>
        <v>1</v>
      </c>
      <c r="I179" s="1" t="n">
        <f aca="false">$I$90*I40+$I$91*I56+$I$92*I72</f>
        <v>0</v>
      </c>
      <c r="J179" s="1" t="n">
        <f aca="false">$I$90*J40+$I$91*J56+$I$92*J72</f>
        <v>1</v>
      </c>
      <c r="K179" s="1" t="n">
        <f aca="false">$I$90*K40+$I$91*K56+$I$92*K72</f>
        <v>1</v>
      </c>
      <c r="L179" s="1" t="n">
        <f aca="false">$I$90*L40+$I$91*L56+$I$92*L72</f>
        <v>1</v>
      </c>
      <c r="M179" s="1" t="n">
        <f aca="false">$I$90*M40+$I$91*M56+$I$92*M72</f>
        <v>1</v>
      </c>
      <c r="N179" s="1" t="n">
        <f aca="false">$I$90*N40+$I$91*N56+$I$92*N72</f>
        <v>1</v>
      </c>
      <c r="O179" s="1" t="n">
        <f aca="false">$I$90*O40+$I$91*O56+$I$92*O72</f>
        <v>1</v>
      </c>
      <c r="P179" s="1" t="n">
        <f aca="false">$I$90*P40+$I$91*P56+$I$92*P72</f>
        <v>0</v>
      </c>
      <c r="Q179" s="1" t="n">
        <f aca="false">$I$90*Q40+$I$91*Q56+$I$92*Q72</f>
        <v>1</v>
      </c>
      <c r="S179" s="1" t="str">
        <f aca="false">V176</f>
        <v>W13</v>
      </c>
      <c r="T179" s="1" t="n">
        <f aca="false">IF(D179=0,0,IF(D179=$I$93,1,0))</f>
        <v>0</v>
      </c>
      <c r="U179" s="1" t="n">
        <f aca="false">IF(E179=0,0,IF(E179=$I$93,1,0))</f>
        <v>0</v>
      </c>
      <c r="V179" s="1" t="n">
        <f aca="false">IF(F179=0,0,IF(F179=$I$93,1,0))</f>
        <v>0</v>
      </c>
      <c r="W179" s="1" t="n">
        <f aca="false">IF(G179=0,0,IF(G179=$I$93,1,0))</f>
        <v>0</v>
      </c>
      <c r="X179" s="1" t="n">
        <f aca="false">IF(H179=0,0,IF(H179=$I$93,1,0))</f>
        <v>0</v>
      </c>
      <c r="Y179" s="1" t="n">
        <f aca="false">IF(I179=0,0,IF(I179=$I$93,1,0))</f>
        <v>0</v>
      </c>
      <c r="Z179" s="1" t="n">
        <f aca="false">IF(J179=0,0,IF(J179=$I$93,1,0))</f>
        <v>0</v>
      </c>
      <c r="AA179" s="1" t="n">
        <f aca="false">IF(K179=0,0,IF(K179=$I$93,1,0))</f>
        <v>0</v>
      </c>
      <c r="AB179" s="1" t="n">
        <f aca="false">IF(L179=0,0,IF(L179=$I$93,1,0))</f>
        <v>0</v>
      </c>
      <c r="AC179" s="1" t="n">
        <f aca="false">IF(M179=0,0,IF(M179=$I$93,1,0))</f>
        <v>0</v>
      </c>
      <c r="AD179" s="1" t="n">
        <f aca="false">IF(N179=0,0,IF(N179=$I$93,1,0))</f>
        <v>0</v>
      </c>
      <c r="AE179" s="1" t="n">
        <f aca="false">IF(O179=0,0,IF(O179=$I$93,1,0))</f>
        <v>0</v>
      </c>
      <c r="AF179" s="1" t="n">
        <f aca="false">IF(P179=0,0,IF(P179=$I$93,1,0))</f>
        <v>0</v>
      </c>
      <c r="AG179" s="1" t="n">
        <f aca="false">IF(Q179=0,0,IF(Q179=$I$93,1,0))</f>
        <v>0</v>
      </c>
    </row>
    <row r="180" customFormat="false" ht="13.5" hidden="false" customHeight="false" outlineLevel="0" collapsed="false">
      <c r="C180" s="1" t="str">
        <f aca="false">G176</f>
        <v>W14</v>
      </c>
      <c r="D180" s="1" t="n">
        <f aca="false">$I$90*D41+$I$91*D57+$I$92*D73</f>
        <v>1</v>
      </c>
      <c r="E180" s="1" t="n">
        <f aca="false">$I$90*E41+$I$91*E57+$I$92*E73</f>
        <v>0</v>
      </c>
      <c r="F180" s="1" t="n">
        <f aca="false">$I$90*F41+$I$91*F57+$I$92*F73</f>
        <v>0</v>
      </c>
      <c r="G180" s="1" t="n">
        <f aca="false">$I$90*G41+$I$91*G57+$I$92*G73</f>
        <v>0</v>
      </c>
      <c r="H180" s="1" t="n">
        <f aca="false">$I$90*H41+$I$91*H57+$I$92*H73</f>
        <v>1</v>
      </c>
      <c r="I180" s="1" t="n">
        <f aca="false">$I$90*I41+$I$91*I57+$I$92*I73</f>
        <v>0</v>
      </c>
      <c r="J180" s="1" t="n">
        <f aca="false">$I$90*J41+$I$91*J57+$I$92*J73</f>
        <v>1</v>
      </c>
      <c r="K180" s="1" t="n">
        <f aca="false">$I$90*K41+$I$91*K57+$I$92*K73</f>
        <v>1</v>
      </c>
      <c r="L180" s="1" t="n">
        <f aca="false">$I$90*L41+$I$91*L57+$I$92*L73</f>
        <v>1</v>
      </c>
      <c r="M180" s="1" t="n">
        <f aca="false">$I$90*M41+$I$91*M57+$I$92*M73</f>
        <v>1</v>
      </c>
      <c r="N180" s="1" t="n">
        <f aca="false">$I$90*N41+$I$91*N57+$I$92*N73</f>
        <v>1</v>
      </c>
      <c r="O180" s="1" t="n">
        <f aca="false">$I$90*O41+$I$91*O57+$I$92*O73</f>
        <v>1</v>
      </c>
      <c r="P180" s="1" t="n">
        <f aca="false">$I$90*P41+$I$91*P57+$I$92*P73</f>
        <v>0</v>
      </c>
      <c r="Q180" s="1" t="n">
        <f aca="false">$I$90*Q41+$I$91*Q57+$I$92*Q73</f>
        <v>1</v>
      </c>
      <c r="S180" s="1" t="str">
        <f aca="false">W176</f>
        <v>W14</v>
      </c>
      <c r="T180" s="1" t="n">
        <f aca="false">IF(D180=0,0,IF(D180=$I$93,1,0))</f>
        <v>0</v>
      </c>
      <c r="U180" s="1" t="n">
        <f aca="false">IF(E180=0,0,IF(E180=$I$93,1,0))</f>
        <v>0</v>
      </c>
      <c r="V180" s="1" t="n">
        <f aca="false">IF(F180=0,0,IF(F180=$I$93,1,0))</f>
        <v>0</v>
      </c>
      <c r="W180" s="1" t="n">
        <f aca="false">IF(G180=0,0,IF(G180=$I$93,1,0))</f>
        <v>0</v>
      </c>
      <c r="X180" s="1" t="n">
        <f aca="false">IF(H180=0,0,IF(H180=$I$93,1,0))</f>
        <v>0</v>
      </c>
      <c r="Y180" s="1" t="n">
        <f aca="false">IF(I180=0,0,IF(I180=$I$93,1,0))</f>
        <v>0</v>
      </c>
      <c r="Z180" s="1" t="n">
        <f aca="false">IF(J180=0,0,IF(J180=$I$93,1,0))</f>
        <v>0</v>
      </c>
      <c r="AA180" s="1" t="n">
        <f aca="false">IF(K180=0,0,IF(K180=$I$93,1,0))</f>
        <v>0</v>
      </c>
      <c r="AB180" s="1" t="n">
        <f aca="false">IF(L180=0,0,IF(L180=$I$93,1,0))</f>
        <v>0</v>
      </c>
      <c r="AC180" s="1" t="n">
        <f aca="false">IF(M180=0,0,IF(M180=$I$93,1,0))</f>
        <v>0</v>
      </c>
      <c r="AD180" s="1" t="n">
        <f aca="false">IF(N180=0,0,IF(N180=$I$93,1,0))</f>
        <v>0</v>
      </c>
      <c r="AE180" s="1" t="n">
        <f aca="false">IF(O180=0,0,IF(O180=$I$93,1,0))</f>
        <v>0</v>
      </c>
      <c r="AF180" s="1" t="n">
        <f aca="false">IF(P180=0,0,IF(P180=$I$93,1,0))</f>
        <v>0</v>
      </c>
      <c r="AG180" s="1" t="n">
        <f aca="false">IF(Q180=0,0,IF(Q180=$I$93,1,0))</f>
        <v>0</v>
      </c>
    </row>
    <row r="181" customFormat="false" ht="13.5" hidden="false" customHeight="false" outlineLevel="0" collapsed="false">
      <c r="C181" s="1" t="str">
        <f aca="false">H176</f>
        <v>W15</v>
      </c>
      <c r="D181" s="1" t="n">
        <f aca="false">$I$90*D42+$I$91*D58+$I$92*D74</f>
        <v>1</v>
      </c>
      <c r="E181" s="1" t="n">
        <f aca="false">$I$90*E42+$I$91*E58+$I$92*E74</f>
        <v>1</v>
      </c>
      <c r="F181" s="1" t="n">
        <f aca="false">$I$90*F42+$I$91*F58+$I$92*F74</f>
        <v>1</v>
      </c>
      <c r="G181" s="1" t="n">
        <f aca="false">$I$90*G42+$I$91*G58+$I$92*G74</f>
        <v>1</v>
      </c>
      <c r="H181" s="1" t="n">
        <f aca="false">$I$90*H42+$I$91*H58+$I$92*H74</f>
        <v>0</v>
      </c>
      <c r="I181" s="1" t="n">
        <f aca="false">$I$90*I42+$I$91*I58+$I$92*I74</f>
        <v>1</v>
      </c>
      <c r="J181" s="1" t="n">
        <f aca="false">$I$90*J42+$I$91*J58+$I$92*J74</f>
        <v>0</v>
      </c>
      <c r="K181" s="1" t="n">
        <f aca="false">$I$90*K42+$I$91*K58+$I$92*K74</f>
        <v>0</v>
      </c>
      <c r="L181" s="1" t="n">
        <f aca="false">$I$90*L42+$I$91*L58+$I$92*L74</f>
        <v>0</v>
      </c>
      <c r="M181" s="1" t="n">
        <f aca="false">$I$90*M42+$I$91*M58+$I$92*M74</f>
        <v>0</v>
      </c>
      <c r="N181" s="1" t="n">
        <f aca="false">$I$90*N42+$I$91*N58+$I$92*N74</f>
        <v>0</v>
      </c>
      <c r="O181" s="1" t="n">
        <f aca="false">$I$90*O42+$I$91*O58+$I$92*O74</f>
        <v>0</v>
      </c>
      <c r="P181" s="1" t="n">
        <f aca="false">$I$90*P42+$I$91*P58+$I$92*P74</f>
        <v>1</v>
      </c>
      <c r="Q181" s="1" t="n">
        <f aca="false">$I$90*Q42+$I$91*Q58+$I$92*Q74</f>
        <v>0</v>
      </c>
      <c r="S181" s="1" t="str">
        <f aca="false">X176</f>
        <v>W15</v>
      </c>
      <c r="T181" s="1" t="n">
        <f aca="false">IF(D181=0,0,IF(D181=$I$93,1,0))</f>
        <v>0</v>
      </c>
      <c r="U181" s="1" t="n">
        <f aca="false">IF(E181=0,0,IF(E181=$I$93,1,0))</f>
        <v>0</v>
      </c>
      <c r="V181" s="1" t="n">
        <f aca="false">IF(F181=0,0,IF(F181=$I$93,1,0))</f>
        <v>0</v>
      </c>
      <c r="W181" s="1" t="n">
        <f aca="false">IF(G181=0,0,IF(G181=$I$93,1,0))</f>
        <v>0</v>
      </c>
      <c r="X181" s="1" t="n">
        <f aca="false">IF(H181=0,0,IF(H181=$I$93,1,0))</f>
        <v>0</v>
      </c>
      <c r="Y181" s="1" t="n">
        <f aca="false">IF(I181=0,0,IF(I181=$I$93,1,0))</f>
        <v>0</v>
      </c>
      <c r="Z181" s="1" t="n">
        <f aca="false">IF(J181=0,0,IF(J181=$I$93,1,0))</f>
        <v>0</v>
      </c>
      <c r="AA181" s="1" t="n">
        <f aca="false">IF(K181=0,0,IF(K181=$I$93,1,0))</f>
        <v>0</v>
      </c>
      <c r="AB181" s="1" t="n">
        <f aca="false">IF(L181=0,0,IF(L181=$I$93,1,0))</f>
        <v>0</v>
      </c>
      <c r="AC181" s="1" t="n">
        <f aca="false">IF(M181=0,0,IF(M181=$I$93,1,0))</f>
        <v>0</v>
      </c>
      <c r="AD181" s="1" t="n">
        <f aca="false">IF(N181=0,0,IF(N181=$I$93,1,0))</f>
        <v>0</v>
      </c>
      <c r="AE181" s="1" t="n">
        <f aca="false">IF(O181=0,0,IF(O181=$I$93,1,0))</f>
        <v>0</v>
      </c>
      <c r="AF181" s="1" t="n">
        <f aca="false">IF(P181=0,0,IF(P181=$I$93,1,0))</f>
        <v>0</v>
      </c>
      <c r="AG181" s="1" t="n">
        <f aca="false">IF(Q181=0,0,IF(Q181=$I$93,1,0))</f>
        <v>0</v>
      </c>
    </row>
    <row r="182" customFormat="false" ht="13.5" hidden="false" customHeight="false" outlineLevel="0" collapsed="false">
      <c r="C182" s="1" t="str">
        <f aca="false">I176</f>
        <v>W16</v>
      </c>
      <c r="D182" s="1" t="n">
        <f aca="false">$I$90*D43+$I$91*D59+$I$92*D75</f>
        <v>1</v>
      </c>
      <c r="E182" s="1" t="n">
        <f aca="false">$I$90*E43+$I$91*E59+$I$92*E75</f>
        <v>0</v>
      </c>
      <c r="F182" s="1" t="n">
        <f aca="false">$I$90*F43+$I$91*F59+$I$92*F75</f>
        <v>0</v>
      </c>
      <c r="G182" s="1" t="n">
        <f aca="false">$I$90*G43+$I$91*G59+$I$92*G75</f>
        <v>0</v>
      </c>
      <c r="H182" s="1" t="n">
        <f aca="false">$I$90*H43+$I$91*H59+$I$92*H75</f>
        <v>1</v>
      </c>
      <c r="I182" s="1" t="n">
        <f aca="false">$I$90*I43+$I$91*I59+$I$92*I75</f>
        <v>0</v>
      </c>
      <c r="J182" s="1" t="n">
        <f aca="false">$I$90*J43+$I$91*J59+$I$92*J75</f>
        <v>1</v>
      </c>
      <c r="K182" s="1" t="n">
        <f aca="false">$I$90*K43+$I$91*K59+$I$92*K75</f>
        <v>1</v>
      </c>
      <c r="L182" s="1" t="n">
        <f aca="false">$I$90*L43+$I$91*L59+$I$92*L75</f>
        <v>1</v>
      </c>
      <c r="M182" s="1" t="n">
        <f aca="false">$I$90*M43+$I$91*M59+$I$92*M75</f>
        <v>1</v>
      </c>
      <c r="N182" s="1" t="n">
        <f aca="false">$I$90*N43+$I$91*N59+$I$92*N75</f>
        <v>1</v>
      </c>
      <c r="O182" s="1" t="n">
        <f aca="false">$I$90*O43+$I$91*O59+$I$92*O75</f>
        <v>1</v>
      </c>
      <c r="P182" s="1" t="n">
        <f aca="false">$I$90*P43+$I$91*P59+$I$92*P75</f>
        <v>0</v>
      </c>
      <c r="Q182" s="1" t="n">
        <f aca="false">$I$90*Q43+$I$91*Q59+$I$92*Q75</f>
        <v>1</v>
      </c>
      <c r="S182" s="1" t="str">
        <f aca="false">Y176</f>
        <v>W16</v>
      </c>
      <c r="T182" s="1" t="n">
        <f aca="false">IF(D182=0,0,IF(D182=$I$93,1,0))</f>
        <v>0</v>
      </c>
      <c r="U182" s="1" t="n">
        <f aca="false">IF(E182=0,0,IF(E182=$I$93,1,0))</f>
        <v>0</v>
      </c>
      <c r="V182" s="1" t="n">
        <f aca="false">IF(F182=0,0,IF(F182=$I$93,1,0))</f>
        <v>0</v>
      </c>
      <c r="W182" s="1" t="n">
        <f aca="false">IF(G182=0,0,IF(G182=$I$93,1,0))</f>
        <v>0</v>
      </c>
      <c r="X182" s="1" t="n">
        <f aca="false">IF(H182=0,0,IF(H182=$I$93,1,0))</f>
        <v>0</v>
      </c>
      <c r="Y182" s="1" t="n">
        <f aca="false">IF(I182=0,0,IF(I182=$I$93,1,0))</f>
        <v>0</v>
      </c>
      <c r="Z182" s="1" t="n">
        <f aca="false">IF(J182=0,0,IF(J182=$I$93,1,0))</f>
        <v>0</v>
      </c>
      <c r="AA182" s="1" t="n">
        <f aca="false">IF(K182=0,0,IF(K182=$I$93,1,0))</f>
        <v>0</v>
      </c>
      <c r="AB182" s="1" t="n">
        <f aca="false">IF(L182=0,0,IF(L182=$I$93,1,0))</f>
        <v>0</v>
      </c>
      <c r="AC182" s="1" t="n">
        <f aca="false">IF(M182=0,0,IF(M182=$I$93,1,0))</f>
        <v>0</v>
      </c>
      <c r="AD182" s="1" t="n">
        <f aca="false">IF(N182=0,0,IF(N182=$I$93,1,0))</f>
        <v>0</v>
      </c>
      <c r="AE182" s="1" t="n">
        <f aca="false">IF(O182=0,0,IF(O182=$I$93,1,0))</f>
        <v>0</v>
      </c>
      <c r="AF182" s="1" t="n">
        <f aca="false">IF(P182=0,0,IF(P182=$I$93,1,0))</f>
        <v>0</v>
      </c>
      <c r="AG182" s="1" t="n">
        <f aca="false">IF(Q182=0,0,IF(Q182=$I$93,1,0))</f>
        <v>0</v>
      </c>
    </row>
    <row r="183" customFormat="false" ht="13.5" hidden="false" customHeight="false" outlineLevel="0" collapsed="false">
      <c r="C183" s="1" t="str">
        <f aca="false">J176</f>
        <v>W21</v>
      </c>
      <c r="D183" s="1" t="n">
        <f aca="false">$I$90*D44+$I$91*D60+$I$92*D76</f>
        <v>1</v>
      </c>
      <c r="E183" s="1" t="n">
        <f aca="false">$I$90*E44+$I$91*E60+$I$92*E76</f>
        <v>1</v>
      </c>
      <c r="F183" s="1" t="n">
        <f aca="false">$I$90*F44+$I$91*F60+$I$92*F76</f>
        <v>1</v>
      </c>
      <c r="G183" s="1" t="n">
        <f aca="false">$I$90*G44+$I$91*G60+$I$92*G76</f>
        <v>1</v>
      </c>
      <c r="H183" s="1" t="n">
        <f aca="false">$I$90*H44+$I$91*H60+$I$92*H76</f>
        <v>0</v>
      </c>
      <c r="I183" s="1" t="n">
        <f aca="false">$I$90*I44+$I$91*I60+$I$92*I76</f>
        <v>1</v>
      </c>
      <c r="J183" s="1" t="n">
        <f aca="false">$I$90*J44+$I$91*J60+$I$92*J76</f>
        <v>0</v>
      </c>
      <c r="K183" s="1" t="n">
        <f aca="false">$I$90*K44+$I$91*K60+$I$92*K76</f>
        <v>0</v>
      </c>
      <c r="L183" s="1" t="n">
        <f aca="false">$I$90*L44+$I$91*L60+$I$92*L76</f>
        <v>0</v>
      </c>
      <c r="M183" s="1" t="n">
        <f aca="false">$I$90*M44+$I$91*M60+$I$92*M76</f>
        <v>0</v>
      </c>
      <c r="N183" s="1" t="n">
        <f aca="false">$I$90*N44+$I$91*N60+$I$92*N76</f>
        <v>0</v>
      </c>
      <c r="O183" s="1" t="n">
        <f aca="false">$I$90*O44+$I$91*O60+$I$92*O76</f>
        <v>0</v>
      </c>
      <c r="P183" s="1" t="n">
        <f aca="false">$I$90*P44+$I$91*P60+$I$92*P76</f>
        <v>1</v>
      </c>
      <c r="Q183" s="1" t="n">
        <f aca="false">$I$90*Q44+$I$91*Q60+$I$92*Q76</f>
        <v>0</v>
      </c>
      <c r="S183" s="1" t="str">
        <f aca="false">Z176</f>
        <v>W21</v>
      </c>
      <c r="T183" s="1" t="n">
        <f aca="false">IF(D183=0,0,IF(D183=$I$93,1,0))</f>
        <v>0</v>
      </c>
      <c r="U183" s="1" t="n">
        <f aca="false">IF(E183=0,0,IF(E183=$I$93,1,0))</f>
        <v>0</v>
      </c>
      <c r="V183" s="1" t="n">
        <f aca="false">IF(F183=0,0,IF(F183=$I$93,1,0))</f>
        <v>0</v>
      </c>
      <c r="W183" s="1" t="n">
        <f aca="false">IF(G183=0,0,IF(G183=$I$93,1,0))</f>
        <v>0</v>
      </c>
      <c r="X183" s="1" t="n">
        <f aca="false">IF(H183=0,0,IF(H183=$I$93,1,0))</f>
        <v>0</v>
      </c>
      <c r="Y183" s="1" t="n">
        <f aca="false">IF(I183=0,0,IF(I183=$I$93,1,0))</f>
        <v>0</v>
      </c>
      <c r="Z183" s="1" t="n">
        <f aca="false">IF(J183=0,0,IF(J183=$I$93,1,0))</f>
        <v>0</v>
      </c>
      <c r="AA183" s="1" t="n">
        <f aca="false">IF(K183=0,0,IF(K183=$I$93,1,0))</f>
        <v>0</v>
      </c>
      <c r="AB183" s="1" t="n">
        <f aca="false">IF(L183=0,0,IF(L183=$I$93,1,0))</f>
        <v>0</v>
      </c>
      <c r="AC183" s="1" t="n">
        <f aca="false">IF(M183=0,0,IF(M183=$I$93,1,0))</f>
        <v>0</v>
      </c>
      <c r="AD183" s="1" t="n">
        <f aca="false">IF(N183=0,0,IF(N183=$I$93,1,0))</f>
        <v>0</v>
      </c>
      <c r="AE183" s="1" t="n">
        <f aca="false">IF(O183=0,0,IF(O183=$I$93,1,0))</f>
        <v>0</v>
      </c>
      <c r="AF183" s="1" t="n">
        <f aca="false">IF(P183=0,0,IF(P183=$I$93,1,0))</f>
        <v>0</v>
      </c>
      <c r="AG183" s="1" t="n">
        <f aca="false">IF(Q183=0,0,IF(Q183=$I$93,1,0))</f>
        <v>0</v>
      </c>
    </row>
    <row r="184" customFormat="false" ht="13.5" hidden="false" customHeight="false" outlineLevel="0" collapsed="false">
      <c r="C184" s="1" t="str">
        <f aca="false">K176</f>
        <v>W22</v>
      </c>
      <c r="D184" s="1" t="n">
        <f aca="false">$I$90*D45+$I$91*D61+$I$92*D77</f>
        <v>1</v>
      </c>
      <c r="E184" s="1" t="n">
        <f aca="false">$I$90*E45+$I$91*E61+$I$92*E77</f>
        <v>1</v>
      </c>
      <c r="F184" s="1" t="n">
        <f aca="false">$I$90*F45+$I$91*F61+$I$92*F77</f>
        <v>1</v>
      </c>
      <c r="G184" s="1" t="n">
        <f aca="false">$I$90*G45+$I$91*G61+$I$92*G77</f>
        <v>1</v>
      </c>
      <c r="H184" s="1" t="n">
        <f aca="false">$I$90*H45+$I$91*H61+$I$92*H77</f>
        <v>0</v>
      </c>
      <c r="I184" s="1" t="n">
        <f aca="false">$I$90*I45+$I$91*I61+$I$92*I77</f>
        <v>1</v>
      </c>
      <c r="J184" s="1" t="n">
        <f aca="false">$I$90*J45+$I$91*J61+$I$92*J77</f>
        <v>0</v>
      </c>
      <c r="K184" s="1" t="n">
        <f aca="false">$I$90*K45+$I$91*K61+$I$92*K77</f>
        <v>0</v>
      </c>
      <c r="L184" s="1" t="n">
        <f aca="false">$I$90*L45+$I$91*L61+$I$92*L77</f>
        <v>0</v>
      </c>
      <c r="M184" s="1" t="n">
        <f aca="false">$I$90*M45+$I$91*M61+$I$92*M77</f>
        <v>0</v>
      </c>
      <c r="N184" s="1" t="n">
        <f aca="false">$I$90*N45+$I$91*N61+$I$92*N77</f>
        <v>0</v>
      </c>
      <c r="O184" s="1" t="n">
        <f aca="false">$I$90*O45+$I$91*O61+$I$92*O77</f>
        <v>0</v>
      </c>
      <c r="P184" s="1" t="n">
        <f aca="false">$I$90*P45+$I$91*P61+$I$92*P77</f>
        <v>1</v>
      </c>
      <c r="Q184" s="1" t="n">
        <f aca="false">$I$90*Q45+$I$91*Q61+$I$92*Q77</f>
        <v>0</v>
      </c>
      <c r="S184" s="1" t="str">
        <f aca="false">AA176</f>
        <v>W22</v>
      </c>
      <c r="T184" s="1" t="n">
        <f aca="false">IF(D184=0,0,IF(D184=$I$93,1,0))</f>
        <v>0</v>
      </c>
      <c r="U184" s="1" t="n">
        <f aca="false">IF(E184=0,0,IF(E184=$I$93,1,0))</f>
        <v>0</v>
      </c>
      <c r="V184" s="1" t="n">
        <f aca="false">IF(F184=0,0,IF(F184=$I$93,1,0))</f>
        <v>0</v>
      </c>
      <c r="W184" s="1" t="n">
        <f aca="false">IF(G184=0,0,IF(G184=$I$93,1,0))</f>
        <v>0</v>
      </c>
      <c r="X184" s="1" t="n">
        <f aca="false">IF(H184=0,0,IF(H184=$I$93,1,0))</f>
        <v>0</v>
      </c>
      <c r="Y184" s="1" t="n">
        <f aca="false">IF(I184=0,0,IF(I184=$I$93,1,0))</f>
        <v>0</v>
      </c>
      <c r="Z184" s="1" t="n">
        <f aca="false">IF(J184=0,0,IF(J184=$I$93,1,0))</f>
        <v>0</v>
      </c>
      <c r="AA184" s="1" t="n">
        <f aca="false">IF(K184=0,0,IF(K184=$I$93,1,0))</f>
        <v>0</v>
      </c>
      <c r="AB184" s="1" t="n">
        <f aca="false">IF(L184=0,0,IF(L184=$I$93,1,0))</f>
        <v>0</v>
      </c>
      <c r="AC184" s="1" t="n">
        <f aca="false">IF(M184=0,0,IF(M184=$I$93,1,0))</f>
        <v>0</v>
      </c>
      <c r="AD184" s="1" t="n">
        <f aca="false">IF(N184=0,0,IF(N184=$I$93,1,0))</f>
        <v>0</v>
      </c>
      <c r="AE184" s="1" t="n">
        <f aca="false">IF(O184=0,0,IF(O184=$I$93,1,0))</f>
        <v>0</v>
      </c>
      <c r="AF184" s="1" t="n">
        <f aca="false">IF(P184=0,0,IF(P184=$I$93,1,0))</f>
        <v>0</v>
      </c>
      <c r="AG184" s="1" t="n">
        <f aca="false">IF(Q184=0,0,IF(Q184=$I$93,1,0))</f>
        <v>0</v>
      </c>
    </row>
    <row r="185" customFormat="false" ht="13.5" hidden="false" customHeight="false" outlineLevel="0" collapsed="false">
      <c r="C185" s="1" t="str">
        <f aca="false">L176</f>
        <v>W23</v>
      </c>
      <c r="D185" s="1" t="n">
        <f aca="false">$I$90*D46+$I$91*D62+$I$92*D78</f>
        <v>1</v>
      </c>
      <c r="E185" s="1" t="n">
        <f aca="false">$I$90*E46+$I$91*E62+$I$92*E78</f>
        <v>1</v>
      </c>
      <c r="F185" s="1" t="n">
        <f aca="false">$I$90*F46+$I$91*F62+$I$92*F78</f>
        <v>1</v>
      </c>
      <c r="G185" s="1" t="n">
        <f aca="false">$I$90*G46+$I$91*G62+$I$92*G78</f>
        <v>1</v>
      </c>
      <c r="H185" s="1" t="n">
        <f aca="false">$I$90*H46+$I$91*H62+$I$92*H78</f>
        <v>0</v>
      </c>
      <c r="I185" s="1" t="n">
        <f aca="false">$I$90*I46+$I$91*I62+$I$92*I78</f>
        <v>1</v>
      </c>
      <c r="J185" s="1" t="n">
        <f aca="false">$I$90*J46+$I$91*J62+$I$92*J78</f>
        <v>0</v>
      </c>
      <c r="K185" s="1" t="n">
        <f aca="false">$I$90*K46+$I$91*K62+$I$92*K78</f>
        <v>0</v>
      </c>
      <c r="L185" s="1" t="n">
        <f aca="false">$I$90*L46+$I$91*L62+$I$92*L78</f>
        <v>0</v>
      </c>
      <c r="M185" s="1" t="n">
        <f aca="false">$I$90*M46+$I$91*M62+$I$92*M78</f>
        <v>0</v>
      </c>
      <c r="N185" s="1" t="n">
        <f aca="false">$I$90*N46+$I$91*N62+$I$92*N78</f>
        <v>0</v>
      </c>
      <c r="O185" s="1" t="n">
        <f aca="false">$I$90*O46+$I$91*O62+$I$92*O78</f>
        <v>0</v>
      </c>
      <c r="P185" s="1" t="n">
        <f aca="false">$I$90*P46+$I$91*P62+$I$92*P78</f>
        <v>1</v>
      </c>
      <c r="Q185" s="1" t="n">
        <f aca="false">$I$90*Q46+$I$91*Q62+$I$92*Q78</f>
        <v>0</v>
      </c>
      <c r="S185" s="1" t="str">
        <f aca="false">AB176</f>
        <v>W23</v>
      </c>
      <c r="T185" s="1" t="n">
        <f aca="false">IF(D185=0,0,IF(D185=$I$93,1,0))</f>
        <v>0</v>
      </c>
      <c r="U185" s="1" t="n">
        <f aca="false">IF(E185=0,0,IF(E185=$I$93,1,0))</f>
        <v>0</v>
      </c>
      <c r="V185" s="1" t="n">
        <f aca="false">IF(F185=0,0,IF(F185=$I$93,1,0))</f>
        <v>0</v>
      </c>
      <c r="W185" s="1" t="n">
        <f aca="false">IF(G185=0,0,IF(G185=$I$93,1,0))</f>
        <v>0</v>
      </c>
      <c r="X185" s="1" t="n">
        <f aca="false">IF(H185=0,0,IF(H185=$I$93,1,0))</f>
        <v>0</v>
      </c>
      <c r="Y185" s="1" t="n">
        <f aca="false">IF(I185=0,0,IF(I185=$I$93,1,0))</f>
        <v>0</v>
      </c>
      <c r="Z185" s="1" t="n">
        <f aca="false">IF(J185=0,0,IF(J185=$I$93,1,0))</f>
        <v>0</v>
      </c>
      <c r="AA185" s="1" t="n">
        <f aca="false">IF(K185=0,0,IF(K185=$I$93,1,0))</f>
        <v>0</v>
      </c>
      <c r="AB185" s="1" t="n">
        <f aca="false">IF(L185=0,0,IF(L185=$I$93,1,0))</f>
        <v>0</v>
      </c>
      <c r="AC185" s="1" t="n">
        <f aca="false">IF(M185=0,0,IF(M185=$I$93,1,0))</f>
        <v>0</v>
      </c>
      <c r="AD185" s="1" t="n">
        <f aca="false">IF(N185=0,0,IF(N185=$I$93,1,0))</f>
        <v>0</v>
      </c>
      <c r="AE185" s="1" t="n">
        <f aca="false">IF(O185=0,0,IF(O185=$I$93,1,0))</f>
        <v>0</v>
      </c>
      <c r="AF185" s="1" t="n">
        <f aca="false">IF(P185=0,0,IF(P185=$I$93,1,0))</f>
        <v>0</v>
      </c>
      <c r="AG185" s="1" t="n">
        <f aca="false">IF(Q185=0,0,IF(Q185=$I$93,1,0))</f>
        <v>0</v>
      </c>
    </row>
    <row r="186" customFormat="false" ht="13.5" hidden="false" customHeight="false" outlineLevel="0" collapsed="false">
      <c r="C186" s="1" t="str">
        <f aca="false">M176</f>
        <v>W24</v>
      </c>
      <c r="D186" s="1" t="n">
        <f aca="false">$I$90*D47+$I$91*D63+$I$92*D79</f>
        <v>1</v>
      </c>
      <c r="E186" s="1" t="n">
        <f aca="false">$I$90*E47+$I$91*E63+$I$92*E79</f>
        <v>1</v>
      </c>
      <c r="F186" s="1" t="n">
        <f aca="false">$I$90*F47+$I$91*F63+$I$92*F79</f>
        <v>1</v>
      </c>
      <c r="G186" s="1" t="n">
        <f aca="false">$I$90*G47+$I$91*G63+$I$92*G79</f>
        <v>1</v>
      </c>
      <c r="H186" s="1" t="n">
        <f aca="false">$I$90*H47+$I$91*H63+$I$92*H79</f>
        <v>0</v>
      </c>
      <c r="I186" s="1" t="n">
        <f aca="false">$I$90*I47+$I$91*I63+$I$92*I79</f>
        <v>1</v>
      </c>
      <c r="J186" s="1" t="n">
        <f aca="false">$I$90*J47+$I$91*J63+$I$92*J79</f>
        <v>0</v>
      </c>
      <c r="K186" s="1" t="n">
        <f aca="false">$I$90*K47+$I$91*K63+$I$92*K79</f>
        <v>0</v>
      </c>
      <c r="L186" s="1" t="n">
        <f aca="false">$I$90*L47+$I$91*L63+$I$92*L79</f>
        <v>0</v>
      </c>
      <c r="M186" s="1" t="n">
        <f aca="false">$I$90*M47+$I$91*M63+$I$92*M79</f>
        <v>0</v>
      </c>
      <c r="N186" s="1" t="n">
        <f aca="false">$I$90*N47+$I$91*N63+$I$92*N79</f>
        <v>0</v>
      </c>
      <c r="O186" s="1" t="n">
        <f aca="false">$I$90*O47+$I$91*O63+$I$92*O79</f>
        <v>0</v>
      </c>
      <c r="P186" s="1" t="n">
        <f aca="false">$I$90*P47+$I$91*P63+$I$92*P79</f>
        <v>1</v>
      </c>
      <c r="Q186" s="1" t="n">
        <f aca="false">$I$90*Q47+$I$91*Q63+$I$92*Q79</f>
        <v>0</v>
      </c>
      <c r="S186" s="1" t="str">
        <f aca="false">AC176</f>
        <v>W24</v>
      </c>
      <c r="T186" s="1" t="n">
        <f aca="false">IF(D186=0,0,IF(D186=$I$93,1,0))</f>
        <v>0</v>
      </c>
      <c r="U186" s="1" t="n">
        <f aca="false">IF(E186=0,0,IF(E186=$I$93,1,0))</f>
        <v>0</v>
      </c>
      <c r="V186" s="1" t="n">
        <f aca="false">IF(F186=0,0,IF(F186=$I$93,1,0))</f>
        <v>0</v>
      </c>
      <c r="W186" s="1" t="n">
        <f aca="false">IF(G186=0,0,IF(G186=$I$93,1,0))</f>
        <v>0</v>
      </c>
      <c r="X186" s="1" t="n">
        <f aca="false">IF(H186=0,0,IF(H186=$I$93,1,0))</f>
        <v>0</v>
      </c>
      <c r="Y186" s="1" t="n">
        <f aca="false">IF(I186=0,0,IF(I186=$I$93,1,0))</f>
        <v>0</v>
      </c>
      <c r="Z186" s="1" t="n">
        <f aca="false">IF(J186=0,0,IF(J186=$I$93,1,0))</f>
        <v>0</v>
      </c>
      <c r="AA186" s="1" t="n">
        <f aca="false">IF(K186=0,0,IF(K186=$I$93,1,0))</f>
        <v>0</v>
      </c>
      <c r="AB186" s="1" t="n">
        <f aca="false">IF(L186=0,0,IF(L186=$I$93,1,0))</f>
        <v>0</v>
      </c>
      <c r="AC186" s="1" t="n">
        <f aca="false">IF(M186=0,0,IF(M186=$I$93,1,0))</f>
        <v>0</v>
      </c>
      <c r="AD186" s="1" t="n">
        <f aca="false">IF(N186=0,0,IF(N186=$I$93,1,0))</f>
        <v>0</v>
      </c>
      <c r="AE186" s="1" t="n">
        <f aca="false">IF(O186=0,0,IF(O186=$I$93,1,0))</f>
        <v>0</v>
      </c>
      <c r="AF186" s="1" t="n">
        <f aca="false">IF(P186=0,0,IF(P186=$I$93,1,0))</f>
        <v>0</v>
      </c>
      <c r="AG186" s="1" t="n">
        <f aca="false">IF(Q186=0,0,IF(Q186=$I$93,1,0))</f>
        <v>0</v>
      </c>
    </row>
    <row r="187" customFormat="false" ht="13.5" hidden="false" customHeight="false" outlineLevel="0" collapsed="false">
      <c r="C187" s="1" t="str">
        <f aca="false">N176</f>
        <v>W31</v>
      </c>
      <c r="D187" s="1" t="n">
        <f aca="false">$I$90*D48+$I$91*D64+$I$92*D80</f>
        <v>1</v>
      </c>
      <c r="E187" s="1" t="n">
        <f aca="false">$I$90*E48+$I$91*E64+$I$92*E80</f>
        <v>1</v>
      </c>
      <c r="F187" s="1" t="n">
        <f aca="false">$I$90*F48+$I$91*F64+$I$92*F80</f>
        <v>1</v>
      </c>
      <c r="G187" s="1" t="n">
        <f aca="false">$I$90*G48+$I$91*G64+$I$92*G80</f>
        <v>1</v>
      </c>
      <c r="H187" s="1" t="n">
        <f aca="false">$I$90*H48+$I$91*H64+$I$92*H80</f>
        <v>0</v>
      </c>
      <c r="I187" s="1" t="n">
        <f aca="false">$I$90*I48+$I$91*I64+$I$92*I80</f>
        <v>1</v>
      </c>
      <c r="J187" s="1" t="n">
        <f aca="false">$I$90*J48+$I$91*J64+$I$92*J80</f>
        <v>0</v>
      </c>
      <c r="K187" s="1" t="n">
        <f aca="false">$I$90*K48+$I$91*K64+$I$92*K80</f>
        <v>0</v>
      </c>
      <c r="L187" s="1" t="n">
        <f aca="false">$I$90*L48+$I$91*L64+$I$92*L80</f>
        <v>0</v>
      </c>
      <c r="M187" s="1" t="n">
        <f aca="false">$I$90*M48+$I$91*M64+$I$92*M80</f>
        <v>0</v>
      </c>
      <c r="N187" s="1" t="n">
        <f aca="false">$I$90*N48+$I$91*N64+$I$92*N80</f>
        <v>0</v>
      </c>
      <c r="O187" s="1" t="n">
        <f aca="false">$I$90*O48+$I$91*O64+$I$92*O80</f>
        <v>0</v>
      </c>
      <c r="P187" s="1" t="n">
        <f aca="false">$I$90*P48+$I$91*P64+$I$92*P80</f>
        <v>1</v>
      </c>
      <c r="Q187" s="1" t="n">
        <f aca="false">$I$90*Q48+$I$91*Q64+$I$92*Q80</f>
        <v>0</v>
      </c>
      <c r="S187" s="1" t="str">
        <f aca="false">AD176</f>
        <v>W31</v>
      </c>
      <c r="T187" s="1" t="n">
        <f aca="false">IF(D187=0,0,IF(D187=$I$93,1,0))</f>
        <v>0</v>
      </c>
      <c r="U187" s="1" t="n">
        <f aca="false">IF(E187=0,0,IF(E187=$I$93,1,0))</f>
        <v>0</v>
      </c>
      <c r="V187" s="1" t="n">
        <f aca="false">IF(F187=0,0,IF(F187=$I$93,1,0))</f>
        <v>0</v>
      </c>
      <c r="W187" s="1" t="n">
        <f aca="false">IF(G187=0,0,IF(G187=$I$93,1,0))</f>
        <v>0</v>
      </c>
      <c r="X187" s="1" t="n">
        <f aca="false">IF(H187=0,0,IF(H187=$I$93,1,0))</f>
        <v>0</v>
      </c>
      <c r="Y187" s="1" t="n">
        <f aca="false">IF(I187=0,0,IF(I187=$I$93,1,0))</f>
        <v>0</v>
      </c>
      <c r="Z187" s="1" t="n">
        <f aca="false">IF(J187=0,0,IF(J187=$I$93,1,0))</f>
        <v>0</v>
      </c>
      <c r="AA187" s="1" t="n">
        <f aca="false">IF(K187=0,0,IF(K187=$I$93,1,0))</f>
        <v>0</v>
      </c>
      <c r="AB187" s="1" t="n">
        <f aca="false">IF(L187=0,0,IF(L187=$I$93,1,0))</f>
        <v>0</v>
      </c>
      <c r="AC187" s="1" t="n">
        <f aca="false">IF(M187=0,0,IF(M187=$I$93,1,0))</f>
        <v>0</v>
      </c>
      <c r="AD187" s="1" t="n">
        <f aca="false">IF(N187=0,0,IF(N187=$I$93,1,0))</f>
        <v>0</v>
      </c>
      <c r="AE187" s="1" t="n">
        <f aca="false">IF(O187=0,0,IF(O187=$I$93,1,0))</f>
        <v>0</v>
      </c>
      <c r="AF187" s="1" t="n">
        <f aca="false">IF(P187=0,0,IF(P187=$I$93,1,0))</f>
        <v>0</v>
      </c>
      <c r="AG187" s="1" t="n">
        <f aca="false">IF(Q187=0,0,IF(Q187=$I$93,1,0))</f>
        <v>0</v>
      </c>
    </row>
    <row r="188" customFormat="false" ht="13.5" hidden="false" customHeight="false" outlineLevel="0" collapsed="false">
      <c r="C188" s="1" t="str">
        <f aca="false">O176</f>
        <v>W32</v>
      </c>
      <c r="D188" s="1" t="n">
        <f aca="false">$I$90*D49+$I$91*D65+$I$92*D81</f>
        <v>1</v>
      </c>
      <c r="E188" s="1" t="n">
        <f aca="false">$I$90*E49+$I$91*E65+$I$92*E81</f>
        <v>1</v>
      </c>
      <c r="F188" s="1" t="n">
        <f aca="false">$I$90*F49+$I$91*F65+$I$92*F81</f>
        <v>1</v>
      </c>
      <c r="G188" s="1" t="n">
        <f aca="false">$I$90*G49+$I$91*G65+$I$92*G81</f>
        <v>1</v>
      </c>
      <c r="H188" s="1" t="n">
        <f aca="false">$I$90*H49+$I$91*H65+$I$92*H81</f>
        <v>0</v>
      </c>
      <c r="I188" s="1" t="n">
        <f aca="false">$I$90*I49+$I$91*I65+$I$92*I81</f>
        <v>1</v>
      </c>
      <c r="J188" s="1" t="n">
        <f aca="false">$I$90*J49+$I$91*J65+$I$92*J81</f>
        <v>0</v>
      </c>
      <c r="K188" s="1" t="n">
        <f aca="false">$I$90*K49+$I$91*K65+$I$92*K81</f>
        <v>0</v>
      </c>
      <c r="L188" s="1" t="n">
        <f aca="false">$I$90*L49+$I$91*L65+$I$92*L81</f>
        <v>0</v>
      </c>
      <c r="M188" s="1" t="n">
        <f aca="false">$I$90*M49+$I$91*M65+$I$92*M81</f>
        <v>0</v>
      </c>
      <c r="N188" s="1" t="n">
        <f aca="false">$I$90*N49+$I$91*N65+$I$92*N81</f>
        <v>0</v>
      </c>
      <c r="O188" s="1" t="n">
        <f aca="false">$I$90*O49+$I$91*O65+$I$92*O81</f>
        <v>0</v>
      </c>
      <c r="P188" s="1" t="n">
        <f aca="false">$I$90*P49+$I$91*P65+$I$92*P81</f>
        <v>1</v>
      </c>
      <c r="Q188" s="1" t="n">
        <f aca="false">$I$90*Q49+$I$91*Q65+$I$92*Q81</f>
        <v>0</v>
      </c>
      <c r="S188" s="1" t="str">
        <f aca="false">AE176</f>
        <v>W32</v>
      </c>
      <c r="T188" s="1" t="n">
        <f aca="false">IF(D188=0,0,IF(D188=$I$93,1,0))</f>
        <v>0</v>
      </c>
      <c r="U188" s="1" t="n">
        <f aca="false">IF(E188=0,0,IF(E188=$I$93,1,0))</f>
        <v>0</v>
      </c>
      <c r="V188" s="1" t="n">
        <f aca="false">IF(F188=0,0,IF(F188=$I$93,1,0))</f>
        <v>0</v>
      </c>
      <c r="W188" s="1" t="n">
        <f aca="false">IF(G188=0,0,IF(G188=$I$93,1,0))</f>
        <v>0</v>
      </c>
      <c r="X188" s="1" t="n">
        <f aca="false">IF(H188=0,0,IF(H188=$I$93,1,0))</f>
        <v>0</v>
      </c>
      <c r="Y188" s="1" t="n">
        <f aca="false">IF(I188=0,0,IF(I188=$I$93,1,0))</f>
        <v>0</v>
      </c>
      <c r="Z188" s="1" t="n">
        <f aca="false">IF(J188=0,0,IF(J188=$I$93,1,0))</f>
        <v>0</v>
      </c>
      <c r="AA188" s="1" t="n">
        <f aca="false">IF(K188=0,0,IF(K188=$I$93,1,0))</f>
        <v>0</v>
      </c>
      <c r="AB188" s="1" t="n">
        <f aca="false">IF(L188=0,0,IF(L188=$I$93,1,0))</f>
        <v>0</v>
      </c>
      <c r="AC188" s="1" t="n">
        <f aca="false">IF(M188=0,0,IF(M188=$I$93,1,0))</f>
        <v>0</v>
      </c>
      <c r="AD188" s="1" t="n">
        <f aca="false">IF(N188=0,0,IF(N188=$I$93,1,0))</f>
        <v>0</v>
      </c>
      <c r="AE188" s="1" t="n">
        <f aca="false">IF(O188=0,0,IF(O188=$I$93,1,0))</f>
        <v>0</v>
      </c>
      <c r="AF188" s="1" t="n">
        <f aca="false">IF(P188=0,0,IF(P188=$I$93,1,0))</f>
        <v>0</v>
      </c>
      <c r="AG188" s="1" t="n">
        <f aca="false">IF(Q188=0,0,IF(Q188=$I$93,1,0))</f>
        <v>0</v>
      </c>
    </row>
    <row r="189" customFormat="false" ht="13.5" hidden="false" customHeight="false" outlineLevel="0" collapsed="false">
      <c r="C189" s="1" t="str">
        <f aca="false">P176</f>
        <v>W33</v>
      </c>
      <c r="D189" s="1" t="n">
        <f aca="false">$I$90*D50+$I$91*D66+$I$92*D82</f>
        <v>1</v>
      </c>
      <c r="E189" s="1" t="n">
        <f aca="false">$I$90*E50+$I$91*E66+$I$92*E82</f>
        <v>0</v>
      </c>
      <c r="F189" s="1" t="n">
        <f aca="false">$I$90*F50+$I$91*F66+$I$92*F82</f>
        <v>0</v>
      </c>
      <c r="G189" s="1" t="n">
        <f aca="false">$I$90*G50+$I$91*G66+$I$92*G82</f>
        <v>0</v>
      </c>
      <c r="H189" s="1" t="n">
        <f aca="false">$I$90*H50+$I$91*H66+$I$92*H82</f>
        <v>1</v>
      </c>
      <c r="I189" s="1" t="n">
        <f aca="false">$I$90*I50+$I$91*I66+$I$92*I82</f>
        <v>0</v>
      </c>
      <c r="J189" s="1" t="n">
        <f aca="false">$I$90*J50+$I$91*J66+$I$92*J82</f>
        <v>1</v>
      </c>
      <c r="K189" s="1" t="n">
        <f aca="false">$I$90*K50+$I$91*K66+$I$92*K82</f>
        <v>1</v>
      </c>
      <c r="L189" s="1" t="n">
        <f aca="false">$I$90*L50+$I$91*L66+$I$92*L82</f>
        <v>1</v>
      </c>
      <c r="M189" s="1" t="n">
        <f aca="false">$I$90*M50+$I$91*M66+$I$92*M82</f>
        <v>1</v>
      </c>
      <c r="N189" s="1" t="n">
        <f aca="false">$I$90*N50+$I$91*N66+$I$92*N82</f>
        <v>1</v>
      </c>
      <c r="O189" s="1" t="n">
        <f aca="false">$I$90*O50+$I$91*O66+$I$92*O82</f>
        <v>1</v>
      </c>
      <c r="P189" s="1" t="n">
        <f aca="false">$I$90*P50+$I$91*P66+$I$92*P82</f>
        <v>0</v>
      </c>
      <c r="Q189" s="1" t="n">
        <f aca="false">$I$90*Q50+$I$91*Q66+$I$92*Q82</f>
        <v>1</v>
      </c>
      <c r="S189" s="1" t="str">
        <f aca="false">AF176</f>
        <v>W33</v>
      </c>
      <c r="T189" s="1" t="n">
        <f aca="false">IF(D189=0,0,IF(D189=$I$93,1,0))</f>
        <v>0</v>
      </c>
      <c r="U189" s="1" t="n">
        <f aca="false">IF(E189=0,0,IF(E189=$I$93,1,0))</f>
        <v>0</v>
      </c>
      <c r="V189" s="1" t="n">
        <f aca="false">IF(F189=0,0,IF(F189=$I$93,1,0))</f>
        <v>0</v>
      </c>
      <c r="W189" s="1" t="n">
        <f aca="false">IF(G189=0,0,IF(G189=$I$93,1,0))</f>
        <v>0</v>
      </c>
      <c r="X189" s="1" t="n">
        <f aca="false">IF(H189=0,0,IF(H189=$I$93,1,0))</f>
        <v>0</v>
      </c>
      <c r="Y189" s="1" t="n">
        <f aca="false">IF(I189=0,0,IF(I189=$I$93,1,0))</f>
        <v>0</v>
      </c>
      <c r="Z189" s="1" t="n">
        <f aca="false">IF(J189=0,0,IF(J189=$I$93,1,0))</f>
        <v>0</v>
      </c>
      <c r="AA189" s="1" t="n">
        <f aca="false">IF(K189=0,0,IF(K189=$I$93,1,0))</f>
        <v>0</v>
      </c>
      <c r="AB189" s="1" t="n">
        <f aca="false">IF(L189=0,0,IF(L189=$I$93,1,0))</f>
        <v>0</v>
      </c>
      <c r="AC189" s="1" t="n">
        <f aca="false">IF(M189=0,0,IF(M189=$I$93,1,0))</f>
        <v>0</v>
      </c>
      <c r="AD189" s="1" t="n">
        <f aca="false">IF(N189=0,0,IF(N189=$I$93,1,0))</f>
        <v>0</v>
      </c>
      <c r="AE189" s="1" t="n">
        <f aca="false">IF(O189=0,0,IF(O189=$I$93,1,0))</f>
        <v>0</v>
      </c>
      <c r="AF189" s="1" t="n">
        <f aca="false">IF(P189=0,0,IF(P189=$I$93,1,0))</f>
        <v>0</v>
      </c>
      <c r="AG189" s="1" t="n">
        <f aca="false">IF(Q189=0,0,IF(Q189=$I$93,1,0))</f>
        <v>0</v>
      </c>
    </row>
    <row r="190" customFormat="false" ht="13.5" hidden="false" customHeight="false" outlineLevel="0" collapsed="false">
      <c r="C190" s="1" t="str">
        <f aca="false">Q176</f>
        <v>W34</v>
      </c>
      <c r="D190" s="1" t="n">
        <f aca="false">$I$90*D51+$I$91*D67+$I$92*D83</f>
        <v>1</v>
      </c>
      <c r="E190" s="1" t="n">
        <f aca="false">$I$90*E51+$I$91*E67+$I$92*E83</f>
        <v>1</v>
      </c>
      <c r="F190" s="1" t="n">
        <f aca="false">$I$90*F51+$I$91*F67+$I$92*F83</f>
        <v>1</v>
      </c>
      <c r="G190" s="1" t="n">
        <f aca="false">$I$90*G51+$I$91*G67+$I$92*G83</f>
        <v>1</v>
      </c>
      <c r="H190" s="1" t="n">
        <f aca="false">$I$90*H51+$I$91*H67+$I$92*H83</f>
        <v>0</v>
      </c>
      <c r="I190" s="1" t="n">
        <f aca="false">$I$90*I51+$I$91*I67+$I$92*I83</f>
        <v>1</v>
      </c>
      <c r="J190" s="1" t="n">
        <f aca="false">$I$90*J51+$I$91*J67+$I$92*J83</f>
        <v>0</v>
      </c>
      <c r="K190" s="1" t="n">
        <f aca="false">$I$90*K51+$I$91*K67+$I$92*K83</f>
        <v>0</v>
      </c>
      <c r="L190" s="1" t="n">
        <f aca="false">$I$90*L51+$I$91*L67+$I$92*L83</f>
        <v>0</v>
      </c>
      <c r="M190" s="1" t="n">
        <f aca="false">$I$90*M51+$I$91*M67+$I$92*M83</f>
        <v>0</v>
      </c>
      <c r="N190" s="1" t="n">
        <f aca="false">$I$90*N51+$I$91*N67+$I$92*N83</f>
        <v>0</v>
      </c>
      <c r="O190" s="1" t="n">
        <f aca="false">$I$90*O51+$I$91*O67+$I$92*O83</f>
        <v>0</v>
      </c>
      <c r="P190" s="1" t="n">
        <f aca="false">$I$90*P51+$I$91*P67+$I$92*P83</f>
        <v>1</v>
      </c>
      <c r="Q190" s="1" t="n">
        <f aca="false">$I$90*Q51+$I$91*Q67+$I$92*Q83</f>
        <v>0</v>
      </c>
      <c r="S190" s="1" t="str">
        <f aca="false">AG176</f>
        <v>W34</v>
      </c>
      <c r="T190" s="1" t="n">
        <f aca="false">IF(D190=0,0,IF(D190=$I$93,1,0))</f>
        <v>0</v>
      </c>
      <c r="U190" s="1" t="n">
        <f aca="false">IF(E190=0,0,IF(E190=$I$93,1,0))</f>
        <v>0</v>
      </c>
      <c r="V190" s="1" t="n">
        <f aca="false">IF(F190=0,0,IF(F190=$I$93,1,0))</f>
        <v>0</v>
      </c>
      <c r="W190" s="1" t="n">
        <f aca="false">IF(G190=0,0,IF(G190=$I$93,1,0))</f>
        <v>0</v>
      </c>
      <c r="X190" s="1" t="n">
        <f aca="false">IF(H190=0,0,IF(H190=$I$93,1,0))</f>
        <v>0</v>
      </c>
      <c r="Y190" s="1" t="n">
        <f aca="false">IF(I190=0,0,IF(I190=$I$93,1,0))</f>
        <v>0</v>
      </c>
      <c r="Z190" s="1" t="n">
        <f aca="false">IF(J190=0,0,IF(J190=$I$93,1,0))</f>
        <v>0</v>
      </c>
      <c r="AA190" s="1" t="n">
        <f aca="false">IF(K190=0,0,IF(K190=$I$93,1,0))</f>
        <v>0</v>
      </c>
      <c r="AB190" s="1" t="n">
        <f aca="false">IF(L190=0,0,IF(L190=$I$93,1,0))</f>
        <v>0</v>
      </c>
      <c r="AC190" s="1" t="n">
        <f aca="false">IF(M190=0,0,IF(M190=$I$93,1,0))</f>
        <v>0</v>
      </c>
      <c r="AD190" s="1" t="n">
        <f aca="false">IF(N190=0,0,IF(N190=$I$93,1,0))</f>
        <v>0</v>
      </c>
      <c r="AE190" s="1" t="n">
        <f aca="false">IF(O190=0,0,IF(O190=$I$93,1,0))</f>
        <v>0</v>
      </c>
      <c r="AF190" s="1" t="n">
        <f aca="false">IF(P190=0,0,IF(P190=$I$93,1,0))</f>
        <v>0</v>
      </c>
      <c r="AG190" s="1" t="n">
        <f aca="false">IF(Q190=0,0,IF(Q190=$I$93,1,0))</f>
        <v>0</v>
      </c>
    </row>
    <row r="192" customFormat="false" ht="13.5" hidden="false" customHeight="false" outlineLevel="0" collapsed="false">
      <c r="C192" s="1" t="n">
        <v>123</v>
      </c>
      <c r="D192" s="1" t="s">
        <v>5</v>
      </c>
      <c r="E192" s="1" t="s">
        <v>2</v>
      </c>
      <c r="F192" s="1" t="s">
        <v>4</v>
      </c>
      <c r="G192" s="1" t="s">
        <v>6</v>
      </c>
      <c r="H192" s="1" t="s">
        <v>7</v>
      </c>
      <c r="I192" s="1" t="s">
        <v>8</v>
      </c>
      <c r="J192" s="1" t="s">
        <v>9</v>
      </c>
      <c r="K192" s="1" t="s">
        <v>10</v>
      </c>
      <c r="L192" s="1" t="s">
        <v>3</v>
      </c>
      <c r="M192" s="1" t="s">
        <v>11</v>
      </c>
      <c r="N192" s="1" t="s">
        <v>12</v>
      </c>
      <c r="O192" s="1" t="s">
        <v>13</v>
      </c>
      <c r="P192" s="1" t="s">
        <v>14</v>
      </c>
      <c r="Q192" s="1" t="s">
        <v>15</v>
      </c>
      <c r="S192" s="1" t="n">
        <v>123</v>
      </c>
      <c r="T192" s="1" t="s">
        <v>5</v>
      </c>
      <c r="U192" s="1" t="s">
        <v>2</v>
      </c>
      <c r="V192" s="1" t="s">
        <v>4</v>
      </c>
      <c r="W192" s="1" t="s">
        <v>6</v>
      </c>
      <c r="X192" s="1" t="s">
        <v>7</v>
      </c>
      <c r="Y192" s="1" t="s">
        <v>8</v>
      </c>
      <c r="Z192" s="1" t="s">
        <v>9</v>
      </c>
      <c r="AA192" s="1" t="s">
        <v>10</v>
      </c>
      <c r="AB192" s="1" t="s">
        <v>3</v>
      </c>
      <c r="AC192" s="1" t="s">
        <v>11</v>
      </c>
      <c r="AD192" s="1" t="s">
        <v>12</v>
      </c>
      <c r="AE192" s="1" t="s">
        <v>13</v>
      </c>
      <c r="AF192" s="1" t="s">
        <v>14</v>
      </c>
      <c r="AG192" s="1" t="s">
        <v>15</v>
      </c>
    </row>
    <row r="193" customFormat="false" ht="13.5" hidden="false" customHeight="false" outlineLevel="0" collapsed="false">
      <c r="C193" s="1" t="str">
        <f aca="false">D192</f>
        <v>W11</v>
      </c>
      <c r="D193" s="1" t="n">
        <f aca="false">$J$90*D38+$J$91*D54+$J$92*D70</f>
        <v>0</v>
      </c>
      <c r="E193" s="1" t="n">
        <f aca="false">$J$90*E38+$J$91*E54+$J$92*E70</f>
        <v>2</v>
      </c>
      <c r="F193" s="1" t="n">
        <f aca="false">$J$90*F38+$J$91*F54+$J$92*F70</f>
        <v>2</v>
      </c>
      <c r="G193" s="1" t="n">
        <f aca="false">$J$90*G38+$J$91*G54+$J$92*G70</f>
        <v>2</v>
      </c>
      <c r="H193" s="1" t="n">
        <f aca="false">$J$90*H38+$J$91*H54+$J$92*H70</f>
        <v>2</v>
      </c>
      <c r="I193" s="1" t="n">
        <f aca="false">$J$90*I38+$J$91*I54+$J$92*I70</f>
        <v>2</v>
      </c>
      <c r="J193" s="1" t="n">
        <f aca="false">$J$90*J38+$J$91*J54+$J$92*J70</f>
        <v>2</v>
      </c>
      <c r="K193" s="1" t="n">
        <f aca="false">$J$90*K38+$J$91*K54+$J$92*K70</f>
        <v>2</v>
      </c>
      <c r="L193" s="1" t="n">
        <f aca="false">$J$90*L38+$J$91*L54+$J$92*L70</f>
        <v>2</v>
      </c>
      <c r="M193" s="1" t="n">
        <f aca="false">$J$90*M38+$J$91*M54+$J$92*M70</f>
        <v>2</v>
      </c>
      <c r="N193" s="1" t="n">
        <f aca="false">$J$90*N38+$J$91*N54+$J$92*N70</f>
        <v>2</v>
      </c>
      <c r="O193" s="1" t="n">
        <f aca="false">$J$90*O38+$J$91*O54+$J$92*O70</f>
        <v>2</v>
      </c>
      <c r="P193" s="1" t="n">
        <f aca="false">$J$90*P38+$J$91*P54+$J$92*P70</f>
        <v>2</v>
      </c>
      <c r="Q193" s="1" t="n">
        <f aca="false">$J$90*Q38+$J$91*Q54+$J$92*Q70</f>
        <v>2</v>
      </c>
      <c r="S193" s="1" t="str">
        <f aca="false">T192</f>
        <v>W11</v>
      </c>
      <c r="T193" s="1" t="n">
        <f aca="false">IF(D193=0,0,IF(D193=$J$93,1,0))</f>
        <v>0</v>
      </c>
      <c r="U193" s="1" t="n">
        <f aca="false">IF(E193=0,0,IF(E193=$J$93,1,0))</f>
        <v>0</v>
      </c>
      <c r="V193" s="1" t="n">
        <f aca="false">IF(F193=0,0,IF(F193=$J$93,1,0))</f>
        <v>0</v>
      </c>
      <c r="W193" s="1" t="n">
        <f aca="false">IF(G193=0,0,IF(G193=$J$93,1,0))</f>
        <v>0</v>
      </c>
      <c r="X193" s="1" t="n">
        <f aca="false">IF(H193=0,0,IF(H193=$J$93,1,0))</f>
        <v>0</v>
      </c>
      <c r="Y193" s="1" t="n">
        <f aca="false">IF(I193=0,0,IF(I193=$J$93,1,0))</f>
        <v>0</v>
      </c>
      <c r="Z193" s="1" t="n">
        <f aca="false">IF(J193=0,0,IF(J193=$J$93,1,0))</f>
        <v>0</v>
      </c>
      <c r="AA193" s="1" t="n">
        <f aca="false">IF(K193=0,0,IF(K193=$J$93,1,0))</f>
        <v>0</v>
      </c>
      <c r="AB193" s="1" t="n">
        <f aca="false">IF(L193=0,0,IF(L193=$J$93,1,0))</f>
        <v>0</v>
      </c>
      <c r="AC193" s="1" t="n">
        <f aca="false">IF(M193=0,0,IF(M193=$J$93,1,0))</f>
        <v>0</v>
      </c>
      <c r="AD193" s="1" t="n">
        <f aca="false">IF(N193=0,0,IF(N193=$J$93,1,0))</f>
        <v>0</v>
      </c>
      <c r="AE193" s="1" t="n">
        <f aca="false">IF(O193=0,0,IF(O193=$J$93,1,0))</f>
        <v>0</v>
      </c>
      <c r="AF193" s="1" t="n">
        <f aca="false">IF(P193=0,0,IF(P193=$J$93,1,0))</f>
        <v>0</v>
      </c>
      <c r="AG193" s="1" t="n">
        <f aca="false">IF(Q193=0,0,IF(Q193=$J$93,1,0))</f>
        <v>0</v>
      </c>
    </row>
    <row r="194" customFormat="false" ht="13.5" hidden="false" customHeight="false" outlineLevel="0" collapsed="false">
      <c r="C194" s="1" t="str">
        <f aca="false">E192</f>
        <v>W12</v>
      </c>
      <c r="D194" s="1" t="n">
        <f aca="false">$J$90*D39+$J$91*D55+$J$92*D71</f>
        <v>1</v>
      </c>
      <c r="E194" s="1" t="n">
        <f aca="false">$J$90*E39+$J$91*E55+$J$92*E71</f>
        <v>0</v>
      </c>
      <c r="F194" s="1" t="n">
        <f aca="false">$J$90*F39+$J$91*F55+$J$92*F71</f>
        <v>0</v>
      </c>
      <c r="G194" s="1" t="n">
        <f aca="false">$J$90*G39+$J$91*G55+$J$92*G71</f>
        <v>0</v>
      </c>
      <c r="H194" s="1" t="n">
        <f aca="false">$J$90*H39+$J$91*H55+$J$92*H71</f>
        <v>2</v>
      </c>
      <c r="I194" s="1" t="n">
        <f aca="false">$J$90*I39+$J$91*I55+$J$92*I71</f>
        <v>0</v>
      </c>
      <c r="J194" s="1" t="n">
        <f aca="false">$J$90*J39+$J$91*J55+$J$92*J71</f>
        <v>2</v>
      </c>
      <c r="K194" s="1" t="n">
        <f aca="false">$J$90*K39+$J$91*K55+$J$92*K71</f>
        <v>2</v>
      </c>
      <c r="L194" s="1" t="n">
        <f aca="false">$J$90*L39+$J$91*L55+$J$92*L71</f>
        <v>2</v>
      </c>
      <c r="M194" s="1" t="n">
        <f aca="false">$J$90*M39+$J$91*M55+$J$92*M71</f>
        <v>2</v>
      </c>
      <c r="N194" s="1" t="n">
        <f aca="false">$J$90*N39+$J$91*N55+$J$92*N71</f>
        <v>2</v>
      </c>
      <c r="O194" s="1" t="n">
        <f aca="false">$J$90*O39+$J$91*O55+$J$92*O71</f>
        <v>2</v>
      </c>
      <c r="P194" s="1" t="n">
        <f aca="false">$J$90*P39+$J$91*P55+$J$92*P71</f>
        <v>0</v>
      </c>
      <c r="Q194" s="1" t="n">
        <f aca="false">$J$90*Q39+$J$91*Q55+$J$92*Q71</f>
        <v>2</v>
      </c>
      <c r="S194" s="1" t="str">
        <f aca="false">U192</f>
        <v>W12</v>
      </c>
      <c r="T194" s="1" t="n">
        <f aca="false">IF(D194=0,0,IF(D194=$J$93,1,0))</f>
        <v>0</v>
      </c>
      <c r="U194" s="1" t="n">
        <f aca="false">IF(E194=0,0,IF(E194=$J$93,1,0))</f>
        <v>0</v>
      </c>
      <c r="V194" s="1" t="n">
        <f aca="false">IF(F194=0,0,IF(F194=$J$93,1,0))</f>
        <v>0</v>
      </c>
      <c r="W194" s="1" t="n">
        <f aca="false">IF(G194=0,0,IF(G194=$J$93,1,0))</f>
        <v>0</v>
      </c>
      <c r="X194" s="1" t="n">
        <f aca="false">IF(H194=0,0,IF(H194=$J$93,1,0))</f>
        <v>0</v>
      </c>
      <c r="Y194" s="1" t="n">
        <f aca="false">IF(I194=0,0,IF(I194=$J$93,1,0))</f>
        <v>0</v>
      </c>
      <c r="Z194" s="1" t="n">
        <f aca="false">IF(J194=0,0,IF(J194=$J$93,1,0))</f>
        <v>0</v>
      </c>
      <c r="AA194" s="1" t="n">
        <f aca="false">IF(K194=0,0,IF(K194=$J$93,1,0))</f>
        <v>0</v>
      </c>
      <c r="AB194" s="1" t="n">
        <f aca="false">IF(L194=0,0,IF(L194=$J$93,1,0))</f>
        <v>0</v>
      </c>
      <c r="AC194" s="1" t="n">
        <f aca="false">IF(M194=0,0,IF(M194=$J$93,1,0))</f>
        <v>0</v>
      </c>
      <c r="AD194" s="1" t="n">
        <f aca="false">IF(N194=0,0,IF(N194=$J$93,1,0))</f>
        <v>0</v>
      </c>
      <c r="AE194" s="1" t="n">
        <f aca="false">IF(O194=0,0,IF(O194=$J$93,1,0))</f>
        <v>0</v>
      </c>
      <c r="AF194" s="1" t="n">
        <f aca="false">IF(P194=0,0,IF(P194=$J$93,1,0))</f>
        <v>0</v>
      </c>
      <c r="AG194" s="1" t="n">
        <f aca="false">IF(Q194=0,0,IF(Q194=$J$93,1,0))</f>
        <v>0</v>
      </c>
    </row>
    <row r="195" customFormat="false" ht="13.5" hidden="false" customHeight="false" outlineLevel="0" collapsed="false">
      <c r="C195" s="1" t="str">
        <f aca="false">F192</f>
        <v>W13</v>
      </c>
      <c r="D195" s="1" t="n">
        <f aca="false">$J$90*D40+$J$91*D56+$J$92*D72</f>
        <v>1</v>
      </c>
      <c r="E195" s="1" t="n">
        <f aca="false">$J$90*E40+$J$91*E56+$J$92*E72</f>
        <v>0</v>
      </c>
      <c r="F195" s="1" t="n">
        <f aca="false">$J$90*F40+$J$91*F56+$J$92*F72</f>
        <v>0</v>
      </c>
      <c r="G195" s="1" t="n">
        <f aca="false">$J$90*G40+$J$91*G56+$J$92*G72</f>
        <v>0</v>
      </c>
      <c r="H195" s="1" t="n">
        <f aca="false">$J$90*H40+$J$91*H56+$J$92*H72</f>
        <v>2</v>
      </c>
      <c r="I195" s="1" t="n">
        <f aca="false">$J$90*I40+$J$91*I56+$J$92*I72</f>
        <v>0</v>
      </c>
      <c r="J195" s="1" t="n">
        <f aca="false">$J$90*J40+$J$91*J56+$J$92*J72</f>
        <v>2</v>
      </c>
      <c r="K195" s="1" t="n">
        <f aca="false">$J$90*K40+$J$91*K56+$J$92*K72</f>
        <v>2</v>
      </c>
      <c r="L195" s="1" t="n">
        <f aca="false">$J$90*L40+$J$91*L56+$J$92*L72</f>
        <v>2</v>
      </c>
      <c r="M195" s="1" t="n">
        <f aca="false">$J$90*M40+$J$91*M56+$J$92*M72</f>
        <v>2</v>
      </c>
      <c r="N195" s="1" t="n">
        <f aca="false">$J$90*N40+$J$91*N56+$J$92*N72</f>
        <v>2</v>
      </c>
      <c r="O195" s="1" t="n">
        <f aca="false">$J$90*O40+$J$91*O56+$J$92*O72</f>
        <v>2</v>
      </c>
      <c r="P195" s="1" t="n">
        <f aca="false">$J$90*P40+$J$91*P56+$J$92*P72</f>
        <v>0</v>
      </c>
      <c r="Q195" s="1" t="n">
        <f aca="false">$J$90*Q40+$J$91*Q56+$J$92*Q72</f>
        <v>2</v>
      </c>
      <c r="S195" s="1" t="str">
        <f aca="false">V192</f>
        <v>W13</v>
      </c>
      <c r="T195" s="1" t="n">
        <f aca="false">IF(D195=0,0,IF(D195=$J$93,1,0))</f>
        <v>0</v>
      </c>
      <c r="U195" s="1" t="n">
        <f aca="false">IF(E195=0,0,IF(E195=$J$93,1,0))</f>
        <v>0</v>
      </c>
      <c r="V195" s="1" t="n">
        <f aca="false">IF(F195=0,0,IF(F195=$J$93,1,0))</f>
        <v>0</v>
      </c>
      <c r="W195" s="1" t="n">
        <f aca="false">IF(G195=0,0,IF(G195=$J$93,1,0))</f>
        <v>0</v>
      </c>
      <c r="X195" s="1" t="n">
        <f aca="false">IF(H195=0,0,IF(H195=$J$93,1,0))</f>
        <v>0</v>
      </c>
      <c r="Y195" s="1" t="n">
        <f aca="false">IF(I195=0,0,IF(I195=$J$93,1,0))</f>
        <v>0</v>
      </c>
      <c r="Z195" s="1" t="n">
        <f aca="false">IF(J195=0,0,IF(J195=$J$93,1,0))</f>
        <v>0</v>
      </c>
      <c r="AA195" s="1" t="n">
        <f aca="false">IF(K195=0,0,IF(K195=$J$93,1,0))</f>
        <v>0</v>
      </c>
      <c r="AB195" s="1" t="n">
        <f aca="false">IF(L195=0,0,IF(L195=$J$93,1,0))</f>
        <v>0</v>
      </c>
      <c r="AC195" s="1" t="n">
        <f aca="false">IF(M195=0,0,IF(M195=$J$93,1,0))</f>
        <v>0</v>
      </c>
      <c r="AD195" s="1" t="n">
        <f aca="false">IF(N195=0,0,IF(N195=$J$93,1,0))</f>
        <v>0</v>
      </c>
      <c r="AE195" s="1" t="n">
        <f aca="false">IF(O195=0,0,IF(O195=$J$93,1,0))</f>
        <v>0</v>
      </c>
      <c r="AF195" s="1" t="n">
        <f aca="false">IF(P195=0,0,IF(P195=$J$93,1,0))</f>
        <v>0</v>
      </c>
      <c r="AG195" s="1" t="n">
        <f aca="false">IF(Q195=0,0,IF(Q195=$J$93,1,0))</f>
        <v>0</v>
      </c>
    </row>
    <row r="196" customFormat="false" ht="13.5" hidden="false" customHeight="false" outlineLevel="0" collapsed="false">
      <c r="C196" s="1" t="str">
        <f aca="false">G192</f>
        <v>W14</v>
      </c>
      <c r="D196" s="1" t="n">
        <f aca="false">$J$90*D41+$J$91*D57+$J$92*D73</f>
        <v>1</v>
      </c>
      <c r="E196" s="1" t="n">
        <f aca="false">$J$90*E41+$J$91*E57+$J$92*E73</f>
        <v>0</v>
      </c>
      <c r="F196" s="1" t="n">
        <f aca="false">$J$90*F41+$J$91*F57+$J$92*F73</f>
        <v>0</v>
      </c>
      <c r="G196" s="1" t="n">
        <f aca="false">$J$90*G41+$J$91*G57+$J$92*G73</f>
        <v>0</v>
      </c>
      <c r="H196" s="1" t="n">
        <f aca="false">$J$90*H41+$J$91*H57+$J$92*H73</f>
        <v>2</v>
      </c>
      <c r="I196" s="1" t="n">
        <f aca="false">$J$90*I41+$J$91*I57+$J$92*I73</f>
        <v>0</v>
      </c>
      <c r="J196" s="1" t="n">
        <f aca="false">$J$90*J41+$J$91*J57+$J$92*J73</f>
        <v>2</v>
      </c>
      <c r="K196" s="1" t="n">
        <f aca="false">$J$90*K41+$J$91*K57+$J$92*K73</f>
        <v>2</v>
      </c>
      <c r="L196" s="1" t="n">
        <f aca="false">$J$90*L41+$J$91*L57+$J$92*L73</f>
        <v>2</v>
      </c>
      <c r="M196" s="1" t="n">
        <f aca="false">$J$90*M41+$J$91*M57+$J$92*M73</f>
        <v>2</v>
      </c>
      <c r="N196" s="1" t="n">
        <f aca="false">$J$90*N41+$J$91*N57+$J$92*N73</f>
        <v>2</v>
      </c>
      <c r="O196" s="1" t="n">
        <f aca="false">$J$90*O41+$J$91*O57+$J$92*O73</f>
        <v>2</v>
      </c>
      <c r="P196" s="1" t="n">
        <f aca="false">$J$90*P41+$J$91*P57+$J$92*P73</f>
        <v>0</v>
      </c>
      <c r="Q196" s="1" t="n">
        <f aca="false">$J$90*Q41+$J$91*Q57+$J$92*Q73</f>
        <v>2</v>
      </c>
      <c r="S196" s="1" t="str">
        <f aca="false">W192</f>
        <v>W14</v>
      </c>
      <c r="T196" s="1" t="n">
        <f aca="false">IF(D196=0,0,IF(D196=$J$93,1,0))</f>
        <v>0</v>
      </c>
      <c r="U196" s="1" t="n">
        <f aca="false">IF(E196=0,0,IF(E196=$J$93,1,0))</f>
        <v>0</v>
      </c>
      <c r="V196" s="1" t="n">
        <f aca="false">IF(F196=0,0,IF(F196=$J$93,1,0))</f>
        <v>0</v>
      </c>
      <c r="W196" s="1" t="n">
        <f aca="false">IF(G196=0,0,IF(G196=$J$93,1,0))</f>
        <v>0</v>
      </c>
      <c r="X196" s="1" t="n">
        <f aca="false">IF(H196=0,0,IF(H196=$J$93,1,0))</f>
        <v>0</v>
      </c>
      <c r="Y196" s="1" t="n">
        <f aca="false">IF(I196=0,0,IF(I196=$J$93,1,0))</f>
        <v>0</v>
      </c>
      <c r="Z196" s="1" t="n">
        <f aca="false">IF(J196=0,0,IF(J196=$J$93,1,0))</f>
        <v>0</v>
      </c>
      <c r="AA196" s="1" t="n">
        <f aca="false">IF(K196=0,0,IF(K196=$J$93,1,0))</f>
        <v>0</v>
      </c>
      <c r="AB196" s="1" t="n">
        <f aca="false">IF(L196=0,0,IF(L196=$J$93,1,0))</f>
        <v>0</v>
      </c>
      <c r="AC196" s="1" t="n">
        <f aca="false">IF(M196=0,0,IF(M196=$J$93,1,0))</f>
        <v>0</v>
      </c>
      <c r="AD196" s="1" t="n">
        <f aca="false">IF(N196=0,0,IF(N196=$J$93,1,0))</f>
        <v>0</v>
      </c>
      <c r="AE196" s="1" t="n">
        <f aca="false">IF(O196=0,0,IF(O196=$J$93,1,0))</f>
        <v>0</v>
      </c>
      <c r="AF196" s="1" t="n">
        <f aca="false">IF(P196=0,0,IF(P196=$J$93,1,0))</f>
        <v>0</v>
      </c>
      <c r="AG196" s="1" t="n">
        <f aca="false">IF(Q196=0,0,IF(Q196=$J$93,1,0))</f>
        <v>0</v>
      </c>
    </row>
    <row r="197" customFormat="false" ht="13.5" hidden="false" customHeight="false" outlineLevel="0" collapsed="false">
      <c r="C197" s="1" t="str">
        <f aca="false">H192</f>
        <v>W15</v>
      </c>
      <c r="D197" s="1" t="n">
        <f aca="false">$J$90*D42+$J$91*D58+$J$92*D74</f>
        <v>1</v>
      </c>
      <c r="E197" s="1" t="n">
        <f aca="false">$J$90*E42+$J$91*E58+$J$92*E74</f>
        <v>1</v>
      </c>
      <c r="F197" s="1" t="n">
        <f aca="false">$J$90*F42+$J$91*F58+$J$92*F74</f>
        <v>1</v>
      </c>
      <c r="G197" s="1" t="n">
        <f aca="false">$J$90*G42+$J$91*G58+$J$92*G74</f>
        <v>1</v>
      </c>
      <c r="H197" s="1" t="n">
        <f aca="false">$J$90*H42+$J$91*H58+$J$92*H74</f>
        <v>0</v>
      </c>
      <c r="I197" s="1" t="n">
        <f aca="false">$J$90*I42+$J$91*I58+$J$92*I74</f>
        <v>1</v>
      </c>
      <c r="J197" s="1" t="n">
        <f aca="false">$J$90*J42+$J$91*J58+$J$92*J74</f>
        <v>0</v>
      </c>
      <c r="K197" s="1" t="n">
        <f aca="false">$J$90*K42+$J$91*K58+$J$92*K74</f>
        <v>0</v>
      </c>
      <c r="L197" s="1" t="n">
        <f aca="false">$J$90*L42+$J$91*L58+$J$92*L74</f>
        <v>0</v>
      </c>
      <c r="M197" s="1" t="n">
        <f aca="false">$J$90*M42+$J$91*M58+$J$92*M74</f>
        <v>0</v>
      </c>
      <c r="N197" s="1" t="n">
        <f aca="false">$J$90*N42+$J$91*N58+$J$92*N74</f>
        <v>0</v>
      </c>
      <c r="O197" s="1" t="n">
        <f aca="false">$J$90*O42+$J$91*O58+$J$92*O74</f>
        <v>0</v>
      </c>
      <c r="P197" s="1" t="n">
        <f aca="false">$J$90*P42+$J$91*P58+$J$92*P74</f>
        <v>1</v>
      </c>
      <c r="Q197" s="1" t="n">
        <f aca="false">$J$90*Q42+$J$91*Q58+$J$92*Q74</f>
        <v>0</v>
      </c>
      <c r="S197" s="1" t="str">
        <f aca="false">X192</f>
        <v>W15</v>
      </c>
      <c r="T197" s="1" t="n">
        <f aca="false">IF(D197=0,0,IF(D197=$J$93,1,0))</f>
        <v>0</v>
      </c>
      <c r="U197" s="1" t="n">
        <f aca="false">IF(E197=0,0,IF(E197=$J$93,1,0))</f>
        <v>0</v>
      </c>
      <c r="V197" s="1" t="n">
        <f aca="false">IF(F197=0,0,IF(F197=$J$93,1,0))</f>
        <v>0</v>
      </c>
      <c r="W197" s="1" t="n">
        <f aca="false">IF(G197=0,0,IF(G197=$J$93,1,0))</f>
        <v>0</v>
      </c>
      <c r="X197" s="1" t="n">
        <f aca="false">IF(H197=0,0,IF(H197=$J$93,1,0))</f>
        <v>0</v>
      </c>
      <c r="Y197" s="1" t="n">
        <f aca="false">IF(I197=0,0,IF(I197=$J$93,1,0))</f>
        <v>0</v>
      </c>
      <c r="Z197" s="1" t="n">
        <f aca="false">IF(J197=0,0,IF(J197=$J$93,1,0))</f>
        <v>0</v>
      </c>
      <c r="AA197" s="1" t="n">
        <f aca="false">IF(K197=0,0,IF(K197=$J$93,1,0))</f>
        <v>0</v>
      </c>
      <c r="AB197" s="1" t="n">
        <f aca="false">IF(L197=0,0,IF(L197=$J$93,1,0))</f>
        <v>0</v>
      </c>
      <c r="AC197" s="1" t="n">
        <f aca="false">IF(M197=0,0,IF(M197=$J$93,1,0))</f>
        <v>0</v>
      </c>
      <c r="AD197" s="1" t="n">
        <f aca="false">IF(N197=0,0,IF(N197=$J$93,1,0))</f>
        <v>0</v>
      </c>
      <c r="AE197" s="1" t="n">
        <f aca="false">IF(O197=0,0,IF(O197=$J$93,1,0))</f>
        <v>0</v>
      </c>
      <c r="AF197" s="1" t="n">
        <f aca="false">IF(P197=0,0,IF(P197=$J$93,1,0))</f>
        <v>0</v>
      </c>
      <c r="AG197" s="1" t="n">
        <f aca="false">IF(Q197=0,0,IF(Q197=$J$93,1,0))</f>
        <v>0</v>
      </c>
    </row>
    <row r="198" customFormat="false" ht="13.5" hidden="false" customHeight="false" outlineLevel="0" collapsed="false">
      <c r="C198" s="1" t="str">
        <f aca="false">I192</f>
        <v>W16</v>
      </c>
      <c r="D198" s="1" t="n">
        <f aca="false">$J$90*D43+$J$91*D59+$J$92*D75</f>
        <v>1</v>
      </c>
      <c r="E198" s="1" t="n">
        <f aca="false">$J$90*E43+$J$91*E59+$J$92*E75</f>
        <v>0</v>
      </c>
      <c r="F198" s="1" t="n">
        <f aca="false">$J$90*F43+$J$91*F59+$J$92*F75</f>
        <v>0</v>
      </c>
      <c r="G198" s="1" t="n">
        <f aca="false">$J$90*G43+$J$91*G59+$J$92*G75</f>
        <v>0</v>
      </c>
      <c r="H198" s="1" t="n">
        <f aca="false">$J$90*H43+$J$91*H59+$J$92*H75</f>
        <v>2</v>
      </c>
      <c r="I198" s="1" t="n">
        <f aca="false">$J$90*I43+$J$91*I59+$J$92*I75</f>
        <v>0</v>
      </c>
      <c r="J198" s="1" t="n">
        <f aca="false">$J$90*J43+$J$91*J59+$J$92*J75</f>
        <v>2</v>
      </c>
      <c r="K198" s="1" t="n">
        <f aca="false">$J$90*K43+$J$91*K59+$J$92*K75</f>
        <v>2</v>
      </c>
      <c r="L198" s="1" t="n">
        <f aca="false">$J$90*L43+$J$91*L59+$J$92*L75</f>
        <v>2</v>
      </c>
      <c r="M198" s="1" t="n">
        <f aca="false">$J$90*M43+$J$91*M59+$J$92*M75</f>
        <v>2</v>
      </c>
      <c r="N198" s="1" t="n">
        <f aca="false">$J$90*N43+$J$91*N59+$J$92*N75</f>
        <v>2</v>
      </c>
      <c r="O198" s="1" t="n">
        <f aca="false">$J$90*O43+$J$91*O59+$J$92*O75</f>
        <v>2</v>
      </c>
      <c r="P198" s="1" t="n">
        <f aca="false">$J$90*P43+$J$91*P59+$J$92*P75</f>
        <v>0</v>
      </c>
      <c r="Q198" s="1" t="n">
        <f aca="false">$J$90*Q43+$J$91*Q59+$J$92*Q75</f>
        <v>2</v>
      </c>
      <c r="S198" s="1" t="str">
        <f aca="false">Y192</f>
        <v>W16</v>
      </c>
      <c r="T198" s="1" t="n">
        <f aca="false">IF(D198=0,0,IF(D198=$J$93,1,0))</f>
        <v>0</v>
      </c>
      <c r="U198" s="1" t="n">
        <f aca="false">IF(E198=0,0,IF(E198=$J$93,1,0))</f>
        <v>0</v>
      </c>
      <c r="V198" s="1" t="n">
        <f aca="false">IF(F198=0,0,IF(F198=$J$93,1,0))</f>
        <v>0</v>
      </c>
      <c r="W198" s="1" t="n">
        <f aca="false">IF(G198=0,0,IF(G198=$J$93,1,0))</f>
        <v>0</v>
      </c>
      <c r="X198" s="1" t="n">
        <f aca="false">IF(H198=0,0,IF(H198=$J$93,1,0))</f>
        <v>0</v>
      </c>
      <c r="Y198" s="1" t="n">
        <f aca="false">IF(I198=0,0,IF(I198=$J$93,1,0))</f>
        <v>0</v>
      </c>
      <c r="Z198" s="1" t="n">
        <f aca="false">IF(J198=0,0,IF(J198=$J$93,1,0))</f>
        <v>0</v>
      </c>
      <c r="AA198" s="1" t="n">
        <f aca="false">IF(K198=0,0,IF(K198=$J$93,1,0))</f>
        <v>0</v>
      </c>
      <c r="AB198" s="1" t="n">
        <f aca="false">IF(L198=0,0,IF(L198=$J$93,1,0))</f>
        <v>0</v>
      </c>
      <c r="AC198" s="1" t="n">
        <f aca="false">IF(M198=0,0,IF(M198=$J$93,1,0))</f>
        <v>0</v>
      </c>
      <c r="AD198" s="1" t="n">
        <f aca="false">IF(N198=0,0,IF(N198=$J$93,1,0))</f>
        <v>0</v>
      </c>
      <c r="AE198" s="1" t="n">
        <f aca="false">IF(O198=0,0,IF(O198=$J$93,1,0))</f>
        <v>0</v>
      </c>
      <c r="AF198" s="1" t="n">
        <f aca="false">IF(P198=0,0,IF(P198=$J$93,1,0))</f>
        <v>0</v>
      </c>
      <c r="AG198" s="1" t="n">
        <f aca="false">IF(Q198=0,0,IF(Q198=$J$93,1,0))</f>
        <v>0</v>
      </c>
    </row>
    <row r="199" customFormat="false" ht="13.5" hidden="false" customHeight="false" outlineLevel="0" collapsed="false">
      <c r="C199" s="1" t="str">
        <f aca="false">J192</f>
        <v>W21</v>
      </c>
      <c r="D199" s="1" t="n">
        <f aca="false">$J$90*D44+$J$91*D60+$J$92*D76</f>
        <v>1</v>
      </c>
      <c r="E199" s="1" t="n">
        <f aca="false">$J$90*E44+$J$91*E60+$J$92*E76</f>
        <v>1</v>
      </c>
      <c r="F199" s="1" t="n">
        <f aca="false">$J$90*F44+$J$91*F60+$J$92*F76</f>
        <v>1</v>
      </c>
      <c r="G199" s="1" t="n">
        <f aca="false">$J$90*G44+$J$91*G60+$J$92*G76</f>
        <v>1</v>
      </c>
      <c r="H199" s="1" t="n">
        <f aca="false">$J$90*H44+$J$91*H60+$J$92*H76</f>
        <v>0</v>
      </c>
      <c r="I199" s="1" t="n">
        <f aca="false">$J$90*I44+$J$91*I60+$J$92*I76</f>
        <v>1</v>
      </c>
      <c r="J199" s="1" t="n">
        <f aca="false">$J$90*J44+$J$91*J60+$J$92*J76</f>
        <v>0</v>
      </c>
      <c r="K199" s="1" t="n">
        <f aca="false">$J$90*K44+$J$91*K60+$J$92*K76</f>
        <v>0</v>
      </c>
      <c r="L199" s="1" t="n">
        <f aca="false">$J$90*L44+$J$91*L60+$J$92*L76</f>
        <v>0</v>
      </c>
      <c r="M199" s="1" t="n">
        <f aca="false">$J$90*M44+$J$91*M60+$J$92*M76</f>
        <v>0</v>
      </c>
      <c r="N199" s="1" t="n">
        <f aca="false">$J$90*N44+$J$91*N60+$J$92*N76</f>
        <v>0</v>
      </c>
      <c r="O199" s="1" t="n">
        <f aca="false">$J$90*O44+$J$91*O60+$J$92*O76</f>
        <v>0</v>
      </c>
      <c r="P199" s="1" t="n">
        <f aca="false">$J$90*P44+$J$91*P60+$J$92*P76</f>
        <v>1</v>
      </c>
      <c r="Q199" s="1" t="n">
        <f aca="false">$J$90*Q44+$J$91*Q60+$J$92*Q76</f>
        <v>0</v>
      </c>
      <c r="S199" s="1" t="str">
        <f aca="false">Z192</f>
        <v>W21</v>
      </c>
      <c r="T199" s="1" t="n">
        <f aca="false">IF(D199=0,0,IF(D199=$J$93,1,0))</f>
        <v>0</v>
      </c>
      <c r="U199" s="1" t="n">
        <f aca="false">IF(E199=0,0,IF(E199=$J$93,1,0))</f>
        <v>0</v>
      </c>
      <c r="V199" s="1" t="n">
        <f aca="false">IF(F199=0,0,IF(F199=$J$93,1,0))</f>
        <v>0</v>
      </c>
      <c r="W199" s="1" t="n">
        <f aca="false">IF(G199=0,0,IF(G199=$J$93,1,0))</f>
        <v>0</v>
      </c>
      <c r="X199" s="1" t="n">
        <f aca="false">IF(H199=0,0,IF(H199=$J$93,1,0))</f>
        <v>0</v>
      </c>
      <c r="Y199" s="1" t="n">
        <f aca="false">IF(I199=0,0,IF(I199=$J$93,1,0))</f>
        <v>0</v>
      </c>
      <c r="Z199" s="1" t="n">
        <f aca="false">IF(J199=0,0,IF(J199=$J$93,1,0))</f>
        <v>0</v>
      </c>
      <c r="AA199" s="1" t="n">
        <f aca="false">IF(K199=0,0,IF(K199=$J$93,1,0))</f>
        <v>0</v>
      </c>
      <c r="AB199" s="1" t="n">
        <f aca="false">IF(L199=0,0,IF(L199=$J$93,1,0))</f>
        <v>0</v>
      </c>
      <c r="AC199" s="1" t="n">
        <f aca="false">IF(M199=0,0,IF(M199=$J$93,1,0))</f>
        <v>0</v>
      </c>
      <c r="AD199" s="1" t="n">
        <f aca="false">IF(N199=0,0,IF(N199=$J$93,1,0))</f>
        <v>0</v>
      </c>
      <c r="AE199" s="1" t="n">
        <f aca="false">IF(O199=0,0,IF(O199=$J$93,1,0))</f>
        <v>0</v>
      </c>
      <c r="AF199" s="1" t="n">
        <f aca="false">IF(P199=0,0,IF(P199=$J$93,1,0))</f>
        <v>0</v>
      </c>
      <c r="AG199" s="1" t="n">
        <f aca="false">IF(Q199=0,0,IF(Q199=$J$93,1,0))</f>
        <v>0</v>
      </c>
    </row>
    <row r="200" customFormat="false" ht="13.5" hidden="false" customHeight="false" outlineLevel="0" collapsed="false">
      <c r="C200" s="1" t="str">
        <f aca="false">K192</f>
        <v>W22</v>
      </c>
      <c r="D200" s="1" t="n">
        <f aca="false">$J$90*D45+$J$91*D61+$J$92*D77</f>
        <v>1</v>
      </c>
      <c r="E200" s="1" t="n">
        <f aca="false">$J$90*E45+$J$91*E61+$J$92*E77</f>
        <v>1</v>
      </c>
      <c r="F200" s="1" t="n">
        <f aca="false">$J$90*F45+$J$91*F61+$J$92*F77</f>
        <v>1</v>
      </c>
      <c r="G200" s="1" t="n">
        <f aca="false">$J$90*G45+$J$91*G61+$J$92*G77</f>
        <v>1</v>
      </c>
      <c r="H200" s="1" t="n">
        <f aca="false">$J$90*H45+$J$91*H61+$J$92*H77</f>
        <v>0</v>
      </c>
      <c r="I200" s="1" t="n">
        <f aca="false">$J$90*I45+$J$91*I61+$J$92*I77</f>
        <v>1</v>
      </c>
      <c r="J200" s="1" t="n">
        <f aca="false">$J$90*J45+$J$91*J61+$J$92*J77</f>
        <v>0</v>
      </c>
      <c r="K200" s="1" t="n">
        <f aca="false">$J$90*K45+$J$91*K61+$J$92*K77</f>
        <v>0</v>
      </c>
      <c r="L200" s="1" t="n">
        <f aca="false">$J$90*L45+$J$91*L61+$J$92*L77</f>
        <v>0</v>
      </c>
      <c r="M200" s="1" t="n">
        <f aca="false">$J$90*M45+$J$91*M61+$J$92*M77</f>
        <v>0</v>
      </c>
      <c r="N200" s="1" t="n">
        <f aca="false">$J$90*N45+$J$91*N61+$J$92*N77</f>
        <v>0</v>
      </c>
      <c r="O200" s="1" t="n">
        <f aca="false">$J$90*O45+$J$91*O61+$J$92*O77</f>
        <v>0</v>
      </c>
      <c r="P200" s="1" t="n">
        <f aca="false">$J$90*P45+$J$91*P61+$J$92*P77</f>
        <v>1</v>
      </c>
      <c r="Q200" s="1" t="n">
        <f aca="false">$J$90*Q45+$J$91*Q61+$J$92*Q77</f>
        <v>0</v>
      </c>
      <c r="S200" s="1" t="str">
        <f aca="false">AA192</f>
        <v>W22</v>
      </c>
      <c r="T200" s="1" t="n">
        <f aca="false">IF(D200=0,0,IF(D200=$J$93,1,0))</f>
        <v>0</v>
      </c>
      <c r="U200" s="1" t="n">
        <f aca="false">IF(E200=0,0,IF(E200=$J$93,1,0))</f>
        <v>0</v>
      </c>
      <c r="V200" s="1" t="n">
        <f aca="false">IF(F200=0,0,IF(F200=$J$93,1,0))</f>
        <v>0</v>
      </c>
      <c r="W200" s="1" t="n">
        <f aca="false">IF(G200=0,0,IF(G200=$J$93,1,0))</f>
        <v>0</v>
      </c>
      <c r="X200" s="1" t="n">
        <f aca="false">IF(H200=0,0,IF(H200=$J$93,1,0))</f>
        <v>0</v>
      </c>
      <c r="Y200" s="1" t="n">
        <f aca="false">IF(I200=0,0,IF(I200=$J$93,1,0))</f>
        <v>0</v>
      </c>
      <c r="Z200" s="1" t="n">
        <f aca="false">IF(J200=0,0,IF(J200=$J$93,1,0))</f>
        <v>0</v>
      </c>
      <c r="AA200" s="1" t="n">
        <f aca="false">IF(K200=0,0,IF(K200=$J$93,1,0))</f>
        <v>0</v>
      </c>
      <c r="AB200" s="1" t="n">
        <f aca="false">IF(L200=0,0,IF(L200=$J$93,1,0))</f>
        <v>0</v>
      </c>
      <c r="AC200" s="1" t="n">
        <f aca="false">IF(M200=0,0,IF(M200=$J$93,1,0))</f>
        <v>0</v>
      </c>
      <c r="AD200" s="1" t="n">
        <f aca="false">IF(N200=0,0,IF(N200=$J$93,1,0))</f>
        <v>0</v>
      </c>
      <c r="AE200" s="1" t="n">
        <f aca="false">IF(O200=0,0,IF(O200=$J$93,1,0))</f>
        <v>0</v>
      </c>
      <c r="AF200" s="1" t="n">
        <f aca="false">IF(P200=0,0,IF(P200=$J$93,1,0))</f>
        <v>0</v>
      </c>
      <c r="AG200" s="1" t="n">
        <f aca="false">IF(Q200=0,0,IF(Q200=$J$93,1,0))</f>
        <v>0</v>
      </c>
    </row>
    <row r="201" customFormat="false" ht="13.5" hidden="false" customHeight="false" outlineLevel="0" collapsed="false">
      <c r="C201" s="1" t="str">
        <f aca="false">L192</f>
        <v>W23</v>
      </c>
      <c r="D201" s="1" t="n">
        <f aca="false">$J$90*D46+$J$91*D62+$J$92*D78</f>
        <v>1</v>
      </c>
      <c r="E201" s="1" t="n">
        <f aca="false">$J$90*E46+$J$91*E62+$J$92*E78</f>
        <v>1</v>
      </c>
      <c r="F201" s="1" t="n">
        <f aca="false">$J$90*F46+$J$91*F62+$J$92*F78</f>
        <v>1</v>
      </c>
      <c r="G201" s="1" t="n">
        <f aca="false">$J$90*G46+$J$91*G62+$J$92*G78</f>
        <v>1</v>
      </c>
      <c r="H201" s="1" t="n">
        <f aca="false">$J$90*H46+$J$91*H62+$J$92*H78</f>
        <v>0</v>
      </c>
      <c r="I201" s="1" t="n">
        <f aca="false">$J$90*I46+$J$91*I62+$J$92*I78</f>
        <v>1</v>
      </c>
      <c r="J201" s="1" t="n">
        <f aca="false">$J$90*J46+$J$91*J62+$J$92*J78</f>
        <v>0</v>
      </c>
      <c r="K201" s="1" t="n">
        <f aca="false">$J$90*K46+$J$91*K62+$J$92*K78</f>
        <v>0</v>
      </c>
      <c r="L201" s="1" t="n">
        <f aca="false">$J$90*L46+$J$91*L62+$J$92*L78</f>
        <v>0</v>
      </c>
      <c r="M201" s="1" t="n">
        <f aca="false">$J$90*M46+$J$91*M62+$J$92*M78</f>
        <v>0</v>
      </c>
      <c r="N201" s="1" t="n">
        <f aca="false">$J$90*N46+$J$91*N62+$J$92*N78</f>
        <v>0</v>
      </c>
      <c r="O201" s="1" t="n">
        <f aca="false">$J$90*O46+$J$91*O62+$J$92*O78</f>
        <v>0</v>
      </c>
      <c r="P201" s="1" t="n">
        <f aca="false">$J$90*P46+$J$91*P62+$J$92*P78</f>
        <v>1</v>
      </c>
      <c r="Q201" s="1" t="n">
        <f aca="false">$J$90*Q46+$J$91*Q62+$J$92*Q78</f>
        <v>0</v>
      </c>
      <c r="S201" s="1" t="str">
        <f aca="false">AB192</f>
        <v>W23</v>
      </c>
      <c r="T201" s="1" t="n">
        <f aca="false">IF(D201=0,0,IF(D201=$J$93,1,0))</f>
        <v>0</v>
      </c>
      <c r="U201" s="1" t="n">
        <f aca="false">IF(E201=0,0,IF(E201=$J$93,1,0))</f>
        <v>0</v>
      </c>
      <c r="V201" s="1" t="n">
        <f aca="false">IF(F201=0,0,IF(F201=$J$93,1,0))</f>
        <v>0</v>
      </c>
      <c r="W201" s="1" t="n">
        <f aca="false">IF(G201=0,0,IF(G201=$J$93,1,0))</f>
        <v>0</v>
      </c>
      <c r="X201" s="1" t="n">
        <f aca="false">IF(H201=0,0,IF(H201=$J$93,1,0))</f>
        <v>0</v>
      </c>
      <c r="Y201" s="1" t="n">
        <f aca="false">IF(I201=0,0,IF(I201=$J$93,1,0))</f>
        <v>0</v>
      </c>
      <c r="Z201" s="1" t="n">
        <f aca="false">IF(J201=0,0,IF(J201=$J$93,1,0))</f>
        <v>0</v>
      </c>
      <c r="AA201" s="1" t="n">
        <f aca="false">IF(K201=0,0,IF(K201=$J$93,1,0))</f>
        <v>0</v>
      </c>
      <c r="AB201" s="1" t="n">
        <f aca="false">IF(L201=0,0,IF(L201=$J$93,1,0))</f>
        <v>0</v>
      </c>
      <c r="AC201" s="1" t="n">
        <f aca="false">IF(M201=0,0,IF(M201=$J$93,1,0))</f>
        <v>0</v>
      </c>
      <c r="AD201" s="1" t="n">
        <f aca="false">IF(N201=0,0,IF(N201=$J$93,1,0))</f>
        <v>0</v>
      </c>
      <c r="AE201" s="1" t="n">
        <f aca="false">IF(O201=0,0,IF(O201=$J$93,1,0))</f>
        <v>0</v>
      </c>
      <c r="AF201" s="1" t="n">
        <f aca="false">IF(P201=0,0,IF(P201=$J$93,1,0))</f>
        <v>0</v>
      </c>
      <c r="AG201" s="1" t="n">
        <f aca="false">IF(Q201=0,0,IF(Q201=$J$93,1,0))</f>
        <v>0</v>
      </c>
    </row>
    <row r="202" customFormat="false" ht="13.5" hidden="false" customHeight="false" outlineLevel="0" collapsed="false">
      <c r="C202" s="1" t="str">
        <f aca="false">M192</f>
        <v>W24</v>
      </c>
      <c r="D202" s="1" t="n">
        <f aca="false">$J$90*D47+$J$91*D63+$J$92*D79</f>
        <v>1</v>
      </c>
      <c r="E202" s="1" t="n">
        <f aca="false">$J$90*E47+$J$91*E63+$J$92*E79</f>
        <v>1</v>
      </c>
      <c r="F202" s="1" t="n">
        <f aca="false">$J$90*F47+$J$91*F63+$J$92*F79</f>
        <v>1</v>
      </c>
      <c r="G202" s="1" t="n">
        <f aca="false">$J$90*G47+$J$91*G63+$J$92*G79</f>
        <v>1</v>
      </c>
      <c r="H202" s="1" t="n">
        <f aca="false">$J$90*H47+$J$91*H63+$J$92*H79</f>
        <v>0</v>
      </c>
      <c r="I202" s="1" t="n">
        <f aca="false">$J$90*I47+$J$91*I63+$J$92*I79</f>
        <v>1</v>
      </c>
      <c r="J202" s="1" t="n">
        <f aca="false">$J$90*J47+$J$91*J63+$J$92*J79</f>
        <v>0</v>
      </c>
      <c r="K202" s="1" t="n">
        <f aca="false">$J$90*K47+$J$91*K63+$J$92*K79</f>
        <v>0</v>
      </c>
      <c r="L202" s="1" t="n">
        <f aca="false">$J$90*L47+$J$91*L63+$J$92*L79</f>
        <v>0</v>
      </c>
      <c r="M202" s="1" t="n">
        <f aca="false">$J$90*M47+$J$91*M63+$J$92*M79</f>
        <v>0</v>
      </c>
      <c r="N202" s="1" t="n">
        <f aca="false">$J$90*N47+$J$91*N63+$J$92*N79</f>
        <v>0</v>
      </c>
      <c r="O202" s="1" t="n">
        <f aca="false">$J$90*O47+$J$91*O63+$J$92*O79</f>
        <v>0</v>
      </c>
      <c r="P202" s="1" t="n">
        <f aca="false">$J$90*P47+$J$91*P63+$J$92*P79</f>
        <v>1</v>
      </c>
      <c r="Q202" s="1" t="n">
        <f aca="false">$J$90*Q47+$J$91*Q63+$J$92*Q79</f>
        <v>0</v>
      </c>
      <c r="S202" s="1" t="str">
        <f aca="false">AC192</f>
        <v>W24</v>
      </c>
      <c r="T202" s="1" t="n">
        <f aca="false">IF(D202=0,0,IF(D202=$J$93,1,0))</f>
        <v>0</v>
      </c>
      <c r="U202" s="1" t="n">
        <f aca="false">IF(E202=0,0,IF(E202=$J$93,1,0))</f>
        <v>0</v>
      </c>
      <c r="V202" s="1" t="n">
        <f aca="false">IF(F202=0,0,IF(F202=$J$93,1,0))</f>
        <v>0</v>
      </c>
      <c r="W202" s="1" t="n">
        <f aca="false">IF(G202=0,0,IF(G202=$J$93,1,0))</f>
        <v>0</v>
      </c>
      <c r="X202" s="1" t="n">
        <f aca="false">IF(H202=0,0,IF(H202=$J$93,1,0))</f>
        <v>0</v>
      </c>
      <c r="Y202" s="1" t="n">
        <f aca="false">IF(I202=0,0,IF(I202=$J$93,1,0))</f>
        <v>0</v>
      </c>
      <c r="Z202" s="1" t="n">
        <f aca="false">IF(J202=0,0,IF(J202=$J$93,1,0))</f>
        <v>0</v>
      </c>
      <c r="AA202" s="1" t="n">
        <f aca="false">IF(K202=0,0,IF(K202=$J$93,1,0))</f>
        <v>0</v>
      </c>
      <c r="AB202" s="1" t="n">
        <f aca="false">IF(L202=0,0,IF(L202=$J$93,1,0))</f>
        <v>0</v>
      </c>
      <c r="AC202" s="1" t="n">
        <f aca="false">IF(M202=0,0,IF(M202=$J$93,1,0))</f>
        <v>0</v>
      </c>
      <c r="AD202" s="1" t="n">
        <f aca="false">IF(N202=0,0,IF(N202=$J$93,1,0))</f>
        <v>0</v>
      </c>
      <c r="AE202" s="1" t="n">
        <f aca="false">IF(O202=0,0,IF(O202=$J$93,1,0))</f>
        <v>0</v>
      </c>
      <c r="AF202" s="1" t="n">
        <f aca="false">IF(P202=0,0,IF(P202=$J$93,1,0))</f>
        <v>0</v>
      </c>
      <c r="AG202" s="1" t="n">
        <f aca="false">IF(Q202=0,0,IF(Q202=$J$93,1,0))</f>
        <v>0</v>
      </c>
    </row>
    <row r="203" customFormat="false" ht="13.5" hidden="false" customHeight="false" outlineLevel="0" collapsed="false">
      <c r="C203" s="1" t="str">
        <f aca="false">N192</f>
        <v>W31</v>
      </c>
      <c r="D203" s="1" t="n">
        <f aca="false">$J$90*D48+$J$91*D64+$J$92*D80</f>
        <v>1</v>
      </c>
      <c r="E203" s="1" t="n">
        <f aca="false">$J$90*E48+$J$91*E64+$J$92*E80</f>
        <v>1</v>
      </c>
      <c r="F203" s="1" t="n">
        <f aca="false">$J$90*F48+$J$91*F64+$J$92*F80</f>
        <v>1</v>
      </c>
      <c r="G203" s="1" t="n">
        <f aca="false">$J$90*G48+$J$91*G64+$J$92*G80</f>
        <v>1</v>
      </c>
      <c r="H203" s="1" t="n">
        <f aca="false">$J$90*H48+$J$91*H64+$J$92*H80</f>
        <v>0</v>
      </c>
      <c r="I203" s="1" t="n">
        <f aca="false">$J$90*I48+$J$91*I64+$J$92*I80</f>
        <v>1</v>
      </c>
      <c r="J203" s="1" t="n">
        <f aca="false">$J$90*J48+$J$91*J64+$J$92*J80</f>
        <v>0</v>
      </c>
      <c r="K203" s="1" t="n">
        <f aca="false">$J$90*K48+$J$91*K64+$J$92*K80</f>
        <v>0</v>
      </c>
      <c r="L203" s="1" t="n">
        <f aca="false">$J$90*L48+$J$91*L64+$J$92*L80</f>
        <v>0</v>
      </c>
      <c r="M203" s="1" t="n">
        <f aca="false">$J$90*M48+$J$91*M64+$J$92*M80</f>
        <v>0</v>
      </c>
      <c r="N203" s="1" t="n">
        <f aca="false">$J$90*N48+$J$91*N64+$J$92*N80</f>
        <v>0</v>
      </c>
      <c r="O203" s="1" t="n">
        <f aca="false">$J$90*O48+$J$91*O64+$J$92*O80</f>
        <v>0</v>
      </c>
      <c r="P203" s="1" t="n">
        <f aca="false">$J$90*P48+$J$91*P64+$J$92*P80</f>
        <v>1</v>
      </c>
      <c r="Q203" s="1" t="n">
        <f aca="false">$J$90*Q48+$J$91*Q64+$J$92*Q80</f>
        <v>0</v>
      </c>
      <c r="S203" s="1" t="str">
        <f aca="false">AD192</f>
        <v>W31</v>
      </c>
      <c r="T203" s="1" t="n">
        <f aca="false">IF(D203=0,0,IF(D203=$J$93,1,0))</f>
        <v>0</v>
      </c>
      <c r="U203" s="1" t="n">
        <f aca="false">IF(E203=0,0,IF(E203=$J$93,1,0))</f>
        <v>0</v>
      </c>
      <c r="V203" s="1" t="n">
        <f aca="false">IF(F203=0,0,IF(F203=$J$93,1,0))</f>
        <v>0</v>
      </c>
      <c r="W203" s="1" t="n">
        <f aca="false">IF(G203=0,0,IF(G203=$J$93,1,0))</f>
        <v>0</v>
      </c>
      <c r="X203" s="1" t="n">
        <f aca="false">IF(H203=0,0,IF(H203=$J$93,1,0))</f>
        <v>0</v>
      </c>
      <c r="Y203" s="1" t="n">
        <f aca="false">IF(I203=0,0,IF(I203=$J$93,1,0))</f>
        <v>0</v>
      </c>
      <c r="Z203" s="1" t="n">
        <f aca="false">IF(J203=0,0,IF(J203=$J$93,1,0))</f>
        <v>0</v>
      </c>
      <c r="AA203" s="1" t="n">
        <f aca="false">IF(K203=0,0,IF(K203=$J$93,1,0))</f>
        <v>0</v>
      </c>
      <c r="AB203" s="1" t="n">
        <f aca="false">IF(L203=0,0,IF(L203=$J$93,1,0))</f>
        <v>0</v>
      </c>
      <c r="AC203" s="1" t="n">
        <f aca="false">IF(M203=0,0,IF(M203=$J$93,1,0))</f>
        <v>0</v>
      </c>
      <c r="AD203" s="1" t="n">
        <f aca="false">IF(N203=0,0,IF(N203=$J$93,1,0))</f>
        <v>0</v>
      </c>
      <c r="AE203" s="1" t="n">
        <f aca="false">IF(O203=0,0,IF(O203=$J$93,1,0))</f>
        <v>0</v>
      </c>
      <c r="AF203" s="1" t="n">
        <f aca="false">IF(P203=0,0,IF(P203=$J$93,1,0))</f>
        <v>0</v>
      </c>
      <c r="AG203" s="1" t="n">
        <f aca="false">IF(Q203=0,0,IF(Q203=$J$93,1,0))</f>
        <v>0</v>
      </c>
    </row>
    <row r="204" customFormat="false" ht="13.5" hidden="false" customHeight="false" outlineLevel="0" collapsed="false">
      <c r="C204" s="1" t="str">
        <f aca="false">O192</f>
        <v>W32</v>
      </c>
      <c r="D204" s="1" t="n">
        <f aca="false">$J$90*D49+$J$91*D65+$J$92*D81</f>
        <v>1</v>
      </c>
      <c r="E204" s="1" t="n">
        <f aca="false">$J$90*E49+$J$91*E65+$J$92*E81</f>
        <v>1</v>
      </c>
      <c r="F204" s="1" t="n">
        <f aca="false">$J$90*F49+$J$91*F65+$J$92*F81</f>
        <v>1</v>
      </c>
      <c r="G204" s="1" t="n">
        <f aca="false">$J$90*G49+$J$91*G65+$J$92*G81</f>
        <v>1</v>
      </c>
      <c r="H204" s="1" t="n">
        <f aca="false">$J$90*H49+$J$91*H65+$J$92*H81</f>
        <v>0</v>
      </c>
      <c r="I204" s="1" t="n">
        <f aca="false">$J$90*I49+$J$91*I65+$J$92*I81</f>
        <v>1</v>
      </c>
      <c r="J204" s="1" t="n">
        <f aca="false">$J$90*J49+$J$91*J65+$J$92*J81</f>
        <v>0</v>
      </c>
      <c r="K204" s="1" t="n">
        <f aca="false">$J$90*K49+$J$91*K65+$J$92*K81</f>
        <v>0</v>
      </c>
      <c r="L204" s="1" t="n">
        <f aca="false">$J$90*L49+$J$91*L65+$J$92*L81</f>
        <v>0</v>
      </c>
      <c r="M204" s="1" t="n">
        <f aca="false">$J$90*M49+$J$91*M65+$J$92*M81</f>
        <v>0</v>
      </c>
      <c r="N204" s="1" t="n">
        <f aca="false">$J$90*N49+$J$91*N65+$J$92*N81</f>
        <v>0</v>
      </c>
      <c r="O204" s="1" t="n">
        <f aca="false">$J$90*O49+$J$91*O65+$J$92*O81</f>
        <v>0</v>
      </c>
      <c r="P204" s="1" t="n">
        <f aca="false">$J$90*P49+$J$91*P65+$J$92*P81</f>
        <v>1</v>
      </c>
      <c r="Q204" s="1" t="n">
        <f aca="false">$J$90*Q49+$J$91*Q65+$J$92*Q81</f>
        <v>0</v>
      </c>
      <c r="S204" s="1" t="str">
        <f aca="false">AE192</f>
        <v>W32</v>
      </c>
      <c r="T204" s="1" t="n">
        <f aca="false">IF(D204=0,0,IF(D204=$J$93,1,0))</f>
        <v>0</v>
      </c>
      <c r="U204" s="1" t="n">
        <f aca="false">IF(E204=0,0,IF(E204=$J$93,1,0))</f>
        <v>0</v>
      </c>
      <c r="V204" s="1" t="n">
        <f aca="false">IF(F204=0,0,IF(F204=$J$93,1,0))</f>
        <v>0</v>
      </c>
      <c r="W204" s="1" t="n">
        <f aca="false">IF(G204=0,0,IF(G204=$J$93,1,0))</f>
        <v>0</v>
      </c>
      <c r="X204" s="1" t="n">
        <f aca="false">IF(H204=0,0,IF(H204=$J$93,1,0))</f>
        <v>0</v>
      </c>
      <c r="Y204" s="1" t="n">
        <f aca="false">IF(I204=0,0,IF(I204=$J$93,1,0))</f>
        <v>0</v>
      </c>
      <c r="Z204" s="1" t="n">
        <f aca="false">IF(J204=0,0,IF(J204=$J$93,1,0))</f>
        <v>0</v>
      </c>
      <c r="AA204" s="1" t="n">
        <f aca="false">IF(K204=0,0,IF(K204=$J$93,1,0))</f>
        <v>0</v>
      </c>
      <c r="AB204" s="1" t="n">
        <f aca="false">IF(L204=0,0,IF(L204=$J$93,1,0))</f>
        <v>0</v>
      </c>
      <c r="AC204" s="1" t="n">
        <f aca="false">IF(M204=0,0,IF(M204=$J$93,1,0))</f>
        <v>0</v>
      </c>
      <c r="AD204" s="1" t="n">
        <f aca="false">IF(N204=0,0,IF(N204=$J$93,1,0))</f>
        <v>0</v>
      </c>
      <c r="AE204" s="1" t="n">
        <f aca="false">IF(O204=0,0,IF(O204=$J$93,1,0))</f>
        <v>0</v>
      </c>
      <c r="AF204" s="1" t="n">
        <f aca="false">IF(P204=0,0,IF(P204=$J$93,1,0))</f>
        <v>0</v>
      </c>
      <c r="AG204" s="1" t="n">
        <f aca="false">IF(Q204=0,0,IF(Q204=$J$93,1,0))</f>
        <v>0</v>
      </c>
    </row>
    <row r="205" customFormat="false" ht="13.5" hidden="false" customHeight="false" outlineLevel="0" collapsed="false">
      <c r="C205" s="1" t="str">
        <f aca="false">P192</f>
        <v>W33</v>
      </c>
      <c r="D205" s="1" t="n">
        <f aca="false">$J$90*D50+$J$91*D66+$J$92*D82</f>
        <v>1</v>
      </c>
      <c r="E205" s="1" t="n">
        <f aca="false">$J$90*E50+$J$91*E66+$J$92*E82</f>
        <v>0</v>
      </c>
      <c r="F205" s="1" t="n">
        <f aca="false">$J$90*F50+$J$91*F66+$J$92*F82</f>
        <v>0</v>
      </c>
      <c r="G205" s="1" t="n">
        <f aca="false">$J$90*G50+$J$91*G66+$J$92*G82</f>
        <v>0</v>
      </c>
      <c r="H205" s="1" t="n">
        <f aca="false">$J$90*H50+$J$91*H66+$J$92*H82</f>
        <v>2</v>
      </c>
      <c r="I205" s="1" t="n">
        <f aca="false">$J$90*I50+$J$91*I66+$J$92*I82</f>
        <v>0</v>
      </c>
      <c r="J205" s="1" t="n">
        <f aca="false">$J$90*J50+$J$91*J66+$J$92*J82</f>
        <v>2</v>
      </c>
      <c r="K205" s="1" t="n">
        <f aca="false">$J$90*K50+$J$91*K66+$J$92*K82</f>
        <v>2</v>
      </c>
      <c r="L205" s="1" t="n">
        <f aca="false">$J$90*L50+$J$91*L66+$J$92*L82</f>
        <v>2</v>
      </c>
      <c r="M205" s="1" t="n">
        <f aca="false">$J$90*M50+$J$91*M66+$J$92*M82</f>
        <v>2</v>
      </c>
      <c r="N205" s="1" t="n">
        <f aca="false">$J$90*N50+$J$91*N66+$J$92*N82</f>
        <v>2</v>
      </c>
      <c r="O205" s="1" t="n">
        <f aca="false">$J$90*O50+$J$91*O66+$J$92*O82</f>
        <v>2</v>
      </c>
      <c r="P205" s="1" t="n">
        <f aca="false">$J$90*P50+$J$91*P66+$J$92*P82</f>
        <v>0</v>
      </c>
      <c r="Q205" s="1" t="n">
        <f aca="false">$J$90*Q50+$J$91*Q66+$J$92*Q82</f>
        <v>2</v>
      </c>
      <c r="S205" s="1" t="str">
        <f aca="false">AF192</f>
        <v>W33</v>
      </c>
      <c r="T205" s="1" t="n">
        <f aca="false">IF(D205=0,0,IF(D205=$J$93,1,0))</f>
        <v>0</v>
      </c>
      <c r="U205" s="1" t="n">
        <f aca="false">IF(E205=0,0,IF(E205=$J$93,1,0))</f>
        <v>0</v>
      </c>
      <c r="V205" s="1" t="n">
        <f aca="false">IF(F205=0,0,IF(F205=$J$93,1,0))</f>
        <v>0</v>
      </c>
      <c r="W205" s="1" t="n">
        <f aca="false">IF(G205=0,0,IF(G205=$J$93,1,0))</f>
        <v>0</v>
      </c>
      <c r="X205" s="1" t="n">
        <f aca="false">IF(H205=0,0,IF(H205=$J$93,1,0))</f>
        <v>0</v>
      </c>
      <c r="Y205" s="1" t="n">
        <f aca="false">IF(I205=0,0,IF(I205=$J$93,1,0))</f>
        <v>0</v>
      </c>
      <c r="Z205" s="1" t="n">
        <f aca="false">IF(J205=0,0,IF(J205=$J$93,1,0))</f>
        <v>0</v>
      </c>
      <c r="AA205" s="1" t="n">
        <f aca="false">IF(K205=0,0,IF(K205=$J$93,1,0))</f>
        <v>0</v>
      </c>
      <c r="AB205" s="1" t="n">
        <f aca="false">IF(L205=0,0,IF(L205=$J$93,1,0))</f>
        <v>0</v>
      </c>
      <c r="AC205" s="1" t="n">
        <f aca="false">IF(M205=0,0,IF(M205=$J$93,1,0))</f>
        <v>0</v>
      </c>
      <c r="AD205" s="1" t="n">
        <f aca="false">IF(N205=0,0,IF(N205=$J$93,1,0))</f>
        <v>0</v>
      </c>
      <c r="AE205" s="1" t="n">
        <f aca="false">IF(O205=0,0,IF(O205=$J$93,1,0))</f>
        <v>0</v>
      </c>
      <c r="AF205" s="1" t="n">
        <f aca="false">IF(P205=0,0,IF(P205=$J$93,1,0))</f>
        <v>0</v>
      </c>
      <c r="AG205" s="1" t="n">
        <f aca="false">IF(Q205=0,0,IF(Q205=$J$93,1,0))</f>
        <v>0</v>
      </c>
    </row>
    <row r="206" customFormat="false" ht="13.5" hidden="false" customHeight="false" outlineLevel="0" collapsed="false">
      <c r="C206" s="1" t="str">
        <f aca="false">Q192</f>
        <v>W34</v>
      </c>
      <c r="D206" s="1" t="n">
        <f aca="false">$J$90*D51+$J$91*D67+$J$92*D83</f>
        <v>1</v>
      </c>
      <c r="E206" s="1" t="n">
        <f aca="false">$J$90*E51+$J$91*E67+$J$92*E83</f>
        <v>1</v>
      </c>
      <c r="F206" s="1" t="n">
        <f aca="false">$J$90*F51+$J$91*F67+$J$92*F83</f>
        <v>1</v>
      </c>
      <c r="G206" s="1" t="n">
        <f aca="false">$J$90*G51+$J$91*G67+$J$92*G83</f>
        <v>1</v>
      </c>
      <c r="H206" s="1" t="n">
        <f aca="false">$J$90*H51+$J$91*H67+$J$92*H83</f>
        <v>0</v>
      </c>
      <c r="I206" s="1" t="n">
        <f aca="false">$J$90*I51+$J$91*I67+$J$92*I83</f>
        <v>1</v>
      </c>
      <c r="J206" s="1" t="n">
        <f aca="false">$J$90*J51+$J$91*J67+$J$92*J83</f>
        <v>0</v>
      </c>
      <c r="K206" s="1" t="n">
        <f aca="false">$J$90*K51+$J$91*K67+$J$92*K83</f>
        <v>0</v>
      </c>
      <c r="L206" s="1" t="n">
        <f aca="false">$J$90*L51+$J$91*L67+$J$92*L83</f>
        <v>0</v>
      </c>
      <c r="M206" s="1" t="n">
        <f aca="false">$J$90*M51+$J$91*M67+$J$92*M83</f>
        <v>0</v>
      </c>
      <c r="N206" s="1" t="n">
        <f aca="false">$J$90*N51+$J$91*N67+$J$92*N83</f>
        <v>0</v>
      </c>
      <c r="O206" s="1" t="n">
        <f aca="false">$J$90*O51+$J$91*O67+$J$92*O83</f>
        <v>0</v>
      </c>
      <c r="P206" s="1" t="n">
        <f aca="false">$J$90*P51+$J$91*P67+$J$92*P83</f>
        <v>1</v>
      </c>
      <c r="Q206" s="1" t="n">
        <f aca="false">$J$90*Q51+$J$91*Q67+$J$92*Q83</f>
        <v>0</v>
      </c>
      <c r="S206" s="1" t="str">
        <f aca="false">AG192</f>
        <v>W34</v>
      </c>
      <c r="T206" s="1" t="n">
        <f aca="false">IF(D206=0,0,IF(D206=$J$93,1,0))</f>
        <v>0</v>
      </c>
      <c r="U206" s="1" t="n">
        <f aca="false">IF(E206=0,0,IF(E206=$J$93,1,0))</f>
        <v>0</v>
      </c>
      <c r="V206" s="1" t="n">
        <f aca="false">IF(F206=0,0,IF(F206=$J$93,1,0))</f>
        <v>0</v>
      </c>
      <c r="W206" s="1" t="n">
        <f aca="false">IF(G206=0,0,IF(G206=$J$93,1,0))</f>
        <v>0</v>
      </c>
      <c r="X206" s="1" t="n">
        <f aca="false">IF(H206=0,0,IF(H206=$J$93,1,0))</f>
        <v>0</v>
      </c>
      <c r="Y206" s="1" t="n">
        <f aca="false">IF(I206=0,0,IF(I206=$J$93,1,0))</f>
        <v>0</v>
      </c>
      <c r="Z206" s="1" t="n">
        <f aca="false">IF(J206=0,0,IF(J206=$J$93,1,0))</f>
        <v>0</v>
      </c>
      <c r="AA206" s="1" t="n">
        <f aca="false">IF(K206=0,0,IF(K206=$J$93,1,0))</f>
        <v>0</v>
      </c>
      <c r="AB206" s="1" t="n">
        <f aca="false">IF(L206=0,0,IF(L206=$J$93,1,0))</f>
        <v>0</v>
      </c>
      <c r="AC206" s="1" t="n">
        <f aca="false">IF(M206=0,0,IF(M206=$J$93,1,0))</f>
        <v>0</v>
      </c>
      <c r="AD206" s="1" t="n">
        <f aca="false">IF(N206=0,0,IF(N206=$J$93,1,0))</f>
        <v>0</v>
      </c>
      <c r="AE206" s="1" t="n">
        <f aca="false">IF(O206=0,0,IF(O206=$J$93,1,0))</f>
        <v>0</v>
      </c>
      <c r="AF206" s="1" t="n">
        <f aca="false">IF(P206=0,0,IF(P206=$J$93,1,0))</f>
        <v>0</v>
      </c>
      <c r="AG206" s="1" t="n">
        <f aca="false">IF(Q206=0,0,IF(Q206=$J$93,1,0))</f>
        <v>0</v>
      </c>
    </row>
    <row r="208" customFormat="false" ht="13.5" hidden="false" customHeight="false" outlineLevel="0" collapsed="false">
      <c r="S208" s="0" t="s">
        <v>46</v>
      </c>
    </row>
    <row r="209" customFormat="false" ht="13.5" hidden="false" customHeight="false" outlineLevel="0" collapsed="false">
      <c r="S209" s="1"/>
      <c r="T209" s="1" t="s">
        <v>5</v>
      </c>
      <c r="U209" s="1" t="s">
        <v>2</v>
      </c>
      <c r="V209" s="1" t="s">
        <v>4</v>
      </c>
      <c r="W209" s="1" t="s">
        <v>6</v>
      </c>
      <c r="X209" s="1" t="s">
        <v>7</v>
      </c>
      <c r="Y209" s="1" t="s">
        <v>8</v>
      </c>
      <c r="Z209" s="1" t="s">
        <v>9</v>
      </c>
      <c r="AA209" s="1" t="s">
        <v>10</v>
      </c>
      <c r="AB209" s="1" t="s">
        <v>3</v>
      </c>
      <c r="AC209" s="1" t="s">
        <v>11</v>
      </c>
      <c r="AD209" s="1" t="s">
        <v>12</v>
      </c>
      <c r="AE209" s="1" t="s">
        <v>13</v>
      </c>
      <c r="AF209" s="1" t="s">
        <v>14</v>
      </c>
      <c r="AG209" s="1" t="s">
        <v>15</v>
      </c>
    </row>
    <row r="210" customFormat="false" ht="13.5" hidden="false" customHeight="false" outlineLevel="0" collapsed="false">
      <c r="S210" s="1" t="str">
        <f aca="false">T209</f>
        <v>W11</v>
      </c>
      <c r="T210" s="1" t="n">
        <f aca="false">IF(AND(T97=0,T113=0,T129=0,T145=0,T161=0,T177=0,T193=0),1,0)</f>
        <v>1</v>
      </c>
      <c r="U210" s="1" t="n">
        <f aca="false">IF(AND(U97=0,U113=0,U129=0,U145=0,U161=0,U177=0,U193=0),1,0)</f>
        <v>1</v>
      </c>
      <c r="V210" s="1" t="n">
        <f aca="false">IF(AND(V97=0,V113=0,V129=0,V145=0,V161=0,V177=0,V193=0),1,0)</f>
        <v>1</v>
      </c>
      <c r="W210" s="1" t="n">
        <f aca="false">IF(AND(W97=0,W113=0,W129=0,W145=0,W161=0,W177=0,W193=0),1,0)</f>
        <v>1</v>
      </c>
      <c r="X210" s="1" t="n">
        <f aca="false">IF(AND(X97=0,X113=0,X129=0,X145=0,X161=0,X177=0,X193=0),1,0)</f>
        <v>1</v>
      </c>
      <c r="Y210" s="1" t="n">
        <f aca="false">IF(AND(Y97=0,Y113=0,Y129=0,Y145=0,Y161=0,Y177=0,Y193=0),1,0)</f>
        <v>1</v>
      </c>
      <c r="Z210" s="1" t="n">
        <f aca="false">IF(AND(Z97=0,Z113=0,Z129=0,Z145=0,Z161=0,Z177=0,Z193=0),1,0)</f>
        <v>1</v>
      </c>
      <c r="AA210" s="1" t="n">
        <f aca="false">IF(AND(AA97=0,AA113=0,AA129=0,AA145=0,AA161=0,AA177=0,AA193=0),1,0)</f>
        <v>1</v>
      </c>
      <c r="AB210" s="1" t="n">
        <f aca="false">IF(AND(AB97=0,AB113=0,AB129=0,AB145=0,AB161=0,AB177=0,AB193=0),1,0)</f>
        <v>1</v>
      </c>
      <c r="AC210" s="1" t="n">
        <f aca="false">IF(AND(AC97=0,AC113=0,AC129=0,AC145=0,AC161=0,AC177=0,AC193=0),1,0)</f>
        <v>1</v>
      </c>
      <c r="AD210" s="1" t="n">
        <f aca="false">IF(AND(AD97=0,AD113=0,AD129=0,AD145=0,AD161=0,AD177=0,AD193=0),1,0)</f>
        <v>1</v>
      </c>
      <c r="AE210" s="1" t="n">
        <f aca="false">IF(AND(AE97=0,AE113=0,AE129=0,AE145=0,AE161=0,AE177=0,AE193=0),1,0)</f>
        <v>1</v>
      </c>
      <c r="AF210" s="1" t="n">
        <f aca="false">IF(AND(AF97=0,AF113=0,AF129=0,AF145=0,AF161=0,AF177=0,AF193=0),1,0)</f>
        <v>1</v>
      </c>
      <c r="AG210" s="1" t="n">
        <f aca="false">IF(AND(AG97=0,AG113=0,AG129=0,AG145=0,AG161=0,AG177=0,AG193=0),1,0)</f>
        <v>1</v>
      </c>
    </row>
    <row r="211" customFormat="false" ht="13.5" hidden="false" customHeight="false" outlineLevel="0" collapsed="false">
      <c r="S211" s="1" t="str">
        <f aca="false">U209</f>
        <v>W12</v>
      </c>
      <c r="T211" s="1" t="n">
        <f aca="false">IF(AND(T98=0,T114=0,T130=0,T146=0,T162=0,T178=0,T194=0),1,0)</f>
        <v>1</v>
      </c>
      <c r="U211" s="1" t="n">
        <f aca="false">IF(AND(U98=0,U114=0,U130=0,U146=0,U162=0,U178=0,U194=0),1,0)</f>
        <v>1</v>
      </c>
      <c r="V211" s="1" t="n">
        <f aca="false">IF(AND(V98=0,V114=0,V130=0,V146=0,V162=0,V178=0,V194=0),1,0)</f>
        <v>1</v>
      </c>
      <c r="W211" s="1" t="n">
        <f aca="false">IF(AND(W98=0,W114=0,W130=0,W146=0,W162=0,W178=0,W194=0),1,0)</f>
        <v>1</v>
      </c>
      <c r="X211" s="1" t="n">
        <f aca="false">IF(AND(X98=0,X114=0,X130=0,X146=0,X162=0,X178=0,X194=0),1,0)</f>
        <v>1</v>
      </c>
      <c r="Y211" s="1" t="n">
        <f aca="false">IF(AND(Y98=0,Y114=0,Y130=0,Y146=0,Y162=0,Y178=0,Y194=0),1,0)</f>
        <v>1</v>
      </c>
      <c r="Z211" s="1" t="n">
        <f aca="false">IF(AND(Z98=0,Z114=0,Z130=0,Z146=0,Z162=0,Z178=0,Z194=0),1,0)</f>
        <v>1</v>
      </c>
      <c r="AA211" s="1" t="n">
        <f aca="false">IF(AND(AA98=0,AA114=0,AA130=0,AA146=0,AA162=0,AA178=0,AA194=0),1,0)</f>
        <v>1</v>
      </c>
      <c r="AB211" s="1" t="n">
        <f aca="false">IF(AND(AB98=0,AB114=0,AB130=0,AB146=0,AB162=0,AB178=0,AB194=0),1,0)</f>
        <v>1</v>
      </c>
      <c r="AC211" s="1" t="n">
        <f aca="false">IF(AND(AC98=0,AC114=0,AC130=0,AC146=0,AC162=0,AC178=0,AC194=0),1,0)</f>
        <v>1</v>
      </c>
      <c r="AD211" s="1" t="n">
        <f aca="false">IF(AND(AD98=0,AD114=0,AD130=0,AD146=0,AD162=0,AD178=0,AD194=0),1,0)</f>
        <v>1</v>
      </c>
      <c r="AE211" s="1" t="n">
        <f aca="false">IF(AND(AE98=0,AE114=0,AE130=0,AE146=0,AE162=0,AE178=0,AE194=0),1,0)</f>
        <v>1</v>
      </c>
      <c r="AF211" s="1" t="n">
        <f aca="false">IF(AND(AF98=0,AF114=0,AF130=0,AF146=0,AF162=0,AF178=0,AF194=0),1,0)</f>
        <v>1</v>
      </c>
      <c r="AG211" s="1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1" t="str">
        <f aca="false">V209</f>
        <v>W13</v>
      </c>
      <c r="T212" s="1" t="n">
        <f aca="false">IF(AND(T99=0,T115=0,T131=0,T147=0,T163=0,T179=0,T195=0),1,0)</f>
        <v>1</v>
      </c>
      <c r="U212" s="1" t="n">
        <f aca="false">IF(AND(U99=0,U115=0,U131=0,U147=0,U163=0,U179=0,U195=0),1,0)</f>
        <v>1</v>
      </c>
      <c r="V212" s="1" t="n">
        <f aca="false">IF(AND(V99=0,V115=0,V131=0,V147=0,V163=0,V179=0,V195=0),1,0)</f>
        <v>1</v>
      </c>
      <c r="W212" s="1" t="n">
        <f aca="false">IF(AND(W99=0,W115=0,W131=0,W147=0,W163=0,W179=0,W195=0),1,0)</f>
        <v>1</v>
      </c>
      <c r="X212" s="1" t="n">
        <f aca="false">IF(AND(X99=0,X115=0,X131=0,X147=0,X163=0,X179=0,X195=0),1,0)</f>
        <v>1</v>
      </c>
      <c r="Y212" s="1" t="n">
        <f aca="false">IF(AND(Y99=0,Y115=0,Y131=0,Y147=0,Y163=0,Y179=0,Y195=0),1,0)</f>
        <v>1</v>
      </c>
      <c r="Z212" s="1" t="n">
        <f aca="false">IF(AND(Z99=0,Z115=0,Z131=0,Z147=0,Z163=0,Z179=0,Z195=0),1,0)</f>
        <v>1</v>
      </c>
      <c r="AA212" s="1" t="n">
        <f aca="false">IF(AND(AA99=0,AA115=0,AA131=0,AA147=0,AA163=0,AA179=0,AA195=0),1,0)</f>
        <v>1</v>
      </c>
      <c r="AB212" s="1" t="n">
        <f aca="false">IF(AND(AB99=0,AB115=0,AB131=0,AB147=0,AB163=0,AB179=0,AB195=0),1,0)</f>
        <v>1</v>
      </c>
      <c r="AC212" s="1" t="n">
        <f aca="false">IF(AND(AC99=0,AC115=0,AC131=0,AC147=0,AC163=0,AC179=0,AC195=0),1,0)</f>
        <v>1</v>
      </c>
      <c r="AD212" s="1" t="n">
        <f aca="false">IF(AND(AD99=0,AD115=0,AD131=0,AD147=0,AD163=0,AD179=0,AD195=0),1,0)</f>
        <v>1</v>
      </c>
      <c r="AE212" s="1" t="n">
        <f aca="false">IF(AND(AE99=0,AE115=0,AE131=0,AE147=0,AE163=0,AE179=0,AE195=0),1,0)</f>
        <v>1</v>
      </c>
      <c r="AF212" s="1" t="n">
        <f aca="false">IF(AND(AF99=0,AF115=0,AF131=0,AF147=0,AF163=0,AF179=0,AF195=0),1,0)</f>
        <v>1</v>
      </c>
      <c r="AG212" s="1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1" t="str">
        <f aca="false">W209</f>
        <v>W14</v>
      </c>
      <c r="T213" s="1" t="n">
        <f aca="false">IF(AND(T100=0,T116=0,T132=0,T148=0,T164=0,T180=0,T196=0),1,0)</f>
        <v>1</v>
      </c>
      <c r="U213" s="1" t="n">
        <f aca="false">IF(AND(U100=0,U116=0,U132=0,U148=0,U164=0,U180=0,U196=0),1,0)</f>
        <v>1</v>
      </c>
      <c r="V213" s="1" t="n">
        <f aca="false">IF(AND(V100=0,V116=0,V132=0,V148=0,V164=0,V180=0,V196=0),1,0)</f>
        <v>1</v>
      </c>
      <c r="W213" s="1" t="n">
        <f aca="false">IF(AND(W100=0,W116=0,W132=0,W148=0,W164=0,W180=0,W196=0),1,0)</f>
        <v>1</v>
      </c>
      <c r="X213" s="1" t="n">
        <f aca="false">IF(AND(X100=0,X116=0,X132=0,X148=0,X164=0,X180=0,X196=0),1,0)</f>
        <v>1</v>
      </c>
      <c r="Y213" s="1" t="n">
        <f aca="false">IF(AND(Y100=0,Y116=0,Y132=0,Y148=0,Y164=0,Y180=0,Y196=0),1,0)</f>
        <v>1</v>
      </c>
      <c r="Z213" s="1" t="n">
        <f aca="false">IF(AND(Z100=0,Z116=0,Z132=0,Z148=0,Z164=0,Z180=0,Z196=0),1,0)</f>
        <v>1</v>
      </c>
      <c r="AA213" s="1" t="n">
        <f aca="false">IF(AND(AA100=0,AA116=0,AA132=0,AA148=0,AA164=0,AA180=0,AA196=0),1,0)</f>
        <v>1</v>
      </c>
      <c r="AB213" s="1" t="n">
        <f aca="false">IF(AND(AB100=0,AB116=0,AB132=0,AB148=0,AB164=0,AB180=0,AB196=0),1,0)</f>
        <v>1</v>
      </c>
      <c r="AC213" s="1" t="n">
        <f aca="false">IF(AND(AC100=0,AC116=0,AC132=0,AC148=0,AC164=0,AC180=0,AC196=0),1,0)</f>
        <v>1</v>
      </c>
      <c r="AD213" s="1" t="n">
        <f aca="false">IF(AND(AD100=0,AD116=0,AD132=0,AD148=0,AD164=0,AD180=0,AD196=0),1,0)</f>
        <v>1</v>
      </c>
      <c r="AE213" s="1" t="n">
        <f aca="false">IF(AND(AE100=0,AE116=0,AE132=0,AE148=0,AE164=0,AE180=0,AE196=0),1,0)</f>
        <v>1</v>
      </c>
      <c r="AF213" s="1" t="n">
        <f aca="false">IF(AND(AF100=0,AF116=0,AF132=0,AF148=0,AF164=0,AF180=0,AF196=0),1,0)</f>
        <v>1</v>
      </c>
      <c r="AG213" s="1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1" t="str">
        <f aca="false">X209</f>
        <v>W15</v>
      </c>
      <c r="T214" s="1" t="n">
        <f aca="false">IF(AND(T101=0,T117=0,T133=0,T149=0,T165=0,T181=0,T197=0),1,0)</f>
        <v>1</v>
      </c>
      <c r="U214" s="1" t="n">
        <f aca="false">IF(AND(U101=0,U117=0,U133=0,U149=0,U165=0,U181=0,U197=0),1,0)</f>
        <v>1</v>
      </c>
      <c r="V214" s="1" t="n">
        <f aca="false">IF(AND(V101=0,V117=0,V133=0,V149=0,V165=0,V181=0,V197=0),1,0)</f>
        <v>1</v>
      </c>
      <c r="W214" s="1" t="n">
        <f aca="false">IF(AND(W101=0,W117=0,W133=0,W149=0,W165=0,W181=0,W197=0),1,0)</f>
        <v>1</v>
      </c>
      <c r="X214" s="1" t="n">
        <f aca="false">IF(AND(X101=0,X117=0,X133=0,X149=0,X165=0,X181=0,X197=0),1,0)</f>
        <v>1</v>
      </c>
      <c r="Y214" s="1" t="n">
        <f aca="false">IF(AND(Y101=0,Y117=0,Y133=0,Y149=0,Y165=0,Y181=0,Y197=0),1,0)</f>
        <v>1</v>
      </c>
      <c r="Z214" s="1" t="n">
        <f aca="false">IF(AND(Z101=0,Z117=0,Z133=0,Z149=0,Z165=0,Z181=0,Z197=0),1,0)</f>
        <v>1</v>
      </c>
      <c r="AA214" s="1" t="n">
        <f aca="false">IF(AND(AA101=0,AA117=0,AA133=0,AA149=0,AA165=0,AA181=0,AA197=0),1,0)</f>
        <v>1</v>
      </c>
      <c r="AB214" s="1" t="n">
        <f aca="false">IF(AND(AB101=0,AB117=0,AB133=0,AB149=0,AB165=0,AB181=0,AB197=0),1,0)</f>
        <v>1</v>
      </c>
      <c r="AC214" s="1" t="n">
        <f aca="false">IF(AND(AC101=0,AC117=0,AC133=0,AC149=0,AC165=0,AC181=0,AC197=0),1,0)</f>
        <v>1</v>
      </c>
      <c r="AD214" s="1" t="n">
        <f aca="false">IF(AND(AD101=0,AD117=0,AD133=0,AD149=0,AD165=0,AD181=0,AD197=0),1,0)</f>
        <v>1</v>
      </c>
      <c r="AE214" s="1" t="n">
        <f aca="false">IF(AND(AE101=0,AE117=0,AE133=0,AE149=0,AE165=0,AE181=0,AE197=0),1,0)</f>
        <v>1</v>
      </c>
      <c r="AF214" s="1" t="n">
        <f aca="false">IF(AND(AF101=0,AF117=0,AF133=0,AF149=0,AF165=0,AF181=0,AF197=0),1,0)</f>
        <v>1</v>
      </c>
      <c r="AG214" s="1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1" t="str">
        <f aca="false">Y209</f>
        <v>W16</v>
      </c>
      <c r="T215" s="1" t="n">
        <f aca="false">IF(AND(T102=0,T118=0,T134=0,T150=0,T166=0,T182=0,T198=0),1,0)</f>
        <v>1</v>
      </c>
      <c r="U215" s="1" t="n">
        <f aca="false">IF(AND(U102=0,U118=0,U134=0,U150=0,U166=0,U182=0,U198=0),1,0)</f>
        <v>1</v>
      </c>
      <c r="V215" s="1" t="n">
        <f aca="false">IF(AND(V102=0,V118=0,V134=0,V150=0,V166=0,V182=0,V198=0),1,0)</f>
        <v>1</v>
      </c>
      <c r="W215" s="1" t="n">
        <f aca="false">IF(AND(W102=0,W118=0,W134=0,W150=0,W166=0,W182=0,W198=0),1,0)</f>
        <v>1</v>
      </c>
      <c r="X215" s="1" t="n">
        <f aca="false">IF(AND(X102=0,X118=0,X134=0,X150=0,X166=0,X182=0,X198=0),1,0)</f>
        <v>1</v>
      </c>
      <c r="Y215" s="1" t="n">
        <f aca="false">IF(AND(Y102=0,Y118=0,Y134=0,Y150=0,Y166=0,Y182=0,Y198=0),1,0)</f>
        <v>1</v>
      </c>
      <c r="Z215" s="1" t="n">
        <f aca="false">IF(AND(Z102=0,Z118=0,Z134=0,Z150=0,Z166=0,Z182=0,Z198=0),1,0)</f>
        <v>1</v>
      </c>
      <c r="AA215" s="1" t="n">
        <f aca="false">IF(AND(AA102=0,AA118=0,AA134=0,AA150=0,AA166=0,AA182=0,AA198=0),1,0)</f>
        <v>1</v>
      </c>
      <c r="AB215" s="1" t="n">
        <f aca="false">IF(AND(AB102=0,AB118=0,AB134=0,AB150=0,AB166=0,AB182=0,AB198=0),1,0)</f>
        <v>1</v>
      </c>
      <c r="AC215" s="1" t="n">
        <f aca="false">IF(AND(AC102=0,AC118=0,AC134=0,AC150=0,AC166=0,AC182=0,AC198=0),1,0)</f>
        <v>1</v>
      </c>
      <c r="AD215" s="1" t="n">
        <f aca="false">IF(AND(AD102=0,AD118=0,AD134=0,AD150=0,AD166=0,AD182=0,AD198=0),1,0)</f>
        <v>1</v>
      </c>
      <c r="AE215" s="1" t="n">
        <f aca="false">IF(AND(AE102=0,AE118=0,AE134=0,AE150=0,AE166=0,AE182=0,AE198=0),1,0)</f>
        <v>1</v>
      </c>
      <c r="AF215" s="1" t="n">
        <f aca="false">IF(AND(AF102=0,AF118=0,AF134=0,AF150=0,AF166=0,AF182=0,AF198=0),1,0)</f>
        <v>1</v>
      </c>
      <c r="AG215" s="1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1" t="str">
        <f aca="false">Z209</f>
        <v>W21</v>
      </c>
      <c r="T216" s="1" t="n">
        <f aca="false">IF(AND(T103=0,T119=0,T135=0,T151=0,T167=0,T183=0,T199=0),1,0)</f>
        <v>1</v>
      </c>
      <c r="U216" s="1" t="n">
        <f aca="false">IF(AND(U103=0,U119=0,U135=0,U151=0,U167=0,U183=0,U199=0),1,0)</f>
        <v>1</v>
      </c>
      <c r="V216" s="1" t="n">
        <f aca="false">IF(AND(V103=0,V119=0,V135=0,V151=0,V167=0,V183=0,V199=0),1,0)</f>
        <v>1</v>
      </c>
      <c r="W216" s="1" t="n">
        <f aca="false">IF(AND(W103=0,W119=0,W135=0,W151=0,W167=0,W183=0,W199=0),1,0)</f>
        <v>1</v>
      </c>
      <c r="X216" s="1" t="n">
        <f aca="false">IF(AND(X103=0,X119=0,X135=0,X151=0,X167=0,X183=0,X199=0),1,0)</f>
        <v>1</v>
      </c>
      <c r="Y216" s="1" t="n">
        <f aca="false">IF(AND(Y103=0,Y119=0,Y135=0,Y151=0,Y167=0,Y183=0,Y199=0),1,0)</f>
        <v>1</v>
      </c>
      <c r="Z216" s="1" t="n">
        <f aca="false">IF(AND(Z103=0,Z119=0,Z135=0,Z151=0,Z167=0,Z183=0,Z199=0),1,0)</f>
        <v>1</v>
      </c>
      <c r="AA216" s="1" t="n">
        <f aca="false">IF(AND(AA103=0,AA119=0,AA135=0,AA151=0,AA167=0,AA183=0,AA199=0),1,0)</f>
        <v>1</v>
      </c>
      <c r="AB216" s="1" t="n">
        <f aca="false">IF(AND(AB103=0,AB119=0,AB135=0,AB151=0,AB167=0,AB183=0,AB199=0),1,0)</f>
        <v>1</v>
      </c>
      <c r="AC216" s="1" t="n">
        <f aca="false">IF(AND(AC103=0,AC119=0,AC135=0,AC151=0,AC167=0,AC183=0,AC199=0),1,0)</f>
        <v>1</v>
      </c>
      <c r="AD216" s="1" t="n">
        <f aca="false">IF(AND(AD103=0,AD119=0,AD135=0,AD151=0,AD167=0,AD183=0,AD199=0),1,0)</f>
        <v>1</v>
      </c>
      <c r="AE216" s="1" t="n">
        <f aca="false">IF(AND(AE103=0,AE119=0,AE135=0,AE151=0,AE167=0,AE183=0,AE199=0),1,0)</f>
        <v>1</v>
      </c>
      <c r="AF216" s="1" t="n">
        <f aca="false">IF(AND(AF103=0,AF119=0,AF135=0,AF151=0,AF167=0,AF183=0,AF199=0),1,0)</f>
        <v>1</v>
      </c>
      <c r="AG216" s="1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1" t="str">
        <f aca="false">AA209</f>
        <v>W22</v>
      </c>
      <c r="T217" s="1" t="n">
        <f aca="false">IF(AND(T104=0,T120=0,T136=0,T152=0,T168=0,T184=0,T200=0),1,0)</f>
        <v>1</v>
      </c>
      <c r="U217" s="1" t="n">
        <f aca="false">IF(AND(U104=0,U120=0,U136=0,U152=0,U168=0,U184=0,U200=0),1,0)</f>
        <v>1</v>
      </c>
      <c r="V217" s="1" t="n">
        <f aca="false">IF(AND(V104=0,V120=0,V136=0,V152=0,V168=0,V184=0,V200=0),1,0)</f>
        <v>1</v>
      </c>
      <c r="W217" s="1" t="n">
        <f aca="false">IF(AND(W104=0,W120=0,W136=0,W152=0,W168=0,W184=0,W200=0),1,0)</f>
        <v>1</v>
      </c>
      <c r="X217" s="1" t="n">
        <f aca="false">IF(AND(X104=0,X120=0,X136=0,X152=0,X168=0,X184=0,X200=0),1,0)</f>
        <v>1</v>
      </c>
      <c r="Y217" s="1" t="n">
        <f aca="false">IF(AND(Y104=0,Y120=0,Y136=0,Y152=0,Y168=0,Y184=0,Y200=0),1,0)</f>
        <v>1</v>
      </c>
      <c r="Z217" s="1" t="n">
        <f aca="false">IF(AND(Z104=0,Z120=0,Z136=0,Z152=0,Z168=0,Z184=0,Z200=0),1,0)</f>
        <v>1</v>
      </c>
      <c r="AA217" s="1" t="n">
        <f aca="false">IF(AND(AA104=0,AA120=0,AA136=0,AA152=0,AA168=0,AA184=0,AA200=0),1,0)</f>
        <v>1</v>
      </c>
      <c r="AB217" s="1" t="n">
        <f aca="false">IF(AND(AB104=0,AB120=0,AB136=0,AB152=0,AB168=0,AB184=0,AB200=0),1,0)</f>
        <v>1</v>
      </c>
      <c r="AC217" s="1" t="n">
        <f aca="false">IF(AND(AC104=0,AC120=0,AC136=0,AC152=0,AC168=0,AC184=0,AC200=0),1,0)</f>
        <v>1</v>
      </c>
      <c r="AD217" s="1" t="n">
        <f aca="false">IF(AND(AD104=0,AD120=0,AD136=0,AD152=0,AD168=0,AD184=0,AD200=0),1,0)</f>
        <v>1</v>
      </c>
      <c r="AE217" s="1" t="n">
        <f aca="false">IF(AND(AE104=0,AE120=0,AE136=0,AE152=0,AE168=0,AE184=0,AE200=0),1,0)</f>
        <v>1</v>
      </c>
      <c r="AF217" s="1" t="n">
        <f aca="false">IF(AND(AF104=0,AF120=0,AF136=0,AF152=0,AF168=0,AF184=0,AF200=0),1,0)</f>
        <v>1</v>
      </c>
      <c r="AG217" s="1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1" t="str">
        <f aca="false">AB209</f>
        <v>W23</v>
      </c>
      <c r="T218" s="1" t="n">
        <f aca="false">IF(AND(T105=0,T121=0,T137=0,T153=0,T169=0,T185=0,T201=0),1,0)</f>
        <v>1</v>
      </c>
      <c r="U218" s="1" t="n">
        <f aca="false">IF(AND(U105=0,U121=0,U137=0,U153=0,U169=0,U185=0,U201=0),1,0)</f>
        <v>1</v>
      </c>
      <c r="V218" s="1" t="n">
        <f aca="false">IF(AND(V105=0,V121=0,V137=0,V153=0,V169=0,V185=0,V201=0),1,0)</f>
        <v>1</v>
      </c>
      <c r="W218" s="1" t="n">
        <f aca="false">IF(AND(W105=0,W121=0,W137=0,W153=0,W169=0,W185=0,W201=0),1,0)</f>
        <v>1</v>
      </c>
      <c r="X218" s="1" t="n">
        <f aca="false">IF(AND(X105=0,X121=0,X137=0,X153=0,X169=0,X185=0,X201=0),1,0)</f>
        <v>1</v>
      </c>
      <c r="Y218" s="1" t="n">
        <f aca="false">IF(AND(Y105=0,Y121=0,Y137=0,Y153=0,Y169=0,Y185=0,Y201=0),1,0)</f>
        <v>1</v>
      </c>
      <c r="Z218" s="1" t="n">
        <f aca="false">IF(AND(Z105=0,Z121=0,Z137=0,Z153=0,Z169=0,Z185=0,Z201=0),1,0)</f>
        <v>1</v>
      </c>
      <c r="AA218" s="1" t="n">
        <f aca="false">IF(AND(AA105=0,AA121=0,AA137=0,AA153=0,AA169=0,AA185=0,AA201=0),1,0)</f>
        <v>1</v>
      </c>
      <c r="AB218" s="1" t="n">
        <f aca="false">IF(AND(AB105=0,AB121=0,AB137=0,AB153=0,AB169=0,AB185=0,AB201=0),1,0)</f>
        <v>1</v>
      </c>
      <c r="AC218" s="1" t="n">
        <f aca="false">IF(AND(AC105=0,AC121=0,AC137=0,AC153=0,AC169=0,AC185=0,AC201=0),1,0)</f>
        <v>1</v>
      </c>
      <c r="AD218" s="1" t="n">
        <f aca="false">IF(AND(AD105=0,AD121=0,AD137=0,AD153=0,AD169=0,AD185=0,AD201=0),1,0)</f>
        <v>1</v>
      </c>
      <c r="AE218" s="1" t="n">
        <f aca="false">IF(AND(AE105=0,AE121=0,AE137=0,AE153=0,AE169=0,AE185=0,AE201=0),1,0)</f>
        <v>1</v>
      </c>
      <c r="AF218" s="1" t="n">
        <f aca="false">IF(AND(AF105=0,AF121=0,AF137=0,AF153=0,AF169=0,AF185=0,AF201=0),1,0)</f>
        <v>1</v>
      </c>
      <c r="AG218" s="1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1" t="str">
        <f aca="false">AC209</f>
        <v>W24</v>
      </c>
      <c r="T219" s="1" t="n">
        <f aca="false">IF(AND(T106=0,T122=0,T138=0,T154=0,T170=0,T186=0,T202=0),1,0)</f>
        <v>1</v>
      </c>
      <c r="U219" s="1" t="n">
        <f aca="false">IF(AND(U106=0,U122=0,U138=0,U154=0,U170=0,U186=0,U202=0),1,0)</f>
        <v>1</v>
      </c>
      <c r="V219" s="1" t="n">
        <f aca="false">IF(AND(V106=0,V122=0,V138=0,V154=0,V170=0,V186=0,V202=0),1,0)</f>
        <v>1</v>
      </c>
      <c r="W219" s="1" t="n">
        <f aca="false">IF(AND(W106=0,W122=0,W138=0,W154=0,W170=0,W186=0,W202=0),1,0)</f>
        <v>1</v>
      </c>
      <c r="X219" s="1" t="n">
        <f aca="false">IF(AND(X106=0,X122=0,X138=0,X154=0,X170=0,X186=0,X202=0),1,0)</f>
        <v>1</v>
      </c>
      <c r="Y219" s="1" t="n">
        <f aca="false">IF(AND(Y106=0,Y122=0,Y138=0,Y154=0,Y170=0,Y186=0,Y202=0),1,0)</f>
        <v>1</v>
      </c>
      <c r="Z219" s="1" t="n">
        <f aca="false">IF(AND(Z106=0,Z122=0,Z138=0,Z154=0,Z170=0,Z186=0,Z202=0),1,0)</f>
        <v>1</v>
      </c>
      <c r="AA219" s="1" t="n">
        <f aca="false">IF(AND(AA106=0,AA122=0,AA138=0,AA154=0,AA170=0,AA186=0,AA202=0),1,0)</f>
        <v>1</v>
      </c>
      <c r="AB219" s="1" t="n">
        <f aca="false">IF(AND(AB106=0,AB122=0,AB138=0,AB154=0,AB170=0,AB186=0,AB202=0),1,0)</f>
        <v>1</v>
      </c>
      <c r="AC219" s="1" t="n">
        <f aca="false">IF(AND(AC106=0,AC122=0,AC138=0,AC154=0,AC170=0,AC186=0,AC202=0),1,0)</f>
        <v>1</v>
      </c>
      <c r="AD219" s="1" t="n">
        <f aca="false">IF(AND(AD106=0,AD122=0,AD138=0,AD154=0,AD170=0,AD186=0,AD202=0),1,0)</f>
        <v>1</v>
      </c>
      <c r="AE219" s="1" t="n">
        <f aca="false">IF(AND(AE106=0,AE122=0,AE138=0,AE154=0,AE170=0,AE186=0,AE202=0),1,0)</f>
        <v>1</v>
      </c>
      <c r="AF219" s="1" t="n">
        <f aca="false">IF(AND(AF106=0,AF122=0,AF138=0,AF154=0,AF170=0,AF186=0,AF202=0),1,0)</f>
        <v>1</v>
      </c>
      <c r="AG219" s="1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1" t="str">
        <f aca="false">AD209</f>
        <v>W31</v>
      </c>
      <c r="T220" s="1" t="n">
        <f aca="false">IF(AND(T107=0,T123=0,T139=0,T155=0,T171=0,T187=0,T203=0),1,0)</f>
        <v>1</v>
      </c>
      <c r="U220" s="1" t="n">
        <f aca="false">IF(AND(U107=0,U123=0,U139=0,U155=0,U171=0,U187=0,U203=0),1,0)</f>
        <v>1</v>
      </c>
      <c r="V220" s="1" t="n">
        <f aca="false">IF(AND(V107=0,V123=0,V139=0,V155=0,V171=0,V187=0,V203=0),1,0)</f>
        <v>1</v>
      </c>
      <c r="W220" s="1" t="n">
        <f aca="false">IF(AND(W107=0,W123=0,W139=0,W155=0,W171=0,W187=0,W203=0),1,0)</f>
        <v>1</v>
      </c>
      <c r="X220" s="1" t="n">
        <f aca="false">IF(AND(X107=0,X123=0,X139=0,X155=0,X171=0,X187=0,X203=0),1,0)</f>
        <v>1</v>
      </c>
      <c r="Y220" s="1" t="n">
        <f aca="false">IF(AND(Y107=0,Y123=0,Y139=0,Y155=0,Y171=0,Y187=0,Y203=0),1,0)</f>
        <v>1</v>
      </c>
      <c r="Z220" s="1" t="n">
        <f aca="false">IF(AND(Z107=0,Z123=0,Z139=0,Z155=0,Z171=0,Z187=0,Z203=0),1,0)</f>
        <v>1</v>
      </c>
      <c r="AA220" s="1" t="n">
        <f aca="false">IF(AND(AA107=0,AA123=0,AA139=0,AA155=0,AA171=0,AA187=0,AA203=0),1,0)</f>
        <v>1</v>
      </c>
      <c r="AB220" s="1" t="n">
        <f aca="false">IF(AND(AB107=0,AB123=0,AB139=0,AB155=0,AB171=0,AB187=0,AB203=0),1,0)</f>
        <v>1</v>
      </c>
      <c r="AC220" s="1" t="n">
        <f aca="false">IF(AND(AC107=0,AC123=0,AC139=0,AC155=0,AC171=0,AC187=0,AC203=0),1,0)</f>
        <v>1</v>
      </c>
      <c r="AD220" s="1" t="n">
        <f aca="false">IF(AND(AD107=0,AD123=0,AD139=0,AD155=0,AD171=0,AD187=0,AD203=0),1,0)</f>
        <v>1</v>
      </c>
      <c r="AE220" s="1" t="n">
        <f aca="false">IF(AND(AE107=0,AE123=0,AE139=0,AE155=0,AE171=0,AE187=0,AE203=0),1,0)</f>
        <v>1</v>
      </c>
      <c r="AF220" s="1" t="n">
        <f aca="false">IF(AND(AF107=0,AF123=0,AF139=0,AF155=0,AF171=0,AF187=0,AF203=0),1,0)</f>
        <v>1</v>
      </c>
      <c r="AG220" s="1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1" t="str">
        <f aca="false">AE209</f>
        <v>W32</v>
      </c>
      <c r="T221" s="1" t="n">
        <f aca="false">IF(AND(T108=0,T124=0,T140=0,T156=0,T172=0,T188=0,T204=0),1,0)</f>
        <v>1</v>
      </c>
      <c r="U221" s="1" t="n">
        <f aca="false">IF(AND(U108=0,U124=0,U140=0,U156=0,U172=0,U188=0,U204=0),1,0)</f>
        <v>1</v>
      </c>
      <c r="V221" s="1" t="n">
        <f aca="false">IF(AND(V108=0,V124=0,V140=0,V156=0,V172=0,V188=0,V204=0),1,0)</f>
        <v>1</v>
      </c>
      <c r="W221" s="1" t="n">
        <f aca="false">IF(AND(W108=0,W124=0,W140=0,W156=0,W172=0,W188=0,W204=0),1,0)</f>
        <v>1</v>
      </c>
      <c r="X221" s="1" t="n">
        <f aca="false">IF(AND(X108=0,X124=0,X140=0,X156=0,X172=0,X188=0,X204=0),1,0)</f>
        <v>1</v>
      </c>
      <c r="Y221" s="1" t="n">
        <f aca="false">IF(AND(Y108=0,Y124=0,Y140=0,Y156=0,Y172=0,Y188=0,Y204=0),1,0)</f>
        <v>1</v>
      </c>
      <c r="Z221" s="1" t="n">
        <f aca="false">IF(AND(Z108=0,Z124=0,Z140=0,Z156=0,Z172=0,Z188=0,Z204=0),1,0)</f>
        <v>1</v>
      </c>
      <c r="AA221" s="1" t="n">
        <f aca="false">IF(AND(AA108=0,AA124=0,AA140=0,AA156=0,AA172=0,AA188=0,AA204=0),1,0)</f>
        <v>1</v>
      </c>
      <c r="AB221" s="1" t="n">
        <f aca="false">IF(AND(AB108=0,AB124=0,AB140=0,AB156=0,AB172=0,AB188=0,AB204=0),1,0)</f>
        <v>1</v>
      </c>
      <c r="AC221" s="1" t="n">
        <f aca="false">IF(AND(AC108=0,AC124=0,AC140=0,AC156=0,AC172=0,AC188=0,AC204=0),1,0)</f>
        <v>1</v>
      </c>
      <c r="AD221" s="1" t="n">
        <f aca="false">IF(AND(AD108=0,AD124=0,AD140=0,AD156=0,AD172=0,AD188=0,AD204=0),1,0)</f>
        <v>1</v>
      </c>
      <c r="AE221" s="1" t="n">
        <f aca="false">IF(AND(AE108=0,AE124=0,AE140=0,AE156=0,AE172=0,AE188=0,AE204=0),1,0)</f>
        <v>1</v>
      </c>
      <c r="AF221" s="1" t="n">
        <f aca="false">IF(AND(AF108=0,AF124=0,AF140=0,AF156=0,AF172=0,AF188=0,AF204=0),1,0)</f>
        <v>1</v>
      </c>
      <c r="AG221" s="1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1" t="str">
        <f aca="false">AF209</f>
        <v>W33</v>
      </c>
      <c r="T222" s="1" t="n">
        <f aca="false">IF(AND(T109=0,T125=0,T141=0,T157=0,T173=0,T189=0,T205=0),1,0)</f>
        <v>1</v>
      </c>
      <c r="U222" s="1" t="n">
        <f aca="false">IF(AND(U109=0,U125=0,U141=0,U157=0,U173=0,U189=0,U205=0),1,0)</f>
        <v>1</v>
      </c>
      <c r="V222" s="1" t="n">
        <f aca="false">IF(AND(V109=0,V125=0,V141=0,V157=0,V173=0,V189=0,V205=0),1,0)</f>
        <v>1</v>
      </c>
      <c r="W222" s="1" t="n">
        <f aca="false">IF(AND(W109=0,W125=0,W141=0,W157=0,W173=0,W189=0,W205=0),1,0)</f>
        <v>1</v>
      </c>
      <c r="X222" s="1" t="n">
        <f aca="false">IF(AND(X109=0,X125=0,X141=0,X157=0,X173=0,X189=0,X205=0),1,0)</f>
        <v>1</v>
      </c>
      <c r="Y222" s="1" t="n">
        <f aca="false">IF(AND(Y109=0,Y125=0,Y141=0,Y157=0,Y173=0,Y189=0,Y205=0),1,0)</f>
        <v>1</v>
      </c>
      <c r="Z222" s="1" t="n">
        <f aca="false">IF(AND(Z109=0,Z125=0,Z141=0,Z157=0,Z173=0,Z189=0,Z205=0),1,0)</f>
        <v>1</v>
      </c>
      <c r="AA222" s="1" t="n">
        <f aca="false">IF(AND(AA109=0,AA125=0,AA141=0,AA157=0,AA173=0,AA189=0,AA205=0),1,0)</f>
        <v>1</v>
      </c>
      <c r="AB222" s="1" t="n">
        <f aca="false">IF(AND(AB109=0,AB125=0,AB141=0,AB157=0,AB173=0,AB189=0,AB205=0),1,0)</f>
        <v>1</v>
      </c>
      <c r="AC222" s="1" t="n">
        <f aca="false">IF(AND(AC109=0,AC125=0,AC141=0,AC157=0,AC173=0,AC189=0,AC205=0),1,0)</f>
        <v>1</v>
      </c>
      <c r="AD222" s="1" t="n">
        <f aca="false">IF(AND(AD109=0,AD125=0,AD141=0,AD157=0,AD173=0,AD189=0,AD205=0),1,0)</f>
        <v>1</v>
      </c>
      <c r="AE222" s="1" t="n">
        <f aca="false">IF(AND(AE109=0,AE125=0,AE141=0,AE157=0,AE173=0,AE189=0,AE205=0),1,0)</f>
        <v>1</v>
      </c>
      <c r="AF222" s="1" t="n">
        <f aca="false">IF(AND(AF109=0,AF125=0,AF141=0,AF157=0,AF173=0,AF189=0,AF205=0),1,0)</f>
        <v>1</v>
      </c>
      <c r="AG222" s="1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1" t="str">
        <f aca="false">AG209</f>
        <v>W34</v>
      </c>
      <c r="T223" s="1" t="n">
        <f aca="false">IF(AND(T110=0,T126=0,T142=0,T158=0,T174=0,T190=0,T206=0),1,0)</f>
        <v>1</v>
      </c>
      <c r="U223" s="1" t="n">
        <f aca="false">IF(AND(U110=0,U126=0,U142=0,U158=0,U174=0,U190=0,U206=0),1,0)</f>
        <v>1</v>
      </c>
      <c r="V223" s="1" t="n">
        <f aca="false">IF(AND(V110=0,V126=0,V142=0,V158=0,V174=0,V190=0,V206=0),1,0)</f>
        <v>1</v>
      </c>
      <c r="W223" s="1" t="n">
        <f aca="false">IF(AND(W110=0,W126=0,W142=0,W158=0,W174=0,W190=0,W206=0),1,0)</f>
        <v>1</v>
      </c>
      <c r="X223" s="1" t="n">
        <f aca="false">IF(AND(X110=0,X126=0,X142=0,X158=0,X174=0,X190=0,X206=0),1,0)</f>
        <v>1</v>
      </c>
      <c r="Y223" s="1" t="n">
        <f aca="false">IF(AND(Y110=0,Y126=0,Y142=0,Y158=0,Y174=0,Y190=0,Y206=0),1,0)</f>
        <v>1</v>
      </c>
      <c r="Z223" s="1" t="n">
        <f aca="false">IF(AND(Z110=0,Z126=0,Z142=0,Z158=0,Z174=0,Z190=0,Z206=0),1,0)</f>
        <v>1</v>
      </c>
      <c r="AA223" s="1" t="n">
        <f aca="false">IF(AND(AA110=0,AA126=0,AA142=0,AA158=0,AA174=0,AA190=0,AA206=0),1,0)</f>
        <v>1</v>
      </c>
      <c r="AB223" s="1" t="n">
        <f aca="false">IF(AND(AB110=0,AB126=0,AB142=0,AB158=0,AB174=0,AB190=0,AB206=0),1,0)</f>
        <v>1</v>
      </c>
      <c r="AC223" s="1" t="n">
        <f aca="false">IF(AND(AC110=0,AC126=0,AC142=0,AC158=0,AC174=0,AC190=0,AC206=0),1,0)</f>
        <v>1</v>
      </c>
      <c r="AD223" s="1" t="n">
        <f aca="false">IF(AND(AD110=0,AD126=0,AD142=0,AD158=0,AD174=0,AD190=0,AD206=0),1,0)</f>
        <v>1</v>
      </c>
      <c r="AE223" s="1" t="n">
        <f aca="false">IF(AND(AE110=0,AE126=0,AE142=0,AE158=0,AE174=0,AE190=0,AE206=0),1,0)</f>
        <v>1</v>
      </c>
      <c r="AF223" s="1" t="n">
        <f aca="false">IF(AND(AF110=0,AF126=0,AF142=0,AF158=0,AF174=0,AF190=0,AF206=0),1,0)</f>
        <v>1</v>
      </c>
      <c r="AG223" s="1" t="n">
        <f aca="false">IF(AND(AG110=0,AG126=0,AG142=0,AG158=0,AG174=0,AG190=0,AG206=0),1,0)</f>
        <v>1</v>
      </c>
    </row>
  </sheetData>
  <sheetProtection sheet="true" objects="true" scenarios="true"/>
  <mergeCells count="14">
    <mergeCell ref="T5:U5"/>
    <mergeCell ref="V5:W5"/>
    <mergeCell ref="X5:Y5"/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Y9"/>
    <mergeCell ref="T10:Y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3" min="1" style="19" width="3.62"/>
    <col collapsed="false" customWidth="true" hidden="false" outlineLevel="0" max="4" min="4" style="19" width="0.36"/>
    <col collapsed="false" customWidth="true" hidden="false" outlineLevel="0" max="5" min="5" style="19" width="17.99"/>
    <col collapsed="false" customWidth="true" hidden="false" outlineLevel="0" max="7" min="6" style="19" width="2.62"/>
    <col collapsed="false" customWidth="true" hidden="false" outlineLevel="0" max="8" min="8" style="19" width="17.87"/>
    <col collapsed="false" customWidth="true" hidden="false" outlineLevel="0" max="10" min="9" style="19" width="2.62"/>
    <col collapsed="false" customWidth="true" hidden="false" outlineLevel="0" max="11" min="11" style="19" width="17.87"/>
    <col collapsed="false" customWidth="true" hidden="false" outlineLevel="0" max="13" min="12" style="19" width="2.62"/>
    <col collapsed="false" customWidth="false" hidden="false" outlineLevel="0" max="257" min="14" style="19" width="8.99"/>
  </cols>
  <sheetData>
    <row r="1" customFormat="false" ht="14.25" hidden="false" customHeight="false" outlineLevel="0" collapsed="false">
      <c r="A1" s="2"/>
      <c r="B1" s="37" t="s">
        <v>47</v>
      </c>
      <c r="C1" s="37" t="s">
        <v>48</v>
      </c>
      <c r="D1" s="12"/>
    </row>
    <row r="2" customFormat="false" ht="15" hidden="false" customHeight="false" outlineLevel="0" collapsed="false">
      <c r="A2" s="4" t="n">
        <v>1</v>
      </c>
      <c r="B2" s="38" t="str">
        <f aca="false">base!C5</f>
        <v>a</v>
      </c>
      <c r="C2" s="38" t="str">
        <f aca="false">base!D5</f>
        <v>b</v>
      </c>
      <c r="D2" s="12"/>
    </row>
    <row r="3" customFormat="false" ht="15" hidden="false" customHeight="false" outlineLevel="0" collapsed="false">
      <c r="A3" s="4" t="n">
        <v>2</v>
      </c>
      <c r="B3" s="38" t="str">
        <f aca="false">base!C6</f>
        <v>b</v>
      </c>
      <c r="C3" s="38" t="str">
        <f aca="false">base!D6</f>
        <v>a</v>
      </c>
      <c r="D3" s="12"/>
    </row>
    <row r="4" customFormat="false" ht="14.25" hidden="false" customHeight="false" outlineLevel="0" collapsed="false">
      <c r="A4" s="4" t="n">
        <v>3</v>
      </c>
      <c r="B4" s="38" t="str">
        <f aca="false">base!C7</f>
        <v>b</v>
      </c>
      <c r="C4" s="38" t="str">
        <f aca="false">base!D7</f>
        <v>a</v>
      </c>
      <c r="D4" s="12"/>
      <c r="E4" s="2"/>
      <c r="F4" s="16" t="s">
        <v>36</v>
      </c>
      <c r="G4" s="16"/>
      <c r="H4" s="2"/>
      <c r="I4" s="16" t="s">
        <v>36</v>
      </c>
      <c r="J4" s="16"/>
      <c r="K4" s="2"/>
      <c r="L4" s="16" t="s">
        <v>36</v>
      </c>
      <c r="M4" s="16"/>
    </row>
    <row r="5" customFormat="false" ht="13.5" hidden="false" customHeight="false" outlineLevel="0" collapsed="false">
      <c r="E5" s="2"/>
      <c r="F5" s="2" t="s">
        <v>0</v>
      </c>
      <c r="G5" s="2" t="s">
        <v>1</v>
      </c>
      <c r="H5" s="2"/>
      <c r="I5" s="2" t="s">
        <v>0</v>
      </c>
      <c r="J5" s="2" t="s">
        <v>1</v>
      </c>
      <c r="K5" s="2"/>
      <c r="L5" s="2" t="s">
        <v>0</v>
      </c>
      <c r="M5" s="2" t="s">
        <v>1</v>
      </c>
    </row>
    <row r="6" customFormat="false" ht="13.5" hidden="false" customHeight="false" outlineLevel="0" collapsed="false">
      <c r="E6" s="2" t="s">
        <v>16</v>
      </c>
      <c r="F6" s="2" t="n">
        <f aca="false">'2-W11'!P4</f>
        <v>1</v>
      </c>
      <c r="G6" s="2" t="n">
        <f aca="false">'2-W11'!P5</f>
        <v>0</v>
      </c>
      <c r="H6" s="2" t="s">
        <v>17</v>
      </c>
      <c r="I6" s="2" t="n">
        <f aca="false">'2-W21'!P4</f>
        <v>0</v>
      </c>
      <c r="J6" s="2" t="n">
        <f aca="false">'2-W21'!P5</f>
        <v>1</v>
      </c>
      <c r="K6" s="2" t="s">
        <v>18</v>
      </c>
      <c r="L6" s="2" t="n">
        <f aca="false">'2-W31'!P4</f>
        <v>0</v>
      </c>
      <c r="M6" s="2" t="n">
        <f aca="false">'2-W31'!P5</f>
        <v>1</v>
      </c>
    </row>
    <row r="7" customFormat="false" ht="13.5" hidden="false" customHeight="false" outlineLevel="0" collapsed="false">
      <c r="E7" s="2" t="s">
        <v>19</v>
      </c>
      <c r="F7" s="2" t="n">
        <f aca="false">'2-W12'!P4</f>
        <v>1</v>
      </c>
      <c r="G7" s="2" t="n">
        <f aca="false">'2-W12'!P5</f>
        <v>1</v>
      </c>
      <c r="H7" s="39" t="s">
        <v>20</v>
      </c>
      <c r="I7" s="2" t="n">
        <f aca="false">I6</f>
        <v>0</v>
      </c>
      <c r="J7" s="2" t="n">
        <f aca="false">J6</f>
        <v>1</v>
      </c>
      <c r="K7" s="39" t="s">
        <v>21</v>
      </c>
      <c r="L7" s="2" t="n">
        <f aca="false">I8</f>
        <v>0</v>
      </c>
      <c r="M7" s="2" t="n">
        <f aca="false">J8</f>
        <v>1</v>
      </c>
    </row>
    <row r="8" customFormat="false" ht="13.5" hidden="false" customHeight="false" outlineLevel="0" collapsed="false">
      <c r="E8" s="2" t="s">
        <v>22</v>
      </c>
      <c r="F8" s="2" t="n">
        <f aca="false">'2-W13'!P4</f>
        <v>1</v>
      </c>
      <c r="G8" s="2" t="n">
        <f aca="false">'2-W13'!P5</f>
        <v>1</v>
      </c>
      <c r="H8" s="2" t="s">
        <v>23</v>
      </c>
      <c r="I8" s="2" t="n">
        <f aca="false">'2-W23'!P4</f>
        <v>0</v>
      </c>
      <c r="J8" s="2" t="n">
        <f aca="false">'2-W23'!P5</f>
        <v>1</v>
      </c>
      <c r="K8" s="39" t="s">
        <v>24</v>
      </c>
      <c r="L8" s="2" t="n">
        <f aca="false">F8</f>
        <v>1</v>
      </c>
      <c r="M8" s="2" t="n">
        <f aca="false">G8</f>
        <v>1</v>
      </c>
    </row>
    <row r="9" customFormat="false" ht="13.5" hidden="false" customHeight="false" outlineLevel="0" collapsed="false">
      <c r="E9" s="2" t="s">
        <v>25</v>
      </c>
      <c r="F9" s="2" t="n">
        <f aca="false">'2-W14'!P4</f>
        <v>1</v>
      </c>
      <c r="G9" s="2" t="n">
        <f aca="false">'2-W14'!P5</f>
        <v>1</v>
      </c>
      <c r="H9" s="2" t="s">
        <v>26</v>
      </c>
      <c r="I9" s="2" t="n">
        <f aca="false">'2-W24'!P4</f>
        <v>0</v>
      </c>
      <c r="J9" s="2" t="n">
        <f aca="false">'2-W24'!P5</f>
        <v>1</v>
      </c>
      <c r="K9" s="2" t="s">
        <v>27</v>
      </c>
      <c r="L9" s="2" t="n">
        <f aca="false">'2-W34'!P4</f>
        <v>0</v>
      </c>
      <c r="M9" s="2" t="n">
        <f aca="false">'2-W34'!P5</f>
        <v>1</v>
      </c>
    </row>
    <row r="10" customFormat="false" ht="13.5" hidden="false" customHeight="false" outlineLevel="0" collapsed="false">
      <c r="E10" s="2" t="s">
        <v>28</v>
      </c>
      <c r="F10" s="2" t="n">
        <f aca="false">'2-W15'!P4</f>
        <v>0</v>
      </c>
      <c r="G10" s="2" t="n">
        <f aca="false">'2-W15'!P5</f>
        <v>1</v>
      </c>
      <c r="H10" s="39" t="s">
        <v>49</v>
      </c>
      <c r="I10" s="2" t="n">
        <f aca="false">F10</f>
        <v>0</v>
      </c>
      <c r="J10" s="2" t="n">
        <f aca="false">G10</f>
        <v>1</v>
      </c>
      <c r="K10" s="39" t="s">
        <v>50</v>
      </c>
      <c r="L10" s="2" t="n">
        <f aca="false">F10</f>
        <v>0</v>
      </c>
      <c r="M10" s="2" t="n">
        <f aca="false">G10</f>
        <v>1</v>
      </c>
    </row>
    <row r="11" customFormat="false" ht="13.5" hidden="false" customHeight="false" outlineLevel="0" collapsed="false">
      <c r="E11" s="2" t="s">
        <v>29</v>
      </c>
      <c r="F11" s="2" t="n">
        <f aca="false">'2-W16'!P4</f>
        <v>1</v>
      </c>
      <c r="G11" s="2" t="n">
        <f aca="false">'2-W16'!P5</f>
        <v>1</v>
      </c>
      <c r="H11" s="39" t="s">
        <v>51</v>
      </c>
      <c r="I11" s="2" t="n">
        <f aca="false">F11</f>
        <v>1</v>
      </c>
      <c r="J11" s="2" t="n">
        <f aca="false">G11</f>
        <v>1</v>
      </c>
      <c r="K11" s="39" t="s">
        <v>52</v>
      </c>
      <c r="L11" s="2" t="n">
        <f aca="false">F11</f>
        <v>1</v>
      </c>
      <c r="M11" s="2" t="n">
        <f aca="false">G11</f>
        <v>1</v>
      </c>
    </row>
  </sheetData>
  <mergeCells count="3">
    <mergeCell ref="F4:G4"/>
    <mergeCell ref="I4:J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40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</row>
    <row r="3" customFormat="false" ht="12" hidden="false" customHeight="true" outlineLevel="0" collapsed="false">
      <c r="B3" s="42"/>
      <c r="C3" s="38" t="n">
        <v>1</v>
      </c>
      <c r="D3" s="43" t="n">
        <v>2</v>
      </c>
      <c r="E3" s="43" t="n">
        <v>3</v>
      </c>
      <c r="F3" s="43" t="n">
        <v>12</v>
      </c>
      <c r="G3" s="43" t="n">
        <v>23</v>
      </c>
      <c r="H3" s="43" t="n">
        <v>31</v>
      </c>
      <c r="I3" s="44" t="n">
        <v>123</v>
      </c>
      <c r="J3" s="12"/>
      <c r="K3" s="38"/>
      <c r="L3" s="45" t="s">
        <v>47</v>
      </c>
      <c r="M3" s="46" t="s">
        <v>48</v>
      </c>
      <c r="N3" s="12"/>
      <c r="O3" s="38" t="s">
        <v>36</v>
      </c>
      <c r="P3" s="44"/>
      <c r="Q3" s="12"/>
      <c r="R3" s="42"/>
    </row>
    <row r="4" customFormat="false" ht="12" hidden="false" customHeight="true" outlineLevel="0" collapsed="false">
      <c r="B4" s="42"/>
      <c r="C4" s="47" t="n">
        <v>0</v>
      </c>
      <c r="D4" s="48" t="n">
        <v>0</v>
      </c>
      <c r="E4" s="48" t="n">
        <v>0</v>
      </c>
      <c r="F4" s="48" t="n">
        <v>0</v>
      </c>
      <c r="G4" s="48" t="n">
        <v>1</v>
      </c>
      <c r="H4" s="48" t="n">
        <v>1</v>
      </c>
      <c r="I4" s="49" t="n">
        <v>1</v>
      </c>
      <c r="J4" s="12"/>
      <c r="K4" s="50" t="n">
        <v>1</v>
      </c>
      <c r="L4" s="2" t="str">
        <f aca="false">総合!B2</f>
        <v>a</v>
      </c>
      <c r="M4" s="51" t="str">
        <f aca="false">総合!C2</f>
        <v>b</v>
      </c>
      <c r="N4" s="12"/>
      <c r="O4" s="52" t="s">
        <v>0</v>
      </c>
      <c r="P4" s="51" t="n">
        <f aca="false">IF(SUM($C$27:$I$27)=7,1,0)</f>
        <v>0</v>
      </c>
      <c r="Q4" s="12"/>
      <c r="R4" s="42"/>
    </row>
    <row r="5" customFormat="false" ht="12" hidden="false" customHeight="true" outlineLevel="0" collapsed="false">
      <c r="B5" s="42"/>
      <c r="C5" s="12"/>
      <c r="D5" s="12"/>
      <c r="E5" s="12"/>
      <c r="F5" s="12"/>
      <c r="G5" s="12"/>
      <c r="H5" s="12"/>
      <c r="I5" s="12"/>
      <c r="J5" s="12"/>
      <c r="K5" s="52" t="n">
        <v>2</v>
      </c>
      <c r="L5" s="2" t="str">
        <f aca="false">総合!B3</f>
        <v>b</v>
      </c>
      <c r="M5" s="51" t="str">
        <f aca="false">総合!C3</f>
        <v>a</v>
      </c>
      <c r="N5" s="12"/>
      <c r="O5" s="47" t="s">
        <v>1</v>
      </c>
      <c r="P5" s="49" t="n">
        <f aca="false">IF(SUM($C$28:$I$28)=7,1,0)</f>
        <v>1</v>
      </c>
      <c r="Q5" s="12"/>
      <c r="R5" s="42"/>
    </row>
    <row r="6" customFormat="false" ht="12" hidden="false" customHeight="true" outlineLevel="0" collapsed="false">
      <c r="B6" s="42"/>
      <c r="C6" s="12"/>
      <c r="D6" s="12"/>
      <c r="E6" s="12"/>
      <c r="F6" s="12"/>
      <c r="G6" s="12"/>
      <c r="H6" s="12"/>
      <c r="I6" s="12"/>
      <c r="J6" s="12"/>
      <c r="K6" s="47" t="n">
        <v>3</v>
      </c>
      <c r="L6" s="2" t="str">
        <f aca="false">総合!B4</f>
        <v>b</v>
      </c>
      <c r="M6" s="51" t="str">
        <f aca="false">総合!C4</f>
        <v>a</v>
      </c>
      <c r="N6" s="12"/>
      <c r="O6" s="12"/>
      <c r="P6" s="12"/>
      <c r="Q6" s="12"/>
      <c r="R6" s="42"/>
    </row>
    <row r="7" customFormat="false" ht="12" hidden="false" customHeight="true" outlineLevel="0" collapsed="false">
      <c r="B7" s="53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5"/>
      <c r="O7" s="54"/>
      <c r="P7" s="54"/>
      <c r="Q7" s="54"/>
      <c r="R7" s="42"/>
    </row>
    <row r="8" customFormat="false" ht="12" hidden="false" customHeight="true" outlineLevel="0" collapsed="false">
      <c r="C8" s="12"/>
      <c r="D8" s="12"/>
      <c r="E8" s="12"/>
      <c r="F8" s="12"/>
      <c r="G8" s="12"/>
      <c r="H8" s="12"/>
      <c r="I8" s="12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12"/>
      <c r="K9" s="2"/>
      <c r="L9" s="2" t="s">
        <v>0</v>
      </c>
      <c r="M9" s="2" t="s">
        <v>1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0</v>
      </c>
      <c r="G10" s="2" t="n">
        <v>0</v>
      </c>
      <c r="H10" s="2" t="n">
        <f aca="false">IF(H4=1,1,0)</f>
        <v>1</v>
      </c>
      <c r="I10" s="2" t="n">
        <f aca="false">IF(I4=1,1,0)</f>
        <v>1</v>
      </c>
      <c r="J10" s="12"/>
      <c r="K10" s="24" t="n">
        <v>1</v>
      </c>
      <c r="L10" s="2" t="n">
        <f aca="false">MATCH("a",$L4:$M4,0)</f>
        <v>1</v>
      </c>
      <c r="M10" s="2" t="n">
        <f aca="false">MATCH("b",$L4:$M4,0)</f>
        <v>2</v>
      </c>
      <c r="S10" s="14" t="s">
        <v>16</v>
      </c>
      <c r="T10" s="14"/>
      <c r="U10" s="14" t="s">
        <v>17</v>
      </c>
      <c r="V10" s="14"/>
      <c r="W10" s="14" t="s">
        <v>18</v>
      </c>
      <c r="X10" s="14"/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0</v>
      </c>
      <c r="G11" s="2" t="n">
        <f aca="false">IF(G4=1,1,0)</f>
        <v>1</v>
      </c>
      <c r="H11" s="2" t="n">
        <v>0</v>
      </c>
      <c r="I11" s="2" t="n">
        <f aca="false">IF(I4=1,1,0)</f>
        <v>1</v>
      </c>
      <c r="J11" s="12"/>
      <c r="K11" s="2" t="n">
        <v>2</v>
      </c>
      <c r="L11" s="2" t="n">
        <f aca="false">MATCH("a",$L5:$M5,0)</f>
        <v>2</v>
      </c>
      <c r="M11" s="2" t="n">
        <f aca="false">MATCH("b",$L5:$M5,0)</f>
        <v>1</v>
      </c>
      <c r="S11" s="14" t="s">
        <v>19</v>
      </c>
      <c r="T11" s="14"/>
      <c r="U11" s="15" t="s">
        <v>20</v>
      </c>
      <c r="V11" s="15"/>
      <c r="W11" s="15" t="s">
        <v>21</v>
      </c>
      <c r="X11" s="15"/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1</v>
      </c>
      <c r="H12" s="2" t="n">
        <f aca="false">IF(H4=1,1,0)</f>
        <v>1</v>
      </c>
      <c r="I12" s="2" t="n">
        <f aca="false">IF(I4=1,1,0)</f>
        <v>1</v>
      </c>
      <c r="J12" s="12"/>
      <c r="K12" s="2" t="n">
        <v>3</v>
      </c>
      <c r="L12" s="2" t="n">
        <f aca="false">MATCH("a",$L6:$M6,0)</f>
        <v>2</v>
      </c>
      <c r="M12" s="2" t="n">
        <f aca="false">MATCH("b",$L6:$M6,0)</f>
        <v>1</v>
      </c>
      <c r="S12" s="14" t="s">
        <v>22</v>
      </c>
      <c r="T12" s="14"/>
      <c r="U12" s="14" t="s">
        <v>23</v>
      </c>
      <c r="V12" s="14"/>
      <c r="W12" s="15" t="s">
        <v>24</v>
      </c>
      <c r="X12" s="15"/>
    </row>
    <row r="13" customFormat="false" ht="12" hidden="false" customHeight="true" outlineLevel="0" collapsed="false">
      <c r="B13" s="36" t="s">
        <v>43</v>
      </c>
      <c r="C13" s="2" t="n">
        <f aca="false">SUM(C10:C12)</f>
        <v>0</v>
      </c>
      <c r="D13" s="2" t="n">
        <f aca="false">SUM(D10:D12)</f>
        <v>0</v>
      </c>
      <c r="E13" s="2" t="n">
        <f aca="false">SUM(E10:E12)</f>
        <v>0</v>
      </c>
      <c r="F13" s="2" t="n">
        <f aca="false">SUM(F10:F12)</f>
        <v>0</v>
      </c>
      <c r="G13" s="2" t="n">
        <f aca="false">SUM(G10:G12)</f>
        <v>2</v>
      </c>
      <c r="H13" s="2" t="n">
        <f aca="false">SUM(H10:H12)</f>
        <v>2</v>
      </c>
      <c r="I13" s="2" t="n">
        <f aca="false">SUM(I10:I12)</f>
        <v>3</v>
      </c>
      <c r="J13" s="12"/>
      <c r="K13" s="12"/>
      <c r="L13" s="12"/>
      <c r="M13" s="12"/>
      <c r="N13" s="12"/>
      <c r="S13" s="14" t="s">
        <v>25</v>
      </c>
      <c r="T13" s="14"/>
      <c r="U13" s="14" t="s">
        <v>26</v>
      </c>
      <c r="V13" s="14"/>
      <c r="W13" s="14" t="s">
        <v>27</v>
      </c>
      <c r="X13" s="14"/>
    </row>
    <row r="14" customFormat="false" ht="12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S14" s="16" t="s">
        <v>28</v>
      </c>
      <c r="T14" s="16"/>
      <c r="U14" s="16"/>
      <c r="V14" s="16"/>
      <c r="W14" s="16"/>
      <c r="X14" s="16"/>
    </row>
    <row r="15" customFormat="false" ht="12" hidden="false" customHeight="true" outlineLevel="0" collapsed="false">
      <c r="C15" s="12"/>
      <c r="D15" s="12"/>
      <c r="E15" s="12"/>
      <c r="F15" s="12"/>
      <c r="G15" s="12"/>
      <c r="H15" s="12"/>
      <c r="I15" s="12"/>
      <c r="J15" s="12"/>
      <c r="K15" s="2"/>
      <c r="L15" s="2" t="s">
        <v>53</v>
      </c>
      <c r="M15" s="2" t="s">
        <v>54</v>
      </c>
      <c r="S15" s="16" t="s">
        <v>29</v>
      </c>
      <c r="T15" s="16"/>
      <c r="U15" s="16"/>
      <c r="V15" s="16"/>
      <c r="W15" s="16"/>
      <c r="X15" s="16"/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12"/>
      <c r="K16" s="24" t="n">
        <v>1</v>
      </c>
      <c r="L16" s="2" t="n">
        <f aca="false">IF(L10&lt;M10,1,0)</f>
        <v>1</v>
      </c>
      <c r="M16" s="2" t="n">
        <f aca="false">IF(M10&lt;L10,1,0)</f>
        <v>0</v>
      </c>
    </row>
    <row r="17" customFormat="false" ht="12" hidden="false" customHeight="true" outlineLevel="0" collapsed="false">
      <c r="B17" s="2" t="s">
        <v>53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0</v>
      </c>
      <c r="G17" s="2" t="n">
        <f aca="false">G10*$L$16+G11*$L$17+G12*$L$18</f>
        <v>0</v>
      </c>
      <c r="H17" s="2" t="n">
        <f aca="false">H10*$L$16+H11*$L$17+H12*$L$18</f>
        <v>1</v>
      </c>
      <c r="I17" s="2" t="n">
        <f aca="false">I10*$L$16+I11*$L$17+I12*$L$18</f>
        <v>1</v>
      </c>
      <c r="J17" s="12"/>
      <c r="K17" s="24" t="n">
        <v>2</v>
      </c>
      <c r="L17" s="2" t="n">
        <f aca="false">IF(L11&lt;M11,1,0)</f>
        <v>0</v>
      </c>
      <c r="M17" s="2" t="n">
        <f aca="false">IF(M11&lt;L11,1,0)</f>
        <v>1</v>
      </c>
    </row>
    <row r="18" customFormat="false" ht="12" hidden="false" customHeight="true" outlineLevel="0" collapsed="false">
      <c r="B18" s="2" t="s">
        <v>54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0</v>
      </c>
      <c r="F18" s="2" t="n">
        <f aca="false">F10*$M$16+F11*$M$17+F12*$M$18</f>
        <v>0</v>
      </c>
      <c r="G18" s="2" t="n">
        <f aca="false">G10*$M$16+G11*$M$17+G12*$M$18</f>
        <v>2</v>
      </c>
      <c r="H18" s="2" t="n">
        <f aca="false">H10*$M$16+H11*$M$17+H12*$M$18</f>
        <v>1</v>
      </c>
      <c r="I18" s="2" t="n">
        <f aca="false">I10*$M$16+I11*$M$17+I12*$M$18</f>
        <v>2</v>
      </c>
      <c r="J18" s="12"/>
      <c r="K18" s="24" t="n">
        <v>3</v>
      </c>
      <c r="L18" s="2" t="n">
        <f aca="false">IF(L12&lt;M12,1,0)</f>
        <v>0</v>
      </c>
      <c r="M18" s="2" t="n">
        <f aca="false">IF(M12&lt;L12,1,0)</f>
        <v>1</v>
      </c>
    </row>
    <row r="19" customFormat="false" ht="12" hidden="false" customHeight="true" outlineLevel="0" collapsed="false">
      <c r="B19" s="56"/>
      <c r="C19" s="12"/>
      <c r="D19" s="12"/>
      <c r="E19" s="12"/>
      <c r="F19" s="12"/>
      <c r="G19" s="12"/>
      <c r="H19" s="12"/>
      <c r="I19" s="12"/>
      <c r="J19" s="12"/>
    </row>
    <row r="20" customFormat="false" ht="12" hidden="false" customHeight="true" outlineLevel="0" collapsed="false">
      <c r="B20" s="12" t="s">
        <v>55</v>
      </c>
      <c r="C20" s="12"/>
      <c r="D20" s="12"/>
      <c r="E20" s="12"/>
      <c r="F20" s="12"/>
      <c r="G20" s="12"/>
      <c r="H20" s="12"/>
      <c r="I20" s="12"/>
      <c r="J20" s="12"/>
    </row>
    <row r="21" customFormat="false" ht="12" hidden="false" customHeight="true" outlineLevel="0" collapsed="false">
      <c r="B21" s="2"/>
      <c r="C21" s="2" t="n">
        <v>1</v>
      </c>
      <c r="D21" s="2" t="n">
        <v>2</v>
      </c>
      <c r="E21" s="2" t="n">
        <v>3</v>
      </c>
      <c r="F21" s="2" t="n">
        <v>12</v>
      </c>
      <c r="G21" s="2" t="n">
        <v>23</v>
      </c>
      <c r="H21" s="2" t="n">
        <v>31</v>
      </c>
      <c r="I21" s="2" t="n">
        <v>123</v>
      </c>
      <c r="J21" s="12"/>
    </row>
    <row r="22" customFormat="false" ht="12" hidden="false" customHeight="true" outlineLevel="0" collapsed="false">
      <c r="B22" s="2" t="s">
        <v>53</v>
      </c>
      <c r="C22" s="2" t="n">
        <f aca="false">IF(C$13=0,0,IF(C17=C$13,1,0))</f>
        <v>0</v>
      </c>
      <c r="D22" s="2" t="n">
        <f aca="false">IF(D$13=0,0,IF(D17=D$13,1,0))</f>
        <v>0</v>
      </c>
      <c r="E22" s="2" t="n">
        <f aca="false">IF(E$13=0,0,IF(E17=E$13,1,0))</f>
        <v>0</v>
      </c>
      <c r="F22" s="2" t="n">
        <f aca="false">IF(F$13=0,0,IF(F17=F$13,1,0))</f>
        <v>0</v>
      </c>
      <c r="G22" s="2" t="n">
        <f aca="false">IF(G$13=0,0,IF(G17=G$13,1,0))</f>
        <v>0</v>
      </c>
      <c r="H22" s="2" t="n">
        <f aca="false">IF(H$13=0,0,IF(H17=H$13,1,0))</f>
        <v>0</v>
      </c>
      <c r="I22" s="2" t="n">
        <f aca="false">IF(I$13=0,0,IF(I17=I$13,1,0))</f>
        <v>0</v>
      </c>
      <c r="J22" s="12"/>
    </row>
    <row r="23" customFormat="false" ht="12" hidden="false" customHeight="true" outlineLevel="0" collapsed="false">
      <c r="B23" s="2" t="s">
        <v>54</v>
      </c>
      <c r="C23" s="2" t="n">
        <f aca="false">IF(C$13=0,0,IF(C18=C$13,1,0))</f>
        <v>0</v>
      </c>
      <c r="D23" s="2" t="n">
        <f aca="false">IF(D$13=0,0,IF(D18=D$13,1,0))</f>
        <v>0</v>
      </c>
      <c r="E23" s="2" t="n">
        <f aca="false">IF(E$13=0,0,IF(E18=E$13,1,0))</f>
        <v>0</v>
      </c>
      <c r="F23" s="2" t="n">
        <f aca="false">IF(F$13=0,0,IF(F18=F$13,1,0))</f>
        <v>0</v>
      </c>
      <c r="G23" s="2" t="n">
        <f aca="false">IF(G$13=0,0,IF(G18=G$13,1,0))</f>
        <v>1</v>
      </c>
      <c r="H23" s="2" t="n">
        <f aca="false">IF(H$13=0,0,IF(H18=H$13,1,0))</f>
        <v>0</v>
      </c>
      <c r="I23" s="2" t="n">
        <f aca="false">IF(I$13=0,0,IF(I18=I$13,1,0))</f>
        <v>0</v>
      </c>
    </row>
    <row r="24" customFormat="false" ht="12" hidden="false" customHeight="true" outlineLevel="0" collapsed="false"/>
    <row r="25" customFormat="false" ht="12" hidden="false" customHeight="true" outlineLevel="0" collapsed="false">
      <c r="B25" s="56" t="s">
        <v>56</v>
      </c>
    </row>
    <row r="26" customFormat="false" ht="12" hidden="false" customHeight="true" outlineLevel="0" collapsed="false">
      <c r="B26" s="2"/>
      <c r="C26" s="2" t="n">
        <v>1</v>
      </c>
      <c r="D26" s="2" t="n">
        <v>2</v>
      </c>
      <c r="E26" s="2" t="n">
        <v>3</v>
      </c>
      <c r="F26" s="2" t="n">
        <v>12</v>
      </c>
      <c r="G26" s="2" t="n">
        <v>23</v>
      </c>
      <c r="H26" s="2" t="n">
        <v>31</v>
      </c>
      <c r="I26" s="2" t="n">
        <v>123</v>
      </c>
    </row>
    <row r="27" customFormat="false" ht="12" hidden="false" customHeight="true" outlineLevel="0" collapsed="false">
      <c r="B27" s="2" t="s">
        <v>0</v>
      </c>
      <c r="C27" s="2" t="n">
        <f aca="false">IF(C23=0,1,0)</f>
        <v>1</v>
      </c>
      <c r="D27" s="2" t="n">
        <f aca="false">IF(D23=0,1,0)</f>
        <v>1</v>
      </c>
      <c r="E27" s="2" t="n">
        <f aca="false">IF(E23=0,1,0)</f>
        <v>1</v>
      </c>
      <c r="F27" s="2" t="n">
        <f aca="false">IF(F23=0,1,0)</f>
        <v>1</v>
      </c>
      <c r="G27" s="2" t="n">
        <f aca="false">IF(G23=0,1,0)</f>
        <v>0</v>
      </c>
      <c r="H27" s="2" t="n">
        <f aca="false">IF(H23=0,1,0)</f>
        <v>1</v>
      </c>
      <c r="I27" s="2" t="n">
        <f aca="false">IF(I23=0,1,0)</f>
        <v>1</v>
      </c>
    </row>
    <row r="28" customFormat="false" ht="12" hidden="false" customHeight="true" outlineLevel="0" collapsed="false">
      <c r="B28" s="2" t="s">
        <v>1</v>
      </c>
      <c r="C28" s="2" t="n">
        <f aca="false">IF(C22=0,1,0)</f>
        <v>1</v>
      </c>
      <c r="D28" s="2" t="n">
        <f aca="false">IF(D22=0,1,0)</f>
        <v>1</v>
      </c>
      <c r="E28" s="2" t="n">
        <f aca="false">IF(E22=0,1,0)</f>
        <v>1</v>
      </c>
      <c r="F28" s="2" t="n">
        <f aca="false">IF(F22=0,1,0)</f>
        <v>1</v>
      </c>
      <c r="G28" s="2" t="n">
        <f aca="false">IF(G22=0,1,0)</f>
        <v>1</v>
      </c>
      <c r="H28" s="2" t="n">
        <f aca="false">IF(H22=0,1,0)</f>
        <v>1</v>
      </c>
      <c r="I28" s="2" t="n">
        <f aca="false">IF(I22=0,1,0)</f>
        <v>1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4">
    <mergeCell ref="S10:T10"/>
    <mergeCell ref="U10:V10"/>
    <mergeCell ref="W10:X10"/>
    <mergeCell ref="S11:T11"/>
    <mergeCell ref="U11:V11"/>
    <mergeCell ref="W11:X11"/>
    <mergeCell ref="S12:T12"/>
    <mergeCell ref="U12:V12"/>
    <mergeCell ref="W12:X12"/>
    <mergeCell ref="S13:T13"/>
    <mergeCell ref="U13:V13"/>
    <mergeCell ref="W13:X13"/>
    <mergeCell ref="S14:X14"/>
    <mergeCell ref="S15:X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6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40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</row>
    <row r="3" customFormat="false" ht="12" hidden="false" customHeight="true" outlineLevel="0" collapsed="false">
      <c r="B3" s="42"/>
      <c r="C3" s="38" t="n">
        <v>1</v>
      </c>
      <c r="D3" s="43" t="n">
        <v>2</v>
      </c>
      <c r="E3" s="43" t="n">
        <v>3</v>
      </c>
      <c r="F3" s="43" t="n">
        <v>12</v>
      </c>
      <c r="G3" s="43" t="n">
        <v>23</v>
      </c>
      <c r="H3" s="43" t="n">
        <v>31</v>
      </c>
      <c r="I3" s="44" t="n">
        <v>123</v>
      </c>
      <c r="J3" s="12"/>
      <c r="K3" s="38"/>
      <c r="L3" s="45" t="s">
        <v>47</v>
      </c>
      <c r="M3" s="46" t="s">
        <v>48</v>
      </c>
      <c r="N3" s="12"/>
      <c r="O3" s="38" t="s">
        <v>36</v>
      </c>
      <c r="P3" s="44"/>
      <c r="Q3" s="12"/>
      <c r="R3" s="42"/>
    </row>
    <row r="4" customFormat="false" ht="12" hidden="false" customHeight="true" outlineLevel="0" collapsed="false">
      <c r="B4" s="42"/>
      <c r="C4" s="47" t="n">
        <v>0</v>
      </c>
      <c r="D4" s="48" t="n">
        <v>0</v>
      </c>
      <c r="E4" s="48" t="n">
        <v>1</v>
      </c>
      <c r="F4" s="48" t="n">
        <v>0</v>
      </c>
      <c r="G4" s="48" t="n">
        <v>1</v>
      </c>
      <c r="H4" s="48" t="n">
        <v>1</v>
      </c>
      <c r="I4" s="49" t="n">
        <v>1</v>
      </c>
      <c r="J4" s="12"/>
      <c r="K4" s="50" t="n">
        <v>1</v>
      </c>
      <c r="L4" s="2" t="str">
        <f aca="false">総合!B2</f>
        <v>a</v>
      </c>
      <c r="M4" s="51" t="str">
        <f aca="false">総合!C2</f>
        <v>b</v>
      </c>
      <c r="N4" s="12"/>
      <c r="O4" s="52" t="s">
        <v>0</v>
      </c>
      <c r="P4" s="51" t="n">
        <f aca="false">IF(SUM($C$27:$I$27)=7,1,0)</f>
        <v>0</v>
      </c>
      <c r="Q4" s="12"/>
      <c r="R4" s="42"/>
    </row>
    <row r="5" customFormat="false" ht="12" hidden="false" customHeight="true" outlineLevel="0" collapsed="false">
      <c r="B5" s="42"/>
      <c r="C5" s="12"/>
      <c r="D5" s="12"/>
      <c r="E5" s="12"/>
      <c r="F5" s="12"/>
      <c r="G5" s="12"/>
      <c r="H5" s="12"/>
      <c r="I5" s="12"/>
      <c r="J5" s="12"/>
      <c r="K5" s="52" t="n">
        <v>2</v>
      </c>
      <c r="L5" s="2" t="str">
        <f aca="false">総合!B3</f>
        <v>b</v>
      </c>
      <c r="M5" s="51" t="str">
        <f aca="false">総合!C3</f>
        <v>a</v>
      </c>
      <c r="N5" s="12"/>
      <c r="O5" s="47" t="s">
        <v>1</v>
      </c>
      <c r="P5" s="49" t="n">
        <f aca="false">IF(SUM($C$28:$I$28)=7,1,0)</f>
        <v>1</v>
      </c>
      <c r="Q5" s="12"/>
      <c r="R5" s="42"/>
    </row>
    <row r="6" customFormat="false" ht="12" hidden="false" customHeight="true" outlineLevel="0" collapsed="false">
      <c r="B6" s="42"/>
      <c r="C6" s="12"/>
      <c r="D6" s="12"/>
      <c r="E6" s="12"/>
      <c r="F6" s="12"/>
      <c r="G6" s="12"/>
      <c r="H6" s="12"/>
      <c r="I6" s="12"/>
      <c r="J6" s="12"/>
      <c r="K6" s="47" t="n">
        <v>3</v>
      </c>
      <c r="L6" s="2" t="str">
        <f aca="false">総合!B4</f>
        <v>b</v>
      </c>
      <c r="M6" s="51" t="str">
        <f aca="false">総合!C4</f>
        <v>a</v>
      </c>
      <c r="N6" s="12"/>
      <c r="O6" s="12"/>
      <c r="P6" s="12"/>
      <c r="Q6" s="12"/>
      <c r="R6" s="42"/>
    </row>
    <row r="7" customFormat="false" ht="12" hidden="false" customHeight="true" outlineLevel="0" collapsed="false">
      <c r="B7" s="53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5"/>
      <c r="O7" s="54"/>
      <c r="P7" s="54"/>
      <c r="Q7" s="54"/>
      <c r="R7" s="42"/>
    </row>
    <row r="8" customFormat="false" ht="12" hidden="false" customHeight="true" outlineLevel="0" collapsed="false">
      <c r="C8" s="12"/>
      <c r="D8" s="12"/>
      <c r="E8" s="12"/>
      <c r="F8" s="12"/>
      <c r="G8" s="12"/>
      <c r="H8" s="12"/>
      <c r="I8" s="12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12"/>
      <c r="K9" s="2"/>
      <c r="L9" s="2" t="s">
        <v>0</v>
      </c>
      <c r="M9" s="2" t="s">
        <v>1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0</v>
      </c>
      <c r="G10" s="2" t="n">
        <v>0</v>
      </c>
      <c r="H10" s="2" t="n">
        <f aca="false">IF(H4=1,1,0)</f>
        <v>1</v>
      </c>
      <c r="I10" s="2" t="n">
        <f aca="false">IF(I4=1,1,0)</f>
        <v>1</v>
      </c>
      <c r="J10" s="12"/>
      <c r="K10" s="24" t="n">
        <v>1</v>
      </c>
      <c r="L10" s="2" t="n">
        <f aca="false">MATCH("a",$L4:$M4,0)</f>
        <v>1</v>
      </c>
      <c r="M10" s="2" t="n">
        <f aca="false">MATCH("b",$L4:$M4,0)</f>
        <v>2</v>
      </c>
      <c r="S10" s="14" t="s">
        <v>16</v>
      </c>
      <c r="T10" s="14"/>
      <c r="U10" s="14" t="s">
        <v>17</v>
      </c>
      <c r="V10" s="14"/>
      <c r="W10" s="14" t="s">
        <v>18</v>
      </c>
      <c r="X10" s="14"/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0</v>
      </c>
      <c r="G11" s="2" t="n">
        <f aca="false">IF(G4=1,1,0)</f>
        <v>1</v>
      </c>
      <c r="H11" s="2" t="n">
        <v>0</v>
      </c>
      <c r="I11" s="2" t="n">
        <f aca="false">IF(I4=1,1,0)</f>
        <v>1</v>
      </c>
      <c r="J11" s="12"/>
      <c r="K11" s="2" t="n">
        <v>2</v>
      </c>
      <c r="L11" s="2" t="n">
        <f aca="false">MATCH("a",$L5:$M5,0)</f>
        <v>2</v>
      </c>
      <c r="M11" s="2" t="n">
        <f aca="false">MATCH("b",$L5:$M5,0)</f>
        <v>1</v>
      </c>
      <c r="S11" s="14" t="s">
        <v>19</v>
      </c>
      <c r="T11" s="14"/>
      <c r="U11" s="15" t="s">
        <v>20</v>
      </c>
      <c r="V11" s="15"/>
      <c r="W11" s="15" t="s">
        <v>21</v>
      </c>
      <c r="X11" s="15"/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1</v>
      </c>
      <c r="F12" s="2" t="n">
        <v>0</v>
      </c>
      <c r="G12" s="2" t="n">
        <f aca="false">IF(G4=1,1,0)</f>
        <v>1</v>
      </c>
      <c r="H12" s="2" t="n">
        <f aca="false">IF(H4=1,1,0)</f>
        <v>1</v>
      </c>
      <c r="I12" s="2" t="n">
        <f aca="false">IF(I4=1,1,0)</f>
        <v>1</v>
      </c>
      <c r="J12" s="12"/>
      <c r="K12" s="2" t="n">
        <v>3</v>
      </c>
      <c r="L12" s="2" t="n">
        <f aca="false">MATCH("a",$L6:$M6,0)</f>
        <v>2</v>
      </c>
      <c r="M12" s="2" t="n">
        <f aca="false">MATCH("b",$L6:$M6,0)</f>
        <v>1</v>
      </c>
      <c r="S12" s="14" t="s">
        <v>22</v>
      </c>
      <c r="T12" s="14"/>
      <c r="U12" s="14" t="s">
        <v>23</v>
      </c>
      <c r="V12" s="14"/>
      <c r="W12" s="15" t="s">
        <v>24</v>
      </c>
      <c r="X12" s="15"/>
    </row>
    <row r="13" customFormat="false" ht="12" hidden="false" customHeight="true" outlineLevel="0" collapsed="false">
      <c r="B13" s="36" t="s">
        <v>43</v>
      </c>
      <c r="C13" s="2" t="n">
        <f aca="false">SUM(C10:C12)</f>
        <v>0</v>
      </c>
      <c r="D13" s="2" t="n">
        <f aca="false">SUM(D10:D12)</f>
        <v>0</v>
      </c>
      <c r="E13" s="2" t="n">
        <f aca="false">SUM(E10:E12)</f>
        <v>1</v>
      </c>
      <c r="F13" s="2" t="n">
        <f aca="false">SUM(F10:F12)</f>
        <v>0</v>
      </c>
      <c r="G13" s="2" t="n">
        <f aca="false">SUM(G10:G12)</f>
        <v>2</v>
      </c>
      <c r="H13" s="2" t="n">
        <f aca="false">SUM(H10:H12)</f>
        <v>2</v>
      </c>
      <c r="I13" s="2" t="n">
        <f aca="false">SUM(I10:I12)</f>
        <v>3</v>
      </c>
      <c r="J13" s="12"/>
      <c r="K13" s="12"/>
      <c r="L13" s="12"/>
      <c r="M13" s="12"/>
      <c r="N13" s="12"/>
      <c r="S13" s="14" t="s">
        <v>25</v>
      </c>
      <c r="T13" s="14"/>
      <c r="U13" s="14" t="s">
        <v>26</v>
      </c>
      <c r="V13" s="14"/>
      <c r="W13" s="14" t="s">
        <v>27</v>
      </c>
      <c r="X13" s="14"/>
    </row>
    <row r="14" customFormat="false" ht="12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S14" s="16" t="s">
        <v>28</v>
      </c>
      <c r="T14" s="16"/>
      <c r="U14" s="16"/>
      <c r="V14" s="16"/>
      <c r="W14" s="16"/>
      <c r="X14" s="16"/>
    </row>
    <row r="15" customFormat="false" ht="12" hidden="false" customHeight="true" outlineLevel="0" collapsed="false">
      <c r="C15" s="12"/>
      <c r="D15" s="12"/>
      <c r="E15" s="12"/>
      <c r="F15" s="12"/>
      <c r="G15" s="12"/>
      <c r="H15" s="12"/>
      <c r="I15" s="12"/>
      <c r="J15" s="12"/>
      <c r="K15" s="2"/>
      <c r="L15" s="2" t="s">
        <v>53</v>
      </c>
      <c r="M15" s="2" t="s">
        <v>54</v>
      </c>
      <c r="S15" s="16" t="s">
        <v>29</v>
      </c>
      <c r="T15" s="16"/>
      <c r="U15" s="16"/>
      <c r="V15" s="16"/>
      <c r="W15" s="16"/>
      <c r="X15" s="16"/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12"/>
      <c r="K16" s="24" t="n">
        <v>1</v>
      </c>
      <c r="L16" s="2" t="n">
        <f aca="false">IF(L10&lt;M10,1,0)</f>
        <v>1</v>
      </c>
      <c r="M16" s="2" t="n">
        <f aca="false">IF(M10&lt;L10,1,0)</f>
        <v>0</v>
      </c>
    </row>
    <row r="17" customFormat="false" ht="12" hidden="false" customHeight="true" outlineLevel="0" collapsed="false">
      <c r="B17" s="2" t="s">
        <v>53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0</v>
      </c>
      <c r="G17" s="2" t="n">
        <f aca="false">G10*$L$16+G11*$L$17+G12*$L$18</f>
        <v>0</v>
      </c>
      <c r="H17" s="2" t="n">
        <f aca="false">H10*$L$16+H11*$L$17+H12*$L$18</f>
        <v>1</v>
      </c>
      <c r="I17" s="2" t="n">
        <f aca="false">I10*$L$16+I11*$L$17+I12*$L$18</f>
        <v>1</v>
      </c>
      <c r="J17" s="12"/>
      <c r="K17" s="24" t="n">
        <v>2</v>
      </c>
      <c r="L17" s="2" t="n">
        <f aca="false">IF(L11&lt;M11,1,0)</f>
        <v>0</v>
      </c>
      <c r="M17" s="2" t="n">
        <f aca="false">IF(M11&lt;L11,1,0)</f>
        <v>1</v>
      </c>
    </row>
    <row r="18" customFormat="false" ht="12" hidden="false" customHeight="true" outlineLevel="0" collapsed="false">
      <c r="B18" s="2" t="s">
        <v>54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1</v>
      </c>
      <c r="F18" s="2" t="n">
        <f aca="false">F10*$M$16+F11*$M$17+F12*$M$18</f>
        <v>0</v>
      </c>
      <c r="G18" s="2" t="n">
        <f aca="false">G10*$M$16+G11*$M$17+G12*$M$18</f>
        <v>2</v>
      </c>
      <c r="H18" s="2" t="n">
        <f aca="false">H10*$M$16+H11*$M$17+H12*$M$18</f>
        <v>1</v>
      </c>
      <c r="I18" s="2" t="n">
        <f aca="false">I10*$M$16+I11*$M$17+I12*$M$18</f>
        <v>2</v>
      </c>
      <c r="J18" s="12"/>
      <c r="K18" s="24" t="n">
        <v>3</v>
      </c>
      <c r="L18" s="2" t="n">
        <f aca="false">IF(L12&lt;M12,1,0)</f>
        <v>0</v>
      </c>
      <c r="M18" s="2" t="n">
        <f aca="false">IF(M12&lt;L12,1,0)</f>
        <v>1</v>
      </c>
    </row>
    <row r="19" customFormat="false" ht="12" hidden="false" customHeight="true" outlineLevel="0" collapsed="false">
      <c r="B19" s="56"/>
      <c r="C19" s="12"/>
      <c r="D19" s="12"/>
      <c r="E19" s="12"/>
      <c r="F19" s="12"/>
      <c r="G19" s="12"/>
      <c r="H19" s="12"/>
      <c r="I19" s="12"/>
      <c r="J19" s="12"/>
    </row>
    <row r="20" customFormat="false" ht="12" hidden="false" customHeight="true" outlineLevel="0" collapsed="false">
      <c r="B20" s="12" t="s">
        <v>55</v>
      </c>
      <c r="C20" s="12"/>
      <c r="D20" s="12"/>
      <c r="E20" s="12"/>
      <c r="F20" s="12"/>
      <c r="G20" s="12"/>
      <c r="H20" s="12"/>
      <c r="I20" s="12"/>
      <c r="J20" s="12"/>
    </row>
    <row r="21" customFormat="false" ht="12" hidden="false" customHeight="true" outlineLevel="0" collapsed="false">
      <c r="B21" s="2"/>
      <c r="C21" s="2" t="n">
        <v>1</v>
      </c>
      <c r="D21" s="2" t="n">
        <v>2</v>
      </c>
      <c r="E21" s="2" t="n">
        <v>3</v>
      </c>
      <c r="F21" s="2" t="n">
        <v>12</v>
      </c>
      <c r="G21" s="2" t="n">
        <v>23</v>
      </c>
      <c r="H21" s="2" t="n">
        <v>31</v>
      </c>
      <c r="I21" s="2" t="n">
        <v>123</v>
      </c>
      <c r="J21" s="12"/>
    </row>
    <row r="22" customFormat="false" ht="12" hidden="false" customHeight="true" outlineLevel="0" collapsed="false">
      <c r="B22" s="2" t="s">
        <v>53</v>
      </c>
      <c r="C22" s="2" t="n">
        <f aca="false">IF(C$13=0,0,IF(C17=C$13,1,0))</f>
        <v>0</v>
      </c>
      <c r="D22" s="2" t="n">
        <f aca="false">IF(D$13=0,0,IF(D17=D$13,1,0))</f>
        <v>0</v>
      </c>
      <c r="E22" s="2" t="n">
        <f aca="false">IF(E$13=0,0,IF(E17=E$13,1,0))</f>
        <v>0</v>
      </c>
      <c r="F22" s="2" t="n">
        <f aca="false">IF(F$13=0,0,IF(F17=F$13,1,0))</f>
        <v>0</v>
      </c>
      <c r="G22" s="2" t="n">
        <f aca="false">IF(G$13=0,0,IF(G17=G$13,1,0))</f>
        <v>0</v>
      </c>
      <c r="H22" s="2" t="n">
        <f aca="false">IF(H$13=0,0,IF(H17=H$13,1,0))</f>
        <v>0</v>
      </c>
      <c r="I22" s="2" t="n">
        <f aca="false">IF(I$13=0,0,IF(I17=I$13,1,0))</f>
        <v>0</v>
      </c>
      <c r="J22" s="12"/>
    </row>
    <row r="23" customFormat="false" ht="12" hidden="false" customHeight="true" outlineLevel="0" collapsed="false">
      <c r="B23" s="2" t="s">
        <v>54</v>
      </c>
      <c r="C23" s="2" t="n">
        <f aca="false">IF(C$13=0,0,IF(C18=C$13,1,0))</f>
        <v>0</v>
      </c>
      <c r="D23" s="2" t="n">
        <f aca="false">IF(D$13=0,0,IF(D18=D$13,1,0))</f>
        <v>0</v>
      </c>
      <c r="E23" s="2" t="n">
        <f aca="false">IF(E$13=0,0,IF(E18=E$13,1,0))</f>
        <v>1</v>
      </c>
      <c r="F23" s="2" t="n">
        <f aca="false">IF(F$13=0,0,IF(F18=F$13,1,0))</f>
        <v>0</v>
      </c>
      <c r="G23" s="2" t="n">
        <f aca="false">IF(G$13=0,0,IF(G18=G$13,1,0))</f>
        <v>1</v>
      </c>
      <c r="H23" s="2" t="n">
        <f aca="false">IF(H$13=0,0,IF(H18=H$13,1,0))</f>
        <v>0</v>
      </c>
      <c r="I23" s="2" t="n">
        <f aca="false">IF(I$13=0,0,IF(I18=I$13,1,0))</f>
        <v>0</v>
      </c>
    </row>
    <row r="24" customFormat="false" ht="12" hidden="false" customHeight="true" outlineLevel="0" collapsed="false"/>
    <row r="25" customFormat="false" ht="12" hidden="false" customHeight="true" outlineLevel="0" collapsed="false">
      <c r="B25" s="56" t="s">
        <v>56</v>
      </c>
    </row>
    <row r="26" customFormat="false" ht="12" hidden="false" customHeight="true" outlineLevel="0" collapsed="false">
      <c r="B26" s="2"/>
      <c r="C26" s="2" t="n">
        <v>1</v>
      </c>
      <c r="D26" s="2" t="n">
        <v>2</v>
      </c>
      <c r="E26" s="2" t="n">
        <v>3</v>
      </c>
      <c r="F26" s="2" t="n">
        <v>12</v>
      </c>
      <c r="G26" s="2" t="n">
        <v>23</v>
      </c>
      <c r="H26" s="2" t="n">
        <v>31</v>
      </c>
      <c r="I26" s="2" t="n">
        <v>123</v>
      </c>
    </row>
    <row r="27" customFormat="false" ht="12" hidden="false" customHeight="true" outlineLevel="0" collapsed="false">
      <c r="B27" s="2" t="s">
        <v>0</v>
      </c>
      <c r="C27" s="2" t="n">
        <f aca="false">IF(C23=0,1,0)</f>
        <v>1</v>
      </c>
      <c r="D27" s="2" t="n">
        <f aca="false">IF(D23=0,1,0)</f>
        <v>1</v>
      </c>
      <c r="E27" s="2" t="n">
        <f aca="false">IF(E23=0,1,0)</f>
        <v>0</v>
      </c>
      <c r="F27" s="2" t="n">
        <f aca="false">IF(F23=0,1,0)</f>
        <v>1</v>
      </c>
      <c r="G27" s="2" t="n">
        <f aca="false">IF(G23=0,1,0)</f>
        <v>0</v>
      </c>
      <c r="H27" s="2" t="n">
        <f aca="false">IF(H23=0,1,0)</f>
        <v>1</v>
      </c>
      <c r="I27" s="2" t="n">
        <f aca="false">IF(I23=0,1,0)</f>
        <v>1</v>
      </c>
    </row>
    <row r="28" customFormat="false" ht="12" hidden="false" customHeight="true" outlineLevel="0" collapsed="false">
      <c r="B28" s="2" t="s">
        <v>1</v>
      </c>
      <c r="C28" s="2" t="n">
        <f aca="false">IF(C22=0,1,0)</f>
        <v>1</v>
      </c>
      <c r="D28" s="2" t="n">
        <f aca="false">IF(D22=0,1,0)</f>
        <v>1</v>
      </c>
      <c r="E28" s="2" t="n">
        <f aca="false">IF(E22=0,1,0)</f>
        <v>1</v>
      </c>
      <c r="F28" s="2" t="n">
        <f aca="false">IF(F22=0,1,0)</f>
        <v>1</v>
      </c>
      <c r="G28" s="2" t="n">
        <f aca="false">IF(G22=0,1,0)</f>
        <v>1</v>
      </c>
      <c r="H28" s="2" t="n">
        <f aca="false">IF(H22=0,1,0)</f>
        <v>1</v>
      </c>
      <c r="I28" s="2" t="n">
        <f aca="false">IF(I22=0,1,0)</f>
        <v>1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4">
    <mergeCell ref="S10:T10"/>
    <mergeCell ref="U10:V10"/>
    <mergeCell ref="W10:X10"/>
    <mergeCell ref="S11:T11"/>
    <mergeCell ref="U11:V11"/>
    <mergeCell ref="W11:X11"/>
    <mergeCell ref="S12:T12"/>
    <mergeCell ref="U12:V12"/>
    <mergeCell ref="W12:X12"/>
    <mergeCell ref="S13:T13"/>
    <mergeCell ref="U13:V13"/>
    <mergeCell ref="W13:X13"/>
    <mergeCell ref="S14:X14"/>
    <mergeCell ref="S15:X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6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40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</row>
    <row r="3" customFormat="false" ht="12" hidden="false" customHeight="true" outlineLevel="0" collapsed="false">
      <c r="B3" s="42"/>
      <c r="C3" s="38" t="n">
        <v>1</v>
      </c>
      <c r="D3" s="43" t="n">
        <v>2</v>
      </c>
      <c r="E3" s="43" t="n">
        <v>3</v>
      </c>
      <c r="F3" s="43" t="n">
        <v>12</v>
      </c>
      <c r="G3" s="43" t="n">
        <v>23</v>
      </c>
      <c r="H3" s="43" t="n">
        <v>31</v>
      </c>
      <c r="I3" s="44" t="n">
        <v>123</v>
      </c>
      <c r="J3" s="12"/>
      <c r="K3" s="38"/>
      <c r="L3" s="45" t="s">
        <v>47</v>
      </c>
      <c r="M3" s="46" t="s">
        <v>48</v>
      </c>
      <c r="N3" s="12"/>
      <c r="O3" s="38" t="s">
        <v>36</v>
      </c>
      <c r="P3" s="44"/>
      <c r="Q3" s="12"/>
      <c r="R3" s="42"/>
    </row>
    <row r="4" customFormat="false" ht="12" hidden="false" customHeight="true" outlineLevel="0" collapsed="false">
      <c r="B4" s="42"/>
      <c r="C4" s="47" t="n">
        <v>0</v>
      </c>
      <c r="D4" s="48" t="n">
        <v>0</v>
      </c>
      <c r="E4" s="48" t="n">
        <v>0</v>
      </c>
      <c r="F4" s="48" t="n">
        <v>1</v>
      </c>
      <c r="G4" s="48" t="n">
        <v>1</v>
      </c>
      <c r="H4" s="48" t="n">
        <v>0</v>
      </c>
      <c r="I4" s="49" t="n">
        <v>1</v>
      </c>
      <c r="J4" s="12"/>
      <c r="K4" s="50" t="n">
        <v>1</v>
      </c>
      <c r="L4" s="2" t="str">
        <f aca="false">総合!B2</f>
        <v>a</v>
      </c>
      <c r="M4" s="51" t="str">
        <f aca="false">総合!C2</f>
        <v>b</v>
      </c>
      <c r="N4" s="12"/>
      <c r="O4" s="52" t="s">
        <v>0</v>
      </c>
      <c r="P4" s="51" t="n">
        <f aca="false">IF(SUM($C$27:$I$27)=7,1,0)</f>
        <v>0</v>
      </c>
      <c r="Q4" s="12"/>
      <c r="R4" s="42"/>
    </row>
    <row r="5" customFormat="false" ht="12" hidden="false" customHeight="true" outlineLevel="0" collapsed="false">
      <c r="B5" s="42"/>
      <c r="C5" s="12"/>
      <c r="D5" s="12"/>
      <c r="E5" s="12"/>
      <c r="F5" s="12"/>
      <c r="G5" s="12"/>
      <c r="H5" s="12"/>
      <c r="I5" s="12"/>
      <c r="J5" s="12"/>
      <c r="K5" s="52" t="n">
        <v>2</v>
      </c>
      <c r="L5" s="2" t="str">
        <f aca="false">総合!B3</f>
        <v>b</v>
      </c>
      <c r="M5" s="51" t="str">
        <f aca="false">総合!C3</f>
        <v>a</v>
      </c>
      <c r="N5" s="12"/>
      <c r="O5" s="47" t="s">
        <v>1</v>
      </c>
      <c r="P5" s="49" t="n">
        <f aca="false">IF(SUM($C$28:$I$28)=7,1,0)</f>
        <v>1</v>
      </c>
      <c r="Q5" s="12"/>
      <c r="R5" s="42"/>
    </row>
    <row r="6" customFormat="false" ht="12" hidden="false" customHeight="true" outlineLevel="0" collapsed="false">
      <c r="B6" s="42"/>
      <c r="C6" s="12"/>
      <c r="D6" s="12"/>
      <c r="E6" s="12"/>
      <c r="F6" s="12"/>
      <c r="G6" s="12"/>
      <c r="H6" s="12"/>
      <c r="I6" s="12"/>
      <c r="J6" s="12"/>
      <c r="K6" s="47" t="n">
        <v>3</v>
      </c>
      <c r="L6" s="2" t="str">
        <f aca="false">総合!B4</f>
        <v>b</v>
      </c>
      <c r="M6" s="51" t="str">
        <f aca="false">総合!C4</f>
        <v>a</v>
      </c>
      <c r="N6" s="12"/>
      <c r="O6" s="12"/>
      <c r="P6" s="12"/>
      <c r="Q6" s="12"/>
      <c r="R6" s="42"/>
    </row>
    <row r="7" customFormat="false" ht="12" hidden="false" customHeight="true" outlineLevel="0" collapsed="false">
      <c r="B7" s="53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5"/>
      <c r="O7" s="54"/>
      <c r="P7" s="54"/>
      <c r="Q7" s="54"/>
      <c r="R7" s="42"/>
    </row>
    <row r="8" customFormat="false" ht="12" hidden="false" customHeight="true" outlineLevel="0" collapsed="false">
      <c r="C8" s="12"/>
      <c r="D8" s="12"/>
      <c r="E8" s="12"/>
      <c r="F8" s="12"/>
      <c r="G8" s="12"/>
      <c r="H8" s="12"/>
      <c r="I8" s="12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12"/>
      <c r="K9" s="2"/>
      <c r="L9" s="2" t="s">
        <v>0</v>
      </c>
      <c r="M9" s="2" t="s">
        <v>1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1</v>
      </c>
      <c r="G10" s="2" t="n">
        <v>0</v>
      </c>
      <c r="H10" s="2" t="n">
        <f aca="false">IF(H4=1,1,0)</f>
        <v>0</v>
      </c>
      <c r="I10" s="2" t="n">
        <f aca="false">IF(I4=1,1,0)</f>
        <v>1</v>
      </c>
      <c r="J10" s="12"/>
      <c r="K10" s="24" t="n">
        <v>1</v>
      </c>
      <c r="L10" s="2" t="n">
        <f aca="false">MATCH("a",$L4:$M4,0)</f>
        <v>1</v>
      </c>
      <c r="M10" s="2" t="n">
        <f aca="false">MATCH("b",$L4:$M4,0)</f>
        <v>2</v>
      </c>
      <c r="S10" s="14" t="s">
        <v>16</v>
      </c>
      <c r="T10" s="14"/>
      <c r="U10" s="14" t="s">
        <v>17</v>
      </c>
      <c r="V10" s="14"/>
      <c r="W10" s="14" t="s">
        <v>18</v>
      </c>
      <c r="X10" s="14"/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1</v>
      </c>
      <c r="G11" s="2" t="n">
        <f aca="false">IF(G4=1,1,0)</f>
        <v>1</v>
      </c>
      <c r="H11" s="2" t="n">
        <v>0</v>
      </c>
      <c r="I11" s="2" t="n">
        <f aca="false">IF(I4=1,1,0)</f>
        <v>1</v>
      </c>
      <c r="J11" s="12"/>
      <c r="K11" s="2" t="n">
        <v>2</v>
      </c>
      <c r="L11" s="2" t="n">
        <f aca="false">MATCH("a",$L5:$M5,0)</f>
        <v>2</v>
      </c>
      <c r="M11" s="2" t="n">
        <f aca="false">MATCH("b",$L5:$M5,0)</f>
        <v>1</v>
      </c>
      <c r="S11" s="14" t="s">
        <v>19</v>
      </c>
      <c r="T11" s="14"/>
      <c r="U11" s="15" t="s">
        <v>20</v>
      </c>
      <c r="V11" s="15"/>
      <c r="W11" s="15" t="s">
        <v>21</v>
      </c>
      <c r="X11" s="15"/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1</v>
      </c>
      <c r="H12" s="2" t="n">
        <f aca="false">IF(H4=1,1,0)</f>
        <v>0</v>
      </c>
      <c r="I12" s="2" t="n">
        <f aca="false">IF(I4=1,1,0)</f>
        <v>1</v>
      </c>
      <c r="J12" s="12"/>
      <c r="K12" s="2" t="n">
        <v>3</v>
      </c>
      <c r="L12" s="2" t="n">
        <f aca="false">MATCH("a",$L6:$M6,0)</f>
        <v>2</v>
      </c>
      <c r="M12" s="2" t="n">
        <f aca="false">MATCH("b",$L6:$M6,0)</f>
        <v>1</v>
      </c>
      <c r="S12" s="14" t="s">
        <v>22</v>
      </c>
      <c r="T12" s="14"/>
      <c r="U12" s="14" t="s">
        <v>23</v>
      </c>
      <c r="V12" s="14"/>
      <c r="W12" s="15" t="s">
        <v>24</v>
      </c>
      <c r="X12" s="15"/>
    </row>
    <row r="13" customFormat="false" ht="12" hidden="false" customHeight="true" outlineLevel="0" collapsed="false">
      <c r="B13" s="36" t="s">
        <v>43</v>
      </c>
      <c r="C13" s="2" t="n">
        <f aca="false">SUM(C10:C12)</f>
        <v>0</v>
      </c>
      <c r="D13" s="2" t="n">
        <f aca="false">SUM(D10:D12)</f>
        <v>0</v>
      </c>
      <c r="E13" s="2" t="n">
        <f aca="false">SUM(E10:E12)</f>
        <v>0</v>
      </c>
      <c r="F13" s="2" t="n">
        <f aca="false">SUM(F10:F12)</f>
        <v>2</v>
      </c>
      <c r="G13" s="2" t="n">
        <f aca="false">SUM(G10:G12)</f>
        <v>2</v>
      </c>
      <c r="H13" s="2" t="n">
        <f aca="false">SUM(H10:H12)</f>
        <v>0</v>
      </c>
      <c r="I13" s="2" t="n">
        <f aca="false">SUM(I10:I12)</f>
        <v>3</v>
      </c>
      <c r="J13" s="12"/>
      <c r="K13" s="12"/>
      <c r="L13" s="12"/>
      <c r="M13" s="12"/>
      <c r="N13" s="12"/>
      <c r="S13" s="14" t="s">
        <v>25</v>
      </c>
      <c r="T13" s="14"/>
      <c r="U13" s="14" t="s">
        <v>26</v>
      </c>
      <c r="V13" s="14"/>
      <c r="W13" s="14" t="s">
        <v>27</v>
      </c>
      <c r="X13" s="14"/>
    </row>
    <row r="14" customFormat="false" ht="12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S14" s="16" t="s">
        <v>28</v>
      </c>
      <c r="T14" s="16"/>
      <c r="U14" s="16"/>
      <c r="V14" s="16"/>
      <c r="W14" s="16"/>
      <c r="X14" s="16"/>
    </row>
    <row r="15" customFormat="false" ht="12" hidden="false" customHeight="true" outlineLevel="0" collapsed="false">
      <c r="C15" s="12"/>
      <c r="D15" s="12"/>
      <c r="E15" s="12"/>
      <c r="F15" s="12"/>
      <c r="G15" s="12"/>
      <c r="H15" s="12"/>
      <c r="I15" s="12"/>
      <c r="J15" s="12"/>
      <c r="K15" s="2"/>
      <c r="L15" s="2" t="s">
        <v>53</v>
      </c>
      <c r="M15" s="2" t="s">
        <v>54</v>
      </c>
      <c r="S15" s="16" t="s">
        <v>29</v>
      </c>
      <c r="T15" s="16"/>
      <c r="U15" s="16"/>
      <c r="V15" s="16"/>
      <c r="W15" s="16"/>
      <c r="X15" s="16"/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12"/>
      <c r="K16" s="24" t="n">
        <v>1</v>
      </c>
      <c r="L16" s="2" t="n">
        <f aca="false">IF(L10&lt;M10,1,0)</f>
        <v>1</v>
      </c>
      <c r="M16" s="2" t="n">
        <f aca="false">IF(M10&lt;L10,1,0)</f>
        <v>0</v>
      </c>
    </row>
    <row r="17" customFormat="false" ht="12" hidden="false" customHeight="true" outlineLevel="0" collapsed="false">
      <c r="B17" s="2" t="s">
        <v>53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1</v>
      </c>
      <c r="G17" s="2" t="n">
        <f aca="false">G10*$L$16+G11*$L$17+G12*$L$18</f>
        <v>0</v>
      </c>
      <c r="H17" s="2" t="n">
        <f aca="false">H10*$L$16+H11*$L$17+H12*$L$18</f>
        <v>0</v>
      </c>
      <c r="I17" s="2" t="n">
        <f aca="false">I10*$L$16+I11*$L$17+I12*$L$18</f>
        <v>1</v>
      </c>
      <c r="J17" s="12"/>
      <c r="K17" s="24" t="n">
        <v>2</v>
      </c>
      <c r="L17" s="2" t="n">
        <f aca="false">IF(L11&lt;M11,1,0)</f>
        <v>0</v>
      </c>
      <c r="M17" s="2" t="n">
        <f aca="false">IF(M11&lt;L11,1,0)</f>
        <v>1</v>
      </c>
    </row>
    <row r="18" customFormat="false" ht="12" hidden="false" customHeight="true" outlineLevel="0" collapsed="false">
      <c r="B18" s="2" t="s">
        <v>54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0</v>
      </c>
      <c r="F18" s="2" t="n">
        <f aca="false">F10*$M$16+F11*$M$17+F12*$M$18</f>
        <v>1</v>
      </c>
      <c r="G18" s="2" t="n">
        <f aca="false">G10*$M$16+G11*$M$17+G12*$M$18</f>
        <v>2</v>
      </c>
      <c r="H18" s="2" t="n">
        <f aca="false">H10*$M$16+H11*$M$17+H12*$M$18</f>
        <v>0</v>
      </c>
      <c r="I18" s="2" t="n">
        <f aca="false">I10*$M$16+I11*$M$17+I12*$M$18</f>
        <v>2</v>
      </c>
      <c r="J18" s="12"/>
      <c r="K18" s="24" t="n">
        <v>3</v>
      </c>
      <c r="L18" s="2" t="n">
        <f aca="false">IF(L12&lt;M12,1,0)</f>
        <v>0</v>
      </c>
      <c r="M18" s="2" t="n">
        <f aca="false">IF(M12&lt;L12,1,0)</f>
        <v>1</v>
      </c>
    </row>
    <row r="19" customFormat="false" ht="12" hidden="false" customHeight="true" outlineLevel="0" collapsed="false">
      <c r="B19" s="56"/>
      <c r="C19" s="12"/>
      <c r="D19" s="12"/>
      <c r="E19" s="12"/>
      <c r="F19" s="12"/>
      <c r="G19" s="12"/>
      <c r="H19" s="12"/>
      <c r="I19" s="12"/>
      <c r="J19" s="12"/>
    </row>
    <row r="20" customFormat="false" ht="12" hidden="false" customHeight="true" outlineLevel="0" collapsed="false">
      <c r="B20" s="12" t="s">
        <v>55</v>
      </c>
      <c r="C20" s="12"/>
      <c r="D20" s="12"/>
      <c r="E20" s="12"/>
      <c r="F20" s="12"/>
      <c r="G20" s="12"/>
      <c r="H20" s="12"/>
      <c r="I20" s="12"/>
      <c r="J20" s="12"/>
    </row>
    <row r="21" customFormat="false" ht="12" hidden="false" customHeight="true" outlineLevel="0" collapsed="false">
      <c r="B21" s="2"/>
      <c r="C21" s="2" t="n">
        <v>1</v>
      </c>
      <c r="D21" s="2" t="n">
        <v>2</v>
      </c>
      <c r="E21" s="2" t="n">
        <v>3</v>
      </c>
      <c r="F21" s="2" t="n">
        <v>12</v>
      </c>
      <c r="G21" s="2" t="n">
        <v>23</v>
      </c>
      <c r="H21" s="2" t="n">
        <v>31</v>
      </c>
      <c r="I21" s="2" t="n">
        <v>123</v>
      </c>
      <c r="J21" s="12"/>
    </row>
    <row r="22" customFormat="false" ht="12" hidden="false" customHeight="true" outlineLevel="0" collapsed="false">
      <c r="B22" s="2" t="s">
        <v>53</v>
      </c>
      <c r="C22" s="2" t="n">
        <f aca="false">IF(C$13=0,0,IF(C17=C$13,1,0))</f>
        <v>0</v>
      </c>
      <c r="D22" s="2" t="n">
        <f aca="false">IF(D$13=0,0,IF(D17=D$13,1,0))</f>
        <v>0</v>
      </c>
      <c r="E22" s="2" t="n">
        <f aca="false">IF(E$13=0,0,IF(E17=E$13,1,0))</f>
        <v>0</v>
      </c>
      <c r="F22" s="2" t="n">
        <f aca="false">IF(F$13=0,0,IF(F17=F$13,1,0))</f>
        <v>0</v>
      </c>
      <c r="G22" s="2" t="n">
        <f aca="false">IF(G$13=0,0,IF(G17=G$13,1,0))</f>
        <v>0</v>
      </c>
      <c r="H22" s="2" t="n">
        <f aca="false">IF(H$13=0,0,IF(H17=H$13,1,0))</f>
        <v>0</v>
      </c>
      <c r="I22" s="2" t="n">
        <f aca="false">IF(I$13=0,0,IF(I17=I$13,1,0))</f>
        <v>0</v>
      </c>
      <c r="J22" s="12"/>
    </row>
    <row r="23" customFormat="false" ht="12" hidden="false" customHeight="true" outlineLevel="0" collapsed="false">
      <c r="B23" s="2" t="s">
        <v>54</v>
      </c>
      <c r="C23" s="2" t="n">
        <f aca="false">IF(C$13=0,0,IF(C18=C$13,1,0))</f>
        <v>0</v>
      </c>
      <c r="D23" s="2" t="n">
        <f aca="false">IF(D$13=0,0,IF(D18=D$13,1,0))</f>
        <v>0</v>
      </c>
      <c r="E23" s="2" t="n">
        <f aca="false">IF(E$13=0,0,IF(E18=E$13,1,0))</f>
        <v>0</v>
      </c>
      <c r="F23" s="2" t="n">
        <f aca="false">IF(F$13=0,0,IF(F18=F$13,1,0))</f>
        <v>0</v>
      </c>
      <c r="G23" s="2" t="n">
        <f aca="false">IF(G$13=0,0,IF(G18=G$13,1,0))</f>
        <v>1</v>
      </c>
      <c r="H23" s="2" t="n">
        <f aca="false">IF(H$13=0,0,IF(H18=H$13,1,0))</f>
        <v>0</v>
      </c>
      <c r="I23" s="2" t="n">
        <f aca="false">IF(I$13=0,0,IF(I18=I$13,1,0))</f>
        <v>0</v>
      </c>
    </row>
    <row r="24" customFormat="false" ht="12" hidden="false" customHeight="true" outlineLevel="0" collapsed="false"/>
    <row r="25" customFormat="false" ht="12" hidden="false" customHeight="true" outlineLevel="0" collapsed="false">
      <c r="B25" s="56" t="s">
        <v>56</v>
      </c>
    </row>
    <row r="26" customFormat="false" ht="12" hidden="false" customHeight="true" outlineLevel="0" collapsed="false">
      <c r="B26" s="2"/>
      <c r="C26" s="2" t="n">
        <v>1</v>
      </c>
      <c r="D26" s="2" t="n">
        <v>2</v>
      </c>
      <c r="E26" s="2" t="n">
        <v>3</v>
      </c>
      <c r="F26" s="2" t="n">
        <v>12</v>
      </c>
      <c r="G26" s="2" t="n">
        <v>23</v>
      </c>
      <c r="H26" s="2" t="n">
        <v>31</v>
      </c>
      <c r="I26" s="2" t="n">
        <v>123</v>
      </c>
    </row>
    <row r="27" customFormat="false" ht="12" hidden="false" customHeight="true" outlineLevel="0" collapsed="false">
      <c r="B27" s="2" t="s">
        <v>0</v>
      </c>
      <c r="C27" s="2" t="n">
        <f aca="false">IF(C23=0,1,0)</f>
        <v>1</v>
      </c>
      <c r="D27" s="2" t="n">
        <f aca="false">IF(D23=0,1,0)</f>
        <v>1</v>
      </c>
      <c r="E27" s="2" t="n">
        <f aca="false">IF(E23=0,1,0)</f>
        <v>1</v>
      </c>
      <c r="F27" s="2" t="n">
        <f aca="false">IF(F23=0,1,0)</f>
        <v>1</v>
      </c>
      <c r="G27" s="2" t="n">
        <f aca="false">IF(G23=0,1,0)</f>
        <v>0</v>
      </c>
      <c r="H27" s="2" t="n">
        <f aca="false">IF(H23=0,1,0)</f>
        <v>1</v>
      </c>
      <c r="I27" s="2" t="n">
        <f aca="false">IF(I23=0,1,0)</f>
        <v>1</v>
      </c>
    </row>
    <row r="28" customFormat="false" ht="12" hidden="false" customHeight="true" outlineLevel="0" collapsed="false">
      <c r="B28" s="2" t="s">
        <v>1</v>
      </c>
      <c r="C28" s="2" t="n">
        <f aca="false">IF(C22=0,1,0)</f>
        <v>1</v>
      </c>
      <c r="D28" s="2" t="n">
        <f aca="false">IF(D22=0,1,0)</f>
        <v>1</v>
      </c>
      <c r="E28" s="2" t="n">
        <f aca="false">IF(E22=0,1,0)</f>
        <v>1</v>
      </c>
      <c r="F28" s="2" t="n">
        <f aca="false">IF(F22=0,1,0)</f>
        <v>1</v>
      </c>
      <c r="G28" s="2" t="n">
        <f aca="false">IF(G22=0,1,0)</f>
        <v>1</v>
      </c>
      <c r="H28" s="2" t="n">
        <f aca="false">IF(H22=0,1,0)</f>
        <v>1</v>
      </c>
      <c r="I28" s="2" t="n">
        <f aca="false">IF(I22=0,1,0)</f>
        <v>1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4">
    <mergeCell ref="S10:T10"/>
    <mergeCell ref="U10:V10"/>
    <mergeCell ref="W10:X10"/>
    <mergeCell ref="S11:T11"/>
    <mergeCell ref="U11:V11"/>
    <mergeCell ref="W11:X11"/>
    <mergeCell ref="S12:T12"/>
    <mergeCell ref="U12:V12"/>
    <mergeCell ref="W12:X12"/>
    <mergeCell ref="S13:T13"/>
    <mergeCell ref="U13:V13"/>
    <mergeCell ref="W13:X13"/>
    <mergeCell ref="S14:X14"/>
    <mergeCell ref="S15:X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T22"/>
    </sheetView>
  </sheetViews>
  <sheetFormatPr defaultColWidth="8.96875" defaultRowHeight="13.5" zeroHeight="false" outlineLevelRow="0" outlineLevelCol="0"/>
  <cols>
    <col collapsed="false" customWidth="true" hidden="false" outlineLevel="0" max="20" min="1" style="0" width="4.62"/>
  </cols>
  <sheetData>
    <row r="2" customFormat="false" ht="14.25" hidden="false" customHeight="false" outlineLevel="0" collapsed="false">
      <c r="B2" s="2"/>
      <c r="C2" s="3" t="n">
        <v>1</v>
      </c>
      <c r="D2" s="3" t="n">
        <v>2</v>
      </c>
    </row>
    <row r="3" customFormat="false" ht="14.25" hidden="false" customHeight="false" outlineLevel="0" collapsed="false">
      <c r="B3" s="17" t="s">
        <v>30</v>
      </c>
      <c r="C3" s="18" t="n">
        <v>4</v>
      </c>
      <c r="D3" s="18" t="n">
        <v>1</v>
      </c>
    </row>
    <row r="4" customFormat="false" ht="14.25" hidden="false" customHeight="false" outlineLevel="0" collapsed="false"/>
    <row r="5" customFormat="false" ht="14.25" hidden="false" customHeight="false" outlineLevel="0" collapsed="false">
      <c r="B5" s="9" t="n">
        <v>1</v>
      </c>
      <c r="C5" s="5" t="s">
        <v>0</v>
      </c>
      <c r="D5" s="5" t="s">
        <v>1</v>
      </c>
    </row>
    <row r="6" customFormat="false" ht="14.25" hidden="false" customHeight="false" outlineLevel="0" collapsed="false">
      <c r="B6" s="9" t="n">
        <v>2</v>
      </c>
      <c r="C6" s="5" t="s">
        <v>1</v>
      </c>
      <c r="D6" s="5" t="s">
        <v>0</v>
      </c>
    </row>
    <row r="7" customFormat="false" ht="14.25" hidden="false" customHeight="false" outlineLevel="0" collapsed="false">
      <c r="B7" s="9" t="n">
        <v>3</v>
      </c>
      <c r="C7" s="5" t="s">
        <v>1</v>
      </c>
      <c r="D7" s="5" t="s">
        <v>0</v>
      </c>
      <c r="G7" s="2"/>
      <c r="H7" s="2"/>
      <c r="I7" s="2"/>
      <c r="J7" s="2"/>
      <c r="K7" s="2"/>
      <c r="L7" s="2"/>
      <c r="M7" s="2"/>
      <c r="N7" s="2" t="s">
        <v>2</v>
      </c>
      <c r="O7" s="2"/>
      <c r="P7" s="2"/>
      <c r="Q7" s="2"/>
      <c r="R7" s="2" t="s">
        <v>3</v>
      </c>
      <c r="S7" s="2" t="s">
        <v>4</v>
      </c>
      <c r="T7" s="2"/>
    </row>
    <row r="8" customFormat="false" ht="14.25" hidden="false" customHeight="false" outlineLevel="0" collapsed="false">
      <c r="G8" s="3" t="s">
        <v>5</v>
      </c>
      <c r="H8" s="3" t="s">
        <v>2</v>
      </c>
      <c r="I8" s="3" t="s">
        <v>4</v>
      </c>
      <c r="J8" s="3" t="s">
        <v>6</v>
      </c>
      <c r="K8" s="3" t="s">
        <v>7</v>
      </c>
      <c r="L8" s="3" t="s">
        <v>8</v>
      </c>
      <c r="M8" s="3" t="s">
        <v>9</v>
      </c>
      <c r="N8" s="3" t="s">
        <v>10</v>
      </c>
      <c r="O8" s="3" t="s">
        <v>3</v>
      </c>
      <c r="P8" s="3" t="s">
        <v>11</v>
      </c>
      <c r="Q8" s="3" t="s">
        <v>12</v>
      </c>
      <c r="R8" s="3" t="s">
        <v>13</v>
      </c>
      <c r="S8" s="3" t="s">
        <v>14</v>
      </c>
      <c r="T8" s="3" t="s">
        <v>15</v>
      </c>
    </row>
    <row r="9" customFormat="false" ht="14.25" hidden="false" customHeight="false" outlineLevel="0" collapsed="false">
      <c r="F9" s="4" t="s">
        <v>5</v>
      </c>
      <c r="G9" s="5" t="n">
        <f aca="false">'meta-core-W11'!D11</f>
        <v>1</v>
      </c>
      <c r="H9" s="10" t="n">
        <f aca="false">'meta-core-W11'!E11</f>
        <v>0</v>
      </c>
      <c r="I9" s="1" t="n">
        <f aca="false">'meta-core-W11'!F11</f>
        <v>0</v>
      </c>
      <c r="J9" s="1" t="n">
        <f aca="false">'meta-core-W11'!G11</f>
        <v>0</v>
      </c>
      <c r="K9" s="1" t="n">
        <f aca="false">'meta-core-W11'!H11</f>
        <v>0</v>
      </c>
      <c r="L9" s="1" t="n">
        <f aca="false">'meta-core-W11'!I11</f>
        <v>0</v>
      </c>
      <c r="M9" s="1" t="n">
        <f aca="false">'meta-core-W11'!J11</f>
        <v>0</v>
      </c>
      <c r="N9" s="1" t="n">
        <f aca="false">'meta-core-W11'!K11</f>
        <v>0</v>
      </c>
      <c r="O9" s="1" t="n">
        <f aca="false">'meta-core-W11'!L11</f>
        <v>0</v>
      </c>
      <c r="P9" s="1" t="n">
        <f aca="false">'meta-core-W11'!M11</f>
        <v>0</v>
      </c>
      <c r="Q9" s="1" t="n">
        <f aca="false">'meta-core-W11'!N11</f>
        <v>0</v>
      </c>
      <c r="R9" s="1" t="n">
        <f aca="false">'meta-core-W11'!O11</f>
        <v>0</v>
      </c>
      <c r="S9" s="1" t="n">
        <f aca="false">'meta-core-W11'!P11</f>
        <v>0</v>
      </c>
      <c r="T9" s="1" t="n">
        <f aca="false">'meta-core-W11'!Q11</f>
        <v>0</v>
      </c>
    </row>
    <row r="10" customFormat="false" ht="14.25" hidden="false" customHeight="false" outlineLevel="0" collapsed="false">
      <c r="F10" s="4" t="s">
        <v>2</v>
      </c>
      <c r="G10" s="11" t="n">
        <f aca="false">'meta-core-W12'!D11</f>
        <v>1</v>
      </c>
      <c r="H10" s="5" t="n">
        <f aca="false">'meta-core-W12'!E11</f>
        <v>1</v>
      </c>
      <c r="I10" s="10" t="n">
        <f aca="false">'meta-core-W12'!F11</f>
        <v>1</v>
      </c>
      <c r="J10" s="1" t="n">
        <f aca="false">'meta-core-W12'!G11</f>
        <v>1</v>
      </c>
      <c r="K10" s="1" t="n">
        <f aca="false">'meta-core-W12'!H11</f>
        <v>1</v>
      </c>
      <c r="L10" s="1" t="n">
        <f aca="false">'meta-core-W12'!I11</f>
        <v>1</v>
      </c>
      <c r="M10" s="1" t="n">
        <f aca="false">'meta-core-W12'!J11</f>
        <v>1</v>
      </c>
      <c r="N10" s="1" t="n">
        <f aca="false">'meta-core-W12'!K11</f>
        <v>1</v>
      </c>
      <c r="O10" s="1" t="n">
        <f aca="false">'meta-core-W12'!L11</f>
        <v>1</v>
      </c>
      <c r="P10" s="1" t="n">
        <f aca="false">'meta-core-W12'!M11</f>
        <v>1</v>
      </c>
      <c r="Q10" s="1" t="n">
        <f aca="false">'meta-core-W12'!N11</f>
        <v>1</v>
      </c>
      <c r="R10" s="1" t="n">
        <f aca="false">'meta-core-W12'!O11</f>
        <v>1</v>
      </c>
      <c r="S10" s="1" t="n">
        <f aca="false">'meta-core-W12'!P11</f>
        <v>1</v>
      </c>
      <c r="T10" s="1" t="n">
        <f aca="false">'meta-core-W12'!Q11</f>
        <v>1</v>
      </c>
    </row>
    <row r="11" customFormat="false" ht="14.25" hidden="false" customHeight="false" outlineLevel="0" collapsed="false">
      <c r="F11" s="4" t="s">
        <v>4</v>
      </c>
      <c r="G11" s="1" t="n">
        <f aca="false">'meta-core-W13'!D11</f>
        <v>1</v>
      </c>
      <c r="H11" s="11" t="n">
        <f aca="false">'meta-core-W13'!E11</f>
        <v>1</v>
      </c>
      <c r="I11" s="5" t="n">
        <f aca="false">'meta-core-W13'!F11</f>
        <v>1</v>
      </c>
      <c r="J11" s="10" t="n">
        <f aca="false">'meta-core-W13'!G11</f>
        <v>1</v>
      </c>
      <c r="K11" s="1" t="n">
        <f aca="false">'meta-core-W13'!H11</f>
        <v>1</v>
      </c>
      <c r="L11" s="1" t="n">
        <f aca="false">'meta-core-W13'!I11</f>
        <v>1</v>
      </c>
      <c r="M11" s="1" t="n">
        <f aca="false">'meta-core-W13'!J11</f>
        <v>1</v>
      </c>
      <c r="N11" s="1" t="n">
        <f aca="false">'meta-core-W13'!K11</f>
        <v>1</v>
      </c>
      <c r="O11" s="1" t="n">
        <f aca="false">'meta-core-W13'!L11</f>
        <v>1</v>
      </c>
      <c r="P11" s="1" t="n">
        <f aca="false">'meta-core-W13'!M11</f>
        <v>1</v>
      </c>
      <c r="Q11" s="1" t="n">
        <f aca="false">'meta-core-W13'!N11</f>
        <v>1</v>
      </c>
      <c r="R11" s="1" t="n">
        <f aca="false">'meta-core-W13'!O11</f>
        <v>1</v>
      </c>
      <c r="S11" s="1" t="n">
        <f aca="false">'meta-core-W13'!P11</f>
        <v>1</v>
      </c>
      <c r="T11" s="1" t="n">
        <f aca="false">'meta-core-W13'!Q11</f>
        <v>1</v>
      </c>
    </row>
    <row r="12" customFormat="false" ht="14.25" hidden="false" customHeight="false" outlineLevel="0" collapsed="false">
      <c r="F12" s="4" t="s">
        <v>6</v>
      </c>
      <c r="G12" s="1" t="n">
        <f aca="false">'meta-core-W14'!D11</f>
        <v>1</v>
      </c>
      <c r="H12" s="1" t="n">
        <f aca="false">'meta-core-W14'!E11</f>
        <v>1</v>
      </c>
      <c r="I12" s="11" t="n">
        <f aca="false">'meta-core-W14'!F11</f>
        <v>1</v>
      </c>
      <c r="J12" s="5" t="n">
        <f aca="false">'meta-core-W14'!G11</f>
        <v>1</v>
      </c>
      <c r="K12" s="10" t="n">
        <f aca="false">'meta-core-W14'!H11</f>
        <v>1</v>
      </c>
      <c r="L12" s="1" t="n">
        <f aca="false">'meta-core-W14'!I11</f>
        <v>1</v>
      </c>
      <c r="M12" s="1" t="n">
        <f aca="false">'meta-core-W14'!J11</f>
        <v>1</v>
      </c>
      <c r="N12" s="1" t="n">
        <f aca="false">'meta-core-W14'!K11</f>
        <v>1</v>
      </c>
      <c r="O12" s="1" t="n">
        <f aca="false">'meta-core-W14'!L11</f>
        <v>1</v>
      </c>
      <c r="P12" s="1" t="n">
        <f aca="false">'meta-core-W14'!M11</f>
        <v>1</v>
      </c>
      <c r="Q12" s="1" t="n">
        <f aca="false">'meta-core-W14'!N11</f>
        <v>1</v>
      </c>
      <c r="R12" s="1" t="n">
        <f aca="false">'meta-core-W14'!O11</f>
        <v>1</v>
      </c>
      <c r="S12" s="1" t="n">
        <f aca="false">'meta-core-W14'!P11</f>
        <v>1</v>
      </c>
      <c r="T12" s="1" t="n">
        <f aca="false">'meta-core-W14'!Q11</f>
        <v>1</v>
      </c>
    </row>
    <row r="13" customFormat="false" ht="14.25" hidden="false" customHeight="false" outlineLevel="0" collapsed="false">
      <c r="F13" s="4" t="s">
        <v>7</v>
      </c>
      <c r="G13" s="1" t="n">
        <f aca="false">'meta-core-W15'!D11</f>
        <v>0</v>
      </c>
      <c r="H13" s="1" t="n">
        <f aca="false">'meta-core-W15'!E11</f>
        <v>0</v>
      </c>
      <c r="I13" s="1" t="n">
        <f aca="false">'meta-core-W15'!F11</f>
        <v>0</v>
      </c>
      <c r="J13" s="11" t="n">
        <f aca="false">'meta-core-W15'!G11</f>
        <v>0</v>
      </c>
      <c r="K13" s="5" t="n">
        <f aca="false">'meta-core-W15'!H11</f>
        <v>1</v>
      </c>
      <c r="L13" s="10" t="n">
        <f aca="false">'meta-core-W15'!I11</f>
        <v>0</v>
      </c>
      <c r="M13" s="1" t="n">
        <f aca="false">'meta-core-W15'!J11</f>
        <v>1</v>
      </c>
      <c r="N13" s="1" t="n">
        <f aca="false">'meta-core-W15'!K11</f>
        <v>1</v>
      </c>
      <c r="O13" s="1" t="n">
        <f aca="false">'meta-core-W15'!L11</f>
        <v>1</v>
      </c>
      <c r="P13" s="1" t="n">
        <f aca="false">'meta-core-W15'!M11</f>
        <v>1</v>
      </c>
      <c r="Q13" s="1" t="n">
        <f aca="false">'meta-core-W15'!N11</f>
        <v>1</v>
      </c>
      <c r="R13" s="1" t="n">
        <f aca="false">'meta-core-W15'!O11</f>
        <v>1</v>
      </c>
      <c r="S13" s="1" t="n">
        <f aca="false">'meta-core-W15'!P11</f>
        <v>0</v>
      </c>
      <c r="T13" s="1" t="n">
        <f aca="false">'meta-core-W15'!Q11</f>
        <v>1</v>
      </c>
    </row>
    <row r="14" customFormat="false" ht="14.25" hidden="false" customHeight="false" outlineLevel="0" collapsed="false">
      <c r="F14" s="4" t="s">
        <v>8</v>
      </c>
      <c r="G14" s="1" t="n">
        <f aca="false">'meta-core-W16'!D11</f>
        <v>1</v>
      </c>
      <c r="H14" s="1" t="n">
        <f aca="false">'meta-core-W16'!E11</f>
        <v>1</v>
      </c>
      <c r="I14" s="1" t="n">
        <f aca="false">'meta-core-W16'!F11</f>
        <v>1</v>
      </c>
      <c r="J14" s="1" t="n">
        <f aca="false">'meta-core-W16'!G11</f>
        <v>1</v>
      </c>
      <c r="K14" s="11" t="n">
        <f aca="false">'meta-core-W16'!H11</f>
        <v>1</v>
      </c>
      <c r="L14" s="5" t="n">
        <f aca="false">'meta-core-W16'!I11</f>
        <v>1</v>
      </c>
      <c r="M14" s="10" t="n">
        <f aca="false">'meta-core-W16'!J11</f>
        <v>1</v>
      </c>
      <c r="N14" s="1" t="n">
        <f aca="false">'meta-core-W16'!K11</f>
        <v>1</v>
      </c>
      <c r="O14" s="1" t="n">
        <f aca="false">'meta-core-W16'!L11</f>
        <v>1</v>
      </c>
      <c r="P14" s="1" t="n">
        <f aca="false">'meta-core-W16'!M11</f>
        <v>1</v>
      </c>
      <c r="Q14" s="1" t="n">
        <f aca="false">'meta-core-W16'!N11</f>
        <v>1</v>
      </c>
      <c r="R14" s="1" t="n">
        <f aca="false">'meta-core-W16'!O11</f>
        <v>1</v>
      </c>
      <c r="S14" s="1" t="n">
        <f aca="false">'meta-core-W16'!P11</f>
        <v>1</v>
      </c>
      <c r="T14" s="1" t="n">
        <f aca="false">'meta-core-W16'!Q11</f>
        <v>1</v>
      </c>
    </row>
    <row r="15" customFormat="false" ht="14.25" hidden="false" customHeight="false" outlineLevel="0" collapsed="false">
      <c r="F15" s="4" t="s">
        <v>9</v>
      </c>
      <c r="G15" s="1" t="n">
        <f aca="false">'meta-core-W21'!D11</f>
        <v>0</v>
      </c>
      <c r="H15" s="1" t="n">
        <f aca="false">'meta-core-W21'!E11</f>
        <v>0</v>
      </c>
      <c r="I15" s="1" t="n">
        <f aca="false">'meta-core-W21'!F11</f>
        <v>0</v>
      </c>
      <c r="J15" s="1" t="n">
        <f aca="false">'meta-core-W21'!G11</f>
        <v>0</v>
      </c>
      <c r="K15" s="1" t="n">
        <f aca="false">'meta-core-W21'!H11</f>
        <v>1</v>
      </c>
      <c r="L15" s="11" t="n">
        <f aca="false">'meta-core-W21'!I11</f>
        <v>0</v>
      </c>
      <c r="M15" s="5" t="n">
        <f aca="false">'meta-core-W21'!J11</f>
        <v>1</v>
      </c>
      <c r="N15" s="10" t="n">
        <f aca="false">'meta-core-W21'!K11</f>
        <v>1</v>
      </c>
      <c r="O15" s="1" t="n">
        <f aca="false">'meta-core-W21'!L11</f>
        <v>1</v>
      </c>
      <c r="P15" s="1" t="n">
        <f aca="false">'meta-core-W21'!M11</f>
        <v>1</v>
      </c>
      <c r="Q15" s="1" t="n">
        <f aca="false">'meta-core-W21'!N11</f>
        <v>1</v>
      </c>
      <c r="R15" s="1" t="n">
        <f aca="false">'meta-core-W21'!O11</f>
        <v>1</v>
      </c>
      <c r="S15" s="1" t="n">
        <f aca="false">'meta-core-W21'!P11</f>
        <v>0</v>
      </c>
      <c r="T15" s="1" t="n">
        <f aca="false">'meta-core-W21'!Q11</f>
        <v>1</v>
      </c>
    </row>
    <row r="16" customFormat="false" ht="14.25" hidden="false" customHeight="false" outlineLevel="0" collapsed="false">
      <c r="E16" s="2" t="s">
        <v>2</v>
      </c>
      <c r="F16" s="4" t="s">
        <v>10</v>
      </c>
      <c r="G16" s="1" t="n">
        <f aca="false">G10</f>
        <v>1</v>
      </c>
      <c r="H16" s="1" t="n">
        <f aca="false">H10</f>
        <v>1</v>
      </c>
      <c r="I16" s="1" t="n">
        <f aca="false">I10</f>
        <v>1</v>
      </c>
      <c r="J16" s="1" t="n">
        <f aca="false">J10</f>
        <v>1</v>
      </c>
      <c r="K16" s="1" t="n">
        <f aca="false">K10</f>
        <v>1</v>
      </c>
      <c r="L16" s="1" t="n">
        <f aca="false">L10</f>
        <v>1</v>
      </c>
      <c r="M16" s="11" t="n">
        <f aca="false">M10</f>
        <v>1</v>
      </c>
      <c r="N16" s="5" t="n">
        <f aca="false">N10</f>
        <v>1</v>
      </c>
      <c r="O16" s="10" t="n">
        <f aca="false">O10</f>
        <v>1</v>
      </c>
      <c r="P16" s="1" t="n">
        <f aca="false">P10</f>
        <v>1</v>
      </c>
      <c r="Q16" s="1" t="n">
        <f aca="false">Q10</f>
        <v>1</v>
      </c>
      <c r="R16" s="1" t="n">
        <f aca="false">R10</f>
        <v>1</v>
      </c>
      <c r="S16" s="1" t="n">
        <f aca="false">S10</f>
        <v>1</v>
      </c>
      <c r="T16" s="1" t="n">
        <f aca="false">T10</f>
        <v>1</v>
      </c>
    </row>
    <row r="17" customFormat="false" ht="14.25" hidden="false" customHeight="false" outlineLevel="0" collapsed="false">
      <c r="F17" s="4" t="s">
        <v>3</v>
      </c>
      <c r="G17" s="1" t="n">
        <f aca="false">'meta-core-W23'!D11</f>
        <v>0</v>
      </c>
      <c r="H17" s="1" t="n">
        <f aca="false">'meta-core-W23'!E11</f>
        <v>0</v>
      </c>
      <c r="I17" s="1" t="n">
        <f aca="false">'meta-core-W23'!F11</f>
        <v>0</v>
      </c>
      <c r="J17" s="1" t="n">
        <f aca="false">'meta-core-W23'!G11</f>
        <v>0</v>
      </c>
      <c r="K17" s="1" t="n">
        <f aca="false">'meta-core-W23'!H11</f>
        <v>1</v>
      </c>
      <c r="L17" s="1" t="n">
        <f aca="false">'meta-core-W23'!I11</f>
        <v>0</v>
      </c>
      <c r="M17" s="1" t="n">
        <f aca="false">'meta-core-W23'!J11</f>
        <v>1</v>
      </c>
      <c r="N17" s="11" t="n">
        <f aca="false">'meta-core-W23'!K11</f>
        <v>1</v>
      </c>
      <c r="O17" s="5" t="n">
        <f aca="false">'meta-core-W23'!L11</f>
        <v>1</v>
      </c>
      <c r="P17" s="10" t="n">
        <f aca="false">'meta-core-W23'!M11</f>
        <v>1</v>
      </c>
      <c r="Q17" s="1" t="n">
        <f aca="false">'meta-core-W23'!N11</f>
        <v>1</v>
      </c>
      <c r="R17" s="1" t="n">
        <f aca="false">'meta-core-W23'!O11</f>
        <v>1</v>
      </c>
      <c r="S17" s="1" t="n">
        <f aca="false">'meta-core-W23'!P11</f>
        <v>0</v>
      </c>
      <c r="T17" s="1" t="n">
        <f aca="false">'meta-core-W23'!Q11</f>
        <v>1</v>
      </c>
    </row>
    <row r="18" customFormat="false" ht="14.25" hidden="false" customHeight="false" outlineLevel="0" collapsed="false">
      <c r="F18" s="4" t="s">
        <v>11</v>
      </c>
      <c r="G18" s="1" t="n">
        <f aca="false">'meta-core-W24'!D11</f>
        <v>0</v>
      </c>
      <c r="H18" s="1" t="n">
        <f aca="false">'meta-core-W24'!E11</f>
        <v>0</v>
      </c>
      <c r="I18" s="1" t="n">
        <f aca="false">'meta-core-W24'!F11</f>
        <v>0</v>
      </c>
      <c r="J18" s="1" t="n">
        <f aca="false">'meta-core-W24'!G11</f>
        <v>0</v>
      </c>
      <c r="K18" s="1" t="n">
        <f aca="false">'meta-core-W24'!H11</f>
        <v>1</v>
      </c>
      <c r="L18" s="1" t="n">
        <f aca="false">'meta-core-W24'!I11</f>
        <v>0</v>
      </c>
      <c r="M18" s="1" t="n">
        <f aca="false">'meta-core-W24'!J11</f>
        <v>1</v>
      </c>
      <c r="N18" s="1" t="n">
        <f aca="false">'meta-core-W24'!K11</f>
        <v>1</v>
      </c>
      <c r="O18" s="11" t="n">
        <f aca="false">'meta-core-W24'!L11</f>
        <v>1</v>
      </c>
      <c r="P18" s="5" t="n">
        <f aca="false">'meta-core-W24'!M11</f>
        <v>1</v>
      </c>
      <c r="Q18" s="10" t="n">
        <f aca="false">'meta-core-W24'!N11</f>
        <v>1</v>
      </c>
      <c r="R18" s="1" t="n">
        <f aca="false">'meta-core-W24'!O11</f>
        <v>1</v>
      </c>
      <c r="S18" s="1" t="n">
        <f aca="false">'meta-core-W24'!P11</f>
        <v>0</v>
      </c>
      <c r="T18" s="1" t="n">
        <f aca="false">'meta-core-W24'!Q11</f>
        <v>1</v>
      </c>
    </row>
    <row r="19" customFormat="false" ht="14.25" hidden="false" customHeight="false" outlineLevel="0" collapsed="false">
      <c r="F19" s="4" t="s">
        <v>12</v>
      </c>
      <c r="G19" s="1" t="n">
        <f aca="false">'meta-core-W31'!D11</f>
        <v>0</v>
      </c>
      <c r="H19" s="1" t="n">
        <f aca="false">'meta-core-W31'!E11</f>
        <v>0</v>
      </c>
      <c r="I19" s="1" t="n">
        <f aca="false">'meta-core-W31'!F11</f>
        <v>0</v>
      </c>
      <c r="J19" s="1" t="n">
        <f aca="false">'meta-core-W31'!G11</f>
        <v>0</v>
      </c>
      <c r="K19" s="1" t="n">
        <f aca="false">'meta-core-W31'!H11</f>
        <v>1</v>
      </c>
      <c r="L19" s="1" t="n">
        <f aca="false">'meta-core-W31'!I11</f>
        <v>0</v>
      </c>
      <c r="M19" s="1" t="n">
        <f aca="false">'meta-core-W31'!J11</f>
        <v>1</v>
      </c>
      <c r="N19" s="1" t="n">
        <f aca="false">'meta-core-W31'!K11</f>
        <v>1</v>
      </c>
      <c r="O19" s="1" t="n">
        <f aca="false">'meta-core-W31'!L11</f>
        <v>1</v>
      </c>
      <c r="P19" s="11" t="n">
        <f aca="false">'meta-core-W31'!M11</f>
        <v>1</v>
      </c>
      <c r="Q19" s="5" t="n">
        <f aca="false">'meta-core-W31'!N11</f>
        <v>1</v>
      </c>
      <c r="R19" s="10" t="n">
        <f aca="false">'meta-core-W31'!O11</f>
        <v>1</v>
      </c>
      <c r="S19" s="1" t="n">
        <f aca="false">'meta-core-W31'!P11</f>
        <v>0</v>
      </c>
      <c r="T19" s="1" t="n">
        <f aca="false">'meta-core-W31'!Q11</f>
        <v>1</v>
      </c>
    </row>
    <row r="20" customFormat="false" ht="14.25" hidden="false" customHeight="false" outlineLevel="0" collapsed="false">
      <c r="E20" s="2" t="s">
        <v>3</v>
      </c>
      <c r="F20" s="4" t="s">
        <v>13</v>
      </c>
      <c r="G20" s="1" t="n">
        <f aca="false">G17</f>
        <v>0</v>
      </c>
      <c r="H20" s="1" t="n">
        <f aca="false">H17</f>
        <v>0</v>
      </c>
      <c r="I20" s="1" t="n">
        <f aca="false">I17</f>
        <v>0</v>
      </c>
      <c r="J20" s="1" t="n">
        <f aca="false">J17</f>
        <v>0</v>
      </c>
      <c r="K20" s="1" t="n">
        <f aca="false">K17</f>
        <v>1</v>
      </c>
      <c r="L20" s="1" t="n">
        <f aca="false">L17</f>
        <v>0</v>
      </c>
      <c r="M20" s="1" t="n">
        <f aca="false">M17</f>
        <v>1</v>
      </c>
      <c r="N20" s="1" t="n">
        <f aca="false">N17</f>
        <v>1</v>
      </c>
      <c r="O20" s="1" t="n">
        <f aca="false">O17</f>
        <v>1</v>
      </c>
      <c r="P20" s="1" t="n">
        <f aca="false">P17</f>
        <v>1</v>
      </c>
      <c r="Q20" s="11" t="n">
        <f aca="false">Q17</f>
        <v>1</v>
      </c>
      <c r="R20" s="5" t="n">
        <f aca="false">R17</f>
        <v>1</v>
      </c>
      <c r="S20" s="10" t="n">
        <f aca="false">S17</f>
        <v>0</v>
      </c>
      <c r="T20" s="1" t="n">
        <f aca="false">T17</f>
        <v>1</v>
      </c>
    </row>
    <row r="21" customFormat="false" ht="14.25" hidden="false" customHeight="false" outlineLevel="0" collapsed="false">
      <c r="E21" s="2" t="s">
        <v>4</v>
      </c>
      <c r="F21" s="4" t="s">
        <v>14</v>
      </c>
      <c r="G21" s="1" t="n">
        <f aca="false">G11</f>
        <v>1</v>
      </c>
      <c r="H21" s="1" t="n">
        <f aca="false">H11</f>
        <v>1</v>
      </c>
      <c r="I21" s="1" t="n">
        <f aca="false">I11</f>
        <v>1</v>
      </c>
      <c r="J21" s="1" t="n">
        <f aca="false">J11</f>
        <v>1</v>
      </c>
      <c r="K21" s="1" t="n">
        <f aca="false">K11</f>
        <v>1</v>
      </c>
      <c r="L21" s="1" t="n">
        <f aca="false">L11</f>
        <v>1</v>
      </c>
      <c r="M21" s="1" t="n">
        <f aca="false">M11</f>
        <v>1</v>
      </c>
      <c r="N21" s="1" t="n">
        <f aca="false">N11</f>
        <v>1</v>
      </c>
      <c r="O21" s="1" t="n">
        <f aca="false">O11</f>
        <v>1</v>
      </c>
      <c r="P21" s="1" t="n">
        <f aca="false">P11</f>
        <v>1</v>
      </c>
      <c r="Q21" s="1" t="n">
        <f aca="false">Q11</f>
        <v>1</v>
      </c>
      <c r="R21" s="11" t="n">
        <f aca="false">R11</f>
        <v>1</v>
      </c>
      <c r="S21" s="5" t="n">
        <f aca="false">S11</f>
        <v>1</v>
      </c>
      <c r="T21" s="10" t="n">
        <f aca="false">T11</f>
        <v>1</v>
      </c>
    </row>
    <row r="22" customFormat="false" ht="14.25" hidden="false" customHeight="false" outlineLevel="0" collapsed="false">
      <c r="F22" s="4" t="s">
        <v>15</v>
      </c>
      <c r="G22" s="1" t="n">
        <f aca="false">'meta-core-W34'!D11</f>
        <v>0</v>
      </c>
      <c r="H22" s="1" t="n">
        <f aca="false">'meta-core-W34'!E11</f>
        <v>0</v>
      </c>
      <c r="I22" s="1" t="n">
        <f aca="false">'meta-core-W34'!F11</f>
        <v>0</v>
      </c>
      <c r="J22" s="1" t="n">
        <f aca="false">'meta-core-W34'!G11</f>
        <v>0</v>
      </c>
      <c r="K22" s="1" t="n">
        <f aca="false">'meta-core-W34'!H11</f>
        <v>1</v>
      </c>
      <c r="L22" s="1" t="n">
        <f aca="false">'meta-core-W34'!I11</f>
        <v>0</v>
      </c>
      <c r="M22" s="1" t="n">
        <f aca="false">'meta-core-W34'!J11</f>
        <v>1</v>
      </c>
      <c r="N22" s="1" t="n">
        <f aca="false">'meta-core-W34'!K11</f>
        <v>1</v>
      </c>
      <c r="O22" s="1" t="n">
        <f aca="false">'meta-core-W34'!L11</f>
        <v>1</v>
      </c>
      <c r="P22" s="1" t="n">
        <f aca="false">'meta-core-W34'!M11</f>
        <v>1</v>
      </c>
      <c r="Q22" s="1" t="n">
        <f aca="false">'meta-core-W34'!N11</f>
        <v>1</v>
      </c>
      <c r="R22" s="1" t="n">
        <f aca="false">'meta-core-W34'!O11</f>
        <v>1</v>
      </c>
      <c r="S22" s="11" t="n">
        <f aca="false">'meta-core-W34'!P11</f>
        <v>0</v>
      </c>
      <c r="T22" s="5" t="n">
        <f aca="false">'meta-core-W34'!Q11</f>
        <v>1</v>
      </c>
    </row>
    <row r="23" customFormat="false" ht="13.5" hidden="false" customHeight="false" outlineLevel="0" collapsed="false">
      <c r="F23" s="12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6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40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</row>
    <row r="3" customFormat="false" ht="12" hidden="false" customHeight="true" outlineLevel="0" collapsed="false">
      <c r="B3" s="42"/>
      <c r="C3" s="38" t="n">
        <v>1</v>
      </c>
      <c r="D3" s="43" t="n">
        <v>2</v>
      </c>
      <c r="E3" s="43" t="n">
        <v>3</v>
      </c>
      <c r="F3" s="43" t="n">
        <v>12</v>
      </c>
      <c r="G3" s="43" t="n">
        <v>23</v>
      </c>
      <c r="H3" s="43" t="n">
        <v>31</v>
      </c>
      <c r="I3" s="44" t="n">
        <v>123</v>
      </c>
      <c r="J3" s="12"/>
      <c r="K3" s="38"/>
      <c r="L3" s="45" t="s">
        <v>47</v>
      </c>
      <c r="M3" s="46" t="s">
        <v>48</v>
      </c>
      <c r="N3" s="12"/>
      <c r="O3" s="38" t="s">
        <v>36</v>
      </c>
      <c r="P3" s="44"/>
      <c r="Q3" s="12"/>
      <c r="R3" s="42"/>
    </row>
    <row r="4" customFormat="false" ht="12" hidden="false" customHeight="true" outlineLevel="0" collapsed="false">
      <c r="B4" s="42"/>
      <c r="C4" s="47" t="n">
        <v>0</v>
      </c>
      <c r="D4" s="48" t="n">
        <v>0</v>
      </c>
      <c r="E4" s="48" t="n">
        <v>0</v>
      </c>
      <c r="F4" s="48" t="n">
        <v>0</v>
      </c>
      <c r="G4" s="48" t="n">
        <v>1</v>
      </c>
      <c r="H4" s="48" t="n">
        <v>0</v>
      </c>
      <c r="I4" s="49" t="n">
        <v>1</v>
      </c>
      <c r="J4" s="12"/>
      <c r="K4" s="50" t="n">
        <v>1</v>
      </c>
      <c r="L4" s="2" t="str">
        <f aca="false">総合!B2</f>
        <v>a</v>
      </c>
      <c r="M4" s="51" t="str">
        <f aca="false">総合!C2</f>
        <v>b</v>
      </c>
      <c r="N4" s="12"/>
      <c r="O4" s="52" t="s">
        <v>0</v>
      </c>
      <c r="P4" s="51" t="n">
        <f aca="false">IF(SUM($C$27:$I$27)=7,1,0)</f>
        <v>0</v>
      </c>
      <c r="Q4" s="12"/>
      <c r="R4" s="42"/>
    </row>
    <row r="5" customFormat="false" ht="12" hidden="false" customHeight="true" outlineLevel="0" collapsed="false">
      <c r="B5" s="42"/>
      <c r="C5" s="12"/>
      <c r="D5" s="12"/>
      <c r="E5" s="12"/>
      <c r="F5" s="12"/>
      <c r="G5" s="12"/>
      <c r="H5" s="12"/>
      <c r="I5" s="12"/>
      <c r="J5" s="12"/>
      <c r="K5" s="52" t="n">
        <v>2</v>
      </c>
      <c r="L5" s="2" t="str">
        <f aca="false">総合!B3</f>
        <v>b</v>
      </c>
      <c r="M5" s="51" t="str">
        <f aca="false">総合!C3</f>
        <v>a</v>
      </c>
      <c r="N5" s="12"/>
      <c r="O5" s="47" t="s">
        <v>1</v>
      </c>
      <c r="P5" s="49" t="n">
        <f aca="false">IF(SUM($C$28:$I$28)=7,1,0)</f>
        <v>1</v>
      </c>
      <c r="Q5" s="12"/>
      <c r="R5" s="42"/>
    </row>
    <row r="6" customFormat="false" ht="12" hidden="false" customHeight="true" outlineLevel="0" collapsed="false">
      <c r="B6" s="42"/>
      <c r="C6" s="12"/>
      <c r="D6" s="12"/>
      <c r="E6" s="12"/>
      <c r="F6" s="12"/>
      <c r="G6" s="12"/>
      <c r="H6" s="12"/>
      <c r="I6" s="12"/>
      <c r="J6" s="12"/>
      <c r="K6" s="47" t="n">
        <v>3</v>
      </c>
      <c r="L6" s="2" t="str">
        <f aca="false">総合!B4</f>
        <v>b</v>
      </c>
      <c r="M6" s="51" t="str">
        <f aca="false">総合!C4</f>
        <v>a</v>
      </c>
      <c r="N6" s="12"/>
      <c r="O6" s="12"/>
      <c r="P6" s="12"/>
      <c r="Q6" s="12"/>
      <c r="R6" s="42"/>
    </row>
    <row r="7" customFormat="false" ht="12" hidden="false" customHeight="true" outlineLevel="0" collapsed="false">
      <c r="B7" s="53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5"/>
      <c r="O7" s="54"/>
      <c r="P7" s="54"/>
      <c r="Q7" s="54"/>
      <c r="R7" s="42"/>
    </row>
    <row r="8" customFormat="false" ht="12" hidden="false" customHeight="true" outlineLevel="0" collapsed="false">
      <c r="C8" s="12"/>
      <c r="D8" s="12"/>
      <c r="E8" s="12"/>
      <c r="F8" s="12"/>
      <c r="G8" s="12"/>
      <c r="H8" s="12"/>
      <c r="I8" s="12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12"/>
      <c r="K9" s="2"/>
      <c r="L9" s="2" t="s">
        <v>0</v>
      </c>
      <c r="M9" s="2" t="s">
        <v>1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0</v>
      </c>
      <c r="G10" s="2" t="n">
        <v>0</v>
      </c>
      <c r="H10" s="2" t="n">
        <f aca="false">IF(H4=1,1,0)</f>
        <v>0</v>
      </c>
      <c r="I10" s="2" t="n">
        <f aca="false">IF(I4=1,1,0)</f>
        <v>1</v>
      </c>
      <c r="J10" s="12"/>
      <c r="K10" s="24" t="n">
        <v>1</v>
      </c>
      <c r="L10" s="2" t="n">
        <f aca="false">MATCH("a",$L4:$M4,0)</f>
        <v>1</v>
      </c>
      <c r="M10" s="2" t="n">
        <f aca="false">MATCH("b",$L4:$M4,0)</f>
        <v>2</v>
      </c>
      <c r="S10" s="14" t="s">
        <v>16</v>
      </c>
      <c r="T10" s="14"/>
      <c r="U10" s="14" t="s">
        <v>17</v>
      </c>
      <c r="V10" s="14"/>
      <c r="W10" s="14" t="s">
        <v>18</v>
      </c>
      <c r="X10" s="14"/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0</v>
      </c>
      <c r="G11" s="2" t="n">
        <f aca="false">IF(G4=1,1,0)</f>
        <v>1</v>
      </c>
      <c r="H11" s="2" t="n">
        <v>0</v>
      </c>
      <c r="I11" s="2" t="n">
        <f aca="false">IF(I4=1,1,0)</f>
        <v>1</v>
      </c>
      <c r="J11" s="12"/>
      <c r="K11" s="2" t="n">
        <v>2</v>
      </c>
      <c r="L11" s="2" t="n">
        <f aca="false">MATCH("a",$L5:$M5,0)</f>
        <v>2</v>
      </c>
      <c r="M11" s="2" t="n">
        <f aca="false">MATCH("b",$L5:$M5,0)</f>
        <v>1</v>
      </c>
      <c r="S11" s="14" t="s">
        <v>19</v>
      </c>
      <c r="T11" s="14"/>
      <c r="U11" s="15" t="s">
        <v>20</v>
      </c>
      <c r="V11" s="15"/>
      <c r="W11" s="15" t="s">
        <v>21</v>
      </c>
      <c r="X11" s="15"/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1</v>
      </c>
      <c r="H12" s="2" t="n">
        <f aca="false">IF(H4=1,1,0)</f>
        <v>0</v>
      </c>
      <c r="I12" s="2" t="n">
        <f aca="false">IF(I4=1,1,0)</f>
        <v>1</v>
      </c>
      <c r="J12" s="12"/>
      <c r="K12" s="2" t="n">
        <v>3</v>
      </c>
      <c r="L12" s="2" t="n">
        <f aca="false">MATCH("a",$L6:$M6,0)</f>
        <v>2</v>
      </c>
      <c r="M12" s="2" t="n">
        <f aca="false">MATCH("b",$L6:$M6,0)</f>
        <v>1</v>
      </c>
      <c r="S12" s="14" t="s">
        <v>22</v>
      </c>
      <c r="T12" s="14"/>
      <c r="U12" s="14" t="s">
        <v>23</v>
      </c>
      <c r="V12" s="14"/>
      <c r="W12" s="15" t="s">
        <v>24</v>
      </c>
      <c r="X12" s="15"/>
    </row>
    <row r="13" customFormat="false" ht="12" hidden="false" customHeight="true" outlineLevel="0" collapsed="false">
      <c r="B13" s="36" t="s">
        <v>43</v>
      </c>
      <c r="C13" s="2" t="n">
        <f aca="false">SUM(C10:C12)</f>
        <v>0</v>
      </c>
      <c r="D13" s="2" t="n">
        <f aca="false">SUM(D10:D12)</f>
        <v>0</v>
      </c>
      <c r="E13" s="2" t="n">
        <f aca="false">SUM(E10:E12)</f>
        <v>0</v>
      </c>
      <c r="F13" s="2" t="n">
        <f aca="false">SUM(F10:F12)</f>
        <v>0</v>
      </c>
      <c r="G13" s="2" t="n">
        <f aca="false">SUM(G10:G12)</f>
        <v>2</v>
      </c>
      <c r="H13" s="2" t="n">
        <f aca="false">SUM(H10:H12)</f>
        <v>0</v>
      </c>
      <c r="I13" s="2" t="n">
        <f aca="false">SUM(I10:I12)</f>
        <v>3</v>
      </c>
      <c r="J13" s="12"/>
      <c r="K13" s="12"/>
      <c r="L13" s="12"/>
      <c r="M13" s="12"/>
      <c r="N13" s="12"/>
      <c r="S13" s="14" t="s">
        <v>25</v>
      </c>
      <c r="T13" s="14"/>
      <c r="U13" s="14" t="s">
        <v>26</v>
      </c>
      <c r="V13" s="14"/>
      <c r="W13" s="14" t="s">
        <v>27</v>
      </c>
      <c r="X13" s="14"/>
    </row>
    <row r="14" customFormat="false" ht="12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S14" s="16" t="s">
        <v>28</v>
      </c>
      <c r="T14" s="16"/>
      <c r="U14" s="16"/>
      <c r="V14" s="16"/>
      <c r="W14" s="16"/>
      <c r="X14" s="16"/>
    </row>
    <row r="15" customFormat="false" ht="12" hidden="false" customHeight="true" outlineLevel="0" collapsed="false">
      <c r="C15" s="12"/>
      <c r="D15" s="12"/>
      <c r="E15" s="12"/>
      <c r="F15" s="12"/>
      <c r="G15" s="12"/>
      <c r="H15" s="12"/>
      <c r="I15" s="12"/>
      <c r="J15" s="12"/>
      <c r="K15" s="2"/>
      <c r="L15" s="2" t="s">
        <v>53</v>
      </c>
      <c r="M15" s="2" t="s">
        <v>54</v>
      </c>
      <c r="S15" s="16" t="s">
        <v>29</v>
      </c>
      <c r="T15" s="16"/>
      <c r="U15" s="16"/>
      <c r="V15" s="16"/>
      <c r="W15" s="16"/>
      <c r="X15" s="16"/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12"/>
      <c r="K16" s="24" t="n">
        <v>1</v>
      </c>
      <c r="L16" s="2" t="n">
        <f aca="false">IF(L10&lt;M10,1,0)</f>
        <v>1</v>
      </c>
      <c r="M16" s="2" t="n">
        <f aca="false">IF(M10&lt;L10,1,0)</f>
        <v>0</v>
      </c>
    </row>
    <row r="17" customFormat="false" ht="12" hidden="false" customHeight="true" outlineLevel="0" collapsed="false">
      <c r="B17" s="2" t="s">
        <v>53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0</v>
      </c>
      <c r="G17" s="2" t="n">
        <f aca="false">G10*$L$16+G11*$L$17+G12*$L$18</f>
        <v>0</v>
      </c>
      <c r="H17" s="2" t="n">
        <f aca="false">H10*$L$16+H11*$L$17+H12*$L$18</f>
        <v>0</v>
      </c>
      <c r="I17" s="2" t="n">
        <f aca="false">I10*$L$16+I11*$L$17+I12*$L$18</f>
        <v>1</v>
      </c>
      <c r="J17" s="12"/>
      <c r="K17" s="24" t="n">
        <v>2</v>
      </c>
      <c r="L17" s="2" t="n">
        <f aca="false">IF(L11&lt;M11,1,0)</f>
        <v>0</v>
      </c>
      <c r="M17" s="2" t="n">
        <f aca="false">IF(M11&lt;L11,1,0)</f>
        <v>1</v>
      </c>
    </row>
    <row r="18" customFormat="false" ht="12" hidden="false" customHeight="true" outlineLevel="0" collapsed="false">
      <c r="B18" s="2" t="s">
        <v>54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0</v>
      </c>
      <c r="F18" s="2" t="n">
        <f aca="false">F10*$M$16+F11*$M$17+F12*$M$18</f>
        <v>0</v>
      </c>
      <c r="G18" s="2" t="n">
        <f aca="false">G10*$M$16+G11*$M$17+G12*$M$18</f>
        <v>2</v>
      </c>
      <c r="H18" s="2" t="n">
        <f aca="false">H10*$M$16+H11*$M$17+H12*$M$18</f>
        <v>0</v>
      </c>
      <c r="I18" s="2" t="n">
        <f aca="false">I10*$M$16+I11*$M$17+I12*$M$18</f>
        <v>2</v>
      </c>
      <c r="J18" s="12"/>
      <c r="K18" s="24" t="n">
        <v>3</v>
      </c>
      <c r="L18" s="2" t="n">
        <f aca="false">IF(L12&lt;M12,1,0)</f>
        <v>0</v>
      </c>
      <c r="M18" s="2" t="n">
        <f aca="false">IF(M12&lt;L12,1,0)</f>
        <v>1</v>
      </c>
    </row>
    <row r="19" customFormat="false" ht="12" hidden="false" customHeight="true" outlineLevel="0" collapsed="false">
      <c r="B19" s="56"/>
      <c r="C19" s="12"/>
      <c r="D19" s="12"/>
      <c r="E19" s="12"/>
      <c r="F19" s="12"/>
      <c r="G19" s="12"/>
      <c r="H19" s="12"/>
      <c r="I19" s="12"/>
      <c r="J19" s="12"/>
    </row>
    <row r="20" customFormat="false" ht="12" hidden="false" customHeight="true" outlineLevel="0" collapsed="false">
      <c r="B20" s="12" t="s">
        <v>55</v>
      </c>
      <c r="C20" s="12"/>
      <c r="D20" s="12"/>
      <c r="E20" s="12"/>
      <c r="F20" s="12"/>
      <c r="G20" s="12"/>
      <c r="H20" s="12"/>
      <c r="I20" s="12"/>
      <c r="J20" s="12"/>
    </row>
    <row r="21" customFormat="false" ht="12" hidden="false" customHeight="true" outlineLevel="0" collapsed="false">
      <c r="B21" s="2"/>
      <c r="C21" s="2" t="n">
        <v>1</v>
      </c>
      <c r="D21" s="2" t="n">
        <v>2</v>
      </c>
      <c r="E21" s="2" t="n">
        <v>3</v>
      </c>
      <c r="F21" s="2" t="n">
        <v>12</v>
      </c>
      <c r="G21" s="2" t="n">
        <v>23</v>
      </c>
      <c r="H21" s="2" t="n">
        <v>31</v>
      </c>
      <c r="I21" s="2" t="n">
        <v>123</v>
      </c>
      <c r="J21" s="12"/>
    </row>
    <row r="22" customFormat="false" ht="12" hidden="false" customHeight="true" outlineLevel="0" collapsed="false">
      <c r="B22" s="2" t="s">
        <v>53</v>
      </c>
      <c r="C22" s="2" t="n">
        <f aca="false">IF(C$13=0,0,IF(C17=C$13,1,0))</f>
        <v>0</v>
      </c>
      <c r="D22" s="2" t="n">
        <f aca="false">IF(D$13=0,0,IF(D17=D$13,1,0))</f>
        <v>0</v>
      </c>
      <c r="E22" s="2" t="n">
        <f aca="false">IF(E$13=0,0,IF(E17=E$13,1,0))</f>
        <v>0</v>
      </c>
      <c r="F22" s="2" t="n">
        <f aca="false">IF(F$13=0,0,IF(F17=F$13,1,0))</f>
        <v>0</v>
      </c>
      <c r="G22" s="2" t="n">
        <f aca="false">IF(G$13=0,0,IF(G17=G$13,1,0))</f>
        <v>0</v>
      </c>
      <c r="H22" s="2" t="n">
        <f aca="false">IF(H$13=0,0,IF(H17=H$13,1,0))</f>
        <v>0</v>
      </c>
      <c r="I22" s="2" t="n">
        <f aca="false">IF(I$13=0,0,IF(I17=I$13,1,0))</f>
        <v>0</v>
      </c>
      <c r="J22" s="12"/>
    </row>
    <row r="23" customFormat="false" ht="12" hidden="false" customHeight="true" outlineLevel="0" collapsed="false">
      <c r="B23" s="2" t="s">
        <v>54</v>
      </c>
      <c r="C23" s="2" t="n">
        <f aca="false">IF(C$13=0,0,IF(C18=C$13,1,0))</f>
        <v>0</v>
      </c>
      <c r="D23" s="2" t="n">
        <f aca="false">IF(D$13=0,0,IF(D18=D$13,1,0))</f>
        <v>0</v>
      </c>
      <c r="E23" s="2" t="n">
        <f aca="false">IF(E$13=0,0,IF(E18=E$13,1,0))</f>
        <v>0</v>
      </c>
      <c r="F23" s="2" t="n">
        <f aca="false">IF(F$13=0,0,IF(F18=F$13,1,0))</f>
        <v>0</v>
      </c>
      <c r="G23" s="2" t="n">
        <f aca="false">IF(G$13=0,0,IF(G18=G$13,1,0))</f>
        <v>1</v>
      </c>
      <c r="H23" s="2" t="n">
        <f aca="false">IF(H$13=0,0,IF(H18=H$13,1,0))</f>
        <v>0</v>
      </c>
      <c r="I23" s="2" t="n">
        <f aca="false">IF(I$13=0,0,IF(I18=I$13,1,0))</f>
        <v>0</v>
      </c>
    </row>
    <row r="24" customFormat="false" ht="12" hidden="false" customHeight="true" outlineLevel="0" collapsed="false"/>
    <row r="25" customFormat="false" ht="12" hidden="false" customHeight="true" outlineLevel="0" collapsed="false">
      <c r="B25" s="56" t="s">
        <v>56</v>
      </c>
    </row>
    <row r="26" customFormat="false" ht="12" hidden="false" customHeight="true" outlineLevel="0" collapsed="false">
      <c r="B26" s="2"/>
      <c r="C26" s="2" t="n">
        <v>1</v>
      </c>
      <c r="D26" s="2" t="n">
        <v>2</v>
      </c>
      <c r="E26" s="2" t="n">
        <v>3</v>
      </c>
      <c r="F26" s="2" t="n">
        <v>12</v>
      </c>
      <c r="G26" s="2" t="n">
        <v>23</v>
      </c>
      <c r="H26" s="2" t="n">
        <v>31</v>
      </c>
      <c r="I26" s="2" t="n">
        <v>123</v>
      </c>
    </row>
    <row r="27" customFormat="false" ht="12" hidden="false" customHeight="true" outlineLevel="0" collapsed="false">
      <c r="B27" s="2" t="s">
        <v>0</v>
      </c>
      <c r="C27" s="2" t="n">
        <f aca="false">IF(C23=0,1,0)</f>
        <v>1</v>
      </c>
      <c r="D27" s="2" t="n">
        <f aca="false">IF(D23=0,1,0)</f>
        <v>1</v>
      </c>
      <c r="E27" s="2" t="n">
        <f aca="false">IF(E23=0,1,0)</f>
        <v>1</v>
      </c>
      <c r="F27" s="2" t="n">
        <f aca="false">IF(F23=0,1,0)</f>
        <v>1</v>
      </c>
      <c r="G27" s="2" t="n">
        <f aca="false">IF(G23=0,1,0)</f>
        <v>0</v>
      </c>
      <c r="H27" s="2" t="n">
        <f aca="false">IF(H23=0,1,0)</f>
        <v>1</v>
      </c>
      <c r="I27" s="2" t="n">
        <f aca="false">IF(I23=0,1,0)</f>
        <v>1</v>
      </c>
    </row>
    <row r="28" customFormat="false" ht="12" hidden="false" customHeight="true" outlineLevel="0" collapsed="false">
      <c r="B28" s="2" t="s">
        <v>1</v>
      </c>
      <c r="C28" s="2" t="n">
        <f aca="false">IF(C22=0,1,0)</f>
        <v>1</v>
      </c>
      <c r="D28" s="2" t="n">
        <f aca="false">IF(D22=0,1,0)</f>
        <v>1</v>
      </c>
      <c r="E28" s="2" t="n">
        <f aca="false">IF(E22=0,1,0)</f>
        <v>1</v>
      </c>
      <c r="F28" s="2" t="n">
        <f aca="false">IF(F22=0,1,0)</f>
        <v>1</v>
      </c>
      <c r="G28" s="2" t="n">
        <f aca="false">IF(G22=0,1,0)</f>
        <v>1</v>
      </c>
      <c r="H28" s="2" t="n">
        <f aca="false">IF(H22=0,1,0)</f>
        <v>1</v>
      </c>
      <c r="I28" s="2" t="n">
        <f aca="false">IF(I22=0,1,0)</f>
        <v>1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4">
    <mergeCell ref="S10:T10"/>
    <mergeCell ref="U10:V10"/>
    <mergeCell ref="W10:X10"/>
    <mergeCell ref="S11:T11"/>
    <mergeCell ref="U11:V11"/>
    <mergeCell ref="W11:X11"/>
    <mergeCell ref="S12:T12"/>
    <mergeCell ref="U12:V12"/>
    <mergeCell ref="W12:X12"/>
    <mergeCell ref="S13:T13"/>
    <mergeCell ref="U13:V13"/>
    <mergeCell ref="W13:X13"/>
    <mergeCell ref="S14:X14"/>
    <mergeCell ref="S15:X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6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40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</row>
    <row r="3" customFormat="false" ht="12" hidden="false" customHeight="true" outlineLevel="0" collapsed="false">
      <c r="B3" s="42"/>
      <c r="C3" s="38" t="n">
        <v>1</v>
      </c>
      <c r="D3" s="43" t="n">
        <v>2</v>
      </c>
      <c r="E3" s="43" t="n">
        <v>3</v>
      </c>
      <c r="F3" s="43" t="n">
        <v>12</v>
      </c>
      <c r="G3" s="43" t="n">
        <v>23</v>
      </c>
      <c r="H3" s="43" t="n">
        <v>31</v>
      </c>
      <c r="I3" s="44" t="n">
        <v>123</v>
      </c>
      <c r="J3" s="12"/>
      <c r="K3" s="38"/>
      <c r="L3" s="45" t="s">
        <v>47</v>
      </c>
      <c r="M3" s="46" t="s">
        <v>48</v>
      </c>
      <c r="N3" s="12"/>
      <c r="O3" s="38" t="s">
        <v>36</v>
      </c>
      <c r="P3" s="44"/>
      <c r="Q3" s="12"/>
      <c r="R3" s="42"/>
    </row>
    <row r="4" customFormat="false" ht="12" hidden="false" customHeight="true" outlineLevel="0" collapsed="false">
      <c r="B4" s="42"/>
      <c r="C4" s="47" t="n">
        <v>0</v>
      </c>
      <c r="D4" s="48" t="n">
        <v>1</v>
      </c>
      <c r="E4" s="48" t="n">
        <v>0</v>
      </c>
      <c r="F4" s="48" t="n">
        <v>1</v>
      </c>
      <c r="G4" s="48" t="n">
        <v>1</v>
      </c>
      <c r="H4" s="48" t="n">
        <v>0</v>
      </c>
      <c r="I4" s="49" t="n">
        <v>1</v>
      </c>
      <c r="J4" s="12"/>
      <c r="K4" s="50" t="n">
        <v>1</v>
      </c>
      <c r="L4" s="2" t="str">
        <f aca="false">総合!B2</f>
        <v>a</v>
      </c>
      <c r="M4" s="51" t="str">
        <f aca="false">総合!C2</f>
        <v>b</v>
      </c>
      <c r="N4" s="12"/>
      <c r="O4" s="52" t="s">
        <v>0</v>
      </c>
      <c r="P4" s="51" t="n">
        <f aca="false">IF(SUM($C$27:$I$27)=7,1,0)</f>
        <v>0</v>
      </c>
      <c r="Q4" s="12"/>
      <c r="R4" s="42"/>
    </row>
    <row r="5" customFormat="false" ht="12" hidden="false" customHeight="true" outlineLevel="0" collapsed="false">
      <c r="B5" s="42"/>
      <c r="C5" s="12"/>
      <c r="D5" s="12"/>
      <c r="E5" s="12"/>
      <c r="F5" s="12"/>
      <c r="G5" s="12"/>
      <c r="H5" s="12"/>
      <c r="I5" s="12"/>
      <c r="J5" s="12"/>
      <c r="K5" s="52" t="n">
        <v>2</v>
      </c>
      <c r="L5" s="2" t="str">
        <f aca="false">総合!B3</f>
        <v>b</v>
      </c>
      <c r="M5" s="51" t="str">
        <f aca="false">総合!C3</f>
        <v>a</v>
      </c>
      <c r="N5" s="12"/>
      <c r="O5" s="47" t="s">
        <v>1</v>
      </c>
      <c r="P5" s="49" t="n">
        <f aca="false">IF(SUM($C$28:$I$28)=7,1,0)</f>
        <v>1</v>
      </c>
      <c r="Q5" s="12"/>
      <c r="R5" s="42"/>
    </row>
    <row r="6" customFormat="false" ht="12" hidden="false" customHeight="true" outlineLevel="0" collapsed="false">
      <c r="B6" s="42"/>
      <c r="C6" s="12"/>
      <c r="D6" s="12"/>
      <c r="E6" s="12"/>
      <c r="F6" s="12"/>
      <c r="G6" s="12"/>
      <c r="H6" s="12"/>
      <c r="I6" s="12"/>
      <c r="J6" s="12"/>
      <c r="K6" s="47" t="n">
        <v>3</v>
      </c>
      <c r="L6" s="2" t="str">
        <f aca="false">総合!B4</f>
        <v>b</v>
      </c>
      <c r="M6" s="51" t="str">
        <f aca="false">総合!C4</f>
        <v>a</v>
      </c>
      <c r="N6" s="12"/>
      <c r="O6" s="12"/>
      <c r="P6" s="12"/>
      <c r="Q6" s="12"/>
      <c r="R6" s="42"/>
    </row>
    <row r="7" customFormat="false" ht="12" hidden="false" customHeight="true" outlineLevel="0" collapsed="false">
      <c r="B7" s="53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5"/>
      <c r="O7" s="54"/>
      <c r="P7" s="54"/>
      <c r="Q7" s="54"/>
      <c r="R7" s="42"/>
    </row>
    <row r="8" customFormat="false" ht="12" hidden="false" customHeight="true" outlineLevel="0" collapsed="false">
      <c r="C8" s="12"/>
      <c r="D8" s="12"/>
      <c r="E8" s="12"/>
      <c r="F8" s="12"/>
      <c r="G8" s="12"/>
      <c r="H8" s="12"/>
      <c r="I8" s="12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12"/>
      <c r="K9" s="2"/>
      <c r="L9" s="2" t="s">
        <v>0</v>
      </c>
      <c r="M9" s="2" t="s">
        <v>1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1</v>
      </c>
      <c r="G10" s="2" t="n">
        <v>0</v>
      </c>
      <c r="H10" s="2" t="n">
        <f aca="false">IF(H4=1,1,0)</f>
        <v>0</v>
      </c>
      <c r="I10" s="2" t="n">
        <f aca="false">IF(I4=1,1,0)</f>
        <v>1</v>
      </c>
      <c r="J10" s="12"/>
      <c r="K10" s="24" t="n">
        <v>1</v>
      </c>
      <c r="L10" s="2" t="n">
        <f aca="false">MATCH("a",$L4:$M4,0)</f>
        <v>1</v>
      </c>
      <c r="M10" s="2" t="n">
        <f aca="false">MATCH("b",$L4:$M4,0)</f>
        <v>2</v>
      </c>
      <c r="S10" s="14" t="s">
        <v>16</v>
      </c>
      <c r="T10" s="14"/>
      <c r="U10" s="14" t="s">
        <v>17</v>
      </c>
      <c r="V10" s="14"/>
      <c r="W10" s="14" t="s">
        <v>18</v>
      </c>
      <c r="X10" s="14"/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1</v>
      </c>
      <c r="E11" s="2" t="n">
        <v>0</v>
      </c>
      <c r="F11" s="2" t="n">
        <f aca="false">IF(F4=1,1,0)</f>
        <v>1</v>
      </c>
      <c r="G11" s="2" t="n">
        <f aca="false">IF(G4=1,1,0)</f>
        <v>1</v>
      </c>
      <c r="H11" s="2" t="n">
        <v>0</v>
      </c>
      <c r="I11" s="2" t="n">
        <f aca="false">IF(I4=1,1,0)</f>
        <v>1</v>
      </c>
      <c r="J11" s="12"/>
      <c r="K11" s="2" t="n">
        <v>2</v>
      </c>
      <c r="L11" s="2" t="n">
        <f aca="false">MATCH("a",$L5:$M5,0)</f>
        <v>2</v>
      </c>
      <c r="M11" s="2" t="n">
        <f aca="false">MATCH("b",$L5:$M5,0)</f>
        <v>1</v>
      </c>
      <c r="S11" s="14" t="s">
        <v>19</v>
      </c>
      <c r="T11" s="14"/>
      <c r="U11" s="15" t="s">
        <v>20</v>
      </c>
      <c r="V11" s="15"/>
      <c r="W11" s="15" t="s">
        <v>21</v>
      </c>
      <c r="X11" s="15"/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1</v>
      </c>
      <c r="H12" s="2" t="n">
        <f aca="false">IF(H4=1,1,0)</f>
        <v>0</v>
      </c>
      <c r="I12" s="2" t="n">
        <f aca="false">IF(I4=1,1,0)</f>
        <v>1</v>
      </c>
      <c r="J12" s="12"/>
      <c r="K12" s="2" t="n">
        <v>3</v>
      </c>
      <c r="L12" s="2" t="n">
        <f aca="false">MATCH("a",$L6:$M6,0)</f>
        <v>2</v>
      </c>
      <c r="M12" s="2" t="n">
        <f aca="false">MATCH("b",$L6:$M6,0)</f>
        <v>1</v>
      </c>
      <c r="S12" s="14" t="s">
        <v>22</v>
      </c>
      <c r="T12" s="14"/>
      <c r="U12" s="14" t="s">
        <v>23</v>
      </c>
      <c r="V12" s="14"/>
      <c r="W12" s="15" t="s">
        <v>24</v>
      </c>
      <c r="X12" s="15"/>
    </row>
    <row r="13" customFormat="false" ht="12" hidden="false" customHeight="true" outlineLevel="0" collapsed="false">
      <c r="B13" s="36" t="s">
        <v>43</v>
      </c>
      <c r="C13" s="2" t="n">
        <f aca="false">SUM(C10:C12)</f>
        <v>0</v>
      </c>
      <c r="D13" s="2" t="n">
        <f aca="false">SUM(D10:D12)</f>
        <v>1</v>
      </c>
      <c r="E13" s="2" t="n">
        <f aca="false">SUM(E10:E12)</f>
        <v>0</v>
      </c>
      <c r="F13" s="2" t="n">
        <f aca="false">SUM(F10:F12)</f>
        <v>2</v>
      </c>
      <c r="G13" s="2" t="n">
        <f aca="false">SUM(G10:G12)</f>
        <v>2</v>
      </c>
      <c r="H13" s="2" t="n">
        <f aca="false">SUM(H10:H12)</f>
        <v>0</v>
      </c>
      <c r="I13" s="2" t="n">
        <f aca="false">SUM(I10:I12)</f>
        <v>3</v>
      </c>
      <c r="J13" s="12"/>
      <c r="K13" s="12"/>
      <c r="L13" s="12"/>
      <c r="M13" s="12"/>
      <c r="N13" s="12"/>
      <c r="S13" s="14" t="s">
        <v>25</v>
      </c>
      <c r="T13" s="14"/>
      <c r="U13" s="14" t="s">
        <v>26</v>
      </c>
      <c r="V13" s="14"/>
      <c r="W13" s="14" t="s">
        <v>27</v>
      </c>
      <c r="X13" s="14"/>
    </row>
    <row r="14" customFormat="false" ht="12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S14" s="16" t="s">
        <v>28</v>
      </c>
      <c r="T14" s="16"/>
      <c r="U14" s="16"/>
      <c r="V14" s="16"/>
      <c r="W14" s="16"/>
      <c r="X14" s="16"/>
    </row>
    <row r="15" customFormat="false" ht="12" hidden="false" customHeight="true" outlineLevel="0" collapsed="false">
      <c r="C15" s="12"/>
      <c r="D15" s="12"/>
      <c r="E15" s="12"/>
      <c r="F15" s="12"/>
      <c r="G15" s="12"/>
      <c r="H15" s="12"/>
      <c r="I15" s="12"/>
      <c r="J15" s="12"/>
      <c r="K15" s="2"/>
      <c r="L15" s="2" t="s">
        <v>53</v>
      </c>
      <c r="M15" s="2" t="s">
        <v>54</v>
      </c>
      <c r="S15" s="16" t="s">
        <v>29</v>
      </c>
      <c r="T15" s="16"/>
      <c r="U15" s="16"/>
      <c r="V15" s="16"/>
      <c r="W15" s="16"/>
      <c r="X15" s="16"/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12"/>
      <c r="K16" s="24" t="n">
        <v>1</v>
      </c>
      <c r="L16" s="2" t="n">
        <f aca="false">IF(L10&lt;M10,1,0)</f>
        <v>1</v>
      </c>
      <c r="M16" s="2" t="n">
        <f aca="false">IF(M10&lt;L10,1,0)</f>
        <v>0</v>
      </c>
    </row>
    <row r="17" customFormat="false" ht="12" hidden="false" customHeight="true" outlineLevel="0" collapsed="false">
      <c r="B17" s="2" t="s">
        <v>53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1</v>
      </c>
      <c r="G17" s="2" t="n">
        <f aca="false">G10*$L$16+G11*$L$17+G12*$L$18</f>
        <v>0</v>
      </c>
      <c r="H17" s="2" t="n">
        <f aca="false">H10*$L$16+H11*$L$17+H12*$L$18</f>
        <v>0</v>
      </c>
      <c r="I17" s="2" t="n">
        <f aca="false">I10*$L$16+I11*$L$17+I12*$L$18</f>
        <v>1</v>
      </c>
      <c r="J17" s="12"/>
      <c r="K17" s="24" t="n">
        <v>2</v>
      </c>
      <c r="L17" s="2" t="n">
        <f aca="false">IF(L11&lt;M11,1,0)</f>
        <v>0</v>
      </c>
      <c r="M17" s="2" t="n">
        <f aca="false">IF(M11&lt;L11,1,0)</f>
        <v>1</v>
      </c>
    </row>
    <row r="18" customFormat="false" ht="12" hidden="false" customHeight="true" outlineLevel="0" collapsed="false">
      <c r="B18" s="2" t="s">
        <v>54</v>
      </c>
      <c r="C18" s="2" t="n">
        <f aca="false">C10*$M$16+C11*$M$17+C12*$M$18</f>
        <v>0</v>
      </c>
      <c r="D18" s="2" t="n">
        <f aca="false">D10*$M$16+D11*$M$17+D12*$M$18</f>
        <v>1</v>
      </c>
      <c r="E18" s="2" t="n">
        <f aca="false">E10*$M$16+E11*$M$17+E12*$M$18</f>
        <v>0</v>
      </c>
      <c r="F18" s="2" t="n">
        <f aca="false">F10*$M$16+F11*$M$17+F12*$M$18</f>
        <v>1</v>
      </c>
      <c r="G18" s="2" t="n">
        <f aca="false">G10*$M$16+G11*$M$17+G12*$M$18</f>
        <v>2</v>
      </c>
      <c r="H18" s="2" t="n">
        <f aca="false">H10*$M$16+H11*$M$17+H12*$M$18</f>
        <v>0</v>
      </c>
      <c r="I18" s="2" t="n">
        <f aca="false">I10*$M$16+I11*$M$17+I12*$M$18</f>
        <v>2</v>
      </c>
      <c r="J18" s="12"/>
      <c r="K18" s="24" t="n">
        <v>3</v>
      </c>
      <c r="L18" s="2" t="n">
        <f aca="false">IF(L12&lt;M12,1,0)</f>
        <v>0</v>
      </c>
      <c r="M18" s="2" t="n">
        <f aca="false">IF(M12&lt;L12,1,0)</f>
        <v>1</v>
      </c>
    </row>
    <row r="19" customFormat="false" ht="12" hidden="false" customHeight="true" outlineLevel="0" collapsed="false">
      <c r="B19" s="56"/>
      <c r="C19" s="12"/>
      <c r="D19" s="12"/>
      <c r="E19" s="12"/>
      <c r="F19" s="12"/>
      <c r="G19" s="12"/>
      <c r="H19" s="12"/>
      <c r="I19" s="12"/>
      <c r="J19" s="12"/>
    </row>
    <row r="20" customFormat="false" ht="12" hidden="false" customHeight="true" outlineLevel="0" collapsed="false">
      <c r="B20" s="12" t="s">
        <v>55</v>
      </c>
      <c r="C20" s="12"/>
      <c r="D20" s="12"/>
      <c r="E20" s="12"/>
      <c r="F20" s="12"/>
      <c r="G20" s="12"/>
      <c r="H20" s="12"/>
      <c r="I20" s="12"/>
      <c r="J20" s="12"/>
    </row>
    <row r="21" customFormat="false" ht="12" hidden="false" customHeight="true" outlineLevel="0" collapsed="false">
      <c r="B21" s="2"/>
      <c r="C21" s="2" t="n">
        <v>1</v>
      </c>
      <c r="D21" s="2" t="n">
        <v>2</v>
      </c>
      <c r="E21" s="2" t="n">
        <v>3</v>
      </c>
      <c r="F21" s="2" t="n">
        <v>12</v>
      </c>
      <c r="G21" s="2" t="n">
        <v>23</v>
      </c>
      <c r="H21" s="2" t="n">
        <v>31</v>
      </c>
      <c r="I21" s="2" t="n">
        <v>123</v>
      </c>
      <c r="J21" s="12"/>
    </row>
    <row r="22" customFormat="false" ht="12" hidden="false" customHeight="true" outlineLevel="0" collapsed="false">
      <c r="B22" s="2" t="s">
        <v>53</v>
      </c>
      <c r="C22" s="2" t="n">
        <f aca="false">IF(C$13=0,0,IF(C17=C$13,1,0))</f>
        <v>0</v>
      </c>
      <c r="D22" s="2" t="n">
        <f aca="false">IF(D$13=0,0,IF(D17=D$13,1,0))</f>
        <v>0</v>
      </c>
      <c r="E22" s="2" t="n">
        <f aca="false">IF(E$13=0,0,IF(E17=E$13,1,0))</f>
        <v>0</v>
      </c>
      <c r="F22" s="2" t="n">
        <f aca="false">IF(F$13=0,0,IF(F17=F$13,1,0))</f>
        <v>0</v>
      </c>
      <c r="G22" s="2" t="n">
        <f aca="false">IF(G$13=0,0,IF(G17=G$13,1,0))</f>
        <v>0</v>
      </c>
      <c r="H22" s="2" t="n">
        <f aca="false">IF(H$13=0,0,IF(H17=H$13,1,0))</f>
        <v>0</v>
      </c>
      <c r="I22" s="2" t="n">
        <f aca="false">IF(I$13=0,0,IF(I17=I$13,1,0))</f>
        <v>0</v>
      </c>
      <c r="J22" s="12"/>
    </row>
    <row r="23" customFormat="false" ht="12" hidden="false" customHeight="true" outlineLevel="0" collapsed="false">
      <c r="B23" s="2" t="s">
        <v>54</v>
      </c>
      <c r="C23" s="2" t="n">
        <f aca="false">IF(C$13=0,0,IF(C18=C$13,1,0))</f>
        <v>0</v>
      </c>
      <c r="D23" s="2" t="n">
        <f aca="false">IF(D$13=0,0,IF(D18=D$13,1,0))</f>
        <v>1</v>
      </c>
      <c r="E23" s="2" t="n">
        <f aca="false">IF(E$13=0,0,IF(E18=E$13,1,0))</f>
        <v>0</v>
      </c>
      <c r="F23" s="2" t="n">
        <f aca="false">IF(F$13=0,0,IF(F18=F$13,1,0))</f>
        <v>0</v>
      </c>
      <c r="G23" s="2" t="n">
        <f aca="false">IF(G$13=0,0,IF(G18=G$13,1,0))</f>
        <v>1</v>
      </c>
      <c r="H23" s="2" t="n">
        <f aca="false">IF(H$13=0,0,IF(H18=H$13,1,0))</f>
        <v>0</v>
      </c>
      <c r="I23" s="2" t="n">
        <f aca="false">IF(I$13=0,0,IF(I18=I$13,1,0))</f>
        <v>0</v>
      </c>
    </row>
    <row r="24" customFormat="false" ht="12" hidden="false" customHeight="true" outlineLevel="0" collapsed="false"/>
    <row r="25" customFormat="false" ht="12" hidden="false" customHeight="true" outlineLevel="0" collapsed="false">
      <c r="B25" s="56" t="s">
        <v>56</v>
      </c>
    </row>
    <row r="26" customFormat="false" ht="12" hidden="false" customHeight="true" outlineLevel="0" collapsed="false">
      <c r="B26" s="2"/>
      <c r="C26" s="2" t="n">
        <v>1</v>
      </c>
      <c r="D26" s="2" t="n">
        <v>2</v>
      </c>
      <c r="E26" s="2" t="n">
        <v>3</v>
      </c>
      <c r="F26" s="2" t="n">
        <v>12</v>
      </c>
      <c r="G26" s="2" t="n">
        <v>23</v>
      </c>
      <c r="H26" s="2" t="n">
        <v>31</v>
      </c>
      <c r="I26" s="2" t="n">
        <v>123</v>
      </c>
    </row>
    <row r="27" customFormat="false" ht="12" hidden="false" customHeight="true" outlineLevel="0" collapsed="false">
      <c r="B27" s="2" t="s">
        <v>0</v>
      </c>
      <c r="C27" s="2" t="n">
        <f aca="false">IF(C23=0,1,0)</f>
        <v>1</v>
      </c>
      <c r="D27" s="2" t="n">
        <f aca="false">IF(D23=0,1,0)</f>
        <v>0</v>
      </c>
      <c r="E27" s="2" t="n">
        <f aca="false">IF(E23=0,1,0)</f>
        <v>1</v>
      </c>
      <c r="F27" s="2" t="n">
        <f aca="false">IF(F23=0,1,0)</f>
        <v>1</v>
      </c>
      <c r="G27" s="2" t="n">
        <f aca="false">IF(G23=0,1,0)</f>
        <v>0</v>
      </c>
      <c r="H27" s="2" t="n">
        <f aca="false">IF(H23=0,1,0)</f>
        <v>1</v>
      </c>
      <c r="I27" s="2" t="n">
        <f aca="false">IF(I23=0,1,0)</f>
        <v>1</v>
      </c>
    </row>
    <row r="28" customFormat="false" ht="12" hidden="false" customHeight="true" outlineLevel="0" collapsed="false">
      <c r="B28" s="2" t="s">
        <v>1</v>
      </c>
      <c r="C28" s="2" t="n">
        <f aca="false">IF(C22=0,1,0)</f>
        <v>1</v>
      </c>
      <c r="D28" s="2" t="n">
        <f aca="false">IF(D22=0,1,0)</f>
        <v>1</v>
      </c>
      <c r="E28" s="2" t="n">
        <f aca="false">IF(E22=0,1,0)</f>
        <v>1</v>
      </c>
      <c r="F28" s="2" t="n">
        <f aca="false">IF(F22=0,1,0)</f>
        <v>1</v>
      </c>
      <c r="G28" s="2" t="n">
        <f aca="false">IF(G22=0,1,0)</f>
        <v>1</v>
      </c>
      <c r="H28" s="2" t="n">
        <f aca="false">IF(H22=0,1,0)</f>
        <v>1</v>
      </c>
      <c r="I28" s="2" t="n">
        <f aca="false">IF(I22=0,1,0)</f>
        <v>1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4">
    <mergeCell ref="S10:T10"/>
    <mergeCell ref="U10:V10"/>
    <mergeCell ref="W10:X10"/>
    <mergeCell ref="S11:T11"/>
    <mergeCell ref="U11:V11"/>
    <mergeCell ref="W11:X11"/>
    <mergeCell ref="S12:T12"/>
    <mergeCell ref="U12:V12"/>
    <mergeCell ref="W12:X12"/>
    <mergeCell ref="S13:T13"/>
    <mergeCell ref="U13:V13"/>
    <mergeCell ref="W13:X13"/>
    <mergeCell ref="S14:X14"/>
    <mergeCell ref="S15:X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6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40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</row>
    <row r="3" customFormat="false" ht="12" hidden="false" customHeight="true" outlineLevel="0" collapsed="false">
      <c r="B3" s="42"/>
      <c r="C3" s="38" t="n">
        <v>1</v>
      </c>
      <c r="D3" s="43" t="n">
        <v>2</v>
      </c>
      <c r="E3" s="43" t="n">
        <v>3</v>
      </c>
      <c r="F3" s="43" t="n">
        <v>12</v>
      </c>
      <c r="G3" s="43" t="n">
        <v>23</v>
      </c>
      <c r="H3" s="43" t="n">
        <v>31</v>
      </c>
      <c r="I3" s="44" t="n">
        <v>123</v>
      </c>
      <c r="J3" s="12"/>
      <c r="K3" s="38"/>
      <c r="L3" s="45" t="s">
        <v>47</v>
      </c>
      <c r="M3" s="46" t="s">
        <v>48</v>
      </c>
      <c r="N3" s="12"/>
      <c r="O3" s="38" t="s">
        <v>36</v>
      </c>
      <c r="P3" s="44"/>
      <c r="Q3" s="12"/>
      <c r="R3" s="42"/>
    </row>
    <row r="4" customFormat="false" ht="12" hidden="false" customHeight="true" outlineLevel="0" collapsed="false">
      <c r="B4" s="42"/>
      <c r="C4" s="47" t="n">
        <v>0</v>
      </c>
      <c r="D4" s="48" t="n">
        <v>0</v>
      </c>
      <c r="E4" s="48" t="n">
        <v>0</v>
      </c>
      <c r="F4" s="48" t="n">
        <v>0</v>
      </c>
      <c r="G4" s="48" t="n">
        <v>0</v>
      </c>
      <c r="H4" s="48" t="n">
        <v>0</v>
      </c>
      <c r="I4" s="49" t="n">
        <v>1</v>
      </c>
      <c r="J4" s="12"/>
      <c r="K4" s="50" t="n">
        <v>1</v>
      </c>
      <c r="L4" s="2" t="str">
        <f aca="false">総合!B2</f>
        <v>a</v>
      </c>
      <c r="M4" s="51" t="str">
        <f aca="false">総合!C2</f>
        <v>b</v>
      </c>
      <c r="N4" s="12"/>
      <c r="O4" s="52" t="s">
        <v>0</v>
      </c>
      <c r="P4" s="51" t="n">
        <f aca="false">IF(SUM($C$27:$I$27)=7,1,0)</f>
        <v>1</v>
      </c>
      <c r="Q4" s="12"/>
      <c r="R4" s="42"/>
    </row>
    <row r="5" customFormat="false" ht="12" hidden="false" customHeight="true" outlineLevel="0" collapsed="false">
      <c r="B5" s="42"/>
      <c r="C5" s="12"/>
      <c r="D5" s="12"/>
      <c r="E5" s="12"/>
      <c r="F5" s="12"/>
      <c r="G5" s="12"/>
      <c r="H5" s="12"/>
      <c r="I5" s="12"/>
      <c r="J5" s="12"/>
      <c r="K5" s="52" t="n">
        <v>2</v>
      </c>
      <c r="L5" s="2" t="str">
        <f aca="false">総合!B3</f>
        <v>b</v>
      </c>
      <c r="M5" s="51" t="str">
        <f aca="false">総合!C3</f>
        <v>a</v>
      </c>
      <c r="N5" s="12"/>
      <c r="O5" s="47" t="s">
        <v>1</v>
      </c>
      <c r="P5" s="49" t="n">
        <f aca="false">IF(SUM($C$28:$I$28)=7,1,0)</f>
        <v>1</v>
      </c>
      <c r="Q5" s="12"/>
      <c r="R5" s="42"/>
    </row>
    <row r="6" customFormat="false" ht="12" hidden="false" customHeight="true" outlineLevel="0" collapsed="false">
      <c r="B6" s="42"/>
      <c r="C6" s="12"/>
      <c r="D6" s="12"/>
      <c r="E6" s="12"/>
      <c r="F6" s="12"/>
      <c r="G6" s="12"/>
      <c r="H6" s="12"/>
      <c r="I6" s="12"/>
      <c r="J6" s="12"/>
      <c r="K6" s="47" t="n">
        <v>3</v>
      </c>
      <c r="L6" s="2" t="str">
        <f aca="false">総合!B4</f>
        <v>b</v>
      </c>
      <c r="M6" s="51" t="str">
        <f aca="false">総合!C4</f>
        <v>a</v>
      </c>
      <c r="N6" s="12"/>
      <c r="O6" s="12"/>
      <c r="P6" s="12"/>
      <c r="Q6" s="12"/>
      <c r="R6" s="42"/>
    </row>
    <row r="7" customFormat="false" ht="12" hidden="false" customHeight="true" outlineLevel="0" collapsed="false">
      <c r="B7" s="53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5"/>
      <c r="O7" s="54"/>
      <c r="P7" s="54"/>
      <c r="Q7" s="54"/>
      <c r="R7" s="42"/>
    </row>
    <row r="8" customFormat="false" ht="12" hidden="false" customHeight="true" outlineLevel="0" collapsed="false">
      <c r="C8" s="12"/>
      <c r="D8" s="12"/>
      <c r="E8" s="12"/>
      <c r="F8" s="12"/>
      <c r="G8" s="12"/>
      <c r="H8" s="12"/>
      <c r="I8" s="12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12"/>
      <c r="K9" s="2"/>
      <c r="L9" s="2" t="s">
        <v>0</v>
      </c>
      <c r="M9" s="2" t="s">
        <v>1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0</v>
      </c>
      <c r="G10" s="2" t="n">
        <v>0</v>
      </c>
      <c r="H10" s="2" t="n">
        <f aca="false">IF(H4=1,1,0)</f>
        <v>0</v>
      </c>
      <c r="I10" s="2" t="n">
        <f aca="false">IF(I4=1,1,0)</f>
        <v>1</v>
      </c>
      <c r="J10" s="12"/>
      <c r="K10" s="24" t="n">
        <v>1</v>
      </c>
      <c r="L10" s="2" t="n">
        <f aca="false">MATCH("a",$L4:$M4,0)</f>
        <v>1</v>
      </c>
      <c r="M10" s="2" t="n">
        <f aca="false">MATCH("b",$L4:$M4,0)</f>
        <v>2</v>
      </c>
      <c r="S10" s="14" t="s">
        <v>16</v>
      </c>
      <c r="T10" s="14"/>
      <c r="U10" s="14" t="s">
        <v>17</v>
      </c>
      <c r="V10" s="14"/>
      <c r="W10" s="14" t="s">
        <v>18</v>
      </c>
      <c r="X10" s="14"/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0</v>
      </c>
      <c r="G11" s="2" t="n">
        <f aca="false">IF(G4=1,1,0)</f>
        <v>0</v>
      </c>
      <c r="H11" s="2" t="n">
        <v>0</v>
      </c>
      <c r="I11" s="2" t="n">
        <f aca="false">IF(I4=1,1,0)</f>
        <v>1</v>
      </c>
      <c r="J11" s="12"/>
      <c r="K11" s="2" t="n">
        <v>2</v>
      </c>
      <c r="L11" s="2" t="n">
        <f aca="false">MATCH("a",$L5:$M5,0)</f>
        <v>2</v>
      </c>
      <c r="M11" s="2" t="n">
        <f aca="false">MATCH("b",$L5:$M5,0)</f>
        <v>1</v>
      </c>
      <c r="S11" s="14" t="s">
        <v>19</v>
      </c>
      <c r="T11" s="14"/>
      <c r="U11" s="15" t="s">
        <v>20</v>
      </c>
      <c r="V11" s="15"/>
      <c r="W11" s="15" t="s">
        <v>21</v>
      </c>
      <c r="X11" s="15"/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0</v>
      </c>
      <c r="H12" s="2" t="n">
        <f aca="false">IF(H4=1,1,0)</f>
        <v>0</v>
      </c>
      <c r="I12" s="2" t="n">
        <f aca="false">IF(I4=1,1,0)</f>
        <v>1</v>
      </c>
      <c r="J12" s="12"/>
      <c r="K12" s="2" t="n">
        <v>3</v>
      </c>
      <c r="L12" s="2" t="n">
        <f aca="false">MATCH("a",$L6:$M6,0)</f>
        <v>2</v>
      </c>
      <c r="M12" s="2" t="n">
        <f aca="false">MATCH("b",$L6:$M6,0)</f>
        <v>1</v>
      </c>
      <c r="S12" s="14" t="s">
        <v>22</v>
      </c>
      <c r="T12" s="14"/>
      <c r="U12" s="14" t="s">
        <v>23</v>
      </c>
      <c r="V12" s="14"/>
      <c r="W12" s="15" t="s">
        <v>24</v>
      </c>
      <c r="X12" s="15"/>
    </row>
    <row r="13" customFormat="false" ht="12" hidden="false" customHeight="true" outlineLevel="0" collapsed="false">
      <c r="B13" s="36" t="s">
        <v>43</v>
      </c>
      <c r="C13" s="2" t="n">
        <f aca="false">SUM(C10:C12)</f>
        <v>0</v>
      </c>
      <c r="D13" s="2" t="n">
        <f aca="false">SUM(D10:D12)</f>
        <v>0</v>
      </c>
      <c r="E13" s="2" t="n">
        <f aca="false">SUM(E10:E12)</f>
        <v>0</v>
      </c>
      <c r="F13" s="2" t="n">
        <f aca="false">SUM(F10:F12)</f>
        <v>0</v>
      </c>
      <c r="G13" s="2" t="n">
        <f aca="false">SUM(G10:G12)</f>
        <v>0</v>
      </c>
      <c r="H13" s="2" t="n">
        <f aca="false">SUM(H10:H12)</f>
        <v>0</v>
      </c>
      <c r="I13" s="2" t="n">
        <f aca="false">SUM(I10:I12)</f>
        <v>3</v>
      </c>
      <c r="J13" s="12"/>
      <c r="K13" s="12"/>
      <c r="L13" s="12"/>
      <c r="M13" s="12"/>
      <c r="N13" s="12"/>
      <c r="S13" s="14" t="s">
        <v>25</v>
      </c>
      <c r="T13" s="14"/>
      <c r="U13" s="14" t="s">
        <v>26</v>
      </c>
      <c r="V13" s="14"/>
      <c r="W13" s="14" t="s">
        <v>27</v>
      </c>
      <c r="X13" s="14"/>
    </row>
    <row r="14" customFormat="false" ht="12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S14" s="16" t="s">
        <v>28</v>
      </c>
      <c r="T14" s="16"/>
      <c r="U14" s="16"/>
      <c r="V14" s="16"/>
      <c r="W14" s="16"/>
      <c r="X14" s="16"/>
    </row>
    <row r="15" customFormat="false" ht="12" hidden="false" customHeight="true" outlineLevel="0" collapsed="false">
      <c r="C15" s="12"/>
      <c r="D15" s="12"/>
      <c r="E15" s="12"/>
      <c r="F15" s="12"/>
      <c r="G15" s="12"/>
      <c r="H15" s="12"/>
      <c r="I15" s="12"/>
      <c r="J15" s="12"/>
      <c r="K15" s="2"/>
      <c r="L15" s="2" t="s">
        <v>53</v>
      </c>
      <c r="M15" s="2" t="s">
        <v>54</v>
      </c>
      <c r="S15" s="16" t="s">
        <v>29</v>
      </c>
      <c r="T15" s="16"/>
      <c r="U15" s="16"/>
      <c r="V15" s="16"/>
      <c r="W15" s="16"/>
      <c r="X15" s="16"/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12"/>
      <c r="K16" s="24" t="n">
        <v>1</v>
      </c>
      <c r="L16" s="2" t="n">
        <f aca="false">IF(L10&lt;M10,1,0)</f>
        <v>1</v>
      </c>
      <c r="M16" s="2" t="n">
        <f aca="false">IF(M10&lt;L10,1,0)</f>
        <v>0</v>
      </c>
    </row>
    <row r="17" customFormat="false" ht="12" hidden="false" customHeight="true" outlineLevel="0" collapsed="false">
      <c r="B17" s="2" t="s">
        <v>53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0</v>
      </c>
      <c r="G17" s="2" t="n">
        <f aca="false">G10*$L$16+G11*$L$17+G12*$L$18</f>
        <v>0</v>
      </c>
      <c r="H17" s="2" t="n">
        <f aca="false">H10*$L$16+H11*$L$17+H12*$L$18</f>
        <v>0</v>
      </c>
      <c r="I17" s="2" t="n">
        <f aca="false">I10*$L$16+I11*$L$17+I12*$L$18</f>
        <v>1</v>
      </c>
      <c r="J17" s="12"/>
      <c r="K17" s="24" t="n">
        <v>2</v>
      </c>
      <c r="L17" s="2" t="n">
        <f aca="false">IF(L11&lt;M11,1,0)</f>
        <v>0</v>
      </c>
      <c r="M17" s="2" t="n">
        <f aca="false">IF(M11&lt;L11,1,0)</f>
        <v>1</v>
      </c>
    </row>
    <row r="18" customFormat="false" ht="12" hidden="false" customHeight="true" outlineLevel="0" collapsed="false">
      <c r="B18" s="2" t="s">
        <v>54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0</v>
      </c>
      <c r="F18" s="2" t="n">
        <f aca="false">F10*$M$16+F11*$M$17+F12*$M$18</f>
        <v>0</v>
      </c>
      <c r="G18" s="2" t="n">
        <f aca="false">G10*$M$16+G11*$M$17+G12*$M$18</f>
        <v>0</v>
      </c>
      <c r="H18" s="2" t="n">
        <f aca="false">H10*$M$16+H11*$M$17+H12*$M$18</f>
        <v>0</v>
      </c>
      <c r="I18" s="2" t="n">
        <f aca="false">I10*$M$16+I11*$M$17+I12*$M$18</f>
        <v>2</v>
      </c>
      <c r="J18" s="12"/>
      <c r="K18" s="24" t="n">
        <v>3</v>
      </c>
      <c r="L18" s="2" t="n">
        <f aca="false">IF(L12&lt;M12,1,0)</f>
        <v>0</v>
      </c>
      <c r="M18" s="2" t="n">
        <f aca="false">IF(M12&lt;L12,1,0)</f>
        <v>1</v>
      </c>
    </row>
    <row r="19" customFormat="false" ht="12" hidden="false" customHeight="true" outlineLevel="0" collapsed="false">
      <c r="B19" s="56"/>
      <c r="C19" s="12"/>
      <c r="D19" s="12"/>
      <c r="E19" s="12"/>
      <c r="F19" s="12"/>
      <c r="G19" s="12"/>
      <c r="H19" s="12"/>
      <c r="I19" s="12"/>
      <c r="J19" s="12"/>
    </row>
    <row r="20" customFormat="false" ht="12" hidden="false" customHeight="true" outlineLevel="0" collapsed="false">
      <c r="B20" s="12" t="s">
        <v>55</v>
      </c>
      <c r="C20" s="12"/>
      <c r="D20" s="12"/>
      <c r="E20" s="12"/>
      <c r="F20" s="12"/>
      <c r="G20" s="12"/>
      <c r="H20" s="12"/>
      <c r="I20" s="12"/>
      <c r="J20" s="12"/>
    </row>
    <row r="21" customFormat="false" ht="12" hidden="false" customHeight="true" outlineLevel="0" collapsed="false">
      <c r="B21" s="2"/>
      <c r="C21" s="2" t="n">
        <v>1</v>
      </c>
      <c r="D21" s="2" t="n">
        <v>2</v>
      </c>
      <c r="E21" s="2" t="n">
        <v>3</v>
      </c>
      <c r="F21" s="2" t="n">
        <v>12</v>
      </c>
      <c r="G21" s="2" t="n">
        <v>23</v>
      </c>
      <c r="H21" s="2" t="n">
        <v>31</v>
      </c>
      <c r="I21" s="2" t="n">
        <v>123</v>
      </c>
      <c r="J21" s="12"/>
    </row>
    <row r="22" customFormat="false" ht="12" hidden="false" customHeight="true" outlineLevel="0" collapsed="false">
      <c r="B22" s="2" t="s">
        <v>53</v>
      </c>
      <c r="C22" s="2" t="n">
        <f aca="false">IF(C$13=0,0,IF(C17=C$13,1,0))</f>
        <v>0</v>
      </c>
      <c r="D22" s="2" t="n">
        <f aca="false">IF(D$13=0,0,IF(D17=D$13,1,0))</f>
        <v>0</v>
      </c>
      <c r="E22" s="2" t="n">
        <f aca="false">IF(E$13=0,0,IF(E17=E$13,1,0))</f>
        <v>0</v>
      </c>
      <c r="F22" s="2" t="n">
        <f aca="false">IF(F$13=0,0,IF(F17=F$13,1,0))</f>
        <v>0</v>
      </c>
      <c r="G22" s="2" t="n">
        <f aca="false">IF(G$13=0,0,IF(G17=G$13,1,0))</f>
        <v>0</v>
      </c>
      <c r="H22" s="2" t="n">
        <f aca="false">IF(H$13=0,0,IF(H17=H$13,1,0))</f>
        <v>0</v>
      </c>
      <c r="I22" s="2" t="n">
        <f aca="false">IF(I$13=0,0,IF(I17=I$13,1,0))</f>
        <v>0</v>
      </c>
      <c r="J22" s="12"/>
    </row>
    <row r="23" customFormat="false" ht="12" hidden="false" customHeight="true" outlineLevel="0" collapsed="false">
      <c r="B23" s="2" t="s">
        <v>54</v>
      </c>
      <c r="C23" s="2" t="n">
        <f aca="false">IF(C$13=0,0,IF(C18=C$13,1,0))</f>
        <v>0</v>
      </c>
      <c r="D23" s="2" t="n">
        <f aca="false">IF(D$13=0,0,IF(D18=D$13,1,0))</f>
        <v>0</v>
      </c>
      <c r="E23" s="2" t="n">
        <f aca="false">IF(E$13=0,0,IF(E18=E$13,1,0))</f>
        <v>0</v>
      </c>
      <c r="F23" s="2" t="n">
        <f aca="false">IF(F$13=0,0,IF(F18=F$13,1,0))</f>
        <v>0</v>
      </c>
      <c r="G23" s="2" t="n">
        <f aca="false">IF(G$13=0,0,IF(G18=G$13,1,0))</f>
        <v>0</v>
      </c>
      <c r="H23" s="2" t="n">
        <f aca="false">IF(H$13=0,0,IF(H18=H$13,1,0))</f>
        <v>0</v>
      </c>
      <c r="I23" s="2" t="n">
        <f aca="false">IF(I$13=0,0,IF(I18=I$13,1,0))</f>
        <v>0</v>
      </c>
    </row>
    <row r="24" customFormat="false" ht="12" hidden="false" customHeight="true" outlineLevel="0" collapsed="false"/>
    <row r="25" customFormat="false" ht="12" hidden="false" customHeight="true" outlineLevel="0" collapsed="false">
      <c r="B25" s="56" t="s">
        <v>56</v>
      </c>
    </row>
    <row r="26" customFormat="false" ht="12" hidden="false" customHeight="true" outlineLevel="0" collapsed="false">
      <c r="B26" s="2"/>
      <c r="C26" s="2" t="n">
        <v>1</v>
      </c>
      <c r="D26" s="2" t="n">
        <v>2</v>
      </c>
      <c r="E26" s="2" t="n">
        <v>3</v>
      </c>
      <c r="F26" s="2" t="n">
        <v>12</v>
      </c>
      <c r="G26" s="2" t="n">
        <v>23</v>
      </c>
      <c r="H26" s="2" t="n">
        <v>31</v>
      </c>
      <c r="I26" s="2" t="n">
        <v>123</v>
      </c>
    </row>
    <row r="27" customFormat="false" ht="12" hidden="false" customHeight="true" outlineLevel="0" collapsed="false">
      <c r="B27" s="2" t="s">
        <v>0</v>
      </c>
      <c r="C27" s="2" t="n">
        <f aca="false">IF(C23=0,1,0)</f>
        <v>1</v>
      </c>
      <c r="D27" s="2" t="n">
        <f aca="false">IF(D23=0,1,0)</f>
        <v>1</v>
      </c>
      <c r="E27" s="2" t="n">
        <f aca="false">IF(E23=0,1,0)</f>
        <v>1</v>
      </c>
      <c r="F27" s="2" t="n">
        <f aca="false">IF(F23=0,1,0)</f>
        <v>1</v>
      </c>
      <c r="G27" s="2" t="n">
        <f aca="false">IF(G23=0,1,0)</f>
        <v>1</v>
      </c>
      <c r="H27" s="2" t="n">
        <f aca="false">IF(H23=0,1,0)</f>
        <v>1</v>
      </c>
      <c r="I27" s="2" t="n">
        <f aca="false">IF(I23=0,1,0)</f>
        <v>1</v>
      </c>
    </row>
    <row r="28" customFormat="false" ht="12" hidden="false" customHeight="true" outlineLevel="0" collapsed="false">
      <c r="B28" s="2" t="s">
        <v>1</v>
      </c>
      <c r="C28" s="2" t="n">
        <f aca="false">IF(C22=0,1,0)</f>
        <v>1</v>
      </c>
      <c r="D28" s="2" t="n">
        <f aca="false">IF(D22=0,1,0)</f>
        <v>1</v>
      </c>
      <c r="E28" s="2" t="n">
        <f aca="false">IF(E22=0,1,0)</f>
        <v>1</v>
      </c>
      <c r="F28" s="2" t="n">
        <f aca="false">IF(F22=0,1,0)</f>
        <v>1</v>
      </c>
      <c r="G28" s="2" t="n">
        <f aca="false">IF(G22=0,1,0)</f>
        <v>1</v>
      </c>
      <c r="H28" s="2" t="n">
        <f aca="false">IF(H22=0,1,0)</f>
        <v>1</v>
      </c>
      <c r="I28" s="2" t="n">
        <f aca="false">IF(I22=0,1,0)</f>
        <v>1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4">
    <mergeCell ref="S10:T10"/>
    <mergeCell ref="U10:V10"/>
    <mergeCell ref="W10:X10"/>
    <mergeCell ref="S11:T11"/>
    <mergeCell ref="U11:V11"/>
    <mergeCell ref="W11:X11"/>
    <mergeCell ref="S12:T12"/>
    <mergeCell ref="U12:V12"/>
    <mergeCell ref="W12:X12"/>
    <mergeCell ref="S13:T13"/>
    <mergeCell ref="U13:V13"/>
    <mergeCell ref="W13:X13"/>
    <mergeCell ref="S14:X14"/>
    <mergeCell ref="S15:X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6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40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</row>
    <row r="3" customFormat="false" ht="12" hidden="false" customHeight="true" outlineLevel="0" collapsed="false">
      <c r="B3" s="42"/>
      <c r="C3" s="38" t="n">
        <v>1</v>
      </c>
      <c r="D3" s="43" t="n">
        <v>2</v>
      </c>
      <c r="E3" s="43" t="n">
        <v>3</v>
      </c>
      <c r="F3" s="43" t="n">
        <v>12</v>
      </c>
      <c r="G3" s="43" t="n">
        <v>23</v>
      </c>
      <c r="H3" s="43" t="n">
        <v>31</v>
      </c>
      <c r="I3" s="44" t="n">
        <v>123</v>
      </c>
      <c r="J3" s="12"/>
      <c r="K3" s="38"/>
      <c r="L3" s="45" t="s">
        <v>47</v>
      </c>
      <c r="M3" s="46" t="s">
        <v>48</v>
      </c>
      <c r="N3" s="12"/>
      <c r="O3" s="38" t="s">
        <v>36</v>
      </c>
      <c r="P3" s="44"/>
      <c r="Q3" s="12"/>
      <c r="R3" s="42"/>
    </row>
    <row r="4" customFormat="false" ht="12" hidden="false" customHeight="true" outlineLevel="0" collapsed="false">
      <c r="B4" s="42"/>
      <c r="C4" s="47" t="n">
        <v>0</v>
      </c>
      <c r="D4" s="48" t="n">
        <v>0</v>
      </c>
      <c r="E4" s="48" t="n">
        <v>0</v>
      </c>
      <c r="F4" s="48" t="n">
        <v>1</v>
      </c>
      <c r="G4" s="48" t="n">
        <v>1</v>
      </c>
      <c r="H4" s="48" t="n">
        <v>1</v>
      </c>
      <c r="I4" s="49" t="n">
        <v>1</v>
      </c>
      <c r="J4" s="12"/>
      <c r="K4" s="50" t="n">
        <v>1</v>
      </c>
      <c r="L4" s="2" t="str">
        <f aca="false">総合!B2</f>
        <v>a</v>
      </c>
      <c r="M4" s="51" t="str">
        <f aca="false">総合!C2</f>
        <v>b</v>
      </c>
      <c r="N4" s="12"/>
      <c r="O4" s="52" t="s">
        <v>0</v>
      </c>
      <c r="P4" s="51" t="n">
        <f aca="false">IF(SUM($C$27:$I$27)=7,1,0)</f>
        <v>0</v>
      </c>
      <c r="Q4" s="12"/>
      <c r="R4" s="42"/>
    </row>
    <row r="5" customFormat="false" ht="12" hidden="false" customHeight="true" outlineLevel="0" collapsed="false">
      <c r="B5" s="42"/>
      <c r="C5" s="12"/>
      <c r="D5" s="12"/>
      <c r="E5" s="12"/>
      <c r="F5" s="12"/>
      <c r="G5" s="12"/>
      <c r="H5" s="12"/>
      <c r="I5" s="12"/>
      <c r="J5" s="12"/>
      <c r="K5" s="52" t="n">
        <v>2</v>
      </c>
      <c r="L5" s="2" t="str">
        <f aca="false">総合!B3</f>
        <v>b</v>
      </c>
      <c r="M5" s="51" t="str">
        <f aca="false">総合!C3</f>
        <v>a</v>
      </c>
      <c r="N5" s="12"/>
      <c r="O5" s="47" t="s">
        <v>1</v>
      </c>
      <c r="P5" s="49" t="n">
        <f aca="false">IF(SUM($C$28:$I$28)=7,1,0)</f>
        <v>1</v>
      </c>
      <c r="Q5" s="12"/>
      <c r="R5" s="42"/>
    </row>
    <row r="6" customFormat="false" ht="12" hidden="false" customHeight="true" outlineLevel="0" collapsed="false">
      <c r="B6" s="42"/>
      <c r="C6" s="12"/>
      <c r="D6" s="12"/>
      <c r="E6" s="12"/>
      <c r="F6" s="12"/>
      <c r="G6" s="12"/>
      <c r="H6" s="12"/>
      <c r="I6" s="12"/>
      <c r="J6" s="12"/>
      <c r="K6" s="47" t="n">
        <v>3</v>
      </c>
      <c r="L6" s="2" t="str">
        <f aca="false">総合!B4</f>
        <v>b</v>
      </c>
      <c r="M6" s="51" t="str">
        <f aca="false">総合!C4</f>
        <v>a</v>
      </c>
      <c r="N6" s="12"/>
      <c r="O6" s="12"/>
      <c r="P6" s="12"/>
      <c r="Q6" s="12"/>
      <c r="R6" s="42"/>
    </row>
    <row r="7" customFormat="false" ht="12" hidden="false" customHeight="true" outlineLevel="0" collapsed="false">
      <c r="B7" s="53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5"/>
      <c r="O7" s="54"/>
      <c r="P7" s="54"/>
      <c r="Q7" s="54"/>
      <c r="R7" s="42"/>
    </row>
    <row r="8" customFormat="false" ht="12" hidden="false" customHeight="true" outlineLevel="0" collapsed="false">
      <c r="C8" s="12"/>
      <c r="D8" s="12"/>
      <c r="E8" s="12"/>
      <c r="F8" s="12"/>
      <c r="G8" s="12"/>
      <c r="H8" s="12"/>
      <c r="I8" s="12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12"/>
      <c r="K9" s="2"/>
      <c r="L9" s="2" t="s">
        <v>0</v>
      </c>
      <c r="M9" s="2" t="s">
        <v>1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1</v>
      </c>
      <c r="G10" s="2" t="n">
        <v>0</v>
      </c>
      <c r="H10" s="2" t="n">
        <f aca="false">IF(H4=1,1,0)</f>
        <v>1</v>
      </c>
      <c r="I10" s="2" t="n">
        <f aca="false">IF(I4=1,1,0)</f>
        <v>1</v>
      </c>
      <c r="J10" s="12"/>
      <c r="K10" s="24" t="n">
        <v>1</v>
      </c>
      <c r="L10" s="2" t="n">
        <f aca="false">MATCH("a",$L4:$M4,0)</f>
        <v>1</v>
      </c>
      <c r="M10" s="2" t="n">
        <f aca="false">MATCH("b",$L4:$M4,0)</f>
        <v>2</v>
      </c>
      <c r="S10" s="14" t="s">
        <v>16</v>
      </c>
      <c r="T10" s="14"/>
      <c r="U10" s="14" t="s">
        <v>17</v>
      </c>
      <c r="V10" s="14"/>
      <c r="W10" s="14" t="s">
        <v>18</v>
      </c>
      <c r="X10" s="14"/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1</v>
      </c>
      <c r="G11" s="2" t="n">
        <f aca="false">IF(G4=1,1,0)</f>
        <v>1</v>
      </c>
      <c r="H11" s="2" t="n">
        <v>0</v>
      </c>
      <c r="I11" s="2" t="n">
        <f aca="false">IF(I4=1,1,0)</f>
        <v>1</v>
      </c>
      <c r="J11" s="12"/>
      <c r="K11" s="2" t="n">
        <v>2</v>
      </c>
      <c r="L11" s="2" t="n">
        <f aca="false">MATCH("a",$L5:$M5,0)</f>
        <v>2</v>
      </c>
      <c r="M11" s="2" t="n">
        <f aca="false">MATCH("b",$L5:$M5,0)</f>
        <v>1</v>
      </c>
      <c r="S11" s="14" t="s">
        <v>19</v>
      </c>
      <c r="T11" s="14"/>
      <c r="U11" s="15" t="s">
        <v>20</v>
      </c>
      <c r="V11" s="15"/>
      <c r="W11" s="15" t="s">
        <v>21</v>
      </c>
      <c r="X11" s="15"/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1</v>
      </c>
      <c r="H12" s="2" t="n">
        <f aca="false">IF(H4=1,1,0)</f>
        <v>1</v>
      </c>
      <c r="I12" s="2" t="n">
        <f aca="false">IF(I4=1,1,0)</f>
        <v>1</v>
      </c>
      <c r="J12" s="12"/>
      <c r="K12" s="2" t="n">
        <v>3</v>
      </c>
      <c r="L12" s="2" t="n">
        <f aca="false">MATCH("a",$L6:$M6,0)</f>
        <v>2</v>
      </c>
      <c r="M12" s="2" t="n">
        <f aca="false">MATCH("b",$L6:$M6,0)</f>
        <v>1</v>
      </c>
      <c r="S12" s="14" t="s">
        <v>22</v>
      </c>
      <c r="T12" s="14"/>
      <c r="U12" s="14" t="s">
        <v>23</v>
      </c>
      <c r="V12" s="14"/>
      <c r="W12" s="15" t="s">
        <v>24</v>
      </c>
      <c r="X12" s="15"/>
    </row>
    <row r="13" customFormat="false" ht="12" hidden="false" customHeight="true" outlineLevel="0" collapsed="false">
      <c r="B13" s="36" t="s">
        <v>43</v>
      </c>
      <c r="C13" s="2" t="n">
        <f aca="false">SUM(C10:C12)</f>
        <v>0</v>
      </c>
      <c r="D13" s="2" t="n">
        <f aca="false">SUM(D10:D12)</f>
        <v>0</v>
      </c>
      <c r="E13" s="2" t="n">
        <f aca="false">SUM(E10:E12)</f>
        <v>0</v>
      </c>
      <c r="F13" s="2" t="n">
        <f aca="false">SUM(F10:F12)</f>
        <v>2</v>
      </c>
      <c r="G13" s="2" t="n">
        <f aca="false">SUM(G10:G12)</f>
        <v>2</v>
      </c>
      <c r="H13" s="2" t="n">
        <f aca="false">SUM(H10:H12)</f>
        <v>2</v>
      </c>
      <c r="I13" s="2" t="n">
        <f aca="false">SUM(I10:I12)</f>
        <v>3</v>
      </c>
      <c r="J13" s="12"/>
      <c r="K13" s="12"/>
      <c r="L13" s="12"/>
      <c r="M13" s="12"/>
      <c r="N13" s="12"/>
      <c r="S13" s="14" t="s">
        <v>25</v>
      </c>
      <c r="T13" s="14"/>
      <c r="U13" s="14" t="s">
        <v>26</v>
      </c>
      <c r="V13" s="14"/>
      <c r="W13" s="14" t="s">
        <v>27</v>
      </c>
      <c r="X13" s="14"/>
    </row>
    <row r="14" customFormat="false" ht="12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S14" s="16" t="s">
        <v>28</v>
      </c>
      <c r="T14" s="16"/>
      <c r="U14" s="16"/>
      <c r="V14" s="16"/>
      <c r="W14" s="16"/>
      <c r="X14" s="16"/>
    </row>
    <row r="15" customFormat="false" ht="12" hidden="false" customHeight="true" outlineLevel="0" collapsed="false">
      <c r="C15" s="12"/>
      <c r="D15" s="12"/>
      <c r="E15" s="12"/>
      <c r="F15" s="12"/>
      <c r="G15" s="12"/>
      <c r="H15" s="12"/>
      <c r="I15" s="12"/>
      <c r="J15" s="12"/>
      <c r="K15" s="2"/>
      <c r="L15" s="2" t="s">
        <v>53</v>
      </c>
      <c r="M15" s="2" t="s">
        <v>54</v>
      </c>
      <c r="S15" s="16" t="s">
        <v>29</v>
      </c>
      <c r="T15" s="16"/>
      <c r="U15" s="16"/>
      <c r="V15" s="16"/>
      <c r="W15" s="16"/>
      <c r="X15" s="16"/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12"/>
      <c r="K16" s="24" t="n">
        <v>1</v>
      </c>
      <c r="L16" s="2" t="n">
        <f aca="false">IF(L10&lt;M10,1,0)</f>
        <v>1</v>
      </c>
      <c r="M16" s="2" t="n">
        <f aca="false">IF(M10&lt;L10,1,0)</f>
        <v>0</v>
      </c>
    </row>
    <row r="17" customFormat="false" ht="12" hidden="false" customHeight="true" outlineLevel="0" collapsed="false">
      <c r="B17" s="2" t="s">
        <v>53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1</v>
      </c>
      <c r="G17" s="2" t="n">
        <f aca="false">G10*$L$16+G11*$L$17+G12*$L$18</f>
        <v>0</v>
      </c>
      <c r="H17" s="2" t="n">
        <f aca="false">H10*$L$16+H11*$L$17+H12*$L$18</f>
        <v>1</v>
      </c>
      <c r="I17" s="2" t="n">
        <f aca="false">I10*$L$16+I11*$L$17+I12*$L$18</f>
        <v>1</v>
      </c>
      <c r="J17" s="12"/>
      <c r="K17" s="24" t="n">
        <v>2</v>
      </c>
      <c r="L17" s="2" t="n">
        <f aca="false">IF(L11&lt;M11,1,0)</f>
        <v>0</v>
      </c>
      <c r="M17" s="2" t="n">
        <f aca="false">IF(M11&lt;L11,1,0)</f>
        <v>1</v>
      </c>
    </row>
    <row r="18" customFormat="false" ht="12" hidden="false" customHeight="true" outlineLevel="0" collapsed="false">
      <c r="B18" s="2" t="s">
        <v>54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0</v>
      </c>
      <c r="F18" s="2" t="n">
        <f aca="false">F10*$M$16+F11*$M$17+F12*$M$18</f>
        <v>1</v>
      </c>
      <c r="G18" s="2" t="n">
        <f aca="false">G10*$M$16+G11*$M$17+G12*$M$18</f>
        <v>2</v>
      </c>
      <c r="H18" s="2" t="n">
        <f aca="false">H10*$M$16+H11*$M$17+H12*$M$18</f>
        <v>1</v>
      </c>
      <c r="I18" s="2" t="n">
        <f aca="false">I10*$M$16+I11*$M$17+I12*$M$18</f>
        <v>2</v>
      </c>
      <c r="J18" s="12"/>
      <c r="K18" s="24" t="n">
        <v>3</v>
      </c>
      <c r="L18" s="2" t="n">
        <f aca="false">IF(L12&lt;M12,1,0)</f>
        <v>0</v>
      </c>
      <c r="M18" s="2" t="n">
        <f aca="false">IF(M12&lt;L12,1,0)</f>
        <v>1</v>
      </c>
    </row>
    <row r="19" customFormat="false" ht="12" hidden="false" customHeight="true" outlineLevel="0" collapsed="false">
      <c r="B19" s="56"/>
      <c r="C19" s="12"/>
      <c r="D19" s="12"/>
      <c r="E19" s="12"/>
      <c r="F19" s="12"/>
      <c r="G19" s="12"/>
      <c r="H19" s="12"/>
      <c r="I19" s="12"/>
      <c r="J19" s="12"/>
    </row>
    <row r="20" customFormat="false" ht="12" hidden="false" customHeight="true" outlineLevel="0" collapsed="false">
      <c r="B20" s="12" t="s">
        <v>55</v>
      </c>
      <c r="C20" s="12"/>
      <c r="D20" s="12"/>
      <c r="E20" s="12"/>
      <c r="F20" s="12"/>
      <c r="G20" s="12"/>
      <c r="H20" s="12"/>
      <c r="I20" s="12"/>
      <c r="J20" s="12"/>
    </row>
    <row r="21" customFormat="false" ht="12" hidden="false" customHeight="true" outlineLevel="0" collapsed="false">
      <c r="B21" s="2"/>
      <c r="C21" s="2" t="n">
        <v>1</v>
      </c>
      <c r="D21" s="2" t="n">
        <v>2</v>
      </c>
      <c r="E21" s="2" t="n">
        <v>3</v>
      </c>
      <c r="F21" s="2" t="n">
        <v>12</v>
      </c>
      <c r="G21" s="2" t="n">
        <v>23</v>
      </c>
      <c r="H21" s="2" t="n">
        <v>31</v>
      </c>
      <c r="I21" s="2" t="n">
        <v>123</v>
      </c>
      <c r="J21" s="12"/>
    </row>
    <row r="22" customFormat="false" ht="12" hidden="false" customHeight="true" outlineLevel="0" collapsed="false">
      <c r="B22" s="2" t="s">
        <v>53</v>
      </c>
      <c r="C22" s="2" t="n">
        <f aca="false">IF(C$13=0,0,IF(C17=C$13,1,0))</f>
        <v>0</v>
      </c>
      <c r="D22" s="2" t="n">
        <f aca="false">IF(D$13=0,0,IF(D17=D$13,1,0))</f>
        <v>0</v>
      </c>
      <c r="E22" s="2" t="n">
        <f aca="false">IF(E$13=0,0,IF(E17=E$13,1,0))</f>
        <v>0</v>
      </c>
      <c r="F22" s="2" t="n">
        <f aca="false">IF(F$13=0,0,IF(F17=F$13,1,0))</f>
        <v>0</v>
      </c>
      <c r="G22" s="2" t="n">
        <f aca="false">IF(G$13=0,0,IF(G17=G$13,1,0))</f>
        <v>0</v>
      </c>
      <c r="H22" s="2" t="n">
        <f aca="false">IF(H$13=0,0,IF(H17=H$13,1,0))</f>
        <v>0</v>
      </c>
      <c r="I22" s="2" t="n">
        <f aca="false">IF(I$13=0,0,IF(I17=I$13,1,0))</f>
        <v>0</v>
      </c>
      <c r="J22" s="12"/>
    </row>
    <row r="23" customFormat="false" ht="12" hidden="false" customHeight="true" outlineLevel="0" collapsed="false">
      <c r="B23" s="2" t="s">
        <v>54</v>
      </c>
      <c r="C23" s="2" t="n">
        <f aca="false">IF(C$13=0,0,IF(C18=C$13,1,0))</f>
        <v>0</v>
      </c>
      <c r="D23" s="2" t="n">
        <f aca="false">IF(D$13=0,0,IF(D18=D$13,1,0))</f>
        <v>0</v>
      </c>
      <c r="E23" s="2" t="n">
        <f aca="false">IF(E$13=0,0,IF(E18=E$13,1,0))</f>
        <v>0</v>
      </c>
      <c r="F23" s="2" t="n">
        <f aca="false">IF(F$13=0,0,IF(F18=F$13,1,0))</f>
        <v>0</v>
      </c>
      <c r="G23" s="2" t="n">
        <f aca="false">IF(G$13=0,0,IF(G18=G$13,1,0))</f>
        <v>1</v>
      </c>
      <c r="H23" s="2" t="n">
        <f aca="false">IF(H$13=0,0,IF(H18=H$13,1,0))</f>
        <v>0</v>
      </c>
      <c r="I23" s="2" t="n">
        <f aca="false">IF(I$13=0,0,IF(I18=I$13,1,0))</f>
        <v>0</v>
      </c>
    </row>
    <row r="24" customFormat="false" ht="12" hidden="false" customHeight="true" outlineLevel="0" collapsed="false"/>
    <row r="25" customFormat="false" ht="12" hidden="false" customHeight="true" outlineLevel="0" collapsed="false">
      <c r="B25" s="56" t="s">
        <v>56</v>
      </c>
    </row>
    <row r="26" customFormat="false" ht="12" hidden="false" customHeight="true" outlineLevel="0" collapsed="false">
      <c r="B26" s="2"/>
      <c r="C26" s="2" t="n">
        <v>1</v>
      </c>
      <c r="D26" s="2" t="n">
        <v>2</v>
      </c>
      <c r="E26" s="2" t="n">
        <v>3</v>
      </c>
      <c r="F26" s="2" t="n">
        <v>12</v>
      </c>
      <c r="G26" s="2" t="n">
        <v>23</v>
      </c>
      <c r="H26" s="2" t="n">
        <v>31</v>
      </c>
      <c r="I26" s="2" t="n">
        <v>123</v>
      </c>
    </row>
    <row r="27" customFormat="false" ht="12" hidden="false" customHeight="true" outlineLevel="0" collapsed="false">
      <c r="B27" s="2" t="s">
        <v>0</v>
      </c>
      <c r="C27" s="2" t="n">
        <f aca="false">IF(C23=0,1,0)</f>
        <v>1</v>
      </c>
      <c r="D27" s="2" t="n">
        <f aca="false">IF(D23=0,1,0)</f>
        <v>1</v>
      </c>
      <c r="E27" s="2" t="n">
        <f aca="false">IF(E23=0,1,0)</f>
        <v>1</v>
      </c>
      <c r="F27" s="2" t="n">
        <f aca="false">IF(F23=0,1,0)</f>
        <v>1</v>
      </c>
      <c r="G27" s="2" t="n">
        <f aca="false">IF(G23=0,1,0)</f>
        <v>0</v>
      </c>
      <c r="H27" s="2" t="n">
        <f aca="false">IF(H23=0,1,0)</f>
        <v>1</v>
      </c>
      <c r="I27" s="2" t="n">
        <f aca="false">IF(I23=0,1,0)</f>
        <v>1</v>
      </c>
    </row>
    <row r="28" customFormat="false" ht="12" hidden="false" customHeight="true" outlineLevel="0" collapsed="false">
      <c r="B28" s="2" t="s">
        <v>1</v>
      </c>
      <c r="C28" s="2" t="n">
        <f aca="false">IF(C22=0,1,0)</f>
        <v>1</v>
      </c>
      <c r="D28" s="2" t="n">
        <f aca="false">IF(D22=0,1,0)</f>
        <v>1</v>
      </c>
      <c r="E28" s="2" t="n">
        <f aca="false">IF(E22=0,1,0)</f>
        <v>1</v>
      </c>
      <c r="F28" s="2" t="n">
        <f aca="false">IF(F22=0,1,0)</f>
        <v>1</v>
      </c>
      <c r="G28" s="2" t="n">
        <f aca="false">IF(G22=0,1,0)</f>
        <v>1</v>
      </c>
      <c r="H28" s="2" t="n">
        <f aca="false">IF(H22=0,1,0)</f>
        <v>1</v>
      </c>
      <c r="I28" s="2" t="n">
        <f aca="false">IF(I22=0,1,0)</f>
        <v>1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4">
    <mergeCell ref="S10:T10"/>
    <mergeCell ref="U10:V10"/>
    <mergeCell ref="W10:X10"/>
    <mergeCell ref="S11:T11"/>
    <mergeCell ref="U11:V11"/>
    <mergeCell ref="W11:X11"/>
    <mergeCell ref="S12:T12"/>
    <mergeCell ref="U12:V12"/>
    <mergeCell ref="W12:X12"/>
    <mergeCell ref="S13:T13"/>
    <mergeCell ref="U13:V13"/>
    <mergeCell ref="W13:X13"/>
    <mergeCell ref="S14:X14"/>
    <mergeCell ref="S15:X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6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40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</row>
    <row r="3" customFormat="false" ht="12" hidden="false" customHeight="true" outlineLevel="0" collapsed="false">
      <c r="B3" s="42"/>
      <c r="C3" s="38" t="n">
        <v>1</v>
      </c>
      <c r="D3" s="43" t="n">
        <v>2</v>
      </c>
      <c r="E3" s="43" t="n">
        <v>3</v>
      </c>
      <c r="F3" s="43" t="n">
        <v>12</v>
      </c>
      <c r="G3" s="43" t="n">
        <v>23</v>
      </c>
      <c r="H3" s="43" t="n">
        <v>31</v>
      </c>
      <c r="I3" s="44" t="n">
        <v>123</v>
      </c>
      <c r="J3" s="12"/>
      <c r="K3" s="38"/>
      <c r="L3" s="45" t="s">
        <v>47</v>
      </c>
      <c r="M3" s="46" t="s">
        <v>48</v>
      </c>
      <c r="N3" s="12"/>
      <c r="O3" s="38" t="s">
        <v>36</v>
      </c>
      <c r="P3" s="44"/>
      <c r="Q3" s="12"/>
      <c r="R3" s="42"/>
    </row>
    <row r="4" customFormat="false" ht="12" hidden="false" customHeight="true" outlineLevel="0" collapsed="false">
      <c r="B4" s="42"/>
      <c r="C4" s="47" t="n">
        <v>0</v>
      </c>
      <c r="D4" s="48" t="n">
        <v>0</v>
      </c>
      <c r="E4" s="48" t="n">
        <v>0</v>
      </c>
      <c r="F4" s="48" t="n">
        <v>1</v>
      </c>
      <c r="G4" s="48" t="n">
        <v>0</v>
      </c>
      <c r="H4" s="48" t="n">
        <v>1</v>
      </c>
      <c r="I4" s="49" t="n">
        <v>1</v>
      </c>
      <c r="J4" s="12"/>
      <c r="K4" s="50" t="n">
        <v>1</v>
      </c>
      <c r="L4" s="2" t="str">
        <f aca="false">総合!B2</f>
        <v>a</v>
      </c>
      <c r="M4" s="51" t="str">
        <f aca="false">総合!C2</f>
        <v>b</v>
      </c>
      <c r="N4" s="12"/>
      <c r="O4" s="52" t="s">
        <v>0</v>
      </c>
      <c r="P4" s="51" t="n">
        <f aca="false">IF(SUM($C$27:$I$27)=7,1,0)</f>
        <v>1</v>
      </c>
      <c r="Q4" s="12"/>
      <c r="R4" s="42"/>
    </row>
    <row r="5" customFormat="false" ht="12" hidden="false" customHeight="true" outlineLevel="0" collapsed="false">
      <c r="B5" s="42"/>
      <c r="C5" s="12"/>
      <c r="D5" s="12"/>
      <c r="E5" s="12"/>
      <c r="F5" s="12"/>
      <c r="G5" s="12"/>
      <c r="H5" s="12"/>
      <c r="I5" s="12"/>
      <c r="J5" s="12"/>
      <c r="K5" s="52" t="n">
        <v>2</v>
      </c>
      <c r="L5" s="2" t="str">
        <f aca="false">総合!B3</f>
        <v>b</v>
      </c>
      <c r="M5" s="51" t="str">
        <f aca="false">総合!C3</f>
        <v>a</v>
      </c>
      <c r="N5" s="12"/>
      <c r="O5" s="47" t="s">
        <v>1</v>
      </c>
      <c r="P5" s="49" t="n">
        <f aca="false">IF(SUM($C$28:$I$28)=7,1,0)</f>
        <v>1</v>
      </c>
      <c r="Q5" s="12"/>
      <c r="R5" s="42"/>
    </row>
    <row r="6" customFormat="false" ht="12" hidden="false" customHeight="true" outlineLevel="0" collapsed="false">
      <c r="B6" s="42"/>
      <c r="C6" s="12"/>
      <c r="D6" s="12"/>
      <c r="E6" s="12"/>
      <c r="F6" s="12"/>
      <c r="G6" s="12"/>
      <c r="H6" s="12"/>
      <c r="I6" s="12"/>
      <c r="J6" s="12"/>
      <c r="K6" s="47" t="n">
        <v>3</v>
      </c>
      <c r="L6" s="2" t="str">
        <f aca="false">総合!B4</f>
        <v>b</v>
      </c>
      <c r="M6" s="51" t="str">
        <f aca="false">総合!C4</f>
        <v>a</v>
      </c>
      <c r="N6" s="12"/>
      <c r="O6" s="12"/>
      <c r="P6" s="12"/>
      <c r="Q6" s="12"/>
      <c r="R6" s="42"/>
    </row>
    <row r="7" customFormat="false" ht="12" hidden="false" customHeight="true" outlineLevel="0" collapsed="false">
      <c r="B7" s="53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5"/>
      <c r="O7" s="54"/>
      <c r="P7" s="54"/>
      <c r="Q7" s="54"/>
      <c r="R7" s="42"/>
    </row>
    <row r="8" customFormat="false" ht="12" hidden="false" customHeight="true" outlineLevel="0" collapsed="false">
      <c r="C8" s="12"/>
      <c r="D8" s="12"/>
      <c r="E8" s="12"/>
      <c r="F8" s="12"/>
      <c r="G8" s="12"/>
      <c r="H8" s="12"/>
      <c r="I8" s="12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12"/>
      <c r="K9" s="2"/>
      <c r="L9" s="2" t="s">
        <v>0</v>
      </c>
      <c r="M9" s="2" t="s">
        <v>1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1</v>
      </c>
      <c r="G10" s="2" t="n">
        <v>0</v>
      </c>
      <c r="H10" s="2" t="n">
        <f aca="false">IF(H4=1,1,0)</f>
        <v>1</v>
      </c>
      <c r="I10" s="2" t="n">
        <f aca="false">IF(I4=1,1,0)</f>
        <v>1</v>
      </c>
      <c r="J10" s="12"/>
      <c r="K10" s="24" t="n">
        <v>1</v>
      </c>
      <c r="L10" s="2" t="n">
        <f aca="false">MATCH("a",$L4:$M4,0)</f>
        <v>1</v>
      </c>
      <c r="M10" s="2" t="n">
        <f aca="false">MATCH("b",$L4:$M4,0)</f>
        <v>2</v>
      </c>
      <c r="S10" s="14" t="s">
        <v>16</v>
      </c>
      <c r="T10" s="14"/>
      <c r="U10" s="14" t="s">
        <v>17</v>
      </c>
      <c r="V10" s="14"/>
      <c r="W10" s="14" t="s">
        <v>18</v>
      </c>
      <c r="X10" s="14"/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1</v>
      </c>
      <c r="G11" s="2" t="n">
        <f aca="false">IF(G4=1,1,0)</f>
        <v>0</v>
      </c>
      <c r="H11" s="2" t="n">
        <v>0</v>
      </c>
      <c r="I11" s="2" t="n">
        <f aca="false">IF(I4=1,1,0)</f>
        <v>1</v>
      </c>
      <c r="J11" s="12"/>
      <c r="K11" s="2" t="n">
        <v>2</v>
      </c>
      <c r="L11" s="2" t="n">
        <f aca="false">MATCH("a",$L5:$M5,0)</f>
        <v>2</v>
      </c>
      <c r="M11" s="2" t="n">
        <f aca="false">MATCH("b",$L5:$M5,0)</f>
        <v>1</v>
      </c>
      <c r="S11" s="14" t="s">
        <v>19</v>
      </c>
      <c r="T11" s="14"/>
      <c r="U11" s="15" t="s">
        <v>20</v>
      </c>
      <c r="V11" s="15"/>
      <c r="W11" s="15" t="s">
        <v>21</v>
      </c>
      <c r="X11" s="15"/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0</v>
      </c>
      <c r="H12" s="2" t="n">
        <f aca="false">IF(H4=1,1,0)</f>
        <v>1</v>
      </c>
      <c r="I12" s="2" t="n">
        <f aca="false">IF(I4=1,1,0)</f>
        <v>1</v>
      </c>
      <c r="J12" s="12"/>
      <c r="K12" s="2" t="n">
        <v>3</v>
      </c>
      <c r="L12" s="2" t="n">
        <f aca="false">MATCH("a",$L6:$M6,0)</f>
        <v>2</v>
      </c>
      <c r="M12" s="2" t="n">
        <f aca="false">MATCH("b",$L6:$M6,0)</f>
        <v>1</v>
      </c>
      <c r="S12" s="14" t="s">
        <v>22</v>
      </c>
      <c r="T12" s="14"/>
      <c r="U12" s="14" t="s">
        <v>23</v>
      </c>
      <c r="V12" s="14"/>
      <c r="W12" s="15" t="s">
        <v>24</v>
      </c>
      <c r="X12" s="15"/>
    </row>
    <row r="13" customFormat="false" ht="12" hidden="false" customHeight="true" outlineLevel="0" collapsed="false">
      <c r="B13" s="36" t="s">
        <v>43</v>
      </c>
      <c r="C13" s="2" t="n">
        <f aca="false">SUM(C10:C12)</f>
        <v>0</v>
      </c>
      <c r="D13" s="2" t="n">
        <f aca="false">SUM(D10:D12)</f>
        <v>0</v>
      </c>
      <c r="E13" s="2" t="n">
        <f aca="false">SUM(E10:E12)</f>
        <v>0</v>
      </c>
      <c r="F13" s="2" t="n">
        <f aca="false">SUM(F10:F12)</f>
        <v>2</v>
      </c>
      <c r="G13" s="2" t="n">
        <f aca="false">SUM(G10:G12)</f>
        <v>0</v>
      </c>
      <c r="H13" s="2" t="n">
        <f aca="false">SUM(H10:H12)</f>
        <v>2</v>
      </c>
      <c r="I13" s="2" t="n">
        <f aca="false">SUM(I10:I12)</f>
        <v>3</v>
      </c>
      <c r="J13" s="12"/>
      <c r="K13" s="12"/>
      <c r="L13" s="12"/>
      <c r="M13" s="12"/>
      <c r="N13" s="12"/>
      <c r="S13" s="14" t="s">
        <v>25</v>
      </c>
      <c r="T13" s="14"/>
      <c r="U13" s="14" t="s">
        <v>26</v>
      </c>
      <c r="V13" s="14"/>
      <c r="W13" s="14" t="s">
        <v>27</v>
      </c>
      <c r="X13" s="14"/>
    </row>
    <row r="14" customFormat="false" ht="12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S14" s="16" t="s">
        <v>28</v>
      </c>
      <c r="T14" s="16"/>
      <c r="U14" s="16"/>
      <c r="V14" s="16"/>
      <c r="W14" s="16"/>
      <c r="X14" s="16"/>
    </row>
    <row r="15" customFormat="false" ht="12" hidden="false" customHeight="true" outlineLevel="0" collapsed="false">
      <c r="C15" s="12"/>
      <c r="D15" s="12"/>
      <c r="E15" s="12"/>
      <c r="F15" s="12"/>
      <c r="G15" s="12"/>
      <c r="H15" s="12"/>
      <c r="I15" s="12"/>
      <c r="J15" s="12"/>
      <c r="K15" s="2"/>
      <c r="L15" s="2" t="s">
        <v>53</v>
      </c>
      <c r="M15" s="2" t="s">
        <v>54</v>
      </c>
      <c r="S15" s="16" t="s">
        <v>29</v>
      </c>
      <c r="T15" s="16"/>
      <c r="U15" s="16"/>
      <c r="V15" s="16"/>
      <c r="W15" s="16"/>
      <c r="X15" s="16"/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12"/>
      <c r="K16" s="24" t="n">
        <v>1</v>
      </c>
      <c r="L16" s="2" t="n">
        <f aca="false">IF(L10&lt;M10,1,0)</f>
        <v>1</v>
      </c>
      <c r="M16" s="2" t="n">
        <f aca="false">IF(M10&lt;L10,1,0)</f>
        <v>0</v>
      </c>
    </row>
    <row r="17" customFormat="false" ht="12" hidden="false" customHeight="true" outlineLevel="0" collapsed="false">
      <c r="B17" s="2" t="s">
        <v>53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1</v>
      </c>
      <c r="G17" s="2" t="n">
        <f aca="false">G10*$L$16+G11*$L$17+G12*$L$18</f>
        <v>0</v>
      </c>
      <c r="H17" s="2" t="n">
        <f aca="false">H10*$L$16+H11*$L$17+H12*$L$18</f>
        <v>1</v>
      </c>
      <c r="I17" s="2" t="n">
        <f aca="false">I10*$L$16+I11*$L$17+I12*$L$18</f>
        <v>1</v>
      </c>
      <c r="J17" s="12"/>
      <c r="K17" s="24" t="n">
        <v>2</v>
      </c>
      <c r="L17" s="2" t="n">
        <f aca="false">IF(L11&lt;M11,1,0)</f>
        <v>0</v>
      </c>
      <c r="M17" s="2" t="n">
        <f aca="false">IF(M11&lt;L11,1,0)</f>
        <v>1</v>
      </c>
    </row>
    <row r="18" customFormat="false" ht="12" hidden="false" customHeight="true" outlineLevel="0" collapsed="false">
      <c r="B18" s="2" t="s">
        <v>54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0</v>
      </c>
      <c r="F18" s="2" t="n">
        <f aca="false">F10*$M$16+F11*$M$17+F12*$M$18</f>
        <v>1</v>
      </c>
      <c r="G18" s="2" t="n">
        <f aca="false">G10*$M$16+G11*$M$17+G12*$M$18</f>
        <v>0</v>
      </c>
      <c r="H18" s="2" t="n">
        <f aca="false">H10*$M$16+H11*$M$17+H12*$M$18</f>
        <v>1</v>
      </c>
      <c r="I18" s="2" t="n">
        <f aca="false">I10*$M$16+I11*$M$17+I12*$M$18</f>
        <v>2</v>
      </c>
      <c r="J18" s="12"/>
      <c r="K18" s="24" t="n">
        <v>3</v>
      </c>
      <c r="L18" s="2" t="n">
        <f aca="false">IF(L12&lt;M12,1,0)</f>
        <v>0</v>
      </c>
      <c r="M18" s="2" t="n">
        <f aca="false">IF(M12&lt;L12,1,0)</f>
        <v>1</v>
      </c>
    </row>
    <row r="19" customFormat="false" ht="12" hidden="false" customHeight="true" outlineLevel="0" collapsed="false">
      <c r="B19" s="56"/>
      <c r="C19" s="12"/>
      <c r="D19" s="12"/>
      <c r="E19" s="12"/>
      <c r="F19" s="12"/>
      <c r="G19" s="12"/>
      <c r="H19" s="12"/>
      <c r="I19" s="12"/>
      <c r="J19" s="12"/>
    </row>
    <row r="20" customFormat="false" ht="12" hidden="false" customHeight="true" outlineLevel="0" collapsed="false">
      <c r="B20" s="12" t="s">
        <v>55</v>
      </c>
      <c r="C20" s="12"/>
      <c r="D20" s="12"/>
      <c r="E20" s="12"/>
      <c r="F20" s="12"/>
      <c r="G20" s="12"/>
      <c r="H20" s="12"/>
      <c r="I20" s="12"/>
      <c r="J20" s="12"/>
    </row>
    <row r="21" customFormat="false" ht="12" hidden="false" customHeight="true" outlineLevel="0" collapsed="false">
      <c r="B21" s="2"/>
      <c r="C21" s="2" t="n">
        <v>1</v>
      </c>
      <c r="D21" s="2" t="n">
        <v>2</v>
      </c>
      <c r="E21" s="2" t="n">
        <v>3</v>
      </c>
      <c r="F21" s="2" t="n">
        <v>12</v>
      </c>
      <c r="G21" s="2" t="n">
        <v>23</v>
      </c>
      <c r="H21" s="2" t="n">
        <v>31</v>
      </c>
      <c r="I21" s="2" t="n">
        <v>123</v>
      </c>
      <c r="J21" s="12"/>
    </row>
    <row r="22" customFormat="false" ht="12" hidden="false" customHeight="true" outlineLevel="0" collapsed="false">
      <c r="B22" s="2" t="s">
        <v>53</v>
      </c>
      <c r="C22" s="2" t="n">
        <f aca="false">IF(C$13=0,0,IF(C17=C$13,1,0))</f>
        <v>0</v>
      </c>
      <c r="D22" s="2" t="n">
        <f aca="false">IF(D$13=0,0,IF(D17=D$13,1,0))</f>
        <v>0</v>
      </c>
      <c r="E22" s="2" t="n">
        <f aca="false">IF(E$13=0,0,IF(E17=E$13,1,0))</f>
        <v>0</v>
      </c>
      <c r="F22" s="2" t="n">
        <f aca="false">IF(F$13=0,0,IF(F17=F$13,1,0))</f>
        <v>0</v>
      </c>
      <c r="G22" s="2" t="n">
        <f aca="false">IF(G$13=0,0,IF(G17=G$13,1,0))</f>
        <v>0</v>
      </c>
      <c r="H22" s="2" t="n">
        <f aca="false">IF(H$13=0,0,IF(H17=H$13,1,0))</f>
        <v>0</v>
      </c>
      <c r="I22" s="2" t="n">
        <f aca="false">IF(I$13=0,0,IF(I17=I$13,1,0))</f>
        <v>0</v>
      </c>
      <c r="J22" s="12"/>
    </row>
    <row r="23" customFormat="false" ht="12" hidden="false" customHeight="true" outlineLevel="0" collapsed="false">
      <c r="B23" s="2" t="s">
        <v>54</v>
      </c>
      <c r="C23" s="2" t="n">
        <f aca="false">IF(C$13=0,0,IF(C18=C$13,1,0))</f>
        <v>0</v>
      </c>
      <c r="D23" s="2" t="n">
        <f aca="false">IF(D$13=0,0,IF(D18=D$13,1,0))</f>
        <v>0</v>
      </c>
      <c r="E23" s="2" t="n">
        <f aca="false">IF(E$13=0,0,IF(E18=E$13,1,0))</f>
        <v>0</v>
      </c>
      <c r="F23" s="2" t="n">
        <f aca="false">IF(F$13=0,0,IF(F18=F$13,1,0))</f>
        <v>0</v>
      </c>
      <c r="G23" s="2" t="n">
        <f aca="false">IF(G$13=0,0,IF(G18=G$13,1,0))</f>
        <v>0</v>
      </c>
      <c r="H23" s="2" t="n">
        <f aca="false">IF(H$13=0,0,IF(H18=H$13,1,0))</f>
        <v>0</v>
      </c>
      <c r="I23" s="2" t="n">
        <f aca="false">IF(I$13=0,0,IF(I18=I$13,1,0))</f>
        <v>0</v>
      </c>
    </row>
    <row r="24" customFormat="false" ht="12" hidden="false" customHeight="true" outlineLevel="0" collapsed="false"/>
    <row r="25" customFormat="false" ht="12" hidden="false" customHeight="true" outlineLevel="0" collapsed="false">
      <c r="B25" s="56" t="s">
        <v>56</v>
      </c>
    </row>
    <row r="26" customFormat="false" ht="12" hidden="false" customHeight="true" outlineLevel="0" collapsed="false">
      <c r="B26" s="2"/>
      <c r="C26" s="2" t="n">
        <v>1</v>
      </c>
      <c r="D26" s="2" t="n">
        <v>2</v>
      </c>
      <c r="E26" s="2" t="n">
        <v>3</v>
      </c>
      <c r="F26" s="2" t="n">
        <v>12</v>
      </c>
      <c r="G26" s="2" t="n">
        <v>23</v>
      </c>
      <c r="H26" s="2" t="n">
        <v>31</v>
      </c>
      <c r="I26" s="2" t="n">
        <v>123</v>
      </c>
    </row>
    <row r="27" customFormat="false" ht="12" hidden="false" customHeight="true" outlineLevel="0" collapsed="false">
      <c r="B27" s="2" t="s">
        <v>0</v>
      </c>
      <c r="C27" s="2" t="n">
        <f aca="false">IF(C23=0,1,0)</f>
        <v>1</v>
      </c>
      <c r="D27" s="2" t="n">
        <f aca="false">IF(D23=0,1,0)</f>
        <v>1</v>
      </c>
      <c r="E27" s="2" t="n">
        <f aca="false">IF(E23=0,1,0)</f>
        <v>1</v>
      </c>
      <c r="F27" s="2" t="n">
        <f aca="false">IF(F23=0,1,0)</f>
        <v>1</v>
      </c>
      <c r="G27" s="2" t="n">
        <f aca="false">IF(G23=0,1,0)</f>
        <v>1</v>
      </c>
      <c r="H27" s="2" t="n">
        <f aca="false">IF(H23=0,1,0)</f>
        <v>1</v>
      </c>
      <c r="I27" s="2" t="n">
        <f aca="false">IF(I23=0,1,0)</f>
        <v>1</v>
      </c>
    </row>
    <row r="28" customFormat="false" ht="12" hidden="false" customHeight="true" outlineLevel="0" collapsed="false">
      <c r="B28" s="2" t="s">
        <v>1</v>
      </c>
      <c r="C28" s="2" t="n">
        <f aca="false">IF(C22=0,1,0)</f>
        <v>1</v>
      </c>
      <c r="D28" s="2" t="n">
        <f aca="false">IF(D22=0,1,0)</f>
        <v>1</v>
      </c>
      <c r="E28" s="2" t="n">
        <f aca="false">IF(E22=0,1,0)</f>
        <v>1</v>
      </c>
      <c r="F28" s="2" t="n">
        <f aca="false">IF(F22=0,1,0)</f>
        <v>1</v>
      </c>
      <c r="G28" s="2" t="n">
        <f aca="false">IF(G22=0,1,0)</f>
        <v>1</v>
      </c>
      <c r="H28" s="2" t="n">
        <f aca="false">IF(H22=0,1,0)</f>
        <v>1</v>
      </c>
      <c r="I28" s="2" t="n">
        <f aca="false">IF(I22=0,1,0)</f>
        <v>1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4">
    <mergeCell ref="S10:T10"/>
    <mergeCell ref="U10:V10"/>
    <mergeCell ref="W10:X10"/>
    <mergeCell ref="S11:T11"/>
    <mergeCell ref="U11:V11"/>
    <mergeCell ref="W11:X11"/>
    <mergeCell ref="S12:T12"/>
    <mergeCell ref="U12:V12"/>
    <mergeCell ref="W12:X12"/>
    <mergeCell ref="S13:T13"/>
    <mergeCell ref="U13:V13"/>
    <mergeCell ref="W13:X13"/>
    <mergeCell ref="S14:X14"/>
    <mergeCell ref="S15:X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6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40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</row>
    <row r="3" customFormat="false" ht="12" hidden="false" customHeight="true" outlineLevel="0" collapsed="false">
      <c r="B3" s="42"/>
      <c r="C3" s="38" t="n">
        <v>1</v>
      </c>
      <c r="D3" s="43" t="n">
        <v>2</v>
      </c>
      <c r="E3" s="43" t="n">
        <v>3</v>
      </c>
      <c r="F3" s="43" t="n">
        <v>12</v>
      </c>
      <c r="G3" s="43" t="n">
        <v>23</v>
      </c>
      <c r="H3" s="43" t="n">
        <v>31</v>
      </c>
      <c r="I3" s="44" t="n">
        <v>123</v>
      </c>
      <c r="J3" s="12"/>
      <c r="K3" s="38"/>
      <c r="L3" s="45" t="s">
        <v>47</v>
      </c>
      <c r="M3" s="46" t="s">
        <v>48</v>
      </c>
      <c r="N3" s="12"/>
      <c r="O3" s="38" t="s">
        <v>36</v>
      </c>
      <c r="P3" s="44"/>
      <c r="Q3" s="12"/>
      <c r="R3" s="42"/>
    </row>
    <row r="4" customFormat="false" ht="12" hidden="false" customHeight="true" outlineLevel="0" collapsed="false">
      <c r="B4" s="42"/>
      <c r="C4" s="47" t="n">
        <v>0</v>
      </c>
      <c r="D4" s="48" t="n">
        <v>0</v>
      </c>
      <c r="E4" s="48" t="n">
        <v>0</v>
      </c>
      <c r="F4" s="48" t="n">
        <v>0</v>
      </c>
      <c r="G4" s="48" t="n">
        <v>0</v>
      </c>
      <c r="H4" s="48" t="n">
        <v>1</v>
      </c>
      <c r="I4" s="49" t="n">
        <v>1</v>
      </c>
      <c r="J4" s="12"/>
      <c r="K4" s="50" t="n">
        <v>1</v>
      </c>
      <c r="L4" s="2" t="str">
        <f aca="false">総合!B2</f>
        <v>a</v>
      </c>
      <c r="M4" s="51" t="str">
        <f aca="false">総合!C2</f>
        <v>b</v>
      </c>
      <c r="N4" s="12"/>
      <c r="O4" s="52" t="s">
        <v>0</v>
      </c>
      <c r="P4" s="51" t="n">
        <f aca="false">IF(SUM($C$27:$I$27)=7,1,0)</f>
        <v>1</v>
      </c>
      <c r="Q4" s="12"/>
      <c r="R4" s="42"/>
    </row>
    <row r="5" customFormat="false" ht="12" hidden="false" customHeight="true" outlineLevel="0" collapsed="false">
      <c r="B5" s="42"/>
      <c r="C5" s="12"/>
      <c r="D5" s="12"/>
      <c r="E5" s="12"/>
      <c r="F5" s="12"/>
      <c r="G5" s="12"/>
      <c r="H5" s="12"/>
      <c r="I5" s="12"/>
      <c r="J5" s="12"/>
      <c r="K5" s="52" t="n">
        <v>2</v>
      </c>
      <c r="L5" s="2" t="str">
        <f aca="false">総合!B3</f>
        <v>b</v>
      </c>
      <c r="M5" s="51" t="str">
        <f aca="false">総合!C3</f>
        <v>a</v>
      </c>
      <c r="N5" s="12"/>
      <c r="O5" s="47" t="s">
        <v>1</v>
      </c>
      <c r="P5" s="49" t="n">
        <f aca="false">IF(SUM($C$28:$I$28)=7,1,0)</f>
        <v>1</v>
      </c>
      <c r="Q5" s="12"/>
      <c r="R5" s="42"/>
    </row>
    <row r="6" customFormat="false" ht="12" hidden="false" customHeight="true" outlineLevel="0" collapsed="false">
      <c r="B6" s="42"/>
      <c r="C6" s="12"/>
      <c r="D6" s="12"/>
      <c r="E6" s="12"/>
      <c r="F6" s="12"/>
      <c r="G6" s="12"/>
      <c r="H6" s="12"/>
      <c r="I6" s="12"/>
      <c r="J6" s="12"/>
      <c r="K6" s="47" t="n">
        <v>3</v>
      </c>
      <c r="L6" s="2" t="str">
        <f aca="false">総合!B4</f>
        <v>b</v>
      </c>
      <c r="M6" s="51" t="str">
        <f aca="false">総合!C4</f>
        <v>a</v>
      </c>
      <c r="N6" s="12"/>
      <c r="O6" s="12"/>
      <c r="P6" s="12"/>
      <c r="Q6" s="12"/>
      <c r="R6" s="42"/>
    </row>
    <row r="7" customFormat="false" ht="12" hidden="false" customHeight="true" outlineLevel="0" collapsed="false">
      <c r="B7" s="53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5"/>
      <c r="O7" s="54"/>
      <c r="P7" s="54"/>
      <c r="Q7" s="54"/>
      <c r="R7" s="42"/>
    </row>
    <row r="8" customFormat="false" ht="12" hidden="false" customHeight="true" outlineLevel="0" collapsed="false">
      <c r="C8" s="12"/>
      <c r="D8" s="12"/>
      <c r="E8" s="12"/>
      <c r="F8" s="12"/>
      <c r="G8" s="12"/>
      <c r="H8" s="12"/>
      <c r="I8" s="12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12"/>
      <c r="K9" s="2"/>
      <c r="L9" s="2" t="s">
        <v>0</v>
      </c>
      <c r="M9" s="2" t="s">
        <v>1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0</v>
      </c>
      <c r="G10" s="2" t="n">
        <v>0</v>
      </c>
      <c r="H10" s="2" t="n">
        <f aca="false">IF(H4=1,1,0)</f>
        <v>1</v>
      </c>
      <c r="I10" s="2" t="n">
        <f aca="false">IF(I4=1,1,0)</f>
        <v>1</v>
      </c>
      <c r="J10" s="12"/>
      <c r="K10" s="24" t="n">
        <v>1</v>
      </c>
      <c r="L10" s="2" t="n">
        <f aca="false">MATCH("a",$L4:$M4,0)</f>
        <v>1</v>
      </c>
      <c r="M10" s="2" t="n">
        <f aca="false">MATCH("b",$L4:$M4,0)</f>
        <v>2</v>
      </c>
      <c r="S10" s="14" t="s">
        <v>16</v>
      </c>
      <c r="T10" s="14"/>
      <c r="U10" s="14" t="s">
        <v>17</v>
      </c>
      <c r="V10" s="14"/>
      <c r="W10" s="14" t="s">
        <v>18</v>
      </c>
      <c r="X10" s="14"/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0</v>
      </c>
      <c r="G11" s="2" t="n">
        <f aca="false">IF(G4=1,1,0)</f>
        <v>0</v>
      </c>
      <c r="H11" s="2" t="n">
        <v>0</v>
      </c>
      <c r="I11" s="2" t="n">
        <f aca="false">IF(I4=1,1,0)</f>
        <v>1</v>
      </c>
      <c r="J11" s="12"/>
      <c r="K11" s="2" t="n">
        <v>2</v>
      </c>
      <c r="L11" s="2" t="n">
        <f aca="false">MATCH("a",$L5:$M5,0)</f>
        <v>2</v>
      </c>
      <c r="M11" s="2" t="n">
        <f aca="false">MATCH("b",$L5:$M5,0)</f>
        <v>1</v>
      </c>
      <c r="S11" s="14" t="s">
        <v>19</v>
      </c>
      <c r="T11" s="14"/>
      <c r="U11" s="15" t="s">
        <v>20</v>
      </c>
      <c r="V11" s="15"/>
      <c r="W11" s="15" t="s">
        <v>21</v>
      </c>
      <c r="X11" s="15"/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0</v>
      </c>
      <c r="H12" s="2" t="n">
        <f aca="false">IF(H4=1,1,0)</f>
        <v>1</v>
      </c>
      <c r="I12" s="2" t="n">
        <f aca="false">IF(I4=1,1,0)</f>
        <v>1</v>
      </c>
      <c r="J12" s="12"/>
      <c r="K12" s="2" t="n">
        <v>3</v>
      </c>
      <c r="L12" s="2" t="n">
        <f aca="false">MATCH("a",$L6:$M6,0)</f>
        <v>2</v>
      </c>
      <c r="M12" s="2" t="n">
        <f aca="false">MATCH("b",$L6:$M6,0)</f>
        <v>1</v>
      </c>
      <c r="S12" s="14" t="s">
        <v>22</v>
      </c>
      <c r="T12" s="14"/>
      <c r="U12" s="14" t="s">
        <v>23</v>
      </c>
      <c r="V12" s="14"/>
      <c r="W12" s="15" t="s">
        <v>24</v>
      </c>
      <c r="X12" s="15"/>
    </row>
    <row r="13" customFormat="false" ht="12" hidden="false" customHeight="true" outlineLevel="0" collapsed="false">
      <c r="B13" s="36" t="s">
        <v>43</v>
      </c>
      <c r="C13" s="2" t="n">
        <f aca="false">SUM(C10:C12)</f>
        <v>0</v>
      </c>
      <c r="D13" s="2" t="n">
        <f aca="false">SUM(D10:D12)</f>
        <v>0</v>
      </c>
      <c r="E13" s="2" t="n">
        <f aca="false">SUM(E10:E12)</f>
        <v>0</v>
      </c>
      <c r="F13" s="2" t="n">
        <f aca="false">SUM(F10:F12)</f>
        <v>0</v>
      </c>
      <c r="G13" s="2" t="n">
        <f aca="false">SUM(G10:G12)</f>
        <v>0</v>
      </c>
      <c r="H13" s="2" t="n">
        <f aca="false">SUM(H10:H12)</f>
        <v>2</v>
      </c>
      <c r="I13" s="2" t="n">
        <f aca="false">SUM(I10:I12)</f>
        <v>3</v>
      </c>
      <c r="J13" s="12"/>
      <c r="K13" s="12"/>
      <c r="L13" s="12"/>
      <c r="M13" s="12"/>
      <c r="N13" s="12"/>
      <c r="S13" s="14" t="s">
        <v>25</v>
      </c>
      <c r="T13" s="14"/>
      <c r="U13" s="14" t="s">
        <v>26</v>
      </c>
      <c r="V13" s="14"/>
      <c r="W13" s="14" t="s">
        <v>27</v>
      </c>
      <c r="X13" s="14"/>
    </row>
    <row r="14" customFormat="false" ht="12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S14" s="16" t="s">
        <v>28</v>
      </c>
      <c r="T14" s="16"/>
      <c r="U14" s="16"/>
      <c r="V14" s="16"/>
      <c r="W14" s="16"/>
      <c r="X14" s="16"/>
    </row>
    <row r="15" customFormat="false" ht="12" hidden="false" customHeight="true" outlineLevel="0" collapsed="false">
      <c r="C15" s="12"/>
      <c r="D15" s="12"/>
      <c r="E15" s="12"/>
      <c r="F15" s="12"/>
      <c r="G15" s="12"/>
      <c r="H15" s="12"/>
      <c r="I15" s="12"/>
      <c r="J15" s="12"/>
      <c r="K15" s="2"/>
      <c r="L15" s="2" t="s">
        <v>53</v>
      </c>
      <c r="M15" s="2" t="s">
        <v>54</v>
      </c>
      <c r="S15" s="16" t="s">
        <v>29</v>
      </c>
      <c r="T15" s="16"/>
      <c r="U15" s="16"/>
      <c r="V15" s="16"/>
      <c r="W15" s="16"/>
      <c r="X15" s="16"/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12"/>
      <c r="K16" s="24" t="n">
        <v>1</v>
      </c>
      <c r="L16" s="2" t="n">
        <f aca="false">IF(L10&lt;M10,1,0)</f>
        <v>1</v>
      </c>
      <c r="M16" s="2" t="n">
        <f aca="false">IF(M10&lt;L10,1,0)</f>
        <v>0</v>
      </c>
    </row>
    <row r="17" customFormat="false" ht="12" hidden="false" customHeight="true" outlineLevel="0" collapsed="false">
      <c r="B17" s="2" t="s">
        <v>53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0</v>
      </c>
      <c r="G17" s="2" t="n">
        <f aca="false">G10*$L$16+G11*$L$17+G12*$L$18</f>
        <v>0</v>
      </c>
      <c r="H17" s="2" t="n">
        <f aca="false">H10*$L$16+H11*$L$17+H12*$L$18</f>
        <v>1</v>
      </c>
      <c r="I17" s="2" t="n">
        <f aca="false">I10*$L$16+I11*$L$17+I12*$L$18</f>
        <v>1</v>
      </c>
      <c r="J17" s="12"/>
      <c r="K17" s="24" t="n">
        <v>2</v>
      </c>
      <c r="L17" s="2" t="n">
        <f aca="false">IF(L11&lt;M11,1,0)</f>
        <v>0</v>
      </c>
      <c r="M17" s="2" t="n">
        <f aca="false">IF(M11&lt;L11,1,0)</f>
        <v>1</v>
      </c>
    </row>
    <row r="18" customFormat="false" ht="12" hidden="false" customHeight="true" outlineLevel="0" collapsed="false">
      <c r="B18" s="2" t="s">
        <v>54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0</v>
      </c>
      <c r="F18" s="2" t="n">
        <f aca="false">F10*$M$16+F11*$M$17+F12*$M$18</f>
        <v>0</v>
      </c>
      <c r="G18" s="2" t="n">
        <f aca="false">G10*$M$16+G11*$M$17+G12*$M$18</f>
        <v>0</v>
      </c>
      <c r="H18" s="2" t="n">
        <f aca="false">H10*$M$16+H11*$M$17+H12*$M$18</f>
        <v>1</v>
      </c>
      <c r="I18" s="2" t="n">
        <f aca="false">I10*$M$16+I11*$M$17+I12*$M$18</f>
        <v>2</v>
      </c>
      <c r="J18" s="12"/>
      <c r="K18" s="24" t="n">
        <v>3</v>
      </c>
      <c r="L18" s="2" t="n">
        <f aca="false">IF(L12&lt;M12,1,0)</f>
        <v>0</v>
      </c>
      <c r="M18" s="2" t="n">
        <f aca="false">IF(M12&lt;L12,1,0)</f>
        <v>1</v>
      </c>
    </row>
    <row r="19" customFormat="false" ht="12" hidden="false" customHeight="true" outlineLevel="0" collapsed="false">
      <c r="B19" s="56"/>
      <c r="C19" s="12"/>
      <c r="D19" s="12"/>
      <c r="E19" s="12"/>
      <c r="F19" s="12"/>
      <c r="G19" s="12"/>
      <c r="H19" s="12"/>
      <c r="I19" s="12"/>
      <c r="J19" s="12"/>
    </row>
    <row r="20" customFormat="false" ht="12" hidden="false" customHeight="true" outlineLevel="0" collapsed="false">
      <c r="B20" s="12" t="s">
        <v>55</v>
      </c>
      <c r="C20" s="12"/>
      <c r="D20" s="12"/>
      <c r="E20" s="12"/>
      <c r="F20" s="12"/>
      <c r="G20" s="12"/>
      <c r="H20" s="12"/>
      <c r="I20" s="12"/>
      <c r="J20" s="12"/>
    </row>
    <row r="21" customFormat="false" ht="12" hidden="false" customHeight="true" outlineLevel="0" collapsed="false">
      <c r="B21" s="2"/>
      <c r="C21" s="2" t="n">
        <v>1</v>
      </c>
      <c r="D21" s="2" t="n">
        <v>2</v>
      </c>
      <c r="E21" s="2" t="n">
        <v>3</v>
      </c>
      <c r="F21" s="2" t="n">
        <v>12</v>
      </c>
      <c r="G21" s="2" t="n">
        <v>23</v>
      </c>
      <c r="H21" s="2" t="n">
        <v>31</v>
      </c>
      <c r="I21" s="2" t="n">
        <v>123</v>
      </c>
      <c r="J21" s="12"/>
    </row>
    <row r="22" customFormat="false" ht="12" hidden="false" customHeight="true" outlineLevel="0" collapsed="false">
      <c r="B22" s="2" t="s">
        <v>53</v>
      </c>
      <c r="C22" s="2" t="n">
        <f aca="false">IF(C$13=0,0,IF(C17=C$13,1,0))</f>
        <v>0</v>
      </c>
      <c r="D22" s="2" t="n">
        <f aca="false">IF(D$13=0,0,IF(D17=D$13,1,0))</f>
        <v>0</v>
      </c>
      <c r="E22" s="2" t="n">
        <f aca="false">IF(E$13=0,0,IF(E17=E$13,1,0))</f>
        <v>0</v>
      </c>
      <c r="F22" s="2" t="n">
        <f aca="false">IF(F$13=0,0,IF(F17=F$13,1,0))</f>
        <v>0</v>
      </c>
      <c r="G22" s="2" t="n">
        <f aca="false">IF(G$13=0,0,IF(G17=G$13,1,0))</f>
        <v>0</v>
      </c>
      <c r="H22" s="2" t="n">
        <f aca="false">IF(H$13=0,0,IF(H17=H$13,1,0))</f>
        <v>0</v>
      </c>
      <c r="I22" s="2" t="n">
        <f aca="false">IF(I$13=0,0,IF(I17=I$13,1,0))</f>
        <v>0</v>
      </c>
      <c r="J22" s="12"/>
    </row>
    <row r="23" customFormat="false" ht="12" hidden="false" customHeight="true" outlineLevel="0" collapsed="false">
      <c r="B23" s="2" t="s">
        <v>54</v>
      </c>
      <c r="C23" s="2" t="n">
        <f aca="false">IF(C$13=0,0,IF(C18=C$13,1,0))</f>
        <v>0</v>
      </c>
      <c r="D23" s="2" t="n">
        <f aca="false">IF(D$13=0,0,IF(D18=D$13,1,0))</f>
        <v>0</v>
      </c>
      <c r="E23" s="2" t="n">
        <f aca="false">IF(E$13=0,0,IF(E18=E$13,1,0))</f>
        <v>0</v>
      </c>
      <c r="F23" s="2" t="n">
        <f aca="false">IF(F$13=0,0,IF(F18=F$13,1,0))</f>
        <v>0</v>
      </c>
      <c r="G23" s="2" t="n">
        <f aca="false">IF(G$13=0,0,IF(G18=G$13,1,0))</f>
        <v>0</v>
      </c>
      <c r="H23" s="2" t="n">
        <f aca="false">IF(H$13=0,0,IF(H18=H$13,1,0))</f>
        <v>0</v>
      </c>
      <c r="I23" s="2" t="n">
        <f aca="false">IF(I$13=0,0,IF(I18=I$13,1,0))</f>
        <v>0</v>
      </c>
    </row>
    <row r="24" customFormat="false" ht="12" hidden="false" customHeight="true" outlineLevel="0" collapsed="false"/>
    <row r="25" customFormat="false" ht="12" hidden="false" customHeight="true" outlineLevel="0" collapsed="false">
      <c r="B25" s="56" t="s">
        <v>56</v>
      </c>
    </row>
    <row r="26" customFormat="false" ht="12" hidden="false" customHeight="true" outlineLevel="0" collapsed="false">
      <c r="B26" s="2"/>
      <c r="C26" s="2" t="n">
        <v>1</v>
      </c>
      <c r="D26" s="2" t="n">
        <v>2</v>
      </c>
      <c r="E26" s="2" t="n">
        <v>3</v>
      </c>
      <c r="F26" s="2" t="n">
        <v>12</v>
      </c>
      <c r="G26" s="2" t="n">
        <v>23</v>
      </c>
      <c r="H26" s="2" t="n">
        <v>31</v>
      </c>
      <c r="I26" s="2" t="n">
        <v>123</v>
      </c>
    </row>
    <row r="27" customFormat="false" ht="12" hidden="false" customHeight="true" outlineLevel="0" collapsed="false">
      <c r="B27" s="2" t="s">
        <v>0</v>
      </c>
      <c r="C27" s="2" t="n">
        <f aca="false">IF(C23=0,1,0)</f>
        <v>1</v>
      </c>
      <c r="D27" s="2" t="n">
        <f aca="false">IF(D23=0,1,0)</f>
        <v>1</v>
      </c>
      <c r="E27" s="2" t="n">
        <f aca="false">IF(E23=0,1,0)</f>
        <v>1</v>
      </c>
      <c r="F27" s="2" t="n">
        <f aca="false">IF(F23=0,1,0)</f>
        <v>1</v>
      </c>
      <c r="G27" s="2" t="n">
        <f aca="false">IF(G23=0,1,0)</f>
        <v>1</v>
      </c>
      <c r="H27" s="2" t="n">
        <f aca="false">IF(H23=0,1,0)</f>
        <v>1</v>
      </c>
      <c r="I27" s="2" t="n">
        <f aca="false">IF(I23=0,1,0)</f>
        <v>1</v>
      </c>
    </row>
    <row r="28" customFormat="false" ht="12" hidden="false" customHeight="true" outlineLevel="0" collapsed="false">
      <c r="B28" s="2" t="s">
        <v>1</v>
      </c>
      <c r="C28" s="2" t="n">
        <f aca="false">IF(C22=0,1,0)</f>
        <v>1</v>
      </c>
      <c r="D28" s="2" t="n">
        <f aca="false">IF(D22=0,1,0)</f>
        <v>1</v>
      </c>
      <c r="E28" s="2" t="n">
        <f aca="false">IF(E22=0,1,0)</f>
        <v>1</v>
      </c>
      <c r="F28" s="2" t="n">
        <f aca="false">IF(F22=0,1,0)</f>
        <v>1</v>
      </c>
      <c r="G28" s="2" t="n">
        <f aca="false">IF(G22=0,1,0)</f>
        <v>1</v>
      </c>
      <c r="H28" s="2" t="n">
        <f aca="false">IF(H22=0,1,0)</f>
        <v>1</v>
      </c>
      <c r="I28" s="2" t="n">
        <f aca="false">IF(I22=0,1,0)</f>
        <v>1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4">
    <mergeCell ref="S10:T10"/>
    <mergeCell ref="U10:V10"/>
    <mergeCell ref="W10:X10"/>
    <mergeCell ref="S11:T11"/>
    <mergeCell ref="U11:V11"/>
    <mergeCell ref="W11:X11"/>
    <mergeCell ref="S12:T12"/>
    <mergeCell ref="U12:V12"/>
    <mergeCell ref="W12:X12"/>
    <mergeCell ref="S13:T13"/>
    <mergeCell ref="U13:V13"/>
    <mergeCell ref="W13:X13"/>
    <mergeCell ref="S14:X14"/>
    <mergeCell ref="S15:X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6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40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</row>
    <row r="3" customFormat="false" ht="12" hidden="false" customHeight="true" outlineLevel="0" collapsed="false">
      <c r="B3" s="42"/>
      <c r="C3" s="38" t="n">
        <v>1</v>
      </c>
      <c r="D3" s="43" t="n">
        <v>2</v>
      </c>
      <c r="E3" s="43" t="n">
        <v>3</v>
      </c>
      <c r="F3" s="43" t="n">
        <v>12</v>
      </c>
      <c r="G3" s="43" t="n">
        <v>23</v>
      </c>
      <c r="H3" s="43" t="n">
        <v>31</v>
      </c>
      <c r="I3" s="44" t="n">
        <v>123</v>
      </c>
      <c r="J3" s="12"/>
      <c r="K3" s="38"/>
      <c r="L3" s="45" t="s">
        <v>47</v>
      </c>
      <c r="M3" s="46" t="s">
        <v>48</v>
      </c>
      <c r="N3" s="12"/>
      <c r="O3" s="38" t="s">
        <v>36</v>
      </c>
      <c r="P3" s="44"/>
      <c r="Q3" s="12"/>
      <c r="R3" s="42"/>
    </row>
    <row r="4" customFormat="false" ht="12" hidden="false" customHeight="true" outlineLevel="0" collapsed="false">
      <c r="B4" s="42"/>
      <c r="C4" s="47" t="n">
        <v>1</v>
      </c>
      <c r="D4" s="48" t="n">
        <v>0</v>
      </c>
      <c r="E4" s="48" t="n">
        <v>0</v>
      </c>
      <c r="F4" s="48" t="n">
        <v>1</v>
      </c>
      <c r="G4" s="48" t="n">
        <v>0</v>
      </c>
      <c r="H4" s="48" t="n">
        <v>1</v>
      </c>
      <c r="I4" s="49" t="n">
        <v>1</v>
      </c>
      <c r="J4" s="12"/>
      <c r="K4" s="50" t="n">
        <v>1</v>
      </c>
      <c r="L4" s="2" t="str">
        <f aca="false">総合!B2</f>
        <v>a</v>
      </c>
      <c r="M4" s="51" t="str">
        <f aca="false">総合!C2</f>
        <v>b</v>
      </c>
      <c r="N4" s="12"/>
      <c r="O4" s="52" t="s">
        <v>0</v>
      </c>
      <c r="P4" s="51" t="n">
        <f aca="false">IF(SUM($C$27:$I$27)=7,1,0)</f>
        <v>1</v>
      </c>
      <c r="Q4" s="12"/>
      <c r="R4" s="42"/>
    </row>
    <row r="5" customFormat="false" ht="12" hidden="false" customHeight="true" outlineLevel="0" collapsed="false">
      <c r="B5" s="42"/>
      <c r="C5" s="12"/>
      <c r="D5" s="12"/>
      <c r="E5" s="12"/>
      <c r="F5" s="12"/>
      <c r="G5" s="12"/>
      <c r="H5" s="12"/>
      <c r="I5" s="12"/>
      <c r="J5" s="12"/>
      <c r="K5" s="52" t="n">
        <v>2</v>
      </c>
      <c r="L5" s="2" t="str">
        <f aca="false">総合!B3</f>
        <v>b</v>
      </c>
      <c r="M5" s="51" t="str">
        <f aca="false">総合!C3</f>
        <v>a</v>
      </c>
      <c r="N5" s="12"/>
      <c r="O5" s="47" t="s">
        <v>1</v>
      </c>
      <c r="P5" s="49" t="n">
        <f aca="false">IF(SUM($C$28:$I$28)=7,1,0)</f>
        <v>0</v>
      </c>
      <c r="Q5" s="12"/>
      <c r="R5" s="42"/>
    </row>
    <row r="6" customFormat="false" ht="12" hidden="false" customHeight="true" outlineLevel="0" collapsed="false">
      <c r="B6" s="42"/>
      <c r="C6" s="12"/>
      <c r="D6" s="12"/>
      <c r="E6" s="12"/>
      <c r="F6" s="12"/>
      <c r="G6" s="12"/>
      <c r="H6" s="12"/>
      <c r="I6" s="12"/>
      <c r="J6" s="12"/>
      <c r="K6" s="47" t="n">
        <v>3</v>
      </c>
      <c r="L6" s="2" t="str">
        <f aca="false">総合!B4</f>
        <v>b</v>
      </c>
      <c r="M6" s="51" t="str">
        <f aca="false">総合!C4</f>
        <v>a</v>
      </c>
      <c r="N6" s="12"/>
      <c r="O6" s="12"/>
      <c r="P6" s="12"/>
      <c r="Q6" s="12"/>
      <c r="R6" s="42"/>
    </row>
    <row r="7" customFormat="false" ht="12" hidden="false" customHeight="true" outlineLevel="0" collapsed="false">
      <c r="B7" s="53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5"/>
      <c r="O7" s="54"/>
      <c r="P7" s="54"/>
      <c r="Q7" s="54"/>
      <c r="R7" s="42"/>
    </row>
    <row r="8" customFormat="false" ht="12" hidden="false" customHeight="true" outlineLevel="0" collapsed="false">
      <c r="C8" s="12"/>
      <c r="D8" s="12"/>
      <c r="E8" s="12"/>
      <c r="F8" s="12"/>
      <c r="G8" s="12"/>
      <c r="H8" s="12"/>
      <c r="I8" s="12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12"/>
      <c r="K9" s="2"/>
      <c r="L9" s="2" t="s">
        <v>0</v>
      </c>
      <c r="M9" s="2" t="s">
        <v>1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1</v>
      </c>
      <c r="D10" s="2" t="n">
        <v>0</v>
      </c>
      <c r="E10" s="2" t="n">
        <v>0</v>
      </c>
      <c r="F10" s="2" t="n">
        <f aca="false">IF(F4=1,1,0)</f>
        <v>1</v>
      </c>
      <c r="G10" s="2" t="n">
        <v>0</v>
      </c>
      <c r="H10" s="2" t="n">
        <f aca="false">IF(H4=1,1,0)</f>
        <v>1</v>
      </c>
      <c r="I10" s="2" t="n">
        <f aca="false">IF(I4=1,1,0)</f>
        <v>1</v>
      </c>
      <c r="J10" s="12"/>
      <c r="K10" s="24" t="n">
        <v>1</v>
      </c>
      <c r="L10" s="2" t="n">
        <f aca="false">MATCH("a",$L4:$M4,0)</f>
        <v>1</v>
      </c>
      <c r="M10" s="2" t="n">
        <f aca="false">MATCH("b",$L4:$M4,0)</f>
        <v>2</v>
      </c>
      <c r="S10" s="14" t="s">
        <v>16</v>
      </c>
      <c r="T10" s="14"/>
      <c r="U10" s="14" t="s">
        <v>17</v>
      </c>
      <c r="V10" s="14"/>
      <c r="W10" s="14" t="s">
        <v>18</v>
      </c>
      <c r="X10" s="14"/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1</v>
      </c>
      <c r="G11" s="2" t="n">
        <f aca="false">IF(G4=1,1,0)</f>
        <v>0</v>
      </c>
      <c r="H11" s="2" t="n">
        <v>0</v>
      </c>
      <c r="I11" s="2" t="n">
        <f aca="false">IF(I4=1,1,0)</f>
        <v>1</v>
      </c>
      <c r="J11" s="12"/>
      <c r="K11" s="2" t="n">
        <v>2</v>
      </c>
      <c r="L11" s="2" t="n">
        <f aca="false">MATCH("a",$L5:$M5,0)</f>
        <v>2</v>
      </c>
      <c r="M11" s="2" t="n">
        <f aca="false">MATCH("b",$L5:$M5,0)</f>
        <v>1</v>
      </c>
      <c r="S11" s="14" t="s">
        <v>19</v>
      </c>
      <c r="T11" s="14"/>
      <c r="U11" s="15" t="s">
        <v>20</v>
      </c>
      <c r="V11" s="15"/>
      <c r="W11" s="15" t="s">
        <v>21</v>
      </c>
      <c r="X11" s="15"/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0</v>
      </c>
      <c r="H12" s="2" t="n">
        <f aca="false">IF(H4=1,1,0)</f>
        <v>1</v>
      </c>
      <c r="I12" s="2" t="n">
        <f aca="false">IF(I4=1,1,0)</f>
        <v>1</v>
      </c>
      <c r="J12" s="12"/>
      <c r="K12" s="2" t="n">
        <v>3</v>
      </c>
      <c r="L12" s="2" t="n">
        <f aca="false">MATCH("a",$L6:$M6,0)</f>
        <v>2</v>
      </c>
      <c r="M12" s="2" t="n">
        <f aca="false">MATCH("b",$L6:$M6,0)</f>
        <v>1</v>
      </c>
      <c r="S12" s="14" t="s">
        <v>22</v>
      </c>
      <c r="T12" s="14"/>
      <c r="U12" s="14" t="s">
        <v>23</v>
      </c>
      <c r="V12" s="14"/>
      <c r="W12" s="15" t="s">
        <v>24</v>
      </c>
      <c r="X12" s="15"/>
    </row>
    <row r="13" customFormat="false" ht="12" hidden="false" customHeight="true" outlineLevel="0" collapsed="false">
      <c r="B13" s="36" t="s">
        <v>43</v>
      </c>
      <c r="C13" s="2" t="n">
        <f aca="false">SUM(C10:C12)</f>
        <v>1</v>
      </c>
      <c r="D13" s="2" t="n">
        <f aca="false">SUM(D10:D12)</f>
        <v>0</v>
      </c>
      <c r="E13" s="2" t="n">
        <f aca="false">SUM(E10:E12)</f>
        <v>0</v>
      </c>
      <c r="F13" s="2" t="n">
        <f aca="false">SUM(F10:F12)</f>
        <v>2</v>
      </c>
      <c r="G13" s="2" t="n">
        <f aca="false">SUM(G10:G12)</f>
        <v>0</v>
      </c>
      <c r="H13" s="2" t="n">
        <f aca="false">SUM(H10:H12)</f>
        <v>2</v>
      </c>
      <c r="I13" s="2" t="n">
        <f aca="false">SUM(I10:I12)</f>
        <v>3</v>
      </c>
      <c r="J13" s="12"/>
      <c r="K13" s="12"/>
      <c r="L13" s="12"/>
      <c r="M13" s="12"/>
      <c r="N13" s="12"/>
      <c r="S13" s="14" t="s">
        <v>25</v>
      </c>
      <c r="T13" s="14"/>
      <c r="U13" s="14" t="s">
        <v>26</v>
      </c>
      <c r="V13" s="14"/>
      <c r="W13" s="14" t="s">
        <v>27</v>
      </c>
      <c r="X13" s="14"/>
    </row>
    <row r="14" customFormat="false" ht="12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S14" s="16" t="s">
        <v>28</v>
      </c>
      <c r="T14" s="16"/>
      <c r="U14" s="16"/>
      <c r="V14" s="16"/>
      <c r="W14" s="16"/>
      <c r="X14" s="16"/>
    </row>
    <row r="15" customFormat="false" ht="12" hidden="false" customHeight="true" outlineLevel="0" collapsed="false">
      <c r="C15" s="12"/>
      <c r="D15" s="12"/>
      <c r="E15" s="12"/>
      <c r="F15" s="12"/>
      <c r="G15" s="12"/>
      <c r="H15" s="12"/>
      <c r="I15" s="12"/>
      <c r="J15" s="12"/>
      <c r="K15" s="2"/>
      <c r="L15" s="2" t="s">
        <v>53</v>
      </c>
      <c r="M15" s="2" t="s">
        <v>54</v>
      </c>
      <c r="S15" s="16" t="s">
        <v>29</v>
      </c>
      <c r="T15" s="16"/>
      <c r="U15" s="16"/>
      <c r="V15" s="16"/>
      <c r="W15" s="16"/>
      <c r="X15" s="16"/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12"/>
      <c r="K16" s="24" t="n">
        <v>1</v>
      </c>
      <c r="L16" s="2" t="n">
        <f aca="false">IF(L10&lt;M10,1,0)</f>
        <v>1</v>
      </c>
      <c r="M16" s="2" t="n">
        <f aca="false">IF(M10&lt;L10,1,0)</f>
        <v>0</v>
      </c>
    </row>
    <row r="17" customFormat="false" ht="12" hidden="false" customHeight="true" outlineLevel="0" collapsed="false">
      <c r="B17" s="2" t="s">
        <v>53</v>
      </c>
      <c r="C17" s="2" t="n">
        <f aca="false">C10*$L$16+C11*$L$17+C12*$L$18</f>
        <v>1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1</v>
      </c>
      <c r="G17" s="2" t="n">
        <f aca="false">G10*$L$16+G11*$L$17+G12*$L$18</f>
        <v>0</v>
      </c>
      <c r="H17" s="2" t="n">
        <f aca="false">H10*$L$16+H11*$L$17+H12*$L$18</f>
        <v>1</v>
      </c>
      <c r="I17" s="2" t="n">
        <f aca="false">I10*$L$16+I11*$L$17+I12*$L$18</f>
        <v>1</v>
      </c>
      <c r="J17" s="12"/>
      <c r="K17" s="24" t="n">
        <v>2</v>
      </c>
      <c r="L17" s="2" t="n">
        <f aca="false">IF(L11&lt;M11,1,0)</f>
        <v>0</v>
      </c>
      <c r="M17" s="2" t="n">
        <f aca="false">IF(M11&lt;L11,1,0)</f>
        <v>1</v>
      </c>
    </row>
    <row r="18" customFormat="false" ht="12" hidden="false" customHeight="true" outlineLevel="0" collapsed="false">
      <c r="B18" s="2" t="s">
        <v>54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0</v>
      </c>
      <c r="F18" s="2" t="n">
        <f aca="false">F10*$M$16+F11*$M$17+F12*$M$18</f>
        <v>1</v>
      </c>
      <c r="G18" s="2" t="n">
        <f aca="false">G10*$M$16+G11*$M$17+G12*$M$18</f>
        <v>0</v>
      </c>
      <c r="H18" s="2" t="n">
        <f aca="false">H10*$M$16+H11*$M$17+H12*$M$18</f>
        <v>1</v>
      </c>
      <c r="I18" s="2" t="n">
        <f aca="false">I10*$M$16+I11*$M$17+I12*$M$18</f>
        <v>2</v>
      </c>
      <c r="J18" s="12"/>
      <c r="K18" s="24" t="n">
        <v>3</v>
      </c>
      <c r="L18" s="2" t="n">
        <f aca="false">IF(L12&lt;M12,1,0)</f>
        <v>0</v>
      </c>
      <c r="M18" s="2" t="n">
        <f aca="false">IF(M12&lt;L12,1,0)</f>
        <v>1</v>
      </c>
    </row>
    <row r="19" customFormat="false" ht="12" hidden="false" customHeight="true" outlineLevel="0" collapsed="false">
      <c r="B19" s="56"/>
      <c r="C19" s="12"/>
      <c r="D19" s="12"/>
      <c r="E19" s="12"/>
      <c r="F19" s="12"/>
      <c r="G19" s="12"/>
      <c r="H19" s="12"/>
      <c r="I19" s="12"/>
      <c r="J19" s="12"/>
    </row>
    <row r="20" customFormat="false" ht="12" hidden="false" customHeight="true" outlineLevel="0" collapsed="false">
      <c r="B20" s="12" t="s">
        <v>55</v>
      </c>
      <c r="C20" s="12"/>
      <c r="D20" s="12"/>
      <c r="E20" s="12"/>
      <c r="F20" s="12"/>
      <c r="G20" s="12"/>
      <c r="H20" s="12"/>
      <c r="I20" s="12"/>
      <c r="J20" s="12"/>
    </row>
    <row r="21" customFormat="false" ht="12" hidden="false" customHeight="true" outlineLevel="0" collapsed="false">
      <c r="B21" s="2"/>
      <c r="C21" s="2" t="n">
        <v>1</v>
      </c>
      <c r="D21" s="2" t="n">
        <v>2</v>
      </c>
      <c r="E21" s="2" t="n">
        <v>3</v>
      </c>
      <c r="F21" s="2" t="n">
        <v>12</v>
      </c>
      <c r="G21" s="2" t="n">
        <v>23</v>
      </c>
      <c r="H21" s="2" t="n">
        <v>31</v>
      </c>
      <c r="I21" s="2" t="n">
        <v>123</v>
      </c>
      <c r="J21" s="12"/>
    </row>
    <row r="22" customFormat="false" ht="12" hidden="false" customHeight="true" outlineLevel="0" collapsed="false">
      <c r="B22" s="2" t="s">
        <v>53</v>
      </c>
      <c r="C22" s="2" t="n">
        <f aca="false">IF(C$13=0,0,IF(C17=C$13,1,0))</f>
        <v>1</v>
      </c>
      <c r="D22" s="2" t="n">
        <f aca="false">IF(D$13=0,0,IF(D17=D$13,1,0))</f>
        <v>0</v>
      </c>
      <c r="E22" s="2" t="n">
        <f aca="false">IF(E$13=0,0,IF(E17=E$13,1,0))</f>
        <v>0</v>
      </c>
      <c r="F22" s="2" t="n">
        <f aca="false">IF(F$13=0,0,IF(F17=F$13,1,0))</f>
        <v>0</v>
      </c>
      <c r="G22" s="2" t="n">
        <f aca="false">IF(G$13=0,0,IF(G17=G$13,1,0))</f>
        <v>0</v>
      </c>
      <c r="H22" s="2" t="n">
        <f aca="false">IF(H$13=0,0,IF(H17=H$13,1,0))</f>
        <v>0</v>
      </c>
      <c r="I22" s="2" t="n">
        <f aca="false">IF(I$13=0,0,IF(I17=I$13,1,0))</f>
        <v>0</v>
      </c>
      <c r="J22" s="12"/>
    </row>
    <row r="23" customFormat="false" ht="12" hidden="false" customHeight="true" outlineLevel="0" collapsed="false">
      <c r="B23" s="2" t="s">
        <v>54</v>
      </c>
      <c r="C23" s="2" t="n">
        <f aca="false">IF(C$13=0,0,IF(C18=C$13,1,0))</f>
        <v>0</v>
      </c>
      <c r="D23" s="2" t="n">
        <f aca="false">IF(D$13=0,0,IF(D18=D$13,1,0))</f>
        <v>0</v>
      </c>
      <c r="E23" s="2" t="n">
        <f aca="false">IF(E$13=0,0,IF(E18=E$13,1,0))</f>
        <v>0</v>
      </c>
      <c r="F23" s="2" t="n">
        <f aca="false">IF(F$13=0,0,IF(F18=F$13,1,0))</f>
        <v>0</v>
      </c>
      <c r="G23" s="2" t="n">
        <f aca="false">IF(G$13=0,0,IF(G18=G$13,1,0))</f>
        <v>0</v>
      </c>
      <c r="H23" s="2" t="n">
        <f aca="false">IF(H$13=0,0,IF(H18=H$13,1,0))</f>
        <v>0</v>
      </c>
      <c r="I23" s="2" t="n">
        <f aca="false">IF(I$13=0,0,IF(I18=I$13,1,0))</f>
        <v>0</v>
      </c>
    </row>
    <row r="24" customFormat="false" ht="12" hidden="false" customHeight="true" outlineLevel="0" collapsed="false"/>
    <row r="25" customFormat="false" ht="12" hidden="false" customHeight="true" outlineLevel="0" collapsed="false">
      <c r="B25" s="56" t="s">
        <v>56</v>
      </c>
    </row>
    <row r="26" customFormat="false" ht="12" hidden="false" customHeight="true" outlineLevel="0" collapsed="false">
      <c r="B26" s="2"/>
      <c r="C26" s="2" t="n">
        <v>1</v>
      </c>
      <c r="D26" s="2" t="n">
        <v>2</v>
      </c>
      <c r="E26" s="2" t="n">
        <v>3</v>
      </c>
      <c r="F26" s="2" t="n">
        <v>12</v>
      </c>
      <c r="G26" s="2" t="n">
        <v>23</v>
      </c>
      <c r="H26" s="2" t="n">
        <v>31</v>
      </c>
      <c r="I26" s="2" t="n">
        <v>123</v>
      </c>
    </row>
    <row r="27" customFormat="false" ht="12" hidden="false" customHeight="true" outlineLevel="0" collapsed="false">
      <c r="B27" s="2" t="s">
        <v>0</v>
      </c>
      <c r="C27" s="2" t="n">
        <f aca="false">IF(C23=0,1,0)</f>
        <v>1</v>
      </c>
      <c r="D27" s="2" t="n">
        <f aca="false">IF(D23=0,1,0)</f>
        <v>1</v>
      </c>
      <c r="E27" s="2" t="n">
        <f aca="false">IF(E23=0,1,0)</f>
        <v>1</v>
      </c>
      <c r="F27" s="2" t="n">
        <f aca="false">IF(F23=0,1,0)</f>
        <v>1</v>
      </c>
      <c r="G27" s="2" t="n">
        <f aca="false">IF(G23=0,1,0)</f>
        <v>1</v>
      </c>
      <c r="H27" s="2" t="n">
        <f aca="false">IF(H23=0,1,0)</f>
        <v>1</v>
      </c>
      <c r="I27" s="2" t="n">
        <f aca="false">IF(I23=0,1,0)</f>
        <v>1</v>
      </c>
    </row>
    <row r="28" customFormat="false" ht="12" hidden="false" customHeight="true" outlineLevel="0" collapsed="false">
      <c r="B28" s="2" t="s">
        <v>1</v>
      </c>
      <c r="C28" s="2" t="n">
        <f aca="false">IF(C22=0,1,0)</f>
        <v>0</v>
      </c>
      <c r="D28" s="2" t="n">
        <f aca="false">IF(D22=0,1,0)</f>
        <v>1</v>
      </c>
      <c r="E28" s="2" t="n">
        <f aca="false">IF(E22=0,1,0)</f>
        <v>1</v>
      </c>
      <c r="F28" s="2" t="n">
        <f aca="false">IF(F22=0,1,0)</f>
        <v>1</v>
      </c>
      <c r="G28" s="2" t="n">
        <f aca="false">IF(G22=0,1,0)</f>
        <v>1</v>
      </c>
      <c r="H28" s="2" t="n">
        <f aca="false">IF(H22=0,1,0)</f>
        <v>1</v>
      </c>
      <c r="I28" s="2" t="n">
        <f aca="false">IF(I22=0,1,0)</f>
        <v>1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4">
    <mergeCell ref="S10:T10"/>
    <mergeCell ref="U10:V10"/>
    <mergeCell ref="W10:X10"/>
    <mergeCell ref="S11:T11"/>
    <mergeCell ref="U11:V11"/>
    <mergeCell ref="W11:X11"/>
    <mergeCell ref="S12:T12"/>
    <mergeCell ref="U12:V12"/>
    <mergeCell ref="W12:X12"/>
    <mergeCell ref="S13:T13"/>
    <mergeCell ref="U13:V13"/>
    <mergeCell ref="W13:X13"/>
    <mergeCell ref="S14:X14"/>
    <mergeCell ref="S15:X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6"/>
    </sheetView>
  </sheetViews>
  <sheetFormatPr defaultColWidth="8.9921875" defaultRowHeight="13.5" zeroHeight="false" outlineLevelRow="0" outlineLevelCol="0"/>
  <cols>
    <col collapsed="false" customWidth="true" hidden="false" outlineLevel="0" max="18" min="1" style="19" width="3.62"/>
    <col collapsed="false" customWidth="false" hidden="false" outlineLevel="0" max="257" min="19" style="19" width="8.99"/>
  </cols>
  <sheetData>
    <row r="1" customFormat="false" ht="12" hidden="false" customHeight="true" outlineLevel="0" collapsed="false"/>
    <row r="2" customFormat="false" ht="12" hidden="false" customHeight="true" outlineLevel="0" collapsed="false">
      <c r="B2" s="40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</row>
    <row r="3" customFormat="false" ht="12" hidden="false" customHeight="true" outlineLevel="0" collapsed="false">
      <c r="B3" s="42"/>
      <c r="C3" s="38" t="n">
        <v>1</v>
      </c>
      <c r="D3" s="43" t="n">
        <v>2</v>
      </c>
      <c r="E3" s="43" t="n">
        <v>3</v>
      </c>
      <c r="F3" s="43" t="n">
        <v>12</v>
      </c>
      <c r="G3" s="43" t="n">
        <v>23</v>
      </c>
      <c r="H3" s="43" t="n">
        <v>31</v>
      </c>
      <c r="I3" s="44" t="n">
        <v>123</v>
      </c>
      <c r="J3" s="12"/>
      <c r="K3" s="38"/>
      <c r="L3" s="45" t="s">
        <v>47</v>
      </c>
      <c r="M3" s="46" t="s">
        <v>48</v>
      </c>
      <c r="N3" s="12"/>
      <c r="O3" s="38" t="s">
        <v>36</v>
      </c>
      <c r="P3" s="44"/>
      <c r="Q3" s="12"/>
      <c r="R3" s="42"/>
    </row>
    <row r="4" customFormat="false" ht="12" hidden="false" customHeight="true" outlineLevel="0" collapsed="false">
      <c r="B4" s="42"/>
      <c r="C4" s="47" t="n">
        <v>0</v>
      </c>
      <c r="D4" s="48" t="n">
        <v>0</v>
      </c>
      <c r="E4" s="48" t="n">
        <v>0</v>
      </c>
      <c r="F4" s="48" t="n">
        <v>1</v>
      </c>
      <c r="G4" s="48" t="n">
        <v>0</v>
      </c>
      <c r="H4" s="48" t="n">
        <v>0</v>
      </c>
      <c r="I4" s="49" t="n">
        <v>1</v>
      </c>
      <c r="J4" s="12"/>
      <c r="K4" s="50" t="n">
        <v>1</v>
      </c>
      <c r="L4" s="2" t="str">
        <f aca="false">総合!B2</f>
        <v>a</v>
      </c>
      <c r="M4" s="51" t="str">
        <f aca="false">総合!C2</f>
        <v>b</v>
      </c>
      <c r="N4" s="12"/>
      <c r="O4" s="52" t="s">
        <v>0</v>
      </c>
      <c r="P4" s="51" t="n">
        <f aca="false">IF(SUM($C$27:$I$27)=7,1,0)</f>
        <v>1</v>
      </c>
      <c r="Q4" s="12"/>
      <c r="R4" s="42"/>
    </row>
    <row r="5" customFormat="false" ht="12" hidden="false" customHeight="true" outlineLevel="0" collapsed="false">
      <c r="B5" s="42"/>
      <c r="C5" s="12"/>
      <c r="D5" s="12"/>
      <c r="E5" s="12"/>
      <c r="F5" s="12"/>
      <c r="G5" s="12"/>
      <c r="H5" s="12"/>
      <c r="I5" s="12"/>
      <c r="J5" s="12"/>
      <c r="K5" s="52" t="n">
        <v>2</v>
      </c>
      <c r="L5" s="2" t="str">
        <f aca="false">総合!B3</f>
        <v>b</v>
      </c>
      <c r="M5" s="51" t="str">
        <f aca="false">総合!C3</f>
        <v>a</v>
      </c>
      <c r="N5" s="12"/>
      <c r="O5" s="47" t="s">
        <v>1</v>
      </c>
      <c r="P5" s="49" t="n">
        <f aca="false">IF(SUM($C$28:$I$28)=7,1,0)</f>
        <v>1</v>
      </c>
      <c r="Q5" s="12"/>
      <c r="R5" s="42"/>
    </row>
    <row r="6" customFormat="false" ht="12" hidden="false" customHeight="true" outlineLevel="0" collapsed="false">
      <c r="B6" s="42"/>
      <c r="C6" s="12"/>
      <c r="D6" s="12"/>
      <c r="E6" s="12"/>
      <c r="F6" s="12"/>
      <c r="G6" s="12"/>
      <c r="H6" s="12"/>
      <c r="I6" s="12"/>
      <c r="J6" s="12"/>
      <c r="K6" s="47" t="n">
        <v>3</v>
      </c>
      <c r="L6" s="2" t="str">
        <f aca="false">総合!B4</f>
        <v>b</v>
      </c>
      <c r="M6" s="51" t="str">
        <f aca="false">総合!C4</f>
        <v>a</v>
      </c>
      <c r="N6" s="12"/>
      <c r="O6" s="12"/>
      <c r="P6" s="12"/>
      <c r="Q6" s="12"/>
      <c r="R6" s="42"/>
    </row>
    <row r="7" customFormat="false" ht="12" hidden="false" customHeight="true" outlineLevel="0" collapsed="false">
      <c r="B7" s="53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5"/>
      <c r="O7" s="54"/>
      <c r="P7" s="54"/>
      <c r="Q7" s="54"/>
      <c r="R7" s="42"/>
    </row>
    <row r="8" customFormat="false" ht="12" hidden="false" customHeight="true" outlineLevel="0" collapsed="false">
      <c r="C8" s="12"/>
      <c r="D8" s="12"/>
      <c r="E8" s="12"/>
      <c r="F8" s="12"/>
      <c r="G8" s="12"/>
      <c r="H8" s="12"/>
      <c r="I8" s="12"/>
    </row>
    <row r="9" customFormat="false" ht="12" hidden="false" customHeight="true" outlineLevel="0" collapsed="false">
      <c r="B9" s="2"/>
      <c r="C9" s="2" t="n">
        <v>1</v>
      </c>
      <c r="D9" s="2" t="n">
        <v>2</v>
      </c>
      <c r="E9" s="2" t="n">
        <v>3</v>
      </c>
      <c r="F9" s="2" t="n">
        <v>12</v>
      </c>
      <c r="G9" s="2" t="n">
        <v>23</v>
      </c>
      <c r="H9" s="2" t="n">
        <v>31</v>
      </c>
      <c r="I9" s="2" t="n">
        <v>123</v>
      </c>
      <c r="J9" s="12"/>
      <c r="K9" s="2"/>
      <c r="L9" s="2" t="s">
        <v>0</v>
      </c>
      <c r="M9" s="2" t="s">
        <v>1</v>
      </c>
    </row>
    <row r="10" customFormat="false" ht="12" hidden="false" customHeight="true" outlineLevel="0" collapsed="false">
      <c r="B10" s="2" t="n">
        <v>1</v>
      </c>
      <c r="C10" s="2" t="n">
        <f aca="false">IF(C4=1,1,0)</f>
        <v>0</v>
      </c>
      <c r="D10" s="2" t="n">
        <v>0</v>
      </c>
      <c r="E10" s="2" t="n">
        <v>0</v>
      </c>
      <c r="F10" s="2" t="n">
        <f aca="false">IF(F4=1,1,0)</f>
        <v>1</v>
      </c>
      <c r="G10" s="2" t="n">
        <v>0</v>
      </c>
      <c r="H10" s="2" t="n">
        <f aca="false">IF(H4=1,1,0)</f>
        <v>0</v>
      </c>
      <c r="I10" s="2" t="n">
        <f aca="false">IF(I4=1,1,0)</f>
        <v>1</v>
      </c>
      <c r="J10" s="12"/>
      <c r="K10" s="24" t="n">
        <v>1</v>
      </c>
      <c r="L10" s="2" t="n">
        <f aca="false">MATCH("a",$L4:$M4,0)</f>
        <v>1</v>
      </c>
      <c r="M10" s="2" t="n">
        <f aca="false">MATCH("b",$L4:$M4,0)</f>
        <v>2</v>
      </c>
      <c r="S10" s="14" t="s">
        <v>16</v>
      </c>
      <c r="T10" s="14"/>
      <c r="U10" s="14" t="s">
        <v>17</v>
      </c>
      <c r="V10" s="14"/>
      <c r="W10" s="14" t="s">
        <v>18</v>
      </c>
      <c r="X10" s="14"/>
    </row>
    <row r="11" customFormat="false" ht="12" hidden="false" customHeight="true" outlineLevel="0" collapsed="false">
      <c r="B11" s="2" t="n">
        <v>2</v>
      </c>
      <c r="C11" s="2" t="n">
        <v>0</v>
      </c>
      <c r="D11" s="2" t="n">
        <f aca="false">IF(D4=1,1,0)</f>
        <v>0</v>
      </c>
      <c r="E11" s="2" t="n">
        <v>0</v>
      </c>
      <c r="F11" s="2" t="n">
        <f aca="false">IF(F4=1,1,0)</f>
        <v>1</v>
      </c>
      <c r="G11" s="2" t="n">
        <f aca="false">IF(G4=1,1,0)</f>
        <v>0</v>
      </c>
      <c r="H11" s="2" t="n">
        <v>0</v>
      </c>
      <c r="I11" s="2" t="n">
        <f aca="false">IF(I4=1,1,0)</f>
        <v>1</v>
      </c>
      <c r="J11" s="12"/>
      <c r="K11" s="2" t="n">
        <v>2</v>
      </c>
      <c r="L11" s="2" t="n">
        <f aca="false">MATCH("a",$L5:$M5,0)</f>
        <v>2</v>
      </c>
      <c r="M11" s="2" t="n">
        <f aca="false">MATCH("b",$L5:$M5,0)</f>
        <v>1</v>
      </c>
      <c r="S11" s="14" t="s">
        <v>19</v>
      </c>
      <c r="T11" s="14"/>
      <c r="U11" s="15" t="s">
        <v>20</v>
      </c>
      <c r="V11" s="15"/>
      <c r="W11" s="15" t="s">
        <v>21</v>
      </c>
      <c r="X11" s="15"/>
    </row>
    <row r="12" customFormat="false" ht="12" hidden="false" customHeight="true" outlineLevel="0" collapsed="false">
      <c r="B12" s="2" t="n">
        <v>3</v>
      </c>
      <c r="C12" s="2" t="n">
        <v>0</v>
      </c>
      <c r="D12" s="2" t="n">
        <v>0</v>
      </c>
      <c r="E12" s="2" t="n">
        <f aca="false">IF(E4=1,1,0)</f>
        <v>0</v>
      </c>
      <c r="F12" s="2" t="n">
        <v>0</v>
      </c>
      <c r="G12" s="2" t="n">
        <f aca="false">IF(G4=1,1,0)</f>
        <v>0</v>
      </c>
      <c r="H12" s="2" t="n">
        <f aca="false">IF(H4=1,1,0)</f>
        <v>0</v>
      </c>
      <c r="I12" s="2" t="n">
        <f aca="false">IF(I4=1,1,0)</f>
        <v>1</v>
      </c>
      <c r="J12" s="12"/>
      <c r="K12" s="2" t="n">
        <v>3</v>
      </c>
      <c r="L12" s="2" t="n">
        <f aca="false">MATCH("a",$L6:$M6,0)</f>
        <v>2</v>
      </c>
      <c r="M12" s="2" t="n">
        <f aca="false">MATCH("b",$L6:$M6,0)</f>
        <v>1</v>
      </c>
      <c r="S12" s="14" t="s">
        <v>22</v>
      </c>
      <c r="T12" s="14"/>
      <c r="U12" s="14" t="s">
        <v>23</v>
      </c>
      <c r="V12" s="14"/>
      <c r="W12" s="15" t="s">
        <v>24</v>
      </c>
      <c r="X12" s="15"/>
    </row>
    <row r="13" customFormat="false" ht="12" hidden="false" customHeight="true" outlineLevel="0" collapsed="false">
      <c r="B13" s="36" t="s">
        <v>43</v>
      </c>
      <c r="C13" s="2" t="n">
        <f aca="false">SUM(C10:C12)</f>
        <v>0</v>
      </c>
      <c r="D13" s="2" t="n">
        <f aca="false">SUM(D10:D12)</f>
        <v>0</v>
      </c>
      <c r="E13" s="2" t="n">
        <f aca="false">SUM(E10:E12)</f>
        <v>0</v>
      </c>
      <c r="F13" s="2" t="n">
        <f aca="false">SUM(F10:F12)</f>
        <v>2</v>
      </c>
      <c r="G13" s="2" t="n">
        <f aca="false">SUM(G10:G12)</f>
        <v>0</v>
      </c>
      <c r="H13" s="2" t="n">
        <f aca="false">SUM(H10:H12)</f>
        <v>0</v>
      </c>
      <c r="I13" s="2" t="n">
        <f aca="false">SUM(I10:I12)</f>
        <v>3</v>
      </c>
      <c r="J13" s="12"/>
      <c r="K13" s="12"/>
      <c r="L13" s="12"/>
      <c r="M13" s="12"/>
      <c r="N13" s="12"/>
      <c r="S13" s="14" t="s">
        <v>25</v>
      </c>
      <c r="T13" s="14"/>
      <c r="U13" s="14" t="s">
        <v>26</v>
      </c>
      <c r="V13" s="14"/>
      <c r="W13" s="14" t="s">
        <v>27</v>
      </c>
      <c r="X13" s="14"/>
    </row>
    <row r="14" customFormat="false" ht="12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S14" s="16" t="s">
        <v>28</v>
      </c>
      <c r="T14" s="16"/>
      <c r="U14" s="16"/>
      <c r="V14" s="16"/>
      <c r="W14" s="16"/>
      <c r="X14" s="16"/>
    </row>
    <row r="15" customFormat="false" ht="12" hidden="false" customHeight="true" outlineLevel="0" collapsed="false">
      <c r="C15" s="12"/>
      <c r="D15" s="12"/>
      <c r="E15" s="12"/>
      <c r="F15" s="12"/>
      <c r="G15" s="12"/>
      <c r="H15" s="12"/>
      <c r="I15" s="12"/>
      <c r="J15" s="12"/>
      <c r="K15" s="2"/>
      <c r="L15" s="2" t="s">
        <v>53</v>
      </c>
      <c r="M15" s="2" t="s">
        <v>54</v>
      </c>
      <c r="S15" s="16" t="s">
        <v>29</v>
      </c>
      <c r="T15" s="16"/>
      <c r="U15" s="16"/>
      <c r="V15" s="16"/>
      <c r="W15" s="16"/>
      <c r="X15" s="16"/>
    </row>
    <row r="16" customFormat="false" ht="12" hidden="false" customHeight="true" outlineLevel="0" collapsed="false">
      <c r="B16" s="2"/>
      <c r="C16" s="2" t="n">
        <v>1</v>
      </c>
      <c r="D16" s="2" t="n">
        <v>2</v>
      </c>
      <c r="E16" s="2" t="n">
        <v>3</v>
      </c>
      <c r="F16" s="2" t="n">
        <v>12</v>
      </c>
      <c r="G16" s="2" t="n">
        <v>23</v>
      </c>
      <c r="H16" s="2" t="n">
        <v>31</v>
      </c>
      <c r="I16" s="2" t="n">
        <v>123</v>
      </c>
      <c r="J16" s="12"/>
      <c r="K16" s="24" t="n">
        <v>1</v>
      </c>
      <c r="L16" s="2" t="n">
        <f aca="false">IF(L10&lt;M10,1,0)</f>
        <v>1</v>
      </c>
      <c r="M16" s="2" t="n">
        <f aca="false">IF(M10&lt;L10,1,0)</f>
        <v>0</v>
      </c>
    </row>
    <row r="17" customFormat="false" ht="12" hidden="false" customHeight="true" outlineLevel="0" collapsed="false">
      <c r="B17" s="2" t="s">
        <v>53</v>
      </c>
      <c r="C17" s="2" t="n">
        <f aca="false">C10*$L$16+C11*$L$17+C12*$L$18</f>
        <v>0</v>
      </c>
      <c r="D17" s="2" t="n">
        <f aca="false">D10*$L$16+D11*$L$17+D12*$L$18</f>
        <v>0</v>
      </c>
      <c r="E17" s="2" t="n">
        <f aca="false">E10*$L$16+E11*$L$17+E12*$L$18</f>
        <v>0</v>
      </c>
      <c r="F17" s="2" t="n">
        <f aca="false">F10*$L$16+F11*$L$17+F12*$L$18</f>
        <v>1</v>
      </c>
      <c r="G17" s="2" t="n">
        <f aca="false">G10*$L$16+G11*$L$17+G12*$L$18</f>
        <v>0</v>
      </c>
      <c r="H17" s="2" t="n">
        <f aca="false">H10*$L$16+H11*$L$17+H12*$L$18</f>
        <v>0</v>
      </c>
      <c r="I17" s="2" t="n">
        <f aca="false">I10*$L$16+I11*$L$17+I12*$L$18</f>
        <v>1</v>
      </c>
      <c r="J17" s="12"/>
      <c r="K17" s="24" t="n">
        <v>2</v>
      </c>
      <c r="L17" s="2" t="n">
        <f aca="false">IF(L11&lt;M11,1,0)</f>
        <v>0</v>
      </c>
      <c r="M17" s="2" t="n">
        <f aca="false">IF(M11&lt;L11,1,0)</f>
        <v>1</v>
      </c>
    </row>
    <row r="18" customFormat="false" ht="12" hidden="false" customHeight="true" outlineLevel="0" collapsed="false">
      <c r="B18" s="2" t="s">
        <v>54</v>
      </c>
      <c r="C18" s="2" t="n">
        <f aca="false">C10*$M$16+C11*$M$17+C12*$M$18</f>
        <v>0</v>
      </c>
      <c r="D18" s="2" t="n">
        <f aca="false">D10*$M$16+D11*$M$17+D12*$M$18</f>
        <v>0</v>
      </c>
      <c r="E18" s="2" t="n">
        <f aca="false">E10*$M$16+E11*$M$17+E12*$M$18</f>
        <v>0</v>
      </c>
      <c r="F18" s="2" t="n">
        <f aca="false">F10*$M$16+F11*$M$17+F12*$M$18</f>
        <v>1</v>
      </c>
      <c r="G18" s="2" t="n">
        <f aca="false">G10*$M$16+G11*$M$17+G12*$M$18</f>
        <v>0</v>
      </c>
      <c r="H18" s="2" t="n">
        <f aca="false">H10*$M$16+H11*$M$17+H12*$M$18</f>
        <v>0</v>
      </c>
      <c r="I18" s="2" t="n">
        <f aca="false">I10*$M$16+I11*$M$17+I12*$M$18</f>
        <v>2</v>
      </c>
      <c r="J18" s="12"/>
      <c r="K18" s="24" t="n">
        <v>3</v>
      </c>
      <c r="L18" s="2" t="n">
        <f aca="false">IF(L12&lt;M12,1,0)</f>
        <v>0</v>
      </c>
      <c r="M18" s="2" t="n">
        <f aca="false">IF(M12&lt;L12,1,0)</f>
        <v>1</v>
      </c>
    </row>
    <row r="19" customFormat="false" ht="12" hidden="false" customHeight="true" outlineLevel="0" collapsed="false">
      <c r="B19" s="56"/>
      <c r="C19" s="12"/>
      <c r="D19" s="12"/>
      <c r="E19" s="12"/>
      <c r="F19" s="12"/>
      <c r="G19" s="12"/>
      <c r="H19" s="12"/>
      <c r="I19" s="12"/>
      <c r="J19" s="12"/>
    </row>
    <row r="20" customFormat="false" ht="12" hidden="false" customHeight="true" outlineLevel="0" collapsed="false">
      <c r="B20" s="12" t="s">
        <v>55</v>
      </c>
      <c r="C20" s="12"/>
      <c r="D20" s="12"/>
      <c r="E20" s="12"/>
      <c r="F20" s="12"/>
      <c r="G20" s="12"/>
      <c r="H20" s="12"/>
      <c r="I20" s="12"/>
      <c r="J20" s="12"/>
    </row>
    <row r="21" customFormat="false" ht="12" hidden="false" customHeight="true" outlineLevel="0" collapsed="false">
      <c r="B21" s="2"/>
      <c r="C21" s="2" t="n">
        <v>1</v>
      </c>
      <c r="D21" s="2" t="n">
        <v>2</v>
      </c>
      <c r="E21" s="2" t="n">
        <v>3</v>
      </c>
      <c r="F21" s="2" t="n">
        <v>12</v>
      </c>
      <c r="G21" s="2" t="n">
        <v>23</v>
      </c>
      <c r="H21" s="2" t="n">
        <v>31</v>
      </c>
      <c r="I21" s="2" t="n">
        <v>123</v>
      </c>
      <c r="J21" s="12"/>
    </row>
    <row r="22" customFormat="false" ht="12" hidden="false" customHeight="true" outlineLevel="0" collapsed="false">
      <c r="B22" s="2" t="s">
        <v>53</v>
      </c>
      <c r="C22" s="2" t="n">
        <f aca="false">IF(C$13=0,0,IF(C17=C$13,1,0))</f>
        <v>0</v>
      </c>
      <c r="D22" s="2" t="n">
        <f aca="false">IF(D$13=0,0,IF(D17=D$13,1,0))</f>
        <v>0</v>
      </c>
      <c r="E22" s="2" t="n">
        <f aca="false">IF(E$13=0,0,IF(E17=E$13,1,0))</f>
        <v>0</v>
      </c>
      <c r="F22" s="2" t="n">
        <f aca="false">IF(F$13=0,0,IF(F17=F$13,1,0))</f>
        <v>0</v>
      </c>
      <c r="G22" s="2" t="n">
        <f aca="false">IF(G$13=0,0,IF(G17=G$13,1,0))</f>
        <v>0</v>
      </c>
      <c r="H22" s="2" t="n">
        <f aca="false">IF(H$13=0,0,IF(H17=H$13,1,0))</f>
        <v>0</v>
      </c>
      <c r="I22" s="2" t="n">
        <f aca="false">IF(I$13=0,0,IF(I17=I$13,1,0))</f>
        <v>0</v>
      </c>
      <c r="J22" s="12"/>
    </row>
    <row r="23" customFormat="false" ht="12" hidden="false" customHeight="true" outlineLevel="0" collapsed="false">
      <c r="B23" s="2" t="s">
        <v>54</v>
      </c>
      <c r="C23" s="2" t="n">
        <f aca="false">IF(C$13=0,0,IF(C18=C$13,1,0))</f>
        <v>0</v>
      </c>
      <c r="D23" s="2" t="n">
        <f aca="false">IF(D$13=0,0,IF(D18=D$13,1,0))</f>
        <v>0</v>
      </c>
      <c r="E23" s="2" t="n">
        <f aca="false">IF(E$13=0,0,IF(E18=E$13,1,0))</f>
        <v>0</v>
      </c>
      <c r="F23" s="2" t="n">
        <f aca="false">IF(F$13=0,0,IF(F18=F$13,1,0))</f>
        <v>0</v>
      </c>
      <c r="G23" s="2" t="n">
        <f aca="false">IF(G$13=0,0,IF(G18=G$13,1,0))</f>
        <v>0</v>
      </c>
      <c r="H23" s="2" t="n">
        <f aca="false">IF(H$13=0,0,IF(H18=H$13,1,0))</f>
        <v>0</v>
      </c>
      <c r="I23" s="2" t="n">
        <f aca="false">IF(I$13=0,0,IF(I18=I$13,1,0))</f>
        <v>0</v>
      </c>
    </row>
    <row r="24" customFormat="false" ht="12" hidden="false" customHeight="true" outlineLevel="0" collapsed="false">
      <c r="Q24" s="12"/>
    </row>
    <row r="25" customFormat="false" ht="12" hidden="false" customHeight="true" outlineLevel="0" collapsed="false">
      <c r="B25" s="56" t="s">
        <v>56</v>
      </c>
    </row>
    <row r="26" customFormat="false" ht="12" hidden="false" customHeight="true" outlineLevel="0" collapsed="false">
      <c r="B26" s="2"/>
      <c r="C26" s="2" t="n">
        <v>1</v>
      </c>
      <c r="D26" s="2" t="n">
        <v>2</v>
      </c>
      <c r="E26" s="2" t="n">
        <v>3</v>
      </c>
      <c r="F26" s="2" t="n">
        <v>12</v>
      </c>
      <c r="G26" s="2" t="n">
        <v>23</v>
      </c>
      <c r="H26" s="2" t="n">
        <v>31</v>
      </c>
      <c r="I26" s="2" t="n">
        <v>123</v>
      </c>
    </row>
    <row r="27" customFormat="false" ht="12" hidden="false" customHeight="true" outlineLevel="0" collapsed="false">
      <c r="B27" s="2" t="s">
        <v>0</v>
      </c>
      <c r="C27" s="2" t="n">
        <f aca="false">IF(C23=0,1,0)</f>
        <v>1</v>
      </c>
      <c r="D27" s="2" t="n">
        <f aca="false">IF(D23=0,1,0)</f>
        <v>1</v>
      </c>
      <c r="E27" s="2" t="n">
        <f aca="false">IF(E23=0,1,0)</f>
        <v>1</v>
      </c>
      <c r="F27" s="2" t="n">
        <f aca="false">IF(F23=0,1,0)</f>
        <v>1</v>
      </c>
      <c r="G27" s="2" t="n">
        <f aca="false">IF(G23=0,1,0)</f>
        <v>1</v>
      </c>
      <c r="H27" s="2" t="n">
        <f aca="false">IF(H23=0,1,0)</f>
        <v>1</v>
      </c>
      <c r="I27" s="2" t="n">
        <f aca="false">IF(I23=0,1,0)</f>
        <v>1</v>
      </c>
    </row>
    <row r="28" customFormat="false" ht="12" hidden="false" customHeight="true" outlineLevel="0" collapsed="false">
      <c r="B28" s="2" t="s">
        <v>1</v>
      </c>
      <c r="C28" s="2" t="n">
        <f aca="false">IF(C22=0,1,0)</f>
        <v>1</v>
      </c>
      <c r="D28" s="2" t="n">
        <f aca="false">IF(D22=0,1,0)</f>
        <v>1</v>
      </c>
      <c r="E28" s="2" t="n">
        <f aca="false">IF(E22=0,1,0)</f>
        <v>1</v>
      </c>
      <c r="F28" s="2" t="n">
        <f aca="false">IF(F22=0,1,0)</f>
        <v>1</v>
      </c>
      <c r="G28" s="2" t="n">
        <f aca="false">IF(G22=0,1,0)</f>
        <v>1</v>
      </c>
      <c r="H28" s="2" t="n">
        <f aca="false">IF(H22=0,1,0)</f>
        <v>1</v>
      </c>
      <c r="I28" s="2" t="n">
        <f aca="false">IF(I22=0,1,0)</f>
        <v>1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4">
    <mergeCell ref="S10:T10"/>
    <mergeCell ref="U10:V10"/>
    <mergeCell ref="W10:X10"/>
    <mergeCell ref="S11:T11"/>
    <mergeCell ref="U11:V11"/>
    <mergeCell ref="W11:X11"/>
    <mergeCell ref="S12:T12"/>
    <mergeCell ref="U12:V12"/>
    <mergeCell ref="W12:X12"/>
    <mergeCell ref="S13:T13"/>
    <mergeCell ref="U13:V13"/>
    <mergeCell ref="W13:X13"/>
    <mergeCell ref="S14:X14"/>
    <mergeCell ref="S15:X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5" activeCellId="0" sqref="V65"/>
    </sheetView>
  </sheetViews>
  <sheetFormatPr defaultColWidth="8.96875" defaultRowHeight="13.5" zeroHeight="false" outlineLevelRow="0" outlineLevelCol="0"/>
  <cols>
    <col collapsed="false" customWidth="true" hidden="false" outlineLevel="0" max="20" min="1" style="0" width="4.62"/>
  </cols>
  <sheetData>
    <row r="1" customFormat="false" ht="13.5" hidden="false" customHeight="false" outlineLevel="0" collapsed="false">
      <c r="A1" s="0" t="n">
        <v>1</v>
      </c>
    </row>
    <row r="2" customFormat="false" ht="13.5" hidden="false" customHeight="false" outlineLevel="0" collapsed="false">
      <c r="B2" s="1" t="n">
        <v>1</v>
      </c>
      <c r="C2" s="1" t="s">
        <v>0</v>
      </c>
      <c r="D2" s="1" t="s">
        <v>1</v>
      </c>
    </row>
    <row r="3" customFormat="false" ht="13.5" hidden="false" customHeight="false" outlineLevel="0" collapsed="false">
      <c r="B3" s="1" t="n">
        <v>2</v>
      </c>
      <c r="C3" s="1" t="s">
        <v>0</v>
      </c>
      <c r="D3" s="1" t="s">
        <v>1</v>
      </c>
    </row>
    <row r="4" customFormat="false" ht="13.5" hidden="false" customHeight="false" outlineLevel="0" collapsed="false">
      <c r="B4" s="1" t="n">
        <v>3</v>
      </c>
      <c r="C4" s="1" t="s">
        <v>0</v>
      </c>
      <c r="D4" s="1" t="s">
        <v>1</v>
      </c>
    </row>
    <row r="6" customFormat="false" ht="13.5" hidden="false" customHeight="false" outlineLevel="0" collapsed="false">
      <c r="G6" s="2"/>
      <c r="H6" s="2"/>
      <c r="I6" s="2"/>
      <c r="J6" s="2"/>
      <c r="K6" s="2"/>
      <c r="L6" s="2"/>
      <c r="M6" s="2"/>
      <c r="N6" s="2" t="s">
        <v>2</v>
      </c>
      <c r="O6" s="2"/>
      <c r="P6" s="2"/>
      <c r="Q6" s="2"/>
      <c r="R6" s="2" t="s">
        <v>3</v>
      </c>
      <c r="S6" s="2" t="s">
        <v>4</v>
      </c>
      <c r="T6" s="2"/>
    </row>
    <row r="7" customFormat="false" ht="14.25" hidden="false" customHeight="false" outlineLevel="0" collapsed="false">
      <c r="G7" s="3" t="s">
        <v>5</v>
      </c>
      <c r="H7" s="2" t="s">
        <v>2</v>
      </c>
      <c r="I7" s="2" t="s">
        <v>4</v>
      </c>
      <c r="J7" s="2" t="s">
        <v>6</v>
      </c>
      <c r="K7" s="2" t="s">
        <v>7</v>
      </c>
      <c r="L7" s="2" t="s">
        <v>8</v>
      </c>
      <c r="M7" s="2" t="s">
        <v>9</v>
      </c>
      <c r="N7" s="2" t="s">
        <v>10</v>
      </c>
      <c r="O7" s="2" t="s">
        <v>3</v>
      </c>
      <c r="P7" s="2" t="s">
        <v>11</v>
      </c>
      <c r="Q7" s="2" t="s">
        <v>12</v>
      </c>
      <c r="R7" s="2" t="s">
        <v>13</v>
      </c>
      <c r="S7" s="2" t="s">
        <v>14</v>
      </c>
      <c r="T7" s="2" t="s">
        <v>15</v>
      </c>
    </row>
    <row r="8" customFormat="false" ht="14.25" hidden="false" customHeight="false" outlineLevel="0" collapsed="false">
      <c r="F8" s="4" t="s">
        <v>5</v>
      </c>
      <c r="G8" s="5" t="n">
        <v>1</v>
      </c>
      <c r="H8" s="6" t="n">
        <v>1</v>
      </c>
      <c r="I8" s="1" t="n">
        <v>1</v>
      </c>
      <c r="J8" s="1" t="n">
        <v>1</v>
      </c>
      <c r="K8" s="1" t="n">
        <v>1</v>
      </c>
      <c r="L8" s="1" t="n">
        <v>1</v>
      </c>
      <c r="M8" s="1" t="n">
        <v>1</v>
      </c>
      <c r="N8" s="1" t="n">
        <v>1</v>
      </c>
      <c r="O8" s="1" t="n">
        <v>1</v>
      </c>
      <c r="P8" s="1" t="n">
        <v>1</v>
      </c>
      <c r="Q8" s="1" t="n">
        <v>1</v>
      </c>
      <c r="R8" s="1" t="n">
        <v>1</v>
      </c>
      <c r="S8" s="1" t="n">
        <v>1</v>
      </c>
      <c r="T8" s="1" t="n">
        <v>1</v>
      </c>
    </row>
    <row r="9" customFormat="false" ht="14.25" hidden="false" customHeight="false" outlineLevel="0" collapsed="false">
      <c r="F9" s="2" t="s">
        <v>2</v>
      </c>
      <c r="G9" s="7" t="n">
        <v>1</v>
      </c>
      <c r="H9" s="5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  <c r="N9" s="1" t="n">
        <v>1</v>
      </c>
      <c r="O9" s="1" t="n">
        <v>1</v>
      </c>
      <c r="P9" s="1" t="n">
        <v>1</v>
      </c>
      <c r="Q9" s="1" t="n">
        <v>1</v>
      </c>
      <c r="R9" s="1" t="n">
        <v>1</v>
      </c>
      <c r="S9" s="1" t="n">
        <v>1</v>
      </c>
      <c r="T9" s="1" t="n">
        <v>1</v>
      </c>
    </row>
    <row r="10" customFormat="false" ht="14.25" hidden="false" customHeight="false" outlineLevel="0" collapsed="false">
      <c r="F10" s="2" t="s">
        <v>4</v>
      </c>
      <c r="G10" s="1" t="n">
        <v>1</v>
      </c>
      <c r="H10" s="1" t="n">
        <v>1</v>
      </c>
      <c r="I10" s="5" t="n">
        <v>1</v>
      </c>
      <c r="J10" s="1" t="n">
        <v>1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P10" s="1" t="n">
        <v>1</v>
      </c>
      <c r="Q10" s="1" t="n">
        <v>1</v>
      </c>
      <c r="R10" s="1" t="n">
        <v>1</v>
      </c>
      <c r="S10" s="1" t="n">
        <v>1</v>
      </c>
      <c r="T10" s="1" t="n">
        <v>1</v>
      </c>
    </row>
    <row r="11" customFormat="false" ht="14.25" hidden="false" customHeight="false" outlineLevel="0" collapsed="false">
      <c r="F11" s="2" t="s">
        <v>6</v>
      </c>
      <c r="G11" s="1" t="n">
        <v>1</v>
      </c>
      <c r="H11" s="1" t="n">
        <v>1</v>
      </c>
      <c r="I11" s="1" t="n">
        <v>1</v>
      </c>
      <c r="J11" s="5" t="n">
        <v>1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P11" s="1" t="n">
        <v>1</v>
      </c>
      <c r="Q11" s="1" t="n">
        <v>1</v>
      </c>
      <c r="R11" s="1" t="n">
        <v>1</v>
      </c>
      <c r="S11" s="1" t="n">
        <v>1</v>
      </c>
      <c r="T11" s="1" t="n">
        <v>1</v>
      </c>
    </row>
    <row r="12" customFormat="false" ht="14.25" hidden="false" customHeight="false" outlineLevel="0" collapsed="false">
      <c r="F12" s="2" t="s">
        <v>7</v>
      </c>
      <c r="G12" s="1" t="n">
        <v>1</v>
      </c>
      <c r="H12" s="1" t="n">
        <v>1</v>
      </c>
      <c r="I12" s="1" t="n">
        <v>1</v>
      </c>
      <c r="J12" s="1" t="n">
        <v>1</v>
      </c>
      <c r="K12" s="5" t="n">
        <v>1</v>
      </c>
      <c r="L12" s="1" t="n">
        <v>1</v>
      </c>
      <c r="M12" s="1" t="n">
        <v>1</v>
      </c>
      <c r="N12" s="1" t="n">
        <v>1</v>
      </c>
      <c r="O12" s="1" t="n">
        <v>1</v>
      </c>
      <c r="P12" s="1" t="n">
        <v>1</v>
      </c>
      <c r="Q12" s="1" t="n">
        <v>1</v>
      </c>
      <c r="R12" s="1" t="n">
        <v>1</v>
      </c>
      <c r="S12" s="1" t="n">
        <v>1</v>
      </c>
      <c r="T12" s="1" t="n">
        <v>1</v>
      </c>
    </row>
    <row r="13" customFormat="false" ht="14.25" hidden="false" customHeight="false" outlineLevel="0" collapsed="false">
      <c r="F13" s="2" t="s">
        <v>8</v>
      </c>
      <c r="G13" s="1" t="n">
        <v>1</v>
      </c>
      <c r="H13" s="1" t="n">
        <v>1</v>
      </c>
      <c r="I13" s="1" t="n">
        <v>1</v>
      </c>
      <c r="J13" s="1" t="n">
        <v>1</v>
      </c>
      <c r="K13" s="1" t="n">
        <v>1</v>
      </c>
      <c r="L13" s="5" t="n">
        <v>1</v>
      </c>
      <c r="M13" s="1" t="n">
        <v>1</v>
      </c>
      <c r="N13" s="1" t="n">
        <v>1</v>
      </c>
      <c r="O13" s="1" t="n">
        <v>1</v>
      </c>
      <c r="P13" s="1" t="n">
        <v>1</v>
      </c>
      <c r="Q13" s="1" t="n">
        <v>1</v>
      </c>
      <c r="R13" s="1" t="n">
        <v>1</v>
      </c>
      <c r="S13" s="1" t="n">
        <v>1</v>
      </c>
      <c r="T13" s="1" t="n">
        <v>1</v>
      </c>
    </row>
    <row r="14" customFormat="false" ht="14.25" hidden="false" customHeight="false" outlineLevel="0" collapsed="false">
      <c r="F14" s="2" t="s">
        <v>9</v>
      </c>
      <c r="G14" s="1" t="n">
        <v>1</v>
      </c>
      <c r="H14" s="1" t="n">
        <v>1</v>
      </c>
      <c r="I14" s="1" t="n">
        <v>1</v>
      </c>
      <c r="J14" s="1" t="n">
        <v>1</v>
      </c>
      <c r="K14" s="1" t="n">
        <v>1</v>
      </c>
      <c r="L14" s="1" t="n">
        <v>1</v>
      </c>
      <c r="M14" s="5" t="n">
        <v>1</v>
      </c>
      <c r="N14" s="8" t="n">
        <v>1</v>
      </c>
      <c r="O14" s="1" t="n">
        <v>1</v>
      </c>
      <c r="P14" s="1" t="n">
        <v>1</v>
      </c>
      <c r="Q14" s="1" t="n">
        <v>1</v>
      </c>
      <c r="R14" s="1" t="n">
        <v>1</v>
      </c>
      <c r="S14" s="1" t="n">
        <v>1</v>
      </c>
      <c r="T14" s="1" t="n">
        <v>1</v>
      </c>
    </row>
    <row r="15" customFormat="false" ht="14.25" hidden="false" customHeight="false" outlineLevel="0" collapsed="false">
      <c r="E15" s="2" t="s">
        <v>2</v>
      </c>
      <c r="F15" s="2" t="s">
        <v>10</v>
      </c>
      <c r="G15" s="1" t="n">
        <f aca="false">G9</f>
        <v>1</v>
      </c>
      <c r="H15" s="1" t="n">
        <f aca="false">H9</f>
        <v>1</v>
      </c>
      <c r="I15" s="1" t="n">
        <f aca="false">I9</f>
        <v>1</v>
      </c>
      <c r="J15" s="1" t="n">
        <f aca="false">J9</f>
        <v>1</v>
      </c>
      <c r="K15" s="1" t="n">
        <f aca="false">K9</f>
        <v>1</v>
      </c>
      <c r="L15" s="1" t="n">
        <f aca="false">L9</f>
        <v>1</v>
      </c>
      <c r="M15" s="9" t="n">
        <f aca="false">M9</f>
        <v>1</v>
      </c>
      <c r="N15" s="5" t="n">
        <f aca="false">N9</f>
        <v>1</v>
      </c>
      <c r="O15" s="6" t="n">
        <f aca="false">O9</f>
        <v>1</v>
      </c>
      <c r="P15" s="1" t="n">
        <f aca="false">P9</f>
        <v>1</v>
      </c>
      <c r="Q15" s="1" t="n">
        <f aca="false">Q9</f>
        <v>1</v>
      </c>
      <c r="R15" s="1" t="n">
        <f aca="false">R9</f>
        <v>1</v>
      </c>
      <c r="S15" s="1" t="n">
        <f aca="false">S9</f>
        <v>1</v>
      </c>
      <c r="T15" s="1" t="n">
        <f aca="false">T9</f>
        <v>1</v>
      </c>
    </row>
    <row r="16" customFormat="false" ht="14.25" hidden="false" customHeight="false" outlineLevel="0" collapsed="false">
      <c r="F16" s="2" t="s">
        <v>3</v>
      </c>
      <c r="G16" s="1" t="n">
        <v>1</v>
      </c>
      <c r="H16" s="1" t="n">
        <v>1</v>
      </c>
      <c r="I16" s="1" t="n">
        <v>1</v>
      </c>
      <c r="J16" s="1" t="n">
        <v>1</v>
      </c>
      <c r="K16" s="1" t="n">
        <v>1</v>
      </c>
      <c r="L16" s="1" t="n">
        <v>1</v>
      </c>
      <c r="M16" s="1" t="n">
        <v>1</v>
      </c>
      <c r="N16" s="7" t="n">
        <v>1</v>
      </c>
      <c r="O16" s="5" t="n">
        <v>1</v>
      </c>
      <c r="P16" s="1" t="n">
        <v>1</v>
      </c>
      <c r="Q16" s="1" t="n">
        <v>1</v>
      </c>
      <c r="R16" s="1" t="n">
        <v>1</v>
      </c>
      <c r="S16" s="1" t="n">
        <v>1</v>
      </c>
      <c r="T16" s="1" t="n">
        <v>1</v>
      </c>
    </row>
    <row r="17" customFormat="false" ht="14.25" hidden="false" customHeight="false" outlineLevel="0" collapsed="false">
      <c r="F17" s="2" t="s">
        <v>11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P17" s="5" t="n">
        <v>1</v>
      </c>
      <c r="Q17" s="1" t="n">
        <v>1</v>
      </c>
      <c r="R17" s="1" t="n">
        <v>1</v>
      </c>
      <c r="S17" s="1" t="n">
        <v>1</v>
      </c>
      <c r="T17" s="1" t="n">
        <v>1</v>
      </c>
    </row>
    <row r="18" customFormat="false" ht="14.25" hidden="false" customHeight="false" outlineLevel="0" collapsed="false">
      <c r="F18" s="2" t="s">
        <v>12</v>
      </c>
      <c r="G18" s="1" t="n">
        <v>1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1</v>
      </c>
      <c r="M18" s="1" t="n">
        <v>1</v>
      </c>
      <c r="N18" s="1" t="n">
        <v>1</v>
      </c>
      <c r="O18" s="1" t="n">
        <v>1</v>
      </c>
      <c r="P18" s="1" t="n">
        <v>1</v>
      </c>
      <c r="Q18" s="5" t="n">
        <v>1</v>
      </c>
      <c r="R18" s="8" t="n">
        <v>1</v>
      </c>
      <c r="S18" s="1" t="n">
        <v>1</v>
      </c>
      <c r="T18" s="1" t="n">
        <v>1</v>
      </c>
    </row>
    <row r="19" customFormat="false" ht="14.25" hidden="false" customHeight="false" outlineLevel="0" collapsed="false">
      <c r="E19" s="2" t="s">
        <v>3</v>
      </c>
      <c r="F19" s="2" t="s">
        <v>13</v>
      </c>
      <c r="G19" s="1" t="n">
        <f aca="false">G16</f>
        <v>1</v>
      </c>
      <c r="H19" s="1" t="n">
        <f aca="false">H16</f>
        <v>1</v>
      </c>
      <c r="I19" s="1" t="n">
        <f aca="false">I16</f>
        <v>1</v>
      </c>
      <c r="J19" s="1" t="n">
        <f aca="false">J16</f>
        <v>1</v>
      </c>
      <c r="K19" s="1" t="n">
        <f aca="false">K16</f>
        <v>1</v>
      </c>
      <c r="L19" s="1" t="n">
        <f aca="false">L16</f>
        <v>1</v>
      </c>
      <c r="M19" s="1" t="n">
        <f aca="false">M16</f>
        <v>1</v>
      </c>
      <c r="N19" s="1" t="n">
        <f aca="false">N16</f>
        <v>1</v>
      </c>
      <c r="O19" s="1" t="n">
        <f aca="false">O16</f>
        <v>1</v>
      </c>
      <c r="P19" s="1" t="n">
        <f aca="false">P16</f>
        <v>1</v>
      </c>
      <c r="Q19" s="9" t="n">
        <f aca="false">Q16</f>
        <v>1</v>
      </c>
      <c r="R19" s="5" t="n">
        <f aca="false">R16</f>
        <v>1</v>
      </c>
      <c r="S19" s="10" t="n">
        <f aca="false">S16</f>
        <v>1</v>
      </c>
      <c r="T19" s="1" t="n">
        <f aca="false">T16</f>
        <v>1</v>
      </c>
    </row>
    <row r="20" customFormat="false" ht="14.25" hidden="false" customHeight="false" outlineLevel="0" collapsed="false">
      <c r="E20" s="2" t="s">
        <v>4</v>
      </c>
      <c r="F20" s="2" t="s">
        <v>14</v>
      </c>
      <c r="G20" s="1" t="n">
        <f aca="false">G10</f>
        <v>1</v>
      </c>
      <c r="H20" s="1" t="n">
        <f aca="false">H10</f>
        <v>1</v>
      </c>
      <c r="I20" s="1" t="n">
        <f aca="false">I10</f>
        <v>1</v>
      </c>
      <c r="J20" s="1" t="n">
        <f aca="false">J10</f>
        <v>1</v>
      </c>
      <c r="K20" s="1" t="n">
        <f aca="false">K10</f>
        <v>1</v>
      </c>
      <c r="L20" s="1" t="n">
        <f aca="false">L10</f>
        <v>1</v>
      </c>
      <c r="M20" s="1" t="n">
        <f aca="false">M10</f>
        <v>1</v>
      </c>
      <c r="N20" s="1" t="n">
        <f aca="false">N10</f>
        <v>1</v>
      </c>
      <c r="O20" s="1" t="n">
        <f aca="false">O10</f>
        <v>1</v>
      </c>
      <c r="P20" s="1" t="n">
        <f aca="false">P10</f>
        <v>1</v>
      </c>
      <c r="Q20" s="1" t="n">
        <f aca="false">Q10</f>
        <v>1</v>
      </c>
      <c r="R20" s="11" t="n">
        <f aca="false">R10</f>
        <v>1</v>
      </c>
      <c r="S20" s="5" t="n">
        <f aca="false">S10</f>
        <v>1</v>
      </c>
      <c r="T20" s="6" t="n">
        <f aca="false">T10</f>
        <v>1</v>
      </c>
    </row>
    <row r="21" customFormat="false" ht="14.25" hidden="false" customHeight="false" outlineLevel="0" collapsed="false">
      <c r="F21" s="2" t="s">
        <v>15</v>
      </c>
      <c r="G21" s="1" t="n">
        <v>1</v>
      </c>
      <c r="H21" s="1" t="n">
        <v>1</v>
      </c>
      <c r="I21" s="1" t="n">
        <v>1</v>
      </c>
      <c r="J21" s="1" t="n">
        <v>1</v>
      </c>
      <c r="K21" s="1" t="n">
        <v>1</v>
      </c>
      <c r="L21" s="1" t="n">
        <v>1</v>
      </c>
      <c r="M21" s="1" t="n">
        <v>1</v>
      </c>
      <c r="N21" s="1" t="n">
        <v>1</v>
      </c>
      <c r="O21" s="1" t="n">
        <v>1</v>
      </c>
      <c r="P21" s="1" t="n">
        <v>1</v>
      </c>
      <c r="Q21" s="1" t="n">
        <v>1</v>
      </c>
      <c r="R21" s="1" t="n">
        <v>1</v>
      </c>
      <c r="S21" s="7" t="n">
        <v>1</v>
      </c>
      <c r="T21" s="5" t="n">
        <v>1</v>
      </c>
    </row>
    <row r="22" customFormat="false" ht="13.5" hidden="false" customHeight="false" outlineLevel="0" collapsed="false">
      <c r="F22" s="12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</row>
    <row r="23" customFormat="false" ht="13.5" hidden="false" customHeight="false" outlineLevel="0" collapsed="false">
      <c r="A23" s="0" t="n">
        <v>2</v>
      </c>
      <c r="E23" s="12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</row>
    <row r="24" customFormat="false" ht="13.5" hidden="false" customHeight="false" outlineLevel="0" collapsed="false">
      <c r="B24" s="1" t="n">
        <v>1</v>
      </c>
      <c r="C24" s="1" t="s">
        <v>0</v>
      </c>
      <c r="D24" s="1" t="s">
        <v>1</v>
      </c>
      <c r="F24" s="12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3.5" hidden="false" customHeight="false" outlineLevel="0" collapsed="false">
      <c r="B25" s="1" t="n">
        <v>2</v>
      </c>
      <c r="C25" s="1" t="s">
        <v>0</v>
      </c>
      <c r="D25" s="1" t="s">
        <v>1</v>
      </c>
      <c r="F25" s="12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</row>
    <row r="26" customFormat="false" ht="13.5" hidden="false" customHeight="false" outlineLevel="0" collapsed="false">
      <c r="B26" s="1" t="n">
        <v>3</v>
      </c>
      <c r="C26" s="1" t="s">
        <v>1</v>
      </c>
      <c r="D26" s="1" t="s">
        <v>0</v>
      </c>
      <c r="F26" s="12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</row>
    <row r="28" customFormat="false" ht="13.5" hidden="false" customHeight="false" outlineLevel="0" collapsed="false">
      <c r="G28" s="2"/>
      <c r="H28" s="2"/>
      <c r="I28" s="2"/>
      <c r="J28" s="2"/>
      <c r="K28" s="2"/>
      <c r="L28" s="2"/>
      <c r="M28" s="2"/>
      <c r="N28" s="2" t="s">
        <v>2</v>
      </c>
      <c r="O28" s="2"/>
      <c r="P28" s="2"/>
      <c r="Q28" s="2"/>
      <c r="R28" s="2" t="s">
        <v>3</v>
      </c>
      <c r="S28" s="2" t="s">
        <v>4</v>
      </c>
      <c r="T28" s="2"/>
    </row>
    <row r="29" customFormat="false" ht="14.25" hidden="false" customHeight="false" outlineLevel="0" collapsed="false">
      <c r="G29" s="3" t="s">
        <v>5</v>
      </c>
      <c r="H29" s="2" t="s">
        <v>2</v>
      </c>
      <c r="I29" s="2" t="s">
        <v>4</v>
      </c>
      <c r="J29" s="2" t="s">
        <v>6</v>
      </c>
      <c r="K29" s="2" t="s">
        <v>7</v>
      </c>
      <c r="L29" s="2" t="s">
        <v>8</v>
      </c>
      <c r="M29" s="2" t="s">
        <v>9</v>
      </c>
      <c r="N29" s="2" t="s">
        <v>10</v>
      </c>
      <c r="O29" s="2" t="s">
        <v>3</v>
      </c>
      <c r="P29" s="2" t="s">
        <v>11</v>
      </c>
      <c r="Q29" s="2" t="s">
        <v>12</v>
      </c>
      <c r="R29" s="2" t="s">
        <v>13</v>
      </c>
      <c r="S29" s="2" t="s">
        <v>14</v>
      </c>
      <c r="T29" s="2" t="s">
        <v>15</v>
      </c>
    </row>
    <row r="30" customFormat="false" ht="14.25" hidden="false" customHeight="false" outlineLevel="0" collapsed="false">
      <c r="F30" s="4" t="s">
        <v>5</v>
      </c>
      <c r="G30" s="5" t="n">
        <v>1</v>
      </c>
      <c r="H30" s="6" t="n">
        <v>1</v>
      </c>
      <c r="I30" s="1" t="n">
        <v>0</v>
      </c>
      <c r="J30" s="1" t="n">
        <v>1</v>
      </c>
      <c r="K30" s="1" t="n">
        <v>1</v>
      </c>
      <c r="L30" s="1" t="n">
        <v>0</v>
      </c>
      <c r="M30" s="1" t="n">
        <v>1</v>
      </c>
      <c r="N30" s="1" t="n">
        <v>1</v>
      </c>
      <c r="O30" s="1" t="n">
        <v>0</v>
      </c>
      <c r="P30" s="1" t="n">
        <v>1</v>
      </c>
      <c r="Q30" s="1" t="n">
        <v>0</v>
      </c>
      <c r="R30" s="1" t="n">
        <v>0</v>
      </c>
      <c r="S30" s="1" t="n">
        <v>0</v>
      </c>
      <c r="T30" s="1" t="n">
        <v>0</v>
      </c>
    </row>
    <row r="31" customFormat="false" ht="14.25" hidden="false" customHeight="false" outlineLevel="0" collapsed="false">
      <c r="F31" s="2" t="s">
        <v>2</v>
      </c>
      <c r="G31" s="7" t="n">
        <v>1</v>
      </c>
      <c r="H31" s="5" t="n">
        <v>1</v>
      </c>
      <c r="I31" s="1" t="n">
        <v>0</v>
      </c>
      <c r="J31" s="1" t="n">
        <v>1</v>
      </c>
      <c r="K31" s="1" t="n">
        <v>1</v>
      </c>
      <c r="L31" s="1" t="n">
        <v>0</v>
      </c>
      <c r="M31" s="1" t="n">
        <v>1</v>
      </c>
      <c r="N31" s="1" t="n">
        <v>1</v>
      </c>
      <c r="O31" s="1" t="n">
        <v>0</v>
      </c>
      <c r="P31" s="1" t="n">
        <v>1</v>
      </c>
      <c r="Q31" s="1" t="n">
        <v>0</v>
      </c>
      <c r="R31" s="1" t="n">
        <v>0</v>
      </c>
      <c r="S31" s="1" t="n">
        <v>0</v>
      </c>
      <c r="T31" s="1" t="n">
        <v>0</v>
      </c>
    </row>
    <row r="32" customFormat="false" ht="14.25" hidden="false" customHeight="false" outlineLevel="0" collapsed="false">
      <c r="F32" s="2" t="s">
        <v>4</v>
      </c>
      <c r="G32" s="1" t="n">
        <v>1</v>
      </c>
      <c r="H32" s="1" t="n">
        <v>1</v>
      </c>
      <c r="I32" s="5" t="n">
        <v>1</v>
      </c>
      <c r="J32" s="1" t="n">
        <v>1</v>
      </c>
      <c r="K32" s="1" t="n">
        <v>1</v>
      </c>
      <c r="L32" s="1" t="n">
        <v>1</v>
      </c>
      <c r="M32" s="1" t="n">
        <v>1</v>
      </c>
      <c r="N32" s="1" t="n">
        <v>1</v>
      </c>
      <c r="O32" s="1" t="n">
        <v>1</v>
      </c>
      <c r="P32" s="1" t="n">
        <v>1</v>
      </c>
      <c r="Q32" s="1" t="n">
        <v>1</v>
      </c>
      <c r="R32" s="1" t="n">
        <v>1</v>
      </c>
      <c r="S32" s="1" t="n">
        <v>1</v>
      </c>
      <c r="T32" s="1" t="n">
        <v>1</v>
      </c>
    </row>
    <row r="33" customFormat="false" ht="14.25" hidden="false" customHeight="false" outlineLevel="0" collapsed="false">
      <c r="F33" s="2" t="s">
        <v>6</v>
      </c>
      <c r="G33" s="1" t="n">
        <v>1</v>
      </c>
      <c r="H33" s="1" t="n">
        <v>1</v>
      </c>
      <c r="I33" s="1" t="n">
        <v>0</v>
      </c>
      <c r="J33" s="5" t="n">
        <v>1</v>
      </c>
      <c r="K33" s="1" t="n">
        <v>1</v>
      </c>
      <c r="L33" s="1" t="n">
        <v>0</v>
      </c>
      <c r="M33" s="1" t="n">
        <v>1</v>
      </c>
      <c r="N33" s="1" t="n">
        <v>1</v>
      </c>
      <c r="O33" s="1" t="n">
        <v>0</v>
      </c>
      <c r="P33" s="1" t="n">
        <v>1</v>
      </c>
      <c r="Q33" s="1" t="n">
        <v>0</v>
      </c>
      <c r="R33" s="1" t="n">
        <v>0</v>
      </c>
      <c r="S33" s="1" t="n">
        <v>0</v>
      </c>
      <c r="T33" s="1" t="n">
        <v>0</v>
      </c>
    </row>
    <row r="34" customFormat="false" ht="14.25" hidden="false" customHeight="false" outlineLevel="0" collapsed="false">
      <c r="F34" s="2" t="s">
        <v>7</v>
      </c>
      <c r="G34" s="1" t="n">
        <v>1</v>
      </c>
      <c r="H34" s="1" t="n">
        <v>1</v>
      </c>
      <c r="I34" s="1" t="n">
        <v>0</v>
      </c>
      <c r="J34" s="1" t="n">
        <v>1</v>
      </c>
      <c r="K34" s="5" t="n">
        <v>1</v>
      </c>
      <c r="L34" s="1" t="n">
        <v>0</v>
      </c>
      <c r="M34" s="1" t="n">
        <v>1</v>
      </c>
      <c r="N34" s="1" t="n">
        <v>1</v>
      </c>
      <c r="O34" s="1" t="n">
        <v>0</v>
      </c>
      <c r="P34" s="1" t="n">
        <v>1</v>
      </c>
      <c r="Q34" s="1" t="n">
        <v>0</v>
      </c>
      <c r="R34" s="1" t="n">
        <v>0</v>
      </c>
      <c r="S34" s="1" t="n">
        <v>0</v>
      </c>
      <c r="T34" s="1" t="n">
        <v>0</v>
      </c>
    </row>
    <row r="35" customFormat="false" ht="14.25" hidden="false" customHeight="false" outlineLevel="0" collapsed="false">
      <c r="F35" s="2" t="s">
        <v>8</v>
      </c>
      <c r="G35" s="1" t="n">
        <v>1</v>
      </c>
      <c r="H35" s="1" t="n">
        <v>1</v>
      </c>
      <c r="I35" s="1" t="n">
        <v>1</v>
      </c>
      <c r="J35" s="1" t="n">
        <v>1</v>
      </c>
      <c r="K35" s="1" t="n">
        <v>1</v>
      </c>
      <c r="L35" s="5" t="n">
        <v>1</v>
      </c>
      <c r="M35" s="1" t="n">
        <v>1</v>
      </c>
      <c r="N35" s="1" t="n">
        <v>1</v>
      </c>
      <c r="O35" s="1" t="n">
        <v>1</v>
      </c>
      <c r="P35" s="1" t="n">
        <v>1</v>
      </c>
      <c r="Q35" s="1" t="n">
        <v>1</v>
      </c>
      <c r="R35" s="1" t="n">
        <v>1</v>
      </c>
      <c r="S35" s="1" t="n">
        <v>1</v>
      </c>
      <c r="T35" s="1" t="n">
        <v>1</v>
      </c>
    </row>
    <row r="36" customFormat="false" ht="14.25" hidden="false" customHeight="false" outlineLevel="0" collapsed="false">
      <c r="F36" s="2" t="s">
        <v>9</v>
      </c>
      <c r="G36" s="1" t="n">
        <v>1</v>
      </c>
      <c r="H36" s="1" t="n">
        <v>1</v>
      </c>
      <c r="I36" s="1" t="n">
        <v>0</v>
      </c>
      <c r="J36" s="1" t="n">
        <v>1</v>
      </c>
      <c r="K36" s="1" t="n">
        <v>1</v>
      </c>
      <c r="L36" s="1" t="n">
        <v>0</v>
      </c>
      <c r="M36" s="5" t="n">
        <v>1</v>
      </c>
      <c r="N36" s="8" t="n">
        <v>1</v>
      </c>
      <c r="O36" s="1" t="n">
        <v>0</v>
      </c>
      <c r="P36" s="1" t="n">
        <v>1</v>
      </c>
      <c r="Q36" s="1" t="n">
        <v>0</v>
      </c>
      <c r="R36" s="1" t="n">
        <v>0</v>
      </c>
      <c r="S36" s="1" t="n">
        <v>0</v>
      </c>
      <c r="T36" s="1" t="n">
        <v>0</v>
      </c>
    </row>
    <row r="37" customFormat="false" ht="14.25" hidden="false" customHeight="false" outlineLevel="0" collapsed="false">
      <c r="E37" s="2" t="s">
        <v>2</v>
      </c>
      <c r="F37" s="2" t="s">
        <v>10</v>
      </c>
      <c r="G37" s="1" t="n">
        <f aca="false">G31</f>
        <v>1</v>
      </c>
      <c r="H37" s="1" t="n">
        <f aca="false">H31</f>
        <v>1</v>
      </c>
      <c r="I37" s="1" t="n">
        <f aca="false">I31</f>
        <v>0</v>
      </c>
      <c r="J37" s="1" t="n">
        <f aca="false">J31</f>
        <v>1</v>
      </c>
      <c r="K37" s="1" t="n">
        <f aca="false">K31</f>
        <v>1</v>
      </c>
      <c r="L37" s="1" t="n">
        <f aca="false">L31</f>
        <v>0</v>
      </c>
      <c r="M37" s="9" t="n">
        <f aca="false">M31</f>
        <v>1</v>
      </c>
      <c r="N37" s="5" t="n">
        <f aca="false">N31</f>
        <v>1</v>
      </c>
      <c r="O37" s="6" t="n">
        <f aca="false">O31</f>
        <v>0</v>
      </c>
      <c r="P37" s="1" t="n">
        <f aca="false">P31</f>
        <v>1</v>
      </c>
      <c r="Q37" s="1" t="n">
        <f aca="false">Q31</f>
        <v>0</v>
      </c>
      <c r="R37" s="1" t="n">
        <f aca="false">R31</f>
        <v>0</v>
      </c>
      <c r="S37" s="1" t="n">
        <f aca="false">S31</f>
        <v>0</v>
      </c>
      <c r="T37" s="1" t="n">
        <f aca="false">T31</f>
        <v>0</v>
      </c>
    </row>
    <row r="38" customFormat="false" ht="14.25" hidden="false" customHeight="false" outlineLevel="0" collapsed="false">
      <c r="F38" s="2" t="s">
        <v>3</v>
      </c>
      <c r="G38" s="1" t="n">
        <v>1</v>
      </c>
      <c r="H38" s="1" t="n">
        <v>1</v>
      </c>
      <c r="I38" s="1" t="n">
        <v>1</v>
      </c>
      <c r="J38" s="1" t="n">
        <v>1</v>
      </c>
      <c r="K38" s="1" t="n">
        <v>1</v>
      </c>
      <c r="L38" s="1" t="n">
        <v>1</v>
      </c>
      <c r="M38" s="1" t="n">
        <v>1</v>
      </c>
      <c r="N38" s="7" t="n">
        <v>1</v>
      </c>
      <c r="O38" s="5" t="n">
        <v>1</v>
      </c>
      <c r="P38" s="1" t="n">
        <v>1</v>
      </c>
      <c r="Q38" s="1" t="n">
        <v>1</v>
      </c>
      <c r="R38" s="1" t="n">
        <v>1</v>
      </c>
      <c r="S38" s="1" t="n">
        <v>1</v>
      </c>
      <c r="T38" s="1" t="n">
        <v>1</v>
      </c>
    </row>
    <row r="39" customFormat="false" ht="14.25" hidden="false" customHeight="false" outlineLevel="0" collapsed="false">
      <c r="F39" s="2" t="s">
        <v>11</v>
      </c>
      <c r="G39" s="1" t="n">
        <v>1</v>
      </c>
      <c r="H39" s="1" t="n">
        <v>1</v>
      </c>
      <c r="I39" s="1" t="n">
        <v>0</v>
      </c>
      <c r="J39" s="1" t="n">
        <v>1</v>
      </c>
      <c r="K39" s="1" t="n">
        <v>1</v>
      </c>
      <c r="L39" s="1" t="n">
        <v>0</v>
      </c>
      <c r="M39" s="1" t="n">
        <v>1</v>
      </c>
      <c r="N39" s="1" t="n">
        <v>1</v>
      </c>
      <c r="O39" s="1" t="n">
        <v>0</v>
      </c>
      <c r="P39" s="5" t="n">
        <v>1</v>
      </c>
      <c r="Q39" s="1" t="n">
        <v>0</v>
      </c>
      <c r="R39" s="1" t="n">
        <v>0</v>
      </c>
      <c r="S39" s="1" t="n">
        <v>0</v>
      </c>
      <c r="T39" s="1" t="n">
        <v>0</v>
      </c>
    </row>
    <row r="40" customFormat="false" ht="14.25" hidden="false" customHeight="false" outlineLevel="0" collapsed="false">
      <c r="F40" s="2" t="s">
        <v>1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5" t="n">
        <v>1</v>
      </c>
      <c r="R40" s="8" t="n">
        <v>0</v>
      </c>
      <c r="S40" s="1" t="n">
        <v>0</v>
      </c>
      <c r="T40" s="1" t="n">
        <v>0</v>
      </c>
    </row>
    <row r="41" customFormat="false" ht="14.25" hidden="false" customHeight="false" outlineLevel="0" collapsed="false">
      <c r="E41" s="2" t="s">
        <v>3</v>
      </c>
      <c r="F41" s="2" t="s">
        <v>13</v>
      </c>
      <c r="G41" s="1" t="n">
        <f aca="false">G38</f>
        <v>1</v>
      </c>
      <c r="H41" s="1" t="n">
        <f aca="false">H38</f>
        <v>1</v>
      </c>
      <c r="I41" s="1" t="n">
        <f aca="false">I38</f>
        <v>1</v>
      </c>
      <c r="J41" s="1" t="n">
        <f aca="false">J38</f>
        <v>1</v>
      </c>
      <c r="K41" s="1" t="n">
        <f aca="false">K38</f>
        <v>1</v>
      </c>
      <c r="L41" s="1" t="n">
        <f aca="false">L38</f>
        <v>1</v>
      </c>
      <c r="M41" s="1" t="n">
        <f aca="false">M38</f>
        <v>1</v>
      </c>
      <c r="N41" s="1" t="n">
        <f aca="false">N38</f>
        <v>1</v>
      </c>
      <c r="O41" s="1" t="n">
        <f aca="false">O38</f>
        <v>1</v>
      </c>
      <c r="P41" s="1" t="n">
        <f aca="false">P38</f>
        <v>1</v>
      </c>
      <c r="Q41" s="9" t="n">
        <f aca="false">Q38</f>
        <v>1</v>
      </c>
      <c r="R41" s="5" t="n">
        <f aca="false">R38</f>
        <v>1</v>
      </c>
      <c r="S41" s="10" t="n">
        <f aca="false">S38</f>
        <v>1</v>
      </c>
      <c r="T41" s="1" t="n">
        <f aca="false">T38</f>
        <v>1</v>
      </c>
    </row>
    <row r="42" customFormat="false" ht="14.25" hidden="false" customHeight="false" outlineLevel="0" collapsed="false">
      <c r="E42" s="2" t="s">
        <v>4</v>
      </c>
      <c r="F42" s="2" t="s">
        <v>14</v>
      </c>
      <c r="G42" s="1" t="n">
        <f aca="false">G32</f>
        <v>1</v>
      </c>
      <c r="H42" s="1" t="n">
        <f aca="false">H32</f>
        <v>1</v>
      </c>
      <c r="I42" s="1" t="n">
        <f aca="false">I32</f>
        <v>1</v>
      </c>
      <c r="J42" s="1" t="n">
        <f aca="false">J32</f>
        <v>1</v>
      </c>
      <c r="K42" s="1" t="n">
        <f aca="false">K32</f>
        <v>1</v>
      </c>
      <c r="L42" s="1" t="n">
        <f aca="false">L32</f>
        <v>1</v>
      </c>
      <c r="M42" s="1" t="n">
        <f aca="false">M32</f>
        <v>1</v>
      </c>
      <c r="N42" s="1" t="n">
        <f aca="false">N32</f>
        <v>1</v>
      </c>
      <c r="O42" s="1" t="n">
        <f aca="false">O32</f>
        <v>1</v>
      </c>
      <c r="P42" s="1" t="n">
        <f aca="false">P32</f>
        <v>1</v>
      </c>
      <c r="Q42" s="1" t="n">
        <f aca="false">Q32</f>
        <v>1</v>
      </c>
      <c r="R42" s="11" t="n">
        <f aca="false">R32</f>
        <v>1</v>
      </c>
      <c r="S42" s="5" t="n">
        <f aca="false">S32</f>
        <v>1</v>
      </c>
      <c r="T42" s="6" t="n">
        <f aca="false">T32</f>
        <v>1</v>
      </c>
    </row>
    <row r="43" customFormat="false" ht="14.25" hidden="false" customHeight="false" outlineLevel="0" collapsed="false">
      <c r="F43" s="2" t="s">
        <v>15</v>
      </c>
      <c r="G43" s="1" t="n">
        <v>1</v>
      </c>
      <c r="H43" s="1" t="n">
        <v>1</v>
      </c>
      <c r="I43" s="1" t="n">
        <v>1</v>
      </c>
      <c r="J43" s="1" t="n">
        <v>1</v>
      </c>
      <c r="K43" s="1" t="n">
        <v>1</v>
      </c>
      <c r="L43" s="1" t="n">
        <v>1</v>
      </c>
      <c r="M43" s="1" t="n">
        <v>1</v>
      </c>
      <c r="N43" s="1" t="n">
        <v>1</v>
      </c>
      <c r="O43" s="1" t="n">
        <v>1</v>
      </c>
      <c r="P43" s="1" t="n">
        <v>1</v>
      </c>
      <c r="Q43" s="1" t="n">
        <v>1</v>
      </c>
      <c r="R43" s="1" t="n">
        <v>1</v>
      </c>
      <c r="S43" s="7" t="n">
        <v>1</v>
      </c>
      <c r="T43" s="5" t="n">
        <v>1</v>
      </c>
    </row>
    <row r="44" customFormat="false" ht="13.5" hidden="false" customHeight="false" outlineLevel="0" collapsed="false">
      <c r="F44" s="12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</row>
    <row r="45" customFormat="false" ht="13.5" hidden="false" customHeight="false" outlineLevel="0" collapsed="false">
      <c r="A45" s="0" t="n">
        <v>3</v>
      </c>
      <c r="F45" s="12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</row>
    <row r="46" customFormat="false" ht="13.5" hidden="false" customHeight="false" outlineLevel="0" collapsed="false">
      <c r="B46" s="1" t="n">
        <v>1</v>
      </c>
      <c r="C46" s="1" t="s">
        <v>0</v>
      </c>
      <c r="D46" s="1" t="s">
        <v>1</v>
      </c>
      <c r="F46" s="12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</row>
    <row r="47" customFormat="false" ht="13.5" hidden="false" customHeight="false" outlineLevel="0" collapsed="false">
      <c r="B47" s="1" t="n">
        <v>2</v>
      </c>
      <c r="C47" s="1" t="s">
        <v>1</v>
      </c>
      <c r="D47" s="1" t="s">
        <v>0</v>
      </c>
      <c r="F47" s="12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</row>
    <row r="48" customFormat="false" ht="13.5" hidden="false" customHeight="false" outlineLevel="0" collapsed="false">
      <c r="B48" s="1" t="n">
        <v>3</v>
      </c>
      <c r="C48" s="1" t="s">
        <v>0</v>
      </c>
      <c r="D48" s="1" t="s">
        <v>1</v>
      </c>
      <c r="F48" s="12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</row>
    <row r="50" customFormat="false" ht="13.5" hidden="false" customHeight="false" outlineLevel="0" collapsed="false">
      <c r="G50" s="2"/>
      <c r="H50" s="2"/>
      <c r="I50" s="2"/>
      <c r="J50" s="2"/>
      <c r="K50" s="2"/>
      <c r="L50" s="2"/>
      <c r="M50" s="2"/>
      <c r="N50" s="2" t="s">
        <v>2</v>
      </c>
      <c r="O50" s="2"/>
      <c r="P50" s="2"/>
      <c r="Q50" s="2"/>
      <c r="R50" s="2" t="s">
        <v>3</v>
      </c>
      <c r="S50" s="2" t="s">
        <v>4</v>
      </c>
      <c r="T50" s="2"/>
    </row>
    <row r="51" customFormat="false" ht="14.25" hidden="false" customHeight="false" outlineLevel="0" collapsed="false">
      <c r="G51" s="3" t="s">
        <v>5</v>
      </c>
      <c r="H51" s="2" t="s">
        <v>2</v>
      </c>
      <c r="I51" s="2" t="s">
        <v>4</v>
      </c>
      <c r="J51" s="2" t="s">
        <v>6</v>
      </c>
      <c r="K51" s="2" t="s">
        <v>7</v>
      </c>
      <c r="L51" s="2" t="s">
        <v>8</v>
      </c>
      <c r="M51" s="2" t="s">
        <v>9</v>
      </c>
      <c r="N51" s="2" t="s">
        <v>10</v>
      </c>
      <c r="O51" s="2" t="s">
        <v>3</v>
      </c>
      <c r="P51" s="2" t="s">
        <v>11</v>
      </c>
      <c r="Q51" s="2" t="s">
        <v>12</v>
      </c>
      <c r="R51" s="2" t="s">
        <v>13</v>
      </c>
      <c r="S51" s="2" t="s">
        <v>14</v>
      </c>
      <c r="T51" s="2" t="s">
        <v>15</v>
      </c>
    </row>
    <row r="52" customFormat="false" ht="14.25" hidden="false" customHeight="false" outlineLevel="0" collapsed="false">
      <c r="F52" s="4" t="s">
        <v>5</v>
      </c>
      <c r="G52" s="5" t="n">
        <v>1</v>
      </c>
      <c r="H52" s="6" t="n">
        <v>0</v>
      </c>
      <c r="I52" s="1" t="n">
        <v>1</v>
      </c>
      <c r="J52" s="1" t="n">
        <v>1</v>
      </c>
      <c r="K52" s="1" t="n">
        <v>1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1</v>
      </c>
      <c r="R52" s="1" t="n">
        <v>0</v>
      </c>
      <c r="S52" s="1" t="n">
        <v>1</v>
      </c>
      <c r="T52" s="1" t="n">
        <v>1</v>
      </c>
    </row>
    <row r="53" customFormat="false" ht="14.25" hidden="false" customHeight="false" outlineLevel="0" collapsed="false">
      <c r="F53" s="2" t="s">
        <v>2</v>
      </c>
      <c r="G53" s="7" t="n">
        <v>1</v>
      </c>
      <c r="H53" s="5" t="n">
        <v>1</v>
      </c>
      <c r="I53" s="1" t="n">
        <v>1</v>
      </c>
      <c r="J53" s="1" t="n">
        <v>1</v>
      </c>
      <c r="K53" s="1" t="n">
        <v>1</v>
      </c>
      <c r="L53" s="1" t="n">
        <v>1</v>
      </c>
      <c r="M53" s="1" t="n">
        <v>1</v>
      </c>
      <c r="N53" s="1" t="n">
        <v>1</v>
      </c>
      <c r="O53" s="1" t="n">
        <v>1</v>
      </c>
      <c r="P53" s="1" t="n">
        <v>1</v>
      </c>
      <c r="Q53" s="1" t="n">
        <v>1</v>
      </c>
      <c r="R53" s="1" t="n">
        <v>1</v>
      </c>
      <c r="S53" s="1" t="n">
        <v>1</v>
      </c>
      <c r="T53" s="1" t="n">
        <v>1</v>
      </c>
    </row>
    <row r="54" customFormat="false" ht="14.25" hidden="false" customHeight="false" outlineLevel="0" collapsed="false">
      <c r="F54" s="2" t="s">
        <v>4</v>
      </c>
      <c r="G54" s="1" t="n">
        <v>1</v>
      </c>
      <c r="H54" s="1" t="n">
        <v>0</v>
      </c>
      <c r="I54" s="5" t="n">
        <v>1</v>
      </c>
      <c r="J54" s="1" t="n">
        <v>1</v>
      </c>
      <c r="K54" s="1" t="n">
        <v>1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1</v>
      </c>
      <c r="R54" s="1" t="n">
        <v>0</v>
      </c>
      <c r="S54" s="1" t="n">
        <v>1</v>
      </c>
      <c r="T54" s="1" t="n">
        <v>1</v>
      </c>
    </row>
    <row r="55" customFormat="false" ht="14.25" hidden="false" customHeight="false" outlineLevel="0" collapsed="false">
      <c r="F55" s="2" t="s">
        <v>6</v>
      </c>
      <c r="G55" s="1" t="n">
        <v>1</v>
      </c>
      <c r="H55" s="1" t="n">
        <v>0</v>
      </c>
      <c r="I55" s="1" t="n">
        <v>1</v>
      </c>
      <c r="J55" s="5" t="n">
        <v>1</v>
      </c>
      <c r="K55" s="1" t="n">
        <v>1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1</v>
      </c>
      <c r="R55" s="1" t="n">
        <v>0</v>
      </c>
      <c r="S55" s="1" t="n">
        <v>1</v>
      </c>
      <c r="T55" s="1" t="n">
        <v>1</v>
      </c>
    </row>
    <row r="56" customFormat="false" ht="14.25" hidden="false" customHeight="false" outlineLevel="0" collapsed="false">
      <c r="F56" s="2" t="s">
        <v>7</v>
      </c>
      <c r="G56" s="1" t="n">
        <v>1</v>
      </c>
      <c r="H56" s="1" t="n">
        <v>0</v>
      </c>
      <c r="I56" s="1" t="n">
        <v>1</v>
      </c>
      <c r="J56" s="1" t="n">
        <v>1</v>
      </c>
      <c r="K56" s="5" t="n">
        <v>1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1</v>
      </c>
      <c r="R56" s="1" t="n">
        <v>0</v>
      </c>
      <c r="S56" s="1" t="n">
        <v>1</v>
      </c>
      <c r="T56" s="1" t="n">
        <v>1</v>
      </c>
    </row>
    <row r="57" customFormat="false" ht="14.25" hidden="false" customHeight="false" outlineLevel="0" collapsed="false">
      <c r="F57" s="2" t="s">
        <v>8</v>
      </c>
      <c r="G57" s="1" t="n">
        <v>1</v>
      </c>
      <c r="H57" s="1" t="n">
        <v>1</v>
      </c>
      <c r="I57" s="1" t="n">
        <v>1</v>
      </c>
      <c r="J57" s="1" t="n">
        <v>1</v>
      </c>
      <c r="K57" s="1" t="n">
        <v>1</v>
      </c>
      <c r="L57" s="5" t="n">
        <v>1</v>
      </c>
      <c r="M57" s="1" t="n">
        <v>1</v>
      </c>
      <c r="N57" s="1" t="n">
        <v>1</v>
      </c>
      <c r="O57" s="1" t="n">
        <v>1</v>
      </c>
      <c r="P57" s="1" t="n">
        <v>1</v>
      </c>
      <c r="Q57" s="1" t="n">
        <v>1</v>
      </c>
      <c r="R57" s="1" t="n">
        <v>1</v>
      </c>
      <c r="S57" s="1" t="n">
        <v>1</v>
      </c>
      <c r="T57" s="1" t="n">
        <v>1</v>
      </c>
    </row>
    <row r="58" customFormat="false" ht="14.25" hidden="false" customHeight="false" outlineLevel="0" collapsed="false">
      <c r="F58" s="2" t="s">
        <v>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5" t="n">
        <v>1</v>
      </c>
      <c r="N58" s="8" t="n">
        <v>1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</row>
    <row r="59" customFormat="false" ht="14.25" hidden="false" customHeight="false" outlineLevel="0" collapsed="false">
      <c r="E59" s="2" t="s">
        <v>2</v>
      </c>
      <c r="F59" s="2" t="s">
        <v>10</v>
      </c>
      <c r="G59" s="1" t="n">
        <f aca="false">G53</f>
        <v>1</v>
      </c>
      <c r="H59" s="1" t="n">
        <f aca="false">H53</f>
        <v>1</v>
      </c>
      <c r="I59" s="1" t="n">
        <f aca="false">I53</f>
        <v>1</v>
      </c>
      <c r="J59" s="1" t="n">
        <f aca="false">J53</f>
        <v>1</v>
      </c>
      <c r="K59" s="1" t="n">
        <f aca="false">K53</f>
        <v>1</v>
      </c>
      <c r="L59" s="1" t="n">
        <f aca="false">L53</f>
        <v>1</v>
      </c>
      <c r="M59" s="9" t="n">
        <f aca="false">M53</f>
        <v>1</v>
      </c>
      <c r="N59" s="5" t="n">
        <f aca="false">N53</f>
        <v>1</v>
      </c>
      <c r="O59" s="6" t="n">
        <f aca="false">O53</f>
        <v>1</v>
      </c>
      <c r="P59" s="1" t="n">
        <f aca="false">P53</f>
        <v>1</v>
      </c>
      <c r="Q59" s="1" t="n">
        <f aca="false">Q53</f>
        <v>1</v>
      </c>
      <c r="R59" s="1" t="n">
        <f aca="false">R53</f>
        <v>1</v>
      </c>
      <c r="S59" s="1" t="n">
        <f aca="false">S53</f>
        <v>1</v>
      </c>
      <c r="T59" s="1" t="n">
        <f aca="false">T53</f>
        <v>1</v>
      </c>
    </row>
    <row r="60" customFormat="false" ht="14.25" hidden="false" customHeight="false" outlineLevel="0" collapsed="false">
      <c r="F60" s="2" t="s">
        <v>3</v>
      </c>
      <c r="G60" s="1" t="n">
        <v>1</v>
      </c>
      <c r="H60" s="1" t="n">
        <v>1</v>
      </c>
      <c r="I60" s="1" t="n">
        <v>1</v>
      </c>
      <c r="J60" s="1" t="n">
        <v>1</v>
      </c>
      <c r="K60" s="1" t="n">
        <v>1</v>
      </c>
      <c r="L60" s="1" t="n">
        <v>1</v>
      </c>
      <c r="M60" s="1" t="n">
        <v>1</v>
      </c>
      <c r="N60" s="7" t="n">
        <v>1</v>
      </c>
      <c r="O60" s="5" t="n">
        <v>1</v>
      </c>
      <c r="P60" s="1" t="n">
        <v>1</v>
      </c>
      <c r="Q60" s="1" t="n">
        <v>1</v>
      </c>
      <c r="R60" s="1" t="n">
        <v>1</v>
      </c>
      <c r="S60" s="1" t="n">
        <v>1</v>
      </c>
      <c r="T60" s="1" t="n">
        <v>1</v>
      </c>
    </row>
    <row r="61" customFormat="false" ht="14.25" hidden="false" customHeight="false" outlineLevel="0" collapsed="false">
      <c r="F61" s="2" t="s">
        <v>11</v>
      </c>
      <c r="G61" s="1" t="n">
        <v>1</v>
      </c>
      <c r="H61" s="1" t="n">
        <v>1</v>
      </c>
      <c r="I61" s="1" t="n">
        <v>1</v>
      </c>
      <c r="J61" s="1" t="n">
        <v>1</v>
      </c>
      <c r="K61" s="1" t="n">
        <v>1</v>
      </c>
      <c r="L61" s="1" t="n">
        <v>1</v>
      </c>
      <c r="M61" s="1" t="n">
        <v>1</v>
      </c>
      <c r="N61" s="1" t="n">
        <v>1</v>
      </c>
      <c r="O61" s="1" t="n">
        <v>1</v>
      </c>
      <c r="P61" s="5" t="n">
        <v>1</v>
      </c>
      <c r="Q61" s="1" t="n">
        <v>1</v>
      </c>
      <c r="R61" s="1" t="n">
        <v>1</v>
      </c>
      <c r="S61" s="1" t="n">
        <v>1</v>
      </c>
      <c r="T61" s="1" t="n">
        <v>1</v>
      </c>
    </row>
    <row r="62" customFormat="false" ht="14.25" hidden="false" customHeight="false" outlineLevel="0" collapsed="false">
      <c r="F62" s="2" t="s">
        <v>12</v>
      </c>
      <c r="G62" s="1" t="n">
        <v>1</v>
      </c>
      <c r="H62" s="1" t="n">
        <v>0</v>
      </c>
      <c r="I62" s="1" t="n">
        <v>1</v>
      </c>
      <c r="J62" s="1" t="n">
        <v>1</v>
      </c>
      <c r="K62" s="1" t="n">
        <v>1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5" t="n">
        <v>1</v>
      </c>
      <c r="R62" s="8" t="n">
        <v>0</v>
      </c>
      <c r="S62" s="1" t="n">
        <v>1</v>
      </c>
      <c r="T62" s="1" t="n">
        <v>1</v>
      </c>
    </row>
    <row r="63" customFormat="false" ht="14.25" hidden="false" customHeight="false" outlineLevel="0" collapsed="false">
      <c r="E63" s="2" t="s">
        <v>3</v>
      </c>
      <c r="F63" s="2" t="s">
        <v>13</v>
      </c>
      <c r="G63" s="1" t="n">
        <f aca="false">G60</f>
        <v>1</v>
      </c>
      <c r="H63" s="1" t="n">
        <f aca="false">H60</f>
        <v>1</v>
      </c>
      <c r="I63" s="1" t="n">
        <f aca="false">I60</f>
        <v>1</v>
      </c>
      <c r="J63" s="1" t="n">
        <f aca="false">J60</f>
        <v>1</v>
      </c>
      <c r="K63" s="1" t="n">
        <f aca="false">K60</f>
        <v>1</v>
      </c>
      <c r="L63" s="1" t="n">
        <f aca="false">L60</f>
        <v>1</v>
      </c>
      <c r="M63" s="1" t="n">
        <f aca="false">M60</f>
        <v>1</v>
      </c>
      <c r="N63" s="1" t="n">
        <f aca="false">N60</f>
        <v>1</v>
      </c>
      <c r="O63" s="1" t="n">
        <f aca="false">O60</f>
        <v>1</v>
      </c>
      <c r="P63" s="1" t="n">
        <f aca="false">P60</f>
        <v>1</v>
      </c>
      <c r="Q63" s="9" t="n">
        <f aca="false">Q60</f>
        <v>1</v>
      </c>
      <c r="R63" s="5" t="n">
        <f aca="false">R60</f>
        <v>1</v>
      </c>
      <c r="S63" s="10" t="n">
        <f aca="false">S60</f>
        <v>1</v>
      </c>
      <c r="T63" s="1" t="n">
        <f aca="false">T60</f>
        <v>1</v>
      </c>
    </row>
    <row r="64" customFormat="false" ht="14.25" hidden="false" customHeight="false" outlineLevel="0" collapsed="false">
      <c r="E64" s="2" t="s">
        <v>4</v>
      </c>
      <c r="F64" s="2" t="s">
        <v>14</v>
      </c>
      <c r="G64" s="1" t="n">
        <f aca="false">G54</f>
        <v>1</v>
      </c>
      <c r="H64" s="1" t="n">
        <f aca="false">H54</f>
        <v>0</v>
      </c>
      <c r="I64" s="1" t="n">
        <f aca="false">I54</f>
        <v>1</v>
      </c>
      <c r="J64" s="1" t="n">
        <f aca="false">J54</f>
        <v>1</v>
      </c>
      <c r="K64" s="1" t="n">
        <f aca="false">K54</f>
        <v>1</v>
      </c>
      <c r="L64" s="1" t="n">
        <f aca="false">L54</f>
        <v>0</v>
      </c>
      <c r="M64" s="1" t="n">
        <f aca="false">M54</f>
        <v>0</v>
      </c>
      <c r="N64" s="1" t="n">
        <f aca="false">N54</f>
        <v>0</v>
      </c>
      <c r="O64" s="1" t="n">
        <f aca="false">O54</f>
        <v>0</v>
      </c>
      <c r="P64" s="1" t="n">
        <f aca="false">P54</f>
        <v>0</v>
      </c>
      <c r="Q64" s="1" t="n">
        <f aca="false">Q54</f>
        <v>1</v>
      </c>
      <c r="R64" s="11" t="n">
        <f aca="false">R54</f>
        <v>0</v>
      </c>
      <c r="S64" s="5" t="n">
        <f aca="false">S54</f>
        <v>1</v>
      </c>
      <c r="T64" s="6" t="n">
        <f aca="false">T54</f>
        <v>1</v>
      </c>
    </row>
    <row r="65" customFormat="false" ht="14.25" hidden="false" customHeight="false" outlineLevel="0" collapsed="false">
      <c r="F65" s="2" t="s">
        <v>15</v>
      </c>
      <c r="G65" s="1" t="n">
        <v>1</v>
      </c>
      <c r="H65" s="1" t="n">
        <v>0</v>
      </c>
      <c r="I65" s="1" t="n">
        <v>1</v>
      </c>
      <c r="J65" s="1" t="n">
        <v>1</v>
      </c>
      <c r="K65" s="1" t="n">
        <v>1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1</v>
      </c>
      <c r="R65" s="1" t="n">
        <v>0</v>
      </c>
      <c r="S65" s="7" t="n">
        <v>1</v>
      </c>
      <c r="T65" s="5" t="n">
        <v>1</v>
      </c>
    </row>
    <row r="66" customFormat="false" ht="13.5" hidden="false" customHeight="false" outlineLevel="0" collapsed="false">
      <c r="F66" s="12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</row>
    <row r="67" customFormat="false" ht="13.5" hidden="false" customHeight="false" outlineLevel="0" collapsed="false">
      <c r="A67" s="0" t="n">
        <v>4</v>
      </c>
      <c r="F67" s="12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</row>
    <row r="68" customFormat="false" ht="13.5" hidden="false" customHeight="false" outlineLevel="0" collapsed="false">
      <c r="B68" s="1" t="n">
        <v>1</v>
      </c>
      <c r="C68" s="1" t="s">
        <v>0</v>
      </c>
      <c r="D68" s="1" t="s">
        <v>1</v>
      </c>
      <c r="F68" s="1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</row>
    <row r="69" customFormat="false" ht="13.5" hidden="false" customHeight="false" outlineLevel="0" collapsed="false">
      <c r="B69" s="1" t="n">
        <v>2</v>
      </c>
      <c r="C69" s="1" t="s">
        <v>1</v>
      </c>
      <c r="D69" s="1" t="s">
        <v>0</v>
      </c>
      <c r="F69" s="12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</row>
    <row r="70" customFormat="false" ht="13.5" hidden="false" customHeight="false" outlineLevel="0" collapsed="false">
      <c r="B70" s="1" t="n">
        <v>3</v>
      </c>
      <c r="C70" s="1" t="s">
        <v>1</v>
      </c>
      <c r="D70" s="1" t="s">
        <v>0</v>
      </c>
      <c r="F70" s="12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</row>
    <row r="72" customFormat="false" ht="13.5" hidden="false" customHeight="false" outlineLevel="0" collapsed="false">
      <c r="G72" s="2"/>
      <c r="H72" s="2"/>
      <c r="I72" s="2"/>
      <c r="J72" s="2"/>
      <c r="K72" s="2"/>
      <c r="L72" s="2"/>
      <c r="M72" s="2"/>
      <c r="N72" s="2" t="s">
        <v>2</v>
      </c>
      <c r="O72" s="2"/>
      <c r="P72" s="2"/>
      <c r="Q72" s="2"/>
      <c r="R72" s="2" t="s">
        <v>3</v>
      </c>
      <c r="S72" s="2" t="s">
        <v>4</v>
      </c>
      <c r="T72" s="2"/>
    </row>
    <row r="73" customFormat="false" ht="14.25" hidden="false" customHeight="false" outlineLevel="0" collapsed="false">
      <c r="G73" s="3" t="s">
        <v>5</v>
      </c>
      <c r="H73" s="2" t="s">
        <v>2</v>
      </c>
      <c r="I73" s="2" t="s">
        <v>4</v>
      </c>
      <c r="J73" s="2" t="s">
        <v>6</v>
      </c>
      <c r="K73" s="2" t="s">
        <v>7</v>
      </c>
      <c r="L73" s="2" t="s">
        <v>8</v>
      </c>
      <c r="M73" s="2" t="s">
        <v>9</v>
      </c>
      <c r="N73" s="2" t="s">
        <v>10</v>
      </c>
      <c r="O73" s="2" t="s">
        <v>3</v>
      </c>
      <c r="P73" s="2" t="s">
        <v>11</v>
      </c>
      <c r="Q73" s="2" t="s">
        <v>12</v>
      </c>
      <c r="R73" s="2" t="s">
        <v>13</v>
      </c>
      <c r="S73" s="2" t="s">
        <v>14</v>
      </c>
      <c r="T73" s="2" t="s">
        <v>15</v>
      </c>
    </row>
    <row r="74" customFormat="false" ht="14.25" hidden="false" customHeight="false" outlineLevel="0" collapsed="false">
      <c r="F74" s="4" t="s">
        <v>5</v>
      </c>
      <c r="G74" s="5" t="n">
        <v>1</v>
      </c>
      <c r="H74" s="6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</row>
    <row r="75" customFormat="false" ht="14.25" hidden="false" customHeight="false" outlineLevel="0" collapsed="false">
      <c r="F75" s="2" t="s">
        <v>2</v>
      </c>
      <c r="G75" s="7" t="n">
        <v>1</v>
      </c>
      <c r="H75" s="5" t="n">
        <v>1</v>
      </c>
      <c r="I75" s="1" t="n">
        <v>1</v>
      </c>
      <c r="J75" s="1" t="n">
        <v>1</v>
      </c>
      <c r="K75" s="1" t="n">
        <v>1</v>
      </c>
      <c r="L75" s="1" t="n">
        <v>1</v>
      </c>
      <c r="M75" s="1" t="n">
        <v>1</v>
      </c>
      <c r="N75" s="1" t="n">
        <v>1</v>
      </c>
      <c r="O75" s="1" t="n">
        <v>1</v>
      </c>
      <c r="P75" s="1" t="n">
        <v>1</v>
      </c>
      <c r="Q75" s="1" t="n">
        <v>1</v>
      </c>
      <c r="R75" s="1" t="n">
        <v>1</v>
      </c>
      <c r="S75" s="1" t="n">
        <v>1</v>
      </c>
      <c r="T75" s="1" t="n">
        <v>1</v>
      </c>
    </row>
    <row r="76" customFormat="false" ht="14.25" hidden="false" customHeight="false" outlineLevel="0" collapsed="false">
      <c r="F76" s="2" t="s">
        <v>4</v>
      </c>
      <c r="G76" s="1" t="n">
        <v>1</v>
      </c>
      <c r="H76" s="1" t="n">
        <v>1</v>
      </c>
      <c r="I76" s="5" t="n">
        <v>1</v>
      </c>
      <c r="J76" s="1" t="n">
        <v>1</v>
      </c>
      <c r="K76" s="1" t="n">
        <v>1</v>
      </c>
      <c r="L76" s="1" t="n">
        <v>1</v>
      </c>
      <c r="M76" s="1" t="n">
        <v>1</v>
      </c>
      <c r="N76" s="1" t="n">
        <v>1</v>
      </c>
      <c r="O76" s="1" t="n">
        <v>1</v>
      </c>
      <c r="P76" s="1" t="n">
        <v>1</v>
      </c>
      <c r="Q76" s="1" t="n">
        <v>1</v>
      </c>
      <c r="R76" s="1" t="n">
        <v>1</v>
      </c>
      <c r="S76" s="1" t="n">
        <v>1</v>
      </c>
      <c r="T76" s="1" t="n">
        <v>1</v>
      </c>
    </row>
    <row r="77" customFormat="false" ht="14.25" hidden="false" customHeight="false" outlineLevel="0" collapsed="false">
      <c r="F77" s="2" t="s">
        <v>6</v>
      </c>
      <c r="G77" s="1" t="n">
        <v>1</v>
      </c>
      <c r="H77" s="1" t="n">
        <v>1</v>
      </c>
      <c r="I77" s="1" t="n">
        <v>1</v>
      </c>
      <c r="J77" s="5" t="n">
        <v>1</v>
      </c>
      <c r="K77" s="1" t="n">
        <v>1</v>
      </c>
      <c r="L77" s="1" t="n">
        <v>1</v>
      </c>
      <c r="M77" s="1" t="n">
        <v>1</v>
      </c>
      <c r="N77" s="1" t="n">
        <v>1</v>
      </c>
      <c r="O77" s="1" t="n">
        <v>1</v>
      </c>
      <c r="P77" s="1" t="n">
        <v>1</v>
      </c>
      <c r="Q77" s="1" t="n">
        <v>1</v>
      </c>
      <c r="R77" s="1" t="n">
        <v>1</v>
      </c>
      <c r="S77" s="1" t="n">
        <v>1</v>
      </c>
      <c r="T77" s="1" t="n">
        <v>1</v>
      </c>
    </row>
    <row r="78" customFormat="false" ht="14.25" hidden="false" customHeight="false" outlineLevel="0" collapsed="false">
      <c r="F78" s="2" t="s">
        <v>7</v>
      </c>
      <c r="G78" s="1" t="n">
        <v>0</v>
      </c>
      <c r="H78" s="1" t="n">
        <v>0</v>
      </c>
      <c r="I78" s="1" t="n">
        <v>0</v>
      </c>
      <c r="J78" s="1" t="n">
        <v>0</v>
      </c>
      <c r="K78" s="5" t="n">
        <v>1</v>
      </c>
      <c r="L78" s="1" t="n">
        <v>0</v>
      </c>
      <c r="M78" s="1" t="n">
        <v>1</v>
      </c>
      <c r="N78" s="1" t="n">
        <v>1</v>
      </c>
      <c r="O78" s="1" t="n">
        <v>1</v>
      </c>
      <c r="P78" s="1" t="n">
        <v>1</v>
      </c>
      <c r="Q78" s="1" t="n">
        <v>1</v>
      </c>
      <c r="R78" s="1" t="n">
        <v>1</v>
      </c>
      <c r="S78" s="1" t="n">
        <v>0</v>
      </c>
      <c r="T78" s="1" t="n">
        <v>1</v>
      </c>
    </row>
    <row r="79" customFormat="false" ht="14.25" hidden="false" customHeight="false" outlineLevel="0" collapsed="false">
      <c r="F79" s="2" t="s">
        <v>8</v>
      </c>
      <c r="G79" s="1" t="n">
        <v>1</v>
      </c>
      <c r="H79" s="1" t="n">
        <v>1</v>
      </c>
      <c r="I79" s="1" t="n">
        <v>1</v>
      </c>
      <c r="J79" s="1" t="n">
        <v>1</v>
      </c>
      <c r="K79" s="1" t="n">
        <v>1</v>
      </c>
      <c r="L79" s="5" t="n">
        <v>1</v>
      </c>
      <c r="M79" s="1" t="n">
        <v>1</v>
      </c>
      <c r="N79" s="1" t="n">
        <v>1</v>
      </c>
      <c r="O79" s="1" t="n">
        <v>1</v>
      </c>
      <c r="P79" s="1" t="n">
        <v>1</v>
      </c>
      <c r="Q79" s="1" t="n">
        <v>1</v>
      </c>
      <c r="R79" s="1" t="n">
        <v>1</v>
      </c>
      <c r="S79" s="1" t="n">
        <v>1</v>
      </c>
      <c r="T79" s="1" t="n">
        <v>1</v>
      </c>
    </row>
    <row r="80" customFormat="false" ht="14.25" hidden="false" customHeight="false" outlineLevel="0" collapsed="false">
      <c r="F80" s="2" t="s">
        <v>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1</v>
      </c>
      <c r="L80" s="1" t="n">
        <v>0</v>
      </c>
      <c r="M80" s="5" t="n">
        <v>1</v>
      </c>
      <c r="N80" s="8" t="n">
        <v>1</v>
      </c>
      <c r="O80" s="1" t="n">
        <v>1</v>
      </c>
      <c r="P80" s="1" t="n">
        <v>1</v>
      </c>
      <c r="Q80" s="1" t="n">
        <v>1</v>
      </c>
      <c r="R80" s="1" t="n">
        <v>1</v>
      </c>
      <c r="S80" s="1" t="n">
        <v>0</v>
      </c>
      <c r="T80" s="1" t="n">
        <v>1</v>
      </c>
    </row>
    <row r="81" customFormat="false" ht="14.25" hidden="false" customHeight="false" outlineLevel="0" collapsed="false">
      <c r="E81" s="2" t="s">
        <v>2</v>
      </c>
      <c r="F81" s="2" t="s">
        <v>10</v>
      </c>
      <c r="G81" s="1" t="n">
        <f aca="false">G75</f>
        <v>1</v>
      </c>
      <c r="H81" s="1" t="n">
        <f aca="false">H75</f>
        <v>1</v>
      </c>
      <c r="I81" s="1" t="n">
        <f aca="false">I75</f>
        <v>1</v>
      </c>
      <c r="J81" s="1" t="n">
        <f aca="false">J75</f>
        <v>1</v>
      </c>
      <c r="K81" s="1" t="n">
        <f aca="false">K75</f>
        <v>1</v>
      </c>
      <c r="L81" s="1" t="n">
        <f aca="false">L75</f>
        <v>1</v>
      </c>
      <c r="M81" s="9" t="n">
        <f aca="false">M75</f>
        <v>1</v>
      </c>
      <c r="N81" s="5" t="n">
        <f aca="false">N75</f>
        <v>1</v>
      </c>
      <c r="O81" s="6" t="n">
        <f aca="false">O75</f>
        <v>1</v>
      </c>
      <c r="P81" s="1" t="n">
        <f aca="false">P75</f>
        <v>1</v>
      </c>
      <c r="Q81" s="1" t="n">
        <f aca="false">Q75</f>
        <v>1</v>
      </c>
      <c r="R81" s="1" t="n">
        <f aca="false">R75</f>
        <v>1</v>
      </c>
      <c r="S81" s="1" t="n">
        <f aca="false">S75</f>
        <v>1</v>
      </c>
      <c r="T81" s="1" t="n">
        <f aca="false">T75</f>
        <v>1</v>
      </c>
    </row>
    <row r="82" customFormat="false" ht="14.25" hidden="false" customHeight="false" outlineLevel="0" collapsed="false">
      <c r="F82" s="2" t="s">
        <v>3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1</v>
      </c>
      <c r="L82" s="1" t="n">
        <v>0</v>
      </c>
      <c r="M82" s="1" t="n">
        <v>1</v>
      </c>
      <c r="N82" s="7" t="n">
        <v>1</v>
      </c>
      <c r="O82" s="5" t="n">
        <v>1</v>
      </c>
      <c r="P82" s="1" t="n">
        <v>1</v>
      </c>
      <c r="Q82" s="1" t="n">
        <v>1</v>
      </c>
      <c r="R82" s="1" t="n">
        <v>1</v>
      </c>
      <c r="S82" s="1" t="n">
        <v>0</v>
      </c>
      <c r="T82" s="1" t="n">
        <v>1</v>
      </c>
    </row>
    <row r="83" customFormat="false" ht="14.25" hidden="false" customHeight="false" outlineLevel="0" collapsed="false">
      <c r="F83" s="2" t="s">
        <v>11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1</v>
      </c>
      <c r="L83" s="1" t="n">
        <v>0</v>
      </c>
      <c r="M83" s="1" t="n">
        <v>1</v>
      </c>
      <c r="N83" s="1" t="n">
        <v>1</v>
      </c>
      <c r="O83" s="1" t="n">
        <v>1</v>
      </c>
      <c r="P83" s="5" t="n">
        <v>1</v>
      </c>
      <c r="Q83" s="1" t="n">
        <v>1</v>
      </c>
      <c r="R83" s="1" t="n">
        <v>1</v>
      </c>
      <c r="S83" s="1" t="n">
        <v>0</v>
      </c>
      <c r="T83" s="1" t="n">
        <v>1</v>
      </c>
    </row>
    <row r="84" customFormat="false" ht="14.25" hidden="false" customHeight="false" outlineLevel="0" collapsed="false">
      <c r="F84" s="2" t="s">
        <v>12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1</v>
      </c>
      <c r="L84" s="1" t="n">
        <v>0</v>
      </c>
      <c r="M84" s="1" t="n">
        <v>1</v>
      </c>
      <c r="N84" s="1" t="n">
        <v>1</v>
      </c>
      <c r="O84" s="1" t="n">
        <v>1</v>
      </c>
      <c r="P84" s="1" t="n">
        <v>1</v>
      </c>
      <c r="Q84" s="5" t="n">
        <v>1</v>
      </c>
      <c r="R84" s="8" t="n">
        <v>1</v>
      </c>
      <c r="S84" s="1" t="n">
        <v>0</v>
      </c>
      <c r="T84" s="1" t="n">
        <v>1</v>
      </c>
    </row>
    <row r="85" customFormat="false" ht="14.25" hidden="false" customHeight="false" outlineLevel="0" collapsed="false">
      <c r="E85" s="2" t="s">
        <v>3</v>
      </c>
      <c r="F85" s="2" t="s">
        <v>13</v>
      </c>
      <c r="G85" s="1" t="n">
        <f aca="false">G82</f>
        <v>0</v>
      </c>
      <c r="H85" s="1" t="n">
        <f aca="false">H82</f>
        <v>0</v>
      </c>
      <c r="I85" s="1" t="n">
        <f aca="false">I82</f>
        <v>0</v>
      </c>
      <c r="J85" s="1" t="n">
        <f aca="false">J82</f>
        <v>0</v>
      </c>
      <c r="K85" s="1" t="n">
        <f aca="false">K82</f>
        <v>1</v>
      </c>
      <c r="L85" s="1" t="n">
        <f aca="false">L82</f>
        <v>0</v>
      </c>
      <c r="M85" s="1" t="n">
        <f aca="false">M82</f>
        <v>1</v>
      </c>
      <c r="N85" s="1" t="n">
        <f aca="false">N82</f>
        <v>1</v>
      </c>
      <c r="O85" s="1" t="n">
        <f aca="false">O82</f>
        <v>1</v>
      </c>
      <c r="P85" s="1" t="n">
        <f aca="false">P82</f>
        <v>1</v>
      </c>
      <c r="Q85" s="9" t="n">
        <f aca="false">Q82</f>
        <v>1</v>
      </c>
      <c r="R85" s="5" t="n">
        <f aca="false">R82</f>
        <v>1</v>
      </c>
      <c r="S85" s="10" t="n">
        <f aca="false">S82</f>
        <v>0</v>
      </c>
      <c r="T85" s="1" t="n">
        <f aca="false">T82</f>
        <v>1</v>
      </c>
    </row>
    <row r="86" customFormat="false" ht="14.25" hidden="false" customHeight="false" outlineLevel="0" collapsed="false">
      <c r="E86" s="2" t="s">
        <v>4</v>
      </c>
      <c r="F86" s="2" t="s">
        <v>14</v>
      </c>
      <c r="G86" s="1" t="n">
        <f aca="false">G76</f>
        <v>1</v>
      </c>
      <c r="H86" s="1" t="n">
        <f aca="false">H76</f>
        <v>1</v>
      </c>
      <c r="I86" s="1" t="n">
        <f aca="false">I76</f>
        <v>1</v>
      </c>
      <c r="J86" s="1" t="n">
        <f aca="false">J76</f>
        <v>1</v>
      </c>
      <c r="K86" s="1" t="n">
        <f aca="false">K76</f>
        <v>1</v>
      </c>
      <c r="L86" s="1" t="n">
        <f aca="false">L76</f>
        <v>1</v>
      </c>
      <c r="M86" s="1" t="n">
        <f aca="false">M76</f>
        <v>1</v>
      </c>
      <c r="N86" s="1" t="n">
        <f aca="false">N76</f>
        <v>1</v>
      </c>
      <c r="O86" s="1" t="n">
        <f aca="false">O76</f>
        <v>1</v>
      </c>
      <c r="P86" s="1" t="n">
        <f aca="false">P76</f>
        <v>1</v>
      </c>
      <c r="Q86" s="1" t="n">
        <f aca="false">Q76</f>
        <v>1</v>
      </c>
      <c r="R86" s="11" t="n">
        <f aca="false">R76</f>
        <v>1</v>
      </c>
      <c r="S86" s="5" t="n">
        <f aca="false">S76</f>
        <v>1</v>
      </c>
      <c r="T86" s="6" t="n">
        <f aca="false">T76</f>
        <v>1</v>
      </c>
    </row>
    <row r="87" customFormat="false" ht="14.25" hidden="false" customHeight="false" outlineLevel="0" collapsed="false">
      <c r="F87" s="2" t="s">
        <v>15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1</v>
      </c>
      <c r="L87" s="1" t="n">
        <v>0</v>
      </c>
      <c r="M87" s="1" t="n">
        <v>1</v>
      </c>
      <c r="N87" s="1" t="n">
        <v>1</v>
      </c>
      <c r="O87" s="1" t="n">
        <v>1</v>
      </c>
      <c r="P87" s="1" t="n">
        <v>1</v>
      </c>
      <c r="Q87" s="1" t="n">
        <v>1</v>
      </c>
      <c r="R87" s="1" t="n">
        <v>1</v>
      </c>
      <c r="S87" s="7" t="n">
        <v>0</v>
      </c>
      <c r="T87" s="5" t="n"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Y1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4.62"/>
    <col collapsed="false" customWidth="true" hidden="false" outlineLevel="0" max="17" min="4" style="0" width="4.12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4.2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customFormat="false" ht="13.5" hidden="false" customHeight="false" outlineLevel="0" collapsed="false">
      <c r="A2" s="19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2"/>
      <c r="S2" s="12"/>
      <c r="T2" s="13"/>
      <c r="U2" s="13"/>
      <c r="V2" s="13"/>
      <c r="W2" s="13"/>
    </row>
    <row r="3" customFormat="false" ht="14.25" hidden="false" customHeight="false" outlineLevel="0" collapsed="false">
      <c r="A3" s="19"/>
      <c r="B3" s="23"/>
      <c r="C3" s="2"/>
      <c r="D3" s="3" t="n">
        <v>1</v>
      </c>
      <c r="E3" s="3" t="n">
        <v>2</v>
      </c>
      <c r="F3" s="12"/>
      <c r="G3" s="24" t="s">
        <v>31</v>
      </c>
      <c r="H3" s="2"/>
      <c r="I3" s="2"/>
      <c r="J3" s="2"/>
      <c r="K3" s="2"/>
      <c r="L3" s="2"/>
      <c r="M3" s="2"/>
      <c r="N3" s="12"/>
      <c r="O3" s="12"/>
      <c r="P3" s="12"/>
      <c r="Q3" s="12"/>
      <c r="R3" s="25"/>
      <c r="S3" s="12"/>
      <c r="T3" s="13"/>
      <c r="U3" s="13"/>
      <c r="V3" s="13"/>
      <c r="W3" s="13"/>
    </row>
    <row r="4" customFormat="false" ht="14.25" hidden="false" customHeight="false" outlineLevel="0" collapsed="false">
      <c r="A4" s="19"/>
      <c r="B4" s="23"/>
      <c r="C4" s="17" t="s">
        <v>30</v>
      </c>
      <c r="D4" s="18" t="n">
        <f aca="false">base!C3</f>
        <v>4</v>
      </c>
      <c r="E4" s="18" t="n">
        <f aca="false">base!D3</f>
        <v>1</v>
      </c>
      <c r="F4" s="12"/>
      <c r="G4" s="3" t="n">
        <v>1</v>
      </c>
      <c r="H4" s="3" t="n">
        <v>2</v>
      </c>
      <c r="I4" s="3" t="n">
        <v>3</v>
      </c>
      <c r="J4" s="3" t="n">
        <v>12</v>
      </c>
      <c r="K4" s="3" t="n">
        <v>23</v>
      </c>
      <c r="L4" s="3" t="n">
        <v>13</v>
      </c>
      <c r="M4" s="3" t="n">
        <v>123</v>
      </c>
      <c r="N4" s="12"/>
      <c r="O4" s="12"/>
      <c r="P4" s="12"/>
      <c r="Q4" s="12"/>
      <c r="R4" s="25"/>
      <c r="S4" s="12"/>
      <c r="T4" s="13"/>
      <c r="U4" s="13"/>
      <c r="V4" s="13"/>
      <c r="W4" s="13"/>
    </row>
    <row r="5" customFormat="false" ht="14.25" hidden="false" customHeight="false" outlineLevel="0" collapsed="false">
      <c r="A5" s="19"/>
      <c r="B5" s="23"/>
      <c r="C5" s="2"/>
      <c r="D5" s="26"/>
      <c r="E5" s="26"/>
      <c r="F5" s="12"/>
      <c r="G5" s="18" t="n">
        <v>0</v>
      </c>
      <c r="H5" s="18" t="n">
        <v>0</v>
      </c>
      <c r="I5" s="18" t="n">
        <v>0</v>
      </c>
      <c r="J5" s="18" t="n">
        <v>0</v>
      </c>
      <c r="K5" s="18" t="n">
        <v>1</v>
      </c>
      <c r="L5" s="18" t="n">
        <v>1</v>
      </c>
      <c r="M5" s="18" t="n">
        <v>1</v>
      </c>
      <c r="N5" s="12"/>
      <c r="O5" s="12"/>
      <c r="P5" s="12"/>
      <c r="Q5" s="12"/>
      <c r="R5" s="25"/>
      <c r="S5" s="12"/>
      <c r="T5" s="14" t="s">
        <v>16</v>
      </c>
      <c r="U5" s="14"/>
      <c r="V5" s="14" t="s">
        <v>17</v>
      </c>
      <c r="W5" s="14"/>
      <c r="X5" s="14" t="s">
        <v>18</v>
      </c>
      <c r="Y5" s="14"/>
    </row>
    <row r="6" customFormat="false" ht="14.25" hidden="false" customHeight="false" outlineLevel="0" collapsed="false">
      <c r="A6" s="19"/>
      <c r="B6" s="23"/>
      <c r="C6" s="17" t="s">
        <v>32</v>
      </c>
      <c r="D6" s="18" t="str">
        <f aca="false">base!C5</f>
        <v>a</v>
      </c>
      <c r="E6" s="18" t="str">
        <f aca="false">base!D5</f>
        <v>b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25"/>
      <c r="S6" s="12"/>
      <c r="T6" s="14" t="s">
        <v>19</v>
      </c>
      <c r="U6" s="14"/>
      <c r="V6" s="15" t="s">
        <v>20</v>
      </c>
      <c r="W6" s="15"/>
      <c r="X6" s="15" t="s">
        <v>21</v>
      </c>
      <c r="Y6" s="15"/>
    </row>
    <row r="7" customFormat="false" ht="14.25" hidden="false" customHeight="false" outlineLevel="0" collapsed="false">
      <c r="A7" s="19"/>
      <c r="B7" s="23"/>
      <c r="C7" s="17" t="s">
        <v>33</v>
      </c>
      <c r="D7" s="18" t="str">
        <f aca="false">base!C6</f>
        <v>b</v>
      </c>
      <c r="E7" s="18" t="str">
        <f aca="false">base!D6</f>
        <v>a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25"/>
      <c r="S7" s="19"/>
      <c r="T7" s="14" t="s">
        <v>22</v>
      </c>
      <c r="U7" s="14"/>
      <c r="V7" s="14" t="s">
        <v>23</v>
      </c>
      <c r="W7" s="14"/>
      <c r="X7" s="15" t="s">
        <v>24</v>
      </c>
      <c r="Y7" s="15"/>
    </row>
    <row r="8" customFormat="false" ht="14.25" hidden="false" customHeight="false" outlineLevel="0" collapsed="false">
      <c r="A8" s="19"/>
      <c r="B8" s="23"/>
      <c r="C8" s="17" t="s">
        <v>34</v>
      </c>
      <c r="D8" s="18" t="str">
        <f aca="false">base!C7</f>
        <v>b</v>
      </c>
      <c r="E8" s="18" t="str">
        <f aca="false">base!D7</f>
        <v>a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25"/>
      <c r="S8" s="19"/>
      <c r="T8" s="14" t="s">
        <v>25</v>
      </c>
      <c r="U8" s="14"/>
      <c r="V8" s="14" t="s">
        <v>26</v>
      </c>
      <c r="W8" s="14"/>
      <c r="X8" s="14" t="s">
        <v>27</v>
      </c>
      <c r="Y8" s="14"/>
    </row>
    <row r="9" customFormat="false" ht="14.25" hidden="false" customHeight="false" outlineLevel="0" collapsed="false">
      <c r="A9" s="19"/>
      <c r="B9" s="23"/>
      <c r="C9" s="12"/>
      <c r="D9" s="12"/>
      <c r="E9" s="12"/>
      <c r="F9" s="12"/>
      <c r="G9" s="12"/>
      <c r="H9" s="12"/>
      <c r="I9" s="12"/>
      <c r="J9" s="12"/>
      <c r="K9" s="27" t="s">
        <v>2</v>
      </c>
      <c r="L9" s="12"/>
      <c r="M9" s="12"/>
      <c r="N9" s="12"/>
      <c r="O9" s="27" t="s">
        <v>3</v>
      </c>
      <c r="P9" s="27" t="s">
        <v>4</v>
      </c>
      <c r="Q9" s="12"/>
      <c r="R9" s="25"/>
      <c r="S9" s="19"/>
      <c r="T9" s="16" t="s">
        <v>28</v>
      </c>
      <c r="U9" s="16"/>
      <c r="V9" s="16"/>
      <c r="W9" s="16"/>
      <c r="X9" s="16"/>
      <c r="Y9" s="16"/>
    </row>
    <row r="10" customFormat="false" ht="14.25" hidden="false" customHeight="false" outlineLevel="0" collapsed="false">
      <c r="A10" s="19"/>
      <c r="B10" s="23"/>
      <c r="C10" s="27" t="s">
        <v>35</v>
      </c>
      <c r="D10" s="27" t="s">
        <v>5</v>
      </c>
      <c r="E10" s="27" t="s">
        <v>2</v>
      </c>
      <c r="F10" s="27" t="s">
        <v>4</v>
      </c>
      <c r="G10" s="27" t="s">
        <v>6</v>
      </c>
      <c r="H10" s="27" t="s">
        <v>7</v>
      </c>
      <c r="I10" s="27" t="s">
        <v>8</v>
      </c>
      <c r="J10" s="27" t="s">
        <v>9</v>
      </c>
      <c r="K10" s="27" t="s">
        <v>10</v>
      </c>
      <c r="L10" s="27" t="s">
        <v>3</v>
      </c>
      <c r="M10" s="27" t="s">
        <v>11</v>
      </c>
      <c r="N10" s="27" t="s">
        <v>12</v>
      </c>
      <c r="O10" s="27" t="s">
        <v>13</v>
      </c>
      <c r="P10" s="27" t="s">
        <v>14</v>
      </c>
      <c r="Q10" s="27" t="s">
        <v>15</v>
      </c>
      <c r="R10" s="25"/>
      <c r="S10" s="19"/>
      <c r="T10" s="16" t="s">
        <v>29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9"/>
      <c r="B11" s="23"/>
      <c r="C11" s="27" t="s">
        <v>36</v>
      </c>
      <c r="D11" s="27" t="n">
        <f aca="false">T210*T211*T212*T213*T214*T215*T216*T217*T218*T219*T220*T221*T222*T223</f>
        <v>0</v>
      </c>
      <c r="E11" s="27" t="n">
        <f aca="false">U210*U211*U212*U213*U214*U215*U216*U217*U218*U219*U220*U221*U222*U223</f>
        <v>0</v>
      </c>
      <c r="F11" s="27" t="n">
        <f aca="false">V210*V211*V212*V213*V214*V215*V216*V217*V218*V219*V220*V221*V222*V223</f>
        <v>0</v>
      </c>
      <c r="G11" s="27" t="n">
        <f aca="false">W210*W211*W212*W213*W214*W215*W216*W217*W218*W219*W220*W221*W222*W223</f>
        <v>0</v>
      </c>
      <c r="H11" s="27" t="n">
        <f aca="false">X210*X211*X212*X213*X214*X215*X216*X217*X218*X219*X220*X221*X222*X223</f>
        <v>1</v>
      </c>
      <c r="I11" s="27" t="n">
        <f aca="false">Y210*Y211*Y212*Y213*Y214*Y215*Y216*Y217*Y218*Y219*Y220*Y221*Y222*Y223</f>
        <v>0</v>
      </c>
      <c r="J11" s="27" t="n">
        <f aca="false">Z210*Z211*Z212*Z213*Z214*Z215*Z216*Z217*Z218*Z219*Z220*Z221*Z222*Z223</f>
        <v>1</v>
      </c>
      <c r="K11" s="27" t="n">
        <f aca="false">AA210*AA211*AA212*AA213*AA214*AA215*AA216*AA217*AA218*AA219*AA220*AA221*AA222*AA223</f>
        <v>1</v>
      </c>
      <c r="L11" s="27" t="n">
        <f aca="false">AB210*AB211*AB212*AB213*AB214*AB215*AB216*AB217*AB218*AB219*AB220*AB221*AB222*AB223</f>
        <v>1</v>
      </c>
      <c r="M11" s="27" t="n">
        <f aca="false">AC210*AC211*AC212*AC213*AC214*AC215*AC216*AC217*AC218*AC219*AC220*AC221*AC222*AC223</f>
        <v>1</v>
      </c>
      <c r="N11" s="27" t="n">
        <f aca="false">AD210*AD211*AD212*AD213*AD214*AD215*AD216*AD217*AD218*AD219*AD220*AD221*AD222*AD223</f>
        <v>1</v>
      </c>
      <c r="O11" s="27" t="n">
        <f aca="false">AE210*AE211*AE212*AE213*AE214*AE215*AE216*AE217*AE218*AE219*AE220*AE221*AE222*AE223</f>
        <v>1</v>
      </c>
      <c r="P11" s="27" t="n">
        <f aca="false">AF210*AF211*AF212*AF213*AF214*AF215*AF216*AF217*AF218*AF219*AF220*AF221*AF222*AF223</f>
        <v>0</v>
      </c>
      <c r="Q11" s="27" t="n">
        <f aca="false">AG210*AG211*AG212*AG213*AG214*AG215*AG216*AG217*AG218*AG219*AG220*AG221*AG222*AG223</f>
        <v>1</v>
      </c>
      <c r="R11" s="25"/>
      <c r="S11" s="19"/>
      <c r="W11" s="13"/>
    </row>
    <row r="12" customFormat="false" ht="14.25" hidden="false" customHeight="false" outlineLevel="0" collapsed="false">
      <c r="A12" s="19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9"/>
      <c r="W12" s="13"/>
    </row>
    <row r="13" customFormat="false" ht="13.5" hidden="false" customHeight="false" outlineLevel="0" collapsed="false">
      <c r="A13" s="19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9"/>
      <c r="W13" s="13"/>
    </row>
    <row r="14" customFormat="false" ht="13.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" t="s">
        <v>2</v>
      </c>
      <c r="L14" s="13"/>
      <c r="M14" s="13"/>
      <c r="N14" s="13"/>
      <c r="O14" s="1" t="s">
        <v>3</v>
      </c>
      <c r="P14" s="1" t="s">
        <v>4</v>
      </c>
      <c r="Q14" s="13"/>
      <c r="R14" s="13"/>
    </row>
    <row r="15" customFormat="false" ht="13.5" hidden="false" customHeight="false" outlineLevel="0" collapsed="false">
      <c r="B15" s="13"/>
      <c r="C15" s="1" t="s">
        <v>36</v>
      </c>
      <c r="D15" s="8" t="s">
        <v>5</v>
      </c>
      <c r="E15" s="8" t="s">
        <v>2</v>
      </c>
      <c r="F15" s="8" t="s">
        <v>4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3</v>
      </c>
      <c r="M15" s="8" t="s">
        <v>11</v>
      </c>
      <c r="N15" s="8" t="s">
        <v>12</v>
      </c>
      <c r="O15" s="8" t="s">
        <v>13</v>
      </c>
      <c r="P15" s="8" t="s">
        <v>14</v>
      </c>
      <c r="Q15" s="8" t="s">
        <v>15</v>
      </c>
      <c r="R15" s="13"/>
    </row>
    <row r="16" customFormat="false" ht="13.5" hidden="false" customHeight="false" outlineLevel="0" collapsed="false">
      <c r="B16" s="13"/>
      <c r="C16" s="9" t="s">
        <v>0</v>
      </c>
      <c r="D16" s="2" t="n">
        <f aca="false">総合!F6</f>
        <v>1</v>
      </c>
      <c r="E16" s="2" t="n">
        <f aca="false">総合!F7</f>
        <v>1</v>
      </c>
      <c r="F16" s="2" t="n">
        <f aca="false">総合!F8</f>
        <v>1</v>
      </c>
      <c r="G16" s="2" t="n">
        <f aca="false">総合!F9</f>
        <v>1</v>
      </c>
      <c r="H16" s="2" t="n">
        <f aca="false">総合!F10</f>
        <v>0</v>
      </c>
      <c r="I16" s="2" t="n">
        <f aca="false">総合!F11</f>
        <v>1</v>
      </c>
      <c r="J16" s="2" t="n">
        <f aca="false">総合!I6</f>
        <v>0</v>
      </c>
      <c r="K16" s="2" t="n">
        <f aca="false">総合!I7</f>
        <v>0</v>
      </c>
      <c r="L16" s="2" t="n">
        <f aca="false">総合!I8</f>
        <v>0</v>
      </c>
      <c r="M16" s="2" t="n">
        <f aca="false">総合!I9</f>
        <v>0</v>
      </c>
      <c r="N16" s="2" t="n">
        <f aca="false">総合!L6</f>
        <v>0</v>
      </c>
      <c r="O16" s="2" t="n">
        <f aca="false">総合!L7</f>
        <v>0</v>
      </c>
      <c r="P16" s="2" t="n">
        <f aca="false">総合!L8</f>
        <v>1</v>
      </c>
      <c r="Q16" s="2" t="n">
        <f aca="false">総合!L9</f>
        <v>0</v>
      </c>
      <c r="R16" s="13"/>
    </row>
    <row r="17" customFormat="false" ht="13.5" hidden="false" customHeight="false" outlineLevel="0" collapsed="false">
      <c r="B17" s="13"/>
      <c r="C17" s="9" t="s">
        <v>1</v>
      </c>
      <c r="D17" s="2" t="n">
        <f aca="false">総合!G6</f>
        <v>0</v>
      </c>
      <c r="E17" s="2" t="n">
        <f aca="false">総合!G7</f>
        <v>1</v>
      </c>
      <c r="F17" s="2" t="n">
        <f aca="false">総合!G8</f>
        <v>1</v>
      </c>
      <c r="G17" s="2" t="n">
        <f aca="false">総合!G9</f>
        <v>1</v>
      </c>
      <c r="H17" s="2" t="n">
        <f aca="false">総合!G10</f>
        <v>1</v>
      </c>
      <c r="I17" s="2" t="n">
        <f aca="false">総合!G11</f>
        <v>1</v>
      </c>
      <c r="J17" s="2" t="n">
        <f aca="false">総合!J6</f>
        <v>1</v>
      </c>
      <c r="K17" s="2" t="n">
        <f aca="false">総合!J7</f>
        <v>1</v>
      </c>
      <c r="L17" s="2" t="n">
        <f aca="false">総合!J8</f>
        <v>1</v>
      </c>
      <c r="M17" s="2" t="n">
        <f aca="false">総合!J9</f>
        <v>1</v>
      </c>
      <c r="N17" s="2" t="n">
        <f aca="false">総合!M6</f>
        <v>1</v>
      </c>
      <c r="O17" s="2" t="n">
        <f aca="false">総合!M7</f>
        <v>1</v>
      </c>
      <c r="P17" s="2" t="n">
        <f aca="false">総合!M8</f>
        <v>1</v>
      </c>
      <c r="Q17" s="2" t="n">
        <f aca="false">総合!M9</f>
        <v>1</v>
      </c>
      <c r="R17" s="13"/>
    </row>
    <row r="18" customFormat="false" ht="13.5" hidden="false" customHeight="false" outlineLevel="0" collapsed="false">
      <c r="B18" s="13"/>
      <c r="C18" s="13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13"/>
    </row>
    <row r="19" customFormat="false" ht="13.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3.5" hidden="false" customHeight="false" outlineLevel="0" collapsed="false">
      <c r="C20" s="1"/>
      <c r="D20" s="32" t="s">
        <v>32</v>
      </c>
      <c r="E20" s="32" t="s">
        <v>33</v>
      </c>
      <c r="F20" s="32" t="s">
        <v>34</v>
      </c>
      <c r="H20" s="33" t="s">
        <v>37</v>
      </c>
      <c r="I20" s="1"/>
    </row>
    <row r="21" customFormat="false" ht="13.5" hidden="false" customHeight="false" outlineLevel="0" collapsed="false">
      <c r="C21" s="34" t="s">
        <v>0</v>
      </c>
      <c r="D21" s="1" t="n">
        <f aca="false">INDEX($D$4:$E$4,1,H22)</f>
        <v>4</v>
      </c>
      <c r="E21" s="1" t="n">
        <f aca="false">INDEX($D$4:$E$4,1,H23)</f>
        <v>1</v>
      </c>
      <c r="F21" s="1" t="n">
        <f aca="false">INDEX($D$4:$E$4,1,H24)</f>
        <v>1</v>
      </c>
      <c r="H21" s="1" t="s">
        <v>0</v>
      </c>
      <c r="I21" s="1" t="s">
        <v>1</v>
      </c>
    </row>
    <row r="22" customFormat="false" ht="13.5" hidden="false" customHeight="false" outlineLevel="0" collapsed="false">
      <c r="C22" s="34" t="s">
        <v>1</v>
      </c>
      <c r="D22" s="1" t="n">
        <f aca="false">INDEX($D$4:$E$4,1,I22)</f>
        <v>1</v>
      </c>
      <c r="E22" s="1" t="n">
        <f aca="false">INDEX($D$4:$E$4,1,I23)</f>
        <v>4</v>
      </c>
      <c r="F22" s="1" t="n">
        <f aca="false">INDEX($D$4:$E$4,1,I24)</f>
        <v>4</v>
      </c>
      <c r="H22" s="1" t="n">
        <f aca="false">MATCH("a",D6:E6,0)</f>
        <v>1</v>
      </c>
      <c r="I22" s="1" t="n">
        <f aca="false">MATCH("b",D6:E6,0)</f>
        <v>2</v>
      </c>
    </row>
    <row r="23" customFormat="false" ht="13.5" hidden="false" customHeight="false" outlineLevel="0" collapsed="false">
      <c r="C23" s="35"/>
      <c r="D23" s="13"/>
      <c r="E23" s="13"/>
      <c r="F23" s="13"/>
      <c r="H23" s="1" t="n">
        <f aca="false">MATCH("a",D7:E7,0)</f>
        <v>2</v>
      </c>
      <c r="I23" s="1" t="n">
        <f aca="false">MATCH("b",D7:E7,0)</f>
        <v>1</v>
      </c>
    </row>
    <row r="24" customFormat="false" ht="13.5" hidden="false" customHeight="false" outlineLevel="0" collapsed="false">
      <c r="H24" s="1" t="n">
        <f aca="false">MATCH("a",D8:E8,0)</f>
        <v>2</v>
      </c>
      <c r="I24" s="1" t="n">
        <f aca="false">MATCH("b",D8:E8,0)</f>
        <v>1</v>
      </c>
    </row>
    <row r="25" customFormat="false" ht="13.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3.5" hidden="false" customHeight="false" outlineLevel="0" collapsed="false">
      <c r="C26" s="34" t="s">
        <v>38</v>
      </c>
      <c r="D26" s="1" t="n">
        <f aca="false">COUNTIF(D16:D17,1)</f>
        <v>1</v>
      </c>
      <c r="E26" s="1" t="n">
        <f aca="false">COUNTIF(E16:E17,1)</f>
        <v>2</v>
      </c>
      <c r="F26" s="1" t="n">
        <f aca="false">COUNTIF(F16:F17,1)</f>
        <v>2</v>
      </c>
      <c r="G26" s="1" t="n">
        <f aca="false">COUNTIF(G16:G17,1)</f>
        <v>2</v>
      </c>
      <c r="H26" s="1" t="n">
        <f aca="false">COUNTIF(H16:H17,1)</f>
        <v>1</v>
      </c>
      <c r="I26" s="1" t="n">
        <f aca="false">COUNTIF(I16:I17,1)</f>
        <v>2</v>
      </c>
      <c r="J26" s="1" t="n">
        <f aca="false">COUNTIF(J16:J17,1)</f>
        <v>1</v>
      </c>
      <c r="K26" s="1" t="n">
        <f aca="false">COUNTIF(K16:K17,1)</f>
        <v>1</v>
      </c>
      <c r="L26" s="1" t="n">
        <f aca="false">COUNTIF(L16:L17,1)</f>
        <v>1</v>
      </c>
      <c r="M26" s="1" t="n">
        <f aca="false">COUNTIF(M16:M17,1)</f>
        <v>1</v>
      </c>
      <c r="N26" s="1" t="n">
        <f aca="false">COUNTIF(N16:N17,1)</f>
        <v>1</v>
      </c>
      <c r="O26" s="1" t="n">
        <f aca="false">COUNTIF(O16:O17,1)</f>
        <v>1</v>
      </c>
      <c r="P26" s="1" t="n">
        <f aca="false">COUNTIF(P16:P17,1)</f>
        <v>2</v>
      </c>
      <c r="Q26" s="1" t="n">
        <f aca="false">COUNTIF(Q16:Q17,1)</f>
        <v>1</v>
      </c>
    </row>
    <row r="28" customFormat="false" ht="13.5" hidden="false" customHeight="false" outlineLevel="0" collapsed="false">
      <c r="C28" s="33" t="s">
        <v>39</v>
      </c>
      <c r="D28" s="1" t="n">
        <f aca="false">IF(D26=0,0,($D$21*D16+$D$22*D17)/D26)</f>
        <v>4</v>
      </c>
      <c r="E28" s="1" t="n">
        <f aca="false">IF(E26=0,0,($D$21*E16+$D$22*E17)/E26)</f>
        <v>2.5</v>
      </c>
      <c r="F28" s="1" t="n">
        <f aca="false">IF(F26=0,0,($D$21*F16+$D$22*F17)/F26)</f>
        <v>2.5</v>
      </c>
      <c r="G28" s="1" t="n">
        <f aca="false">IF(G26=0,0,($D$21*G16+$D$22*G17)/G26)</f>
        <v>2.5</v>
      </c>
      <c r="H28" s="1" t="n">
        <f aca="false">IF(H26=0,0,($D$21*H16+$D$22*H17)/H26)</f>
        <v>1</v>
      </c>
      <c r="I28" s="1" t="n">
        <f aca="false">IF(I26=0,0,($D$21*I16+$D$22*I17)/I26)</f>
        <v>2.5</v>
      </c>
      <c r="J28" s="1" t="n">
        <f aca="false">IF(J26=0,0,($D$21*J16+$D$22*J17)/J26)</f>
        <v>1</v>
      </c>
      <c r="K28" s="1" t="n">
        <f aca="false">IF(K26=0,0,($D$21*K16+$D$22*K17)/K26)</f>
        <v>1</v>
      </c>
      <c r="L28" s="1" t="n">
        <f aca="false">IF(L26=0,0,($D$21*L16+$D$22*L17)/L26)</f>
        <v>1</v>
      </c>
      <c r="M28" s="1" t="n">
        <f aca="false">IF(M26=0,0,($D$21*M16+$D$22*M17)/M26)</f>
        <v>1</v>
      </c>
      <c r="N28" s="1" t="n">
        <f aca="false">IF(N26=0,0,($D$21*N16+$D$22*N17)/N26)</f>
        <v>1</v>
      </c>
      <c r="O28" s="1" t="n">
        <f aca="false">IF(O26=0,0,($D$21*O16+$D$22*O17)/O26)</f>
        <v>1</v>
      </c>
      <c r="P28" s="1" t="n">
        <f aca="false">IF(P26=0,0,($D$21*P16+$D$22*P17)/P26)</f>
        <v>2.5</v>
      </c>
      <c r="Q28" s="1" t="n">
        <f aca="false">IF(Q26=0,0,($D$21*Q16+$D$22*Q17)/Q26)</f>
        <v>1</v>
      </c>
    </row>
    <row r="29" customFormat="false" ht="13.5" hidden="false" customHeight="false" outlineLevel="0" collapsed="false">
      <c r="C29" s="33" t="s">
        <v>40</v>
      </c>
      <c r="D29" s="1" t="n">
        <f aca="false">IF(D26=0,0,($E$21*D16+$E$22*D17)/D26)</f>
        <v>1</v>
      </c>
      <c r="E29" s="1" t="n">
        <f aca="false">IF(E26=0,0,($E$21*E16+$E$22*E17)/E26)</f>
        <v>2.5</v>
      </c>
      <c r="F29" s="1" t="n">
        <f aca="false">IF(F26=0,0,($E$21*F16+$E$22*F17)/F26)</f>
        <v>2.5</v>
      </c>
      <c r="G29" s="1" t="n">
        <f aca="false">IF(G26=0,0,($E$21*G16+$E$22*G17)/G26)</f>
        <v>2.5</v>
      </c>
      <c r="H29" s="1" t="n">
        <f aca="false">IF(H26=0,0,($E$21*H16+$E$22*H17)/H26)</f>
        <v>4</v>
      </c>
      <c r="I29" s="1" t="n">
        <f aca="false">IF(I26=0,0,($E$21*I16+$E$22*I17)/I26)</f>
        <v>2.5</v>
      </c>
      <c r="J29" s="1" t="n">
        <f aca="false">IF(J26=0,0,($E$21*J16+$E$22*J17)/J26)</f>
        <v>4</v>
      </c>
      <c r="K29" s="1" t="n">
        <f aca="false">IF(K26=0,0,($E$21*K16+$E$22*K17)/K26)</f>
        <v>4</v>
      </c>
      <c r="L29" s="1" t="n">
        <f aca="false">IF(L26=0,0,($E$21*L16+$E$22*L17)/L26)</f>
        <v>4</v>
      </c>
      <c r="M29" s="1" t="n">
        <f aca="false">IF(M26=0,0,($E$21*M16+$E$22*M17)/M26)</f>
        <v>4</v>
      </c>
      <c r="N29" s="1" t="n">
        <f aca="false">IF(N26=0,0,($E$21*N16+$E$22*N17)/N26)</f>
        <v>4</v>
      </c>
      <c r="O29" s="1" t="n">
        <f aca="false">IF(O26=0,0,($E$21*O16+$E$22*O17)/O26)</f>
        <v>4</v>
      </c>
      <c r="P29" s="1" t="n">
        <f aca="false">IF(P26=0,0,($E$21*P16+$E$22*P17)/P26)</f>
        <v>2.5</v>
      </c>
      <c r="Q29" s="1" t="n">
        <f aca="false">IF(Q26=0,0,($E$21*Q16+$E$22*Q17)/Q26)</f>
        <v>4</v>
      </c>
    </row>
    <row r="30" customFormat="false" ht="13.5" hidden="false" customHeight="false" outlineLevel="0" collapsed="false">
      <c r="C30" s="33" t="s">
        <v>41</v>
      </c>
      <c r="D30" s="1" t="n">
        <f aca="false">IF(D26=0,0,($F$21*D16+$F$22*D17)/D26)</f>
        <v>1</v>
      </c>
      <c r="E30" s="1" t="n">
        <f aca="false">IF(E26=0,0,($F$21*E16+$F$22*E17)/E26)</f>
        <v>2.5</v>
      </c>
      <c r="F30" s="1" t="n">
        <f aca="false">IF(F26=0,0,($F$21*F16+$F$22*F17)/F26)</f>
        <v>2.5</v>
      </c>
      <c r="G30" s="1" t="n">
        <f aca="false">IF(G26=0,0,($F$21*G16+$F$22*G17)/G26)</f>
        <v>2.5</v>
      </c>
      <c r="H30" s="1" t="n">
        <f aca="false">IF(H26=0,0,($F$21*H16+$F$22*H17)/H26)</f>
        <v>4</v>
      </c>
      <c r="I30" s="1" t="n">
        <f aca="false">IF(I26=0,0,($F$21*I16+$F$22*I17)/I26)</f>
        <v>2.5</v>
      </c>
      <c r="J30" s="1" t="n">
        <f aca="false">IF(J26=0,0,($F$21*J16+$F$22*J17)/J26)</f>
        <v>4</v>
      </c>
      <c r="K30" s="1" t="n">
        <f aca="false">IF(K26=0,0,($F$21*K16+$F$22*K17)/K26)</f>
        <v>4</v>
      </c>
      <c r="L30" s="1" t="n">
        <f aca="false">IF(L26=0,0,($F$21*L16+$F$22*L17)/L26)</f>
        <v>4</v>
      </c>
      <c r="M30" s="1" t="n">
        <f aca="false">IF(M26=0,0,($F$21*M16+$F$22*M17)/M26)</f>
        <v>4</v>
      </c>
      <c r="N30" s="1" t="n">
        <f aca="false">IF(N26=0,0,($F$21*N16+$F$22*N17)/N26)</f>
        <v>4</v>
      </c>
      <c r="O30" s="1" t="n">
        <f aca="false">IF(O26=0,0,($F$21*O16+$F$22*O17)/O26)</f>
        <v>4</v>
      </c>
      <c r="P30" s="1" t="n">
        <f aca="false">IF(P26=0,0,($F$21*P16+$F$22*P17)/P26)</f>
        <v>2.5</v>
      </c>
      <c r="Q30" s="1" t="n">
        <f aca="false">IF(Q26=0,0,($F$21*Q16+$F$22*Q17)/Q26)</f>
        <v>4</v>
      </c>
    </row>
    <row r="32" customFormat="false" ht="13.5" hidden="false" customHeight="false" outlineLevel="0" collapsed="false">
      <c r="C32" s="1" t="s">
        <v>42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5" hidden="false" customHeight="false" outlineLevel="0" collapsed="false">
      <c r="C33" s="33" t="s">
        <v>39</v>
      </c>
      <c r="D33" s="1" t="n">
        <f aca="false">RANK(D28,$D$28:$Q$28,0)</f>
        <v>1</v>
      </c>
      <c r="E33" s="1" t="n">
        <f aca="false">RANK(E28,$D$28:$Q$28,0)</f>
        <v>2</v>
      </c>
      <c r="F33" s="1" t="n">
        <f aca="false">RANK(F28,$D$28:$Q$28,0)</f>
        <v>2</v>
      </c>
      <c r="G33" s="1" t="n">
        <f aca="false">RANK(G28,$D$28:$Q$28,0)</f>
        <v>2</v>
      </c>
      <c r="H33" s="1" t="n">
        <f aca="false">RANK(H28,$D$28:$Q$28,0)</f>
        <v>7</v>
      </c>
      <c r="I33" s="1" t="n">
        <f aca="false">RANK(I28,$D$28:$Q$28,0)</f>
        <v>2</v>
      </c>
      <c r="J33" s="1" t="n">
        <f aca="false">RANK(J28,$D$28:$Q$28,0)</f>
        <v>7</v>
      </c>
      <c r="K33" s="1" t="n">
        <f aca="false">RANK(K28,$D$28:$Q$28,0)</f>
        <v>7</v>
      </c>
      <c r="L33" s="1" t="n">
        <f aca="false">RANK(L28,$D$28:$Q$28,0)</f>
        <v>7</v>
      </c>
      <c r="M33" s="1" t="n">
        <f aca="false">RANK(M28,$D$28:$Q$28,0)</f>
        <v>7</v>
      </c>
      <c r="N33" s="1" t="n">
        <f aca="false">RANK(N28,$D$28:$Q$28,0)</f>
        <v>7</v>
      </c>
      <c r="O33" s="1" t="n">
        <f aca="false">RANK(O28,$D$28:$Q$28,0)</f>
        <v>7</v>
      </c>
      <c r="P33" s="1" t="n">
        <f aca="false">RANK(P28,$D$28:$Q$28,0)</f>
        <v>2</v>
      </c>
      <c r="Q33" s="1" t="n">
        <f aca="false">RANK(Q28,$D$28:$Q$28,0)</f>
        <v>7</v>
      </c>
    </row>
    <row r="34" customFormat="false" ht="13.5" hidden="false" customHeight="false" outlineLevel="0" collapsed="false">
      <c r="C34" s="33" t="s">
        <v>40</v>
      </c>
      <c r="D34" s="1" t="n">
        <f aca="false">RANK(D29,$D$29:$Q$29,0)</f>
        <v>14</v>
      </c>
      <c r="E34" s="1" t="n">
        <f aca="false">RANK(E29,$D$29:$Q$29,0)</f>
        <v>9</v>
      </c>
      <c r="F34" s="1" t="n">
        <f aca="false">RANK(F29,$D$29:$Q$29,0)</f>
        <v>9</v>
      </c>
      <c r="G34" s="1" t="n">
        <f aca="false">RANK(G29,$D$29:$Q$29,0)</f>
        <v>9</v>
      </c>
      <c r="H34" s="1" t="n">
        <f aca="false">RANK(H29,$D$29:$Q$29,0)</f>
        <v>1</v>
      </c>
      <c r="I34" s="1" t="n">
        <f aca="false">RANK(I29,$D$29:$Q$29,0)</f>
        <v>9</v>
      </c>
      <c r="J34" s="1" t="n">
        <f aca="false">RANK(J29,$D$29:$Q$29,0)</f>
        <v>1</v>
      </c>
      <c r="K34" s="1" t="n">
        <f aca="false">RANK(K29,$D$29:$Q$29,0)</f>
        <v>1</v>
      </c>
      <c r="L34" s="1" t="n">
        <f aca="false">RANK(L29,$D$29:$Q$29,0)</f>
        <v>1</v>
      </c>
      <c r="M34" s="1" t="n">
        <f aca="false">RANK(M29,$D$29:$Q$29,0)</f>
        <v>1</v>
      </c>
      <c r="N34" s="1" t="n">
        <f aca="false">RANK(N29,$D$29:$Q$29,0)</f>
        <v>1</v>
      </c>
      <c r="O34" s="1" t="n">
        <f aca="false">RANK(O29,$D$29:$Q$29,0)</f>
        <v>1</v>
      </c>
      <c r="P34" s="1" t="n">
        <f aca="false">RANK(P29,$D$29:$Q$29,0)</f>
        <v>9</v>
      </c>
      <c r="Q34" s="1" t="n">
        <f aca="false">RANK(Q29,$D$29:$Q$29,0)</f>
        <v>1</v>
      </c>
    </row>
    <row r="35" customFormat="false" ht="13.5" hidden="false" customHeight="false" outlineLevel="0" collapsed="false">
      <c r="C35" s="33" t="s">
        <v>41</v>
      </c>
      <c r="D35" s="1" t="n">
        <f aca="false">RANK(D30,$D$30:$Q$30,0)</f>
        <v>14</v>
      </c>
      <c r="E35" s="1" t="n">
        <f aca="false">RANK(E30,$D$30:$Q$30,0)</f>
        <v>9</v>
      </c>
      <c r="F35" s="1" t="n">
        <f aca="false">RANK(F30,$D$30:$Q$30,0)</f>
        <v>9</v>
      </c>
      <c r="G35" s="1" t="n">
        <f aca="false">RANK(G30,$D$30:$Q$30,0)</f>
        <v>9</v>
      </c>
      <c r="H35" s="1" t="n">
        <f aca="false">RANK(H30,$D$30:$Q$30,0)</f>
        <v>1</v>
      </c>
      <c r="I35" s="1" t="n">
        <f aca="false">RANK(I30,$D$30:$Q$30,0)</f>
        <v>9</v>
      </c>
      <c r="J35" s="1" t="n">
        <f aca="false">RANK(J30,$D$30:$Q$30,0)</f>
        <v>1</v>
      </c>
      <c r="K35" s="1" t="n">
        <f aca="false">RANK(K30,$D$30:$Q$30,0)</f>
        <v>1</v>
      </c>
      <c r="L35" s="1" t="n">
        <f aca="false">RANK(L30,$D$30:$Q$30,0)</f>
        <v>1</v>
      </c>
      <c r="M35" s="1" t="n">
        <f aca="false">RANK(M30,$D$30:$Q$30,0)</f>
        <v>1</v>
      </c>
      <c r="N35" s="1" t="n">
        <f aca="false">RANK(N30,$D$30:$Q$30,0)</f>
        <v>1</v>
      </c>
      <c r="O35" s="1" t="n">
        <f aca="false">RANK(O30,$D$30:$Q$30,0)</f>
        <v>1</v>
      </c>
      <c r="P35" s="1" t="n">
        <f aca="false">RANK(P30,$D$30:$Q$30,0)</f>
        <v>9</v>
      </c>
      <c r="Q35" s="1" t="n">
        <f aca="false">RANK(Q30,$D$30:$Q$30,0)</f>
        <v>1</v>
      </c>
    </row>
    <row r="36" customFormat="false" ht="13.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3.5" hidden="false" customHeight="false" outlineLevel="0" collapsed="false">
      <c r="C37" s="33" t="s">
        <v>39</v>
      </c>
      <c r="D37" s="1" t="s">
        <v>5</v>
      </c>
      <c r="E37" s="1" t="s">
        <v>2</v>
      </c>
      <c r="F37" s="1" t="s">
        <v>4</v>
      </c>
      <c r="G37" s="1" t="s">
        <v>6</v>
      </c>
      <c r="H37" s="1" t="s">
        <v>7</v>
      </c>
      <c r="I37" s="1" t="s">
        <v>8</v>
      </c>
      <c r="J37" s="1" t="s">
        <v>9</v>
      </c>
      <c r="K37" s="1" t="s">
        <v>10</v>
      </c>
      <c r="L37" s="1" t="s">
        <v>3</v>
      </c>
      <c r="M37" s="1" t="s">
        <v>11</v>
      </c>
      <c r="N37" s="1" t="s">
        <v>12</v>
      </c>
      <c r="O37" s="1" t="s">
        <v>13</v>
      </c>
      <c r="P37" s="1" t="s">
        <v>14</v>
      </c>
      <c r="Q37" s="1" t="s">
        <v>15</v>
      </c>
    </row>
    <row r="38" customFormat="false" ht="13.5" hidden="false" customHeight="false" outlineLevel="0" collapsed="false">
      <c r="C38" s="1" t="str">
        <f aca="false">D37</f>
        <v>W11</v>
      </c>
      <c r="D38" s="1" t="n">
        <f aca="false">IF($D$33&lt;D$33,1,0)</f>
        <v>0</v>
      </c>
      <c r="E38" s="1" t="n">
        <f aca="false">IF($D$33&lt;E$33,1,0)</f>
        <v>1</v>
      </c>
      <c r="F38" s="1" t="n">
        <f aca="false">IF($D$33&lt;F$33,1,0)</f>
        <v>1</v>
      </c>
      <c r="G38" s="1" t="n">
        <f aca="false">IF($D$33&lt;G$33,1,0)</f>
        <v>1</v>
      </c>
      <c r="H38" s="1" t="n">
        <f aca="false">IF($D$33&lt;H$33,1,0)</f>
        <v>1</v>
      </c>
      <c r="I38" s="1" t="n">
        <f aca="false">IF($D$33&lt;I$33,1,0)</f>
        <v>1</v>
      </c>
      <c r="J38" s="1" t="n">
        <f aca="false">IF($D$33&lt;J$33,1,0)</f>
        <v>1</v>
      </c>
      <c r="K38" s="1" t="n">
        <f aca="false">IF($D$33&lt;K$33,1,0)</f>
        <v>1</v>
      </c>
      <c r="L38" s="1" t="n">
        <f aca="false">IF($D$33&lt;L$33,1,0)</f>
        <v>1</v>
      </c>
      <c r="M38" s="1" t="n">
        <f aca="false">IF($D$33&lt;M$33,1,0)</f>
        <v>1</v>
      </c>
      <c r="N38" s="1" t="n">
        <f aca="false">IF($D$33&lt;N$33,1,0)</f>
        <v>1</v>
      </c>
      <c r="O38" s="1" t="n">
        <f aca="false">IF($D$33&lt;O$33,1,0)</f>
        <v>1</v>
      </c>
      <c r="P38" s="1" t="n">
        <f aca="false">IF($D$33&lt;P$33,1,0)</f>
        <v>1</v>
      </c>
      <c r="Q38" s="1" t="n">
        <f aca="false">IF($D$33&lt;Q$33,1,0)</f>
        <v>1</v>
      </c>
    </row>
    <row r="39" customFormat="false" ht="13.5" hidden="false" customHeight="false" outlineLevel="0" collapsed="false">
      <c r="C39" s="1" t="str">
        <f aca="false">E37</f>
        <v>W12</v>
      </c>
      <c r="D39" s="1" t="n">
        <f aca="false">IF($E$33&lt;D$33,1,0)</f>
        <v>0</v>
      </c>
      <c r="E39" s="1" t="n">
        <f aca="false">IF($E$33&lt;E$33,1,0)</f>
        <v>0</v>
      </c>
      <c r="F39" s="1" t="n">
        <f aca="false">IF($E$33&lt;F$33,1,0)</f>
        <v>0</v>
      </c>
      <c r="G39" s="1" t="n">
        <f aca="false">IF($E$33&lt;G$33,1,0)</f>
        <v>0</v>
      </c>
      <c r="H39" s="1" t="n">
        <f aca="false">IF($E$33&lt;H$33,1,0)</f>
        <v>1</v>
      </c>
      <c r="I39" s="1" t="n">
        <f aca="false">IF($E$33&lt;I$33,1,0)</f>
        <v>0</v>
      </c>
      <c r="J39" s="1" t="n">
        <f aca="false">IF($E$33&lt;J$33,1,0)</f>
        <v>1</v>
      </c>
      <c r="K39" s="1" t="n">
        <f aca="false">IF($E$33&lt;K$33,1,0)</f>
        <v>1</v>
      </c>
      <c r="L39" s="1" t="n">
        <f aca="false">IF($E$33&lt;L$33,1,0)</f>
        <v>1</v>
      </c>
      <c r="M39" s="1" t="n">
        <f aca="false">IF($E$33&lt;M$33,1,0)</f>
        <v>1</v>
      </c>
      <c r="N39" s="1" t="n">
        <f aca="false">IF($E$33&lt;N$33,1,0)</f>
        <v>1</v>
      </c>
      <c r="O39" s="1" t="n">
        <f aca="false">IF($E$33&lt;O$33,1,0)</f>
        <v>1</v>
      </c>
      <c r="P39" s="1" t="n">
        <f aca="false">IF($E$33&lt;P$33,1,0)</f>
        <v>0</v>
      </c>
      <c r="Q39" s="1" t="n">
        <f aca="false">IF($E$33&lt;Q$33,1,0)</f>
        <v>1</v>
      </c>
    </row>
    <row r="40" customFormat="false" ht="13.5" hidden="false" customHeight="false" outlineLevel="0" collapsed="false">
      <c r="C40" s="1" t="str">
        <f aca="false">F37</f>
        <v>W13</v>
      </c>
      <c r="D40" s="1" t="n">
        <f aca="false">IF($F$33&lt;D$33,1,0)</f>
        <v>0</v>
      </c>
      <c r="E40" s="1" t="n">
        <f aca="false">IF($F$33&lt;E$33,1,0)</f>
        <v>0</v>
      </c>
      <c r="F40" s="1" t="n">
        <f aca="false">IF($F$33&lt;F$33,1,0)</f>
        <v>0</v>
      </c>
      <c r="G40" s="1" t="n">
        <f aca="false">IF($F$33&lt;G$33,1,0)</f>
        <v>0</v>
      </c>
      <c r="H40" s="1" t="n">
        <f aca="false">IF($F$33&lt;H$33,1,0)</f>
        <v>1</v>
      </c>
      <c r="I40" s="1" t="n">
        <f aca="false">IF($F$33&lt;I$33,1,0)</f>
        <v>0</v>
      </c>
      <c r="J40" s="1" t="n">
        <f aca="false">IF($F$33&lt;J$33,1,0)</f>
        <v>1</v>
      </c>
      <c r="K40" s="1" t="n">
        <f aca="false">IF($F$33&lt;K$33,1,0)</f>
        <v>1</v>
      </c>
      <c r="L40" s="1" t="n">
        <f aca="false">IF($F$33&lt;L$33,1,0)</f>
        <v>1</v>
      </c>
      <c r="M40" s="1" t="n">
        <f aca="false">IF($F$33&lt;M$33,1,0)</f>
        <v>1</v>
      </c>
      <c r="N40" s="1" t="n">
        <f aca="false">IF($F$33&lt;N$33,1,0)</f>
        <v>1</v>
      </c>
      <c r="O40" s="1" t="n">
        <f aca="false">IF($F$33&lt;O$33,1,0)</f>
        <v>1</v>
      </c>
      <c r="P40" s="1" t="n">
        <f aca="false">IF($F$33&lt;P$33,1,0)</f>
        <v>0</v>
      </c>
      <c r="Q40" s="1" t="n">
        <f aca="false">IF($F$33&lt;Q$33,1,0)</f>
        <v>1</v>
      </c>
    </row>
    <row r="41" customFormat="false" ht="13.5" hidden="false" customHeight="false" outlineLevel="0" collapsed="false">
      <c r="C41" s="1" t="str">
        <f aca="false">G37</f>
        <v>W14</v>
      </c>
      <c r="D41" s="1" t="n">
        <f aca="false">IF($G$33&lt;D$33,1,0)</f>
        <v>0</v>
      </c>
      <c r="E41" s="1" t="n">
        <f aca="false">IF($G$33&lt;E$33,1,0)</f>
        <v>0</v>
      </c>
      <c r="F41" s="1" t="n">
        <f aca="false">IF($G$33&lt;F$33,1,0)</f>
        <v>0</v>
      </c>
      <c r="G41" s="1" t="n">
        <f aca="false">IF($G$33&lt;G$33,1,0)</f>
        <v>0</v>
      </c>
      <c r="H41" s="1" t="n">
        <f aca="false">IF($G$33&lt;H$33,1,0)</f>
        <v>1</v>
      </c>
      <c r="I41" s="1" t="n">
        <f aca="false">IF($G$33&lt;I$33,1,0)</f>
        <v>0</v>
      </c>
      <c r="J41" s="1" t="n">
        <f aca="false">IF($G$33&lt;J$33,1,0)</f>
        <v>1</v>
      </c>
      <c r="K41" s="1" t="n">
        <f aca="false">IF($G$33&lt;K$33,1,0)</f>
        <v>1</v>
      </c>
      <c r="L41" s="1" t="n">
        <f aca="false">IF($G$33&lt;L$33,1,0)</f>
        <v>1</v>
      </c>
      <c r="M41" s="1" t="n">
        <f aca="false">IF($G$33&lt;M$33,1,0)</f>
        <v>1</v>
      </c>
      <c r="N41" s="1" t="n">
        <f aca="false">IF($G$33&lt;N$33,1,0)</f>
        <v>1</v>
      </c>
      <c r="O41" s="1" t="n">
        <f aca="false">IF($G$33&lt;O$33,1,0)</f>
        <v>1</v>
      </c>
      <c r="P41" s="1" t="n">
        <f aca="false">IF($G$33&lt;P$33,1,0)</f>
        <v>0</v>
      </c>
      <c r="Q41" s="1" t="n">
        <f aca="false">IF($G$33&lt;Q$33,1,0)</f>
        <v>1</v>
      </c>
    </row>
    <row r="42" customFormat="false" ht="13.5" hidden="false" customHeight="false" outlineLevel="0" collapsed="false">
      <c r="C42" s="1" t="str">
        <f aca="false">H37</f>
        <v>W15</v>
      </c>
      <c r="D42" s="1" t="n">
        <f aca="false">IF($H$33&lt;D$33,1,0)</f>
        <v>0</v>
      </c>
      <c r="E42" s="1" t="n">
        <f aca="false">IF($H$33&lt;E$33,1,0)</f>
        <v>0</v>
      </c>
      <c r="F42" s="1" t="n">
        <f aca="false">IF($H$33&lt;F$33,1,0)</f>
        <v>0</v>
      </c>
      <c r="G42" s="1" t="n">
        <f aca="false">IF($H$33&lt;G$33,1,0)</f>
        <v>0</v>
      </c>
      <c r="H42" s="1" t="n">
        <f aca="false">IF($H$33&lt;H$33,1,0)</f>
        <v>0</v>
      </c>
      <c r="I42" s="1" t="n">
        <f aca="false">IF($H$33&lt;I$33,1,0)</f>
        <v>0</v>
      </c>
      <c r="J42" s="1" t="n">
        <f aca="false">IF($H$33&lt;J$33,1,0)</f>
        <v>0</v>
      </c>
      <c r="K42" s="1" t="n">
        <f aca="false">IF($H$33&lt;K$33,1,0)</f>
        <v>0</v>
      </c>
      <c r="L42" s="1" t="n">
        <f aca="false">IF($H$33&lt;L$33,1,0)</f>
        <v>0</v>
      </c>
      <c r="M42" s="1" t="n">
        <f aca="false">IF($H$33&lt;M$33,1,0)</f>
        <v>0</v>
      </c>
      <c r="N42" s="1" t="n">
        <f aca="false">IF($H$33&lt;N$33,1,0)</f>
        <v>0</v>
      </c>
      <c r="O42" s="1" t="n">
        <f aca="false">IF($H$33&lt;O$33,1,0)</f>
        <v>0</v>
      </c>
      <c r="P42" s="1" t="n">
        <f aca="false">IF($H$33&lt;P$33,1,0)</f>
        <v>0</v>
      </c>
      <c r="Q42" s="1" t="n">
        <f aca="false">IF($H$33&lt;Q$33,1,0)</f>
        <v>0</v>
      </c>
    </row>
    <row r="43" customFormat="false" ht="13.5" hidden="false" customHeight="false" outlineLevel="0" collapsed="false">
      <c r="C43" s="1" t="str">
        <f aca="false">I37</f>
        <v>W16</v>
      </c>
      <c r="D43" s="1" t="n">
        <f aca="false">IF($I$33&lt;D$33,1,0)</f>
        <v>0</v>
      </c>
      <c r="E43" s="1" t="n">
        <f aca="false">IF($I$33&lt;E$33,1,0)</f>
        <v>0</v>
      </c>
      <c r="F43" s="1" t="n">
        <f aca="false">IF($I$33&lt;F$33,1,0)</f>
        <v>0</v>
      </c>
      <c r="G43" s="1" t="n">
        <f aca="false">IF($I$33&lt;G$33,1,0)</f>
        <v>0</v>
      </c>
      <c r="H43" s="1" t="n">
        <f aca="false">IF($I$33&lt;H$33,1,0)</f>
        <v>1</v>
      </c>
      <c r="I43" s="1" t="n">
        <f aca="false">IF($I$33&lt;I$33,1,0)</f>
        <v>0</v>
      </c>
      <c r="J43" s="1" t="n">
        <f aca="false">IF($I$33&lt;J$33,1,0)</f>
        <v>1</v>
      </c>
      <c r="K43" s="1" t="n">
        <f aca="false">IF($I$33&lt;K$33,1,0)</f>
        <v>1</v>
      </c>
      <c r="L43" s="1" t="n">
        <f aca="false">IF($I$33&lt;L$33,1,0)</f>
        <v>1</v>
      </c>
      <c r="M43" s="1" t="n">
        <f aca="false">IF($I$33&lt;M$33,1,0)</f>
        <v>1</v>
      </c>
      <c r="N43" s="1" t="n">
        <f aca="false">IF($I$33&lt;N$33,1,0)</f>
        <v>1</v>
      </c>
      <c r="O43" s="1" t="n">
        <f aca="false">IF($I$33&lt;O$33,1,0)</f>
        <v>1</v>
      </c>
      <c r="P43" s="1" t="n">
        <f aca="false">IF($I$33&lt;P$33,1,0)</f>
        <v>0</v>
      </c>
      <c r="Q43" s="1" t="n">
        <f aca="false">IF($I$33&lt;Q$33,1,0)</f>
        <v>1</v>
      </c>
    </row>
    <row r="44" customFormat="false" ht="13.5" hidden="false" customHeight="false" outlineLevel="0" collapsed="false">
      <c r="C44" s="1" t="str">
        <f aca="false">J37</f>
        <v>W21</v>
      </c>
      <c r="D44" s="1" t="n">
        <f aca="false">IF($J$33&lt;D$33,1,0)</f>
        <v>0</v>
      </c>
      <c r="E44" s="1" t="n">
        <f aca="false">IF($J$33&lt;E$33,1,0)</f>
        <v>0</v>
      </c>
      <c r="F44" s="1" t="n">
        <f aca="false">IF($J$33&lt;F$33,1,0)</f>
        <v>0</v>
      </c>
      <c r="G44" s="1" t="n">
        <f aca="false">IF($J$33&lt;G$33,1,0)</f>
        <v>0</v>
      </c>
      <c r="H44" s="1" t="n">
        <f aca="false">IF($J$33&lt;H$33,1,0)</f>
        <v>0</v>
      </c>
      <c r="I44" s="1" t="n">
        <f aca="false">IF($J$33&lt;I$33,1,0)</f>
        <v>0</v>
      </c>
      <c r="J44" s="1" t="n">
        <f aca="false">IF($J$33&lt;J$33,1,0)</f>
        <v>0</v>
      </c>
      <c r="K44" s="1" t="n">
        <f aca="false">IF($J$33&lt;K$33,1,0)</f>
        <v>0</v>
      </c>
      <c r="L44" s="1" t="n">
        <f aca="false">IF($J$33&lt;L$33,1,0)</f>
        <v>0</v>
      </c>
      <c r="M44" s="1" t="n">
        <f aca="false">IF($J$33&lt;M$33,1,0)</f>
        <v>0</v>
      </c>
      <c r="N44" s="1" t="n">
        <f aca="false">IF($J$33&lt;N$33,1,0)</f>
        <v>0</v>
      </c>
      <c r="O44" s="1" t="n">
        <f aca="false">IF($J$33&lt;O$33,1,0)</f>
        <v>0</v>
      </c>
      <c r="P44" s="1" t="n">
        <f aca="false">IF($J$33&lt;P$33,1,0)</f>
        <v>0</v>
      </c>
      <c r="Q44" s="1" t="n">
        <f aca="false">IF($J$33&lt;Q$33,1,0)</f>
        <v>0</v>
      </c>
    </row>
    <row r="45" customFormat="false" ht="13.5" hidden="false" customHeight="false" outlineLevel="0" collapsed="false">
      <c r="C45" s="1" t="str">
        <f aca="false">K37</f>
        <v>W22</v>
      </c>
      <c r="D45" s="1" t="n">
        <f aca="false">IF($K$33&lt;D$33,1,0)</f>
        <v>0</v>
      </c>
      <c r="E45" s="1" t="n">
        <f aca="false">IF($K$33&lt;E$33,1,0)</f>
        <v>0</v>
      </c>
      <c r="F45" s="1" t="n">
        <f aca="false">IF($K$33&lt;F$33,1,0)</f>
        <v>0</v>
      </c>
      <c r="G45" s="1" t="n">
        <f aca="false">IF($K$33&lt;G$33,1,0)</f>
        <v>0</v>
      </c>
      <c r="H45" s="1" t="n">
        <f aca="false">IF($K$33&lt;H$33,1,0)</f>
        <v>0</v>
      </c>
      <c r="I45" s="1" t="n">
        <f aca="false">IF($K$33&lt;I$33,1,0)</f>
        <v>0</v>
      </c>
      <c r="J45" s="1" t="n">
        <f aca="false">IF($K$33&lt;J$33,1,0)</f>
        <v>0</v>
      </c>
      <c r="K45" s="1" t="n">
        <f aca="false">IF($K$33&lt;K$33,1,0)</f>
        <v>0</v>
      </c>
      <c r="L45" s="1" t="n">
        <f aca="false">IF($K$33&lt;L$33,1,0)</f>
        <v>0</v>
      </c>
      <c r="M45" s="1" t="n">
        <f aca="false">IF($K$33&lt;M$33,1,0)</f>
        <v>0</v>
      </c>
      <c r="N45" s="1" t="n">
        <f aca="false">IF($K$33&lt;N$33,1,0)</f>
        <v>0</v>
      </c>
      <c r="O45" s="1" t="n">
        <f aca="false">IF($K$33&lt;O$33,1,0)</f>
        <v>0</v>
      </c>
      <c r="P45" s="1" t="n">
        <f aca="false">IF($K$33&lt;P$33,1,0)</f>
        <v>0</v>
      </c>
      <c r="Q45" s="1" t="n">
        <f aca="false">IF($K$33&lt;Q$33,1,0)</f>
        <v>0</v>
      </c>
    </row>
    <row r="46" customFormat="false" ht="13.5" hidden="false" customHeight="false" outlineLevel="0" collapsed="false">
      <c r="C46" s="1" t="str">
        <f aca="false">L37</f>
        <v>W23</v>
      </c>
      <c r="D46" s="1" t="n">
        <f aca="false">IF($L$33&lt;D$33,1,0)</f>
        <v>0</v>
      </c>
      <c r="E46" s="1" t="n">
        <f aca="false">IF($L$33&lt;E$33,1,0)</f>
        <v>0</v>
      </c>
      <c r="F46" s="1" t="n">
        <f aca="false">IF($L$33&lt;F$33,1,0)</f>
        <v>0</v>
      </c>
      <c r="G46" s="1" t="n">
        <f aca="false">IF($L$33&lt;G$33,1,0)</f>
        <v>0</v>
      </c>
      <c r="H46" s="1" t="n">
        <f aca="false">IF($L$33&lt;H$33,1,0)</f>
        <v>0</v>
      </c>
      <c r="I46" s="1" t="n">
        <f aca="false">IF($L$33&lt;I$33,1,0)</f>
        <v>0</v>
      </c>
      <c r="J46" s="1" t="n">
        <f aca="false">IF($L$33&lt;J$33,1,0)</f>
        <v>0</v>
      </c>
      <c r="K46" s="1" t="n">
        <f aca="false">IF($L$33&lt;K$33,1,0)</f>
        <v>0</v>
      </c>
      <c r="L46" s="1" t="n">
        <f aca="false">IF($L$33&lt;L$33,1,0)</f>
        <v>0</v>
      </c>
      <c r="M46" s="1" t="n">
        <f aca="false">IF($L$33&lt;M$33,1,0)</f>
        <v>0</v>
      </c>
      <c r="N46" s="1" t="n">
        <f aca="false">IF($L$33&lt;N$33,1,0)</f>
        <v>0</v>
      </c>
      <c r="O46" s="1" t="n">
        <f aca="false">IF($L$33&lt;O$33,1,0)</f>
        <v>0</v>
      </c>
      <c r="P46" s="1" t="n">
        <f aca="false">IF($L$33&lt;P$33,1,0)</f>
        <v>0</v>
      </c>
      <c r="Q46" s="1" t="n">
        <f aca="false">IF($L$33&lt;Q$33,1,0)</f>
        <v>0</v>
      </c>
    </row>
    <row r="47" customFormat="false" ht="13.5" hidden="false" customHeight="false" outlineLevel="0" collapsed="false">
      <c r="C47" s="1" t="str">
        <f aca="false">M37</f>
        <v>W24</v>
      </c>
      <c r="D47" s="1" t="n">
        <f aca="false">IF($M$33&lt;D$33,1,0)</f>
        <v>0</v>
      </c>
      <c r="E47" s="1" t="n">
        <f aca="false">IF($M$33&lt;E$33,1,0)</f>
        <v>0</v>
      </c>
      <c r="F47" s="1" t="n">
        <f aca="false">IF($M$33&lt;F$33,1,0)</f>
        <v>0</v>
      </c>
      <c r="G47" s="1" t="n">
        <f aca="false">IF($M$33&lt;G$33,1,0)</f>
        <v>0</v>
      </c>
      <c r="H47" s="1" t="n">
        <f aca="false">IF($M$33&lt;H$33,1,0)</f>
        <v>0</v>
      </c>
      <c r="I47" s="1" t="n">
        <f aca="false">IF($M$33&lt;I$33,1,0)</f>
        <v>0</v>
      </c>
      <c r="J47" s="1" t="n">
        <f aca="false">IF($M$33&lt;J$33,1,0)</f>
        <v>0</v>
      </c>
      <c r="K47" s="1" t="n">
        <f aca="false">IF($M$33&lt;K$33,1,0)</f>
        <v>0</v>
      </c>
      <c r="L47" s="1" t="n">
        <f aca="false">IF($M$33&lt;L$33,1,0)</f>
        <v>0</v>
      </c>
      <c r="M47" s="1" t="n">
        <f aca="false">IF($M$33&lt;M$33,1,0)</f>
        <v>0</v>
      </c>
      <c r="N47" s="1" t="n">
        <f aca="false">IF($M$33&lt;N$33,1,0)</f>
        <v>0</v>
      </c>
      <c r="O47" s="1" t="n">
        <f aca="false">IF($M$33&lt;O$33,1,0)</f>
        <v>0</v>
      </c>
      <c r="P47" s="1" t="n">
        <f aca="false">IF($M$33&lt;P$33,1,0)</f>
        <v>0</v>
      </c>
      <c r="Q47" s="1" t="n">
        <f aca="false">IF($M$33&lt;Q$33,1,0)</f>
        <v>0</v>
      </c>
    </row>
    <row r="48" customFormat="false" ht="13.5" hidden="false" customHeight="false" outlineLevel="0" collapsed="false">
      <c r="C48" s="1" t="str">
        <f aca="false">N37</f>
        <v>W31</v>
      </c>
      <c r="D48" s="1" t="n">
        <f aca="false">IF($N$33&lt;D$33,1,0)</f>
        <v>0</v>
      </c>
      <c r="E48" s="1" t="n">
        <f aca="false">IF($N$33&lt;E$33,1,0)</f>
        <v>0</v>
      </c>
      <c r="F48" s="1" t="n">
        <f aca="false">IF($N$33&lt;F$33,1,0)</f>
        <v>0</v>
      </c>
      <c r="G48" s="1" t="n">
        <f aca="false">IF($N$33&lt;G$33,1,0)</f>
        <v>0</v>
      </c>
      <c r="H48" s="1" t="n">
        <f aca="false">IF($N$33&lt;H$33,1,0)</f>
        <v>0</v>
      </c>
      <c r="I48" s="1" t="n">
        <f aca="false">IF($N$33&lt;I$33,1,0)</f>
        <v>0</v>
      </c>
      <c r="J48" s="1" t="n">
        <f aca="false">IF($N$33&lt;J$33,1,0)</f>
        <v>0</v>
      </c>
      <c r="K48" s="1" t="n">
        <f aca="false">IF($N$33&lt;K$33,1,0)</f>
        <v>0</v>
      </c>
      <c r="L48" s="1" t="n">
        <f aca="false">IF($N$33&lt;L$33,1,0)</f>
        <v>0</v>
      </c>
      <c r="M48" s="1" t="n">
        <f aca="false">IF($N$33&lt;M$33,1,0)</f>
        <v>0</v>
      </c>
      <c r="N48" s="1" t="n">
        <f aca="false">IF($N$33&lt;N$33,1,0)</f>
        <v>0</v>
      </c>
      <c r="O48" s="1" t="n">
        <f aca="false">IF($N$33&lt;O$33,1,0)</f>
        <v>0</v>
      </c>
      <c r="P48" s="1" t="n">
        <f aca="false">IF($N$33&lt;P$33,1,0)</f>
        <v>0</v>
      </c>
      <c r="Q48" s="1" t="n">
        <f aca="false">IF($N$33&lt;Q$33,1,0)</f>
        <v>0</v>
      </c>
    </row>
    <row r="49" customFormat="false" ht="13.5" hidden="false" customHeight="false" outlineLevel="0" collapsed="false">
      <c r="C49" s="1" t="str">
        <f aca="false">O37</f>
        <v>W32</v>
      </c>
      <c r="D49" s="1" t="n">
        <f aca="false">IF($O$33&lt;D$33,1,0)</f>
        <v>0</v>
      </c>
      <c r="E49" s="1" t="n">
        <f aca="false">IF($O$33&lt;E$33,1,0)</f>
        <v>0</v>
      </c>
      <c r="F49" s="1" t="n">
        <f aca="false">IF($O$33&lt;F$33,1,0)</f>
        <v>0</v>
      </c>
      <c r="G49" s="1" t="n">
        <f aca="false">IF($O$33&lt;G$33,1,0)</f>
        <v>0</v>
      </c>
      <c r="H49" s="1" t="n">
        <f aca="false">IF($O$33&lt;H$33,1,0)</f>
        <v>0</v>
      </c>
      <c r="I49" s="1" t="n">
        <f aca="false">IF($O$33&lt;I$33,1,0)</f>
        <v>0</v>
      </c>
      <c r="J49" s="1" t="n">
        <f aca="false">IF($O$33&lt;J$33,1,0)</f>
        <v>0</v>
      </c>
      <c r="K49" s="1" t="n">
        <f aca="false">IF($O$33&lt;K$33,1,0)</f>
        <v>0</v>
      </c>
      <c r="L49" s="1" t="n">
        <f aca="false">IF($O$33&lt;L$33,1,0)</f>
        <v>0</v>
      </c>
      <c r="M49" s="1" t="n">
        <f aca="false">IF($O$33&lt;M$33,1,0)</f>
        <v>0</v>
      </c>
      <c r="N49" s="1" t="n">
        <f aca="false">IF($O$33&lt;N$33,1,0)</f>
        <v>0</v>
      </c>
      <c r="O49" s="1" t="n">
        <f aca="false">IF($O$33&lt;O$33,1,0)</f>
        <v>0</v>
      </c>
      <c r="P49" s="1" t="n">
        <f aca="false">IF($O$33&lt;P$33,1,0)</f>
        <v>0</v>
      </c>
      <c r="Q49" s="1" t="n">
        <f aca="false">IF($O$33&lt;Q$33,1,0)</f>
        <v>0</v>
      </c>
    </row>
    <row r="50" customFormat="false" ht="13.5" hidden="false" customHeight="false" outlineLevel="0" collapsed="false">
      <c r="C50" s="1" t="str">
        <f aca="false">P37</f>
        <v>W33</v>
      </c>
      <c r="D50" s="1" t="n">
        <f aca="false">IF($P$33&lt;D$33,1,0)</f>
        <v>0</v>
      </c>
      <c r="E50" s="1" t="n">
        <f aca="false">IF($P$33&lt;E$33,1,0)</f>
        <v>0</v>
      </c>
      <c r="F50" s="1" t="n">
        <f aca="false">IF($P$33&lt;F$33,1,0)</f>
        <v>0</v>
      </c>
      <c r="G50" s="1" t="n">
        <f aca="false">IF($P$33&lt;G$33,1,0)</f>
        <v>0</v>
      </c>
      <c r="H50" s="1" t="n">
        <f aca="false">IF($P$33&lt;H$33,1,0)</f>
        <v>1</v>
      </c>
      <c r="I50" s="1" t="n">
        <f aca="false">IF($P$33&lt;I$33,1,0)</f>
        <v>0</v>
      </c>
      <c r="J50" s="1" t="n">
        <f aca="false">IF($P$33&lt;J$33,1,0)</f>
        <v>1</v>
      </c>
      <c r="K50" s="1" t="n">
        <f aca="false">IF($P$33&lt;K$33,1,0)</f>
        <v>1</v>
      </c>
      <c r="L50" s="1" t="n">
        <f aca="false">IF($P$33&lt;L$33,1,0)</f>
        <v>1</v>
      </c>
      <c r="M50" s="1" t="n">
        <f aca="false">IF($P$33&lt;M$33,1,0)</f>
        <v>1</v>
      </c>
      <c r="N50" s="1" t="n">
        <f aca="false">IF($P$33&lt;N$33,1,0)</f>
        <v>1</v>
      </c>
      <c r="O50" s="1" t="n">
        <f aca="false">IF($P$33&lt;O$33,1,0)</f>
        <v>1</v>
      </c>
      <c r="P50" s="1" t="n">
        <f aca="false">IF($P$33&lt;P$33,1,0)</f>
        <v>0</v>
      </c>
      <c r="Q50" s="1" t="n">
        <f aca="false">IF($P$33&lt;Q$33,1,0)</f>
        <v>1</v>
      </c>
    </row>
    <row r="51" customFormat="false" ht="13.5" hidden="false" customHeight="false" outlineLevel="0" collapsed="false">
      <c r="C51" s="1" t="str">
        <f aca="false">Q37</f>
        <v>W34</v>
      </c>
      <c r="D51" s="1" t="n">
        <f aca="false">IF($Q$33&lt;D$33,1,0)</f>
        <v>0</v>
      </c>
      <c r="E51" s="1" t="n">
        <f aca="false">IF($Q$33&lt;E$33,1,0)</f>
        <v>0</v>
      </c>
      <c r="F51" s="1" t="n">
        <f aca="false">IF($Q$33&lt;F$33,1,0)</f>
        <v>0</v>
      </c>
      <c r="G51" s="1" t="n">
        <f aca="false">IF($Q$33&lt;G$33,1,0)</f>
        <v>0</v>
      </c>
      <c r="H51" s="1" t="n">
        <f aca="false">IF($Q$33&lt;H$33,1,0)</f>
        <v>0</v>
      </c>
      <c r="I51" s="1" t="n">
        <f aca="false">IF($Q$33&lt;I$33,1,0)</f>
        <v>0</v>
      </c>
      <c r="J51" s="1" t="n">
        <f aca="false">IF($Q$33&lt;J$33,1,0)</f>
        <v>0</v>
      </c>
      <c r="K51" s="1" t="n">
        <f aca="false">IF($Q$33&lt;K$33,1,0)</f>
        <v>0</v>
      </c>
      <c r="L51" s="1" t="n">
        <f aca="false">IF($Q$33&lt;L$33,1,0)</f>
        <v>0</v>
      </c>
      <c r="M51" s="1" t="n">
        <f aca="false">IF($Q$33&lt;M$33,1,0)</f>
        <v>0</v>
      </c>
      <c r="N51" s="1" t="n">
        <f aca="false">IF($Q$33&lt;N$33,1,0)</f>
        <v>0</v>
      </c>
      <c r="O51" s="1" t="n">
        <f aca="false">IF($Q$33&lt;O$33,1,0)</f>
        <v>0</v>
      </c>
      <c r="P51" s="1" t="n">
        <f aca="false">IF($Q$33&lt;P$33,1,0)</f>
        <v>0</v>
      </c>
      <c r="Q51" s="1" t="n">
        <f aca="false">IF($Q$33&lt;Q$33,1,0)</f>
        <v>0</v>
      </c>
    </row>
    <row r="53" customFormat="false" ht="13.5" hidden="false" customHeight="false" outlineLevel="0" collapsed="false">
      <c r="C53" s="33" t="s">
        <v>40</v>
      </c>
      <c r="D53" s="1" t="s">
        <v>5</v>
      </c>
      <c r="E53" s="1" t="s">
        <v>2</v>
      </c>
      <c r="F53" s="1" t="s">
        <v>4</v>
      </c>
      <c r="G53" s="1" t="s">
        <v>6</v>
      </c>
      <c r="H53" s="1" t="s">
        <v>7</v>
      </c>
      <c r="I53" s="1" t="s">
        <v>8</v>
      </c>
      <c r="J53" s="1" t="s">
        <v>9</v>
      </c>
      <c r="K53" s="1" t="s">
        <v>10</v>
      </c>
      <c r="L53" s="1" t="s">
        <v>3</v>
      </c>
      <c r="M53" s="1" t="s">
        <v>11</v>
      </c>
      <c r="N53" s="1" t="s">
        <v>12</v>
      </c>
      <c r="O53" s="1" t="s">
        <v>13</v>
      </c>
      <c r="P53" s="1" t="s">
        <v>14</v>
      </c>
      <c r="Q53" s="1" t="s">
        <v>15</v>
      </c>
    </row>
    <row r="54" customFormat="false" ht="13.5" hidden="false" customHeight="false" outlineLevel="0" collapsed="false">
      <c r="C54" s="1" t="str">
        <f aca="false">D53</f>
        <v>W11</v>
      </c>
      <c r="D54" s="1" t="n">
        <f aca="false">IF($D$34&lt;D$34,1,0)</f>
        <v>0</v>
      </c>
      <c r="E54" s="1" t="n">
        <f aca="false">IF($D$34&lt;E$34,1,0)</f>
        <v>0</v>
      </c>
      <c r="F54" s="1" t="n">
        <f aca="false">IF($D$34&lt;F$34,1,0)</f>
        <v>0</v>
      </c>
      <c r="G54" s="1" t="n">
        <f aca="false">IF($D$34&lt;G$34,1,0)</f>
        <v>0</v>
      </c>
      <c r="H54" s="1" t="n">
        <f aca="false">IF($D$34&lt;H$34,1,0)</f>
        <v>0</v>
      </c>
      <c r="I54" s="1" t="n">
        <f aca="false">IF($D$34&lt;I$34,1,0)</f>
        <v>0</v>
      </c>
      <c r="J54" s="1" t="n">
        <f aca="false">IF($D$34&lt;J$34,1,0)</f>
        <v>0</v>
      </c>
      <c r="K54" s="1" t="n">
        <f aca="false">IF($D$34&lt;K$34,1,0)</f>
        <v>0</v>
      </c>
      <c r="L54" s="1" t="n">
        <f aca="false">IF($D$34&lt;L$34,1,0)</f>
        <v>0</v>
      </c>
      <c r="M54" s="1" t="n">
        <f aca="false">IF($D$34&lt;M$34,1,0)</f>
        <v>0</v>
      </c>
      <c r="N54" s="1" t="n">
        <f aca="false">IF($D$34&lt;N$34,1,0)</f>
        <v>0</v>
      </c>
      <c r="O54" s="1" t="n">
        <f aca="false">IF($D$34&lt;O$34,1,0)</f>
        <v>0</v>
      </c>
      <c r="P54" s="1" t="n">
        <f aca="false">IF($D$34&lt;P$34,1,0)</f>
        <v>0</v>
      </c>
      <c r="Q54" s="1" t="n">
        <f aca="false">IF($D$34&lt;Q$34,1,0)</f>
        <v>0</v>
      </c>
    </row>
    <row r="55" customFormat="false" ht="13.5" hidden="false" customHeight="false" outlineLevel="0" collapsed="false">
      <c r="C55" s="1" t="str">
        <f aca="false">E53</f>
        <v>W12</v>
      </c>
      <c r="D55" s="1" t="n">
        <f aca="false">IF($E$34&lt;D$34,1,0)</f>
        <v>1</v>
      </c>
      <c r="E55" s="1" t="n">
        <f aca="false">IF($E$34&lt;E$34,1,0)</f>
        <v>0</v>
      </c>
      <c r="F55" s="1" t="n">
        <f aca="false">IF($E$34&lt;F$34,1,0)</f>
        <v>0</v>
      </c>
      <c r="G55" s="1" t="n">
        <f aca="false">IF($E$34&lt;G$34,1,0)</f>
        <v>0</v>
      </c>
      <c r="H55" s="1" t="n">
        <f aca="false">IF($E$34&lt;H$34,1,0)</f>
        <v>0</v>
      </c>
      <c r="I55" s="1" t="n">
        <f aca="false">IF($E$34&lt;I$34,1,0)</f>
        <v>0</v>
      </c>
      <c r="J55" s="1" t="n">
        <f aca="false">IF($E$34&lt;J$34,1,0)</f>
        <v>0</v>
      </c>
      <c r="K55" s="1" t="n">
        <f aca="false">IF($E$34&lt;K$34,1,0)</f>
        <v>0</v>
      </c>
      <c r="L55" s="1" t="n">
        <f aca="false">IF($E$34&lt;L$34,1,0)</f>
        <v>0</v>
      </c>
      <c r="M55" s="1" t="n">
        <f aca="false">IF($E$34&lt;M$34,1,0)</f>
        <v>0</v>
      </c>
      <c r="N55" s="1" t="n">
        <f aca="false">IF($E$34&lt;N$34,1,0)</f>
        <v>0</v>
      </c>
      <c r="O55" s="1" t="n">
        <f aca="false">IF($E$34&lt;O$34,1,0)</f>
        <v>0</v>
      </c>
      <c r="P55" s="1" t="n">
        <f aca="false">IF($E$34&lt;P$34,1,0)</f>
        <v>0</v>
      </c>
      <c r="Q55" s="1" t="n">
        <f aca="false">IF($E$34&lt;Q$34,1,0)</f>
        <v>0</v>
      </c>
    </row>
    <row r="56" customFormat="false" ht="13.5" hidden="false" customHeight="false" outlineLevel="0" collapsed="false">
      <c r="C56" s="1" t="str">
        <f aca="false">F53</f>
        <v>W13</v>
      </c>
      <c r="D56" s="1" t="n">
        <f aca="false">IF($F$34&lt;D$34,1,0)</f>
        <v>1</v>
      </c>
      <c r="E56" s="1" t="n">
        <f aca="false">IF($F$34&lt;E$34,1,0)</f>
        <v>0</v>
      </c>
      <c r="F56" s="1" t="n">
        <f aca="false">IF($F$34&lt;F$34,1,0)</f>
        <v>0</v>
      </c>
      <c r="G56" s="1" t="n">
        <f aca="false">IF($F$34&lt;G$34,1,0)</f>
        <v>0</v>
      </c>
      <c r="H56" s="1" t="n">
        <f aca="false">IF($F$34&lt;H$34,1,0)</f>
        <v>0</v>
      </c>
      <c r="I56" s="1" t="n">
        <f aca="false">IF($F$34&lt;I$34,1,0)</f>
        <v>0</v>
      </c>
      <c r="J56" s="1" t="n">
        <f aca="false">IF($F$34&lt;J$34,1,0)</f>
        <v>0</v>
      </c>
      <c r="K56" s="1" t="n">
        <f aca="false">IF($F$34&lt;K$34,1,0)</f>
        <v>0</v>
      </c>
      <c r="L56" s="1" t="n">
        <f aca="false">IF($F$34&lt;L$34,1,0)</f>
        <v>0</v>
      </c>
      <c r="M56" s="1" t="n">
        <f aca="false">IF($F$34&lt;M$34,1,0)</f>
        <v>0</v>
      </c>
      <c r="N56" s="1" t="n">
        <f aca="false">IF($F$34&lt;N$34,1,0)</f>
        <v>0</v>
      </c>
      <c r="O56" s="1" t="n">
        <f aca="false">IF($F$34&lt;O$34,1,0)</f>
        <v>0</v>
      </c>
      <c r="P56" s="1" t="n">
        <f aca="false">IF($F$34&lt;P$34,1,0)</f>
        <v>0</v>
      </c>
      <c r="Q56" s="1" t="n">
        <f aca="false">IF($F$34&lt;Q$34,1,0)</f>
        <v>0</v>
      </c>
    </row>
    <row r="57" customFormat="false" ht="13.5" hidden="false" customHeight="false" outlineLevel="0" collapsed="false">
      <c r="C57" s="1" t="str">
        <f aca="false">G53</f>
        <v>W14</v>
      </c>
      <c r="D57" s="1" t="n">
        <f aca="false">IF($G$34&lt;D$34,1,0)</f>
        <v>1</v>
      </c>
      <c r="E57" s="1" t="n">
        <f aca="false">IF($G$34&lt;E$34,1,0)</f>
        <v>0</v>
      </c>
      <c r="F57" s="1" t="n">
        <f aca="false">IF($G$34&lt;F$34,1,0)</f>
        <v>0</v>
      </c>
      <c r="G57" s="1" t="n">
        <f aca="false">IF($G$34&lt;G$34,1,0)</f>
        <v>0</v>
      </c>
      <c r="H57" s="1" t="n">
        <f aca="false">IF($G$34&lt;H$34,1,0)</f>
        <v>0</v>
      </c>
      <c r="I57" s="1" t="n">
        <f aca="false">IF($G$34&lt;I$34,1,0)</f>
        <v>0</v>
      </c>
      <c r="J57" s="1" t="n">
        <f aca="false">IF($G$34&lt;J$34,1,0)</f>
        <v>0</v>
      </c>
      <c r="K57" s="1" t="n">
        <f aca="false">IF($G$34&lt;K$34,1,0)</f>
        <v>0</v>
      </c>
      <c r="L57" s="1" t="n">
        <f aca="false">IF($G$34&lt;L$34,1,0)</f>
        <v>0</v>
      </c>
      <c r="M57" s="1" t="n">
        <f aca="false">IF($G$34&lt;M$34,1,0)</f>
        <v>0</v>
      </c>
      <c r="N57" s="1" t="n">
        <f aca="false">IF($G$34&lt;N$34,1,0)</f>
        <v>0</v>
      </c>
      <c r="O57" s="1" t="n">
        <f aca="false">IF($G$34&lt;O$34,1,0)</f>
        <v>0</v>
      </c>
      <c r="P57" s="1" t="n">
        <f aca="false">IF($G$34&lt;P$34,1,0)</f>
        <v>0</v>
      </c>
      <c r="Q57" s="1" t="n">
        <f aca="false">IF($G$34&lt;Q$34,1,0)</f>
        <v>0</v>
      </c>
    </row>
    <row r="58" customFormat="false" ht="13.5" hidden="false" customHeight="false" outlineLevel="0" collapsed="false">
      <c r="C58" s="1" t="str">
        <f aca="false">H53</f>
        <v>W15</v>
      </c>
      <c r="D58" s="1" t="n">
        <f aca="false">IF($H$34&lt;D$34,1,0)</f>
        <v>1</v>
      </c>
      <c r="E58" s="1" t="n">
        <f aca="false">IF($H$34&lt;E$34,1,0)</f>
        <v>1</v>
      </c>
      <c r="F58" s="1" t="n">
        <f aca="false">IF($H$34&lt;F$34,1,0)</f>
        <v>1</v>
      </c>
      <c r="G58" s="1" t="n">
        <f aca="false">IF($H$34&lt;G$34,1,0)</f>
        <v>1</v>
      </c>
      <c r="H58" s="1" t="n">
        <f aca="false">IF($H$34&lt;H$34,1,0)</f>
        <v>0</v>
      </c>
      <c r="I58" s="1" t="n">
        <f aca="false">IF($H$34&lt;I$34,1,0)</f>
        <v>1</v>
      </c>
      <c r="J58" s="1" t="n">
        <f aca="false">IF($H$34&lt;J$34,1,0)</f>
        <v>0</v>
      </c>
      <c r="K58" s="1" t="n">
        <f aca="false">IF($H$34&lt;K$34,1,0)</f>
        <v>0</v>
      </c>
      <c r="L58" s="1" t="n">
        <f aca="false">IF($H$34&lt;L$34,1,0)</f>
        <v>0</v>
      </c>
      <c r="M58" s="1" t="n">
        <f aca="false">IF($H$34&lt;M$34,1,0)</f>
        <v>0</v>
      </c>
      <c r="N58" s="1" t="n">
        <f aca="false">IF($H$34&lt;N$34,1,0)</f>
        <v>0</v>
      </c>
      <c r="O58" s="1" t="n">
        <f aca="false">IF($H$34&lt;O$34,1,0)</f>
        <v>0</v>
      </c>
      <c r="P58" s="1" t="n">
        <f aca="false">IF($H$34&lt;P$34,1,0)</f>
        <v>1</v>
      </c>
      <c r="Q58" s="1" t="n">
        <f aca="false">IF($H$34&lt;Q$34,1,0)</f>
        <v>0</v>
      </c>
    </row>
    <row r="59" customFormat="false" ht="13.5" hidden="false" customHeight="false" outlineLevel="0" collapsed="false">
      <c r="C59" s="1" t="str">
        <f aca="false">I53</f>
        <v>W16</v>
      </c>
      <c r="D59" s="1" t="n">
        <f aca="false">IF($I$34&lt;D$34,1,0)</f>
        <v>1</v>
      </c>
      <c r="E59" s="1" t="n">
        <f aca="false">IF($I$34&lt;E$34,1,0)</f>
        <v>0</v>
      </c>
      <c r="F59" s="1" t="n">
        <f aca="false">IF($I$34&lt;F$34,1,0)</f>
        <v>0</v>
      </c>
      <c r="G59" s="1" t="n">
        <f aca="false">IF($I$34&lt;G$34,1,0)</f>
        <v>0</v>
      </c>
      <c r="H59" s="1" t="n">
        <f aca="false">IF($I$34&lt;H$34,1,0)</f>
        <v>0</v>
      </c>
      <c r="I59" s="1" t="n">
        <f aca="false">IF($I$34&lt;I$34,1,0)</f>
        <v>0</v>
      </c>
      <c r="J59" s="1" t="n">
        <f aca="false">IF($I$34&lt;J$34,1,0)</f>
        <v>0</v>
      </c>
      <c r="K59" s="1" t="n">
        <f aca="false">IF($I$34&lt;K$34,1,0)</f>
        <v>0</v>
      </c>
      <c r="L59" s="1" t="n">
        <f aca="false">IF($I$34&lt;L$34,1,0)</f>
        <v>0</v>
      </c>
      <c r="M59" s="1" t="n">
        <f aca="false">IF($I$34&lt;M$34,1,0)</f>
        <v>0</v>
      </c>
      <c r="N59" s="1" t="n">
        <f aca="false">IF($I$34&lt;N$34,1,0)</f>
        <v>0</v>
      </c>
      <c r="O59" s="1" t="n">
        <f aca="false">IF($I$34&lt;O$34,1,0)</f>
        <v>0</v>
      </c>
      <c r="P59" s="1" t="n">
        <f aca="false">IF($I$34&lt;P$34,1,0)</f>
        <v>0</v>
      </c>
      <c r="Q59" s="1" t="n">
        <f aca="false">IF($I$34&lt;Q$34,1,0)</f>
        <v>0</v>
      </c>
    </row>
    <row r="60" customFormat="false" ht="13.5" hidden="false" customHeight="false" outlineLevel="0" collapsed="false">
      <c r="C60" s="1" t="str">
        <f aca="false">J53</f>
        <v>W21</v>
      </c>
      <c r="D60" s="1" t="n">
        <f aca="false">IF($J$34&lt;D$34,1,0)</f>
        <v>1</v>
      </c>
      <c r="E60" s="1" t="n">
        <f aca="false">IF($J$34&lt;E$34,1,0)</f>
        <v>1</v>
      </c>
      <c r="F60" s="1" t="n">
        <f aca="false">IF($J$34&lt;F$34,1,0)</f>
        <v>1</v>
      </c>
      <c r="G60" s="1" t="n">
        <f aca="false">IF($J$34&lt;G$34,1,0)</f>
        <v>1</v>
      </c>
      <c r="H60" s="1" t="n">
        <f aca="false">IF($J$34&lt;H$34,1,0)</f>
        <v>0</v>
      </c>
      <c r="I60" s="1" t="n">
        <f aca="false">IF($J$34&lt;I$34,1,0)</f>
        <v>1</v>
      </c>
      <c r="J60" s="1" t="n">
        <f aca="false">IF($J$34&lt;J$34,1,0)</f>
        <v>0</v>
      </c>
      <c r="K60" s="1" t="n">
        <f aca="false">IF($J$34&lt;K$34,1,0)</f>
        <v>0</v>
      </c>
      <c r="L60" s="1" t="n">
        <f aca="false">IF($J$34&lt;L$34,1,0)</f>
        <v>0</v>
      </c>
      <c r="M60" s="1" t="n">
        <f aca="false">IF($J$34&lt;M$34,1,0)</f>
        <v>0</v>
      </c>
      <c r="N60" s="1" t="n">
        <f aca="false">IF($J$34&lt;N$34,1,0)</f>
        <v>0</v>
      </c>
      <c r="O60" s="1" t="n">
        <f aca="false">IF($J$34&lt;O$34,1,0)</f>
        <v>0</v>
      </c>
      <c r="P60" s="1" t="n">
        <f aca="false">IF($J$34&lt;P$34,1,0)</f>
        <v>1</v>
      </c>
      <c r="Q60" s="1" t="n">
        <f aca="false">IF($J$34&lt;Q$34,1,0)</f>
        <v>0</v>
      </c>
    </row>
    <row r="61" customFormat="false" ht="13.5" hidden="false" customHeight="false" outlineLevel="0" collapsed="false">
      <c r="C61" s="1" t="str">
        <f aca="false">K53</f>
        <v>W22</v>
      </c>
      <c r="D61" s="1" t="n">
        <f aca="false">IF($K$34&lt;D$34,1,0)</f>
        <v>1</v>
      </c>
      <c r="E61" s="1" t="n">
        <f aca="false">IF($K$34&lt;E$34,1,0)</f>
        <v>1</v>
      </c>
      <c r="F61" s="1" t="n">
        <f aca="false">IF($K$34&lt;F$34,1,0)</f>
        <v>1</v>
      </c>
      <c r="G61" s="1" t="n">
        <f aca="false">IF($K$34&lt;G$34,1,0)</f>
        <v>1</v>
      </c>
      <c r="H61" s="1" t="n">
        <f aca="false">IF($K$34&lt;H$34,1,0)</f>
        <v>0</v>
      </c>
      <c r="I61" s="1" t="n">
        <f aca="false">IF($K$34&lt;I$34,1,0)</f>
        <v>1</v>
      </c>
      <c r="J61" s="1" t="n">
        <f aca="false">IF($K$34&lt;J$34,1,0)</f>
        <v>0</v>
      </c>
      <c r="K61" s="1" t="n">
        <f aca="false">IF($K$34&lt;K$34,1,0)</f>
        <v>0</v>
      </c>
      <c r="L61" s="1" t="n">
        <f aca="false">IF($K$34&lt;L$34,1,0)</f>
        <v>0</v>
      </c>
      <c r="M61" s="1" t="n">
        <f aca="false">IF($K$34&lt;M$34,1,0)</f>
        <v>0</v>
      </c>
      <c r="N61" s="1" t="n">
        <f aca="false">IF($K$34&lt;N$34,1,0)</f>
        <v>0</v>
      </c>
      <c r="O61" s="1" t="n">
        <f aca="false">IF($K$34&lt;O$34,1,0)</f>
        <v>0</v>
      </c>
      <c r="P61" s="1" t="n">
        <f aca="false">IF($K$34&lt;P$34,1,0)</f>
        <v>1</v>
      </c>
      <c r="Q61" s="1" t="n">
        <f aca="false">IF($K$34&lt;Q$34,1,0)</f>
        <v>0</v>
      </c>
    </row>
    <row r="62" customFormat="false" ht="13.5" hidden="false" customHeight="false" outlineLevel="0" collapsed="false">
      <c r="C62" s="1" t="str">
        <f aca="false">L53</f>
        <v>W23</v>
      </c>
      <c r="D62" s="1" t="n">
        <f aca="false">IF($L$34&lt;D$34,1,0)</f>
        <v>1</v>
      </c>
      <c r="E62" s="1" t="n">
        <f aca="false">IF($L$34&lt;E$34,1,0)</f>
        <v>1</v>
      </c>
      <c r="F62" s="1" t="n">
        <f aca="false">IF($L$34&lt;F$34,1,0)</f>
        <v>1</v>
      </c>
      <c r="G62" s="1" t="n">
        <f aca="false">IF($L$34&lt;G$34,1,0)</f>
        <v>1</v>
      </c>
      <c r="H62" s="1" t="n">
        <f aca="false">IF($L$34&lt;H$34,1,0)</f>
        <v>0</v>
      </c>
      <c r="I62" s="1" t="n">
        <f aca="false">IF($L$34&lt;I$34,1,0)</f>
        <v>1</v>
      </c>
      <c r="J62" s="1" t="n">
        <f aca="false">IF($L$34&lt;J$34,1,0)</f>
        <v>0</v>
      </c>
      <c r="K62" s="1" t="n">
        <f aca="false">IF($L$34&lt;K$34,1,0)</f>
        <v>0</v>
      </c>
      <c r="L62" s="1" t="n">
        <f aca="false">IF($L$34&lt;L$34,1,0)</f>
        <v>0</v>
      </c>
      <c r="M62" s="1" t="n">
        <f aca="false">IF($L$34&lt;M$34,1,0)</f>
        <v>0</v>
      </c>
      <c r="N62" s="1" t="n">
        <f aca="false">IF($L$34&lt;N$34,1,0)</f>
        <v>0</v>
      </c>
      <c r="O62" s="1" t="n">
        <f aca="false">IF($L$34&lt;O$34,1,0)</f>
        <v>0</v>
      </c>
      <c r="P62" s="1" t="n">
        <f aca="false">IF($L$34&lt;P$34,1,0)</f>
        <v>1</v>
      </c>
      <c r="Q62" s="1" t="n">
        <f aca="false">IF($L$34&lt;Q$34,1,0)</f>
        <v>0</v>
      </c>
    </row>
    <row r="63" customFormat="false" ht="13.5" hidden="false" customHeight="false" outlineLevel="0" collapsed="false">
      <c r="C63" s="1" t="str">
        <f aca="false">M53</f>
        <v>W24</v>
      </c>
      <c r="D63" s="1" t="n">
        <f aca="false">IF($M$34&lt;D$34,1,0)</f>
        <v>1</v>
      </c>
      <c r="E63" s="1" t="n">
        <f aca="false">IF($M$34&lt;E$34,1,0)</f>
        <v>1</v>
      </c>
      <c r="F63" s="1" t="n">
        <f aca="false">IF($M$34&lt;F$34,1,0)</f>
        <v>1</v>
      </c>
      <c r="G63" s="1" t="n">
        <f aca="false">IF($M$34&lt;G$34,1,0)</f>
        <v>1</v>
      </c>
      <c r="H63" s="1" t="n">
        <f aca="false">IF($M$34&lt;H$34,1,0)</f>
        <v>0</v>
      </c>
      <c r="I63" s="1" t="n">
        <f aca="false">IF($M$34&lt;I$34,1,0)</f>
        <v>1</v>
      </c>
      <c r="J63" s="1" t="n">
        <f aca="false">IF($M$34&lt;J$34,1,0)</f>
        <v>0</v>
      </c>
      <c r="K63" s="1" t="n">
        <f aca="false">IF($M$34&lt;K$34,1,0)</f>
        <v>0</v>
      </c>
      <c r="L63" s="1" t="n">
        <f aca="false">IF($M$34&lt;L$34,1,0)</f>
        <v>0</v>
      </c>
      <c r="M63" s="1" t="n">
        <f aca="false">IF($M$34&lt;M$34,1,0)</f>
        <v>0</v>
      </c>
      <c r="N63" s="1" t="n">
        <f aca="false">IF($M$34&lt;N$34,1,0)</f>
        <v>0</v>
      </c>
      <c r="O63" s="1" t="n">
        <f aca="false">IF($M$34&lt;O$34,1,0)</f>
        <v>0</v>
      </c>
      <c r="P63" s="1" t="n">
        <f aca="false">IF($M$34&lt;P$34,1,0)</f>
        <v>1</v>
      </c>
      <c r="Q63" s="1" t="n">
        <f aca="false">IF($M$34&lt;Q$34,1,0)</f>
        <v>0</v>
      </c>
    </row>
    <row r="64" customFormat="false" ht="13.5" hidden="false" customHeight="false" outlineLevel="0" collapsed="false">
      <c r="C64" s="1" t="str">
        <f aca="false">N53</f>
        <v>W31</v>
      </c>
      <c r="D64" s="1" t="n">
        <f aca="false">IF($N$34&lt;D$34,1,0)</f>
        <v>1</v>
      </c>
      <c r="E64" s="1" t="n">
        <f aca="false">IF($N$34&lt;E$34,1,0)</f>
        <v>1</v>
      </c>
      <c r="F64" s="1" t="n">
        <f aca="false">IF($N$34&lt;F$34,1,0)</f>
        <v>1</v>
      </c>
      <c r="G64" s="1" t="n">
        <f aca="false">IF($N$34&lt;G$34,1,0)</f>
        <v>1</v>
      </c>
      <c r="H64" s="1" t="n">
        <f aca="false">IF($N$34&lt;H$34,1,0)</f>
        <v>0</v>
      </c>
      <c r="I64" s="1" t="n">
        <f aca="false">IF($N$34&lt;I$34,1,0)</f>
        <v>1</v>
      </c>
      <c r="J64" s="1" t="n">
        <f aca="false">IF($N$34&lt;J$34,1,0)</f>
        <v>0</v>
      </c>
      <c r="K64" s="1" t="n">
        <f aca="false">IF($N$34&lt;K$34,1,0)</f>
        <v>0</v>
      </c>
      <c r="L64" s="1" t="n">
        <f aca="false">IF($N$34&lt;L$34,1,0)</f>
        <v>0</v>
      </c>
      <c r="M64" s="1" t="n">
        <f aca="false">IF($N$34&lt;M$34,1,0)</f>
        <v>0</v>
      </c>
      <c r="N64" s="1" t="n">
        <f aca="false">IF($N$34&lt;N$34,1,0)</f>
        <v>0</v>
      </c>
      <c r="O64" s="1" t="n">
        <f aca="false">IF($N$34&lt;O$34,1,0)</f>
        <v>0</v>
      </c>
      <c r="P64" s="1" t="n">
        <f aca="false">IF($N$34&lt;P$34,1,0)</f>
        <v>1</v>
      </c>
      <c r="Q64" s="1" t="n">
        <f aca="false">IF($N$34&lt;Q$34,1,0)</f>
        <v>0</v>
      </c>
    </row>
    <row r="65" customFormat="false" ht="13.5" hidden="false" customHeight="false" outlineLevel="0" collapsed="false">
      <c r="C65" s="1" t="str">
        <f aca="false">O53</f>
        <v>W32</v>
      </c>
      <c r="D65" s="1" t="n">
        <f aca="false">IF($O$34&lt;D$34,1,0)</f>
        <v>1</v>
      </c>
      <c r="E65" s="1" t="n">
        <f aca="false">IF($O$34&lt;E$34,1,0)</f>
        <v>1</v>
      </c>
      <c r="F65" s="1" t="n">
        <f aca="false">IF($O$34&lt;F$34,1,0)</f>
        <v>1</v>
      </c>
      <c r="G65" s="1" t="n">
        <f aca="false">IF($O$34&lt;G$34,1,0)</f>
        <v>1</v>
      </c>
      <c r="H65" s="1" t="n">
        <f aca="false">IF($O$34&lt;H$34,1,0)</f>
        <v>0</v>
      </c>
      <c r="I65" s="1" t="n">
        <f aca="false">IF($O$34&lt;I$34,1,0)</f>
        <v>1</v>
      </c>
      <c r="J65" s="1" t="n">
        <f aca="false">IF($O$34&lt;J$34,1,0)</f>
        <v>0</v>
      </c>
      <c r="K65" s="1" t="n">
        <f aca="false">IF($O$34&lt;K$34,1,0)</f>
        <v>0</v>
      </c>
      <c r="L65" s="1" t="n">
        <f aca="false">IF($O$34&lt;L$34,1,0)</f>
        <v>0</v>
      </c>
      <c r="M65" s="1" t="n">
        <f aca="false">IF($O$34&lt;M$34,1,0)</f>
        <v>0</v>
      </c>
      <c r="N65" s="1" t="n">
        <f aca="false">IF($O$34&lt;N$34,1,0)</f>
        <v>0</v>
      </c>
      <c r="O65" s="1" t="n">
        <f aca="false">IF($O$34&lt;O$34,1,0)</f>
        <v>0</v>
      </c>
      <c r="P65" s="1" t="n">
        <f aca="false">IF($O$34&lt;P$34,1,0)</f>
        <v>1</v>
      </c>
      <c r="Q65" s="1" t="n">
        <f aca="false">IF($O$34&lt;Q$34,1,0)</f>
        <v>0</v>
      </c>
    </row>
    <row r="66" customFormat="false" ht="13.5" hidden="false" customHeight="false" outlineLevel="0" collapsed="false">
      <c r="C66" s="1" t="str">
        <f aca="false">P53</f>
        <v>W33</v>
      </c>
      <c r="D66" s="1" t="n">
        <f aca="false">IF($P$34&lt;D$34,1,0)</f>
        <v>1</v>
      </c>
      <c r="E66" s="1" t="n">
        <f aca="false">IF($P$34&lt;E$34,1,0)</f>
        <v>0</v>
      </c>
      <c r="F66" s="1" t="n">
        <f aca="false">IF($P$34&lt;F$34,1,0)</f>
        <v>0</v>
      </c>
      <c r="G66" s="1" t="n">
        <f aca="false">IF($P$34&lt;G$34,1,0)</f>
        <v>0</v>
      </c>
      <c r="H66" s="1" t="n">
        <f aca="false">IF($P$34&lt;H$34,1,0)</f>
        <v>0</v>
      </c>
      <c r="I66" s="1" t="n">
        <f aca="false">IF($P$34&lt;I$34,1,0)</f>
        <v>0</v>
      </c>
      <c r="J66" s="1" t="n">
        <f aca="false">IF($P$34&lt;J$34,1,0)</f>
        <v>0</v>
      </c>
      <c r="K66" s="1" t="n">
        <f aca="false">IF($P$34&lt;K$34,1,0)</f>
        <v>0</v>
      </c>
      <c r="L66" s="1" t="n">
        <f aca="false">IF($P$34&lt;L$34,1,0)</f>
        <v>0</v>
      </c>
      <c r="M66" s="1" t="n">
        <f aca="false">IF($P$34&lt;M$34,1,0)</f>
        <v>0</v>
      </c>
      <c r="N66" s="1" t="n">
        <f aca="false">IF($P$34&lt;N$34,1,0)</f>
        <v>0</v>
      </c>
      <c r="O66" s="1" t="n">
        <f aca="false">IF($P$34&lt;O$34,1,0)</f>
        <v>0</v>
      </c>
      <c r="P66" s="1" t="n">
        <f aca="false">IF($P$34&lt;P$34,1,0)</f>
        <v>0</v>
      </c>
      <c r="Q66" s="1" t="n">
        <f aca="false">IF($P$34&lt;Q$34,1,0)</f>
        <v>0</v>
      </c>
    </row>
    <row r="67" customFormat="false" ht="13.5" hidden="false" customHeight="false" outlineLevel="0" collapsed="false">
      <c r="C67" s="1" t="str">
        <f aca="false">Q53</f>
        <v>W34</v>
      </c>
      <c r="D67" s="1" t="n">
        <f aca="false">IF($Q$34&lt;D$34,1,0)</f>
        <v>1</v>
      </c>
      <c r="E67" s="1" t="n">
        <f aca="false">IF($Q$34&lt;E$34,1,0)</f>
        <v>1</v>
      </c>
      <c r="F67" s="1" t="n">
        <f aca="false">IF($Q$34&lt;F$34,1,0)</f>
        <v>1</v>
      </c>
      <c r="G67" s="1" t="n">
        <f aca="false">IF($Q$34&lt;G$34,1,0)</f>
        <v>1</v>
      </c>
      <c r="H67" s="1" t="n">
        <f aca="false">IF($Q$34&lt;H$34,1,0)</f>
        <v>0</v>
      </c>
      <c r="I67" s="1" t="n">
        <f aca="false">IF($Q$34&lt;I$34,1,0)</f>
        <v>1</v>
      </c>
      <c r="J67" s="1" t="n">
        <f aca="false">IF($Q$34&lt;J$34,1,0)</f>
        <v>0</v>
      </c>
      <c r="K67" s="1" t="n">
        <f aca="false">IF($Q$34&lt;K$34,1,0)</f>
        <v>0</v>
      </c>
      <c r="L67" s="1" t="n">
        <f aca="false">IF($Q$34&lt;L$34,1,0)</f>
        <v>0</v>
      </c>
      <c r="M67" s="1" t="n">
        <f aca="false">IF($Q$34&lt;M$34,1,0)</f>
        <v>0</v>
      </c>
      <c r="N67" s="1" t="n">
        <f aca="false">IF($Q$34&lt;N$34,1,0)</f>
        <v>0</v>
      </c>
      <c r="O67" s="1" t="n">
        <f aca="false">IF($Q$34&lt;O$34,1,0)</f>
        <v>0</v>
      </c>
      <c r="P67" s="1" t="n">
        <f aca="false">IF($Q$34&lt;P$34,1,0)</f>
        <v>1</v>
      </c>
      <c r="Q67" s="1" t="n">
        <f aca="false">IF($Q$34&lt;Q$34,1,0)</f>
        <v>0</v>
      </c>
    </row>
    <row r="68" s="13" customFormat="true" ht="13.5" hidden="false" customHeight="false" outlineLevel="0" collapsed="false"/>
    <row r="69" s="13" customFormat="true" ht="13.5" hidden="false" customHeight="false" outlineLevel="0" collapsed="false">
      <c r="C69" s="33" t="s">
        <v>41</v>
      </c>
      <c r="D69" s="1" t="s">
        <v>5</v>
      </c>
      <c r="E69" s="1" t="s">
        <v>2</v>
      </c>
      <c r="F69" s="1" t="s">
        <v>4</v>
      </c>
      <c r="G69" s="1" t="s">
        <v>6</v>
      </c>
      <c r="H69" s="1" t="s">
        <v>7</v>
      </c>
      <c r="I69" s="1" t="s">
        <v>8</v>
      </c>
      <c r="J69" s="1" t="s">
        <v>9</v>
      </c>
      <c r="K69" s="1" t="s">
        <v>10</v>
      </c>
      <c r="L69" s="1" t="s">
        <v>3</v>
      </c>
      <c r="M69" s="1" t="s">
        <v>11</v>
      </c>
      <c r="N69" s="1" t="s">
        <v>12</v>
      </c>
      <c r="O69" s="1" t="s">
        <v>13</v>
      </c>
      <c r="P69" s="1" t="s">
        <v>14</v>
      </c>
      <c r="Q69" s="1" t="s">
        <v>15</v>
      </c>
    </row>
    <row r="70" customFormat="false" ht="13.5" hidden="false" customHeight="false" outlineLevel="0" collapsed="false">
      <c r="C70" s="1" t="str">
        <f aca="false">D69</f>
        <v>W11</v>
      </c>
      <c r="D70" s="1" t="n">
        <f aca="false">IF($D$35&lt;D$35,1,0)</f>
        <v>0</v>
      </c>
      <c r="E70" s="1" t="n">
        <f aca="false">IF($D$35&lt;E$35,1,0)</f>
        <v>0</v>
      </c>
      <c r="F70" s="1" t="n">
        <f aca="false">IF($D$35&lt;F$35,1,0)</f>
        <v>0</v>
      </c>
      <c r="G70" s="1" t="n">
        <f aca="false">IF($D$35&lt;G$35,1,0)</f>
        <v>0</v>
      </c>
      <c r="H70" s="1" t="n">
        <f aca="false">IF($D$35&lt;H$35,1,0)</f>
        <v>0</v>
      </c>
      <c r="I70" s="1" t="n">
        <f aca="false">IF($D$35&lt;I$35,1,0)</f>
        <v>0</v>
      </c>
      <c r="J70" s="1" t="n">
        <f aca="false">IF($D$35&lt;J$35,1,0)</f>
        <v>0</v>
      </c>
      <c r="K70" s="1" t="n">
        <f aca="false">IF($D$35&lt;K$35,1,0)</f>
        <v>0</v>
      </c>
      <c r="L70" s="1" t="n">
        <f aca="false">IF($D$35&lt;L$35,1,0)</f>
        <v>0</v>
      </c>
      <c r="M70" s="1" t="n">
        <f aca="false">IF($D$35&lt;M$35,1,0)</f>
        <v>0</v>
      </c>
      <c r="N70" s="1" t="n">
        <f aca="false">IF($D$35&lt;N$35,1,0)</f>
        <v>0</v>
      </c>
      <c r="O70" s="1" t="n">
        <f aca="false">IF($D$35&lt;O$35,1,0)</f>
        <v>0</v>
      </c>
      <c r="P70" s="1" t="n">
        <f aca="false">IF($D$35&lt;P$35,1,0)</f>
        <v>0</v>
      </c>
      <c r="Q70" s="1" t="n">
        <f aca="false">IF($D$35&lt;Q$35,1,0)</f>
        <v>0</v>
      </c>
    </row>
    <row r="71" customFormat="false" ht="13.5" hidden="false" customHeight="false" outlineLevel="0" collapsed="false">
      <c r="C71" s="1" t="str">
        <f aca="false">E69</f>
        <v>W12</v>
      </c>
      <c r="D71" s="1" t="n">
        <f aca="false">IF($E$35&lt;D$35,1,0)</f>
        <v>1</v>
      </c>
      <c r="E71" s="1" t="n">
        <f aca="false">IF($E$35&lt;E$35,1,0)</f>
        <v>0</v>
      </c>
      <c r="F71" s="1" t="n">
        <f aca="false">IF($E$35&lt;F$35,1,0)</f>
        <v>0</v>
      </c>
      <c r="G71" s="1" t="n">
        <f aca="false">IF($E$35&lt;G$35,1,0)</f>
        <v>0</v>
      </c>
      <c r="H71" s="1" t="n">
        <f aca="false">IF($E$35&lt;H$35,1,0)</f>
        <v>0</v>
      </c>
      <c r="I71" s="1" t="n">
        <f aca="false">IF($E$35&lt;I$35,1,0)</f>
        <v>0</v>
      </c>
      <c r="J71" s="1" t="n">
        <f aca="false">IF($E$35&lt;J$35,1,0)</f>
        <v>0</v>
      </c>
      <c r="K71" s="1" t="n">
        <f aca="false">IF($E$35&lt;K$35,1,0)</f>
        <v>0</v>
      </c>
      <c r="L71" s="1" t="n">
        <f aca="false">IF($E$35&lt;L$35,1,0)</f>
        <v>0</v>
      </c>
      <c r="M71" s="1" t="n">
        <f aca="false">IF($E$35&lt;M$35,1,0)</f>
        <v>0</v>
      </c>
      <c r="N71" s="1" t="n">
        <f aca="false">IF($E$35&lt;N$35,1,0)</f>
        <v>0</v>
      </c>
      <c r="O71" s="1" t="n">
        <f aca="false">IF($E$35&lt;O$35,1,0)</f>
        <v>0</v>
      </c>
      <c r="P71" s="1" t="n">
        <f aca="false">IF($E$35&lt;P$35,1,0)</f>
        <v>0</v>
      </c>
      <c r="Q71" s="1" t="n">
        <f aca="false">IF($E$35&lt;Q$35,1,0)</f>
        <v>0</v>
      </c>
    </row>
    <row r="72" customFormat="false" ht="13.5" hidden="false" customHeight="false" outlineLevel="0" collapsed="false">
      <c r="C72" s="1" t="str">
        <f aca="false">F69</f>
        <v>W13</v>
      </c>
      <c r="D72" s="1" t="n">
        <f aca="false">IF($F$35&lt;D$35,1,0)</f>
        <v>1</v>
      </c>
      <c r="E72" s="1" t="n">
        <f aca="false">IF($F$35&lt;E$35,1,0)</f>
        <v>0</v>
      </c>
      <c r="F72" s="1" t="n">
        <f aca="false">IF($F$35&lt;F$35,1,0)</f>
        <v>0</v>
      </c>
      <c r="G72" s="1" t="n">
        <f aca="false">IF($F$35&lt;G$35,1,0)</f>
        <v>0</v>
      </c>
      <c r="H72" s="1" t="n">
        <f aca="false">IF($F$35&lt;H$35,1,0)</f>
        <v>0</v>
      </c>
      <c r="I72" s="1" t="n">
        <f aca="false">IF($F$35&lt;I$35,1,0)</f>
        <v>0</v>
      </c>
      <c r="J72" s="1" t="n">
        <f aca="false">IF($F$35&lt;J$35,1,0)</f>
        <v>0</v>
      </c>
      <c r="K72" s="1" t="n">
        <f aca="false">IF($F$35&lt;K$35,1,0)</f>
        <v>0</v>
      </c>
      <c r="L72" s="1" t="n">
        <f aca="false">IF($F$35&lt;L$35,1,0)</f>
        <v>0</v>
      </c>
      <c r="M72" s="1" t="n">
        <f aca="false">IF($F$35&lt;M$35,1,0)</f>
        <v>0</v>
      </c>
      <c r="N72" s="1" t="n">
        <f aca="false">IF($F$35&lt;N$35,1,0)</f>
        <v>0</v>
      </c>
      <c r="O72" s="1" t="n">
        <f aca="false">IF($F$35&lt;O$35,1,0)</f>
        <v>0</v>
      </c>
      <c r="P72" s="1" t="n">
        <f aca="false">IF($F$35&lt;P$35,1,0)</f>
        <v>0</v>
      </c>
      <c r="Q72" s="1" t="n">
        <f aca="false">IF($F$35&lt;Q$35,1,0)</f>
        <v>0</v>
      </c>
    </row>
    <row r="73" customFormat="false" ht="13.5" hidden="false" customHeight="false" outlineLevel="0" collapsed="false">
      <c r="C73" s="1" t="str">
        <f aca="false">G69</f>
        <v>W14</v>
      </c>
      <c r="D73" s="1" t="n">
        <f aca="false">IF($G$35&lt;D$35,1,0)</f>
        <v>1</v>
      </c>
      <c r="E73" s="1" t="n">
        <f aca="false">IF($G$35&lt;E$35,1,0)</f>
        <v>0</v>
      </c>
      <c r="F73" s="1" t="n">
        <f aca="false">IF($G$35&lt;F$35,1,0)</f>
        <v>0</v>
      </c>
      <c r="G73" s="1" t="n">
        <f aca="false">IF($G$35&lt;G$35,1,0)</f>
        <v>0</v>
      </c>
      <c r="H73" s="1" t="n">
        <f aca="false">IF($G$35&lt;H$35,1,0)</f>
        <v>0</v>
      </c>
      <c r="I73" s="1" t="n">
        <f aca="false">IF($G$35&lt;I$35,1,0)</f>
        <v>0</v>
      </c>
      <c r="J73" s="1" t="n">
        <f aca="false">IF($G$35&lt;J$35,1,0)</f>
        <v>0</v>
      </c>
      <c r="K73" s="1" t="n">
        <f aca="false">IF($G$35&lt;K$35,1,0)</f>
        <v>0</v>
      </c>
      <c r="L73" s="1" t="n">
        <f aca="false">IF($G$35&lt;L$35,1,0)</f>
        <v>0</v>
      </c>
      <c r="M73" s="1" t="n">
        <f aca="false">IF($G$35&lt;M$35,1,0)</f>
        <v>0</v>
      </c>
      <c r="N73" s="1" t="n">
        <f aca="false">IF($G$35&lt;N$35,1,0)</f>
        <v>0</v>
      </c>
      <c r="O73" s="1" t="n">
        <f aca="false">IF($G$35&lt;O$35,1,0)</f>
        <v>0</v>
      </c>
      <c r="P73" s="1" t="n">
        <f aca="false">IF($G$35&lt;P$35,1,0)</f>
        <v>0</v>
      </c>
      <c r="Q73" s="1" t="n">
        <f aca="false">IF($G$35&lt;Q$35,1,0)</f>
        <v>0</v>
      </c>
    </row>
    <row r="74" customFormat="false" ht="13.5" hidden="false" customHeight="false" outlineLevel="0" collapsed="false">
      <c r="C74" s="1" t="str">
        <f aca="false">H69</f>
        <v>W15</v>
      </c>
      <c r="D74" s="1" t="n">
        <f aca="false">IF($H$35&lt;D$35,1,0)</f>
        <v>1</v>
      </c>
      <c r="E74" s="1" t="n">
        <f aca="false">IF($H$35&lt;E$35,1,0)</f>
        <v>1</v>
      </c>
      <c r="F74" s="1" t="n">
        <f aca="false">IF($H$35&lt;F$35,1,0)</f>
        <v>1</v>
      </c>
      <c r="G74" s="1" t="n">
        <f aca="false">IF($H$35&lt;G$35,1,0)</f>
        <v>1</v>
      </c>
      <c r="H74" s="1" t="n">
        <f aca="false">IF($H$35&lt;H$35,1,0)</f>
        <v>0</v>
      </c>
      <c r="I74" s="1" t="n">
        <f aca="false">IF($H$35&lt;I$35,1,0)</f>
        <v>1</v>
      </c>
      <c r="J74" s="1" t="n">
        <f aca="false">IF($H$35&lt;J$35,1,0)</f>
        <v>0</v>
      </c>
      <c r="K74" s="1" t="n">
        <f aca="false">IF($H$35&lt;K$35,1,0)</f>
        <v>0</v>
      </c>
      <c r="L74" s="1" t="n">
        <f aca="false">IF($H$35&lt;L$35,1,0)</f>
        <v>0</v>
      </c>
      <c r="M74" s="1" t="n">
        <f aca="false">IF($H$35&lt;M$35,1,0)</f>
        <v>0</v>
      </c>
      <c r="N74" s="1" t="n">
        <f aca="false">IF($H$35&lt;N$35,1,0)</f>
        <v>0</v>
      </c>
      <c r="O74" s="1" t="n">
        <f aca="false">IF($H$35&lt;O$35,1,0)</f>
        <v>0</v>
      </c>
      <c r="P74" s="1" t="n">
        <f aca="false">IF($H$35&lt;P$35,1,0)</f>
        <v>1</v>
      </c>
      <c r="Q74" s="1" t="n">
        <f aca="false">IF($H$35&lt;Q$35,1,0)</f>
        <v>0</v>
      </c>
    </row>
    <row r="75" customFormat="false" ht="13.5" hidden="false" customHeight="false" outlineLevel="0" collapsed="false">
      <c r="C75" s="1" t="str">
        <f aca="false">I69</f>
        <v>W16</v>
      </c>
      <c r="D75" s="1" t="n">
        <f aca="false">IF($I$35&lt;D$35,1,0)</f>
        <v>1</v>
      </c>
      <c r="E75" s="1" t="n">
        <f aca="false">IF($I$35&lt;E$35,1,0)</f>
        <v>0</v>
      </c>
      <c r="F75" s="1" t="n">
        <f aca="false">IF($I$35&lt;F$35,1,0)</f>
        <v>0</v>
      </c>
      <c r="G75" s="1" t="n">
        <f aca="false">IF($I$35&lt;G$35,1,0)</f>
        <v>0</v>
      </c>
      <c r="H75" s="1" t="n">
        <f aca="false">IF($I$35&lt;H$35,1,0)</f>
        <v>0</v>
      </c>
      <c r="I75" s="1" t="n">
        <f aca="false">IF($I$35&lt;I$35,1,0)</f>
        <v>0</v>
      </c>
      <c r="J75" s="1" t="n">
        <f aca="false">IF($I$35&lt;J$35,1,0)</f>
        <v>0</v>
      </c>
      <c r="K75" s="1" t="n">
        <f aca="false">IF($I$35&lt;K$35,1,0)</f>
        <v>0</v>
      </c>
      <c r="L75" s="1" t="n">
        <f aca="false">IF($I$35&lt;L$35,1,0)</f>
        <v>0</v>
      </c>
      <c r="M75" s="1" t="n">
        <f aca="false">IF($I$35&lt;M$35,1,0)</f>
        <v>0</v>
      </c>
      <c r="N75" s="1" t="n">
        <f aca="false">IF($I$35&lt;N$35,1,0)</f>
        <v>0</v>
      </c>
      <c r="O75" s="1" t="n">
        <f aca="false">IF($I$35&lt;O$35,1,0)</f>
        <v>0</v>
      </c>
      <c r="P75" s="1" t="n">
        <f aca="false">IF($I$35&lt;P$35,1,0)</f>
        <v>0</v>
      </c>
      <c r="Q75" s="1" t="n">
        <f aca="false">IF($I$35&lt;Q$35,1,0)</f>
        <v>0</v>
      </c>
    </row>
    <row r="76" customFormat="false" ht="13.5" hidden="false" customHeight="false" outlineLevel="0" collapsed="false">
      <c r="C76" s="1" t="str">
        <f aca="false">J69</f>
        <v>W21</v>
      </c>
      <c r="D76" s="1" t="n">
        <f aca="false">IF($J$35&lt;D$35,1,0)</f>
        <v>1</v>
      </c>
      <c r="E76" s="1" t="n">
        <f aca="false">IF($J$35&lt;E$35,1,0)</f>
        <v>1</v>
      </c>
      <c r="F76" s="1" t="n">
        <f aca="false">IF($J$35&lt;F$35,1,0)</f>
        <v>1</v>
      </c>
      <c r="G76" s="1" t="n">
        <f aca="false">IF($J$35&lt;G$35,1,0)</f>
        <v>1</v>
      </c>
      <c r="H76" s="1" t="n">
        <f aca="false">IF($J$35&lt;H$35,1,0)</f>
        <v>0</v>
      </c>
      <c r="I76" s="1" t="n">
        <f aca="false">IF($J$35&lt;I$35,1,0)</f>
        <v>1</v>
      </c>
      <c r="J76" s="1" t="n">
        <f aca="false">IF($J$35&lt;J$35,1,0)</f>
        <v>0</v>
      </c>
      <c r="K76" s="1" t="n">
        <f aca="false">IF($J$35&lt;K$35,1,0)</f>
        <v>0</v>
      </c>
      <c r="L76" s="1" t="n">
        <f aca="false">IF($J$35&lt;L$35,1,0)</f>
        <v>0</v>
      </c>
      <c r="M76" s="1" t="n">
        <f aca="false">IF($J$35&lt;M$35,1,0)</f>
        <v>0</v>
      </c>
      <c r="N76" s="1" t="n">
        <f aca="false">IF($J$35&lt;N$35,1,0)</f>
        <v>0</v>
      </c>
      <c r="O76" s="1" t="n">
        <f aca="false">IF($J$35&lt;O$35,1,0)</f>
        <v>0</v>
      </c>
      <c r="P76" s="1" t="n">
        <f aca="false">IF($J$35&lt;P$35,1,0)</f>
        <v>1</v>
      </c>
      <c r="Q76" s="1" t="n">
        <f aca="false">IF($J$35&lt;Q$35,1,0)</f>
        <v>0</v>
      </c>
    </row>
    <row r="77" customFormat="false" ht="13.5" hidden="false" customHeight="false" outlineLevel="0" collapsed="false">
      <c r="C77" s="1" t="str">
        <f aca="false">K69</f>
        <v>W22</v>
      </c>
      <c r="D77" s="1" t="n">
        <f aca="false">IF($K$35&lt;D$35,1,0)</f>
        <v>1</v>
      </c>
      <c r="E77" s="1" t="n">
        <f aca="false">IF($K$35&lt;E$35,1,0)</f>
        <v>1</v>
      </c>
      <c r="F77" s="1" t="n">
        <f aca="false">IF($K$35&lt;F$35,1,0)</f>
        <v>1</v>
      </c>
      <c r="G77" s="1" t="n">
        <f aca="false">IF($K$35&lt;G$35,1,0)</f>
        <v>1</v>
      </c>
      <c r="H77" s="1" t="n">
        <f aca="false">IF($K$35&lt;H$35,1,0)</f>
        <v>0</v>
      </c>
      <c r="I77" s="1" t="n">
        <f aca="false">IF($K$35&lt;I$35,1,0)</f>
        <v>1</v>
      </c>
      <c r="J77" s="1" t="n">
        <f aca="false">IF($K$35&lt;J$35,1,0)</f>
        <v>0</v>
      </c>
      <c r="K77" s="1" t="n">
        <f aca="false">IF($K$35&lt;K$35,1,0)</f>
        <v>0</v>
      </c>
      <c r="L77" s="1" t="n">
        <f aca="false">IF($K$35&lt;L$35,1,0)</f>
        <v>0</v>
      </c>
      <c r="M77" s="1" t="n">
        <f aca="false">IF($K$35&lt;M$35,1,0)</f>
        <v>0</v>
      </c>
      <c r="N77" s="1" t="n">
        <f aca="false">IF($K$35&lt;N$35,1,0)</f>
        <v>0</v>
      </c>
      <c r="O77" s="1" t="n">
        <f aca="false">IF($K$35&lt;O$35,1,0)</f>
        <v>0</v>
      </c>
      <c r="P77" s="1" t="n">
        <f aca="false">IF($K$35&lt;P$35,1,0)</f>
        <v>1</v>
      </c>
      <c r="Q77" s="1" t="n">
        <f aca="false">IF($K$35&lt;Q$35,1,0)</f>
        <v>0</v>
      </c>
    </row>
    <row r="78" customFormat="false" ht="13.5" hidden="false" customHeight="false" outlineLevel="0" collapsed="false">
      <c r="C78" s="1" t="str">
        <f aca="false">L69</f>
        <v>W23</v>
      </c>
      <c r="D78" s="1" t="n">
        <f aca="false">IF($L$35&lt;D$35,1,0)</f>
        <v>1</v>
      </c>
      <c r="E78" s="1" t="n">
        <f aca="false">IF($L$35&lt;E$35,1,0)</f>
        <v>1</v>
      </c>
      <c r="F78" s="1" t="n">
        <f aca="false">IF($L$35&lt;F$35,1,0)</f>
        <v>1</v>
      </c>
      <c r="G78" s="1" t="n">
        <f aca="false">IF($L$35&lt;G$35,1,0)</f>
        <v>1</v>
      </c>
      <c r="H78" s="1" t="n">
        <f aca="false">IF($L$35&lt;H$35,1,0)</f>
        <v>0</v>
      </c>
      <c r="I78" s="1" t="n">
        <f aca="false">IF($L$35&lt;I$35,1,0)</f>
        <v>1</v>
      </c>
      <c r="J78" s="1" t="n">
        <f aca="false">IF($L$35&lt;J$35,1,0)</f>
        <v>0</v>
      </c>
      <c r="K78" s="1" t="n">
        <f aca="false">IF($L$35&lt;K$35,1,0)</f>
        <v>0</v>
      </c>
      <c r="L78" s="1" t="n">
        <f aca="false">IF($L$35&lt;L$35,1,0)</f>
        <v>0</v>
      </c>
      <c r="M78" s="1" t="n">
        <f aca="false">IF($L$35&lt;M$35,1,0)</f>
        <v>0</v>
      </c>
      <c r="N78" s="1" t="n">
        <f aca="false">IF($L$35&lt;N$35,1,0)</f>
        <v>0</v>
      </c>
      <c r="O78" s="1" t="n">
        <f aca="false">IF($L$35&lt;O$35,1,0)</f>
        <v>0</v>
      </c>
      <c r="P78" s="1" t="n">
        <f aca="false">IF($L$35&lt;P$35,1,0)</f>
        <v>1</v>
      </c>
      <c r="Q78" s="1" t="n">
        <f aca="false">IF($L$35&lt;Q$35,1,0)</f>
        <v>0</v>
      </c>
    </row>
    <row r="79" customFormat="false" ht="13.5" hidden="false" customHeight="false" outlineLevel="0" collapsed="false">
      <c r="C79" s="1" t="str">
        <f aca="false">M69</f>
        <v>W24</v>
      </c>
      <c r="D79" s="1" t="n">
        <f aca="false">IF($M$35&lt;D$35,1,0)</f>
        <v>1</v>
      </c>
      <c r="E79" s="1" t="n">
        <f aca="false">IF($M$35&lt;E$35,1,0)</f>
        <v>1</v>
      </c>
      <c r="F79" s="1" t="n">
        <f aca="false">IF($M$35&lt;F$35,1,0)</f>
        <v>1</v>
      </c>
      <c r="G79" s="1" t="n">
        <f aca="false">IF($M$35&lt;G$35,1,0)</f>
        <v>1</v>
      </c>
      <c r="H79" s="1" t="n">
        <f aca="false">IF($M$35&lt;H$35,1,0)</f>
        <v>0</v>
      </c>
      <c r="I79" s="1" t="n">
        <f aca="false">IF($M$35&lt;I$35,1,0)</f>
        <v>1</v>
      </c>
      <c r="J79" s="1" t="n">
        <f aca="false">IF($M$35&lt;J$35,1,0)</f>
        <v>0</v>
      </c>
      <c r="K79" s="1" t="n">
        <f aca="false">IF($M$35&lt;K$35,1,0)</f>
        <v>0</v>
      </c>
      <c r="L79" s="1" t="n">
        <f aca="false">IF($M$35&lt;L$35,1,0)</f>
        <v>0</v>
      </c>
      <c r="M79" s="1" t="n">
        <f aca="false">IF($M$35&lt;M$35,1,0)</f>
        <v>0</v>
      </c>
      <c r="N79" s="1" t="n">
        <f aca="false">IF($M$35&lt;N$35,1,0)</f>
        <v>0</v>
      </c>
      <c r="O79" s="1" t="n">
        <f aca="false">IF($M$35&lt;O$35,1,0)</f>
        <v>0</v>
      </c>
      <c r="P79" s="1" t="n">
        <f aca="false">IF($M$35&lt;P$35,1,0)</f>
        <v>1</v>
      </c>
      <c r="Q79" s="1" t="n">
        <f aca="false">IF($M$35&lt;Q$35,1,0)</f>
        <v>0</v>
      </c>
    </row>
    <row r="80" customFormat="false" ht="13.5" hidden="false" customHeight="false" outlineLevel="0" collapsed="false">
      <c r="C80" s="1" t="str">
        <f aca="false">N69</f>
        <v>W31</v>
      </c>
      <c r="D80" s="1" t="n">
        <f aca="false">IF($N$35&lt;D$35,1,0)</f>
        <v>1</v>
      </c>
      <c r="E80" s="1" t="n">
        <f aca="false">IF($N$35&lt;E$35,1,0)</f>
        <v>1</v>
      </c>
      <c r="F80" s="1" t="n">
        <f aca="false">IF($N$35&lt;F$35,1,0)</f>
        <v>1</v>
      </c>
      <c r="G80" s="1" t="n">
        <f aca="false">IF($N$35&lt;G$35,1,0)</f>
        <v>1</v>
      </c>
      <c r="H80" s="1" t="n">
        <f aca="false">IF($N$35&lt;H$35,1,0)</f>
        <v>0</v>
      </c>
      <c r="I80" s="1" t="n">
        <f aca="false">IF($N$35&lt;I$35,1,0)</f>
        <v>1</v>
      </c>
      <c r="J80" s="1" t="n">
        <f aca="false">IF($N$35&lt;J$35,1,0)</f>
        <v>0</v>
      </c>
      <c r="K80" s="1" t="n">
        <f aca="false">IF($N$35&lt;K$35,1,0)</f>
        <v>0</v>
      </c>
      <c r="L80" s="1" t="n">
        <f aca="false">IF($N$35&lt;L$35,1,0)</f>
        <v>0</v>
      </c>
      <c r="M80" s="1" t="n">
        <f aca="false">IF($N$35&lt;M$35,1,0)</f>
        <v>0</v>
      </c>
      <c r="N80" s="1" t="n">
        <f aca="false">IF($N$35&lt;N$35,1,0)</f>
        <v>0</v>
      </c>
      <c r="O80" s="1" t="n">
        <f aca="false">IF($N$35&lt;O$35,1,0)</f>
        <v>0</v>
      </c>
      <c r="P80" s="1" t="n">
        <f aca="false">IF($N$35&lt;P$35,1,0)</f>
        <v>1</v>
      </c>
      <c r="Q80" s="1" t="n">
        <f aca="false">IF($N$35&lt;Q$35,1,0)</f>
        <v>0</v>
      </c>
    </row>
    <row r="81" customFormat="false" ht="13.5" hidden="false" customHeight="false" outlineLevel="0" collapsed="false">
      <c r="C81" s="1" t="str">
        <f aca="false">O69</f>
        <v>W32</v>
      </c>
      <c r="D81" s="1" t="n">
        <f aca="false">IF($O$35&lt;D$35,1,0)</f>
        <v>1</v>
      </c>
      <c r="E81" s="1" t="n">
        <f aca="false">IF($O$35&lt;E$35,1,0)</f>
        <v>1</v>
      </c>
      <c r="F81" s="1" t="n">
        <f aca="false">IF($O$35&lt;F$35,1,0)</f>
        <v>1</v>
      </c>
      <c r="G81" s="1" t="n">
        <f aca="false">IF($O$35&lt;G$35,1,0)</f>
        <v>1</v>
      </c>
      <c r="H81" s="1" t="n">
        <f aca="false">IF($O$35&lt;H$35,1,0)</f>
        <v>0</v>
      </c>
      <c r="I81" s="1" t="n">
        <f aca="false">IF($O$35&lt;I$35,1,0)</f>
        <v>1</v>
      </c>
      <c r="J81" s="1" t="n">
        <f aca="false">IF($O$35&lt;J$35,1,0)</f>
        <v>0</v>
      </c>
      <c r="K81" s="1" t="n">
        <f aca="false">IF($O$35&lt;K$35,1,0)</f>
        <v>0</v>
      </c>
      <c r="L81" s="1" t="n">
        <f aca="false">IF($O$35&lt;L$35,1,0)</f>
        <v>0</v>
      </c>
      <c r="M81" s="1" t="n">
        <f aca="false">IF($O$35&lt;M$35,1,0)</f>
        <v>0</v>
      </c>
      <c r="N81" s="1" t="n">
        <f aca="false">IF($O$35&lt;N$35,1,0)</f>
        <v>0</v>
      </c>
      <c r="O81" s="1" t="n">
        <f aca="false">IF($O$35&lt;O$35,1,0)</f>
        <v>0</v>
      </c>
      <c r="P81" s="1" t="n">
        <f aca="false">IF($O$35&lt;P$35,1,0)</f>
        <v>1</v>
      </c>
      <c r="Q81" s="1" t="n">
        <f aca="false">IF($O$35&lt;Q$35,1,0)</f>
        <v>0</v>
      </c>
    </row>
    <row r="82" customFormat="false" ht="13.5" hidden="false" customHeight="false" outlineLevel="0" collapsed="false">
      <c r="C82" s="1" t="str">
        <f aca="false">P69</f>
        <v>W33</v>
      </c>
      <c r="D82" s="1" t="n">
        <f aca="false">IF($P$35&lt;D$35,1,0)</f>
        <v>1</v>
      </c>
      <c r="E82" s="1" t="n">
        <f aca="false">IF($P$35&lt;E$35,1,0)</f>
        <v>0</v>
      </c>
      <c r="F82" s="1" t="n">
        <f aca="false">IF($P$35&lt;F$35,1,0)</f>
        <v>0</v>
      </c>
      <c r="G82" s="1" t="n">
        <f aca="false">IF($P$35&lt;G$35,1,0)</f>
        <v>0</v>
      </c>
      <c r="H82" s="1" t="n">
        <f aca="false">IF($P$35&lt;H$35,1,0)</f>
        <v>0</v>
      </c>
      <c r="I82" s="1" t="n">
        <f aca="false">IF($P$35&lt;I$35,1,0)</f>
        <v>0</v>
      </c>
      <c r="J82" s="1" t="n">
        <f aca="false">IF($P$35&lt;J$35,1,0)</f>
        <v>0</v>
      </c>
      <c r="K82" s="1" t="n">
        <f aca="false">IF($P$35&lt;K$35,1,0)</f>
        <v>0</v>
      </c>
      <c r="L82" s="1" t="n">
        <f aca="false">IF($P$35&lt;L$35,1,0)</f>
        <v>0</v>
      </c>
      <c r="M82" s="1" t="n">
        <f aca="false">IF($P$35&lt;M$35,1,0)</f>
        <v>0</v>
      </c>
      <c r="N82" s="1" t="n">
        <f aca="false">IF($P$35&lt;N$35,1,0)</f>
        <v>0</v>
      </c>
      <c r="O82" s="1" t="n">
        <f aca="false">IF($P$35&lt;O$35,1,0)</f>
        <v>0</v>
      </c>
      <c r="P82" s="1" t="n">
        <f aca="false">IF($P$35&lt;P$35,1,0)</f>
        <v>0</v>
      </c>
      <c r="Q82" s="1" t="n">
        <f aca="false">IF($P$35&lt;Q$35,1,0)</f>
        <v>0</v>
      </c>
    </row>
    <row r="83" customFormat="false" ht="13.5" hidden="false" customHeight="false" outlineLevel="0" collapsed="false">
      <c r="C83" s="1" t="str">
        <f aca="false">Q69</f>
        <v>W34</v>
      </c>
      <c r="D83" s="1" t="n">
        <f aca="false">IF($Q$35&lt;D$35,1,0)</f>
        <v>1</v>
      </c>
      <c r="E83" s="1" t="n">
        <f aca="false">IF($Q$35&lt;E$35,1,0)</f>
        <v>1</v>
      </c>
      <c r="F83" s="1" t="n">
        <f aca="false">IF($Q$35&lt;F$35,1,0)</f>
        <v>1</v>
      </c>
      <c r="G83" s="1" t="n">
        <f aca="false">IF($Q$35&lt;G$35,1,0)</f>
        <v>1</v>
      </c>
      <c r="H83" s="1" t="n">
        <f aca="false">IF($Q$35&lt;H$35,1,0)</f>
        <v>0</v>
      </c>
      <c r="I83" s="1" t="n">
        <f aca="false">IF($Q$35&lt;I$35,1,0)</f>
        <v>1</v>
      </c>
      <c r="J83" s="1" t="n">
        <f aca="false">IF($Q$35&lt;J$35,1,0)</f>
        <v>0</v>
      </c>
      <c r="K83" s="1" t="n">
        <f aca="false">IF($Q$35&lt;K$35,1,0)</f>
        <v>0</v>
      </c>
      <c r="L83" s="1" t="n">
        <f aca="false">IF($Q$35&lt;L$35,1,0)</f>
        <v>0</v>
      </c>
      <c r="M83" s="1" t="n">
        <f aca="false">IF($Q$35&lt;M$35,1,0)</f>
        <v>0</v>
      </c>
      <c r="N83" s="1" t="n">
        <f aca="false">IF($Q$35&lt;N$35,1,0)</f>
        <v>0</v>
      </c>
      <c r="O83" s="1" t="n">
        <f aca="false">IF($Q$35&lt;O$35,1,0)</f>
        <v>0</v>
      </c>
      <c r="P83" s="1" t="n">
        <f aca="false">IF($Q$35&lt;P$35,1,0)</f>
        <v>1</v>
      </c>
      <c r="Q83" s="1" t="n">
        <f aca="false">IF($Q$35&lt;Q$35,1,0)</f>
        <v>0</v>
      </c>
    </row>
    <row r="84" customFormat="false" ht="13.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3.5" hidden="false" customHeight="false" outlineLevel="0" collapsed="false">
      <c r="C85" s="24" t="s">
        <v>31</v>
      </c>
      <c r="D85" s="1"/>
      <c r="E85" s="1"/>
      <c r="F85" s="1"/>
      <c r="G85" s="1"/>
      <c r="H85" s="1"/>
      <c r="I85" s="1"/>
      <c r="J85" s="13"/>
      <c r="K85" s="13"/>
      <c r="L85" s="13"/>
      <c r="M85" s="13"/>
      <c r="N85" s="13"/>
      <c r="O85" s="13"/>
      <c r="P85" s="13"/>
      <c r="Q85" s="13"/>
    </row>
    <row r="86" customFormat="false" ht="13.5" hidden="false" customHeight="false" outlineLevel="0" collapsed="false">
      <c r="C86" s="2" t="n">
        <v>1</v>
      </c>
      <c r="D86" s="2" t="n">
        <v>2</v>
      </c>
      <c r="E86" s="2" t="n">
        <v>3</v>
      </c>
      <c r="F86" s="2" t="n">
        <v>12</v>
      </c>
      <c r="G86" s="2" t="n">
        <v>23</v>
      </c>
      <c r="H86" s="2" t="n">
        <v>31</v>
      </c>
      <c r="I86" s="2" t="n">
        <v>123</v>
      </c>
      <c r="J86" s="13"/>
      <c r="K86" s="13"/>
      <c r="L86" s="13"/>
      <c r="M86" s="13"/>
      <c r="N86" s="13"/>
      <c r="O86" s="13"/>
      <c r="P86" s="13"/>
    </row>
    <row r="87" customFormat="false" ht="13.5" hidden="false" customHeight="false" outlineLevel="0" collapsed="false">
      <c r="C87" s="2" t="n">
        <f aca="false">G5</f>
        <v>0</v>
      </c>
      <c r="D87" s="2" t="n">
        <f aca="false">H5</f>
        <v>0</v>
      </c>
      <c r="E87" s="2" t="n">
        <f aca="false">I5</f>
        <v>0</v>
      </c>
      <c r="F87" s="2" t="n">
        <f aca="false">J5</f>
        <v>0</v>
      </c>
      <c r="G87" s="2" t="n">
        <f aca="false">K5</f>
        <v>1</v>
      </c>
      <c r="H87" s="2" t="n">
        <f aca="false">L5</f>
        <v>1</v>
      </c>
      <c r="I87" s="2" t="n">
        <f aca="false">M5</f>
        <v>1</v>
      </c>
      <c r="J87" s="13"/>
      <c r="K87" s="13"/>
      <c r="L87" s="13"/>
      <c r="M87" s="13"/>
      <c r="N87" s="13"/>
      <c r="O87" s="13"/>
      <c r="P87" s="13"/>
    </row>
    <row r="88" customFormat="false" ht="13.5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3"/>
      <c r="L88" s="13"/>
      <c r="M88" s="13"/>
      <c r="N88" s="13"/>
      <c r="O88" s="13"/>
      <c r="P88" s="13"/>
      <c r="Q88" s="13"/>
    </row>
    <row r="89" customFormat="false" ht="13.5" hidden="false" customHeight="false" outlineLevel="0" collapsed="false">
      <c r="C89" s="2"/>
      <c r="D89" s="2" t="n">
        <v>1</v>
      </c>
      <c r="E89" s="2" t="n">
        <v>2</v>
      </c>
      <c r="F89" s="2" t="n">
        <v>3</v>
      </c>
      <c r="G89" s="2" t="n">
        <v>12</v>
      </c>
      <c r="H89" s="2" t="n">
        <v>23</v>
      </c>
      <c r="I89" s="2" t="n">
        <v>31</v>
      </c>
      <c r="J89" s="2" t="n">
        <v>123</v>
      </c>
      <c r="K89" s="13"/>
      <c r="L89" s="13"/>
      <c r="M89" s="13"/>
      <c r="N89" s="13"/>
      <c r="O89" s="13"/>
      <c r="P89" s="13"/>
      <c r="Q89" s="13"/>
    </row>
    <row r="90" customFormat="false" ht="13.5" hidden="false" customHeight="false" outlineLevel="0" collapsed="false">
      <c r="C90" s="2" t="n">
        <v>1</v>
      </c>
      <c r="D90" s="2" t="n">
        <f aca="false">IF(C87=1,1,0)</f>
        <v>0</v>
      </c>
      <c r="E90" s="2" t="n">
        <v>0</v>
      </c>
      <c r="F90" s="2" t="n">
        <v>0</v>
      </c>
      <c r="G90" s="2" t="n">
        <f aca="false">IF(F87=1,1,0)</f>
        <v>0</v>
      </c>
      <c r="H90" s="2" t="n">
        <v>0</v>
      </c>
      <c r="I90" s="2" t="n">
        <f aca="false">IF(H87=1,1,0)</f>
        <v>1</v>
      </c>
      <c r="J90" s="2" t="n">
        <f aca="false">IF(I87=1,1,0)</f>
        <v>1</v>
      </c>
      <c r="K90" s="13"/>
      <c r="L90" s="13"/>
      <c r="M90" s="13"/>
      <c r="N90" s="13"/>
      <c r="O90" s="13"/>
      <c r="P90" s="13"/>
      <c r="Q90" s="13"/>
    </row>
    <row r="91" customFormat="false" ht="13.5" hidden="false" customHeight="false" outlineLevel="0" collapsed="false">
      <c r="C91" s="2" t="n">
        <v>2</v>
      </c>
      <c r="D91" s="2" t="n">
        <v>0</v>
      </c>
      <c r="E91" s="2" t="n">
        <f aca="false">IF(D87=1,1,0)</f>
        <v>0</v>
      </c>
      <c r="F91" s="2" t="n">
        <v>0</v>
      </c>
      <c r="G91" s="2" t="n">
        <f aca="false">IF(F87=1,1,0)</f>
        <v>0</v>
      </c>
      <c r="H91" s="2" t="n">
        <f aca="false">IF(G87=1,1,0)</f>
        <v>1</v>
      </c>
      <c r="I91" s="2" t="n">
        <v>0</v>
      </c>
      <c r="J91" s="2" t="n">
        <f aca="false">IF(I87=1,1,0)</f>
        <v>1</v>
      </c>
      <c r="K91" s="13"/>
      <c r="L91" s="13"/>
      <c r="M91" s="13"/>
      <c r="N91" s="13"/>
      <c r="O91" s="13"/>
      <c r="P91" s="13"/>
      <c r="Q91" s="13"/>
    </row>
    <row r="92" customFormat="false" ht="13.5" hidden="false" customHeight="false" outlineLevel="0" collapsed="false">
      <c r="C92" s="2" t="n">
        <v>3</v>
      </c>
      <c r="D92" s="2" t="n">
        <v>0</v>
      </c>
      <c r="E92" s="2" t="n">
        <v>0</v>
      </c>
      <c r="F92" s="2" t="n">
        <f aca="false">IF(E87=1,1,0)</f>
        <v>0</v>
      </c>
      <c r="G92" s="2" t="n">
        <v>0</v>
      </c>
      <c r="H92" s="2" t="n">
        <f aca="false">IF(G87=1,1,0)</f>
        <v>1</v>
      </c>
      <c r="I92" s="2" t="n">
        <f aca="false">IF(H87=1,1,0)</f>
        <v>1</v>
      </c>
      <c r="J92" s="2" t="n">
        <f aca="false">IF(I87=1,1,0)</f>
        <v>1</v>
      </c>
      <c r="K92" s="13"/>
      <c r="L92" s="13"/>
      <c r="M92" s="13"/>
      <c r="N92" s="13"/>
      <c r="O92" s="13"/>
      <c r="P92" s="13"/>
      <c r="Q92" s="13"/>
    </row>
    <row r="93" customFormat="false" ht="13.5" hidden="false" customHeight="false" outlineLevel="0" collapsed="false">
      <c r="C93" s="36" t="s">
        <v>43</v>
      </c>
      <c r="D93" s="2" t="n">
        <f aca="false">SUM(D90:D92)</f>
        <v>0</v>
      </c>
      <c r="E93" s="2" t="n">
        <f aca="false">SUM(E90:E92)</f>
        <v>0</v>
      </c>
      <c r="F93" s="2" t="n">
        <f aca="false">SUM(F90:F92)</f>
        <v>0</v>
      </c>
      <c r="G93" s="2" t="n">
        <f aca="false">SUM(G90:G92)</f>
        <v>0</v>
      </c>
      <c r="H93" s="2" t="n">
        <f aca="false">SUM(H90:H92)</f>
        <v>2</v>
      </c>
      <c r="I93" s="2" t="n">
        <f aca="false">SUM(I90:I92)</f>
        <v>2</v>
      </c>
      <c r="J93" s="2" t="n">
        <f aca="false">SUM(J90:J92)</f>
        <v>3</v>
      </c>
      <c r="K93" s="13"/>
      <c r="L93" s="13"/>
      <c r="M93" s="13"/>
      <c r="N93" s="13"/>
      <c r="O93" s="13"/>
      <c r="P93" s="13"/>
      <c r="Q93" s="13"/>
    </row>
    <row r="95" customFormat="false" ht="13.5" hidden="false" customHeight="false" outlineLevel="0" collapsed="false">
      <c r="C95" s="0" t="s">
        <v>44</v>
      </c>
      <c r="S95" s="0" t="s">
        <v>45</v>
      </c>
    </row>
    <row r="96" customFormat="false" ht="13.5" hidden="false" customHeight="false" outlineLevel="0" collapsed="false">
      <c r="C96" s="1" t="n">
        <v>1</v>
      </c>
      <c r="D96" s="1" t="s">
        <v>5</v>
      </c>
      <c r="E96" s="1" t="s">
        <v>2</v>
      </c>
      <c r="F96" s="1" t="s">
        <v>4</v>
      </c>
      <c r="G96" s="1" t="s">
        <v>6</v>
      </c>
      <c r="H96" s="1" t="s">
        <v>7</v>
      </c>
      <c r="I96" s="1" t="s">
        <v>8</v>
      </c>
      <c r="J96" s="1" t="s">
        <v>9</v>
      </c>
      <c r="K96" s="1" t="s">
        <v>10</v>
      </c>
      <c r="L96" s="1" t="s">
        <v>3</v>
      </c>
      <c r="M96" s="1" t="s">
        <v>11</v>
      </c>
      <c r="N96" s="1" t="s">
        <v>12</v>
      </c>
      <c r="O96" s="1" t="s">
        <v>13</v>
      </c>
      <c r="P96" s="1" t="s">
        <v>14</v>
      </c>
      <c r="Q96" s="1" t="s">
        <v>15</v>
      </c>
      <c r="S96" s="1" t="n">
        <v>1</v>
      </c>
      <c r="T96" s="1" t="s">
        <v>5</v>
      </c>
      <c r="U96" s="1" t="s">
        <v>2</v>
      </c>
      <c r="V96" s="1" t="s">
        <v>4</v>
      </c>
      <c r="W96" s="1" t="s">
        <v>6</v>
      </c>
      <c r="X96" s="1" t="s">
        <v>7</v>
      </c>
      <c r="Y96" s="1" t="s">
        <v>8</v>
      </c>
      <c r="Z96" s="1" t="s">
        <v>9</v>
      </c>
      <c r="AA96" s="1" t="s">
        <v>10</v>
      </c>
      <c r="AB96" s="1" t="s">
        <v>3</v>
      </c>
      <c r="AC96" s="1" t="s">
        <v>11</v>
      </c>
      <c r="AD96" s="1" t="s">
        <v>12</v>
      </c>
      <c r="AE96" s="1" t="s">
        <v>13</v>
      </c>
      <c r="AF96" s="1" t="s">
        <v>14</v>
      </c>
      <c r="AG96" s="1" t="s">
        <v>15</v>
      </c>
    </row>
    <row r="97" customFormat="false" ht="13.5" hidden="false" customHeight="false" outlineLevel="0" collapsed="false">
      <c r="C97" s="1" t="str">
        <f aca="false">D96</f>
        <v>W11</v>
      </c>
      <c r="D97" s="1" t="n">
        <f aca="false">$D$90*D38+$D$91*D54+$D$92*D70</f>
        <v>0</v>
      </c>
      <c r="E97" s="1" t="n">
        <f aca="false">$D$90*E38+$D$91*E54+$D$92*E70</f>
        <v>0</v>
      </c>
      <c r="F97" s="1" t="n">
        <f aca="false">$D$90*F38+$D$91*F54+$D$92*F70</f>
        <v>0</v>
      </c>
      <c r="G97" s="1" t="n">
        <f aca="false">$D$90*G38+$D$91*G54+$D$92*G70</f>
        <v>0</v>
      </c>
      <c r="H97" s="1" t="n">
        <f aca="false">$D$90*H38+$D$91*H54+$D$92*H70</f>
        <v>0</v>
      </c>
      <c r="I97" s="1" t="n">
        <f aca="false">$D$90*I38+$D$91*I54+$D$92*I70</f>
        <v>0</v>
      </c>
      <c r="J97" s="1" t="n">
        <f aca="false">$D$90*J38+$D$91*J54+$D$92*J70</f>
        <v>0</v>
      </c>
      <c r="K97" s="1" t="n">
        <f aca="false">$D$90*K38+$D$91*K54+$D$92*K70</f>
        <v>0</v>
      </c>
      <c r="L97" s="1" t="n">
        <f aca="false">$D$90*L38+$D$91*L54+$D$92*L70</f>
        <v>0</v>
      </c>
      <c r="M97" s="1" t="n">
        <f aca="false">$D$90*M38+$D$91*M54+$D$92*M70</f>
        <v>0</v>
      </c>
      <c r="N97" s="1" t="n">
        <f aca="false">$D$90*N38+$D$91*N54+$D$92*N70</f>
        <v>0</v>
      </c>
      <c r="O97" s="1" t="n">
        <f aca="false">$D$90*O38+$D$91*O54+$D$92*O70</f>
        <v>0</v>
      </c>
      <c r="P97" s="1" t="n">
        <f aca="false">$D$90*P38+$D$91*P54+$D$92*P70</f>
        <v>0</v>
      </c>
      <c r="Q97" s="1" t="n">
        <f aca="false">$D$90*Q38+$D$91*Q54+$D$92*Q70</f>
        <v>0</v>
      </c>
      <c r="S97" s="1" t="str">
        <f aca="false">T96</f>
        <v>W11</v>
      </c>
      <c r="T97" s="1" t="n">
        <f aca="false">IF(D97=0,0,IF(D97=$D$93,1,0))</f>
        <v>0</v>
      </c>
      <c r="U97" s="1" t="n">
        <f aca="false">IF(E97=0,0,IF(E97=$D$93,1,0))</f>
        <v>0</v>
      </c>
      <c r="V97" s="1" t="n">
        <f aca="false">IF(F97=0,0,IF(F97=$D$93,1,0))</f>
        <v>0</v>
      </c>
      <c r="W97" s="1" t="n">
        <f aca="false">IF(G97=0,0,IF(G97=$D$93,1,0))</f>
        <v>0</v>
      </c>
      <c r="X97" s="1" t="n">
        <f aca="false">IF(H97=0,0,IF(H97=$D$93,1,0))</f>
        <v>0</v>
      </c>
      <c r="Y97" s="1" t="n">
        <f aca="false">IF(I97=0,0,IF(I97=$D$93,1,0))</f>
        <v>0</v>
      </c>
      <c r="Z97" s="1" t="n">
        <f aca="false">IF(J97=0,0,IF(J97=$D$93,1,0))</f>
        <v>0</v>
      </c>
      <c r="AA97" s="1" t="n">
        <f aca="false">IF(K97=0,0,IF(K97=$D$93,1,0))</f>
        <v>0</v>
      </c>
      <c r="AB97" s="1" t="n">
        <f aca="false">IF(L97=0,0,IF(L97=$D$93,1,0))</f>
        <v>0</v>
      </c>
      <c r="AC97" s="1" t="n">
        <f aca="false">IF(M97=0,0,IF(M97=$D$93,1,0))</f>
        <v>0</v>
      </c>
      <c r="AD97" s="1" t="n">
        <f aca="false">IF(N97=0,0,IF(N97=$D$93,1,0))</f>
        <v>0</v>
      </c>
      <c r="AE97" s="1" t="n">
        <f aca="false">IF(O97=0,0,IF(O97=$D$93,1,0))</f>
        <v>0</v>
      </c>
      <c r="AF97" s="1" t="n">
        <f aca="false">IF(P97=0,0,IF(P97=$D$93,1,0))</f>
        <v>0</v>
      </c>
      <c r="AG97" s="1" t="n">
        <f aca="false">IF(Q97=0,0,IF(Q97=$D$93,1,0))</f>
        <v>0</v>
      </c>
    </row>
    <row r="98" customFormat="false" ht="13.5" hidden="false" customHeight="false" outlineLevel="0" collapsed="false">
      <c r="C98" s="1" t="str">
        <f aca="false">E96</f>
        <v>W12</v>
      </c>
      <c r="D98" s="1" t="n">
        <f aca="false">$D$90*D39+$D$91*D55+$D$92*D71</f>
        <v>0</v>
      </c>
      <c r="E98" s="1" t="n">
        <f aca="false">$D$90*E39+$D$91*E55+$D$92*E71</f>
        <v>0</v>
      </c>
      <c r="F98" s="1" t="n">
        <f aca="false">$D$90*F39+$D$91*F55+$D$92*F71</f>
        <v>0</v>
      </c>
      <c r="G98" s="1" t="n">
        <f aca="false">$D$90*G39+$D$91*G55+$D$92*G71</f>
        <v>0</v>
      </c>
      <c r="H98" s="1" t="n">
        <f aca="false">$D$90*H39+$D$91*H55+$D$92*H71</f>
        <v>0</v>
      </c>
      <c r="I98" s="1" t="n">
        <f aca="false">$D$90*I39+$D$91*I55+$D$92*I71</f>
        <v>0</v>
      </c>
      <c r="J98" s="1" t="n">
        <f aca="false">$D$90*J39+$D$91*J55+$D$92*J71</f>
        <v>0</v>
      </c>
      <c r="K98" s="1" t="n">
        <f aca="false">$D$90*K39+$D$91*K55+$D$92*K71</f>
        <v>0</v>
      </c>
      <c r="L98" s="1" t="n">
        <f aca="false">$D$90*L39+$D$91*L55+$D$92*L71</f>
        <v>0</v>
      </c>
      <c r="M98" s="1" t="n">
        <f aca="false">$D$90*M39+$D$91*M55+$D$92*M71</f>
        <v>0</v>
      </c>
      <c r="N98" s="1" t="n">
        <f aca="false">$D$90*N39+$D$91*N55+$D$92*N71</f>
        <v>0</v>
      </c>
      <c r="O98" s="1" t="n">
        <f aca="false">$D$90*O39+$D$91*O55+$D$92*O71</f>
        <v>0</v>
      </c>
      <c r="P98" s="1" t="n">
        <f aca="false">$D$90*P39+$D$91*P55+$D$92*P71</f>
        <v>0</v>
      </c>
      <c r="Q98" s="1" t="n">
        <f aca="false">$D$90*Q39+$D$91*Q55+$D$92*Q71</f>
        <v>0</v>
      </c>
      <c r="S98" s="1" t="str">
        <f aca="false">U96</f>
        <v>W12</v>
      </c>
      <c r="T98" s="1" t="n">
        <f aca="false">IF(D98=0,0,IF(D98=$D$93,1,0))</f>
        <v>0</v>
      </c>
      <c r="U98" s="1" t="n">
        <f aca="false">IF(E98=0,0,IF(E98=$D$93,1,0))</f>
        <v>0</v>
      </c>
      <c r="V98" s="1" t="n">
        <f aca="false">IF(F98=0,0,IF(F98=$D$93,1,0))</f>
        <v>0</v>
      </c>
      <c r="W98" s="1" t="n">
        <f aca="false">IF(G98=0,0,IF(G98=$D$93,1,0))</f>
        <v>0</v>
      </c>
      <c r="X98" s="1" t="n">
        <f aca="false">IF(H98=0,0,IF(H98=$D$93,1,0))</f>
        <v>0</v>
      </c>
      <c r="Y98" s="1" t="n">
        <f aca="false">IF(I98=0,0,IF(I98=$D$93,1,0))</f>
        <v>0</v>
      </c>
      <c r="Z98" s="1" t="n">
        <f aca="false">IF(J98=0,0,IF(J98=$D$93,1,0))</f>
        <v>0</v>
      </c>
      <c r="AA98" s="1" t="n">
        <f aca="false">IF(K98=0,0,IF(K98=$D$93,1,0))</f>
        <v>0</v>
      </c>
      <c r="AB98" s="1" t="n">
        <f aca="false">IF(L98=0,0,IF(L98=$D$93,1,0))</f>
        <v>0</v>
      </c>
      <c r="AC98" s="1" t="n">
        <f aca="false">IF(M98=0,0,IF(M98=$D$93,1,0))</f>
        <v>0</v>
      </c>
      <c r="AD98" s="1" t="n">
        <f aca="false">IF(N98=0,0,IF(N98=$D$93,1,0))</f>
        <v>0</v>
      </c>
      <c r="AE98" s="1" t="n">
        <f aca="false">IF(O98=0,0,IF(O98=$D$93,1,0))</f>
        <v>0</v>
      </c>
      <c r="AF98" s="1" t="n">
        <f aca="false">IF(P98=0,0,IF(P98=$D$93,1,0))</f>
        <v>0</v>
      </c>
      <c r="AG98" s="1" t="n">
        <f aca="false">IF(Q98=0,0,IF(Q98=$D$93,1,0))</f>
        <v>0</v>
      </c>
    </row>
    <row r="99" customFormat="false" ht="13.5" hidden="false" customHeight="false" outlineLevel="0" collapsed="false">
      <c r="C99" s="1" t="str">
        <f aca="false">F96</f>
        <v>W13</v>
      </c>
      <c r="D99" s="1" t="n">
        <f aca="false">$D$90*D40+$D$91*D56+$D$92*D72</f>
        <v>0</v>
      </c>
      <c r="E99" s="1" t="n">
        <f aca="false">$D$90*E40+$D$91*E56+$D$92*E72</f>
        <v>0</v>
      </c>
      <c r="F99" s="1" t="n">
        <f aca="false">$D$90*F40+$D$91*F56+$D$92*F72</f>
        <v>0</v>
      </c>
      <c r="G99" s="1" t="n">
        <f aca="false">$D$90*G40+$D$91*G56+$D$92*G72</f>
        <v>0</v>
      </c>
      <c r="H99" s="1" t="n">
        <f aca="false">$D$90*H40+$D$91*H56+$D$92*H72</f>
        <v>0</v>
      </c>
      <c r="I99" s="1" t="n">
        <f aca="false">$D$90*I40+$D$91*I56+$D$92*I72</f>
        <v>0</v>
      </c>
      <c r="J99" s="1" t="n">
        <f aca="false">$D$90*J40+$D$91*J56+$D$92*J72</f>
        <v>0</v>
      </c>
      <c r="K99" s="1" t="n">
        <f aca="false">$D$90*K40+$D$91*K56+$D$92*K72</f>
        <v>0</v>
      </c>
      <c r="L99" s="1" t="n">
        <f aca="false">$D$90*L40+$D$91*L56+$D$92*L72</f>
        <v>0</v>
      </c>
      <c r="M99" s="1" t="n">
        <f aca="false">$D$90*M40+$D$91*M56+$D$92*M72</f>
        <v>0</v>
      </c>
      <c r="N99" s="1" t="n">
        <f aca="false">$D$90*N40+$D$91*N56+$D$92*N72</f>
        <v>0</v>
      </c>
      <c r="O99" s="1" t="n">
        <f aca="false">$D$90*O40+$D$91*O56+$D$92*O72</f>
        <v>0</v>
      </c>
      <c r="P99" s="1" t="n">
        <f aca="false">$D$90*P40+$D$91*P56+$D$92*P72</f>
        <v>0</v>
      </c>
      <c r="Q99" s="1" t="n">
        <f aca="false">$D$90*Q40+$D$91*Q56+$D$92*Q72</f>
        <v>0</v>
      </c>
      <c r="S99" s="1" t="str">
        <f aca="false">V96</f>
        <v>W13</v>
      </c>
      <c r="T99" s="1" t="n">
        <f aca="false">IF(D99=0,0,IF(D99=$D$93,1,0))</f>
        <v>0</v>
      </c>
      <c r="U99" s="1" t="n">
        <f aca="false">IF(E99=0,0,IF(E99=$D$93,1,0))</f>
        <v>0</v>
      </c>
      <c r="V99" s="1" t="n">
        <f aca="false">IF(F99=0,0,IF(F99=$D$93,1,0))</f>
        <v>0</v>
      </c>
      <c r="W99" s="1" t="n">
        <f aca="false">IF(G99=0,0,IF(G99=$D$93,1,0))</f>
        <v>0</v>
      </c>
      <c r="X99" s="1" t="n">
        <f aca="false">IF(H99=0,0,IF(H99=$D$93,1,0))</f>
        <v>0</v>
      </c>
      <c r="Y99" s="1" t="n">
        <f aca="false">IF(I99=0,0,IF(I99=$D$93,1,0))</f>
        <v>0</v>
      </c>
      <c r="Z99" s="1" t="n">
        <f aca="false">IF(J99=0,0,IF(J99=$D$93,1,0))</f>
        <v>0</v>
      </c>
      <c r="AA99" s="1" t="n">
        <f aca="false">IF(K99=0,0,IF(K99=$D$93,1,0))</f>
        <v>0</v>
      </c>
      <c r="AB99" s="1" t="n">
        <f aca="false">IF(L99=0,0,IF(L99=$D$93,1,0))</f>
        <v>0</v>
      </c>
      <c r="AC99" s="1" t="n">
        <f aca="false">IF(M99=0,0,IF(M99=$D$93,1,0))</f>
        <v>0</v>
      </c>
      <c r="AD99" s="1" t="n">
        <f aca="false">IF(N99=0,0,IF(N99=$D$93,1,0))</f>
        <v>0</v>
      </c>
      <c r="AE99" s="1" t="n">
        <f aca="false">IF(O99=0,0,IF(O99=$D$93,1,0))</f>
        <v>0</v>
      </c>
      <c r="AF99" s="1" t="n">
        <f aca="false">IF(P99=0,0,IF(P99=$D$93,1,0))</f>
        <v>0</v>
      </c>
      <c r="AG99" s="1" t="n">
        <f aca="false">IF(Q99=0,0,IF(Q99=$D$93,1,0))</f>
        <v>0</v>
      </c>
    </row>
    <row r="100" customFormat="false" ht="13.5" hidden="false" customHeight="false" outlineLevel="0" collapsed="false">
      <c r="C100" s="1" t="str">
        <f aca="false">G96</f>
        <v>W14</v>
      </c>
      <c r="D100" s="1" t="n">
        <f aca="false">$D$90*D41+$D$91*D57+$D$92*D73</f>
        <v>0</v>
      </c>
      <c r="E100" s="1" t="n">
        <f aca="false">$D$90*E41+$D$91*E57+$D$92*E73</f>
        <v>0</v>
      </c>
      <c r="F100" s="1" t="n">
        <f aca="false">$D$90*F41+$D$91*F57+$D$92*F73</f>
        <v>0</v>
      </c>
      <c r="G100" s="1" t="n">
        <f aca="false">$D$90*G41+$D$91*G57+$D$92*G73</f>
        <v>0</v>
      </c>
      <c r="H100" s="1" t="n">
        <f aca="false">$D$90*H41+$D$91*H57+$D$92*H73</f>
        <v>0</v>
      </c>
      <c r="I100" s="1" t="n">
        <f aca="false">$D$90*I41+$D$91*I57+$D$92*I73</f>
        <v>0</v>
      </c>
      <c r="J100" s="1" t="n">
        <f aca="false">$D$90*J41+$D$91*J57+$D$92*J73</f>
        <v>0</v>
      </c>
      <c r="K100" s="1" t="n">
        <f aca="false">$D$90*K41+$D$91*K57+$D$92*K73</f>
        <v>0</v>
      </c>
      <c r="L100" s="1" t="n">
        <f aca="false">$D$90*L41+$D$91*L57+$D$92*L73</f>
        <v>0</v>
      </c>
      <c r="M100" s="1" t="n">
        <f aca="false">$D$90*M41+$D$91*M57+$D$92*M73</f>
        <v>0</v>
      </c>
      <c r="N100" s="1" t="n">
        <f aca="false">$D$90*N41+$D$91*N57+$D$92*N73</f>
        <v>0</v>
      </c>
      <c r="O100" s="1" t="n">
        <f aca="false">$D$90*O41+$D$91*O57+$D$92*O73</f>
        <v>0</v>
      </c>
      <c r="P100" s="1" t="n">
        <f aca="false">$D$90*P41+$D$91*P57+$D$92*P73</f>
        <v>0</v>
      </c>
      <c r="Q100" s="1" t="n">
        <f aca="false">$D$90*Q41+$D$91*Q57+$D$92*Q73</f>
        <v>0</v>
      </c>
      <c r="S100" s="1" t="str">
        <f aca="false">W96</f>
        <v>W14</v>
      </c>
      <c r="T100" s="1" t="n">
        <f aca="false">IF(D100=0,0,IF(D100=$D$93,1,0))</f>
        <v>0</v>
      </c>
      <c r="U100" s="1" t="n">
        <f aca="false">IF(E100=0,0,IF(E100=$D$93,1,0))</f>
        <v>0</v>
      </c>
      <c r="V100" s="1" t="n">
        <f aca="false">IF(F100=0,0,IF(F100=$D$93,1,0))</f>
        <v>0</v>
      </c>
      <c r="W100" s="1" t="n">
        <f aca="false">IF(G100=0,0,IF(G100=$D$93,1,0))</f>
        <v>0</v>
      </c>
      <c r="X100" s="1" t="n">
        <f aca="false">IF(H100=0,0,IF(H100=$D$93,1,0))</f>
        <v>0</v>
      </c>
      <c r="Y100" s="1" t="n">
        <f aca="false">IF(I100=0,0,IF(I100=$D$93,1,0))</f>
        <v>0</v>
      </c>
      <c r="Z100" s="1" t="n">
        <f aca="false">IF(J100=0,0,IF(J100=$D$93,1,0))</f>
        <v>0</v>
      </c>
      <c r="AA100" s="1" t="n">
        <f aca="false">IF(K100=0,0,IF(K100=$D$93,1,0))</f>
        <v>0</v>
      </c>
      <c r="AB100" s="1" t="n">
        <f aca="false">IF(L100=0,0,IF(L100=$D$93,1,0))</f>
        <v>0</v>
      </c>
      <c r="AC100" s="1" t="n">
        <f aca="false">IF(M100=0,0,IF(M100=$D$93,1,0))</f>
        <v>0</v>
      </c>
      <c r="AD100" s="1" t="n">
        <f aca="false">IF(N100=0,0,IF(N100=$D$93,1,0))</f>
        <v>0</v>
      </c>
      <c r="AE100" s="1" t="n">
        <f aca="false">IF(O100=0,0,IF(O100=$D$93,1,0))</f>
        <v>0</v>
      </c>
      <c r="AF100" s="1" t="n">
        <f aca="false">IF(P100=0,0,IF(P100=$D$93,1,0))</f>
        <v>0</v>
      </c>
      <c r="AG100" s="1" t="n">
        <f aca="false">IF(Q100=0,0,IF(Q100=$D$93,1,0))</f>
        <v>0</v>
      </c>
    </row>
    <row r="101" customFormat="false" ht="13.5" hidden="false" customHeight="false" outlineLevel="0" collapsed="false">
      <c r="C101" s="1" t="str">
        <f aca="false">H96</f>
        <v>W15</v>
      </c>
      <c r="D101" s="1" t="n">
        <f aca="false">$D$90*D42+$D$91*D58+$D$92*D74</f>
        <v>0</v>
      </c>
      <c r="E101" s="1" t="n">
        <f aca="false">$D$90*E42+$D$91*E58+$D$92*E74</f>
        <v>0</v>
      </c>
      <c r="F101" s="1" t="n">
        <f aca="false">$D$90*F42+$D$91*F58+$D$92*F74</f>
        <v>0</v>
      </c>
      <c r="G101" s="1" t="n">
        <f aca="false">$D$90*G42+$D$91*G58+$D$92*G74</f>
        <v>0</v>
      </c>
      <c r="H101" s="1" t="n">
        <f aca="false">$D$90*H42+$D$91*H58+$D$92*H74</f>
        <v>0</v>
      </c>
      <c r="I101" s="1" t="n">
        <f aca="false">$D$90*I42+$D$91*I58+$D$92*I74</f>
        <v>0</v>
      </c>
      <c r="J101" s="1" t="n">
        <f aca="false">$D$90*J42+$D$91*J58+$D$92*J74</f>
        <v>0</v>
      </c>
      <c r="K101" s="1" t="n">
        <f aca="false">$D$90*K42+$D$91*K58+$D$92*K74</f>
        <v>0</v>
      </c>
      <c r="L101" s="1" t="n">
        <f aca="false">$D$90*L42+$D$91*L58+$D$92*L74</f>
        <v>0</v>
      </c>
      <c r="M101" s="1" t="n">
        <f aca="false">$D$90*M42+$D$91*M58+$D$92*M74</f>
        <v>0</v>
      </c>
      <c r="N101" s="1" t="n">
        <f aca="false">$D$90*N42+$D$91*N58+$D$92*N74</f>
        <v>0</v>
      </c>
      <c r="O101" s="1" t="n">
        <f aca="false">$D$90*O42+$D$91*O58+$D$92*O74</f>
        <v>0</v>
      </c>
      <c r="P101" s="1" t="n">
        <f aca="false">$D$90*P42+$D$91*P58+$D$92*P74</f>
        <v>0</v>
      </c>
      <c r="Q101" s="1" t="n">
        <f aca="false">$D$90*Q42+$D$91*Q58+$D$92*Q74</f>
        <v>0</v>
      </c>
      <c r="S101" s="1" t="str">
        <f aca="false">X96</f>
        <v>W15</v>
      </c>
      <c r="T101" s="1" t="n">
        <f aca="false">IF(D101=0,0,IF(D101=$D$93,1,0))</f>
        <v>0</v>
      </c>
      <c r="U101" s="1" t="n">
        <f aca="false">IF(E101=0,0,IF(E101=$D$93,1,0))</f>
        <v>0</v>
      </c>
      <c r="V101" s="1" t="n">
        <f aca="false">IF(F101=0,0,IF(F101=$D$93,1,0))</f>
        <v>0</v>
      </c>
      <c r="W101" s="1" t="n">
        <f aca="false">IF(G101=0,0,IF(G101=$D$93,1,0))</f>
        <v>0</v>
      </c>
      <c r="X101" s="1" t="n">
        <f aca="false">IF(H101=0,0,IF(H101=$D$93,1,0))</f>
        <v>0</v>
      </c>
      <c r="Y101" s="1" t="n">
        <f aca="false">IF(I101=0,0,IF(I101=$D$93,1,0))</f>
        <v>0</v>
      </c>
      <c r="Z101" s="1" t="n">
        <f aca="false">IF(J101=0,0,IF(J101=$D$93,1,0))</f>
        <v>0</v>
      </c>
      <c r="AA101" s="1" t="n">
        <f aca="false">IF(K101=0,0,IF(K101=$D$93,1,0))</f>
        <v>0</v>
      </c>
      <c r="AB101" s="1" t="n">
        <f aca="false">IF(L101=0,0,IF(L101=$D$93,1,0))</f>
        <v>0</v>
      </c>
      <c r="AC101" s="1" t="n">
        <f aca="false">IF(M101=0,0,IF(M101=$D$93,1,0))</f>
        <v>0</v>
      </c>
      <c r="AD101" s="1" t="n">
        <f aca="false">IF(N101=0,0,IF(N101=$D$93,1,0))</f>
        <v>0</v>
      </c>
      <c r="AE101" s="1" t="n">
        <f aca="false">IF(O101=0,0,IF(O101=$D$93,1,0))</f>
        <v>0</v>
      </c>
      <c r="AF101" s="1" t="n">
        <f aca="false">IF(P101=0,0,IF(P101=$D$93,1,0))</f>
        <v>0</v>
      </c>
      <c r="AG101" s="1" t="n">
        <f aca="false">IF(Q101=0,0,IF(Q101=$D$93,1,0))</f>
        <v>0</v>
      </c>
    </row>
    <row r="102" customFormat="false" ht="13.5" hidden="false" customHeight="false" outlineLevel="0" collapsed="false">
      <c r="C102" s="1" t="str">
        <f aca="false">I96</f>
        <v>W16</v>
      </c>
      <c r="D102" s="1" t="n">
        <f aca="false">$D$90*D43+$D$91*D59+$D$92*D75</f>
        <v>0</v>
      </c>
      <c r="E102" s="1" t="n">
        <f aca="false">$D$90*E43+$D$91*E59+$D$92*E75</f>
        <v>0</v>
      </c>
      <c r="F102" s="1" t="n">
        <f aca="false">$D$90*F43+$D$91*F59+$D$92*F75</f>
        <v>0</v>
      </c>
      <c r="G102" s="1" t="n">
        <f aca="false">$D$90*G43+$D$91*G59+$D$92*G75</f>
        <v>0</v>
      </c>
      <c r="H102" s="1" t="n">
        <f aca="false">$D$90*H43+$D$91*H59+$D$92*H75</f>
        <v>0</v>
      </c>
      <c r="I102" s="1" t="n">
        <f aca="false">$D$90*I43+$D$91*I59+$D$92*I75</f>
        <v>0</v>
      </c>
      <c r="J102" s="1" t="n">
        <f aca="false">$D$90*J43+$D$91*J59+$D$92*J75</f>
        <v>0</v>
      </c>
      <c r="K102" s="1" t="n">
        <f aca="false">$D$90*K43+$D$91*K59+$D$92*K75</f>
        <v>0</v>
      </c>
      <c r="L102" s="1" t="n">
        <f aca="false">$D$90*L43+$D$91*L59+$D$92*L75</f>
        <v>0</v>
      </c>
      <c r="M102" s="1" t="n">
        <f aca="false">$D$90*M43+$D$91*M59+$D$92*M75</f>
        <v>0</v>
      </c>
      <c r="N102" s="1" t="n">
        <f aca="false">$D$90*N43+$D$91*N59+$D$92*N75</f>
        <v>0</v>
      </c>
      <c r="O102" s="1" t="n">
        <f aca="false">$D$90*O43+$D$91*O59+$D$92*O75</f>
        <v>0</v>
      </c>
      <c r="P102" s="1" t="n">
        <f aca="false">$D$90*P43+$D$91*P59+$D$92*P75</f>
        <v>0</v>
      </c>
      <c r="Q102" s="1" t="n">
        <f aca="false">$D$90*Q43+$D$91*Q59+$D$92*Q75</f>
        <v>0</v>
      </c>
      <c r="S102" s="1" t="str">
        <f aca="false">Y96</f>
        <v>W16</v>
      </c>
      <c r="T102" s="1" t="n">
        <f aca="false">IF(D102=0,0,IF(D102=$D$93,1,0))</f>
        <v>0</v>
      </c>
      <c r="U102" s="1" t="n">
        <f aca="false">IF(E102=0,0,IF(E102=$D$93,1,0))</f>
        <v>0</v>
      </c>
      <c r="V102" s="1" t="n">
        <f aca="false">IF(F102=0,0,IF(F102=$D$93,1,0))</f>
        <v>0</v>
      </c>
      <c r="W102" s="1" t="n">
        <f aca="false">IF(G102=0,0,IF(G102=$D$93,1,0))</f>
        <v>0</v>
      </c>
      <c r="X102" s="1" t="n">
        <f aca="false">IF(H102=0,0,IF(H102=$D$93,1,0))</f>
        <v>0</v>
      </c>
      <c r="Y102" s="1" t="n">
        <f aca="false">IF(I102=0,0,IF(I102=$D$93,1,0))</f>
        <v>0</v>
      </c>
      <c r="Z102" s="1" t="n">
        <f aca="false">IF(J102=0,0,IF(J102=$D$93,1,0))</f>
        <v>0</v>
      </c>
      <c r="AA102" s="1" t="n">
        <f aca="false">IF(K102=0,0,IF(K102=$D$93,1,0))</f>
        <v>0</v>
      </c>
      <c r="AB102" s="1" t="n">
        <f aca="false">IF(L102=0,0,IF(L102=$D$93,1,0))</f>
        <v>0</v>
      </c>
      <c r="AC102" s="1" t="n">
        <f aca="false">IF(M102=0,0,IF(M102=$D$93,1,0))</f>
        <v>0</v>
      </c>
      <c r="AD102" s="1" t="n">
        <f aca="false">IF(N102=0,0,IF(N102=$D$93,1,0))</f>
        <v>0</v>
      </c>
      <c r="AE102" s="1" t="n">
        <f aca="false">IF(O102=0,0,IF(O102=$D$93,1,0))</f>
        <v>0</v>
      </c>
      <c r="AF102" s="1" t="n">
        <f aca="false">IF(P102=0,0,IF(P102=$D$93,1,0))</f>
        <v>0</v>
      </c>
      <c r="AG102" s="1" t="n">
        <f aca="false">IF(Q102=0,0,IF(Q102=$D$93,1,0))</f>
        <v>0</v>
      </c>
    </row>
    <row r="103" customFormat="false" ht="13.5" hidden="false" customHeight="false" outlineLevel="0" collapsed="false">
      <c r="C103" s="1" t="str">
        <f aca="false">J96</f>
        <v>W21</v>
      </c>
      <c r="D103" s="1" t="n">
        <f aca="false">$D$90*D44+$D$91*D60+$D$92*D76</f>
        <v>0</v>
      </c>
      <c r="E103" s="1" t="n">
        <f aca="false">$D$90*E44+$D$91*E60+$D$92*E76</f>
        <v>0</v>
      </c>
      <c r="F103" s="1" t="n">
        <f aca="false">$D$90*F44+$D$91*F60+$D$92*F76</f>
        <v>0</v>
      </c>
      <c r="G103" s="1" t="n">
        <f aca="false">$D$90*G44+$D$91*G60+$D$92*G76</f>
        <v>0</v>
      </c>
      <c r="H103" s="1" t="n">
        <f aca="false">$D$90*H44+$D$91*H60+$D$92*H76</f>
        <v>0</v>
      </c>
      <c r="I103" s="1" t="n">
        <f aca="false">$D$90*I44+$D$91*I60+$D$92*I76</f>
        <v>0</v>
      </c>
      <c r="J103" s="1" t="n">
        <f aca="false">$D$90*J44+$D$91*J60+$D$92*J76</f>
        <v>0</v>
      </c>
      <c r="K103" s="1" t="n">
        <f aca="false">$D$90*K44+$D$91*K60+$D$92*K76</f>
        <v>0</v>
      </c>
      <c r="L103" s="1" t="n">
        <f aca="false">$D$90*L44+$D$91*L60+$D$92*L76</f>
        <v>0</v>
      </c>
      <c r="M103" s="1" t="n">
        <f aca="false">$D$90*M44+$D$91*M60+$D$92*M76</f>
        <v>0</v>
      </c>
      <c r="N103" s="1" t="n">
        <f aca="false">$D$90*N44+$D$91*N60+$D$92*N76</f>
        <v>0</v>
      </c>
      <c r="O103" s="1" t="n">
        <f aca="false">$D$90*O44+$D$91*O60+$D$92*O76</f>
        <v>0</v>
      </c>
      <c r="P103" s="1" t="n">
        <f aca="false">$D$90*P44+$D$91*P60+$D$92*P76</f>
        <v>0</v>
      </c>
      <c r="Q103" s="1" t="n">
        <f aca="false">$D$90*Q44+$D$91*Q60+$D$92*Q76</f>
        <v>0</v>
      </c>
      <c r="S103" s="1" t="str">
        <f aca="false">Z96</f>
        <v>W21</v>
      </c>
      <c r="T103" s="1" t="n">
        <f aca="false">IF(D103=0,0,IF(D103=$D$93,1,0))</f>
        <v>0</v>
      </c>
      <c r="U103" s="1" t="n">
        <f aca="false">IF(E103=0,0,IF(E103=$D$93,1,0))</f>
        <v>0</v>
      </c>
      <c r="V103" s="1" t="n">
        <f aca="false">IF(F103=0,0,IF(F103=$D$93,1,0))</f>
        <v>0</v>
      </c>
      <c r="W103" s="1" t="n">
        <f aca="false">IF(G103=0,0,IF(G103=$D$93,1,0))</f>
        <v>0</v>
      </c>
      <c r="X103" s="1" t="n">
        <f aca="false">IF(H103=0,0,IF(H103=$D$93,1,0))</f>
        <v>0</v>
      </c>
      <c r="Y103" s="1" t="n">
        <f aca="false">IF(I103=0,0,IF(I103=$D$93,1,0))</f>
        <v>0</v>
      </c>
      <c r="Z103" s="1" t="n">
        <f aca="false">IF(J103=0,0,IF(J103=$D$93,1,0))</f>
        <v>0</v>
      </c>
      <c r="AA103" s="1" t="n">
        <f aca="false">IF(K103=0,0,IF(K103=$D$93,1,0))</f>
        <v>0</v>
      </c>
      <c r="AB103" s="1" t="n">
        <f aca="false">IF(L103=0,0,IF(L103=$D$93,1,0))</f>
        <v>0</v>
      </c>
      <c r="AC103" s="1" t="n">
        <f aca="false">IF(M103=0,0,IF(M103=$D$93,1,0))</f>
        <v>0</v>
      </c>
      <c r="AD103" s="1" t="n">
        <f aca="false">IF(N103=0,0,IF(N103=$D$93,1,0))</f>
        <v>0</v>
      </c>
      <c r="AE103" s="1" t="n">
        <f aca="false">IF(O103=0,0,IF(O103=$D$93,1,0))</f>
        <v>0</v>
      </c>
      <c r="AF103" s="1" t="n">
        <f aca="false">IF(P103=0,0,IF(P103=$D$93,1,0))</f>
        <v>0</v>
      </c>
      <c r="AG103" s="1" t="n">
        <f aca="false">IF(Q103=0,0,IF(Q103=$D$93,1,0))</f>
        <v>0</v>
      </c>
    </row>
    <row r="104" customFormat="false" ht="13.5" hidden="false" customHeight="false" outlineLevel="0" collapsed="false">
      <c r="C104" s="1" t="str">
        <f aca="false">K96</f>
        <v>W22</v>
      </c>
      <c r="D104" s="1" t="n">
        <f aca="false">$D$90*D45+$D$91*D61+$D$92*D77</f>
        <v>0</v>
      </c>
      <c r="E104" s="1" t="n">
        <f aca="false">$D$90*E45+$D$91*E61+$D$92*E77</f>
        <v>0</v>
      </c>
      <c r="F104" s="1" t="n">
        <f aca="false">$D$90*F45+$D$91*F61+$D$92*F77</f>
        <v>0</v>
      </c>
      <c r="G104" s="1" t="n">
        <f aca="false">$D$90*G45+$D$91*G61+$D$92*G77</f>
        <v>0</v>
      </c>
      <c r="H104" s="1" t="n">
        <f aca="false">$D$90*H45+$D$91*H61+$D$92*H77</f>
        <v>0</v>
      </c>
      <c r="I104" s="1" t="n">
        <f aca="false">$D$90*I45+$D$91*I61+$D$92*I77</f>
        <v>0</v>
      </c>
      <c r="J104" s="1" t="n">
        <f aca="false">$D$90*J45+$D$91*J61+$D$92*J77</f>
        <v>0</v>
      </c>
      <c r="K104" s="1" t="n">
        <f aca="false">$D$90*K45+$D$91*K61+$D$92*K77</f>
        <v>0</v>
      </c>
      <c r="L104" s="1" t="n">
        <f aca="false">$D$90*L45+$D$91*L61+$D$92*L77</f>
        <v>0</v>
      </c>
      <c r="M104" s="1" t="n">
        <f aca="false">$D$90*M45+$D$91*M61+$D$92*M77</f>
        <v>0</v>
      </c>
      <c r="N104" s="1" t="n">
        <f aca="false">$D$90*N45+$D$91*N61+$D$92*N77</f>
        <v>0</v>
      </c>
      <c r="O104" s="1" t="n">
        <f aca="false">$D$90*O45+$D$91*O61+$D$92*O77</f>
        <v>0</v>
      </c>
      <c r="P104" s="1" t="n">
        <f aca="false">$D$90*P45+$D$91*P61+$D$92*P77</f>
        <v>0</v>
      </c>
      <c r="Q104" s="1" t="n">
        <f aca="false">$D$90*Q45+$D$91*Q61+$D$92*Q77</f>
        <v>0</v>
      </c>
      <c r="S104" s="1" t="str">
        <f aca="false">AA96</f>
        <v>W22</v>
      </c>
      <c r="T104" s="1" t="n">
        <f aca="false">IF(D104=0,0,IF(D104=$D$93,1,0))</f>
        <v>0</v>
      </c>
      <c r="U104" s="1" t="n">
        <f aca="false">IF(E104=0,0,IF(E104=$D$93,1,0))</f>
        <v>0</v>
      </c>
      <c r="V104" s="1" t="n">
        <f aca="false">IF(F104=0,0,IF(F104=$D$93,1,0))</f>
        <v>0</v>
      </c>
      <c r="W104" s="1" t="n">
        <f aca="false">IF(G104=0,0,IF(G104=$D$93,1,0))</f>
        <v>0</v>
      </c>
      <c r="X104" s="1" t="n">
        <f aca="false">IF(H104=0,0,IF(H104=$D$93,1,0))</f>
        <v>0</v>
      </c>
      <c r="Y104" s="1" t="n">
        <f aca="false">IF(I104=0,0,IF(I104=$D$93,1,0))</f>
        <v>0</v>
      </c>
      <c r="Z104" s="1" t="n">
        <f aca="false">IF(J104=0,0,IF(J104=$D$93,1,0))</f>
        <v>0</v>
      </c>
      <c r="AA104" s="1" t="n">
        <f aca="false">IF(K104=0,0,IF(K104=$D$93,1,0))</f>
        <v>0</v>
      </c>
      <c r="AB104" s="1" t="n">
        <f aca="false">IF(L104=0,0,IF(L104=$D$93,1,0))</f>
        <v>0</v>
      </c>
      <c r="AC104" s="1" t="n">
        <f aca="false">IF(M104=0,0,IF(M104=$D$93,1,0))</f>
        <v>0</v>
      </c>
      <c r="AD104" s="1" t="n">
        <f aca="false">IF(N104=0,0,IF(N104=$D$93,1,0))</f>
        <v>0</v>
      </c>
      <c r="AE104" s="1" t="n">
        <f aca="false">IF(O104=0,0,IF(O104=$D$93,1,0))</f>
        <v>0</v>
      </c>
      <c r="AF104" s="1" t="n">
        <f aca="false">IF(P104=0,0,IF(P104=$D$93,1,0))</f>
        <v>0</v>
      </c>
      <c r="AG104" s="1" t="n">
        <f aca="false">IF(Q104=0,0,IF(Q104=$D$93,1,0))</f>
        <v>0</v>
      </c>
    </row>
    <row r="105" customFormat="false" ht="13.5" hidden="false" customHeight="false" outlineLevel="0" collapsed="false">
      <c r="C105" s="1" t="str">
        <f aca="false">L96</f>
        <v>W23</v>
      </c>
      <c r="D105" s="1" t="n">
        <f aca="false">$D$90*D46+$D$91*D62+$D$92*D78</f>
        <v>0</v>
      </c>
      <c r="E105" s="1" t="n">
        <f aca="false">$D$90*E46+$D$91*E62+$D$92*E78</f>
        <v>0</v>
      </c>
      <c r="F105" s="1" t="n">
        <f aca="false">$D$90*F46+$D$91*F62+$D$92*F78</f>
        <v>0</v>
      </c>
      <c r="G105" s="1" t="n">
        <f aca="false">$D$90*G46+$D$91*G62+$D$92*G78</f>
        <v>0</v>
      </c>
      <c r="H105" s="1" t="n">
        <f aca="false">$D$90*H46+$D$91*H62+$D$92*H78</f>
        <v>0</v>
      </c>
      <c r="I105" s="1" t="n">
        <f aca="false">$D$90*I46+$D$91*I62+$D$92*I78</f>
        <v>0</v>
      </c>
      <c r="J105" s="1" t="n">
        <f aca="false">$D$90*J46+$D$91*J62+$D$92*J78</f>
        <v>0</v>
      </c>
      <c r="K105" s="1" t="n">
        <f aca="false">$D$90*K46+$D$91*K62+$D$92*K78</f>
        <v>0</v>
      </c>
      <c r="L105" s="1" t="n">
        <f aca="false">$D$90*L46+$D$91*L62+$D$92*L78</f>
        <v>0</v>
      </c>
      <c r="M105" s="1" t="n">
        <f aca="false">$D$90*M46+$D$91*M62+$D$92*M78</f>
        <v>0</v>
      </c>
      <c r="N105" s="1" t="n">
        <f aca="false">$D$90*N46+$D$91*N62+$D$92*N78</f>
        <v>0</v>
      </c>
      <c r="O105" s="1" t="n">
        <f aca="false">$D$90*O46+$D$91*O62+$D$92*O78</f>
        <v>0</v>
      </c>
      <c r="P105" s="1" t="n">
        <f aca="false">$D$90*P46+$D$91*P62+$D$92*P78</f>
        <v>0</v>
      </c>
      <c r="Q105" s="1" t="n">
        <f aca="false">$D$90*Q46+$D$91*Q62+$D$92*Q78</f>
        <v>0</v>
      </c>
      <c r="S105" s="1" t="str">
        <f aca="false">AB96</f>
        <v>W23</v>
      </c>
      <c r="T105" s="1" t="n">
        <f aca="false">IF(D105=0,0,IF(D105=$D$93,1,0))</f>
        <v>0</v>
      </c>
      <c r="U105" s="1" t="n">
        <f aca="false">IF(E105=0,0,IF(E105=$D$93,1,0))</f>
        <v>0</v>
      </c>
      <c r="V105" s="1" t="n">
        <f aca="false">IF(F105=0,0,IF(F105=$D$93,1,0))</f>
        <v>0</v>
      </c>
      <c r="W105" s="1" t="n">
        <f aca="false">IF(G105=0,0,IF(G105=$D$93,1,0))</f>
        <v>0</v>
      </c>
      <c r="X105" s="1" t="n">
        <f aca="false">IF(H105=0,0,IF(H105=$D$93,1,0))</f>
        <v>0</v>
      </c>
      <c r="Y105" s="1" t="n">
        <f aca="false">IF(I105=0,0,IF(I105=$D$93,1,0))</f>
        <v>0</v>
      </c>
      <c r="Z105" s="1" t="n">
        <f aca="false">IF(J105=0,0,IF(J105=$D$93,1,0))</f>
        <v>0</v>
      </c>
      <c r="AA105" s="1" t="n">
        <f aca="false">IF(K105=0,0,IF(K105=$D$93,1,0))</f>
        <v>0</v>
      </c>
      <c r="AB105" s="1" t="n">
        <f aca="false">IF(L105=0,0,IF(L105=$D$93,1,0))</f>
        <v>0</v>
      </c>
      <c r="AC105" s="1" t="n">
        <f aca="false">IF(M105=0,0,IF(M105=$D$93,1,0))</f>
        <v>0</v>
      </c>
      <c r="AD105" s="1" t="n">
        <f aca="false">IF(N105=0,0,IF(N105=$D$93,1,0))</f>
        <v>0</v>
      </c>
      <c r="AE105" s="1" t="n">
        <f aca="false">IF(O105=0,0,IF(O105=$D$93,1,0))</f>
        <v>0</v>
      </c>
      <c r="AF105" s="1" t="n">
        <f aca="false">IF(P105=0,0,IF(P105=$D$93,1,0))</f>
        <v>0</v>
      </c>
      <c r="AG105" s="1" t="n">
        <f aca="false">IF(Q105=0,0,IF(Q105=$D$93,1,0))</f>
        <v>0</v>
      </c>
    </row>
    <row r="106" customFormat="false" ht="13.5" hidden="false" customHeight="false" outlineLevel="0" collapsed="false">
      <c r="C106" s="1" t="str">
        <f aca="false">M96</f>
        <v>W24</v>
      </c>
      <c r="D106" s="1" t="n">
        <f aca="false">$D$90*D47+$D$91*D63+$D$92*D79</f>
        <v>0</v>
      </c>
      <c r="E106" s="1" t="n">
        <f aca="false">$D$90*E47+$D$91*E63+$D$92*E79</f>
        <v>0</v>
      </c>
      <c r="F106" s="1" t="n">
        <f aca="false">$D$90*F47+$D$91*F63+$D$92*F79</f>
        <v>0</v>
      </c>
      <c r="G106" s="1" t="n">
        <f aca="false">$D$90*G47+$D$91*G63+$D$92*G79</f>
        <v>0</v>
      </c>
      <c r="H106" s="1" t="n">
        <f aca="false">$D$90*H47+$D$91*H63+$D$92*H79</f>
        <v>0</v>
      </c>
      <c r="I106" s="1" t="n">
        <f aca="false">$D$90*I47+$D$91*I63+$D$92*I79</f>
        <v>0</v>
      </c>
      <c r="J106" s="1" t="n">
        <f aca="false">$D$90*J47+$D$91*J63+$D$92*J79</f>
        <v>0</v>
      </c>
      <c r="K106" s="1" t="n">
        <f aca="false">$D$90*K47+$D$91*K63+$D$92*K79</f>
        <v>0</v>
      </c>
      <c r="L106" s="1" t="n">
        <f aca="false">$D$90*L47+$D$91*L63+$D$92*L79</f>
        <v>0</v>
      </c>
      <c r="M106" s="1" t="n">
        <f aca="false">$D$90*M47+$D$91*M63+$D$92*M79</f>
        <v>0</v>
      </c>
      <c r="N106" s="1" t="n">
        <f aca="false">$D$90*N47+$D$91*N63+$D$92*N79</f>
        <v>0</v>
      </c>
      <c r="O106" s="1" t="n">
        <f aca="false">$D$90*O47+$D$91*O63+$D$92*O79</f>
        <v>0</v>
      </c>
      <c r="P106" s="1" t="n">
        <f aca="false">$D$90*P47+$D$91*P63+$D$92*P79</f>
        <v>0</v>
      </c>
      <c r="Q106" s="1" t="n">
        <f aca="false">$D$90*Q47+$D$91*Q63+$D$92*Q79</f>
        <v>0</v>
      </c>
      <c r="S106" s="1" t="str">
        <f aca="false">AC96</f>
        <v>W24</v>
      </c>
      <c r="T106" s="1" t="n">
        <f aca="false">IF(D106=0,0,IF(D106=$D$93,1,0))</f>
        <v>0</v>
      </c>
      <c r="U106" s="1" t="n">
        <f aca="false">IF(E106=0,0,IF(E106=$D$93,1,0))</f>
        <v>0</v>
      </c>
      <c r="V106" s="1" t="n">
        <f aca="false">IF(F106=0,0,IF(F106=$D$93,1,0))</f>
        <v>0</v>
      </c>
      <c r="W106" s="1" t="n">
        <f aca="false">IF(G106=0,0,IF(G106=$D$93,1,0))</f>
        <v>0</v>
      </c>
      <c r="X106" s="1" t="n">
        <f aca="false">IF(H106=0,0,IF(H106=$D$93,1,0))</f>
        <v>0</v>
      </c>
      <c r="Y106" s="1" t="n">
        <f aca="false">IF(I106=0,0,IF(I106=$D$93,1,0))</f>
        <v>0</v>
      </c>
      <c r="Z106" s="1" t="n">
        <f aca="false">IF(J106=0,0,IF(J106=$D$93,1,0))</f>
        <v>0</v>
      </c>
      <c r="AA106" s="1" t="n">
        <f aca="false">IF(K106=0,0,IF(K106=$D$93,1,0))</f>
        <v>0</v>
      </c>
      <c r="AB106" s="1" t="n">
        <f aca="false">IF(L106=0,0,IF(L106=$D$93,1,0))</f>
        <v>0</v>
      </c>
      <c r="AC106" s="1" t="n">
        <f aca="false">IF(M106=0,0,IF(M106=$D$93,1,0))</f>
        <v>0</v>
      </c>
      <c r="AD106" s="1" t="n">
        <f aca="false">IF(N106=0,0,IF(N106=$D$93,1,0))</f>
        <v>0</v>
      </c>
      <c r="AE106" s="1" t="n">
        <f aca="false">IF(O106=0,0,IF(O106=$D$93,1,0))</f>
        <v>0</v>
      </c>
      <c r="AF106" s="1" t="n">
        <f aca="false">IF(P106=0,0,IF(P106=$D$93,1,0))</f>
        <v>0</v>
      </c>
      <c r="AG106" s="1" t="n">
        <f aca="false">IF(Q106=0,0,IF(Q106=$D$93,1,0))</f>
        <v>0</v>
      </c>
    </row>
    <row r="107" customFormat="false" ht="13.5" hidden="false" customHeight="false" outlineLevel="0" collapsed="false">
      <c r="C107" s="1" t="str">
        <f aca="false">N96</f>
        <v>W31</v>
      </c>
      <c r="D107" s="1" t="n">
        <f aca="false">$D$90*D48+$D$91*D64+$D$92*D80</f>
        <v>0</v>
      </c>
      <c r="E107" s="1" t="n">
        <f aca="false">$D$90*E48+$D$91*E64+$D$92*E80</f>
        <v>0</v>
      </c>
      <c r="F107" s="1" t="n">
        <f aca="false">$D$90*F48+$D$91*F64+$D$92*F80</f>
        <v>0</v>
      </c>
      <c r="G107" s="1" t="n">
        <f aca="false">$D$90*G48+$D$91*G64+$D$92*G80</f>
        <v>0</v>
      </c>
      <c r="H107" s="1" t="n">
        <f aca="false">$D$90*H48+$D$91*H64+$D$92*H80</f>
        <v>0</v>
      </c>
      <c r="I107" s="1" t="n">
        <f aca="false">$D$90*I48+$D$91*I64+$D$92*I80</f>
        <v>0</v>
      </c>
      <c r="J107" s="1" t="n">
        <f aca="false">$D$90*J48+$D$91*J64+$D$92*J80</f>
        <v>0</v>
      </c>
      <c r="K107" s="1" t="n">
        <f aca="false">$D$90*K48+$D$91*K64+$D$92*K80</f>
        <v>0</v>
      </c>
      <c r="L107" s="1" t="n">
        <f aca="false">$D$90*L48+$D$91*L64+$D$92*L80</f>
        <v>0</v>
      </c>
      <c r="M107" s="1" t="n">
        <f aca="false">$D$90*M48+$D$91*M64+$D$92*M80</f>
        <v>0</v>
      </c>
      <c r="N107" s="1" t="n">
        <f aca="false">$D$90*N48+$D$91*N64+$D$92*N80</f>
        <v>0</v>
      </c>
      <c r="O107" s="1" t="n">
        <f aca="false">$D$90*O48+$D$91*O64+$D$92*O80</f>
        <v>0</v>
      </c>
      <c r="P107" s="1" t="n">
        <f aca="false">$D$90*P48+$D$91*P64+$D$92*P80</f>
        <v>0</v>
      </c>
      <c r="Q107" s="1" t="n">
        <f aca="false">$D$90*Q48+$D$91*Q64+$D$92*Q80</f>
        <v>0</v>
      </c>
      <c r="S107" s="1" t="str">
        <f aca="false">AD96</f>
        <v>W31</v>
      </c>
      <c r="T107" s="1" t="n">
        <f aca="false">IF(D107=0,0,IF(D107=$D$93,1,0))</f>
        <v>0</v>
      </c>
      <c r="U107" s="1" t="n">
        <f aca="false">IF(E107=0,0,IF(E107=$D$93,1,0))</f>
        <v>0</v>
      </c>
      <c r="V107" s="1" t="n">
        <f aca="false">IF(F107=0,0,IF(F107=$D$93,1,0))</f>
        <v>0</v>
      </c>
      <c r="W107" s="1" t="n">
        <f aca="false">IF(G107=0,0,IF(G107=$D$93,1,0))</f>
        <v>0</v>
      </c>
      <c r="X107" s="1" t="n">
        <f aca="false">IF(H107=0,0,IF(H107=$D$93,1,0))</f>
        <v>0</v>
      </c>
      <c r="Y107" s="1" t="n">
        <f aca="false">IF(I107=0,0,IF(I107=$D$93,1,0))</f>
        <v>0</v>
      </c>
      <c r="Z107" s="1" t="n">
        <f aca="false">IF(J107=0,0,IF(J107=$D$93,1,0))</f>
        <v>0</v>
      </c>
      <c r="AA107" s="1" t="n">
        <f aca="false">IF(K107=0,0,IF(K107=$D$93,1,0))</f>
        <v>0</v>
      </c>
      <c r="AB107" s="1" t="n">
        <f aca="false">IF(L107=0,0,IF(L107=$D$93,1,0))</f>
        <v>0</v>
      </c>
      <c r="AC107" s="1" t="n">
        <f aca="false">IF(M107=0,0,IF(M107=$D$93,1,0))</f>
        <v>0</v>
      </c>
      <c r="AD107" s="1" t="n">
        <f aca="false">IF(N107=0,0,IF(N107=$D$93,1,0))</f>
        <v>0</v>
      </c>
      <c r="AE107" s="1" t="n">
        <f aca="false">IF(O107=0,0,IF(O107=$D$93,1,0))</f>
        <v>0</v>
      </c>
      <c r="AF107" s="1" t="n">
        <f aca="false">IF(P107=0,0,IF(P107=$D$93,1,0))</f>
        <v>0</v>
      </c>
      <c r="AG107" s="1" t="n">
        <f aca="false">IF(Q107=0,0,IF(Q107=$D$93,1,0))</f>
        <v>0</v>
      </c>
    </row>
    <row r="108" customFormat="false" ht="13.5" hidden="false" customHeight="false" outlineLevel="0" collapsed="false">
      <c r="C108" s="1" t="str">
        <f aca="false">O96</f>
        <v>W32</v>
      </c>
      <c r="D108" s="1" t="n">
        <f aca="false">$D$90*D49+$D$91*D65+$D$92*D81</f>
        <v>0</v>
      </c>
      <c r="E108" s="1" t="n">
        <f aca="false">$D$90*E49+$D$91*E65+$D$92*E81</f>
        <v>0</v>
      </c>
      <c r="F108" s="1" t="n">
        <f aca="false">$D$90*F49+$D$91*F65+$D$92*F81</f>
        <v>0</v>
      </c>
      <c r="G108" s="1" t="n">
        <f aca="false">$D$90*G49+$D$91*G65+$D$92*G81</f>
        <v>0</v>
      </c>
      <c r="H108" s="1" t="n">
        <f aca="false">$D$90*H49+$D$91*H65+$D$92*H81</f>
        <v>0</v>
      </c>
      <c r="I108" s="1" t="n">
        <f aca="false">$D$90*I49+$D$91*I65+$D$92*I81</f>
        <v>0</v>
      </c>
      <c r="J108" s="1" t="n">
        <f aca="false">$D$90*J49+$D$91*J65+$D$92*J81</f>
        <v>0</v>
      </c>
      <c r="K108" s="1" t="n">
        <f aca="false">$D$90*K49+$D$91*K65+$D$92*K81</f>
        <v>0</v>
      </c>
      <c r="L108" s="1" t="n">
        <f aca="false">$D$90*L49+$D$91*L65+$D$92*L81</f>
        <v>0</v>
      </c>
      <c r="M108" s="1" t="n">
        <f aca="false">$D$90*M49+$D$91*M65+$D$92*M81</f>
        <v>0</v>
      </c>
      <c r="N108" s="1" t="n">
        <f aca="false">$D$90*N49+$D$91*N65+$D$92*N81</f>
        <v>0</v>
      </c>
      <c r="O108" s="1" t="n">
        <f aca="false">$D$90*O49+$D$91*O65+$D$92*O81</f>
        <v>0</v>
      </c>
      <c r="P108" s="1" t="n">
        <f aca="false">$D$90*P49+$D$91*P65+$D$92*P81</f>
        <v>0</v>
      </c>
      <c r="Q108" s="1" t="n">
        <f aca="false">$D$90*Q49+$D$91*Q65+$D$92*Q81</f>
        <v>0</v>
      </c>
      <c r="S108" s="1" t="str">
        <f aca="false">AE96</f>
        <v>W32</v>
      </c>
      <c r="T108" s="1" t="n">
        <f aca="false">IF(D108=0,0,IF(D108=$D$93,1,0))</f>
        <v>0</v>
      </c>
      <c r="U108" s="1" t="n">
        <f aca="false">IF(E108=0,0,IF(E108=$D$93,1,0))</f>
        <v>0</v>
      </c>
      <c r="V108" s="1" t="n">
        <f aca="false">IF(F108=0,0,IF(F108=$D$93,1,0))</f>
        <v>0</v>
      </c>
      <c r="W108" s="1" t="n">
        <f aca="false">IF(G108=0,0,IF(G108=$D$93,1,0))</f>
        <v>0</v>
      </c>
      <c r="X108" s="1" t="n">
        <f aca="false">IF(H108=0,0,IF(H108=$D$93,1,0))</f>
        <v>0</v>
      </c>
      <c r="Y108" s="1" t="n">
        <f aca="false">IF(I108=0,0,IF(I108=$D$93,1,0))</f>
        <v>0</v>
      </c>
      <c r="Z108" s="1" t="n">
        <f aca="false">IF(J108=0,0,IF(J108=$D$93,1,0))</f>
        <v>0</v>
      </c>
      <c r="AA108" s="1" t="n">
        <f aca="false">IF(K108=0,0,IF(K108=$D$93,1,0))</f>
        <v>0</v>
      </c>
      <c r="AB108" s="1" t="n">
        <f aca="false">IF(L108=0,0,IF(L108=$D$93,1,0))</f>
        <v>0</v>
      </c>
      <c r="AC108" s="1" t="n">
        <f aca="false">IF(M108=0,0,IF(M108=$D$93,1,0))</f>
        <v>0</v>
      </c>
      <c r="AD108" s="1" t="n">
        <f aca="false">IF(N108=0,0,IF(N108=$D$93,1,0))</f>
        <v>0</v>
      </c>
      <c r="AE108" s="1" t="n">
        <f aca="false">IF(O108=0,0,IF(O108=$D$93,1,0))</f>
        <v>0</v>
      </c>
      <c r="AF108" s="1" t="n">
        <f aca="false">IF(P108=0,0,IF(P108=$D$93,1,0))</f>
        <v>0</v>
      </c>
      <c r="AG108" s="1" t="n">
        <f aca="false">IF(Q108=0,0,IF(Q108=$D$93,1,0))</f>
        <v>0</v>
      </c>
    </row>
    <row r="109" customFormat="false" ht="13.5" hidden="false" customHeight="false" outlineLevel="0" collapsed="false">
      <c r="C109" s="1" t="str">
        <f aca="false">P96</f>
        <v>W33</v>
      </c>
      <c r="D109" s="1" t="n">
        <f aca="false">$D$90*D50+$D$91*D66+$D$92*D82</f>
        <v>0</v>
      </c>
      <c r="E109" s="1" t="n">
        <f aca="false">$D$90*E50+$D$91*E66+$D$92*E82</f>
        <v>0</v>
      </c>
      <c r="F109" s="1" t="n">
        <f aca="false">$D$90*F50+$D$91*F66+$D$92*F82</f>
        <v>0</v>
      </c>
      <c r="G109" s="1" t="n">
        <f aca="false">$D$90*G50+$D$91*G66+$D$92*G82</f>
        <v>0</v>
      </c>
      <c r="H109" s="1" t="n">
        <f aca="false">$D$90*H50+$D$91*H66+$D$92*H82</f>
        <v>0</v>
      </c>
      <c r="I109" s="1" t="n">
        <f aca="false">$D$90*I50+$D$91*I66+$D$92*I82</f>
        <v>0</v>
      </c>
      <c r="J109" s="1" t="n">
        <f aca="false">$D$90*J50+$D$91*J66+$D$92*J82</f>
        <v>0</v>
      </c>
      <c r="K109" s="1" t="n">
        <f aca="false">$D$90*K50+$D$91*K66+$D$92*K82</f>
        <v>0</v>
      </c>
      <c r="L109" s="1" t="n">
        <f aca="false">$D$90*L50+$D$91*L66+$D$92*L82</f>
        <v>0</v>
      </c>
      <c r="M109" s="1" t="n">
        <f aca="false">$D$90*M50+$D$91*M66+$D$92*M82</f>
        <v>0</v>
      </c>
      <c r="N109" s="1" t="n">
        <f aca="false">$D$90*N50+$D$91*N66+$D$92*N82</f>
        <v>0</v>
      </c>
      <c r="O109" s="1" t="n">
        <f aca="false">$D$90*O50+$D$91*O66+$D$92*O82</f>
        <v>0</v>
      </c>
      <c r="P109" s="1" t="n">
        <f aca="false">$D$90*P50+$D$91*P66+$D$92*P82</f>
        <v>0</v>
      </c>
      <c r="Q109" s="1" t="n">
        <f aca="false">$D$90*Q50+$D$91*Q66+$D$92*Q82</f>
        <v>0</v>
      </c>
      <c r="S109" s="1" t="str">
        <f aca="false">AF96</f>
        <v>W33</v>
      </c>
      <c r="T109" s="1" t="n">
        <f aca="false">IF(D109=0,0,IF(D109=$D$93,1,0))</f>
        <v>0</v>
      </c>
      <c r="U109" s="1" t="n">
        <f aca="false">IF(E109=0,0,IF(E109=$D$93,1,0))</f>
        <v>0</v>
      </c>
      <c r="V109" s="1" t="n">
        <f aca="false">IF(F109=0,0,IF(F109=$D$93,1,0))</f>
        <v>0</v>
      </c>
      <c r="W109" s="1" t="n">
        <f aca="false">IF(G109=0,0,IF(G109=$D$93,1,0))</f>
        <v>0</v>
      </c>
      <c r="X109" s="1" t="n">
        <f aca="false">IF(H109=0,0,IF(H109=$D$93,1,0))</f>
        <v>0</v>
      </c>
      <c r="Y109" s="1" t="n">
        <f aca="false">IF(I109=0,0,IF(I109=$D$93,1,0))</f>
        <v>0</v>
      </c>
      <c r="Z109" s="1" t="n">
        <f aca="false">IF(J109=0,0,IF(J109=$D$93,1,0))</f>
        <v>0</v>
      </c>
      <c r="AA109" s="1" t="n">
        <f aca="false">IF(K109=0,0,IF(K109=$D$93,1,0))</f>
        <v>0</v>
      </c>
      <c r="AB109" s="1" t="n">
        <f aca="false">IF(L109=0,0,IF(L109=$D$93,1,0))</f>
        <v>0</v>
      </c>
      <c r="AC109" s="1" t="n">
        <f aca="false">IF(M109=0,0,IF(M109=$D$93,1,0))</f>
        <v>0</v>
      </c>
      <c r="AD109" s="1" t="n">
        <f aca="false">IF(N109=0,0,IF(N109=$D$93,1,0))</f>
        <v>0</v>
      </c>
      <c r="AE109" s="1" t="n">
        <f aca="false">IF(O109=0,0,IF(O109=$D$93,1,0))</f>
        <v>0</v>
      </c>
      <c r="AF109" s="1" t="n">
        <f aca="false">IF(P109=0,0,IF(P109=$D$93,1,0))</f>
        <v>0</v>
      </c>
      <c r="AG109" s="1" t="n">
        <f aca="false">IF(Q109=0,0,IF(Q109=$D$93,1,0))</f>
        <v>0</v>
      </c>
    </row>
    <row r="110" customFormat="false" ht="13.5" hidden="false" customHeight="false" outlineLevel="0" collapsed="false">
      <c r="C110" s="1" t="str">
        <f aca="false">Q96</f>
        <v>W34</v>
      </c>
      <c r="D110" s="1" t="n">
        <f aca="false">$D$90*D51+$D$91*D67+$D$92*D83</f>
        <v>0</v>
      </c>
      <c r="E110" s="1" t="n">
        <f aca="false">$D$90*E51+$D$91*E67+$D$92*E83</f>
        <v>0</v>
      </c>
      <c r="F110" s="1" t="n">
        <f aca="false">$D$90*F51+$D$91*F67+$D$92*F83</f>
        <v>0</v>
      </c>
      <c r="G110" s="1" t="n">
        <f aca="false">$D$90*G51+$D$91*G67+$D$92*G83</f>
        <v>0</v>
      </c>
      <c r="H110" s="1" t="n">
        <f aca="false">$D$90*H51+$D$91*H67+$D$92*H83</f>
        <v>0</v>
      </c>
      <c r="I110" s="1" t="n">
        <f aca="false">$D$90*I51+$D$91*I67+$D$92*I83</f>
        <v>0</v>
      </c>
      <c r="J110" s="1" t="n">
        <f aca="false">$D$90*J51+$D$91*J67+$D$92*J83</f>
        <v>0</v>
      </c>
      <c r="K110" s="1" t="n">
        <f aca="false">$D$90*K51+$D$91*K67+$D$92*K83</f>
        <v>0</v>
      </c>
      <c r="L110" s="1" t="n">
        <f aca="false">$D$90*L51+$D$91*L67+$D$92*L83</f>
        <v>0</v>
      </c>
      <c r="M110" s="1" t="n">
        <f aca="false">$D$90*M51+$D$91*M67+$D$92*M83</f>
        <v>0</v>
      </c>
      <c r="N110" s="1" t="n">
        <f aca="false">$D$90*N51+$D$91*N67+$D$92*N83</f>
        <v>0</v>
      </c>
      <c r="O110" s="1" t="n">
        <f aca="false">$D$90*O51+$D$91*O67+$D$92*O83</f>
        <v>0</v>
      </c>
      <c r="P110" s="1" t="n">
        <f aca="false">$D$90*P51+$D$91*P67+$D$92*P83</f>
        <v>0</v>
      </c>
      <c r="Q110" s="1" t="n">
        <f aca="false">$D$90*Q51+$D$91*Q67+$D$92*Q83</f>
        <v>0</v>
      </c>
      <c r="S110" s="1" t="str">
        <f aca="false">AG96</f>
        <v>W34</v>
      </c>
      <c r="T110" s="1" t="n">
        <f aca="false">IF(D110=0,0,IF(D110=$D$93,1,0))</f>
        <v>0</v>
      </c>
      <c r="U110" s="1" t="n">
        <f aca="false">IF(E110=0,0,IF(E110=$D$93,1,0))</f>
        <v>0</v>
      </c>
      <c r="V110" s="1" t="n">
        <f aca="false">IF(F110=0,0,IF(F110=$D$93,1,0))</f>
        <v>0</v>
      </c>
      <c r="W110" s="1" t="n">
        <f aca="false">IF(G110=0,0,IF(G110=$D$93,1,0))</f>
        <v>0</v>
      </c>
      <c r="X110" s="1" t="n">
        <f aca="false">IF(H110=0,0,IF(H110=$D$93,1,0))</f>
        <v>0</v>
      </c>
      <c r="Y110" s="1" t="n">
        <f aca="false">IF(I110=0,0,IF(I110=$D$93,1,0))</f>
        <v>0</v>
      </c>
      <c r="Z110" s="1" t="n">
        <f aca="false">IF(J110=0,0,IF(J110=$D$93,1,0))</f>
        <v>0</v>
      </c>
      <c r="AA110" s="1" t="n">
        <f aca="false">IF(K110=0,0,IF(K110=$D$93,1,0))</f>
        <v>0</v>
      </c>
      <c r="AB110" s="1" t="n">
        <f aca="false">IF(L110=0,0,IF(L110=$D$93,1,0))</f>
        <v>0</v>
      </c>
      <c r="AC110" s="1" t="n">
        <f aca="false">IF(M110=0,0,IF(M110=$D$93,1,0))</f>
        <v>0</v>
      </c>
      <c r="AD110" s="1" t="n">
        <f aca="false">IF(N110=0,0,IF(N110=$D$93,1,0))</f>
        <v>0</v>
      </c>
      <c r="AE110" s="1" t="n">
        <f aca="false">IF(O110=0,0,IF(O110=$D$93,1,0))</f>
        <v>0</v>
      </c>
      <c r="AF110" s="1" t="n">
        <f aca="false">IF(P110=0,0,IF(P110=$D$93,1,0))</f>
        <v>0</v>
      </c>
      <c r="AG110" s="1" t="n">
        <f aca="false">IF(Q110=0,0,IF(Q110=$D$93,1,0))</f>
        <v>0</v>
      </c>
    </row>
    <row r="112" customFormat="false" ht="13.5" hidden="false" customHeight="false" outlineLevel="0" collapsed="false">
      <c r="C112" s="1" t="n">
        <v>2</v>
      </c>
      <c r="D112" s="1" t="s">
        <v>5</v>
      </c>
      <c r="E112" s="1" t="s">
        <v>2</v>
      </c>
      <c r="F112" s="1" t="s">
        <v>4</v>
      </c>
      <c r="G112" s="1" t="s">
        <v>6</v>
      </c>
      <c r="H112" s="1" t="s">
        <v>7</v>
      </c>
      <c r="I112" s="1" t="s">
        <v>8</v>
      </c>
      <c r="J112" s="1" t="s">
        <v>9</v>
      </c>
      <c r="K112" s="1" t="s">
        <v>10</v>
      </c>
      <c r="L112" s="1" t="s">
        <v>3</v>
      </c>
      <c r="M112" s="1" t="s">
        <v>11</v>
      </c>
      <c r="N112" s="1" t="s">
        <v>12</v>
      </c>
      <c r="O112" s="1" t="s">
        <v>13</v>
      </c>
      <c r="P112" s="1" t="s">
        <v>14</v>
      </c>
      <c r="Q112" s="1" t="s">
        <v>15</v>
      </c>
      <c r="S112" s="1" t="n">
        <v>2</v>
      </c>
      <c r="T112" s="1" t="s">
        <v>5</v>
      </c>
      <c r="U112" s="1" t="s">
        <v>2</v>
      </c>
      <c r="V112" s="1" t="s">
        <v>4</v>
      </c>
      <c r="W112" s="1" t="s">
        <v>6</v>
      </c>
      <c r="X112" s="1" t="s">
        <v>7</v>
      </c>
      <c r="Y112" s="1" t="s">
        <v>8</v>
      </c>
      <c r="Z112" s="1" t="s">
        <v>9</v>
      </c>
      <c r="AA112" s="1" t="s">
        <v>10</v>
      </c>
      <c r="AB112" s="1" t="s">
        <v>3</v>
      </c>
      <c r="AC112" s="1" t="s">
        <v>11</v>
      </c>
      <c r="AD112" s="1" t="s">
        <v>12</v>
      </c>
      <c r="AE112" s="1" t="s">
        <v>13</v>
      </c>
      <c r="AF112" s="1" t="s">
        <v>14</v>
      </c>
      <c r="AG112" s="1" t="s">
        <v>15</v>
      </c>
    </row>
    <row r="113" customFormat="false" ht="13.5" hidden="false" customHeight="false" outlineLevel="0" collapsed="false">
      <c r="C113" s="1" t="str">
        <f aca="false">D112</f>
        <v>W11</v>
      </c>
      <c r="D113" s="1" t="n">
        <f aca="false">$E$90*D38+$E$91*D54+$E$92*D70</f>
        <v>0</v>
      </c>
      <c r="E113" s="1" t="n">
        <f aca="false">$E$90*E38+$E$91*E54+$E$92*E70</f>
        <v>0</v>
      </c>
      <c r="F113" s="1" t="n">
        <f aca="false">$E$90*F38+$E$91*F54+$E$92*F70</f>
        <v>0</v>
      </c>
      <c r="G113" s="1" t="n">
        <f aca="false">$E$90*G38+$E$91*G54+$E$92*G70</f>
        <v>0</v>
      </c>
      <c r="H113" s="1" t="n">
        <f aca="false">$E$90*H38+$E$91*H54+$E$92*H70</f>
        <v>0</v>
      </c>
      <c r="I113" s="1" t="n">
        <f aca="false">$E$90*I38+$E$91*I54+$E$92*I70</f>
        <v>0</v>
      </c>
      <c r="J113" s="1" t="n">
        <f aca="false">$E$90*J38+$E$91*J54+$E$92*J70</f>
        <v>0</v>
      </c>
      <c r="K113" s="1" t="n">
        <f aca="false">$E$90*K38+$E$91*K54+$E$92*K70</f>
        <v>0</v>
      </c>
      <c r="L113" s="1" t="n">
        <f aca="false">$E$90*L38+$E$91*L54+$E$92*L70</f>
        <v>0</v>
      </c>
      <c r="M113" s="1" t="n">
        <f aca="false">$E$90*M38+$E$91*M54+$E$92*M70</f>
        <v>0</v>
      </c>
      <c r="N113" s="1" t="n">
        <f aca="false">$E$90*N38+$E$91*N54+$E$92*N70</f>
        <v>0</v>
      </c>
      <c r="O113" s="1" t="n">
        <f aca="false">$E$90*O38+$E$91*O54+$E$92*O70</f>
        <v>0</v>
      </c>
      <c r="P113" s="1" t="n">
        <f aca="false">$E$90*P38+$E$91*P54+$E$92*P70</f>
        <v>0</v>
      </c>
      <c r="Q113" s="1" t="n">
        <f aca="false">$E$90*Q38+$E$91*Q54+$E$92*Q70</f>
        <v>0</v>
      </c>
      <c r="S113" s="1" t="str">
        <f aca="false">T112</f>
        <v>W11</v>
      </c>
      <c r="T113" s="1" t="n">
        <f aca="false">IF(D113=0,0,IF(D113=$E$93,1,0))</f>
        <v>0</v>
      </c>
      <c r="U113" s="1" t="n">
        <f aca="false">IF(E113=0,0,IF(E113=$E$93,1,0))</f>
        <v>0</v>
      </c>
      <c r="V113" s="1" t="n">
        <f aca="false">IF(F113=0,0,IF(F113=$E$93,1,0))</f>
        <v>0</v>
      </c>
      <c r="W113" s="1" t="n">
        <f aca="false">IF(G113=0,0,IF(G113=$E$93,1,0))</f>
        <v>0</v>
      </c>
      <c r="X113" s="1" t="n">
        <f aca="false">IF(H113=0,0,IF(H113=$E$93,1,0))</f>
        <v>0</v>
      </c>
      <c r="Y113" s="1" t="n">
        <f aca="false">IF(I113=0,0,IF(I113=$E$93,1,0))</f>
        <v>0</v>
      </c>
      <c r="Z113" s="1" t="n">
        <f aca="false">IF(J113=0,0,IF(J113=$E$93,1,0))</f>
        <v>0</v>
      </c>
      <c r="AA113" s="1" t="n">
        <f aca="false">IF(K113=0,0,IF(K113=$E$93,1,0))</f>
        <v>0</v>
      </c>
      <c r="AB113" s="1" t="n">
        <f aca="false">IF(L113=0,0,IF(L113=$E$93,1,0))</f>
        <v>0</v>
      </c>
      <c r="AC113" s="1" t="n">
        <f aca="false">IF(M113=0,0,IF(M113=$E$93,1,0))</f>
        <v>0</v>
      </c>
      <c r="AD113" s="1" t="n">
        <f aca="false">IF(N113=0,0,IF(N113=$E$93,1,0))</f>
        <v>0</v>
      </c>
      <c r="AE113" s="1" t="n">
        <f aca="false">IF(O113=0,0,IF(O113=$E$93,1,0))</f>
        <v>0</v>
      </c>
      <c r="AF113" s="1" t="n">
        <f aca="false">IF(P113=0,0,IF(P113=$E$93,1,0))</f>
        <v>0</v>
      </c>
      <c r="AG113" s="1" t="n">
        <f aca="false">IF(Q113=0,0,IF(Q113=$E$93,1,0))</f>
        <v>0</v>
      </c>
    </row>
    <row r="114" customFormat="false" ht="13.5" hidden="false" customHeight="false" outlineLevel="0" collapsed="false">
      <c r="C114" s="1" t="str">
        <f aca="false">E112</f>
        <v>W12</v>
      </c>
      <c r="D114" s="1" t="n">
        <f aca="false">$E$90*D39+$E$91*D55+$E$92*D71</f>
        <v>0</v>
      </c>
      <c r="E114" s="1" t="n">
        <f aca="false">$E$90*E39+$E$91*E55+$E$92*E71</f>
        <v>0</v>
      </c>
      <c r="F114" s="1" t="n">
        <f aca="false">$E$90*F39+$E$91*F55+$E$92*F71</f>
        <v>0</v>
      </c>
      <c r="G114" s="1" t="n">
        <f aca="false">$E$90*G39+$E$91*G55+$E$92*G71</f>
        <v>0</v>
      </c>
      <c r="H114" s="1" t="n">
        <f aca="false">$E$90*H39+$E$91*H55+$E$92*H71</f>
        <v>0</v>
      </c>
      <c r="I114" s="1" t="n">
        <f aca="false">$E$90*I39+$E$91*I55+$E$92*I71</f>
        <v>0</v>
      </c>
      <c r="J114" s="1" t="n">
        <f aca="false">$E$90*J39+$E$91*J55+$E$92*J71</f>
        <v>0</v>
      </c>
      <c r="K114" s="1" t="n">
        <f aca="false">$E$90*K39+$E$91*K55+$E$92*K71</f>
        <v>0</v>
      </c>
      <c r="L114" s="1" t="n">
        <f aca="false">$E$90*L39+$E$91*L55+$E$92*L71</f>
        <v>0</v>
      </c>
      <c r="M114" s="1" t="n">
        <f aca="false">$E$90*M39+$E$91*M55+$E$92*M71</f>
        <v>0</v>
      </c>
      <c r="N114" s="1" t="n">
        <f aca="false">$E$90*N39+$E$91*N55+$E$92*N71</f>
        <v>0</v>
      </c>
      <c r="O114" s="1" t="n">
        <f aca="false">$E$90*O39+$E$91*O55+$E$92*O71</f>
        <v>0</v>
      </c>
      <c r="P114" s="1" t="n">
        <f aca="false">$E$90*P39+$E$91*P55+$E$92*P71</f>
        <v>0</v>
      </c>
      <c r="Q114" s="1" t="n">
        <f aca="false">$E$90*Q39+$E$91*Q55+$E$92*Q71</f>
        <v>0</v>
      </c>
      <c r="S114" s="1" t="str">
        <f aca="false">U112</f>
        <v>W12</v>
      </c>
      <c r="T114" s="1" t="n">
        <f aca="false">IF(D114=0,0,IF(D114=$E$93,1,0))</f>
        <v>0</v>
      </c>
      <c r="U114" s="1" t="n">
        <f aca="false">IF(E114=0,0,IF(E114=$E$93,1,0))</f>
        <v>0</v>
      </c>
      <c r="V114" s="1" t="n">
        <f aca="false">IF(F114=0,0,IF(F114=$E$93,1,0))</f>
        <v>0</v>
      </c>
      <c r="W114" s="1" t="n">
        <f aca="false">IF(G114=0,0,IF(G114=$E$93,1,0))</f>
        <v>0</v>
      </c>
      <c r="X114" s="1" t="n">
        <f aca="false">IF(H114=0,0,IF(H114=$E$93,1,0))</f>
        <v>0</v>
      </c>
      <c r="Y114" s="1" t="n">
        <f aca="false">IF(I114=0,0,IF(I114=$E$93,1,0))</f>
        <v>0</v>
      </c>
      <c r="Z114" s="1" t="n">
        <f aca="false">IF(J114=0,0,IF(J114=$E$93,1,0))</f>
        <v>0</v>
      </c>
      <c r="AA114" s="1" t="n">
        <f aca="false">IF(K114=0,0,IF(K114=$E$93,1,0))</f>
        <v>0</v>
      </c>
      <c r="AB114" s="1" t="n">
        <f aca="false">IF(L114=0,0,IF(L114=$E$93,1,0))</f>
        <v>0</v>
      </c>
      <c r="AC114" s="1" t="n">
        <f aca="false">IF(M114=0,0,IF(M114=$E$93,1,0))</f>
        <v>0</v>
      </c>
      <c r="AD114" s="1" t="n">
        <f aca="false">IF(N114=0,0,IF(N114=$E$93,1,0))</f>
        <v>0</v>
      </c>
      <c r="AE114" s="1" t="n">
        <f aca="false">IF(O114=0,0,IF(O114=$E$93,1,0))</f>
        <v>0</v>
      </c>
      <c r="AF114" s="1" t="n">
        <f aca="false">IF(P114=0,0,IF(P114=$E$93,1,0))</f>
        <v>0</v>
      </c>
      <c r="AG114" s="1" t="n">
        <f aca="false">IF(Q114=0,0,IF(Q114=$E$93,1,0))</f>
        <v>0</v>
      </c>
    </row>
    <row r="115" customFormat="false" ht="13.5" hidden="false" customHeight="false" outlineLevel="0" collapsed="false">
      <c r="C115" s="1" t="str">
        <f aca="false">F112</f>
        <v>W13</v>
      </c>
      <c r="D115" s="1" t="n">
        <f aca="false">$E$90*D40+$E$91*D56+$E$92*D72</f>
        <v>0</v>
      </c>
      <c r="E115" s="1" t="n">
        <f aca="false">$E$90*E40+$E$91*E56+$E$92*E72</f>
        <v>0</v>
      </c>
      <c r="F115" s="1" t="n">
        <f aca="false">$E$90*F40+$E$91*F56+$E$92*F72</f>
        <v>0</v>
      </c>
      <c r="G115" s="1" t="n">
        <f aca="false">$E$90*G40+$E$91*G56+$E$92*G72</f>
        <v>0</v>
      </c>
      <c r="H115" s="1" t="n">
        <f aca="false">$E$90*H40+$E$91*H56+$E$92*H72</f>
        <v>0</v>
      </c>
      <c r="I115" s="1" t="n">
        <f aca="false">$E$90*I40+$E$91*I56+$E$92*I72</f>
        <v>0</v>
      </c>
      <c r="J115" s="1" t="n">
        <f aca="false">$E$90*J40+$E$91*J56+$E$92*J72</f>
        <v>0</v>
      </c>
      <c r="K115" s="1" t="n">
        <f aca="false">$E$90*K40+$E$91*K56+$E$92*K72</f>
        <v>0</v>
      </c>
      <c r="L115" s="1" t="n">
        <f aca="false">$E$90*L40+$E$91*L56+$E$92*L72</f>
        <v>0</v>
      </c>
      <c r="M115" s="1" t="n">
        <f aca="false">$E$90*M40+$E$91*M56+$E$92*M72</f>
        <v>0</v>
      </c>
      <c r="N115" s="1" t="n">
        <f aca="false">$E$90*N40+$E$91*N56+$E$92*N72</f>
        <v>0</v>
      </c>
      <c r="O115" s="1" t="n">
        <f aca="false">$E$90*O40+$E$91*O56+$E$92*O72</f>
        <v>0</v>
      </c>
      <c r="P115" s="1" t="n">
        <f aca="false">$E$90*P40+$E$91*P56+$E$92*P72</f>
        <v>0</v>
      </c>
      <c r="Q115" s="1" t="n">
        <f aca="false">$E$90*Q40+$E$91*Q56+$E$92*Q72</f>
        <v>0</v>
      </c>
      <c r="S115" s="1" t="str">
        <f aca="false">V112</f>
        <v>W13</v>
      </c>
      <c r="T115" s="1" t="n">
        <f aca="false">IF(D115=0,0,IF(D115=$E$93,1,0))</f>
        <v>0</v>
      </c>
      <c r="U115" s="1" t="n">
        <f aca="false">IF(E115=0,0,IF(E115=$E$93,1,0))</f>
        <v>0</v>
      </c>
      <c r="V115" s="1" t="n">
        <f aca="false">IF(F115=0,0,IF(F115=$E$93,1,0))</f>
        <v>0</v>
      </c>
      <c r="W115" s="1" t="n">
        <f aca="false">IF(G115=0,0,IF(G115=$E$93,1,0))</f>
        <v>0</v>
      </c>
      <c r="X115" s="1" t="n">
        <f aca="false">IF(H115=0,0,IF(H115=$E$93,1,0))</f>
        <v>0</v>
      </c>
      <c r="Y115" s="1" t="n">
        <f aca="false">IF(I115=0,0,IF(I115=$E$93,1,0))</f>
        <v>0</v>
      </c>
      <c r="Z115" s="1" t="n">
        <f aca="false">IF(J115=0,0,IF(J115=$E$93,1,0))</f>
        <v>0</v>
      </c>
      <c r="AA115" s="1" t="n">
        <f aca="false">IF(K115=0,0,IF(K115=$E$93,1,0))</f>
        <v>0</v>
      </c>
      <c r="AB115" s="1" t="n">
        <f aca="false">IF(L115=0,0,IF(L115=$E$93,1,0))</f>
        <v>0</v>
      </c>
      <c r="AC115" s="1" t="n">
        <f aca="false">IF(M115=0,0,IF(M115=$E$93,1,0))</f>
        <v>0</v>
      </c>
      <c r="AD115" s="1" t="n">
        <f aca="false">IF(N115=0,0,IF(N115=$E$93,1,0))</f>
        <v>0</v>
      </c>
      <c r="AE115" s="1" t="n">
        <f aca="false">IF(O115=0,0,IF(O115=$E$93,1,0))</f>
        <v>0</v>
      </c>
      <c r="AF115" s="1" t="n">
        <f aca="false">IF(P115=0,0,IF(P115=$E$93,1,0))</f>
        <v>0</v>
      </c>
      <c r="AG115" s="1" t="n">
        <f aca="false">IF(Q115=0,0,IF(Q115=$E$93,1,0))</f>
        <v>0</v>
      </c>
    </row>
    <row r="116" customFormat="false" ht="13.5" hidden="false" customHeight="false" outlineLevel="0" collapsed="false">
      <c r="C116" s="1" t="str">
        <f aca="false">G112</f>
        <v>W14</v>
      </c>
      <c r="D116" s="1" t="n">
        <f aca="false">$E$90*D41+$E$91*D57+$E$92*D73</f>
        <v>0</v>
      </c>
      <c r="E116" s="1" t="n">
        <f aca="false">$E$90*E41+$E$91*E57+$E$92*E73</f>
        <v>0</v>
      </c>
      <c r="F116" s="1" t="n">
        <f aca="false">$E$90*F41+$E$91*F57+$E$92*F73</f>
        <v>0</v>
      </c>
      <c r="G116" s="1" t="n">
        <f aca="false">$E$90*G41+$E$91*G57+$E$92*G73</f>
        <v>0</v>
      </c>
      <c r="H116" s="1" t="n">
        <f aca="false">$E$90*H41+$E$91*H57+$E$92*H73</f>
        <v>0</v>
      </c>
      <c r="I116" s="1" t="n">
        <f aca="false">$E$90*I41+$E$91*I57+$E$92*I73</f>
        <v>0</v>
      </c>
      <c r="J116" s="1" t="n">
        <f aca="false">$E$90*J41+$E$91*J57+$E$92*J73</f>
        <v>0</v>
      </c>
      <c r="K116" s="1" t="n">
        <f aca="false">$E$90*K41+$E$91*K57+$E$92*K73</f>
        <v>0</v>
      </c>
      <c r="L116" s="1" t="n">
        <f aca="false">$E$90*L41+$E$91*L57+$E$92*L73</f>
        <v>0</v>
      </c>
      <c r="M116" s="1" t="n">
        <f aca="false">$E$90*M41+$E$91*M57+$E$92*M73</f>
        <v>0</v>
      </c>
      <c r="N116" s="1" t="n">
        <f aca="false">$E$90*N41+$E$91*N57+$E$92*N73</f>
        <v>0</v>
      </c>
      <c r="O116" s="1" t="n">
        <f aca="false">$E$90*O41+$E$91*O57+$E$92*O73</f>
        <v>0</v>
      </c>
      <c r="P116" s="1" t="n">
        <f aca="false">$E$90*P41+$E$91*P57+$E$92*P73</f>
        <v>0</v>
      </c>
      <c r="Q116" s="1" t="n">
        <f aca="false">$E$90*Q41+$E$91*Q57+$E$92*Q73</f>
        <v>0</v>
      </c>
      <c r="S116" s="1" t="str">
        <f aca="false">W112</f>
        <v>W14</v>
      </c>
      <c r="T116" s="1" t="n">
        <f aca="false">IF(D116=0,0,IF(D116=$E$93,1,0))</f>
        <v>0</v>
      </c>
      <c r="U116" s="1" t="n">
        <f aca="false">IF(E116=0,0,IF(E116=$E$93,1,0))</f>
        <v>0</v>
      </c>
      <c r="V116" s="1" t="n">
        <f aca="false">IF(F116=0,0,IF(F116=$E$93,1,0))</f>
        <v>0</v>
      </c>
      <c r="W116" s="1" t="n">
        <f aca="false">IF(G116=0,0,IF(G116=$E$93,1,0))</f>
        <v>0</v>
      </c>
      <c r="X116" s="1" t="n">
        <f aca="false">IF(H116=0,0,IF(H116=$E$93,1,0))</f>
        <v>0</v>
      </c>
      <c r="Y116" s="1" t="n">
        <f aca="false">IF(I116=0,0,IF(I116=$E$93,1,0))</f>
        <v>0</v>
      </c>
      <c r="Z116" s="1" t="n">
        <f aca="false">IF(J116=0,0,IF(J116=$E$93,1,0))</f>
        <v>0</v>
      </c>
      <c r="AA116" s="1" t="n">
        <f aca="false">IF(K116=0,0,IF(K116=$E$93,1,0))</f>
        <v>0</v>
      </c>
      <c r="AB116" s="1" t="n">
        <f aca="false">IF(L116=0,0,IF(L116=$E$93,1,0))</f>
        <v>0</v>
      </c>
      <c r="AC116" s="1" t="n">
        <f aca="false">IF(M116=0,0,IF(M116=$E$93,1,0))</f>
        <v>0</v>
      </c>
      <c r="AD116" s="1" t="n">
        <f aca="false">IF(N116=0,0,IF(N116=$E$93,1,0))</f>
        <v>0</v>
      </c>
      <c r="AE116" s="1" t="n">
        <f aca="false">IF(O116=0,0,IF(O116=$E$93,1,0))</f>
        <v>0</v>
      </c>
      <c r="AF116" s="1" t="n">
        <f aca="false">IF(P116=0,0,IF(P116=$E$93,1,0))</f>
        <v>0</v>
      </c>
      <c r="AG116" s="1" t="n">
        <f aca="false">IF(Q116=0,0,IF(Q116=$E$93,1,0))</f>
        <v>0</v>
      </c>
    </row>
    <row r="117" customFormat="false" ht="13.5" hidden="false" customHeight="false" outlineLevel="0" collapsed="false">
      <c r="C117" s="1" t="str">
        <f aca="false">H112</f>
        <v>W15</v>
      </c>
      <c r="D117" s="1" t="n">
        <f aca="false">$E$90*D42+$E$91*D58+$E$92*D74</f>
        <v>0</v>
      </c>
      <c r="E117" s="1" t="n">
        <f aca="false">$E$90*E42+$E$91*E58+$E$92*E74</f>
        <v>0</v>
      </c>
      <c r="F117" s="1" t="n">
        <f aca="false">$E$90*F42+$E$91*F58+$E$92*F74</f>
        <v>0</v>
      </c>
      <c r="G117" s="1" t="n">
        <f aca="false">$E$90*G42+$E$91*G58+$E$92*G74</f>
        <v>0</v>
      </c>
      <c r="H117" s="1" t="n">
        <f aca="false">$E$90*H42+$E$91*H58+$E$92*H74</f>
        <v>0</v>
      </c>
      <c r="I117" s="1" t="n">
        <f aca="false">$E$90*I42+$E$91*I58+$E$92*I74</f>
        <v>0</v>
      </c>
      <c r="J117" s="1" t="n">
        <f aca="false">$E$90*J42+$E$91*J58+$E$92*J74</f>
        <v>0</v>
      </c>
      <c r="K117" s="1" t="n">
        <f aca="false">$E$90*K42+$E$91*K58+$E$92*K74</f>
        <v>0</v>
      </c>
      <c r="L117" s="1" t="n">
        <f aca="false">$E$90*L42+$E$91*L58+$E$92*L74</f>
        <v>0</v>
      </c>
      <c r="M117" s="1" t="n">
        <f aca="false">$E$90*M42+$E$91*M58+$E$92*M74</f>
        <v>0</v>
      </c>
      <c r="N117" s="1" t="n">
        <f aca="false">$E$90*N42+$E$91*N58+$E$92*N74</f>
        <v>0</v>
      </c>
      <c r="O117" s="1" t="n">
        <f aca="false">$E$90*O42+$E$91*O58+$E$92*O74</f>
        <v>0</v>
      </c>
      <c r="P117" s="1" t="n">
        <f aca="false">$E$90*P42+$E$91*P58+$E$92*P74</f>
        <v>0</v>
      </c>
      <c r="Q117" s="1" t="n">
        <f aca="false">$E$90*Q42+$E$91*Q58+$E$92*Q74</f>
        <v>0</v>
      </c>
      <c r="S117" s="1" t="str">
        <f aca="false">X112</f>
        <v>W15</v>
      </c>
      <c r="T117" s="1" t="n">
        <f aca="false">IF(D117=0,0,IF(D117=$E$93,1,0))</f>
        <v>0</v>
      </c>
      <c r="U117" s="1" t="n">
        <f aca="false">IF(E117=0,0,IF(E117=$E$93,1,0))</f>
        <v>0</v>
      </c>
      <c r="V117" s="1" t="n">
        <f aca="false">IF(F117=0,0,IF(F117=$E$93,1,0))</f>
        <v>0</v>
      </c>
      <c r="W117" s="1" t="n">
        <f aca="false">IF(G117=0,0,IF(G117=$E$93,1,0))</f>
        <v>0</v>
      </c>
      <c r="X117" s="1" t="n">
        <f aca="false">IF(H117=0,0,IF(H117=$E$93,1,0))</f>
        <v>0</v>
      </c>
      <c r="Y117" s="1" t="n">
        <f aca="false">IF(I117=0,0,IF(I117=$E$93,1,0))</f>
        <v>0</v>
      </c>
      <c r="Z117" s="1" t="n">
        <f aca="false">IF(J117=0,0,IF(J117=$E$93,1,0))</f>
        <v>0</v>
      </c>
      <c r="AA117" s="1" t="n">
        <f aca="false">IF(K117=0,0,IF(K117=$E$93,1,0))</f>
        <v>0</v>
      </c>
      <c r="AB117" s="1" t="n">
        <f aca="false">IF(L117=0,0,IF(L117=$E$93,1,0))</f>
        <v>0</v>
      </c>
      <c r="AC117" s="1" t="n">
        <f aca="false">IF(M117=0,0,IF(M117=$E$93,1,0))</f>
        <v>0</v>
      </c>
      <c r="AD117" s="1" t="n">
        <f aca="false">IF(N117=0,0,IF(N117=$E$93,1,0))</f>
        <v>0</v>
      </c>
      <c r="AE117" s="1" t="n">
        <f aca="false">IF(O117=0,0,IF(O117=$E$93,1,0))</f>
        <v>0</v>
      </c>
      <c r="AF117" s="1" t="n">
        <f aca="false">IF(P117=0,0,IF(P117=$E$93,1,0))</f>
        <v>0</v>
      </c>
      <c r="AG117" s="1" t="n">
        <f aca="false">IF(Q117=0,0,IF(Q117=$E$93,1,0))</f>
        <v>0</v>
      </c>
    </row>
    <row r="118" customFormat="false" ht="13.5" hidden="false" customHeight="false" outlineLevel="0" collapsed="false">
      <c r="C118" s="1" t="str">
        <f aca="false">I112</f>
        <v>W16</v>
      </c>
      <c r="D118" s="1" t="n">
        <f aca="false">$E$90*D43+$E$91*D59+$E$92*D75</f>
        <v>0</v>
      </c>
      <c r="E118" s="1" t="n">
        <f aca="false">$E$90*E43+$E$91*E59+$E$92*E75</f>
        <v>0</v>
      </c>
      <c r="F118" s="1" t="n">
        <f aca="false">$E$90*F43+$E$91*F59+$E$92*F75</f>
        <v>0</v>
      </c>
      <c r="G118" s="1" t="n">
        <f aca="false">$E$90*G43+$E$91*G59+$E$92*G75</f>
        <v>0</v>
      </c>
      <c r="H118" s="1" t="n">
        <f aca="false">$E$90*H43+$E$91*H59+$E$92*H75</f>
        <v>0</v>
      </c>
      <c r="I118" s="1" t="n">
        <f aca="false">$E$90*I43+$E$91*I59+$E$92*I75</f>
        <v>0</v>
      </c>
      <c r="J118" s="1" t="n">
        <f aca="false">$E$90*J43+$E$91*J59+$E$92*J75</f>
        <v>0</v>
      </c>
      <c r="K118" s="1" t="n">
        <f aca="false">$E$90*K43+$E$91*K59+$E$92*K75</f>
        <v>0</v>
      </c>
      <c r="L118" s="1" t="n">
        <f aca="false">$E$90*L43+$E$91*L59+$E$92*L75</f>
        <v>0</v>
      </c>
      <c r="M118" s="1" t="n">
        <f aca="false">$E$90*M43+$E$91*M59+$E$92*M75</f>
        <v>0</v>
      </c>
      <c r="N118" s="1" t="n">
        <f aca="false">$E$90*N43+$E$91*N59+$E$92*N75</f>
        <v>0</v>
      </c>
      <c r="O118" s="1" t="n">
        <f aca="false">$E$90*O43+$E$91*O59+$E$92*O75</f>
        <v>0</v>
      </c>
      <c r="P118" s="1" t="n">
        <f aca="false">$E$90*P43+$E$91*P59+$E$92*P75</f>
        <v>0</v>
      </c>
      <c r="Q118" s="1" t="n">
        <f aca="false">$E$90*Q43+$E$91*Q59+$E$92*Q75</f>
        <v>0</v>
      </c>
      <c r="S118" s="1" t="str">
        <f aca="false">Y112</f>
        <v>W16</v>
      </c>
      <c r="T118" s="1" t="n">
        <f aca="false">IF(D118=0,0,IF(D118=$E$93,1,0))</f>
        <v>0</v>
      </c>
      <c r="U118" s="1" t="n">
        <f aca="false">IF(E118=0,0,IF(E118=$E$93,1,0))</f>
        <v>0</v>
      </c>
      <c r="V118" s="1" t="n">
        <f aca="false">IF(F118=0,0,IF(F118=$E$93,1,0))</f>
        <v>0</v>
      </c>
      <c r="W118" s="1" t="n">
        <f aca="false">IF(G118=0,0,IF(G118=$E$93,1,0))</f>
        <v>0</v>
      </c>
      <c r="X118" s="1" t="n">
        <f aca="false">IF(H118=0,0,IF(H118=$E$93,1,0))</f>
        <v>0</v>
      </c>
      <c r="Y118" s="1" t="n">
        <f aca="false">IF(I118=0,0,IF(I118=$E$93,1,0))</f>
        <v>0</v>
      </c>
      <c r="Z118" s="1" t="n">
        <f aca="false">IF(J118=0,0,IF(J118=$E$93,1,0))</f>
        <v>0</v>
      </c>
      <c r="AA118" s="1" t="n">
        <f aca="false">IF(K118=0,0,IF(K118=$E$93,1,0))</f>
        <v>0</v>
      </c>
      <c r="AB118" s="1" t="n">
        <f aca="false">IF(L118=0,0,IF(L118=$E$93,1,0))</f>
        <v>0</v>
      </c>
      <c r="AC118" s="1" t="n">
        <f aca="false">IF(M118=0,0,IF(M118=$E$93,1,0))</f>
        <v>0</v>
      </c>
      <c r="AD118" s="1" t="n">
        <f aca="false">IF(N118=0,0,IF(N118=$E$93,1,0))</f>
        <v>0</v>
      </c>
      <c r="AE118" s="1" t="n">
        <f aca="false">IF(O118=0,0,IF(O118=$E$93,1,0))</f>
        <v>0</v>
      </c>
      <c r="AF118" s="1" t="n">
        <f aca="false">IF(P118=0,0,IF(P118=$E$93,1,0))</f>
        <v>0</v>
      </c>
      <c r="AG118" s="1" t="n">
        <f aca="false">IF(Q118=0,0,IF(Q118=$E$93,1,0))</f>
        <v>0</v>
      </c>
    </row>
    <row r="119" customFormat="false" ht="13.5" hidden="false" customHeight="false" outlineLevel="0" collapsed="false">
      <c r="C119" s="1" t="str">
        <f aca="false">J112</f>
        <v>W21</v>
      </c>
      <c r="D119" s="1" t="n">
        <f aca="false">$E$90*D44+$E$91*D60+$E$92*D76</f>
        <v>0</v>
      </c>
      <c r="E119" s="1" t="n">
        <f aca="false">$E$90*E44+$E$91*E60+$E$92*E76</f>
        <v>0</v>
      </c>
      <c r="F119" s="1" t="n">
        <f aca="false">$E$90*F44+$E$91*F60+$E$92*F76</f>
        <v>0</v>
      </c>
      <c r="G119" s="1" t="n">
        <f aca="false">$E$90*G44+$E$91*G60+$E$92*G76</f>
        <v>0</v>
      </c>
      <c r="H119" s="1" t="n">
        <f aca="false">$E$90*H44+$E$91*H60+$E$92*H76</f>
        <v>0</v>
      </c>
      <c r="I119" s="1" t="n">
        <f aca="false">$E$90*I44+$E$91*I60+$E$92*I76</f>
        <v>0</v>
      </c>
      <c r="J119" s="1" t="n">
        <f aca="false">$E$90*J44+$E$91*J60+$E$92*J76</f>
        <v>0</v>
      </c>
      <c r="K119" s="1" t="n">
        <f aca="false">$E$90*K44+$E$91*K60+$E$92*K76</f>
        <v>0</v>
      </c>
      <c r="L119" s="1" t="n">
        <f aca="false">$E$90*L44+$E$91*L60+$E$92*L76</f>
        <v>0</v>
      </c>
      <c r="M119" s="1" t="n">
        <f aca="false">$E$90*M44+$E$91*M60+$E$92*M76</f>
        <v>0</v>
      </c>
      <c r="N119" s="1" t="n">
        <f aca="false">$E$90*N44+$E$91*N60+$E$92*N76</f>
        <v>0</v>
      </c>
      <c r="O119" s="1" t="n">
        <f aca="false">$E$90*O44+$E$91*O60+$E$92*O76</f>
        <v>0</v>
      </c>
      <c r="P119" s="1" t="n">
        <f aca="false">$E$90*P44+$E$91*P60+$E$92*P76</f>
        <v>0</v>
      </c>
      <c r="Q119" s="1" t="n">
        <f aca="false">$E$90*Q44+$E$91*Q60+$E$92*Q76</f>
        <v>0</v>
      </c>
      <c r="S119" s="1" t="str">
        <f aca="false">Z112</f>
        <v>W21</v>
      </c>
      <c r="T119" s="1" t="n">
        <f aca="false">IF(D119=0,0,IF(D119=$E$93,1,0))</f>
        <v>0</v>
      </c>
      <c r="U119" s="1" t="n">
        <f aca="false">IF(E119=0,0,IF(E119=$E$93,1,0))</f>
        <v>0</v>
      </c>
      <c r="V119" s="1" t="n">
        <f aca="false">IF(F119=0,0,IF(F119=$E$93,1,0))</f>
        <v>0</v>
      </c>
      <c r="W119" s="1" t="n">
        <f aca="false">IF(G119=0,0,IF(G119=$E$93,1,0))</f>
        <v>0</v>
      </c>
      <c r="X119" s="1" t="n">
        <f aca="false">IF(H119=0,0,IF(H119=$E$93,1,0))</f>
        <v>0</v>
      </c>
      <c r="Y119" s="1" t="n">
        <f aca="false">IF(I119=0,0,IF(I119=$E$93,1,0))</f>
        <v>0</v>
      </c>
      <c r="Z119" s="1" t="n">
        <f aca="false">IF(J119=0,0,IF(J119=$E$93,1,0))</f>
        <v>0</v>
      </c>
      <c r="AA119" s="1" t="n">
        <f aca="false">IF(K119=0,0,IF(K119=$E$93,1,0))</f>
        <v>0</v>
      </c>
      <c r="AB119" s="1" t="n">
        <f aca="false">IF(L119=0,0,IF(L119=$E$93,1,0))</f>
        <v>0</v>
      </c>
      <c r="AC119" s="1" t="n">
        <f aca="false">IF(M119=0,0,IF(M119=$E$93,1,0))</f>
        <v>0</v>
      </c>
      <c r="AD119" s="1" t="n">
        <f aca="false">IF(N119=0,0,IF(N119=$E$93,1,0))</f>
        <v>0</v>
      </c>
      <c r="AE119" s="1" t="n">
        <f aca="false">IF(O119=0,0,IF(O119=$E$93,1,0))</f>
        <v>0</v>
      </c>
      <c r="AF119" s="1" t="n">
        <f aca="false">IF(P119=0,0,IF(P119=$E$93,1,0))</f>
        <v>0</v>
      </c>
      <c r="AG119" s="1" t="n">
        <f aca="false">IF(Q119=0,0,IF(Q119=$E$93,1,0))</f>
        <v>0</v>
      </c>
    </row>
    <row r="120" customFormat="false" ht="13.5" hidden="false" customHeight="false" outlineLevel="0" collapsed="false">
      <c r="C120" s="1" t="str">
        <f aca="false">K112</f>
        <v>W22</v>
      </c>
      <c r="D120" s="1" t="n">
        <f aca="false">$E$90*D45+$E$91*D61+$E$92*D77</f>
        <v>0</v>
      </c>
      <c r="E120" s="1" t="n">
        <f aca="false">$E$90*E45+$E$91*E61+$E$92*E77</f>
        <v>0</v>
      </c>
      <c r="F120" s="1" t="n">
        <f aca="false">$E$90*F45+$E$91*F61+$E$92*F77</f>
        <v>0</v>
      </c>
      <c r="G120" s="1" t="n">
        <f aca="false">$E$90*G45+$E$91*G61+$E$92*G77</f>
        <v>0</v>
      </c>
      <c r="H120" s="1" t="n">
        <f aca="false">$E$90*H45+$E$91*H61+$E$92*H77</f>
        <v>0</v>
      </c>
      <c r="I120" s="1" t="n">
        <f aca="false">$E$90*I45+$E$91*I61+$E$92*I77</f>
        <v>0</v>
      </c>
      <c r="J120" s="1" t="n">
        <f aca="false">$E$90*J45+$E$91*J61+$E$92*J77</f>
        <v>0</v>
      </c>
      <c r="K120" s="1" t="n">
        <f aca="false">$E$90*K45+$E$91*K61+$E$92*K77</f>
        <v>0</v>
      </c>
      <c r="L120" s="1" t="n">
        <f aca="false">$E$90*L45+$E$91*L61+$E$92*L77</f>
        <v>0</v>
      </c>
      <c r="M120" s="1" t="n">
        <f aca="false">$E$90*M45+$E$91*M61+$E$92*M77</f>
        <v>0</v>
      </c>
      <c r="N120" s="1" t="n">
        <f aca="false">$E$90*N45+$E$91*N61+$E$92*N77</f>
        <v>0</v>
      </c>
      <c r="O120" s="1" t="n">
        <f aca="false">$E$90*O45+$E$91*O61+$E$92*O77</f>
        <v>0</v>
      </c>
      <c r="P120" s="1" t="n">
        <f aca="false">$E$90*P45+$E$91*P61+$E$92*P77</f>
        <v>0</v>
      </c>
      <c r="Q120" s="1" t="n">
        <f aca="false">$E$90*Q45+$E$91*Q61+$E$92*Q77</f>
        <v>0</v>
      </c>
      <c r="S120" s="1" t="str">
        <f aca="false">AA112</f>
        <v>W22</v>
      </c>
      <c r="T120" s="1" t="n">
        <f aca="false">IF(D120=0,0,IF(D120=$E$93,1,0))</f>
        <v>0</v>
      </c>
      <c r="U120" s="1" t="n">
        <f aca="false">IF(E120=0,0,IF(E120=$E$93,1,0))</f>
        <v>0</v>
      </c>
      <c r="V120" s="1" t="n">
        <f aca="false">IF(F120=0,0,IF(F120=$E$93,1,0))</f>
        <v>0</v>
      </c>
      <c r="W120" s="1" t="n">
        <f aca="false">IF(G120=0,0,IF(G120=$E$93,1,0))</f>
        <v>0</v>
      </c>
      <c r="X120" s="1" t="n">
        <f aca="false">IF(H120=0,0,IF(H120=$E$93,1,0))</f>
        <v>0</v>
      </c>
      <c r="Y120" s="1" t="n">
        <f aca="false">IF(I120=0,0,IF(I120=$E$93,1,0))</f>
        <v>0</v>
      </c>
      <c r="Z120" s="1" t="n">
        <f aca="false">IF(J120=0,0,IF(J120=$E$93,1,0))</f>
        <v>0</v>
      </c>
      <c r="AA120" s="1" t="n">
        <f aca="false">IF(K120=0,0,IF(K120=$E$93,1,0))</f>
        <v>0</v>
      </c>
      <c r="AB120" s="1" t="n">
        <f aca="false">IF(L120=0,0,IF(L120=$E$93,1,0))</f>
        <v>0</v>
      </c>
      <c r="AC120" s="1" t="n">
        <f aca="false">IF(M120=0,0,IF(M120=$E$93,1,0))</f>
        <v>0</v>
      </c>
      <c r="AD120" s="1" t="n">
        <f aca="false">IF(N120=0,0,IF(N120=$E$93,1,0))</f>
        <v>0</v>
      </c>
      <c r="AE120" s="1" t="n">
        <f aca="false">IF(O120=0,0,IF(O120=$E$93,1,0))</f>
        <v>0</v>
      </c>
      <c r="AF120" s="1" t="n">
        <f aca="false">IF(P120=0,0,IF(P120=$E$93,1,0))</f>
        <v>0</v>
      </c>
      <c r="AG120" s="1" t="n">
        <f aca="false">IF(Q120=0,0,IF(Q120=$E$93,1,0))</f>
        <v>0</v>
      </c>
    </row>
    <row r="121" customFormat="false" ht="13.5" hidden="false" customHeight="false" outlineLevel="0" collapsed="false">
      <c r="C121" s="1" t="str">
        <f aca="false">L112</f>
        <v>W23</v>
      </c>
      <c r="D121" s="1" t="n">
        <f aca="false">$E$90*D46+$E$91*D62+$E$92*D78</f>
        <v>0</v>
      </c>
      <c r="E121" s="1" t="n">
        <f aca="false">$E$90*E46+$E$91*E62+$E$92*E78</f>
        <v>0</v>
      </c>
      <c r="F121" s="1" t="n">
        <f aca="false">$E$90*F46+$E$91*F62+$E$92*F78</f>
        <v>0</v>
      </c>
      <c r="G121" s="1" t="n">
        <f aca="false">$E$90*G46+$E$91*G62+$E$92*G78</f>
        <v>0</v>
      </c>
      <c r="H121" s="1" t="n">
        <f aca="false">$E$90*H46+$E$91*H62+$E$92*H78</f>
        <v>0</v>
      </c>
      <c r="I121" s="1" t="n">
        <f aca="false">$E$90*I46+$E$91*I62+$E$92*I78</f>
        <v>0</v>
      </c>
      <c r="J121" s="1" t="n">
        <f aca="false">$E$90*J46+$E$91*J62+$E$92*J78</f>
        <v>0</v>
      </c>
      <c r="K121" s="1" t="n">
        <f aca="false">$E$90*K46+$E$91*K62+$E$92*K78</f>
        <v>0</v>
      </c>
      <c r="L121" s="1" t="n">
        <f aca="false">$E$90*L46+$E$91*L62+$E$92*L78</f>
        <v>0</v>
      </c>
      <c r="M121" s="1" t="n">
        <f aca="false">$E$90*M46+$E$91*M62+$E$92*M78</f>
        <v>0</v>
      </c>
      <c r="N121" s="1" t="n">
        <f aca="false">$E$90*N46+$E$91*N62+$E$92*N78</f>
        <v>0</v>
      </c>
      <c r="O121" s="1" t="n">
        <f aca="false">$E$90*O46+$E$91*O62+$E$92*O78</f>
        <v>0</v>
      </c>
      <c r="P121" s="1" t="n">
        <f aca="false">$E$90*P46+$E$91*P62+$E$92*P78</f>
        <v>0</v>
      </c>
      <c r="Q121" s="1" t="n">
        <f aca="false">$E$90*Q46+$E$91*Q62+$E$92*Q78</f>
        <v>0</v>
      </c>
      <c r="S121" s="1" t="str">
        <f aca="false">AB112</f>
        <v>W23</v>
      </c>
      <c r="T121" s="1" t="n">
        <f aca="false">IF(D121=0,0,IF(D121=$E$93,1,0))</f>
        <v>0</v>
      </c>
      <c r="U121" s="1" t="n">
        <f aca="false">IF(E121=0,0,IF(E121=$E$93,1,0))</f>
        <v>0</v>
      </c>
      <c r="V121" s="1" t="n">
        <f aca="false">IF(F121=0,0,IF(F121=$E$93,1,0))</f>
        <v>0</v>
      </c>
      <c r="W121" s="1" t="n">
        <f aca="false">IF(G121=0,0,IF(G121=$E$93,1,0))</f>
        <v>0</v>
      </c>
      <c r="X121" s="1" t="n">
        <f aca="false">IF(H121=0,0,IF(H121=$E$93,1,0))</f>
        <v>0</v>
      </c>
      <c r="Y121" s="1" t="n">
        <f aca="false">IF(I121=0,0,IF(I121=$E$93,1,0))</f>
        <v>0</v>
      </c>
      <c r="Z121" s="1" t="n">
        <f aca="false">IF(J121=0,0,IF(J121=$E$93,1,0))</f>
        <v>0</v>
      </c>
      <c r="AA121" s="1" t="n">
        <f aca="false">IF(K121=0,0,IF(K121=$E$93,1,0))</f>
        <v>0</v>
      </c>
      <c r="AB121" s="1" t="n">
        <f aca="false">IF(L121=0,0,IF(L121=$E$93,1,0))</f>
        <v>0</v>
      </c>
      <c r="AC121" s="1" t="n">
        <f aca="false">IF(M121=0,0,IF(M121=$E$93,1,0))</f>
        <v>0</v>
      </c>
      <c r="AD121" s="1" t="n">
        <f aca="false">IF(N121=0,0,IF(N121=$E$93,1,0))</f>
        <v>0</v>
      </c>
      <c r="AE121" s="1" t="n">
        <f aca="false">IF(O121=0,0,IF(O121=$E$93,1,0))</f>
        <v>0</v>
      </c>
      <c r="AF121" s="1" t="n">
        <f aca="false">IF(P121=0,0,IF(P121=$E$93,1,0))</f>
        <v>0</v>
      </c>
      <c r="AG121" s="1" t="n">
        <f aca="false">IF(Q121=0,0,IF(Q121=$E$93,1,0))</f>
        <v>0</v>
      </c>
    </row>
    <row r="122" customFormat="false" ht="13.5" hidden="false" customHeight="false" outlineLevel="0" collapsed="false">
      <c r="C122" s="1" t="str">
        <f aca="false">M112</f>
        <v>W24</v>
      </c>
      <c r="D122" s="1" t="n">
        <f aca="false">$E$90*D47+$E$91*D63+$E$92*D79</f>
        <v>0</v>
      </c>
      <c r="E122" s="1" t="n">
        <f aca="false">$E$90*E47+$E$91*E63+$E$92*E79</f>
        <v>0</v>
      </c>
      <c r="F122" s="1" t="n">
        <f aca="false">$E$90*F47+$E$91*F63+$E$92*F79</f>
        <v>0</v>
      </c>
      <c r="G122" s="1" t="n">
        <f aca="false">$E$90*G47+$E$91*G63+$E$92*G79</f>
        <v>0</v>
      </c>
      <c r="H122" s="1" t="n">
        <f aca="false">$E$90*H47+$E$91*H63+$E$92*H79</f>
        <v>0</v>
      </c>
      <c r="I122" s="1" t="n">
        <f aca="false">$E$90*I47+$E$91*I63+$E$92*I79</f>
        <v>0</v>
      </c>
      <c r="J122" s="1" t="n">
        <f aca="false">$E$90*J47+$E$91*J63+$E$92*J79</f>
        <v>0</v>
      </c>
      <c r="K122" s="1" t="n">
        <f aca="false">$E$90*K47+$E$91*K63+$E$92*K79</f>
        <v>0</v>
      </c>
      <c r="L122" s="1" t="n">
        <f aca="false">$E$90*L47+$E$91*L63+$E$92*L79</f>
        <v>0</v>
      </c>
      <c r="M122" s="1" t="n">
        <f aca="false">$E$90*M47+$E$91*M63+$E$92*M79</f>
        <v>0</v>
      </c>
      <c r="N122" s="1" t="n">
        <f aca="false">$E$90*N47+$E$91*N63+$E$92*N79</f>
        <v>0</v>
      </c>
      <c r="O122" s="1" t="n">
        <f aca="false">$E$90*O47+$E$91*O63+$E$92*O79</f>
        <v>0</v>
      </c>
      <c r="P122" s="1" t="n">
        <f aca="false">$E$90*P47+$E$91*P63+$E$92*P79</f>
        <v>0</v>
      </c>
      <c r="Q122" s="1" t="n">
        <f aca="false">$E$90*Q47+$E$91*Q63+$E$92*Q79</f>
        <v>0</v>
      </c>
      <c r="S122" s="1" t="str">
        <f aca="false">AC112</f>
        <v>W24</v>
      </c>
      <c r="T122" s="1" t="n">
        <f aca="false">IF(D122=0,0,IF(D122=$E$93,1,0))</f>
        <v>0</v>
      </c>
      <c r="U122" s="1" t="n">
        <f aca="false">IF(E122=0,0,IF(E122=$E$93,1,0))</f>
        <v>0</v>
      </c>
      <c r="V122" s="1" t="n">
        <f aca="false">IF(F122=0,0,IF(F122=$E$93,1,0))</f>
        <v>0</v>
      </c>
      <c r="W122" s="1" t="n">
        <f aca="false">IF(G122=0,0,IF(G122=$E$93,1,0))</f>
        <v>0</v>
      </c>
      <c r="X122" s="1" t="n">
        <f aca="false">IF(H122=0,0,IF(H122=$E$93,1,0))</f>
        <v>0</v>
      </c>
      <c r="Y122" s="1" t="n">
        <f aca="false">IF(I122=0,0,IF(I122=$E$93,1,0))</f>
        <v>0</v>
      </c>
      <c r="Z122" s="1" t="n">
        <f aca="false">IF(J122=0,0,IF(J122=$E$93,1,0))</f>
        <v>0</v>
      </c>
      <c r="AA122" s="1" t="n">
        <f aca="false">IF(K122=0,0,IF(K122=$E$93,1,0))</f>
        <v>0</v>
      </c>
      <c r="AB122" s="1" t="n">
        <f aca="false">IF(L122=0,0,IF(L122=$E$93,1,0))</f>
        <v>0</v>
      </c>
      <c r="AC122" s="1" t="n">
        <f aca="false">IF(M122=0,0,IF(M122=$E$93,1,0))</f>
        <v>0</v>
      </c>
      <c r="AD122" s="1" t="n">
        <f aca="false">IF(N122=0,0,IF(N122=$E$93,1,0))</f>
        <v>0</v>
      </c>
      <c r="AE122" s="1" t="n">
        <f aca="false">IF(O122=0,0,IF(O122=$E$93,1,0))</f>
        <v>0</v>
      </c>
      <c r="AF122" s="1" t="n">
        <f aca="false">IF(P122=0,0,IF(P122=$E$93,1,0))</f>
        <v>0</v>
      </c>
      <c r="AG122" s="1" t="n">
        <f aca="false">IF(Q122=0,0,IF(Q122=$E$93,1,0))</f>
        <v>0</v>
      </c>
    </row>
    <row r="123" customFormat="false" ht="13.5" hidden="false" customHeight="false" outlineLevel="0" collapsed="false">
      <c r="C123" s="1" t="str">
        <f aca="false">N112</f>
        <v>W31</v>
      </c>
      <c r="D123" s="1" t="n">
        <f aca="false">$E$90*D48+$E$91*D64+$E$92*D80</f>
        <v>0</v>
      </c>
      <c r="E123" s="1" t="n">
        <f aca="false">$E$90*E48+$E$91*E64+$E$92*E80</f>
        <v>0</v>
      </c>
      <c r="F123" s="1" t="n">
        <f aca="false">$E$90*F48+$E$91*F64+$E$92*F80</f>
        <v>0</v>
      </c>
      <c r="G123" s="1" t="n">
        <f aca="false">$E$90*G48+$E$91*G64+$E$92*G80</f>
        <v>0</v>
      </c>
      <c r="H123" s="1" t="n">
        <f aca="false">$E$90*H48+$E$91*H64+$E$92*H80</f>
        <v>0</v>
      </c>
      <c r="I123" s="1" t="n">
        <f aca="false">$E$90*I48+$E$91*I64+$E$92*I80</f>
        <v>0</v>
      </c>
      <c r="J123" s="1" t="n">
        <f aca="false">$E$90*J48+$E$91*J64+$E$92*J80</f>
        <v>0</v>
      </c>
      <c r="K123" s="1" t="n">
        <f aca="false">$E$90*K48+$E$91*K64+$E$92*K80</f>
        <v>0</v>
      </c>
      <c r="L123" s="1" t="n">
        <f aca="false">$E$90*L48+$E$91*L64+$E$92*L80</f>
        <v>0</v>
      </c>
      <c r="M123" s="1" t="n">
        <f aca="false">$E$90*M48+$E$91*M64+$E$92*M80</f>
        <v>0</v>
      </c>
      <c r="N123" s="1" t="n">
        <f aca="false">$E$90*N48+$E$91*N64+$E$92*N80</f>
        <v>0</v>
      </c>
      <c r="O123" s="1" t="n">
        <f aca="false">$E$90*O48+$E$91*O64+$E$92*O80</f>
        <v>0</v>
      </c>
      <c r="P123" s="1" t="n">
        <f aca="false">$E$90*P48+$E$91*P64+$E$92*P80</f>
        <v>0</v>
      </c>
      <c r="Q123" s="1" t="n">
        <f aca="false">$E$90*Q48+$E$91*Q64+$E$92*Q80</f>
        <v>0</v>
      </c>
      <c r="S123" s="1" t="str">
        <f aca="false">AD112</f>
        <v>W31</v>
      </c>
      <c r="T123" s="1" t="n">
        <f aca="false">IF(D123=0,0,IF(D123=$E$93,1,0))</f>
        <v>0</v>
      </c>
      <c r="U123" s="1" t="n">
        <f aca="false">IF(E123=0,0,IF(E123=$E$93,1,0))</f>
        <v>0</v>
      </c>
      <c r="V123" s="1" t="n">
        <f aca="false">IF(F123=0,0,IF(F123=$E$93,1,0))</f>
        <v>0</v>
      </c>
      <c r="W123" s="1" t="n">
        <f aca="false">IF(G123=0,0,IF(G123=$E$93,1,0))</f>
        <v>0</v>
      </c>
      <c r="X123" s="1" t="n">
        <f aca="false">IF(H123=0,0,IF(H123=$E$93,1,0))</f>
        <v>0</v>
      </c>
      <c r="Y123" s="1" t="n">
        <f aca="false">IF(I123=0,0,IF(I123=$E$93,1,0))</f>
        <v>0</v>
      </c>
      <c r="Z123" s="1" t="n">
        <f aca="false">IF(J123=0,0,IF(J123=$E$93,1,0))</f>
        <v>0</v>
      </c>
      <c r="AA123" s="1" t="n">
        <f aca="false">IF(K123=0,0,IF(K123=$E$93,1,0))</f>
        <v>0</v>
      </c>
      <c r="AB123" s="1" t="n">
        <f aca="false">IF(L123=0,0,IF(L123=$E$93,1,0))</f>
        <v>0</v>
      </c>
      <c r="AC123" s="1" t="n">
        <f aca="false">IF(M123=0,0,IF(M123=$E$93,1,0))</f>
        <v>0</v>
      </c>
      <c r="AD123" s="1" t="n">
        <f aca="false">IF(N123=0,0,IF(N123=$E$93,1,0))</f>
        <v>0</v>
      </c>
      <c r="AE123" s="1" t="n">
        <f aca="false">IF(O123=0,0,IF(O123=$E$93,1,0))</f>
        <v>0</v>
      </c>
      <c r="AF123" s="1" t="n">
        <f aca="false">IF(P123=0,0,IF(P123=$E$93,1,0))</f>
        <v>0</v>
      </c>
      <c r="AG123" s="1" t="n">
        <f aca="false">IF(Q123=0,0,IF(Q123=$E$93,1,0))</f>
        <v>0</v>
      </c>
    </row>
    <row r="124" customFormat="false" ht="13.5" hidden="false" customHeight="false" outlineLevel="0" collapsed="false">
      <c r="C124" s="1" t="str">
        <f aca="false">O112</f>
        <v>W32</v>
      </c>
      <c r="D124" s="1" t="n">
        <f aca="false">$E$90*D49+$E$91*D65+$E$92*D81</f>
        <v>0</v>
      </c>
      <c r="E124" s="1" t="n">
        <f aca="false">$E$90*E49+$E$91*E65+$E$92*E81</f>
        <v>0</v>
      </c>
      <c r="F124" s="1" t="n">
        <f aca="false">$E$90*F49+$E$91*F65+$E$92*F81</f>
        <v>0</v>
      </c>
      <c r="G124" s="1" t="n">
        <f aca="false">$E$90*G49+$E$91*G65+$E$92*G81</f>
        <v>0</v>
      </c>
      <c r="H124" s="1" t="n">
        <f aca="false">$E$90*H49+$E$91*H65+$E$92*H81</f>
        <v>0</v>
      </c>
      <c r="I124" s="1" t="n">
        <f aca="false">$E$90*I49+$E$91*I65+$E$92*I81</f>
        <v>0</v>
      </c>
      <c r="J124" s="1" t="n">
        <f aca="false">$E$90*J49+$E$91*J65+$E$92*J81</f>
        <v>0</v>
      </c>
      <c r="K124" s="1" t="n">
        <f aca="false">$E$90*K49+$E$91*K65+$E$92*K81</f>
        <v>0</v>
      </c>
      <c r="L124" s="1" t="n">
        <f aca="false">$E$90*L49+$E$91*L65+$E$92*L81</f>
        <v>0</v>
      </c>
      <c r="M124" s="1" t="n">
        <f aca="false">$E$90*M49+$E$91*M65+$E$92*M81</f>
        <v>0</v>
      </c>
      <c r="N124" s="1" t="n">
        <f aca="false">$E$90*N49+$E$91*N65+$E$92*N81</f>
        <v>0</v>
      </c>
      <c r="O124" s="1" t="n">
        <f aca="false">$E$90*O49+$E$91*O65+$E$92*O81</f>
        <v>0</v>
      </c>
      <c r="P124" s="1" t="n">
        <f aca="false">$E$90*P49+$E$91*P65+$E$92*P81</f>
        <v>0</v>
      </c>
      <c r="Q124" s="1" t="n">
        <f aca="false">$E$90*Q49+$E$91*Q65+$E$92*Q81</f>
        <v>0</v>
      </c>
      <c r="S124" s="1" t="str">
        <f aca="false">AE112</f>
        <v>W32</v>
      </c>
      <c r="T124" s="1" t="n">
        <f aca="false">IF(D124=0,0,IF(D124=$E$93,1,0))</f>
        <v>0</v>
      </c>
      <c r="U124" s="1" t="n">
        <f aca="false">IF(E124=0,0,IF(E124=$E$93,1,0))</f>
        <v>0</v>
      </c>
      <c r="V124" s="1" t="n">
        <f aca="false">IF(F124=0,0,IF(F124=$E$93,1,0))</f>
        <v>0</v>
      </c>
      <c r="W124" s="1" t="n">
        <f aca="false">IF(G124=0,0,IF(G124=$E$93,1,0))</f>
        <v>0</v>
      </c>
      <c r="X124" s="1" t="n">
        <f aca="false">IF(H124=0,0,IF(H124=$E$93,1,0))</f>
        <v>0</v>
      </c>
      <c r="Y124" s="1" t="n">
        <f aca="false">IF(I124=0,0,IF(I124=$E$93,1,0))</f>
        <v>0</v>
      </c>
      <c r="Z124" s="1" t="n">
        <f aca="false">IF(J124=0,0,IF(J124=$E$93,1,0))</f>
        <v>0</v>
      </c>
      <c r="AA124" s="1" t="n">
        <f aca="false">IF(K124=0,0,IF(K124=$E$93,1,0))</f>
        <v>0</v>
      </c>
      <c r="AB124" s="1" t="n">
        <f aca="false">IF(L124=0,0,IF(L124=$E$93,1,0))</f>
        <v>0</v>
      </c>
      <c r="AC124" s="1" t="n">
        <f aca="false">IF(M124=0,0,IF(M124=$E$93,1,0))</f>
        <v>0</v>
      </c>
      <c r="AD124" s="1" t="n">
        <f aca="false">IF(N124=0,0,IF(N124=$E$93,1,0))</f>
        <v>0</v>
      </c>
      <c r="AE124" s="1" t="n">
        <f aca="false">IF(O124=0,0,IF(O124=$E$93,1,0))</f>
        <v>0</v>
      </c>
      <c r="AF124" s="1" t="n">
        <f aca="false">IF(P124=0,0,IF(P124=$E$93,1,0))</f>
        <v>0</v>
      </c>
      <c r="AG124" s="1" t="n">
        <f aca="false">IF(Q124=0,0,IF(Q124=$E$93,1,0))</f>
        <v>0</v>
      </c>
    </row>
    <row r="125" customFormat="false" ht="13.5" hidden="false" customHeight="false" outlineLevel="0" collapsed="false">
      <c r="C125" s="1" t="str">
        <f aca="false">P112</f>
        <v>W33</v>
      </c>
      <c r="D125" s="1" t="n">
        <f aca="false">$E$90*D50+$E$91*D66+$E$92*D82</f>
        <v>0</v>
      </c>
      <c r="E125" s="1" t="n">
        <f aca="false">$E$90*E50+$E$91*E66+$E$92*E82</f>
        <v>0</v>
      </c>
      <c r="F125" s="1" t="n">
        <f aca="false">$E$90*F50+$E$91*F66+$E$92*F82</f>
        <v>0</v>
      </c>
      <c r="G125" s="1" t="n">
        <f aca="false">$E$90*G50+$E$91*G66+$E$92*G82</f>
        <v>0</v>
      </c>
      <c r="H125" s="1" t="n">
        <f aca="false">$E$90*H50+$E$91*H66+$E$92*H82</f>
        <v>0</v>
      </c>
      <c r="I125" s="1" t="n">
        <f aca="false">$E$90*I50+$E$91*I66+$E$92*I82</f>
        <v>0</v>
      </c>
      <c r="J125" s="1" t="n">
        <f aca="false">$E$90*J50+$E$91*J66+$E$92*J82</f>
        <v>0</v>
      </c>
      <c r="K125" s="1" t="n">
        <f aca="false">$E$90*K50+$E$91*K66+$E$92*K82</f>
        <v>0</v>
      </c>
      <c r="L125" s="1" t="n">
        <f aca="false">$E$90*L50+$E$91*L66+$E$92*L82</f>
        <v>0</v>
      </c>
      <c r="M125" s="1" t="n">
        <f aca="false">$E$90*M50+$E$91*M66+$E$92*M82</f>
        <v>0</v>
      </c>
      <c r="N125" s="1" t="n">
        <f aca="false">$E$90*N50+$E$91*N66+$E$92*N82</f>
        <v>0</v>
      </c>
      <c r="O125" s="1" t="n">
        <f aca="false">$E$90*O50+$E$91*O66+$E$92*O82</f>
        <v>0</v>
      </c>
      <c r="P125" s="1" t="n">
        <f aca="false">$E$90*P50+$E$91*P66+$E$92*P82</f>
        <v>0</v>
      </c>
      <c r="Q125" s="1" t="n">
        <f aca="false">$E$90*Q50+$E$91*Q66+$E$92*Q82</f>
        <v>0</v>
      </c>
      <c r="S125" s="1" t="str">
        <f aca="false">AF112</f>
        <v>W33</v>
      </c>
      <c r="T125" s="1" t="n">
        <f aca="false">IF(D125=0,0,IF(D125=$E$93,1,0))</f>
        <v>0</v>
      </c>
      <c r="U125" s="1" t="n">
        <f aca="false">IF(E125=0,0,IF(E125=$E$93,1,0))</f>
        <v>0</v>
      </c>
      <c r="V125" s="1" t="n">
        <f aca="false">IF(F125=0,0,IF(F125=$E$93,1,0))</f>
        <v>0</v>
      </c>
      <c r="W125" s="1" t="n">
        <f aca="false">IF(G125=0,0,IF(G125=$E$93,1,0))</f>
        <v>0</v>
      </c>
      <c r="X125" s="1" t="n">
        <f aca="false">IF(H125=0,0,IF(H125=$E$93,1,0))</f>
        <v>0</v>
      </c>
      <c r="Y125" s="1" t="n">
        <f aca="false">IF(I125=0,0,IF(I125=$E$93,1,0))</f>
        <v>0</v>
      </c>
      <c r="Z125" s="1" t="n">
        <f aca="false">IF(J125=0,0,IF(J125=$E$93,1,0))</f>
        <v>0</v>
      </c>
      <c r="AA125" s="1" t="n">
        <f aca="false">IF(K125=0,0,IF(K125=$E$93,1,0))</f>
        <v>0</v>
      </c>
      <c r="AB125" s="1" t="n">
        <f aca="false">IF(L125=0,0,IF(L125=$E$93,1,0))</f>
        <v>0</v>
      </c>
      <c r="AC125" s="1" t="n">
        <f aca="false">IF(M125=0,0,IF(M125=$E$93,1,0))</f>
        <v>0</v>
      </c>
      <c r="AD125" s="1" t="n">
        <f aca="false">IF(N125=0,0,IF(N125=$E$93,1,0))</f>
        <v>0</v>
      </c>
      <c r="AE125" s="1" t="n">
        <f aca="false">IF(O125=0,0,IF(O125=$E$93,1,0))</f>
        <v>0</v>
      </c>
      <c r="AF125" s="1" t="n">
        <f aca="false">IF(P125=0,0,IF(P125=$E$93,1,0))</f>
        <v>0</v>
      </c>
      <c r="AG125" s="1" t="n">
        <f aca="false">IF(Q125=0,0,IF(Q125=$E$93,1,0))</f>
        <v>0</v>
      </c>
    </row>
    <row r="126" customFormat="false" ht="13.5" hidden="false" customHeight="false" outlineLevel="0" collapsed="false">
      <c r="C126" s="1" t="str">
        <f aca="false">Q112</f>
        <v>W34</v>
      </c>
      <c r="D126" s="1" t="n">
        <f aca="false">$E$90*D51+$E$91*D67+$E$92*D83</f>
        <v>0</v>
      </c>
      <c r="E126" s="1" t="n">
        <f aca="false">$E$90*E51+$E$91*E67+$E$92*E83</f>
        <v>0</v>
      </c>
      <c r="F126" s="1" t="n">
        <f aca="false">$E$90*F51+$E$91*F67+$E$92*F83</f>
        <v>0</v>
      </c>
      <c r="G126" s="1" t="n">
        <f aca="false">$E$90*G51+$E$91*G67+$E$92*G83</f>
        <v>0</v>
      </c>
      <c r="H126" s="1" t="n">
        <f aca="false">$E$90*H51+$E$91*H67+$E$92*H83</f>
        <v>0</v>
      </c>
      <c r="I126" s="1" t="n">
        <f aca="false">$E$90*I51+$E$91*I67+$E$92*I83</f>
        <v>0</v>
      </c>
      <c r="J126" s="1" t="n">
        <f aca="false">$E$90*J51+$E$91*J67+$E$92*J83</f>
        <v>0</v>
      </c>
      <c r="K126" s="1" t="n">
        <f aca="false">$E$90*K51+$E$91*K67+$E$92*K83</f>
        <v>0</v>
      </c>
      <c r="L126" s="1" t="n">
        <f aca="false">$E$90*L51+$E$91*L67+$E$92*L83</f>
        <v>0</v>
      </c>
      <c r="M126" s="1" t="n">
        <f aca="false">$E$90*M51+$E$91*M67+$E$92*M83</f>
        <v>0</v>
      </c>
      <c r="N126" s="1" t="n">
        <f aca="false">$E$90*N51+$E$91*N67+$E$92*N83</f>
        <v>0</v>
      </c>
      <c r="O126" s="1" t="n">
        <f aca="false">$E$90*O51+$E$91*O67+$E$92*O83</f>
        <v>0</v>
      </c>
      <c r="P126" s="1" t="n">
        <f aca="false">$E$90*P51+$E$91*P67+$E$92*P83</f>
        <v>0</v>
      </c>
      <c r="Q126" s="1" t="n">
        <f aca="false">$E$90*Q51+$E$91*Q67+$E$92*Q83</f>
        <v>0</v>
      </c>
      <c r="S126" s="1" t="str">
        <f aca="false">AG112</f>
        <v>W34</v>
      </c>
      <c r="T126" s="1" t="n">
        <f aca="false">IF(D126=0,0,IF(D126=$E$93,1,0))</f>
        <v>0</v>
      </c>
      <c r="U126" s="1" t="n">
        <f aca="false">IF(E126=0,0,IF(E126=$E$93,1,0))</f>
        <v>0</v>
      </c>
      <c r="V126" s="1" t="n">
        <f aca="false">IF(F126=0,0,IF(F126=$E$93,1,0))</f>
        <v>0</v>
      </c>
      <c r="W126" s="1" t="n">
        <f aca="false">IF(G126=0,0,IF(G126=$E$93,1,0))</f>
        <v>0</v>
      </c>
      <c r="X126" s="1" t="n">
        <f aca="false">IF(H126=0,0,IF(H126=$E$93,1,0))</f>
        <v>0</v>
      </c>
      <c r="Y126" s="1" t="n">
        <f aca="false">IF(I126=0,0,IF(I126=$E$93,1,0))</f>
        <v>0</v>
      </c>
      <c r="Z126" s="1" t="n">
        <f aca="false">IF(J126=0,0,IF(J126=$E$93,1,0))</f>
        <v>0</v>
      </c>
      <c r="AA126" s="1" t="n">
        <f aca="false">IF(K126=0,0,IF(K126=$E$93,1,0))</f>
        <v>0</v>
      </c>
      <c r="AB126" s="1" t="n">
        <f aca="false">IF(L126=0,0,IF(L126=$E$93,1,0))</f>
        <v>0</v>
      </c>
      <c r="AC126" s="1" t="n">
        <f aca="false">IF(M126=0,0,IF(M126=$E$93,1,0))</f>
        <v>0</v>
      </c>
      <c r="AD126" s="1" t="n">
        <f aca="false">IF(N126=0,0,IF(N126=$E$93,1,0))</f>
        <v>0</v>
      </c>
      <c r="AE126" s="1" t="n">
        <f aca="false">IF(O126=0,0,IF(O126=$E$93,1,0))</f>
        <v>0</v>
      </c>
      <c r="AF126" s="1" t="n">
        <f aca="false">IF(P126=0,0,IF(P126=$E$93,1,0))</f>
        <v>0</v>
      </c>
      <c r="AG126" s="1" t="n">
        <f aca="false">IF(Q126=0,0,IF(Q126=$E$93,1,0))</f>
        <v>0</v>
      </c>
    </row>
    <row r="128" customFormat="false" ht="13.5" hidden="false" customHeight="false" outlineLevel="0" collapsed="false">
      <c r="C128" s="1" t="n">
        <v>3</v>
      </c>
      <c r="D128" s="1" t="s">
        <v>5</v>
      </c>
      <c r="E128" s="1" t="s">
        <v>2</v>
      </c>
      <c r="F128" s="1" t="s">
        <v>4</v>
      </c>
      <c r="G128" s="1" t="s">
        <v>6</v>
      </c>
      <c r="H128" s="1" t="s">
        <v>7</v>
      </c>
      <c r="I128" s="1" t="s">
        <v>8</v>
      </c>
      <c r="J128" s="1" t="s">
        <v>9</v>
      </c>
      <c r="K128" s="1" t="s">
        <v>10</v>
      </c>
      <c r="L128" s="1" t="s">
        <v>3</v>
      </c>
      <c r="M128" s="1" t="s">
        <v>11</v>
      </c>
      <c r="N128" s="1" t="s">
        <v>12</v>
      </c>
      <c r="O128" s="1" t="s">
        <v>13</v>
      </c>
      <c r="P128" s="1" t="s">
        <v>14</v>
      </c>
      <c r="Q128" s="1" t="s">
        <v>15</v>
      </c>
      <c r="S128" s="1" t="n">
        <v>3</v>
      </c>
      <c r="T128" s="1" t="s">
        <v>5</v>
      </c>
      <c r="U128" s="1" t="s">
        <v>2</v>
      </c>
      <c r="V128" s="1" t="s">
        <v>4</v>
      </c>
      <c r="W128" s="1" t="s">
        <v>6</v>
      </c>
      <c r="X128" s="1" t="s">
        <v>7</v>
      </c>
      <c r="Y128" s="1" t="s">
        <v>8</v>
      </c>
      <c r="Z128" s="1" t="s">
        <v>9</v>
      </c>
      <c r="AA128" s="1" t="s">
        <v>10</v>
      </c>
      <c r="AB128" s="1" t="s">
        <v>3</v>
      </c>
      <c r="AC128" s="1" t="s">
        <v>11</v>
      </c>
      <c r="AD128" s="1" t="s">
        <v>12</v>
      </c>
      <c r="AE128" s="1" t="s">
        <v>13</v>
      </c>
      <c r="AF128" s="1" t="s">
        <v>14</v>
      </c>
      <c r="AG128" s="1" t="s">
        <v>15</v>
      </c>
    </row>
    <row r="129" customFormat="false" ht="13.5" hidden="false" customHeight="false" outlineLevel="0" collapsed="false">
      <c r="C129" s="1" t="str">
        <f aca="false">D128</f>
        <v>W11</v>
      </c>
      <c r="D129" s="1" t="n">
        <f aca="false">$F$90*D38+$F$91*D54+$F$92*D70</f>
        <v>0</v>
      </c>
      <c r="E129" s="1" t="n">
        <f aca="false">$F$90*E38+$F$91*E54+$F$92*E70</f>
        <v>0</v>
      </c>
      <c r="F129" s="1" t="n">
        <f aca="false">$F$90*F38+$F$91*F54+$F$92*F70</f>
        <v>0</v>
      </c>
      <c r="G129" s="1" t="n">
        <f aca="false">$F$90*G38+$F$91*G54+$F$92*G70</f>
        <v>0</v>
      </c>
      <c r="H129" s="1" t="n">
        <f aca="false">$F$90*H38+$F$91*H54+$F$92*H70</f>
        <v>0</v>
      </c>
      <c r="I129" s="1" t="n">
        <f aca="false">$F$90*I38+$F$91*I54+$F$92*I70</f>
        <v>0</v>
      </c>
      <c r="J129" s="1" t="n">
        <f aca="false">$F$90*J38+$F$91*J54+$F$92*J70</f>
        <v>0</v>
      </c>
      <c r="K129" s="1" t="n">
        <f aca="false">$F$90*K38+$F$91*K54+$F$92*K70</f>
        <v>0</v>
      </c>
      <c r="L129" s="1" t="n">
        <f aca="false">$F$90*L38+$F$91*L54+$F$92*L70</f>
        <v>0</v>
      </c>
      <c r="M129" s="1" t="n">
        <f aca="false">$F$90*M38+$F$91*M54+$F$92*M70</f>
        <v>0</v>
      </c>
      <c r="N129" s="1" t="n">
        <f aca="false">$F$90*N38+$F$91*N54+$F$92*N70</f>
        <v>0</v>
      </c>
      <c r="O129" s="1" t="n">
        <f aca="false">$F$90*O38+$F$91*O54+$F$92*O70</f>
        <v>0</v>
      </c>
      <c r="P129" s="1" t="n">
        <f aca="false">$F$90*P38+$F$91*P54+$F$92*P70</f>
        <v>0</v>
      </c>
      <c r="Q129" s="1" t="n">
        <f aca="false">$F$90*Q38+$F$91*Q54+$F$92*Q70</f>
        <v>0</v>
      </c>
      <c r="S129" s="1" t="str">
        <f aca="false">T128</f>
        <v>W11</v>
      </c>
      <c r="T129" s="1" t="n">
        <f aca="false">IF(D129=0,0,IF(D129=$F$93,1,0))</f>
        <v>0</v>
      </c>
      <c r="U129" s="1" t="n">
        <f aca="false">IF(E129=0,0,IF(E129=$F$93,1,0))</f>
        <v>0</v>
      </c>
      <c r="V129" s="1" t="n">
        <f aca="false">IF(F129=0,0,IF(F129=$F$93,1,0))</f>
        <v>0</v>
      </c>
      <c r="W129" s="1" t="n">
        <f aca="false">IF(G129=0,0,IF(G129=$F$93,1,0))</f>
        <v>0</v>
      </c>
      <c r="X129" s="1" t="n">
        <f aca="false">IF(H129=0,0,IF(H129=$F$93,1,0))</f>
        <v>0</v>
      </c>
      <c r="Y129" s="1" t="n">
        <f aca="false">IF(I129=0,0,IF(I129=$F$93,1,0))</f>
        <v>0</v>
      </c>
      <c r="Z129" s="1" t="n">
        <f aca="false">IF(J129=0,0,IF(J129=$F$93,1,0))</f>
        <v>0</v>
      </c>
      <c r="AA129" s="1" t="n">
        <f aca="false">IF(K129=0,0,IF(K129=$F$93,1,0))</f>
        <v>0</v>
      </c>
      <c r="AB129" s="1" t="n">
        <f aca="false">IF(L129=0,0,IF(L129=$F$93,1,0))</f>
        <v>0</v>
      </c>
      <c r="AC129" s="1" t="n">
        <f aca="false">IF(M129=0,0,IF(M129=$F$93,1,0))</f>
        <v>0</v>
      </c>
      <c r="AD129" s="1" t="n">
        <f aca="false">IF(N129=0,0,IF(N129=$F$93,1,0))</f>
        <v>0</v>
      </c>
      <c r="AE129" s="1" t="n">
        <f aca="false">IF(O129=0,0,IF(O129=$F$93,1,0))</f>
        <v>0</v>
      </c>
      <c r="AF129" s="1" t="n">
        <f aca="false">IF(P129=0,0,IF(P129=$F$93,1,0))</f>
        <v>0</v>
      </c>
      <c r="AG129" s="1" t="n">
        <f aca="false">IF(Q129=0,0,IF(Q129=$F$93,1,0))</f>
        <v>0</v>
      </c>
    </row>
    <row r="130" customFormat="false" ht="13.5" hidden="false" customHeight="false" outlineLevel="0" collapsed="false">
      <c r="C130" s="1" t="str">
        <f aca="false">E128</f>
        <v>W12</v>
      </c>
      <c r="D130" s="1" t="n">
        <f aca="false">$F$90*D39+$F$91*D55+$F$92*D71</f>
        <v>0</v>
      </c>
      <c r="E130" s="1" t="n">
        <f aca="false">$F$90*E39+$F$91*E55+$F$92*E71</f>
        <v>0</v>
      </c>
      <c r="F130" s="1" t="n">
        <f aca="false">$F$90*F39+$F$91*F55+$F$92*F71</f>
        <v>0</v>
      </c>
      <c r="G130" s="1" t="n">
        <f aca="false">$F$90*G39+$F$91*G55+$F$92*G71</f>
        <v>0</v>
      </c>
      <c r="H130" s="1" t="n">
        <f aca="false">$F$90*H39+$F$91*H55+$F$92*H71</f>
        <v>0</v>
      </c>
      <c r="I130" s="1" t="n">
        <f aca="false">$F$90*I39+$F$91*I55+$F$92*I71</f>
        <v>0</v>
      </c>
      <c r="J130" s="1" t="n">
        <f aca="false">$F$90*J39+$F$91*J55+$F$92*J71</f>
        <v>0</v>
      </c>
      <c r="K130" s="1" t="n">
        <f aca="false">$F$90*K39+$F$91*K55+$F$92*K71</f>
        <v>0</v>
      </c>
      <c r="L130" s="1" t="n">
        <f aca="false">$F$90*L39+$F$91*L55+$F$92*L71</f>
        <v>0</v>
      </c>
      <c r="M130" s="1" t="n">
        <f aca="false">$F$90*M39+$F$91*M55+$F$92*M71</f>
        <v>0</v>
      </c>
      <c r="N130" s="1" t="n">
        <f aca="false">$F$90*N39+$F$91*N55+$F$92*N71</f>
        <v>0</v>
      </c>
      <c r="O130" s="1" t="n">
        <f aca="false">$F$90*O39+$F$91*O55+$F$92*O71</f>
        <v>0</v>
      </c>
      <c r="P130" s="1" t="n">
        <f aca="false">$F$90*P39+$F$91*P55+$F$92*P71</f>
        <v>0</v>
      </c>
      <c r="Q130" s="1" t="n">
        <f aca="false">$F$90*Q39+$F$91*Q55+$F$92*Q71</f>
        <v>0</v>
      </c>
      <c r="S130" s="1" t="str">
        <f aca="false">U128</f>
        <v>W12</v>
      </c>
      <c r="T130" s="1" t="n">
        <f aca="false">IF(D130=0,0,IF(D130=$F$93,1,0))</f>
        <v>0</v>
      </c>
      <c r="U130" s="1" t="n">
        <f aca="false">IF(E130=0,0,IF(E130=$F$93,1,0))</f>
        <v>0</v>
      </c>
      <c r="V130" s="1" t="n">
        <f aca="false">IF(F130=0,0,IF(F130=$F$93,1,0))</f>
        <v>0</v>
      </c>
      <c r="W130" s="1" t="n">
        <f aca="false">IF(G130=0,0,IF(G130=$F$93,1,0))</f>
        <v>0</v>
      </c>
      <c r="X130" s="1" t="n">
        <f aca="false">IF(H130=0,0,IF(H130=$F$93,1,0))</f>
        <v>0</v>
      </c>
      <c r="Y130" s="1" t="n">
        <f aca="false">IF(I130=0,0,IF(I130=$F$93,1,0))</f>
        <v>0</v>
      </c>
      <c r="Z130" s="1" t="n">
        <f aca="false">IF(J130=0,0,IF(J130=$F$93,1,0))</f>
        <v>0</v>
      </c>
      <c r="AA130" s="1" t="n">
        <f aca="false">IF(K130=0,0,IF(K130=$F$93,1,0))</f>
        <v>0</v>
      </c>
      <c r="AB130" s="1" t="n">
        <f aca="false">IF(L130=0,0,IF(L130=$F$93,1,0))</f>
        <v>0</v>
      </c>
      <c r="AC130" s="1" t="n">
        <f aca="false">IF(M130=0,0,IF(M130=$F$93,1,0))</f>
        <v>0</v>
      </c>
      <c r="AD130" s="1" t="n">
        <f aca="false">IF(N130=0,0,IF(N130=$F$93,1,0))</f>
        <v>0</v>
      </c>
      <c r="AE130" s="1" t="n">
        <f aca="false">IF(O130=0,0,IF(O130=$F$93,1,0))</f>
        <v>0</v>
      </c>
      <c r="AF130" s="1" t="n">
        <f aca="false">IF(P130=0,0,IF(P130=$F$93,1,0))</f>
        <v>0</v>
      </c>
      <c r="AG130" s="1" t="n">
        <f aca="false">IF(Q130=0,0,IF(Q130=$F$93,1,0))</f>
        <v>0</v>
      </c>
    </row>
    <row r="131" customFormat="false" ht="13.5" hidden="false" customHeight="false" outlineLevel="0" collapsed="false">
      <c r="C131" s="1" t="str">
        <f aca="false">F128</f>
        <v>W13</v>
      </c>
      <c r="D131" s="1" t="n">
        <f aca="false">$F$90*D40+$F$91*D56+$F$92*D72</f>
        <v>0</v>
      </c>
      <c r="E131" s="1" t="n">
        <f aca="false">$F$90*E40+$F$91*E56+$F$92*E72</f>
        <v>0</v>
      </c>
      <c r="F131" s="1" t="n">
        <f aca="false">$F$90*F40+$F$91*F56+$F$92*F72</f>
        <v>0</v>
      </c>
      <c r="G131" s="1" t="n">
        <f aca="false">$F$90*G40+$F$91*G56+$F$92*G72</f>
        <v>0</v>
      </c>
      <c r="H131" s="1" t="n">
        <f aca="false">$F$90*H40+$F$91*H56+$F$92*H72</f>
        <v>0</v>
      </c>
      <c r="I131" s="1" t="n">
        <f aca="false">$F$90*I40+$F$91*I56+$F$92*I72</f>
        <v>0</v>
      </c>
      <c r="J131" s="1" t="n">
        <f aca="false">$F$90*J40+$F$91*J56+$F$92*J72</f>
        <v>0</v>
      </c>
      <c r="K131" s="1" t="n">
        <f aca="false">$F$90*K40+$F$91*K56+$F$92*K72</f>
        <v>0</v>
      </c>
      <c r="L131" s="1" t="n">
        <f aca="false">$F$90*L40+$F$91*L56+$F$92*L72</f>
        <v>0</v>
      </c>
      <c r="M131" s="1" t="n">
        <f aca="false">$F$90*M40+$F$91*M56+$F$92*M72</f>
        <v>0</v>
      </c>
      <c r="N131" s="1" t="n">
        <f aca="false">$F$90*N40+$F$91*N56+$F$92*N72</f>
        <v>0</v>
      </c>
      <c r="O131" s="1" t="n">
        <f aca="false">$F$90*O40+$F$91*O56+$F$92*O72</f>
        <v>0</v>
      </c>
      <c r="P131" s="1" t="n">
        <f aca="false">$F$90*P40+$F$91*P56+$F$92*P72</f>
        <v>0</v>
      </c>
      <c r="Q131" s="1" t="n">
        <f aca="false">$F$90*Q40+$F$91*Q56+$F$92*Q72</f>
        <v>0</v>
      </c>
      <c r="S131" s="1" t="str">
        <f aca="false">V128</f>
        <v>W13</v>
      </c>
      <c r="T131" s="1" t="n">
        <f aca="false">IF(D131=0,0,IF(D131=$F$93,1,0))</f>
        <v>0</v>
      </c>
      <c r="U131" s="1" t="n">
        <f aca="false">IF(E131=0,0,IF(E131=$F$93,1,0))</f>
        <v>0</v>
      </c>
      <c r="V131" s="1" t="n">
        <f aca="false">IF(F131=0,0,IF(F131=$F$93,1,0))</f>
        <v>0</v>
      </c>
      <c r="W131" s="1" t="n">
        <f aca="false">IF(G131=0,0,IF(G131=$F$93,1,0))</f>
        <v>0</v>
      </c>
      <c r="X131" s="1" t="n">
        <f aca="false">IF(H131=0,0,IF(H131=$F$93,1,0))</f>
        <v>0</v>
      </c>
      <c r="Y131" s="1" t="n">
        <f aca="false">IF(I131=0,0,IF(I131=$F$93,1,0))</f>
        <v>0</v>
      </c>
      <c r="Z131" s="1" t="n">
        <f aca="false">IF(J131=0,0,IF(J131=$F$93,1,0))</f>
        <v>0</v>
      </c>
      <c r="AA131" s="1" t="n">
        <f aca="false">IF(K131=0,0,IF(K131=$F$93,1,0))</f>
        <v>0</v>
      </c>
      <c r="AB131" s="1" t="n">
        <f aca="false">IF(L131=0,0,IF(L131=$F$93,1,0))</f>
        <v>0</v>
      </c>
      <c r="AC131" s="1" t="n">
        <f aca="false">IF(M131=0,0,IF(M131=$F$93,1,0))</f>
        <v>0</v>
      </c>
      <c r="AD131" s="1" t="n">
        <f aca="false">IF(N131=0,0,IF(N131=$F$93,1,0))</f>
        <v>0</v>
      </c>
      <c r="AE131" s="1" t="n">
        <f aca="false">IF(O131=0,0,IF(O131=$F$93,1,0))</f>
        <v>0</v>
      </c>
      <c r="AF131" s="1" t="n">
        <f aca="false">IF(P131=0,0,IF(P131=$F$93,1,0))</f>
        <v>0</v>
      </c>
      <c r="AG131" s="1" t="n">
        <f aca="false">IF(Q131=0,0,IF(Q131=$F$93,1,0))</f>
        <v>0</v>
      </c>
    </row>
    <row r="132" customFormat="false" ht="13.5" hidden="false" customHeight="false" outlineLevel="0" collapsed="false">
      <c r="C132" s="1" t="str">
        <f aca="false">G128</f>
        <v>W14</v>
      </c>
      <c r="D132" s="1" t="n">
        <f aca="false">$F$90*D41+$F$91*D57+$F$92*D73</f>
        <v>0</v>
      </c>
      <c r="E132" s="1" t="n">
        <f aca="false">$F$90*E41+$F$91*E57+$F$92*E73</f>
        <v>0</v>
      </c>
      <c r="F132" s="1" t="n">
        <f aca="false">$F$90*F41+$F$91*F57+$F$92*F73</f>
        <v>0</v>
      </c>
      <c r="G132" s="1" t="n">
        <f aca="false">$F$90*G41+$F$91*G57+$F$92*G73</f>
        <v>0</v>
      </c>
      <c r="H132" s="1" t="n">
        <f aca="false">$F$90*H41+$F$91*H57+$F$92*H73</f>
        <v>0</v>
      </c>
      <c r="I132" s="1" t="n">
        <f aca="false">$F$90*I41+$F$91*I57+$F$92*I73</f>
        <v>0</v>
      </c>
      <c r="J132" s="1" t="n">
        <f aca="false">$F$90*J41+$F$91*J57+$F$92*J73</f>
        <v>0</v>
      </c>
      <c r="K132" s="1" t="n">
        <f aca="false">$F$90*K41+$F$91*K57+$F$92*K73</f>
        <v>0</v>
      </c>
      <c r="L132" s="1" t="n">
        <f aca="false">$F$90*L41+$F$91*L57+$F$92*L73</f>
        <v>0</v>
      </c>
      <c r="M132" s="1" t="n">
        <f aca="false">$F$90*M41+$F$91*M57+$F$92*M73</f>
        <v>0</v>
      </c>
      <c r="N132" s="1" t="n">
        <f aca="false">$F$90*N41+$F$91*N57+$F$92*N73</f>
        <v>0</v>
      </c>
      <c r="O132" s="1" t="n">
        <f aca="false">$F$90*O41+$F$91*O57+$F$92*O73</f>
        <v>0</v>
      </c>
      <c r="P132" s="1" t="n">
        <f aca="false">$F$90*P41+$F$91*P57+$F$92*P73</f>
        <v>0</v>
      </c>
      <c r="Q132" s="1" t="n">
        <f aca="false">$F$90*Q41+$F$91*Q57+$F$92*Q73</f>
        <v>0</v>
      </c>
      <c r="S132" s="1" t="str">
        <f aca="false">W128</f>
        <v>W14</v>
      </c>
      <c r="T132" s="1" t="n">
        <f aca="false">IF(D132=0,0,IF(D132=$F$93,1,0))</f>
        <v>0</v>
      </c>
      <c r="U132" s="1" t="n">
        <f aca="false">IF(E132=0,0,IF(E132=$F$93,1,0))</f>
        <v>0</v>
      </c>
      <c r="V132" s="1" t="n">
        <f aca="false">IF(F132=0,0,IF(F132=$F$93,1,0))</f>
        <v>0</v>
      </c>
      <c r="W132" s="1" t="n">
        <f aca="false">IF(G132=0,0,IF(G132=$F$93,1,0))</f>
        <v>0</v>
      </c>
      <c r="X132" s="1" t="n">
        <f aca="false">IF(H132=0,0,IF(H132=$F$93,1,0))</f>
        <v>0</v>
      </c>
      <c r="Y132" s="1" t="n">
        <f aca="false">IF(I132=0,0,IF(I132=$F$93,1,0))</f>
        <v>0</v>
      </c>
      <c r="Z132" s="1" t="n">
        <f aca="false">IF(J132=0,0,IF(J132=$F$93,1,0))</f>
        <v>0</v>
      </c>
      <c r="AA132" s="1" t="n">
        <f aca="false">IF(K132=0,0,IF(K132=$F$93,1,0))</f>
        <v>0</v>
      </c>
      <c r="AB132" s="1" t="n">
        <f aca="false">IF(L132=0,0,IF(L132=$F$93,1,0))</f>
        <v>0</v>
      </c>
      <c r="AC132" s="1" t="n">
        <f aca="false">IF(M132=0,0,IF(M132=$F$93,1,0))</f>
        <v>0</v>
      </c>
      <c r="AD132" s="1" t="n">
        <f aca="false">IF(N132=0,0,IF(N132=$F$93,1,0))</f>
        <v>0</v>
      </c>
      <c r="AE132" s="1" t="n">
        <f aca="false">IF(O132=0,0,IF(O132=$F$93,1,0))</f>
        <v>0</v>
      </c>
      <c r="AF132" s="1" t="n">
        <f aca="false">IF(P132=0,0,IF(P132=$F$93,1,0))</f>
        <v>0</v>
      </c>
      <c r="AG132" s="1" t="n">
        <f aca="false">IF(Q132=0,0,IF(Q132=$F$93,1,0))</f>
        <v>0</v>
      </c>
    </row>
    <row r="133" customFormat="false" ht="13.5" hidden="false" customHeight="false" outlineLevel="0" collapsed="false">
      <c r="C133" s="1" t="str">
        <f aca="false">H128</f>
        <v>W15</v>
      </c>
      <c r="D133" s="1" t="n">
        <f aca="false">$F$90*D42+$F$91*D58+$F$92*D74</f>
        <v>0</v>
      </c>
      <c r="E133" s="1" t="n">
        <f aca="false">$F$90*E42+$F$91*E58+$F$92*E74</f>
        <v>0</v>
      </c>
      <c r="F133" s="1" t="n">
        <f aca="false">$F$90*F42+$F$91*F58+$F$92*F74</f>
        <v>0</v>
      </c>
      <c r="G133" s="1" t="n">
        <f aca="false">$F$90*G42+$F$91*G58+$F$92*G74</f>
        <v>0</v>
      </c>
      <c r="H133" s="1" t="n">
        <f aca="false">$F$90*H42+$F$91*H58+$F$92*H74</f>
        <v>0</v>
      </c>
      <c r="I133" s="1" t="n">
        <f aca="false">$F$90*I42+$F$91*I58+$F$92*I74</f>
        <v>0</v>
      </c>
      <c r="J133" s="1" t="n">
        <f aca="false">$F$90*J42+$F$91*J58+$F$92*J74</f>
        <v>0</v>
      </c>
      <c r="K133" s="1" t="n">
        <f aca="false">$F$90*K42+$F$91*K58+$F$92*K74</f>
        <v>0</v>
      </c>
      <c r="L133" s="1" t="n">
        <f aca="false">$F$90*L42+$F$91*L58+$F$92*L74</f>
        <v>0</v>
      </c>
      <c r="M133" s="1" t="n">
        <f aca="false">$F$90*M42+$F$91*M58+$F$92*M74</f>
        <v>0</v>
      </c>
      <c r="N133" s="1" t="n">
        <f aca="false">$F$90*N42+$F$91*N58+$F$92*N74</f>
        <v>0</v>
      </c>
      <c r="O133" s="1" t="n">
        <f aca="false">$F$90*O42+$F$91*O58+$F$92*O74</f>
        <v>0</v>
      </c>
      <c r="P133" s="1" t="n">
        <f aca="false">$F$90*P42+$F$91*P58+$F$92*P74</f>
        <v>0</v>
      </c>
      <c r="Q133" s="1" t="n">
        <f aca="false">$F$90*Q42+$F$91*Q58+$F$92*Q74</f>
        <v>0</v>
      </c>
      <c r="S133" s="1" t="str">
        <f aca="false">X128</f>
        <v>W15</v>
      </c>
      <c r="T133" s="1" t="n">
        <f aca="false">IF(D133=0,0,IF(D133=$F$93,1,0))</f>
        <v>0</v>
      </c>
      <c r="U133" s="1" t="n">
        <f aca="false">IF(E133=0,0,IF(E133=$F$93,1,0))</f>
        <v>0</v>
      </c>
      <c r="V133" s="1" t="n">
        <f aca="false">IF(F133=0,0,IF(F133=$F$93,1,0))</f>
        <v>0</v>
      </c>
      <c r="W133" s="1" t="n">
        <f aca="false">IF(G133=0,0,IF(G133=$F$93,1,0))</f>
        <v>0</v>
      </c>
      <c r="X133" s="1" t="n">
        <f aca="false">IF(H133=0,0,IF(H133=$F$93,1,0))</f>
        <v>0</v>
      </c>
      <c r="Y133" s="1" t="n">
        <f aca="false">IF(I133=0,0,IF(I133=$F$93,1,0))</f>
        <v>0</v>
      </c>
      <c r="Z133" s="1" t="n">
        <f aca="false">IF(J133=0,0,IF(J133=$F$93,1,0))</f>
        <v>0</v>
      </c>
      <c r="AA133" s="1" t="n">
        <f aca="false">IF(K133=0,0,IF(K133=$F$93,1,0))</f>
        <v>0</v>
      </c>
      <c r="AB133" s="1" t="n">
        <f aca="false">IF(L133=0,0,IF(L133=$F$93,1,0))</f>
        <v>0</v>
      </c>
      <c r="AC133" s="1" t="n">
        <f aca="false">IF(M133=0,0,IF(M133=$F$93,1,0))</f>
        <v>0</v>
      </c>
      <c r="AD133" s="1" t="n">
        <f aca="false">IF(N133=0,0,IF(N133=$F$93,1,0))</f>
        <v>0</v>
      </c>
      <c r="AE133" s="1" t="n">
        <f aca="false">IF(O133=0,0,IF(O133=$F$93,1,0))</f>
        <v>0</v>
      </c>
      <c r="AF133" s="1" t="n">
        <f aca="false">IF(P133=0,0,IF(P133=$F$93,1,0))</f>
        <v>0</v>
      </c>
      <c r="AG133" s="1" t="n">
        <f aca="false">IF(Q133=0,0,IF(Q133=$F$93,1,0))</f>
        <v>0</v>
      </c>
    </row>
    <row r="134" customFormat="false" ht="13.5" hidden="false" customHeight="false" outlineLevel="0" collapsed="false">
      <c r="C134" s="1" t="str">
        <f aca="false">I128</f>
        <v>W16</v>
      </c>
      <c r="D134" s="1" t="n">
        <f aca="false">$F$90*D43+$F$91*D59+$F$92*D75</f>
        <v>0</v>
      </c>
      <c r="E134" s="1" t="n">
        <f aca="false">$F$90*E43+$F$91*E59+$F$92*E75</f>
        <v>0</v>
      </c>
      <c r="F134" s="1" t="n">
        <f aca="false">$F$90*F43+$F$91*F59+$F$92*F75</f>
        <v>0</v>
      </c>
      <c r="G134" s="1" t="n">
        <f aca="false">$F$90*G43+$F$91*G59+$F$92*G75</f>
        <v>0</v>
      </c>
      <c r="H134" s="1" t="n">
        <f aca="false">$F$90*H43+$F$91*H59+$F$92*H75</f>
        <v>0</v>
      </c>
      <c r="I134" s="1" t="n">
        <f aca="false">$F$90*I43+$F$91*I59+$F$92*I75</f>
        <v>0</v>
      </c>
      <c r="J134" s="1" t="n">
        <f aca="false">$F$90*J43+$F$91*J59+$F$92*J75</f>
        <v>0</v>
      </c>
      <c r="K134" s="1" t="n">
        <f aca="false">$F$90*K43+$F$91*K59+$F$92*K75</f>
        <v>0</v>
      </c>
      <c r="L134" s="1" t="n">
        <f aca="false">$F$90*L43+$F$91*L59+$F$92*L75</f>
        <v>0</v>
      </c>
      <c r="M134" s="1" t="n">
        <f aca="false">$F$90*M43+$F$91*M59+$F$92*M75</f>
        <v>0</v>
      </c>
      <c r="N134" s="1" t="n">
        <f aca="false">$F$90*N43+$F$91*N59+$F$92*N75</f>
        <v>0</v>
      </c>
      <c r="O134" s="1" t="n">
        <f aca="false">$F$90*O43+$F$91*O59+$F$92*O75</f>
        <v>0</v>
      </c>
      <c r="P134" s="1" t="n">
        <f aca="false">$F$90*P43+$F$91*P59+$F$92*P75</f>
        <v>0</v>
      </c>
      <c r="Q134" s="1" t="n">
        <f aca="false">$F$90*Q43+$F$91*Q59+$F$92*Q75</f>
        <v>0</v>
      </c>
      <c r="S134" s="1" t="str">
        <f aca="false">Y128</f>
        <v>W16</v>
      </c>
      <c r="T134" s="1" t="n">
        <f aca="false">IF(D134=0,0,IF(D134=$F$93,1,0))</f>
        <v>0</v>
      </c>
      <c r="U134" s="1" t="n">
        <f aca="false">IF(E134=0,0,IF(E134=$F$93,1,0))</f>
        <v>0</v>
      </c>
      <c r="V134" s="1" t="n">
        <f aca="false">IF(F134=0,0,IF(F134=$F$93,1,0))</f>
        <v>0</v>
      </c>
      <c r="W134" s="1" t="n">
        <f aca="false">IF(G134=0,0,IF(G134=$F$93,1,0))</f>
        <v>0</v>
      </c>
      <c r="X134" s="1" t="n">
        <f aca="false">IF(H134=0,0,IF(H134=$F$93,1,0))</f>
        <v>0</v>
      </c>
      <c r="Y134" s="1" t="n">
        <f aca="false">IF(I134=0,0,IF(I134=$F$93,1,0))</f>
        <v>0</v>
      </c>
      <c r="Z134" s="1" t="n">
        <f aca="false">IF(J134=0,0,IF(J134=$F$93,1,0))</f>
        <v>0</v>
      </c>
      <c r="AA134" s="1" t="n">
        <f aca="false">IF(K134=0,0,IF(K134=$F$93,1,0))</f>
        <v>0</v>
      </c>
      <c r="AB134" s="1" t="n">
        <f aca="false">IF(L134=0,0,IF(L134=$F$93,1,0))</f>
        <v>0</v>
      </c>
      <c r="AC134" s="1" t="n">
        <f aca="false">IF(M134=0,0,IF(M134=$F$93,1,0))</f>
        <v>0</v>
      </c>
      <c r="AD134" s="1" t="n">
        <f aca="false">IF(N134=0,0,IF(N134=$F$93,1,0))</f>
        <v>0</v>
      </c>
      <c r="AE134" s="1" t="n">
        <f aca="false">IF(O134=0,0,IF(O134=$F$93,1,0))</f>
        <v>0</v>
      </c>
      <c r="AF134" s="1" t="n">
        <f aca="false">IF(P134=0,0,IF(P134=$F$93,1,0))</f>
        <v>0</v>
      </c>
      <c r="AG134" s="1" t="n">
        <f aca="false">IF(Q134=0,0,IF(Q134=$F$93,1,0))</f>
        <v>0</v>
      </c>
    </row>
    <row r="135" customFormat="false" ht="13.5" hidden="false" customHeight="false" outlineLevel="0" collapsed="false">
      <c r="C135" s="1" t="str">
        <f aca="false">J128</f>
        <v>W21</v>
      </c>
      <c r="D135" s="1" t="n">
        <f aca="false">$F$90*D44+$F$91*D60+$F$92*D76</f>
        <v>0</v>
      </c>
      <c r="E135" s="1" t="n">
        <f aca="false">$F$90*E44+$F$91*E60+$F$92*E76</f>
        <v>0</v>
      </c>
      <c r="F135" s="1" t="n">
        <f aca="false">$F$90*F44+$F$91*F60+$F$92*F76</f>
        <v>0</v>
      </c>
      <c r="G135" s="1" t="n">
        <f aca="false">$F$90*G44+$F$91*G60+$F$92*G76</f>
        <v>0</v>
      </c>
      <c r="H135" s="1" t="n">
        <f aca="false">$F$90*H44+$F$91*H60+$F$92*H76</f>
        <v>0</v>
      </c>
      <c r="I135" s="1" t="n">
        <f aca="false">$F$90*I44+$F$91*I60+$F$92*I76</f>
        <v>0</v>
      </c>
      <c r="J135" s="1" t="n">
        <f aca="false">$F$90*J44+$F$91*J60+$F$92*J76</f>
        <v>0</v>
      </c>
      <c r="K135" s="1" t="n">
        <f aca="false">$F$90*K44+$F$91*K60+$F$92*K76</f>
        <v>0</v>
      </c>
      <c r="L135" s="1" t="n">
        <f aca="false">$F$90*L44+$F$91*L60+$F$92*L76</f>
        <v>0</v>
      </c>
      <c r="M135" s="1" t="n">
        <f aca="false">$F$90*M44+$F$91*M60+$F$92*M76</f>
        <v>0</v>
      </c>
      <c r="N135" s="1" t="n">
        <f aca="false">$F$90*N44+$F$91*N60+$F$92*N76</f>
        <v>0</v>
      </c>
      <c r="O135" s="1" t="n">
        <f aca="false">$F$90*O44+$F$91*O60+$F$92*O76</f>
        <v>0</v>
      </c>
      <c r="P135" s="1" t="n">
        <f aca="false">$F$90*P44+$F$91*P60+$F$92*P76</f>
        <v>0</v>
      </c>
      <c r="Q135" s="1" t="n">
        <f aca="false">$F$90*Q44+$F$91*Q60+$F$92*Q76</f>
        <v>0</v>
      </c>
      <c r="S135" s="1" t="str">
        <f aca="false">Z128</f>
        <v>W21</v>
      </c>
      <c r="T135" s="1" t="n">
        <f aca="false">IF(D135=0,0,IF(D135=$F$93,1,0))</f>
        <v>0</v>
      </c>
      <c r="U135" s="1" t="n">
        <f aca="false">IF(E135=0,0,IF(E135=$F$93,1,0))</f>
        <v>0</v>
      </c>
      <c r="V135" s="1" t="n">
        <f aca="false">IF(F135=0,0,IF(F135=$F$93,1,0))</f>
        <v>0</v>
      </c>
      <c r="W135" s="1" t="n">
        <f aca="false">IF(G135=0,0,IF(G135=$F$93,1,0))</f>
        <v>0</v>
      </c>
      <c r="X135" s="1" t="n">
        <f aca="false">IF(H135=0,0,IF(H135=$F$93,1,0))</f>
        <v>0</v>
      </c>
      <c r="Y135" s="1" t="n">
        <f aca="false">IF(I135=0,0,IF(I135=$F$93,1,0))</f>
        <v>0</v>
      </c>
      <c r="Z135" s="1" t="n">
        <f aca="false">IF(J135=0,0,IF(J135=$F$93,1,0))</f>
        <v>0</v>
      </c>
      <c r="AA135" s="1" t="n">
        <f aca="false">IF(K135=0,0,IF(K135=$F$93,1,0))</f>
        <v>0</v>
      </c>
      <c r="AB135" s="1" t="n">
        <f aca="false">IF(L135=0,0,IF(L135=$F$93,1,0))</f>
        <v>0</v>
      </c>
      <c r="AC135" s="1" t="n">
        <f aca="false">IF(M135=0,0,IF(M135=$F$93,1,0))</f>
        <v>0</v>
      </c>
      <c r="AD135" s="1" t="n">
        <f aca="false">IF(N135=0,0,IF(N135=$F$93,1,0))</f>
        <v>0</v>
      </c>
      <c r="AE135" s="1" t="n">
        <f aca="false">IF(O135=0,0,IF(O135=$F$93,1,0))</f>
        <v>0</v>
      </c>
      <c r="AF135" s="1" t="n">
        <f aca="false">IF(P135=0,0,IF(P135=$F$93,1,0))</f>
        <v>0</v>
      </c>
      <c r="AG135" s="1" t="n">
        <f aca="false">IF(Q135=0,0,IF(Q135=$F$93,1,0))</f>
        <v>0</v>
      </c>
    </row>
    <row r="136" customFormat="false" ht="13.5" hidden="false" customHeight="false" outlineLevel="0" collapsed="false">
      <c r="C136" s="1" t="str">
        <f aca="false">K128</f>
        <v>W22</v>
      </c>
      <c r="D136" s="1" t="n">
        <f aca="false">$F$90*D45+$F$91*D61+$F$92*D77</f>
        <v>0</v>
      </c>
      <c r="E136" s="1" t="n">
        <f aca="false">$F$90*E45+$F$91*E61+$F$92*E77</f>
        <v>0</v>
      </c>
      <c r="F136" s="1" t="n">
        <f aca="false">$F$90*F45+$F$91*F61+$F$92*F77</f>
        <v>0</v>
      </c>
      <c r="G136" s="1" t="n">
        <f aca="false">$F$90*G45+$F$91*G61+$F$92*G77</f>
        <v>0</v>
      </c>
      <c r="H136" s="1" t="n">
        <f aca="false">$F$90*H45+$F$91*H61+$F$92*H77</f>
        <v>0</v>
      </c>
      <c r="I136" s="1" t="n">
        <f aca="false">$F$90*I45+$F$91*I61+$F$92*I77</f>
        <v>0</v>
      </c>
      <c r="J136" s="1" t="n">
        <f aca="false">$F$90*J45+$F$91*J61+$F$92*J77</f>
        <v>0</v>
      </c>
      <c r="K136" s="1" t="n">
        <f aca="false">$F$90*K45+$F$91*K61+$F$92*K77</f>
        <v>0</v>
      </c>
      <c r="L136" s="1" t="n">
        <f aca="false">$F$90*L45+$F$91*L61+$F$92*L77</f>
        <v>0</v>
      </c>
      <c r="M136" s="1" t="n">
        <f aca="false">$F$90*M45+$F$91*M61+$F$92*M77</f>
        <v>0</v>
      </c>
      <c r="N136" s="1" t="n">
        <f aca="false">$F$90*N45+$F$91*N61+$F$92*N77</f>
        <v>0</v>
      </c>
      <c r="O136" s="1" t="n">
        <f aca="false">$F$90*O45+$F$91*O61+$F$92*O77</f>
        <v>0</v>
      </c>
      <c r="P136" s="1" t="n">
        <f aca="false">$F$90*P45+$F$91*P61+$F$92*P77</f>
        <v>0</v>
      </c>
      <c r="Q136" s="1" t="n">
        <f aca="false">$F$90*Q45+$F$91*Q61+$F$92*Q77</f>
        <v>0</v>
      </c>
      <c r="S136" s="1" t="str">
        <f aca="false">AA128</f>
        <v>W22</v>
      </c>
      <c r="T136" s="1" t="n">
        <f aca="false">IF(D136=0,0,IF(D136=$F$93,1,0))</f>
        <v>0</v>
      </c>
      <c r="U136" s="1" t="n">
        <f aca="false">IF(E136=0,0,IF(E136=$F$93,1,0))</f>
        <v>0</v>
      </c>
      <c r="V136" s="1" t="n">
        <f aca="false">IF(F136=0,0,IF(F136=$F$93,1,0))</f>
        <v>0</v>
      </c>
      <c r="W136" s="1" t="n">
        <f aca="false">IF(G136=0,0,IF(G136=$F$93,1,0))</f>
        <v>0</v>
      </c>
      <c r="X136" s="1" t="n">
        <f aca="false">IF(H136=0,0,IF(H136=$F$93,1,0))</f>
        <v>0</v>
      </c>
      <c r="Y136" s="1" t="n">
        <f aca="false">IF(I136=0,0,IF(I136=$F$93,1,0))</f>
        <v>0</v>
      </c>
      <c r="Z136" s="1" t="n">
        <f aca="false">IF(J136=0,0,IF(J136=$F$93,1,0))</f>
        <v>0</v>
      </c>
      <c r="AA136" s="1" t="n">
        <f aca="false">IF(K136=0,0,IF(K136=$F$93,1,0))</f>
        <v>0</v>
      </c>
      <c r="AB136" s="1" t="n">
        <f aca="false">IF(L136=0,0,IF(L136=$F$93,1,0))</f>
        <v>0</v>
      </c>
      <c r="AC136" s="1" t="n">
        <f aca="false">IF(M136=0,0,IF(M136=$F$93,1,0))</f>
        <v>0</v>
      </c>
      <c r="AD136" s="1" t="n">
        <f aca="false">IF(N136=0,0,IF(N136=$F$93,1,0))</f>
        <v>0</v>
      </c>
      <c r="AE136" s="1" t="n">
        <f aca="false">IF(O136=0,0,IF(O136=$F$93,1,0))</f>
        <v>0</v>
      </c>
      <c r="AF136" s="1" t="n">
        <f aca="false">IF(P136=0,0,IF(P136=$F$93,1,0))</f>
        <v>0</v>
      </c>
      <c r="AG136" s="1" t="n">
        <f aca="false">IF(Q136=0,0,IF(Q136=$F$93,1,0))</f>
        <v>0</v>
      </c>
    </row>
    <row r="137" customFormat="false" ht="13.5" hidden="false" customHeight="false" outlineLevel="0" collapsed="false">
      <c r="C137" s="1" t="str">
        <f aca="false">L128</f>
        <v>W23</v>
      </c>
      <c r="D137" s="1" t="n">
        <f aca="false">$F$90*D46+$F$91*D62+$F$92*D78</f>
        <v>0</v>
      </c>
      <c r="E137" s="1" t="n">
        <f aca="false">$F$90*E46+$F$91*E62+$F$92*E78</f>
        <v>0</v>
      </c>
      <c r="F137" s="1" t="n">
        <f aca="false">$F$90*F46+$F$91*F62+$F$92*F78</f>
        <v>0</v>
      </c>
      <c r="G137" s="1" t="n">
        <f aca="false">$F$90*G46+$F$91*G62+$F$92*G78</f>
        <v>0</v>
      </c>
      <c r="H137" s="1" t="n">
        <f aca="false">$F$90*H46+$F$91*H62+$F$92*H78</f>
        <v>0</v>
      </c>
      <c r="I137" s="1" t="n">
        <f aca="false">$F$90*I46+$F$91*I62+$F$92*I78</f>
        <v>0</v>
      </c>
      <c r="J137" s="1" t="n">
        <f aca="false">$F$90*J46+$F$91*J62+$F$92*J78</f>
        <v>0</v>
      </c>
      <c r="K137" s="1" t="n">
        <f aca="false">$F$90*K46+$F$91*K62+$F$92*K78</f>
        <v>0</v>
      </c>
      <c r="L137" s="1" t="n">
        <f aca="false">$F$90*L46+$F$91*L62+$F$92*L78</f>
        <v>0</v>
      </c>
      <c r="M137" s="1" t="n">
        <f aca="false">$F$90*M46+$F$91*M62+$F$92*M78</f>
        <v>0</v>
      </c>
      <c r="N137" s="1" t="n">
        <f aca="false">$F$90*N46+$F$91*N62+$F$92*N78</f>
        <v>0</v>
      </c>
      <c r="O137" s="1" t="n">
        <f aca="false">$F$90*O46+$F$91*O62+$F$92*O78</f>
        <v>0</v>
      </c>
      <c r="P137" s="1" t="n">
        <f aca="false">$F$90*P46+$F$91*P62+$F$92*P78</f>
        <v>0</v>
      </c>
      <c r="Q137" s="1" t="n">
        <f aca="false">$F$90*Q46+$F$91*Q62+$F$92*Q78</f>
        <v>0</v>
      </c>
      <c r="S137" s="1" t="str">
        <f aca="false">AB128</f>
        <v>W23</v>
      </c>
      <c r="T137" s="1" t="n">
        <f aca="false">IF(D137=0,0,IF(D137=$F$93,1,0))</f>
        <v>0</v>
      </c>
      <c r="U137" s="1" t="n">
        <f aca="false">IF(E137=0,0,IF(E137=$F$93,1,0))</f>
        <v>0</v>
      </c>
      <c r="V137" s="1" t="n">
        <f aca="false">IF(F137=0,0,IF(F137=$F$93,1,0))</f>
        <v>0</v>
      </c>
      <c r="W137" s="1" t="n">
        <f aca="false">IF(G137=0,0,IF(G137=$F$93,1,0))</f>
        <v>0</v>
      </c>
      <c r="X137" s="1" t="n">
        <f aca="false">IF(H137=0,0,IF(H137=$F$93,1,0))</f>
        <v>0</v>
      </c>
      <c r="Y137" s="1" t="n">
        <f aca="false">IF(I137=0,0,IF(I137=$F$93,1,0))</f>
        <v>0</v>
      </c>
      <c r="Z137" s="1" t="n">
        <f aca="false">IF(J137=0,0,IF(J137=$F$93,1,0))</f>
        <v>0</v>
      </c>
      <c r="AA137" s="1" t="n">
        <f aca="false">IF(K137=0,0,IF(K137=$F$93,1,0))</f>
        <v>0</v>
      </c>
      <c r="AB137" s="1" t="n">
        <f aca="false">IF(L137=0,0,IF(L137=$F$93,1,0))</f>
        <v>0</v>
      </c>
      <c r="AC137" s="1" t="n">
        <f aca="false">IF(M137=0,0,IF(M137=$F$93,1,0))</f>
        <v>0</v>
      </c>
      <c r="AD137" s="1" t="n">
        <f aca="false">IF(N137=0,0,IF(N137=$F$93,1,0))</f>
        <v>0</v>
      </c>
      <c r="AE137" s="1" t="n">
        <f aca="false">IF(O137=0,0,IF(O137=$F$93,1,0))</f>
        <v>0</v>
      </c>
      <c r="AF137" s="1" t="n">
        <f aca="false">IF(P137=0,0,IF(P137=$F$93,1,0))</f>
        <v>0</v>
      </c>
      <c r="AG137" s="1" t="n">
        <f aca="false">IF(Q137=0,0,IF(Q137=$F$93,1,0))</f>
        <v>0</v>
      </c>
    </row>
    <row r="138" customFormat="false" ht="13.5" hidden="false" customHeight="false" outlineLevel="0" collapsed="false">
      <c r="C138" s="1" t="str">
        <f aca="false">M128</f>
        <v>W24</v>
      </c>
      <c r="D138" s="1" t="n">
        <f aca="false">$F$90*D47+$F$91*D63+$F$92*D79</f>
        <v>0</v>
      </c>
      <c r="E138" s="1" t="n">
        <f aca="false">$F$90*E47+$F$91*E63+$F$92*E79</f>
        <v>0</v>
      </c>
      <c r="F138" s="1" t="n">
        <f aca="false">$F$90*F47+$F$91*F63+$F$92*F79</f>
        <v>0</v>
      </c>
      <c r="G138" s="1" t="n">
        <f aca="false">$F$90*G47+$F$91*G63+$F$92*G79</f>
        <v>0</v>
      </c>
      <c r="H138" s="1" t="n">
        <f aca="false">$F$90*H47+$F$91*H63+$F$92*H79</f>
        <v>0</v>
      </c>
      <c r="I138" s="1" t="n">
        <f aca="false">$F$90*I47+$F$91*I63+$F$92*I79</f>
        <v>0</v>
      </c>
      <c r="J138" s="1" t="n">
        <f aca="false">$F$90*J47+$F$91*J63+$F$92*J79</f>
        <v>0</v>
      </c>
      <c r="K138" s="1" t="n">
        <f aca="false">$F$90*K47+$F$91*K63+$F$92*K79</f>
        <v>0</v>
      </c>
      <c r="L138" s="1" t="n">
        <f aca="false">$F$90*L47+$F$91*L63+$F$92*L79</f>
        <v>0</v>
      </c>
      <c r="M138" s="1" t="n">
        <f aca="false">$F$90*M47+$F$91*M63+$F$92*M79</f>
        <v>0</v>
      </c>
      <c r="N138" s="1" t="n">
        <f aca="false">$F$90*N47+$F$91*N63+$F$92*N79</f>
        <v>0</v>
      </c>
      <c r="O138" s="1" t="n">
        <f aca="false">$F$90*O47+$F$91*O63+$F$92*O79</f>
        <v>0</v>
      </c>
      <c r="P138" s="1" t="n">
        <f aca="false">$F$90*P47+$F$91*P63+$F$92*P79</f>
        <v>0</v>
      </c>
      <c r="Q138" s="1" t="n">
        <f aca="false">$F$90*Q47+$F$91*Q63+$F$92*Q79</f>
        <v>0</v>
      </c>
      <c r="S138" s="1" t="str">
        <f aca="false">AC128</f>
        <v>W24</v>
      </c>
      <c r="T138" s="1" t="n">
        <f aca="false">IF(D138=0,0,IF(D138=$F$93,1,0))</f>
        <v>0</v>
      </c>
      <c r="U138" s="1" t="n">
        <f aca="false">IF(E138=0,0,IF(E138=$F$93,1,0))</f>
        <v>0</v>
      </c>
      <c r="V138" s="1" t="n">
        <f aca="false">IF(F138=0,0,IF(F138=$F$93,1,0))</f>
        <v>0</v>
      </c>
      <c r="W138" s="1" t="n">
        <f aca="false">IF(G138=0,0,IF(G138=$F$93,1,0))</f>
        <v>0</v>
      </c>
      <c r="X138" s="1" t="n">
        <f aca="false">IF(H138=0,0,IF(H138=$F$93,1,0))</f>
        <v>0</v>
      </c>
      <c r="Y138" s="1" t="n">
        <f aca="false">IF(I138=0,0,IF(I138=$F$93,1,0))</f>
        <v>0</v>
      </c>
      <c r="Z138" s="1" t="n">
        <f aca="false">IF(J138=0,0,IF(J138=$F$93,1,0))</f>
        <v>0</v>
      </c>
      <c r="AA138" s="1" t="n">
        <f aca="false">IF(K138=0,0,IF(K138=$F$93,1,0))</f>
        <v>0</v>
      </c>
      <c r="AB138" s="1" t="n">
        <f aca="false">IF(L138=0,0,IF(L138=$F$93,1,0))</f>
        <v>0</v>
      </c>
      <c r="AC138" s="1" t="n">
        <f aca="false">IF(M138=0,0,IF(M138=$F$93,1,0))</f>
        <v>0</v>
      </c>
      <c r="AD138" s="1" t="n">
        <f aca="false">IF(N138=0,0,IF(N138=$F$93,1,0))</f>
        <v>0</v>
      </c>
      <c r="AE138" s="1" t="n">
        <f aca="false">IF(O138=0,0,IF(O138=$F$93,1,0))</f>
        <v>0</v>
      </c>
      <c r="AF138" s="1" t="n">
        <f aca="false">IF(P138=0,0,IF(P138=$F$93,1,0))</f>
        <v>0</v>
      </c>
      <c r="AG138" s="1" t="n">
        <f aca="false">IF(Q138=0,0,IF(Q138=$F$93,1,0))</f>
        <v>0</v>
      </c>
    </row>
    <row r="139" customFormat="false" ht="13.5" hidden="false" customHeight="false" outlineLevel="0" collapsed="false">
      <c r="C139" s="1" t="str">
        <f aca="false">N128</f>
        <v>W31</v>
      </c>
      <c r="D139" s="1" t="n">
        <f aca="false">$F$90*D48+$F$91*D64+$F$92*D80</f>
        <v>0</v>
      </c>
      <c r="E139" s="1" t="n">
        <f aca="false">$F$90*E48+$F$91*E64+$F$92*E80</f>
        <v>0</v>
      </c>
      <c r="F139" s="1" t="n">
        <f aca="false">$F$90*F48+$F$91*F64+$F$92*F80</f>
        <v>0</v>
      </c>
      <c r="G139" s="1" t="n">
        <f aca="false">$F$90*G48+$F$91*G64+$F$92*G80</f>
        <v>0</v>
      </c>
      <c r="H139" s="1" t="n">
        <f aca="false">$F$90*H48+$F$91*H64+$F$92*H80</f>
        <v>0</v>
      </c>
      <c r="I139" s="1" t="n">
        <f aca="false">$F$90*I48+$F$91*I64+$F$92*I80</f>
        <v>0</v>
      </c>
      <c r="J139" s="1" t="n">
        <f aca="false">$F$90*J48+$F$91*J64+$F$92*J80</f>
        <v>0</v>
      </c>
      <c r="K139" s="1" t="n">
        <f aca="false">$F$90*K48+$F$91*K64+$F$92*K80</f>
        <v>0</v>
      </c>
      <c r="L139" s="1" t="n">
        <f aca="false">$F$90*L48+$F$91*L64+$F$92*L80</f>
        <v>0</v>
      </c>
      <c r="M139" s="1" t="n">
        <f aca="false">$F$90*M48+$F$91*M64+$F$92*M80</f>
        <v>0</v>
      </c>
      <c r="N139" s="1" t="n">
        <f aca="false">$F$90*N48+$F$91*N64+$F$92*N80</f>
        <v>0</v>
      </c>
      <c r="O139" s="1" t="n">
        <f aca="false">$F$90*O48+$F$91*O64+$F$92*O80</f>
        <v>0</v>
      </c>
      <c r="P139" s="1" t="n">
        <f aca="false">$F$90*P48+$F$91*P64+$F$92*P80</f>
        <v>0</v>
      </c>
      <c r="Q139" s="1" t="n">
        <f aca="false">$F$90*Q48+$F$91*Q64+$F$92*Q80</f>
        <v>0</v>
      </c>
      <c r="S139" s="1" t="str">
        <f aca="false">AD128</f>
        <v>W31</v>
      </c>
      <c r="T139" s="1" t="n">
        <f aca="false">IF(D139=0,0,IF(D139=$F$93,1,0))</f>
        <v>0</v>
      </c>
      <c r="U139" s="1" t="n">
        <f aca="false">IF(E139=0,0,IF(E139=$F$93,1,0))</f>
        <v>0</v>
      </c>
      <c r="V139" s="1" t="n">
        <f aca="false">IF(F139=0,0,IF(F139=$F$93,1,0))</f>
        <v>0</v>
      </c>
      <c r="W139" s="1" t="n">
        <f aca="false">IF(G139=0,0,IF(G139=$F$93,1,0))</f>
        <v>0</v>
      </c>
      <c r="X139" s="1" t="n">
        <f aca="false">IF(H139=0,0,IF(H139=$F$93,1,0))</f>
        <v>0</v>
      </c>
      <c r="Y139" s="1" t="n">
        <f aca="false">IF(I139=0,0,IF(I139=$F$93,1,0))</f>
        <v>0</v>
      </c>
      <c r="Z139" s="1" t="n">
        <f aca="false">IF(J139=0,0,IF(J139=$F$93,1,0))</f>
        <v>0</v>
      </c>
      <c r="AA139" s="1" t="n">
        <f aca="false">IF(K139=0,0,IF(K139=$F$93,1,0))</f>
        <v>0</v>
      </c>
      <c r="AB139" s="1" t="n">
        <f aca="false">IF(L139=0,0,IF(L139=$F$93,1,0))</f>
        <v>0</v>
      </c>
      <c r="AC139" s="1" t="n">
        <f aca="false">IF(M139=0,0,IF(M139=$F$93,1,0))</f>
        <v>0</v>
      </c>
      <c r="AD139" s="1" t="n">
        <f aca="false">IF(N139=0,0,IF(N139=$F$93,1,0))</f>
        <v>0</v>
      </c>
      <c r="AE139" s="1" t="n">
        <f aca="false">IF(O139=0,0,IF(O139=$F$93,1,0))</f>
        <v>0</v>
      </c>
      <c r="AF139" s="1" t="n">
        <f aca="false">IF(P139=0,0,IF(P139=$F$93,1,0))</f>
        <v>0</v>
      </c>
      <c r="AG139" s="1" t="n">
        <f aca="false">IF(Q139=0,0,IF(Q139=$F$93,1,0))</f>
        <v>0</v>
      </c>
    </row>
    <row r="140" customFormat="false" ht="13.5" hidden="false" customHeight="false" outlineLevel="0" collapsed="false">
      <c r="C140" s="1" t="str">
        <f aca="false">O128</f>
        <v>W32</v>
      </c>
      <c r="D140" s="1" t="n">
        <f aca="false">$F$90*D49+$F$91*D65+$F$92*D81</f>
        <v>0</v>
      </c>
      <c r="E140" s="1" t="n">
        <f aca="false">$F$90*E49+$F$91*E65+$F$92*E81</f>
        <v>0</v>
      </c>
      <c r="F140" s="1" t="n">
        <f aca="false">$F$90*F49+$F$91*F65+$F$92*F81</f>
        <v>0</v>
      </c>
      <c r="G140" s="1" t="n">
        <f aca="false">$F$90*G49+$F$91*G65+$F$92*G81</f>
        <v>0</v>
      </c>
      <c r="H140" s="1" t="n">
        <f aca="false">$F$90*H49+$F$91*H65+$F$92*H81</f>
        <v>0</v>
      </c>
      <c r="I140" s="1" t="n">
        <f aca="false">$F$90*I49+$F$91*I65+$F$92*I81</f>
        <v>0</v>
      </c>
      <c r="J140" s="1" t="n">
        <f aca="false">$F$90*J49+$F$91*J65+$F$92*J81</f>
        <v>0</v>
      </c>
      <c r="K140" s="1" t="n">
        <f aca="false">$F$90*K49+$F$91*K65+$F$92*K81</f>
        <v>0</v>
      </c>
      <c r="L140" s="1" t="n">
        <f aca="false">$F$90*L49+$F$91*L65+$F$92*L81</f>
        <v>0</v>
      </c>
      <c r="M140" s="1" t="n">
        <f aca="false">$F$90*M49+$F$91*M65+$F$92*M81</f>
        <v>0</v>
      </c>
      <c r="N140" s="1" t="n">
        <f aca="false">$F$90*N49+$F$91*N65+$F$92*N81</f>
        <v>0</v>
      </c>
      <c r="O140" s="1" t="n">
        <f aca="false">$F$90*O49+$F$91*O65+$F$92*O81</f>
        <v>0</v>
      </c>
      <c r="P140" s="1" t="n">
        <f aca="false">$F$90*P49+$F$91*P65+$F$92*P81</f>
        <v>0</v>
      </c>
      <c r="Q140" s="1" t="n">
        <f aca="false">$F$90*Q49+$F$91*Q65+$F$92*Q81</f>
        <v>0</v>
      </c>
      <c r="S140" s="1" t="str">
        <f aca="false">AE128</f>
        <v>W32</v>
      </c>
      <c r="T140" s="1" t="n">
        <f aca="false">IF(D140=0,0,IF(D140=$F$93,1,0))</f>
        <v>0</v>
      </c>
      <c r="U140" s="1" t="n">
        <f aca="false">IF(E140=0,0,IF(E140=$F$93,1,0))</f>
        <v>0</v>
      </c>
      <c r="V140" s="1" t="n">
        <f aca="false">IF(F140=0,0,IF(F140=$F$93,1,0))</f>
        <v>0</v>
      </c>
      <c r="W140" s="1" t="n">
        <f aca="false">IF(G140=0,0,IF(G140=$F$93,1,0))</f>
        <v>0</v>
      </c>
      <c r="X140" s="1" t="n">
        <f aca="false">IF(H140=0,0,IF(H140=$F$93,1,0))</f>
        <v>0</v>
      </c>
      <c r="Y140" s="1" t="n">
        <f aca="false">IF(I140=0,0,IF(I140=$F$93,1,0))</f>
        <v>0</v>
      </c>
      <c r="Z140" s="1" t="n">
        <f aca="false">IF(J140=0,0,IF(J140=$F$93,1,0))</f>
        <v>0</v>
      </c>
      <c r="AA140" s="1" t="n">
        <f aca="false">IF(K140=0,0,IF(K140=$F$93,1,0))</f>
        <v>0</v>
      </c>
      <c r="AB140" s="1" t="n">
        <f aca="false">IF(L140=0,0,IF(L140=$F$93,1,0))</f>
        <v>0</v>
      </c>
      <c r="AC140" s="1" t="n">
        <f aca="false">IF(M140=0,0,IF(M140=$F$93,1,0))</f>
        <v>0</v>
      </c>
      <c r="AD140" s="1" t="n">
        <f aca="false">IF(N140=0,0,IF(N140=$F$93,1,0))</f>
        <v>0</v>
      </c>
      <c r="AE140" s="1" t="n">
        <f aca="false">IF(O140=0,0,IF(O140=$F$93,1,0))</f>
        <v>0</v>
      </c>
      <c r="AF140" s="1" t="n">
        <f aca="false">IF(P140=0,0,IF(P140=$F$93,1,0))</f>
        <v>0</v>
      </c>
      <c r="AG140" s="1" t="n">
        <f aca="false">IF(Q140=0,0,IF(Q140=$F$93,1,0))</f>
        <v>0</v>
      </c>
    </row>
    <row r="141" customFormat="false" ht="13.5" hidden="false" customHeight="false" outlineLevel="0" collapsed="false">
      <c r="C141" s="1" t="str">
        <f aca="false">P128</f>
        <v>W33</v>
      </c>
      <c r="D141" s="1" t="n">
        <f aca="false">$F$90*D50+$F$91*D66+$F$92*D82</f>
        <v>0</v>
      </c>
      <c r="E141" s="1" t="n">
        <f aca="false">$F$90*E50+$F$91*E66+$F$92*E82</f>
        <v>0</v>
      </c>
      <c r="F141" s="1" t="n">
        <f aca="false">$F$90*F50+$F$91*F66+$F$92*F82</f>
        <v>0</v>
      </c>
      <c r="G141" s="1" t="n">
        <f aca="false">$F$90*G50+$F$91*G66+$F$92*G82</f>
        <v>0</v>
      </c>
      <c r="H141" s="1" t="n">
        <f aca="false">$F$90*H50+$F$91*H66+$F$92*H82</f>
        <v>0</v>
      </c>
      <c r="I141" s="1" t="n">
        <f aca="false">$F$90*I50+$F$91*I66+$F$92*I82</f>
        <v>0</v>
      </c>
      <c r="J141" s="1" t="n">
        <f aca="false">$F$90*J50+$F$91*J66+$F$92*J82</f>
        <v>0</v>
      </c>
      <c r="K141" s="1" t="n">
        <f aca="false">$F$90*K50+$F$91*K66+$F$92*K82</f>
        <v>0</v>
      </c>
      <c r="L141" s="1" t="n">
        <f aca="false">$F$90*L50+$F$91*L66+$F$92*L82</f>
        <v>0</v>
      </c>
      <c r="M141" s="1" t="n">
        <f aca="false">$F$90*M50+$F$91*M66+$F$92*M82</f>
        <v>0</v>
      </c>
      <c r="N141" s="1" t="n">
        <f aca="false">$F$90*N50+$F$91*N66+$F$92*N82</f>
        <v>0</v>
      </c>
      <c r="O141" s="1" t="n">
        <f aca="false">$F$90*O50+$F$91*O66+$F$92*O82</f>
        <v>0</v>
      </c>
      <c r="P141" s="1" t="n">
        <f aca="false">$F$90*P50+$F$91*P66+$F$92*P82</f>
        <v>0</v>
      </c>
      <c r="Q141" s="1" t="n">
        <f aca="false">$F$90*Q50+$F$91*Q66+$F$92*Q82</f>
        <v>0</v>
      </c>
      <c r="S141" s="1" t="str">
        <f aca="false">AF128</f>
        <v>W33</v>
      </c>
      <c r="T141" s="1" t="n">
        <f aca="false">IF(D141=0,0,IF(D141=$F$93,1,0))</f>
        <v>0</v>
      </c>
      <c r="U141" s="1" t="n">
        <f aca="false">IF(E141=0,0,IF(E141=$F$93,1,0))</f>
        <v>0</v>
      </c>
      <c r="V141" s="1" t="n">
        <f aca="false">IF(F141=0,0,IF(F141=$F$93,1,0))</f>
        <v>0</v>
      </c>
      <c r="W141" s="1" t="n">
        <f aca="false">IF(G141=0,0,IF(G141=$F$93,1,0))</f>
        <v>0</v>
      </c>
      <c r="X141" s="1" t="n">
        <f aca="false">IF(H141=0,0,IF(H141=$F$93,1,0))</f>
        <v>0</v>
      </c>
      <c r="Y141" s="1" t="n">
        <f aca="false">IF(I141=0,0,IF(I141=$F$93,1,0))</f>
        <v>0</v>
      </c>
      <c r="Z141" s="1" t="n">
        <f aca="false">IF(J141=0,0,IF(J141=$F$93,1,0))</f>
        <v>0</v>
      </c>
      <c r="AA141" s="1" t="n">
        <f aca="false">IF(K141=0,0,IF(K141=$F$93,1,0))</f>
        <v>0</v>
      </c>
      <c r="AB141" s="1" t="n">
        <f aca="false">IF(L141=0,0,IF(L141=$F$93,1,0))</f>
        <v>0</v>
      </c>
      <c r="AC141" s="1" t="n">
        <f aca="false">IF(M141=0,0,IF(M141=$F$93,1,0))</f>
        <v>0</v>
      </c>
      <c r="AD141" s="1" t="n">
        <f aca="false">IF(N141=0,0,IF(N141=$F$93,1,0))</f>
        <v>0</v>
      </c>
      <c r="AE141" s="1" t="n">
        <f aca="false">IF(O141=0,0,IF(O141=$F$93,1,0))</f>
        <v>0</v>
      </c>
      <c r="AF141" s="1" t="n">
        <f aca="false">IF(P141=0,0,IF(P141=$F$93,1,0))</f>
        <v>0</v>
      </c>
      <c r="AG141" s="1" t="n">
        <f aca="false">IF(Q141=0,0,IF(Q141=$F$93,1,0))</f>
        <v>0</v>
      </c>
    </row>
    <row r="142" customFormat="false" ht="13.5" hidden="false" customHeight="false" outlineLevel="0" collapsed="false">
      <c r="C142" s="1" t="str">
        <f aca="false">Q128</f>
        <v>W34</v>
      </c>
      <c r="D142" s="1" t="n">
        <f aca="false">$F$90*D51+$F$91*D67+$F$92*D83</f>
        <v>0</v>
      </c>
      <c r="E142" s="1" t="n">
        <f aca="false">$F$90*E51+$F$91*E67+$F$92*E83</f>
        <v>0</v>
      </c>
      <c r="F142" s="1" t="n">
        <f aca="false">$F$90*F51+$F$91*F67+$F$92*F83</f>
        <v>0</v>
      </c>
      <c r="G142" s="1" t="n">
        <f aca="false">$F$90*G51+$F$91*G67+$F$92*G83</f>
        <v>0</v>
      </c>
      <c r="H142" s="1" t="n">
        <f aca="false">$F$90*H51+$F$91*H67+$F$92*H83</f>
        <v>0</v>
      </c>
      <c r="I142" s="1" t="n">
        <f aca="false">$F$90*I51+$F$91*I67+$F$92*I83</f>
        <v>0</v>
      </c>
      <c r="J142" s="1" t="n">
        <f aca="false">$F$90*J51+$F$91*J67+$F$92*J83</f>
        <v>0</v>
      </c>
      <c r="K142" s="1" t="n">
        <f aca="false">$F$90*K51+$F$91*K67+$F$92*K83</f>
        <v>0</v>
      </c>
      <c r="L142" s="1" t="n">
        <f aca="false">$F$90*L51+$F$91*L67+$F$92*L83</f>
        <v>0</v>
      </c>
      <c r="M142" s="1" t="n">
        <f aca="false">$F$90*M51+$F$91*M67+$F$92*M83</f>
        <v>0</v>
      </c>
      <c r="N142" s="1" t="n">
        <f aca="false">$F$90*N51+$F$91*N67+$F$92*N83</f>
        <v>0</v>
      </c>
      <c r="O142" s="1" t="n">
        <f aca="false">$F$90*O51+$F$91*O67+$F$92*O83</f>
        <v>0</v>
      </c>
      <c r="P142" s="1" t="n">
        <f aca="false">$F$90*P51+$F$91*P67+$F$92*P83</f>
        <v>0</v>
      </c>
      <c r="Q142" s="1" t="n">
        <f aca="false">$F$90*Q51+$F$91*Q67+$F$92*Q83</f>
        <v>0</v>
      </c>
      <c r="S142" s="1" t="str">
        <f aca="false">AG128</f>
        <v>W34</v>
      </c>
      <c r="T142" s="1" t="n">
        <f aca="false">IF(D142=0,0,IF(D142=$F$93,1,0))</f>
        <v>0</v>
      </c>
      <c r="U142" s="1" t="n">
        <f aca="false">IF(E142=0,0,IF(E142=$F$93,1,0))</f>
        <v>0</v>
      </c>
      <c r="V142" s="1" t="n">
        <f aca="false">IF(F142=0,0,IF(F142=$F$93,1,0))</f>
        <v>0</v>
      </c>
      <c r="W142" s="1" t="n">
        <f aca="false">IF(G142=0,0,IF(G142=$F$93,1,0))</f>
        <v>0</v>
      </c>
      <c r="X142" s="1" t="n">
        <f aca="false">IF(H142=0,0,IF(H142=$F$93,1,0))</f>
        <v>0</v>
      </c>
      <c r="Y142" s="1" t="n">
        <f aca="false">IF(I142=0,0,IF(I142=$F$93,1,0))</f>
        <v>0</v>
      </c>
      <c r="Z142" s="1" t="n">
        <f aca="false">IF(J142=0,0,IF(J142=$F$93,1,0))</f>
        <v>0</v>
      </c>
      <c r="AA142" s="1" t="n">
        <f aca="false">IF(K142=0,0,IF(K142=$F$93,1,0))</f>
        <v>0</v>
      </c>
      <c r="AB142" s="1" t="n">
        <f aca="false">IF(L142=0,0,IF(L142=$F$93,1,0))</f>
        <v>0</v>
      </c>
      <c r="AC142" s="1" t="n">
        <f aca="false">IF(M142=0,0,IF(M142=$F$93,1,0))</f>
        <v>0</v>
      </c>
      <c r="AD142" s="1" t="n">
        <f aca="false">IF(N142=0,0,IF(N142=$F$93,1,0))</f>
        <v>0</v>
      </c>
      <c r="AE142" s="1" t="n">
        <f aca="false">IF(O142=0,0,IF(O142=$F$93,1,0))</f>
        <v>0</v>
      </c>
      <c r="AF142" s="1" t="n">
        <f aca="false">IF(P142=0,0,IF(P142=$F$93,1,0))</f>
        <v>0</v>
      </c>
      <c r="AG142" s="1" t="n">
        <f aca="false">IF(Q142=0,0,IF(Q142=$F$93,1,0))</f>
        <v>0</v>
      </c>
    </row>
    <row r="144" customFormat="false" ht="13.5" hidden="false" customHeight="false" outlineLevel="0" collapsed="false">
      <c r="C144" s="1" t="n">
        <v>12</v>
      </c>
      <c r="D144" s="1" t="s">
        <v>5</v>
      </c>
      <c r="E144" s="1" t="s">
        <v>2</v>
      </c>
      <c r="F144" s="1" t="s">
        <v>4</v>
      </c>
      <c r="G144" s="1" t="s">
        <v>6</v>
      </c>
      <c r="H144" s="1" t="s">
        <v>7</v>
      </c>
      <c r="I144" s="1" t="s">
        <v>8</v>
      </c>
      <c r="J144" s="1" t="s">
        <v>9</v>
      </c>
      <c r="K144" s="1" t="s">
        <v>10</v>
      </c>
      <c r="L144" s="1" t="s">
        <v>3</v>
      </c>
      <c r="M144" s="1" t="s">
        <v>11</v>
      </c>
      <c r="N144" s="1" t="s">
        <v>12</v>
      </c>
      <c r="O144" s="1" t="s">
        <v>13</v>
      </c>
      <c r="P144" s="1" t="s">
        <v>14</v>
      </c>
      <c r="Q144" s="1" t="s">
        <v>15</v>
      </c>
      <c r="S144" s="1" t="n">
        <v>12</v>
      </c>
      <c r="T144" s="1" t="s">
        <v>5</v>
      </c>
      <c r="U144" s="1" t="s">
        <v>2</v>
      </c>
      <c r="V144" s="1" t="s">
        <v>4</v>
      </c>
      <c r="W144" s="1" t="s">
        <v>6</v>
      </c>
      <c r="X144" s="1" t="s">
        <v>7</v>
      </c>
      <c r="Y144" s="1" t="s">
        <v>8</v>
      </c>
      <c r="Z144" s="1" t="s">
        <v>9</v>
      </c>
      <c r="AA144" s="1" t="s">
        <v>10</v>
      </c>
      <c r="AB144" s="1" t="s">
        <v>3</v>
      </c>
      <c r="AC144" s="1" t="s">
        <v>11</v>
      </c>
      <c r="AD144" s="1" t="s">
        <v>12</v>
      </c>
      <c r="AE144" s="1" t="s">
        <v>13</v>
      </c>
      <c r="AF144" s="1" t="s">
        <v>14</v>
      </c>
      <c r="AG144" s="1" t="s">
        <v>15</v>
      </c>
    </row>
    <row r="145" customFormat="false" ht="13.5" hidden="false" customHeight="false" outlineLevel="0" collapsed="false">
      <c r="C145" s="1" t="str">
        <f aca="false">D144</f>
        <v>W11</v>
      </c>
      <c r="D145" s="1" t="n">
        <f aca="false">$G$90*D38+$G$91*D54+$G$92*D70</f>
        <v>0</v>
      </c>
      <c r="E145" s="1" t="n">
        <f aca="false">$G$90*E38+$G$91*E54+$G$92*E70</f>
        <v>0</v>
      </c>
      <c r="F145" s="1" t="n">
        <f aca="false">$G$90*F38+$G$91*F54+$G$92*F70</f>
        <v>0</v>
      </c>
      <c r="G145" s="1" t="n">
        <f aca="false">$G$90*G38+$G$91*G54+$G$92*G70</f>
        <v>0</v>
      </c>
      <c r="H145" s="1" t="n">
        <f aca="false">$G$90*H38+$G$91*H54+$G$92*H70</f>
        <v>0</v>
      </c>
      <c r="I145" s="1" t="n">
        <f aca="false">$G$90*I38+$G$91*I54+$G$92*I70</f>
        <v>0</v>
      </c>
      <c r="J145" s="1" t="n">
        <f aca="false">$G$90*J38+$G$91*J54+$G$92*J70</f>
        <v>0</v>
      </c>
      <c r="K145" s="1" t="n">
        <f aca="false">$G$90*K38+$G$91*K54+$G$92*K70</f>
        <v>0</v>
      </c>
      <c r="L145" s="1" t="n">
        <f aca="false">$G$90*L38+$G$91*L54+$G$92*L70</f>
        <v>0</v>
      </c>
      <c r="M145" s="1" t="n">
        <f aca="false">$G$90*M38+$G$91*M54+$G$92*M70</f>
        <v>0</v>
      </c>
      <c r="N145" s="1" t="n">
        <f aca="false">$G$90*N38+$G$91*N54+$G$92*N70</f>
        <v>0</v>
      </c>
      <c r="O145" s="1" t="n">
        <f aca="false">$G$90*O38+$G$91*O54+$G$92*O70</f>
        <v>0</v>
      </c>
      <c r="P145" s="1" t="n">
        <f aca="false">$G$90*P38+$G$91*P54+$G$92*P70</f>
        <v>0</v>
      </c>
      <c r="Q145" s="1" t="n">
        <f aca="false">$G$90*Q38+$G$91*Q54+$G$92*Q70</f>
        <v>0</v>
      </c>
      <c r="S145" s="1" t="str">
        <f aca="false">T144</f>
        <v>W11</v>
      </c>
      <c r="T145" s="1" t="n">
        <f aca="false">IF(D145=0,0,IF(D145=$G$93,1,0))</f>
        <v>0</v>
      </c>
      <c r="U145" s="1" t="n">
        <f aca="false">IF(E145=0,0,IF(E145=$G$93,1,0))</f>
        <v>0</v>
      </c>
      <c r="V145" s="1" t="n">
        <f aca="false">IF(F145=0,0,IF(F145=$G$93,1,0))</f>
        <v>0</v>
      </c>
      <c r="W145" s="1" t="n">
        <f aca="false">IF(G145=0,0,IF(G145=$G$93,1,0))</f>
        <v>0</v>
      </c>
      <c r="X145" s="1" t="n">
        <f aca="false">IF(H145=0,0,IF(H145=$G$93,1,0))</f>
        <v>0</v>
      </c>
      <c r="Y145" s="1" t="n">
        <f aca="false">IF(I145=0,0,IF(I145=$G$93,1,0))</f>
        <v>0</v>
      </c>
      <c r="Z145" s="1" t="n">
        <f aca="false">IF(J145=0,0,IF(J145=$G$93,1,0))</f>
        <v>0</v>
      </c>
      <c r="AA145" s="1" t="n">
        <f aca="false">IF(K145=0,0,IF(K145=$G$93,1,0))</f>
        <v>0</v>
      </c>
      <c r="AB145" s="1" t="n">
        <f aca="false">IF(L145=0,0,IF(L145=$G$93,1,0))</f>
        <v>0</v>
      </c>
      <c r="AC145" s="1" t="n">
        <f aca="false">IF(M145=0,0,IF(M145=$G$93,1,0))</f>
        <v>0</v>
      </c>
      <c r="AD145" s="1" t="n">
        <f aca="false">IF(N145=0,0,IF(N145=$G$93,1,0))</f>
        <v>0</v>
      </c>
      <c r="AE145" s="1" t="n">
        <f aca="false">IF(O145=0,0,IF(O145=$G$93,1,0))</f>
        <v>0</v>
      </c>
      <c r="AF145" s="1" t="n">
        <f aca="false">IF(P145=0,0,IF(P145=$G$93,1,0))</f>
        <v>0</v>
      </c>
      <c r="AG145" s="1" t="n">
        <f aca="false">IF(Q145=0,0,IF(Q145=$G$93,1,0))</f>
        <v>0</v>
      </c>
    </row>
    <row r="146" customFormat="false" ht="13.5" hidden="false" customHeight="false" outlineLevel="0" collapsed="false">
      <c r="C146" s="1" t="str">
        <f aca="false">E144</f>
        <v>W12</v>
      </c>
      <c r="D146" s="1" t="n">
        <f aca="false">$G$90*D39+$G$91*D55+$G$92*D71</f>
        <v>0</v>
      </c>
      <c r="E146" s="1" t="n">
        <f aca="false">$G$90*E39+$G$91*E55+$G$92*E71</f>
        <v>0</v>
      </c>
      <c r="F146" s="1" t="n">
        <f aca="false">$G$90*F39+$G$91*F55+$G$92*F71</f>
        <v>0</v>
      </c>
      <c r="G146" s="1" t="n">
        <f aca="false">$G$90*G39+$G$91*G55+$G$92*G71</f>
        <v>0</v>
      </c>
      <c r="H146" s="1" t="n">
        <f aca="false">$G$90*H39+$G$91*H55+$G$92*H71</f>
        <v>0</v>
      </c>
      <c r="I146" s="1" t="n">
        <f aca="false">$G$90*I39+$G$91*I55+$G$92*I71</f>
        <v>0</v>
      </c>
      <c r="J146" s="1" t="n">
        <f aca="false">$G$90*J39+$G$91*J55+$G$92*J71</f>
        <v>0</v>
      </c>
      <c r="K146" s="1" t="n">
        <f aca="false">$G$90*K39+$G$91*K55+$G$92*K71</f>
        <v>0</v>
      </c>
      <c r="L146" s="1" t="n">
        <f aca="false">$G$90*L39+$G$91*L55+$G$92*L71</f>
        <v>0</v>
      </c>
      <c r="M146" s="1" t="n">
        <f aca="false">$G$90*M39+$G$91*M55+$G$92*M71</f>
        <v>0</v>
      </c>
      <c r="N146" s="1" t="n">
        <f aca="false">$G$90*N39+$G$91*N55+$G$92*N71</f>
        <v>0</v>
      </c>
      <c r="O146" s="1" t="n">
        <f aca="false">$G$90*O39+$G$91*O55+$G$92*O71</f>
        <v>0</v>
      </c>
      <c r="P146" s="1" t="n">
        <f aca="false">$G$90*P39+$G$91*P55+$G$92*P71</f>
        <v>0</v>
      </c>
      <c r="Q146" s="1" t="n">
        <f aca="false">$G$90*Q39+$G$91*Q55+$G$92*Q71</f>
        <v>0</v>
      </c>
      <c r="S146" s="1" t="str">
        <f aca="false">U144</f>
        <v>W12</v>
      </c>
      <c r="T146" s="1" t="n">
        <f aca="false">IF(D146=0,0,IF(D146=$G$93,1,0))</f>
        <v>0</v>
      </c>
      <c r="U146" s="1" t="n">
        <f aca="false">IF(E146=0,0,IF(E146=$G$93,1,0))</f>
        <v>0</v>
      </c>
      <c r="V146" s="1" t="n">
        <f aca="false">IF(F146=0,0,IF(F146=$G$93,1,0))</f>
        <v>0</v>
      </c>
      <c r="W146" s="1" t="n">
        <f aca="false">IF(G146=0,0,IF(G146=$G$93,1,0))</f>
        <v>0</v>
      </c>
      <c r="X146" s="1" t="n">
        <f aca="false">IF(H146=0,0,IF(H146=$G$93,1,0))</f>
        <v>0</v>
      </c>
      <c r="Y146" s="1" t="n">
        <f aca="false">IF(I146=0,0,IF(I146=$G$93,1,0))</f>
        <v>0</v>
      </c>
      <c r="Z146" s="1" t="n">
        <f aca="false">IF(J146=0,0,IF(J146=$G$93,1,0))</f>
        <v>0</v>
      </c>
      <c r="AA146" s="1" t="n">
        <f aca="false">IF(K146=0,0,IF(K146=$G$93,1,0))</f>
        <v>0</v>
      </c>
      <c r="AB146" s="1" t="n">
        <f aca="false">IF(L146=0,0,IF(L146=$G$93,1,0))</f>
        <v>0</v>
      </c>
      <c r="AC146" s="1" t="n">
        <f aca="false">IF(M146=0,0,IF(M146=$G$93,1,0))</f>
        <v>0</v>
      </c>
      <c r="AD146" s="1" t="n">
        <f aca="false">IF(N146=0,0,IF(N146=$G$93,1,0))</f>
        <v>0</v>
      </c>
      <c r="AE146" s="1" t="n">
        <f aca="false">IF(O146=0,0,IF(O146=$G$93,1,0))</f>
        <v>0</v>
      </c>
      <c r="AF146" s="1" t="n">
        <f aca="false">IF(P146=0,0,IF(P146=$G$93,1,0))</f>
        <v>0</v>
      </c>
      <c r="AG146" s="1" t="n">
        <f aca="false">IF(Q146=0,0,IF(Q146=$G$93,1,0))</f>
        <v>0</v>
      </c>
    </row>
    <row r="147" customFormat="false" ht="13.5" hidden="false" customHeight="false" outlineLevel="0" collapsed="false">
      <c r="C147" s="1" t="str">
        <f aca="false">F144</f>
        <v>W13</v>
      </c>
      <c r="D147" s="1" t="n">
        <f aca="false">$G$90*D40+$G$91*D56+$G$92*D72</f>
        <v>0</v>
      </c>
      <c r="E147" s="1" t="n">
        <f aca="false">$G$90*E40+$G$91*E56+$G$92*E72</f>
        <v>0</v>
      </c>
      <c r="F147" s="1" t="n">
        <f aca="false">$G$90*F40+$G$91*F56+$G$92*F72</f>
        <v>0</v>
      </c>
      <c r="G147" s="1" t="n">
        <f aca="false">$G$90*G40+$G$91*G56+$G$92*G72</f>
        <v>0</v>
      </c>
      <c r="H147" s="1" t="n">
        <f aca="false">$G$90*H40+$G$91*H56+$G$92*H72</f>
        <v>0</v>
      </c>
      <c r="I147" s="1" t="n">
        <f aca="false">$G$90*I40+$G$91*I56+$G$92*I72</f>
        <v>0</v>
      </c>
      <c r="J147" s="1" t="n">
        <f aca="false">$G$90*J40+$G$91*J56+$G$92*J72</f>
        <v>0</v>
      </c>
      <c r="K147" s="1" t="n">
        <f aca="false">$G$90*K40+$G$91*K56+$G$92*K72</f>
        <v>0</v>
      </c>
      <c r="L147" s="1" t="n">
        <f aca="false">$G$90*L40+$G$91*L56+$G$92*L72</f>
        <v>0</v>
      </c>
      <c r="M147" s="1" t="n">
        <f aca="false">$G$90*M40+$G$91*M56+$G$92*M72</f>
        <v>0</v>
      </c>
      <c r="N147" s="1" t="n">
        <f aca="false">$G$90*N40+$G$91*N56+$G$92*N72</f>
        <v>0</v>
      </c>
      <c r="O147" s="1" t="n">
        <f aca="false">$G$90*O40+$G$91*O56+$G$92*O72</f>
        <v>0</v>
      </c>
      <c r="P147" s="1" t="n">
        <f aca="false">$G$90*P40+$G$91*P56+$G$92*P72</f>
        <v>0</v>
      </c>
      <c r="Q147" s="1" t="n">
        <f aca="false">$G$90*Q40+$G$91*Q56+$G$92*Q72</f>
        <v>0</v>
      </c>
      <c r="S147" s="1" t="str">
        <f aca="false">V144</f>
        <v>W13</v>
      </c>
      <c r="T147" s="1" t="n">
        <f aca="false">IF(D147=0,0,IF(D147=$G$93,1,0))</f>
        <v>0</v>
      </c>
      <c r="U147" s="1" t="n">
        <f aca="false">IF(E147=0,0,IF(E147=$G$93,1,0))</f>
        <v>0</v>
      </c>
      <c r="V147" s="1" t="n">
        <f aca="false">IF(F147=0,0,IF(F147=$G$93,1,0))</f>
        <v>0</v>
      </c>
      <c r="W147" s="1" t="n">
        <f aca="false">IF(G147=0,0,IF(G147=$G$93,1,0))</f>
        <v>0</v>
      </c>
      <c r="X147" s="1" t="n">
        <f aca="false">IF(H147=0,0,IF(H147=$G$93,1,0))</f>
        <v>0</v>
      </c>
      <c r="Y147" s="1" t="n">
        <f aca="false">IF(I147=0,0,IF(I147=$G$93,1,0))</f>
        <v>0</v>
      </c>
      <c r="Z147" s="1" t="n">
        <f aca="false">IF(J147=0,0,IF(J147=$G$93,1,0))</f>
        <v>0</v>
      </c>
      <c r="AA147" s="1" t="n">
        <f aca="false">IF(K147=0,0,IF(K147=$G$93,1,0))</f>
        <v>0</v>
      </c>
      <c r="AB147" s="1" t="n">
        <f aca="false">IF(L147=0,0,IF(L147=$G$93,1,0))</f>
        <v>0</v>
      </c>
      <c r="AC147" s="1" t="n">
        <f aca="false">IF(M147=0,0,IF(M147=$G$93,1,0))</f>
        <v>0</v>
      </c>
      <c r="AD147" s="1" t="n">
        <f aca="false">IF(N147=0,0,IF(N147=$G$93,1,0))</f>
        <v>0</v>
      </c>
      <c r="AE147" s="1" t="n">
        <f aca="false">IF(O147=0,0,IF(O147=$G$93,1,0))</f>
        <v>0</v>
      </c>
      <c r="AF147" s="1" t="n">
        <f aca="false">IF(P147=0,0,IF(P147=$G$93,1,0))</f>
        <v>0</v>
      </c>
      <c r="AG147" s="1" t="n">
        <f aca="false">IF(Q147=0,0,IF(Q147=$G$93,1,0))</f>
        <v>0</v>
      </c>
    </row>
    <row r="148" customFormat="false" ht="13.5" hidden="false" customHeight="false" outlineLevel="0" collapsed="false">
      <c r="C148" s="1" t="str">
        <f aca="false">G144</f>
        <v>W14</v>
      </c>
      <c r="D148" s="1" t="n">
        <f aca="false">$G$90*D41+$G$91*D57+$G$92*D73</f>
        <v>0</v>
      </c>
      <c r="E148" s="1" t="n">
        <f aca="false">$G$90*E41+$G$91*E57+$G$92*E73</f>
        <v>0</v>
      </c>
      <c r="F148" s="1" t="n">
        <f aca="false">$G$90*F41+$G$91*F57+$G$92*F73</f>
        <v>0</v>
      </c>
      <c r="G148" s="1" t="n">
        <f aca="false">$G$90*G41+$G$91*G57+$G$92*G73</f>
        <v>0</v>
      </c>
      <c r="H148" s="1" t="n">
        <f aca="false">$G$90*H41+$G$91*H57+$G$92*H73</f>
        <v>0</v>
      </c>
      <c r="I148" s="1" t="n">
        <f aca="false">$G$90*I41+$G$91*I57+$G$92*I73</f>
        <v>0</v>
      </c>
      <c r="J148" s="1" t="n">
        <f aca="false">$G$90*J41+$G$91*J57+$G$92*J73</f>
        <v>0</v>
      </c>
      <c r="K148" s="1" t="n">
        <f aca="false">$G$90*K41+$G$91*K57+$G$92*K73</f>
        <v>0</v>
      </c>
      <c r="L148" s="1" t="n">
        <f aca="false">$G$90*L41+$G$91*L57+$G$92*L73</f>
        <v>0</v>
      </c>
      <c r="M148" s="1" t="n">
        <f aca="false">$G$90*M41+$G$91*M57+$G$92*M73</f>
        <v>0</v>
      </c>
      <c r="N148" s="1" t="n">
        <f aca="false">$G$90*N41+$G$91*N57+$G$92*N73</f>
        <v>0</v>
      </c>
      <c r="O148" s="1" t="n">
        <f aca="false">$G$90*O41+$G$91*O57+$G$92*O73</f>
        <v>0</v>
      </c>
      <c r="P148" s="1" t="n">
        <f aca="false">$G$90*P41+$G$91*P57+$G$92*P73</f>
        <v>0</v>
      </c>
      <c r="Q148" s="1" t="n">
        <f aca="false">$G$90*Q41+$G$91*Q57+$G$92*Q73</f>
        <v>0</v>
      </c>
      <c r="S148" s="1" t="str">
        <f aca="false">W144</f>
        <v>W14</v>
      </c>
      <c r="T148" s="1" t="n">
        <f aca="false">IF(D148=0,0,IF(D148=$G$93,1,0))</f>
        <v>0</v>
      </c>
      <c r="U148" s="1" t="n">
        <f aca="false">IF(E148=0,0,IF(E148=$G$93,1,0))</f>
        <v>0</v>
      </c>
      <c r="V148" s="1" t="n">
        <f aca="false">IF(F148=0,0,IF(F148=$G$93,1,0))</f>
        <v>0</v>
      </c>
      <c r="W148" s="1" t="n">
        <f aca="false">IF(G148=0,0,IF(G148=$G$93,1,0))</f>
        <v>0</v>
      </c>
      <c r="X148" s="1" t="n">
        <f aca="false">IF(H148=0,0,IF(H148=$G$93,1,0))</f>
        <v>0</v>
      </c>
      <c r="Y148" s="1" t="n">
        <f aca="false">IF(I148=0,0,IF(I148=$G$93,1,0))</f>
        <v>0</v>
      </c>
      <c r="Z148" s="1" t="n">
        <f aca="false">IF(J148=0,0,IF(J148=$G$93,1,0))</f>
        <v>0</v>
      </c>
      <c r="AA148" s="1" t="n">
        <f aca="false">IF(K148=0,0,IF(K148=$G$93,1,0))</f>
        <v>0</v>
      </c>
      <c r="AB148" s="1" t="n">
        <f aca="false">IF(L148=0,0,IF(L148=$G$93,1,0))</f>
        <v>0</v>
      </c>
      <c r="AC148" s="1" t="n">
        <f aca="false">IF(M148=0,0,IF(M148=$G$93,1,0))</f>
        <v>0</v>
      </c>
      <c r="AD148" s="1" t="n">
        <f aca="false">IF(N148=0,0,IF(N148=$G$93,1,0))</f>
        <v>0</v>
      </c>
      <c r="AE148" s="1" t="n">
        <f aca="false">IF(O148=0,0,IF(O148=$G$93,1,0))</f>
        <v>0</v>
      </c>
      <c r="AF148" s="1" t="n">
        <f aca="false">IF(P148=0,0,IF(P148=$G$93,1,0))</f>
        <v>0</v>
      </c>
      <c r="AG148" s="1" t="n">
        <f aca="false">IF(Q148=0,0,IF(Q148=$G$93,1,0))</f>
        <v>0</v>
      </c>
    </row>
    <row r="149" customFormat="false" ht="13.5" hidden="false" customHeight="false" outlineLevel="0" collapsed="false">
      <c r="C149" s="1" t="str">
        <f aca="false">H144</f>
        <v>W15</v>
      </c>
      <c r="D149" s="1" t="n">
        <f aca="false">$G$90*D42+$G$91*D58+$G$92*D74</f>
        <v>0</v>
      </c>
      <c r="E149" s="1" t="n">
        <f aca="false">$G$90*E42+$G$91*E58+$G$92*E74</f>
        <v>0</v>
      </c>
      <c r="F149" s="1" t="n">
        <f aca="false">$G$90*F42+$G$91*F58+$G$92*F74</f>
        <v>0</v>
      </c>
      <c r="G149" s="1" t="n">
        <f aca="false">$G$90*G42+$G$91*G58+$G$92*G74</f>
        <v>0</v>
      </c>
      <c r="H149" s="1" t="n">
        <f aca="false">$G$90*H42+$G$91*H58+$G$92*H74</f>
        <v>0</v>
      </c>
      <c r="I149" s="1" t="n">
        <f aca="false">$G$90*I42+$G$91*I58+$G$92*I74</f>
        <v>0</v>
      </c>
      <c r="J149" s="1" t="n">
        <f aca="false">$G$90*J42+$G$91*J58+$G$92*J74</f>
        <v>0</v>
      </c>
      <c r="K149" s="1" t="n">
        <f aca="false">$G$90*K42+$G$91*K58+$G$92*K74</f>
        <v>0</v>
      </c>
      <c r="L149" s="1" t="n">
        <f aca="false">$G$90*L42+$G$91*L58+$G$92*L74</f>
        <v>0</v>
      </c>
      <c r="M149" s="1" t="n">
        <f aca="false">$G$90*M42+$G$91*M58+$G$92*M74</f>
        <v>0</v>
      </c>
      <c r="N149" s="1" t="n">
        <f aca="false">$G$90*N42+$G$91*N58+$G$92*N74</f>
        <v>0</v>
      </c>
      <c r="O149" s="1" t="n">
        <f aca="false">$G$90*O42+$G$91*O58+$G$92*O74</f>
        <v>0</v>
      </c>
      <c r="P149" s="1" t="n">
        <f aca="false">$G$90*P42+$G$91*P58+$G$92*P74</f>
        <v>0</v>
      </c>
      <c r="Q149" s="1" t="n">
        <f aca="false">$G$90*Q42+$G$91*Q58+$G$92*Q74</f>
        <v>0</v>
      </c>
      <c r="S149" s="1" t="str">
        <f aca="false">X144</f>
        <v>W15</v>
      </c>
      <c r="T149" s="1" t="n">
        <f aca="false">IF(D149=0,0,IF(D149=$G$93,1,0))</f>
        <v>0</v>
      </c>
      <c r="U149" s="1" t="n">
        <f aca="false">IF(E149=0,0,IF(E149=$G$93,1,0))</f>
        <v>0</v>
      </c>
      <c r="V149" s="1" t="n">
        <f aca="false">IF(F149=0,0,IF(F149=$G$93,1,0))</f>
        <v>0</v>
      </c>
      <c r="W149" s="1" t="n">
        <f aca="false">IF(G149=0,0,IF(G149=$G$93,1,0))</f>
        <v>0</v>
      </c>
      <c r="X149" s="1" t="n">
        <f aca="false">IF(H149=0,0,IF(H149=$G$93,1,0))</f>
        <v>0</v>
      </c>
      <c r="Y149" s="1" t="n">
        <f aca="false">IF(I149=0,0,IF(I149=$G$93,1,0))</f>
        <v>0</v>
      </c>
      <c r="Z149" s="1" t="n">
        <f aca="false">IF(J149=0,0,IF(J149=$G$93,1,0))</f>
        <v>0</v>
      </c>
      <c r="AA149" s="1" t="n">
        <f aca="false">IF(K149=0,0,IF(K149=$G$93,1,0))</f>
        <v>0</v>
      </c>
      <c r="AB149" s="1" t="n">
        <f aca="false">IF(L149=0,0,IF(L149=$G$93,1,0))</f>
        <v>0</v>
      </c>
      <c r="AC149" s="1" t="n">
        <f aca="false">IF(M149=0,0,IF(M149=$G$93,1,0))</f>
        <v>0</v>
      </c>
      <c r="AD149" s="1" t="n">
        <f aca="false">IF(N149=0,0,IF(N149=$G$93,1,0))</f>
        <v>0</v>
      </c>
      <c r="AE149" s="1" t="n">
        <f aca="false">IF(O149=0,0,IF(O149=$G$93,1,0))</f>
        <v>0</v>
      </c>
      <c r="AF149" s="1" t="n">
        <f aca="false">IF(P149=0,0,IF(P149=$G$93,1,0))</f>
        <v>0</v>
      </c>
      <c r="AG149" s="1" t="n">
        <f aca="false">IF(Q149=0,0,IF(Q149=$G$93,1,0))</f>
        <v>0</v>
      </c>
    </row>
    <row r="150" customFormat="false" ht="13.5" hidden="false" customHeight="false" outlineLevel="0" collapsed="false">
      <c r="C150" s="1" t="str">
        <f aca="false">I144</f>
        <v>W16</v>
      </c>
      <c r="D150" s="1" t="n">
        <f aca="false">$G$90*D43+$G$91*D59+$G$92*D75</f>
        <v>0</v>
      </c>
      <c r="E150" s="1" t="n">
        <f aca="false">$G$90*E43+$G$91*E59+$G$92*E75</f>
        <v>0</v>
      </c>
      <c r="F150" s="1" t="n">
        <f aca="false">$G$90*F43+$G$91*F59+$G$92*F75</f>
        <v>0</v>
      </c>
      <c r="G150" s="1" t="n">
        <f aca="false">$G$90*G43+$G$91*G59+$G$92*G75</f>
        <v>0</v>
      </c>
      <c r="H150" s="1" t="n">
        <f aca="false">$G$90*H43+$G$91*H59+$G$92*H75</f>
        <v>0</v>
      </c>
      <c r="I150" s="1" t="n">
        <f aca="false">$G$90*I43+$G$91*I59+$G$92*I75</f>
        <v>0</v>
      </c>
      <c r="J150" s="1" t="n">
        <f aca="false">$G$90*J43+$G$91*J59+$G$92*J75</f>
        <v>0</v>
      </c>
      <c r="K150" s="1" t="n">
        <f aca="false">$G$90*K43+$G$91*K59+$G$92*K75</f>
        <v>0</v>
      </c>
      <c r="L150" s="1" t="n">
        <f aca="false">$G$90*L43+$G$91*L59+$G$92*L75</f>
        <v>0</v>
      </c>
      <c r="M150" s="1" t="n">
        <f aca="false">$G$90*M43+$G$91*M59+$G$92*M75</f>
        <v>0</v>
      </c>
      <c r="N150" s="1" t="n">
        <f aca="false">$G$90*N43+$G$91*N59+$G$92*N75</f>
        <v>0</v>
      </c>
      <c r="O150" s="1" t="n">
        <f aca="false">$G$90*O43+$G$91*O59+$G$92*O75</f>
        <v>0</v>
      </c>
      <c r="P150" s="1" t="n">
        <f aca="false">$G$90*P43+$G$91*P59+$G$92*P75</f>
        <v>0</v>
      </c>
      <c r="Q150" s="1" t="n">
        <f aca="false">$G$90*Q43+$G$91*Q59+$G$92*Q75</f>
        <v>0</v>
      </c>
      <c r="S150" s="1" t="str">
        <f aca="false">Y144</f>
        <v>W16</v>
      </c>
      <c r="T150" s="1" t="n">
        <f aca="false">IF(D150=0,0,IF(D150=$G$93,1,0))</f>
        <v>0</v>
      </c>
      <c r="U150" s="1" t="n">
        <f aca="false">IF(E150=0,0,IF(E150=$G$93,1,0))</f>
        <v>0</v>
      </c>
      <c r="V150" s="1" t="n">
        <f aca="false">IF(F150=0,0,IF(F150=$G$93,1,0))</f>
        <v>0</v>
      </c>
      <c r="W150" s="1" t="n">
        <f aca="false">IF(G150=0,0,IF(G150=$G$93,1,0))</f>
        <v>0</v>
      </c>
      <c r="X150" s="1" t="n">
        <f aca="false">IF(H150=0,0,IF(H150=$G$93,1,0))</f>
        <v>0</v>
      </c>
      <c r="Y150" s="1" t="n">
        <f aca="false">IF(I150=0,0,IF(I150=$G$93,1,0))</f>
        <v>0</v>
      </c>
      <c r="Z150" s="1" t="n">
        <f aca="false">IF(J150=0,0,IF(J150=$G$93,1,0))</f>
        <v>0</v>
      </c>
      <c r="AA150" s="1" t="n">
        <f aca="false">IF(K150=0,0,IF(K150=$G$93,1,0))</f>
        <v>0</v>
      </c>
      <c r="AB150" s="1" t="n">
        <f aca="false">IF(L150=0,0,IF(L150=$G$93,1,0))</f>
        <v>0</v>
      </c>
      <c r="AC150" s="1" t="n">
        <f aca="false">IF(M150=0,0,IF(M150=$G$93,1,0))</f>
        <v>0</v>
      </c>
      <c r="AD150" s="1" t="n">
        <f aca="false">IF(N150=0,0,IF(N150=$G$93,1,0))</f>
        <v>0</v>
      </c>
      <c r="AE150" s="1" t="n">
        <f aca="false">IF(O150=0,0,IF(O150=$G$93,1,0))</f>
        <v>0</v>
      </c>
      <c r="AF150" s="1" t="n">
        <f aca="false">IF(P150=0,0,IF(P150=$G$93,1,0))</f>
        <v>0</v>
      </c>
      <c r="AG150" s="1" t="n">
        <f aca="false">IF(Q150=0,0,IF(Q150=$G$93,1,0))</f>
        <v>0</v>
      </c>
    </row>
    <row r="151" customFormat="false" ht="13.5" hidden="false" customHeight="false" outlineLevel="0" collapsed="false">
      <c r="C151" s="1" t="str">
        <f aca="false">J144</f>
        <v>W21</v>
      </c>
      <c r="D151" s="1" t="n">
        <f aca="false">$G$90*D44+$G$91*D60+$G$92*D76</f>
        <v>0</v>
      </c>
      <c r="E151" s="1" t="n">
        <f aca="false">$G$90*E44+$G$91*E60+$G$92*E76</f>
        <v>0</v>
      </c>
      <c r="F151" s="1" t="n">
        <f aca="false">$G$90*F44+$G$91*F60+$G$92*F76</f>
        <v>0</v>
      </c>
      <c r="G151" s="1" t="n">
        <f aca="false">$G$90*G44+$G$91*G60+$G$92*G76</f>
        <v>0</v>
      </c>
      <c r="H151" s="1" t="n">
        <f aca="false">$G$90*H44+$G$91*H60+$G$92*H76</f>
        <v>0</v>
      </c>
      <c r="I151" s="1" t="n">
        <f aca="false">$G$90*I44+$G$91*I60+$G$92*I76</f>
        <v>0</v>
      </c>
      <c r="J151" s="1" t="n">
        <f aca="false">$G$90*J44+$G$91*J60+$G$92*J76</f>
        <v>0</v>
      </c>
      <c r="K151" s="1" t="n">
        <f aca="false">$G$90*K44+$G$91*K60+$G$92*K76</f>
        <v>0</v>
      </c>
      <c r="L151" s="1" t="n">
        <f aca="false">$G$90*L44+$G$91*L60+$G$92*L76</f>
        <v>0</v>
      </c>
      <c r="M151" s="1" t="n">
        <f aca="false">$G$90*M44+$G$91*M60+$G$92*M76</f>
        <v>0</v>
      </c>
      <c r="N151" s="1" t="n">
        <f aca="false">$G$90*N44+$G$91*N60+$G$92*N76</f>
        <v>0</v>
      </c>
      <c r="O151" s="1" t="n">
        <f aca="false">$G$90*O44+$G$91*O60+$G$92*O76</f>
        <v>0</v>
      </c>
      <c r="P151" s="1" t="n">
        <f aca="false">$G$90*P44+$G$91*P60+$G$92*P76</f>
        <v>0</v>
      </c>
      <c r="Q151" s="1" t="n">
        <f aca="false">$G$90*Q44+$G$91*Q60+$G$92*Q76</f>
        <v>0</v>
      </c>
      <c r="S151" s="1" t="str">
        <f aca="false">Z144</f>
        <v>W21</v>
      </c>
      <c r="T151" s="1" t="n">
        <f aca="false">IF(D151=0,0,IF(D151=$G$93,1,0))</f>
        <v>0</v>
      </c>
      <c r="U151" s="1" t="n">
        <f aca="false">IF(E151=0,0,IF(E151=$G$93,1,0))</f>
        <v>0</v>
      </c>
      <c r="V151" s="1" t="n">
        <f aca="false">IF(F151=0,0,IF(F151=$G$93,1,0))</f>
        <v>0</v>
      </c>
      <c r="W151" s="1" t="n">
        <f aca="false">IF(G151=0,0,IF(G151=$G$93,1,0))</f>
        <v>0</v>
      </c>
      <c r="X151" s="1" t="n">
        <f aca="false">IF(H151=0,0,IF(H151=$G$93,1,0))</f>
        <v>0</v>
      </c>
      <c r="Y151" s="1" t="n">
        <f aca="false">IF(I151=0,0,IF(I151=$G$93,1,0))</f>
        <v>0</v>
      </c>
      <c r="Z151" s="1" t="n">
        <f aca="false">IF(J151=0,0,IF(J151=$G$93,1,0))</f>
        <v>0</v>
      </c>
      <c r="AA151" s="1" t="n">
        <f aca="false">IF(K151=0,0,IF(K151=$G$93,1,0))</f>
        <v>0</v>
      </c>
      <c r="AB151" s="1" t="n">
        <f aca="false">IF(L151=0,0,IF(L151=$G$93,1,0))</f>
        <v>0</v>
      </c>
      <c r="AC151" s="1" t="n">
        <f aca="false">IF(M151=0,0,IF(M151=$G$93,1,0))</f>
        <v>0</v>
      </c>
      <c r="AD151" s="1" t="n">
        <f aca="false">IF(N151=0,0,IF(N151=$G$93,1,0))</f>
        <v>0</v>
      </c>
      <c r="AE151" s="1" t="n">
        <f aca="false">IF(O151=0,0,IF(O151=$G$93,1,0))</f>
        <v>0</v>
      </c>
      <c r="AF151" s="1" t="n">
        <f aca="false">IF(P151=0,0,IF(P151=$G$93,1,0))</f>
        <v>0</v>
      </c>
      <c r="AG151" s="1" t="n">
        <f aca="false">IF(Q151=0,0,IF(Q151=$G$93,1,0))</f>
        <v>0</v>
      </c>
    </row>
    <row r="152" customFormat="false" ht="13.5" hidden="false" customHeight="false" outlineLevel="0" collapsed="false">
      <c r="C152" s="1" t="str">
        <f aca="false">K144</f>
        <v>W22</v>
      </c>
      <c r="D152" s="1" t="n">
        <f aca="false">$G$90*D45+$G$91*D61+$G$92*D77</f>
        <v>0</v>
      </c>
      <c r="E152" s="1" t="n">
        <f aca="false">$G$90*E45+$G$91*E61+$G$92*E77</f>
        <v>0</v>
      </c>
      <c r="F152" s="1" t="n">
        <f aca="false">$G$90*F45+$G$91*F61+$G$92*F77</f>
        <v>0</v>
      </c>
      <c r="G152" s="1" t="n">
        <f aca="false">$G$90*G45+$G$91*G61+$G$92*G77</f>
        <v>0</v>
      </c>
      <c r="H152" s="1" t="n">
        <f aca="false">$G$90*H45+$G$91*H61+$G$92*H77</f>
        <v>0</v>
      </c>
      <c r="I152" s="1" t="n">
        <f aca="false">$G$90*I45+$G$91*I61+$G$92*I77</f>
        <v>0</v>
      </c>
      <c r="J152" s="1" t="n">
        <f aca="false">$G$90*J45+$G$91*J61+$G$92*J77</f>
        <v>0</v>
      </c>
      <c r="K152" s="1" t="n">
        <f aca="false">$G$90*K45+$G$91*K61+$G$92*K77</f>
        <v>0</v>
      </c>
      <c r="L152" s="1" t="n">
        <f aca="false">$G$90*L45+$G$91*L61+$G$92*L77</f>
        <v>0</v>
      </c>
      <c r="M152" s="1" t="n">
        <f aca="false">$G$90*M45+$G$91*M61+$G$92*M77</f>
        <v>0</v>
      </c>
      <c r="N152" s="1" t="n">
        <f aca="false">$G$90*N45+$G$91*N61+$G$92*N77</f>
        <v>0</v>
      </c>
      <c r="O152" s="1" t="n">
        <f aca="false">$G$90*O45+$G$91*O61+$G$92*O77</f>
        <v>0</v>
      </c>
      <c r="P152" s="1" t="n">
        <f aca="false">$G$90*P45+$G$91*P61+$G$92*P77</f>
        <v>0</v>
      </c>
      <c r="Q152" s="1" t="n">
        <f aca="false">$G$90*Q45+$G$91*Q61+$G$92*Q77</f>
        <v>0</v>
      </c>
      <c r="S152" s="1" t="str">
        <f aca="false">AA144</f>
        <v>W22</v>
      </c>
      <c r="T152" s="1" t="n">
        <f aca="false">IF(D152=0,0,IF(D152=$G$93,1,0))</f>
        <v>0</v>
      </c>
      <c r="U152" s="1" t="n">
        <f aca="false">IF(E152=0,0,IF(E152=$G$93,1,0))</f>
        <v>0</v>
      </c>
      <c r="V152" s="1" t="n">
        <f aca="false">IF(F152=0,0,IF(F152=$G$93,1,0))</f>
        <v>0</v>
      </c>
      <c r="W152" s="1" t="n">
        <f aca="false">IF(G152=0,0,IF(G152=$G$93,1,0))</f>
        <v>0</v>
      </c>
      <c r="X152" s="1" t="n">
        <f aca="false">IF(H152=0,0,IF(H152=$G$93,1,0))</f>
        <v>0</v>
      </c>
      <c r="Y152" s="1" t="n">
        <f aca="false">IF(I152=0,0,IF(I152=$G$93,1,0))</f>
        <v>0</v>
      </c>
      <c r="Z152" s="1" t="n">
        <f aca="false">IF(J152=0,0,IF(J152=$G$93,1,0))</f>
        <v>0</v>
      </c>
      <c r="AA152" s="1" t="n">
        <f aca="false">IF(K152=0,0,IF(K152=$G$93,1,0))</f>
        <v>0</v>
      </c>
      <c r="AB152" s="1" t="n">
        <f aca="false">IF(L152=0,0,IF(L152=$G$93,1,0))</f>
        <v>0</v>
      </c>
      <c r="AC152" s="1" t="n">
        <f aca="false">IF(M152=0,0,IF(M152=$G$93,1,0))</f>
        <v>0</v>
      </c>
      <c r="AD152" s="1" t="n">
        <f aca="false">IF(N152=0,0,IF(N152=$G$93,1,0))</f>
        <v>0</v>
      </c>
      <c r="AE152" s="1" t="n">
        <f aca="false">IF(O152=0,0,IF(O152=$G$93,1,0))</f>
        <v>0</v>
      </c>
      <c r="AF152" s="1" t="n">
        <f aca="false">IF(P152=0,0,IF(P152=$G$93,1,0))</f>
        <v>0</v>
      </c>
      <c r="AG152" s="1" t="n">
        <f aca="false">IF(Q152=0,0,IF(Q152=$G$93,1,0))</f>
        <v>0</v>
      </c>
    </row>
    <row r="153" customFormat="false" ht="13.5" hidden="false" customHeight="false" outlineLevel="0" collapsed="false">
      <c r="C153" s="1" t="str">
        <f aca="false">L144</f>
        <v>W23</v>
      </c>
      <c r="D153" s="1" t="n">
        <f aca="false">$G$90*D46+$G$91*D62+$G$92*D78</f>
        <v>0</v>
      </c>
      <c r="E153" s="1" t="n">
        <f aca="false">$G$90*E46+$G$91*E62+$G$92*E78</f>
        <v>0</v>
      </c>
      <c r="F153" s="1" t="n">
        <f aca="false">$G$90*F46+$G$91*F62+$G$92*F78</f>
        <v>0</v>
      </c>
      <c r="G153" s="1" t="n">
        <f aca="false">$G$90*G46+$G$91*G62+$G$92*G78</f>
        <v>0</v>
      </c>
      <c r="H153" s="1" t="n">
        <f aca="false">$G$90*H46+$G$91*H62+$G$92*H78</f>
        <v>0</v>
      </c>
      <c r="I153" s="1" t="n">
        <f aca="false">$G$90*I46+$G$91*I62+$G$92*I78</f>
        <v>0</v>
      </c>
      <c r="J153" s="1" t="n">
        <f aca="false">$G$90*J46+$G$91*J62+$G$92*J78</f>
        <v>0</v>
      </c>
      <c r="K153" s="1" t="n">
        <f aca="false">$G$90*K46+$G$91*K62+$G$92*K78</f>
        <v>0</v>
      </c>
      <c r="L153" s="1" t="n">
        <f aca="false">$G$90*L46+$G$91*L62+$G$92*L78</f>
        <v>0</v>
      </c>
      <c r="M153" s="1" t="n">
        <f aca="false">$G$90*M46+$G$91*M62+$G$92*M78</f>
        <v>0</v>
      </c>
      <c r="N153" s="1" t="n">
        <f aca="false">$G$90*N46+$G$91*N62+$G$92*N78</f>
        <v>0</v>
      </c>
      <c r="O153" s="1" t="n">
        <f aca="false">$G$90*O46+$G$91*O62+$G$92*O78</f>
        <v>0</v>
      </c>
      <c r="P153" s="1" t="n">
        <f aca="false">$G$90*P46+$G$91*P62+$G$92*P78</f>
        <v>0</v>
      </c>
      <c r="Q153" s="1" t="n">
        <f aca="false">$G$90*Q46+$G$91*Q62+$G$92*Q78</f>
        <v>0</v>
      </c>
      <c r="S153" s="1" t="str">
        <f aca="false">AB144</f>
        <v>W23</v>
      </c>
      <c r="T153" s="1" t="n">
        <f aca="false">IF(D153=0,0,IF(D153=$G$93,1,0))</f>
        <v>0</v>
      </c>
      <c r="U153" s="1" t="n">
        <f aca="false">IF(E153=0,0,IF(E153=$G$93,1,0))</f>
        <v>0</v>
      </c>
      <c r="V153" s="1" t="n">
        <f aca="false">IF(F153=0,0,IF(F153=$G$93,1,0))</f>
        <v>0</v>
      </c>
      <c r="W153" s="1" t="n">
        <f aca="false">IF(G153=0,0,IF(G153=$G$93,1,0))</f>
        <v>0</v>
      </c>
      <c r="X153" s="1" t="n">
        <f aca="false">IF(H153=0,0,IF(H153=$G$93,1,0))</f>
        <v>0</v>
      </c>
      <c r="Y153" s="1" t="n">
        <f aca="false">IF(I153=0,0,IF(I153=$G$93,1,0))</f>
        <v>0</v>
      </c>
      <c r="Z153" s="1" t="n">
        <f aca="false">IF(J153=0,0,IF(J153=$G$93,1,0))</f>
        <v>0</v>
      </c>
      <c r="AA153" s="1" t="n">
        <f aca="false">IF(K153=0,0,IF(K153=$G$93,1,0))</f>
        <v>0</v>
      </c>
      <c r="AB153" s="1" t="n">
        <f aca="false">IF(L153=0,0,IF(L153=$G$93,1,0))</f>
        <v>0</v>
      </c>
      <c r="AC153" s="1" t="n">
        <f aca="false">IF(M153=0,0,IF(M153=$G$93,1,0))</f>
        <v>0</v>
      </c>
      <c r="AD153" s="1" t="n">
        <f aca="false">IF(N153=0,0,IF(N153=$G$93,1,0))</f>
        <v>0</v>
      </c>
      <c r="AE153" s="1" t="n">
        <f aca="false">IF(O153=0,0,IF(O153=$G$93,1,0))</f>
        <v>0</v>
      </c>
      <c r="AF153" s="1" t="n">
        <f aca="false">IF(P153=0,0,IF(P153=$G$93,1,0))</f>
        <v>0</v>
      </c>
      <c r="AG153" s="1" t="n">
        <f aca="false">IF(Q153=0,0,IF(Q153=$G$93,1,0))</f>
        <v>0</v>
      </c>
    </row>
    <row r="154" customFormat="false" ht="13.5" hidden="false" customHeight="false" outlineLevel="0" collapsed="false">
      <c r="C154" s="1" t="str">
        <f aca="false">M144</f>
        <v>W24</v>
      </c>
      <c r="D154" s="1" t="n">
        <f aca="false">$G$90*D47+$G$91*D63+$G$92*D79</f>
        <v>0</v>
      </c>
      <c r="E154" s="1" t="n">
        <f aca="false">$G$90*E47+$G$91*E63+$G$92*E79</f>
        <v>0</v>
      </c>
      <c r="F154" s="1" t="n">
        <f aca="false">$G$90*F47+$G$91*F63+$G$92*F79</f>
        <v>0</v>
      </c>
      <c r="G154" s="1" t="n">
        <f aca="false">$G$90*G47+$G$91*G63+$G$92*G79</f>
        <v>0</v>
      </c>
      <c r="H154" s="1" t="n">
        <f aca="false">$G$90*H47+$G$91*H63+$G$92*H79</f>
        <v>0</v>
      </c>
      <c r="I154" s="1" t="n">
        <f aca="false">$G$90*I47+$G$91*I63+$G$92*I79</f>
        <v>0</v>
      </c>
      <c r="J154" s="1" t="n">
        <f aca="false">$G$90*J47+$G$91*J63+$G$92*J79</f>
        <v>0</v>
      </c>
      <c r="K154" s="1" t="n">
        <f aca="false">$G$90*K47+$G$91*K63+$G$92*K79</f>
        <v>0</v>
      </c>
      <c r="L154" s="1" t="n">
        <f aca="false">$G$90*L47+$G$91*L63+$G$92*L79</f>
        <v>0</v>
      </c>
      <c r="M154" s="1" t="n">
        <f aca="false">$G$90*M47+$G$91*M63+$G$92*M79</f>
        <v>0</v>
      </c>
      <c r="N154" s="1" t="n">
        <f aca="false">$G$90*N47+$G$91*N63+$G$92*N79</f>
        <v>0</v>
      </c>
      <c r="O154" s="1" t="n">
        <f aca="false">$G$90*O47+$G$91*O63+$G$92*O79</f>
        <v>0</v>
      </c>
      <c r="P154" s="1" t="n">
        <f aca="false">$G$90*P47+$G$91*P63+$G$92*P79</f>
        <v>0</v>
      </c>
      <c r="Q154" s="1" t="n">
        <f aca="false">$G$90*Q47+$G$91*Q63+$G$92*Q79</f>
        <v>0</v>
      </c>
      <c r="S154" s="1" t="str">
        <f aca="false">AC144</f>
        <v>W24</v>
      </c>
      <c r="T154" s="1" t="n">
        <f aca="false">IF(D154=0,0,IF(D154=$G$93,1,0))</f>
        <v>0</v>
      </c>
      <c r="U154" s="1" t="n">
        <f aca="false">IF(E154=0,0,IF(E154=$G$93,1,0))</f>
        <v>0</v>
      </c>
      <c r="V154" s="1" t="n">
        <f aca="false">IF(F154=0,0,IF(F154=$G$93,1,0))</f>
        <v>0</v>
      </c>
      <c r="W154" s="1" t="n">
        <f aca="false">IF(G154=0,0,IF(G154=$G$93,1,0))</f>
        <v>0</v>
      </c>
      <c r="X154" s="1" t="n">
        <f aca="false">IF(H154=0,0,IF(H154=$G$93,1,0))</f>
        <v>0</v>
      </c>
      <c r="Y154" s="1" t="n">
        <f aca="false">IF(I154=0,0,IF(I154=$G$93,1,0))</f>
        <v>0</v>
      </c>
      <c r="Z154" s="1" t="n">
        <f aca="false">IF(J154=0,0,IF(J154=$G$93,1,0))</f>
        <v>0</v>
      </c>
      <c r="AA154" s="1" t="n">
        <f aca="false">IF(K154=0,0,IF(K154=$G$93,1,0))</f>
        <v>0</v>
      </c>
      <c r="AB154" s="1" t="n">
        <f aca="false">IF(L154=0,0,IF(L154=$G$93,1,0))</f>
        <v>0</v>
      </c>
      <c r="AC154" s="1" t="n">
        <f aca="false">IF(M154=0,0,IF(M154=$G$93,1,0))</f>
        <v>0</v>
      </c>
      <c r="AD154" s="1" t="n">
        <f aca="false">IF(N154=0,0,IF(N154=$G$93,1,0))</f>
        <v>0</v>
      </c>
      <c r="AE154" s="1" t="n">
        <f aca="false">IF(O154=0,0,IF(O154=$G$93,1,0))</f>
        <v>0</v>
      </c>
      <c r="AF154" s="1" t="n">
        <f aca="false">IF(P154=0,0,IF(P154=$G$93,1,0))</f>
        <v>0</v>
      </c>
      <c r="AG154" s="1" t="n">
        <f aca="false">IF(Q154=0,0,IF(Q154=$G$93,1,0))</f>
        <v>0</v>
      </c>
    </row>
    <row r="155" customFormat="false" ht="13.5" hidden="false" customHeight="false" outlineLevel="0" collapsed="false">
      <c r="C155" s="1" t="str">
        <f aca="false">N144</f>
        <v>W31</v>
      </c>
      <c r="D155" s="1" t="n">
        <f aca="false">$G$90*D48+$G$91*D64+$G$92*D80</f>
        <v>0</v>
      </c>
      <c r="E155" s="1" t="n">
        <f aca="false">$G$90*E48+$G$91*E64+$G$92*E80</f>
        <v>0</v>
      </c>
      <c r="F155" s="1" t="n">
        <f aca="false">$G$90*F48+$G$91*F64+$G$92*F80</f>
        <v>0</v>
      </c>
      <c r="G155" s="1" t="n">
        <f aca="false">$G$90*G48+$G$91*G64+$G$92*G80</f>
        <v>0</v>
      </c>
      <c r="H155" s="1" t="n">
        <f aca="false">$G$90*H48+$G$91*H64+$G$92*H80</f>
        <v>0</v>
      </c>
      <c r="I155" s="1" t="n">
        <f aca="false">$G$90*I48+$G$91*I64+$G$92*I80</f>
        <v>0</v>
      </c>
      <c r="J155" s="1" t="n">
        <f aca="false">$G$90*J48+$G$91*J64+$G$92*J80</f>
        <v>0</v>
      </c>
      <c r="K155" s="1" t="n">
        <f aca="false">$G$90*K48+$G$91*K64+$G$92*K80</f>
        <v>0</v>
      </c>
      <c r="L155" s="1" t="n">
        <f aca="false">$G$90*L48+$G$91*L64+$G$92*L80</f>
        <v>0</v>
      </c>
      <c r="M155" s="1" t="n">
        <f aca="false">$G$90*M48+$G$91*M64+$G$92*M80</f>
        <v>0</v>
      </c>
      <c r="N155" s="1" t="n">
        <f aca="false">$G$90*N48+$G$91*N64+$G$92*N80</f>
        <v>0</v>
      </c>
      <c r="O155" s="1" t="n">
        <f aca="false">$G$90*O48+$G$91*O64+$G$92*O80</f>
        <v>0</v>
      </c>
      <c r="P155" s="1" t="n">
        <f aca="false">$G$90*P48+$G$91*P64+$G$92*P80</f>
        <v>0</v>
      </c>
      <c r="Q155" s="1" t="n">
        <f aca="false">$G$90*Q48+$G$91*Q64+$G$92*Q80</f>
        <v>0</v>
      </c>
      <c r="S155" s="1" t="str">
        <f aca="false">AD144</f>
        <v>W31</v>
      </c>
      <c r="T155" s="1" t="n">
        <f aca="false">IF(D155=0,0,IF(D155=$G$93,1,0))</f>
        <v>0</v>
      </c>
      <c r="U155" s="1" t="n">
        <f aca="false">IF(E155=0,0,IF(E155=$G$93,1,0))</f>
        <v>0</v>
      </c>
      <c r="V155" s="1" t="n">
        <f aca="false">IF(F155=0,0,IF(F155=$G$93,1,0))</f>
        <v>0</v>
      </c>
      <c r="W155" s="1" t="n">
        <f aca="false">IF(G155=0,0,IF(G155=$G$93,1,0))</f>
        <v>0</v>
      </c>
      <c r="X155" s="1" t="n">
        <f aca="false">IF(H155=0,0,IF(H155=$G$93,1,0))</f>
        <v>0</v>
      </c>
      <c r="Y155" s="1" t="n">
        <f aca="false">IF(I155=0,0,IF(I155=$G$93,1,0))</f>
        <v>0</v>
      </c>
      <c r="Z155" s="1" t="n">
        <f aca="false">IF(J155=0,0,IF(J155=$G$93,1,0))</f>
        <v>0</v>
      </c>
      <c r="AA155" s="1" t="n">
        <f aca="false">IF(K155=0,0,IF(K155=$G$93,1,0))</f>
        <v>0</v>
      </c>
      <c r="AB155" s="1" t="n">
        <f aca="false">IF(L155=0,0,IF(L155=$G$93,1,0))</f>
        <v>0</v>
      </c>
      <c r="AC155" s="1" t="n">
        <f aca="false">IF(M155=0,0,IF(M155=$G$93,1,0))</f>
        <v>0</v>
      </c>
      <c r="AD155" s="1" t="n">
        <f aca="false">IF(N155=0,0,IF(N155=$G$93,1,0))</f>
        <v>0</v>
      </c>
      <c r="AE155" s="1" t="n">
        <f aca="false">IF(O155=0,0,IF(O155=$G$93,1,0))</f>
        <v>0</v>
      </c>
      <c r="AF155" s="1" t="n">
        <f aca="false">IF(P155=0,0,IF(P155=$G$93,1,0))</f>
        <v>0</v>
      </c>
      <c r="AG155" s="1" t="n">
        <f aca="false">IF(Q155=0,0,IF(Q155=$G$93,1,0))</f>
        <v>0</v>
      </c>
    </row>
    <row r="156" customFormat="false" ht="13.5" hidden="false" customHeight="false" outlineLevel="0" collapsed="false">
      <c r="C156" s="1" t="str">
        <f aca="false">O144</f>
        <v>W32</v>
      </c>
      <c r="D156" s="1" t="n">
        <f aca="false">$G$90*D49+$G$91*D65+$G$92*D81</f>
        <v>0</v>
      </c>
      <c r="E156" s="1" t="n">
        <f aca="false">$G$90*E49+$G$91*E65+$G$92*E81</f>
        <v>0</v>
      </c>
      <c r="F156" s="1" t="n">
        <f aca="false">$G$90*F49+$G$91*F65+$G$92*F81</f>
        <v>0</v>
      </c>
      <c r="G156" s="1" t="n">
        <f aca="false">$G$90*G49+$G$91*G65+$G$92*G81</f>
        <v>0</v>
      </c>
      <c r="H156" s="1" t="n">
        <f aca="false">$G$90*H49+$G$91*H65+$G$92*H81</f>
        <v>0</v>
      </c>
      <c r="I156" s="1" t="n">
        <f aca="false">$G$90*I49+$G$91*I65+$G$92*I81</f>
        <v>0</v>
      </c>
      <c r="J156" s="1" t="n">
        <f aca="false">$G$90*J49+$G$91*J65+$G$92*J81</f>
        <v>0</v>
      </c>
      <c r="K156" s="1" t="n">
        <f aca="false">$G$90*K49+$G$91*K65+$G$92*K81</f>
        <v>0</v>
      </c>
      <c r="L156" s="1" t="n">
        <f aca="false">$G$90*L49+$G$91*L65+$G$92*L81</f>
        <v>0</v>
      </c>
      <c r="M156" s="1" t="n">
        <f aca="false">$G$90*M49+$G$91*M65+$G$92*M81</f>
        <v>0</v>
      </c>
      <c r="N156" s="1" t="n">
        <f aca="false">$G$90*N49+$G$91*N65+$G$92*N81</f>
        <v>0</v>
      </c>
      <c r="O156" s="1" t="n">
        <f aca="false">$G$90*O49+$G$91*O65+$G$92*O81</f>
        <v>0</v>
      </c>
      <c r="P156" s="1" t="n">
        <f aca="false">$G$90*P49+$G$91*P65+$G$92*P81</f>
        <v>0</v>
      </c>
      <c r="Q156" s="1" t="n">
        <f aca="false">$G$90*Q49+$G$91*Q65+$G$92*Q81</f>
        <v>0</v>
      </c>
      <c r="S156" s="1" t="str">
        <f aca="false">AE144</f>
        <v>W32</v>
      </c>
      <c r="T156" s="1" t="n">
        <f aca="false">IF(D156=0,0,IF(D156=$G$93,1,0))</f>
        <v>0</v>
      </c>
      <c r="U156" s="1" t="n">
        <f aca="false">IF(E156=0,0,IF(E156=$G$93,1,0))</f>
        <v>0</v>
      </c>
      <c r="V156" s="1" t="n">
        <f aca="false">IF(F156=0,0,IF(F156=$G$93,1,0))</f>
        <v>0</v>
      </c>
      <c r="W156" s="1" t="n">
        <f aca="false">IF(G156=0,0,IF(G156=$G$93,1,0))</f>
        <v>0</v>
      </c>
      <c r="X156" s="1" t="n">
        <f aca="false">IF(H156=0,0,IF(H156=$G$93,1,0))</f>
        <v>0</v>
      </c>
      <c r="Y156" s="1" t="n">
        <f aca="false">IF(I156=0,0,IF(I156=$G$93,1,0))</f>
        <v>0</v>
      </c>
      <c r="Z156" s="1" t="n">
        <f aca="false">IF(J156=0,0,IF(J156=$G$93,1,0))</f>
        <v>0</v>
      </c>
      <c r="AA156" s="1" t="n">
        <f aca="false">IF(K156=0,0,IF(K156=$G$93,1,0))</f>
        <v>0</v>
      </c>
      <c r="AB156" s="1" t="n">
        <f aca="false">IF(L156=0,0,IF(L156=$G$93,1,0))</f>
        <v>0</v>
      </c>
      <c r="AC156" s="1" t="n">
        <f aca="false">IF(M156=0,0,IF(M156=$G$93,1,0))</f>
        <v>0</v>
      </c>
      <c r="AD156" s="1" t="n">
        <f aca="false">IF(N156=0,0,IF(N156=$G$93,1,0))</f>
        <v>0</v>
      </c>
      <c r="AE156" s="1" t="n">
        <f aca="false">IF(O156=0,0,IF(O156=$G$93,1,0))</f>
        <v>0</v>
      </c>
      <c r="AF156" s="1" t="n">
        <f aca="false">IF(P156=0,0,IF(P156=$G$93,1,0))</f>
        <v>0</v>
      </c>
      <c r="AG156" s="1" t="n">
        <f aca="false">IF(Q156=0,0,IF(Q156=$G$93,1,0))</f>
        <v>0</v>
      </c>
    </row>
    <row r="157" customFormat="false" ht="13.5" hidden="false" customHeight="false" outlineLevel="0" collapsed="false">
      <c r="C157" s="1" t="str">
        <f aca="false">P144</f>
        <v>W33</v>
      </c>
      <c r="D157" s="1" t="n">
        <f aca="false">$G$90*D50+$G$91*D66+$G$92*D82</f>
        <v>0</v>
      </c>
      <c r="E157" s="1" t="n">
        <f aca="false">$G$90*E50+$G$91*E66+$G$92*E82</f>
        <v>0</v>
      </c>
      <c r="F157" s="1" t="n">
        <f aca="false">$G$90*F50+$G$91*F66+$G$92*F82</f>
        <v>0</v>
      </c>
      <c r="G157" s="1" t="n">
        <f aca="false">$G$90*G50+$G$91*G66+$G$92*G82</f>
        <v>0</v>
      </c>
      <c r="H157" s="1" t="n">
        <f aca="false">$G$90*H50+$G$91*H66+$G$92*H82</f>
        <v>0</v>
      </c>
      <c r="I157" s="1" t="n">
        <f aca="false">$G$90*I50+$G$91*I66+$G$92*I82</f>
        <v>0</v>
      </c>
      <c r="J157" s="1" t="n">
        <f aca="false">$G$90*J50+$G$91*J66+$G$92*J82</f>
        <v>0</v>
      </c>
      <c r="K157" s="1" t="n">
        <f aca="false">$G$90*K50+$G$91*K66+$G$92*K82</f>
        <v>0</v>
      </c>
      <c r="L157" s="1" t="n">
        <f aca="false">$G$90*L50+$G$91*L66+$G$92*L82</f>
        <v>0</v>
      </c>
      <c r="M157" s="1" t="n">
        <f aca="false">$G$90*M50+$G$91*M66+$G$92*M82</f>
        <v>0</v>
      </c>
      <c r="N157" s="1" t="n">
        <f aca="false">$G$90*N50+$G$91*N66+$G$92*N82</f>
        <v>0</v>
      </c>
      <c r="O157" s="1" t="n">
        <f aca="false">$G$90*O50+$G$91*O66+$G$92*O82</f>
        <v>0</v>
      </c>
      <c r="P157" s="1" t="n">
        <f aca="false">$G$90*P50+$G$91*P66+$G$92*P82</f>
        <v>0</v>
      </c>
      <c r="Q157" s="1" t="n">
        <f aca="false">$G$90*Q50+$G$91*Q66+$G$92*Q82</f>
        <v>0</v>
      </c>
      <c r="S157" s="1" t="str">
        <f aca="false">AF144</f>
        <v>W33</v>
      </c>
      <c r="T157" s="1" t="n">
        <f aca="false">IF(D157=0,0,IF(D157=$G$93,1,0))</f>
        <v>0</v>
      </c>
      <c r="U157" s="1" t="n">
        <f aca="false">IF(E157=0,0,IF(E157=$G$93,1,0))</f>
        <v>0</v>
      </c>
      <c r="V157" s="1" t="n">
        <f aca="false">IF(F157=0,0,IF(F157=$G$93,1,0))</f>
        <v>0</v>
      </c>
      <c r="W157" s="1" t="n">
        <f aca="false">IF(G157=0,0,IF(G157=$G$93,1,0))</f>
        <v>0</v>
      </c>
      <c r="X157" s="1" t="n">
        <f aca="false">IF(H157=0,0,IF(H157=$G$93,1,0))</f>
        <v>0</v>
      </c>
      <c r="Y157" s="1" t="n">
        <f aca="false">IF(I157=0,0,IF(I157=$G$93,1,0))</f>
        <v>0</v>
      </c>
      <c r="Z157" s="1" t="n">
        <f aca="false">IF(J157=0,0,IF(J157=$G$93,1,0))</f>
        <v>0</v>
      </c>
      <c r="AA157" s="1" t="n">
        <f aca="false">IF(K157=0,0,IF(K157=$G$93,1,0))</f>
        <v>0</v>
      </c>
      <c r="AB157" s="1" t="n">
        <f aca="false">IF(L157=0,0,IF(L157=$G$93,1,0))</f>
        <v>0</v>
      </c>
      <c r="AC157" s="1" t="n">
        <f aca="false">IF(M157=0,0,IF(M157=$G$93,1,0))</f>
        <v>0</v>
      </c>
      <c r="AD157" s="1" t="n">
        <f aca="false">IF(N157=0,0,IF(N157=$G$93,1,0))</f>
        <v>0</v>
      </c>
      <c r="AE157" s="1" t="n">
        <f aca="false">IF(O157=0,0,IF(O157=$G$93,1,0))</f>
        <v>0</v>
      </c>
      <c r="AF157" s="1" t="n">
        <f aca="false">IF(P157=0,0,IF(P157=$G$93,1,0))</f>
        <v>0</v>
      </c>
      <c r="AG157" s="1" t="n">
        <f aca="false">IF(Q157=0,0,IF(Q157=$G$93,1,0))</f>
        <v>0</v>
      </c>
    </row>
    <row r="158" customFormat="false" ht="13.5" hidden="false" customHeight="false" outlineLevel="0" collapsed="false">
      <c r="C158" s="1" t="str">
        <f aca="false">Q144</f>
        <v>W34</v>
      </c>
      <c r="D158" s="1" t="n">
        <f aca="false">$G$90*D51+$G$91*D67+$G$92*D83</f>
        <v>0</v>
      </c>
      <c r="E158" s="1" t="n">
        <f aca="false">$G$90*E51+$G$91*E67+$G$92*E83</f>
        <v>0</v>
      </c>
      <c r="F158" s="1" t="n">
        <f aca="false">$G$90*F51+$G$91*F67+$G$92*F83</f>
        <v>0</v>
      </c>
      <c r="G158" s="1" t="n">
        <f aca="false">$G$90*G51+$G$91*G67+$G$92*G83</f>
        <v>0</v>
      </c>
      <c r="H158" s="1" t="n">
        <f aca="false">$G$90*H51+$G$91*H67+$G$92*H83</f>
        <v>0</v>
      </c>
      <c r="I158" s="1" t="n">
        <f aca="false">$G$90*I51+$G$91*I67+$G$92*I83</f>
        <v>0</v>
      </c>
      <c r="J158" s="1" t="n">
        <f aca="false">$G$90*J51+$G$91*J67+$G$92*J83</f>
        <v>0</v>
      </c>
      <c r="K158" s="1" t="n">
        <f aca="false">$G$90*K51+$G$91*K67+$G$92*K83</f>
        <v>0</v>
      </c>
      <c r="L158" s="1" t="n">
        <f aca="false">$G$90*L51+$G$91*L67+$G$92*L83</f>
        <v>0</v>
      </c>
      <c r="M158" s="1" t="n">
        <f aca="false">$G$90*M51+$G$91*M67+$G$92*M83</f>
        <v>0</v>
      </c>
      <c r="N158" s="1" t="n">
        <f aca="false">$G$90*N51+$G$91*N67+$G$92*N83</f>
        <v>0</v>
      </c>
      <c r="O158" s="1" t="n">
        <f aca="false">$G$90*O51+$G$91*O67+$G$92*O83</f>
        <v>0</v>
      </c>
      <c r="P158" s="1" t="n">
        <f aca="false">$G$90*P51+$G$91*P67+$G$92*P83</f>
        <v>0</v>
      </c>
      <c r="Q158" s="1" t="n">
        <f aca="false">$G$90*Q51+$G$91*Q67+$G$92*Q83</f>
        <v>0</v>
      </c>
      <c r="S158" s="1" t="str">
        <f aca="false">AG144</f>
        <v>W34</v>
      </c>
      <c r="T158" s="1" t="n">
        <f aca="false">IF(D158=0,0,IF(D158=$G$93,1,0))</f>
        <v>0</v>
      </c>
      <c r="U158" s="1" t="n">
        <f aca="false">IF(E158=0,0,IF(E158=$G$93,1,0))</f>
        <v>0</v>
      </c>
      <c r="V158" s="1" t="n">
        <f aca="false">IF(F158=0,0,IF(F158=$G$93,1,0))</f>
        <v>0</v>
      </c>
      <c r="W158" s="1" t="n">
        <f aca="false">IF(G158=0,0,IF(G158=$G$93,1,0))</f>
        <v>0</v>
      </c>
      <c r="X158" s="1" t="n">
        <f aca="false">IF(H158=0,0,IF(H158=$G$93,1,0))</f>
        <v>0</v>
      </c>
      <c r="Y158" s="1" t="n">
        <f aca="false">IF(I158=0,0,IF(I158=$G$93,1,0))</f>
        <v>0</v>
      </c>
      <c r="Z158" s="1" t="n">
        <f aca="false">IF(J158=0,0,IF(J158=$G$93,1,0))</f>
        <v>0</v>
      </c>
      <c r="AA158" s="1" t="n">
        <f aca="false">IF(K158=0,0,IF(K158=$G$93,1,0))</f>
        <v>0</v>
      </c>
      <c r="AB158" s="1" t="n">
        <f aca="false">IF(L158=0,0,IF(L158=$G$93,1,0))</f>
        <v>0</v>
      </c>
      <c r="AC158" s="1" t="n">
        <f aca="false">IF(M158=0,0,IF(M158=$G$93,1,0))</f>
        <v>0</v>
      </c>
      <c r="AD158" s="1" t="n">
        <f aca="false">IF(N158=0,0,IF(N158=$G$93,1,0))</f>
        <v>0</v>
      </c>
      <c r="AE158" s="1" t="n">
        <f aca="false">IF(O158=0,0,IF(O158=$G$93,1,0))</f>
        <v>0</v>
      </c>
      <c r="AF158" s="1" t="n">
        <f aca="false">IF(P158=0,0,IF(P158=$G$93,1,0))</f>
        <v>0</v>
      </c>
      <c r="AG158" s="1" t="n">
        <f aca="false">IF(Q158=0,0,IF(Q158=$G$93,1,0))</f>
        <v>0</v>
      </c>
    </row>
    <row r="160" customFormat="false" ht="13.5" hidden="false" customHeight="false" outlineLevel="0" collapsed="false">
      <c r="C160" s="1" t="n">
        <v>23</v>
      </c>
      <c r="D160" s="1" t="s">
        <v>5</v>
      </c>
      <c r="E160" s="1" t="s">
        <v>2</v>
      </c>
      <c r="F160" s="1" t="s">
        <v>4</v>
      </c>
      <c r="G160" s="1" t="s">
        <v>6</v>
      </c>
      <c r="H160" s="1" t="s">
        <v>7</v>
      </c>
      <c r="I160" s="1" t="s">
        <v>8</v>
      </c>
      <c r="J160" s="1" t="s">
        <v>9</v>
      </c>
      <c r="K160" s="1" t="s">
        <v>10</v>
      </c>
      <c r="L160" s="1" t="s">
        <v>3</v>
      </c>
      <c r="M160" s="1" t="s">
        <v>11</v>
      </c>
      <c r="N160" s="1" t="s">
        <v>12</v>
      </c>
      <c r="O160" s="1" t="s">
        <v>13</v>
      </c>
      <c r="P160" s="1" t="s">
        <v>14</v>
      </c>
      <c r="Q160" s="1" t="s">
        <v>15</v>
      </c>
      <c r="S160" s="1" t="n">
        <v>23</v>
      </c>
      <c r="T160" s="1" t="s">
        <v>5</v>
      </c>
      <c r="U160" s="1" t="s">
        <v>2</v>
      </c>
      <c r="V160" s="1" t="s">
        <v>4</v>
      </c>
      <c r="W160" s="1" t="s">
        <v>6</v>
      </c>
      <c r="X160" s="1" t="s">
        <v>7</v>
      </c>
      <c r="Y160" s="1" t="s">
        <v>8</v>
      </c>
      <c r="Z160" s="1" t="s">
        <v>9</v>
      </c>
      <c r="AA160" s="1" t="s">
        <v>10</v>
      </c>
      <c r="AB160" s="1" t="s">
        <v>3</v>
      </c>
      <c r="AC160" s="1" t="s">
        <v>11</v>
      </c>
      <c r="AD160" s="1" t="s">
        <v>12</v>
      </c>
      <c r="AE160" s="1" t="s">
        <v>13</v>
      </c>
      <c r="AF160" s="1" t="s">
        <v>14</v>
      </c>
      <c r="AG160" s="1" t="s">
        <v>15</v>
      </c>
    </row>
    <row r="161" customFormat="false" ht="13.5" hidden="false" customHeight="false" outlineLevel="0" collapsed="false">
      <c r="C161" s="1" t="str">
        <f aca="false">D160</f>
        <v>W11</v>
      </c>
      <c r="D161" s="1" t="n">
        <f aca="false">$H$90*D38+$H$91*D54+$H$92*D70</f>
        <v>0</v>
      </c>
      <c r="E161" s="1" t="n">
        <f aca="false">$H$90*E38+$H$91*E54+$H$92*E70</f>
        <v>0</v>
      </c>
      <c r="F161" s="1" t="n">
        <f aca="false">$H$90*F38+$H$91*F54+$H$92*F70</f>
        <v>0</v>
      </c>
      <c r="G161" s="1" t="n">
        <f aca="false">$H$90*G38+$H$91*G54+$H$92*G70</f>
        <v>0</v>
      </c>
      <c r="H161" s="1" t="n">
        <f aca="false">$H$90*H38+$H$91*H54+$H$92*H70</f>
        <v>0</v>
      </c>
      <c r="I161" s="1" t="n">
        <f aca="false">$H$90*I38+$H$91*I54+$H$92*I70</f>
        <v>0</v>
      </c>
      <c r="J161" s="1" t="n">
        <f aca="false">$H$90*J38+$H$91*J54+$H$92*J70</f>
        <v>0</v>
      </c>
      <c r="K161" s="1" t="n">
        <f aca="false">$H$90*K38+$H$91*K54+$H$92*K70</f>
        <v>0</v>
      </c>
      <c r="L161" s="1" t="n">
        <f aca="false">$H$90*L38+$H$91*L54+$H$92*L70</f>
        <v>0</v>
      </c>
      <c r="M161" s="1" t="n">
        <f aca="false">$H$90*M38+$H$91*M54+$H$92*M70</f>
        <v>0</v>
      </c>
      <c r="N161" s="1" t="n">
        <f aca="false">$H$90*N38+$H$91*N54+$H$92*N70</f>
        <v>0</v>
      </c>
      <c r="O161" s="1" t="n">
        <f aca="false">$H$90*O38+$H$91*O54+$H$92*O70</f>
        <v>0</v>
      </c>
      <c r="P161" s="1" t="n">
        <f aca="false">$H$90*P38+$H$91*P54+$H$92*P70</f>
        <v>0</v>
      </c>
      <c r="Q161" s="1" t="n">
        <f aca="false">$H$90*Q38+$H$91*Q54+$H$92*Q70</f>
        <v>0</v>
      </c>
      <c r="S161" s="1" t="str">
        <f aca="false">T160</f>
        <v>W11</v>
      </c>
      <c r="T161" s="1" t="n">
        <f aca="false">IF(D161=0,0,IF(D161=$H$93,1,0))</f>
        <v>0</v>
      </c>
      <c r="U161" s="1" t="n">
        <f aca="false">IF(E161=0,0,IF(E161=$H$93,1,0))</f>
        <v>0</v>
      </c>
      <c r="V161" s="1" t="n">
        <f aca="false">IF(F161=0,0,IF(F161=$H$93,1,0))</f>
        <v>0</v>
      </c>
      <c r="W161" s="1" t="n">
        <f aca="false">IF(G161=0,0,IF(G161=$H$93,1,0))</f>
        <v>0</v>
      </c>
      <c r="X161" s="1" t="n">
        <f aca="false">IF(H161=0,0,IF(H161=$H$93,1,0))</f>
        <v>0</v>
      </c>
      <c r="Y161" s="1" t="n">
        <f aca="false">IF(I161=0,0,IF(I161=$H$93,1,0))</f>
        <v>0</v>
      </c>
      <c r="Z161" s="1" t="n">
        <f aca="false">IF(J161=0,0,IF(J161=$H$93,1,0))</f>
        <v>0</v>
      </c>
      <c r="AA161" s="1" t="n">
        <f aca="false">IF(K161=0,0,IF(K161=$H$93,1,0))</f>
        <v>0</v>
      </c>
      <c r="AB161" s="1" t="n">
        <f aca="false">IF(L161=0,0,IF(L161=$H$93,1,0))</f>
        <v>0</v>
      </c>
      <c r="AC161" s="1" t="n">
        <f aca="false">IF(M161=0,0,IF(M161=$H$93,1,0))</f>
        <v>0</v>
      </c>
      <c r="AD161" s="1" t="n">
        <f aca="false">IF(N161=0,0,IF(N161=$H$93,1,0))</f>
        <v>0</v>
      </c>
      <c r="AE161" s="1" t="n">
        <f aca="false">IF(O161=0,0,IF(O161=$H$93,1,0))</f>
        <v>0</v>
      </c>
      <c r="AF161" s="1" t="n">
        <f aca="false">IF(P161=0,0,IF(P161=$H$93,1,0))</f>
        <v>0</v>
      </c>
      <c r="AG161" s="1" t="n">
        <f aca="false">IF(Q161=0,0,IF(Q161=$H$93,1,0))</f>
        <v>0</v>
      </c>
    </row>
    <row r="162" customFormat="false" ht="13.5" hidden="false" customHeight="false" outlineLevel="0" collapsed="false">
      <c r="C162" s="1" t="str">
        <f aca="false">E160</f>
        <v>W12</v>
      </c>
      <c r="D162" s="1" t="n">
        <f aca="false">$H$90*D39+$H$91*D55+$H$92*D71</f>
        <v>2</v>
      </c>
      <c r="E162" s="1" t="n">
        <f aca="false">$H$90*E39+$H$91*E55+$H$92*E71</f>
        <v>0</v>
      </c>
      <c r="F162" s="1" t="n">
        <f aca="false">$H$90*F39+$H$91*F55+$H$92*F71</f>
        <v>0</v>
      </c>
      <c r="G162" s="1" t="n">
        <f aca="false">$H$90*G39+$H$91*G55+$H$92*G71</f>
        <v>0</v>
      </c>
      <c r="H162" s="1" t="n">
        <f aca="false">$H$90*H39+$H$91*H55+$H$92*H71</f>
        <v>0</v>
      </c>
      <c r="I162" s="1" t="n">
        <f aca="false">$H$90*I39+$H$91*I55+$H$92*I71</f>
        <v>0</v>
      </c>
      <c r="J162" s="1" t="n">
        <f aca="false">$H$90*J39+$H$91*J55+$H$92*J71</f>
        <v>0</v>
      </c>
      <c r="K162" s="1" t="n">
        <f aca="false">$H$90*K39+$H$91*K55+$H$92*K71</f>
        <v>0</v>
      </c>
      <c r="L162" s="1" t="n">
        <f aca="false">$H$90*L39+$H$91*L55+$H$92*L71</f>
        <v>0</v>
      </c>
      <c r="M162" s="1" t="n">
        <f aca="false">$H$90*M39+$H$91*M55+$H$92*M71</f>
        <v>0</v>
      </c>
      <c r="N162" s="1" t="n">
        <f aca="false">$H$90*N39+$H$91*N55+$H$92*N71</f>
        <v>0</v>
      </c>
      <c r="O162" s="1" t="n">
        <f aca="false">$H$90*O39+$H$91*O55+$H$92*O71</f>
        <v>0</v>
      </c>
      <c r="P162" s="1" t="n">
        <f aca="false">$H$90*P39+$H$91*P55+$H$92*P71</f>
        <v>0</v>
      </c>
      <c r="Q162" s="1" t="n">
        <f aca="false">$H$90*Q39+$H$91*Q55+$H$92*Q71</f>
        <v>0</v>
      </c>
      <c r="S162" s="1" t="str">
        <f aca="false">U160</f>
        <v>W12</v>
      </c>
      <c r="T162" s="1" t="n">
        <f aca="false">IF(D162=0,0,IF(D162=$H$93,1,0))</f>
        <v>1</v>
      </c>
      <c r="U162" s="1" t="n">
        <f aca="false">IF(E162=0,0,IF(E162=$H$93,1,0))</f>
        <v>0</v>
      </c>
      <c r="V162" s="1" t="n">
        <f aca="false">IF(F162=0,0,IF(F162=$H$93,1,0))</f>
        <v>0</v>
      </c>
      <c r="W162" s="1" t="n">
        <f aca="false">IF(G162=0,0,IF(G162=$H$93,1,0))</f>
        <v>0</v>
      </c>
      <c r="X162" s="1" t="n">
        <f aca="false">IF(H162=0,0,IF(H162=$H$93,1,0))</f>
        <v>0</v>
      </c>
      <c r="Y162" s="1" t="n">
        <f aca="false">IF(I162=0,0,IF(I162=$H$93,1,0))</f>
        <v>0</v>
      </c>
      <c r="Z162" s="1" t="n">
        <f aca="false">IF(J162=0,0,IF(J162=$H$93,1,0))</f>
        <v>0</v>
      </c>
      <c r="AA162" s="1" t="n">
        <f aca="false">IF(K162=0,0,IF(K162=$H$93,1,0))</f>
        <v>0</v>
      </c>
      <c r="AB162" s="1" t="n">
        <f aca="false">IF(L162=0,0,IF(L162=$H$93,1,0))</f>
        <v>0</v>
      </c>
      <c r="AC162" s="1" t="n">
        <f aca="false">IF(M162=0,0,IF(M162=$H$93,1,0))</f>
        <v>0</v>
      </c>
      <c r="AD162" s="1" t="n">
        <f aca="false">IF(N162=0,0,IF(N162=$H$93,1,0))</f>
        <v>0</v>
      </c>
      <c r="AE162" s="1" t="n">
        <f aca="false">IF(O162=0,0,IF(O162=$H$93,1,0))</f>
        <v>0</v>
      </c>
      <c r="AF162" s="1" t="n">
        <f aca="false">IF(P162=0,0,IF(P162=$H$93,1,0))</f>
        <v>0</v>
      </c>
      <c r="AG162" s="1" t="n">
        <f aca="false">IF(Q162=0,0,IF(Q162=$H$93,1,0))</f>
        <v>0</v>
      </c>
    </row>
    <row r="163" customFormat="false" ht="13.5" hidden="false" customHeight="false" outlineLevel="0" collapsed="false">
      <c r="C163" s="1" t="str">
        <f aca="false">F160</f>
        <v>W13</v>
      </c>
      <c r="D163" s="1" t="n">
        <f aca="false">$H$90*D40+$H$91*D56+$H$92*D72</f>
        <v>2</v>
      </c>
      <c r="E163" s="1" t="n">
        <f aca="false">$H$90*E40+$H$91*E56+$H$92*E72</f>
        <v>0</v>
      </c>
      <c r="F163" s="1" t="n">
        <f aca="false">$H$90*F40+$H$91*F56+$H$92*F72</f>
        <v>0</v>
      </c>
      <c r="G163" s="1" t="n">
        <f aca="false">$H$90*G40+$H$91*G56+$H$92*G72</f>
        <v>0</v>
      </c>
      <c r="H163" s="1" t="n">
        <f aca="false">$H$90*H40+$H$91*H56+$H$92*H72</f>
        <v>0</v>
      </c>
      <c r="I163" s="1" t="n">
        <f aca="false">$H$90*I40+$H$91*I56+$H$92*I72</f>
        <v>0</v>
      </c>
      <c r="J163" s="1" t="n">
        <f aca="false">$H$90*J40+$H$91*J56+$H$92*J72</f>
        <v>0</v>
      </c>
      <c r="K163" s="1" t="n">
        <f aca="false">$H$90*K40+$H$91*K56+$H$92*K72</f>
        <v>0</v>
      </c>
      <c r="L163" s="1" t="n">
        <f aca="false">$H$90*L40+$H$91*L56+$H$92*L72</f>
        <v>0</v>
      </c>
      <c r="M163" s="1" t="n">
        <f aca="false">$H$90*M40+$H$91*M56+$H$92*M72</f>
        <v>0</v>
      </c>
      <c r="N163" s="1" t="n">
        <f aca="false">$H$90*N40+$H$91*N56+$H$92*N72</f>
        <v>0</v>
      </c>
      <c r="O163" s="1" t="n">
        <f aca="false">$H$90*O40+$H$91*O56+$H$92*O72</f>
        <v>0</v>
      </c>
      <c r="P163" s="1" t="n">
        <f aca="false">$H$90*P40+$H$91*P56+$H$92*P72</f>
        <v>0</v>
      </c>
      <c r="Q163" s="1" t="n">
        <f aca="false">$H$90*Q40+$H$91*Q56+$H$92*Q72</f>
        <v>0</v>
      </c>
      <c r="S163" s="1" t="str">
        <f aca="false">V160</f>
        <v>W13</v>
      </c>
      <c r="T163" s="1" t="n">
        <f aca="false">IF(D163=0,0,IF(D163=$H$93,1,0))</f>
        <v>1</v>
      </c>
      <c r="U163" s="1" t="n">
        <f aca="false">IF(E163=0,0,IF(E163=$H$93,1,0))</f>
        <v>0</v>
      </c>
      <c r="V163" s="1" t="n">
        <f aca="false">IF(F163=0,0,IF(F163=$H$93,1,0))</f>
        <v>0</v>
      </c>
      <c r="W163" s="1" t="n">
        <f aca="false">IF(G163=0,0,IF(G163=$H$93,1,0))</f>
        <v>0</v>
      </c>
      <c r="X163" s="1" t="n">
        <f aca="false">IF(H163=0,0,IF(H163=$H$93,1,0))</f>
        <v>0</v>
      </c>
      <c r="Y163" s="1" t="n">
        <f aca="false">IF(I163=0,0,IF(I163=$H$93,1,0))</f>
        <v>0</v>
      </c>
      <c r="Z163" s="1" t="n">
        <f aca="false">IF(J163=0,0,IF(J163=$H$93,1,0))</f>
        <v>0</v>
      </c>
      <c r="AA163" s="1" t="n">
        <f aca="false">IF(K163=0,0,IF(K163=$H$93,1,0))</f>
        <v>0</v>
      </c>
      <c r="AB163" s="1" t="n">
        <f aca="false">IF(L163=0,0,IF(L163=$H$93,1,0))</f>
        <v>0</v>
      </c>
      <c r="AC163" s="1" t="n">
        <f aca="false">IF(M163=0,0,IF(M163=$H$93,1,0))</f>
        <v>0</v>
      </c>
      <c r="AD163" s="1" t="n">
        <f aca="false">IF(N163=0,0,IF(N163=$H$93,1,0))</f>
        <v>0</v>
      </c>
      <c r="AE163" s="1" t="n">
        <f aca="false">IF(O163=0,0,IF(O163=$H$93,1,0))</f>
        <v>0</v>
      </c>
      <c r="AF163" s="1" t="n">
        <f aca="false">IF(P163=0,0,IF(P163=$H$93,1,0))</f>
        <v>0</v>
      </c>
      <c r="AG163" s="1" t="n">
        <f aca="false">IF(Q163=0,0,IF(Q163=$H$93,1,0))</f>
        <v>0</v>
      </c>
    </row>
    <row r="164" customFormat="false" ht="13.5" hidden="false" customHeight="false" outlineLevel="0" collapsed="false">
      <c r="C164" s="1" t="str">
        <f aca="false">G160</f>
        <v>W14</v>
      </c>
      <c r="D164" s="1" t="n">
        <f aca="false">$H$90*D41+$H$91*D57+$H$92*D73</f>
        <v>2</v>
      </c>
      <c r="E164" s="1" t="n">
        <f aca="false">$H$90*E41+$H$91*E57+$H$92*E73</f>
        <v>0</v>
      </c>
      <c r="F164" s="1" t="n">
        <f aca="false">$H$90*F41+$H$91*F57+$H$92*F73</f>
        <v>0</v>
      </c>
      <c r="G164" s="1" t="n">
        <f aca="false">$H$90*G41+$H$91*G57+$H$92*G73</f>
        <v>0</v>
      </c>
      <c r="H164" s="1" t="n">
        <f aca="false">$H$90*H41+$H$91*H57+$H$92*H73</f>
        <v>0</v>
      </c>
      <c r="I164" s="1" t="n">
        <f aca="false">$H$90*I41+$H$91*I57+$H$92*I73</f>
        <v>0</v>
      </c>
      <c r="J164" s="1" t="n">
        <f aca="false">$H$90*J41+$H$91*J57+$H$92*J73</f>
        <v>0</v>
      </c>
      <c r="K164" s="1" t="n">
        <f aca="false">$H$90*K41+$H$91*K57+$H$92*K73</f>
        <v>0</v>
      </c>
      <c r="L164" s="1" t="n">
        <f aca="false">$H$90*L41+$H$91*L57+$H$92*L73</f>
        <v>0</v>
      </c>
      <c r="M164" s="1" t="n">
        <f aca="false">$H$90*M41+$H$91*M57+$H$92*M73</f>
        <v>0</v>
      </c>
      <c r="N164" s="1" t="n">
        <f aca="false">$H$90*N41+$H$91*N57+$H$92*N73</f>
        <v>0</v>
      </c>
      <c r="O164" s="1" t="n">
        <f aca="false">$H$90*O41+$H$91*O57+$H$92*O73</f>
        <v>0</v>
      </c>
      <c r="P164" s="1" t="n">
        <f aca="false">$H$90*P41+$H$91*P57+$H$92*P73</f>
        <v>0</v>
      </c>
      <c r="Q164" s="1" t="n">
        <f aca="false">$H$90*Q41+$H$91*Q57+$H$92*Q73</f>
        <v>0</v>
      </c>
      <c r="S164" s="1" t="str">
        <f aca="false">W160</f>
        <v>W14</v>
      </c>
      <c r="T164" s="1" t="n">
        <f aca="false">IF(D164=0,0,IF(D164=$H$93,1,0))</f>
        <v>1</v>
      </c>
      <c r="U164" s="1" t="n">
        <f aca="false">IF(E164=0,0,IF(E164=$H$93,1,0))</f>
        <v>0</v>
      </c>
      <c r="V164" s="1" t="n">
        <f aca="false">IF(F164=0,0,IF(F164=$H$93,1,0))</f>
        <v>0</v>
      </c>
      <c r="W164" s="1" t="n">
        <f aca="false">IF(G164=0,0,IF(G164=$H$93,1,0))</f>
        <v>0</v>
      </c>
      <c r="X164" s="1" t="n">
        <f aca="false">IF(H164=0,0,IF(H164=$H$93,1,0))</f>
        <v>0</v>
      </c>
      <c r="Y164" s="1" t="n">
        <f aca="false">IF(I164=0,0,IF(I164=$H$93,1,0))</f>
        <v>0</v>
      </c>
      <c r="Z164" s="1" t="n">
        <f aca="false">IF(J164=0,0,IF(J164=$H$93,1,0))</f>
        <v>0</v>
      </c>
      <c r="AA164" s="1" t="n">
        <f aca="false">IF(K164=0,0,IF(K164=$H$93,1,0))</f>
        <v>0</v>
      </c>
      <c r="AB164" s="1" t="n">
        <f aca="false">IF(L164=0,0,IF(L164=$H$93,1,0))</f>
        <v>0</v>
      </c>
      <c r="AC164" s="1" t="n">
        <f aca="false">IF(M164=0,0,IF(M164=$H$93,1,0))</f>
        <v>0</v>
      </c>
      <c r="AD164" s="1" t="n">
        <f aca="false">IF(N164=0,0,IF(N164=$H$93,1,0))</f>
        <v>0</v>
      </c>
      <c r="AE164" s="1" t="n">
        <f aca="false">IF(O164=0,0,IF(O164=$H$93,1,0))</f>
        <v>0</v>
      </c>
      <c r="AF164" s="1" t="n">
        <f aca="false">IF(P164=0,0,IF(P164=$H$93,1,0))</f>
        <v>0</v>
      </c>
      <c r="AG164" s="1" t="n">
        <f aca="false">IF(Q164=0,0,IF(Q164=$H$93,1,0))</f>
        <v>0</v>
      </c>
    </row>
    <row r="165" customFormat="false" ht="13.5" hidden="false" customHeight="false" outlineLevel="0" collapsed="false">
      <c r="C165" s="1" t="str">
        <f aca="false">H160</f>
        <v>W15</v>
      </c>
      <c r="D165" s="1" t="n">
        <f aca="false">$H$90*D42+$H$91*D58+$H$92*D74</f>
        <v>2</v>
      </c>
      <c r="E165" s="1" t="n">
        <f aca="false">$H$90*E42+$H$91*E58+$H$92*E74</f>
        <v>2</v>
      </c>
      <c r="F165" s="1" t="n">
        <f aca="false">$H$90*F42+$H$91*F58+$H$92*F74</f>
        <v>2</v>
      </c>
      <c r="G165" s="1" t="n">
        <f aca="false">$H$90*G42+$H$91*G58+$H$92*G74</f>
        <v>2</v>
      </c>
      <c r="H165" s="1" t="n">
        <f aca="false">$H$90*H42+$H$91*H58+$H$92*H74</f>
        <v>0</v>
      </c>
      <c r="I165" s="1" t="n">
        <f aca="false">$H$90*I42+$H$91*I58+$H$92*I74</f>
        <v>2</v>
      </c>
      <c r="J165" s="1" t="n">
        <f aca="false">$H$90*J42+$H$91*J58+$H$92*J74</f>
        <v>0</v>
      </c>
      <c r="K165" s="1" t="n">
        <f aca="false">$H$90*K42+$H$91*K58+$H$92*K74</f>
        <v>0</v>
      </c>
      <c r="L165" s="1" t="n">
        <f aca="false">$H$90*L42+$H$91*L58+$H$92*L74</f>
        <v>0</v>
      </c>
      <c r="M165" s="1" t="n">
        <f aca="false">$H$90*M42+$H$91*M58+$H$92*M74</f>
        <v>0</v>
      </c>
      <c r="N165" s="1" t="n">
        <f aca="false">$H$90*N42+$H$91*N58+$H$92*N74</f>
        <v>0</v>
      </c>
      <c r="O165" s="1" t="n">
        <f aca="false">$H$90*O42+$H$91*O58+$H$92*O74</f>
        <v>0</v>
      </c>
      <c r="P165" s="1" t="n">
        <f aca="false">$H$90*P42+$H$91*P58+$H$92*P74</f>
        <v>2</v>
      </c>
      <c r="Q165" s="1" t="n">
        <f aca="false">$H$90*Q42+$H$91*Q58+$H$92*Q74</f>
        <v>0</v>
      </c>
      <c r="S165" s="1" t="str">
        <f aca="false">X160</f>
        <v>W15</v>
      </c>
      <c r="T165" s="1" t="n">
        <f aca="false">IF(D165=0,0,IF(D165=$H$93,1,0))</f>
        <v>1</v>
      </c>
      <c r="U165" s="1" t="n">
        <f aca="false">IF(E165=0,0,IF(E165=$H$93,1,0))</f>
        <v>1</v>
      </c>
      <c r="V165" s="1" t="n">
        <f aca="false">IF(F165=0,0,IF(F165=$H$93,1,0))</f>
        <v>1</v>
      </c>
      <c r="W165" s="1" t="n">
        <f aca="false">IF(G165=0,0,IF(G165=$H$93,1,0))</f>
        <v>1</v>
      </c>
      <c r="X165" s="1" t="n">
        <f aca="false">IF(H165=0,0,IF(H165=$H$93,1,0))</f>
        <v>0</v>
      </c>
      <c r="Y165" s="1" t="n">
        <f aca="false">IF(I165=0,0,IF(I165=$H$93,1,0))</f>
        <v>1</v>
      </c>
      <c r="Z165" s="1" t="n">
        <f aca="false">IF(J165=0,0,IF(J165=$H$93,1,0))</f>
        <v>0</v>
      </c>
      <c r="AA165" s="1" t="n">
        <f aca="false">IF(K165=0,0,IF(K165=$H$93,1,0))</f>
        <v>0</v>
      </c>
      <c r="AB165" s="1" t="n">
        <f aca="false">IF(L165=0,0,IF(L165=$H$93,1,0))</f>
        <v>0</v>
      </c>
      <c r="AC165" s="1" t="n">
        <f aca="false">IF(M165=0,0,IF(M165=$H$93,1,0))</f>
        <v>0</v>
      </c>
      <c r="AD165" s="1" t="n">
        <f aca="false">IF(N165=0,0,IF(N165=$H$93,1,0))</f>
        <v>0</v>
      </c>
      <c r="AE165" s="1" t="n">
        <f aca="false">IF(O165=0,0,IF(O165=$H$93,1,0))</f>
        <v>0</v>
      </c>
      <c r="AF165" s="1" t="n">
        <f aca="false">IF(P165=0,0,IF(P165=$H$93,1,0))</f>
        <v>1</v>
      </c>
      <c r="AG165" s="1" t="n">
        <f aca="false">IF(Q165=0,0,IF(Q165=$H$93,1,0))</f>
        <v>0</v>
      </c>
    </row>
    <row r="166" customFormat="false" ht="13.5" hidden="false" customHeight="false" outlineLevel="0" collapsed="false">
      <c r="C166" s="1" t="str">
        <f aca="false">I160</f>
        <v>W16</v>
      </c>
      <c r="D166" s="1" t="n">
        <f aca="false">$H$90*D43+$H$91*D59+$H$92*D75</f>
        <v>2</v>
      </c>
      <c r="E166" s="1" t="n">
        <f aca="false">$H$90*E43+$H$91*E59+$H$92*E75</f>
        <v>0</v>
      </c>
      <c r="F166" s="1" t="n">
        <f aca="false">$H$90*F43+$H$91*F59+$H$92*F75</f>
        <v>0</v>
      </c>
      <c r="G166" s="1" t="n">
        <f aca="false">$H$90*G43+$H$91*G59+$H$92*G75</f>
        <v>0</v>
      </c>
      <c r="H166" s="1" t="n">
        <f aca="false">$H$90*H43+$H$91*H59+$H$92*H75</f>
        <v>0</v>
      </c>
      <c r="I166" s="1" t="n">
        <f aca="false">$H$90*I43+$H$91*I59+$H$92*I75</f>
        <v>0</v>
      </c>
      <c r="J166" s="1" t="n">
        <f aca="false">$H$90*J43+$H$91*J59+$H$92*J75</f>
        <v>0</v>
      </c>
      <c r="K166" s="1" t="n">
        <f aca="false">$H$90*K43+$H$91*K59+$H$92*K75</f>
        <v>0</v>
      </c>
      <c r="L166" s="1" t="n">
        <f aca="false">$H$90*L43+$H$91*L59+$H$92*L75</f>
        <v>0</v>
      </c>
      <c r="M166" s="1" t="n">
        <f aca="false">$H$90*M43+$H$91*M59+$H$92*M75</f>
        <v>0</v>
      </c>
      <c r="N166" s="1" t="n">
        <f aca="false">$H$90*N43+$H$91*N59+$H$92*N75</f>
        <v>0</v>
      </c>
      <c r="O166" s="1" t="n">
        <f aca="false">$H$90*O43+$H$91*O59+$H$92*O75</f>
        <v>0</v>
      </c>
      <c r="P166" s="1" t="n">
        <f aca="false">$H$90*P43+$H$91*P59+$H$92*P75</f>
        <v>0</v>
      </c>
      <c r="Q166" s="1" t="n">
        <f aca="false">$H$90*Q43+$H$91*Q59+$H$92*Q75</f>
        <v>0</v>
      </c>
      <c r="S166" s="1" t="str">
        <f aca="false">Y160</f>
        <v>W16</v>
      </c>
      <c r="T166" s="1" t="n">
        <f aca="false">IF(D166=0,0,IF(D166=$H$93,1,0))</f>
        <v>1</v>
      </c>
      <c r="U166" s="1" t="n">
        <f aca="false">IF(E166=0,0,IF(E166=$H$93,1,0))</f>
        <v>0</v>
      </c>
      <c r="V166" s="1" t="n">
        <f aca="false">IF(F166=0,0,IF(F166=$H$93,1,0))</f>
        <v>0</v>
      </c>
      <c r="W166" s="1" t="n">
        <f aca="false">IF(G166=0,0,IF(G166=$H$93,1,0))</f>
        <v>0</v>
      </c>
      <c r="X166" s="1" t="n">
        <f aca="false">IF(H166=0,0,IF(H166=$H$93,1,0))</f>
        <v>0</v>
      </c>
      <c r="Y166" s="1" t="n">
        <f aca="false">IF(I166=0,0,IF(I166=$H$93,1,0))</f>
        <v>0</v>
      </c>
      <c r="Z166" s="1" t="n">
        <f aca="false">IF(J166=0,0,IF(J166=$H$93,1,0))</f>
        <v>0</v>
      </c>
      <c r="AA166" s="1" t="n">
        <f aca="false">IF(K166=0,0,IF(K166=$H$93,1,0))</f>
        <v>0</v>
      </c>
      <c r="AB166" s="1" t="n">
        <f aca="false">IF(L166=0,0,IF(L166=$H$93,1,0))</f>
        <v>0</v>
      </c>
      <c r="AC166" s="1" t="n">
        <f aca="false">IF(M166=0,0,IF(M166=$H$93,1,0))</f>
        <v>0</v>
      </c>
      <c r="AD166" s="1" t="n">
        <f aca="false">IF(N166=0,0,IF(N166=$H$93,1,0))</f>
        <v>0</v>
      </c>
      <c r="AE166" s="1" t="n">
        <f aca="false">IF(O166=0,0,IF(O166=$H$93,1,0))</f>
        <v>0</v>
      </c>
      <c r="AF166" s="1" t="n">
        <f aca="false">IF(P166=0,0,IF(P166=$H$93,1,0))</f>
        <v>0</v>
      </c>
      <c r="AG166" s="1" t="n">
        <f aca="false">IF(Q166=0,0,IF(Q166=$H$93,1,0))</f>
        <v>0</v>
      </c>
    </row>
    <row r="167" customFormat="false" ht="13.5" hidden="false" customHeight="false" outlineLevel="0" collapsed="false">
      <c r="C167" s="1" t="str">
        <f aca="false">J160</f>
        <v>W21</v>
      </c>
      <c r="D167" s="1" t="n">
        <f aca="false">$H$90*D44+$H$91*D60+$H$92*D76</f>
        <v>2</v>
      </c>
      <c r="E167" s="1" t="n">
        <f aca="false">$H$90*E44+$H$91*E60+$H$92*E76</f>
        <v>2</v>
      </c>
      <c r="F167" s="1" t="n">
        <f aca="false">$H$90*F44+$H$91*F60+$H$92*F76</f>
        <v>2</v>
      </c>
      <c r="G167" s="1" t="n">
        <f aca="false">$H$90*G44+$H$91*G60+$H$92*G76</f>
        <v>2</v>
      </c>
      <c r="H167" s="1" t="n">
        <f aca="false">$H$90*H44+$H$91*H60+$H$92*H76</f>
        <v>0</v>
      </c>
      <c r="I167" s="1" t="n">
        <f aca="false">$H$90*I44+$H$91*I60+$H$92*I76</f>
        <v>2</v>
      </c>
      <c r="J167" s="1" t="n">
        <f aca="false">$H$90*J44+$H$91*J60+$H$92*J76</f>
        <v>0</v>
      </c>
      <c r="K167" s="1" t="n">
        <f aca="false">$H$90*K44+$H$91*K60+$H$92*K76</f>
        <v>0</v>
      </c>
      <c r="L167" s="1" t="n">
        <f aca="false">$H$90*L44+$H$91*L60+$H$92*L76</f>
        <v>0</v>
      </c>
      <c r="M167" s="1" t="n">
        <f aca="false">$H$90*M44+$H$91*M60+$H$92*M76</f>
        <v>0</v>
      </c>
      <c r="N167" s="1" t="n">
        <f aca="false">$H$90*N44+$H$91*N60+$H$92*N76</f>
        <v>0</v>
      </c>
      <c r="O167" s="1" t="n">
        <f aca="false">$H$90*O44+$H$91*O60+$H$92*O76</f>
        <v>0</v>
      </c>
      <c r="P167" s="1" t="n">
        <f aca="false">$H$90*P44+$H$91*P60+$H$92*P76</f>
        <v>2</v>
      </c>
      <c r="Q167" s="1" t="n">
        <f aca="false">$H$90*Q44+$H$91*Q60+$H$92*Q76</f>
        <v>0</v>
      </c>
      <c r="S167" s="1" t="str">
        <f aca="false">Z160</f>
        <v>W21</v>
      </c>
      <c r="T167" s="1" t="n">
        <f aca="false">IF(D167=0,0,IF(D167=$H$93,1,0))</f>
        <v>1</v>
      </c>
      <c r="U167" s="1" t="n">
        <f aca="false">IF(E167=0,0,IF(E167=$H$93,1,0))</f>
        <v>1</v>
      </c>
      <c r="V167" s="1" t="n">
        <f aca="false">IF(F167=0,0,IF(F167=$H$93,1,0))</f>
        <v>1</v>
      </c>
      <c r="W167" s="1" t="n">
        <f aca="false">IF(G167=0,0,IF(G167=$H$93,1,0))</f>
        <v>1</v>
      </c>
      <c r="X167" s="1" t="n">
        <f aca="false">IF(H167=0,0,IF(H167=$H$93,1,0))</f>
        <v>0</v>
      </c>
      <c r="Y167" s="1" t="n">
        <f aca="false">IF(I167=0,0,IF(I167=$H$93,1,0))</f>
        <v>1</v>
      </c>
      <c r="Z167" s="1" t="n">
        <f aca="false">IF(J167=0,0,IF(J167=$H$93,1,0))</f>
        <v>0</v>
      </c>
      <c r="AA167" s="1" t="n">
        <f aca="false">IF(K167=0,0,IF(K167=$H$93,1,0))</f>
        <v>0</v>
      </c>
      <c r="AB167" s="1" t="n">
        <f aca="false">IF(L167=0,0,IF(L167=$H$93,1,0))</f>
        <v>0</v>
      </c>
      <c r="AC167" s="1" t="n">
        <f aca="false">IF(M167=0,0,IF(M167=$H$93,1,0))</f>
        <v>0</v>
      </c>
      <c r="AD167" s="1" t="n">
        <f aca="false">IF(N167=0,0,IF(N167=$H$93,1,0))</f>
        <v>0</v>
      </c>
      <c r="AE167" s="1" t="n">
        <f aca="false">IF(O167=0,0,IF(O167=$H$93,1,0))</f>
        <v>0</v>
      </c>
      <c r="AF167" s="1" t="n">
        <f aca="false">IF(P167=0,0,IF(P167=$H$93,1,0))</f>
        <v>1</v>
      </c>
      <c r="AG167" s="1" t="n">
        <f aca="false">IF(Q167=0,0,IF(Q167=$H$93,1,0))</f>
        <v>0</v>
      </c>
    </row>
    <row r="168" customFormat="false" ht="13.5" hidden="false" customHeight="false" outlineLevel="0" collapsed="false">
      <c r="C168" s="1" t="str">
        <f aca="false">K160</f>
        <v>W22</v>
      </c>
      <c r="D168" s="1" t="n">
        <f aca="false">$H$90*D45+$H$91*D61+$H$92*D77</f>
        <v>2</v>
      </c>
      <c r="E168" s="1" t="n">
        <f aca="false">$H$90*E45+$H$91*E61+$H$92*E77</f>
        <v>2</v>
      </c>
      <c r="F168" s="1" t="n">
        <f aca="false">$H$90*F45+$H$91*F61+$H$92*F77</f>
        <v>2</v>
      </c>
      <c r="G168" s="1" t="n">
        <f aca="false">$H$90*G45+$H$91*G61+$H$92*G77</f>
        <v>2</v>
      </c>
      <c r="H168" s="1" t="n">
        <f aca="false">$H$90*H45+$H$91*H61+$H$92*H77</f>
        <v>0</v>
      </c>
      <c r="I168" s="1" t="n">
        <f aca="false">$H$90*I45+$H$91*I61+$H$92*I77</f>
        <v>2</v>
      </c>
      <c r="J168" s="1" t="n">
        <f aca="false">$H$90*J45+$H$91*J61+$H$92*J77</f>
        <v>0</v>
      </c>
      <c r="K168" s="1" t="n">
        <f aca="false">$H$90*K45+$H$91*K61+$H$92*K77</f>
        <v>0</v>
      </c>
      <c r="L168" s="1" t="n">
        <f aca="false">$H$90*L45+$H$91*L61+$H$92*L77</f>
        <v>0</v>
      </c>
      <c r="M168" s="1" t="n">
        <f aca="false">$H$90*M45+$H$91*M61+$H$92*M77</f>
        <v>0</v>
      </c>
      <c r="N168" s="1" t="n">
        <f aca="false">$H$90*N45+$H$91*N61+$H$92*N77</f>
        <v>0</v>
      </c>
      <c r="O168" s="1" t="n">
        <f aca="false">$H$90*O45+$H$91*O61+$H$92*O77</f>
        <v>0</v>
      </c>
      <c r="P168" s="1" t="n">
        <f aca="false">$H$90*P45+$H$91*P61+$H$92*P77</f>
        <v>2</v>
      </c>
      <c r="Q168" s="1" t="n">
        <f aca="false">$H$90*Q45+$H$91*Q61+$H$92*Q77</f>
        <v>0</v>
      </c>
      <c r="S168" s="1" t="str">
        <f aca="false">AA160</f>
        <v>W22</v>
      </c>
      <c r="T168" s="1" t="n">
        <f aca="false">IF(D168=0,0,IF(D168=$H$93,1,0))</f>
        <v>1</v>
      </c>
      <c r="U168" s="1" t="n">
        <f aca="false">IF(E168=0,0,IF(E168=$H$93,1,0))</f>
        <v>1</v>
      </c>
      <c r="V168" s="1" t="n">
        <f aca="false">IF(F168=0,0,IF(F168=$H$93,1,0))</f>
        <v>1</v>
      </c>
      <c r="W168" s="1" t="n">
        <f aca="false">IF(G168=0,0,IF(G168=$H$93,1,0))</f>
        <v>1</v>
      </c>
      <c r="X168" s="1" t="n">
        <f aca="false">IF(H168=0,0,IF(H168=$H$93,1,0))</f>
        <v>0</v>
      </c>
      <c r="Y168" s="1" t="n">
        <f aca="false">IF(I168=0,0,IF(I168=$H$93,1,0))</f>
        <v>1</v>
      </c>
      <c r="Z168" s="1" t="n">
        <f aca="false">IF(J168=0,0,IF(J168=$H$93,1,0))</f>
        <v>0</v>
      </c>
      <c r="AA168" s="1" t="n">
        <f aca="false">IF(K168=0,0,IF(K168=$H$93,1,0))</f>
        <v>0</v>
      </c>
      <c r="AB168" s="1" t="n">
        <f aca="false">IF(L168=0,0,IF(L168=$H$93,1,0))</f>
        <v>0</v>
      </c>
      <c r="AC168" s="1" t="n">
        <f aca="false">IF(M168=0,0,IF(M168=$H$93,1,0))</f>
        <v>0</v>
      </c>
      <c r="AD168" s="1" t="n">
        <f aca="false">IF(N168=0,0,IF(N168=$H$93,1,0))</f>
        <v>0</v>
      </c>
      <c r="AE168" s="1" t="n">
        <f aca="false">IF(O168=0,0,IF(O168=$H$93,1,0))</f>
        <v>0</v>
      </c>
      <c r="AF168" s="1" t="n">
        <f aca="false">IF(P168=0,0,IF(P168=$H$93,1,0))</f>
        <v>1</v>
      </c>
      <c r="AG168" s="1" t="n">
        <f aca="false">IF(Q168=0,0,IF(Q168=$H$93,1,0))</f>
        <v>0</v>
      </c>
    </row>
    <row r="169" customFormat="false" ht="13.5" hidden="false" customHeight="false" outlineLevel="0" collapsed="false">
      <c r="C169" s="1" t="str">
        <f aca="false">L160</f>
        <v>W23</v>
      </c>
      <c r="D169" s="1" t="n">
        <f aca="false">$H$90*D46+$H$91*D62+$H$92*D78</f>
        <v>2</v>
      </c>
      <c r="E169" s="1" t="n">
        <f aca="false">$H$90*E46+$H$91*E62+$H$92*E78</f>
        <v>2</v>
      </c>
      <c r="F169" s="1" t="n">
        <f aca="false">$H$90*F46+$H$91*F62+$H$92*F78</f>
        <v>2</v>
      </c>
      <c r="G169" s="1" t="n">
        <f aca="false">$H$90*G46+$H$91*G62+$H$92*G78</f>
        <v>2</v>
      </c>
      <c r="H169" s="1" t="n">
        <f aca="false">$H$90*H46+$H$91*H62+$H$92*H78</f>
        <v>0</v>
      </c>
      <c r="I169" s="1" t="n">
        <f aca="false">$H$90*I46+$H$91*I62+$H$92*I78</f>
        <v>2</v>
      </c>
      <c r="J169" s="1" t="n">
        <f aca="false">$H$90*J46+$H$91*J62+$H$92*J78</f>
        <v>0</v>
      </c>
      <c r="K169" s="1" t="n">
        <f aca="false">$H$90*K46+$H$91*K62+$H$92*K78</f>
        <v>0</v>
      </c>
      <c r="L169" s="1" t="n">
        <f aca="false">$H$90*L46+$H$91*L62+$H$92*L78</f>
        <v>0</v>
      </c>
      <c r="M169" s="1" t="n">
        <f aca="false">$H$90*M46+$H$91*M62+$H$92*M78</f>
        <v>0</v>
      </c>
      <c r="N169" s="1" t="n">
        <f aca="false">$H$90*N46+$H$91*N62+$H$92*N78</f>
        <v>0</v>
      </c>
      <c r="O169" s="1" t="n">
        <f aca="false">$H$90*O46+$H$91*O62+$H$92*O78</f>
        <v>0</v>
      </c>
      <c r="P169" s="1" t="n">
        <f aca="false">$H$90*P46+$H$91*P62+$H$92*P78</f>
        <v>2</v>
      </c>
      <c r="Q169" s="1" t="n">
        <f aca="false">$H$90*Q46+$H$91*Q62+$H$92*Q78</f>
        <v>0</v>
      </c>
      <c r="S169" s="1" t="str">
        <f aca="false">AB160</f>
        <v>W23</v>
      </c>
      <c r="T169" s="1" t="n">
        <f aca="false">IF(D169=0,0,IF(D169=$H$93,1,0))</f>
        <v>1</v>
      </c>
      <c r="U169" s="1" t="n">
        <f aca="false">IF(E169=0,0,IF(E169=$H$93,1,0))</f>
        <v>1</v>
      </c>
      <c r="V169" s="1" t="n">
        <f aca="false">IF(F169=0,0,IF(F169=$H$93,1,0))</f>
        <v>1</v>
      </c>
      <c r="W169" s="1" t="n">
        <f aca="false">IF(G169=0,0,IF(G169=$H$93,1,0))</f>
        <v>1</v>
      </c>
      <c r="X169" s="1" t="n">
        <f aca="false">IF(H169=0,0,IF(H169=$H$93,1,0))</f>
        <v>0</v>
      </c>
      <c r="Y169" s="1" t="n">
        <f aca="false">IF(I169=0,0,IF(I169=$H$93,1,0))</f>
        <v>1</v>
      </c>
      <c r="Z169" s="1" t="n">
        <f aca="false">IF(J169=0,0,IF(J169=$H$93,1,0))</f>
        <v>0</v>
      </c>
      <c r="AA169" s="1" t="n">
        <f aca="false">IF(K169=0,0,IF(K169=$H$93,1,0))</f>
        <v>0</v>
      </c>
      <c r="AB169" s="1" t="n">
        <f aca="false">IF(L169=0,0,IF(L169=$H$93,1,0))</f>
        <v>0</v>
      </c>
      <c r="AC169" s="1" t="n">
        <f aca="false">IF(M169=0,0,IF(M169=$H$93,1,0))</f>
        <v>0</v>
      </c>
      <c r="AD169" s="1" t="n">
        <f aca="false">IF(N169=0,0,IF(N169=$H$93,1,0))</f>
        <v>0</v>
      </c>
      <c r="AE169" s="1" t="n">
        <f aca="false">IF(O169=0,0,IF(O169=$H$93,1,0))</f>
        <v>0</v>
      </c>
      <c r="AF169" s="1" t="n">
        <f aca="false">IF(P169=0,0,IF(P169=$H$93,1,0))</f>
        <v>1</v>
      </c>
      <c r="AG169" s="1" t="n">
        <f aca="false">IF(Q169=0,0,IF(Q169=$H$93,1,0))</f>
        <v>0</v>
      </c>
    </row>
    <row r="170" customFormat="false" ht="13.5" hidden="false" customHeight="false" outlineLevel="0" collapsed="false">
      <c r="C170" s="1" t="str">
        <f aca="false">M160</f>
        <v>W24</v>
      </c>
      <c r="D170" s="1" t="n">
        <f aca="false">$H$90*D47+$H$91*D63+$H$92*D79</f>
        <v>2</v>
      </c>
      <c r="E170" s="1" t="n">
        <f aca="false">$H$90*E47+$H$91*E63+$H$92*E79</f>
        <v>2</v>
      </c>
      <c r="F170" s="1" t="n">
        <f aca="false">$H$90*F47+$H$91*F63+$H$92*F79</f>
        <v>2</v>
      </c>
      <c r="G170" s="1" t="n">
        <f aca="false">$H$90*G47+$H$91*G63+$H$92*G79</f>
        <v>2</v>
      </c>
      <c r="H170" s="1" t="n">
        <f aca="false">$H$90*H47+$H$91*H63+$H$92*H79</f>
        <v>0</v>
      </c>
      <c r="I170" s="1" t="n">
        <f aca="false">$H$90*I47+$H$91*I63+$H$92*I79</f>
        <v>2</v>
      </c>
      <c r="J170" s="1" t="n">
        <f aca="false">$H$90*J47+$H$91*J63+$H$92*J79</f>
        <v>0</v>
      </c>
      <c r="K170" s="1" t="n">
        <f aca="false">$H$90*K47+$H$91*K63+$H$92*K79</f>
        <v>0</v>
      </c>
      <c r="L170" s="1" t="n">
        <f aca="false">$H$90*L47+$H$91*L63+$H$92*L79</f>
        <v>0</v>
      </c>
      <c r="M170" s="1" t="n">
        <f aca="false">$H$90*M47+$H$91*M63+$H$92*M79</f>
        <v>0</v>
      </c>
      <c r="N170" s="1" t="n">
        <f aca="false">$H$90*N47+$H$91*N63+$H$92*N79</f>
        <v>0</v>
      </c>
      <c r="O170" s="1" t="n">
        <f aca="false">$H$90*O47+$H$91*O63+$H$92*O79</f>
        <v>0</v>
      </c>
      <c r="P170" s="1" t="n">
        <f aca="false">$H$90*P47+$H$91*P63+$H$92*P79</f>
        <v>2</v>
      </c>
      <c r="Q170" s="1" t="n">
        <f aca="false">$H$90*Q47+$H$91*Q63+$H$92*Q79</f>
        <v>0</v>
      </c>
      <c r="S170" s="1" t="str">
        <f aca="false">AC160</f>
        <v>W24</v>
      </c>
      <c r="T170" s="1" t="n">
        <f aca="false">IF(D170=0,0,IF(D170=$H$93,1,0))</f>
        <v>1</v>
      </c>
      <c r="U170" s="1" t="n">
        <f aca="false">IF(E170=0,0,IF(E170=$H$93,1,0))</f>
        <v>1</v>
      </c>
      <c r="V170" s="1" t="n">
        <f aca="false">IF(F170=0,0,IF(F170=$H$93,1,0))</f>
        <v>1</v>
      </c>
      <c r="W170" s="1" t="n">
        <f aca="false">IF(G170=0,0,IF(G170=$H$93,1,0))</f>
        <v>1</v>
      </c>
      <c r="X170" s="1" t="n">
        <f aca="false">IF(H170=0,0,IF(H170=$H$93,1,0))</f>
        <v>0</v>
      </c>
      <c r="Y170" s="1" t="n">
        <f aca="false">IF(I170=0,0,IF(I170=$H$93,1,0))</f>
        <v>1</v>
      </c>
      <c r="Z170" s="1" t="n">
        <f aca="false">IF(J170=0,0,IF(J170=$H$93,1,0))</f>
        <v>0</v>
      </c>
      <c r="AA170" s="1" t="n">
        <f aca="false">IF(K170=0,0,IF(K170=$H$93,1,0))</f>
        <v>0</v>
      </c>
      <c r="AB170" s="1" t="n">
        <f aca="false">IF(L170=0,0,IF(L170=$H$93,1,0))</f>
        <v>0</v>
      </c>
      <c r="AC170" s="1" t="n">
        <f aca="false">IF(M170=0,0,IF(M170=$H$93,1,0))</f>
        <v>0</v>
      </c>
      <c r="AD170" s="1" t="n">
        <f aca="false">IF(N170=0,0,IF(N170=$H$93,1,0))</f>
        <v>0</v>
      </c>
      <c r="AE170" s="1" t="n">
        <f aca="false">IF(O170=0,0,IF(O170=$H$93,1,0))</f>
        <v>0</v>
      </c>
      <c r="AF170" s="1" t="n">
        <f aca="false">IF(P170=0,0,IF(P170=$H$93,1,0))</f>
        <v>1</v>
      </c>
      <c r="AG170" s="1" t="n">
        <f aca="false">IF(Q170=0,0,IF(Q170=$H$93,1,0))</f>
        <v>0</v>
      </c>
    </row>
    <row r="171" customFormat="false" ht="13.5" hidden="false" customHeight="false" outlineLevel="0" collapsed="false">
      <c r="C171" s="1" t="str">
        <f aca="false">N160</f>
        <v>W31</v>
      </c>
      <c r="D171" s="1" t="n">
        <f aca="false">$H$90*D48+$H$91*D64+$H$92*D80</f>
        <v>2</v>
      </c>
      <c r="E171" s="1" t="n">
        <f aca="false">$H$90*E48+$H$91*E64+$H$92*E80</f>
        <v>2</v>
      </c>
      <c r="F171" s="1" t="n">
        <f aca="false">$H$90*F48+$H$91*F64+$H$92*F80</f>
        <v>2</v>
      </c>
      <c r="G171" s="1" t="n">
        <f aca="false">$H$90*G48+$H$91*G64+$H$92*G80</f>
        <v>2</v>
      </c>
      <c r="H171" s="1" t="n">
        <f aca="false">$H$90*H48+$H$91*H64+$H$92*H80</f>
        <v>0</v>
      </c>
      <c r="I171" s="1" t="n">
        <f aca="false">$H$90*I48+$H$91*I64+$H$92*I80</f>
        <v>2</v>
      </c>
      <c r="J171" s="1" t="n">
        <f aca="false">$H$90*J48+$H$91*J64+$H$92*J80</f>
        <v>0</v>
      </c>
      <c r="K171" s="1" t="n">
        <f aca="false">$H$90*K48+$H$91*K64+$H$92*K80</f>
        <v>0</v>
      </c>
      <c r="L171" s="1" t="n">
        <f aca="false">$H$90*L48+$H$91*L64+$H$92*L80</f>
        <v>0</v>
      </c>
      <c r="M171" s="1" t="n">
        <f aca="false">$H$90*M48+$H$91*M64+$H$92*M80</f>
        <v>0</v>
      </c>
      <c r="N171" s="1" t="n">
        <f aca="false">$H$90*N48+$H$91*N64+$H$92*N80</f>
        <v>0</v>
      </c>
      <c r="O171" s="1" t="n">
        <f aca="false">$H$90*O48+$H$91*O64+$H$92*O80</f>
        <v>0</v>
      </c>
      <c r="P171" s="1" t="n">
        <f aca="false">$H$90*P48+$H$91*P64+$H$92*P80</f>
        <v>2</v>
      </c>
      <c r="Q171" s="1" t="n">
        <f aca="false">$H$90*Q48+$H$91*Q64+$H$92*Q80</f>
        <v>0</v>
      </c>
      <c r="S171" s="1" t="str">
        <f aca="false">AD160</f>
        <v>W31</v>
      </c>
      <c r="T171" s="1" t="n">
        <f aca="false">IF(D171=0,0,IF(D171=$H$93,1,0))</f>
        <v>1</v>
      </c>
      <c r="U171" s="1" t="n">
        <f aca="false">IF(E171=0,0,IF(E171=$H$93,1,0))</f>
        <v>1</v>
      </c>
      <c r="V171" s="1" t="n">
        <f aca="false">IF(F171=0,0,IF(F171=$H$93,1,0))</f>
        <v>1</v>
      </c>
      <c r="W171" s="1" t="n">
        <f aca="false">IF(G171=0,0,IF(G171=$H$93,1,0))</f>
        <v>1</v>
      </c>
      <c r="X171" s="1" t="n">
        <f aca="false">IF(H171=0,0,IF(H171=$H$93,1,0))</f>
        <v>0</v>
      </c>
      <c r="Y171" s="1" t="n">
        <f aca="false">IF(I171=0,0,IF(I171=$H$93,1,0))</f>
        <v>1</v>
      </c>
      <c r="Z171" s="1" t="n">
        <f aca="false">IF(J171=0,0,IF(J171=$H$93,1,0))</f>
        <v>0</v>
      </c>
      <c r="AA171" s="1" t="n">
        <f aca="false">IF(K171=0,0,IF(K171=$H$93,1,0))</f>
        <v>0</v>
      </c>
      <c r="AB171" s="1" t="n">
        <f aca="false">IF(L171=0,0,IF(L171=$H$93,1,0))</f>
        <v>0</v>
      </c>
      <c r="AC171" s="1" t="n">
        <f aca="false">IF(M171=0,0,IF(M171=$H$93,1,0))</f>
        <v>0</v>
      </c>
      <c r="AD171" s="1" t="n">
        <f aca="false">IF(N171=0,0,IF(N171=$H$93,1,0))</f>
        <v>0</v>
      </c>
      <c r="AE171" s="1" t="n">
        <f aca="false">IF(O171=0,0,IF(O171=$H$93,1,0))</f>
        <v>0</v>
      </c>
      <c r="AF171" s="1" t="n">
        <f aca="false">IF(P171=0,0,IF(P171=$H$93,1,0))</f>
        <v>1</v>
      </c>
      <c r="AG171" s="1" t="n">
        <f aca="false">IF(Q171=0,0,IF(Q171=$H$93,1,0))</f>
        <v>0</v>
      </c>
    </row>
    <row r="172" customFormat="false" ht="13.5" hidden="false" customHeight="false" outlineLevel="0" collapsed="false">
      <c r="C172" s="1" t="str">
        <f aca="false">O160</f>
        <v>W32</v>
      </c>
      <c r="D172" s="1" t="n">
        <f aca="false">$H$90*D49+$H$91*D65+$H$92*D81</f>
        <v>2</v>
      </c>
      <c r="E172" s="1" t="n">
        <f aca="false">$H$90*E49+$H$91*E65+$H$92*E81</f>
        <v>2</v>
      </c>
      <c r="F172" s="1" t="n">
        <f aca="false">$H$90*F49+$H$91*F65+$H$92*F81</f>
        <v>2</v>
      </c>
      <c r="G172" s="1" t="n">
        <f aca="false">$H$90*G49+$H$91*G65+$H$92*G81</f>
        <v>2</v>
      </c>
      <c r="H172" s="1" t="n">
        <f aca="false">$H$90*H49+$H$91*H65+$H$92*H81</f>
        <v>0</v>
      </c>
      <c r="I172" s="1" t="n">
        <f aca="false">$H$90*I49+$H$91*I65+$H$92*I81</f>
        <v>2</v>
      </c>
      <c r="J172" s="1" t="n">
        <f aca="false">$H$90*J49+$H$91*J65+$H$92*J81</f>
        <v>0</v>
      </c>
      <c r="K172" s="1" t="n">
        <f aca="false">$H$90*K49+$H$91*K65+$H$92*K81</f>
        <v>0</v>
      </c>
      <c r="L172" s="1" t="n">
        <f aca="false">$H$90*L49+$H$91*L65+$H$92*L81</f>
        <v>0</v>
      </c>
      <c r="M172" s="1" t="n">
        <f aca="false">$H$90*M49+$H$91*M65+$H$92*M81</f>
        <v>0</v>
      </c>
      <c r="N172" s="1" t="n">
        <f aca="false">$H$90*N49+$H$91*N65+$H$92*N81</f>
        <v>0</v>
      </c>
      <c r="O172" s="1" t="n">
        <f aca="false">$H$90*O49+$H$91*O65+$H$92*O81</f>
        <v>0</v>
      </c>
      <c r="P172" s="1" t="n">
        <f aca="false">$H$90*P49+$H$91*P65+$H$92*P81</f>
        <v>2</v>
      </c>
      <c r="Q172" s="1" t="n">
        <f aca="false">$H$90*Q49+$H$91*Q65+$H$92*Q81</f>
        <v>0</v>
      </c>
      <c r="S172" s="1" t="str">
        <f aca="false">AE160</f>
        <v>W32</v>
      </c>
      <c r="T172" s="1" t="n">
        <f aca="false">IF(D172=0,0,IF(D172=$H$93,1,0))</f>
        <v>1</v>
      </c>
      <c r="U172" s="1" t="n">
        <f aca="false">IF(E172=0,0,IF(E172=$H$93,1,0))</f>
        <v>1</v>
      </c>
      <c r="V172" s="1" t="n">
        <f aca="false">IF(F172=0,0,IF(F172=$H$93,1,0))</f>
        <v>1</v>
      </c>
      <c r="W172" s="1" t="n">
        <f aca="false">IF(G172=0,0,IF(G172=$H$93,1,0))</f>
        <v>1</v>
      </c>
      <c r="X172" s="1" t="n">
        <f aca="false">IF(H172=0,0,IF(H172=$H$93,1,0))</f>
        <v>0</v>
      </c>
      <c r="Y172" s="1" t="n">
        <f aca="false">IF(I172=0,0,IF(I172=$H$93,1,0))</f>
        <v>1</v>
      </c>
      <c r="Z172" s="1" t="n">
        <f aca="false">IF(J172=0,0,IF(J172=$H$93,1,0))</f>
        <v>0</v>
      </c>
      <c r="AA172" s="1" t="n">
        <f aca="false">IF(K172=0,0,IF(K172=$H$93,1,0))</f>
        <v>0</v>
      </c>
      <c r="AB172" s="1" t="n">
        <f aca="false">IF(L172=0,0,IF(L172=$H$93,1,0))</f>
        <v>0</v>
      </c>
      <c r="AC172" s="1" t="n">
        <f aca="false">IF(M172=0,0,IF(M172=$H$93,1,0))</f>
        <v>0</v>
      </c>
      <c r="AD172" s="1" t="n">
        <f aca="false">IF(N172=0,0,IF(N172=$H$93,1,0))</f>
        <v>0</v>
      </c>
      <c r="AE172" s="1" t="n">
        <f aca="false">IF(O172=0,0,IF(O172=$H$93,1,0))</f>
        <v>0</v>
      </c>
      <c r="AF172" s="1" t="n">
        <f aca="false">IF(P172=0,0,IF(P172=$H$93,1,0))</f>
        <v>1</v>
      </c>
      <c r="AG172" s="1" t="n">
        <f aca="false">IF(Q172=0,0,IF(Q172=$H$93,1,0))</f>
        <v>0</v>
      </c>
    </row>
    <row r="173" customFormat="false" ht="13.5" hidden="false" customHeight="false" outlineLevel="0" collapsed="false">
      <c r="C173" s="1" t="str">
        <f aca="false">P160</f>
        <v>W33</v>
      </c>
      <c r="D173" s="1" t="n">
        <f aca="false">$H$90*D50+$H$91*D66+$H$92*D82</f>
        <v>2</v>
      </c>
      <c r="E173" s="1" t="n">
        <f aca="false">$H$90*E50+$H$91*E66+$H$92*E82</f>
        <v>0</v>
      </c>
      <c r="F173" s="1" t="n">
        <f aca="false">$H$90*F50+$H$91*F66+$H$92*F82</f>
        <v>0</v>
      </c>
      <c r="G173" s="1" t="n">
        <f aca="false">$H$90*G50+$H$91*G66+$H$92*G82</f>
        <v>0</v>
      </c>
      <c r="H173" s="1" t="n">
        <f aca="false">$H$90*H50+$H$91*H66+$H$92*H82</f>
        <v>0</v>
      </c>
      <c r="I173" s="1" t="n">
        <f aca="false">$H$90*I50+$H$91*I66+$H$92*I82</f>
        <v>0</v>
      </c>
      <c r="J173" s="1" t="n">
        <f aca="false">$H$90*J50+$H$91*J66+$H$92*J82</f>
        <v>0</v>
      </c>
      <c r="K173" s="1" t="n">
        <f aca="false">$H$90*K50+$H$91*K66+$H$92*K82</f>
        <v>0</v>
      </c>
      <c r="L173" s="1" t="n">
        <f aca="false">$H$90*L50+$H$91*L66+$H$92*L82</f>
        <v>0</v>
      </c>
      <c r="M173" s="1" t="n">
        <f aca="false">$H$90*M50+$H$91*M66+$H$92*M82</f>
        <v>0</v>
      </c>
      <c r="N173" s="1" t="n">
        <f aca="false">$H$90*N50+$H$91*N66+$H$92*N82</f>
        <v>0</v>
      </c>
      <c r="O173" s="1" t="n">
        <f aca="false">$H$90*O50+$H$91*O66+$H$92*O82</f>
        <v>0</v>
      </c>
      <c r="P173" s="1" t="n">
        <f aca="false">$H$90*P50+$H$91*P66+$H$92*P82</f>
        <v>0</v>
      </c>
      <c r="Q173" s="1" t="n">
        <f aca="false">$H$90*Q50+$H$91*Q66+$H$92*Q82</f>
        <v>0</v>
      </c>
      <c r="S173" s="1" t="str">
        <f aca="false">AF160</f>
        <v>W33</v>
      </c>
      <c r="T173" s="1" t="n">
        <f aca="false">IF(D173=0,0,IF(D173=$H$93,1,0))</f>
        <v>1</v>
      </c>
      <c r="U173" s="1" t="n">
        <f aca="false">IF(E173=0,0,IF(E173=$H$93,1,0))</f>
        <v>0</v>
      </c>
      <c r="V173" s="1" t="n">
        <f aca="false">IF(F173=0,0,IF(F173=$H$93,1,0))</f>
        <v>0</v>
      </c>
      <c r="W173" s="1" t="n">
        <f aca="false">IF(G173=0,0,IF(G173=$H$93,1,0))</f>
        <v>0</v>
      </c>
      <c r="X173" s="1" t="n">
        <f aca="false">IF(H173=0,0,IF(H173=$H$93,1,0))</f>
        <v>0</v>
      </c>
      <c r="Y173" s="1" t="n">
        <f aca="false">IF(I173=0,0,IF(I173=$H$93,1,0))</f>
        <v>0</v>
      </c>
      <c r="Z173" s="1" t="n">
        <f aca="false">IF(J173=0,0,IF(J173=$H$93,1,0))</f>
        <v>0</v>
      </c>
      <c r="AA173" s="1" t="n">
        <f aca="false">IF(K173=0,0,IF(K173=$H$93,1,0))</f>
        <v>0</v>
      </c>
      <c r="AB173" s="1" t="n">
        <f aca="false">IF(L173=0,0,IF(L173=$H$93,1,0))</f>
        <v>0</v>
      </c>
      <c r="AC173" s="1" t="n">
        <f aca="false">IF(M173=0,0,IF(M173=$H$93,1,0))</f>
        <v>0</v>
      </c>
      <c r="AD173" s="1" t="n">
        <f aca="false">IF(N173=0,0,IF(N173=$H$93,1,0))</f>
        <v>0</v>
      </c>
      <c r="AE173" s="1" t="n">
        <f aca="false">IF(O173=0,0,IF(O173=$H$93,1,0))</f>
        <v>0</v>
      </c>
      <c r="AF173" s="1" t="n">
        <f aca="false">IF(P173=0,0,IF(P173=$H$93,1,0))</f>
        <v>0</v>
      </c>
      <c r="AG173" s="1" t="n">
        <f aca="false">IF(Q173=0,0,IF(Q173=$H$93,1,0))</f>
        <v>0</v>
      </c>
    </row>
    <row r="174" customFormat="false" ht="13.5" hidden="false" customHeight="false" outlineLevel="0" collapsed="false">
      <c r="C174" s="1" t="str">
        <f aca="false">Q160</f>
        <v>W34</v>
      </c>
      <c r="D174" s="1" t="n">
        <f aca="false">$H$90*D51+$H$91*D67+$H$92*D83</f>
        <v>2</v>
      </c>
      <c r="E174" s="1" t="n">
        <f aca="false">$H$90*E51+$H$91*E67+$H$92*E83</f>
        <v>2</v>
      </c>
      <c r="F174" s="1" t="n">
        <f aca="false">$H$90*F51+$H$91*F67+$H$92*F83</f>
        <v>2</v>
      </c>
      <c r="G174" s="1" t="n">
        <f aca="false">$H$90*G51+$H$91*G67+$H$92*G83</f>
        <v>2</v>
      </c>
      <c r="H174" s="1" t="n">
        <f aca="false">$H$90*H51+$H$91*H67+$H$92*H83</f>
        <v>0</v>
      </c>
      <c r="I174" s="1" t="n">
        <f aca="false">$H$90*I51+$H$91*I67+$H$92*I83</f>
        <v>2</v>
      </c>
      <c r="J174" s="1" t="n">
        <f aca="false">$H$90*J51+$H$91*J67+$H$92*J83</f>
        <v>0</v>
      </c>
      <c r="K174" s="1" t="n">
        <f aca="false">$H$90*K51+$H$91*K67+$H$92*K83</f>
        <v>0</v>
      </c>
      <c r="L174" s="1" t="n">
        <f aca="false">$H$90*L51+$H$91*L67+$H$92*L83</f>
        <v>0</v>
      </c>
      <c r="M174" s="1" t="n">
        <f aca="false">$H$90*M51+$H$91*M67+$H$92*M83</f>
        <v>0</v>
      </c>
      <c r="N174" s="1" t="n">
        <f aca="false">$H$90*N51+$H$91*N67+$H$92*N83</f>
        <v>0</v>
      </c>
      <c r="O174" s="1" t="n">
        <f aca="false">$H$90*O51+$H$91*O67+$H$92*O83</f>
        <v>0</v>
      </c>
      <c r="P174" s="1" t="n">
        <f aca="false">$H$90*P51+$H$91*P67+$H$92*P83</f>
        <v>2</v>
      </c>
      <c r="Q174" s="1" t="n">
        <f aca="false">$H$90*Q51+$H$91*Q67+$H$92*Q83</f>
        <v>0</v>
      </c>
      <c r="S174" s="1" t="str">
        <f aca="false">AG160</f>
        <v>W34</v>
      </c>
      <c r="T174" s="1" t="n">
        <f aca="false">IF(D174=0,0,IF(D174=$H$93,1,0))</f>
        <v>1</v>
      </c>
      <c r="U174" s="1" t="n">
        <f aca="false">IF(E174=0,0,IF(E174=$H$93,1,0))</f>
        <v>1</v>
      </c>
      <c r="V174" s="1" t="n">
        <f aca="false">IF(F174=0,0,IF(F174=$H$93,1,0))</f>
        <v>1</v>
      </c>
      <c r="W174" s="1" t="n">
        <f aca="false">IF(G174=0,0,IF(G174=$H$93,1,0))</f>
        <v>1</v>
      </c>
      <c r="X174" s="1" t="n">
        <f aca="false">IF(H174=0,0,IF(H174=$H$93,1,0))</f>
        <v>0</v>
      </c>
      <c r="Y174" s="1" t="n">
        <f aca="false">IF(I174=0,0,IF(I174=$H$93,1,0))</f>
        <v>1</v>
      </c>
      <c r="Z174" s="1" t="n">
        <f aca="false">IF(J174=0,0,IF(J174=$H$93,1,0))</f>
        <v>0</v>
      </c>
      <c r="AA174" s="1" t="n">
        <f aca="false">IF(K174=0,0,IF(K174=$H$93,1,0))</f>
        <v>0</v>
      </c>
      <c r="AB174" s="1" t="n">
        <f aca="false">IF(L174=0,0,IF(L174=$H$93,1,0))</f>
        <v>0</v>
      </c>
      <c r="AC174" s="1" t="n">
        <f aca="false">IF(M174=0,0,IF(M174=$H$93,1,0))</f>
        <v>0</v>
      </c>
      <c r="AD174" s="1" t="n">
        <f aca="false">IF(N174=0,0,IF(N174=$H$93,1,0))</f>
        <v>0</v>
      </c>
      <c r="AE174" s="1" t="n">
        <f aca="false">IF(O174=0,0,IF(O174=$H$93,1,0))</f>
        <v>0</v>
      </c>
      <c r="AF174" s="1" t="n">
        <f aca="false">IF(P174=0,0,IF(P174=$H$93,1,0))</f>
        <v>1</v>
      </c>
      <c r="AG174" s="1" t="n">
        <f aca="false">IF(Q174=0,0,IF(Q174=$H$93,1,0))</f>
        <v>0</v>
      </c>
    </row>
    <row r="176" customFormat="false" ht="13.5" hidden="false" customHeight="false" outlineLevel="0" collapsed="false">
      <c r="C176" s="1" t="n">
        <v>31</v>
      </c>
      <c r="D176" s="1" t="s">
        <v>5</v>
      </c>
      <c r="E176" s="1" t="s">
        <v>2</v>
      </c>
      <c r="F176" s="1" t="s">
        <v>4</v>
      </c>
      <c r="G176" s="1" t="s">
        <v>6</v>
      </c>
      <c r="H176" s="1" t="s">
        <v>7</v>
      </c>
      <c r="I176" s="1" t="s">
        <v>8</v>
      </c>
      <c r="J176" s="1" t="s">
        <v>9</v>
      </c>
      <c r="K176" s="1" t="s">
        <v>10</v>
      </c>
      <c r="L176" s="1" t="s">
        <v>3</v>
      </c>
      <c r="M176" s="1" t="s">
        <v>11</v>
      </c>
      <c r="N176" s="1" t="s">
        <v>12</v>
      </c>
      <c r="O176" s="1" t="s">
        <v>13</v>
      </c>
      <c r="P176" s="1" t="s">
        <v>14</v>
      </c>
      <c r="Q176" s="1" t="s">
        <v>15</v>
      </c>
      <c r="S176" s="1" t="n">
        <v>31</v>
      </c>
      <c r="T176" s="1" t="s">
        <v>5</v>
      </c>
      <c r="U176" s="1" t="s">
        <v>2</v>
      </c>
      <c r="V176" s="1" t="s">
        <v>4</v>
      </c>
      <c r="W176" s="1" t="s">
        <v>6</v>
      </c>
      <c r="X176" s="1" t="s">
        <v>7</v>
      </c>
      <c r="Y176" s="1" t="s">
        <v>8</v>
      </c>
      <c r="Z176" s="1" t="s">
        <v>9</v>
      </c>
      <c r="AA176" s="1" t="s">
        <v>10</v>
      </c>
      <c r="AB176" s="1" t="s">
        <v>3</v>
      </c>
      <c r="AC176" s="1" t="s">
        <v>11</v>
      </c>
      <c r="AD176" s="1" t="s">
        <v>12</v>
      </c>
      <c r="AE176" s="1" t="s">
        <v>13</v>
      </c>
      <c r="AF176" s="1" t="s">
        <v>14</v>
      </c>
      <c r="AG176" s="1" t="s">
        <v>15</v>
      </c>
    </row>
    <row r="177" customFormat="false" ht="13.5" hidden="false" customHeight="false" outlineLevel="0" collapsed="false">
      <c r="C177" s="1" t="str">
        <f aca="false">D176</f>
        <v>W11</v>
      </c>
      <c r="D177" s="1" t="n">
        <f aca="false">$I$90*D38+$I$91*D54+$I$92*D70</f>
        <v>0</v>
      </c>
      <c r="E177" s="1" t="n">
        <f aca="false">$I$90*E38+$I$91*E54+$I$92*E70</f>
        <v>1</v>
      </c>
      <c r="F177" s="1" t="n">
        <f aca="false">$I$90*F38+$I$91*F54+$I$92*F70</f>
        <v>1</v>
      </c>
      <c r="G177" s="1" t="n">
        <f aca="false">$I$90*G38+$I$91*G54+$I$92*G70</f>
        <v>1</v>
      </c>
      <c r="H177" s="1" t="n">
        <f aca="false">$I$90*H38+$I$91*H54+$I$92*H70</f>
        <v>1</v>
      </c>
      <c r="I177" s="1" t="n">
        <f aca="false">$I$90*I38+$I$91*I54+$I$92*I70</f>
        <v>1</v>
      </c>
      <c r="J177" s="1" t="n">
        <f aca="false">$I$90*J38+$I$91*J54+$I$92*J70</f>
        <v>1</v>
      </c>
      <c r="K177" s="1" t="n">
        <f aca="false">$I$90*K38+$I$91*K54+$I$92*K70</f>
        <v>1</v>
      </c>
      <c r="L177" s="1" t="n">
        <f aca="false">$I$90*L38+$I$91*L54+$I$92*L70</f>
        <v>1</v>
      </c>
      <c r="M177" s="1" t="n">
        <f aca="false">$I$90*M38+$I$91*M54+$I$92*M70</f>
        <v>1</v>
      </c>
      <c r="N177" s="1" t="n">
        <f aca="false">$I$90*N38+$I$91*N54+$I$92*N70</f>
        <v>1</v>
      </c>
      <c r="O177" s="1" t="n">
        <f aca="false">$I$90*O38+$I$91*O54+$I$92*O70</f>
        <v>1</v>
      </c>
      <c r="P177" s="1" t="n">
        <f aca="false">$I$90*P38+$I$91*P54+$I$92*P70</f>
        <v>1</v>
      </c>
      <c r="Q177" s="1" t="n">
        <f aca="false">$I$90*Q38+$I$91*Q54+$I$92*Q70</f>
        <v>1</v>
      </c>
      <c r="S177" s="1" t="str">
        <f aca="false">T176</f>
        <v>W11</v>
      </c>
      <c r="T177" s="1" t="n">
        <f aca="false">IF(D177=0,0,IF(D177=$I$93,1,0))</f>
        <v>0</v>
      </c>
      <c r="U177" s="1" t="n">
        <f aca="false">IF(E177=0,0,IF(E177=$I$93,1,0))</f>
        <v>0</v>
      </c>
      <c r="V177" s="1" t="n">
        <f aca="false">IF(F177=0,0,IF(F177=$I$93,1,0))</f>
        <v>0</v>
      </c>
      <c r="W177" s="1" t="n">
        <f aca="false">IF(G177=0,0,IF(G177=$I$93,1,0))</f>
        <v>0</v>
      </c>
      <c r="X177" s="1" t="n">
        <f aca="false">IF(H177=0,0,IF(H177=$I$93,1,0))</f>
        <v>0</v>
      </c>
      <c r="Y177" s="1" t="n">
        <f aca="false">IF(I177=0,0,IF(I177=$I$93,1,0))</f>
        <v>0</v>
      </c>
      <c r="Z177" s="1" t="n">
        <f aca="false">IF(J177=0,0,IF(J177=$I$93,1,0))</f>
        <v>0</v>
      </c>
      <c r="AA177" s="1" t="n">
        <f aca="false">IF(K177=0,0,IF(K177=$I$93,1,0))</f>
        <v>0</v>
      </c>
      <c r="AB177" s="1" t="n">
        <f aca="false">IF(L177=0,0,IF(L177=$I$93,1,0))</f>
        <v>0</v>
      </c>
      <c r="AC177" s="1" t="n">
        <f aca="false">IF(M177=0,0,IF(M177=$I$93,1,0))</f>
        <v>0</v>
      </c>
      <c r="AD177" s="1" t="n">
        <f aca="false">IF(N177=0,0,IF(N177=$I$93,1,0))</f>
        <v>0</v>
      </c>
      <c r="AE177" s="1" t="n">
        <f aca="false">IF(O177=0,0,IF(O177=$I$93,1,0))</f>
        <v>0</v>
      </c>
      <c r="AF177" s="1" t="n">
        <f aca="false">IF(P177=0,0,IF(P177=$I$93,1,0))</f>
        <v>0</v>
      </c>
      <c r="AG177" s="1" t="n">
        <f aca="false">IF(Q177=0,0,IF(Q177=$I$93,1,0))</f>
        <v>0</v>
      </c>
    </row>
    <row r="178" customFormat="false" ht="13.5" hidden="false" customHeight="false" outlineLevel="0" collapsed="false">
      <c r="C178" s="1" t="str">
        <f aca="false">E176</f>
        <v>W12</v>
      </c>
      <c r="D178" s="1" t="n">
        <f aca="false">$I$90*D39+$I$91*D55+$I$92*D71</f>
        <v>1</v>
      </c>
      <c r="E178" s="1" t="n">
        <f aca="false">$I$90*E39+$I$91*E55+$I$92*E71</f>
        <v>0</v>
      </c>
      <c r="F178" s="1" t="n">
        <f aca="false">$I$90*F39+$I$91*F55+$I$92*F71</f>
        <v>0</v>
      </c>
      <c r="G178" s="1" t="n">
        <f aca="false">$I$90*G39+$I$91*G55+$I$92*G71</f>
        <v>0</v>
      </c>
      <c r="H178" s="1" t="n">
        <f aca="false">$I$90*H39+$I$91*H55+$I$92*H71</f>
        <v>1</v>
      </c>
      <c r="I178" s="1" t="n">
        <f aca="false">$I$90*I39+$I$91*I55+$I$92*I71</f>
        <v>0</v>
      </c>
      <c r="J178" s="1" t="n">
        <f aca="false">$I$90*J39+$I$91*J55+$I$92*J71</f>
        <v>1</v>
      </c>
      <c r="K178" s="1" t="n">
        <f aca="false">$I$90*K39+$I$91*K55+$I$92*K71</f>
        <v>1</v>
      </c>
      <c r="L178" s="1" t="n">
        <f aca="false">$I$90*L39+$I$91*L55+$I$92*L71</f>
        <v>1</v>
      </c>
      <c r="M178" s="1" t="n">
        <f aca="false">$I$90*M39+$I$91*M55+$I$92*M71</f>
        <v>1</v>
      </c>
      <c r="N178" s="1" t="n">
        <f aca="false">$I$90*N39+$I$91*N55+$I$92*N71</f>
        <v>1</v>
      </c>
      <c r="O178" s="1" t="n">
        <f aca="false">$I$90*O39+$I$91*O55+$I$92*O71</f>
        <v>1</v>
      </c>
      <c r="P178" s="1" t="n">
        <f aca="false">$I$90*P39+$I$91*P55+$I$92*P71</f>
        <v>0</v>
      </c>
      <c r="Q178" s="1" t="n">
        <f aca="false">$I$90*Q39+$I$91*Q55+$I$92*Q71</f>
        <v>1</v>
      </c>
      <c r="S178" s="1" t="str">
        <f aca="false">U176</f>
        <v>W12</v>
      </c>
      <c r="T178" s="1" t="n">
        <f aca="false">IF(D178=0,0,IF(D178=$I$93,1,0))</f>
        <v>0</v>
      </c>
      <c r="U178" s="1" t="n">
        <f aca="false">IF(E178=0,0,IF(E178=$I$93,1,0))</f>
        <v>0</v>
      </c>
      <c r="V178" s="1" t="n">
        <f aca="false">IF(F178=0,0,IF(F178=$I$93,1,0))</f>
        <v>0</v>
      </c>
      <c r="W178" s="1" t="n">
        <f aca="false">IF(G178=0,0,IF(G178=$I$93,1,0))</f>
        <v>0</v>
      </c>
      <c r="X178" s="1" t="n">
        <f aca="false">IF(H178=0,0,IF(H178=$I$93,1,0))</f>
        <v>0</v>
      </c>
      <c r="Y178" s="1" t="n">
        <f aca="false">IF(I178=0,0,IF(I178=$I$93,1,0))</f>
        <v>0</v>
      </c>
      <c r="Z178" s="1" t="n">
        <f aca="false">IF(J178=0,0,IF(J178=$I$93,1,0))</f>
        <v>0</v>
      </c>
      <c r="AA178" s="1" t="n">
        <f aca="false">IF(K178=0,0,IF(K178=$I$93,1,0))</f>
        <v>0</v>
      </c>
      <c r="AB178" s="1" t="n">
        <f aca="false">IF(L178=0,0,IF(L178=$I$93,1,0))</f>
        <v>0</v>
      </c>
      <c r="AC178" s="1" t="n">
        <f aca="false">IF(M178=0,0,IF(M178=$I$93,1,0))</f>
        <v>0</v>
      </c>
      <c r="AD178" s="1" t="n">
        <f aca="false">IF(N178=0,0,IF(N178=$I$93,1,0))</f>
        <v>0</v>
      </c>
      <c r="AE178" s="1" t="n">
        <f aca="false">IF(O178=0,0,IF(O178=$I$93,1,0))</f>
        <v>0</v>
      </c>
      <c r="AF178" s="1" t="n">
        <f aca="false">IF(P178=0,0,IF(P178=$I$93,1,0))</f>
        <v>0</v>
      </c>
      <c r="AG178" s="1" t="n">
        <f aca="false">IF(Q178=0,0,IF(Q178=$I$93,1,0))</f>
        <v>0</v>
      </c>
    </row>
    <row r="179" customFormat="false" ht="13.5" hidden="false" customHeight="false" outlineLevel="0" collapsed="false">
      <c r="C179" s="1" t="str">
        <f aca="false">F176</f>
        <v>W13</v>
      </c>
      <c r="D179" s="1" t="n">
        <f aca="false">$I$90*D40+$I$91*D56+$I$92*D72</f>
        <v>1</v>
      </c>
      <c r="E179" s="1" t="n">
        <f aca="false">$I$90*E40+$I$91*E56+$I$92*E72</f>
        <v>0</v>
      </c>
      <c r="F179" s="1" t="n">
        <f aca="false">$I$90*F40+$I$91*F56+$I$92*F72</f>
        <v>0</v>
      </c>
      <c r="G179" s="1" t="n">
        <f aca="false">$I$90*G40+$I$91*G56+$I$92*G72</f>
        <v>0</v>
      </c>
      <c r="H179" s="1" t="n">
        <f aca="false">$I$90*H40+$I$91*H56+$I$92*H72</f>
        <v>1</v>
      </c>
      <c r="I179" s="1" t="n">
        <f aca="false">$I$90*I40+$I$91*I56+$I$92*I72</f>
        <v>0</v>
      </c>
      <c r="J179" s="1" t="n">
        <f aca="false">$I$90*J40+$I$91*J56+$I$92*J72</f>
        <v>1</v>
      </c>
      <c r="K179" s="1" t="n">
        <f aca="false">$I$90*K40+$I$91*K56+$I$92*K72</f>
        <v>1</v>
      </c>
      <c r="L179" s="1" t="n">
        <f aca="false">$I$90*L40+$I$91*L56+$I$92*L72</f>
        <v>1</v>
      </c>
      <c r="M179" s="1" t="n">
        <f aca="false">$I$90*M40+$I$91*M56+$I$92*M72</f>
        <v>1</v>
      </c>
      <c r="N179" s="1" t="n">
        <f aca="false">$I$90*N40+$I$91*N56+$I$92*N72</f>
        <v>1</v>
      </c>
      <c r="O179" s="1" t="n">
        <f aca="false">$I$90*O40+$I$91*O56+$I$92*O72</f>
        <v>1</v>
      </c>
      <c r="P179" s="1" t="n">
        <f aca="false">$I$90*P40+$I$91*P56+$I$92*P72</f>
        <v>0</v>
      </c>
      <c r="Q179" s="1" t="n">
        <f aca="false">$I$90*Q40+$I$91*Q56+$I$92*Q72</f>
        <v>1</v>
      </c>
      <c r="S179" s="1" t="str">
        <f aca="false">V176</f>
        <v>W13</v>
      </c>
      <c r="T179" s="1" t="n">
        <f aca="false">IF(D179=0,0,IF(D179=$I$93,1,0))</f>
        <v>0</v>
      </c>
      <c r="U179" s="1" t="n">
        <f aca="false">IF(E179=0,0,IF(E179=$I$93,1,0))</f>
        <v>0</v>
      </c>
      <c r="V179" s="1" t="n">
        <f aca="false">IF(F179=0,0,IF(F179=$I$93,1,0))</f>
        <v>0</v>
      </c>
      <c r="W179" s="1" t="n">
        <f aca="false">IF(G179=0,0,IF(G179=$I$93,1,0))</f>
        <v>0</v>
      </c>
      <c r="X179" s="1" t="n">
        <f aca="false">IF(H179=0,0,IF(H179=$I$93,1,0))</f>
        <v>0</v>
      </c>
      <c r="Y179" s="1" t="n">
        <f aca="false">IF(I179=0,0,IF(I179=$I$93,1,0))</f>
        <v>0</v>
      </c>
      <c r="Z179" s="1" t="n">
        <f aca="false">IF(J179=0,0,IF(J179=$I$93,1,0))</f>
        <v>0</v>
      </c>
      <c r="AA179" s="1" t="n">
        <f aca="false">IF(K179=0,0,IF(K179=$I$93,1,0))</f>
        <v>0</v>
      </c>
      <c r="AB179" s="1" t="n">
        <f aca="false">IF(L179=0,0,IF(L179=$I$93,1,0))</f>
        <v>0</v>
      </c>
      <c r="AC179" s="1" t="n">
        <f aca="false">IF(M179=0,0,IF(M179=$I$93,1,0))</f>
        <v>0</v>
      </c>
      <c r="AD179" s="1" t="n">
        <f aca="false">IF(N179=0,0,IF(N179=$I$93,1,0))</f>
        <v>0</v>
      </c>
      <c r="AE179" s="1" t="n">
        <f aca="false">IF(O179=0,0,IF(O179=$I$93,1,0))</f>
        <v>0</v>
      </c>
      <c r="AF179" s="1" t="n">
        <f aca="false">IF(P179=0,0,IF(P179=$I$93,1,0))</f>
        <v>0</v>
      </c>
      <c r="AG179" s="1" t="n">
        <f aca="false">IF(Q179=0,0,IF(Q179=$I$93,1,0))</f>
        <v>0</v>
      </c>
    </row>
    <row r="180" customFormat="false" ht="13.5" hidden="false" customHeight="false" outlineLevel="0" collapsed="false">
      <c r="C180" s="1" t="str">
        <f aca="false">G176</f>
        <v>W14</v>
      </c>
      <c r="D180" s="1" t="n">
        <f aca="false">$I$90*D41+$I$91*D57+$I$92*D73</f>
        <v>1</v>
      </c>
      <c r="E180" s="1" t="n">
        <f aca="false">$I$90*E41+$I$91*E57+$I$92*E73</f>
        <v>0</v>
      </c>
      <c r="F180" s="1" t="n">
        <f aca="false">$I$90*F41+$I$91*F57+$I$92*F73</f>
        <v>0</v>
      </c>
      <c r="G180" s="1" t="n">
        <f aca="false">$I$90*G41+$I$91*G57+$I$92*G73</f>
        <v>0</v>
      </c>
      <c r="H180" s="1" t="n">
        <f aca="false">$I$90*H41+$I$91*H57+$I$92*H73</f>
        <v>1</v>
      </c>
      <c r="I180" s="1" t="n">
        <f aca="false">$I$90*I41+$I$91*I57+$I$92*I73</f>
        <v>0</v>
      </c>
      <c r="J180" s="1" t="n">
        <f aca="false">$I$90*J41+$I$91*J57+$I$92*J73</f>
        <v>1</v>
      </c>
      <c r="K180" s="1" t="n">
        <f aca="false">$I$90*K41+$I$91*K57+$I$92*K73</f>
        <v>1</v>
      </c>
      <c r="L180" s="1" t="n">
        <f aca="false">$I$90*L41+$I$91*L57+$I$92*L73</f>
        <v>1</v>
      </c>
      <c r="M180" s="1" t="n">
        <f aca="false">$I$90*M41+$I$91*M57+$I$92*M73</f>
        <v>1</v>
      </c>
      <c r="N180" s="1" t="n">
        <f aca="false">$I$90*N41+$I$91*N57+$I$92*N73</f>
        <v>1</v>
      </c>
      <c r="O180" s="1" t="n">
        <f aca="false">$I$90*O41+$I$91*O57+$I$92*O73</f>
        <v>1</v>
      </c>
      <c r="P180" s="1" t="n">
        <f aca="false">$I$90*P41+$I$91*P57+$I$92*P73</f>
        <v>0</v>
      </c>
      <c r="Q180" s="1" t="n">
        <f aca="false">$I$90*Q41+$I$91*Q57+$I$92*Q73</f>
        <v>1</v>
      </c>
      <c r="S180" s="1" t="str">
        <f aca="false">W176</f>
        <v>W14</v>
      </c>
      <c r="T180" s="1" t="n">
        <f aca="false">IF(D180=0,0,IF(D180=$I$93,1,0))</f>
        <v>0</v>
      </c>
      <c r="U180" s="1" t="n">
        <f aca="false">IF(E180=0,0,IF(E180=$I$93,1,0))</f>
        <v>0</v>
      </c>
      <c r="V180" s="1" t="n">
        <f aca="false">IF(F180=0,0,IF(F180=$I$93,1,0))</f>
        <v>0</v>
      </c>
      <c r="W180" s="1" t="n">
        <f aca="false">IF(G180=0,0,IF(G180=$I$93,1,0))</f>
        <v>0</v>
      </c>
      <c r="X180" s="1" t="n">
        <f aca="false">IF(H180=0,0,IF(H180=$I$93,1,0))</f>
        <v>0</v>
      </c>
      <c r="Y180" s="1" t="n">
        <f aca="false">IF(I180=0,0,IF(I180=$I$93,1,0))</f>
        <v>0</v>
      </c>
      <c r="Z180" s="1" t="n">
        <f aca="false">IF(J180=0,0,IF(J180=$I$93,1,0))</f>
        <v>0</v>
      </c>
      <c r="AA180" s="1" t="n">
        <f aca="false">IF(K180=0,0,IF(K180=$I$93,1,0))</f>
        <v>0</v>
      </c>
      <c r="AB180" s="1" t="n">
        <f aca="false">IF(L180=0,0,IF(L180=$I$93,1,0))</f>
        <v>0</v>
      </c>
      <c r="AC180" s="1" t="n">
        <f aca="false">IF(M180=0,0,IF(M180=$I$93,1,0))</f>
        <v>0</v>
      </c>
      <c r="AD180" s="1" t="n">
        <f aca="false">IF(N180=0,0,IF(N180=$I$93,1,0))</f>
        <v>0</v>
      </c>
      <c r="AE180" s="1" t="n">
        <f aca="false">IF(O180=0,0,IF(O180=$I$93,1,0))</f>
        <v>0</v>
      </c>
      <c r="AF180" s="1" t="n">
        <f aca="false">IF(P180=0,0,IF(P180=$I$93,1,0))</f>
        <v>0</v>
      </c>
      <c r="AG180" s="1" t="n">
        <f aca="false">IF(Q180=0,0,IF(Q180=$I$93,1,0))</f>
        <v>0</v>
      </c>
    </row>
    <row r="181" customFormat="false" ht="13.5" hidden="false" customHeight="false" outlineLevel="0" collapsed="false">
      <c r="C181" s="1" t="str">
        <f aca="false">H176</f>
        <v>W15</v>
      </c>
      <c r="D181" s="1" t="n">
        <f aca="false">$I$90*D42+$I$91*D58+$I$92*D74</f>
        <v>1</v>
      </c>
      <c r="E181" s="1" t="n">
        <f aca="false">$I$90*E42+$I$91*E58+$I$92*E74</f>
        <v>1</v>
      </c>
      <c r="F181" s="1" t="n">
        <f aca="false">$I$90*F42+$I$91*F58+$I$92*F74</f>
        <v>1</v>
      </c>
      <c r="G181" s="1" t="n">
        <f aca="false">$I$90*G42+$I$91*G58+$I$92*G74</f>
        <v>1</v>
      </c>
      <c r="H181" s="1" t="n">
        <f aca="false">$I$90*H42+$I$91*H58+$I$92*H74</f>
        <v>0</v>
      </c>
      <c r="I181" s="1" t="n">
        <f aca="false">$I$90*I42+$I$91*I58+$I$92*I74</f>
        <v>1</v>
      </c>
      <c r="J181" s="1" t="n">
        <f aca="false">$I$90*J42+$I$91*J58+$I$92*J74</f>
        <v>0</v>
      </c>
      <c r="K181" s="1" t="n">
        <f aca="false">$I$90*K42+$I$91*K58+$I$92*K74</f>
        <v>0</v>
      </c>
      <c r="L181" s="1" t="n">
        <f aca="false">$I$90*L42+$I$91*L58+$I$92*L74</f>
        <v>0</v>
      </c>
      <c r="M181" s="1" t="n">
        <f aca="false">$I$90*M42+$I$91*M58+$I$92*M74</f>
        <v>0</v>
      </c>
      <c r="N181" s="1" t="n">
        <f aca="false">$I$90*N42+$I$91*N58+$I$92*N74</f>
        <v>0</v>
      </c>
      <c r="O181" s="1" t="n">
        <f aca="false">$I$90*O42+$I$91*O58+$I$92*O74</f>
        <v>0</v>
      </c>
      <c r="P181" s="1" t="n">
        <f aca="false">$I$90*P42+$I$91*P58+$I$92*P74</f>
        <v>1</v>
      </c>
      <c r="Q181" s="1" t="n">
        <f aca="false">$I$90*Q42+$I$91*Q58+$I$92*Q74</f>
        <v>0</v>
      </c>
      <c r="S181" s="1" t="str">
        <f aca="false">X176</f>
        <v>W15</v>
      </c>
      <c r="T181" s="1" t="n">
        <f aca="false">IF(D181=0,0,IF(D181=$I$93,1,0))</f>
        <v>0</v>
      </c>
      <c r="U181" s="1" t="n">
        <f aca="false">IF(E181=0,0,IF(E181=$I$93,1,0))</f>
        <v>0</v>
      </c>
      <c r="V181" s="1" t="n">
        <f aca="false">IF(F181=0,0,IF(F181=$I$93,1,0))</f>
        <v>0</v>
      </c>
      <c r="W181" s="1" t="n">
        <f aca="false">IF(G181=0,0,IF(G181=$I$93,1,0))</f>
        <v>0</v>
      </c>
      <c r="X181" s="1" t="n">
        <f aca="false">IF(H181=0,0,IF(H181=$I$93,1,0))</f>
        <v>0</v>
      </c>
      <c r="Y181" s="1" t="n">
        <f aca="false">IF(I181=0,0,IF(I181=$I$93,1,0))</f>
        <v>0</v>
      </c>
      <c r="Z181" s="1" t="n">
        <f aca="false">IF(J181=0,0,IF(J181=$I$93,1,0))</f>
        <v>0</v>
      </c>
      <c r="AA181" s="1" t="n">
        <f aca="false">IF(K181=0,0,IF(K181=$I$93,1,0))</f>
        <v>0</v>
      </c>
      <c r="AB181" s="1" t="n">
        <f aca="false">IF(L181=0,0,IF(L181=$I$93,1,0))</f>
        <v>0</v>
      </c>
      <c r="AC181" s="1" t="n">
        <f aca="false">IF(M181=0,0,IF(M181=$I$93,1,0))</f>
        <v>0</v>
      </c>
      <c r="AD181" s="1" t="n">
        <f aca="false">IF(N181=0,0,IF(N181=$I$93,1,0))</f>
        <v>0</v>
      </c>
      <c r="AE181" s="1" t="n">
        <f aca="false">IF(O181=0,0,IF(O181=$I$93,1,0))</f>
        <v>0</v>
      </c>
      <c r="AF181" s="1" t="n">
        <f aca="false">IF(P181=0,0,IF(P181=$I$93,1,0))</f>
        <v>0</v>
      </c>
      <c r="AG181" s="1" t="n">
        <f aca="false">IF(Q181=0,0,IF(Q181=$I$93,1,0))</f>
        <v>0</v>
      </c>
    </row>
    <row r="182" customFormat="false" ht="13.5" hidden="false" customHeight="false" outlineLevel="0" collapsed="false">
      <c r="C182" s="1" t="str">
        <f aca="false">I176</f>
        <v>W16</v>
      </c>
      <c r="D182" s="1" t="n">
        <f aca="false">$I$90*D43+$I$91*D59+$I$92*D75</f>
        <v>1</v>
      </c>
      <c r="E182" s="1" t="n">
        <f aca="false">$I$90*E43+$I$91*E59+$I$92*E75</f>
        <v>0</v>
      </c>
      <c r="F182" s="1" t="n">
        <f aca="false">$I$90*F43+$I$91*F59+$I$92*F75</f>
        <v>0</v>
      </c>
      <c r="G182" s="1" t="n">
        <f aca="false">$I$90*G43+$I$91*G59+$I$92*G75</f>
        <v>0</v>
      </c>
      <c r="H182" s="1" t="n">
        <f aca="false">$I$90*H43+$I$91*H59+$I$92*H75</f>
        <v>1</v>
      </c>
      <c r="I182" s="1" t="n">
        <f aca="false">$I$90*I43+$I$91*I59+$I$92*I75</f>
        <v>0</v>
      </c>
      <c r="J182" s="1" t="n">
        <f aca="false">$I$90*J43+$I$91*J59+$I$92*J75</f>
        <v>1</v>
      </c>
      <c r="K182" s="1" t="n">
        <f aca="false">$I$90*K43+$I$91*K59+$I$92*K75</f>
        <v>1</v>
      </c>
      <c r="L182" s="1" t="n">
        <f aca="false">$I$90*L43+$I$91*L59+$I$92*L75</f>
        <v>1</v>
      </c>
      <c r="M182" s="1" t="n">
        <f aca="false">$I$90*M43+$I$91*M59+$I$92*M75</f>
        <v>1</v>
      </c>
      <c r="N182" s="1" t="n">
        <f aca="false">$I$90*N43+$I$91*N59+$I$92*N75</f>
        <v>1</v>
      </c>
      <c r="O182" s="1" t="n">
        <f aca="false">$I$90*O43+$I$91*O59+$I$92*O75</f>
        <v>1</v>
      </c>
      <c r="P182" s="1" t="n">
        <f aca="false">$I$90*P43+$I$91*P59+$I$92*P75</f>
        <v>0</v>
      </c>
      <c r="Q182" s="1" t="n">
        <f aca="false">$I$90*Q43+$I$91*Q59+$I$92*Q75</f>
        <v>1</v>
      </c>
      <c r="S182" s="1" t="str">
        <f aca="false">Y176</f>
        <v>W16</v>
      </c>
      <c r="T182" s="1" t="n">
        <f aca="false">IF(D182=0,0,IF(D182=$I$93,1,0))</f>
        <v>0</v>
      </c>
      <c r="U182" s="1" t="n">
        <f aca="false">IF(E182=0,0,IF(E182=$I$93,1,0))</f>
        <v>0</v>
      </c>
      <c r="V182" s="1" t="n">
        <f aca="false">IF(F182=0,0,IF(F182=$I$93,1,0))</f>
        <v>0</v>
      </c>
      <c r="W182" s="1" t="n">
        <f aca="false">IF(G182=0,0,IF(G182=$I$93,1,0))</f>
        <v>0</v>
      </c>
      <c r="X182" s="1" t="n">
        <f aca="false">IF(H182=0,0,IF(H182=$I$93,1,0))</f>
        <v>0</v>
      </c>
      <c r="Y182" s="1" t="n">
        <f aca="false">IF(I182=0,0,IF(I182=$I$93,1,0))</f>
        <v>0</v>
      </c>
      <c r="Z182" s="1" t="n">
        <f aca="false">IF(J182=0,0,IF(J182=$I$93,1,0))</f>
        <v>0</v>
      </c>
      <c r="AA182" s="1" t="n">
        <f aca="false">IF(K182=0,0,IF(K182=$I$93,1,0))</f>
        <v>0</v>
      </c>
      <c r="AB182" s="1" t="n">
        <f aca="false">IF(L182=0,0,IF(L182=$I$93,1,0))</f>
        <v>0</v>
      </c>
      <c r="AC182" s="1" t="n">
        <f aca="false">IF(M182=0,0,IF(M182=$I$93,1,0))</f>
        <v>0</v>
      </c>
      <c r="AD182" s="1" t="n">
        <f aca="false">IF(N182=0,0,IF(N182=$I$93,1,0))</f>
        <v>0</v>
      </c>
      <c r="AE182" s="1" t="n">
        <f aca="false">IF(O182=0,0,IF(O182=$I$93,1,0))</f>
        <v>0</v>
      </c>
      <c r="AF182" s="1" t="n">
        <f aca="false">IF(P182=0,0,IF(P182=$I$93,1,0))</f>
        <v>0</v>
      </c>
      <c r="AG182" s="1" t="n">
        <f aca="false">IF(Q182=0,0,IF(Q182=$I$93,1,0))</f>
        <v>0</v>
      </c>
    </row>
    <row r="183" customFormat="false" ht="13.5" hidden="false" customHeight="false" outlineLevel="0" collapsed="false">
      <c r="C183" s="1" t="str">
        <f aca="false">J176</f>
        <v>W21</v>
      </c>
      <c r="D183" s="1" t="n">
        <f aca="false">$I$90*D44+$I$91*D60+$I$92*D76</f>
        <v>1</v>
      </c>
      <c r="E183" s="1" t="n">
        <f aca="false">$I$90*E44+$I$91*E60+$I$92*E76</f>
        <v>1</v>
      </c>
      <c r="F183" s="1" t="n">
        <f aca="false">$I$90*F44+$I$91*F60+$I$92*F76</f>
        <v>1</v>
      </c>
      <c r="G183" s="1" t="n">
        <f aca="false">$I$90*G44+$I$91*G60+$I$92*G76</f>
        <v>1</v>
      </c>
      <c r="H183" s="1" t="n">
        <f aca="false">$I$90*H44+$I$91*H60+$I$92*H76</f>
        <v>0</v>
      </c>
      <c r="I183" s="1" t="n">
        <f aca="false">$I$90*I44+$I$91*I60+$I$92*I76</f>
        <v>1</v>
      </c>
      <c r="J183" s="1" t="n">
        <f aca="false">$I$90*J44+$I$91*J60+$I$92*J76</f>
        <v>0</v>
      </c>
      <c r="K183" s="1" t="n">
        <f aca="false">$I$90*K44+$I$91*K60+$I$92*K76</f>
        <v>0</v>
      </c>
      <c r="L183" s="1" t="n">
        <f aca="false">$I$90*L44+$I$91*L60+$I$92*L76</f>
        <v>0</v>
      </c>
      <c r="M183" s="1" t="n">
        <f aca="false">$I$90*M44+$I$91*M60+$I$92*M76</f>
        <v>0</v>
      </c>
      <c r="N183" s="1" t="n">
        <f aca="false">$I$90*N44+$I$91*N60+$I$92*N76</f>
        <v>0</v>
      </c>
      <c r="O183" s="1" t="n">
        <f aca="false">$I$90*O44+$I$91*O60+$I$92*O76</f>
        <v>0</v>
      </c>
      <c r="P183" s="1" t="n">
        <f aca="false">$I$90*P44+$I$91*P60+$I$92*P76</f>
        <v>1</v>
      </c>
      <c r="Q183" s="1" t="n">
        <f aca="false">$I$90*Q44+$I$91*Q60+$I$92*Q76</f>
        <v>0</v>
      </c>
      <c r="S183" s="1" t="str">
        <f aca="false">Z176</f>
        <v>W21</v>
      </c>
      <c r="T183" s="1" t="n">
        <f aca="false">IF(D183=0,0,IF(D183=$I$93,1,0))</f>
        <v>0</v>
      </c>
      <c r="U183" s="1" t="n">
        <f aca="false">IF(E183=0,0,IF(E183=$I$93,1,0))</f>
        <v>0</v>
      </c>
      <c r="V183" s="1" t="n">
        <f aca="false">IF(F183=0,0,IF(F183=$I$93,1,0))</f>
        <v>0</v>
      </c>
      <c r="W183" s="1" t="n">
        <f aca="false">IF(G183=0,0,IF(G183=$I$93,1,0))</f>
        <v>0</v>
      </c>
      <c r="X183" s="1" t="n">
        <f aca="false">IF(H183=0,0,IF(H183=$I$93,1,0))</f>
        <v>0</v>
      </c>
      <c r="Y183" s="1" t="n">
        <f aca="false">IF(I183=0,0,IF(I183=$I$93,1,0))</f>
        <v>0</v>
      </c>
      <c r="Z183" s="1" t="n">
        <f aca="false">IF(J183=0,0,IF(J183=$I$93,1,0))</f>
        <v>0</v>
      </c>
      <c r="AA183" s="1" t="n">
        <f aca="false">IF(K183=0,0,IF(K183=$I$93,1,0))</f>
        <v>0</v>
      </c>
      <c r="AB183" s="1" t="n">
        <f aca="false">IF(L183=0,0,IF(L183=$I$93,1,0))</f>
        <v>0</v>
      </c>
      <c r="AC183" s="1" t="n">
        <f aca="false">IF(M183=0,0,IF(M183=$I$93,1,0))</f>
        <v>0</v>
      </c>
      <c r="AD183" s="1" t="n">
        <f aca="false">IF(N183=0,0,IF(N183=$I$93,1,0))</f>
        <v>0</v>
      </c>
      <c r="AE183" s="1" t="n">
        <f aca="false">IF(O183=0,0,IF(O183=$I$93,1,0))</f>
        <v>0</v>
      </c>
      <c r="AF183" s="1" t="n">
        <f aca="false">IF(P183=0,0,IF(P183=$I$93,1,0))</f>
        <v>0</v>
      </c>
      <c r="AG183" s="1" t="n">
        <f aca="false">IF(Q183=0,0,IF(Q183=$I$93,1,0))</f>
        <v>0</v>
      </c>
    </row>
    <row r="184" customFormat="false" ht="13.5" hidden="false" customHeight="false" outlineLevel="0" collapsed="false">
      <c r="C184" s="1" t="str">
        <f aca="false">K176</f>
        <v>W22</v>
      </c>
      <c r="D184" s="1" t="n">
        <f aca="false">$I$90*D45+$I$91*D61+$I$92*D77</f>
        <v>1</v>
      </c>
      <c r="E184" s="1" t="n">
        <f aca="false">$I$90*E45+$I$91*E61+$I$92*E77</f>
        <v>1</v>
      </c>
      <c r="F184" s="1" t="n">
        <f aca="false">$I$90*F45+$I$91*F61+$I$92*F77</f>
        <v>1</v>
      </c>
      <c r="G184" s="1" t="n">
        <f aca="false">$I$90*G45+$I$91*G61+$I$92*G77</f>
        <v>1</v>
      </c>
      <c r="H184" s="1" t="n">
        <f aca="false">$I$90*H45+$I$91*H61+$I$92*H77</f>
        <v>0</v>
      </c>
      <c r="I184" s="1" t="n">
        <f aca="false">$I$90*I45+$I$91*I61+$I$92*I77</f>
        <v>1</v>
      </c>
      <c r="J184" s="1" t="n">
        <f aca="false">$I$90*J45+$I$91*J61+$I$92*J77</f>
        <v>0</v>
      </c>
      <c r="K184" s="1" t="n">
        <f aca="false">$I$90*K45+$I$91*K61+$I$92*K77</f>
        <v>0</v>
      </c>
      <c r="L184" s="1" t="n">
        <f aca="false">$I$90*L45+$I$91*L61+$I$92*L77</f>
        <v>0</v>
      </c>
      <c r="M184" s="1" t="n">
        <f aca="false">$I$90*M45+$I$91*M61+$I$92*M77</f>
        <v>0</v>
      </c>
      <c r="N184" s="1" t="n">
        <f aca="false">$I$90*N45+$I$91*N61+$I$92*N77</f>
        <v>0</v>
      </c>
      <c r="O184" s="1" t="n">
        <f aca="false">$I$90*O45+$I$91*O61+$I$92*O77</f>
        <v>0</v>
      </c>
      <c r="P184" s="1" t="n">
        <f aca="false">$I$90*P45+$I$91*P61+$I$92*P77</f>
        <v>1</v>
      </c>
      <c r="Q184" s="1" t="n">
        <f aca="false">$I$90*Q45+$I$91*Q61+$I$92*Q77</f>
        <v>0</v>
      </c>
      <c r="S184" s="1" t="str">
        <f aca="false">AA176</f>
        <v>W22</v>
      </c>
      <c r="T184" s="1" t="n">
        <f aca="false">IF(D184=0,0,IF(D184=$I$93,1,0))</f>
        <v>0</v>
      </c>
      <c r="U184" s="1" t="n">
        <f aca="false">IF(E184=0,0,IF(E184=$I$93,1,0))</f>
        <v>0</v>
      </c>
      <c r="V184" s="1" t="n">
        <f aca="false">IF(F184=0,0,IF(F184=$I$93,1,0))</f>
        <v>0</v>
      </c>
      <c r="W184" s="1" t="n">
        <f aca="false">IF(G184=0,0,IF(G184=$I$93,1,0))</f>
        <v>0</v>
      </c>
      <c r="X184" s="1" t="n">
        <f aca="false">IF(H184=0,0,IF(H184=$I$93,1,0))</f>
        <v>0</v>
      </c>
      <c r="Y184" s="1" t="n">
        <f aca="false">IF(I184=0,0,IF(I184=$I$93,1,0))</f>
        <v>0</v>
      </c>
      <c r="Z184" s="1" t="n">
        <f aca="false">IF(J184=0,0,IF(J184=$I$93,1,0))</f>
        <v>0</v>
      </c>
      <c r="AA184" s="1" t="n">
        <f aca="false">IF(K184=0,0,IF(K184=$I$93,1,0))</f>
        <v>0</v>
      </c>
      <c r="AB184" s="1" t="n">
        <f aca="false">IF(L184=0,0,IF(L184=$I$93,1,0))</f>
        <v>0</v>
      </c>
      <c r="AC184" s="1" t="n">
        <f aca="false">IF(M184=0,0,IF(M184=$I$93,1,0))</f>
        <v>0</v>
      </c>
      <c r="AD184" s="1" t="n">
        <f aca="false">IF(N184=0,0,IF(N184=$I$93,1,0))</f>
        <v>0</v>
      </c>
      <c r="AE184" s="1" t="n">
        <f aca="false">IF(O184=0,0,IF(O184=$I$93,1,0))</f>
        <v>0</v>
      </c>
      <c r="AF184" s="1" t="n">
        <f aca="false">IF(P184=0,0,IF(P184=$I$93,1,0))</f>
        <v>0</v>
      </c>
      <c r="AG184" s="1" t="n">
        <f aca="false">IF(Q184=0,0,IF(Q184=$I$93,1,0))</f>
        <v>0</v>
      </c>
    </row>
    <row r="185" customFormat="false" ht="13.5" hidden="false" customHeight="false" outlineLevel="0" collapsed="false">
      <c r="C185" s="1" t="str">
        <f aca="false">L176</f>
        <v>W23</v>
      </c>
      <c r="D185" s="1" t="n">
        <f aca="false">$I$90*D46+$I$91*D62+$I$92*D78</f>
        <v>1</v>
      </c>
      <c r="E185" s="1" t="n">
        <f aca="false">$I$90*E46+$I$91*E62+$I$92*E78</f>
        <v>1</v>
      </c>
      <c r="F185" s="1" t="n">
        <f aca="false">$I$90*F46+$I$91*F62+$I$92*F78</f>
        <v>1</v>
      </c>
      <c r="G185" s="1" t="n">
        <f aca="false">$I$90*G46+$I$91*G62+$I$92*G78</f>
        <v>1</v>
      </c>
      <c r="H185" s="1" t="n">
        <f aca="false">$I$90*H46+$I$91*H62+$I$92*H78</f>
        <v>0</v>
      </c>
      <c r="I185" s="1" t="n">
        <f aca="false">$I$90*I46+$I$91*I62+$I$92*I78</f>
        <v>1</v>
      </c>
      <c r="J185" s="1" t="n">
        <f aca="false">$I$90*J46+$I$91*J62+$I$92*J78</f>
        <v>0</v>
      </c>
      <c r="K185" s="1" t="n">
        <f aca="false">$I$90*K46+$I$91*K62+$I$92*K78</f>
        <v>0</v>
      </c>
      <c r="L185" s="1" t="n">
        <f aca="false">$I$90*L46+$I$91*L62+$I$92*L78</f>
        <v>0</v>
      </c>
      <c r="M185" s="1" t="n">
        <f aca="false">$I$90*M46+$I$91*M62+$I$92*M78</f>
        <v>0</v>
      </c>
      <c r="N185" s="1" t="n">
        <f aca="false">$I$90*N46+$I$91*N62+$I$92*N78</f>
        <v>0</v>
      </c>
      <c r="O185" s="1" t="n">
        <f aca="false">$I$90*O46+$I$91*O62+$I$92*O78</f>
        <v>0</v>
      </c>
      <c r="P185" s="1" t="n">
        <f aca="false">$I$90*P46+$I$91*P62+$I$92*P78</f>
        <v>1</v>
      </c>
      <c r="Q185" s="1" t="n">
        <f aca="false">$I$90*Q46+$I$91*Q62+$I$92*Q78</f>
        <v>0</v>
      </c>
      <c r="S185" s="1" t="str">
        <f aca="false">AB176</f>
        <v>W23</v>
      </c>
      <c r="T185" s="1" t="n">
        <f aca="false">IF(D185=0,0,IF(D185=$I$93,1,0))</f>
        <v>0</v>
      </c>
      <c r="U185" s="1" t="n">
        <f aca="false">IF(E185=0,0,IF(E185=$I$93,1,0))</f>
        <v>0</v>
      </c>
      <c r="V185" s="1" t="n">
        <f aca="false">IF(F185=0,0,IF(F185=$I$93,1,0))</f>
        <v>0</v>
      </c>
      <c r="W185" s="1" t="n">
        <f aca="false">IF(G185=0,0,IF(G185=$I$93,1,0))</f>
        <v>0</v>
      </c>
      <c r="X185" s="1" t="n">
        <f aca="false">IF(H185=0,0,IF(H185=$I$93,1,0))</f>
        <v>0</v>
      </c>
      <c r="Y185" s="1" t="n">
        <f aca="false">IF(I185=0,0,IF(I185=$I$93,1,0))</f>
        <v>0</v>
      </c>
      <c r="Z185" s="1" t="n">
        <f aca="false">IF(J185=0,0,IF(J185=$I$93,1,0))</f>
        <v>0</v>
      </c>
      <c r="AA185" s="1" t="n">
        <f aca="false">IF(K185=0,0,IF(K185=$I$93,1,0))</f>
        <v>0</v>
      </c>
      <c r="AB185" s="1" t="n">
        <f aca="false">IF(L185=0,0,IF(L185=$I$93,1,0))</f>
        <v>0</v>
      </c>
      <c r="AC185" s="1" t="n">
        <f aca="false">IF(M185=0,0,IF(M185=$I$93,1,0))</f>
        <v>0</v>
      </c>
      <c r="AD185" s="1" t="n">
        <f aca="false">IF(N185=0,0,IF(N185=$I$93,1,0))</f>
        <v>0</v>
      </c>
      <c r="AE185" s="1" t="n">
        <f aca="false">IF(O185=0,0,IF(O185=$I$93,1,0))</f>
        <v>0</v>
      </c>
      <c r="AF185" s="1" t="n">
        <f aca="false">IF(P185=0,0,IF(P185=$I$93,1,0))</f>
        <v>0</v>
      </c>
      <c r="AG185" s="1" t="n">
        <f aca="false">IF(Q185=0,0,IF(Q185=$I$93,1,0))</f>
        <v>0</v>
      </c>
    </row>
    <row r="186" customFormat="false" ht="13.5" hidden="false" customHeight="false" outlineLevel="0" collapsed="false">
      <c r="C186" s="1" t="str">
        <f aca="false">M176</f>
        <v>W24</v>
      </c>
      <c r="D186" s="1" t="n">
        <f aca="false">$I$90*D47+$I$91*D63+$I$92*D79</f>
        <v>1</v>
      </c>
      <c r="E186" s="1" t="n">
        <f aca="false">$I$90*E47+$I$91*E63+$I$92*E79</f>
        <v>1</v>
      </c>
      <c r="F186" s="1" t="n">
        <f aca="false">$I$90*F47+$I$91*F63+$I$92*F79</f>
        <v>1</v>
      </c>
      <c r="G186" s="1" t="n">
        <f aca="false">$I$90*G47+$I$91*G63+$I$92*G79</f>
        <v>1</v>
      </c>
      <c r="H186" s="1" t="n">
        <f aca="false">$I$90*H47+$I$91*H63+$I$92*H79</f>
        <v>0</v>
      </c>
      <c r="I186" s="1" t="n">
        <f aca="false">$I$90*I47+$I$91*I63+$I$92*I79</f>
        <v>1</v>
      </c>
      <c r="J186" s="1" t="n">
        <f aca="false">$I$90*J47+$I$91*J63+$I$92*J79</f>
        <v>0</v>
      </c>
      <c r="K186" s="1" t="n">
        <f aca="false">$I$90*K47+$I$91*K63+$I$92*K79</f>
        <v>0</v>
      </c>
      <c r="L186" s="1" t="n">
        <f aca="false">$I$90*L47+$I$91*L63+$I$92*L79</f>
        <v>0</v>
      </c>
      <c r="M186" s="1" t="n">
        <f aca="false">$I$90*M47+$I$91*M63+$I$92*M79</f>
        <v>0</v>
      </c>
      <c r="N186" s="1" t="n">
        <f aca="false">$I$90*N47+$I$91*N63+$I$92*N79</f>
        <v>0</v>
      </c>
      <c r="O186" s="1" t="n">
        <f aca="false">$I$90*O47+$I$91*O63+$I$92*O79</f>
        <v>0</v>
      </c>
      <c r="P186" s="1" t="n">
        <f aca="false">$I$90*P47+$I$91*P63+$I$92*P79</f>
        <v>1</v>
      </c>
      <c r="Q186" s="1" t="n">
        <f aca="false">$I$90*Q47+$I$91*Q63+$I$92*Q79</f>
        <v>0</v>
      </c>
      <c r="S186" s="1" t="str">
        <f aca="false">AC176</f>
        <v>W24</v>
      </c>
      <c r="T186" s="1" t="n">
        <f aca="false">IF(D186=0,0,IF(D186=$I$93,1,0))</f>
        <v>0</v>
      </c>
      <c r="U186" s="1" t="n">
        <f aca="false">IF(E186=0,0,IF(E186=$I$93,1,0))</f>
        <v>0</v>
      </c>
      <c r="V186" s="1" t="n">
        <f aca="false">IF(F186=0,0,IF(F186=$I$93,1,0))</f>
        <v>0</v>
      </c>
      <c r="W186" s="1" t="n">
        <f aca="false">IF(G186=0,0,IF(G186=$I$93,1,0))</f>
        <v>0</v>
      </c>
      <c r="X186" s="1" t="n">
        <f aca="false">IF(H186=0,0,IF(H186=$I$93,1,0))</f>
        <v>0</v>
      </c>
      <c r="Y186" s="1" t="n">
        <f aca="false">IF(I186=0,0,IF(I186=$I$93,1,0))</f>
        <v>0</v>
      </c>
      <c r="Z186" s="1" t="n">
        <f aca="false">IF(J186=0,0,IF(J186=$I$93,1,0))</f>
        <v>0</v>
      </c>
      <c r="AA186" s="1" t="n">
        <f aca="false">IF(K186=0,0,IF(K186=$I$93,1,0))</f>
        <v>0</v>
      </c>
      <c r="AB186" s="1" t="n">
        <f aca="false">IF(L186=0,0,IF(L186=$I$93,1,0))</f>
        <v>0</v>
      </c>
      <c r="AC186" s="1" t="n">
        <f aca="false">IF(M186=0,0,IF(M186=$I$93,1,0))</f>
        <v>0</v>
      </c>
      <c r="AD186" s="1" t="n">
        <f aca="false">IF(N186=0,0,IF(N186=$I$93,1,0))</f>
        <v>0</v>
      </c>
      <c r="AE186" s="1" t="n">
        <f aca="false">IF(O186=0,0,IF(O186=$I$93,1,0))</f>
        <v>0</v>
      </c>
      <c r="AF186" s="1" t="n">
        <f aca="false">IF(P186=0,0,IF(P186=$I$93,1,0))</f>
        <v>0</v>
      </c>
      <c r="AG186" s="1" t="n">
        <f aca="false">IF(Q186=0,0,IF(Q186=$I$93,1,0))</f>
        <v>0</v>
      </c>
    </row>
    <row r="187" customFormat="false" ht="13.5" hidden="false" customHeight="false" outlineLevel="0" collapsed="false">
      <c r="C187" s="1" t="str">
        <f aca="false">N176</f>
        <v>W31</v>
      </c>
      <c r="D187" s="1" t="n">
        <f aca="false">$I$90*D48+$I$91*D64+$I$92*D80</f>
        <v>1</v>
      </c>
      <c r="E187" s="1" t="n">
        <f aca="false">$I$90*E48+$I$91*E64+$I$92*E80</f>
        <v>1</v>
      </c>
      <c r="F187" s="1" t="n">
        <f aca="false">$I$90*F48+$I$91*F64+$I$92*F80</f>
        <v>1</v>
      </c>
      <c r="G187" s="1" t="n">
        <f aca="false">$I$90*G48+$I$91*G64+$I$92*G80</f>
        <v>1</v>
      </c>
      <c r="H187" s="1" t="n">
        <f aca="false">$I$90*H48+$I$91*H64+$I$92*H80</f>
        <v>0</v>
      </c>
      <c r="I187" s="1" t="n">
        <f aca="false">$I$90*I48+$I$91*I64+$I$92*I80</f>
        <v>1</v>
      </c>
      <c r="J187" s="1" t="n">
        <f aca="false">$I$90*J48+$I$91*J64+$I$92*J80</f>
        <v>0</v>
      </c>
      <c r="K187" s="1" t="n">
        <f aca="false">$I$90*K48+$I$91*K64+$I$92*K80</f>
        <v>0</v>
      </c>
      <c r="L187" s="1" t="n">
        <f aca="false">$I$90*L48+$I$91*L64+$I$92*L80</f>
        <v>0</v>
      </c>
      <c r="M187" s="1" t="n">
        <f aca="false">$I$90*M48+$I$91*M64+$I$92*M80</f>
        <v>0</v>
      </c>
      <c r="N187" s="1" t="n">
        <f aca="false">$I$90*N48+$I$91*N64+$I$92*N80</f>
        <v>0</v>
      </c>
      <c r="O187" s="1" t="n">
        <f aca="false">$I$90*O48+$I$91*O64+$I$92*O80</f>
        <v>0</v>
      </c>
      <c r="P187" s="1" t="n">
        <f aca="false">$I$90*P48+$I$91*P64+$I$92*P80</f>
        <v>1</v>
      </c>
      <c r="Q187" s="1" t="n">
        <f aca="false">$I$90*Q48+$I$91*Q64+$I$92*Q80</f>
        <v>0</v>
      </c>
      <c r="S187" s="1" t="str">
        <f aca="false">AD176</f>
        <v>W31</v>
      </c>
      <c r="T187" s="1" t="n">
        <f aca="false">IF(D187=0,0,IF(D187=$I$93,1,0))</f>
        <v>0</v>
      </c>
      <c r="U187" s="1" t="n">
        <f aca="false">IF(E187=0,0,IF(E187=$I$93,1,0))</f>
        <v>0</v>
      </c>
      <c r="V187" s="1" t="n">
        <f aca="false">IF(F187=0,0,IF(F187=$I$93,1,0))</f>
        <v>0</v>
      </c>
      <c r="W187" s="1" t="n">
        <f aca="false">IF(G187=0,0,IF(G187=$I$93,1,0))</f>
        <v>0</v>
      </c>
      <c r="X187" s="1" t="n">
        <f aca="false">IF(H187=0,0,IF(H187=$I$93,1,0))</f>
        <v>0</v>
      </c>
      <c r="Y187" s="1" t="n">
        <f aca="false">IF(I187=0,0,IF(I187=$I$93,1,0))</f>
        <v>0</v>
      </c>
      <c r="Z187" s="1" t="n">
        <f aca="false">IF(J187=0,0,IF(J187=$I$93,1,0))</f>
        <v>0</v>
      </c>
      <c r="AA187" s="1" t="n">
        <f aca="false">IF(K187=0,0,IF(K187=$I$93,1,0))</f>
        <v>0</v>
      </c>
      <c r="AB187" s="1" t="n">
        <f aca="false">IF(L187=0,0,IF(L187=$I$93,1,0))</f>
        <v>0</v>
      </c>
      <c r="AC187" s="1" t="n">
        <f aca="false">IF(M187=0,0,IF(M187=$I$93,1,0))</f>
        <v>0</v>
      </c>
      <c r="AD187" s="1" t="n">
        <f aca="false">IF(N187=0,0,IF(N187=$I$93,1,0))</f>
        <v>0</v>
      </c>
      <c r="AE187" s="1" t="n">
        <f aca="false">IF(O187=0,0,IF(O187=$I$93,1,0))</f>
        <v>0</v>
      </c>
      <c r="AF187" s="1" t="n">
        <f aca="false">IF(P187=0,0,IF(P187=$I$93,1,0))</f>
        <v>0</v>
      </c>
      <c r="AG187" s="1" t="n">
        <f aca="false">IF(Q187=0,0,IF(Q187=$I$93,1,0))</f>
        <v>0</v>
      </c>
    </row>
    <row r="188" customFormat="false" ht="13.5" hidden="false" customHeight="false" outlineLevel="0" collapsed="false">
      <c r="C188" s="1" t="str">
        <f aca="false">O176</f>
        <v>W32</v>
      </c>
      <c r="D188" s="1" t="n">
        <f aca="false">$I$90*D49+$I$91*D65+$I$92*D81</f>
        <v>1</v>
      </c>
      <c r="E188" s="1" t="n">
        <f aca="false">$I$90*E49+$I$91*E65+$I$92*E81</f>
        <v>1</v>
      </c>
      <c r="F188" s="1" t="n">
        <f aca="false">$I$90*F49+$I$91*F65+$I$92*F81</f>
        <v>1</v>
      </c>
      <c r="G188" s="1" t="n">
        <f aca="false">$I$90*G49+$I$91*G65+$I$92*G81</f>
        <v>1</v>
      </c>
      <c r="H188" s="1" t="n">
        <f aca="false">$I$90*H49+$I$91*H65+$I$92*H81</f>
        <v>0</v>
      </c>
      <c r="I188" s="1" t="n">
        <f aca="false">$I$90*I49+$I$91*I65+$I$92*I81</f>
        <v>1</v>
      </c>
      <c r="J188" s="1" t="n">
        <f aca="false">$I$90*J49+$I$91*J65+$I$92*J81</f>
        <v>0</v>
      </c>
      <c r="K188" s="1" t="n">
        <f aca="false">$I$90*K49+$I$91*K65+$I$92*K81</f>
        <v>0</v>
      </c>
      <c r="L188" s="1" t="n">
        <f aca="false">$I$90*L49+$I$91*L65+$I$92*L81</f>
        <v>0</v>
      </c>
      <c r="M188" s="1" t="n">
        <f aca="false">$I$90*M49+$I$91*M65+$I$92*M81</f>
        <v>0</v>
      </c>
      <c r="N188" s="1" t="n">
        <f aca="false">$I$90*N49+$I$91*N65+$I$92*N81</f>
        <v>0</v>
      </c>
      <c r="O188" s="1" t="n">
        <f aca="false">$I$90*O49+$I$91*O65+$I$92*O81</f>
        <v>0</v>
      </c>
      <c r="P188" s="1" t="n">
        <f aca="false">$I$90*P49+$I$91*P65+$I$92*P81</f>
        <v>1</v>
      </c>
      <c r="Q188" s="1" t="n">
        <f aca="false">$I$90*Q49+$I$91*Q65+$I$92*Q81</f>
        <v>0</v>
      </c>
      <c r="S188" s="1" t="str">
        <f aca="false">AE176</f>
        <v>W32</v>
      </c>
      <c r="T188" s="1" t="n">
        <f aca="false">IF(D188=0,0,IF(D188=$I$93,1,0))</f>
        <v>0</v>
      </c>
      <c r="U188" s="1" t="n">
        <f aca="false">IF(E188=0,0,IF(E188=$I$93,1,0))</f>
        <v>0</v>
      </c>
      <c r="V188" s="1" t="n">
        <f aca="false">IF(F188=0,0,IF(F188=$I$93,1,0))</f>
        <v>0</v>
      </c>
      <c r="W188" s="1" t="n">
        <f aca="false">IF(G188=0,0,IF(G188=$I$93,1,0))</f>
        <v>0</v>
      </c>
      <c r="X188" s="1" t="n">
        <f aca="false">IF(H188=0,0,IF(H188=$I$93,1,0))</f>
        <v>0</v>
      </c>
      <c r="Y188" s="1" t="n">
        <f aca="false">IF(I188=0,0,IF(I188=$I$93,1,0))</f>
        <v>0</v>
      </c>
      <c r="Z188" s="1" t="n">
        <f aca="false">IF(J188=0,0,IF(J188=$I$93,1,0))</f>
        <v>0</v>
      </c>
      <c r="AA188" s="1" t="n">
        <f aca="false">IF(K188=0,0,IF(K188=$I$93,1,0))</f>
        <v>0</v>
      </c>
      <c r="AB188" s="1" t="n">
        <f aca="false">IF(L188=0,0,IF(L188=$I$93,1,0))</f>
        <v>0</v>
      </c>
      <c r="AC188" s="1" t="n">
        <f aca="false">IF(M188=0,0,IF(M188=$I$93,1,0))</f>
        <v>0</v>
      </c>
      <c r="AD188" s="1" t="n">
        <f aca="false">IF(N188=0,0,IF(N188=$I$93,1,0))</f>
        <v>0</v>
      </c>
      <c r="AE188" s="1" t="n">
        <f aca="false">IF(O188=0,0,IF(O188=$I$93,1,0))</f>
        <v>0</v>
      </c>
      <c r="AF188" s="1" t="n">
        <f aca="false">IF(P188=0,0,IF(P188=$I$93,1,0))</f>
        <v>0</v>
      </c>
      <c r="AG188" s="1" t="n">
        <f aca="false">IF(Q188=0,0,IF(Q188=$I$93,1,0))</f>
        <v>0</v>
      </c>
    </row>
    <row r="189" customFormat="false" ht="13.5" hidden="false" customHeight="false" outlineLevel="0" collapsed="false">
      <c r="C189" s="1" t="str">
        <f aca="false">P176</f>
        <v>W33</v>
      </c>
      <c r="D189" s="1" t="n">
        <f aca="false">$I$90*D50+$I$91*D66+$I$92*D82</f>
        <v>1</v>
      </c>
      <c r="E189" s="1" t="n">
        <f aca="false">$I$90*E50+$I$91*E66+$I$92*E82</f>
        <v>0</v>
      </c>
      <c r="F189" s="1" t="n">
        <f aca="false">$I$90*F50+$I$91*F66+$I$92*F82</f>
        <v>0</v>
      </c>
      <c r="G189" s="1" t="n">
        <f aca="false">$I$90*G50+$I$91*G66+$I$92*G82</f>
        <v>0</v>
      </c>
      <c r="H189" s="1" t="n">
        <f aca="false">$I$90*H50+$I$91*H66+$I$92*H82</f>
        <v>1</v>
      </c>
      <c r="I189" s="1" t="n">
        <f aca="false">$I$90*I50+$I$91*I66+$I$92*I82</f>
        <v>0</v>
      </c>
      <c r="J189" s="1" t="n">
        <f aca="false">$I$90*J50+$I$91*J66+$I$92*J82</f>
        <v>1</v>
      </c>
      <c r="K189" s="1" t="n">
        <f aca="false">$I$90*K50+$I$91*K66+$I$92*K82</f>
        <v>1</v>
      </c>
      <c r="L189" s="1" t="n">
        <f aca="false">$I$90*L50+$I$91*L66+$I$92*L82</f>
        <v>1</v>
      </c>
      <c r="M189" s="1" t="n">
        <f aca="false">$I$90*M50+$I$91*M66+$I$92*M82</f>
        <v>1</v>
      </c>
      <c r="N189" s="1" t="n">
        <f aca="false">$I$90*N50+$I$91*N66+$I$92*N82</f>
        <v>1</v>
      </c>
      <c r="O189" s="1" t="n">
        <f aca="false">$I$90*O50+$I$91*O66+$I$92*O82</f>
        <v>1</v>
      </c>
      <c r="P189" s="1" t="n">
        <f aca="false">$I$90*P50+$I$91*P66+$I$92*P82</f>
        <v>0</v>
      </c>
      <c r="Q189" s="1" t="n">
        <f aca="false">$I$90*Q50+$I$91*Q66+$I$92*Q82</f>
        <v>1</v>
      </c>
      <c r="S189" s="1" t="str">
        <f aca="false">AF176</f>
        <v>W33</v>
      </c>
      <c r="T189" s="1" t="n">
        <f aca="false">IF(D189=0,0,IF(D189=$I$93,1,0))</f>
        <v>0</v>
      </c>
      <c r="U189" s="1" t="n">
        <f aca="false">IF(E189=0,0,IF(E189=$I$93,1,0))</f>
        <v>0</v>
      </c>
      <c r="V189" s="1" t="n">
        <f aca="false">IF(F189=0,0,IF(F189=$I$93,1,0))</f>
        <v>0</v>
      </c>
      <c r="W189" s="1" t="n">
        <f aca="false">IF(G189=0,0,IF(G189=$I$93,1,0))</f>
        <v>0</v>
      </c>
      <c r="X189" s="1" t="n">
        <f aca="false">IF(H189=0,0,IF(H189=$I$93,1,0))</f>
        <v>0</v>
      </c>
      <c r="Y189" s="1" t="n">
        <f aca="false">IF(I189=0,0,IF(I189=$I$93,1,0))</f>
        <v>0</v>
      </c>
      <c r="Z189" s="1" t="n">
        <f aca="false">IF(J189=0,0,IF(J189=$I$93,1,0))</f>
        <v>0</v>
      </c>
      <c r="AA189" s="1" t="n">
        <f aca="false">IF(K189=0,0,IF(K189=$I$93,1,0))</f>
        <v>0</v>
      </c>
      <c r="AB189" s="1" t="n">
        <f aca="false">IF(L189=0,0,IF(L189=$I$93,1,0))</f>
        <v>0</v>
      </c>
      <c r="AC189" s="1" t="n">
        <f aca="false">IF(M189=0,0,IF(M189=$I$93,1,0))</f>
        <v>0</v>
      </c>
      <c r="AD189" s="1" t="n">
        <f aca="false">IF(N189=0,0,IF(N189=$I$93,1,0))</f>
        <v>0</v>
      </c>
      <c r="AE189" s="1" t="n">
        <f aca="false">IF(O189=0,0,IF(O189=$I$93,1,0))</f>
        <v>0</v>
      </c>
      <c r="AF189" s="1" t="n">
        <f aca="false">IF(P189=0,0,IF(P189=$I$93,1,0))</f>
        <v>0</v>
      </c>
      <c r="AG189" s="1" t="n">
        <f aca="false">IF(Q189=0,0,IF(Q189=$I$93,1,0))</f>
        <v>0</v>
      </c>
    </row>
    <row r="190" customFormat="false" ht="13.5" hidden="false" customHeight="false" outlineLevel="0" collapsed="false">
      <c r="C190" s="1" t="str">
        <f aca="false">Q176</f>
        <v>W34</v>
      </c>
      <c r="D190" s="1" t="n">
        <f aca="false">$I$90*D51+$I$91*D67+$I$92*D83</f>
        <v>1</v>
      </c>
      <c r="E190" s="1" t="n">
        <f aca="false">$I$90*E51+$I$91*E67+$I$92*E83</f>
        <v>1</v>
      </c>
      <c r="F190" s="1" t="n">
        <f aca="false">$I$90*F51+$I$91*F67+$I$92*F83</f>
        <v>1</v>
      </c>
      <c r="G190" s="1" t="n">
        <f aca="false">$I$90*G51+$I$91*G67+$I$92*G83</f>
        <v>1</v>
      </c>
      <c r="H190" s="1" t="n">
        <f aca="false">$I$90*H51+$I$91*H67+$I$92*H83</f>
        <v>0</v>
      </c>
      <c r="I190" s="1" t="n">
        <f aca="false">$I$90*I51+$I$91*I67+$I$92*I83</f>
        <v>1</v>
      </c>
      <c r="J190" s="1" t="n">
        <f aca="false">$I$90*J51+$I$91*J67+$I$92*J83</f>
        <v>0</v>
      </c>
      <c r="K190" s="1" t="n">
        <f aca="false">$I$90*K51+$I$91*K67+$I$92*K83</f>
        <v>0</v>
      </c>
      <c r="L190" s="1" t="n">
        <f aca="false">$I$90*L51+$I$91*L67+$I$92*L83</f>
        <v>0</v>
      </c>
      <c r="M190" s="1" t="n">
        <f aca="false">$I$90*M51+$I$91*M67+$I$92*M83</f>
        <v>0</v>
      </c>
      <c r="N190" s="1" t="n">
        <f aca="false">$I$90*N51+$I$91*N67+$I$92*N83</f>
        <v>0</v>
      </c>
      <c r="O190" s="1" t="n">
        <f aca="false">$I$90*O51+$I$91*O67+$I$92*O83</f>
        <v>0</v>
      </c>
      <c r="P190" s="1" t="n">
        <f aca="false">$I$90*P51+$I$91*P67+$I$92*P83</f>
        <v>1</v>
      </c>
      <c r="Q190" s="1" t="n">
        <f aca="false">$I$90*Q51+$I$91*Q67+$I$92*Q83</f>
        <v>0</v>
      </c>
      <c r="S190" s="1" t="str">
        <f aca="false">AG176</f>
        <v>W34</v>
      </c>
      <c r="T190" s="1" t="n">
        <f aca="false">IF(D190=0,0,IF(D190=$I$93,1,0))</f>
        <v>0</v>
      </c>
      <c r="U190" s="1" t="n">
        <f aca="false">IF(E190=0,0,IF(E190=$I$93,1,0))</f>
        <v>0</v>
      </c>
      <c r="V190" s="1" t="n">
        <f aca="false">IF(F190=0,0,IF(F190=$I$93,1,0))</f>
        <v>0</v>
      </c>
      <c r="W190" s="1" t="n">
        <f aca="false">IF(G190=0,0,IF(G190=$I$93,1,0))</f>
        <v>0</v>
      </c>
      <c r="X190" s="1" t="n">
        <f aca="false">IF(H190=0,0,IF(H190=$I$93,1,0))</f>
        <v>0</v>
      </c>
      <c r="Y190" s="1" t="n">
        <f aca="false">IF(I190=0,0,IF(I190=$I$93,1,0))</f>
        <v>0</v>
      </c>
      <c r="Z190" s="1" t="n">
        <f aca="false">IF(J190=0,0,IF(J190=$I$93,1,0))</f>
        <v>0</v>
      </c>
      <c r="AA190" s="1" t="n">
        <f aca="false">IF(K190=0,0,IF(K190=$I$93,1,0))</f>
        <v>0</v>
      </c>
      <c r="AB190" s="1" t="n">
        <f aca="false">IF(L190=0,0,IF(L190=$I$93,1,0))</f>
        <v>0</v>
      </c>
      <c r="AC190" s="1" t="n">
        <f aca="false">IF(M190=0,0,IF(M190=$I$93,1,0))</f>
        <v>0</v>
      </c>
      <c r="AD190" s="1" t="n">
        <f aca="false">IF(N190=0,0,IF(N190=$I$93,1,0))</f>
        <v>0</v>
      </c>
      <c r="AE190" s="1" t="n">
        <f aca="false">IF(O190=0,0,IF(O190=$I$93,1,0))</f>
        <v>0</v>
      </c>
      <c r="AF190" s="1" t="n">
        <f aca="false">IF(P190=0,0,IF(P190=$I$93,1,0))</f>
        <v>0</v>
      </c>
      <c r="AG190" s="1" t="n">
        <f aca="false">IF(Q190=0,0,IF(Q190=$I$93,1,0))</f>
        <v>0</v>
      </c>
    </row>
    <row r="192" customFormat="false" ht="13.5" hidden="false" customHeight="false" outlineLevel="0" collapsed="false">
      <c r="C192" s="1" t="n">
        <v>123</v>
      </c>
      <c r="D192" s="1" t="s">
        <v>5</v>
      </c>
      <c r="E192" s="1" t="s">
        <v>2</v>
      </c>
      <c r="F192" s="1" t="s">
        <v>4</v>
      </c>
      <c r="G192" s="1" t="s">
        <v>6</v>
      </c>
      <c r="H192" s="1" t="s">
        <v>7</v>
      </c>
      <c r="I192" s="1" t="s">
        <v>8</v>
      </c>
      <c r="J192" s="1" t="s">
        <v>9</v>
      </c>
      <c r="K192" s="1" t="s">
        <v>10</v>
      </c>
      <c r="L192" s="1" t="s">
        <v>3</v>
      </c>
      <c r="M192" s="1" t="s">
        <v>11</v>
      </c>
      <c r="N192" s="1" t="s">
        <v>12</v>
      </c>
      <c r="O192" s="1" t="s">
        <v>13</v>
      </c>
      <c r="P192" s="1" t="s">
        <v>14</v>
      </c>
      <c r="Q192" s="1" t="s">
        <v>15</v>
      </c>
      <c r="S192" s="1" t="n">
        <v>123</v>
      </c>
      <c r="T192" s="1" t="s">
        <v>5</v>
      </c>
      <c r="U192" s="1" t="s">
        <v>2</v>
      </c>
      <c r="V192" s="1" t="s">
        <v>4</v>
      </c>
      <c r="W192" s="1" t="s">
        <v>6</v>
      </c>
      <c r="X192" s="1" t="s">
        <v>7</v>
      </c>
      <c r="Y192" s="1" t="s">
        <v>8</v>
      </c>
      <c r="Z192" s="1" t="s">
        <v>9</v>
      </c>
      <c r="AA192" s="1" t="s">
        <v>10</v>
      </c>
      <c r="AB192" s="1" t="s">
        <v>3</v>
      </c>
      <c r="AC192" s="1" t="s">
        <v>11</v>
      </c>
      <c r="AD192" s="1" t="s">
        <v>12</v>
      </c>
      <c r="AE192" s="1" t="s">
        <v>13</v>
      </c>
      <c r="AF192" s="1" t="s">
        <v>14</v>
      </c>
      <c r="AG192" s="1" t="s">
        <v>15</v>
      </c>
    </row>
    <row r="193" customFormat="false" ht="13.5" hidden="false" customHeight="false" outlineLevel="0" collapsed="false">
      <c r="C193" s="1" t="str">
        <f aca="false">D192</f>
        <v>W11</v>
      </c>
      <c r="D193" s="1" t="n">
        <f aca="false">$J$90*D38+$J$91*D54+$J$92*D70</f>
        <v>0</v>
      </c>
      <c r="E193" s="1" t="n">
        <f aca="false">$J$90*E38+$J$91*E54+$J$92*E70</f>
        <v>1</v>
      </c>
      <c r="F193" s="1" t="n">
        <f aca="false">$J$90*F38+$J$91*F54+$J$92*F70</f>
        <v>1</v>
      </c>
      <c r="G193" s="1" t="n">
        <f aca="false">$J$90*G38+$J$91*G54+$J$92*G70</f>
        <v>1</v>
      </c>
      <c r="H193" s="1" t="n">
        <f aca="false">$J$90*H38+$J$91*H54+$J$92*H70</f>
        <v>1</v>
      </c>
      <c r="I193" s="1" t="n">
        <f aca="false">$J$90*I38+$J$91*I54+$J$92*I70</f>
        <v>1</v>
      </c>
      <c r="J193" s="1" t="n">
        <f aca="false">$J$90*J38+$J$91*J54+$J$92*J70</f>
        <v>1</v>
      </c>
      <c r="K193" s="1" t="n">
        <f aca="false">$J$90*K38+$J$91*K54+$J$92*K70</f>
        <v>1</v>
      </c>
      <c r="L193" s="1" t="n">
        <f aca="false">$J$90*L38+$J$91*L54+$J$92*L70</f>
        <v>1</v>
      </c>
      <c r="M193" s="1" t="n">
        <f aca="false">$J$90*M38+$J$91*M54+$J$92*M70</f>
        <v>1</v>
      </c>
      <c r="N193" s="1" t="n">
        <f aca="false">$J$90*N38+$J$91*N54+$J$92*N70</f>
        <v>1</v>
      </c>
      <c r="O193" s="1" t="n">
        <f aca="false">$J$90*O38+$J$91*O54+$J$92*O70</f>
        <v>1</v>
      </c>
      <c r="P193" s="1" t="n">
        <f aca="false">$J$90*P38+$J$91*P54+$J$92*P70</f>
        <v>1</v>
      </c>
      <c r="Q193" s="1" t="n">
        <f aca="false">$J$90*Q38+$J$91*Q54+$J$92*Q70</f>
        <v>1</v>
      </c>
      <c r="S193" s="1" t="str">
        <f aca="false">T192</f>
        <v>W11</v>
      </c>
      <c r="T193" s="1" t="n">
        <f aca="false">IF(D193=0,0,IF(D193=$J$93,1,0))</f>
        <v>0</v>
      </c>
      <c r="U193" s="1" t="n">
        <f aca="false">IF(E193=0,0,IF(E193=$J$93,1,0))</f>
        <v>0</v>
      </c>
      <c r="V193" s="1" t="n">
        <f aca="false">IF(F193=0,0,IF(F193=$J$93,1,0))</f>
        <v>0</v>
      </c>
      <c r="W193" s="1" t="n">
        <f aca="false">IF(G193=0,0,IF(G193=$J$93,1,0))</f>
        <v>0</v>
      </c>
      <c r="X193" s="1" t="n">
        <f aca="false">IF(H193=0,0,IF(H193=$J$93,1,0))</f>
        <v>0</v>
      </c>
      <c r="Y193" s="1" t="n">
        <f aca="false">IF(I193=0,0,IF(I193=$J$93,1,0))</f>
        <v>0</v>
      </c>
      <c r="Z193" s="1" t="n">
        <f aca="false">IF(J193=0,0,IF(J193=$J$93,1,0))</f>
        <v>0</v>
      </c>
      <c r="AA193" s="1" t="n">
        <f aca="false">IF(K193=0,0,IF(K193=$J$93,1,0))</f>
        <v>0</v>
      </c>
      <c r="AB193" s="1" t="n">
        <f aca="false">IF(L193=0,0,IF(L193=$J$93,1,0))</f>
        <v>0</v>
      </c>
      <c r="AC193" s="1" t="n">
        <f aca="false">IF(M193=0,0,IF(M193=$J$93,1,0))</f>
        <v>0</v>
      </c>
      <c r="AD193" s="1" t="n">
        <f aca="false">IF(N193=0,0,IF(N193=$J$93,1,0))</f>
        <v>0</v>
      </c>
      <c r="AE193" s="1" t="n">
        <f aca="false">IF(O193=0,0,IF(O193=$J$93,1,0))</f>
        <v>0</v>
      </c>
      <c r="AF193" s="1" t="n">
        <f aca="false">IF(P193=0,0,IF(P193=$J$93,1,0))</f>
        <v>0</v>
      </c>
      <c r="AG193" s="1" t="n">
        <f aca="false">IF(Q193=0,0,IF(Q193=$J$93,1,0))</f>
        <v>0</v>
      </c>
    </row>
    <row r="194" customFormat="false" ht="13.5" hidden="false" customHeight="false" outlineLevel="0" collapsed="false">
      <c r="C194" s="1" t="str">
        <f aca="false">E192</f>
        <v>W12</v>
      </c>
      <c r="D194" s="1" t="n">
        <f aca="false">$J$90*D39+$J$91*D55+$J$92*D71</f>
        <v>2</v>
      </c>
      <c r="E194" s="1" t="n">
        <f aca="false">$J$90*E39+$J$91*E55+$J$92*E71</f>
        <v>0</v>
      </c>
      <c r="F194" s="1" t="n">
        <f aca="false">$J$90*F39+$J$91*F55+$J$92*F71</f>
        <v>0</v>
      </c>
      <c r="G194" s="1" t="n">
        <f aca="false">$J$90*G39+$J$91*G55+$J$92*G71</f>
        <v>0</v>
      </c>
      <c r="H194" s="1" t="n">
        <f aca="false">$J$90*H39+$J$91*H55+$J$92*H71</f>
        <v>1</v>
      </c>
      <c r="I194" s="1" t="n">
        <f aca="false">$J$90*I39+$J$91*I55+$J$92*I71</f>
        <v>0</v>
      </c>
      <c r="J194" s="1" t="n">
        <f aca="false">$J$90*J39+$J$91*J55+$J$92*J71</f>
        <v>1</v>
      </c>
      <c r="K194" s="1" t="n">
        <f aca="false">$J$90*K39+$J$91*K55+$J$92*K71</f>
        <v>1</v>
      </c>
      <c r="L194" s="1" t="n">
        <f aca="false">$J$90*L39+$J$91*L55+$J$92*L71</f>
        <v>1</v>
      </c>
      <c r="M194" s="1" t="n">
        <f aca="false">$J$90*M39+$J$91*M55+$J$92*M71</f>
        <v>1</v>
      </c>
      <c r="N194" s="1" t="n">
        <f aca="false">$J$90*N39+$J$91*N55+$J$92*N71</f>
        <v>1</v>
      </c>
      <c r="O194" s="1" t="n">
        <f aca="false">$J$90*O39+$J$91*O55+$J$92*O71</f>
        <v>1</v>
      </c>
      <c r="P194" s="1" t="n">
        <f aca="false">$J$90*P39+$J$91*P55+$J$92*P71</f>
        <v>0</v>
      </c>
      <c r="Q194" s="1" t="n">
        <f aca="false">$J$90*Q39+$J$91*Q55+$J$92*Q71</f>
        <v>1</v>
      </c>
      <c r="S194" s="1" t="str">
        <f aca="false">U192</f>
        <v>W12</v>
      </c>
      <c r="T194" s="1" t="n">
        <f aca="false">IF(D194=0,0,IF(D194=$J$93,1,0))</f>
        <v>0</v>
      </c>
      <c r="U194" s="1" t="n">
        <f aca="false">IF(E194=0,0,IF(E194=$J$93,1,0))</f>
        <v>0</v>
      </c>
      <c r="V194" s="1" t="n">
        <f aca="false">IF(F194=0,0,IF(F194=$J$93,1,0))</f>
        <v>0</v>
      </c>
      <c r="W194" s="1" t="n">
        <f aca="false">IF(G194=0,0,IF(G194=$J$93,1,0))</f>
        <v>0</v>
      </c>
      <c r="X194" s="1" t="n">
        <f aca="false">IF(H194=0,0,IF(H194=$J$93,1,0))</f>
        <v>0</v>
      </c>
      <c r="Y194" s="1" t="n">
        <f aca="false">IF(I194=0,0,IF(I194=$J$93,1,0))</f>
        <v>0</v>
      </c>
      <c r="Z194" s="1" t="n">
        <f aca="false">IF(J194=0,0,IF(J194=$J$93,1,0))</f>
        <v>0</v>
      </c>
      <c r="AA194" s="1" t="n">
        <f aca="false">IF(K194=0,0,IF(K194=$J$93,1,0))</f>
        <v>0</v>
      </c>
      <c r="AB194" s="1" t="n">
        <f aca="false">IF(L194=0,0,IF(L194=$J$93,1,0))</f>
        <v>0</v>
      </c>
      <c r="AC194" s="1" t="n">
        <f aca="false">IF(M194=0,0,IF(M194=$J$93,1,0))</f>
        <v>0</v>
      </c>
      <c r="AD194" s="1" t="n">
        <f aca="false">IF(N194=0,0,IF(N194=$J$93,1,0))</f>
        <v>0</v>
      </c>
      <c r="AE194" s="1" t="n">
        <f aca="false">IF(O194=0,0,IF(O194=$J$93,1,0))</f>
        <v>0</v>
      </c>
      <c r="AF194" s="1" t="n">
        <f aca="false">IF(P194=0,0,IF(P194=$J$93,1,0))</f>
        <v>0</v>
      </c>
      <c r="AG194" s="1" t="n">
        <f aca="false">IF(Q194=0,0,IF(Q194=$J$93,1,0))</f>
        <v>0</v>
      </c>
    </row>
    <row r="195" customFormat="false" ht="13.5" hidden="false" customHeight="false" outlineLevel="0" collapsed="false">
      <c r="C195" s="1" t="str">
        <f aca="false">F192</f>
        <v>W13</v>
      </c>
      <c r="D195" s="1" t="n">
        <f aca="false">$J$90*D40+$J$91*D56+$J$92*D72</f>
        <v>2</v>
      </c>
      <c r="E195" s="1" t="n">
        <f aca="false">$J$90*E40+$J$91*E56+$J$92*E72</f>
        <v>0</v>
      </c>
      <c r="F195" s="1" t="n">
        <f aca="false">$J$90*F40+$J$91*F56+$J$92*F72</f>
        <v>0</v>
      </c>
      <c r="G195" s="1" t="n">
        <f aca="false">$J$90*G40+$J$91*G56+$J$92*G72</f>
        <v>0</v>
      </c>
      <c r="H195" s="1" t="n">
        <f aca="false">$J$90*H40+$J$91*H56+$J$92*H72</f>
        <v>1</v>
      </c>
      <c r="I195" s="1" t="n">
        <f aca="false">$J$90*I40+$J$91*I56+$J$92*I72</f>
        <v>0</v>
      </c>
      <c r="J195" s="1" t="n">
        <f aca="false">$J$90*J40+$J$91*J56+$J$92*J72</f>
        <v>1</v>
      </c>
      <c r="K195" s="1" t="n">
        <f aca="false">$J$90*K40+$J$91*K56+$J$92*K72</f>
        <v>1</v>
      </c>
      <c r="L195" s="1" t="n">
        <f aca="false">$J$90*L40+$J$91*L56+$J$92*L72</f>
        <v>1</v>
      </c>
      <c r="M195" s="1" t="n">
        <f aca="false">$J$90*M40+$J$91*M56+$J$92*M72</f>
        <v>1</v>
      </c>
      <c r="N195" s="1" t="n">
        <f aca="false">$J$90*N40+$J$91*N56+$J$92*N72</f>
        <v>1</v>
      </c>
      <c r="O195" s="1" t="n">
        <f aca="false">$J$90*O40+$J$91*O56+$J$92*O72</f>
        <v>1</v>
      </c>
      <c r="P195" s="1" t="n">
        <f aca="false">$J$90*P40+$J$91*P56+$J$92*P72</f>
        <v>0</v>
      </c>
      <c r="Q195" s="1" t="n">
        <f aca="false">$J$90*Q40+$J$91*Q56+$J$92*Q72</f>
        <v>1</v>
      </c>
      <c r="S195" s="1" t="str">
        <f aca="false">V192</f>
        <v>W13</v>
      </c>
      <c r="T195" s="1" t="n">
        <f aca="false">IF(D195=0,0,IF(D195=$J$93,1,0))</f>
        <v>0</v>
      </c>
      <c r="U195" s="1" t="n">
        <f aca="false">IF(E195=0,0,IF(E195=$J$93,1,0))</f>
        <v>0</v>
      </c>
      <c r="V195" s="1" t="n">
        <f aca="false">IF(F195=0,0,IF(F195=$J$93,1,0))</f>
        <v>0</v>
      </c>
      <c r="W195" s="1" t="n">
        <f aca="false">IF(G195=0,0,IF(G195=$J$93,1,0))</f>
        <v>0</v>
      </c>
      <c r="X195" s="1" t="n">
        <f aca="false">IF(H195=0,0,IF(H195=$J$93,1,0))</f>
        <v>0</v>
      </c>
      <c r="Y195" s="1" t="n">
        <f aca="false">IF(I195=0,0,IF(I195=$J$93,1,0))</f>
        <v>0</v>
      </c>
      <c r="Z195" s="1" t="n">
        <f aca="false">IF(J195=0,0,IF(J195=$J$93,1,0))</f>
        <v>0</v>
      </c>
      <c r="AA195" s="1" t="n">
        <f aca="false">IF(K195=0,0,IF(K195=$J$93,1,0))</f>
        <v>0</v>
      </c>
      <c r="AB195" s="1" t="n">
        <f aca="false">IF(L195=0,0,IF(L195=$J$93,1,0))</f>
        <v>0</v>
      </c>
      <c r="AC195" s="1" t="n">
        <f aca="false">IF(M195=0,0,IF(M195=$J$93,1,0))</f>
        <v>0</v>
      </c>
      <c r="AD195" s="1" t="n">
        <f aca="false">IF(N195=0,0,IF(N195=$J$93,1,0))</f>
        <v>0</v>
      </c>
      <c r="AE195" s="1" t="n">
        <f aca="false">IF(O195=0,0,IF(O195=$J$93,1,0))</f>
        <v>0</v>
      </c>
      <c r="AF195" s="1" t="n">
        <f aca="false">IF(P195=0,0,IF(P195=$J$93,1,0))</f>
        <v>0</v>
      </c>
      <c r="AG195" s="1" t="n">
        <f aca="false">IF(Q195=0,0,IF(Q195=$J$93,1,0))</f>
        <v>0</v>
      </c>
    </row>
    <row r="196" customFormat="false" ht="13.5" hidden="false" customHeight="false" outlineLevel="0" collapsed="false">
      <c r="C196" s="1" t="str">
        <f aca="false">G192</f>
        <v>W14</v>
      </c>
      <c r="D196" s="1" t="n">
        <f aca="false">$J$90*D41+$J$91*D57+$J$92*D73</f>
        <v>2</v>
      </c>
      <c r="E196" s="1" t="n">
        <f aca="false">$J$90*E41+$J$91*E57+$J$92*E73</f>
        <v>0</v>
      </c>
      <c r="F196" s="1" t="n">
        <f aca="false">$J$90*F41+$J$91*F57+$J$92*F73</f>
        <v>0</v>
      </c>
      <c r="G196" s="1" t="n">
        <f aca="false">$J$90*G41+$J$91*G57+$J$92*G73</f>
        <v>0</v>
      </c>
      <c r="H196" s="1" t="n">
        <f aca="false">$J$90*H41+$J$91*H57+$J$92*H73</f>
        <v>1</v>
      </c>
      <c r="I196" s="1" t="n">
        <f aca="false">$J$90*I41+$J$91*I57+$J$92*I73</f>
        <v>0</v>
      </c>
      <c r="J196" s="1" t="n">
        <f aca="false">$J$90*J41+$J$91*J57+$J$92*J73</f>
        <v>1</v>
      </c>
      <c r="K196" s="1" t="n">
        <f aca="false">$J$90*K41+$J$91*K57+$J$92*K73</f>
        <v>1</v>
      </c>
      <c r="L196" s="1" t="n">
        <f aca="false">$J$90*L41+$J$91*L57+$J$92*L73</f>
        <v>1</v>
      </c>
      <c r="M196" s="1" t="n">
        <f aca="false">$J$90*M41+$J$91*M57+$J$92*M73</f>
        <v>1</v>
      </c>
      <c r="N196" s="1" t="n">
        <f aca="false">$J$90*N41+$J$91*N57+$J$92*N73</f>
        <v>1</v>
      </c>
      <c r="O196" s="1" t="n">
        <f aca="false">$J$90*O41+$J$91*O57+$J$92*O73</f>
        <v>1</v>
      </c>
      <c r="P196" s="1" t="n">
        <f aca="false">$J$90*P41+$J$91*P57+$J$92*P73</f>
        <v>0</v>
      </c>
      <c r="Q196" s="1" t="n">
        <f aca="false">$J$90*Q41+$J$91*Q57+$J$92*Q73</f>
        <v>1</v>
      </c>
      <c r="S196" s="1" t="str">
        <f aca="false">W192</f>
        <v>W14</v>
      </c>
      <c r="T196" s="1" t="n">
        <f aca="false">IF(D196=0,0,IF(D196=$J$93,1,0))</f>
        <v>0</v>
      </c>
      <c r="U196" s="1" t="n">
        <f aca="false">IF(E196=0,0,IF(E196=$J$93,1,0))</f>
        <v>0</v>
      </c>
      <c r="V196" s="1" t="n">
        <f aca="false">IF(F196=0,0,IF(F196=$J$93,1,0))</f>
        <v>0</v>
      </c>
      <c r="W196" s="1" t="n">
        <f aca="false">IF(G196=0,0,IF(G196=$J$93,1,0))</f>
        <v>0</v>
      </c>
      <c r="X196" s="1" t="n">
        <f aca="false">IF(H196=0,0,IF(H196=$J$93,1,0))</f>
        <v>0</v>
      </c>
      <c r="Y196" s="1" t="n">
        <f aca="false">IF(I196=0,0,IF(I196=$J$93,1,0))</f>
        <v>0</v>
      </c>
      <c r="Z196" s="1" t="n">
        <f aca="false">IF(J196=0,0,IF(J196=$J$93,1,0))</f>
        <v>0</v>
      </c>
      <c r="AA196" s="1" t="n">
        <f aca="false">IF(K196=0,0,IF(K196=$J$93,1,0))</f>
        <v>0</v>
      </c>
      <c r="AB196" s="1" t="n">
        <f aca="false">IF(L196=0,0,IF(L196=$J$93,1,0))</f>
        <v>0</v>
      </c>
      <c r="AC196" s="1" t="n">
        <f aca="false">IF(M196=0,0,IF(M196=$J$93,1,0))</f>
        <v>0</v>
      </c>
      <c r="AD196" s="1" t="n">
        <f aca="false">IF(N196=0,0,IF(N196=$J$93,1,0))</f>
        <v>0</v>
      </c>
      <c r="AE196" s="1" t="n">
        <f aca="false">IF(O196=0,0,IF(O196=$J$93,1,0))</f>
        <v>0</v>
      </c>
      <c r="AF196" s="1" t="n">
        <f aca="false">IF(P196=0,0,IF(P196=$J$93,1,0))</f>
        <v>0</v>
      </c>
      <c r="AG196" s="1" t="n">
        <f aca="false">IF(Q196=0,0,IF(Q196=$J$93,1,0))</f>
        <v>0</v>
      </c>
    </row>
    <row r="197" customFormat="false" ht="13.5" hidden="false" customHeight="false" outlineLevel="0" collapsed="false">
      <c r="C197" s="1" t="str">
        <f aca="false">H192</f>
        <v>W15</v>
      </c>
      <c r="D197" s="1" t="n">
        <f aca="false">$J$90*D42+$J$91*D58+$J$92*D74</f>
        <v>2</v>
      </c>
      <c r="E197" s="1" t="n">
        <f aca="false">$J$90*E42+$J$91*E58+$J$92*E74</f>
        <v>2</v>
      </c>
      <c r="F197" s="1" t="n">
        <f aca="false">$J$90*F42+$J$91*F58+$J$92*F74</f>
        <v>2</v>
      </c>
      <c r="G197" s="1" t="n">
        <f aca="false">$J$90*G42+$J$91*G58+$J$92*G74</f>
        <v>2</v>
      </c>
      <c r="H197" s="1" t="n">
        <f aca="false">$J$90*H42+$J$91*H58+$J$92*H74</f>
        <v>0</v>
      </c>
      <c r="I197" s="1" t="n">
        <f aca="false">$J$90*I42+$J$91*I58+$J$92*I74</f>
        <v>2</v>
      </c>
      <c r="J197" s="1" t="n">
        <f aca="false">$J$90*J42+$J$91*J58+$J$92*J74</f>
        <v>0</v>
      </c>
      <c r="K197" s="1" t="n">
        <f aca="false">$J$90*K42+$J$91*K58+$J$92*K74</f>
        <v>0</v>
      </c>
      <c r="L197" s="1" t="n">
        <f aca="false">$J$90*L42+$J$91*L58+$J$92*L74</f>
        <v>0</v>
      </c>
      <c r="M197" s="1" t="n">
        <f aca="false">$J$90*M42+$J$91*M58+$J$92*M74</f>
        <v>0</v>
      </c>
      <c r="N197" s="1" t="n">
        <f aca="false">$J$90*N42+$J$91*N58+$J$92*N74</f>
        <v>0</v>
      </c>
      <c r="O197" s="1" t="n">
        <f aca="false">$J$90*O42+$J$91*O58+$J$92*O74</f>
        <v>0</v>
      </c>
      <c r="P197" s="1" t="n">
        <f aca="false">$J$90*P42+$J$91*P58+$J$92*P74</f>
        <v>2</v>
      </c>
      <c r="Q197" s="1" t="n">
        <f aca="false">$J$90*Q42+$J$91*Q58+$J$92*Q74</f>
        <v>0</v>
      </c>
      <c r="S197" s="1" t="str">
        <f aca="false">X192</f>
        <v>W15</v>
      </c>
      <c r="T197" s="1" t="n">
        <f aca="false">IF(D197=0,0,IF(D197=$J$93,1,0))</f>
        <v>0</v>
      </c>
      <c r="U197" s="1" t="n">
        <f aca="false">IF(E197=0,0,IF(E197=$J$93,1,0))</f>
        <v>0</v>
      </c>
      <c r="V197" s="1" t="n">
        <f aca="false">IF(F197=0,0,IF(F197=$J$93,1,0))</f>
        <v>0</v>
      </c>
      <c r="W197" s="1" t="n">
        <f aca="false">IF(G197=0,0,IF(G197=$J$93,1,0))</f>
        <v>0</v>
      </c>
      <c r="X197" s="1" t="n">
        <f aca="false">IF(H197=0,0,IF(H197=$J$93,1,0))</f>
        <v>0</v>
      </c>
      <c r="Y197" s="1" t="n">
        <f aca="false">IF(I197=0,0,IF(I197=$J$93,1,0))</f>
        <v>0</v>
      </c>
      <c r="Z197" s="1" t="n">
        <f aca="false">IF(J197=0,0,IF(J197=$J$93,1,0))</f>
        <v>0</v>
      </c>
      <c r="AA197" s="1" t="n">
        <f aca="false">IF(K197=0,0,IF(K197=$J$93,1,0))</f>
        <v>0</v>
      </c>
      <c r="AB197" s="1" t="n">
        <f aca="false">IF(L197=0,0,IF(L197=$J$93,1,0))</f>
        <v>0</v>
      </c>
      <c r="AC197" s="1" t="n">
        <f aca="false">IF(M197=0,0,IF(M197=$J$93,1,0))</f>
        <v>0</v>
      </c>
      <c r="AD197" s="1" t="n">
        <f aca="false">IF(N197=0,0,IF(N197=$J$93,1,0))</f>
        <v>0</v>
      </c>
      <c r="AE197" s="1" t="n">
        <f aca="false">IF(O197=0,0,IF(O197=$J$93,1,0))</f>
        <v>0</v>
      </c>
      <c r="AF197" s="1" t="n">
        <f aca="false">IF(P197=0,0,IF(P197=$J$93,1,0))</f>
        <v>0</v>
      </c>
      <c r="AG197" s="1" t="n">
        <f aca="false">IF(Q197=0,0,IF(Q197=$J$93,1,0))</f>
        <v>0</v>
      </c>
    </row>
    <row r="198" customFormat="false" ht="13.5" hidden="false" customHeight="false" outlineLevel="0" collapsed="false">
      <c r="C198" s="1" t="str">
        <f aca="false">I192</f>
        <v>W16</v>
      </c>
      <c r="D198" s="1" t="n">
        <f aca="false">$J$90*D43+$J$91*D59+$J$92*D75</f>
        <v>2</v>
      </c>
      <c r="E198" s="1" t="n">
        <f aca="false">$J$90*E43+$J$91*E59+$J$92*E75</f>
        <v>0</v>
      </c>
      <c r="F198" s="1" t="n">
        <f aca="false">$J$90*F43+$J$91*F59+$J$92*F75</f>
        <v>0</v>
      </c>
      <c r="G198" s="1" t="n">
        <f aca="false">$J$90*G43+$J$91*G59+$J$92*G75</f>
        <v>0</v>
      </c>
      <c r="H198" s="1" t="n">
        <f aca="false">$J$90*H43+$J$91*H59+$J$92*H75</f>
        <v>1</v>
      </c>
      <c r="I198" s="1" t="n">
        <f aca="false">$J$90*I43+$J$91*I59+$J$92*I75</f>
        <v>0</v>
      </c>
      <c r="J198" s="1" t="n">
        <f aca="false">$J$90*J43+$J$91*J59+$J$92*J75</f>
        <v>1</v>
      </c>
      <c r="K198" s="1" t="n">
        <f aca="false">$J$90*K43+$J$91*K59+$J$92*K75</f>
        <v>1</v>
      </c>
      <c r="L198" s="1" t="n">
        <f aca="false">$J$90*L43+$J$91*L59+$J$92*L75</f>
        <v>1</v>
      </c>
      <c r="M198" s="1" t="n">
        <f aca="false">$J$90*M43+$J$91*M59+$J$92*M75</f>
        <v>1</v>
      </c>
      <c r="N198" s="1" t="n">
        <f aca="false">$J$90*N43+$J$91*N59+$J$92*N75</f>
        <v>1</v>
      </c>
      <c r="O198" s="1" t="n">
        <f aca="false">$J$90*O43+$J$91*O59+$J$92*O75</f>
        <v>1</v>
      </c>
      <c r="P198" s="1" t="n">
        <f aca="false">$J$90*P43+$J$91*P59+$J$92*P75</f>
        <v>0</v>
      </c>
      <c r="Q198" s="1" t="n">
        <f aca="false">$J$90*Q43+$J$91*Q59+$J$92*Q75</f>
        <v>1</v>
      </c>
      <c r="S198" s="1" t="str">
        <f aca="false">Y192</f>
        <v>W16</v>
      </c>
      <c r="T198" s="1" t="n">
        <f aca="false">IF(D198=0,0,IF(D198=$J$93,1,0))</f>
        <v>0</v>
      </c>
      <c r="U198" s="1" t="n">
        <f aca="false">IF(E198=0,0,IF(E198=$J$93,1,0))</f>
        <v>0</v>
      </c>
      <c r="V198" s="1" t="n">
        <f aca="false">IF(F198=0,0,IF(F198=$J$93,1,0))</f>
        <v>0</v>
      </c>
      <c r="W198" s="1" t="n">
        <f aca="false">IF(G198=0,0,IF(G198=$J$93,1,0))</f>
        <v>0</v>
      </c>
      <c r="X198" s="1" t="n">
        <f aca="false">IF(H198=0,0,IF(H198=$J$93,1,0))</f>
        <v>0</v>
      </c>
      <c r="Y198" s="1" t="n">
        <f aca="false">IF(I198=0,0,IF(I198=$J$93,1,0))</f>
        <v>0</v>
      </c>
      <c r="Z198" s="1" t="n">
        <f aca="false">IF(J198=0,0,IF(J198=$J$93,1,0))</f>
        <v>0</v>
      </c>
      <c r="AA198" s="1" t="n">
        <f aca="false">IF(K198=0,0,IF(K198=$J$93,1,0))</f>
        <v>0</v>
      </c>
      <c r="AB198" s="1" t="n">
        <f aca="false">IF(L198=0,0,IF(L198=$J$93,1,0))</f>
        <v>0</v>
      </c>
      <c r="AC198" s="1" t="n">
        <f aca="false">IF(M198=0,0,IF(M198=$J$93,1,0))</f>
        <v>0</v>
      </c>
      <c r="AD198" s="1" t="n">
        <f aca="false">IF(N198=0,0,IF(N198=$J$93,1,0))</f>
        <v>0</v>
      </c>
      <c r="AE198" s="1" t="n">
        <f aca="false">IF(O198=0,0,IF(O198=$J$93,1,0))</f>
        <v>0</v>
      </c>
      <c r="AF198" s="1" t="n">
        <f aca="false">IF(P198=0,0,IF(P198=$J$93,1,0))</f>
        <v>0</v>
      </c>
      <c r="AG198" s="1" t="n">
        <f aca="false">IF(Q198=0,0,IF(Q198=$J$93,1,0))</f>
        <v>0</v>
      </c>
    </row>
    <row r="199" customFormat="false" ht="13.5" hidden="false" customHeight="false" outlineLevel="0" collapsed="false">
      <c r="C199" s="1" t="str">
        <f aca="false">J192</f>
        <v>W21</v>
      </c>
      <c r="D199" s="1" t="n">
        <f aca="false">$J$90*D44+$J$91*D60+$J$92*D76</f>
        <v>2</v>
      </c>
      <c r="E199" s="1" t="n">
        <f aca="false">$J$90*E44+$J$91*E60+$J$92*E76</f>
        <v>2</v>
      </c>
      <c r="F199" s="1" t="n">
        <f aca="false">$J$90*F44+$J$91*F60+$J$92*F76</f>
        <v>2</v>
      </c>
      <c r="G199" s="1" t="n">
        <f aca="false">$J$90*G44+$J$91*G60+$J$92*G76</f>
        <v>2</v>
      </c>
      <c r="H199" s="1" t="n">
        <f aca="false">$J$90*H44+$J$91*H60+$J$92*H76</f>
        <v>0</v>
      </c>
      <c r="I199" s="1" t="n">
        <f aca="false">$J$90*I44+$J$91*I60+$J$92*I76</f>
        <v>2</v>
      </c>
      <c r="J199" s="1" t="n">
        <f aca="false">$J$90*J44+$J$91*J60+$J$92*J76</f>
        <v>0</v>
      </c>
      <c r="K199" s="1" t="n">
        <f aca="false">$J$90*K44+$J$91*K60+$J$92*K76</f>
        <v>0</v>
      </c>
      <c r="L199" s="1" t="n">
        <f aca="false">$J$90*L44+$J$91*L60+$J$92*L76</f>
        <v>0</v>
      </c>
      <c r="M199" s="1" t="n">
        <f aca="false">$J$90*M44+$J$91*M60+$J$92*M76</f>
        <v>0</v>
      </c>
      <c r="N199" s="1" t="n">
        <f aca="false">$J$90*N44+$J$91*N60+$J$92*N76</f>
        <v>0</v>
      </c>
      <c r="O199" s="1" t="n">
        <f aca="false">$J$90*O44+$J$91*O60+$J$92*O76</f>
        <v>0</v>
      </c>
      <c r="P199" s="1" t="n">
        <f aca="false">$J$90*P44+$J$91*P60+$J$92*P76</f>
        <v>2</v>
      </c>
      <c r="Q199" s="1" t="n">
        <f aca="false">$J$90*Q44+$J$91*Q60+$J$92*Q76</f>
        <v>0</v>
      </c>
      <c r="S199" s="1" t="str">
        <f aca="false">Z192</f>
        <v>W21</v>
      </c>
      <c r="T199" s="1" t="n">
        <f aca="false">IF(D199=0,0,IF(D199=$J$93,1,0))</f>
        <v>0</v>
      </c>
      <c r="U199" s="1" t="n">
        <f aca="false">IF(E199=0,0,IF(E199=$J$93,1,0))</f>
        <v>0</v>
      </c>
      <c r="V199" s="1" t="n">
        <f aca="false">IF(F199=0,0,IF(F199=$J$93,1,0))</f>
        <v>0</v>
      </c>
      <c r="W199" s="1" t="n">
        <f aca="false">IF(G199=0,0,IF(G199=$J$93,1,0))</f>
        <v>0</v>
      </c>
      <c r="X199" s="1" t="n">
        <f aca="false">IF(H199=0,0,IF(H199=$J$93,1,0))</f>
        <v>0</v>
      </c>
      <c r="Y199" s="1" t="n">
        <f aca="false">IF(I199=0,0,IF(I199=$J$93,1,0))</f>
        <v>0</v>
      </c>
      <c r="Z199" s="1" t="n">
        <f aca="false">IF(J199=0,0,IF(J199=$J$93,1,0))</f>
        <v>0</v>
      </c>
      <c r="AA199" s="1" t="n">
        <f aca="false">IF(K199=0,0,IF(K199=$J$93,1,0))</f>
        <v>0</v>
      </c>
      <c r="AB199" s="1" t="n">
        <f aca="false">IF(L199=0,0,IF(L199=$J$93,1,0))</f>
        <v>0</v>
      </c>
      <c r="AC199" s="1" t="n">
        <f aca="false">IF(M199=0,0,IF(M199=$J$93,1,0))</f>
        <v>0</v>
      </c>
      <c r="AD199" s="1" t="n">
        <f aca="false">IF(N199=0,0,IF(N199=$J$93,1,0))</f>
        <v>0</v>
      </c>
      <c r="AE199" s="1" t="n">
        <f aca="false">IF(O199=0,0,IF(O199=$J$93,1,0))</f>
        <v>0</v>
      </c>
      <c r="AF199" s="1" t="n">
        <f aca="false">IF(P199=0,0,IF(P199=$J$93,1,0))</f>
        <v>0</v>
      </c>
      <c r="AG199" s="1" t="n">
        <f aca="false">IF(Q199=0,0,IF(Q199=$J$93,1,0))</f>
        <v>0</v>
      </c>
    </row>
    <row r="200" customFormat="false" ht="13.5" hidden="false" customHeight="false" outlineLevel="0" collapsed="false">
      <c r="C200" s="1" t="str">
        <f aca="false">K192</f>
        <v>W22</v>
      </c>
      <c r="D200" s="1" t="n">
        <f aca="false">$J$90*D45+$J$91*D61+$J$92*D77</f>
        <v>2</v>
      </c>
      <c r="E200" s="1" t="n">
        <f aca="false">$J$90*E45+$J$91*E61+$J$92*E77</f>
        <v>2</v>
      </c>
      <c r="F200" s="1" t="n">
        <f aca="false">$J$90*F45+$J$91*F61+$J$92*F77</f>
        <v>2</v>
      </c>
      <c r="G200" s="1" t="n">
        <f aca="false">$J$90*G45+$J$91*G61+$J$92*G77</f>
        <v>2</v>
      </c>
      <c r="H200" s="1" t="n">
        <f aca="false">$J$90*H45+$J$91*H61+$J$92*H77</f>
        <v>0</v>
      </c>
      <c r="I200" s="1" t="n">
        <f aca="false">$J$90*I45+$J$91*I61+$J$92*I77</f>
        <v>2</v>
      </c>
      <c r="J200" s="1" t="n">
        <f aca="false">$J$90*J45+$J$91*J61+$J$92*J77</f>
        <v>0</v>
      </c>
      <c r="K200" s="1" t="n">
        <f aca="false">$J$90*K45+$J$91*K61+$J$92*K77</f>
        <v>0</v>
      </c>
      <c r="L200" s="1" t="n">
        <f aca="false">$J$90*L45+$J$91*L61+$J$92*L77</f>
        <v>0</v>
      </c>
      <c r="M200" s="1" t="n">
        <f aca="false">$J$90*M45+$J$91*M61+$J$92*M77</f>
        <v>0</v>
      </c>
      <c r="N200" s="1" t="n">
        <f aca="false">$J$90*N45+$J$91*N61+$J$92*N77</f>
        <v>0</v>
      </c>
      <c r="O200" s="1" t="n">
        <f aca="false">$J$90*O45+$J$91*O61+$J$92*O77</f>
        <v>0</v>
      </c>
      <c r="P200" s="1" t="n">
        <f aca="false">$J$90*P45+$J$91*P61+$J$92*P77</f>
        <v>2</v>
      </c>
      <c r="Q200" s="1" t="n">
        <f aca="false">$J$90*Q45+$J$91*Q61+$J$92*Q77</f>
        <v>0</v>
      </c>
      <c r="S200" s="1" t="str">
        <f aca="false">AA192</f>
        <v>W22</v>
      </c>
      <c r="T200" s="1" t="n">
        <f aca="false">IF(D200=0,0,IF(D200=$J$93,1,0))</f>
        <v>0</v>
      </c>
      <c r="U200" s="1" t="n">
        <f aca="false">IF(E200=0,0,IF(E200=$J$93,1,0))</f>
        <v>0</v>
      </c>
      <c r="V200" s="1" t="n">
        <f aca="false">IF(F200=0,0,IF(F200=$J$93,1,0))</f>
        <v>0</v>
      </c>
      <c r="W200" s="1" t="n">
        <f aca="false">IF(G200=0,0,IF(G200=$J$93,1,0))</f>
        <v>0</v>
      </c>
      <c r="X200" s="1" t="n">
        <f aca="false">IF(H200=0,0,IF(H200=$J$93,1,0))</f>
        <v>0</v>
      </c>
      <c r="Y200" s="1" t="n">
        <f aca="false">IF(I200=0,0,IF(I200=$J$93,1,0))</f>
        <v>0</v>
      </c>
      <c r="Z200" s="1" t="n">
        <f aca="false">IF(J200=0,0,IF(J200=$J$93,1,0))</f>
        <v>0</v>
      </c>
      <c r="AA200" s="1" t="n">
        <f aca="false">IF(K200=0,0,IF(K200=$J$93,1,0))</f>
        <v>0</v>
      </c>
      <c r="AB200" s="1" t="n">
        <f aca="false">IF(L200=0,0,IF(L200=$J$93,1,0))</f>
        <v>0</v>
      </c>
      <c r="AC200" s="1" t="n">
        <f aca="false">IF(M200=0,0,IF(M200=$J$93,1,0))</f>
        <v>0</v>
      </c>
      <c r="AD200" s="1" t="n">
        <f aca="false">IF(N200=0,0,IF(N200=$J$93,1,0))</f>
        <v>0</v>
      </c>
      <c r="AE200" s="1" t="n">
        <f aca="false">IF(O200=0,0,IF(O200=$J$93,1,0))</f>
        <v>0</v>
      </c>
      <c r="AF200" s="1" t="n">
        <f aca="false">IF(P200=0,0,IF(P200=$J$93,1,0))</f>
        <v>0</v>
      </c>
      <c r="AG200" s="1" t="n">
        <f aca="false">IF(Q200=0,0,IF(Q200=$J$93,1,0))</f>
        <v>0</v>
      </c>
    </row>
    <row r="201" customFormat="false" ht="13.5" hidden="false" customHeight="false" outlineLevel="0" collapsed="false">
      <c r="C201" s="1" t="str">
        <f aca="false">L192</f>
        <v>W23</v>
      </c>
      <c r="D201" s="1" t="n">
        <f aca="false">$J$90*D46+$J$91*D62+$J$92*D78</f>
        <v>2</v>
      </c>
      <c r="E201" s="1" t="n">
        <f aca="false">$J$90*E46+$J$91*E62+$J$92*E78</f>
        <v>2</v>
      </c>
      <c r="F201" s="1" t="n">
        <f aca="false">$J$90*F46+$J$91*F62+$J$92*F78</f>
        <v>2</v>
      </c>
      <c r="G201" s="1" t="n">
        <f aca="false">$J$90*G46+$J$91*G62+$J$92*G78</f>
        <v>2</v>
      </c>
      <c r="H201" s="1" t="n">
        <f aca="false">$J$90*H46+$J$91*H62+$J$92*H78</f>
        <v>0</v>
      </c>
      <c r="I201" s="1" t="n">
        <f aca="false">$J$90*I46+$J$91*I62+$J$92*I78</f>
        <v>2</v>
      </c>
      <c r="J201" s="1" t="n">
        <f aca="false">$J$90*J46+$J$91*J62+$J$92*J78</f>
        <v>0</v>
      </c>
      <c r="K201" s="1" t="n">
        <f aca="false">$J$90*K46+$J$91*K62+$J$92*K78</f>
        <v>0</v>
      </c>
      <c r="L201" s="1" t="n">
        <f aca="false">$J$90*L46+$J$91*L62+$J$92*L78</f>
        <v>0</v>
      </c>
      <c r="M201" s="1" t="n">
        <f aca="false">$J$90*M46+$J$91*M62+$J$92*M78</f>
        <v>0</v>
      </c>
      <c r="N201" s="1" t="n">
        <f aca="false">$J$90*N46+$J$91*N62+$J$92*N78</f>
        <v>0</v>
      </c>
      <c r="O201" s="1" t="n">
        <f aca="false">$J$90*O46+$J$91*O62+$J$92*O78</f>
        <v>0</v>
      </c>
      <c r="P201" s="1" t="n">
        <f aca="false">$J$90*P46+$J$91*P62+$J$92*P78</f>
        <v>2</v>
      </c>
      <c r="Q201" s="1" t="n">
        <f aca="false">$J$90*Q46+$J$91*Q62+$J$92*Q78</f>
        <v>0</v>
      </c>
      <c r="S201" s="1" t="str">
        <f aca="false">AB192</f>
        <v>W23</v>
      </c>
      <c r="T201" s="1" t="n">
        <f aca="false">IF(D201=0,0,IF(D201=$J$93,1,0))</f>
        <v>0</v>
      </c>
      <c r="U201" s="1" t="n">
        <f aca="false">IF(E201=0,0,IF(E201=$J$93,1,0))</f>
        <v>0</v>
      </c>
      <c r="V201" s="1" t="n">
        <f aca="false">IF(F201=0,0,IF(F201=$J$93,1,0))</f>
        <v>0</v>
      </c>
      <c r="W201" s="1" t="n">
        <f aca="false">IF(G201=0,0,IF(G201=$J$93,1,0))</f>
        <v>0</v>
      </c>
      <c r="X201" s="1" t="n">
        <f aca="false">IF(H201=0,0,IF(H201=$J$93,1,0))</f>
        <v>0</v>
      </c>
      <c r="Y201" s="1" t="n">
        <f aca="false">IF(I201=0,0,IF(I201=$J$93,1,0))</f>
        <v>0</v>
      </c>
      <c r="Z201" s="1" t="n">
        <f aca="false">IF(J201=0,0,IF(J201=$J$93,1,0))</f>
        <v>0</v>
      </c>
      <c r="AA201" s="1" t="n">
        <f aca="false">IF(K201=0,0,IF(K201=$J$93,1,0))</f>
        <v>0</v>
      </c>
      <c r="AB201" s="1" t="n">
        <f aca="false">IF(L201=0,0,IF(L201=$J$93,1,0))</f>
        <v>0</v>
      </c>
      <c r="AC201" s="1" t="n">
        <f aca="false">IF(M201=0,0,IF(M201=$J$93,1,0))</f>
        <v>0</v>
      </c>
      <c r="AD201" s="1" t="n">
        <f aca="false">IF(N201=0,0,IF(N201=$J$93,1,0))</f>
        <v>0</v>
      </c>
      <c r="AE201" s="1" t="n">
        <f aca="false">IF(O201=0,0,IF(O201=$J$93,1,0))</f>
        <v>0</v>
      </c>
      <c r="AF201" s="1" t="n">
        <f aca="false">IF(P201=0,0,IF(P201=$J$93,1,0))</f>
        <v>0</v>
      </c>
      <c r="AG201" s="1" t="n">
        <f aca="false">IF(Q201=0,0,IF(Q201=$J$93,1,0))</f>
        <v>0</v>
      </c>
    </row>
    <row r="202" customFormat="false" ht="13.5" hidden="false" customHeight="false" outlineLevel="0" collapsed="false">
      <c r="C202" s="1" t="str">
        <f aca="false">M192</f>
        <v>W24</v>
      </c>
      <c r="D202" s="1" t="n">
        <f aca="false">$J$90*D47+$J$91*D63+$J$92*D79</f>
        <v>2</v>
      </c>
      <c r="E202" s="1" t="n">
        <f aca="false">$J$90*E47+$J$91*E63+$J$92*E79</f>
        <v>2</v>
      </c>
      <c r="F202" s="1" t="n">
        <f aca="false">$J$90*F47+$J$91*F63+$J$92*F79</f>
        <v>2</v>
      </c>
      <c r="G202" s="1" t="n">
        <f aca="false">$J$90*G47+$J$91*G63+$J$92*G79</f>
        <v>2</v>
      </c>
      <c r="H202" s="1" t="n">
        <f aca="false">$J$90*H47+$J$91*H63+$J$92*H79</f>
        <v>0</v>
      </c>
      <c r="I202" s="1" t="n">
        <f aca="false">$J$90*I47+$J$91*I63+$J$92*I79</f>
        <v>2</v>
      </c>
      <c r="J202" s="1" t="n">
        <f aca="false">$J$90*J47+$J$91*J63+$J$92*J79</f>
        <v>0</v>
      </c>
      <c r="K202" s="1" t="n">
        <f aca="false">$J$90*K47+$J$91*K63+$J$92*K79</f>
        <v>0</v>
      </c>
      <c r="L202" s="1" t="n">
        <f aca="false">$J$90*L47+$J$91*L63+$J$92*L79</f>
        <v>0</v>
      </c>
      <c r="M202" s="1" t="n">
        <f aca="false">$J$90*M47+$J$91*M63+$J$92*M79</f>
        <v>0</v>
      </c>
      <c r="N202" s="1" t="n">
        <f aca="false">$J$90*N47+$J$91*N63+$J$92*N79</f>
        <v>0</v>
      </c>
      <c r="O202" s="1" t="n">
        <f aca="false">$J$90*O47+$J$91*O63+$J$92*O79</f>
        <v>0</v>
      </c>
      <c r="P202" s="1" t="n">
        <f aca="false">$J$90*P47+$J$91*P63+$J$92*P79</f>
        <v>2</v>
      </c>
      <c r="Q202" s="1" t="n">
        <f aca="false">$J$90*Q47+$J$91*Q63+$J$92*Q79</f>
        <v>0</v>
      </c>
      <c r="S202" s="1" t="str">
        <f aca="false">AC192</f>
        <v>W24</v>
      </c>
      <c r="T202" s="1" t="n">
        <f aca="false">IF(D202=0,0,IF(D202=$J$93,1,0))</f>
        <v>0</v>
      </c>
      <c r="U202" s="1" t="n">
        <f aca="false">IF(E202=0,0,IF(E202=$J$93,1,0))</f>
        <v>0</v>
      </c>
      <c r="V202" s="1" t="n">
        <f aca="false">IF(F202=0,0,IF(F202=$J$93,1,0))</f>
        <v>0</v>
      </c>
      <c r="W202" s="1" t="n">
        <f aca="false">IF(G202=0,0,IF(G202=$J$93,1,0))</f>
        <v>0</v>
      </c>
      <c r="X202" s="1" t="n">
        <f aca="false">IF(H202=0,0,IF(H202=$J$93,1,0))</f>
        <v>0</v>
      </c>
      <c r="Y202" s="1" t="n">
        <f aca="false">IF(I202=0,0,IF(I202=$J$93,1,0))</f>
        <v>0</v>
      </c>
      <c r="Z202" s="1" t="n">
        <f aca="false">IF(J202=0,0,IF(J202=$J$93,1,0))</f>
        <v>0</v>
      </c>
      <c r="AA202" s="1" t="n">
        <f aca="false">IF(K202=0,0,IF(K202=$J$93,1,0))</f>
        <v>0</v>
      </c>
      <c r="AB202" s="1" t="n">
        <f aca="false">IF(L202=0,0,IF(L202=$J$93,1,0))</f>
        <v>0</v>
      </c>
      <c r="AC202" s="1" t="n">
        <f aca="false">IF(M202=0,0,IF(M202=$J$93,1,0))</f>
        <v>0</v>
      </c>
      <c r="AD202" s="1" t="n">
        <f aca="false">IF(N202=0,0,IF(N202=$J$93,1,0))</f>
        <v>0</v>
      </c>
      <c r="AE202" s="1" t="n">
        <f aca="false">IF(O202=0,0,IF(O202=$J$93,1,0))</f>
        <v>0</v>
      </c>
      <c r="AF202" s="1" t="n">
        <f aca="false">IF(P202=0,0,IF(P202=$J$93,1,0))</f>
        <v>0</v>
      </c>
      <c r="AG202" s="1" t="n">
        <f aca="false">IF(Q202=0,0,IF(Q202=$J$93,1,0))</f>
        <v>0</v>
      </c>
    </row>
    <row r="203" customFormat="false" ht="13.5" hidden="false" customHeight="false" outlineLevel="0" collapsed="false">
      <c r="C203" s="1" t="str">
        <f aca="false">N192</f>
        <v>W31</v>
      </c>
      <c r="D203" s="1" t="n">
        <f aca="false">$J$90*D48+$J$91*D64+$J$92*D80</f>
        <v>2</v>
      </c>
      <c r="E203" s="1" t="n">
        <f aca="false">$J$90*E48+$J$91*E64+$J$92*E80</f>
        <v>2</v>
      </c>
      <c r="F203" s="1" t="n">
        <f aca="false">$J$90*F48+$J$91*F64+$J$92*F80</f>
        <v>2</v>
      </c>
      <c r="G203" s="1" t="n">
        <f aca="false">$J$90*G48+$J$91*G64+$J$92*G80</f>
        <v>2</v>
      </c>
      <c r="H203" s="1" t="n">
        <f aca="false">$J$90*H48+$J$91*H64+$J$92*H80</f>
        <v>0</v>
      </c>
      <c r="I203" s="1" t="n">
        <f aca="false">$J$90*I48+$J$91*I64+$J$92*I80</f>
        <v>2</v>
      </c>
      <c r="J203" s="1" t="n">
        <f aca="false">$J$90*J48+$J$91*J64+$J$92*J80</f>
        <v>0</v>
      </c>
      <c r="K203" s="1" t="n">
        <f aca="false">$J$90*K48+$J$91*K64+$J$92*K80</f>
        <v>0</v>
      </c>
      <c r="L203" s="1" t="n">
        <f aca="false">$J$90*L48+$J$91*L64+$J$92*L80</f>
        <v>0</v>
      </c>
      <c r="M203" s="1" t="n">
        <f aca="false">$J$90*M48+$J$91*M64+$J$92*M80</f>
        <v>0</v>
      </c>
      <c r="N203" s="1" t="n">
        <f aca="false">$J$90*N48+$J$91*N64+$J$92*N80</f>
        <v>0</v>
      </c>
      <c r="O203" s="1" t="n">
        <f aca="false">$J$90*O48+$J$91*O64+$J$92*O80</f>
        <v>0</v>
      </c>
      <c r="P203" s="1" t="n">
        <f aca="false">$J$90*P48+$J$91*P64+$J$92*P80</f>
        <v>2</v>
      </c>
      <c r="Q203" s="1" t="n">
        <f aca="false">$J$90*Q48+$J$91*Q64+$J$92*Q80</f>
        <v>0</v>
      </c>
      <c r="S203" s="1" t="str">
        <f aca="false">AD192</f>
        <v>W31</v>
      </c>
      <c r="T203" s="1" t="n">
        <f aca="false">IF(D203=0,0,IF(D203=$J$93,1,0))</f>
        <v>0</v>
      </c>
      <c r="U203" s="1" t="n">
        <f aca="false">IF(E203=0,0,IF(E203=$J$93,1,0))</f>
        <v>0</v>
      </c>
      <c r="V203" s="1" t="n">
        <f aca="false">IF(F203=0,0,IF(F203=$J$93,1,0))</f>
        <v>0</v>
      </c>
      <c r="W203" s="1" t="n">
        <f aca="false">IF(G203=0,0,IF(G203=$J$93,1,0))</f>
        <v>0</v>
      </c>
      <c r="X203" s="1" t="n">
        <f aca="false">IF(H203=0,0,IF(H203=$J$93,1,0))</f>
        <v>0</v>
      </c>
      <c r="Y203" s="1" t="n">
        <f aca="false">IF(I203=0,0,IF(I203=$J$93,1,0))</f>
        <v>0</v>
      </c>
      <c r="Z203" s="1" t="n">
        <f aca="false">IF(J203=0,0,IF(J203=$J$93,1,0))</f>
        <v>0</v>
      </c>
      <c r="AA203" s="1" t="n">
        <f aca="false">IF(K203=0,0,IF(K203=$J$93,1,0))</f>
        <v>0</v>
      </c>
      <c r="AB203" s="1" t="n">
        <f aca="false">IF(L203=0,0,IF(L203=$J$93,1,0))</f>
        <v>0</v>
      </c>
      <c r="AC203" s="1" t="n">
        <f aca="false">IF(M203=0,0,IF(M203=$J$93,1,0))</f>
        <v>0</v>
      </c>
      <c r="AD203" s="1" t="n">
        <f aca="false">IF(N203=0,0,IF(N203=$J$93,1,0))</f>
        <v>0</v>
      </c>
      <c r="AE203" s="1" t="n">
        <f aca="false">IF(O203=0,0,IF(O203=$J$93,1,0))</f>
        <v>0</v>
      </c>
      <c r="AF203" s="1" t="n">
        <f aca="false">IF(P203=0,0,IF(P203=$J$93,1,0))</f>
        <v>0</v>
      </c>
      <c r="AG203" s="1" t="n">
        <f aca="false">IF(Q203=0,0,IF(Q203=$J$93,1,0))</f>
        <v>0</v>
      </c>
    </row>
    <row r="204" customFormat="false" ht="13.5" hidden="false" customHeight="false" outlineLevel="0" collapsed="false">
      <c r="C204" s="1" t="str">
        <f aca="false">O192</f>
        <v>W32</v>
      </c>
      <c r="D204" s="1" t="n">
        <f aca="false">$J$90*D49+$J$91*D65+$J$92*D81</f>
        <v>2</v>
      </c>
      <c r="E204" s="1" t="n">
        <f aca="false">$J$90*E49+$J$91*E65+$J$92*E81</f>
        <v>2</v>
      </c>
      <c r="F204" s="1" t="n">
        <f aca="false">$J$90*F49+$J$91*F65+$J$92*F81</f>
        <v>2</v>
      </c>
      <c r="G204" s="1" t="n">
        <f aca="false">$J$90*G49+$J$91*G65+$J$92*G81</f>
        <v>2</v>
      </c>
      <c r="H204" s="1" t="n">
        <f aca="false">$J$90*H49+$J$91*H65+$J$92*H81</f>
        <v>0</v>
      </c>
      <c r="I204" s="1" t="n">
        <f aca="false">$J$90*I49+$J$91*I65+$J$92*I81</f>
        <v>2</v>
      </c>
      <c r="J204" s="1" t="n">
        <f aca="false">$J$90*J49+$J$91*J65+$J$92*J81</f>
        <v>0</v>
      </c>
      <c r="K204" s="1" t="n">
        <f aca="false">$J$90*K49+$J$91*K65+$J$92*K81</f>
        <v>0</v>
      </c>
      <c r="L204" s="1" t="n">
        <f aca="false">$J$90*L49+$J$91*L65+$J$92*L81</f>
        <v>0</v>
      </c>
      <c r="M204" s="1" t="n">
        <f aca="false">$J$90*M49+$J$91*M65+$J$92*M81</f>
        <v>0</v>
      </c>
      <c r="N204" s="1" t="n">
        <f aca="false">$J$90*N49+$J$91*N65+$J$92*N81</f>
        <v>0</v>
      </c>
      <c r="O204" s="1" t="n">
        <f aca="false">$J$90*O49+$J$91*O65+$J$92*O81</f>
        <v>0</v>
      </c>
      <c r="P204" s="1" t="n">
        <f aca="false">$J$90*P49+$J$91*P65+$J$92*P81</f>
        <v>2</v>
      </c>
      <c r="Q204" s="1" t="n">
        <f aca="false">$J$90*Q49+$J$91*Q65+$J$92*Q81</f>
        <v>0</v>
      </c>
      <c r="S204" s="1" t="str">
        <f aca="false">AE192</f>
        <v>W32</v>
      </c>
      <c r="T204" s="1" t="n">
        <f aca="false">IF(D204=0,0,IF(D204=$J$93,1,0))</f>
        <v>0</v>
      </c>
      <c r="U204" s="1" t="n">
        <f aca="false">IF(E204=0,0,IF(E204=$J$93,1,0))</f>
        <v>0</v>
      </c>
      <c r="V204" s="1" t="n">
        <f aca="false">IF(F204=0,0,IF(F204=$J$93,1,0))</f>
        <v>0</v>
      </c>
      <c r="W204" s="1" t="n">
        <f aca="false">IF(G204=0,0,IF(G204=$J$93,1,0))</f>
        <v>0</v>
      </c>
      <c r="X204" s="1" t="n">
        <f aca="false">IF(H204=0,0,IF(H204=$J$93,1,0))</f>
        <v>0</v>
      </c>
      <c r="Y204" s="1" t="n">
        <f aca="false">IF(I204=0,0,IF(I204=$J$93,1,0))</f>
        <v>0</v>
      </c>
      <c r="Z204" s="1" t="n">
        <f aca="false">IF(J204=0,0,IF(J204=$J$93,1,0))</f>
        <v>0</v>
      </c>
      <c r="AA204" s="1" t="n">
        <f aca="false">IF(K204=0,0,IF(K204=$J$93,1,0))</f>
        <v>0</v>
      </c>
      <c r="AB204" s="1" t="n">
        <f aca="false">IF(L204=0,0,IF(L204=$J$93,1,0))</f>
        <v>0</v>
      </c>
      <c r="AC204" s="1" t="n">
        <f aca="false">IF(M204=0,0,IF(M204=$J$93,1,0))</f>
        <v>0</v>
      </c>
      <c r="AD204" s="1" t="n">
        <f aca="false">IF(N204=0,0,IF(N204=$J$93,1,0))</f>
        <v>0</v>
      </c>
      <c r="AE204" s="1" t="n">
        <f aca="false">IF(O204=0,0,IF(O204=$J$93,1,0))</f>
        <v>0</v>
      </c>
      <c r="AF204" s="1" t="n">
        <f aca="false">IF(P204=0,0,IF(P204=$J$93,1,0))</f>
        <v>0</v>
      </c>
      <c r="AG204" s="1" t="n">
        <f aca="false">IF(Q204=0,0,IF(Q204=$J$93,1,0))</f>
        <v>0</v>
      </c>
    </row>
    <row r="205" customFormat="false" ht="13.5" hidden="false" customHeight="false" outlineLevel="0" collapsed="false">
      <c r="C205" s="1" t="str">
        <f aca="false">P192</f>
        <v>W33</v>
      </c>
      <c r="D205" s="1" t="n">
        <f aca="false">$J$90*D50+$J$91*D66+$J$92*D82</f>
        <v>2</v>
      </c>
      <c r="E205" s="1" t="n">
        <f aca="false">$J$90*E50+$J$91*E66+$J$92*E82</f>
        <v>0</v>
      </c>
      <c r="F205" s="1" t="n">
        <f aca="false">$J$90*F50+$J$91*F66+$J$92*F82</f>
        <v>0</v>
      </c>
      <c r="G205" s="1" t="n">
        <f aca="false">$J$90*G50+$J$91*G66+$J$92*G82</f>
        <v>0</v>
      </c>
      <c r="H205" s="1" t="n">
        <f aca="false">$J$90*H50+$J$91*H66+$J$92*H82</f>
        <v>1</v>
      </c>
      <c r="I205" s="1" t="n">
        <f aca="false">$J$90*I50+$J$91*I66+$J$92*I82</f>
        <v>0</v>
      </c>
      <c r="J205" s="1" t="n">
        <f aca="false">$J$90*J50+$J$91*J66+$J$92*J82</f>
        <v>1</v>
      </c>
      <c r="K205" s="1" t="n">
        <f aca="false">$J$90*K50+$J$91*K66+$J$92*K82</f>
        <v>1</v>
      </c>
      <c r="L205" s="1" t="n">
        <f aca="false">$J$90*L50+$J$91*L66+$J$92*L82</f>
        <v>1</v>
      </c>
      <c r="M205" s="1" t="n">
        <f aca="false">$J$90*M50+$J$91*M66+$J$92*M82</f>
        <v>1</v>
      </c>
      <c r="N205" s="1" t="n">
        <f aca="false">$J$90*N50+$J$91*N66+$J$92*N82</f>
        <v>1</v>
      </c>
      <c r="O205" s="1" t="n">
        <f aca="false">$J$90*O50+$J$91*O66+$J$92*O82</f>
        <v>1</v>
      </c>
      <c r="P205" s="1" t="n">
        <f aca="false">$J$90*P50+$J$91*P66+$J$92*P82</f>
        <v>0</v>
      </c>
      <c r="Q205" s="1" t="n">
        <f aca="false">$J$90*Q50+$J$91*Q66+$J$92*Q82</f>
        <v>1</v>
      </c>
      <c r="S205" s="1" t="str">
        <f aca="false">AF192</f>
        <v>W33</v>
      </c>
      <c r="T205" s="1" t="n">
        <f aca="false">IF(D205=0,0,IF(D205=$J$93,1,0))</f>
        <v>0</v>
      </c>
      <c r="U205" s="1" t="n">
        <f aca="false">IF(E205=0,0,IF(E205=$J$93,1,0))</f>
        <v>0</v>
      </c>
      <c r="V205" s="1" t="n">
        <f aca="false">IF(F205=0,0,IF(F205=$J$93,1,0))</f>
        <v>0</v>
      </c>
      <c r="W205" s="1" t="n">
        <f aca="false">IF(G205=0,0,IF(G205=$J$93,1,0))</f>
        <v>0</v>
      </c>
      <c r="X205" s="1" t="n">
        <f aca="false">IF(H205=0,0,IF(H205=$J$93,1,0))</f>
        <v>0</v>
      </c>
      <c r="Y205" s="1" t="n">
        <f aca="false">IF(I205=0,0,IF(I205=$J$93,1,0))</f>
        <v>0</v>
      </c>
      <c r="Z205" s="1" t="n">
        <f aca="false">IF(J205=0,0,IF(J205=$J$93,1,0))</f>
        <v>0</v>
      </c>
      <c r="AA205" s="1" t="n">
        <f aca="false">IF(K205=0,0,IF(K205=$J$93,1,0))</f>
        <v>0</v>
      </c>
      <c r="AB205" s="1" t="n">
        <f aca="false">IF(L205=0,0,IF(L205=$J$93,1,0))</f>
        <v>0</v>
      </c>
      <c r="AC205" s="1" t="n">
        <f aca="false">IF(M205=0,0,IF(M205=$J$93,1,0))</f>
        <v>0</v>
      </c>
      <c r="AD205" s="1" t="n">
        <f aca="false">IF(N205=0,0,IF(N205=$J$93,1,0))</f>
        <v>0</v>
      </c>
      <c r="AE205" s="1" t="n">
        <f aca="false">IF(O205=0,0,IF(O205=$J$93,1,0))</f>
        <v>0</v>
      </c>
      <c r="AF205" s="1" t="n">
        <f aca="false">IF(P205=0,0,IF(P205=$J$93,1,0))</f>
        <v>0</v>
      </c>
      <c r="AG205" s="1" t="n">
        <f aca="false">IF(Q205=0,0,IF(Q205=$J$93,1,0))</f>
        <v>0</v>
      </c>
    </row>
    <row r="206" customFormat="false" ht="13.5" hidden="false" customHeight="false" outlineLevel="0" collapsed="false">
      <c r="C206" s="1" t="str">
        <f aca="false">Q192</f>
        <v>W34</v>
      </c>
      <c r="D206" s="1" t="n">
        <f aca="false">$J$90*D51+$J$91*D67+$J$92*D83</f>
        <v>2</v>
      </c>
      <c r="E206" s="1" t="n">
        <f aca="false">$J$90*E51+$J$91*E67+$J$92*E83</f>
        <v>2</v>
      </c>
      <c r="F206" s="1" t="n">
        <f aca="false">$J$90*F51+$J$91*F67+$J$92*F83</f>
        <v>2</v>
      </c>
      <c r="G206" s="1" t="n">
        <f aca="false">$J$90*G51+$J$91*G67+$J$92*G83</f>
        <v>2</v>
      </c>
      <c r="H206" s="1" t="n">
        <f aca="false">$J$90*H51+$J$91*H67+$J$92*H83</f>
        <v>0</v>
      </c>
      <c r="I206" s="1" t="n">
        <f aca="false">$J$90*I51+$J$91*I67+$J$92*I83</f>
        <v>2</v>
      </c>
      <c r="J206" s="1" t="n">
        <f aca="false">$J$90*J51+$J$91*J67+$J$92*J83</f>
        <v>0</v>
      </c>
      <c r="K206" s="1" t="n">
        <f aca="false">$J$90*K51+$J$91*K67+$J$92*K83</f>
        <v>0</v>
      </c>
      <c r="L206" s="1" t="n">
        <f aca="false">$J$90*L51+$J$91*L67+$J$92*L83</f>
        <v>0</v>
      </c>
      <c r="M206" s="1" t="n">
        <f aca="false">$J$90*M51+$J$91*M67+$J$92*M83</f>
        <v>0</v>
      </c>
      <c r="N206" s="1" t="n">
        <f aca="false">$J$90*N51+$J$91*N67+$J$92*N83</f>
        <v>0</v>
      </c>
      <c r="O206" s="1" t="n">
        <f aca="false">$J$90*O51+$J$91*O67+$J$92*O83</f>
        <v>0</v>
      </c>
      <c r="P206" s="1" t="n">
        <f aca="false">$J$90*P51+$J$91*P67+$J$92*P83</f>
        <v>2</v>
      </c>
      <c r="Q206" s="1" t="n">
        <f aca="false">$J$90*Q51+$J$91*Q67+$J$92*Q83</f>
        <v>0</v>
      </c>
      <c r="S206" s="1" t="str">
        <f aca="false">AG192</f>
        <v>W34</v>
      </c>
      <c r="T206" s="1" t="n">
        <f aca="false">IF(D206=0,0,IF(D206=$J$93,1,0))</f>
        <v>0</v>
      </c>
      <c r="U206" s="1" t="n">
        <f aca="false">IF(E206=0,0,IF(E206=$J$93,1,0))</f>
        <v>0</v>
      </c>
      <c r="V206" s="1" t="n">
        <f aca="false">IF(F206=0,0,IF(F206=$J$93,1,0))</f>
        <v>0</v>
      </c>
      <c r="W206" s="1" t="n">
        <f aca="false">IF(G206=0,0,IF(G206=$J$93,1,0))</f>
        <v>0</v>
      </c>
      <c r="X206" s="1" t="n">
        <f aca="false">IF(H206=0,0,IF(H206=$J$93,1,0))</f>
        <v>0</v>
      </c>
      <c r="Y206" s="1" t="n">
        <f aca="false">IF(I206=0,0,IF(I206=$J$93,1,0))</f>
        <v>0</v>
      </c>
      <c r="Z206" s="1" t="n">
        <f aca="false">IF(J206=0,0,IF(J206=$J$93,1,0))</f>
        <v>0</v>
      </c>
      <c r="AA206" s="1" t="n">
        <f aca="false">IF(K206=0,0,IF(K206=$J$93,1,0))</f>
        <v>0</v>
      </c>
      <c r="AB206" s="1" t="n">
        <f aca="false">IF(L206=0,0,IF(L206=$J$93,1,0))</f>
        <v>0</v>
      </c>
      <c r="AC206" s="1" t="n">
        <f aca="false">IF(M206=0,0,IF(M206=$J$93,1,0))</f>
        <v>0</v>
      </c>
      <c r="AD206" s="1" t="n">
        <f aca="false">IF(N206=0,0,IF(N206=$J$93,1,0))</f>
        <v>0</v>
      </c>
      <c r="AE206" s="1" t="n">
        <f aca="false">IF(O206=0,0,IF(O206=$J$93,1,0))</f>
        <v>0</v>
      </c>
      <c r="AF206" s="1" t="n">
        <f aca="false">IF(P206=0,0,IF(P206=$J$93,1,0))</f>
        <v>0</v>
      </c>
      <c r="AG206" s="1" t="n">
        <f aca="false">IF(Q206=0,0,IF(Q206=$J$93,1,0))</f>
        <v>0</v>
      </c>
    </row>
    <row r="208" customFormat="false" ht="13.5" hidden="false" customHeight="false" outlineLevel="0" collapsed="false">
      <c r="S208" s="0" t="s">
        <v>46</v>
      </c>
    </row>
    <row r="209" customFormat="false" ht="13.5" hidden="false" customHeight="false" outlineLevel="0" collapsed="false">
      <c r="S209" s="1"/>
      <c r="T209" s="1" t="s">
        <v>5</v>
      </c>
      <c r="U209" s="1" t="s">
        <v>2</v>
      </c>
      <c r="V209" s="1" t="s">
        <v>4</v>
      </c>
      <c r="W209" s="1" t="s">
        <v>6</v>
      </c>
      <c r="X209" s="1" t="s">
        <v>7</v>
      </c>
      <c r="Y209" s="1" t="s">
        <v>8</v>
      </c>
      <c r="Z209" s="1" t="s">
        <v>9</v>
      </c>
      <c r="AA209" s="1" t="s">
        <v>10</v>
      </c>
      <c r="AB209" s="1" t="s">
        <v>3</v>
      </c>
      <c r="AC209" s="1" t="s">
        <v>11</v>
      </c>
      <c r="AD209" s="1" t="s">
        <v>12</v>
      </c>
      <c r="AE209" s="1" t="s">
        <v>13</v>
      </c>
      <c r="AF209" s="1" t="s">
        <v>14</v>
      </c>
      <c r="AG209" s="1" t="s">
        <v>15</v>
      </c>
    </row>
    <row r="210" customFormat="false" ht="13.5" hidden="false" customHeight="false" outlineLevel="0" collapsed="false">
      <c r="S210" s="1" t="str">
        <f aca="false">T209</f>
        <v>W11</v>
      </c>
      <c r="T210" s="1" t="n">
        <f aca="false">IF(AND(T97=0,T113=0,T129=0,T145=0,T161=0,T177=0,T193=0),1,0)</f>
        <v>1</v>
      </c>
      <c r="U210" s="1" t="n">
        <f aca="false">IF(AND(U97=0,U113=0,U129=0,U145=0,U161=0,U177=0,U193=0),1,0)</f>
        <v>1</v>
      </c>
      <c r="V210" s="1" t="n">
        <f aca="false">IF(AND(V97=0,V113=0,V129=0,V145=0,V161=0,V177=0,V193=0),1,0)</f>
        <v>1</v>
      </c>
      <c r="W210" s="1" t="n">
        <f aca="false">IF(AND(W97=0,W113=0,W129=0,W145=0,W161=0,W177=0,W193=0),1,0)</f>
        <v>1</v>
      </c>
      <c r="X210" s="1" t="n">
        <f aca="false">IF(AND(X97=0,X113=0,X129=0,X145=0,X161=0,X177=0,X193=0),1,0)</f>
        <v>1</v>
      </c>
      <c r="Y210" s="1" t="n">
        <f aca="false">IF(AND(Y97=0,Y113=0,Y129=0,Y145=0,Y161=0,Y177=0,Y193=0),1,0)</f>
        <v>1</v>
      </c>
      <c r="Z210" s="1" t="n">
        <f aca="false">IF(AND(Z97=0,Z113=0,Z129=0,Z145=0,Z161=0,Z177=0,Z193=0),1,0)</f>
        <v>1</v>
      </c>
      <c r="AA210" s="1" t="n">
        <f aca="false">IF(AND(AA97=0,AA113=0,AA129=0,AA145=0,AA161=0,AA177=0,AA193=0),1,0)</f>
        <v>1</v>
      </c>
      <c r="AB210" s="1" t="n">
        <f aca="false">IF(AND(AB97=0,AB113=0,AB129=0,AB145=0,AB161=0,AB177=0,AB193=0),1,0)</f>
        <v>1</v>
      </c>
      <c r="AC210" s="1" t="n">
        <f aca="false">IF(AND(AC97=0,AC113=0,AC129=0,AC145=0,AC161=0,AC177=0,AC193=0),1,0)</f>
        <v>1</v>
      </c>
      <c r="AD210" s="1" t="n">
        <f aca="false">IF(AND(AD97=0,AD113=0,AD129=0,AD145=0,AD161=0,AD177=0,AD193=0),1,0)</f>
        <v>1</v>
      </c>
      <c r="AE210" s="1" t="n">
        <f aca="false">IF(AND(AE97=0,AE113=0,AE129=0,AE145=0,AE161=0,AE177=0,AE193=0),1,0)</f>
        <v>1</v>
      </c>
      <c r="AF210" s="1" t="n">
        <f aca="false">IF(AND(AF97=0,AF113=0,AF129=0,AF145=0,AF161=0,AF177=0,AF193=0),1,0)</f>
        <v>1</v>
      </c>
      <c r="AG210" s="1" t="n">
        <f aca="false">IF(AND(AG97=0,AG113=0,AG129=0,AG145=0,AG161=0,AG177=0,AG193=0),1,0)</f>
        <v>1</v>
      </c>
    </row>
    <row r="211" customFormat="false" ht="13.5" hidden="false" customHeight="false" outlineLevel="0" collapsed="false">
      <c r="S211" s="1" t="str">
        <f aca="false">U209</f>
        <v>W12</v>
      </c>
      <c r="T211" s="1" t="n">
        <f aca="false">IF(AND(T98=0,T114=0,T130=0,T146=0,T162=0,T178=0,T194=0),1,0)</f>
        <v>0</v>
      </c>
      <c r="U211" s="1" t="n">
        <f aca="false">IF(AND(U98=0,U114=0,U130=0,U146=0,U162=0,U178=0,U194=0),1,0)</f>
        <v>1</v>
      </c>
      <c r="V211" s="1" t="n">
        <f aca="false">IF(AND(V98=0,V114=0,V130=0,V146=0,V162=0,V178=0,V194=0),1,0)</f>
        <v>1</v>
      </c>
      <c r="W211" s="1" t="n">
        <f aca="false">IF(AND(W98=0,W114=0,W130=0,W146=0,W162=0,W178=0,W194=0),1,0)</f>
        <v>1</v>
      </c>
      <c r="X211" s="1" t="n">
        <f aca="false">IF(AND(X98=0,X114=0,X130=0,X146=0,X162=0,X178=0,X194=0),1,0)</f>
        <v>1</v>
      </c>
      <c r="Y211" s="1" t="n">
        <f aca="false">IF(AND(Y98=0,Y114=0,Y130=0,Y146=0,Y162=0,Y178=0,Y194=0),1,0)</f>
        <v>1</v>
      </c>
      <c r="Z211" s="1" t="n">
        <f aca="false">IF(AND(Z98=0,Z114=0,Z130=0,Z146=0,Z162=0,Z178=0,Z194=0),1,0)</f>
        <v>1</v>
      </c>
      <c r="AA211" s="1" t="n">
        <f aca="false">IF(AND(AA98=0,AA114=0,AA130=0,AA146=0,AA162=0,AA178=0,AA194=0),1,0)</f>
        <v>1</v>
      </c>
      <c r="AB211" s="1" t="n">
        <f aca="false">IF(AND(AB98=0,AB114=0,AB130=0,AB146=0,AB162=0,AB178=0,AB194=0),1,0)</f>
        <v>1</v>
      </c>
      <c r="AC211" s="1" t="n">
        <f aca="false">IF(AND(AC98=0,AC114=0,AC130=0,AC146=0,AC162=0,AC178=0,AC194=0),1,0)</f>
        <v>1</v>
      </c>
      <c r="AD211" s="1" t="n">
        <f aca="false">IF(AND(AD98=0,AD114=0,AD130=0,AD146=0,AD162=0,AD178=0,AD194=0),1,0)</f>
        <v>1</v>
      </c>
      <c r="AE211" s="1" t="n">
        <f aca="false">IF(AND(AE98=0,AE114=0,AE130=0,AE146=0,AE162=0,AE178=0,AE194=0),1,0)</f>
        <v>1</v>
      </c>
      <c r="AF211" s="1" t="n">
        <f aca="false">IF(AND(AF98=0,AF114=0,AF130=0,AF146=0,AF162=0,AF178=0,AF194=0),1,0)</f>
        <v>1</v>
      </c>
      <c r="AG211" s="1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1" t="str">
        <f aca="false">V209</f>
        <v>W13</v>
      </c>
      <c r="T212" s="1" t="n">
        <f aca="false">IF(AND(T99=0,T115=0,T131=0,T147=0,T163=0,T179=0,T195=0),1,0)</f>
        <v>0</v>
      </c>
      <c r="U212" s="1" t="n">
        <f aca="false">IF(AND(U99=0,U115=0,U131=0,U147=0,U163=0,U179=0,U195=0),1,0)</f>
        <v>1</v>
      </c>
      <c r="V212" s="1" t="n">
        <f aca="false">IF(AND(V99=0,V115=0,V131=0,V147=0,V163=0,V179=0,V195=0),1,0)</f>
        <v>1</v>
      </c>
      <c r="W212" s="1" t="n">
        <f aca="false">IF(AND(W99=0,W115=0,W131=0,W147=0,W163=0,W179=0,W195=0),1,0)</f>
        <v>1</v>
      </c>
      <c r="X212" s="1" t="n">
        <f aca="false">IF(AND(X99=0,X115=0,X131=0,X147=0,X163=0,X179=0,X195=0),1,0)</f>
        <v>1</v>
      </c>
      <c r="Y212" s="1" t="n">
        <f aca="false">IF(AND(Y99=0,Y115=0,Y131=0,Y147=0,Y163=0,Y179=0,Y195=0),1,0)</f>
        <v>1</v>
      </c>
      <c r="Z212" s="1" t="n">
        <f aca="false">IF(AND(Z99=0,Z115=0,Z131=0,Z147=0,Z163=0,Z179=0,Z195=0),1,0)</f>
        <v>1</v>
      </c>
      <c r="AA212" s="1" t="n">
        <f aca="false">IF(AND(AA99=0,AA115=0,AA131=0,AA147=0,AA163=0,AA179=0,AA195=0),1,0)</f>
        <v>1</v>
      </c>
      <c r="AB212" s="1" t="n">
        <f aca="false">IF(AND(AB99=0,AB115=0,AB131=0,AB147=0,AB163=0,AB179=0,AB195=0),1,0)</f>
        <v>1</v>
      </c>
      <c r="AC212" s="1" t="n">
        <f aca="false">IF(AND(AC99=0,AC115=0,AC131=0,AC147=0,AC163=0,AC179=0,AC195=0),1,0)</f>
        <v>1</v>
      </c>
      <c r="AD212" s="1" t="n">
        <f aca="false">IF(AND(AD99=0,AD115=0,AD131=0,AD147=0,AD163=0,AD179=0,AD195=0),1,0)</f>
        <v>1</v>
      </c>
      <c r="AE212" s="1" t="n">
        <f aca="false">IF(AND(AE99=0,AE115=0,AE131=0,AE147=0,AE163=0,AE179=0,AE195=0),1,0)</f>
        <v>1</v>
      </c>
      <c r="AF212" s="1" t="n">
        <f aca="false">IF(AND(AF99=0,AF115=0,AF131=0,AF147=0,AF163=0,AF179=0,AF195=0),1,0)</f>
        <v>1</v>
      </c>
      <c r="AG212" s="1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1" t="str">
        <f aca="false">W209</f>
        <v>W14</v>
      </c>
      <c r="T213" s="1" t="n">
        <f aca="false">IF(AND(T100=0,T116=0,T132=0,T148=0,T164=0,T180=0,T196=0),1,0)</f>
        <v>0</v>
      </c>
      <c r="U213" s="1" t="n">
        <f aca="false">IF(AND(U100=0,U116=0,U132=0,U148=0,U164=0,U180=0,U196=0),1,0)</f>
        <v>1</v>
      </c>
      <c r="V213" s="1" t="n">
        <f aca="false">IF(AND(V100=0,V116=0,V132=0,V148=0,V164=0,V180=0,V196=0),1,0)</f>
        <v>1</v>
      </c>
      <c r="W213" s="1" t="n">
        <f aca="false">IF(AND(W100=0,W116=0,W132=0,W148=0,W164=0,W180=0,W196=0),1,0)</f>
        <v>1</v>
      </c>
      <c r="X213" s="1" t="n">
        <f aca="false">IF(AND(X100=0,X116=0,X132=0,X148=0,X164=0,X180=0,X196=0),1,0)</f>
        <v>1</v>
      </c>
      <c r="Y213" s="1" t="n">
        <f aca="false">IF(AND(Y100=0,Y116=0,Y132=0,Y148=0,Y164=0,Y180=0,Y196=0),1,0)</f>
        <v>1</v>
      </c>
      <c r="Z213" s="1" t="n">
        <f aca="false">IF(AND(Z100=0,Z116=0,Z132=0,Z148=0,Z164=0,Z180=0,Z196=0),1,0)</f>
        <v>1</v>
      </c>
      <c r="AA213" s="1" t="n">
        <f aca="false">IF(AND(AA100=0,AA116=0,AA132=0,AA148=0,AA164=0,AA180=0,AA196=0),1,0)</f>
        <v>1</v>
      </c>
      <c r="AB213" s="1" t="n">
        <f aca="false">IF(AND(AB100=0,AB116=0,AB132=0,AB148=0,AB164=0,AB180=0,AB196=0),1,0)</f>
        <v>1</v>
      </c>
      <c r="AC213" s="1" t="n">
        <f aca="false">IF(AND(AC100=0,AC116=0,AC132=0,AC148=0,AC164=0,AC180=0,AC196=0),1,0)</f>
        <v>1</v>
      </c>
      <c r="AD213" s="1" t="n">
        <f aca="false">IF(AND(AD100=0,AD116=0,AD132=0,AD148=0,AD164=0,AD180=0,AD196=0),1,0)</f>
        <v>1</v>
      </c>
      <c r="AE213" s="1" t="n">
        <f aca="false">IF(AND(AE100=0,AE116=0,AE132=0,AE148=0,AE164=0,AE180=0,AE196=0),1,0)</f>
        <v>1</v>
      </c>
      <c r="AF213" s="1" t="n">
        <f aca="false">IF(AND(AF100=0,AF116=0,AF132=0,AF148=0,AF164=0,AF180=0,AF196=0),1,0)</f>
        <v>1</v>
      </c>
      <c r="AG213" s="1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1" t="str">
        <f aca="false">X209</f>
        <v>W15</v>
      </c>
      <c r="T214" s="1" t="n">
        <f aca="false">IF(AND(T101=0,T117=0,T133=0,T149=0,T165=0,T181=0,T197=0),1,0)</f>
        <v>0</v>
      </c>
      <c r="U214" s="1" t="n">
        <f aca="false">IF(AND(U101=0,U117=0,U133=0,U149=0,U165=0,U181=0,U197=0),1,0)</f>
        <v>0</v>
      </c>
      <c r="V214" s="1" t="n">
        <f aca="false">IF(AND(V101=0,V117=0,V133=0,V149=0,V165=0,V181=0,V197=0),1,0)</f>
        <v>0</v>
      </c>
      <c r="W214" s="1" t="n">
        <f aca="false">IF(AND(W101=0,W117=0,W133=0,W149=0,W165=0,W181=0,W197=0),1,0)</f>
        <v>0</v>
      </c>
      <c r="X214" s="1" t="n">
        <f aca="false">IF(AND(X101=0,X117=0,X133=0,X149=0,X165=0,X181=0,X197=0),1,0)</f>
        <v>1</v>
      </c>
      <c r="Y214" s="1" t="n">
        <f aca="false">IF(AND(Y101=0,Y117=0,Y133=0,Y149=0,Y165=0,Y181=0,Y197=0),1,0)</f>
        <v>0</v>
      </c>
      <c r="Z214" s="1" t="n">
        <f aca="false">IF(AND(Z101=0,Z117=0,Z133=0,Z149=0,Z165=0,Z181=0,Z197=0),1,0)</f>
        <v>1</v>
      </c>
      <c r="AA214" s="1" t="n">
        <f aca="false">IF(AND(AA101=0,AA117=0,AA133=0,AA149=0,AA165=0,AA181=0,AA197=0),1,0)</f>
        <v>1</v>
      </c>
      <c r="AB214" s="1" t="n">
        <f aca="false">IF(AND(AB101=0,AB117=0,AB133=0,AB149=0,AB165=0,AB181=0,AB197=0),1,0)</f>
        <v>1</v>
      </c>
      <c r="AC214" s="1" t="n">
        <f aca="false">IF(AND(AC101=0,AC117=0,AC133=0,AC149=0,AC165=0,AC181=0,AC197=0),1,0)</f>
        <v>1</v>
      </c>
      <c r="AD214" s="1" t="n">
        <f aca="false">IF(AND(AD101=0,AD117=0,AD133=0,AD149=0,AD165=0,AD181=0,AD197=0),1,0)</f>
        <v>1</v>
      </c>
      <c r="AE214" s="1" t="n">
        <f aca="false">IF(AND(AE101=0,AE117=0,AE133=0,AE149=0,AE165=0,AE181=0,AE197=0),1,0)</f>
        <v>1</v>
      </c>
      <c r="AF214" s="1" t="n">
        <f aca="false">IF(AND(AF101=0,AF117=0,AF133=0,AF149=0,AF165=0,AF181=0,AF197=0),1,0)</f>
        <v>0</v>
      </c>
      <c r="AG214" s="1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1" t="str">
        <f aca="false">Y209</f>
        <v>W16</v>
      </c>
      <c r="T215" s="1" t="n">
        <f aca="false">IF(AND(T102=0,T118=0,T134=0,T150=0,T166=0,T182=0,T198=0),1,0)</f>
        <v>0</v>
      </c>
      <c r="U215" s="1" t="n">
        <f aca="false">IF(AND(U102=0,U118=0,U134=0,U150=0,U166=0,U182=0,U198=0),1,0)</f>
        <v>1</v>
      </c>
      <c r="V215" s="1" t="n">
        <f aca="false">IF(AND(V102=0,V118=0,V134=0,V150=0,V166=0,V182=0,V198=0),1,0)</f>
        <v>1</v>
      </c>
      <c r="W215" s="1" t="n">
        <f aca="false">IF(AND(W102=0,W118=0,W134=0,W150=0,W166=0,W182=0,W198=0),1,0)</f>
        <v>1</v>
      </c>
      <c r="X215" s="1" t="n">
        <f aca="false">IF(AND(X102=0,X118=0,X134=0,X150=0,X166=0,X182=0,X198=0),1,0)</f>
        <v>1</v>
      </c>
      <c r="Y215" s="1" t="n">
        <f aca="false">IF(AND(Y102=0,Y118=0,Y134=0,Y150=0,Y166=0,Y182=0,Y198=0),1,0)</f>
        <v>1</v>
      </c>
      <c r="Z215" s="1" t="n">
        <f aca="false">IF(AND(Z102=0,Z118=0,Z134=0,Z150=0,Z166=0,Z182=0,Z198=0),1,0)</f>
        <v>1</v>
      </c>
      <c r="AA215" s="1" t="n">
        <f aca="false">IF(AND(AA102=0,AA118=0,AA134=0,AA150=0,AA166=0,AA182=0,AA198=0),1,0)</f>
        <v>1</v>
      </c>
      <c r="AB215" s="1" t="n">
        <f aca="false">IF(AND(AB102=0,AB118=0,AB134=0,AB150=0,AB166=0,AB182=0,AB198=0),1,0)</f>
        <v>1</v>
      </c>
      <c r="AC215" s="1" t="n">
        <f aca="false">IF(AND(AC102=0,AC118=0,AC134=0,AC150=0,AC166=0,AC182=0,AC198=0),1,0)</f>
        <v>1</v>
      </c>
      <c r="AD215" s="1" t="n">
        <f aca="false">IF(AND(AD102=0,AD118=0,AD134=0,AD150=0,AD166=0,AD182=0,AD198=0),1,0)</f>
        <v>1</v>
      </c>
      <c r="AE215" s="1" t="n">
        <f aca="false">IF(AND(AE102=0,AE118=0,AE134=0,AE150=0,AE166=0,AE182=0,AE198=0),1,0)</f>
        <v>1</v>
      </c>
      <c r="AF215" s="1" t="n">
        <f aca="false">IF(AND(AF102=0,AF118=0,AF134=0,AF150=0,AF166=0,AF182=0,AF198=0),1,0)</f>
        <v>1</v>
      </c>
      <c r="AG215" s="1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1" t="str">
        <f aca="false">Z209</f>
        <v>W21</v>
      </c>
      <c r="T216" s="1" t="n">
        <f aca="false">IF(AND(T103=0,T119=0,T135=0,T151=0,T167=0,T183=0,T199=0),1,0)</f>
        <v>0</v>
      </c>
      <c r="U216" s="1" t="n">
        <f aca="false">IF(AND(U103=0,U119=0,U135=0,U151=0,U167=0,U183=0,U199=0),1,0)</f>
        <v>0</v>
      </c>
      <c r="V216" s="1" t="n">
        <f aca="false">IF(AND(V103=0,V119=0,V135=0,V151=0,V167=0,V183=0,V199=0),1,0)</f>
        <v>0</v>
      </c>
      <c r="W216" s="1" t="n">
        <f aca="false">IF(AND(W103=0,W119=0,W135=0,W151=0,W167=0,W183=0,W199=0),1,0)</f>
        <v>0</v>
      </c>
      <c r="X216" s="1" t="n">
        <f aca="false">IF(AND(X103=0,X119=0,X135=0,X151=0,X167=0,X183=0,X199=0),1,0)</f>
        <v>1</v>
      </c>
      <c r="Y216" s="1" t="n">
        <f aca="false">IF(AND(Y103=0,Y119=0,Y135=0,Y151=0,Y167=0,Y183=0,Y199=0),1,0)</f>
        <v>0</v>
      </c>
      <c r="Z216" s="1" t="n">
        <f aca="false">IF(AND(Z103=0,Z119=0,Z135=0,Z151=0,Z167=0,Z183=0,Z199=0),1,0)</f>
        <v>1</v>
      </c>
      <c r="AA216" s="1" t="n">
        <f aca="false">IF(AND(AA103=0,AA119=0,AA135=0,AA151=0,AA167=0,AA183=0,AA199=0),1,0)</f>
        <v>1</v>
      </c>
      <c r="AB216" s="1" t="n">
        <f aca="false">IF(AND(AB103=0,AB119=0,AB135=0,AB151=0,AB167=0,AB183=0,AB199=0),1,0)</f>
        <v>1</v>
      </c>
      <c r="AC216" s="1" t="n">
        <f aca="false">IF(AND(AC103=0,AC119=0,AC135=0,AC151=0,AC167=0,AC183=0,AC199=0),1,0)</f>
        <v>1</v>
      </c>
      <c r="AD216" s="1" t="n">
        <f aca="false">IF(AND(AD103=0,AD119=0,AD135=0,AD151=0,AD167=0,AD183=0,AD199=0),1,0)</f>
        <v>1</v>
      </c>
      <c r="AE216" s="1" t="n">
        <f aca="false">IF(AND(AE103=0,AE119=0,AE135=0,AE151=0,AE167=0,AE183=0,AE199=0),1,0)</f>
        <v>1</v>
      </c>
      <c r="AF216" s="1" t="n">
        <f aca="false">IF(AND(AF103=0,AF119=0,AF135=0,AF151=0,AF167=0,AF183=0,AF199=0),1,0)</f>
        <v>0</v>
      </c>
      <c r="AG216" s="1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1" t="str">
        <f aca="false">AA209</f>
        <v>W22</v>
      </c>
      <c r="T217" s="1" t="n">
        <f aca="false">IF(AND(T104=0,T120=0,T136=0,T152=0,T168=0,T184=0,T200=0),1,0)</f>
        <v>0</v>
      </c>
      <c r="U217" s="1" t="n">
        <f aca="false">IF(AND(U104=0,U120=0,U136=0,U152=0,U168=0,U184=0,U200=0),1,0)</f>
        <v>0</v>
      </c>
      <c r="V217" s="1" t="n">
        <f aca="false">IF(AND(V104=0,V120=0,V136=0,V152=0,V168=0,V184=0,V200=0),1,0)</f>
        <v>0</v>
      </c>
      <c r="W217" s="1" t="n">
        <f aca="false">IF(AND(W104=0,W120=0,W136=0,W152=0,W168=0,W184=0,W200=0),1,0)</f>
        <v>0</v>
      </c>
      <c r="X217" s="1" t="n">
        <f aca="false">IF(AND(X104=0,X120=0,X136=0,X152=0,X168=0,X184=0,X200=0),1,0)</f>
        <v>1</v>
      </c>
      <c r="Y217" s="1" t="n">
        <f aca="false">IF(AND(Y104=0,Y120=0,Y136=0,Y152=0,Y168=0,Y184=0,Y200=0),1,0)</f>
        <v>0</v>
      </c>
      <c r="Z217" s="1" t="n">
        <f aca="false">IF(AND(Z104=0,Z120=0,Z136=0,Z152=0,Z168=0,Z184=0,Z200=0),1,0)</f>
        <v>1</v>
      </c>
      <c r="AA217" s="1" t="n">
        <f aca="false">IF(AND(AA104=0,AA120=0,AA136=0,AA152=0,AA168=0,AA184=0,AA200=0),1,0)</f>
        <v>1</v>
      </c>
      <c r="AB217" s="1" t="n">
        <f aca="false">IF(AND(AB104=0,AB120=0,AB136=0,AB152=0,AB168=0,AB184=0,AB200=0),1,0)</f>
        <v>1</v>
      </c>
      <c r="AC217" s="1" t="n">
        <f aca="false">IF(AND(AC104=0,AC120=0,AC136=0,AC152=0,AC168=0,AC184=0,AC200=0),1,0)</f>
        <v>1</v>
      </c>
      <c r="AD217" s="1" t="n">
        <f aca="false">IF(AND(AD104=0,AD120=0,AD136=0,AD152=0,AD168=0,AD184=0,AD200=0),1,0)</f>
        <v>1</v>
      </c>
      <c r="AE217" s="1" t="n">
        <f aca="false">IF(AND(AE104=0,AE120=0,AE136=0,AE152=0,AE168=0,AE184=0,AE200=0),1,0)</f>
        <v>1</v>
      </c>
      <c r="AF217" s="1" t="n">
        <f aca="false">IF(AND(AF104=0,AF120=0,AF136=0,AF152=0,AF168=0,AF184=0,AF200=0),1,0)</f>
        <v>0</v>
      </c>
      <c r="AG217" s="1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1" t="str">
        <f aca="false">AB209</f>
        <v>W23</v>
      </c>
      <c r="T218" s="1" t="n">
        <f aca="false">IF(AND(T105=0,T121=0,T137=0,T153=0,T169=0,T185=0,T201=0),1,0)</f>
        <v>0</v>
      </c>
      <c r="U218" s="1" t="n">
        <f aca="false">IF(AND(U105=0,U121=0,U137=0,U153=0,U169=0,U185=0,U201=0),1,0)</f>
        <v>0</v>
      </c>
      <c r="V218" s="1" t="n">
        <f aca="false">IF(AND(V105=0,V121=0,V137=0,V153=0,V169=0,V185=0,V201=0),1,0)</f>
        <v>0</v>
      </c>
      <c r="W218" s="1" t="n">
        <f aca="false">IF(AND(W105=0,W121=0,W137=0,W153=0,W169=0,W185=0,W201=0),1,0)</f>
        <v>0</v>
      </c>
      <c r="X218" s="1" t="n">
        <f aca="false">IF(AND(X105=0,X121=0,X137=0,X153=0,X169=0,X185=0,X201=0),1,0)</f>
        <v>1</v>
      </c>
      <c r="Y218" s="1" t="n">
        <f aca="false">IF(AND(Y105=0,Y121=0,Y137=0,Y153=0,Y169=0,Y185=0,Y201=0),1,0)</f>
        <v>0</v>
      </c>
      <c r="Z218" s="1" t="n">
        <f aca="false">IF(AND(Z105=0,Z121=0,Z137=0,Z153=0,Z169=0,Z185=0,Z201=0),1,0)</f>
        <v>1</v>
      </c>
      <c r="AA218" s="1" t="n">
        <f aca="false">IF(AND(AA105=0,AA121=0,AA137=0,AA153=0,AA169=0,AA185=0,AA201=0),1,0)</f>
        <v>1</v>
      </c>
      <c r="AB218" s="1" t="n">
        <f aca="false">IF(AND(AB105=0,AB121=0,AB137=0,AB153=0,AB169=0,AB185=0,AB201=0),1,0)</f>
        <v>1</v>
      </c>
      <c r="AC218" s="1" t="n">
        <f aca="false">IF(AND(AC105=0,AC121=0,AC137=0,AC153=0,AC169=0,AC185=0,AC201=0),1,0)</f>
        <v>1</v>
      </c>
      <c r="AD218" s="1" t="n">
        <f aca="false">IF(AND(AD105=0,AD121=0,AD137=0,AD153=0,AD169=0,AD185=0,AD201=0),1,0)</f>
        <v>1</v>
      </c>
      <c r="AE218" s="1" t="n">
        <f aca="false">IF(AND(AE105=0,AE121=0,AE137=0,AE153=0,AE169=0,AE185=0,AE201=0),1,0)</f>
        <v>1</v>
      </c>
      <c r="AF218" s="1" t="n">
        <f aca="false">IF(AND(AF105=0,AF121=0,AF137=0,AF153=0,AF169=0,AF185=0,AF201=0),1,0)</f>
        <v>0</v>
      </c>
      <c r="AG218" s="1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1" t="str">
        <f aca="false">AC209</f>
        <v>W24</v>
      </c>
      <c r="T219" s="1" t="n">
        <f aca="false">IF(AND(T106=0,T122=0,T138=0,T154=0,T170=0,T186=0,T202=0),1,0)</f>
        <v>0</v>
      </c>
      <c r="U219" s="1" t="n">
        <f aca="false">IF(AND(U106=0,U122=0,U138=0,U154=0,U170=0,U186=0,U202=0),1,0)</f>
        <v>0</v>
      </c>
      <c r="V219" s="1" t="n">
        <f aca="false">IF(AND(V106=0,V122=0,V138=0,V154=0,V170=0,V186=0,V202=0),1,0)</f>
        <v>0</v>
      </c>
      <c r="W219" s="1" t="n">
        <f aca="false">IF(AND(W106=0,W122=0,W138=0,W154=0,W170=0,W186=0,W202=0),1,0)</f>
        <v>0</v>
      </c>
      <c r="X219" s="1" t="n">
        <f aca="false">IF(AND(X106=0,X122=0,X138=0,X154=0,X170=0,X186=0,X202=0),1,0)</f>
        <v>1</v>
      </c>
      <c r="Y219" s="1" t="n">
        <f aca="false">IF(AND(Y106=0,Y122=0,Y138=0,Y154=0,Y170=0,Y186=0,Y202=0),1,0)</f>
        <v>0</v>
      </c>
      <c r="Z219" s="1" t="n">
        <f aca="false">IF(AND(Z106=0,Z122=0,Z138=0,Z154=0,Z170=0,Z186=0,Z202=0),1,0)</f>
        <v>1</v>
      </c>
      <c r="AA219" s="1" t="n">
        <f aca="false">IF(AND(AA106=0,AA122=0,AA138=0,AA154=0,AA170=0,AA186=0,AA202=0),1,0)</f>
        <v>1</v>
      </c>
      <c r="AB219" s="1" t="n">
        <f aca="false">IF(AND(AB106=0,AB122=0,AB138=0,AB154=0,AB170=0,AB186=0,AB202=0),1,0)</f>
        <v>1</v>
      </c>
      <c r="AC219" s="1" t="n">
        <f aca="false">IF(AND(AC106=0,AC122=0,AC138=0,AC154=0,AC170=0,AC186=0,AC202=0),1,0)</f>
        <v>1</v>
      </c>
      <c r="AD219" s="1" t="n">
        <f aca="false">IF(AND(AD106=0,AD122=0,AD138=0,AD154=0,AD170=0,AD186=0,AD202=0),1,0)</f>
        <v>1</v>
      </c>
      <c r="AE219" s="1" t="n">
        <f aca="false">IF(AND(AE106=0,AE122=0,AE138=0,AE154=0,AE170=0,AE186=0,AE202=0),1,0)</f>
        <v>1</v>
      </c>
      <c r="AF219" s="1" t="n">
        <f aca="false">IF(AND(AF106=0,AF122=0,AF138=0,AF154=0,AF170=0,AF186=0,AF202=0),1,0)</f>
        <v>0</v>
      </c>
      <c r="AG219" s="1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1" t="str">
        <f aca="false">AD209</f>
        <v>W31</v>
      </c>
      <c r="T220" s="1" t="n">
        <f aca="false">IF(AND(T107=0,T123=0,T139=0,T155=0,T171=0,T187=0,T203=0),1,0)</f>
        <v>0</v>
      </c>
      <c r="U220" s="1" t="n">
        <f aca="false">IF(AND(U107=0,U123=0,U139=0,U155=0,U171=0,U187=0,U203=0),1,0)</f>
        <v>0</v>
      </c>
      <c r="V220" s="1" t="n">
        <f aca="false">IF(AND(V107=0,V123=0,V139=0,V155=0,V171=0,V187=0,V203=0),1,0)</f>
        <v>0</v>
      </c>
      <c r="W220" s="1" t="n">
        <f aca="false">IF(AND(W107=0,W123=0,W139=0,W155=0,W171=0,W187=0,W203=0),1,0)</f>
        <v>0</v>
      </c>
      <c r="X220" s="1" t="n">
        <f aca="false">IF(AND(X107=0,X123=0,X139=0,X155=0,X171=0,X187=0,X203=0),1,0)</f>
        <v>1</v>
      </c>
      <c r="Y220" s="1" t="n">
        <f aca="false">IF(AND(Y107=0,Y123=0,Y139=0,Y155=0,Y171=0,Y187=0,Y203=0),1,0)</f>
        <v>0</v>
      </c>
      <c r="Z220" s="1" t="n">
        <f aca="false">IF(AND(Z107=0,Z123=0,Z139=0,Z155=0,Z171=0,Z187=0,Z203=0),1,0)</f>
        <v>1</v>
      </c>
      <c r="AA220" s="1" t="n">
        <f aca="false">IF(AND(AA107=0,AA123=0,AA139=0,AA155=0,AA171=0,AA187=0,AA203=0),1,0)</f>
        <v>1</v>
      </c>
      <c r="AB220" s="1" t="n">
        <f aca="false">IF(AND(AB107=0,AB123=0,AB139=0,AB155=0,AB171=0,AB187=0,AB203=0),1,0)</f>
        <v>1</v>
      </c>
      <c r="AC220" s="1" t="n">
        <f aca="false">IF(AND(AC107=0,AC123=0,AC139=0,AC155=0,AC171=0,AC187=0,AC203=0),1,0)</f>
        <v>1</v>
      </c>
      <c r="AD220" s="1" t="n">
        <f aca="false">IF(AND(AD107=0,AD123=0,AD139=0,AD155=0,AD171=0,AD187=0,AD203=0),1,0)</f>
        <v>1</v>
      </c>
      <c r="AE220" s="1" t="n">
        <f aca="false">IF(AND(AE107=0,AE123=0,AE139=0,AE155=0,AE171=0,AE187=0,AE203=0),1,0)</f>
        <v>1</v>
      </c>
      <c r="AF220" s="1" t="n">
        <f aca="false">IF(AND(AF107=0,AF123=0,AF139=0,AF155=0,AF171=0,AF187=0,AF203=0),1,0)</f>
        <v>0</v>
      </c>
      <c r="AG220" s="1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1" t="str">
        <f aca="false">AE209</f>
        <v>W32</v>
      </c>
      <c r="T221" s="1" t="n">
        <f aca="false">IF(AND(T108=0,T124=0,T140=0,T156=0,T172=0,T188=0,T204=0),1,0)</f>
        <v>0</v>
      </c>
      <c r="U221" s="1" t="n">
        <f aca="false">IF(AND(U108=0,U124=0,U140=0,U156=0,U172=0,U188=0,U204=0),1,0)</f>
        <v>0</v>
      </c>
      <c r="V221" s="1" t="n">
        <f aca="false">IF(AND(V108=0,V124=0,V140=0,V156=0,V172=0,V188=0,V204=0),1,0)</f>
        <v>0</v>
      </c>
      <c r="W221" s="1" t="n">
        <f aca="false">IF(AND(W108=0,W124=0,W140=0,W156=0,W172=0,W188=0,W204=0),1,0)</f>
        <v>0</v>
      </c>
      <c r="X221" s="1" t="n">
        <f aca="false">IF(AND(X108=0,X124=0,X140=0,X156=0,X172=0,X188=0,X204=0),1,0)</f>
        <v>1</v>
      </c>
      <c r="Y221" s="1" t="n">
        <f aca="false">IF(AND(Y108=0,Y124=0,Y140=0,Y156=0,Y172=0,Y188=0,Y204=0),1,0)</f>
        <v>0</v>
      </c>
      <c r="Z221" s="1" t="n">
        <f aca="false">IF(AND(Z108=0,Z124=0,Z140=0,Z156=0,Z172=0,Z188=0,Z204=0),1,0)</f>
        <v>1</v>
      </c>
      <c r="AA221" s="1" t="n">
        <f aca="false">IF(AND(AA108=0,AA124=0,AA140=0,AA156=0,AA172=0,AA188=0,AA204=0),1,0)</f>
        <v>1</v>
      </c>
      <c r="AB221" s="1" t="n">
        <f aca="false">IF(AND(AB108=0,AB124=0,AB140=0,AB156=0,AB172=0,AB188=0,AB204=0),1,0)</f>
        <v>1</v>
      </c>
      <c r="AC221" s="1" t="n">
        <f aca="false">IF(AND(AC108=0,AC124=0,AC140=0,AC156=0,AC172=0,AC188=0,AC204=0),1,0)</f>
        <v>1</v>
      </c>
      <c r="AD221" s="1" t="n">
        <f aca="false">IF(AND(AD108=0,AD124=0,AD140=0,AD156=0,AD172=0,AD188=0,AD204=0),1,0)</f>
        <v>1</v>
      </c>
      <c r="AE221" s="1" t="n">
        <f aca="false">IF(AND(AE108=0,AE124=0,AE140=0,AE156=0,AE172=0,AE188=0,AE204=0),1,0)</f>
        <v>1</v>
      </c>
      <c r="AF221" s="1" t="n">
        <f aca="false">IF(AND(AF108=0,AF124=0,AF140=0,AF156=0,AF172=0,AF188=0,AF204=0),1,0)</f>
        <v>0</v>
      </c>
      <c r="AG221" s="1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1" t="str">
        <f aca="false">AF209</f>
        <v>W33</v>
      </c>
      <c r="T222" s="1" t="n">
        <f aca="false">IF(AND(T109=0,T125=0,T141=0,T157=0,T173=0,T189=0,T205=0),1,0)</f>
        <v>0</v>
      </c>
      <c r="U222" s="1" t="n">
        <f aca="false">IF(AND(U109=0,U125=0,U141=0,U157=0,U173=0,U189=0,U205=0),1,0)</f>
        <v>1</v>
      </c>
      <c r="V222" s="1" t="n">
        <f aca="false">IF(AND(V109=0,V125=0,V141=0,V157=0,V173=0,V189=0,V205=0),1,0)</f>
        <v>1</v>
      </c>
      <c r="W222" s="1" t="n">
        <f aca="false">IF(AND(W109=0,W125=0,W141=0,W157=0,W173=0,W189=0,W205=0),1,0)</f>
        <v>1</v>
      </c>
      <c r="X222" s="1" t="n">
        <f aca="false">IF(AND(X109=0,X125=0,X141=0,X157=0,X173=0,X189=0,X205=0),1,0)</f>
        <v>1</v>
      </c>
      <c r="Y222" s="1" t="n">
        <f aca="false">IF(AND(Y109=0,Y125=0,Y141=0,Y157=0,Y173=0,Y189=0,Y205=0),1,0)</f>
        <v>1</v>
      </c>
      <c r="Z222" s="1" t="n">
        <f aca="false">IF(AND(Z109=0,Z125=0,Z141=0,Z157=0,Z173=0,Z189=0,Z205=0),1,0)</f>
        <v>1</v>
      </c>
      <c r="AA222" s="1" t="n">
        <f aca="false">IF(AND(AA109=0,AA125=0,AA141=0,AA157=0,AA173=0,AA189=0,AA205=0),1,0)</f>
        <v>1</v>
      </c>
      <c r="AB222" s="1" t="n">
        <f aca="false">IF(AND(AB109=0,AB125=0,AB141=0,AB157=0,AB173=0,AB189=0,AB205=0),1,0)</f>
        <v>1</v>
      </c>
      <c r="AC222" s="1" t="n">
        <f aca="false">IF(AND(AC109=0,AC125=0,AC141=0,AC157=0,AC173=0,AC189=0,AC205=0),1,0)</f>
        <v>1</v>
      </c>
      <c r="AD222" s="1" t="n">
        <f aca="false">IF(AND(AD109=0,AD125=0,AD141=0,AD157=0,AD173=0,AD189=0,AD205=0),1,0)</f>
        <v>1</v>
      </c>
      <c r="AE222" s="1" t="n">
        <f aca="false">IF(AND(AE109=0,AE125=0,AE141=0,AE157=0,AE173=0,AE189=0,AE205=0),1,0)</f>
        <v>1</v>
      </c>
      <c r="AF222" s="1" t="n">
        <f aca="false">IF(AND(AF109=0,AF125=0,AF141=0,AF157=0,AF173=0,AF189=0,AF205=0),1,0)</f>
        <v>1</v>
      </c>
      <c r="AG222" s="1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1" t="str">
        <f aca="false">AG209</f>
        <v>W34</v>
      </c>
      <c r="T223" s="1" t="n">
        <f aca="false">IF(AND(T110=0,T126=0,T142=0,T158=0,T174=0,T190=0,T206=0),1,0)</f>
        <v>0</v>
      </c>
      <c r="U223" s="1" t="n">
        <f aca="false">IF(AND(U110=0,U126=0,U142=0,U158=0,U174=0,U190=0,U206=0),1,0)</f>
        <v>0</v>
      </c>
      <c r="V223" s="1" t="n">
        <f aca="false">IF(AND(V110=0,V126=0,V142=0,V158=0,V174=0,V190=0,V206=0),1,0)</f>
        <v>0</v>
      </c>
      <c r="W223" s="1" t="n">
        <f aca="false">IF(AND(W110=0,W126=0,W142=0,W158=0,W174=0,W190=0,W206=0),1,0)</f>
        <v>0</v>
      </c>
      <c r="X223" s="1" t="n">
        <f aca="false">IF(AND(X110=0,X126=0,X142=0,X158=0,X174=0,X190=0,X206=0),1,0)</f>
        <v>1</v>
      </c>
      <c r="Y223" s="1" t="n">
        <f aca="false">IF(AND(Y110=0,Y126=0,Y142=0,Y158=0,Y174=0,Y190=0,Y206=0),1,0)</f>
        <v>0</v>
      </c>
      <c r="Z223" s="1" t="n">
        <f aca="false">IF(AND(Z110=0,Z126=0,Z142=0,Z158=0,Z174=0,Z190=0,Z206=0),1,0)</f>
        <v>1</v>
      </c>
      <c r="AA223" s="1" t="n">
        <f aca="false">IF(AND(AA110=0,AA126=0,AA142=0,AA158=0,AA174=0,AA190=0,AA206=0),1,0)</f>
        <v>1</v>
      </c>
      <c r="AB223" s="1" t="n">
        <f aca="false">IF(AND(AB110=0,AB126=0,AB142=0,AB158=0,AB174=0,AB190=0,AB206=0),1,0)</f>
        <v>1</v>
      </c>
      <c r="AC223" s="1" t="n">
        <f aca="false">IF(AND(AC110=0,AC126=0,AC142=0,AC158=0,AC174=0,AC190=0,AC206=0),1,0)</f>
        <v>1</v>
      </c>
      <c r="AD223" s="1" t="n">
        <f aca="false">IF(AND(AD110=0,AD126=0,AD142=0,AD158=0,AD174=0,AD190=0,AD206=0),1,0)</f>
        <v>1</v>
      </c>
      <c r="AE223" s="1" t="n">
        <f aca="false">IF(AND(AE110=0,AE126=0,AE142=0,AE158=0,AE174=0,AE190=0,AE206=0),1,0)</f>
        <v>1</v>
      </c>
      <c r="AF223" s="1" t="n">
        <f aca="false">IF(AND(AF110=0,AF126=0,AF142=0,AF158=0,AF174=0,AF190=0,AF206=0),1,0)</f>
        <v>0</v>
      </c>
      <c r="AG223" s="1" t="n">
        <f aca="false">IF(AND(AG110=0,AG126=0,AG142=0,AG158=0,AG174=0,AG190=0,AG206=0),1,0)</f>
        <v>1</v>
      </c>
    </row>
  </sheetData>
  <sheetProtection sheet="true" objects="true" scenarios="true"/>
  <mergeCells count="14">
    <mergeCell ref="T5:U5"/>
    <mergeCell ref="V5:W5"/>
    <mergeCell ref="X5:Y5"/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Y9"/>
    <mergeCell ref="T10:Y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4.62"/>
    <col collapsed="false" customWidth="true" hidden="false" outlineLevel="0" max="17" min="4" style="0" width="4.12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4.2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customFormat="false" ht="13.5" hidden="false" customHeight="false" outlineLevel="0" collapsed="false">
      <c r="A2" s="19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2"/>
      <c r="S2" s="12"/>
      <c r="T2" s="13"/>
      <c r="U2" s="13"/>
      <c r="V2" s="13"/>
      <c r="W2" s="13"/>
    </row>
    <row r="3" customFormat="false" ht="14.25" hidden="false" customHeight="false" outlineLevel="0" collapsed="false">
      <c r="A3" s="19"/>
      <c r="B3" s="23"/>
      <c r="C3" s="2"/>
      <c r="D3" s="3" t="n">
        <v>1</v>
      </c>
      <c r="E3" s="3" t="n">
        <v>2</v>
      </c>
      <c r="F3" s="12"/>
      <c r="G3" s="24" t="s">
        <v>31</v>
      </c>
      <c r="H3" s="2"/>
      <c r="I3" s="2"/>
      <c r="J3" s="2"/>
      <c r="K3" s="2"/>
      <c r="L3" s="2"/>
      <c r="M3" s="2"/>
      <c r="N3" s="12"/>
      <c r="O3" s="12"/>
      <c r="P3" s="12"/>
      <c r="Q3" s="12"/>
      <c r="R3" s="25"/>
      <c r="S3" s="12"/>
      <c r="T3" s="13"/>
      <c r="U3" s="13"/>
      <c r="V3" s="13"/>
      <c r="W3" s="13"/>
    </row>
    <row r="4" customFormat="false" ht="14.25" hidden="false" customHeight="false" outlineLevel="0" collapsed="false">
      <c r="A4" s="19"/>
      <c r="B4" s="23"/>
      <c r="C4" s="17" t="s">
        <v>30</v>
      </c>
      <c r="D4" s="18" t="n">
        <f aca="false">base!C3</f>
        <v>4</v>
      </c>
      <c r="E4" s="18" t="n">
        <f aca="false">base!D3</f>
        <v>1</v>
      </c>
      <c r="F4" s="12"/>
      <c r="G4" s="3" t="n">
        <v>1</v>
      </c>
      <c r="H4" s="3" t="n">
        <v>2</v>
      </c>
      <c r="I4" s="3" t="n">
        <v>3</v>
      </c>
      <c r="J4" s="3" t="n">
        <v>12</v>
      </c>
      <c r="K4" s="3" t="n">
        <v>23</v>
      </c>
      <c r="L4" s="3" t="n">
        <v>13</v>
      </c>
      <c r="M4" s="3" t="n">
        <v>123</v>
      </c>
      <c r="N4" s="12"/>
      <c r="O4" s="12"/>
      <c r="P4" s="12"/>
      <c r="Q4" s="12"/>
      <c r="R4" s="25"/>
      <c r="S4" s="12"/>
      <c r="T4" s="13"/>
      <c r="U4" s="13"/>
      <c r="V4" s="13"/>
      <c r="W4" s="13"/>
    </row>
    <row r="5" customFormat="false" ht="14.25" hidden="false" customHeight="false" outlineLevel="0" collapsed="false">
      <c r="A5" s="19"/>
      <c r="B5" s="23"/>
      <c r="C5" s="2"/>
      <c r="D5" s="26"/>
      <c r="E5" s="26"/>
      <c r="F5" s="12"/>
      <c r="G5" s="18" t="n">
        <v>0</v>
      </c>
      <c r="H5" s="18" t="n">
        <v>0</v>
      </c>
      <c r="I5" s="18" t="n">
        <v>1</v>
      </c>
      <c r="J5" s="18" t="n">
        <v>0</v>
      </c>
      <c r="K5" s="18" t="n">
        <v>1</v>
      </c>
      <c r="L5" s="18" t="n">
        <v>1</v>
      </c>
      <c r="M5" s="18" t="n">
        <v>1</v>
      </c>
      <c r="N5" s="12"/>
      <c r="O5" s="12"/>
      <c r="P5" s="12"/>
      <c r="Q5" s="12"/>
      <c r="R5" s="25"/>
      <c r="S5" s="12"/>
      <c r="T5" s="14" t="s">
        <v>16</v>
      </c>
      <c r="U5" s="14"/>
      <c r="V5" s="14" t="s">
        <v>17</v>
      </c>
      <c r="W5" s="14"/>
      <c r="X5" s="14" t="s">
        <v>18</v>
      </c>
      <c r="Y5" s="14"/>
    </row>
    <row r="6" customFormat="false" ht="14.25" hidden="false" customHeight="false" outlineLevel="0" collapsed="false">
      <c r="A6" s="19"/>
      <c r="B6" s="23"/>
      <c r="C6" s="17" t="s">
        <v>32</v>
      </c>
      <c r="D6" s="18" t="str">
        <f aca="false">base!C5</f>
        <v>a</v>
      </c>
      <c r="E6" s="18" t="str">
        <f aca="false">base!D5</f>
        <v>b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25"/>
      <c r="S6" s="12"/>
      <c r="T6" s="14" t="s">
        <v>19</v>
      </c>
      <c r="U6" s="14"/>
      <c r="V6" s="15" t="s">
        <v>20</v>
      </c>
      <c r="W6" s="15"/>
      <c r="X6" s="15" t="s">
        <v>21</v>
      </c>
      <c r="Y6" s="15"/>
    </row>
    <row r="7" customFormat="false" ht="14.25" hidden="false" customHeight="false" outlineLevel="0" collapsed="false">
      <c r="A7" s="19"/>
      <c r="B7" s="23"/>
      <c r="C7" s="17" t="s">
        <v>33</v>
      </c>
      <c r="D7" s="18" t="str">
        <f aca="false">base!C6</f>
        <v>b</v>
      </c>
      <c r="E7" s="18" t="str">
        <f aca="false">base!D6</f>
        <v>a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25"/>
      <c r="S7" s="19"/>
      <c r="T7" s="14" t="s">
        <v>22</v>
      </c>
      <c r="U7" s="14"/>
      <c r="V7" s="14" t="s">
        <v>23</v>
      </c>
      <c r="W7" s="14"/>
      <c r="X7" s="15" t="s">
        <v>24</v>
      </c>
      <c r="Y7" s="15"/>
    </row>
    <row r="8" customFormat="false" ht="14.25" hidden="false" customHeight="false" outlineLevel="0" collapsed="false">
      <c r="A8" s="19"/>
      <c r="B8" s="23"/>
      <c r="C8" s="17" t="s">
        <v>34</v>
      </c>
      <c r="D8" s="18" t="str">
        <f aca="false">base!C7</f>
        <v>b</v>
      </c>
      <c r="E8" s="18" t="str">
        <f aca="false">base!D7</f>
        <v>a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25"/>
      <c r="S8" s="19"/>
      <c r="T8" s="14" t="s">
        <v>25</v>
      </c>
      <c r="U8" s="14"/>
      <c r="V8" s="14" t="s">
        <v>26</v>
      </c>
      <c r="W8" s="14"/>
      <c r="X8" s="14" t="s">
        <v>27</v>
      </c>
      <c r="Y8" s="14"/>
    </row>
    <row r="9" customFormat="false" ht="14.25" hidden="false" customHeight="false" outlineLevel="0" collapsed="false">
      <c r="A9" s="19"/>
      <c r="B9" s="23"/>
      <c r="C9" s="12"/>
      <c r="D9" s="12"/>
      <c r="E9" s="12"/>
      <c r="F9" s="12"/>
      <c r="G9" s="12"/>
      <c r="H9" s="12"/>
      <c r="I9" s="12"/>
      <c r="J9" s="12"/>
      <c r="K9" s="27" t="s">
        <v>2</v>
      </c>
      <c r="L9" s="12"/>
      <c r="M9" s="12"/>
      <c r="N9" s="12"/>
      <c r="O9" s="27" t="s">
        <v>3</v>
      </c>
      <c r="P9" s="27" t="s">
        <v>4</v>
      </c>
      <c r="Q9" s="12"/>
      <c r="R9" s="25"/>
      <c r="S9" s="19"/>
      <c r="T9" s="16" t="s">
        <v>28</v>
      </c>
      <c r="U9" s="16"/>
      <c r="V9" s="16"/>
      <c r="W9" s="16"/>
      <c r="X9" s="16"/>
      <c r="Y9" s="16"/>
    </row>
    <row r="10" customFormat="false" ht="14.25" hidden="false" customHeight="false" outlineLevel="0" collapsed="false">
      <c r="A10" s="19"/>
      <c r="B10" s="23"/>
      <c r="C10" s="27" t="s">
        <v>35</v>
      </c>
      <c r="D10" s="27" t="s">
        <v>5</v>
      </c>
      <c r="E10" s="27" t="s">
        <v>2</v>
      </c>
      <c r="F10" s="27" t="s">
        <v>4</v>
      </c>
      <c r="G10" s="27" t="s">
        <v>6</v>
      </c>
      <c r="H10" s="27" t="s">
        <v>7</v>
      </c>
      <c r="I10" s="27" t="s">
        <v>8</v>
      </c>
      <c r="J10" s="27" t="s">
        <v>9</v>
      </c>
      <c r="K10" s="27" t="s">
        <v>10</v>
      </c>
      <c r="L10" s="27" t="s">
        <v>3</v>
      </c>
      <c r="M10" s="27" t="s">
        <v>11</v>
      </c>
      <c r="N10" s="27" t="s">
        <v>12</v>
      </c>
      <c r="O10" s="27" t="s">
        <v>13</v>
      </c>
      <c r="P10" s="27" t="s">
        <v>14</v>
      </c>
      <c r="Q10" s="27" t="s">
        <v>15</v>
      </c>
      <c r="R10" s="25"/>
      <c r="S10" s="19"/>
      <c r="T10" s="16" t="s">
        <v>29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9"/>
      <c r="B11" s="23"/>
      <c r="C11" s="27" t="s">
        <v>36</v>
      </c>
      <c r="D11" s="27" t="n">
        <f aca="false">T210*T211*T212*T213*T214*T215*T216*T217*T218*T219*T220*T221*T222*T223</f>
        <v>0</v>
      </c>
      <c r="E11" s="27" t="n">
        <f aca="false">U210*U211*U212*U213*U214*U215*U216*U217*U218*U219*U220*U221*U222*U223</f>
        <v>0</v>
      </c>
      <c r="F11" s="27" t="n">
        <f aca="false">V210*V211*V212*V213*V214*V215*V216*V217*V218*V219*V220*V221*V222*V223</f>
        <v>0</v>
      </c>
      <c r="G11" s="27" t="n">
        <f aca="false">W210*W211*W212*W213*W214*W215*W216*W217*W218*W219*W220*W221*W222*W223</f>
        <v>0</v>
      </c>
      <c r="H11" s="27" t="n">
        <f aca="false">X210*X211*X212*X213*X214*X215*X216*X217*X218*X219*X220*X221*X222*X223</f>
        <v>1</v>
      </c>
      <c r="I11" s="27" t="n">
        <f aca="false">Y210*Y211*Y212*Y213*Y214*Y215*Y216*Y217*Y218*Y219*Y220*Y221*Y222*Y223</f>
        <v>0</v>
      </c>
      <c r="J11" s="27" t="n">
        <f aca="false">Z210*Z211*Z212*Z213*Z214*Z215*Z216*Z217*Z218*Z219*Z220*Z221*Z222*Z223</f>
        <v>1</v>
      </c>
      <c r="K11" s="27" t="n">
        <f aca="false">AA210*AA211*AA212*AA213*AA214*AA215*AA216*AA217*AA218*AA219*AA220*AA221*AA222*AA223</f>
        <v>1</v>
      </c>
      <c r="L11" s="27" t="n">
        <f aca="false">AB210*AB211*AB212*AB213*AB214*AB215*AB216*AB217*AB218*AB219*AB220*AB221*AB222*AB223</f>
        <v>1</v>
      </c>
      <c r="M11" s="27" t="n">
        <f aca="false">AC210*AC211*AC212*AC213*AC214*AC215*AC216*AC217*AC218*AC219*AC220*AC221*AC222*AC223</f>
        <v>1</v>
      </c>
      <c r="N11" s="27" t="n">
        <f aca="false">AD210*AD211*AD212*AD213*AD214*AD215*AD216*AD217*AD218*AD219*AD220*AD221*AD222*AD223</f>
        <v>1</v>
      </c>
      <c r="O11" s="27" t="n">
        <f aca="false">AE210*AE211*AE212*AE213*AE214*AE215*AE216*AE217*AE218*AE219*AE220*AE221*AE222*AE223</f>
        <v>1</v>
      </c>
      <c r="P11" s="27" t="n">
        <f aca="false">AF210*AF211*AF212*AF213*AF214*AF215*AF216*AF217*AF218*AF219*AF220*AF221*AF222*AF223</f>
        <v>0</v>
      </c>
      <c r="Q11" s="27" t="n">
        <f aca="false">AG210*AG211*AG212*AG213*AG214*AG215*AG216*AG217*AG218*AG219*AG220*AG221*AG222*AG223</f>
        <v>1</v>
      </c>
      <c r="R11" s="25"/>
      <c r="S11" s="19"/>
      <c r="W11" s="13"/>
    </row>
    <row r="12" customFormat="false" ht="14.25" hidden="false" customHeight="false" outlineLevel="0" collapsed="false">
      <c r="A12" s="19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9"/>
      <c r="W12" s="13"/>
    </row>
    <row r="13" customFormat="false" ht="13.5" hidden="false" customHeight="false" outlineLevel="0" collapsed="false">
      <c r="A13" s="19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9"/>
      <c r="W13" s="13"/>
    </row>
    <row r="14" customFormat="false" ht="13.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" t="s">
        <v>2</v>
      </c>
      <c r="L14" s="13"/>
      <c r="M14" s="13"/>
      <c r="N14" s="13"/>
      <c r="O14" s="1" t="s">
        <v>3</v>
      </c>
      <c r="P14" s="1" t="s">
        <v>4</v>
      </c>
      <c r="Q14" s="13"/>
      <c r="R14" s="13"/>
    </row>
    <row r="15" customFormat="false" ht="13.5" hidden="false" customHeight="false" outlineLevel="0" collapsed="false">
      <c r="B15" s="13"/>
      <c r="C15" s="1" t="s">
        <v>36</v>
      </c>
      <c r="D15" s="8" t="s">
        <v>5</v>
      </c>
      <c r="E15" s="8" t="s">
        <v>2</v>
      </c>
      <c r="F15" s="8" t="s">
        <v>4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3</v>
      </c>
      <c r="M15" s="8" t="s">
        <v>11</v>
      </c>
      <c r="N15" s="8" t="s">
        <v>12</v>
      </c>
      <c r="O15" s="8" t="s">
        <v>13</v>
      </c>
      <c r="P15" s="8" t="s">
        <v>14</v>
      </c>
      <c r="Q15" s="8" t="s">
        <v>15</v>
      </c>
      <c r="R15" s="13"/>
    </row>
    <row r="16" customFormat="false" ht="13.5" hidden="false" customHeight="false" outlineLevel="0" collapsed="false">
      <c r="B16" s="13"/>
      <c r="C16" s="9" t="s">
        <v>0</v>
      </c>
      <c r="D16" s="2" t="n">
        <f aca="false">総合!F6</f>
        <v>1</v>
      </c>
      <c r="E16" s="2" t="n">
        <f aca="false">総合!F7</f>
        <v>1</v>
      </c>
      <c r="F16" s="2" t="n">
        <f aca="false">総合!F8</f>
        <v>1</v>
      </c>
      <c r="G16" s="2" t="n">
        <f aca="false">総合!F9</f>
        <v>1</v>
      </c>
      <c r="H16" s="2" t="n">
        <f aca="false">総合!F10</f>
        <v>0</v>
      </c>
      <c r="I16" s="2" t="n">
        <f aca="false">総合!F11</f>
        <v>1</v>
      </c>
      <c r="J16" s="2" t="n">
        <f aca="false">総合!I6</f>
        <v>0</v>
      </c>
      <c r="K16" s="2" t="n">
        <f aca="false">総合!I7</f>
        <v>0</v>
      </c>
      <c r="L16" s="2" t="n">
        <f aca="false">総合!I8</f>
        <v>0</v>
      </c>
      <c r="M16" s="2" t="n">
        <f aca="false">総合!I9</f>
        <v>0</v>
      </c>
      <c r="N16" s="2" t="n">
        <f aca="false">総合!L6</f>
        <v>0</v>
      </c>
      <c r="O16" s="2" t="n">
        <f aca="false">総合!L7</f>
        <v>0</v>
      </c>
      <c r="P16" s="2" t="n">
        <f aca="false">総合!L8</f>
        <v>1</v>
      </c>
      <c r="Q16" s="2" t="n">
        <f aca="false">総合!L9</f>
        <v>0</v>
      </c>
      <c r="R16" s="13"/>
    </row>
    <row r="17" customFormat="false" ht="13.5" hidden="false" customHeight="false" outlineLevel="0" collapsed="false">
      <c r="B17" s="13"/>
      <c r="C17" s="9" t="s">
        <v>1</v>
      </c>
      <c r="D17" s="2" t="n">
        <f aca="false">総合!G6</f>
        <v>0</v>
      </c>
      <c r="E17" s="2" t="n">
        <f aca="false">総合!G7</f>
        <v>1</v>
      </c>
      <c r="F17" s="2" t="n">
        <f aca="false">総合!G8</f>
        <v>1</v>
      </c>
      <c r="G17" s="2" t="n">
        <f aca="false">総合!G9</f>
        <v>1</v>
      </c>
      <c r="H17" s="2" t="n">
        <f aca="false">総合!G10</f>
        <v>1</v>
      </c>
      <c r="I17" s="2" t="n">
        <f aca="false">総合!G11</f>
        <v>1</v>
      </c>
      <c r="J17" s="2" t="n">
        <f aca="false">総合!J6</f>
        <v>1</v>
      </c>
      <c r="K17" s="2" t="n">
        <f aca="false">総合!J7</f>
        <v>1</v>
      </c>
      <c r="L17" s="2" t="n">
        <f aca="false">総合!J8</f>
        <v>1</v>
      </c>
      <c r="M17" s="2" t="n">
        <f aca="false">総合!J9</f>
        <v>1</v>
      </c>
      <c r="N17" s="2" t="n">
        <f aca="false">総合!M6</f>
        <v>1</v>
      </c>
      <c r="O17" s="2" t="n">
        <f aca="false">総合!M7</f>
        <v>1</v>
      </c>
      <c r="P17" s="2" t="n">
        <f aca="false">総合!M8</f>
        <v>1</v>
      </c>
      <c r="Q17" s="2" t="n">
        <f aca="false">総合!M9</f>
        <v>1</v>
      </c>
      <c r="R17" s="13"/>
    </row>
    <row r="18" customFormat="false" ht="13.5" hidden="false" customHeight="false" outlineLevel="0" collapsed="false">
      <c r="B18" s="13"/>
      <c r="C18" s="13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13"/>
    </row>
    <row r="19" customFormat="false" ht="13.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3.5" hidden="false" customHeight="false" outlineLevel="0" collapsed="false">
      <c r="C20" s="1"/>
      <c r="D20" s="32" t="s">
        <v>32</v>
      </c>
      <c r="E20" s="32" t="s">
        <v>33</v>
      </c>
      <c r="F20" s="32" t="s">
        <v>34</v>
      </c>
      <c r="H20" s="33" t="s">
        <v>37</v>
      </c>
      <c r="I20" s="1"/>
    </row>
    <row r="21" customFormat="false" ht="13.5" hidden="false" customHeight="false" outlineLevel="0" collapsed="false">
      <c r="C21" s="34" t="s">
        <v>0</v>
      </c>
      <c r="D21" s="1" t="n">
        <f aca="false">INDEX($D$4:$E$4,1,H22)</f>
        <v>4</v>
      </c>
      <c r="E21" s="1" t="n">
        <f aca="false">INDEX($D$4:$E$4,1,H23)</f>
        <v>1</v>
      </c>
      <c r="F21" s="1" t="n">
        <f aca="false">INDEX($D$4:$E$4,1,H24)</f>
        <v>1</v>
      </c>
      <c r="H21" s="1" t="s">
        <v>0</v>
      </c>
      <c r="I21" s="1" t="s">
        <v>1</v>
      </c>
    </row>
    <row r="22" customFormat="false" ht="13.5" hidden="false" customHeight="false" outlineLevel="0" collapsed="false">
      <c r="C22" s="34" t="s">
        <v>1</v>
      </c>
      <c r="D22" s="1" t="n">
        <f aca="false">INDEX($D$4:$E$4,1,I22)</f>
        <v>1</v>
      </c>
      <c r="E22" s="1" t="n">
        <f aca="false">INDEX($D$4:$E$4,1,I23)</f>
        <v>4</v>
      </c>
      <c r="F22" s="1" t="n">
        <f aca="false">INDEX($D$4:$E$4,1,I24)</f>
        <v>4</v>
      </c>
      <c r="H22" s="1" t="n">
        <f aca="false">MATCH("a",D6:E6,0)</f>
        <v>1</v>
      </c>
      <c r="I22" s="1" t="n">
        <f aca="false">MATCH("b",D6:E6,0)</f>
        <v>2</v>
      </c>
    </row>
    <row r="23" customFormat="false" ht="13.5" hidden="false" customHeight="false" outlineLevel="0" collapsed="false">
      <c r="C23" s="35"/>
      <c r="D23" s="13"/>
      <c r="E23" s="13"/>
      <c r="F23" s="13"/>
      <c r="H23" s="1" t="n">
        <f aca="false">MATCH("a",D7:E7,0)</f>
        <v>2</v>
      </c>
      <c r="I23" s="1" t="n">
        <f aca="false">MATCH("b",D7:E7,0)</f>
        <v>1</v>
      </c>
    </row>
    <row r="24" customFormat="false" ht="13.5" hidden="false" customHeight="false" outlineLevel="0" collapsed="false">
      <c r="H24" s="1" t="n">
        <f aca="false">MATCH("a",D8:E8,0)</f>
        <v>2</v>
      </c>
      <c r="I24" s="1" t="n">
        <f aca="false">MATCH("b",D8:E8,0)</f>
        <v>1</v>
      </c>
    </row>
    <row r="25" customFormat="false" ht="13.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3.5" hidden="false" customHeight="false" outlineLevel="0" collapsed="false">
      <c r="C26" s="34" t="s">
        <v>38</v>
      </c>
      <c r="D26" s="1" t="n">
        <f aca="false">COUNTIF(D16:D17,1)</f>
        <v>1</v>
      </c>
      <c r="E26" s="1" t="n">
        <f aca="false">COUNTIF(E16:E17,1)</f>
        <v>2</v>
      </c>
      <c r="F26" s="1" t="n">
        <f aca="false">COUNTIF(F16:F17,1)</f>
        <v>2</v>
      </c>
      <c r="G26" s="1" t="n">
        <f aca="false">COUNTIF(G16:G17,1)</f>
        <v>2</v>
      </c>
      <c r="H26" s="1" t="n">
        <f aca="false">COUNTIF(H16:H17,1)</f>
        <v>1</v>
      </c>
      <c r="I26" s="1" t="n">
        <f aca="false">COUNTIF(I16:I17,1)</f>
        <v>2</v>
      </c>
      <c r="J26" s="1" t="n">
        <f aca="false">COUNTIF(J16:J17,1)</f>
        <v>1</v>
      </c>
      <c r="K26" s="1" t="n">
        <f aca="false">COUNTIF(K16:K17,1)</f>
        <v>1</v>
      </c>
      <c r="L26" s="1" t="n">
        <f aca="false">COUNTIF(L16:L17,1)</f>
        <v>1</v>
      </c>
      <c r="M26" s="1" t="n">
        <f aca="false">COUNTIF(M16:M17,1)</f>
        <v>1</v>
      </c>
      <c r="N26" s="1" t="n">
        <f aca="false">COUNTIF(N16:N17,1)</f>
        <v>1</v>
      </c>
      <c r="O26" s="1" t="n">
        <f aca="false">COUNTIF(O16:O17,1)</f>
        <v>1</v>
      </c>
      <c r="P26" s="1" t="n">
        <f aca="false">COUNTIF(P16:P17,1)</f>
        <v>2</v>
      </c>
      <c r="Q26" s="1" t="n">
        <f aca="false">COUNTIF(Q16:Q17,1)</f>
        <v>1</v>
      </c>
    </row>
    <row r="28" customFormat="false" ht="13.5" hidden="false" customHeight="false" outlineLevel="0" collapsed="false">
      <c r="C28" s="33" t="s">
        <v>39</v>
      </c>
      <c r="D28" s="1" t="n">
        <f aca="false">IF(D26=0,0,($D$21*D16+$D$22*D17)/D26)</f>
        <v>4</v>
      </c>
      <c r="E28" s="1" t="n">
        <f aca="false">IF(E26=0,0,($D$21*E16+$D$22*E17)/E26)</f>
        <v>2.5</v>
      </c>
      <c r="F28" s="1" t="n">
        <f aca="false">IF(F26=0,0,($D$21*F16+$D$22*F17)/F26)</f>
        <v>2.5</v>
      </c>
      <c r="G28" s="1" t="n">
        <f aca="false">IF(G26=0,0,($D$21*G16+$D$22*G17)/G26)</f>
        <v>2.5</v>
      </c>
      <c r="H28" s="1" t="n">
        <f aca="false">IF(H26=0,0,($D$21*H16+$D$22*H17)/H26)</f>
        <v>1</v>
      </c>
      <c r="I28" s="1" t="n">
        <f aca="false">IF(I26=0,0,($D$21*I16+$D$22*I17)/I26)</f>
        <v>2.5</v>
      </c>
      <c r="J28" s="1" t="n">
        <f aca="false">IF(J26=0,0,($D$21*J16+$D$22*J17)/J26)</f>
        <v>1</v>
      </c>
      <c r="K28" s="1" t="n">
        <f aca="false">IF(K26=0,0,($D$21*K16+$D$22*K17)/K26)</f>
        <v>1</v>
      </c>
      <c r="L28" s="1" t="n">
        <f aca="false">IF(L26=0,0,($D$21*L16+$D$22*L17)/L26)</f>
        <v>1</v>
      </c>
      <c r="M28" s="1" t="n">
        <f aca="false">IF(M26=0,0,($D$21*M16+$D$22*M17)/M26)</f>
        <v>1</v>
      </c>
      <c r="N28" s="1" t="n">
        <f aca="false">IF(N26=0,0,($D$21*N16+$D$22*N17)/N26)</f>
        <v>1</v>
      </c>
      <c r="O28" s="1" t="n">
        <f aca="false">IF(O26=0,0,($D$21*O16+$D$22*O17)/O26)</f>
        <v>1</v>
      </c>
      <c r="P28" s="1" t="n">
        <f aca="false">IF(P26=0,0,($D$21*P16+$D$22*P17)/P26)</f>
        <v>2.5</v>
      </c>
      <c r="Q28" s="1" t="n">
        <f aca="false">IF(Q26=0,0,($D$21*Q16+$D$22*Q17)/Q26)</f>
        <v>1</v>
      </c>
    </row>
    <row r="29" customFormat="false" ht="13.5" hidden="false" customHeight="false" outlineLevel="0" collapsed="false">
      <c r="C29" s="33" t="s">
        <v>40</v>
      </c>
      <c r="D29" s="1" t="n">
        <f aca="false">IF(D26=0,0,($E$21*D16+$E$22*D17)/D26)</f>
        <v>1</v>
      </c>
      <c r="E29" s="1" t="n">
        <f aca="false">IF(E26=0,0,($E$21*E16+$E$22*E17)/E26)</f>
        <v>2.5</v>
      </c>
      <c r="F29" s="1" t="n">
        <f aca="false">IF(F26=0,0,($E$21*F16+$E$22*F17)/F26)</f>
        <v>2.5</v>
      </c>
      <c r="G29" s="1" t="n">
        <f aca="false">IF(G26=0,0,($E$21*G16+$E$22*G17)/G26)</f>
        <v>2.5</v>
      </c>
      <c r="H29" s="1" t="n">
        <f aca="false">IF(H26=0,0,($E$21*H16+$E$22*H17)/H26)</f>
        <v>4</v>
      </c>
      <c r="I29" s="1" t="n">
        <f aca="false">IF(I26=0,0,($E$21*I16+$E$22*I17)/I26)</f>
        <v>2.5</v>
      </c>
      <c r="J29" s="1" t="n">
        <f aca="false">IF(J26=0,0,($E$21*J16+$E$22*J17)/J26)</f>
        <v>4</v>
      </c>
      <c r="K29" s="1" t="n">
        <f aca="false">IF(K26=0,0,($E$21*K16+$E$22*K17)/K26)</f>
        <v>4</v>
      </c>
      <c r="L29" s="1" t="n">
        <f aca="false">IF(L26=0,0,($E$21*L16+$E$22*L17)/L26)</f>
        <v>4</v>
      </c>
      <c r="M29" s="1" t="n">
        <f aca="false">IF(M26=0,0,($E$21*M16+$E$22*M17)/M26)</f>
        <v>4</v>
      </c>
      <c r="N29" s="1" t="n">
        <f aca="false">IF(N26=0,0,($E$21*N16+$E$22*N17)/N26)</f>
        <v>4</v>
      </c>
      <c r="O29" s="1" t="n">
        <f aca="false">IF(O26=0,0,($E$21*O16+$E$22*O17)/O26)</f>
        <v>4</v>
      </c>
      <c r="P29" s="1" t="n">
        <f aca="false">IF(P26=0,0,($E$21*P16+$E$22*P17)/P26)</f>
        <v>2.5</v>
      </c>
      <c r="Q29" s="1" t="n">
        <f aca="false">IF(Q26=0,0,($E$21*Q16+$E$22*Q17)/Q26)</f>
        <v>4</v>
      </c>
    </row>
    <row r="30" customFormat="false" ht="13.5" hidden="false" customHeight="false" outlineLevel="0" collapsed="false">
      <c r="C30" s="33" t="s">
        <v>41</v>
      </c>
      <c r="D30" s="1" t="n">
        <f aca="false">IF(D26=0,0,($F$21*D16+$F$22*D17)/D26)</f>
        <v>1</v>
      </c>
      <c r="E30" s="1" t="n">
        <f aca="false">IF(E26=0,0,($F$21*E16+$F$22*E17)/E26)</f>
        <v>2.5</v>
      </c>
      <c r="F30" s="1" t="n">
        <f aca="false">IF(F26=0,0,($F$21*F16+$F$22*F17)/F26)</f>
        <v>2.5</v>
      </c>
      <c r="G30" s="1" t="n">
        <f aca="false">IF(G26=0,0,($F$21*G16+$F$22*G17)/G26)</f>
        <v>2.5</v>
      </c>
      <c r="H30" s="1" t="n">
        <f aca="false">IF(H26=0,0,($F$21*H16+$F$22*H17)/H26)</f>
        <v>4</v>
      </c>
      <c r="I30" s="1" t="n">
        <f aca="false">IF(I26=0,0,($F$21*I16+$F$22*I17)/I26)</f>
        <v>2.5</v>
      </c>
      <c r="J30" s="1" t="n">
        <f aca="false">IF(J26=0,0,($F$21*J16+$F$22*J17)/J26)</f>
        <v>4</v>
      </c>
      <c r="K30" s="1" t="n">
        <f aca="false">IF(K26=0,0,($F$21*K16+$F$22*K17)/K26)</f>
        <v>4</v>
      </c>
      <c r="L30" s="1" t="n">
        <f aca="false">IF(L26=0,0,($F$21*L16+$F$22*L17)/L26)</f>
        <v>4</v>
      </c>
      <c r="M30" s="1" t="n">
        <f aca="false">IF(M26=0,0,($F$21*M16+$F$22*M17)/M26)</f>
        <v>4</v>
      </c>
      <c r="N30" s="1" t="n">
        <f aca="false">IF(N26=0,0,($F$21*N16+$F$22*N17)/N26)</f>
        <v>4</v>
      </c>
      <c r="O30" s="1" t="n">
        <f aca="false">IF(O26=0,0,($F$21*O16+$F$22*O17)/O26)</f>
        <v>4</v>
      </c>
      <c r="P30" s="1" t="n">
        <f aca="false">IF(P26=0,0,($F$21*P16+$F$22*P17)/P26)</f>
        <v>2.5</v>
      </c>
      <c r="Q30" s="1" t="n">
        <f aca="false">IF(Q26=0,0,($F$21*Q16+$F$22*Q17)/Q26)</f>
        <v>4</v>
      </c>
    </row>
    <row r="32" customFormat="false" ht="13.5" hidden="false" customHeight="false" outlineLevel="0" collapsed="false">
      <c r="C32" s="1" t="s">
        <v>42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5" hidden="false" customHeight="false" outlineLevel="0" collapsed="false">
      <c r="C33" s="33" t="s">
        <v>39</v>
      </c>
      <c r="D33" s="1" t="n">
        <f aca="false">RANK(D28,$D$28:$Q$28,0)</f>
        <v>1</v>
      </c>
      <c r="E33" s="1" t="n">
        <f aca="false">RANK(E28,$D$28:$Q$28,0)</f>
        <v>2</v>
      </c>
      <c r="F33" s="1" t="n">
        <f aca="false">RANK(F28,$D$28:$Q$28,0)</f>
        <v>2</v>
      </c>
      <c r="G33" s="1" t="n">
        <f aca="false">RANK(G28,$D$28:$Q$28,0)</f>
        <v>2</v>
      </c>
      <c r="H33" s="1" t="n">
        <f aca="false">RANK(H28,$D$28:$Q$28,0)</f>
        <v>7</v>
      </c>
      <c r="I33" s="1" t="n">
        <f aca="false">RANK(I28,$D$28:$Q$28,0)</f>
        <v>2</v>
      </c>
      <c r="J33" s="1" t="n">
        <f aca="false">RANK(J28,$D$28:$Q$28,0)</f>
        <v>7</v>
      </c>
      <c r="K33" s="1" t="n">
        <f aca="false">RANK(K28,$D$28:$Q$28,0)</f>
        <v>7</v>
      </c>
      <c r="L33" s="1" t="n">
        <f aca="false">RANK(L28,$D$28:$Q$28,0)</f>
        <v>7</v>
      </c>
      <c r="M33" s="1" t="n">
        <f aca="false">RANK(M28,$D$28:$Q$28,0)</f>
        <v>7</v>
      </c>
      <c r="N33" s="1" t="n">
        <f aca="false">RANK(N28,$D$28:$Q$28,0)</f>
        <v>7</v>
      </c>
      <c r="O33" s="1" t="n">
        <f aca="false">RANK(O28,$D$28:$Q$28,0)</f>
        <v>7</v>
      </c>
      <c r="P33" s="1" t="n">
        <f aca="false">RANK(P28,$D$28:$Q$28,0)</f>
        <v>2</v>
      </c>
      <c r="Q33" s="1" t="n">
        <f aca="false">RANK(Q28,$D$28:$Q$28,0)</f>
        <v>7</v>
      </c>
    </row>
    <row r="34" customFormat="false" ht="13.5" hidden="false" customHeight="false" outlineLevel="0" collapsed="false">
      <c r="C34" s="33" t="s">
        <v>40</v>
      </c>
      <c r="D34" s="1" t="n">
        <f aca="false">RANK(D29,$D$29:$Q$29,0)</f>
        <v>14</v>
      </c>
      <c r="E34" s="1" t="n">
        <f aca="false">RANK(E29,$D$29:$Q$29,0)</f>
        <v>9</v>
      </c>
      <c r="F34" s="1" t="n">
        <f aca="false">RANK(F29,$D$29:$Q$29,0)</f>
        <v>9</v>
      </c>
      <c r="G34" s="1" t="n">
        <f aca="false">RANK(G29,$D$29:$Q$29,0)</f>
        <v>9</v>
      </c>
      <c r="H34" s="1" t="n">
        <f aca="false">RANK(H29,$D$29:$Q$29,0)</f>
        <v>1</v>
      </c>
      <c r="I34" s="1" t="n">
        <f aca="false">RANK(I29,$D$29:$Q$29,0)</f>
        <v>9</v>
      </c>
      <c r="J34" s="1" t="n">
        <f aca="false">RANK(J29,$D$29:$Q$29,0)</f>
        <v>1</v>
      </c>
      <c r="K34" s="1" t="n">
        <f aca="false">RANK(K29,$D$29:$Q$29,0)</f>
        <v>1</v>
      </c>
      <c r="L34" s="1" t="n">
        <f aca="false">RANK(L29,$D$29:$Q$29,0)</f>
        <v>1</v>
      </c>
      <c r="M34" s="1" t="n">
        <f aca="false">RANK(M29,$D$29:$Q$29,0)</f>
        <v>1</v>
      </c>
      <c r="N34" s="1" t="n">
        <f aca="false">RANK(N29,$D$29:$Q$29,0)</f>
        <v>1</v>
      </c>
      <c r="O34" s="1" t="n">
        <f aca="false">RANK(O29,$D$29:$Q$29,0)</f>
        <v>1</v>
      </c>
      <c r="P34" s="1" t="n">
        <f aca="false">RANK(P29,$D$29:$Q$29,0)</f>
        <v>9</v>
      </c>
      <c r="Q34" s="1" t="n">
        <f aca="false">RANK(Q29,$D$29:$Q$29,0)</f>
        <v>1</v>
      </c>
    </row>
    <row r="35" customFormat="false" ht="13.5" hidden="false" customHeight="false" outlineLevel="0" collapsed="false">
      <c r="C35" s="33" t="s">
        <v>41</v>
      </c>
      <c r="D35" s="1" t="n">
        <f aca="false">RANK(D30,$D$30:$Q$30,0)</f>
        <v>14</v>
      </c>
      <c r="E35" s="1" t="n">
        <f aca="false">RANK(E30,$D$30:$Q$30,0)</f>
        <v>9</v>
      </c>
      <c r="F35" s="1" t="n">
        <f aca="false">RANK(F30,$D$30:$Q$30,0)</f>
        <v>9</v>
      </c>
      <c r="G35" s="1" t="n">
        <f aca="false">RANK(G30,$D$30:$Q$30,0)</f>
        <v>9</v>
      </c>
      <c r="H35" s="1" t="n">
        <f aca="false">RANK(H30,$D$30:$Q$30,0)</f>
        <v>1</v>
      </c>
      <c r="I35" s="1" t="n">
        <f aca="false">RANK(I30,$D$30:$Q$30,0)</f>
        <v>9</v>
      </c>
      <c r="J35" s="1" t="n">
        <f aca="false">RANK(J30,$D$30:$Q$30,0)</f>
        <v>1</v>
      </c>
      <c r="K35" s="1" t="n">
        <f aca="false">RANK(K30,$D$30:$Q$30,0)</f>
        <v>1</v>
      </c>
      <c r="L35" s="1" t="n">
        <f aca="false">RANK(L30,$D$30:$Q$30,0)</f>
        <v>1</v>
      </c>
      <c r="M35" s="1" t="n">
        <f aca="false">RANK(M30,$D$30:$Q$30,0)</f>
        <v>1</v>
      </c>
      <c r="N35" s="1" t="n">
        <f aca="false">RANK(N30,$D$30:$Q$30,0)</f>
        <v>1</v>
      </c>
      <c r="O35" s="1" t="n">
        <f aca="false">RANK(O30,$D$30:$Q$30,0)</f>
        <v>1</v>
      </c>
      <c r="P35" s="1" t="n">
        <f aca="false">RANK(P30,$D$30:$Q$30,0)</f>
        <v>9</v>
      </c>
      <c r="Q35" s="1" t="n">
        <f aca="false">RANK(Q30,$D$30:$Q$30,0)</f>
        <v>1</v>
      </c>
    </row>
    <row r="36" customFormat="false" ht="13.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3.5" hidden="false" customHeight="false" outlineLevel="0" collapsed="false">
      <c r="C37" s="33" t="s">
        <v>39</v>
      </c>
      <c r="D37" s="1" t="s">
        <v>5</v>
      </c>
      <c r="E37" s="1" t="s">
        <v>2</v>
      </c>
      <c r="F37" s="1" t="s">
        <v>4</v>
      </c>
      <c r="G37" s="1" t="s">
        <v>6</v>
      </c>
      <c r="H37" s="1" t="s">
        <v>7</v>
      </c>
      <c r="I37" s="1" t="s">
        <v>8</v>
      </c>
      <c r="J37" s="1" t="s">
        <v>9</v>
      </c>
      <c r="K37" s="1" t="s">
        <v>10</v>
      </c>
      <c r="L37" s="1" t="s">
        <v>3</v>
      </c>
      <c r="M37" s="1" t="s">
        <v>11</v>
      </c>
      <c r="N37" s="1" t="s">
        <v>12</v>
      </c>
      <c r="O37" s="1" t="s">
        <v>13</v>
      </c>
      <c r="P37" s="1" t="s">
        <v>14</v>
      </c>
      <c r="Q37" s="1" t="s">
        <v>15</v>
      </c>
    </row>
    <row r="38" customFormat="false" ht="13.5" hidden="false" customHeight="false" outlineLevel="0" collapsed="false">
      <c r="C38" s="1" t="str">
        <f aca="false">D37</f>
        <v>W11</v>
      </c>
      <c r="D38" s="1" t="n">
        <f aca="false">IF($D$33&lt;D$33,1,0)</f>
        <v>0</v>
      </c>
      <c r="E38" s="1" t="n">
        <f aca="false">IF($D$33&lt;E$33,1,0)</f>
        <v>1</v>
      </c>
      <c r="F38" s="1" t="n">
        <f aca="false">IF($D$33&lt;F$33,1,0)</f>
        <v>1</v>
      </c>
      <c r="G38" s="1" t="n">
        <f aca="false">IF($D$33&lt;G$33,1,0)</f>
        <v>1</v>
      </c>
      <c r="H38" s="1" t="n">
        <f aca="false">IF($D$33&lt;H$33,1,0)</f>
        <v>1</v>
      </c>
      <c r="I38" s="1" t="n">
        <f aca="false">IF($D$33&lt;I$33,1,0)</f>
        <v>1</v>
      </c>
      <c r="J38" s="1" t="n">
        <f aca="false">IF($D$33&lt;J$33,1,0)</f>
        <v>1</v>
      </c>
      <c r="K38" s="1" t="n">
        <f aca="false">IF($D$33&lt;K$33,1,0)</f>
        <v>1</v>
      </c>
      <c r="L38" s="1" t="n">
        <f aca="false">IF($D$33&lt;L$33,1,0)</f>
        <v>1</v>
      </c>
      <c r="M38" s="1" t="n">
        <f aca="false">IF($D$33&lt;M$33,1,0)</f>
        <v>1</v>
      </c>
      <c r="N38" s="1" t="n">
        <f aca="false">IF($D$33&lt;N$33,1,0)</f>
        <v>1</v>
      </c>
      <c r="O38" s="1" t="n">
        <f aca="false">IF($D$33&lt;O$33,1,0)</f>
        <v>1</v>
      </c>
      <c r="P38" s="1" t="n">
        <f aca="false">IF($D$33&lt;P$33,1,0)</f>
        <v>1</v>
      </c>
      <c r="Q38" s="1" t="n">
        <f aca="false">IF($D$33&lt;Q$33,1,0)</f>
        <v>1</v>
      </c>
    </row>
    <row r="39" customFormat="false" ht="13.5" hidden="false" customHeight="false" outlineLevel="0" collapsed="false">
      <c r="C39" s="1" t="str">
        <f aca="false">E37</f>
        <v>W12</v>
      </c>
      <c r="D39" s="1" t="n">
        <f aca="false">IF($E$33&lt;D$33,1,0)</f>
        <v>0</v>
      </c>
      <c r="E39" s="1" t="n">
        <f aca="false">IF($E$33&lt;E$33,1,0)</f>
        <v>0</v>
      </c>
      <c r="F39" s="1" t="n">
        <f aca="false">IF($E$33&lt;F$33,1,0)</f>
        <v>0</v>
      </c>
      <c r="G39" s="1" t="n">
        <f aca="false">IF($E$33&lt;G$33,1,0)</f>
        <v>0</v>
      </c>
      <c r="H39" s="1" t="n">
        <f aca="false">IF($E$33&lt;H$33,1,0)</f>
        <v>1</v>
      </c>
      <c r="I39" s="1" t="n">
        <f aca="false">IF($E$33&lt;I$33,1,0)</f>
        <v>0</v>
      </c>
      <c r="J39" s="1" t="n">
        <f aca="false">IF($E$33&lt;J$33,1,0)</f>
        <v>1</v>
      </c>
      <c r="K39" s="1" t="n">
        <f aca="false">IF($E$33&lt;K$33,1,0)</f>
        <v>1</v>
      </c>
      <c r="L39" s="1" t="n">
        <f aca="false">IF($E$33&lt;L$33,1,0)</f>
        <v>1</v>
      </c>
      <c r="M39" s="1" t="n">
        <f aca="false">IF($E$33&lt;M$33,1,0)</f>
        <v>1</v>
      </c>
      <c r="N39" s="1" t="n">
        <f aca="false">IF($E$33&lt;N$33,1,0)</f>
        <v>1</v>
      </c>
      <c r="O39" s="1" t="n">
        <f aca="false">IF($E$33&lt;O$33,1,0)</f>
        <v>1</v>
      </c>
      <c r="P39" s="1" t="n">
        <f aca="false">IF($E$33&lt;P$33,1,0)</f>
        <v>0</v>
      </c>
      <c r="Q39" s="1" t="n">
        <f aca="false">IF($E$33&lt;Q$33,1,0)</f>
        <v>1</v>
      </c>
    </row>
    <row r="40" customFormat="false" ht="13.5" hidden="false" customHeight="false" outlineLevel="0" collapsed="false">
      <c r="C40" s="1" t="str">
        <f aca="false">F37</f>
        <v>W13</v>
      </c>
      <c r="D40" s="1" t="n">
        <f aca="false">IF($F$33&lt;D$33,1,0)</f>
        <v>0</v>
      </c>
      <c r="E40" s="1" t="n">
        <f aca="false">IF($F$33&lt;E$33,1,0)</f>
        <v>0</v>
      </c>
      <c r="F40" s="1" t="n">
        <f aca="false">IF($F$33&lt;F$33,1,0)</f>
        <v>0</v>
      </c>
      <c r="G40" s="1" t="n">
        <f aca="false">IF($F$33&lt;G$33,1,0)</f>
        <v>0</v>
      </c>
      <c r="H40" s="1" t="n">
        <f aca="false">IF($F$33&lt;H$33,1,0)</f>
        <v>1</v>
      </c>
      <c r="I40" s="1" t="n">
        <f aca="false">IF($F$33&lt;I$33,1,0)</f>
        <v>0</v>
      </c>
      <c r="J40" s="1" t="n">
        <f aca="false">IF($F$33&lt;J$33,1,0)</f>
        <v>1</v>
      </c>
      <c r="K40" s="1" t="n">
        <f aca="false">IF($F$33&lt;K$33,1,0)</f>
        <v>1</v>
      </c>
      <c r="L40" s="1" t="n">
        <f aca="false">IF($F$33&lt;L$33,1,0)</f>
        <v>1</v>
      </c>
      <c r="M40" s="1" t="n">
        <f aca="false">IF($F$33&lt;M$33,1,0)</f>
        <v>1</v>
      </c>
      <c r="N40" s="1" t="n">
        <f aca="false">IF($F$33&lt;N$33,1,0)</f>
        <v>1</v>
      </c>
      <c r="O40" s="1" t="n">
        <f aca="false">IF($F$33&lt;O$33,1,0)</f>
        <v>1</v>
      </c>
      <c r="P40" s="1" t="n">
        <f aca="false">IF($F$33&lt;P$33,1,0)</f>
        <v>0</v>
      </c>
      <c r="Q40" s="1" t="n">
        <f aca="false">IF($F$33&lt;Q$33,1,0)</f>
        <v>1</v>
      </c>
    </row>
    <row r="41" customFormat="false" ht="13.5" hidden="false" customHeight="false" outlineLevel="0" collapsed="false">
      <c r="C41" s="1" t="str">
        <f aca="false">G37</f>
        <v>W14</v>
      </c>
      <c r="D41" s="1" t="n">
        <f aca="false">IF($G$33&lt;D$33,1,0)</f>
        <v>0</v>
      </c>
      <c r="E41" s="1" t="n">
        <f aca="false">IF($G$33&lt;E$33,1,0)</f>
        <v>0</v>
      </c>
      <c r="F41" s="1" t="n">
        <f aca="false">IF($G$33&lt;F$33,1,0)</f>
        <v>0</v>
      </c>
      <c r="G41" s="1" t="n">
        <f aca="false">IF($G$33&lt;G$33,1,0)</f>
        <v>0</v>
      </c>
      <c r="H41" s="1" t="n">
        <f aca="false">IF($G$33&lt;H$33,1,0)</f>
        <v>1</v>
      </c>
      <c r="I41" s="1" t="n">
        <f aca="false">IF($G$33&lt;I$33,1,0)</f>
        <v>0</v>
      </c>
      <c r="J41" s="1" t="n">
        <f aca="false">IF($G$33&lt;J$33,1,0)</f>
        <v>1</v>
      </c>
      <c r="K41" s="1" t="n">
        <f aca="false">IF($G$33&lt;K$33,1,0)</f>
        <v>1</v>
      </c>
      <c r="L41" s="1" t="n">
        <f aca="false">IF($G$33&lt;L$33,1,0)</f>
        <v>1</v>
      </c>
      <c r="M41" s="1" t="n">
        <f aca="false">IF($G$33&lt;M$33,1,0)</f>
        <v>1</v>
      </c>
      <c r="N41" s="1" t="n">
        <f aca="false">IF($G$33&lt;N$33,1,0)</f>
        <v>1</v>
      </c>
      <c r="O41" s="1" t="n">
        <f aca="false">IF($G$33&lt;O$33,1,0)</f>
        <v>1</v>
      </c>
      <c r="P41" s="1" t="n">
        <f aca="false">IF($G$33&lt;P$33,1,0)</f>
        <v>0</v>
      </c>
      <c r="Q41" s="1" t="n">
        <f aca="false">IF($G$33&lt;Q$33,1,0)</f>
        <v>1</v>
      </c>
    </row>
    <row r="42" customFormat="false" ht="13.5" hidden="false" customHeight="false" outlineLevel="0" collapsed="false">
      <c r="C42" s="1" t="str">
        <f aca="false">H37</f>
        <v>W15</v>
      </c>
      <c r="D42" s="1" t="n">
        <f aca="false">IF($H$33&lt;D$33,1,0)</f>
        <v>0</v>
      </c>
      <c r="E42" s="1" t="n">
        <f aca="false">IF($H$33&lt;E$33,1,0)</f>
        <v>0</v>
      </c>
      <c r="F42" s="1" t="n">
        <f aca="false">IF($H$33&lt;F$33,1,0)</f>
        <v>0</v>
      </c>
      <c r="G42" s="1" t="n">
        <f aca="false">IF($H$33&lt;G$33,1,0)</f>
        <v>0</v>
      </c>
      <c r="H42" s="1" t="n">
        <f aca="false">IF($H$33&lt;H$33,1,0)</f>
        <v>0</v>
      </c>
      <c r="I42" s="1" t="n">
        <f aca="false">IF($H$33&lt;I$33,1,0)</f>
        <v>0</v>
      </c>
      <c r="J42" s="1" t="n">
        <f aca="false">IF($H$33&lt;J$33,1,0)</f>
        <v>0</v>
      </c>
      <c r="K42" s="1" t="n">
        <f aca="false">IF($H$33&lt;K$33,1,0)</f>
        <v>0</v>
      </c>
      <c r="L42" s="1" t="n">
        <f aca="false">IF($H$33&lt;L$33,1,0)</f>
        <v>0</v>
      </c>
      <c r="M42" s="1" t="n">
        <f aca="false">IF($H$33&lt;M$33,1,0)</f>
        <v>0</v>
      </c>
      <c r="N42" s="1" t="n">
        <f aca="false">IF($H$33&lt;N$33,1,0)</f>
        <v>0</v>
      </c>
      <c r="O42" s="1" t="n">
        <f aca="false">IF($H$33&lt;O$33,1,0)</f>
        <v>0</v>
      </c>
      <c r="P42" s="1" t="n">
        <f aca="false">IF($H$33&lt;P$33,1,0)</f>
        <v>0</v>
      </c>
      <c r="Q42" s="1" t="n">
        <f aca="false">IF($H$33&lt;Q$33,1,0)</f>
        <v>0</v>
      </c>
    </row>
    <row r="43" customFormat="false" ht="13.5" hidden="false" customHeight="false" outlineLevel="0" collapsed="false">
      <c r="C43" s="1" t="str">
        <f aca="false">I37</f>
        <v>W16</v>
      </c>
      <c r="D43" s="1" t="n">
        <f aca="false">IF($I$33&lt;D$33,1,0)</f>
        <v>0</v>
      </c>
      <c r="E43" s="1" t="n">
        <f aca="false">IF($I$33&lt;E$33,1,0)</f>
        <v>0</v>
      </c>
      <c r="F43" s="1" t="n">
        <f aca="false">IF($I$33&lt;F$33,1,0)</f>
        <v>0</v>
      </c>
      <c r="G43" s="1" t="n">
        <f aca="false">IF($I$33&lt;G$33,1,0)</f>
        <v>0</v>
      </c>
      <c r="H43" s="1" t="n">
        <f aca="false">IF($I$33&lt;H$33,1,0)</f>
        <v>1</v>
      </c>
      <c r="I43" s="1" t="n">
        <f aca="false">IF($I$33&lt;I$33,1,0)</f>
        <v>0</v>
      </c>
      <c r="J43" s="1" t="n">
        <f aca="false">IF($I$33&lt;J$33,1,0)</f>
        <v>1</v>
      </c>
      <c r="K43" s="1" t="n">
        <f aca="false">IF($I$33&lt;K$33,1,0)</f>
        <v>1</v>
      </c>
      <c r="L43" s="1" t="n">
        <f aca="false">IF($I$33&lt;L$33,1,0)</f>
        <v>1</v>
      </c>
      <c r="M43" s="1" t="n">
        <f aca="false">IF($I$33&lt;M$33,1,0)</f>
        <v>1</v>
      </c>
      <c r="N43" s="1" t="n">
        <f aca="false">IF($I$33&lt;N$33,1,0)</f>
        <v>1</v>
      </c>
      <c r="O43" s="1" t="n">
        <f aca="false">IF($I$33&lt;O$33,1,0)</f>
        <v>1</v>
      </c>
      <c r="P43" s="1" t="n">
        <f aca="false">IF($I$33&lt;P$33,1,0)</f>
        <v>0</v>
      </c>
      <c r="Q43" s="1" t="n">
        <f aca="false">IF($I$33&lt;Q$33,1,0)</f>
        <v>1</v>
      </c>
    </row>
    <row r="44" customFormat="false" ht="13.5" hidden="false" customHeight="false" outlineLevel="0" collapsed="false">
      <c r="C44" s="1" t="str">
        <f aca="false">J37</f>
        <v>W21</v>
      </c>
      <c r="D44" s="1" t="n">
        <f aca="false">IF($J$33&lt;D$33,1,0)</f>
        <v>0</v>
      </c>
      <c r="E44" s="1" t="n">
        <f aca="false">IF($J$33&lt;E$33,1,0)</f>
        <v>0</v>
      </c>
      <c r="F44" s="1" t="n">
        <f aca="false">IF($J$33&lt;F$33,1,0)</f>
        <v>0</v>
      </c>
      <c r="G44" s="1" t="n">
        <f aca="false">IF($J$33&lt;G$33,1,0)</f>
        <v>0</v>
      </c>
      <c r="H44" s="1" t="n">
        <f aca="false">IF($J$33&lt;H$33,1,0)</f>
        <v>0</v>
      </c>
      <c r="I44" s="1" t="n">
        <f aca="false">IF($J$33&lt;I$33,1,0)</f>
        <v>0</v>
      </c>
      <c r="J44" s="1" t="n">
        <f aca="false">IF($J$33&lt;J$33,1,0)</f>
        <v>0</v>
      </c>
      <c r="K44" s="1" t="n">
        <f aca="false">IF($J$33&lt;K$33,1,0)</f>
        <v>0</v>
      </c>
      <c r="L44" s="1" t="n">
        <f aca="false">IF($J$33&lt;L$33,1,0)</f>
        <v>0</v>
      </c>
      <c r="M44" s="1" t="n">
        <f aca="false">IF($J$33&lt;M$33,1,0)</f>
        <v>0</v>
      </c>
      <c r="N44" s="1" t="n">
        <f aca="false">IF($J$33&lt;N$33,1,0)</f>
        <v>0</v>
      </c>
      <c r="O44" s="1" t="n">
        <f aca="false">IF($J$33&lt;O$33,1,0)</f>
        <v>0</v>
      </c>
      <c r="P44" s="1" t="n">
        <f aca="false">IF($J$33&lt;P$33,1,0)</f>
        <v>0</v>
      </c>
      <c r="Q44" s="1" t="n">
        <f aca="false">IF($J$33&lt;Q$33,1,0)</f>
        <v>0</v>
      </c>
    </row>
    <row r="45" customFormat="false" ht="13.5" hidden="false" customHeight="false" outlineLevel="0" collapsed="false">
      <c r="C45" s="1" t="str">
        <f aca="false">K37</f>
        <v>W22</v>
      </c>
      <c r="D45" s="1" t="n">
        <f aca="false">IF($K$33&lt;D$33,1,0)</f>
        <v>0</v>
      </c>
      <c r="E45" s="1" t="n">
        <f aca="false">IF($K$33&lt;E$33,1,0)</f>
        <v>0</v>
      </c>
      <c r="F45" s="1" t="n">
        <f aca="false">IF($K$33&lt;F$33,1,0)</f>
        <v>0</v>
      </c>
      <c r="G45" s="1" t="n">
        <f aca="false">IF($K$33&lt;G$33,1,0)</f>
        <v>0</v>
      </c>
      <c r="H45" s="1" t="n">
        <f aca="false">IF($K$33&lt;H$33,1,0)</f>
        <v>0</v>
      </c>
      <c r="I45" s="1" t="n">
        <f aca="false">IF($K$33&lt;I$33,1,0)</f>
        <v>0</v>
      </c>
      <c r="J45" s="1" t="n">
        <f aca="false">IF($K$33&lt;J$33,1,0)</f>
        <v>0</v>
      </c>
      <c r="K45" s="1" t="n">
        <f aca="false">IF($K$33&lt;K$33,1,0)</f>
        <v>0</v>
      </c>
      <c r="L45" s="1" t="n">
        <f aca="false">IF($K$33&lt;L$33,1,0)</f>
        <v>0</v>
      </c>
      <c r="M45" s="1" t="n">
        <f aca="false">IF($K$33&lt;M$33,1,0)</f>
        <v>0</v>
      </c>
      <c r="N45" s="1" t="n">
        <f aca="false">IF($K$33&lt;N$33,1,0)</f>
        <v>0</v>
      </c>
      <c r="O45" s="1" t="n">
        <f aca="false">IF($K$33&lt;O$33,1,0)</f>
        <v>0</v>
      </c>
      <c r="P45" s="1" t="n">
        <f aca="false">IF($K$33&lt;P$33,1,0)</f>
        <v>0</v>
      </c>
      <c r="Q45" s="1" t="n">
        <f aca="false">IF($K$33&lt;Q$33,1,0)</f>
        <v>0</v>
      </c>
    </row>
    <row r="46" customFormat="false" ht="13.5" hidden="false" customHeight="false" outlineLevel="0" collapsed="false">
      <c r="C46" s="1" t="str">
        <f aca="false">L37</f>
        <v>W23</v>
      </c>
      <c r="D46" s="1" t="n">
        <f aca="false">IF($L$33&lt;D$33,1,0)</f>
        <v>0</v>
      </c>
      <c r="E46" s="1" t="n">
        <f aca="false">IF($L$33&lt;E$33,1,0)</f>
        <v>0</v>
      </c>
      <c r="F46" s="1" t="n">
        <f aca="false">IF($L$33&lt;F$33,1,0)</f>
        <v>0</v>
      </c>
      <c r="G46" s="1" t="n">
        <f aca="false">IF($L$33&lt;G$33,1,0)</f>
        <v>0</v>
      </c>
      <c r="H46" s="1" t="n">
        <f aca="false">IF($L$33&lt;H$33,1,0)</f>
        <v>0</v>
      </c>
      <c r="I46" s="1" t="n">
        <f aca="false">IF($L$33&lt;I$33,1,0)</f>
        <v>0</v>
      </c>
      <c r="J46" s="1" t="n">
        <f aca="false">IF($L$33&lt;J$33,1,0)</f>
        <v>0</v>
      </c>
      <c r="K46" s="1" t="n">
        <f aca="false">IF($L$33&lt;K$33,1,0)</f>
        <v>0</v>
      </c>
      <c r="L46" s="1" t="n">
        <f aca="false">IF($L$33&lt;L$33,1,0)</f>
        <v>0</v>
      </c>
      <c r="M46" s="1" t="n">
        <f aca="false">IF($L$33&lt;M$33,1,0)</f>
        <v>0</v>
      </c>
      <c r="N46" s="1" t="n">
        <f aca="false">IF($L$33&lt;N$33,1,0)</f>
        <v>0</v>
      </c>
      <c r="O46" s="1" t="n">
        <f aca="false">IF($L$33&lt;O$33,1,0)</f>
        <v>0</v>
      </c>
      <c r="P46" s="1" t="n">
        <f aca="false">IF($L$33&lt;P$33,1,0)</f>
        <v>0</v>
      </c>
      <c r="Q46" s="1" t="n">
        <f aca="false">IF($L$33&lt;Q$33,1,0)</f>
        <v>0</v>
      </c>
    </row>
    <row r="47" customFormat="false" ht="13.5" hidden="false" customHeight="false" outlineLevel="0" collapsed="false">
      <c r="C47" s="1" t="str">
        <f aca="false">M37</f>
        <v>W24</v>
      </c>
      <c r="D47" s="1" t="n">
        <f aca="false">IF($M$33&lt;D$33,1,0)</f>
        <v>0</v>
      </c>
      <c r="E47" s="1" t="n">
        <f aca="false">IF($M$33&lt;E$33,1,0)</f>
        <v>0</v>
      </c>
      <c r="F47" s="1" t="n">
        <f aca="false">IF($M$33&lt;F$33,1,0)</f>
        <v>0</v>
      </c>
      <c r="G47" s="1" t="n">
        <f aca="false">IF($M$33&lt;G$33,1,0)</f>
        <v>0</v>
      </c>
      <c r="H47" s="1" t="n">
        <f aca="false">IF($M$33&lt;H$33,1,0)</f>
        <v>0</v>
      </c>
      <c r="I47" s="1" t="n">
        <f aca="false">IF($M$33&lt;I$33,1,0)</f>
        <v>0</v>
      </c>
      <c r="J47" s="1" t="n">
        <f aca="false">IF($M$33&lt;J$33,1,0)</f>
        <v>0</v>
      </c>
      <c r="K47" s="1" t="n">
        <f aca="false">IF($M$33&lt;K$33,1,0)</f>
        <v>0</v>
      </c>
      <c r="L47" s="1" t="n">
        <f aca="false">IF($M$33&lt;L$33,1,0)</f>
        <v>0</v>
      </c>
      <c r="M47" s="1" t="n">
        <f aca="false">IF($M$33&lt;M$33,1,0)</f>
        <v>0</v>
      </c>
      <c r="N47" s="1" t="n">
        <f aca="false">IF($M$33&lt;N$33,1,0)</f>
        <v>0</v>
      </c>
      <c r="O47" s="1" t="n">
        <f aca="false">IF($M$33&lt;O$33,1,0)</f>
        <v>0</v>
      </c>
      <c r="P47" s="1" t="n">
        <f aca="false">IF($M$33&lt;P$33,1,0)</f>
        <v>0</v>
      </c>
      <c r="Q47" s="1" t="n">
        <f aca="false">IF($M$33&lt;Q$33,1,0)</f>
        <v>0</v>
      </c>
    </row>
    <row r="48" customFormat="false" ht="13.5" hidden="false" customHeight="false" outlineLevel="0" collapsed="false">
      <c r="C48" s="1" t="str">
        <f aca="false">N37</f>
        <v>W31</v>
      </c>
      <c r="D48" s="1" t="n">
        <f aca="false">IF($N$33&lt;D$33,1,0)</f>
        <v>0</v>
      </c>
      <c r="E48" s="1" t="n">
        <f aca="false">IF($N$33&lt;E$33,1,0)</f>
        <v>0</v>
      </c>
      <c r="F48" s="1" t="n">
        <f aca="false">IF($N$33&lt;F$33,1,0)</f>
        <v>0</v>
      </c>
      <c r="G48" s="1" t="n">
        <f aca="false">IF($N$33&lt;G$33,1,0)</f>
        <v>0</v>
      </c>
      <c r="H48" s="1" t="n">
        <f aca="false">IF($N$33&lt;H$33,1,0)</f>
        <v>0</v>
      </c>
      <c r="I48" s="1" t="n">
        <f aca="false">IF($N$33&lt;I$33,1,0)</f>
        <v>0</v>
      </c>
      <c r="J48" s="1" t="n">
        <f aca="false">IF($N$33&lt;J$33,1,0)</f>
        <v>0</v>
      </c>
      <c r="K48" s="1" t="n">
        <f aca="false">IF($N$33&lt;K$33,1,0)</f>
        <v>0</v>
      </c>
      <c r="L48" s="1" t="n">
        <f aca="false">IF($N$33&lt;L$33,1,0)</f>
        <v>0</v>
      </c>
      <c r="M48" s="1" t="n">
        <f aca="false">IF($N$33&lt;M$33,1,0)</f>
        <v>0</v>
      </c>
      <c r="N48" s="1" t="n">
        <f aca="false">IF($N$33&lt;N$33,1,0)</f>
        <v>0</v>
      </c>
      <c r="O48" s="1" t="n">
        <f aca="false">IF($N$33&lt;O$33,1,0)</f>
        <v>0</v>
      </c>
      <c r="P48" s="1" t="n">
        <f aca="false">IF($N$33&lt;P$33,1,0)</f>
        <v>0</v>
      </c>
      <c r="Q48" s="1" t="n">
        <f aca="false">IF($N$33&lt;Q$33,1,0)</f>
        <v>0</v>
      </c>
    </row>
    <row r="49" customFormat="false" ht="13.5" hidden="false" customHeight="false" outlineLevel="0" collapsed="false">
      <c r="C49" s="1" t="str">
        <f aca="false">O37</f>
        <v>W32</v>
      </c>
      <c r="D49" s="1" t="n">
        <f aca="false">IF($O$33&lt;D$33,1,0)</f>
        <v>0</v>
      </c>
      <c r="E49" s="1" t="n">
        <f aca="false">IF($O$33&lt;E$33,1,0)</f>
        <v>0</v>
      </c>
      <c r="F49" s="1" t="n">
        <f aca="false">IF($O$33&lt;F$33,1,0)</f>
        <v>0</v>
      </c>
      <c r="G49" s="1" t="n">
        <f aca="false">IF($O$33&lt;G$33,1,0)</f>
        <v>0</v>
      </c>
      <c r="H49" s="1" t="n">
        <f aca="false">IF($O$33&lt;H$33,1,0)</f>
        <v>0</v>
      </c>
      <c r="I49" s="1" t="n">
        <f aca="false">IF($O$33&lt;I$33,1,0)</f>
        <v>0</v>
      </c>
      <c r="J49" s="1" t="n">
        <f aca="false">IF($O$33&lt;J$33,1,0)</f>
        <v>0</v>
      </c>
      <c r="K49" s="1" t="n">
        <f aca="false">IF($O$33&lt;K$33,1,0)</f>
        <v>0</v>
      </c>
      <c r="L49" s="1" t="n">
        <f aca="false">IF($O$33&lt;L$33,1,0)</f>
        <v>0</v>
      </c>
      <c r="M49" s="1" t="n">
        <f aca="false">IF($O$33&lt;M$33,1,0)</f>
        <v>0</v>
      </c>
      <c r="N49" s="1" t="n">
        <f aca="false">IF($O$33&lt;N$33,1,0)</f>
        <v>0</v>
      </c>
      <c r="O49" s="1" t="n">
        <f aca="false">IF($O$33&lt;O$33,1,0)</f>
        <v>0</v>
      </c>
      <c r="P49" s="1" t="n">
        <f aca="false">IF($O$33&lt;P$33,1,0)</f>
        <v>0</v>
      </c>
      <c r="Q49" s="1" t="n">
        <f aca="false">IF($O$33&lt;Q$33,1,0)</f>
        <v>0</v>
      </c>
    </row>
    <row r="50" customFormat="false" ht="13.5" hidden="false" customHeight="false" outlineLevel="0" collapsed="false">
      <c r="C50" s="1" t="str">
        <f aca="false">P37</f>
        <v>W33</v>
      </c>
      <c r="D50" s="1" t="n">
        <f aca="false">IF($P$33&lt;D$33,1,0)</f>
        <v>0</v>
      </c>
      <c r="E50" s="1" t="n">
        <f aca="false">IF($P$33&lt;E$33,1,0)</f>
        <v>0</v>
      </c>
      <c r="F50" s="1" t="n">
        <f aca="false">IF($P$33&lt;F$33,1,0)</f>
        <v>0</v>
      </c>
      <c r="G50" s="1" t="n">
        <f aca="false">IF($P$33&lt;G$33,1,0)</f>
        <v>0</v>
      </c>
      <c r="H50" s="1" t="n">
        <f aca="false">IF($P$33&lt;H$33,1,0)</f>
        <v>1</v>
      </c>
      <c r="I50" s="1" t="n">
        <f aca="false">IF($P$33&lt;I$33,1,0)</f>
        <v>0</v>
      </c>
      <c r="J50" s="1" t="n">
        <f aca="false">IF($P$33&lt;J$33,1,0)</f>
        <v>1</v>
      </c>
      <c r="K50" s="1" t="n">
        <f aca="false">IF($P$33&lt;K$33,1,0)</f>
        <v>1</v>
      </c>
      <c r="L50" s="1" t="n">
        <f aca="false">IF($P$33&lt;L$33,1,0)</f>
        <v>1</v>
      </c>
      <c r="M50" s="1" t="n">
        <f aca="false">IF($P$33&lt;M$33,1,0)</f>
        <v>1</v>
      </c>
      <c r="N50" s="1" t="n">
        <f aca="false">IF($P$33&lt;N$33,1,0)</f>
        <v>1</v>
      </c>
      <c r="O50" s="1" t="n">
        <f aca="false">IF($P$33&lt;O$33,1,0)</f>
        <v>1</v>
      </c>
      <c r="P50" s="1" t="n">
        <f aca="false">IF($P$33&lt;P$33,1,0)</f>
        <v>0</v>
      </c>
      <c r="Q50" s="1" t="n">
        <f aca="false">IF($P$33&lt;Q$33,1,0)</f>
        <v>1</v>
      </c>
    </row>
    <row r="51" customFormat="false" ht="13.5" hidden="false" customHeight="false" outlineLevel="0" collapsed="false">
      <c r="C51" s="1" t="str">
        <f aca="false">Q37</f>
        <v>W34</v>
      </c>
      <c r="D51" s="1" t="n">
        <f aca="false">IF($Q$33&lt;D$33,1,0)</f>
        <v>0</v>
      </c>
      <c r="E51" s="1" t="n">
        <f aca="false">IF($Q$33&lt;E$33,1,0)</f>
        <v>0</v>
      </c>
      <c r="F51" s="1" t="n">
        <f aca="false">IF($Q$33&lt;F$33,1,0)</f>
        <v>0</v>
      </c>
      <c r="G51" s="1" t="n">
        <f aca="false">IF($Q$33&lt;G$33,1,0)</f>
        <v>0</v>
      </c>
      <c r="H51" s="1" t="n">
        <f aca="false">IF($Q$33&lt;H$33,1,0)</f>
        <v>0</v>
      </c>
      <c r="I51" s="1" t="n">
        <f aca="false">IF($Q$33&lt;I$33,1,0)</f>
        <v>0</v>
      </c>
      <c r="J51" s="1" t="n">
        <f aca="false">IF($Q$33&lt;J$33,1,0)</f>
        <v>0</v>
      </c>
      <c r="K51" s="1" t="n">
        <f aca="false">IF($Q$33&lt;K$33,1,0)</f>
        <v>0</v>
      </c>
      <c r="L51" s="1" t="n">
        <f aca="false">IF($Q$33&lt;L$33,1,0)</f>
        <v>0</v>
      </c>
      <c r="M51" s="1" t="n">
        <f aca="false">IF($Q$33&lt;M$33,1,0)</f>
        <v>0</v>
      </c>
      <c r="N51" s="1" t="n">
        <f aca="false">IF($Q$33&lt;N$33,1,0)</f>
        <v>0</v>
      </c>
      <c r="O51" s="1" t="n">
        <f aca="false">IF($Q$33&lt;O$33,1,0)</f>
        <v>0</v>
      </c>
      <c r="P51" s="1" t="n">
        <f aca="false">IF($Q$33&lt;P$33,1,0)</f>
        <v>0</v>
      </c>
      <c r="Q51" s="1" t="n">
        <f aca="false">IF($Q$33&lt;Q$33,1,0)</f>
        <v>0</v>
      </c>
    </row>
    <row r="53" customFormat="false" ht="13.5" hidden="false" customHeight="false" outlineLevel="0" collapsed="false">
      <c r="C53" s="33" t="s">
        <v>40</v>
      </c>
      <c r="D53" s="1" t="s">
        <v>5</v>
      </c>
      <c r="E53" s="1" t="s">
        <v>2</v>
      </c>
      <c r="F53" s="1" t="s">
        <v>4</v>
      </c>
      <c r="G53" s="1" t="s">
        <v>6</v>
      </c>
      <c r="H53" s="1" t="s">
        <v>7</v>
      </c>
      <c r="I53" s="1" t="s">
        <v>8</v>
      </c>
      <c r="J53" s="1" t="s">
        <v>9</v>
      </c>
      <c r="K53" s="1" t="s">
        <v>10</v>
      </c>
      <c r="L53" s="1" t="s">
        <v>3</v>
      </c>
      <c r="M53" s="1" t="s">
        <v>11</v>
      </c>
      <c r="N53" s="1" t="s">
        <v>12</v>
      </c>
      <c r="O53" s="1" t="s">
        <v>13</v>
      </c>
      <c r="P53" s="1" t="s">
        <v>14</v>
      </c>
      <c r="Q53" s="1" t="s">
        <v>15</v>
      </c>
    </row>
    <row r="54" customFormat="false" ht="13.5" hidden="false" customHeight="false" outlineLevel="0" collapsed="false">
      <c r="C54" s="1" t="str">
        <f aca="false">D53</f>
        <v>W11</v>
      </c>
      <c r="D54" s="1" t="n">
        <f aca="false">IF($D$34&lt;D$34,1,0)</f>
        <v>0</v>
      </c>
      <c r="E54" s="1" t="n">
        <f aca="false">IF($D$34&lt;E$34,1,0)</f>
        <v>0</v>
      </c>
      <c r="F54" s="1" t="n">
        <f aca="false">IF($D$34&lt;F$34,1,0)</f>
        <v>0</v>
      </c>
      <c r="G54" s="1" t="n">
        <f aca="false">IF($D$34&lt;G$34,1,0)</f>
        <v>0</v>
      </c>
      <c r="H54" s="1" t="n">
        <f aca="false">IF($D$34&lt;H$34,1,0)</f>
        <v>0</v>
      </c>
      <c r="I54" s="1" t="n">
        <f aca="false">IF($D$34&lt;I$34,1,0)</f>
        <v>0</v>
      </c>
      <c r="J54" s="1" t="n">
        <f aca="false">IF($D$34&lt;J$34,1,0)</f>
        <v>0</v>
      </c>
      <c r="K54" s="1" t="n">
        <f aca="false">IF($D$34&lt;K$34,1,0)</f>
        <v>0</v>
      </c>
      <c r="L54" s="1" t="n">
        <f aca="false">IF($D$34&lt;L$34,1,0)</f>
        <v>0</v>
      </c>
      <c r="M54" s="1" t="n">
        <f aca="false">IF($D$34&lt;M$34,1,0)</f>
        <v>0</v>
      </c>
      <c r="N54" s="1" t="n">
        <f aca="false">IF($D$34&lt;N$34,1,0)</f>
        <v>0</v>
      </c>
      <c r="O54" s="1" t="n">
        <f aca="false">IF($D$34&lt;O$34,1,0)</f>
        <v>0</v>
      </c>
      <c r="P54" s="1" t="n">
        <f aca="false">IF($D$34&lt;P$34,1,0)</f>
        <v>0</v>
      </c>
      <c r="Q54" s="1" t="n">
        <f aca="false">IF($D$34&lt;Q$34,1,0)</f>
        <v>0</v>
      </c>
    </row>
    <row r="55" customFormat="false" ht="13.5" hidden="false" customHeight="false" outlineLevel="0" collapsed="false">
      <c r="C55" s="1" t="str">
        <f aca="false">E53</f>
        <v>W12</v>
      </c>
      <c r="D55" s="1" t="n">
        <f aca="false">IF($E$34&lt;D$34,1,0)</f>
        <v>1</v>
      </c>
      <c r="E55" s="1" t="n">
        <f aca="false">IF($E$34&lt;E$34,1,0)</f>
        <v>0</v>
      </c>
      <c r="F55" s="1" t="n">
        <f aca="false">IF($E$34&lt;F$34,1,0)</f>
        <v>0</v>
      </c>
      <c r="G55" s="1" t="n">
        <f aca="false">IF($E$34&lt;G$34,1,0)</f>
        <v>0</v>
      </c>
      <c r="H55" s="1" t="n">
        <f aca="false">IF($E$34&lt;H$34,1,0)</f>
        <v>0</v>
      </c>
      <c r="I55" s="1" t="n">
        <f aca="false">IF($E$34&lt;I$34,1,0)</f>
        <v>0</v>
      </c>
      <c r="J55" s="1" t="n">
        <f aca="false">IF($E$34&lt;J$34,1,0)</f>
        <v>0</v>
      </c>
      <c r="K55" s="1" t="n">
        <f aca="false">IF($E$34&lt;K$34,1,0)</f>
        <v>0</v>
      </c>
      <c r="L55" s="1" t="n">
        <f aca="false">IF($E$34&lt;L$34,1,0)</f>
        <v>0</v>
      </c>
      <c r="M55" s="1" t="n">
        <f aca="false">IF($E$34&lt;M$34,1,0)</f>
        <v>0</v>
      </c>
      <c r="N55" s="1" t="n">
        <f aca="false">IF($E$34&lt;N$34,1,0)</f>
        <v>0</v>
      </c>
      <c r="O55" s="1" t="n">
        <f aca="false">IF($E$34&lt;O$34,1,0)</f>
        <v>0</v>
      </c>
      <c r="P55" s="1" t="n">
        <f aca="false">IF($E$34&lt;P$34,1,0)</f>
        <v>0</v>
      </c>
      <c r="Q55" s="1" t="n">
        <f aca="false">IF($E$34&lt;Q$34,1,0)</f>
        <v>0</v>
      </c>
    </row>
    <row r="56" customFormat="false" ht="13.5" hidden="false" customHeight="false" outlineLevel="0" collapsed="false">
      <c r="C56" s="1" t="str">
        <f aca="false">F53</f>
        <v>W13</v>
      </c>
      <c r="D56" s="1" t="n">
        <f aca="false">IF($F$34&lt;D$34,1,0)</f>
        <v>1</v>
      </c>
      <c r="E56" s="1" t="n">
        <f aca="false">IF($F$34&lt;E$34,1,0)</f>
        <v>0</v>
      </c>
      <c r="F56" s="1" t="n">
        <f aca="false">IF($F$34&lt;F$34,1,0)</f>
        <v>0</v>
      </c>
      <c r="G56" s="1" t="n">
        <f aca="false">IF($F$34&lt;G$34,1,0)</f>
        <v>0</v>
      </c>
      <c r="H56" s="1" t="n">
        <f aca="false">IF($F$34&lt;H$34,1,0)</f>
        <v>0</v>
      </c>
      <c r="I56" s="1" t="n">
        <f aca="false">IF($F$34&lt;I$34,1,0)</f>
        <v>0</v>
      </c>
      <c r="J56" s="1" t="n">
        <f aca="false">IF($F$34&lt;J$34,1,0)</f>
        <v>0</v>
      </c>
      <c r="K56" s="1" t="n">
        <f aca="false">IF($F$34&lt;K$34,1,0)</f>
        <v>0</v>
      </c>
      <c r="L56" s="1" t="n">
        <f aca="false">IF($F$34&lt;L$34,1,0)</f>
        <v>0</v>
      </c>
      <c r="M56" s="1" t="n">
        <f aca="false">IF($F$34&lt;M$34,1,0)</f>
        <v>0</v>
      </c>
      <c r="N56" s="1" t="n">
        <f aca="false">IF($F$34&lt;N$34,1,0)</f>
        <v>0</v>
      </c>
      <c r="O56" s="1" t="n">
        <f aca="false">IF($F$34&lt;O$34,1,0)</f>
        <v>0</v>
      </c>
      <c r="P56" s="1" t="n">
        <f aca="false">IF($F$34&lt;P$34,1,0)</f>
        <v>0</v>
      </c>
      <c r="Q56" s="1" t="n">
        <f aca="false">IF($F$34&lt;Q$34,1,0)</f>
        <v>0</v>
      </c>
    </row>
    <row r="57" customFormat="false" ht="13.5" hidden="false" customHeight="false" outlineLevel="0" collapsed="false">
      <c r="C57" s="1" t="str">
        <f aca="false">G53</f>
        <v>W14</v>
      </c>
      <c r="D57" s="1" t="n">
        <f aca="false">IF($G$34&lt;D$34,1,0)</f>
        <v>1</v>
      </c>
      <c r="E57" s="1" t="n">
        <f aca="false">IF($G$34&lt;E$34,1,0)</f>
        <v>0</v>
      </c>
      <c r="F57" s="1" t="n">
        <f aca="false">IF($G$34&lt;F$34,1,0)</f>
        <v>0</v>
      </c>
      <c r="G57" s="1" t="n">
        <f aca="false">IF($G$34&lt;G$34,1,0)</f>
        <v>0</v>
      </c>
      <c r="H57" s="1" t="n">
        <f aca="false">IF($G$34&lt;H$34,1,0)</f>
        <v>0</v>
      </c>
      <c r="I57" s="1" t="n">
        <f aca="false">IF($G$34&lt;I$34,1,0)</f>
        <v>0</v>
      </c>
      <c r="J57" s="1" t="n">
        <f aca="false">IF($G$34&lt;J$34,1,0)</f>
        <v>0</v>
      </c>
      <c r="K57" s="1" t="n">
        <f aca="false">IF($G$34&lt;K$34,1,0)</f>
        <v>0</v>
      </c>
      <c r="L57" s="1" t="n">
        <f aca="false">IF($G$34&lt;L$34,1,0)</f>
        <v>0</v>
      </c>
      <c r="M57" s="1" t="n">
        <f aca="false">IF($G$34&lt;M$34,1,0)</f>
        <v>0</v>
      </c>
      <c r="N57" s="1" t="n">
        <f aca="false">IF($G$34&lt;N$34,1,0)</f>
        <v>0</v>
      </c>
      <c r="O57" s="1" t="n">
        <f aca="false">IF($G$34&lt;O$34,1,0)</f>
        <v>0</v>
      </c>
      <c r="P57" s="1" t="n">
        <f aca="false">IF($G$34&lt;P$34,1,0)</f>
        <v>0</v>
      </c>
      <c r="Q57" s="1" t="n">
        <f aca="false">IF($G$34&lt;Q$34,1,0)</f>
        <v>0</v>
      </c>
    </row>
    <row r="58" customFormat="false" ht="13.5" hidden="false" customHeight="false" outlineLevel="0" collapsed="false">
      <c r="C58" s="1" t="str">
        <f aca="false">H53</f>
        <v>W15</v>
      </c>
      <c r="D58" s="1" t="n">
        <f aca="false">IF($H$34&lt;D$34,1,0)</f>
        <v>1</v>
      </c>
      <c r="E58" s="1" t="n">
        <f aca="false">IF($H$34&lt;E$34,1,0)</f>
        <v>1</v>
      </c>
      <c r="F58" s="1" t="n">
        <f aca="false">IF($H$34&lt;F$34,1,0)</f>
        <v>1</v>
      </c>
      <c r="G58" s="1" t="n">
        <f aca="false">IF($H$34&lt;G$34,1,0)</f>
        <v>1</v>
      </c>
      <c r="H58" s="1" t="n">
        <f aca="false">IF($H$34&lt;H$34,1,0)</f>
        <v>0</v>
      </c>
      <c r="I58" s="1" t="n">
        <f aca="false">IF($H$34&lt;I$34,1,0)</f>
        <v>1</v>
      </c>
      <c r="J58" s="1" t="n">
        <f aca="false">IF($H$34&lt;J$34,1,0)</f>
        <v>0</v>
      </c>
      <c r="K58" s="1" t="n">
        <f aca="false">IF($H$34&lt;K$34,1,0)</f>
        <v>0</v>
      </c>
      <c r="L58" s="1" t="n">
        <f aca="false">IF($H$34&lt;L$34,1,0)</f>
        <v>0</v>
      </c>
      <c r="M58" s="1" t="n">
        <f aca="false">IF($H$34&lt;M$34,1,0)</f>
        <v>0</v>
      </c>
      <c r="N58" s="1" t="n">
        <f aca="false">IF($H$34&lt;N$34,1,0)</f>
        <v>0</v>
      </c>
      <c r="O58" s="1" t="n">
        <f aca="false">IF($H$34&lt;O$34,1,0)</f>
        <v>0</v>
      </c>
      <c r="P58" s="1" t="n">
        <f aca="false">IF($H$34&lt;P$34,1,0)</f>
        <v>1</v>
      </c>
      <c r="Q58" s="1" t="n">
        <f aca="false">IF($H$34&lt;Q$34,1,0)</f>
        <v>0</v>
      </c>
    </row>
    <row r="59" customFormat="false" ht="13.5" hidden="false" customHeight="false" outlineLevel="0" collapsed="false">
      <c r="C59" s="1" t="str">
        <f aca="false">I53</f>
        <v>W16</v>
      </c>
      <c r="D59" s="1" t="n">
        <f aca="false">IF($I$34&lt;D$34,1,0)</f>
        <v>1</v>
      </c>
      <c r="E59" s="1" t="n">
        <f aca="false">IF($I$34&lt;E$34,1,0)</f>
        <v>0</v>
      </c>
      <c r="F59" s="1" t="n">
        <f aca="false">IF($I$34&lt;F$34,1,0)</f>
        <v>0</v>
      </c>
      <c r="G59" s="1" t="n">
        <f aca="false">IF($I$34&lt;G$34,1,0)</f>
        <v>0</v>
      </c>
      <c r="H59" s="1" t="n">
        <f aca="false">IF($I$34&lt;H$34,1,0)</f>
        <v>0</v>
      </c>
      <c r="I59" s="1" t="n">
        <f aca="false">IF($I$34&lt;I$34,1,0)</f>
        <v>0</v>
      </c>
      <c r="J59" s="1" t="n">
        <f aca="false">IF($I$34&lt;J$34,1,0)</f>
        <v>0</v>
      </c>
      <c r="K59" s="1" t="n">
        <f aca="false">IF($I$34&lt;K$34,1,0)</f>
        <v>0</v>
      </c>
      <c r="L59" s="1" t="n">
        <f aca="false">IF($I$34&lt;L$34,1,0)</f>
        <v>0</v>
      </c>
      <c r="M59" s="1" t="n">
        <f aca="false">IF($I$34&lt;M$34,1,0)</f>
        <v>0</v>
      </c>
      <c r="N59" s="1" t="n">
        <f aca="false">IF($I$34&lt;N$34,1,0)</f>
        <v>0</v>
      </c>
      <c r="O59" s="1" t="n">
        <f aca="false">IF($I$34&lt;O$34,1,0)</f>
        <v>0</v>
      </c>
      <c r="P59" s="1" t="n">
        <f aca="false">IF($I$34&lt;P$34,1,0)</f>
        <v>0</v>
      </c>
      <c r="Q59" s="1" t="n">
        <f aca="false">IF($I$34&lt;Q$34,1,0)</f>
        <v>0</v>
      </c>
    </row>
    <row r="60" customFormat="false" ht="13.5" hidden="false" customHeight="false" outlineLevel="0" collapsed="false">
      <c r="C60" s="1" t="str">
        <f aca="false">J53</f>
        <v>W21</v>
      </c>
      <c r="D60" s="1" t="n">
        <f aca="false">IF($J$34&lt;D$34,1,0)</f>
        <v>1</v>
      </c>
      <c r="E60" s="1" t="n">
        <f aca="false">IF($J$34&lt;E$34,1,0)</f>
        <v>1</v>
      </c>
      <c r="F60" s="1" t="n">
        <f aca="false">IF($J$34&lt;F$34,1,0)</f>
        <v>1</v>
      </c>
      <c r="G60" s="1" t="n">
        <f aca="false">IF($J$34&lt;G$34,1,0)</f>
        <v>1</v>
      </c>
      <c r="H60" s="1" t="n">
        <f aca="false">IF($J$34&lt;H$34,1,0)</f>
        <v>0</v>
      </c>
      <c r="I60" s="1" t="n">
        <f aca="false">IF($J$34&lt;I$34,1,0)</f>
        <v>1</v>
      </c>
      <c r="J60" s="1" t="n">
        <f aca="false">IF($J$34&lt;J$34,1,0)</f>
        <v>0</v>
      </c>
      <c r="K60" s="1" t="n">
        <f aca="false">IF($J$34&lt;K$34,1,0)</f>
        <v>0</v>
      </c>
      <c r="L60" s="1" t="n">
        <f aca="false">IF($J$34&lt;L$34,1,0)</f>
        <v>0</v>
      </c>
      <c r="M60" s="1" t="n">
        <f aca="false">IF($J$34&lt;M$34,1,0)</f>
        <v>0</v>
      </c>
      <c r="N60" s="1" t="n">
        <f aca="false">IF($J$34&lt;N$34,1,0)</f>
        <v>0</v>
      </c>
      <c r="O60" s="1" t="n">
        <f aca="false">IF($J$34&lt;O$34,1,0)</f>
        <v>0</v>
      </c>
      <c r="P60" s="1" t="n">
        <f aca="false">IF($J$34&lt;P$34,1,0)</f>
        <v>1</v>
      </c>
      <c r="Q60" s="1" t="n">
        <f aca="false">IF($J$34&lt;Q$34,1,0)</f>
        <v>0</v>
      </c>
    </row>
    <row r="61" customFormat="false" ht="13.5" hidden="false" customHeight="false" outlineLevel="0" collapsed="false">
      <c r="C61" s="1" t="str">
        <f aca="false">K53</f>
        <v>W22</v>
      </c>
      <c r="D61" s="1" t="n">
        <f aca="false">IF($K$34&lt;D$34,1,0)</f>
        <v>1</v>
      </c>
      <c r="E61" s="1" t="n">
        <f aca="false">IF($K$34&lt;E$34,1,0)</f>
        <v>1</v>
      </c>
      <c r="F61" s="1" t="n">
        <f aca="false">IF($K$34&lt;F$34,1,0)</f>
        <v>1</v>
      </c>
      <c r="G61" s="1" t="n">
        <f aca="false">IF($K$34&lt;G$34,1,0)</f>
        <v>1</v>
      </c>
      <c r="H61" s="1" t="n">
        <f aca="false">IF($K$34&lt;H$34,1,0)</f>
        <v>0</v>
      </c>
      <c r="I61" s="1" t="n">
        <f aca="false">IF($K$34&lt;I$34,1,0)</f>
        <v>1</v>
      </c>
      <c r="J61" s="1" t="n">
        <f aca="false">IF($K$34&lt;J$34,1,0)</f>
        <v>0</v>
      </c>
      <c r="K61" s="1" t="n">
        <f aca="false">IF($K$34&lt;K$34,1,0)</f>
        <v>0</v>
      </c>
      <c r="L61" s="1" t="n">
        <f aca="false">IF($K$34&lt;L$34,1,0)</f>
        <v>0</v>
      </c>
      <c r="M61" s="1" t="n">
        <f aca="false">IF($K$34&lt;M$34,1,0)</f>
        <v>0</v>
      </c>
      <c r="N61" s="1" t="n">
        <f aca="false">IF($K$34&lt;N$34,1,0)</f>
        <v>0</v>
      </c>
      <c r="O61" s="1" t="n">
        <f aca="false">IF($K$34&lt;O$34,1,0)</f>
        <v>0</v>
      </c>
      <c r="P61" s="1" t="n">
        <f aca="false">IF($K$34&lt;P$34,1,0)</f>
        <v>1</v>
      </c>
      <c r="Q61" s="1" t="n">
        <f aca="false">IF($K$34&lt;Q$34,1,0)</f>
        <v>0</v>
      </c>
    </row>
    <row r="62" customFormat="false" ht="13.5" hidden="false" customHeight="false" outlineLevel="0" collapsed="false">
      <c r="C62" s="1" t="str">
        <f aca="false">L53</f>
        <v>W23</v>
      </c>
      <c r="D62" s="1" t="n">
        <f aca="false">IF($L$34&lt;D$34,1,0)</f>
        <v>1</v>
      </c>
      <c r="E62" s="1" t="n">
        <f aca="false">IF($L$34&lt;E$34,1,0)</f>
        <v>1</v>
      </c>
      <c r="F62" s="1" t="n">
        <f aca="false">IF($L$34&lt;F$34,1,0)</f>
        <v>1</v>
      </c>
      <c r="G62" s="1" t="n">
        <f aca="false">IF($L$34&lt;G$34,1,0)</f>
        <v>1</v>
      </c>
      <c r="H62" s="1" t="n">
        <f aca="false">IF($L$34&lt;H$34,1,0)</f>
        <v>0</v>
      </c>
      <c r="I62" s="1" t="n">
        <f aca="false">IF($L$34&lt;I$34,1,0)</f>
        <v>1</v>
      </c>
      <c r="J62" s="1" t="n">
        <f aca="false">IF($L$34&lt;J$34,1,0)</f>
        <v>0</v>
      </c>
      <c r="K62" s="1" t="n">
        <f aca="false">IF($L$34&lt;K$34,1,0)</f>
        <v>0</v>
      </c>
      <c r="L62" s="1" t="n">
        <f aca="false">IF($L$34&lt;L$34,1,0)</f>
        <v>0</v>
      </c>
      <c r="M62" s="1" t="n">
        <f aca="false">IF($L$34&lt;M$34,1,0)</f>
        <v>0</v>
      </c>
      <c r="N62" s="1" t="n">
        <f aca="false">IF($L$34&lt;N$34,1,0)</f>
        <v>0</v>
      </c>
      <c r="O62" s="1" t="n">
        <f aca="false">IF($L$34&lt;O$34,1,0)</f>
        <v>0</v>
      </c>
      <c r="P62" s="1" t="n">
        <f aca="false">IF($L$34&lt;P$34,1,0)</f>
        <v>1</v>
      </c>
      <c r="Q62" s="1" t="n">
        <f aca="false">IF($L$34&lt;Q$34,1,0)</f>
        <v>0</v>
      </c>
    </row>
    <row r="63" customFormat="false" ht="13.5" hidden="false" customHeight="false" outlineLevel="0" collapsed="false">
      <c r="C63" s="1" t="str">
        <f aca="false">M53</f>
        <v>W24</v>
      </c>
      <c r="D63" s="1" t="n">
        <f aca="false">IF($M$34&lt;D$34,1,0)</f>
        <v>1</v>
      </c>
      <c r="E63" s="1" t="n">
        <f aca="false">IF($M$34&lt;E$34,1,0)</f>
        <v>1</v>
      </c>
      <c r="F63" s="1" t="n">
        <f aca="false">IF($M$34&lt;F$34,1,0)</f>
        <v>1</v>
      </c>
      <c r="G63" s="1" t="n">
        <f aca="false">IF($M$34&lt;G$34,1,0)</f>
        <v>1</v>
      </c>
      <c r="H63" s="1" t="n">
        <f aca="false">IF($M$34&lt;H$34,1,0)</f>
        <v>0</v>
      </c>
      <c r="I63" s="1" t="n">
        <f aca="false">IF($M$34&lt;I$34,1,0)</f>
        <v>1</v>
      </c>
      <c r="J63" s="1" t="n">
        <f aca="false">IF($M$34&lt;J$34,1,0)</f>
        <v>0</v>
      </c>
      <c r="K63" s="1" t="n">
        <f aca="false">IF($M$34&lt;K$34,1,0)</f>
        <v>0</v>
      </c>
      <c r="L63" s="1" t="n">
        <f aca="false">IF($M$34&lt;L$34,1,0)</f>
        <v>0</v>
      </c>
      <c r="M63" s="1" t="n">
        <f aca="false">IF($M$34&lt;M$34,1,0)</f>
        <v>0</v>
      </c>
      <c r="N63" s="1" t="n">
        <f aca="false">IF($M$34&lt;N$34,1,0)</f>
        <v>0</v>
      </c>
      <c r="O63" s="1" t="n">
        <f aca="false">IF($M$34&lt;O$34,1,0)</f>
        <v>0</v>
      </c>
      <c r="P63" s="1" t="n">
        <f aca="false">IF($M$34&lt;P$34,1,0)</f>
        <v>1</v>
      </c>
      <c r="Q63" s="1" t="n">
        <f aca="false">IF($M$34&lt;Q$34,1,0)</f>
        <v>0</v>
      </c>
    </row>
    <row r="64" customFormat="false" ht="13.5" hidden="false" customHeight="false" outlineLevel="0" collapsed="false">
      <c r="C64" s="1" t="str">
        <f aca="false">N53</f>
        <v>W31</v>
      </c>
      <c r="D64" s="1" t="n">
        <f aca="false">IF($N$34&lt;D$34,1,0)</f>
        <v>1</v>
      </c>
      <c r="E64" s="1" t="n">
        <f aca="false">IF($N$34&lt;E$34,1,0)</f>
        <v>1</v>
      </c>
      <c r="F64" s="1" t="n">
        <f aca="false">IF($N$34&lt;F$34,1,0)</f>
        <v>1</v>
      </c>
      <c r="G64" s="1" t="n">
        <f aca="false">IF($N$34&lt;G$34,1,0)</f>
        <v>1</v>
      </c>
      <c r="H64" s="1" t="n">
        <f aca="false">IF($N$34&lt;H$34,1,0)</f>
        <v>0</v>
      </c>
      <c r="I64" s="1" t="n">
        <f aca="false">IF($N$34&lt;I$34,1,0)</f>
        <v>1</v>
      </c>
      <c r="J64" s="1" t="n">
        <f aca="false">IF($N$34&lt;J$34,1,0)</f>
        <v>0</v>
      </c>
      <c r="K64" s="1" t="n">
        <f aca="false">IF($N$34&lt;K$34,1,0)</f>
        <v>0</v>
      </c>
      <c r="L64" s="1" t="n">
        <f aca="false">IF($N$34&lt;L$34,1,0)</f>
        <v>0</v>
      </c>
      <c r="M64" s="1" t="n">
        <f aca="false">IF($N$34&lt;M$34,1,0)</f>
        <v>0</v>
      </c>
      <c r="N64" s="1" t="n">
        <f aca="false">IF($N$34&lt;N$34,1,0)</f>
        <v>0</v>
      </c>
      <c r="O64" s="1" t="n">
        <f aca="false">IF($N$34&lt;O$34,1,0)</f>
        <v>0</v>
      </c>
      <c r="P64" s="1" t="n">
        <f aca="false">IF($N$34&lt;P$34,1,0)</f>
        <v>1</v>
      </c>
      <c r="Q64" s="1" t="n">
        <f aca="false">IF($N$34&lt;Q$34,1,0)</f>
        <v>0</v>
      </c>
    </row>
    <row r="65" customFormat="false" ht="13.5" hidden="false" customHeight="false" outlineLevel="0" collapsed="false">
      <c r="C65" s="1" t="str">
        <f aca="false">O53</f>
        <v>W32</v>
      </c>
      <c r="D65" s="1" t="n">
        <f aca="false">IF($O$34&lt;D$34,1,0)</f>
        <v>1</v>
      </c>
      <c r="E65" s="1" t="n">
        <f aca="false">IF($O$34&lt;E$34,1,0)</f>
        <v>1</v>
      </c>
      <c r="F65" s="1" t="n">
        <f aca="false">IF($O$34&lt;F$34,1,0)</f>
        <v>1</v>
      </c>
      <c r="G65" s="1" t="n">
        <f aca="false">IF($O$34&lt;G$34,1,0)</f>
        <v>1</v>
      </c>
      <c r="H65" s="1" t="n">
        <f aca="false">IF($O$34&lt;H$34,1,0)</f>
        <v>0</v>
      </c>
      <c r="I65" s="1" t="n">
        <f aca="false">IF($O$34&lt;I$34,1,0)</f>
        <v>1</v>
      </c>
      <c r="J65" s="1" t="n">
        <f aca="false">IF($O$34&lt;J$34,1,0)</f>
        <v>0</v>
      </c>
      <c r="K65" s="1" t="n">
        <f aca="false">IF($O$34&lt;K$34,1,0)</f>
        <v>0</v>
      </c>
      <c r="L65" s="1" t="n">
        <f aca="false">IF($O$34&lt;L$34,1,0)</f>
        <v>0</v>
      </c>
      <c r="M65" s="1" t="n">
        <f aca="false">IF($O$34&lt;M$34,1,0)</f>
        <v>0</v>
      </c>
      <c r="N65" s="1" t="n">
        <f aca="false">IF($O$34&lt;N$34,1,0)</f>
        <v>0</v>
      </c>
      <c r="O65" s="1" t="n">
        <f aca="false">IF($O$34&lt;O$34,1,0)</f>
        <v>0</v>
      </c>
      <c r="P65" s="1" t="n">
        <f aca="false">IF($O$34&lt;P$34,1,0)</f>
        <v>1</v>
      </c>
      <c r="Q65" s="1" t="n">
        <f aca="false">IF($O$34&lt;Q$34,1,0)</f>
        <v>0</v>
      </c>
    </row>
    <row r="66" customFormat="false" ht="13.5" hidden="false" customHeight="false" outlineLevel="0" collapsed="false">
      <c r="C66" s="1" t="str">
        <f aca="false">P53</f>
        <v>W33</v>
      </c>
      <c r="D66" s="1" t="n">
        <f aca="false">IF($P$34&lt;D$34,1,0)</f>
        <v>1</v>
      </c>
      <c r="E66" s="1" t="n">
        <f aca="false">IF($P$34&lt;E$34,1,0)</f>
        <v>0</v>
      </c>
      <c r="F66" s="1" t="n">
        <f aca="false">IF($P$34&lt;F$34,1,0)</f>
        <v>0</v>
      </c>
      <c r="G66" s="1" t="n">
        <f aca="false">IF($P$34&lt;G$34,1,0)</f>
        <v>0</v>
      </c>
      <c r="H66" s="1" t="n">
        <f aca="false">IF($P$34&lt;H$34,1,0)</f>
        <v>0</v>
      </c>
      <c r="I66" s="1" t="n">
        <f aca="false">IF($P$34&lt;I$34,1,0)</f>
        <v>0</v>
      </c>
      <c r="J66" s="1" t="n">
        <f aca="false">IF($P$34&lt;J$34,1,0)</f>
        <v>0</v>
      </c>
      <c r="K66" s="1" t="n">
        <f aca="false">IF($P$34&lt;K$34,1,0)</f>
        <v>0</v>
      </c>
      <c r="L66" s="1" t="n">
        <f aca="false">IF($P$34&lt;L$34,1,0)</f>
        <v>0</v>
      </c>
      <c r="M66" s="1" t="n">
        <f aca="false">IF($P$34&lt;M$34,1,0)</f>
        <v>0</v>
      </c>
      <c r="N66" s="1" t="n">
        <f aca="false">IF($P$34&lt;N$34,1,0)</f>
        <v>0</v>
      </c>
      <c r="O66" s="1" t="n">
        <f aca="false">IF($P$34&lt;O$34,1,0)</f>
        <v>0</v>
      </c>
      <c r="P66" s="1" t="n">
        <f aca="false">IF($P$34&lt;P$34,1,0)</f>
        <v>0</v>
      </c>
      <c r="Q66" s="1" t="n">
        <f aca="false">IF($P$34&lt;Q$34,1,0)</f>
        <v>0</v>
      </c>
    </row>
    <row r="67" customFormat="false" ht="13.5" hidden="false" customHeight="false" outlineLevel="0" collapsed="false">
      <c r="C67" s="1" t="str">
        <f aca="false">Q53</f>
        <v>W34</v>
      </c>
      <c r="D67" s="1" t="n">
        <f aca="false">IF($Q$34&lt;D$34,1,0)</f>
        <v>1</v>
      </c>
      <c r="E67" s="1" t="n">
        <f aca="false">IF($Q$34&lt;E$34,1,0)</f>
        <v>1</v>
      </c>
      <c r="F67" s="1" t="n">
        <f aca="false">IF($Q$34&lt;F$34,1,0)</f>
        <v>1</v>
      </c>
      <c r="G67" s="1" t="n">
        <f aca="false">IF($Q$34&lt;G$34,1,0)</f>
        <v>1</v>
      </c>
      <c r="H67" s="1" t="n">
        <f aca="false">IF($Q$34&lt;H$34,1,0)</f>
        <v>0</v>
      </c>
      <c r="I67" s="1" t="n">
        <f aca="false">IF($Q$34&lt;I$34,1,0)</f>
        <v>1</v>
      </c>
      <c r="J67" s="1" t="n">
        <f aca="false">IF($Q$34&lt;J$34,1,0)</f>
        <v>0</v>
      </c>
      <c r="K67" s="1" t="n">
        <f aca="false">IF($Q$34&lt;K$34,1,0)</f>
        <v>0</v>
      </c>
      <c r="L67" s="1" t="n">
        <f aca="false">IF($Q$34&lt;L$34,1,0)</f>
        <v>0</v>
      </c>
      <c r="M67" s="1" t="n">
        <f aca="false">IF($Q$34&lt;M$34,1,0)</f>
        <v>0</v>
      </c>
      <c r="N67" s="1" t="n">
        <f aca="false">IF($Q$34&lt;N$34,1,0)</f>
        <v>0</v>
      </c>
      <c r="O67" s="1" t="n">
        <f aca="false">IF($Q$34&lt;O$34,1,0)</f>
        <v>0</v>
      </c>
      <c r="P67" s="1" t="n">
        <f aca="false">IF($Q$34&lt;P$34,1,0)</f>
        <v>1</v>
      </c>
      <c r="Q67" s="1" t="n">
        <f aca="false">IF($Q$34&lt;Q$34,1,0)</f>
        <v>0</v>
      </c>
    </row>
    <row r="68" s="13" customFormat="true" ht="13.5" hidden="false" customHeight="false" outlineLevel="0" collapsed="false"/>
    <row r="69" s="13" customFormat="true" ht="13.5" hidden="false" customHeight="false" outlineLevel="0" collapsed="false">
      <c r="C69" s="33" t="s">
        <v>41</v>
      </c>
      <c r="D69" s="1" t="s">
        <v>5</v>
      </c>
      <c r="E69" s="1" t="s">
        <v>2</v>
      </c>
      <c r="F69" s="1" t="s">
        <v>4</v>
      </c>
      <c r="G69" s="1" t="s">
        <v>6</v>
      </c>
      <c r="H69" s="1" t="s">
        <v>7</v>
      </c>
      <c r="I69" s="1" t="s">
        <v>8</v>
      </c>
      <c r="J69" s="1" t="s">
        <v>9</v>
      </c>
      <c r="K69" s="1" t="s">
        <v>10</v>
      </c>
      <c r="L69" s="1" t="s">
        <v>3</v>
      </c>
      <c r="M69" s="1" t="s">
        <v>11</v>
      </c>
      <c r="N69" s="1" t="s">
        <v>12</v>
      </c>
      <c r="O69" s="1" t="s">
        <v>13</v>
      </c>
      <c r="P69" s="1" t="s">
        <v>14</v>
      </c>
      <c r="Q69" s="1" t="s">
        <v>15</v>
      </c>
    </row>
    <row r="70" customFormat="false" ht="13.5" hidden="false" customHeight="false" outlineLevel="0" collapsed="false">
      <c r="C70" s="1" t="str">
        <f aca="false">D69</f>
        <v>W11</v>
      </c>
      <c r="D70" s="1" t="n">
        <f aca="false">IF($D$35&lt;D$35,1,0)</f>
        <v>0</v>
      </c>
      <c r="E70" s="1" t="n">
        <f aca="false">IF($D$35&lt;E$35,1,0)</f>
        <v>0</v>
      </c>
      <c r="F70" s="1" t="n">
        <f aca="false">IF($D$35&lt;F$35,1,0)</f>
        <v>0</v>
      </c>
      <c r="G70" s="1" t="n">
        <f aca="false">IF($D$35&lt;G$35,1,0)</f>
        <v>0</v>
      </c>
      <c r="H70" s="1" t="n">
        <f aca="false">IF($D$35&lt;H$35,1,0)</f>
        <v>0</v>
      </c>
      <c r="I70" s="1" t="n">
        <f aca="false">IF($D$35&lt;I$35,1,0)</f>
        <v>0</v>
      </c>
      <c r="J70" s="1" t="n">
        <f aca="false">IF($D$35&lt;J$35,1,0)</f>
        <v>0</v>
      </c>
      <c r="K70" s="1" t="n">
        <f aca="false">IF($D$35&lt;K$35,1,0)</f>
        <v>0</v>
      </c>
      <c r="L70" s="1" t="n">
        <f aca="false">IF($D$35&lt;L$35,1,0)</f>
        <v>0</v>
      </c>
      <c r="M70" s="1" t="n">
        <f aca="false">IF($D$35&lt;M$35,1,0)</f>
        <v>0</v>
      </c>
      <c r="N70" s="1" t="n">
        <f aca="false">IF($D$35&lt;N$35,1,0)</f>
        <v>0</v>
      </c>
      <c r="O70" s="1" t="n">
        <f aca="false">IF($D$35&lt;O$35,1,0)</f>
        <v>0</v>
      </c>
      <c r="P70" s="1" t="n">
        <f aca="false">IF($D$35&lt;P$35,1,0)</f>
        <v>0</v>
      </c>
      <c r="Q70" s="1" t="n">
        <f aca="false">IF($D$35&lt;Q$35,1,0)</f>
        <v>0</v>
      </c>
    </row>
    <row r="71" customFormat="false" ht="13.5" hidden="false" customHeight="false" outlineLevel="0" collapsed="false">
      <c r="C71" s="1" t="str">
        <f aca="false">E69</f>
        <v>W12</v>
      </c>
      <c r="D71" s="1" t="n">
        <f aca="false">IF($E$35&lt;D$35,1,0)</f>
        <v>1</v>
      </c>
      <c r="E71" s="1" t="n">
        <f aca="false">IF($E$35&lt;E$35,1,0)</f>
        <v>0</v>
      </c>
      <c r="F71" s="1" t="n">
        <f aca="false">IF($E$35&lt;F$35,1,0)</f>
        <v>0</v>
      </c>
      <c r="G71" s="1" t="n">
        <f aca="false">IF($E$35&lt;G$35,1,0)</f>
        <v>0</v>
      </c>
      <c r="H71" s="1" t="n">
        <f aca="false">IF($E$35&lt;H$35,1,0)</f>
        <v>0</v>
      </c>
      <c r="I71" s="1" t="n">
        <f aca="false">IF($E$35&lt;I$35,1,0)</f>
        <v>0</v>
      </c>
      <c r="J71" s="1" t="n">
        <f aca="false">IF($E$35&lt;J$35,1,0)</f>
        <v>0</v>
      </c>
      <c r="K71" s="1" t="n">
        <f aca="false">IF($E$35&lt;K$35,1,0)</f>
        <v>0</v>
      </c>
      <c r="L71" s="1" t="n">
        <f aca="false">IF($E$35&lt;L$35,1,0)</f>
        <v>0</v>
      </c>
      <c r="M71" s="1" t="n">
        <f aca="false">IF($E$35&lt;M$35,1,0)</f>
        <v>0</v>
      </c>
      <c r="N71" s="1" t="n">
        <f aca="false">IF($E$35&lt;N$35,1,0)</f>
        <v>0</v>
      </c>
      <c r="O71" s="1" t="n">
        <f aca="false">IF($E$35&lt;O$35,1,0)</f>
        <v>0</v>
      </c>
      <c r="P71" s="1" t="n">
        <f aca="false">IF($E$35&lt;P$35,1,0)</f>
        <v>0</v>
      </c>
      <c r="Q71" s="1" t="n">
        <f aca="false">IF($E$35&lt;Q$35,1,0)</f>
        <v>0</v>
      </c>
    </row>
    <row r="72" customFormat="false" ht="13.5" hidden="false" customHeight="false" outlineLevel="0" collapsed="false">
      <c r="C72" s="1" t="str">
        <f aca="false">F69</f>
        <v>W13</v>
      </c>
      <c r="D72" s="1" t="n">
        <f aca="false">IF($F$35&lt;D$35,1,0)</f>
        <v>1</v>
      </c>
      <c r="E72" s="1" t="n">
        <f aca="false">IF($F$35&lt;E$35,1,0)</f>
        <v>0</v>
      </c>
      <c r="F72" s="1" t="n">
        <f aca="false">IF($F$35&lt;F$35,1,0)</f>
        <v>0</v>
      </c>
      <c r="G72" s="1" t="n">
        <f aca="false">IF($F$35&lt;G$35,1,0)</f>
        <v>0</v>
      </c>
      <c r="H72" s="1" t="n">
        <f aca="false">IF($F$35&lt;H$35,1,0)</f>
        <v>0</v>
      </c>
      <c r="I72" s="1" t="n">
        <f aca="false">IF($F$35&lt;I$35,1,0)</f>
        <v>0</v>
      </c>
      <c r="J72" s="1" t="n">
        <f aca="false">IF($F$35&lt;J$35,1,0)</f>
        <v>0</v>
      </c>
      <c r="K72" s="1" t="n">
        <f aca="false">IF($F$35&lt;K$35,1,0)</f>
        <v>0</v>
      </c>
      <c r="L72" s="1" t="n">
        <f aca="false">IF($F$35&lt;L$35,1,0)</f>
        <v>0</v>
      </c>
      <c r="M72" s="1" t="n">
        <f aca="false">IF($F$35&lt;M$35,1,0)</f>
        <v>0</v>
      </c>
      <c r="N72" s="1" t="n">
        <f aca="false">IF($F$35&lt;N$35,1,0)</f>
        <v>0</v>
      </c>
      <c r="O72" s="1" t="n">
        <f aca="false">IF($F$35&lt;O$35,1,0)</f>
        <v>0</v>
      </c>
      <c r="P72" s="1" t="n">
        <f aca="false">IF($F$35&lt;P$35,1,0)</f>
        <v>0</v>
      </c>
      <c r="Q72" s="1" t="n">
        <f aca="false">IF($F$35&lt;Q$35,1,0)</f>
        <v>0</v>
      </c>
    </row>
    <row r="73" customFormat="false" ht="13.5" hidden="false" customHeight="false" outlineLevel="0" collapsed="false">
      <c r="C73" s="1" t="str">
        <f aca="false">G69</f>
        <v>W14</v>
      </c>
      <c r="D73" s="1" t="n">
        <f aca="false">IF($G$35&lt;D$35,1,0)</f>
        <v>1</v>
      </c>
      <c r="E73" s="1" t="n">
        <f aca="false">IF($G$35&lt;E$35,1,0)</f>
        <v>0</v>
      </c>
      <c r="F73" s="1" t="n">
        <f aca="false">IF($G$35&lt;F$35,1,0)</f>
        <v>0</v>
      </c>
      <c r="G73" s="1" t="n">
        <f aca="false">IF($G$35&lt;G$35,1,0)</f>
        <v>0</v>
      </c>
      <c r="H73" s="1" t="n">
        <f aca="false">IF($G$35&lt;H$35,1,0)</f>
        <v>0</v>
      </c>
      <c r="I73" s="1" t="n">
        <f aca="false">IF($G$35&lt;I$35,1,0)</f>
        <v>0</v>
      </c>
      <c r="J73" s="1" t="n">
        <f aca="false">IF($G$35&lt;J$35,1,0)</f>
        <v>0</v>
      </c>
      <c r="K73" s="1" t="n">
        <f aca="false">IF($G$35&lt;K$35,1,0)</f>
        <v>0</v>
      </c>
      <c r="L73" s="1" t="n">
        <f aca="false">IF($G$35&lt;L$35,1,0)</f>
        <v>0</v>
      </c>
      <c r="M73" s="1" t="n">
        <f aca="false">IF($G$35&lt;M$35,1,0)</f>
        <v>0</v>
      </c>
      <c r="N73" s="1" t="n">
        <f aca="false">IF($G$35&lt;N$35,1,0)</f>
        <v>0</v>
      </c>
      <c r="O73" s="1" t="n">
        <f aca="false">IF($G$35&lt;O$35,1,0)</f>
        <v>0</v>
      </c>
      <c r="P73" s="1" t="n">
        <f aca="false">IF($G$35&lt;P$35,1,0)</f>
        <v>0</v>
      </c>
      <c r="Q73" s="1" t="n">
        <f aca="false">IF($G$35&lt;Q$35,1,0)</f>
        <v>0</v>
      </c>
    </row>
    <row r="74" customFormat="false" ht="13.5" hidden="false" customHeight="false" outlineLevel="0" collapsed="false">
      <c r="C74" s="1" t="str">
        <f aca="false">H69</f>
        <v>W15</v>
      </c>
      <c r="D74" s="1" t="n">
        <f aca="false">IF($H$35&lt;D$35,1,0)</f>
        <v>1</v>
      </c>
      <c r="E74" s="1" t="n">
        <f aca="false">IF($H$35&lt;E$35,1,0)</f>
        <v>1</v>
      </c>
      <c r="F74" s="1" t="n">
        <f aca="false">IF($H$35&lt;F$35,1,0)</f>
        <v>1</v>
      </c>
      <c r="G74" s="1" t="n">
        <f aca="false">IF($H$35&lt;G$35,1,0)</f>
        <v>1</v>
      </c>
      <c r="H74" s="1" t="n">
        <f aca="false">IF($H$35&lt;H$35,1,0)</f>
        <v>0</v>
      </c>
      <c r="I74" s="1" t="n">
        <f aca="false">IF($H$35&lt;I$35,1,0)</f>
        <v>1</v>
      </c>
      <c r="J74" s="1" t="n">
        <f aca="false">IF($H$35&lt;J$35,1,0)</f>
        <v>0</v>
      </c>
      <c r="K74" s="1" t="n">
        <f aca="false">IF($H$35&lt;K$35,1,0)</f>
        <v>0</v>
      </c>
      <c r="L74" s="1" t="n">
        <f aca="false">IF($H$35&lt;L$35,1,0)</f>
        <v>0</v>
      </c>
      <c r="M74" s="1" t="n">
        <f aca="false">IF($H$35&lt;M$35,1,0)</f>
        <v>0</v>
      </c>
      <c r="N74" s="1" t="n">
        <f aca="false">IF($H$35&lt;N$35,1,0)</f>
        <v>0</v>
      </c>
      <c r="O74" s="1" t="n">
        <f aca="false">IF($H$35&lt;O$35,1,0)</f>
        <v>0</v>
      </c>
      <c r="P74" s="1" t="n">
        <f aca="false">IF($H$35&lt;P$35,1,0)</f>
        <v>1</v>
      </c>
      <c r="Q74" s="1" t="n">
        <f aca="false">IF($H$35&lt;Q$35,1,0)</f>
        <v>0</v>
      </c>
    </row>
    <row r="75" customFormat="false" ht="13.5" hidden="false" customHeight="false" outlineLevel="0" collapsed="false">
      <c r="C75" s="1" t="str">
        <f aca="false">I69</f>
        <v>W16</v>
      </c>
      <c r="D75" s="1" t="n">
        <f aca="false">IF($I$35&lt;D$35,1,0)</f>
        <v>1</v>
      </c>
      <c r="E75" s="1" t="n">
        <f aca="false">IF($I$35&lt;E$35,1,0)</f>
        <v>0</v>
      </c>
      <c r="F75" s="1" t="n">
        <f aca="false">IF($I$35&lt;F$35,1,0)</f>
        <v>0</v>
      </c>
      <c r="G75" s="1" t="n">
        <f aca="false">IF($I$35&lt;G$35,1,0)</f>
        <v>0</v>
      </c>
      <c r="H75" s="1" t="n">
        <f aca="false">IF($I$35&lt;H$35,1,0)</f>
        <v>0</v>
      </c>
      <c r="I75" s="1" t="n">
        <f aca="false">IF($I$35&lt;I$35,1,0)</f>
        <v>0</v>
      </c>
      <c r="J75" s="1" t="n">
        <f aca="false">IF($I$35&lt;J$35,1,0)</f>
        <v>0</v>
      </c>
      <c r="K75" s="1" t="n">
        <f aca="false">IF($I$35&lt;K$35,1,0)</f>
        <v>0</v>
      </c>
      <c r="L75" s="1" t="n">
        <f aca="false">IF($I$35&lt;L$35,1,0)</f>
        <v>0</v>
      </c>
      <c r="M75" s="1" t="n">
        <f aca="false">IF($I$35&lt;M$35,1,0)</f>
        <v>0</v>
      </c>
      <c r="N75" s="1" t="n">
        <f aca="false">IF($I$35&lt;N$35,1,0)</f>
        <v>0</v>
      </c>
      <c r="O75" s="1" t="n">
        <f aca="false">IF($I$35&lt;O$35,1,0)</f>
        <v>0</v>
      </c>
      <c r="P75" s="1" t="n">
        <f aca="false">IF($I$35&lt;P$35,1,0)</f>
        <v>0</v>
      </c>
      <c r="Q75" s="1" t="n">
        <f aca="false">IF($I$35&lt;Q$35,1,0)</f>
        <v>0</v>
      </c>
    </row>
    <row r="76" customFormat="false" ht="13.5" hidden="false" customHeight="false" outlineLevel="0" collapsed="false">
      <c r="C76" s="1" t="str">
        <f aca="false">J69</f>
        <v>W21</v>
      </c>
      <c r="D76" s="1" t="n">
        <f aca="false">IF($J$35&lt;D$35,1,0)</f>
        <v>1</v>
      </c>
      <c r="E76" s="1" t="n">
        <f aca="false">IF($J$35&lt;E$35,1,0)</f>
        <v>1</v>
      </c>
      <c r="F76" s="1" t="n">
        <f aca="false">IF($J$35&lt;F$35,1,0)</f>
        <v>1</v>
      </c>
      <c r="G76" s="1" t="n">
        <f aca="false">IF($J$35&lt;G$35,1,0)</f>
        <v>1</v>
      </c>
      <c r="H76" s="1" t="n">
        <f aca="false">IF($J$35&lt;H$35,1,0)</f>
        <v>0</v>
      </c>
      <c r="I76" s="1" t="n">
        <f aca="false">IF($J$35&lt;I$35,1,0)</f>
        <v>1</v>
      </c>
      <c r="J76" s="1" t="n">
        <f aca="false">IF($J$35&lt;J$35,1,0)</f>
        <v>0</v>
      </c>
      <c r="K76" s="1" t="n">
        <f aca="false">IF($J$35&lt;K$35,1,0)</f>
        <v>0</v>
      </c>
      <c r="L76" s="1" t="n">
        <f aca="false">IF($J$35&lt;L$35,1,0)</f>
        <v>0</v>
      </c>
      <c r="M76" s="1" t="n">
        <f aca="false">IF($J$35&lt;M$35,1,0)</f>
        <v>0</v>
      </c>
      <c r="N76" s="1" t="n">
        <f aca="false">IF($J$35&lt;N$35,1,0)</f>
        <v>0</v>
      </c>
      <c r="O76" s="1" t="n">
        <f aca="false">IF($J$35&lt;O$35,1,0)</f>
        <v>0</v>
      </c>
      <c r="P76" s="1" t="n">
        <f aca="false">IF($J$35&lt;P$35,1,0)</f>
        <v>1</v>
      </c>
      <c r="Q76" s="1" t="n">
        <f aca="false">IF($J$35&lt;Q$35,1,0)</f>
        <v>0</v>
      </c>
    </row>
    <row r="77" customFormat="false" ht="13.5" hidden="false" customHeight="false" outlineLevel="0" collapsed="false">
      <c r="C77" s="1" t="str">
        <f aca="false">K69</f>
        <v>W22</v>
      </c>
      <c r="D77" s="1" t="n">
        <f aca="false">IF($K$35&lt;D$35,1,0)</f>
        <v>1</v>
      </c>
      <c r="E77" s="1" t="n">
        <f aca="false">IF($K$35&lt;E$35,1,0)</f>
        <v>1</v>
      </c>
      <c r="F77" s="1" t="n">
        <f aca="false">IF($K$35&lt;F$35,1,0)</f>
        <v>1</v>
      </c>
      <c r="G77" s="1" t="n">
        <f aca="false">IF($K$35&lt;G$35,1,0)</f>
        <v>1</v>
      </c>
      <c r="H77" s="1" t="n">
        <f aca="false">IF($K$35&lt;H$35,1,0)</f>
        <v>0</v>
      </c>
      <c r="I77" s="1" t="n">
        <f aca="false">IF($K$35&lt;I$35,1,0)</f>
        <v>1</v>
      </c>
      <c r="J77" s="1" t="n">
        <f aca="false">IF($K$35&lt;J$35,1,0)</f>
        <v>0</v>
      </c>
      <c r="K77" s="1" t="n">
        <f aca="false">IF($K$35&lt;K$35,1,0)</f>
        <v>0</v>
      </c>
      <c r="L77" s="1" t="n">
        <f aca="false">IF($K$35&lt;L$35,1,0)</f>
        <v>0</v>
      </c>
      <c r="M77" s="1" t="n">
        <f aca="false">IF($K$35&lt;M$35,1,0)</f>
        <v>0</v>
      </c>
      <c r="N77" s="1" t="n">
        <f aca="false">IF($K$35&lt;N$35,1,0)</f>
        <v>0</v>
      </c>
      <c r="O77" s="1" t="n">
        <f aca="false">IF($K$35&lt;O$35,1,0)</f>
        <v>0</v>
      </c>
      <c r="P77" s="1" t="n">
        <f aca="false">IF($K$35&lt;P$35,1,0)</f>
        <v>1</v>
      </c>
      <c r="Q77" s="1" t="n">
        <f aca="false">IF($K$35&lt;Q$35,1,0)</f>
        <v>0</v>
      </c>
    </row>
    <row r="78" customFormat="false" ht="13.5" hidden="false" customHeight="false" outlineLevel="0" collapsed="false">
      <c r="C78" s="1" t="str">
        <f aca="false">L69</f>
        <v>W23</v>
      </c>
      <c r="D78" s="1" t="n">
        <f aca="false">IF($L$35&lt;D$35,1,0)</f>
        <v>1</v>
      </c>
      <c r="E78" s="1" t="n">
        <f aca="false">IF($L$35&lt;E$35,1,0)</f>
        <v>1</v>
      </c>
      <c r="F78" s="1" t="n">
        <f aca="false">IF($L$35&lt;F$35,1,0)</f>
        <v>1</v>
      </c>
      <c r="G78" s="1" t="n">
        <f aca="false">IF($L$35&lt;G$35,1,0)</f>
        <v>1</v>
      </c>
      <c r="H78" s="1" t="n">
        <f aca="false">IF($L$35&lt;H$35,1,0)</f>
        <v>0</v>
      </c>
      <c r="I78" s="1" t="n">
        <f aca="false">IF($L$35&lt;I$35,1,0)</f>
        <v>1</v>
      </c>
      <c r="J78" s="1" t="n">
        <f aca="false">IF($L$35&lt;J$35,1,0)</f>
        <v>0</v>
      </c>
      <c r="K78" s="1" t="n">
        <f aca="false">IF($L$35&lt;K$35,1,0)</f>
        <v>0</v>
      </c>
      <c r="L78" s="1" t="n">
        <f aca="false">IF($L$35&lt;L$35,1,0)</f>
        <v>0</v>
      </c>
      <c r="M78" s="1" t="n">
        <f aca="false">IF($L$35&lt;M$35,1,0)</f>
        <v>0</v>
      </c>
      <c r="N78" s="1" t="n">
        <f aca="false">IF($L$35&lt;N$35,1,0)</f>
        <v>0</v>
      </c>
      <c r="O78" s="1" t="n">
        <f aca="false">IF($L$35&lt;O$35,1,0)</f>
        <v>0</v>
      </c>
      <c r="P78" s="1" t="n">
        <f aca="false">IF($L$35&lt;P$35,1,0)</f>
        <v>1</v>
      </c>
      <c r="Q78" s="1" t="n">
        <f aca="false">IF($L$35&lt;Q$35,1,0)</f>
        <v>0</v>
      </c>
    </row>
    <row r="79" customFormat="false" ht="13.5" hidden="false" customHeight="false" outlineLevel="0" collapsed="false">
      <c r="C79" s="1" t="str">
        <f aca="false">M69</f>
        <v>W24</v>
      </c>
      <c r="D79" s="1" t="n">
        <f aca="false">IF($M$35&lt;D$35,1,0)</f>
        <v>1</v>
      </c>
      <c r="E79" s="1" t="n">
        <f aca="false">IF($M$35&lt;E$35,1,0)</f>
        <v>1</v>
      </c>
      <c r="F79" s="1" t="n">
        <f aca="false">IF($M$35&lt;F$35,1,0)</f>
        <v>1</v>
      </c>
      <c r="G79" s="1" t="n">
        <f aca="false">IF($M$35&lt;G$35,1,0)</f>
        <v>1</v>
      </c>
      <c r="H79" s="1" t="n">
        <f aca="false">IF($M$35&lt;H$35,1,0)</f>
        <v>0</v>
      </c>
      <c r="I79" s="1" t="n">
        <f aca="false">IF($M$35&lt;I$35,1,0)</f>
        <v>1</v>
      </c>
      <c r="J79" s="1" t="n">
        <f aca="false">IF($M$35&lt;J$35,1,0)</f>
        <v>0</v>
      </c>
      <c r="K79" s="1" t="n">
        <f aca="false">IF($M$35&lt;K$35,1,0)</f>
        <v>0</v>
      </c>
      <c r="L79" s="1" t="n">
        <f aca="false">IF($M$35&lt;L$35,1,0)</f>
        <v>0</v>
      </c>
      <c r="M79" s="1" t="n">
        <f aca="false">IF($M$35&lt;M$35,1,0)</f>
        <v>0</v>
      </c>
      <c r="N79" s="1" t="n">
        <f aca="false">IF($M$35&lt;N$35,1,0)</f>
        <v>0</v>
      </c>
      <c r="O79" s="1" t="n">
        <f aca="false">IF($M$35&lt;O$35,1,0)</f>
        <v>0</v>
      </c>
      <c r="P79" s="1" t="n">
        <f aca="false">IF($M$35&lt;P$35,1,0)</f>
        <v>1</v>
      </c>
      <c r="Q79" s="1" t="n">
        <f aca="false">IF($M$35&lt;Q$35,1,0)</f>
        <v>0</v>
      </c>
    </row>
    <row r="80" customFormat="false" ht="13.5" hidden="false" customHeight="false" outlineLevel="0" collapsed="false">
      <c r="C80" s="1" t="str">
        <f aca="false">N69</f>
        <v>W31</v>
      </c>
      <c r="D80" s="1" t="n">
        <f aca="false">IF($N$35&lt;D$35,1,0)</f>
        <v>1</v>
      </c>
      <c r="E80" s="1" t="n">
        <f aca="false">IF($N$35&lt;E$35,1,0)</f>
        <v>1</v>
      </c>
      <c r="F80" s="1" t="n">
        <f aca="false">IF($N$35&lt;F$35,1,0)</f>
        <v>1</v>
      </c>
      <c r="G80" s="1" t="n">
        <f aca="false">IF($N$35&lt;G$35,1,0)</f>
        <v>1</v>
      </c>
      <c r="H80" s="1" t="n">
        <f aca="false">IF($N$35&lt;H$35,1,0)</f>
        <v>0</v>
      </c>
      <c r="I80" s="1" t="n">
        <f aca="false">IF($N$35&lt;I$35,1,0)</f>
        <v>1</v>
      </c>
      <c r="J80" s="1" t="n">
        <f aca="false">IF($N$35&lt;J$35,1,0)</f>
        <v>0</v>
      </c>
      <c r="K80" s="1" t="n">
        <f aca="false">IF($N$35&lt;K$35,1,0)</f>
        <v>0</v>
      </c>
      <c r="L80" s="1" t="n">
        <f aca="false">IF($N$35&lt;L$35,1,0)</f>
        <v>0</v>
      </c>
      <c r="M80" s="1" t="n">
        <f aca="false">IF($N$35&lt;M$35,1,0)</f>
        <v>0</v>
      </c>
      <c r="N80" s="1" t="n">
        <f aca="false">IF($N$35&lt;N$35,1,0)</f>
        <v>0</v>
      </c>
      <c r="O80" s="1" t="n">
        <f aca="false">IF($N$35&lt;O$35,1,0)</f>
        <v>0</v>
      </c>
      <c r="P80" s="1" t="n">
        <f aca="false">IF($N$35&lt;P$35,1,0)</f>
        <v>1</v>
      </c>
      <c r="Q80" s="1" t="n">
        <f aca="false">IF($N$35&lt;Q$35,1,0)</f>
        <v>0</v>
      </c>
    </row>
    <row r="81" customFormat="false" ht="13.5" hidden="false" customHeight="false" outlineLevel="0" collapsed="false">
      <c r="C81" s="1" t="str">
        <f aca="false">O69</f>
        <v>W32</v>
      </c>
      <c r="D81" s="1" t="n">
        <f aca="false">IF($O$35&lt;D$35,1,0)</f>
        <v>1</v>
      </c>
      <c r="E81" s="1" t="n">
        <f aca="false">IF($O$35&lt;E$35,1,0)</f>
        <v>1</v>
      </c>
      <c r="F81" s="1" t="n">
        <f aca="false">IF($O$35&lt;F$35,1,0)</f>
        <v>1</v>
      </c>
      <c r="G81" s="1" t="n">
        <f aca="false">IF($O$35&lt;G$35,1,0)</f>
        <v>1</v>
      </c>
      <c r="H81" s="1" t="n">
        <f aca="false">IF($O$35&lt;H$35,1,0)</f>
        <v>0</v>
      </c>
      <c r="I81" s="1" t="n">
        <f aca="false">IF($O$35&lt;I$35,1,0)</f>
        <v>1</v>
      </c>
      <c r="J81" s="1" t="n">
        <f aca="false">IF($O$35&lt;J$35,1,0)</f>
        <v>0</v>
      </c>
      <c r="K81" s="1" t="n">
        <f aca="false">IF($O$35&lt;K$35,1,0)</f>
        <v>0</v>
      </c>
      <c r="L81" s="1" t="n">
        <f aca="false">IF($O$35&lt;L$35,1,0)</f>
        <v>0</v>
      </c>
      <c r="M81" s="1" t="n">
        <f aca="false">IF($O$35&lt;M$35,1,0)</f>
        <v>0</v>
      </c>
      <c r="N81" s="1" t="n">
        <f aca="false">IF($O$35&lt;N$35,1,0)</f>
        <v>0</v>
      </c>
      <c r="O81" s="1" t="n">
        <f aca="false">IF($O$35&lt;O$35,1,0)</f>
        <v>0</v>
      </c>
      <c r="P81" s="1" t="n">
        <f aca="false">IF($O$35&lt;P$35,1,0)</f>
        <v>1</v>
      </c>
      <c r="Q81" s="1" t="n">
        <f aca="false">IF($O$35&lt;Q$35,1,0)</f>
        <v>0</v>
      </c>
    </row>
    <row r="82" customFormat="false" ht="13.5" hidden="false" customHeight="false" outlineLevel="0" collapsed="false">
      <c r="C82" s="1" t="str">
        <f aca="false">P69</f>
        <v>W33</v>
      </c>
      <c r="D82" s="1" t="n">
        <f aca="false">IF($P$35&lt;D$35,1,0)</f>
        <v>1</v>
      </c>
      <c r="E82" s="1" t="n">
        <f aca="false">IF($P$35&lt;E$35,1,0)</f>
        <v>0</v>
      </c>
      <c r="F82" s="1" t="n">
        <f aca="false">IF($P$35&lt;F$35,1,0)</f>
        <v>0</v>
      </c>
      <c r="G82" s="1" t="n">
        <f aca="false">IF($P$35&lt;G$35,1,0)</f>
        <v>0</v>
      </c>
      <c r="H82" s="1" t="n">
        <f aca="false">IF($P$35&lt;H$35,1,0)</f>
        <v>0</v>
      </c>
      <c r="I82" s="1" t="n">
        <f aca="false">IF($P$35&lt;I$35,1,0)</f>
        <v>0</v>
      </c>
      <c r="J82" s="1" t="n">
        <f aca="false">IF($P$35&lt;J$35,1,0)</f>
        <v>0</v>
      </c>
      <c r="K82" s="1" t="n">
        <f aca="false">IF($P$35&lt;K$35,1,0)</f>
        <v>0</v>
      </c>
      <c r="L82" s="1" t="n">
        <f aca="false">IF($P$35&lt;L$35,1,0)</f>
        <v>0</v>
      </c>
      <c r="M82" s="1" t="n">
        <f aca="false">IF($P$35&lt;M$35,1,0)</f>
        <v>0</v>
      </c>
      <c r="N82" s="1" t="n">
        <f aca="false">IF($P$35&lt;N$35,1,0)</f>
        <v>0</v>
      </c>
      <c r="O82" s="1" t="n">
        <f aca="false">IF($P$35&lt;O$35,1,0)</f>
        <v>0</v>
      </c>
      <c r="P82" s="1" t="n">
        <f aca="false">IF($P$35&lt;P$35,1,0)</f>
        <v>0</v>
      </c>
      <c r="Q82" s="1" t="n">
        <f aca="false">IF($P$35&lt;Q$35,1,0)</f>
        <v>0</v>
      </c>
    </row>
    <row r="83" customFormat="false" ht="13.5" hidden="false" customHeight="false" outlineLevel="0" collapsed="false">
      <c r="C83" s="1" t="str">
        <f aca="false">Q69</f>
        <v>W34</v>
      </c>
      <c r="D83" s="1" t="n">
        <f aca="false">IF($Q$35&lt;D$35,1,0)</f>
        <v>1</v>
      </c>
      <c r="E83" s="1" t="n">
        <f aca="false">IF($Q$35&lt;E$35,1,0)</f>
        <v>1</v>
      </c>
      <c r="F83" s="1" t="n">
        <f aca="false">IF($Q$35&lt;F$35,1,0)</f>
        <v>1</v>
      </c>
      <c r="G83" s="1" t="n">
        <f aca="false">IF($Q$35&lt;G$35,1,0)</f>
        <v>1</v>
      </c>
      <c r="H83" s="1" t="n">
        <f aca="false">IF($Q$35&lt;H$35,1,0)</f>
        <v>0</v>
      </c>
      <c r="I83" s="1" t="n">
        <f aca="false">IF($Q$35&lt;I$35,1,0)</f>
        <v>1</v>
      </c>
      <c r="J83" s="1" t="n">
        <f aca="false">IF($Q$35&lt;J$35,1,0)</f>
        <v>0</v>
      </c>
      <c r="K83" s="1" t="n">
        <f aca="false">IF($Q$35&lt;K$35,1,0)</f>
        <v>0</v>
      </c>
      <c r="L83" s="1" t="n">
        <f aca="false">IF($Q$35&lt;L$35,1,0)</f>
        <v>0</v>
      </c>
      <c r="M83" s="1" t="n">
        <f aca="false">IF($Q$35&lt;M$35,1,0)</f>
        <v>0</v>
      </c>
      <c r="N83" s="1" t="n">
        <f aca="false">IF($Q$35&lt;N$35,1,0)</f>
        <v>0</v>
      </c>
      <c r="O83" s="1" t="n">
        <f aca="false">IF($Q$35&lt;O$35,1,0)</f>
        <v>0</v>
      </c>
      <c r="P83" s="1" t="n">
        <f aca="false">IF($Q$35&lt;P$35,1,0)</f>
        <v>1</v>
      </c>
      <c r="Q83" s="1" t="n">
        <f aca="false">IF($Q$35&lt;Q$35,1,0)</f>
        <v>0</v>
      </c>
    </row>
    <row r="84" customFormat="false" ht="13.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3.5" hidden="false" customHeight="false" outlineLevel="0" collapsed="false">
      <c r="C85" s="24" t="s">
        <v>31</v>
      </c>
      <c r="D85" s="1"/>
      <c r="E85" s="1"/>
      <c r="F85" s="1"/>
      <c r="G85" s="1"/>
      <c r="H85" s="1"/>
      <c r="I85" s="1"/>
      <c r="J85" s="13"/>
      <c r="K85" s="13"/>
      <c r="L85" s="13"/>
      <c r="M85" s="13"/>
      <c r="N85" s="13"/>
      <c r="O85" s="13"/>
      <c r="P85" s="13"/>
      <c r="Q85" s="13"/>
    </row>
    <row r="86" customFormat="false" ht="13.5" hidden="false" customHeight="false" outlineLevel="0" collapsed="false">
      <c r="C86" s="2" t="n">
        <v>1</v>
      </c>
      <c r="D86" s="2" t="n">
        <v>2</v>
      </c>
      <c r="E86" s="2" t="n">
        <v>3</v>
      </c>
      <c r="F86" s="2" t="n">
        <v>12</v>
      </c>
      <c r="G86" s="2" t="n">
        <v>23</v>
      </c>
      <c r="H86" s="2" t="n">
        <v>31</v>
      </c>
      <c r="I86" s="2" t="n">
        <v>123</v>
      </c>
      <c r="J86" s="13"/>
      <c r="K86" s="13"/>
      <c r="L86" s="13"/>
      <c r="M86" s="13"/>
      <c r="N86" s="13"/>
      <c r="O86" s="13"/>
      <c r="P86" s="13"/>
    </row>
    <row r="87" customFormat="false" ht="13.5" hidden="false" customHeight="false" outlineLevel="0" collapsed="false">
      <c r="C87" s="2" t="n">
        <f aca="false">G5</f>
        <v>0</v>
      </c>
      <c r="D87" s="2" t="n">
        <f aca="false">H5</f>
        <v>0</v>
      </c>
      <c r="E87" s="2" t="n">
        <f aca="false">I5</f>
        <v>1</v>
      </c>
      <c r="F87" s="2" t="n">
        <f aca="false">J5</f>
        <v>0</v>
      </c>
      <c r="G87" s="2" t="n">
        <f aca="false">K5</f>
        <v>1</v>
      </c>
      <c r="H87" s="2" t="n">
        <f aca="false">L5</f>
        <v>1</v>
      </c>
      <c r="I87" s="2" t="n">
        <f aca="false">M5</f>
        <v>1</v>
      </c>
      <c r="J87" s="13"/>
      <c r="K87" s="13"/>
      <c r="L87" s="13"/>
      <c r="M87" s="13"/>
      <c r="N87" s="13"/>
      <c r="O87" s="13"/>
      <c r="P87" s="13"/>
    </row>
    <row r="88" customFormat="false" ht="13.5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3"/>
      <c r="L88" s="13"/>
      <c r="M88" s="13"/>
      <c r="N88" s="13"/>
      <c r="O88" s="13"/>
      <c r="P88" s="13"/>
      <c r="Q88" s="13"/>
    </row>
    <row r="89" customFormat="false" ht="13.5" hidden="false" customHeight="false" outlineLevel="0" collapsed="false">
      <c r="C89" s="2"/>
      <c r="D89" s="2" t="n">
        <v>1</v>
      </c>
      <c r="E89" s="2" t="n">
        <v>2</v>
      </c>
      <c r="F89" s="2" t="n">
        <v>3</v>
      </c>
      <c r="G89" s="2" t="n">
        <v>12</v>
      </c>
      <c r="H89" s="2" t="n">
        <v>23</v>
      </c>
      <c r="I89" s="2" t="n">
        <v>31</v>
      </c>
      <c r="J89" s="2" t="n">
        <v>123</v>
      </c>
      <c r="K89" s="13"/>
      <c r="L89" s="13"/>
      <c r="M89" s="13"/>
      <c r="N89" s="13"/>
      <c r="O89" s="13"/>
      <c r="P89" s="13"/>
      <c r="Q89" s="13"/>
    </row>
    <row r="90" customFormat="false" ht="13.5" hidden="false" customHeight="false" outlineLevel="0" collapsed="false">
      <c r="C90" s="2" t="n">
        <v>1</v>
      </c>
      <c r="D90" s="2" t="n">
        <f aca="false">IF(C87=1,1,0)</f>
        <v>0</v>
      </c>
      <c r="E90" s="2" t="n">
        <v>0</v>
      </c>
      <c r="F90" s="2" t="n">
        <v>0</v>
      </c>
      <c r="G90" s="2" t="n">
        <f aca="false">IF(F87=1,1,0)</f>
        <v>0</v>
      </c>
      <c r="H90" s="2" t="n">
        <v>0</v>
      </c>
      <c r="I90" s="2" t="n">
        <f aca="false">IF(H87=1,1,0)</f>
        <v>1</v>
      </c>
      <c r="J90" s="2" t="n">
        <f aca="false">IF(I87=1,1,0)</f>
        <v>1</v>
      </c>
      <c r="K90" s="13"/>
      <c r="L90" s="13"/>
      <c r="M90" s="13"/>
      <c r="N90" s="13"/>
      <c r="O90" s="13"/>
      <c r="P90" s="13"/>
      <c r="Q90" s="13"/>
    </row>
    <row r="91" customFormat="false" ht="13.5" hidden="false" customHeight="false" outlineLevel="0" collapsed="false">
      <c r="C91" s="2" t="n">
        <v>2</v>
      </c>
      <c r="D91" s="2" t="n">
        <v>0</v>
      </c>
      <c r="E91" s="2" t="n">
        <f aca="false">IF(D87=1,1,0)</f>
        <v>0</v>
      </c>
      <c r="F91" s="2" t="n">
        <v>0</v>
      </c>
      <c r="G91" s="2" t="n">
        <f aca="false">IF(F87=1,1,0)</f>
        <v>0</v>
      </c>
      <c r="H91" s="2" t="n">
        <f aca="false">IF(G87=1,1,0)</f>
        <v>1</v>
      </c>
      <c r="I91" s="2" t="n">
        <v>0</v>
      </c>
      <c r="J91" s="2" t="n">
        <f aca="false">IF(I87=1,1,0)</f>
        <v>1</v>
      </c>
      <c r="K91" s="13"/>
      <c r="L91" s="13"/>
      <c r="M91" s="13"/>
      <c r="N91" s="13"/>
      <c r="O91" s="13"/>
      <c r="P91" s="13"/>
      <c r="Q91" s="13"/>
    </row>
    <row r="92" customFormat="false" ht="13.5" hidden="false" customHeight="false" outlineLevel="0" collapsed="false">
      <c r="C92" s="2" t="n">
        <v>3</v>
      </c>
      <c r="D92" s="2" t="n">
        <v>0</v>
      </c>
      <c r="E92" s="2" t="n">
        <v>0</v>
      </c>
      <c r="F92" s="2" t="n">
        <f aca="false">IF(E87=1,1,0)</f>
        <v>1</v>
      </c>
      <c r="G92" s="2" t="n">
        <v>0</v>
      </c>
      <c r="H92" s="2" t="n">
        <f aca="false">IF(G87=1,1,0)</f>
        <v>1</v>
      </c>
      <c r="I92" s="2" t="n">
        <f aca="false">IF(H87=1,1,0)</f>
        <v>1</v>
      </c>
      <c r="J92" s="2" t="n">
        <f aca="false">IF(I87=1,1,0)</f>
        <v>1</v>
      </c>
      <c r="K92" s="13"/>
      <c r="L92" s="13"/>
      <c r="M92" s="13"/>
      <c r="N92" s="13"/>
      <c r="O92" s="13"/>
      <c r="P92" s="13"/>
      <c r="Q92" s="13"/>
    </row>
    <row r="93" customFormat="false" ht="13.5" hidden="false" customHeight="false" outlineLevel="0" collapsed="false">
      <c r="C93" s="36" t="s">
        <v>43</v>
      </c>
      <c r="D93" s="2" t="n">
        <f aca="false">SUM(D90:D92)</f>
        <v>0</v>
      </c>
      <c r="E93" s="2" t="n">
        <f aca="false">SUM(E90:E92)</f>
        <v>0</v>
      </c>
      <c r="F93" s="2" t="n">
        <f aca="false">SUM(F90:F92)</f>
        <v>1</v>
      </c>
      <c r="G93" s="2" t="n">
        <f aca="false">SUM(G90:G92)</f>
        <v>0</v>
      </c>
      <c r="H93" s="2" t="n">
        <f aca="false">SUM(H90:H92)</f>
        <v>2</v>
      </c>
      <c r="I93" s="2" t="n">
        <f aca="false">SUM(I90:I92)</f>
        <v>2</v>
      </c>
      <c r="J93" s="2" t="n">
        <f aca="false">SUM(J90:J92)</f>
        <v>3</v>
      </c>
      <c r="K93" s="13"/>
      <c r="L93" s="13"/>
      <c r="M93" s="13"/>
      <c r="N93" s="13"/>
      <c r="O93" s="13"/>
      <c r="P93" s="13"/>
      <c r="Q93" s="13"/>
    </row>
    <row r="95" customFormat="false" ht="13.5" hidden="false" customHeight="false" outlineLevel="0" collapsed="false">
      <c r="C95" s="0" t="s">
        <v>44</v>
      </c>
      <c r="S95" s="0" t="s">
        <v>45</v>
      </c>
    </row>
    <row r="96" customFormat="false" ht="13.5" hidden="false" customHeight="false" outlineLevel="0" collapsed="false">
      <c r="C96" s="1" t="n">
        <v>1</v>
      </c>
      <c r="D96" s="1" t="s">
        <v>5</v>
      </c>
      <c r="E96" s="1" t="s">
        <v>2</v>
      </c>
      <c r="F96" s="1" t="s">
        <v>4</v>
      </c>
      <c r="G96" s="1" t="s">
        <v>6</v>
      </c>
      <c r="H96" s="1" t="s">
        <v>7</v>
      </c>
      <c r="I96" s="1" t="s">
        <v>8</v>
      </c>
      <c r="J96" s="1" t="s">
        <v>9</v>
      </c>
      <c r="K96" s="1" t="s">
        <v>10</v>
      </c>
      <c r="L96" s="1" t="s">
        <v>3</v>
      </c>
      <c r="M96" s="1" t="s">
        <v>11</v>
      </c>
      <c r="N96" s="1" t="s">
        <v>12</v>
      </c>
      <c r="O96" s="1" t="s">
        <v>13</v>
      </c>
      <c r="P96" s="1" t="s">
        <v>14</v>
      </c>
      <c r="Q96" s="1" t="s">
        <v>15</v>
      </c>
      <c r="S96" s="1" t="n">
        <v>1</v>
      </c>
      <c r="T96" s="1" t="s">
        <v>5</v>
      </c>
      <c r="U96" s="1" t="s">
        <v>2</v>
      </c>
      <c r="V96" s="1" t="s">
        <v>4</v>
      </c>
      <c r="W96" s="1" t="s">
        <v>6</v>
      </c>
      <c r="X96" s="1" t="s">
        <v>7</v>
      </c>
      <c r="Y96" s="1" t="s">
        <v>8</v>
      </c>
      <c r="Z96" s="1" t="s">
        <v>9</v>
      </c>
      <c r="AA96" s="1" t="s">
        <v>10</v>
      </c>
      <c r="AB96" s="1" t="s">
        <v>3</v>
      </c>
      <c r="AC96" s="1" t="s">
        <v>11</v>
      </c>
      <c r="AD96" s="1" t="s">
        <v>12</v>
      </c>
      <c r="AE96" s="1" t="s">
        <v>13</v>
      </c>
      <c r="AF96" s="1" t="s">
        <v>14</v>
      </c>
      <c r="AG96" s="1" t="s">
        <v>15</v>
      </c>
    </row>
    <row r="97" customFormat="false" ht="13.5" hidden="false" customHeight="false" outlineLevel="0" collapsed="false">
      <c r="C97" s="1" t="str">
        <f aca="false">D96</f>
        <v>W11</v>
      </c>
      <c r="D97" s="1" t="n">
        <f aca="false">$D$90*D38+$D$91*D54+$D$92*D70</f>
        <v>0</v>
      </c>
      <c r="E97" s="1" t="n">
        <f aca="false">$D$90*E38+$D$91*E54+$D$92*E70</f>
        <v>0</v>
      </c>
      <c r="F97" s="1" t="n">
        <f aca="false">$D$90*F38+$D$91*F54+$D$92*F70</f>
        <v>0</v>
      </c>
      <c r="G97" s="1" t="n">
        <f aca="false">$D$90*G38+$D$91*G54+$D$92*G70</f>
        <v>0</v>
      </c>
      <c r="H97" s="1" t="n">
        <f aca="false">$D$90*H38+$D$91*H54+$D$92*H70</f>
        <v>0</v>
      </c>
      <c r="I97" s="1" t="n">
        <f aca="false">$D$90*I38+$D$91*I54+$D$92*I70</f>
        <v>0</v>
      </c>
      <c r="J97" s="1" t="n">
        <f aca="false">$D$90*J38+$D$91*J54+$D$92*J70</f>
        <v>0</v>
      </c>
      <c r="K97" s="1" t="n">
        <f aca="false">$D$90*K38+$D$91*K54+$D$92*K70</f>
        <v>0</v>
      </c>
      <c r="L97" s="1" t="n">
        <f aca="false">$D$90*L38+$D$91*L54+$D$92*L70</f>
        <v>0</v>
      </c>
      <c r="M97" s="1" t="n">
        <f aca="false">$D$90*M38+$D$91*M54+$D$92*M70</f>
        <v>0</v>
      </c>
      <c r="N97" s="1" t="n">
        <f aca="false">$D$90*N38+$D$91*N54+$D$92*N70</f>
        <v>0</v>
      </c>
      <c r="O97" s="1" t="n">
        <f aca="false">$D$90*O38+$D$91*O54+$D$92*O70</f>
        <v>0</v>
      </c>
      <c r="P97" s="1" t="n">
        <f aca="false">$D$90*P38+$D$91*P54+$D$92*P70</f>
        <v>0</v>
      </c>
      <c r="Q97" s="1" t="n">
        <f aca="false">$D$90*Q38+$D$91*Q54+$D$92*Q70</f>
        <v>0</v>
      </c>
      <c r="S97" s="1" t="str">
        <f aca="false">T96</f>
        <v>W11</v>
      </c>
      <c r="T97" s="1" t="n">
        <f aca="false">IF(D97=0,0,IF(D97=$D$93,1,0))</f>
        <v>0</v>
      </c>
      <c r="U97" s="1" t="n">
        <f aca="false">IF(E97=0,0,IF(E97=$D$93,1,0))</f>
        <v>0</v>
      </c>
      <c r="V97" s="1" t="n">
        <f aca="false">IF(F97=0,0,IF(F97=$D$93,1,0))</f>
        <v>0</v>
      </c>
      <c r="W97" s="1" t="n">
        <f aca="false">IF(G97=0,0,IF(G97=$D$93,1,0))</f>
        <v>0</v>
      </c>
      <c r="X97" s="1" t="n">
        <f aca="false">IF(H97=0,0,IF(H97=$D$93,1,0))</f>
        <v>0</v>
      </c>
      <c r="Y97" s="1" t="n">
        <f aca="false">IF(I97=0,0,IF(I97=$D$93,1,0))</f>
        <v>0</v>
      </c>
      <c r="Z97" s="1" t="n">
        <f aca="false">IF(J97=0,0,IF(J97=$D$93,1,0))</f>
        <v>0</v>
      </c>
      <c r="AA97" s="1" t="n">
        <f aca="false">IF(K97=0,0,IF(K97=$D$93,1,0))</f>
        <v>0</v>
      </c>
      <c r="AB97" s="1" t="n">
        <f aca="false">IF(L97=0,0,IF(L97=$D$93,1,0))</f>
        <v>0</v>
      </c>
      <c r="AC97" s="1" t="n">
        <f aca="false">IF(M97=0,0,IF(M97=$D$93,1,0))</f>
        <v>0</v>
      </c>
      <c r="AD97" s="1" t="n">
        <f aca="false">IF(N97=0,0,IF(N97=$D$93,1,0))</f>
        <v>0</v>
      </c>
      <c r="AE97" s="1" t="n">
        <f aca="false">IF(O97=0,0,IF(O97=$D$93,1,0))</f>
        <v>0</v>
      </c>
      <c r="AF97" s="1" t="n">
        <f aca="false">IF(P97=0,0,IF(P97=$D$93,1,0))</f>
        <v>0</v>
      </c>
      <c r="AG97" s="1" t="n">
        <f aca="false">IF(Q97=0,0,IF(Q97=$D$93,1,0))</f>
        <v>0</v>
      </c>
    </row>
    <row r="98" customFormat="false" ht="13.5" hidden="false" customHeight="false" outlineLevel="0" collapsed="false">
      <c r="C98" s="1" t="str">
        <f aca="false">E96</f>
        <v>W12</v>
      </c>
      <c r="D98" s="1" t="n">
        <f aca="false">$D$90*D39+$D$91*D55+$D$92*D71</f>
        <v>0</v>
      </c>
      <c r="E98" s="1" t="n">
        <f aca="false">$D$90*E39+$D$91*E55+$D$92*E71</f>
        <v>0</v>
      </c>
      <c r="F98" s="1" t="n">
        <f aca="false">$D$90*F39+$D$91*F55+$D$92*F71</f>
        <v>0</v>
      </c>
      <c r="G98" s="1" t="n">
        <f aca="false">$D$90*G39+$D$91*G55+$D$92*G71</f>
        <v>0</v>
      </c>
      <c r="H98" s="1" t="n">
        <f aca="false">$D$90*H39+$D$91*H55+$D$92*H71</f>
        <v>0</v>
      </c>
      <c r="I98" s="1" t="n">
        <f aca="false">$D$90*I39+$D$91*I55+$D$92*I71</f>
        <v>0</v>
      </c>
      <c r="J98" s="1" t="n">
        <f aca="false">$D$90*J39+$D$91*J55+$D$92*J71</f>
        <v>0</v>
      </c>
      <c r="K98" s="1" t="n">
        <f aca="false">$D$90*K39+$D$91*K55+$D$92*K71</f>
        <v>0</v>
      </c>
      <c r="L98" s="1" t="n">
        <f aca="false">$D$90*L39+$D$91*L55+$D$92*L71</f>
        <v>0</v>
      </c>
      <c r="M98" s="1" t="n">
        <f aca="false">$D$90*M39+$D$91*M55+$D$92*M71</f>
        <v>0</v>
      </c>
      <c r="N98" s="1" t="n">
        <f aca="false">$D$90*N39+$D$91*N55+$D$92*N71</f>
        <v>0</v>
      </c>
      <c r="O98" s="1" t="n">
        <f aca="false">$D$90*O39+$D$91*O55+$D$92*O71</f>
        <v>0</v>
      </c>
      <c r="P98" s="1" t="n">
        <f aca="false">$D$90*P39+$D$91*P55+$D$92*P71</f>
        <v>0</v>
      </c>
      <c r="Q98" s="1" t="n">
        <f aca="false">$D$90*Q39+$D$91*Q55+$D$92*Q71</f>
        <v>0</v>
      </c>
      <c r="S98" s="1" t="str">
        <f aca="false">U96</f>
        <v>W12</v>
      </c>
      <c r="T98" s="1" t="n">
        <f aca="false">IF(D98=0,0,IF(D98=$D$93,1,0))</f>
        <v>0</v>
      </c>
      <c r="U98" s="1" t="n">
        <f aca="false">IF(E98=0,0,IF(E98=$D$93,1,0))</f>
        <v>0</v>
      </c>
      <c r="V98" s="1" t="n">
        <f aca="false">IF(F98=0,0,IF(F98=$D$93,1,0))</f>
        <v>0</v>
      </c>
      <c r="W98" s="1" t="n">
        <f aca="false">IF(G98=0,0,IF(G98=$D$93,1,0))</f>
        <v>0</v>
      </c>
      <c r="X98" s="1" t="n">
        <f aca="false">IF(H98=0,0,IF(H98=$D$93,1,0))</f>
        <v>0</v>
      </c>
      <c r="Y98" s="1" t="n">
        <f aca="false">IF(I98=0,0,IF(I98=$D$93,1,0))</f>
        <v>0</v>
      </c>
      <c r="Z98" s="1" t="n">
        <f aca="false">IF(J98=0,0,IF(J98=$D$93,1,0))</f>
        <v>0</v>
      </c>
      <c r="AA98" s="1" t="n">
        <f aca="false">IF(K98=0,0,IF(K98=$D$93,1,0))</f>
        <v>0</v>
      </c>
      <c r="AB98" s="1" t="n">
        <f aca="false">IF(L98=0,0,IF(L98=$D$93,1,0))</f>
        <v>0</v>
      </c>
      <c r="AC98" s="1" t="n">
        <f aca="false">IF(M98=0,0,IF(M98=$D$93,1,0))</f>
        <v>0</v>
      </c>
      <c r="AD98" s="1" t="n">
        <f aca="false">IF(N98=0,0,IF(N98=$D$93,1,0))</f>
        <v>0</v>
      </c>
      <c r="AE98" s="1" t="n">
        <f aca="false">IF(O98=0,0,IF(O98=$D$93,1,0))</f>
        <v>0</v>
      </c>
      <c r="AF98" s="1" t="n">
        <f aca="false">IF(P98=0,0,IF(P98=$D$93,1,0))</f>
        <v>0</v>
      </c>
      <c r="AG98" s="1" t="n">
        <f aca="false">IF(Q98=0,0,IF(Q98=$D$93,1,0))</f>
        <v>0</v>
      </c>
    </row>
    <row r="99" customFormat="false" ht="13.5" hidden="false" customHeight="false" outlineLevel="0" collapsed="false">
      <c r="C99" s="1" t="str">
        <f aca="false">F96</f>
        <v>W13</v>
      </c>
      <c r="D99" s="1" t="n">
        <f aca="false">$D$90*D40+$D$91*D56+$D$92*D72</f>
        <v>0</v>
      </c>
      <c r="E99" s="1" t="n">
        <f aca="false">$D$90*E40+$D$91*E56+$D$92*E72</f>
        <v>0</v>
      </c>
      <c r="F99" s="1" t="n">
        <f aca="false">$D$90*F40+$D$91*F56+$D$92*F72</f>
        <v>0</v>
      </c>
      <c r="G99" s="1" t="n">
        <f aca="false">$D$90*G40+$D$91*G56+$D$92*G72</f>
        <v>0</v>
      </c>
      <c r="H99" s="1" t="n">
        <f aca="false">$D$90*H40+$D$91*H56+$D$92*H72</f>
        <v>0</v>
      </c>
      <c r="I99" s="1" t="n">
        <f aca="false">$D$90*I40+$D$91*I56+$D$92*I72</f>
        <v>0</v>
      </c>
      <c r="J99" s="1" t="n">
        <f aca="false">$D$90*J40+$D$91*J56+$D$92*J72</f>
        <v>0</v>
      </c>
      <c r="K99" s="1" t="n">
        <f aca="false">$D$90*K40+$D$91*K56+$D$92*K72</f>
        <v>0</v>
      </c>
      <c r="L99" s="1" t="n">
        <f aca="false">$D$90*L40+$D$91*L56+$D$92*L72</f>
        <v>0</v>
      </c>
      <c r="M99" s="1" t="n">
        <f aca="false">$D$90*M40+$D$91*M56+$D$92*M72</f>
        <v>0</v>
      </c>
      <c r="N99" s="1" t="n">
        <f aca="false">$D$90*N40+$D$91*N56+$D$92*N72</f>
        <v>0</v>
      </c>
      <c r="O99" s="1" t="n">
        <f aca="false">$D$90*O40+$D$91*O56+$D$92*O72</f>
        <v>0</v>
      </c>
      <c r="P99" s="1" t="n">
        <f aca="false">$D$90*P40+$D$91*P56+$D$92*P72</f>
        <v>0</v>
      </c>
      <c r="Q99" s="1" t="n">
        <f aca="false">$D$90*Q40+$D$91*Q56+$D$92*Q72</f>
        <v>0</v>
      </c>
      <c r="S99" s="1" t="str">
        <f aca="false">V96</f>
        <v>W13</v>
      </c>
      <c r="T99" s="1" t="n">
        <f aca="false">IF(D99=0,0,IF(D99=$D$93,1,0))</f>
        <v>0</v>
      </c>
      <c r="U99" s="1" t="n">
        <f aca="false">IF(E99=0,0,IF(E99=$D$93,1,0))</f>
        <v>0</v>
      </c>
      <c r="V99" s="1" t="n">
        <f aca="false">IF(F99=0,0,IF(F99=$D$93,1,0))</f>
        <v>0</v>
      </c>
      <c r="W99" s="1" t="n">
        <f aca="false">IF(G99=0,0,IF(G99=$D$93,1,0))</f>
        <v>0</v>
      </c>
      <c r="X99" s="1" t="n">
        <f aca="false">IF(H99=0,0,IF(H99=$D$93,1,0))</f>
        <v>0</v>
      </c>
      <c r="Y99" s="1" t="n">
        <f aca="false">IF(I99=0,0,IF(I99=$D$93,1,0))</f>
        <v>0</v>
      </c>
      <c r="Z99" s="1" t="n">
        <f aca="false">IF(J99=0,0,IF(J99=$D$93,1,0))</f>
        <v>0</v>
      </c>
      <c r="AA99" s="1" t="n">
        <f aca="false">IF(K99=0,0,IF(K99=$D$93,1,0))</f>
        <v>0</v>
      </c>
      <c r="AB99" s="1" t="n">
        <f aca="false">IF(L99=0,0,IF(L99=$D$93,1,0))</f>
        <v>0</v>
      </c>
      <c r="AC99" s="1" t="n">
        <f aca="false">IF(M99=0,0,IF(M99=$D$93,1,0))</f>
        <v>0</v>
      </c>
      <c r="AD99" s="1" t="n">
        <f aca="false">IF(N99=0,0,IF(N99=$D$93,1,0))</f>
        <v>0</v>
      </c>
      <c r="AE99" s="1" t="n">
        <f aca="false">IF(O99=0,0,IF(O99=$D$93,1,0))</f>
        <v>0</v>
      </c>
      <c r="AF99" s="1" t="n">
        <f aca="false">IF(P99=0,0,IF(P99=$D$93,1,0))</f>
        <v>0</v>
      </c>
      <c r="AG99" s="1" t="n">
        <f aca="false">IF(Q99=0,0,IF(Q99=$D$93,1,0))</f>
        <v>0</v>
      </c>
    </row>
    <row r="100" customFormat="false" ht="13.5" hidden="false" customHeight="false" outlineLevel="0" collapsed="false">
      <c r="C100" s="1" t="str">
        <f aca="false">G96</f>
        <v>W14</v>
      </c>
      <c r="D100" s="1" t="n">
        <f aca="false">$D$90*D41+$D$91*D57+$D$92*D73</f>
        <v>0</v>
      </c>
      <c r="E100" s="1" t="n">
        <f aca="false">$D$90*E41+$D$91*E57+$D$92*E73</f>
        <v>0</v>
      </c>
      <c r="F100" s="1" t="n">
        <f aca="false">$D$90*F41+$D$91*F57+$D$92*F73</f>
        <v>0</v>
      </c>
      <c r="G100" s="1" t="n">
        <f aca="false">$D$90*G41+$D$91*G57+$D$92*G73</f>
        <v>0</v>
      </c>
      <c r="H100" s="1" t="n">
        <f aca="false">$D$90*H41+$D$91*H57+$D$92*H73</f>
        <v>0</v>
      </c>
      <c r="I100" s="1" t="n">
        <f aca="false">$D$90*I41+$D$91*I57+$D$92*I73</f>
        <v>0</v>
      </c>
      <c r="J100" s="1" t="n">
        <f aca="false">$D$90*J41+$D$91*J57+$D$92*J73</f>
        <v>0</v>
      </c>
      <c r="K100" s="1" t="n">
        <f aca="false">$D$90*K41+$D$91*K57+$D$92*K73</f>
        <v>0</v>
      </c>
      <c r="L100" s="1" t="n">
        <f aca="false">$D$90*L41+$D$91*L57+$D$92*L73</f>
        <v>0</v>
      </c>
      <c r="M100" s="1" t="n">
        <f aca="false">$D$90*M41+$D$91*M57+$D$92*M73</f>
        <v>0</v>
      </c>
      <c r="N100" s="1" t="n">
        <f aca="false">$D$90*N41+$D$91*N57+$D$92*N73</f>
        <v>0</v>
      </c>
      <c r="O100" s="1" t="n">
        <f aca="false">$D$90*O41+$D$91*O57+$D$92*O73</f>
        <v>0</v>
      </c>
      <c r="P100" s="1" t="n">
        <f aca="false">$D$90*P41+$D$91*P57+$D$92*P73</f>
        <v>0</v>
      </c>
      <c r="Q100" s="1" t="n">
        <f aca="false">$D$90*Q41+$D$91*Q57+$D$92*Q73</f>
        <v>0</v>
      </c>
      <c r="S100" s="1" t="str">
        <f aca="false">W96</f>
        <v>W14</v>
      </c>
      <c r="T100" s="1" t="n">
        <f aca="false">IF(D100=0,0,IF(D100=$D$93,1,0))</f>
        <v>0</v>
      </c>
      <c r="U100" s="1" t="n">
        <f aca="false">IF(E100=0,0,IF(E100=$D$93,1,0))</f>
        <v>0</v>
      </c>
      <c r="V100" s="1" t="n">
        <f aca="false">IF(F100=0,0,IF(F100=$D$93,1,0))</f>
        <v>0</v>
      </c>
      <c r="W100" s="1" t="n">
        <f aca="false">IF(G100=0,0,IF(G100=$D$93,1,0))</f>
        <v>0</v>
      </c>
      <c r="X100" s="1" t="n">
        <f aca="false">IF(H100=0,0,IF(H100=$D$93,1,0))</f>
        <v>0</v>
      </c>
      <c r="Y100" s="1" t="n">
        <f aca="false">IF(I100=0,0,IF(I100=$D$93,1,0))</f>
        <v>0</v>
      </c>
      <c r="Z100" s="1" t="n">
        <f aca="false">IF(J100=0,0,IF(J100=$D$93,1,0))</f>
        <v>0</v>
      </c>
      <c r="AA100" s="1" t="n">
        <f aca="false">IF(K100=0,0,IF(K100=$D$93,1,0))</f>
        <v>0</v>
      </c>
      <c r="AB100" s="1" t="n">
        <f aca="false">IF(L100=0,0,IF(L100=$D$93,1,0))</f>
        <v>0</v>
      </c>
      <c r="AC100" s="1" t="n">
        <f aca="false">IF(M100=0,0,IF(M100=$D$93,1,0))</f>
        <v>0</v>
      </c>
      <c r="AD100" s="1" t="n">
        <f aca="false">IF(N100=0,0,IF(N100=$D$93,1,0))</f>
        <v>0</v>
      </c>
      <c r="AE100" s="1" t="n">
        <f aca="false">IF(O100=0,0,IF(O100=$D$93,1,0))</f>
        <v>0</v>
      </c>
      <c r="AF100" s="1" t="n">
        <f aca="false">IF(P100=0,0,IF(P100=$D$93,1,0))</f>
        <v>0</v>
      </c>
      <c r="AG100" s="1" t="n">
        <f aca="false">IF(Q100=0,0,IF(Q100=$D$93,1,0))</f>
        <v>0</v>
      </c>
    </row>
    <row r="101" customFormat="false" ht="13.5" hidden="false" customHeight="false" outlineLevel="0" collapsed="false">
      <c r="C101" s="1" t="str">
        <f aca="false">H96</f>
        <v>W15</v>
      </c>
      <c r="D101" s="1" t="n">
        <f aca="false">$D$90*D42+$D$91*D58+$D$92*D74</f>
        <v>0</v>
      </c>
      <c r="E101" s="1" t="n">
        <f aca="false">$D$90*E42+$D$91*E58+$D$92*E74</f>
        <v>0</v>
      </c>
      <c r="F101" s="1" t="n">
        <f aca="false">$D$90*F42+$D$91*F58+$D$92*F74</f>
        <v>0</v>
      </c>
      <c r="G101" s="1" t="n">
        <f aca="false">$D$90*G42+$D$91*G58+$D$92*G74</f>
        <v>0</v>
      </c>
      <c r="H101" s="1" t="n">
        <f aca="false">$D$90*H42+$D$91*H58+$D$92*H74</f>
        <v>0</v>
      </c>
      <c r="I101" s="1" t="n">
        <f aca="false">$D$90*I42+$D$91*I58+$D$92*I74</f>
        <v>0</v>
      </c>
      <c r="J101" s="1" t="n">
        <f aca="false">$D$90*J42+$D$91*J58+$D$92*J74</f>
        <v>0</v>
      </c>
      <c r="K101" s="1" t="n">
        <f aca="false">$D$90*K42+$D$91*K58+$D$92*K74</f>
        <v>0</v>
      </c>
      <c r="L101" s="1" t="n">
        <f aca="false">$D$90*L42+$D$91*L58+$D$92*L74</f>
        <v>0</v>
      </c>
      <c r="M101" s="1" t="n">
        <f aca="false">$D$90*M42+$D$91*M58+$D$92*M74</f>
        <v>0</v>
      </c>
      <c r="N101" s="1" t="n">
        <f aca="false">$D$90*N42+$D$91*N58+$D$92*N74</f>
        <v>0</v>
      </c>
      <c r="O101" s="1" t="n">
        <f aca="false">$D$90*O42+$D$91*O58+$D$92*O74</f>
        <v>0</v>
      </c>
      <c r="P101" s="1" t="n">
        <f aca="false">$D$90*P42+$D$91*P58+$D$92*P74</f>
        <v>0</v>
      </c>
      <c r="Q101" s="1" t="n">
        <f aca="false">$D$90*Q42+$D$91*Q58+$D$92*Q74</f>
        <v>0</v>
      </c>
      <c r="S101" s="1" t="str">
        <f aca="false">X96</f>
        <v>W15</v>
      </c>
      <c r="T101" s="1" t="n">
        <f aca="false">IF(D101=0,0,IF(D101=$D$93,1,0))</f>
        <v>0</v>
      </c>
      <c r="U101" s="1" t="n">
        <f aca="false">IF(E101=0,0,IF(E101=$D$93,1,0))</f>
        <v>0</v>
      </c>
      <c r="V101" s="1" t="n">
        <f aca="false">IF(F101=0,0,IF(F101=$D$93,1,0))</f>
        <v>0</v>
      </c>
      <c r="W101" s="1" t="n">
        <f aca="false">IF(G101=0,0,IF(G101=$D$93,1,0))</f>
        <v>0</v>
      </c>
      <c r="X101" s="1" t="n">
        <f aca="false">IF(H101=0,0,IF(H101=$D$93,1,0))</f>
        <v>0</v>
      </c>
      <c r="Y101" s="1" t="n">
        <f aca="false">IF(I101=0,0,IF(I101=$D$93,1,0))</f>
        <v>0</v>
      </c>
      <c r="Z101" s="1" t="n">
        <f aca="false">IF(J101=0,0,IF(J101=$D$93,1,0))</f>
        <v>0</v>
      </c>
      <c r="AA101" s="1" t="n">
        <f aca="false">IF(K101=0,0,IF(K101=$D$93,1,0))</f>
        <v>0</v>
      </c>
      <c r="AB101" s="1" t="n">
        <f aca="false">IF(L101=0,0,IF(L101=$D$93,1,0))</f>
        <v>0</v>
      </c>
      <c r="AC101" s="1" t="n">
        <f aca="false">IF(M101=0,0,IF(M101=$D$93,1,0))</f>
        <v>0</v>
      </c>
      <c r="AD101" s="1" t="n">
        <f aca="false">IF(N101=0,0,IF(N101=$D$93,1,0))</f>
        <v>0</v>
      </c>
      <c r="AE101" s="1" t="n">
        <f aca="false">IF(O101=0,0,IF(O101=$D$93,1,0))</f>
        <v>0</v>
      </c>
      <c r="AF101" s="1" t="n">
        <f aca="false">IF(P101=0,0,IF(P101=$D$93,1,0))</f>
        <v>0</v>
      </c>
      <c r="AG101" s="1" t="n">
        <f aca="false">IF(Q101=0,0,IF(Q101=$D$93,1,0))</f>
        <v>0</v>
      </c>
    </row>
    <row r="102" customFormat="false" ht="13.5" hidden="false" customHeight="false" outlineLevel="0" collapsed="false">
      <c r="C102" s="1" t="str">
        <f aca="false">I96</f>
        <v>W16</v>
      </c>
      <c r="D102" s="1" t="n">
        <f aca="false">$D$90*D43+$D$91*D59+$D$92*D75</f>
        <v>0</v>
      </c>
      <c r="E102" s="1" t="n">
        <f aca="false">$D$90*E43+$D$91*E59+$D$92*E75</f>
        <v>0</v>
      </c>
      <c r="F102" s="1" t="n">
        <f aca="false">$D$90*F43+$D$91*F59+$D$92*F75</f>
        <v>0</v>
      </c>
      <c r="G102" s="1" t="n">
        <f aca="false">$D$90*G43+$D$91*G59+$D$92*G75</f>
        <v>0</v>
      </c>
      <c r="H102" s="1" t="n">
        <f aca="false">$D$90*H43+$D$91*H59+$D$92*H75</f>
        <v>0</v>
      </c>
      <c r="I102" s="1" t="n">
        <f aca="false">$D$90*I43+$D$91*I59+$D$92*I75</f>
        <v>0</v>
      </c>
      <c r="J102" s="1" t="n">
        <f aca="false">$D$90*J43+$D$91*J59+$D$92*J75</f>
        <v>0</v>
      </c>
      <c r="K102" s="1" t="n">
        <f aca="false">$D$90*K43+$D$91*K59+$D$92*K75</f>
        <v>0</v>
      </c>
      <c r="L102" s="1" t="n">
        <f aca="false">$D$90*L43+$D$91*L59+$D$92*L75</f>
        <v>0</v>
      </c>
      <c r="M102" s="1" t="n">
        <f aca="false">$D$90*M43+$D$91*M59+$D$92*M75</f>
        <v>0</v>
      </c>
      <c r="N102" s="1" t="n">
        <f aca="false">$D$90*N43+$D$91*N59+$D$92*N75</f>
        <v>0</v>
      </c>
      <c r="O102" s="1" t="n">
        <f aca="false">$D$90*O43+$D$91*O59+$D$92*O75</f>
        <v>0</v>
      </c>
      <c r="P102" s="1" t="n">
        <f aca="false">$D$90*P43+$D$91*P59+$D$92*P75</f>
        <v>0</v>
      </c>
      <c r="Q102" s="1" t="n">
        <f aca="false">$D$90*Q43+$D$91*Q59+$D$92*Q75</f>
        <v>0</v>
      </c>
      <c r="S102" s="1" t="str">
        <f aca="false">Y96</f>
        <v>W16</v>
      </c>
      <c r="T102" s="1" t="n">
        <f aca="false">IF(D102=0,0,IF(D102=$D$93,1,0))</f>
        <v>0</v>
      </c>
      <c r="U102" s="1" t="n">
        <f aca="false">IF(E102=0,0,IF(E102=$D$93,1,0))</f>
        <v>0</v>
      </c>
      <c r="V102" s="1" t="n">
        <f aca="false">IF(F102=0,0,IF(F102=$D$93,1,0))</f>
        <v>0</v>
      </c>
      <c r="W102" s="1" t="n">
        <f aca="false">IF(G102=0,0,IF(G102=$D$93,1,0))</f>
        <v>0</v>
      </c>
      <c r="X102" s="1" t="n">
        <f aca="false">IF(H102=0,0,IF(H102=$D$93,1,0))</f>
        <v>0</v>
      </c>
      <c r="Y102" s="1" t="n">
        <f aca="false">IF(I102=0,0,IF(I102=$D$93,1,0))</f>
        <v>0</v>
      </c>
      <c r="Z102" s="1" t="n">
        <f aca="false">IF(J102=0,0,IF(J102=$D$93,1,0))</f>
        <v>0</v>
      </c>
      <c r="AA102" s="1" t="n">
        <f aca="false">IF(K102=0,0,IF(K102=$D$93,1,0))</f>
        <v>0</v>
      </c>
      <c r="AB102" s="1" t="n">
        <f aca="false">IF(L102=0,0,IF(L102=$D$93,1,0))</f>
        <v>0</v>
      </c>
      <c r="AC102" s="1" t="n">
        <f aca="false">IF(M102=0,0,IF(M102=$D$93,1,0))</f>
        <v>0</v>
      </c>
      <c r="AD102" s="1" t="n">
        <f aca="false">IF(N102=0,0,IF(N102=$D$93,1,0))</f>
        <v>0</v>
      </c>
      <c r="AE102" s="1" t="n">
        <f aca="false">IF(O102=0,0,IF(O102=$D$93,1,0))</f>
        <v>0</v>
      </c>
      <c r="AF102" s="1" t="n">
        <f aca="false">IF(P102=0,0,IF(P102=$D$93,1,0))</f>
        <v>0</v>
      </c>
      <c r="AG102" s="1" t="n">
        <f aca="false">IF(Q102=0,0,IF(Q102=$D$93,1,0))</f>
        <v>0</v>
      </c>
    </row>
    <row r="103" customFormat="false" ht="13.5" hidden="false" customHeight="false" outlineLevel="0" collapsed="false">
      <c r="C103" s="1" t="str">
        <f aca="false">J96</f>
        <v>W21</v>
      </c>
      <c r="D103" s="1" t="n">
        <f aca="false">$D$90*D44+$D$91*D60+$D$92*D76</f>
        <v>0</v>
      </c>
      <c r="E103" s="1" t="n">
        <f aca="false">$D$90*E44+$D$91*E60+$D$92*E76</f>
        <v>0</v>
      </c>
      <c r="F103" s="1" t="n">
        <f aca="false">$D$90*F44+$D$91*F60+$D$92*F76</f>
        <v>0</v>
      </c>
      <c r="G103" s="1" t="n">
        <f aca="false">$D$90*G44+$D$91*G60+$D$92*G76</f>
        <v>0</v>
      </c>
      <c r="H103" s="1" t="n">
        <f aca="false">$D$90*H44+$D$91*H60+$D$92*H76</f>
        <v>0</v>
      </c>
      <c r="I103" s="1" t="n">
        <f aca="false">$D$90*I44+$D$91*I60+$D$92*I76</f>
        <v>0</v>
      </c>
      <c r="J103" s="1" t="n">
        <f aca="false">$D$90*J44+$D$91*J60+$D$92*J76</f>
        <v>0</v>
      </c>
      <c r="K103" s="1" t="n">
        <f aca="false">$D$90*K44+$D$91*K60+$D$92*K76</f>
        <v>0</v>
      </c>
      <c r="L103" s="1" t="n">
        <f aca="false">$D$90*L44+$D$91*L60+$D$92*L76</f>
        <v>0</v>
      </c>
      <c r="M103" s="1" t="n">
        <f aca="false">$D$90*M44+$D$91*M60+$D$92*M76</f>
        <v>0</v>
      </c>
      <c r="N103" s="1" t="n">
        <f aca="false">$D$90*N44+$D$91*N60+$D$92*N76</f>
        <v>0</v>
      </c>
      <c r="O103" s="1" t="n">
        <f aca="false">$D$90*O44+$D$91*O60+$D$92*O76</f>
        <v>0</v>
      </c>
      <c r="P103" s="1" t="n">
        <f aca="false">$D$90*P44+$D$91*P60+$D$92*P76</f>
        <v>0</v>
      </c>
      <c r="Q103" s="1" t="n">
        <f aca="false">$D$90*Q44+$D$91*Q60+$D$92*Q76</f>
        <v>0</v>
      </c>
      <c r="S103" s="1" t="str">
        <f aca="false">Z96</f>
        <v>W21</v>
      </c>
      <c r="T103" s="1" t="n">
        <f aca="false">IF(D103=0,0,IF(D103=$D$93,1,0))</f>
        <v>0</v>
      </c>
      <c r="U103" s="1" t="n">
        <f aca="false">IF(E103=0,0,IF(E103=$D$93,1,0))</f>
        <v>0</v>
      </c>
      <c r="V103" s="1" t="n">
        <f aca="false">IF(F103=0,0,IF(F103=$D$93,1,0))</f>
        <v>0</v>
      </c>
      <c r="W103" s="1" t="n">
        <f aca="false">IF(G103=0,0,IF(G103=$D$93,1,0))</f>
        <v>0</v>
      </c>
      <c r="X103" s="1" t="n">
        <f aca="false">IF(H103=0,0,IF(H103=$D$93,1,0))</f>
        <v>0</v>
      </c>
      <c r="Y103" s="1" t="n">
        <f aca="false">IF(I103=0,0,IF(I103=$D$93,1,0))</f>
        <v>0</v>
      </c>
      <c r="Z103" s="1" t="n">
        <f aca="false">IF(J103=0,0,IF(J103=$D$93,1,0))</f>
        <v>0</v>
      </c>
      <c r="AA103" s="1" t="n">
        <f aca="false">IF(K103=0,0,IF(K103=$D$93,1,0))</f>
        <v>0</v>
      </c>
      <c r="AB103" s="1" t="n">
        <f aca="false">IF(L103=0,0,IF(L103=$D$93,1,0))</f>
        <v>0</v>
      </c>
      <c r="AC103" s="1" t="n">
        <f aca="false">IF(M103=0,0,IF(M103=$D$93,1,0))</f>
        <v>0</v>
      </c>
      <c r="AD103" s="1" t="n">
        <f aca="false">IF(N103=0,0,IF(N103=$D$93,1,0))</f>
        <v>0</v>
      </c>
      <c r="AE103" s="1" t="n">
        <f aca="false">IF(O103=0,0,IF(O103=$D$93,1,0))</f>
        <v>0</v>
      </c>
      <c r="AF103" s="1" t="n">
        <f aca="false">IF(P103=0,0,IF(P103=$D$93,1,0))</f>
        <v>0</v>
      </c>
      <c r="AG103" s="1" t="n">
        <f aca="false">IF(Q103=0,0,IF(Q103=$D$93,1,0))</f>
        <v>0</v>
      </c>
    </row>
    <row r="104" customFormat="false" ht="13.5" hidden="false" customHeight="false" outlineLevel="0" collapsed="false">
      <c r="C104" s="1" t="str">
        <f aca="false">K96</f>
        <v>W22</v>
      </c>
      <c r="D104" s="1" t="n">
        <f aca="false">$D$90*D45+$D$91*D61+$D$92*D77</f>
        <v>0</v>
      </c>
      <c r="E104" s="1" t="n">
        <f aca="false">$D$90*E45+$D$91*E61+$D$92*E77</f>
        <v>0</v>
      </c>
      <c r="F104" s="1" t="n">
        <f aca="false">$D$90*F45+$D$91*F61+$D$92*F77</f>
        <v>0</v>
      </c>
      <c r="G104" s="1" t="n">
        <f aca="false">$D$90*G45+$D$91*G61+$D$92*G77</f>
        <v>0</v>
      </c>
      <c r="H104" s="1" t="n">
        <f aca="false">$D$90*H45+$D$91*H61+$D$92*H77</f>
        <v>0</v>
      </c>
      <c r="I104" s="1" t="n">
        <f aca="false">$D$90*I45+$D$91*I61+$D$92*I77</f>
        <v>0</v>
      </c>
      <c r="J104" s="1" t="n">
        <f aca="false">$D$90*J45+$D$91*J61+$D$92*J77</f>
        <v>0</v>
      </c>
      <c r="K104" s="1" t="n">
        <f aca="false">$D$90*K45+$D$91*K61+$D$92*K77</f>
        <v>0</v>
      </c>
      <c r="L104" s="1" t="n">
        <f aca="false">$D$90*L45+$D$91*L61+$D$92*L77</f>
        <v>0</v>
      </c>
      <c r="M104" s="1" t="n">
        <f aca="false">$D$90*M45+$D$91*M61+$D$92*M77</f>
        <v>0</v>
      </c>
      <c r="N104" s="1" t="n">
        <f aca="false">$D$90*N45+$D$91*N61+$D$92*N77</f>
        <v>0</v>
      </c>
      <c r="O104" s="1" t="n">
        <f aca="false">$D$90*O45+$D$91*O61+$D$92*O77</f>
        <v>0</v>
      </c>
      <c r="P104" s="1" t="n">
        <f aca="false">$D$90*P45+$D$91*P61+$D$92*P77</f>
        <v>0</v>
      </c>
      <c r="Q104" s="1" t="n">
        <f aca="false">$D$90*Q45+$D$91*Q61+$D$92*Q77</f>
        <v>0</v>
      </c>
      <c r="S104" s="1" t="str">
        <f aca="false">AA96</f>
        <v>W22</v>
      </c>
      <c r="T104" s="1" t="n">
        <f aca="false">IF(D104=0,0,IF(D104=$D$93,1,0))</f>
        <v>0</v>
      </c>
      <c r="U104" s="1" t="n">
        <f aca="false">IF(E104=0,0,IF(E104=$D$93,1,0))</f>
        <v>0</v>
      </c>
      <c r="V104" s="1" t="n">
        <f aca="false">IF(F104=0,0,IF(F104=$D$93,1,0))</f>
        <v>0</v>
      </c>
      <c r="W104" s="1" t="n">
        <f aca="false">IF(G104=0,0,IF(G104=$D$93,1,0))</f>
        <v>0</v>
      </c>
      <c r="X104" s="1" t="n">
        <f aca="false">IF(H104=0,0,IF(H104=$D$93,1,0))</f>
        <v>0</v>
      </c>
      <c r="Y104" s="1" t="n">
        <f aca="false">IF(I104=0,0,IF(I104=$D$93,1,0))</f>
        <v>0</v>
      </c>
      <c r="Z104" s="1" t="n">
        <f aca="false">IF(J104=0,0,IF(J104=$D$93,1,0))</f>
        <v>0</v>
      </c>
      <c r="AA104" s="1" t="n">
        <f aca="false">IF(K104=0,0,IF(K104=$D$93,1,0))</f>
        <v>0</v>
      </c>
      <c r="AB104" s="1" t="n">
        <f aca="false">IF(L104=0,0,IF(L104=$D$93,1,0))</f>
        <v>0</v>
      </c>
      <c r="AC104" s="1" t="n">
        <f aca="false">IF(M104=0,0,IF(M104=$D$93,1,0))</f>
        <v>0</v>
      </c>
      <c r="AD104" s="1" t="n">
        <f aca="false">IF(N104=0,0,IF(N104=$D$93,1,0))</f>
        <v>0</v>
      </c>
      <c r="AE104" s="1" t="n">
        <f aca="false">IF(O104=0,0,IF(O104=$D$93,1,0))</f>
        <v>0</v>
      </c>
      <c r="AF104" s="1" t="n">
        <f aca="false">IF(P104=0,0,IF(P104=$D$93,1,0))</f>
        <v>0</v>
      </c>
      <c r="AG104" s="1" t="n">
        <f aca="false">IF(Q104=0,0,IF(Q104=$D$93,1,0))</f>
        <v>0</v>
      </c>
    </row>
    <row r="105" customFormat="false" ht="13.5" hidden="false" customHeight="false" outlineLevel="0" collapsed="false">
      <c r="C105" s="1" t="str">
        <f aca="false">L96</f>
        <v>W23</v>
      </c>
      <c r="D105" s="1" t="n">
        <f aca="false">$D$90*D46+$D$91*D62+$D$92*D78</f>
        <v>0</v>
      </c>
      <c r="E105" s="1" t="n">
        <f aca="false">$D$90*E46+$D$91*E62+$D$92*E78</f>
        <v>0</v>
      </c>
      <c r="F105" s="1" t="n">
        <f aca="false">$D$90*F46+$D$91*F62+$D$92*F78</f>
        <v>0</v>
      </c>
      <c r="G105" s="1" t="n">
        <f aca="false">$D$90*G46+$D$91*G62+$D$92*G78</f>
        <v>0</v>
      </c>
      <c r="H105" s="1" t="n">
        <f aca="false">$D$90*H46+$D$91*H62+$D$92*H78</f>
        <v>0</v>
      </c>
      <c r="I105" s="1" t="n">
        <f aca="false">$D$90*I46+$D$91*I62+$D$92*I78</f>
        <v>0</v>
      </c>
      <c r="J105" s="1" t="n">
        <f aca="false">$D$90*J46+$D$91*J62+$D$92*J78</f>
        <v>0</v>
      </c>
      <c r="K105" s="1" t="n">
        <f aca="false">$D$90*K46+$D$91*K62+$D$92*K78</f>
        <v>0</v>
      </c>
      <c r="L105" s="1" t="n">
        <f aca="false">$D$90*L46+$D$91*L62+$D$92*L78</f>
        <v>0</v>
      </c>
      <c r="M105" s="1" t="n">
        <f aca="false">$D$90*M46+$D$91*M62+$D$92*M78</f>
        <v>0</v>
      </c>
      <c r="N105" s="1" t="n">
        <f aca="false">$D$90*N46+$D$91*N62+$D$92*N78</f>
        <v>0</v>
      </c>
      <c r="O105" s="1" t="n">
        <f aca="false">$D$90*O46+$D$91*O62+$D$92*O78</f>
        <v>0</v>
      </c>
      <c r="P105" s="1" t="n">
        <f aca="false">$D$90*P46+$D$91*P62+$D$92*P78</f>
        <v>0</v>
      </c>
      <c r="Q105" s="1" t="n">
        <f aca="false">$D$90*Q46+$D$91*Q62+$D$92*Q78</f>
        <v>0</v>
      </c>
      <c r="S105" s="1" t="str">
        <f aca="false">AB96</f>
        <v>W23</v>
      </c>
      <c r="T105" s="1" t="n">
        <f aca="false">IF(D105=0,0,IF(D105=$D$93,1,0))</f>
        <v>0</v>
      </c>
      <c r="U105" s="1" t="n">
        <f aca="false">IF(E105=0,0,IF(E105=$D$93,1,0))</f>
        <v>0</v>
      </c>
      <c r="V105" s="1" t="n">
        <f aca="false">IF(F105=0,0,IF(F105=$D$93,1,0))</f>
        <v>0</v>
      </c>
      <c r="W105" s="1" t="n">
        <f aca="false">IF(G105=0,0,IF(G105=$D$93,1,0))</f>
        <v>0</v>
      </c>
      <c r="X105" s="1" t="n">
        <f aca="false">IF(H105=0,0,IF(H105=$D$93,1,0))</f>
        <v>0</v>
      </c>
      <c r="Y105" s="1" t="n">
        <f aca="false">IF(I105=0,0,IF(I105=$D$93,1,0))</f>
        <v>0</v>
      </c>
      <c r="Z105" s="1" t="n">
        <f aca="false">IF(J105=0,0,IF(J105=$D$93,1,0))</f>
        <v>0</v>
      </c>
      <c r="AA105" s="1" t="n">
        <f aca="false">IF(K105=0,0,IF(K105=$D$93,1,0))</f>
        <v>0</v>
      </c>
      <c r="AB105" s="1" t="n">
        <f aca="false">IF(L105=0,0,IF(L105=$D$93,1,0))</f>
        <v>0</v>
      </c>
      <c r="AC105" s="1" t="n">
        <f aca="false">IF(M105=0,0,IF(M105=$D$93,1,0))</f>
        <v>0</v>
      </c>
      <c r="AD105" s="1" t="n">
        <f aca="false">IF(N105=0,0,IF(N105=$D$93,1,0))</f>
        <v>0</v>
      </c>
      <c r="AE105" s="1" t="n">
        <f aca="false">IF(O105=0,0,IF(O105=$D$93,1,0))</f>
        <v>0</v>
      </c>
      <c r="AF105" s="1" t="n">
        <f aca="false">IF(P105=0,0,IF(P105=$D$93,1,0))</f>
        <v>0</v>
      </c>
      <c r="AG105" s="1" t="n">
        <f aca="false">IF(Q105=0,0,IF(Q105=$D$93,1,0))</f>
        <v>0</v>
      </c>
    </row>
    <row r="106" customFormat="false" ht="13.5" hidden="false" customHeight="false" outlineLevel="0" collapsed="false">
      <c r="C106" s="1" t="str">
        <f aca="false">M96</f>
        <v>W24</v>
      </c>
      <c r="D106" s="1" t="n">
        <f aca="false">$D$90*D47+$D$91*D63+$D$92*D79</f>
        <v>0</v>
      </c>
      <c r="E106" s="1" t="n">
        <f aca="false">$D$90*E47+$D$91*E63+$D$92*E79</f>
        <v>0</v>
      </c>
      <c r="F106" s="1" t="n">
        <f aca="false">$D$90*F47+$D$91*F63+$D$92*F79</f>
        <v>0</v>
      </c>
      <c r="G106" s="1" t="n">
        <f aca="false">$D$90*G47+$D$91*G63+$D$92*G79</f>
        <v>0</v>
      </c>
      <c r="H106" s="1" t="n">
        <f aca="false">$D$90*H47+$D$91*H63+$D$92*H79</f>
        <v>0</v>
      </c>
      <c r="I106" s="1" t="n">
        <f aca="false">$D$90*I47+$D$91*I63+$D$92*I79</f>
        <v>0</v>
      </c>
      <c r="J106" s="1" t="n">
        <f aca="false">$D$90*J47+$D$91*J63+$D$92*J79</f>
        <v>0</v>
      </c>
      <c r="K106" s="1" t="n">
        <f aca="false">$D$90*K47+$D$91*K63+$D$92*K79</f>
        <v>0</v>
      </c>
      <c r="L106" s="1" t="n">
        <f aca="false">$D$90*L47+$D$91*L63+$D$92*L79</f>
        <v>0</v>
      </c>
      <c r="M106" s="1" t="n">
        <f aca="false">$D$90*M47+$D$91*M63+$D$92*M79</f>
        <v>0</v>
      </c>
      <c r="N106" s="1" t="n">
        <f aca="false">$D$90*N47+$D$91*N63+$D$92*N79</f>
        <v>0</v>
      </c>
      <c r="O106" s="1" t="n">
        <f aca="false">$D$90*O47+$D$91*O63+$D$92*O79</f>
        <v>0</v>
      </c>
      <c r="P106" s="1" t="n">
        <f aca="false">$D$90*P47+$D$91*P63+$D$92*P79</f>
        <v>0</v>
      </c>
      <c r="Q106" s="1" t="n">
        <f aca="false">$D$90*Q47+$D$91*Q63+$D$92*Q79</f>
        <v>0</v>
      </c>
      <c r="S106" s="1" t="str">
        <f aca="false">AC96</f>
        <v>W24</v>
      </c>
      <c r="T106" s="1" t="n">
        <f aca="false">IF(D106=0,0,IF(D106=$D$93,1,0))</f>
        <v>0</v>
      </c>
      <c r="U106" s="1" t="n">
        <f aca="false">IF(E106=0,0,IF(E106=$D$93,1,0))</f>
        <v>0</v>
      </c>
      <c r="V106" s="1" t="n">
        <f aca="false">IF(F106=0,0,IF(F106=$D$93,1,0))</f>
        <v>0</v>
      </c>
      <c r="W106" s="1" t="n">
        <f aca="false">IF(G106=0,0,IF(G106=$D$93,1,0))</f>
        <v>0</v>
      </c>
      <c r="X106" s="1" t="n">
        <f aca="false">IF(H106=0,0,IF(H106=$D$93,1,0))</f>
        <v>0</v>
      </c>
      <c r="Y106" s="1" t="n">
        <f aca="false">IF(I106=0,0,IF(I106=$D$93,1,0))</f>
        <v>0</v>
      </c>
      <c r="Z106" s="1" t="n">
        <f aca="false">IF(J106=0,0,IF(J106=$D$93,1,0))</f>
        <v>0</v>
      </c>
      <c r="AA106" s="1" t="n">
        <f aca="false">IF(K106=0,0,IF(K106=$D$93,1,0))</f>
        <v>0</v>
      </c>
      <c r="AB106" s="1" t="n">
        <f aca="false">IF(L106=0,0,IF(L106=$D$93,1,0))</f>
        <v>0</v>
      </c>
      <c r="AC106" s="1" t="n">
        <f aca="false">IF(M106=0,0,IF(M106=$D$93,1,0))</f>
        <v>0</v>
      </c>
      <c r="AD106" s="1" t="n">
        <f aca="false">IF(N106=0,0,IF(N106=$D$93,1,0))</f>
        <v>0</v>
      </c>
      <c r="AE106" s="1" t="n">
        <f aca="false">IF(O106=0,0,IF(O106=$D$93,1,0))</f>
        <v>0</v>
      </c>
      <c r="AF106" s="1" t="n">
        <f aca="false">IF(P106=0,0,IF(P106=$D$93,1,0))</f>
        <v>0</v>
      </c>
      <c r="AG106" s="1" t="n">
        <f aca="false">IF(Q106=0,0,IF(Q106=$D$93,1,0))</f>
        <v>0</v>
      </c>
    </row>
    <row r="107" customFormat="false" ht="13.5" hidden="false" customHeight="false" outlineLevel="0" collapsed="false">
      <c r="C107" s="1" t="str">
        <f aca="false">N96</f>
        <v>W31</v>
      </c>
      <c r="D107" s="1" t="n">
        <f aca="false">$D$90*D48+$D$91*D64+$D$92*D80</f>
        <v>0</v>
      </c>
      <c r="E107" s="1" t="n">
        <f aca="false">$D$90*E48+$D$91*E64+$D$92*E80</f>
        <v>0</v>
      </c>
      <c r="F107" s="1" t="n">
        <f aca="false">$D$90*F48+$D$91*F64+$D$92*F80</f>
        <v>0</v>
      </c>
      <c r="G107" s="1" t="n">
        <f aca="false">$D$90*G48+$D$91*G64+$D$92*G80</f>
        <v>0</v>
      </c>
      <c r="H107" s="1" t="n">
        <f aca="false">$D$90*H48+$D$91*H64+$D$92*H80</f>
        <v>0</v>
      </c>
      <c r="I107" s="1" t="n">
        <f aca="false">$D$90*I48+$D$91*I64+$D$92*I80</f>
        <v>0</v>
      </c>
      <c r="J107" s="1" t="n">
        <f aca="false">$D$90*J48+$D$91*J64+$D$92*J80</f>
        <v>0</v>
      </c>
      <c r="K107" s="1" t="n">
        <f aca="false">$D$90*K48+$D$91*K64+$D$92*K80</f>
        <v>0</v>
      </c>
      <c r="L107" s="1" t="n">
        <f aca="false">$D$90*L48+$D$91*L64+$D$92*L80</f>
        <v>0</v>
      </c>
      <c r="M107" s="1" t="n">
        <f aca="false">$D$90*M48+$D$91*M64+$D$92*M80</f>
        <v>0</v>
      </c>
      <c r="N107" s="1" t="n">
        <f aca="false">$D$90*N48+$D$91*N64+$D$92*N80</f>
        <v>0</v>
      </c>
      <c r="O107" s="1" t="n">
        <f aca="false">$D$90*O48+$D$91*O64+$D$92*O80</f>
        <v>0</v>
      </c>
      <c r="P107" s="1" t="n">
        <f aca="false">$D$90*P48+$D$91*P64+$D$92*P80</f>
        <v>0</v>
      </c>
      <c r="Q107" s="1" t="n">
        <f aca="false">$D$90*Q48+$D$91*Q64+$D$92*Q80</f>
        <v>0</v>
      </c>
      <c r="S107" s="1" t="str">
        <f aca="false">AD96</f>
        <v>W31</v>
      </c>
      <c r="T107" s="1" t="n">
        <f aca="false">IF(D107=0,0,IF(D107=$D$93,1,0))</f>
        <v>0</v>
      </c>
      <c r="U107" s="1" t="n">
        <f aca="false">IF(E107=0,0,IF(E107=$D$93,1,0))</f>
        <v>0</v>
      </c>
      <c r="V107" s="1" t="n">
        <f aca="false">IF(F107=0,0,IF(F107=$D$93,1,0))</f>
        <v>0</v>
      </c>
      <c r="W107" s="1" t="n">
        <f aca="false">IF(G107=0,0,IF(G107=$D$93,1,0))</f>
        <v>0</v>
      </c>
      <c r="X107" s="1" t="n">
        <f aca="false">IF(H107=0,0,IF(H107=$D$93,1,0))</f>
        <v>0</v>
      </c>
      <c r="Y107" s="1" t="n">
        <f aca="false">IF(I107=0,0,IF(I107=$D$93,1,0))</f>
        <v>0</v>
      </c>
      <c r="Z107" s="1" t="n">
        <f aca="false">IF(J107=0,0,IF(J107=$D$93,1,0))</f>
        <v>0</v>
      </c>
      <c r="AA107" s="1" t="n">
        <f aca="false">IF(K107=0,0,IF(K107=$D$93,1,0))</f>
        <v>0</v>
      </c>
      <c r="AB107" s="1" t="n">
        <f aca="false">IF(L107=0,0,IF(L107=$D$93,1,0))</f>
        <v>0</v>
      </c>
      <c r="AC107" s="1" t="n">
        <f aca="false">IF(M107=0,0,IF(M107=$D$93,1,0))</f>
        <v>0</v>
      </c>
      <c r="AD107" s="1" t="n">
        <f aca="false">IF(N107=0,0,IF(N107=$D$93,1,0))</f>
        <v>0</v>
      </c>
      <c r="AE107" s="1" t="n">
        <f aca="false">IF(O107=0,0,IF(O107=$D$93,1,0))</f>
        <v>0</v>
      </c>
      <c r="AF107" s="1" t="n">
        <f aca="false">IF(P107=0,0,IF(P107=$D$93,1,0))</f>
        <v>0</v>
      </c>
      <c r="AG107" s="1" t="n">
        <f aca="false">IF(Q107=0,0,IF(Q107=$D$93,1,0))</f>
        <v>0</v>
      </c>
    </row>
    <row r="108" customFormat="false" ht="13.5" hidden="false" customHeight="false" outlineLevel="0" collapsed="false">
      <c r="C108" s="1" t="str">
        <f aca="false">O96</f>
        <v>W32</v>
      </c>
      <c r="D108" s="1" t="n">
        <f aca="false">$D$90*D49+$D$91*D65+$D$92*D81</f>
        <v>0</v>
      </c>
      <c r="E108" s="1" t="n">
        <f aca="false">$D$90*E49+$D$91*E65+$D$92*E81</f>
        <v>0</v>
      </c>
      <c r="F108" s="1" t="n">
        <f aca="false">$D$90*F49+$D$91*F65+$D$92*F81</f>
        <v>0</v>
      </c>
      <c r="G108" s="1" t="n">
        <f aca="false">$D$90*G49+$D$91*G65+$D$92*G81</f>
        <v>0</v>
      </c>
      <c r="H108" s="1" t="n">
        <f aca="false">$D$90*H49+$D$91*H65+$D$92*H81</f>
        <v>0</v>
      </c>
      <c r="I108" s="1" t="n">
        <f aca="false">$D$90*I49+$D$91*I65+$D$92*I81</f>
        <v>0</v>
      </c>
      <c r="J108" s="1" t="n">
        <f aca="false">$D$90*J49+$D$91*J65+$D$92*J81</f>
        <v>0</v>
      </c>
      <c r="K108" s="1" t="n">
        <f aca="false">$D$90*K49+$D$91*K65+$D$92*K81</f>
        <v>0</v>
      </c>
      <c r="L108" s="1" t="n">
        <f aca="false">$D$90*L49+$D$91*L65+$D$92*L81</f>
        <v>0</v>
      </c>
      <c r="M108" s="1" t="n">
        <f aca="false">$D$90*M49+$D$91*M65+$D$92*M81</f>
        <v>0</v>
      </c>
      <c r="N108" s="1" t="n">
        <f aca="false">$D$90*N49+$D$91*N65+$D$92*N81</f>
        <v>0</v>
      </c>
      <c r="O108" s="1" t="n">
        <f aca="false">$D$90*O49+$D$91*O65+$D$92*O81</f>
        <v>0</v>
      </c>
      <c r="P108" s="1" t="n">
        <f aca="false">$D$90*P49+$D$91*P65+$D$92*P81</f>
        <v>0</v>
      </c>
      <c r="Q108" s="1" t="n">
        <f aca="false">$D$90*Q49+$D$91*Q65+$D$92*Q81</f>
        <v>0</v>
      </c>
      <c r="S108" s="1" t="str">
        <f aca="false">AE96</f>
        <v>W32</v>
      </c>
      <c r="T108" s="1" t="n">
        <f aca="false">IF(D108=0,0,IF(D108=$D$93,1,0))</f>
        <v>0</v>
      </c>
      <c r="U108" s="1" t="n">
        <f aca="false">IF(E108=0,0,IF(E108=$D$93,1,0))</f>
        <v>0</v>
      </c>
      <c r="V108" s="1" t="n">
        <f aca="false">IF(F108=0,0,IF(F108=$D$93,1,0))</f>
        <v>0</v>
      </c>
      <c r="W108" s="1" t="n">
        <f aca="false">IF(G108=0,0,IF(G108=$D$93,1,0))</f>
        <v>0</v>
      </c>
      <c r="X108" s="1" t="n">
        <f aca="false">IF(H108=0,0,IF(H108=$D$93,1,0))</f>
        <v>0</v>
      </c>
      <c r="Y108" s="1" t="n">
        <f aca="false">IF(I108=0,0,IF(I108=$D$93,1,0))</f>
        <v>0</v>
      </c>
      <c r="Z108" s="1" t="n">
        <f aca="false">IF(J108=0,0,IF(J108=$D$93,1,0))</f>
        <v>0</v>
      </c>
      <c r="AA108" s="1" t="n">
        <f aca="false">IF(K108=0,0,IF(K108=$D$93,1,0))</f>
        <v>0</v>
      </c>
      <c r="AB108" s="1" t="n">
        <f aca="false">IF(L108=0,0,IF(L108=$D$93,1,0))</f>
        <v>0</v>
      </c>
      <c r="AC108" s="1" t="n">
        <f aca="false">IF(M108=0,0,IF(M108=$D$93,1,0))</f>
        <v>0</v>
      </c>
      <c r="AD108" s="1" t="n">
        <f aca="false">IF(N108=0,0,IF(N108=$D$93,1,0))</f>
        <v>0</v>
      </c>
      <c r="AE108" s="1" t="n">
        <f aca="false">IF(O108=0,0,IF(O108=$D$93,1,0))</f>
        <v>0</v>
      </c>
      <c r="AF108" s="1" t="n">
        <f aca="false">IF(P108=0,0,IF(P108=$D$93,1,0))</f>
        <v>0</v>
      </c>
      <c r="AG108" s="1" t="n">
        <f aca="false">IF(Q108=0,0,IF(Q108=$D$93,1,0))</f>
        <v>0</v>
      </c>
    </row>
    <row r="109" customFormat="false" ht="13.5" hidden="false" customHeight="false" outlineLevel="0" collapsed="false">
      <c r="C109" s="1" t="str">
        <f aca="false">P96</f>
        <v>W33</v>
      </c>
      <c r="D109" s="1" t="n">
        <f aca="false">$D$90*D50+$D$91*D66+$D$92*D82</f>
        <v>0</v>
      </c>
      <c r="E109" s="1" t="n">
        <f aca="false">$D$90*E50+$D$91*E66+$D$92*E82</f>
        <v>0</v>
      </c>
      <c r="F109" s="1" t="n">
        <f aca="false">$D$90*F50+$D$91*F66+$D$92*F82</f>
        <v>0</v>
      </c>
      <c r="G109" s="1" t="n">
        <f aca="false">$D$90*G50+$D$91*G66+$D$92*G82</f>
        <v>0</v>
      </c>
      <c r="H109" s="1" t="n">
        <f aca="false">$D$90*H50+$D$91*H66+$D$92*H82</f>
        <v>0</v>
      </c>
      <c r="I109" s="1" t="n">
        <f aca="false">$D$90*I50+$D$91*I66+$D$92*I82</f>
        <v>0</v>
      </c>
      <c r="J109" s="1" t="n">
        <f aca="false">$D$90*J50+$D$91*J66+$D$92*J82</f>
        <v>0</v>
      </c>
      <c r="K109" s="1" t="n">
        <f aca="false">$D$90*K50+$D$91*K66+$D$92*K82</f>
        <v>0</v>
      </c>
      <c r="L109" s="1" t="n">
        <f aca="false">$D$90*L50+$D$91*L66+$D$92*L82</f>
        <v>0</v>
      </c>
      <c r="M109" s="1" t="n">
        <f aca="false">$D$90*M50+$D$91*M66+$D$92*M82</f>
        <v>0</v>
      </c>
      <c r="N109" s="1" t="n">
        <f aca="false">$D$90*N50+$D$91*N66+$D$92*N82</f>
        <v>0</v>
      </c>
      <c r="O109" s="1" t="n">
        <f aca="false">$D$90*O50+$D$91*O66+$D$92*O82</f>
        <v>0</v>
      </c>
      <c r="P109" s="1" t="n">
        <f aca="false">$D$90*P50+$D$91*P66+$D$92*P82</f>
        <v>0</v>
      </c>
      <c r="Q109" s="1" t="n">
        <f aca="false">$D$90*Q50+$D$91*Q66+$D$92*Q82</f>
        <v>0</v>
      </c>
      <c r="S109" s="1" t="str">
        <f aca="false">AF96</f>
        <v>W33</v>
      </c>
      <c r="T109" s="1" t="n">
        <f aca="false">IF(D109=0,0,IF(D109=$D$93,1,0))</f>
        <v>0</v>
      </c>
      <c r="U109" s="1" t="n">
        <f aca="false">IF(E109=0,0,IF(E109=$D$93,1,0))</f>
        <v>0</v>
      </c>
      <c r="V109" s="1" t="n">
        <f aca="false">IF(F109=0,0,IF(F109=$D$93,1,0))</f>
        <v>0</v>
      </c>
      <c r="W109" s="1" t="n">
        <f aca="false">IF(G109=0,0,IF(G109=$D$93,1,0))</f>
        <v>0</v>
      </c>
      <c r="X109" s="1" t="n">
        <f aca="false">IF(H109=0,0,IF(H109=$D$93,1,0))</f>
        <v>0</v>
      </c>
      <c r="Y109" s="1" t="n">
        <f aca="false">IF(I109=0,0,IF(I109=$D$93,1,0))</f>
        <v>0</v>
      </c>
      <c r="Z109" s="1" t="n">
        <f aca="false">IF(J109=0,0,IF(J109=$D$93,1,0))</f>
        <v>0</v>
      </c>
      <c r="AA109" s="1" t="n">
        <f aca="false">IF(K109=0,0,IF(K109=$D$93,1,0))</f>
        <v>0</v>
      </c>
      <c r="AB109" s="1" t="n">
        <f aca="false">IF(L109=0,0,IF(L109=$D$93,1,0))</f>
        <v>0</v>
      </c>
      <c r="AC109" s="1" t="n">
        <f aca="false">IF(M109=0,0,IF(M109=$D$93,1,0))</f>
        <v>0</v>
      </c>
      <c r="AD109" s="1" t="n">
        <f aca="false">IF(N109=0,0,IF(N109=$D$93,1,0))</f>
        <v>0</v>
      </c>
      <c r="AE109" s="1" t="n">
        <f aca="false">IF(O109=0,0,IF(O109=$D$93,1,0))</f>
        <v>0</v>
      </c>
      <c r="AF109" s="1" t="n">
        <f aca="false">IF(P109=0,0,IF(P109=$D$93,1,0))</f>
        <v>0</v>
      </c>
      <c r="AG109" s="1" t="n">
        <f aca="false">IF(Q109=0,0,IF(Q109=$D$93,1,0))</f>
        <v>0</v>
      </c>
    </row>
    <row r="110" customFormat="false" ht="13.5" hidden="false" customHeight="false" outlineLevel="0" collapsed="false">
      <c r="C110" s="1" t="str">
        <f aca="false">Q96</f>
        <v>W34</v>
      </c>
      <c r="D110" s="1" t="n">
        <f aca="false">$D$90*D51+$D$91*D67+$D$92*D83</f>
        <v>0</v>
      </c>
      <c r="E110" s="1" t="n">
        <f aca="false">$D$90*E51+$D$91*E67+$D$92*E83</f>
        <v>0</v>
      </c>
      <c r="F110" s="1" t="n">
        <f aca="false">$D$90*F51+$D$91*F67+$D$92*F83</f>
        <v>0</v>
      </c>
      <c r="G110" s="1" t="n">
        <f aca="false">$D$90*G51+$D$91*G67+$D$92*G83</f>
        <v>0</v>
      </c>
      <c r="H110" s="1" t="n">
        <f aca="false">$D$90*H51+$D$91*H67+$D$92*H83</f>
        <v>0</v>
      </c>
      <c r="I110" s="1" t="n">
        <f aca="false">$D$90*I51+$D$91*I67+$D$92*I83</f>
        <v>0</v>
      </c>
      <c r="J110" s="1" t="n">
        <f aca="false">$D$90*J51+$D$91*J67+$D$92*J83</f>
        <v>0</v>
      </c>
      <c r="K110" s="1" t="n">
        <f aca="false">$D$90*K51+$D$91*K67+$D$92*K83</f>
        <v>0</v>
      </c>
      <c r="L110" s="1" t="n">
        <f aca="false">$D$90*L51+$D$91*L67+$D$92*L83</f>
        <v>0</v>
      </c>
      <c r="M110" s="1" t="n">
        <f aca="false">$D$90*M51+$D$91*M67+$D$92*M83</f>
        <v>0</v>
      </c>
      <c r="N110" s="1" t="n">
        <f aca="false">$D$90*N51+$D$91*N67+$D$92*N83</f>
        <v>0</v>
      </c>
      <c r="O110" s="1" t="n">
        <f aca="false">$D$90*O51+$D$91*O67+$D$92*O83</f>
        <v>0</v>
      </c>
      <c r="P110" s="1" t="n">
        <f aca="false">$D$90*P51+$D$91*P67+$D$92*P83</f>
        <v>0</v>
      </c>
      <c r="Q110" s="1" t="n">
        <f aca="false">$D$90*Q51+$D$91*Q67+$D$92*Q83</f>
        <v>0</v>
      </c>
      <c r="S110" s="1" t="str">
        <f aca="false">AG96</f>
        <v>W34</v>
      </c>
      <c r="T110" s="1" t="n">
        <f aca="false">IF(D110=0,0,IF(D110=$D$93,1,0))</f>
        <v>0</v>
      </c>
      <c r="U110" s="1" t="n">
        <f aca="false">IF(E110=0,0,IF(E110=$D$93,1,0))</f>
        <v>0</v>
      </c>
      <c r="V110" s="1" t="n">
        <f aca="false">IF(F110=0,0,IF(F110=$D$93,1,0))</f>
        <v>0</v>
      </c>
      <c r="W110" s="1" t="n">
        <f aca="false">IF(G110=0,0,IF(G110=$D$93,1,0))</f>
        <v>0</v>
      </c>
      <c r="X110" s="1" t="n">
        <f aca="false">IF(H110=0,0,IF(H110=$D$93,1,0))</f>
        <v>0</v>
      </c>
      <c r="Y110" s="1" t="n">
        <f aca="false">IF(I110=0,0,IF(I110=$D$93,1,0))</f>
        <v>0</v>
      </c>
      <c r="Z110" s="1" t="n">
        <f aca="false">IF(J110=0,0,IF(J110=$D$93,1,0))</f>
        <v>0</v>
      </c>
      <c r="AA110" s="1" t="n">
        <f aca="false">IF(K110=0,0,IF(K110=$D$93,1,0))</f>
        <v>0</v>
      </c>
      <c r="AB110" s="1" t="n">
        <f aca="false">IF(L110=0,0,IF(L110=$D$93,1,0))</f>
        <v>0</v>
      </c>
      <c r="AC110" s="1" t="n">
        <f aca="false">IF(M110=0,0,IF(M110=$D$93,1,0))</f>
        <v>0</v>
      </c>
      <c r="AD110" s="1" t="n">
        <f aca="false">IF(N110=0,0,IF(N110=$D$93,1,0))</f>
        <v>0</v>
      </c>
      <c r="AE110" s="1" t="n">
        <f aca="false">IF(O110=0,0,IF(O110=$D$93,1,0))</f>
        <v>0</v>
      </c>
      <c r="AF110" s="1" t="n">
        <f aca="false">IF(P110=0,0,IF(P110=$D$93,1,0))</f>
        <v>0</v>
      </c>
      <c r="AG110" s="1" t="n">
        <f aca="false">IF(Q110=0,0,IF(Q110=$D$93,1,0))</f>
        <v>0</v>
      </c>
    </row>
    <row r="112" customFormat="false" ht="13.5" hidden="false" customHeight="false" outlineLevel="0" collapsed="false">
      <c r="C112" s="1" t="n">
        <v>2</v>
      </c>
      <c r="D112" s="1" t="s">
        <v>5</v>
      </c>
      <c r="E112" s="1" t="s">
        <v>2</v>
      </c>
      <c r="F112" s="1" t="s">
        <v>4</v>
      </c>
      <c r="G112" s="1" t="s">
        <v>6</v>
      </c>
      <c r="H112" s="1" t="s">
        <v>7</v>
      </c>
      <c r="I112" s="1" t="s">
        <v>8</v>
      </c>
      <c r="J112" s="1" t="s">
        <v>9</v>
      </c>
      <c r="K112" s="1" t="s">
        <v>10</v>
      </c>
      <c r="L112" s="1" t="s">
        <v>3</v>
      </c>
      <c r="M112" s="1" t="s">
        <v>11</v>
      </c>
      <c r="N112" s="1" t="s">
        <v>12</v>
      </c>
      <c r="O112" s="1" t="s">
        <v>13</v>
      </c>
      <c r="P112" s="1" t="s">
        <v>14</v>
      </c>
      <c r="Q112" s="1" t="s">
        <v>15</v>
      </c>
      <c r="S112" s="1" t="n">
        <v>2</v>
      </c>
      <c r="T112" s="1" t="s">
        <v>5</v>
      </c>
      <c r="U112" s="1" t="s">
        <v>2</v>
      </c>
      <c r="V112" s="1" t="s">
        <v>4</v>
      </c>
      <c r="W112" s="1" t="s">
        <v>6</v>
      </c>
      <c r="X112" s="1" t="s">
        <v>7</v>
      </c>
      <c r="Y112" s="1" t="s">
        <v>8</v>
      </c>
      <c r="Z112" s="1" t="s">
        <v>9</v>
      </c>
      <c r="AA112" s="1" t="s">
        <v>10</v>
      </c>
      <c r="AB112" s="1" t="s">
        <v>3</v>
      </c>
      <c r="AC112" s="1" t="s">
        <v>11</v>
      </c>
      <c r="AD112" s="1" t="s">
        <v>12</v>
      </c>
      <c r="AE112" s="1" t="s">
        <v>13</v>
      </c>
      <c r="AF112" s="1" t="s">
        <v>14</v>
      </c>
      <c r="AG112" s="1" t="s">
        <v>15</v>
      </c>
    </row>
    <row r="113" customFormat="false" ht="13.5" hidden="false" customHeight="false" outlineLevel="0" collapsed="false">
      <c r="C113" s="1" t="str">
        <f aca="false">D112</f>
        <v>W11</v>
      </c>
      <c r="D113" s="1" t="n">
        <f aca="false">$E$90*D38+$E$91*D54+$E$92*D70</f>
        <v>0</v>
      </c>
      <c r="E113" s="1" t="n">
        <f aca="false">$E$90*E38+$E$91*E54+$E$92*E70</f>
        <v>0</v>
      </c>
      <c r="F113" s="1" t="n">
        <f aca="false">$E$90*F38+$E$91*F54+$E$92*F70</f>
        <v>0</v>
      </c>
      <c r="G113" s="1" t="n">
        <f aca="false">$E$90*G38+$E$91*G54+$E$92*G70</f>
        <v>0</v>
      </c>
      <c r="H113" s="1" t="n">
        <f aca="false">$E$90*H38+$E$91*H54+$E$92*H70</f>
        <v>0</v>
      </c>
      <c r="I113" s="1" t="n">
        <f aca="false">$E$90*I38+$E$91*I54+$E$92*I70</f>
        <v>0</v>
      </c>
      <c r="J113" s="1" t="n">
        <f aca="false">$E$90*J38+$E$91*J54+$E$92*J70</f>
        <v>0</v>
      </c>
      <c r="K113" s="1" t="n">
        <f aca="false">$E$90*K38+$E$91*K54+$E$92*K70</f>
        <v>0</v>
      </c>
      <c r="L113" s="1" t="n">
        <f aca="false">$E$90*L38+$E$91*L54+$E$92*L70</f>
        <v>0</v>
      </c>
      <c r="M113" s="1" t="n">
        <f aca="false">$E$90*M38+$E$91*M54+$E$92*M70</f>
        <v>0</v>
      </c>
      <c r="N113" s="1" t="n">
        <f aca="false">$E$90*N38+$E$91*N54+$E$92*N70</f>
        <v>0</v>
      </c>
      <c r="O113" s="1" t="n">
        <f aca="false">$E$90*O38+$E$91*O54+$E$92*O70</f>
        <v>0</v>
      </c>
      <c r="P113" s="1" t="n">
        <f aca="false">$E$90*P38+$E$91*P54+$E$92*P70</f>
        <v>0</v>
      </c>
      <c r="Q113" s="1" t="n">
        <f aca="false">$E$90*Q38+$E$91*Q54+$E$92*Q70</f>
        <v>0</v>
      </c>
      <c r="S113" s="1" t="str">
        <f aca="false">T112</f>
        <v>W11</v>
      </c>
      <c r="T113" s="1" t="n">
        <f aca="false">IF(D113=0,0,IF(D113=$E$93,1,0))</f>
        <v>0</v>
      </c>
      <c r="U113" s="1" t="n">
        <f aca="false">IF(E113=0,0,IF(E113=$E$93,1,0))</f>
        <v>0</v>
      </c>
      <c r="V113" s="1" t="n">
        <f aca="false">IF(F113=0,0,IF(F113=$E$93,1,0))</f>
        <v>0</v>
      </c>
      <c r="W113" s="1" t="n">
        <f aca="false">IF(G113=0,0,IF(G113=$E$93,1,0))</f>
        <v>0</v>
      </c>
      <c r="X113" s="1" t="n">
        <f aca="false">IF(H113=0,0,IF(H113=$E$93,1,0))</f>
        <v>0</v>
      </c>
      <c r="Y113" s="1" t="n">
        <f aca="false">IF(I113=0,0,IF(I113=$E$93,1,0))</f>
        <v>0</v>
      </c>
      <c r="Z113" s="1" t="n">
        <f aca="false">IF(J113=0,0,IF(J113=$E$93,1,0))</f>
        <v>0</v>
      </c>
      <c r="AA113" s="1" t="n">
        <f aca="false">IF(K113=0,0,IF(K113=$E$93,1,0))</f>
        <v>0</v>
      </c>
      <c r="AB113" s="1" t="n">
        <f aca="false">IF(L113=0,0,IF(L113=$E$93,1,0))</f>
        <v>0</v>
      </c>
      <c r="AC113" s="1" t="n">
        <f aca="false">IF(M113=0,0,IF(M113=$E$93,1,0))</f>
        <v>0</v>
      </c>
      <c r="AD113" s="1" t="n">
        <f aca="false">IF(N113=0,0,IF(N113=$E$93,1,0))</f>
        <v>0</v>
      </c>
      <c r="AE113" s="1" t="n">
        <f aca="false">IF(O113=0,0,IF(O113=$E$93,1,0))</f>
        <v>0</v>
      </c>
      <c r="AF113" s="1" t="n">
        <f aca="false">IF(P113=0,0,IF(P113=$E$93,1,0))</f>
        <v>0</v>
      </c>
      <c r="AG113" s="1" t="n">
        <f aca="false">IF(Q113=0,0,IF(Q113=$E$93,1,0))</f>
        <v>0</v>
      </c>
    </row>
    <row r="114" customFormat="false" ht="13.5" hidden="false" customHeight="false" outlineLevel="0" collapsed="false">
      <c r="C114" s="1" t="str">
        <f aca="false">E112</f>
        <v>W12</v>
      </c>
      <c r="D114" s="1" t="n">
        <f aca="false">$E$90*D39+$E$91*D55+$E$92*D71</f>
        <v>0</v>
      </c>
      <c r="E114" s="1" t="n">
        <f aca="false">$E$90*E39+$E$91*E55+$E$92*E71</f>
        <v>0</v>
      </c>
      <c r="F114" s="1" t="n">
        <f aca="false">$E$90*F39+$E$91*F55+$E$92*F71</f>
        <v>0</v>
      </c>
      <c r="G114" s="1" t="n">
        <f aca="false">$E$90*G39+$E$91*G55+$E$92*G71</f>
        <v>0</v>
      </c>
      <c r="H114" s="1" t="n">
        <f aca="false">$E$90*H39+$E$91*H55+$E$92*H71</f>
        <v>0</v>
      </c>
      <c r="I114" s="1" t="n">
        <f aca="false">$E$90*I39+$E$91*I55+$E$92*I71</f>
        <v>0</v>
      </c>
      <c r="J114" s="1" t="n">
        <f aca="false">$E$90*J39+$E$91*J55+$E$92*J71</f>
        <v>0</v>
      </c>
      <c r="K114" s="1" t="n">
        <f aca="false">$E$90*K39+$E$91*K55+$E$92*K71</f>
        <v>0</v>
      </c>
      <c r="L114" s="1" t="n">
        <f aca="false">$E$90*L39+$E$91*L55+$E$92*L71</f>
        <v>0</v>
      </c>
      <c r="M114" s="1" t="n">
        <f aca="false">$E$90*M39+$E$91*M55+$E$92*M71</f>
        <v>0</v>
      </c>
      <c r="N114" s="1" t="n">
        <f aca="false">$E$90*N39+$E$91*N55+$E$92*N71</f>
        <v>0</v>
      </c>
      <c r="O114" s="1" t="n">
        <f aca="false">$E$90*O39+$E$91*O55+$E$92*O71</f>
        <v>0</v>
      </c>
      <c r="P114" s="1" t="n">
        <f aca="false">$E$90*P39+$E$91*P55+$E$92*P71</f>
        <v>0</v>
      </c>
      <c r="Q114" s="1" t="n">
        <f aca="false">$E$90*Q39+$E$91*Q55+$E$92*Q71</f>
        <v>0</v>
      </c>
      <c r="S114" s="1" t="str">
        <f aca="false">U112</f>
        <v>W12</v>
      </c>
      <c r="T114" s="1" t="n">
        <f aca="false">IF(D114=0,0,IF(D114=$E$93,1,0))</f>
        <v>0</v>
      </c>
      <c r="U114" s="1" t="n">
        <f aca="false">IF(E114=0,0,IF(E114=$E$93,1,0))</f>
        <v>0</v>
      </c>
      <c r="V114" s="1" t="n">
        <f aca="false">IF(F114=0,0,IF(F114=$E$93,1,0))</f>
        <v>0</v>
      </c>
      <c r="W114" s="1" t="n">
        <f aca="false">IF(G114=0,0,IF(G114=$E$93,1,0))</f>
        <v>0</v>
      </c>
      <c r="X114" s="1" t="n">
        <f aca="false">IF(H114=0,0,IF(H114=$E$93,1,0))</f>
        <v>0</v>
      </c>
      <c r="Y114" s="1" t="n">
        <f aca="false">IF(I114=0,0,IF(I114=$E$93,1,0))</f>
        <v>0</v>
      </c>
      <c r="Z114" s="1" t="n">
        <f aca="false">IF(J114=0,0,IF(J114=$E$93,1,0))</f>
        <v>0</v>
      </c>
      <c r="AA114" s="1" t="n">
        <f aca="false">IF(K114=0,0,IF(K114=$E$93,1,0))</f>
        <v>0</v>
      </c>
      <c r="AB114" s="1" t="n">
        <f aca="false">IF(L114=0,0,IF(L114=$E$93,1,0))</f>
        <v>0</v>
      </c>
      <c r="AC114" s="1" t="n">
        <f aca="false">IF(M114=0,0,IF(M114=$E$93,1,0))</f>
        <v>0</v>
      </c>
      <c r="AD114" s="1" t="n">
        <f aca="false">IF(N114=0,0,IF(N114=$E$93,1,0))</f>
        <v>0</v>
      </c>
      <c r="AE114" s="1" t="n">
        <f aca="false">IF(O114=0,0,IF(O114=$E$93,1,0))</f>
        <v>0</v>
      </c>
      <c r="AF114" s="1" t="n">
        <f aca="false">IF(P114=0,0,IF(P114=$E$93,1,0))</f>
        <v>0</v>
      </c>
      <c r="AG114" s="1" t="n">
        <f aca="false">IF(Q114=0,0,IF(Q114=$E$93,1,0))</f>
        <v>0</v>
      </c>
    </row>
    <row r="115" customFormat="false" ht="13.5" hidden="false" customHeight="false" outlineLevel="0" collapsed="false">
      <c r="C115" s="1" t="str">
        <f aca="false">F112</f>
        <v>W13</v>
      </c>
      <c r="D115" s="1" t="n">
        <f aca="false">$E$90*D40+$E$91*D56+$E$92*D72</f>
        <v>0</v>
      </c>
      <c r="E115" s="1" t="n">
        <f aca="false">$E$90*E40+$E$91*E56+$E$92*E72</f>
        <v>0</v>
      </c>
      <c r="F115" s="1" t="n">
        <f aca="false">$E$90*F40+$E$91*F56+$E$92*F72</f>
        <v>0</v>
      </c>
      <c r="G115" s="1" t="n">
        <f aca="false">$E$90*G40+$E$91*G56+$E$92*G72</f>
        <v>0</v>
      </c>
      <c r="H115" s="1" t="n">
        <f aca="false">$E$90*H40+$E$91*H56+$E$92*H72</f>
        <v>0</v>
      </c>
      <c r="I115" s="1" t="n">
        <f aca="false">$E$90*I40+$E$91*I56+$E$92*I72</f>
        <v>0</v>
      </c>
      <c r="J115" s="1" t="n">
        <f aca="false">$E$90*J40+$E$91*J56+$E$92*J72</f>
        <v>0</v>
      </c>
      <c r="K115" s="1" t="n">
        <f aca="false">$E$90*K40+$E$91*K56+$E$92*K72</f>
        <v>0</v>
      </c>
      <c r="L115" s="1" t="n">
        <f aca="false">$E$90*L40+$E$91*L56+$E$92*L72</f>
        <v>0</v>
      </c>
      <c r="M115" s="1" t="n">
        <f aca="false">$E$90*M40+$E$91*M56+$E$92*M72</f>
        <v>0</v>
      </c>
      <c r="N115" s="1" t="n">
        <f aca="false">$E$90*N40+$E$91*N56+$E$92*N72</f>
        <v>0</v>
      </c>
      <c r="O115" s="1" t="n">
        <f aca="false">$E$90*O40+$E$91*O56+$E$92*O72</f>
        <v>0</v>
      </c>
      <c r="P115" s="1" t="n">
        <f aca="false">$E$90*P40+$E$91*P56+$E$92*P72</f>
        <v>0</v>
      </c>
      <c r="Q115" s="1" t="n">
        <f aca="false">$E$90*Q40+$E$91*Q56+$E$92*Q72</f>
        <v>0</v>
      </c>
      <c r="S115" s="1" t="str">
        <f aca="false">V112</f>
        <v>W13</v>
      </c>
      <c r="T115" s="1" t="n">
        <f aca="false">IF(D115=0,0,IF(D115=$E$93,1,0))</f>
        <v>0</v>
      </c>
      <c r="U115" s="1" t="n">
        <f aca="false">IF(E115=0,0,IF(E115=$E$93,1,0))</f>
        <v>0</v>
      </c>
      <c r="V115" s="1" t="n">
        <f aca="false">IF(F115=0,0,IF(F115=$E$93,1,0))</f>
        <v>0</v>
      </c>
      <c r="W115" s="1" t="n">
        <f aca="false">IF(G115=0,0,IF(G115=$E$93,1,0))</f>
        <v>0</v>
      </c>
      <c r="X115" s="1" t="n">
        <f aca="false">IF(H115=0,0,IF(H115=$E$93,1,0))</f>
        <v>0</v>
      </c>
      <c r="Y115" s="1" t="n">
        <f aca="false">IF(I115=0,0,IF(I115=$E$93,1,0))</f>
        <v>0</v>
      </c>
      <c r="Z115" s="1" t="n">
        <f aca="false">IF(J115=0,0,IF(J115=$E$93,1,0))</f>
        <v>0</v>
      </c>
      <c r="AA115" s="1" t="n">
        <f aca="false">IF(K115=0,0,IF(K115=$E$93,1,0))</f>
        <v>0</v>
      </c>
      <c r="AB115" s="1" t="n">
        <f aca="false">IF(L115=0,0,IF(L115=$E$93,1,0))</f>
        <v>0</v>
      </c>
      <c r="AC115" s="1" t="n">
        <f aca="false">IF(M115=0,0,IF(M115=$E$93,1,0))</f>
        <v>0</v>
      </c>
      <c r="AD115" s="1" t="n">
        <f aca="false">IF(N115=0,0,IF(N115=$E$93,1,0))</f>
        <v>0</v>
      </c>
      <c r="AE115" s="1" t="n">
        <f aca="false">IF(O115=0,0,IF(O115=$E$93,1,0))</f>
        <v>0</v>
      </c>
      <c r="AF115" s="1" t="n">
        <f aca="false">IF(P115=0,0,IF(P115=$E$93,1,0))</f>
        <v>0</v>
      </c>
      <c r="AG115" s="1" t="n">
        <f aca="false">IF(Q115=0,0,IF(Q115=$E$93,1,0))</f>
        <v>0</v>
      </c>
    </row>
    <row r="116" customFormat="false" ht="13.5" hidden="false" customHeight="false" outlineLevel="0" collapsed="false">
      <c r="C116" s="1" t="str">
        <f aca="false">G112</f>
        <v>W14</v>
      </c>
      <c r="D116" s="1" t="n">
        <f aca="false">$E$90*D41+$E$91*D57+$E$92*D73</f>
        <v>0</v>
      </c>
      <c r="E116" s="1" t="n">
        <f aca="false">$E$90*E41+$E$91*E57+$E$92*E73</f>
        <v>0</v>
      </c>
      <c r="F116" s="1" t="n">
        <f aca="false">$E$90*F41+$E$91*F57+$E$92*F73</f>
        <v>0</v>
      </c>
      <c r="G116" s="1" t="n">
        <f aca="false">$E$90*G41+$E$91*G57+$E$92*G73</f>
        <v>0</v>
      </c>
      <c r="H116" s="1" t="n">
        <f aca="false">$E$90*H41+$E$91*H57+$E$92*H73</f>
        <v>0</v>
      </c>
      <c r="I116" s="1" t="n">
        <f aca="false">$E$90*I41+$E$91*I57+$E$92*I73</f>
        <v>0</v>
      </c>
      <c r="J116" s="1" t="n">
        <f aca="false">$E$90*J41+$E$91*J57+$E$92*J73</f>
        <v>0</v>
      </c>
      <c r="K116" s="1" t="n">
        <f aca="false">$E$90*K41+$E$91*K57+$E$92*K73</f>
        <v>0</v>
      </c>
      <c r="L116" s="1" t="n">
        <f aca="false">$E$90*L41+$E$91*L57+$E$92*L73</f>
        <v>0</v>
      </c>
      <c r="M116" s="1" t="n">
        <f aca="false">$E$90*M41+$E$91*M57+$E$92*M73</f>
        <v>0</v>
      </c>
      <c r="N116" s="1" t="n">
        <f aca="false">$E$90*N41+$E$91*N57+$E$92*N73</f>
        <v>0</v>
      </c>
      <c r="O116" s="1" t="n">
        <f aca="false">$E$90*O41+$E$91*O57+$E$92*O73</f>
        <v>0</v>
      </c>
      <c r="P116" s="1" t="n">
        <f aca="false">$E$90*P41+$E$91*P57+$E$92*P73</f>
        <v>0</v>
      </c>
      <c r="Q116" s="1" t="n">
        <f aca="false">$E$90*Q41+$E$91*Q57+$E$92*Q73</f>
        <v>0</v>
      </c>
      <c r="S116" s="1" t="str">
        <f aca="false">W112</f>
        <v>W14</v>
      </c>
      <c r="T116" s="1" t="n">
        <f aca="false">IF(D116=0,0,IF(D116=$E$93,1,0))</f>
        <v>0</v>
      </c>
      <c r="U116" s="1" t="n">
        <f aca="false">IF(E116=0,0,IF(E116=$E$93,1,0))</f>
        <v>0</v>
      </c>
      <c r="V116" s="1" t="n">
        <f aca="false">IF(F116=0,0,IF(F116=$E$93,1,0))</f>
        <v>0</v>
      </c>
      <c r="W116" s="1" t="n">
        <f aca="false">IF(G116=0,0,IF(G116=$E$93,1,0))</f>
        <v>0</v>
      </c>
      <c r="X116" s="1" t="n">
        <f aca="false">IF(H116=0,0,IF(H116=$E$93,1,0))</f>
        <v>0</v>
      </c>
      <c r="Y116" s="1" t="n">
        <f aca="false">IF(I116=0,0,IF(I116=$E$93,1,0))</f>
        <v>0</v>
      </c>
      <c r="Z116" s="1" t="n">
        <f aca="false">IF(J116=0,0,IF(J116=$E$93,1,0))</f>
        <v>0</v>
      </c>
      <c r="AA116" s="1" t="n">
        <f aca="false">IF(K116=0,0,IF(K116=$E$93,1,0))</f>
        <v>0</v>
      </c>
      <c r="AB116" s="1" t="n">
        <f aca="false">IF(L116=0,0,IF(L116=$E$93,1,0))</f>
        <v>0</v>
      </c>
      <c r="AC116" s="1" t="n">
        <f aca="false">IF(M116=0,0,IF(M116=$E$93,1,0))</f>
        <v>0</v>
      </c>
      <c r="AD116" s="1" t="n">
        <f aca="false">IF(N116=0,0,IF(N116=$E$93,1,0))</f>
        <v>0</v>
      </c>
      <c r="AE116" s="1" t="n">
        <f aca="false">IF(O116=0,0,IF(O116=$E$93,1,0))</f>
        <v>0</v>
      </c>
      <c r="AF116" s="1" t="n">
        <f aca="false">IF(P116=0,0,IF(P116=$E$93,1,0))</f>
        <v>0</v>
      </c>
      <c r="AG116" s="1" t="n">
        <f aca="false">IF(Q116=0,0,IF(Q116=$E$93,1,0))</f>
        <v>0</v>
      </c>
    </row>
    <row r="117" customFormat="false" ht="13.5" hidden="false" customHeight="false" outlineLevel="0" collapsed="false">
      <c r="C117" s="1" t="str">
        <f aca="false">H112</f>
        <v>W15</v>
      </c>
      <c r="D117" s="1" t="n">
        <f aca="false">$E$90*D42+$E$91*D58+$E$92*D74</f>
        <v>0</v>
      </c>
      <c r="E117" s="1" t="n">
        <f aca="false">$E$90*E42+$E$91*E58+$E$92*E74</f>
        <v>0</v>
      </c>
      <c r="F117" s="1" t="n">
        <f aca="false">$E$90*F42+$E$91*F58+$E$92*F74</f>
        <v>0</v>
      </c>
      <c r="G117" s="1" t="n">
        <f aca="false">$E$90*G42+$E$91*G58+$E$92*G74</f>
        <v>0</v>
      </c>
      <c r="H117" s="1" t="n">
        <f aca="false">$E$90*H42+$E$91*H58+$E$92*H74</f>
        <v>0</v>
      </c>
      <c r="I117" s="1" t="n">
        <f aca="false">$E$90*I42+$E$91*I58+$E$92*I74</f>
        <v>0</v>
      </c>
      <c r="J117" s="1" t="n">
        <f aca="false">$E$90*J42+$E$91*J58+$E$92*J74</f>
        <v>0</v>
      </c>
      <c r="K117" s="1" t="n">
        <f aca="false">$E$90*K42+$E$91*K58+$E$92*K74</f>
        <v>0</v>
      </c>
      <c r="L117" s="1" t="n">
        <f aca="false">$E$90*L42+$E$91*L58+$E$92*L74</f>
        <v>0</v>
      </c>
      <c r="M117" s="1" t="n">
        <f aca="false">$E$90*M42+$E$91*M58+$E$92*M74</f>
        <v>0</v>
      </c>
      <c r="N117" s="1" t="n">
        <f aca="false">$E$90*N42+$E$91*N58+$E$92*N74</f>
        <v>0</v>
      </c>
      <c r="O117" s="1" t="n">
        <f aca="false">$E$90*O42+$E$91*O58+$E$92*O74</f>
        <v>0</v>
      </c>
      <c r="P117" s="1" t="n">
        <f aca="false">$E$90*P42+$E$91*P58+$E$92*P74</f>
        <v>0</v>
      </c>
      <c r="Q117" s="1" t="n">
        <f aca="false">$E$90*Q42+$E$91*Q58+$E$92*Q74</f>
        <v>0</v>
      </c>
      <c r="S117" s="1" t="str">
        <f aca="false">X112</f>
        <v>W15</v>
      </c>
      <c r="T117" s="1" t="n">
        <f aca="false">IF(D117=0,0,IF(D117=$E$93,1,0))</f>
        <v>0</v>
      </c>
      <c r="U117" s="1" t="n">
        <f aca="false">IF(E117=0,0,IF(E117=$E$93,1,0))</f>
        <v>0</v>
      </c>
      <c r="V117" s="1" t="n">
        <f aca="false">IF(F117=0,0,IF(F117=$E$93,1,0))</f>
        <v>0</v>
      </c>
      <c r="W117" s="1" t="n">
        <f aca="false">IF(G117=0,0,IF(G117=$E$93,1,0))</f>
        <v>0</v>
      </c>
      <c r="X117" s="1" t="n">
        <f aca="false">IF(H117=0,0,IF(H117=$E$93,1,0))</f>
        <v>0</v>
      </c>
      <c r="Y117" s="1" t="n">
        <f aca="false">IF(I117=0,0,IF(I117=$E$93,1,0))</f>
        <v>0</v>
      </c>
      <c r="Z117" s="1" t="n">
        <f aca="false">IF(J117=0,0,IF(J117=$E$93,1,0))</f>
        <v>0</v>
      </c>
      <c r="AA117" s="1" t="n">
        <f aca="false">IF(K117=0,0,IF(K117=$E$93,1,0))</f>
        <v>0</v>
      </c>
      <c r="AB117" s="1" t="n">
        <f aca="false">IF(L117=0,0,IF(L117=$E$93,1,0))</f>
        <v>0</v>
      </c>
      <c r="AC117" s="1" t="n">
        <f aca="false">IF(M117=0,0,IF(M117=$E$93,1,0))</f>
        <v>0</v>
      </c>
      <c r="AD117" s="1" t="n">
        <f aca="false">IF(N117=0,0,IF(N117=$E$93,1,0))</f>
        <v>0</v>
      </c>
      <c r="AE117" s="1" t="n">
        <f aca="false">IF(O117=0,0,IF(O117=$E$93,1,0))</f>
        <v>0</v>
      </c>
      <c r="AF117" s="1" t="n">
        <f aca="false">IF(P117=0,0,IF(P117=$E$93,1,0))</f>
        <v>0</v>
      </c>
      <c r="AG117" s="1" t="n">
        <f aca="false">IF(Q117=0,0,IF(Q117=$E$93,1,0))</f>
        <v>0</v>
      </c>
    </row>
    <row r="118" customFormat="false" ht="13.5" hidden="false" customHeight="false" outlineLevel="0" collapsed="false">
      <c r="C118" s="1" t="str">
        <f aca="false">I112</f>
        <v>W16</v>
      </c>
      <c r="D118" s="1" t="n">
        <f aca="false">$E$90*D43+$E$91*D59+$E$92*D75</f>
        <v>0</v>
      </c>
      <c r="E118" s="1" t="n">
        <f aca="false">$E$90*E43+$E$91*E59+$E$92*E75</f>
        <v>0</v>
      </c>
      <c r="F118" s="1" t="n">
        <f aca="false">$E$90*F43+$E$91*F59+$E$92*F75</f>
        <v>0</v>
      </c>
      <c r="G118" s="1" t="n">
        <f aca="false">$E$90*G43+$E$91*G59+$E$92*G75</f>
        <v>0</v>
      </c>
      <c r="H118" s="1" t="n">
        <f aca="false">$E$90*H43+$E$91*H59+$E$92*H75</f>
        <v>0</v>
      </c>
      <c r="I118" s="1" t="n">
        <f aca="false">$E$90*I43+$E$91*I59+$E$92*I75</f>
        <v>0</v>
      </c>
      <c r="J118" s="1" t="n">
        <f aca="false">$E$90*J43+$E$91*J59+$E$92*J75</f>
        <v>0</v>
      </c>
      <c r="K118" s="1" t="n">
        <f aca="false">$E$90*K43+$E$91*K59+$E$92*K75</f>
        <v>0</v>
      </c>
      <c r="L118" s="1" t="n">
        <f aca="false">$E$90*L43+$E$91*L59+$E$92*L75</f>
        <v>0</v>
      </c>
      <c r="M118" s="1" t="n">
        <f aca="false">$E$90*M43+$E$91*M59+$E$92*M75</f>
        <v>0</v>
      </c>
      <c r="N118" s="1" t="n">
        <f aca="false">$E$90*N43+$E$91*N59+$E$92*N75</f>
        <v>0</v>
      </c>
      <c r="O118" s="1" t="n">
        <f aca="false">$E$90*O43+$E$91*O59+$E$92*O75</f>
        <v>0</v>
      </c>
      <c r="P118" s="1" t="n">
        <f aca="false">$E$90*P43+$E$91*P59+$E$92*P75</f>
        <v>0</v>
      </c>
      <c r="Q118" s="1" t="n">
        <f aca="false">$E$90*Q43+$E$91*Q59+$E$92*Q75</f>
        <v>0</v>
      </c>
      <c r="S118" s="1" t="str">
        <f aca="false">Y112</f>
        <v>W16</v>
      </c>
      <c r="T118" s="1" t="n">
        <f aca="false">IF(D118=0,0,IF(D118=$E$93,1,0))</f>
        <v>0</v>
      </c>
      <c r="U118" s="1" t="n">
        <f aca="false">IF(E118=0,0,IF(E118=$E$93,1,0))</f>
        <v>0</v>
      </c>
      <c r="V118" s="1" t="n">
        <f aca="false">IF(F118=0,0,IF(F118=$E$93,1,0))</f>
        <v>0</v>
      </c>
      <c r="W118" s="1" t="n">
        <f aca="false">IF(G118=0,0,IF(G118=$E$93,1,0))</f>
        <v>0</v>
      </c>
      <c r="X118" s="1" t="n">
        <f aca="false">IF(H118=0,0,IF(H118=$E$93,1,0))</f>
        <v>0</v>
      </c>
      <c r="Y118" s="1" t="n">
        <f aca="false">IF(I118=0,0,IF(I118=$E$93,1,0))</f>
        <v>0</v>
      </c>
      <c r="Z118" s="1" t="n">
        <f aca="false">IF(J118=0,0,IF(J118=$E$93,1,0))</f>
        <v>0</v>
      </c>
      <c r="AA118" s="1" t="n">
        <f aca="false">IF(K118=0,0,IF(K118=$E$93,1,0))</f>
        <v>0</v>
      </c>
      <c r="AB118" s="1" t="n">
        <f aca="false">IF(L118=0,0,IF(L118=$E$93,1,0))</f>
        <v>0</v>
      </c>
      <c r="AC118" s="1" t="n">
        <f aca="false">IF(M118=0,0,IF(M118=$E$93,1,0))</f>
        <v>0</v>
      </c>
      <c r="AD118" s="1" t="n">
        <f aca="false">IF(N118=0,0,IF(N118=$E$93,1,0))</f>
        <v>0</v>
      </c>
      <c r="AE118" s="1" t="n">
        <f aca="false">IF(O118=0,0,IF(O118=$E$93,1,0))</f>
        <v>0</v>
      </c>
      <c r="AF118" s="1" t="n">
        <f aca="false">IF(P118=0,0,IF(P118=$E$93,1,0))</f>
        <v>0</v>
      </c>
      <c r="AG118" s="1" t="n">
        <f aca="false">IF(Q118=0,0,IF(Q118=$E$93,1,0))</f>
        <v>0</v>
      </c>
    </row>
    <row r="119" customFormat="false" ht="13.5" hidden="false" customHeight="false" outlineLevel="0" collapsed="false">
      <c r="C119" s="1" t="str">
        <f aca="false">J112</f>
        <v>W21</v>
      </c>
      <c r="D119" s="1" t="n">
        <f aca="false">$E$90*D44+$E$91*D60+$E$92*D76</f>
        <v>0</v>
      </c>
      <c r="E119" s="1" t="n">
        <f aca="false">$E$90*E44+$E$91*E60+$E$92*E76</f>
        <v>0</v>
      </c>
      <c r="F119" s="1" t="n">
        <f aca="false">$E$90*F44+$E$91*F60+$E$92*F76</f>
        <v>0</v>
      </c>
      <c r="G119" s="1" t="n">
        <f aca="false">$E$90*G44+$E$91*G60+$E$92*G76</f>
        <v>0</v>
      </c>
      <c r="H119" s="1" t="n">
        <f aca="false">$E$90*H44+$E$91*H60+$E$92*H76</f>
        <v>0</v>
      </c>
      <c r="I119" s="1" t="n">
        <f aca="false">$E$90*I44+$E$91*I60+$E$92*I76</f>
        <v>0</v>
      </c>
      <c r="J119" s="1" t="n">
        <f aca="false">$E$90*J44+$E$91*J60+$E$92*J76</f>
        <v>0</v>
      </c>
      <c r="K119" s="1" t="n">
        <f aca="false">$E$90*K44+$E$91*K60+$E$92*K76</f>
        <v>0</v>
      </c>
      <c r="L119" s="1" t="n">
        <f aca="false">$E$90*L44+$E$91*L60+$E$92*L76</f>
        <v>0</v>
      </c>
      <c r="M119" s="1" t="n">
        <f aca="false">$E$90*M44+$E$91*M60+$E$92*M76</f>
        <v>0</v>
      </c>
      <c r="N119" s="1" t="n">
        <f aca="false">$E$90*N44+$E$91*N60+$E$92*N76</f>
        <v>0</v>
      </c>
      <c r="O119" s="1" t="n">
        <f aca="false">$E$90*O44+$E$91*O60+$E$92*O76</f>
        <v>0</v>
      </c>
      <c r="P119" s="1" t="n">
        <f aca="false">$E$90*P44+$E$91*P60+$E$92*P76</f>
        <v>0</v>
      </c>
      <c r="Q119" s="1" t="n">
        <f aca="false">$E$90*Q44+$E$91*Q60+$E$92*Q76</f>
        <v>0</v>
      </c>
      <c r="S119" s="1" t="str">
        <f aca="false">Z112</f>
        <v>W21</v>
      </c>
      <c r="T119" s="1" t="n">
        <f aca="false">IF(D119=0,0,IF(D119=$E$93,1,0))</f>
        <v>0</v>
      </c>
      <c r="U119" s="1" t="n">
        <f aca="false">IF(E119=0,0,IF(E119=$E$93,1,0))</f>
        <v>0</v>
      </c>
      <c r="V119" s="1" t="n">
        <f aca="false">IF(F119=0,0,IF(F119=$E$93,1,0))</f>
        <v>0</v>
      </c>
      <c r="W119" s="1" t="n">
        <f aca="false">IF(G119=0,0,IF(G119=$E$93,1,0))</f>
        <v>0</v>
      </c>
      <c r="X119" s="1" t="n">
        <f aca="false">IF(H119=0,0,IF(H119=$E$93,1,0))</f>
        <v>0</v>
      </c>
      <c r="Y119" s="1" t="n">
        <f aca="false">IF(I119=0,0,IF(I119=$E$93,1,0))</f>
        <v>0</v>
      </c>
      <c r="Z119" s="1" t="n">
        <f aca="false">IF(J119=0,0,IF(J119=$E$93,1,0))</f>
        <v>0</v>
      </c>
      <c r="AA119" s="1" t="n">
        <f aca="false">IF(K119=0,0,IF(K119=$E$93,1,0))</f>
        <v>0</v>
      </c>
      <c r="AB119" s="1" t="n">
        <f aca="false">IF(L119=0,0,IF(L119=$E$93,1,0))</f>
        <v>0</v>
      </c>
      <c r="AC119" s="1" t="n">
        <f aca="false">IF(M119=0,0,IF(M119=$E$93,1,0))</f>
        <v>0</v>
      </c>
      <c r="AD119" s="1" t="n">
        <f aca="false">IF(N119=0,0,IF(N119=$E$93,1,0))</f>
        <v>0</v>
      </c>
      <c r="AE119" s="1" t="n">
        <f aca="false">IF(O119=0,0,IF(O119=$E$93,1,0))</f>
        <v>0</v>
      </c>
      <c r="AF119" s="1" t="n">
        <f aca="false">IF(P119=0,0,IF(P119=$E$93,1,0))</f>
        <v>0</v>
      </c>
      <c r="AG119" s="1" t="n">
        <f aca="false">IF(Q119=0,0,IF(Q119=$E$93,1,0))</f>
        <v>0</v>
      </c>
    </row>
    <row r="120" customFormat="false" ht="13.5" hidden="false" customHeight="false" outlineLevel="0" collapsed="false">
      <c r="C120" s="1" t="str">
        <f aca="false">K112</f>
        <v>W22</v>
      </c>
      <c r="D120" s="1" t="n">
        <f aca="false">$E$90*D45+$E$91*D61+$E$92*D77</f>
        <v>0</v>
      </c>
      <c r="E120" s="1" t="n">
        <f aca="false">$E$90*E45+$E$91*E61+$E$92*E77</f>
        <v>0</v>
      </c>
      <c r="F120" s="1" t="n">
        <f aca="false">$E$90*F45+$E$91*F61+$E$92*F77</f>
        <v>0</v>
      </c>
      <c r="G120" s="1" t="n">
        <f aca="false">$E$90*G45+$E$91*G61+$E$92*G77</f>
        <v>0</v>
      </c>
      <c r="H120" s="1" t="n">
        <f aca="false">$E$90*H45+$E$91*H61+$E$92*H77</f>
        <v>0</v>
      </c>
      <c r="I120" s="1" t="n">
        <f aca="false">$E$90*I45+$E$91*I61+$E$92*I77</f>
        <v>0</v>
      </c>
      <c r="J120" s="1" t="n">
        <f aca="false">$E$90*J45+$E$91*J61+$E$92*J77</f>
        <v>0</v>
      </c>
      <c r="K120" s="1" t="n">
        <f aca="false">$E$90*K45+$E$91*K61+$E$92*K77</f>
        <v>0</v>
      </c>
      <c r="L120" s="1" t="n">
        <f aca="false">$E$90*L45+$E$91*L61+$E$92*L77</f>
        <v>0</v>
      </c>
      <c r="M120" s="1" t="n">
        <f aca="false">$E$90*M45+$E$91*M61+$E$92*M77</f>
        <v>0</v>
      </c>
      <c r="N120" s="1" t="n">
        <f aca="false">$E$90*N45+$E$91*N61+$E$92*N77</f>
        <v>0</v>
      </c>
      <c r="O120" s="1" t="n">
        <f aca="false">$E$90*O45+$E$91*O61+$E$92*O77</f>
        <v>0</v>
      </c>
      <c r="P120" s="1" t="n">
        <f aca="false">$E$90*P45+$E$91*P61+$E$92*P77</f>
        <v>0</v>
      </c>
      <c r="Q120" s="1" t="n">
        <f aca="false">$E$90*Q45+$E$91*Q61+$E$92*Q77</f>
        <v>0</v>
      </c>
      <c r="S120" s="1" t="str">
        <f aca="false">AA112</f>
        <v>W22</v>
      </c>
      <c r="T120" s="1" t="n">
        <f aca="false">IF(D120=0,0,IF(D120=$E$93,1,0))</f>
        <v>0</v>
      </c>
      <c r="U120" s="1" t="n">
        <f aca="false">IF(E120=0,0,IF(E120=$E$93,1,0))</f>
        <v>0</v>
      </c>
      <c r="V120" s="1" t="n">
        <f aca="false">IF(F120=0,0,IF(F120=$E$93,1,0))</f>
        <v>0</v>
      </c>
      <c r="W120" s="1" t="n">
        <f aca="false">IF(G120=0,0,IF(G120=$E$93,1,0))</f>
        <v>0</v>
      </c>
      <c r="X120" s="1" t="n">
        <f aca="false">IF(H120=0,0,IF(H120=$E$93,1,0))</f>
        <v>0</v>
      </c>
      <c r="Y120" s="1" t="n">
        <f aca="false">IF(I120=0,0,IF(I120=$E$93,1,0))</f>
        <v>0</v>
      </c>
      <c r="Z120" s="1" t="n">
        <f aca="false">IF(J120=0,0,IF(J120=$E$93,1,0))</f>
        <v>0</v>
      </c>
      <c r="AA120" s="1" t="n">
        <f aca="false">IF(K120=0,0,IF(K120=$E$93,1,0))</f>
        <v>0</v>
      </c>
      <c r="AB120" s="1" t="n">
        <f aca="false">IF(L120=0,0,IF(L120=$E$93,1,0))</f>
        <v>0</v>
      </c>
      <c r="AC120" s="1" t="n">
        <f aca="false">IF(M120=0,0,IF(M120=$E$93,1,0))</f>
        <v>0</v>
      </c>
      <c r="AD120" s="1" t="n">
        <f aca="false">IF(N120=0,0,IF(N120=$E$93,1,0))</f>
        <v>0</v>
      </c>
      <c r="AE120" s="1" t="n">
        <f aca="false">IF(O120=0,0,IF(O120=$E$93,1,0))</f>
        <v>0</v>
      </c>
      <c r="AF120" s="1" t="n">
        <f aca="false">IF(P120=0,0,IF(P120=$E$93,1,0))</f>
        <v>0</v>
      </c>
      <c r="AG120" s="1" t="n">
        <f aca="false">IF(Q120=0,0,IF(Q120=$E$93,1,0))</f>
        <v>0</v>
      </c>
    </row>
    <row r="121" customFormat="false" ht="13.5" hidden="false" customHeight="false" outlineLevel="0" collapsed="false">
      <c r="C121" s="1" t="str">
        <f aca="false">L112</f>
        <v>W23</v>
      </c>
      <c r="D121" s="1" t="n">
        <f aca="false">$E$90*D46+$E$91*D62+$E$92*D78</f>
        <v>0</v>
      </c>
      <c r="E121" s="1" t="n">
        <f aca="false">$E$90*E46+$E$91*E62+$E$92*E78</f>
        <v>0</v>
      </c>
      <c r="F121" s="1" t="n">
        <f aca="false">$E$90*F46+$E$91*F62+$E$92*F78</f>
        <v>0</v>
      </c>
      <c r="G121" s="1" t="n">
        <f aca="false">$E$90*G46+$E$91*G62+$E$92*G78</f>
        <v>0</v>
      </c>
      <c r="H121" s="1" t="n">
        <f aca="false">$E$90*H46+$E$91*H62+$E$92*H78</f>
        <v>0</v>
      </c>
      <c r="I121" s="1" t="n">
        <f aca="false">$E$90*I46+$E$91*I62+$E$92*I78</f>
        <v>0</v>
      </c>
      <c r="J121" s="1" t="n">
        <f aca="false">$E$90*J46+$E$91*J62+$E$92*J78</f>
        <v>0</v>
      </c>
      <c r="K121" s="1" t="n">
        <f aca="false">$E$90*K46+$E$91*K62+$E$92*K78</f>
        <v>0</v>
      </c>
      <c r="L121" s="1" t="n">
        <f aca="false">$E$90*L46+$E$91*L62+$E$92*L78</f>
        <v>0</v>
      </c>
      <c r="M121" s="1" t="n">
        <f aca="false">$E$90*M46+$E$91*M62+$E$92*M78</f>
        <v>0</v>
      </c>
      <c r="N121" s="1" t="n">
        <f aca="false">$E$90*N46+$E$91*N62+$E$92*N78</f>
        <v>0</v>
      </c>
      <c r="O121" s="1" t="n">
        <f aca="false">$E$90*O46+$E$91*O62+$E$92*O78</f>
        <v>0</v>
      </c>
      <c r="P121" s="1" t="n">
        <f aca="false">$E$90*P46+$E$91*P62+$E$92*P78</f>
        <v>0</v>
      </c>
      <c r="Q121" s="1" t="n">
        <f aca="false">$E$90*Q46+$E$91*Q62+$E$92*Q78</f>
        <v>0</v>
      </c>
      <c r="S121" s="1" t="str">
        <f aca="false">AB112</f>
        <v>W23</v>
      </c>
      <c r="T121" s="1" t="n">
        <f aca="false">IF(D121=0,0,IF(D121=$E$93,1,0))</f>
        <v>0</v>
      </c>
      <c r="U121" s="1" t="n">
        <f aca="false">IF(E121=0,0,IF(E121=$E$93,1,0))</f>
        <v>0</v>
      </c>
      <c r="V121" s="1" t="n">
        <f aca="false">IF(F121=0,0,IF(F121=$E$93,1,0))</f>
        <v>0</v>
      </c>
      <c r="W121" s="1" t="n">
        <f aca="false">IF(G121=0,0,IF(G121=$E$93,1,0))</f>
        <v>0</v>
      </c>
      <c r="X121" s="1" t="n">
        <f aca="false">IF(H121=0,0,IF(H121=$E$93,1,0))</f>
        <v>0</v>
      </c>
      <c r="Y121" s="1" t="n">
        <f aca="false">IF(I121=0,0,IF(I121=$E$93,1,0))</f>
        <v>0</v>
      </c>
      <c r="Z121" s="1" t="n">
        <f aca="false">IF(J121=0,0,IF(J121=$E$93,1,0))</f>
        <v>0</v>
      </c>
      <c r="AA121" s="1" t="n">
        <f aca="false">IF(K121=0,0,IF(K121=$E$93,1,0))</f>
        <v>0</v>
      </c>
      <c r="AB121" s="1" t="n">
        <f aca="false">IF(L121=0,0,IF(L121=$E$93,1,0))</f>
        <v>0</v>
      </c>
      <c r="AC121" s="1" t="n">
        <f aca="false">IF(M121=0,0,IF(M121=$E$93,1,0))</f>
        <v>0</v>
      </c>
      <c r="AD121" s="1" t="n">
        <f aca="false">IF(N121=0,0,IF(N121=$E$93,1,0))</f>
        <v>0</v>
      </c>
      <c r="AE121" s="1" t="n">
        <f aca="false">IF(O121=0,0,IF(O121=$E$93,1,0))</f>
        <v>0</v>
      </c>
      <c r="AF121" s="1" t="n">
        <f aca="false">IF(P121=0,0,IF(P121=$E$93,1,0))</f>
        <v>0</v>
      </c>
      <c r="AG121" s="1" t="n">
        <f aca="false">IF(Q121=0,0,IF(Q121=$E$93,1,0))</f>
        <v>0</v>
      </c>
    </row>
    <row r="122" customFormat="false" ht="13.5" hidden="false" customHeight="false" outlineLevel="0" collapsed="false">
      <c r="C122" s="1" t="str">
        <f aca="false">M112</f>
        <v>W24</v>
      </c>
      <c r="D122" s="1" t="n">
        <f aca="false">$E$90*D47+$E$91*D63+$E$92*D79</f>
        <v>0</v>
      </c>
      <c r="E122" s="1" t="n">
        <f aca="false">$E$90*E47+$E$91*E63+$E$92*E79</f>
        <v>0</v>
      </c>
      <c r="F122" s="1" t="n">
        <f aca="false">$E$90*F47+$E$91*F63+$E$92*F79</f>
        <v>0</v>
      </c>
      <c r="G122" s="1" t="n">
        <f aca="false">$E$90*G47+$E$91*G63+$E$92*G79</f>
        <v>0</v>
      </c>
      <c r="H122" s="1" t="n">
        <f aca="false">$E$90*H47+$E$91*H63+$E$92*H79</f>
        <v>0</v>
      </c>
      <c r="I122" s="1" t="n">
        <f aca="false">$E$90*I47+$E$91*I63+$E$92*I79</f>
        <v>0</v>
      </c>
      <c r="J122" s="1" t="n">
        <f aca="false">$E$90*J47+$E$91*J63+$E$92*J79</f>
        <v>0</v>
      </c>
      <c r="K122" s="1" t="n">
        <f aca="false">$E$90*K47+$E$91*K63+$E$92*K79</f>
        <v>0</v>
      </c>
      <c r="L122" s="1" t="n">
        <f aca="false">$E$90*L47+$E$91*L63+$E$92*L79</f>
        <v>0</v>
      </c>
      <c r="M122" s="1" t="n">
        <f aca="false">$E$90*M47+$E$91*M63+$E$92*M79</f>
        <v>0</v>
      </c>
      <c r="N122" s="1" t="n">
        <f aca="false">$E$90*N47+$E$91*N63+$E$92*N79</f>
        <v>0</v>
      </c>
      <c r="O122" s="1" t="n">
        <f aca="false">$E$90*O47+$E$91*O63+$E$92*O79</f>
        <v>0</v>
      </c>
      <c r="P122" s="1" t="n">
        <f aca="false">$E$90*P47+$E$91*P63+$E$92*P79</f>
        <v>0</v>
      </c>
      <c r="Q122" s="1" t="n">
        <f aca="false">$E$90*Q47+$E$91*Q63+$E$92*Q79</f>
        <v>0</v>
      </c>
      <c r="S122" s="1" t="str">
        <f aca="false">AC112</f>
        <v>W24</v>
      </c>
      <c r="T122" s="1" t="n">
        <f aca="false">IF(D122=0,0,IF(D122=$E$93,1,0))</f>
        <v>0</v>
      </c>
      <c r="U122" s="1" t="n">
        <f aca="false">IF(E122=0,0,IF(E122=$E$93,1,0))</f>
        <v>0</v>
      </c>
      <c r="V122" s="1" t="n">
        <f aca="false">IF(F122=0,0,IF(F122=$E$93,1,0))</f>
        <v>0</v>
      </c>
      <c r="W122" s="1" t="n">
        <f aca="false">IF(G122=0,0,IF(G122=$E$93,1,0))</f>
        <v>0</v>
      </c>
      <c r="X122" s="1" t="n">
        <f aca="false">IF(H122=0,0,IF(H122=$E$93,1,0))</f>
        <v>0</v>
      </c>
      <c r="Y122" s="1" t="n">
        <f aca="false">IF(I122=0,0,IF(I122=$E$93,1,0))</f>
        <v>0</v>
      </c>
      <c r="Z122" s="1" t="n">
        <f aca="false">IF(J122=0,0,IF(J122=$E$93,1,0))</f>
        <v>0</v>
      </c>
      <c r="AA122" s="1" t="n">
        <f aca="false">IF(K122=0,0,IF(K122=$E$93,1,0))</f>
        <v>0</v>
      </c>
      <c r="AB122" s="1" t="n">
        <f aca="false">IF(L122=0,0,IF(L122=$E$93,1,0))</f>
        <v>0</v>
      </c>
      <c r="AC122" s="1" t="n">
        <f aca="false">IF(M122=0,0,IF(M122=$E$93,1,0))</f>
        <v>0</v>
      </c>
      <c r="AD122" s="1" t="n">
        <f aca="false">IF(N122=0,0,IF(N122=$E$93,1,0))</f>
        <v>0</v>
      </c>
      <c r="AE122" s="1" t="n">
        <f aca="false">IF(O122=0,0,IF(O122=$E$93,1,0))</f>
        <v>0</v>
      </c>
      <c r="AF122" s="1" t="n">
        <f aca="false">IF(P122=0,0,IF(P122=$E$93,1,0))</f>
        <v>0</v>
      </c>
      <c r="AG122" s="1" t="n">
        <f aca="false">IF(Q122=0,0,IF(Q122=$E$93,1,0))</f>
        <v>0</v>
      </c>
    </row>
    <row r="123" customFormat="false" ht="13.5" hidden="false" customHeight="false" outlineLevel="0" collapsed="false">
      <c r="C123" s="1" t="str">
        <f aca="false">N112</f>
        <v>W31</v>
      </c>
      <c r="D123" s="1" t="n">
        <f aca="false">$E$90*D48+$E$91*D64+$E$92*D80</f>
        <v>0</v>
      </c>
      <c r="E123" s="1" t="n">
        <f aca="false">$E$90*E48+$E$91*E64+$E$92*E80</f>
        <v>0</v>
      </c>
      <c r="F123" s="1" t="n">
        <f aca="false">$E$90*F48+$E$91*F64+$E$92*F80</f>
        <v>0</v>
      </c>
      <c r="G123" s="1" t="n">
        <f aca="false">$E$90*G48+$E$91*G64+$E$92*G80</f>
        <v>0</v>
      </c>
      <c r="H123" s="1" t="n">
        <f aca="false">$E$90*H48+$E$91*H64+$E$92*H80</f>
        <v>0</v>
      </c>
      <c r="I123" s="1" t="n">
        <f aca="false">$E$90*I48+$E$91*I64+$E$92*I80</f>
        <v>0</v>
      </c>
      <c r="J123" s="1" t="n">
        <f aca="false">$E$90*J48+$E$91*J64+$E$92*J80</f>
        <v>0</v>
      </c>
      <c r="K123" s="1" t="n">
        <f aca="false">$E$90*K48+$E$91*K64+$E$92*K80</f>
        <v>0</v>
      </c>
      <c r="L123" s="1" t="n">
        <f aca="false">$E$90*L48+$E$91*L64+$E$92*L80</f>
        <v>0</v>
      </c>
      <c r="M123" s="1" t="n">
        <f aca="false">$E$90*M48+$E$91*M64+$E$92*M80</f>
        <v>0</v>
      </c>
      <c r="N123" s="1" t="n">
        <f aca="false">$E$90*N48+$E$91*N64+$E$92*N80</f>
        <v>0</v>
      </c>
      <c r="O123" s="1" t="n">
        <f aca="false">$E$90*O48+$E$91*O64+$E$92*O80</f>
        <v>0</v>
      </c>
      <c r="P123" s="1" t="n">
        <f aca="false">$E$90*P48+$E$91*P64+$E$92*P80</f>
        <v>0</v>
      </c>
      <c r="Q123" s="1" t="n">
        <f aca="false">$E$90*Q48+$E$91*Q64+$E$92*Q80</f>
        <v>0</v>
      </c>
      <c r="S123" s="1" t="str">
        <f aca="false">AD112</f>
        <v>W31</v>
      </c>
      <c r="T123" s="1" t="n">
        <f aca="false">IF(D123=0,0,IF(D123=$E$93,1,0))</f>
        <v>0</v>
      </c>
      <c r="U123" s="1" t="n">
        <f aca="false">IF(E123=0,0,IF(E123=$E$93,1,0))</f>
        <v>0</v>
      </c>
      <c r="V123" s="1" t="n">
        <f aca="false">IF(F123=0,0,IF(F123=$E$93,1,0))</f>
        <v>0</v>
      </c>
      <c r="W123" s="1" t="n">
        <f aca="false">IF(G123=0,0,IF(G123=$E$93,1,0))</f>
        <v>0</v>
      </c>
      <c r="X123" s="1" t="n">
        <f aca="false">IF(H123=0,0,IF(H123=$E$93,1,0))</f>
        <v>0</v>
      </c>
      <c r="Y123" s="1" t="n">
        <f aca="false">IF(I123=0,0,IF(I123=$E$93,1,0))</f>
        <v>0</v>
      </c>
      <c r="Z123" s="1" t="n">
        <f aca="false">IF(J123=0,0,IF(J123=$E$93,1,0))</f>
        <v>0</v>
      </c>
      <c r="AA123" s="1" t="n">
        <f aca="false">IF(K123=0,0,IF(K123=$E$93,1,0))</f>
        <v>0</v>
      </c>
      <c r="AB123" s="1" t="n">
        <f aca="false">IF(L123=0,0,IF(L123=$E$93,1,0))</f>
        <v>0</v>
      </c>
      <c r="AC123" s="1" t="n">
        <f aca="false">IF(M123=0,0,IF(M123=$E$93,1,0))</f>
        <v>0</v>
      </c>
      <c r="AD123" s="1" t="n">
        <f aca="false">IF(N123=0,0,IF(N123=$E$93,1,0))</f>
        <v>0</v>
      </c>
      <c r="AE123" s="1" t="n">
        <f aca="false">IF(O123=0,0,IF(O123=$E$93,1,0))</f>
        <v>0</v>
      </c>
      <c r="AF123" s="1" t="n">
        <f aca="false">IF(P123=0,0,IF(P123=$E$93,1,0))</f>
        <v>0</v>
      </c>
      <c r="AG123" s="1" t="n">
        <f aca="false">IF(Q123=0,0,IF(Q123=$E$93,1,0))</f>
        <v>0</v>
      </c>
    </row>
    <row r="124" customFormat="false" ht="13.5" hidden="false" customHeight="false" outlineLevel="0" collapsed="false">
      <c r="C124" s="1" t="str">
        <f aca="false">O112</f>
        <v>W32</v>
      </c>
      <c r="D124" s="1" t="n">
        <f aca="false">$E$90*D49+$E$91*D65+$E$92*D81</f>
        <v>0</v>
      </c>
      <c r="E124" s="1" t="n">
        <f aca="false">$E$90*E49+$E$91*E65+$E$92*E81</f>
        <v>0</v>
      </c>
      <c r="F124" s="1" t="n">
        <f aca="false">$E$90*F49+$E$91*F65+$E$92*F81</f>
        <v>0</v>
      </c>
      <c r="G124" s="1" t="n">
        <f aca="false">$E$90*G49+$E$91*G65+$E$92*G81</f>
        <v>0</v>
      </c>
      <c r="H124" s="1" t="n">
        <f aca="false">$E$90*H49+$E$91*H65+$E$92*H81</f>
        <v>0</v>
      </c>
      <c r="I124" s="1" t="n">
        <f aca="false">$E$90*I49+$E$91*I65+$E$92*I81</f>
        <v>0</v>
      </c>
      <c r="J124" s="1" t="n">
        <f aca="false">$E$90*J49+$E$91*J65+$E$92*J81</f>
        <v>0</v>
      </c>
      <c r="K124" s="1" t="n">
        <f aca="false">$E$90*K49+$E$91*K65+$E$92*K81</f>
        <v>0</v>
      </c>
      <c r="L124" s="1" t="n">
        <f aca="false">$E$90*L49+$E$91*L65+$E$92*L81</f>
        <v>0</v>
      </c>
      <c r="M124" s="1" t="n">
        <f aca="false">$E$90*M49+$E$91*M65+$E$92*M81</f>
        <v>0</v>
      </c>
      <c r="N124" s="1" t="n">
        <f aca="false">$E$90*N49+$E$91*N65+$E$92*N81</f>
        <v>0</v>
      </c>
      <c r="O124" s="1" t="n">
        <f aca="false">$E$90*O49+$E$91*O65+$E$92*O81</f>
        <v>0</v>
      </c>
      <c r="P124" s="1" t="n">
        <f aca="false">$E$90*P49+$E$91*P65+$E$92*P81</f>
        <v>0</v>
      </c>
      <c r="Q124" s="1" t="n">
        <f aca="false">$E$90*Q49+$E$91*Q65+$E$92*Q81</f>
        <v>0</v>
      </c>
      <c r="S124" s="1" t="str">
        <f aca="false">AE112</f>
        <v>W32</v>
      </c>
      <c r="T124" s="1" t="n">
        <f aca="false">IF(D124=0,0,IF(D124=$E$93,1,0))</f>
        <v>0</v>
      </c>
      <c r="U124" s="1" t="n">
        <f aca="false">IF(E124=0,0,IF(E124=$E$93,1,0))</f>
        <v>0</v>
      </c>
      <c r="V124" s="1" t="n">
        <f aca="false">IF(F124=0,0,IF(F124=$E$93,1,0))</f>
        <v>0</v>
      </c>
      <c r="W124" s="1" t="n">
        <f aca="false">IF(G124=0,0,IF(G124=$E$93,1,0))</f>
        <v>0</v>
      </c>
      <c r="X124" s="1" t="n">
        <f aca="false">IF(H124=0,0,IF(H124=$E$93,1,0))</f>
        <v>0</v>
      </c>
      <c r="Y124" s="1" t="n">
        <f aca="false">IF(I124=0,0,IF(I124=$E$93,1,0))</f>
        <v>0</v>
      </c>
      <c r="Z124" s="1" t="n">
        <f aca="false">IF(J124=0,0,IF(J124=$E$93,1,0))</f>
        <v>0</v>
      </c>
      <c r="AA124" s="1" t="n">
        <f aca="false">IF(K124=0,0,IF(K124=$E$93,1,0))</f>
        <v>0</v>
      </c>
      <c r="AB124" s="1" t="n">
        <f aca="false">IF(L124=0,0,IF(L124=$E$93,1,0))</f>
        <v>0</v>
      </c>
      <c r="AC124" s="1" t="n">
        <f aca="false">IF(M124=0,0,IF(M124=$E$93,1,0))</f>
        <v>0</v>
      </c>
      <c r="AD124" s="1" t="n">
        <f aca="false">IF(N124=0,0,IF(N124=$E$93,1,0))</f>
        <v>0</v>
      </c>
      <c r="AE124" s="1" t="n">
        <f aca="false">IF(O124=0,0,IF(O124=$E$93,1,0))</f>
        <v>0</v>
      </c>
      <c r="AF124" s="1" t="n">
        <f aca="false">IF(P124=0,0,IF(P124=$E$93,1,0))</f>
        <v>0</v>
      </c>
      <c r="AG124" s="1" t="n">
        <f aca="false">IF(Q124=0,0,IF(Q124=$E$93,1,0))</f>
        <v>0</v>
      </c>
    </row>
    <row r="125" customFormat="false" ht="13.5" hidden="false" customHeight="false" outlineLevel="0" collapsed="false">
      <c r="C125" s="1" t="str">
        <f aca="false">P112</f>
        <v>W33</v>
      </c>
      <c r="D125" s="1" t="n">
        <f aca="false">$E$90*D50+$E$91*D66+$E$92*D82</f>
        <v>0</v>
      </c>
      <c r="E125" s="1" t="n">
        <f aca="false">$E$90*E50+$E$91*E66+$E$92*E82</f>
        <v>0</v>
      </c>
      <c r="F125" s="1" t="n">
        <f aca="false">$E$90*F50+$E$91*F66+$E$92*F82</f>
        <v>0</v>
      </c>
      <c r="G125" s="1" t="n">
        <f aca="false">$E$90*G50+$E$91*G66+$E$92*G82</f>
        <v>0</v>
      </c>
      <c r="H125" s="1" t="n">
        <f aca="false">$E$90*H50+$E$91*H66+$E$92*H82</f>
        <v>0</v>
      </c>
      <c r="I125" s="1" t="n">
        <f aca="false">$E$90*I50+$E$91*I66+$E$92*I82</f>
        <v>0</v>
      </c>
      <c r="J125" s="1" t="n">
        <f aca="false">$E$90*J50+$E$91*J66+$E$92*J82</f>
        <v>0</v>
      </c>
      <c r="K125" s="1" t="n">
        <f aca="false">$E$90*K50+$E$91*K66+$E$92*K82</f>
        <v>0</v>
      </c>
      <c r="L125" s="1" t="n">
        <f aca="false">$E$90*L50+$E$91*L66+$E$92*L82</f>
        <v>0</v>
      </c>
      <c r="M125" s="1" t="n">
        <f aca="false">$E$90*M50+$E$91*M66+$E$92*M82</f>
        <v>0</v>
      </c>
      <c r="N125" s="1" t="n">
        <f aca="false">$E$90*N50+$E$91*N66+$E$92*N82</f>
        <v>0</v>
      </c>
      <c r="O125" s="1" t="n">
        <f aca="false">$E$90*O50+$E$91*O66+$E$92*O82</f>
        <v>0</v>
      </c>
      <c r="P125" s="1" t="n">
        <f aca="false">$E$90*P50+$E$91*P66+$E$92*P82</f>
        <v>0</v>
      </c>
      <c r="Q125" s="1" t="n">
        <f aca="false">$E$90*Q50+$E$91*Q66+$E$92*Q82</f>
        <v>0</v>
      </c>
      <c r="S125" s="1" t="str">
        <f aca="false">AF112</f>
        <v>W33</v>
      </c>
      <c r="T125" s="1" t="n">
        <f aca="false">IF(D125=0,0,IF(D125=$E$93,1,0))</f>
        <v>0</v>
      </c>
      <c r="U125" s="1" t="n">
        <f aca="false">IF(E125=0,0,IF(E125=$E$93,1,0))</f>
        <v>0</v>
      </c>
      <c r="V125" s="1" t="n">
        <f aca="false">IF(F125=0,0,IF(F125=$E$93,1,0))</f>
        <v>0</v>
      </c>
      <c r="W125" s="1" t="n">
        <f aca="false">IF(G125=0,0,IF(G125=$E$93,1,0))</f>
        <v>0</v>
      </c>
      <c r="X125" s="1" t="n">
        <f aca="false">IF(H125=0,0,IF(H125=$E$93,1,0))</f>
        <v>0</v>
      </c>
      <c r="Y125" s="1" t="n">
        <f aca="false">IF(I125=0,0,IF(I125=$E$93,1,0))</f>
        <v>0</v>
      </c>
      <c r="Z125" s="1" t="n">
        <f aca="false">IF(J125=0,0,IF(J125=$E$93,1,0))</f>
        <v>0</v>
      </c>
      <c r="AA125" s="1" t="n">
        <f aca="false">IF(K125=0,0,IF(K125=$E$93,1,0))</f>
        <v>0</v>
      </c>
      <c r="AB125" s="1" t="n">
        <f aca="false">IF(L125=0,0,IF(L125=$E$93,1,0))</f>
        <v>0</v>
      </c>
      <c r="AC125" s="1" t="n">
        <f aca="false">IF(M125=0,0,IF(M125=$E$93,1,0))</f>
        <v>0</v>
      </c>
      <c r="AD125" s="1" t="n">
        <f aca="false">IF(N125=0,0,IF(N125=$E$93,1,0))</f>
        <v>0</v>
      </c>
      <c r="AE125" s="1" t="n">
        <f aca="false">IF(O125=0,0,IF(O125=$E$93,1,0))</f>
        <v>0</v>
      </c>
      <c r="AF125" s="1" t="n">
        <f aca="false">IF(P125=0,0,IF(P125=$E$93,1,0))</f>
        <v>0</v>
      </c>
      <c r="AG125" s="1" t="n">
        <f aca="false">IF(Q125=0,0,IF(Q125=$E$93,1,0))</f>
        <v>0</v>
      </c>
    </row>
    <row r="126" customFormat="false" ht="13.5" hidden="false" customHeight="false" outlineLevel="0" collapsed="false">
      <c r="C126" s="1" t="str">
        <f aca="false">Q112</f>
        <v>W34</v>
      </c>
      <c r="D126" s="1" t="n">
        <f aca="false">$E$90*D51+$E$91*D67+$E$92*D83</f>
        <v>0</v>
      </c>
      <c r="E126" s="1" t="n">
        <f aca="false">$E$90*E51+$E$91*E67+$E$92*E83</f>
        <v>0</v>
      </c>
      <c r="F126" s="1" t="n">
        <f aca="false">$E$90*F51+$E$91*F67+$E$92*F83</f>
        <v>0</v>
      </c>
      <c r="G126" s="1" t="n">
        <f aca="false">$E$90*G51+$E$91*G67+$E$92*G83</f>
        <v>0</v>
      </c>
      <c r="H126" s="1" t="n">
        <f aca="false">$E$90*H51+$E$91*H67+$E$92*H83</f>
        <v>0</v>
      </c>
      <c r="I126" s="1" t="n">
        <f aca="false">$E$90*I51+$E$91*I67+$E$92*I83</f>
        <v>0</v>
      </c>
      <c r="J126" s="1" t="n">
        <f aca="false">$E$90*J51+$E$91*J67+$E$92*J83</f>
        <v>0</v>
      </c>
      <c r="K126" s="1" t="n">
        <f aca="false">$E$90*K51+$E$91*K67+$E$92*K83</f>
        <v>0</v>
      </c>
      <c r="L126" s="1" t="n">
        <f aca="false">$E$90*L51+$E$91*L67+$E$92*L83</f>
        <v>0</v>
      </c>
      <c r="M126" s="1" t="n">
        <f aca="false">$E$90*M51+$E$91*M67+$E$92*M83</f>
        <v>0</v>
      </c>
      <c r="N126" s="1" t="n">
        <f aca="false">$E$90*N51+$E$91*N67+$E$92*N83</f>
        <v>0</v>
      </c>
      <c r="O126" s="1" t="n">
        <f aca="false">$E$90*O51+$E$91*O67+$E$92*O83</f>
        <v>0</v>
      </c>
      <c r="P126" s="1" t="n">
        <f aca="false">$E$90*P51+$E$91*P67+$E$92*P83</f>
        <v>0</v>
      </c>
      <c r="Q126" s="1" t="n">
        <f aca="false">$E$90*Q51+$E$91*Q67+$E$92*Q83</f>
        <v>0</v>
      </c>
      <c r="S126" s="1" t="str">
        <f aca="false">AG112</f>
        <v>W34</v>
      </c>
      <c r="T126" s="1" t="n">
        <f aca="false">IF(D126=0,0,IF(D126=$E$93,1,0))</f>
        <v>0</v>
      </c>
      <c r="U126" s="1" t="n">
        <f aca="false">IF(E126=0,0,IF(E126=$E$93,1,0))</f>
        <v>0</v>
      </c>
      <c r="V126" s="1" t="n">
        <f aca="false">IF(F126=0,0,IF(F126=$E$93,1,0))</f>
        <v>0</v>
      </c>
      <c r="W126" s="1" t="n">
        <f aca="false">IF(G126=0,0,IF(G126=$E$93,1,0))</f>
        <v>0</v>
      </c>
      <c r="X126" s="1" t="n">
        <f aca="false">IF(H126=0,0,IF(H126=$E$93,1,0))</f>
        <v>0</v>
      </c>
      <c r="Y126" s="1" t="n">
        <f aca="false">IF(I126=0,0,IF(I126=$E$93,1,0))</f>
        <v>0</v>
      </c>
      <c r="Z126" s="1" t="n">
        <f aca="false">IF(J126=0,0,IF(J126=$E$93,1,0))</f>
        <v>0</v>
      </c>
      <c r="AA126" s="1" t="n">
        <f aca="false">IF(K126=0,0,IF(K126=$E$93,1,0))</f>
        <v>0</v>
      </c>
      <c r="AB126" s="1" t="n">
        <f aca="false">IF(L126=0,0,IF(L126=$E$93,1,0))</f>
        <v>0</v>
      </c>
      <c r="AC126" s="1" t="n">
        <f aca="false">IF(M126=0,0,IF(M126=$E$93,1,0))</f>
        <v>0</v>
      </c>
      <c r="AD126" s="1" t="n">
        <f aca="false">IF(N126=0,0,IF(N126=$E$93,1,0))</f>
        <v>0</v>
      </c>
      <c r="AE126" s="1" t="n">
        <f aca="false">IF(O126=0,0,IF(O126=$E$93,1,0))</f>
        <v>0</v>
      </c>
      <c r="AF126" s="1" t="n">
        <f aca="false">IF(P126=0,0,IF(P126=$E$93,1,0))</f>
        <v>0</v>
      </c>
      <c r="AG126" s="1" t="n">
        <f aca="false">IF(Q126=0,0,IF(Q126=$E$93,1,0))</f>
        <v>0</v>
      </c>
    </row>
    <row r="128" customFormat="false" ht="13.5" hidden="false" customHeight="false" outlineLevel="0" collapsed="false">
      <c r="C128" s="1" t="n">
        <v>3</v>
      </c>
      <c r="D128" s="1" t="s">
        <v>5</v>
      </c>
      <c r="E128" s="1" t="s">
        <v>2</v>
      </c>
      <c r="F128" s="1" t="s">
        <v>4</v>
      </c>
      <c r="G128" s="1" t="s">
        <v>6</v>
      </c>
      <c r="H128" s="1" t="s">
        <v>7</v>
      </c>
      <c r="I128" s="1" t="s">
        <v>8</v>
      </c>
      <c r="J128" s="1" t="s">
        <v>9</v>
      </c>
      <c r="K128" s="1" t="s">
        <v>10</v>
      </c>
      <c r="L128" s="1" t="s">
        <v>3</v>
      </c>
      <c r="M128" s="1" t="s">
        <v>11</v>
      </c>
      <c r="N128" s="1" t="s">
        <v>12</v>
      </c>
      <c r="O128" s="1" t="s">
        <v>13</v>
      </c>
      <c r="P128" s="1" t="s">
        <v>14</v>
      </c>
      <c r="Q128" s="1" t="s">
        <v>15</v>
      </c>
      <c r="S128" s="1" t="n">
        <v>3</v>
      </c>
      <c r="T128" s="1" t="s">
        <v>5</v>
      </c>
      <c r="U128" s="1" t="s">
        <v>2</v>
      </c>
      <c r="V128" s="1" t="s">
        <v>4</v>
      </c>
      <c r="W128" s="1" t="s">
        <v>6</v>
      </c>
      <c r="X128" s="1" t="s">
        <v>7</v>
      </c>
      <c r="Y128" s="1" t="s">
        <v>8</v>
      </c>
      <c r="Z128" s="1" t="s">
        <v>9</v>
      </c>
      <c r="AA128" s="1" t="s">
        <v>10</v>
      </c>
      <c r="AB128" s="1" t="s">
        <v>3</v>
      </c>
      <c r="AC128" s="1" t="s">
        <v>11</v>
      </c>
      <c r="AD128" s="1" t="s">
        <v>12</v>
      </c>
      <c r="AE128" s="1" t="s">
        <v>13</v>
      </c>
      <c r="AF128" s="1" t="s">
        <v>14</v>
      </c>
      <c r="AG128" s="1" t="s">
        <v>15</v>
      </c>
    </row>
    <row r="129" customFormat="false" ht="13.5" hidden="false" customHeight="false" outlineLevel="0" collapsed="false">
      <c r="C129" s="1" t="str">
        <f aca="false">D128</f>
        <v>W11</v>
      </c>
      <c r="D129" s="1" t="n">
        <f aca="false">$F$90*D38+$F$91*D54+$F$92*D70</f>
        <v>0</v>
      </c>
      <c r="E129" s="1" t="n">
        <f aca="false">$F$90*E38+$F$91*E54+$F$92*E70</f>
        <v>0</v>
      </c>
      <c r="F129" s="1" t="n">
        <f aca="false">$F$90*F38+$F$91*F54+$F$92*F70</f>
        <v>0</v>
      </c>
      <c r="G129" s="1" t="n">
        <f aca="false">$F$90*G38+$F$91*G54+$F$92*G70</f>
        <v>0</v>
      </c>
      <c r="H129" s="1" t="n">
        <f aca="false">$F$90*H38+$F$91*H54+$F$92*H70</f>
        <v>0</v>
      </c>
      <c r="I129" s="1" t="n">
        <f aca="false">$F$90*I38+$F$91*I54+$F$92*I70</f>
        <v>0</v>
      </c>
      <c r="J129" s="1" t="n">
        <f aca="false">$F$90*J38+$F$91*J54+$F$92*J70</f>
        <v>0</v>
      </c>
      <c r="K129" s="1" t="n">
        <f aca="false">$F$90*K38+$F$91*K54+$F$92*K70</f>
        <v>0</v>
      </c>
      <c r="L129" s="1" t="n">
        <f aca="false">$F$90*L38+$F$91*L54+$F$92*L70</f>
        <v>0</v>
      </c>
      <c r="M129" s="1" t="n">
        <f aca="false">$F$90*M38+$F$91*M54+$F$92*M70</f>
        <v>0</v>
      </c>
      <c r="N129" s="1" t="n">
        <f aca="false">$F$90*N38+$F$91*N54+$F$92*N70</f>
        <v>0</v>
      </c>
      <c r="O129" s="1" t="n">
        <f aca="false">$F$90*O38+$F$91*O54+$F$92*O70</f>
        <v>0</v>
      </c>
      <c r="P129" s="1" t="n">
        <f aca="false">$F$90*P38+$F$91*P54+$F$92*P70</f>
        <v>0</v>
      </c>
      <c r="Q129" s="1" t="n">
        <f aca="false">$F$90*Q38+$F$91*Q54+$F$92*Q70</f>
        <v>0</v>
      </c>
      <c r="S129" s="1" t="str">
        <f aca="false">T128</f>
        <v>W11</v>
      </c>
      <c r="T129" s="1" t="n">
        <f aca="false">IF(D129=0,0,IF(D129=$F$93,1,0))</f>
        <v>0</v>
      </c>
      <c r="U129" s="1" t="n">
        <f aca="false">IF(E129=0,0,IF(E129=$F$93,1,0))</f>
        <v>0</v>
      </c>
      <c r="V129" s="1" t="n">
        <f aca="false">IF(F129=0,0,IF(F129=$F$93,1,0))</f>
        <v>0</v>
      </c>
      <c r="W129" s="1" t="n">
        <f aca="false">IF(G129=0,0,IF(G129=$F$93,1,0))</f>
        <v>0</v>
      </c>
      <c r="X129" s="1" t="n">
        <f aca="false">IF(H129=0,0,IF(H129=$F$93,1,0))</f>
        <v>0</v>
      </c>
      <c r="Y129" s="1" t="n">
        <f aca="false">IF(I129=0,0,IF(I129=$F$93,1,0))</f>
        <v>0</v>
      </c>
      <c r="Z129" s="1" t="n">
        <f aca="false">IF(J129=0,0,IF(J129=$F$93,1,0))</f>
        <v>0</v>
      </c>
      <c r="AA129" s="1" t="n">
        <f aca="false">IF(K129=0,0,IF(K129=$F$93,1,0))</f>
        <v>0</v>
      </c>
      <c r="AB129" s="1" t="n">
        <f aca="false">IF(L129=0,0,IF(L129=$F$93,1,0))</f>
        <v>0</v>
      </c>
      <c r="AC129" s="1" t="n">
        <f aca="false">IF(M129=0,0,IF(M129=$F$93,1,0))</f>
        <v>0</v>
      </c>
      <c r="AD129" s="1" t="n">
        <f aca="false">IF(N129=0,0,IF(N129=$F$93,1,0))</f>
        <v>0</v>
      </c>
      <c r="AE129" s="1" t="n">
        <f aca="false">IF(O129=0,0,IF(O129=$F$93,1,0))</f>
        <v>0</v>
      </c>
      <c r="AF129" s="1" t="n">
        <f aca="false">IF(P129=0,0,IF(P129=$F$93,1,0))</f>
        <v>0</v>
      </c>
      <c r="AG129" s="1" t="n">
        <f aca="false">IF(Q129=0,0,IF(Q129=$F$93,1,0))</f>
        <v>0</v>
      </c>
    </row>
    <row r="130" customFormat="false" ht="13.5" hidden="false" customHeight="false" outlineLevel="0" collapsed="false">
      <c r="C130" s="1" t="str">
        <f aca="false">E128</f>
        <v>W12</v>
      </c>
      <c r="D130" s="1" t="n">
        <f aca="false">$F$90*D39+$F$91*D55+$F$92*D71</f>
        <v>1</v>
      </c>
      <c r="E130" s="1" t="n">
        <f aca="false">$F$90*E39+$F$91*E55+$F$92*E71</f>
        <v>0</v>
      </c>
      <c r="F130" s="1" t="n">
        <f aca="false">$F$90*F39+$F$91*F55+$F$92*F71</f>
        <v>0</v>
      </c>
      <c r="G130" s="1" t="n">
        <f aca="false">$F$90*G39+$F$91*G55+$F$92*G71</f>
        <v>0</v>
      </c>
      <c r="H130" s="1" t="n">
        <f aca="false">$F$90*H39+$F$91*H55+$F$92*H71</f>
        <v>0</v>
      </c>
      <c r="I130" s="1" t="n">
        <f aca="false">$F$90*I39+$F$91*I55+$F$92*I71</f>
        <v>0</v>
      </c>
      <c r="J130" s="1" t="n">
        <f aca="false">$F$90*J39+$F$91*J55+$F$92*J71</f>
        <v>0</v>
      </c>
      <c r="K130" s="1" t="n">
        <f aca="false">$F$90*K39+$F$91*K55+$F$92*K71</f>
        <v>0</v>
      </c>
      <c r="L130" s="1" t="n">
        <f aca="false">$F$90*L39+$F$91*L55+$F$92*L71</f>
        <v>0</v>
      </c>
      <c r="M130" s="1" t="n">
        <f aca="false">$F$90*M39+$F$91*M55+$F$92*M71</f>
        <v>0</v>
      </c>
      <c r="N130" s="1" t="n">
        <f aca="false">$F$90*N39+$F$91*N55+$F$92*N71</f>
        <v>0</v>
      </c>
      <c r="O130" s="1" t="n">
        <f aca="false">$F$90*O39+$F$91*O55+$F$92*O71</f>
        <v>0</v>
      </c>
      <c r="P130" s="1" t="n">
        <f aca="false">$F$90*P39+$F$91*P55+$F$92*P71</f>
        <v>0</v>
      </c>
      <c r="Q130" s="1" t="n">
        <f aca="false">$F$90*Q39+$F$91*Q55+$F$92*Q71</f>
        <v>0</v>
      </c>
      <c r="S130" s="1" t="str">
        <f aca="false">U128</f>
        <v>W12</v>
      </c>
      <c r="T130" s="1" t="n">
        <f aca="false">IF(D130=0,0,IF(D130=$F$93,1,0))</f>
        <v>1</v>
      </c>
      <c r="U130" s="1" t="n">
        <f aca="false">IF(E130=0,0,IF(E130=$F$93,1,0))</f>
        <v>0</v>
      </c>
      <c r="V130" s="1" t="n">
        <f aca="false">IF(F130=0,0,IF(F130=$F$93,1,0))</f>
        <v>0</v>
      </c>
      <c r="W130" s="1" t="n">
        <f aca="false">IF(G130=0,0,IF(G130=$F$93,1,0))</f>
        <v>0</v>
      </c>
      <c r="X130" s="1" t="n">
        <f aca="false">IF(H130=0,0,IF(H130=$F$93,1,0))</f>
        <v>0</v>
      </c>
      <c r="Y130" s="1" t="n">
        <f aca="false">IF(I130=0,0,IF(I130=$F$93,1,0))</f>
        <v>0</v>
      </c>
      <c r="Z130" s="1" t="n">
        <f aca="false">IF(J130=0,0,IF(J130=$F$93,1,0))</f>
        <v>0</v>
      </c>
      <c r="AA130" s="1" t="n">
        <f aca="false">IF(K130=0,0,IF(K130=$F$93,1,0))</f>
        <v>0</v>
      </c>
      <c r="AB130" s="1" t="n">
        <f aca="false">IF(L130=0,0,IF(L130=$F$93,1,0))</f>
        <v>0</v>
      </c>
      <c r="AC130" s="1" t="n">
        <f aca="false">IF(M130=0,0,IF(M130=$F$93,1,0))</f>
        <v>0</v>
      </c>
      <c r="AD130" s="1" t="n">
        <f aca="false">IF(N130=0,0,IF(N130=$F$93,1,0))</f>
        <v>0</v>
      </c>
      <c r="AE130" s="1" t="n">
        <f aca="false">IF(O130=0,0,IF(O130=$F$93,1,0))</f>
        <v>0</v>
      </c>
      <c r="AF130" s="1" t="n">
        <f aca="false">IF(P130=0,0,IF(P130=$F$93,1,0))</f>
        <v>0</v>
      </c>
      <c r="AG130" s="1" t="n">
        <f aca="false">IF(Q130=0,0,IF(Q130=$F$93,1,0))</f>
        <v>0</v>
      </c>
    </row>
    <row r="131" customFormat="false" ht="13.5" hidden="false" customHeight="false" outlineLevel="0" collapsed="false">
      <c r="C131" s="1" t="str">
        <f aca="false">F128</f>
        <v>W13</v>
      </c>
      <c r="D131" s="1" t="n">
        <f aca="false">$F$90*D40+$F$91*D56+$F$92*D72</f>
        <v>1</v>
      </c>
      <c r="E131" s="1" t="n">
        <f aca="false">$F$90*E40+$F$91*E56+$F$92*E72</f>
        <v>0</v>
      </c>
      <c r="F131" s="1" t="n">
        <f aca="false">$F$90*F40+$F$91*F56+$F$92*F72</f>
        <v>0</v>
      </c>
      <c r="G131" s="1" t="n">
        <f aca="false">$F$90*G40+$F$91*G56+$F$92*G72</f>
        <v>0</v>
      </c>
      <c r="H131" s="1" t="n">
        <f aca="false">$F$90*H40+$F$91*H56+$F$92*H72</f>
        <v>0</v>
      </c>
      <c r="I131" s="1" t="n">
        <f aca="false">$F$90*I40+$F$91*I56+$F$92*I72</f>
        <v>0</v>
      </c>
      <c r="J131" s="1" t="n">
        <f aca="false">$F$90*J40+$F$91*J56+$F$92*J72</f>
        <v>0</v>
      </c>
      <c r="K131" s="1" t="n">
        <f aca="false">$F$90*K40+$F$91*K56+$F$92*K72</f>
        <v>0</v>
      </c>
      <c r="L131" s="1" t="n">
        <f aca="false">$F$90*L40+$F$91*L56+$F$92*L72</f>
        <v>0</v>
      </c>
      <c r="M131" s="1" t="n">
        <f aca="false">$F$90*M40+$F$91*M56+$F$92*M72</f>
        <v>0</v>
      </c>
      <c r="N131" s="1" t="n">
        <f aca="false">$F$90*N40+$F$91*N56+$F$92*N72</f>
        <v>0</v>
      </c>
      <c r="O131" s="1" t="n">
        <f aca="false">$F$90*O40+$F$91*O56+$F$92*O72</f>
        <v>0</v>
      </c>
      <c r="P131" s="1" t="n">
        <f aca="false">$F$90*P40+$F$91*P56+$F$92*P72</f>
        <v>0</v>
      </c>
      <c r="Q131" s="1" t="n">
        <f aca="false">$F$90*Q40+$F$91*Q56+$F$92*Q72</f>
        <v>0</v>
      </c>
      <c r="S131" s="1" t="str">
        <f aca="false">V128</f>
        <v>W13</v>
      </c>
      <c r="T131" s="1" t="n">
        <f aca="false">IF(D131=0,0,IF(D131=$F$93,1,0))</f>
        <v>1</v>
      </c>
      <c r="U131" s="1" t="n">
        <f aca="false">IF(E131=0,0,IF(E131=$F$93,1,0))</f>
        <v>0</v>
      </c>
      <c r="V131" s="1" t="n">
        <f aca="false">IF(F131=0,0,IF(F131=$F$93,1,0))</f>
        <v>0</v>
      </c>
      <c r="W131" s="1" t="n">
        <f aca="false">IF(G131=0,0,IF(G131=$F$93,1,0))</f>
        <v>0</v>
      </c>
      <c r="X131" s="1" t="n">
        <f aca="false">IF(H131=0,0,IF(H131=$F$93,1,0))</f>
        <v>0</v>
      </c>
      <c r="Y131" s="1" t="n">
        <f aca="false">IF(I131=0,0,IF(I131=$F$93,1,0))</f>
        <v>0</v>
      </c>
      <c r="Z131" s="1" t="n">
        <f aca="false">IF(J131=0,0,IF(J131=$F$93,1,0))</f>
        <v>0</v>
      </c>
      <c r="AA131" s="1" t="n">
        <f aca="false">IF(K131=0,0,IF(K131=$F$93,1,0))</f>
        <v>0</v>
      </c>
      <c r="AB131" s="1" t="n">
        <f aca="false">IF(L131=0,0,IF(L131=$F$93,1,0))</f>
        <v>0</v>
      </c>
      <c r="AC131" s="1" t="n">
        <f aca="false">IF(M131=0,0,IF(M131=$F$93,1,0))</f>
        <v>0</v>
      </c>
      <c r="AD131" s="1" t="n">
        <f aca="false">IF(N131=0,0,IF(N131=$F$93,1,0))</f>
        <v>0</v>
      </c>
      <c r="AE131" s="1" t="n">
        <f aca="false">IF(O131=0,0,IF(O131=$F$93,1,0))</f>
        <v>0</v>
      </c>
      <c r="AF131" s="1" t="n">
        <f aca="false">IF(P131=0,0,IF(P131=$F$93,1,0))</f>
        <v>0</v>
      </c>
      <c r="AG131" s="1" t="n">
        <f aca="false">IF(Q131=0,0,IF(Q131=$F$93,1,0))</f>
        <v>0</v>
      </c>
    </row>
    <row r="132" customFormat="false" ht="13.5" hidden="false" customHeight="false" outlineLevel="0" collapsed="false">
      <c r="C132" s="1" t="str">
        <f aca="false">G128</f>
        <v>W14</v>
      </c>
      <c r="D132" s="1" t="n">
        <f aca="false">$F$90*D41+$F$91*D57+$F$92*D73</f>
        <v>1</v>
      </c>
      <c r="E132" s="1" t="n">
        <f aca="false">$F$90*E41+$F$91*E57+$F$92*E73</f>
        <v>0</v>
      </c>
      <c r="F132" s="1" t="n">
        <f aca="false">$F$90*F41+$F$91*F57+$F$92*F73</f>
        <v>0</v>
      </c>
      <c r="G132" s="1" t="n">
        <f aca="false">$F$90*G41+$F$91*G57+$F$92*G73</f>
        <v>0</v>
      </c>
      <c r="H132" s="1" t="n">
        <f aca="false">$F$90*H41+$F$91*H57+$F$92*H73</f>
        <v>0</v>
      </c>
      <c r="I132" s="1" t="n">
        <f aca="false">$F$90*I41+$F$91*I57+$F$92*I73</f>
        <v>0</v>
      </c>
      <c r="J132" s="1" t="n">
        <f aca="false">$F$90*J41+$F$91*J57+$F$92*J73</f>
        <v>0</v>
      </c>
      <c r="K132" s="1" t="n">
        <f aca="false">$F$90*K41+$F$91*K57+$F$92*K73</f>
        <v>0</v>
      </c>
      <c r="L132" s="1" t="n">
        <f aca="false">$F$90*L41+$F$91*L57+$F$92*L73</f>
        <v>0</v>
      </c>
      <c r="M132" s="1" t="n">
        <f aca="false">$F$90*M41+$F$91*M57+$F$92*M73</f>
        <v>0</v>
      </c>
      <c r="N132" s="1" t="n">
        <f aca="false">$F$90*N41+$F$91*N57+$F$92*N73</f>
        <v>0</v>
      </c>
      <c r="O132" s="1" t="n">
        <f aca="false">$F$90*O41+$F$91*O57+$F$92*O73</f>
        <v>0</v>
      </c>
      <c r="P132" s="1" t="n">
        <f aca="false">$F$90*P41+$F$91*P57+$F$92*P73</f>
        <v>0</v>
      </c>
      <c r="Q132" s="1" t="n">
        <f aca="false">$F$90*Q41+$F$91*Q57+$F$92*Q73</f>
        <v>0</v>
      </c>
      <c r="S132" s="1" t="str">
        <f aca="false">W128</f>
        <v>W14</v>
      </c>
      <c r="T132" s="1" t="n">
        <f aca="false">IF(D132=0,0,IF(D132=$F$93,1,0))</f>
        <v>1</v>
      </c>
      <c r="U132" s="1" t="n">
        <f aca="false">IF(E132=0,0,IF(E132=$F$93,1,0))</f>
        <v>0</v>
      </c>
      <c r="V132" s="1" t="n">
        <f aca="false">IF(F132=0,0,IF(F132=$F$93,1,0))</f>
        <v>0</v>
      </c>
      <c r="W132" s="1" t="n">
        <f aca="false">IF(G132=0,0,IF(G132=$F$93,1,0))</f>
        <v>0</v>
      </c>
      <c r="X132" s="1" t="n">
        <f aca="false">IF(H132=0,0,IF(H132=$F$93,1,0))</f>
        <v>0</v>
      </c>
      <c r="Y132" s="1" t="n">
        <f aca="false">IF(I132=0,0,IF(I132=$F$93,1,0))</f>
        <v>0</v>
      </c>
      <c r="Z132" s="1" t="n">
        <f aca="false">IF(J132=0,0,IF(J132=$F$93,1,0))</f>
        <v>0</v>
      </c>
      <c r="AA132" s="1" t="n">
        <f aca="false">IF(K132=0,0,IF(K132=$F$93,1,0))</f>
        <v>0</v>
      </c>
      <c r="AB132" s="1" t="n">
        <f aca="false">IF(L132=0,0,IF(L132=$F$93,1,0))</f>
        <v>0</v>
      </c>
      <c r="AC132" s="1" t="n">
        <f aca="false">IF(M132=0,0,IF(M132=$F$93,1,0))</f>
        <v>0</v>
      </c>
      <c r="AD132" s="1" t="n">
        <f aca="false">IF(N132=0,0,IF(N132=$F$93,1,0))</f>
        <v>0</v>
      </c>
      <c r="AE132" s="1" t="n">
        <f aca="false">IF(O132=0,0,IF(O132=$F$93,1,0))</f>
        <v>0</v>
      </c>
      <c r="AF132" s="1" t="n">
        <f aca="false">IF(P132=0,0,IF(P132=$F$93,1,0))</f>
        <v>0</v>
      </c>
      <c r="AG132" s="1" t="n">
        <f aca="false">IF(Q132=0,0,IF(Q132=$F$93,1,0))</f>
        <v>0</v>
      </c>
    </row>
    <row r="133" customFormat="false" ht="13.5" hidden="false" customHeight="false" outlineLevel="0" collapsed="false">
      <c r="C133" s="1" t="str">
        <f aca="false">H128</f>
        <v>W15</v>
      </c>
      <c r="D133" s="1" t="n">
        <f aca="false">$F$90*D42+$F$91*D58+$F$92*D74</f>
        <v>1</v>
      </c>
      <c r="E133" s="1" t="n">
        <f aca="false">$F$90*E42+$F$91*E58+$F$92*E74</f>
        <v>1</v>
      </c>
      <c r="F133" s="1" t="n">
        <f aca="false">$F$90*F42+$F$91*F58+$F$92*F74</f>
        <v>1</v>
      </c>
      <c r="G133" s="1" t="n">
        <f aca="false">$F$90*G42+$F$91*G58+$F$92*G74</f>
        <v>1</v>
      </c>
      <c r="H133" s="1" t="n">
        <f aca="false">$F$90*H42+$F$91*H58+$F$92*H74</f>
        <v>0</v>
      </c>
      <c r="I133" s="1" t="n">
        <f aca="false">$F$90*I42+$F$91*I58+$F$92*I74</f>
        <v>1</v>
      </c>
      <c r="J133" s="1" t="n">
        <f aca="false">$F$90*J42+$F$91*J58+$F$92*J74</f>
        <v>0</v>
      </c>
      <c r="K133" s="1" t="n">
        <f aca="false">$F$90*K42+$F$91*K58+$F$92*K74</f>
        <v>0</v>
      </c>
      <c r="L133" s="1" t="n">
        <f aca="false">$F$90*L42+$F$91*L58+$F$92*L74</f>
        <v>0</v>
      </c>
      <c r="M133" s="1" t="n">
        <f aca="false">$F$90*M42+$F$91*M58+$F$92*M74</f>
        <v>0</v>
      </c>
      <c r="N133" s="1" t="n">
        <f aca="false">$F$90*N42+$F$91*N58+$F$92*N74</f>
        <v>0</v>
      </c>
      <c r="O133" s="1" t="n">
        <f aca="false">$F$90*O42+$F$91*O58+$F$92*O74</f>
        <v>0</v>
      </c>
      <c r="P133" s="1" t="n">
        <f aca="false">$F$90*P42+$F$91*P58+$F$92*P74</f>
        <v>1</v>
      </c>
      <c r="Q133" s="1" t="n">
        <f aca="false">$F$90*Q42+$F$91*Q58+$F$92*Q74</f>
        <v>0</v>
      </c>
      <c r="S133" s="1" t="str">
        <f aca="false">X128</f>
        <v>W15</v>
      </c>
      <c r="T133" s="1" t="n">
        <f aca="false">IF(D133=0,0,IF(D133=$F$93,1,0))</f>
        <v>1</v>
      </c>
      <c r="U133" s="1" t="n">
        <f aca="false">IF(E133=0,0,IF(E133=$F$93,1,0))</f>
        <v>1</v>
      </c>
      <c r="V133" s="1" t="n">
        <f aca="false">IF(F133=0,0,IF(F133=$F$93,1,0))</f>
        <v>1</v>
      </c>
      <c r="W133" s="1" t="n">
        <f aca="false">IF(G133=0,0,IF(G133=$F$93,1,0))</f>
        <v>1</v>
      </c>
      <c r="X133" s="1" t="n">
        <f aca="false">IF(H133=0,0,IF(H133=$F$93,1,0))</f>
        <v>0</v>
      </c>
      <c r="Y133" s="1" t="n">
        <f aca="false">IF(I133=0,0,IF(I133=$F$93,1,0))</f>
        <v>1</v>
      </c>
      <c r="Z133" s="1" t="n">
        <f aca="false">IF(J133=0,0,IF(J133=$F$93,1,0))</f>
        <v>0</v>
      </c>
      <c r="AA133" s="1" t="n">
        <f aca="false">IF(K133=0,0,IF(K133=$F$93,1,0))</f>
        <v>0</v>
      </c>
      <c r="AB133" s="1" t="n">
        <f aca="false">IF(L133=0,0,IF(L133=$F$93,1,0))</f>
        <v>0</v>
      </c>
      <c r="AC133" s="1" t="n">
        <f aca="false">IF(M133=0,0,IF(M133=$F$93,1,0))</f>
        <v>0</v>
      </c>
      <c r="AD133" s="1" t="n">
        <f aca="false">IF(N133=0,0,IF(N133=$F$93,1,0))</f>
        <v>0</v>
      </c>
      <c r="AE133" s="1" t="n">
        <f aca="false">IF(O133=0,0,IF(O133=$F$93,1,0))</f>
        <v>0</v>
      </c>
      <c r="AF133" s="1" t="n">
        <f aca="false">IF(P133=0,0,IF(P133=$F$93,1,0))</f>
        <v>1</v>
      </c>
      <c r="AG133" s="1" t="n">
        <f aca="false">IF(Q133=0,0,IF(Q133=$F$93,1,0))</f>
        <v>0</v>
      </c>
    </row>
    <row r="134" customFormat="false" ht="13.5" hidden="false" customHeight="false" outlineLevel="0" collapsed="false">
      <c r="C134" s="1" t="str">
        <f aca="false">I128</f>
        <v>W16</v>
      </c>
      <c r="D134" s="1" t="n">
        <f aca="false">$F$90*D43+$F$91*D59+$F$92*D75</f>
        <v>1</v>
      </c>
      <c r="E134" s="1" t="n">
        <f aca="false">$F$90*E43+$F$91*E59+$F$92*E75</f>
        <v>0</v>
      </c>
      <c r="F134" s="1" t="n">
        <f aca="false">$F$90*F43+$F$91*F59+$F$92*F75</f>
        <v>0</v>
      </c>
      <c r="G134" s="1" t="n">
        <f aca="false">$F$90*G43+$F$91*G59+$F$92*G75</f>
        <v>0</v>
      </c>
      <c r="H134" s="1" t="n">
        <f aca="false">$F$90*H43+$F$91*H59+$F$92*H75</f>
        <v>0</v>
      </c>
      <c r="I134" s="1" t="n">
        <f aca="false">$F$90*I43+$F$91*I59+$F$92*I75</f>
        <v>0</v>
      </c>
      <c r="J134" s="1" t="n">
        <f aca="false">$F$90*J43+$F$91*J59+$F$92*J75</f>
        <v>0</v>
      </c>
      <c r="K134" s="1" t="n">
        <f aca="false">$F$90*K43+$F$91*K59+$F$92*K75</f>
        <v>0</v>
      </c>
      <c r="L134" s="1" t="n">
        <f aca="false">$F$90*L43+$F$91*L59+$F$92*L75</f>
        <v>0</v>
      </c>
      <c r="M134" s="1" t="n">
        <f aca="false">$F$90*M43+$F$91*M59+$F$92*M75</f>
        <v>0</v>
      </c>
      <c r="N134" s="1" t="n">
        <f aca="false">$F$90*N43+$F$91*N59+$F$92*N75</f>
        <v>0</v>
      </c>
      <c r="O134" s="1" t="n">
        <f aca="false">$F$90*O43+$F$91*O59+$F$92*O75</f>
        <v>0</v>
      </c>
      <c r="P134" s="1" t="n">
        <f aca="false">$F$90*P43+$F$91*P59+$F$92*P75</f>
        <v>0</v>
      </c>
      <c r="Q134" s="1" t="n">
        <f aca="false">$F$90*Q43+$F$91*Q59+$F$92*Q75</f>
        <v>0</v>
      </c>
      <c r="S134" s="1" t="str">
        <f aca="false">Y128</f>
        <v>W16</v>
      </c>
      <c r="T134" s="1" t="n">
        <f aca="false">IF(D134=0,0,IF(D134=$F$93,1,0))</f>
        <v>1</v>
      </c>
      <c r="U134" s="1" t="n">
        <f aca="false">IF(E134=0,0,IF(E134=$F$93,1,0))</f>
        <v>0</v>
      </c>
      <c r="V134" s="1" t="n">
        <f aca="false">IF(F134=0,0,IF(F134=$F$93,1,0))</f>
        <v>0</v>
      </c>
      <c r="W134" s="1" t="n">
        <f aca="false">IF(G134=0,0,IF(G134=$F$93,1,0))</f>
        <v>0</v>
      </c>
      <c r="X134" s="1" t="n">
        <f aca="false">IF(H134=0,0,IF(H134=$F$93,1,0))</f>
        <v>0</v>
      </c>
      <c r="Y134" s="1" t="n">
        <f aca="false">IF(I134=0,0,IF(I134=$F$93,1,0))</f>
        <v>0</v>
      </c>
      <c r="Z134" s="1" t="n">
        <f aca="false">IF(J134=0,0,IF(J134=$F$93,1,0))</f>
        <v>0</v>
      </c>
      <c r="AA134" s="1" t="n">
        <f aca="false">IF(K134=0,0,IF(K134=$F$93,1,0))</f>
        <v>0</v>
      </c>
      <c r="AB134" s="1" t="n">
        <f aca="false">IF(L134=0,0,IF(L134=$F$93,1,0))</f>
        <v>0</v>
      </c>
      <c r="AC134" s="1" t="n">
        <f aca="false">IF(M134=0,0,IF(M134=$F$93,1,0))</f>
        <v>0</v>
      </c>
      <c r="AD134" s="1" t="n">
        <f aca="false">IF(N134=0,0,IF(N134=$F$93,1,0))</f>
        <v>0</v>
      </c>
      <c r="AE134" s="1" t="n">
        <f aca="false">IF(O134=0,0,IF(O134=$F$93,1,0))</f>
        <v>0</v>
      </c>
      <c r="AF134" s="1" t="n">
        <f aca="false">IF(P134=0,0,IF(P134=$F$93,1,0))</f>
        <v>0</v>
      </c>
      <c r="AG134" s="1" t="n">
        <f aca="false">IF(Q134=0,0,IF(Q134=$F$93,1,0))</f>
        <v>0</v>
      </c>
    </row>
    <row r="135" customFormat="false" ht="13.5" hidden="false" customHeight="false" outlineLevel="0" collapsed="false">
      <c r="C135" s="1" t="str">
        <f aca="false">J128</f>
        <v>W21</v>
      </c>
      <c r="D135" s="1" t="n">
        <f aca="false">$F$90*D44+$F$91*D60+$F$92*D76</f>
        <v>1</v>
      </c>
      <c r="E135" s="1" t="n">
        <f aca="false">$F$90*E44+$F$91*E60+$F$92*E76</f>
        <v>1</v>
      </c>
      <c r="F135" s="1" t="n">
        <f aca="false">$F$90*F44+$F$91*F60+$F$92*F76</f>
        <v>1</v>
      </c>
      <c r="G135" s="1" t="n">
        <f aca="false">$F$90*G44+$F$91*G60+$F$92*G76</f>
        <v>1</v>
      </c>
      <c r="H135" s="1" t="n">
        <f aca="false">$F$90*H44+$F$91*H60+$F$92*H76</f>
        <v>0</v>
      </c>
      <c r="I135" s="1" t="n">
        <f aca="false">$F$90*I44+$F$91*I60+$F$92*I76</f>
        <v>1</v>
      </c>
      <c r="J135" s="1" t="n">
        <f aca="false">$F$90*J44+$F$91*J60+$F$92*J76</f>
        <v>0</v>
      </c>
      <c r="K135" s="1" t="n">
        <f aca="false">$F$90*K44+$F$91*K60+$F$92*K76</f>
        <v>0</v>
      </c>
      <c r="L135" s="1" t="n">
        <f aca="false">$F$90*L44+$F$91*L60+$F$92*L76</f>
        <v>0</v>
      </c>
      <c r="M135" s="1" t="n">
        <f aca="false">$F$90*M44+$F$91*M60+$F$92*M76</f>
        <v>0</v>
      </c>
      <c r="N135" s="1" t="n">
        <f aca="false">$F$90*N44+$F$91*N60+$F$92*N76</f>
        <v>0</v>
      </c>
      <c r="O135" s="1" t="n">
        <f aca="false">$F$90*O44+$F$91*O60+$F$92*O76</f>
        <v>0</v>
      </c>
      <c r="P135" s="1" t="n">
        <f aca="false">$F$90*P44+$F$91*P60+$F$92*P76</f>
        <v>1</v>
      </c>
      <c r="Q135" s="1" t="n">
        <f aca="false">$F$90*Q44+$F$91*Q60+$F$92*Q76</f>
        <v>0</v>
      </c>
      <c r="S135" s="1" t="str">
        <f aca="false">Z128</f>
        <v>W21</v>
      </c>
      <c r="T135" s="1" t="n">
        <f aca="false">IF(D135=0,0,IF(D135=$F$93,1,0))</f>
        <v>1</v>
      </c>
      <c r="U135" s="1" t="n">
        <f aca="false">IF(E135=0,0,IF(E135=$F$93,1,0))</f>
        <v>1</v>
      </c>
      <c r="V135" s="1" t="n">
        <f aca="false">IF(F135=0,0,IF(F135=$F$93,1,0))</f>
        <v>1</v>
      </c>
      <c r="W135" s="1" t="n">
        <f aca="false">IF(G135=0,0,IF(G135=$F$93,1,0))</f>
        <v>1</v>
      </c>
      <c r="X135" s="1" t="n">
        <f aca="false">IF(H135=0,0,IF(H135=$F$93,1,0))</f>
        <v>0</v>
      </c>
      <c r="Y135" s="1" t="n">
        <f aca="false">IF(I135=0,0,IF(I135=$F$93,1,0))</f>
        <v>1</v>
      </c>
      <c r="Z135" s="1" t="n">
        <f aca="false">IF(J135=0,0,IF(J135=$F$93,1,0))</f>
        <v>0</v>
      </c>
      <c r="AA135" s="1" t="n">
        <f aca="false">IF(K135=0,0,IF(K135=$F$93,1,0))</f>
        <v>0</v>
      </c>
      <c r="AB135" s="1" t="n">
        <f aca="false">IF(L135=0,0,IF(L135=$F$93,1,0))</f>
        <v>0</v>
      </c>
      <c r="AC135" s="1" t="n">
        <f aca="false">IF(M135=0,0,IF(M135=$F$93,1,0))</f>
        <v>0</v>
      </c>
      <c r="AD135" s="1" t="n">
        <f aca="false">IF(N135=0,0,IF(N135=$F$93,1,0))</f>
        <v>0</v>
      </c>
      <c r="AE135" s="1" t="n">
        <f aca="false">IF(O135=0,0,IF(O135=$F$93,1,0))</f>
        <v>0</v>
      </c>
      <c r="AF135" s="1" t="n">
        <f aca="false">IF(P135=0,0,IF(P135=$F$93,1,0))</f>
        <v>1</v>
      </c>
      <c r="AG135" s="1" t="n">
        <f aca="false">IF(Q135=0,0,IF(Q135=$F$93,1,0))</f>
        <v>0</v>
      </c>
    </row>
    <row r="136" customFormat="false" ht="13.5" hidden="false" customHeight="false" outlineLevel="0" collapsed="false">
      <c r="C136" s="1" t="str">
        <f aca="false">K128</f>
        <v>W22</v>
      </c>
      <c r="D136" s="1" t="n">
        <f aca="false">$F$90*D45+$F$91*D61+$F$92*D77</f>
        <v>1</v>
      </c>
      <c r="E136" s="1" t="n">
        <f aca="false">$F$90*E45+$F$91*E61+$F$92*E77</f>
        <v>1</v>
      </c>
      <c r="F136" s="1" t="n">
        <f aca="false">$F$90*F45+$F$91*F61+$F$92*F77</f>
        <v>1</v>
      </c>
      <c r="G136" s="1" t="n">
        <f aca="false">$F$90*G45+$F$91*G61+$F$92*G77</f>
        <v>1</v>
      </c>
      <c r="H136" s="1" t="n">
        <f aca="false">$F$90*H45+$F$91*H61+$F$92*H77</f>
        <v>0</v>
      </c>
      <c r="I136" s="1" t="n">
        <f aca="false">$F$90*I45+$F$91*I61+$F$92*I77</f>
        <v>1</v>
      </c>
      <c r="J136" s="1" t="n">
        <f aca="false">$F$90*J45+$F$91*J61+$F$92*J77</f>
        <v>0</v>
      </c>
      <c r="K136" s="1" t="n">
        <f aca="false">$F$90*K45+$F$91*K61+$F$92*K77</f>
        <v>0</v>
      </c>
      <c r="L136" s="1" t="n">
        <f aca="false">$F$90*L45+$F$91*L61+$F$92*L77</f>
        <v>0</v>
      </c>
      <c r="M136" s="1" t="n">
        <f aca="false">$F$90*M45+$F$91*M61+$F$92*M77</f>
        <v>0</v>
      </c>
      <c r="N136" s="1" t="n">
        <f aca="false">$F$90*N45+$F$91*N61+$F$92*N77</f>
        <v>0</v>
      </c>
      <c r="O136" s="1" t="n">
        <f aca="false">$F$90*O45+$F$91*O61+$F$92*O77</f>
        <v>0</v>
      </c>
      <c r="P136" s="1" t="n">
        <f aca="false">$F$90*P45+$F$91*P61+$F$92*P77</f>
        <v>1</v>
      </c>
      <c r="Q136" s="1" t="n">
        <f aca="false">$F$90*Q45+$F$91*Q61+$F$92*Q77</f>
        <v>0</v>
      </c>
      <c r="S136" s="1" t="str">
        <f aca="false">AA128</f>
        <v>W22</v>
      </c>
      <c r="T136" s="1" t="n">
        <f aca="false">IF(D136=0,0,IF(D136=$F$93,1,0))</f>
        <v>1</v>
      </c>
      <c r="U136" s="1" t="n">
        <f aca="false">IF(E136=0,0,IF(E136=$F$93,1,0))</f>
        <v>1</v>
      </c>
      <c r="V136" s="1" t="n">
        <f aca="false">IF(F136=0,0,IF(F136=$F$93,1,0))</f>
        <v>1</v>
      </c>
      <c r="W136" s="1" t="n">
        <f aca="false">IF(G136=0,0,IF(G136=$F$93,1,0))</f>
        <v>1</v>
      </c>
      <c r="X136" s="1" t="n">
        <f aca="false">IF(H136=0,0,IF(H136=$F$93,1,0))</f>
        <v>0</v>
      </c>
      <c r="Y136" s="1" t="n">
        <f aca="false">IF(I136=0,0,IF(I136=$F$93,1,0))</f>
        <v>1</v>
      </c>
      <c r="Z136" s="1" t="n">
        <f aca="false">IF(J136=0,0,IF(J136=$F$93,1,0))</f>
        <v>0</v>
      </c>
      <c r="AA136" s="1" t="n">
        <f aca="false">IF(K136=0,0,IF(K136=$F$93,1,0))</f>
        <v>0</v>
      </c>
      <c r="AB136" s="1" t="n">
        <f aca="false">IF(L136=0,0,IF(L136=$F$93,1,0))</f>
        <v>0</v>
      </c>
      <c r="AC136" s="1" t="n">
        <f aca="false">IF(M136=0,0,IF(M136=$F$93,1,0))</f>
        <v>0</v>
      </c>
      <c r="AD136" s="1" t="n">
        <f aca="false">IF(N136=0,0,IF(N136=$F$93,1,0))</f>
        <v>0</v>
      </c>
      <c r="AE136" s="1" t="n">
        <f aca="false">IF(O136=0,0,IF(O136=$F$93,1,0))</f>
        <v>0</v>
      </c>
      <c r="AF136" s="1" t="n">
        <f aca="false">IF(P136=0,0,IF(P136=$F$93,1,0))</f>
        <v>1</v>
      </c>
      <c r="AG136" s="1" t="n">
        <f aca="false">IF(Q136=0,0,IF(Q136=$F$93,1,0))</f>
        <v>0</v>
      </c>
    </row>
    <row r="137" customFormat="false" ht="13.5" hidden="false" customHeight="false" outlineLevel="0" collapsed="false">
      <c r="C137" s="1" t="str">
        <f aca="false">L128</f>
        <v>W23</v>
      </c>
      <c r="D137" s="1" t="n">
        <f aca="false">$F$90*D46+$F$91*D62+$F$92*D78</f>
        <v>1</v>
      </c>
      <c r="E137" s="1" t="n">
        <f aca="false">$F$90*E46+$F$91*E62+$F$92*E78</f>
        <v>1</v>
      </c>
      <c r="F137" s="1" t="n">
        <f aca="false">$F$90*F46+$F$91*F62+$F$92*F78</f>
        <v>1</v>
      </c>
      <c r="G137" s="1" t="n">
        <f aca="false">$F$90*G46+$F$91*G62+$F$92*G78</f>
        <v>1</v>
      </c>
      <c r="H137" s="1" t="n">
        <f aca="false">$F$90*H46+$F$91*H62+$F$92*H78</f>
        <v>0</v>
      </c>
      <c r="I137" s="1" t="n">
        <f aca="false">$F$90*I46+$F$91*I62+$F$92*I78</f>
        <v>1</v>
      </c>
      <c r="J137" s="1" t="n">
        <f aca="false">$F$90*J46+$F$91*J62+$F$92*J78</f>
        <v>0</v>
      </c>
      <c r="K137" s="1" t="n">
        <f aca="false">$F$90*K46+$F$91*K62+$F$92*K78</f>
        <v>0</v>
      </c>
      <c r="L137" s="1" t="n">
        <f aca="false">$F$90*L46+$F$91*L62+$F$92*L78</f>
        <v>0</v>
      </c>
      <c r="M137" s="1" t="n">
        <f aca="false">$F$90*M46+$F$91*M62+$F$92*M78</f>
        <v>0</v>
      </c>
      <c r="N137" s="1" t="n">
        <f aca="false">$F$90*N46+$F$91*N62+$F$92*N78</f>
        <v>0</v>
      </c>
      <c r="O137" s="1" t="n">
        <f aca="false">$F$90*O46+$F$91*O62+$F$92*O78</f>
        <v>0</v>
      </c>
      <c r="P137" s="1" t="n">
        <f aca="false">$F$90*P46+$F$91*P62+$F$92*P78</f>
        <v>1</v>
      </c>
      <c r="Q137" s="1" t="n">
        <f aca="false">$F$90*Q46+$F$91*Q62+$F$92*Q78</f>
        <v>0</v>
      </c>
      <c r="S137" s="1" t="str">
        <f aca="false">AB128</f>
        <v>W23</v>
      </c>
      <c r="T137" s="1" t="n">
        <f aca="false">IF(D137=0,0,IF(D137=$F$93,1,0))</f>
        <v>1</v>
      </c>
      <c r="U137" s="1" t="n">
        <f aca="false">IF(E137=0,0,IF(E137=$F$93,1,0))</f>
        <v>1</v>
      </c>
      <c r="V137" s="1" t="n">
        <f aca="false">IF(F137=0,0,IF(F137=$F$93,1,0))</f>
        <v>1</v>
      </c>
      <c r="W137" s="1" t="n">
        <f aca="false">IF(G137=0,0,IF(G137=$F$93,1,0))</f>
        <v>1</v>
      </c>
      <c r="X137" s="1" t="n">
        <f aca="false">IF(H137=0,0,IF(H137=$F$93,1,0))</f>
        <v>0</v>
      </c>
      <c r="Y137" s="1" t="n">
        <f aca="false">IF(I137=0,0,IF(I137=$F$93,1,0))</f>
        <v>1</v>
      </c>
      <c r="Z137" s="1" t="n">
        <f aca="false">IF(J137=0,0,IF(J137=$F$93,1,0))</f>
        <v>0</v>
      </c>
      <c r="AA137" s="1" t="n">
        <f aca="false">IF(K137=0,0,IF(K137=$F$93,1,0))</f>
        <v>0</v>
      </c>
      <c r="AB137" s="1" t="n">
        <f aca="false">IF(L137=0,0,IF(L137=$F$93,1,0))</f>
        <v>0</v>
      </c>
      <c r="AC137" s="1" t="n">
        <f aca="false">IF(M137=0,0,IF(M137=$F$93,1,0))</f>
        <v>0</v>
      </c>
      <c r="AD137" s="1" t="n">
        <f aca="false">IF(N137=0,0,IF(N137=$F$93,1,0))</f>
        <v>0</v>
      </c>
      <c r="AE137" s="1" t="n">
        <f aca="false">IF(O137=0,0,IF(O137=$F$93,1,0))</f>
        <v>0</v>
      </c>
      <c r="AF137" s="1" t="n">
        <f aca="false">IF(P137=0,0,IF(P137=$F$93,1,0))</f>
        <v>1</v>
      </c>
      <c r="AG137" s="1" t="n">
        <f aca="false">IF(Q137=0,0,IF(Q137=$F$93,1,0))</f>
        <v>0</v>
      </c>
    </row>
    <row r="138" customFormat="false" ht="13.5" hidden="false" customHeight="false" outlineLevel="0" collapsed="false">
      <c r="C138" s="1" t="str">
        <f aca="false">M128</f>
        <v>W24</v>
      </c>
      <c r="D138" s="1" t="n">
        <f aca="false">$F$90*D47+$F$91*D63+$F$92*D79</f>
        <v>1</v>
      </c>
      <c r="E138" s="1" t="n">
        <f aca="false">$F$90*E47+$F$91*E63+$F$92*E79</f>
        <v>1</v>
      </c>
      <c r="F138" s="1" t="n">
        <f aca="false">$F$90*F47+$F$91*F63+$F$92*F79</f>
        <v>1</v>
      </c>
      <c r="G138" s="1" t="n">
        <f aca="false">$F$90*G47+$F$91*G63+$F$92*G79</f>
        <v>1</v>
      </c>
      <c r="H138" s="1" t="n">
        <f aca="false">$F$90*H47+$F$91*H63+$F$92*H79</f>
        <v>0</v>
      </c>
      <c r="I138" s="1" t="n">
        <f aca="false">$F$90*I47+$F$91*I63+$F$92*I79</f>
        <v>1</v>
      </c>
      <c r="J138" s="1" t="n">
        <f aca="false">$F$90*J47+$F$91*J63+$F$92*J79</f>
        <v>0</v>
      </c>
      <c r="K138" s="1" t="n">
        <f aca="false">$F$90*K47+$F$91*K63+$F$92*K79</f>
        <v>0</v>
      </c>
      <c r="L138" s="1" t="n">
        <f aca="false">$F$90*L47+$F$91*L63+$F$92*L79</f>
        <v>0</v>
      </c>
      <c r="M138" s="1" t="n">
        <f aca="false">$F$90*M47+$F$91*M63+$F$92*M79</f>
        <v>0</v>
      </c>
      <c r="N138" s="1" t="n">
        <f aca="false">$F$90*N47+$F$91*N63+$F$92*N79</f>
        <v>0</v>
      </c>
      <c r="O138" s="1" t="n">
        <f aca="false">$F$90*O47+$F$91*O63+$F$92*O79</f>
        <v>0</v>
      </c>
      <c r="P138" s="1" t="n">
        <f aca="false">$F$90*P47+$F$91*P63+$F$92*P79</f>
        <v>1</v>
      </c>
      <c r="Q138" s="1" t="n">
        <f aca="false">$F$90*Q47+$F$91*Q63+$F$92*Q79</f>
        <v>0</v>
      </c>
      <c r="S138" s="1" t="str">
        <f aca="false">AC128</f>
        <v>W24</v>
      </c>
      <c r="T138" s="1" t="n">
        <f aca="false">IF(D138=0,0,IF(D138=$F$93,1,0))</f>
        <v>1</v>
      </c>
      <c r="U138" s="1" t="n">
        <f aca="false">IF(E138=0,0,IF(E138=$F$93,1,0))</f>
        <v>1</v>
      </c>
      <c r="V138" s="1" t="n">
        <f aca="false">IF(F138=0,0,IF(F138=$F$93,1,0))</f>
        <v>1</v>
      </c>
      <c r="W138" s="1" t="n">
        <f aca="false">IF(G138=0,0,IF(G138=$F$93,1,0))</f>
        <v>1</v>
      </c>
      <c r="X138" s="1" t="n">
        <f aca="false">IF(H138=0,0,IF(H138=$F$93,1,0))</f>
        <v>0</v>
      </c>
      <c r="Y138" s="1" t="n">
        <f aca="false">IF(I138=0,0,IF(I138=$F$93,1,0))</f>
        <v>1</v>
      </c>
      <c r="Z138" s="1" t="n">
        <f aca="false">IF(J138=0,0,IF(J138=$F$93,1,0))</f>
        <v>0</v>
      </c>
      <c r="AA138" s="1" t="n">
        <f aca="false">IF(K138=0,0,IF(K138=$F$93,1,0))</f>
        <v>0</v>
      </c>
      <c r="AB138" s="1" t="n">
        <f aca="false">IF(L138=0,0,IF(L138=$F$93,1,0))</f>
        <v>0</v>
      </c>
      <c r="AC138" s="1" t="n">
        <f aca="false">IF(M138=0,0,IF(M138=$F$93,1,0))</f>
        <v>0</v>
      </c>
      <c r="AD138" s="1" t="n">
        <f aca="false">IF(N138=0,0,IF(N138=$F$93,1,0))</f>
        <v>0</v>
      </c>
      <c r="AE138" s="1" t="n">
        <f aca="false">IF(O138=0,0,IF(O138=$F$93,1,0))</f>
        <v>0</v>
      </c>
      <c r="AF138" s="1" t="n">
        <f aca="false">IF(P138=0,0,IF(P138=$F$93,1,0))</f>
        <v>1</v>
      </c>
      <c r="AG138" s="1" t="n">
        <f aca="false">IF(Q138=0,0,IF(Q138=$F$93,1,0))</f>
        <v>0</v>
      </c>
    </row>
    <row r="139" customFormat="false" ht="13.5" hidden="false" customHeight="false" outlineLevel="0" collapsed="false">
      <c r="C139" s="1" t="str">
        <f aca="false">N128</f>
        <v>W31</v>
      </c>
      <c r="D139" s="1" t="n">
        <f aca="false">$F$90*D48+$F$91*D64+$F$92*D80</f>
        <v>1</v>
      </c>
      <c r="E139" s="1" t="n">
        <f aca="false">$F$90*E48+$F$91*E64+$F$92*E80</f>
        <v>1</v>
      </c>
      <c r="F139" s="1" t="n">
        <f aca="false">$F$90*F48+$F$91*F64+$F$92*F80</f>
        <v>1</v>
      </c>
      <c r="G139" s="1" t="n">
        <f aca="false">$F$90*G48+$F$91*G64+$F$92*G80</f>
        <v>1</v>
      </c>
      <c r="H139" s="1" t="n">
        <f aca="false">$F$90*H48+$F$91*H64+$F$92*H80</f>
        <v>0</v>
      </c>
      <c r="I139" s="1" t="n">
        <f aca="false">$F$90*I48+$F$91*I64+$F$92*I80</f>
        <v>1</v>
      </c>
      <c r="J139" s="1" t="n">
        <f aca="false">$F$90*J48+$F$91*J64+$F$92*J80</f>
        <v>0</v>
      </c>
      <c r="K139" s="1" t="n">
        <f aca="false">$F$90*K48+$F$91*K64+$F$92*K80</f>
        <v>0</v>
      </c>
      <c r="L139" s="1" t="n">
        <f aca="false">$F$90*L48+$F$91*L64+$F$92*L80</f>
        <v>0</v>
      </c>
      <c r="M139" s="1" t="n">
        <f aca="false">$F$90*M48+$F$91*M64+$F$92*M80</f>
        <v>0</v>
      </c>
      <c r="N139" s="1" t="n">
        <f aca="false">$F$90*N48+$F$91*N64+$F$92*N80</f>
        <v>0</v>
      </c>
      <c r="O139" s="1" t="n">
        <f aca="false">$F$90*O48+$F$91*O64+$F$92*O80</f>
        <v>0</v>
      </c>
      <c r="P139" s="1" t="n">
        <f aca="false">$F$90*P48+$F$91*P64+$F$92*P80</f>
        <v>1</v>
      </c>
      <c r="Q139" s="1" t="n">
        <f aca="false">$F$90*Q48+$F$91*Q64+$F$92*Q80</f>
        <v>0</v>
      </c>
      <c r="S139" s="1" t="str">
        <f aca="false">AD128</f>
        <v>W31</v>
      </c>
      <c r="T139" s="1" t="n">
        <f aca="false">IF(D139=0,0,IF(D139=$F$93,1,0))</f>
        <v>1</v>
      </c>
      <c r="U139" s="1" t="n">
        <f aca="false">IF(E139=0,0,IF(E139=$F$93,1,0))</f>
        <v>1</v>
      </c>
      <c r="V139" s="1" t="n">
        <f aca="false">IF(F139=0,0,IF(F139=$F$93,1,0))</f>
        <v>1</v>
      </c>
      <c r="W139" s="1" t="n">
        <f aca="false">IF(G139=0,0,IF(G139=$F$93,1,0))</f>
        <v>1</v>
      </c>
      <c r="X139" s="1" t="n">
        <f aca="false">IF(H139=0,0,IF(H139=$F$93,1,0))</f>
        <v>0</v>
      </c>
      <c r="Y139" s="1" t="n">
        <f aca="false">IF(I139=0,0,IF(I139=$F$93,1,0))</f>
        <v>1</v>
      </c>
      <c r="Z139" s="1" t="n">
        <f aca="false">IF(J139=0,0,IF(J139=$F$93,1,0))</f>
        <v>0</v>
      </c>
      <c r="AA139" s="1" t="n">
        <f aca="false">IF(K139=0,0,IF(K139=$F$93,1,0))</f>
        <v>0</v>
      </c>
      <c r="AB139" s="1" t="n">
        <f aca="false">IF(L139=0,0,IF(L139=$F$93,1,0))</f>
        <v>0</v>
      </c>
      <c r="AC139" s="1" t="n">
        <f aca="false">IF(M139=0,0,IF(M139=$F$93,1,0))</f>
        <v>0</v>
      </c>
      <c r="AD139" s="1" t="n">
        <f aca="false">IF(N139=0,0,IF(N139=$F$93,1,0))</f>
        <v>0</v>
      </c>
      <c r="AE139" s="1" t="n">
        <f aca="false">IF(O139=0,0,IF(O139=$F$93,1,0))</f>
        <v>0</v>
      </c>
      <c r="AF139" s="1" t="n">
        <f aca="false">IF(P139=0,0,IF(P139=$F$93,1,0))</f>
        <v>1</v>
      </c>
      <c r="AG139" s="1" t="n">
        <f aca="false">IF(Q139=0,0,IF(Q139=$F$93,1,0))</f>
        <v>0</v>
      </c>
    </row>
    <row r="140" customFormat="false" ht="13.5" hidden="false" customHeight="false" outlineLevel="0" collapsed="false">
      <c r="C140" s="1" t="str">
        <f aca="false">O128</f>
        <v>W32</v>
      </c>
      <c r="D140" s="1" t="n">
        <f aca="false">$F$90*D49+$F$91*D65+$F$92*D81</f>
        <v>1</v>
      </c>
      <c r="E140" s="1" t="n">
        <f aca="false">$F$90*E49+$F$91*E65+$F$92*E81</f>
        <v>1</v>
      </c>
      <c r="F140" s="1" t="n">
        <f aca="false">$F$90*F49+$F$91*F65+$F$92*F81</f>
        <v>1</v>
      </c>
      <c r="G140" s="1" t="n">
        <f aca="false">$F$90*G49+$F$91*G65+$F$92*G81</f>
        <v>1</v>
      </c>
      <c r="H140" s="1" t="n">
        <f aca="false">$F$90*H49+$F$91*H65+$F$92*H81</f>
        <v>0</v>
      </c>
      <c r="I140" s="1" t="n">
        <f aca="false">$F$90*I49+$F$91*I65+$F$92*I81</f>
        <v>1</v>
      </c>
      <c r="J140" s="1" t="n">
        <f aca="false">$F$90*J49+$F$91*J65+$F$92*J81</f>
        <v>0</v>
      </c>
      <c r="K140" s="1" t="n">
        <f aca="false">$F$90*K49+$F$91*K65+$F$92*K81</f>
        <v>0</v>
      </c>
      <c r="L140" s="1" t="n">
        <f aca="false">$F$90*L49+$F$91*L65+$F$92*L81</f>
        <v>0</v>
      </c>
      <c r="M140" s="1" t="n">
        <f aca="false">$F$90*M49+$F$91*M65+$F$92*M81</f>
        <v>0</v>
      </c>
      <c r="N140" s="1" t="n">
        <f aca="false">$F$90*N49+$F$91*N65+$F$92*N81</f>
        <v>0</v>
      </c>
      <c r="O140" s="1" t="n">
        <f aca="false">$F$90*O49+$F$91*O65+$F$92*O81</f>
        <v>0</v>
      </c>
      <c r="P140" s="1" t="n">
        <f aca="false">$F$90*P49+$F$91*P65+$F$92*P81</f>
        <v>1</v>
      </c>
      <c r="Q140" s="1" t="n">
        <f aca="false">$F$90*Q49+$F$91*Q65+$F$92*Q81</f>
        <v>0</v>
      </c>
      <c r="S140" s="1" t="str">
        <f aca="false">AE128</f>
        <v>W32</v>
      </c>
      <c r="T140" s="1" t="n">
        <f aca="false">IF(D140=0,0,IF(D140=$F$93,1,0))</f>
        <v>1</v>
      </c>
      <c r="U140" s="1" t="n">
        <f aca="false">IF(E140=0,0,IF(E140=$F$93,1,0))</f>
        <v>1</v>
      </c>
      <c r="V140" s="1" t="n">
        <f aca="false">IF(F140=0,0,IF(F140=$F$93,1,0))</f>
        <v>1</v>
      </c>
      <c r="W140" s="1" t="n">
        <f aca="false">IF(G140=0,0,IF(G140=$F$93,1,0))</f>
        <v>1</v>
      </c>
      <c r="X140" s="1" t="n">
        <f aca="false">IF(H140=0,0,IF(H140=$F$93,1,0))</f>
        <v>0</v>
      </c>
      <c r="Y140" s="1" t="n">
        <f aca="false">IF(I140=0,0,IF(I140=$F$93,1,0))</f>
        <v>1</v>
      </c>
      <c r="Z140" s="1" t="n">
        <f aca="false">IF(J140=0,0,IF(J140=$F$93,1,0))</f>
        <v>0</v>
      </c>
      <c r="AA140" s="1" t="n">
        <f aca="false">IF(K140=0,0,IF(K140=$F$93,1,0))</f>
        <v>0</v>
      </c>
      <c r="AB140" s="1" t="n">
        <f aca="false">IF(L140=0,0,IF(L140=$F$93,1,0))</f>
        <v>0</v>
      </c>
      <c r="AC140" s="1" t="n">
        <f aca="false">IF(M140=0,0,IF(M140=$F$93,1,0))</f>
        <v>0</v>
      </c>
      <c r="AD140" s="1" t="n">
        <f aca="false">IF(N140=0,0,IF(N140=$F$93,1,0))</f>
        <v>0</v>
      </c>
      <c r="AE140" s="1" t="n">
        <f aca="false">IF(O140=0,0,IF(O140=$F$93,1,0))</f>
        <v>0</v>
      </c>
      <c r="AF140" s="1" t="n">
        <f aca="false">IF(P140=0,0,IF(P140=$F$93,1,0))</f>
        <v>1</v>
      </c>
      <c r="AG140" s="1" t="n">
        <f aca="false">IF(Q140=0,0,IF(Q140=$F$93,1,0))</f>
        <v>0</v>
      </c>
    </row>
    <row r="141" customFormat="false" ht="13.5" hidden="false" customHeight="false" outlineLevel="0" collapsed="false">
      <c r="C141" s="1" t="str">
        <f aca="false">P128</f>
        <v>W33</v>
      </c>
      <c r="D141" s="1" t="n">
        <f aca="false">$F$90*D50+$F$91*D66+$F$92*D82</f>
        <v>1</v>
      </c>
      <c r="E141" s="1" t="n">
        <f aca="false">$F$90*E50+$F$91*E66+$F$92*E82</f>
        <v>0</v>
      </c>
      <c r="F141" s="1" t="n">
        <f aca="false">$F$90*F50+$F$91*F66+$F$92*F82</f>
        <v>0</v>
      </c>
      <c r="G141" s="1" t="n">
        <f aca="false">$F$90*G50+$F$91*G66+$F$92*G82</f>
        <v>0</v>
      </c>
      <c r="H141" s="1" t="n">
        <f aca="false">$F$90*H50+$F$91*H66+$F$92*H82</f>
        <v>0</v>
      </c>
      <c r="I141" s="1" t="n">
        <f aca="false">$F$90*I50+$F$91*I66+$F$92*I82</f>
        <v>0</v>
      </c>
      <c r="J141" s="1" t="n">
        <f aca="false">$F$90*J50+$F$91*J66+$F$92*J82</f>
        <v>0</v>
      </c>
      <c r="K141" s="1" t="n">
        <f aca="false">$F$90*K50+$F$91*K66+$F$92*K82</f>
        <v>0</v>
      </c>
      <c r="L141" s="1" t="n">
        <f aca="false">$F$90*L50+$F$91*L66+$F$92*L82</f>
        <v>0</v>
      </c>
      <c r="M141" s="1" t="n">
        <f aca="false">$F$90*M50+$F$91*M66+$F$92*M82</f>
        <v>0</v>
      </c>
      <c r="N141" s="1" t="n">
        <f aca="false">$F$90*N50+$F$91*N66+$F$92*N82</f>
        <v>0</v>
      </c>
      <c r="O141" s="1" t="n">
        <f aca="false">$F$90*O50+$F$91*O66+$F$92*O82</f>
        <v>0</v>
      </c>
      <c r="P141" s="1" t="n">
        <f aca="false">$F$90*P50+$F$91*P66+$F$92*P82</f>
        <v>0</v>
      </c>
      <c r="Q141" s="1" t="n">
        <f aca="false">$F$90*Q50+$F$91*Q66+$F$92*Q82</f>
        <v>0</v>
      </c>
      <c r="S141" s="1" t="str">
        <f aca="false">AF128</f>
        <v>W33</v>
      </c>
      <c r="T141" s="1" t="n">
        <f aca="false">IF(D141=0,0,IF(D141=$F$93,1,0))</f>
        <v>1</v>
      </c>
      <c r="U141" s="1" t="n">
        <f aca="false">IF(E141=0,0,IF(E141=$F$93,1,0))</f>
        <v>0</v>
      </c>
      <c r="V141" s="1" t="n">
        <f aca="false">IF(F141=0,0,IF(F141=$F$93,1,0))</f>
        <v>0</v>
      </c>
      <c r="W141" s="1" t="n">
        <f aca="false">IF(G141=0,0,IF(G141=$F$93,1,0))</f>
        <v>0</v>
      </c>
      <c r="X141" s="1" t="n">
        <f aca="false">IF(H141=0,0,IF(H141=$F$93,1,0))</f>
        <v>0</v>
      </c>
      <c r="Y141" s="1" t="n">
        <f aca="false">IF(I141=0,0,IF(I141=$F$93,1,0))</f>
        <v>0</v>
      </c>
      <c r="Z141" s="1" t="n">
        <f aca="false">IF(J141=0,0,IF(J141=$F$93,1,0))</f>
        <v>0</v>
      </c>
      <c r="AA141" s="1" t="n">
        <f aca="false">IF(K141=0,0,IF(K141=$F$93,1,0))</f>
        <v>0</v>
      </c>
      <c r="AB141" s="1" t="n">
        <f aca="false">IF(L141=0,0,IF(L141=$F$93,1,0))</f>
        <v>0</v>
      </c>
      <c r="AC141" s="1" t="n">
        <f aca="false">IF(M141=0,0,IF(M141=$F$93,1,0))</f>
        <v>0</v>
      </c>
      <c r="AD141" s="1" t="n">
        <f aca="false">IF(N141=0,0,IF(N141=$F$93,1,0))</f>
        <v>0</v>
      </c>
      <c r="AE141" s="1" t="n">
        <f aca="false">IF(O141=0,0,IF(O141=$F$93,1,0))</f>
        <v>0</v>
      </c>
      <c r="AF141" s="1" t="n">
        <f aca="false">IF(P141=0,0,IF(P141=$F$93,1,0))</f>
        <v>0</v>
      </c>
      <c r="AG141" s="1" t="n">
        <f aca="false">IF(Q141=0,0,IF(Q141=$F$93,1,0))</f>
        <v>0</v>
      </c>
    </row>
    <row r="142" customFormat="false" ht="13.5" hidden="false" customHeight="false" outlineLevel="0" collapsed="false">
      <c r="C142" s="1" t="str">
        <f aca="false">Q128</f>
        <v>W34</v>
      </c>
      <c r="D142" s="1" t="n">
        <f aca="false">$F$90*D51+$F$91*D67+$F$92*D83</f>
        <v>1</v>
      </c>
      <c r="E142" s="1" t="n">
        <f aca="false">$F$90*E51+$F$91*E67+$F$92*E83</f>
        <v>1</v>
      </c>
      <c r="F142" s="1" t="n">
        <f aca="false">$F$90*F51+$F$91*F67+$F$92*F83</f>
        <v>1</v>
      </c>
      <c r="G142" s="1" t="n">
        <f aca="false">$F$90*G51+$F$91*G67+$F$92*G83</f>
        <v>1</v>
      </c>
      <c r="H142" s="1" t="n">
        <f aca="false">$F$90*H51+$F$91*H67+$F$92*H83</f>
        <v>0</v>
      </c>
      <c r="I142" s="1" t="n">
        <f aca="false">$F$90*I51+$F$91*I67+$F$92*I83</f>
        <v>1</v>
      </c>
      <c r="J142" s="1" t="n">
        <f aca="false">$F$90*J51+$F$91*J67+$F$92*J83</f>
        <v>0</v>
      </c>
      <c r="K142" s="1" t="n">
        <f aca="false">$F$90*K51+$F$91*K67+$F$92*K83</f>
        <v>0</v>
      </c>
      <c r="L142" s="1" t="n">
        <f aca="false">$F$90*L51+$F$91*L67+$F$92*L83</f>
        <v>0</v>
      </c>
      <c r="M142" s="1" t="n">
        <f aca="false">$F$90*M51+$F$91*M67+$F$92*M83</f>
        <v>0</v>
      </c>
      <c r="N142" s="1" t="n">
        <f aca="false">$F$90*N51+$F$91*N67+$F$92*N83</f>
        <v>0</v>
      </c>
      <c r="O142" s="1" t="n">
        <f aca="false">$F$90*O51+$F$91*O67+$F$92*O83</f>
        <v>0</v>
      </c>
      <c r="P142" s="1" t="n">
        <f aca="false">$F$90*P51+$F$91*P67+$F$92*P83</f>
        <v>1</v>
      </c>
      <c r="Q142" s="1" t="n">
        <f aca="false">$F$90*Q51+$F$91*Q67+$F$92*Q83</f>
        <v>0</v>
      </c>
      <c r="S142" s="1" t="str">
        <f aca="false">AG128</f>
        <v>W34</v>
      </c>
      <c r="T142" s="1" t="n">
        <f aca="false">IF(D142=0,0,IF(D142=$F$93,1,0))</f>
        <v>1</v>
      </c>
      <c r="U142" s="1" t="n">
        <f aca="false">IF(E142=0,0,IF(E142=$F$93,1,0))</f>
        <v>1</v>
      </c>
      <c r="V142" s="1" t="n">
        <f aca="false">IF(F142=0,0,IF(F142=$F$93,1,0))</f>
        <v>1</v>
      </c>
      <c r="W142" s="1" t="n">
        <f aca="false">IF(G142=0,0,IF(G142=$F$93,1,0))</f>
        <v>1</v>
      </c>
      <c r="X142" s="1" t="n">
        <f aca="false">IF(H142=0,0,IF(H142=$F$93,1,0))</f>
        <v>0</v>
      </c>
      <c r="Y142" s="1" t="n">
        <f aca="false">IF(I142=0,0,IF(I142=$F$93,1,0))</f>
        <v>1</v>
      </c>
      <c r="Z142" s="1" t="n">
        <f aca="false">IF(J142=0,0,IF(J142=$F$93,1,0))</f>
        <v>0</v>
      </c>
      <c r="AA142" s="1" t="n">
        <f aca="false">IF(K142=0,0,IF(K142=$F$93,1,0))</f>
        <v>0</v>
      </c>
      <c r="AB142" s="1" t="n">
        <f aca="false">IF(L142=0,0,IF(L142=$F$93,1,0))</f>
        <v>0</v>
      </c>
      <c r="AC142" s="1" t="n">
        <f aca="false">IF(M142=0,0,IF(M142=$F$93,1,0))</f>
        <v>0</v>
      </c>
      <c r="AD142" s="1" t="n">
        <f aca="false">IF(N142=0,0,IF(N142=$F$93,1,0))</f>
        <v>0</v>
      </c>
      <c r="AE142" s="1" t="n">
        <f aca="false">IF(O142=0,0,IF(O142=$F$93,1,0))</f>
        <v>0</v>
      </c>
      <c r="AF142" s="1" t="n">
        <f aca="false">IF(P142=0,0,IF(P142=$F$93,1,0))</f>
        <v>1</v>
      </c>
      <c r="AG142" s="1" t="n">
        <f aca="false">IF(Q142=0,0,IF(Q142=$F$93,1,0))</f>
        <v>0</v>
      </c>
    </row>
    <row r="144" customFormat="false" ht="13.5" hidden="false" customHeight="false" outlineLevel="0" collapsed="false">
      <c r="C144" s="1" t="n">
        <v>12</v>
      </c>
      <c r="D144" s="1" t="s">
        <v>5</v>
      </c>
      <c r="E144" s="1" t="s">
        <v>2</v>
      </c>
      <c r="F144" s="1" t="s">
        <v>4</v>
      </c>
      <c r="G144" s="1" t="s">
        <v>6</v>
      </c>
      <c r="H144" s="1" t="s">
        <v>7</v>
      </c>
      <c r="I144" s="1" t="s">
        <v>8</v>
      </c>
      <c r="J144" s="1" t="s">
        <v>9</v>
      </c>
      <c r="K144" s="1" t="s">
        <v>10</v>
      </c>
      <c r="L144" s="1" t="s">
        <v>3</v>
      </c>
      <c r="M144" s="1" t="s">
        <v>11</v>
      </c>
      <c r="N144" s="1" t="s">
        <v>12</v>
      </c>
      <c r="O144" s="1" t="s">
        <v>13</v>
      </c>
      <c r="P144" s="1" t="s">
        <v>14</v>
      </c>
      <c r="Q144" s="1" t="s">
        <v>15</v>
      </c>
      <c r="S144" s="1" t="n">
        <v>12</v>
      </c>
      <c r="T144" s="1" t="s">
        <v>5</v>
      </c>
      <c r="U144" s="1" t="s">
        <v>2</v>
      </c>
      <c r="V144" s="1" t="s">
        <v>4</v>
      </c>
      <c r="W144" s="1" t="s">
        <v>6</v>
      </c>
      <c r="X144" s="1" t="s">
        <v>7</v>
      </c>
      <c r="Y144" s="1" t="s">
        <v>8</v>
      </c>
      <c r="Z144" s="1" t="s">
        <v>9</v>
      </c>
      <c r="AA144" s="1" t="s">
        <v>10</v>
      </c>
      <c r="AB144" s="1" t="s">
        <v>3</v>
      </c>
      <c r="AC144" s="1" t="s">
        <v>11</v>
      </c>
      <c r="AD144" s="1" t="s">
        <v>12</v>
      </c>
      <c r="AE144" s="1" t="s">
        <v>13</v>
      </c>
      <c r="AF144" s="1" t="s">
        <v>14</v>
      </c>
      <c r="AG144" s="1" t="s">
        <v>15</v>
      </c>
    </row>
    <row r="145" customFormat="false" ht="13.5" hidden="false" customHeight="false" outlineLevel="0" collapsed="false">
      <c r="C145" s="1" t="str">
        <f aca="false">D144</f>
        <v>W11</v>
      </c>
      <c r="D145" s="1" t="n">
        <f aca="false">$G$90*D38+$G$91*D54+$G$92*D70</f>
        <v>0</v>
      </c>
      <c r="E145" s="1" t="n">
        <f aca="false">$G$90*E38+$G$91*E54+$G$92*E70</f>
        <v>0</v>
      </c>
      <c r="F145" s="1" t="n">
        <f aca="false">$G$90*F38+$G$91*F54+$G$92*F70</f>
        <v>0</v>
      </c>
      <c r="G145" s="1" t="n">
        <f aca="false">$G$90*G38+$G$91*G54+$G$92*G70</f>
        <v>0</v>
      </c>
      <c r="H145" s="1" t="n">
        <f aca="false">$G$90*H38+$G$91*H54+$G$92*H70</f>
        <v>0</v>
      </c>
      <c r="I145" s="1" t="n">
        <f aca="false">$G$90*I38+$G$91*I54+$G$92*I70</f>
        <v>0</v>
      </c>
      <c r="J145" s="1" t="n">
        <f aca="false">$G$90*J38+$G$91*J54+$G$92*J70</f>
        <v>0</v>
      </c>
      <c r="K145" s="1" t="n">
        <f aca="false">$G$90*K38+$G$91*K54+$G$92*K70</f>
        <v>0</v>
      </c>
      <c r="L145" s="1" t="n">
        <f aca="false">$G$90*L38+$G$91*L54+$G$92*L70</f>
        <v>0</v>
      </c>
      <c r="M145" s="1" t="n">
        <f aca="false">$G$90*M38+$G$91*M54+$G$92*M70</f>
        <v>0</v>
      </c>
      <c r="N145" s="1" t="n">
        <f aca="false">$G$90*N38+$G$91*N54+$G$92*N70</f>
        <v>0</v>
      </c>
      <c r="O145" s="1" t="n">
        <f aca="false">$G$90*O38+$G$91*O54+$G$92*O70</f>
        <v>0</v>
      </c>
      <c r="P145" s="1" t="n">
        <f aca="false">$G$90*P38+$G$91*P54+$G$92*P70</f>
        <v>0</v>
      </c>
      <c r="Q145" s="1" t="n">
        <f aca="false">$G$90*Q38+$G$91*Q54+$G$92*Q70</f>
        <v>0</v>
      </c>
      <c r="S145" s="1" t="str">
        <f aca="false">T144</f>
        <v>W11</v>
      </c>
      <c r="T145" s="1" t="n">
        <f aca="false">IF(D145=0,0,IF(D145=$G$93,1,0))</f>
        <v>0</v>
      </c>
      <c r="U145" s="1" t="n">
        <f aca="false">IF(E145=0,0,IF(E145=$G$93,1,0))</f>
        <v>0</v>
      </c>
      <c r="V145" s="1" t="n">
        <f aca="false">IF(F145=0,0,IF(F145=$G$93,1,0))</f>
        <v>0</v>
      </c>
      <c r="W145" s="1" t="n">
        <f aca="false">IF(G145=0,0,IF(G145=$G$93,1,0))</f>
        <v>0</v>
      </c>
      <c r="X145" s="1" t="n">
        <f aca="false">IF(H145=0,0,IF(H145=$G$93,1,0))</f>
        <v>0</v>
      </c>
      <c r="Y145" s="1" t="n">
        <f aca="false">IF(I145=0,0,IF(I145=$G$93,1,0))</f>
        <v>0</v>
      </c>
      <c r="Z145" s="1" t="n">
        <f aca="false">IF(J145=0,0,IF(J145=$G$93,1,0))</f>
        <v>0</v>
      </c>
      <c r="AA145" s="1" t="n">
        <f aca="false">IF(K145=0,0,IF(K145=$G$93,1,0))</f>
        <v>0</v>
      </c>
      <c r="AB145" s="1" t="n">
        <f aca="false">IF(L145=0,0,IF(L145=$G$93,1,0))</f>
        <v>0</v>
      </c>
      <c r="AC145" s="1" t="n">
        <f aca="false">IF(M145=0,0,IF(M145=$G$93,1,0))</f>
        <v>0</v>
      </c>
      <c r="AD145" s="1" t="n">
        <f aca="false">IF(N145=0,0,IF(N145=$G$93,1,0))</f>
        <v>0</v>
      </c>
      <c r="AE145" s="1" t="n">
        <f aca="false">IF(O145=0,0,IF(O145=$G$93,1,0))</f>
        <v>0</v>
      </c>
      <c r="AF145" s="1" t="n">
        <f aca="false">IF(P145=0,0,IF(P145=$G$93,1,0))</f>
        <v>0</v>
      </c>
      <c r="AG145" s="1" t="n">
        <f aca="false">IF(Q145=0,0,IF(Q145=$G$93,1,0))</f>
        <v>0</v>
      </c>
    </row>
    <row r="146" customFormat="false" ht="13.5" hidden="false" customHeight="false" outlineLevel="0" collapsed="false">
      <c r="C146" s="1" t="str">
        <f aca="false">E144</f>
        <v>W12</v>
      </c>
      <c r="D146" s="1" t="n">
        <f aca="false">$G$90*D39+$G$91*D55+$G$92*D71</f>
        <v>0</v>
      </c>
      <c r="E146" s="1" t="n">
        <f aca="false">$G$90*E39+$G$91*E55+$G$92*E71</f>
        <v>0</v>
      </c>
      <c r="F146" s="1" t="n">
        <f aca="false">$G$90*F39+$G$91*F55+$G$92*F71</f>
        <v>0</v>
      </c>
      <c r="G146" s="1" t="n">
        <f aca="false">$G$90*G39+$G$91*G55+$G$92*G71</f>
        <v>0</v>
      </c>
      <c r="H146" s="1" t="n">
        <f aca="false">$G$90*H39+$G$91*H55+$G$92*H71</f>
        <v>0</v>
      </c>
      <c r="I146" s="1" t="n">
        <f aca="false">$G$90*I39+$G$91*I55+$G$92*I71</f>
        <v>0</v>
      </c>
      <c r="J146" s="1" t="n">
        <f aca="false">$G$90*J39+$G$91*J55+$G$92*J71</f>
        <v>0</v>
      </c>
      <c r="K146" s="1" t="n">
        <f aca="false">$G$90*K39+$G$91*K55+$G$92*K71</f>
        <v>0</v>
      </c>
      <c r="L146" s="1" t="n">
        <f aca="false">$G$90*L39+$G$91*L55+$G$92*L71</f>
        <v>0</v>
      </c>
      <c r="M146" s="1" t="n">
        <f aca="false">$G$90*M39+$G$91*M55+$G$92*M71</f>
        <v>0</v>
      </c>
      <c r="N146" s="1" t="n">
        <f aca="false">$G$90*N39+$G$91*N55+$G$92*N71</f>
        <v>0</v>
      </c>
      <c r="O146" s="1" t="n">
        <f aca="false">$G$90*O39+$G$91*O55+$G$92*O71</f>
        <v>0</v>
      </c>
      <c r="P146" s="1" t="n">
        <f aca="false">$G$90*P39+$G$91*P55+$G$92*P71</f>
        <v>0</v>
      </c>
      <c r="Q146" s="1" t="n">
        <f aca="false">$G$90*Q39+$G$91*Q55+$G$92*Q71</f>
        <v>0</v>
      </c>
      <c r="S146" s="1" t="str">
        <f aca="false">U144</f>
        <v>W12</v>
      </c>
      <c r="T146" s="1" t="n">
        <f aca="false">IF(D146=0,0,IF(D146=$G$93,1,0))</f>
        <v>0</v>
      </c>
      <c r="U146" s="1" t="n">
        <f aca="false">IF(E146=0,0,IF(E146=$G$93,1,0))</f>
        <v>0</v>
      </c>
      <c r="V146" s="1" t="n">
        <f aca="false">IF(F146=0,0,IF(F146=$G$93,1,0))</f>
        <v>0</v>
      </c>
      <c r="W146" s="1" t="n">
        <f aca="false">IF(G146=0,0,IF(G146=$G$93,1,0))</f>
        <v>0</v>
      </c>
      <c r="X146" s="1" t="n">
        <f aca="false">IF(H146=0,0,IF(H146=$G$93,1,0))</f>
        <v>0</v>
      </c>
      <c r="Y146" s="1" t="n">
        <f aca="false">IF(I146=0,0,IF(I146=$G$93,1,0))</f>
        <v>0</v>
      </c>
      <c r="Z146" s="1" t="n">
        <f aca="false">IF(J146=0,0,IF(J146=$G$93,1,0))</f>
        <v>0</v>
      </c>
      <c r="AA146" s="1" t="n">
        <f aca="false">IF(K146=0,0,IF(K146=$G$93,1,0))</f>
        <v>0</v>
      </c>
      <c r="AB146" s="1" t="n">
        <f aca="false">IF(L146=0,0,IF(L146=$G$93,1,0))</f>
        <v>0</v>
      </c>
      <c r="AC146" s="1" t="n">
        <f aca="false">IF(M146=0,0,IF(M146=$G$93,1,0))</f>
        <v>0</v>
      </c>
      <c r="AD146" s="1" t="n">
        <f aca="false">IF(N146=0,0,IF(N146=$G$93,1,0))</f>
        <v>0</v>
      </c>
      <c r="AE146" s="1" t="n">
        <f aca="false">IF(O146=0,0,IF(O146=$G$93,1,0))</f>
        <v>0</v>
      </c>
      <c r="AF146" s="1" t="n">
        <f aca="false">IF(P146=0,0,IF(P146=$G$93,1,0))</f>
        <v>0</v>
      </c>
      <c r="AG146" s="1" t="n">
        <f aca="false">IF(Q146=0,0,IF(Q146=$G$93,1,0))</f>
        <v>0</v>
      </c>
    </row>
    <row r="147" customFormat="false" ht="13.5" hidden="false" customHeight="false" outlineLevel="0" collapsed="false">
      <c r="C147" s="1" t="str">
        <f aca="false">F144</f>
        <v>W13</v>
      </c>
      <c r="D147" s="1" t="n">
        <f aca="false">$G$90*D40+$G$91*D56+$G$92*D72</f>
        <v>0</v>
      </c>
      <c r="E147" s="1" t="n">
        <f aca="false">$G$90*E40+$G$91*E56+$G$92*E72</f>
        <v>0</v>
      </c>
      <c r="F147" s="1" t="n">
        <f aca="false">$G$90*F40+$G$91*F56+$G$92*F72</f>
        <v>0</v>
      </c>
      <c r="G147" s="1" t="n">
        <f aca="false">$G$90*G40+$G$91*G56+$G$92*G72</f>
        <v>0</v>
      </c>
      <c r="H147" s="1" t="n">
        <f aca="false">$G$90*H40+$G$91*H56+$G$92*H72</f>
        <v>0</v>
      </c>
      <c r="I147" s="1" t="n">
        <f aca="false">$G$90*I40+$G$91*I56+$G$92*I72</f>
        <v>0</v>
      </c>
      <c r="J147" s="1" t="n">
        <f aca="false">$G$90*J40+$G$91*J56+$G$92*J72</f>
        <v>0</v>
      </c>
      <c r="K147" s="1" t="n">
        <f aca="false">$G$90*K40+$G$91*K56+$G$92*K72</f>
        <v>0</v>
      </c>
      <c r="L147" s="1" t="n">
        <f aca="false">$G$90*L40+$G$91*L56+$G$92*L72</f>
        <v>0</v>
      </c>
      <c r="M147" s="1" t="n">
        <f aca="false">$G$90*M40+$G$91*M56+$G$92*M72</f>
        <v>0</v>
      </c>
      <c r="N147" s="1" t="n">
        <f aca="false">$G$90*N40+$G$91*N56+$G$92*N72</f>
        <v>0</v>
      </c>
      <c r="O147" s="1" t="n">
        <f aca="false">$G$90*O40+$G$91*O56+$G$92*O72</f>
        <v>0</v>
      </c>
      <c r="P147" s="1" t="n">
        <f aca="false">$G$90*P40+$G$91*P56+$G$92*P72</f>
        <v>0</v>
      </c>
      <c r="Q147" s="1" t="n">
        <f aca="false">$G$90*Q40+$G$91*Q56+$G$92*Q72</f>
        <v>0</v>
      </c>
      <c r="S147" s="1" t="str">
        <f aca="false">V144</f>
        <v>W13</v>
      </c>
      <c r="T147" s="1" t="n">
        <f aca="false">IF(D147=0,0,IF(D147=$G$93,1,0))</f>
        <v>0</v>
      </c>
      <c r="U147" s="1" t="n">
        <f aca="false">IF(E147=0,0,IF(E147=$G$93,1,0))</f>
        <v>0</v>
      </c>
      <c r="V147" s="1" t="n">
        <f aca="false">IF(F147=0,0,IF(F147=$G$93,1,0))</f>
        <v>0</v>
      </c>
      <c r="W147" s="1" t="n">
        <f aca="false">IF(G147=0,0,IF(G147=$G$93,1,0))</f>
        <v>0</v>
      </c>
      <c r="X147" s="1" t="n">
        <f aca="false">IF(H147=0,0,IF(H147=$G$93,1,0))</f>
        <v>0</v>
      </c>
      <c r="Y147" s="1" t="n">
        <f aca="false">IF(I147=0,0,IF(I147=$G$93,1,0))</f>
        <v>0</v>
      </c>
      <c r="Z147" s="1" t="n">
        <f aca="false">IF(J147=0,0,IF(J147=$G$93,1,0))</f>
        <v>0</v>
      </c>
      <c r="AA147" s="1" t="n">
        <f aca="false">IF(K147=0,0,IF(K147=$G$93,1,0))</f>
        <v>0</v>
      </c>
      <c r="AB147" s="1" t="n">
        <f aca="false">IF(L147=0,0,IF(L147=$G$93,1,0))</f>
        <v>0</v>
      </c>
      <c r="AC147" s="1" t="n">
        <f aca="false">IF(M147=0,0,IF(M147=$G$93,1,0))</f>
        <v>0</v>
      </c>
      <c r="AD147" s="1" t="n">
        <f aca="false">IF(N147=0,0,IF(N147=$G$93,1,0))</f>
        <v>0</v>
      </c>
      <c r="AE147" s="1" t="n">
        <f aca="false">IF(O147=0,0,IF(O147=$G$93,1,0))</f>
        <v>0</v>
      </c>
      <c r="AF147" s="1" t="n">
        <f aca="false">IF(P147=0,0,IF(P147=$G$93,1,0))</f>
        <v>0</v>
      </c>
      <c r="AG147" s="1" t="n">
        <f aca="false">IF(Q147=0,0,IF(Q147=$G$93,1,0))</f>
        <v>0</v>
      </c>
    </row>
    <row r="148" customFormat="false" ht="13.5" hidden="false" customHeight="false" outlineLevel="0" collapsed="false">
      <c r="C148" s="1" t="str">
        <f aca="false">G144</f>
        <v>W14</v>
      </c>
      <c r="D148" s="1" t="n">
        <f aca="false">$G$90*D41+$G$91*D57+$G$92*D73</f>
        <v>0</v>
      </c>
      <c r="E148" s="1" t="n">
        <f aca="false">$G$90*E41+$G$91*E57+$G$92*E73</f>
        <v>0</v>
      </c>
      <c r="F148" s="1" t="n">
        <f aca="false">$G$90*F41+$G$91*F57+$G$92*F73</f>
        <v>0</v>
      </c>
      <c r="G148" s="1" t="n">
        <f aca="false">$G$90*G41+$G$91*G57+$G$92*G73</f>
        <v>0</v>
      </c>
      <c r="H148" s="1" t="n">
        <f aca="false">$G$90*H41+$G$91*H57+$G$92*H73</f>
        <v>0</v>
      </c>
      <c r="I148" s="1" t="n">
        <f aca="false">$G$90*I41+$G$91*I57+$G$92*I73</f>
        <v>0</v>
      </c>
      <c r="J148" s="1" t="n">
        <f aca="false">$G$90*J41+$G$91*J57+$G$92*J73</f>
        <v>0</v>
      </c>
      <c r="K148" s="1" t="n">
        <f aca="false">$G$90*K41+$G$91*K57+$G$92*K73</f>
        <v>0</v>
      </c>
      <c r="L148" s="1" t="n">
        <f aca="false">$G$90*L41+$G$91*L57+$G$92*L73</f>
        <v>0</v>
      </c>
      <c r="M148" s="1" t="n">
        <f aca="false">$G$90*M41+$G$91*M57+$G$92*M73</f>
        <v>0</v>
      </c>
      <c r="N148" s="1" t="n">
        <f aca="false">$G$90*N41+$G$91*N57+$G$92*N73</f>
        <v>0</v>
      </c>
      <c r="O148" s="1" t="n">
        <f aca="false">$G$90*O41+$G$91*O57+$G$92*O73</f>
        <v>0</v>
      </c>
      <c r="P148" s="1" t="n">
        <f aca="false">$G$90*P41+$G$91*P57+$G$92*P73</f>
        <v>0</v>
      </c>
      <c r="Q148" s="1" t="n">
        <f aca="false">$G$90*Q41+$G$91*Q57+$G$92*Q73</f>
        <v>0</v>
      </c>
      <c r="S148" s="1" t="str">
        <f aca="false">W144</f>
        <v>W14</v>
      </c>
      <c r="T148" s="1" t="n">
        <f aca="false">IF(D148=0,0,IF(D148=$G$93,1,0))</f>
        <v>0</v>
      </c>
      <c r="U148" s="1" t="n">
        <f aca="false">IF(E148=0,0,IF(E148=$G$93,1,0))</f>
        <v>0</v>
      </c>
      <c r="V148" s="1" t="n">
        <f aca="false">IF(F148=0,0,IF(F148=$G$93,1,0))</f>
        <v>0</v>
      </c>
      <c r="W148" s="1" t="n">
        <f aca="false">IF(G148=0,0,IF(G148=$G$93,1,0))</f>
        <v>0</v>
      </c>
      <c r="X148" s="1" t="n">
        <f aca="false">IF(H148=0,0,IF(H148=$G$93,1,0))</f>
        <v>0</v>
      </c>
      <c r="Y148" s="1" t="n">
        <f aca="false">IF(I148=0,0,IF(I148=$G$93,1,0))</f>
        <v>0</v>
      </c>
      <c r="Z148" s="1" t="n">
        <f aca="false">IF(J148=0,0,IF(J148=$G$93,1,0))</f>
        <v>0</v>
      </c>
      <c r="AA148" s="1" t="n">
        <f aca="false">IF(K148=0,0,IF(K148=$G$93,1,0))</f>
        <v>0</v>
      </c>
      <c r="AB148" s="1" t="n">
        <f aca="false">IF(L148=0,0,IF(L148=$G$93,1,0))</f>
        <v>0</v>
      </c>
      <c r="AC148" s="1" t="n">
        <f aca="false">IF(M148=0,0,IF(M148=$G$93,1,0))</f>
        <v>0</v>
      </c>
      <c r="AD148" s="1" t="n">
        <f aca="false">IF(N148=0,0,IF(N148=$G$93,1,0))</f>
        <v>0</v>
      </c>
      <c r="AE148" s="1" t="n">
        <f aca="false">IF(O148=0,0,IF(O148=$G$93,1,0))</f>
        <v>0</v>
      </c>
      <c r="AF148" s="1" t="n">
        <f aca="false">IF(P148=0,0,IF(P148=$G$93,1,0))</f>
        <v>0</v>
      </c>
      <c r="AG148" s="1" t="n">
        <f aca="false">IF(Q148=0,0,IF(Q148=$G$93,1,0))</f>
        <v>0</v>
      </c>
    </row>
    <row r="149" customFormat="false" ht="13.5" hidden="false" customHeight="false" outlineLevel="0" collapsed="false">
      <c r="C149" s="1" t="str">
        <f aca="false">H144</f>
        <v>W15</v>
      </c>
      <c r="D149" s="1" t="n">
        <f aca="false">$G$90*D42+$G$91*D58+$G$92*D74</f>
        <v>0</v>
      </c>
      <c r="E149" s="1" t="n">
        <f aca="false">$G$90*E42+$G$91*E58+$G$92*E74</f>
        <v>0</v>
      </c>
      <c r="F149" s="1" t="n">
        <f aca="false">$G$90*F42+$G$91*F58+$G$92*F74</f>
        <v>0</v>
      </c>
      <c r="G149" s="1" t="n">
        <f aca="false">$G$90*G42+$G$91*G58+$G$92*G74</f>
        <v>0</v>
      </c>
      <c r="H149" s="1" t="n">
        <f aca="false">$G$90*H42+$G$91*H58+$G$92*H74</f>
        <v>0</v>
      </c>
      <c r="I149" s="1" t="n">
        <f aca="false">$G$90*I42+$G$91*I58+$G$92*I74</f>
        <v>0</v>
      </c>
      <c r="J149" s="1" t="n">
        <f aca="false">$G$90*J42+$G$91*J58+$G$92*J74</f>
        <v>0</v>
      </c>
      <c r="K149" s="1" t="n">
        <f aca="false">$G$90*K42+$G$91*K58+$G$92*K74</f>
        <v>0</v>
      </c>
      <c r="L149" s="1" t="n">
        <f aca="false">$G$90*L42+$G$91*L58+$G$92*L74</f>
        <v>0</v>
      </c>
      <c r="M149" s="1" t="n">
        <f aca="false">$G$90*M42+$G$91*M58+$G$92*M74</f>
        <v>0</v>
      </c>
      <c r="N149" s="1" t="n">
        <f aca="false">$G$90*N42+$G$91*N58+$G$92*N74</f>
        <v>0</v>
      </c>
      <c r="O149" s="1" t="n">
        <f aca="false">$G$90*O42+$G$91*O58+$G$92*O74</f>
        <v>0</v>
      </c>
      <c r="P149" s="1" t="n">
        <f aca="false">$G$90*P42+$G$91*P58+$G$92*P74</f>
        <v>0</v>
      </c>
      <c r="Q149" s="1" t="n">
        <f aca="false">$G$90*Q42+$G$91*Q58+$G$92*Q74</f>
        <v>0</v>
      </c>
      <c r="S149" s="1" t="str">
        <f aca="false">X144</f>
        <v>W15</v>
      </c>
      <c r="T149" s="1" t="n">
        <f aca="false">IF(D149=0,0,IF(D149=$G$93,1,0))</f>
        <v>0</v>
      </c>
      <c r="U149" s="1" t="n">
        <f aca="false">IF(E149=0,0,IF(E149=$G$93,1,0))</f>
        <v>0</v>
      </c>
      <c r="V149" s="1" t="n">
        <f aca="false">IF(F149=0,0,IF(F149=$G$93,1,0))</f>
        <v>0</v>
      </c>
      <c r="W149" s="1" t="n">
        <f aca="false">IF(G149=0,0,IF(G149=$G$93,1,0))</f>
        <v>0</v>
      </c>
      <c r="X149" s="1" t="n">
        <f aca="false">IF(H149=0,0,IF(H149=$G$93,1,0))</f>
        <v>0</v>
      </c>
      <c r="Y149" s="1" t="n">
        <f aca="false">IF(I149=0,0,IF(I149=$G$93,1,0))</f>
        <v>0</v>
      </c>
      <c r="Z149" s="1" t="n">
        <f aca="false">IF(J149=0,0,IF(J149=$G$93,1,0))</f>
        <v>0</v>
      </c>
      <c r="AA149" s="1" t="n">
        <f aca="false">IF(K149=0,0,IF(K149=$G$93,1,0))</f>
        <v>0</v>
      </c>
      <c r="AB149" s="1" t="n">
        <f aca="false">IF(L149=0,0,IF(L149=$G$93,1,0))</f>
        <v>0</v>
      </c>
      <c r="AC149" s="1" t="n">
        <f aca="false">IF(M149=0,0,IF(M149=$G$93,1,0))</f>
        <v>0</v>
      </c>
      <c r="AD149" s="1" t="n">
        <f aca="false">IF(N149=0,0,IF(N149=$G$93,1,0))</f>
        <v>0</v>
      </c>
      <c r="AE149" s="1" t="n">
        <f aca="false">IF(O149=0,0,IF(O149=$G$93,1,0))</f>
        <v>0</v>
      </c>
      <c r="AF149" s="1" t="n">
        <f aca="false">IF(P149=0,0,IF(P149=$G$93,1,0))</f>
        <v>0</v>
      </c>
      <c r="AG149" s="1" t="n">
        <f aca="false">IF(Q149=0,0,IF(Q149=$G$93,1,0))</f>
        <v>0</v>
      </c>
    </row>
    <row r="150" customFormat="false" ht="13.5" hidden="false" customHeight="false" outlineLevel="0" collapsed="false">
      <c r="C150" s="1" t="str">
        <f aca="false">I144</f>
        <v>W16</v>
      </c>
      <c r="D150" s="1" t="n">
        <f aca="false">$G$90*D43+$G$91*D59+$G$92*D75</f>
        <v>0</v>
      </c>
      <c r="E150" s="1" t="n">
        <f aca="false">$G$90*E43+$G$91*E59+$G$92*E75</f>
        <v>0</v>
      </c>
      <c r="F150" s="1" t="n">
        <f aca="false">$G$90*F43+$G$91*F59+$G$92*F75</f>
        <v>0</v>
      </c>
      <c r="G150" s="1" t="n">
        <f aca="false">$G$90*G43+$G$91*G59+$G$92*G75</f>
        <v>0</v>
      </c>
      <c r="H150" s="1" t="n">
        <f aca="false">$G$90*H43+$G$91*H59+$G$92*H75</f>
        <v>0</v>
      </c>
      <c r="I150" s="1" t="n">
        <f aca="false">$G$90*I43+$G$91*I59+$G$92*I75</f>
        <v>0</v>
      </c>
      <c r="J150" s="1" t="n">
        <f aca="false">$G$90*J43+$G$91*J59+$G$92*J75</f>
        <v>0</v>
      </c>
      <c r="K150" s="1" t="n">
        <f aca="false">$G$90*K43+$G$91*K59+$G$92*K75</f>
        <v>0</v>
      </c>
      <c r="L150" s="1" t="n">
        <f aca="false">$G$90*L43+$G$91*L59+$G$92*L75</f>
        <v>0</v>
      </c>
      <c r="M150" s="1" t="n">
        <f aca="false">$G$90*M43+$G$91*M59+$G$92*M75</f>
        <v>0</v>
      </c>
      <c r="N150" s="1" t="n">
        <f aca="false">$G$90*N43+$G$91*N59+$G$92*N75</f>
        <v>0</v>
      </c>
      <c r="O150" s="1" t="n">
        <f aca="false">$G$90*O43+$G$91*O59+$G$92*O75</f>
        <v>0</v>
      </c>
      <c r="P150" s="1" t="n">
        <f aca="false">$G$90*P43+$G$91*P59+$G$92*P75</f>
        <v>0</v>
      </c>
      <c r="Q150" s="1" t="n">
        <f aca="false">$G$90*Q43+$G$91*Q59+$G$92*Q75</f>
        <v>0</v>
      </c>
      <c r="S150" s="1" t="str">
        <f aca="false">Y144</f>
        <v>W16</v>
      </c>
      <c r="T150" s="1" t="n">
        <f aca="false">IF(D150=0,0,IF(D150=$G$93,1,0))</f>
        <v>0</v>
      </c>
      <c r="U150" s="1" t="n">
        <f aca="false">IF(E150=0,0,IF(E150=$G$93,1,0))</f>
        <v>0</v>
      </c>
      <c r="V150" s="1" t="n">
        <f aca="false">IF(F150=0,0,IF(F150=$G$93,1,0))</f>
        <v>0</v>
      </c>
      <c r="W150" s="1" t="n">
        <f aca="false">IF(G150=0,0,IF(G150=$G$93,1,0))</f>
        <v>0</v>
      </c>
      <c r="X150" s="1" t="n">
        <f aca="false">IF(H150=0,0,IF(H150=$G$93,1,0))</f>
        <v>0</v>
      </c>
      <c r="Y150" s="1" t="n">
        <f aca="false">IF(I150=0,0,IF(I150=$G$93,1,0))</f>
        <v>0</v>
      </c>
      <c r="Z150" s="1" t="n">
        <f aca="false">IF(J150=0,0,IF(J150=$G$93,1,0))</f>
        <v>0</v>
      </c>
      <c r="AA150" s="1" t="n">
        <f aca="false">IF(K150=0,0,IF(K150=$G$93,1,0))</f>
        <v>0</v>
      </c>
      <c r="AB150" s="1" t="n">
        <f aca="false">IF(L150=0,0,IF(L150=$G$93,1,0))</f>
        <v>0</v>
      </c>
      <c r="AC150" s="1" t="n">
        <f aca="false">IF(M150=0,0,IF(M150=$G$93,1,0))</f>
        <v>0</v>
      </c>
      <c r="AD150" s="1" t="n">
        <f aca="false">IF(N150=0,0,IF(N150=$G$93,1,0))</f>
        <v>0</v>
      </c>
      <c r="AE150" s="1" t="n">
        <f aca="false">IF(O150=0,0,IF(O150=$G$93,1,0))</f>
        <v>0</v>
      </c>
      <c r="AF150" s="1" t="n">
        <f aca="false">IF(P150=0,0,IF(P150=$G$93,1,0))</f>
        <v>0</v>
      </c>
      <c r="AG150" s="1" t="n">
        <f aca="false">IF(Q150=0,0,IF(Q150=$G$93,1,0))</f>
        <v>0</v>
      </c>
    </row>
    <row r="151" customFormat="false" ht="13.5" hidden="false" customHeight="false" outlineLevel="0" collapsed="false">
      <c r="C151" s="1" t="str">
        <f aca="false">J144</f>
        <v>W21</v>
      </c>
      <c r="D151" s="1" t="n">
        <f aca="false">$G$90*D44+$G$91*D60+$G$92*D76</f>
        <v>0</v>
      </c>
      <c r="E151" s="1" t="n">
        <f aca="false">$G$90*E44+$G$91*E60+$G$92*E76</f>
        <v>0</v>
      </c>
      <c r="F151" s="1" t="n">
        <f aca="false">$G$90*F44+$G$91*F60+$G$92*F76</f>
        <v>0</v>
      </c>
      <c r="G151" s="1" t="n">
        <f aca="false">$G$90*G44+$G$91*G60+$G$92*G76</f>
        <v>0</v>
      </c>
      <c r="H151" s="1" t="n">
        <f aca="false">$G$90*H44+$G$91*H60+$G$92*H76</f>
        <v>0</v>
      </c>
      <c r="I151" s="1" t="n">
        <f aca="false">$G$90*I44+$G$91*I60+$G$92*I76</f>
        <v>0</v>
      </c>
      <c r="J151" s="1" t="n">
        <f aca="false">$G$90*J44+$G$91*J60+$G$92*J76</f>
        <v>0</v>
      </c>
      <c r="K151" s="1" t="n">
        <f aca="false">$G$90*K44+$G$91*K60+$G$92*K76</f>
        <v>0</v>
      </c>
      <c r="L151" s="1" t="n">
        <f aca="false">$G$90*L44+$G$91*L60+$G$92*L76</f>
        <v>0</v>
      </c>
      <c r="M151" s="1" t="n">
        <f aca="false">$G$90*M44+$G$91*M60+$G$92*M76</f>
        <v>0</v>
      </c>
      <c r="N151" s="1" t="n">
        <f aca="false">$G$90*N44+$G$91*N60+$G$92*N76</f>
        <v>0</v>
      </c>
      <c r="O151" s="1" t="n">
        <f aca="false">$G$90*O44+$G$91*O60+$G$92*O76</f>
        <v>0</v>
      </c>
      <c r="P151" s="1" t="n">
        <f aca="false">$G$90*P44+$G$91*P60+$G$92*P76</f>
        <v>0</v>
      </c>
      <c r="Q151" s="1" t="n">
        <f aca="false">$G$90*Q44+$G$91*Q60+$G$92*Q76</f>
        <v>0</v>
      </c>
      <c r="S151" s="1" t="str">
        <f aca="false">Z144</f>
        <v>W21</v>
      </c>
      <c r="T151" s="1" t="n">
        <f aca="false">IF(D151=0,0,IF(D151=$G$93,1,0))</f>
        <v>0</v>
      </c>
      <c r="U151" s="1" t="n">
        <f aca="false">IF(E151=0,0,IF(E151=$G$93,1,0))</f>
        <v>0</v>
      </c>
      <c r="V151" s="1" t="n">
        <f aca="false">IF(F151=0,0,IF(F151=$G$93,1,0))</f>
        <v>0</v>
      </c>
      <c r="W151" s="1" t="n">
        <f aca="false">IF(G151=0,0,IF(G151=$G$93,1,0))</f>
        <v>0</v>
      </c>
      <c r="X151" s="1" t="n">
        <f aca="false">IF(H151=0,0,IF(H151=$G$93,1,0))</f>
        <v>0</v>
      </c>
      <c r="Y151" s="1" t="n">
        <f aca="false">IF(I151=0,0,IF(I151=$G$93,1,0))</f>
        <v>0</v>
      </c>
      <c r="Z151" s="1" t="n">
        <f aca="false">IF(J151=0,0,IF(J151=$G$93,1,0))</f>
        <v>0</v>
      </c>
      <c r="AA151" s="1" t="n">
        <f aca="false">IF(K151=0,0,IF(K151=$G$93,1,0))</f>
        <v>0</v>
      </c>
      <c r="AB151" s="1" t="n">
        <f aca="false">IF(L151=0,0,IF(L151=$G$93,1,0))</f>
        <v>0</v>
      </c>
      <c r="AC151" s="1" t="n">
        <f aca="false">IF(M151=0,0,IF(M151=$G$93,1,0))</f>
        <v>0</v>
      </c>
      <c r="AD151" s="1" t="n">
        <f aca="false">IF(N151=0,0,IF(N151=$G$93,1,0))</f>
        <v>0</v>
      </c>
      <c r="AE151" s="1" t="n">
        <f aca="false">IF(O151=0,0,IF(O151=$G$93,1,0))</f>
        <v>0</v>
      </c>
      <c r="AF151" s="1" t="n">
        <f aca="false">IF(P151=0,0,IF(P151=$G$93,1,0))</f>
        <v>0</v>
      </c>
      <c r="AG151" s="1" t="n">
        <f aca="false">IF(Q151=0,0,IF(Q151=$G$93,1,0))</f>
        <v>0</v>
      </c>
    </row>
    <row r="152" customFormat="false" ht="13.5" hidden="false" customHeight="false" outlineLevel="0" collapsed="false">
      <c r="C152" s="1" t="str">
        <f aca="false">K144</f>
        <v>W22</v>
      </c>
      <c r="D152" s="1" t="n">
        <f aca="false">$G$90*D45+$G$91*D61+$G$92*D77</f>
        <v>0</v>
      </c>
      <c r="E152" s="1" t="n">
        <f aca="false">$G$90*E45+$G$91*E61+$G$92*E77</f>
        <v>0</v>
      </c>
      <c r="F152" s="1" t="n">
        <f aca="false">$G$90*F45+$G$91*F61+$G$92*F77</f>
        <v>0</v>
      </c>
      <c r="G152" s="1" t="n">
        <f aca="false">$G$90*G45+$G$91*G61+$G$92*G77</f>
        <v>0</v>
      </c>
      <c r="H152" s="1" t="n">
        <f aca="false">$G$90*H45+$G$91*H61+$G$92*H77</f>
        <v>0</v>
      </c>
      <c r="I152" s="1" t="n">
        <f aca="false">$G$90*I45+$G$91*I61+$G$92*I77</f>
        <v>0</v>
      </c>
      <c r="J152" s="1" t="n">
        <f aca="false">$G$90*J45+$G$91*J61+$G$92*J77</f>
        <v>0</v>
      </c>
      <c r="K152" s="1" t="n">
        <f aca="false">$G$90*K45+$G$91*K61+$G$92*K77</f>
        <v>0</v>
      </c>
      <c r="L152" s="1" t="n">
        <f aca="false">$G$90*L45+$G$91*L61+$G$92*L77</f>
        <v>0</v>
      </c>
      <c r="M152" s="1" t="n">
        <f aca="false">$G$90*M45+$G$91*M61+$G$92*M77</f>
        <v>0</v>
      </c>
      <c r="N152" s="1" t="n">
        <f aca="false">$G$90*N45+$G$91*N61+$G$92*N77</f>
        <v>0</v>
      </c>
      <c r="O152" s="1" t="n">
        <f aca="false">$G$90*O45+$G$91*O61+$G$92*O77</f>
        <v>0</v>
      </c>
      <c r="P152" s="1" t="n">
        <f aca="false">$G$90*P45+$G$91*P61+$G$92*P77</f>
        <v>0</v>
      </c>
      <c r="Q152" s="1" t="n">
        <f aca="false">$G$90*Q45+$G$91*Q61+$G$92*Q77</f>
        <v>0</v>
      </c>
      <c r="S152" s="1" t="str">
        <f aca="false">AA144</f>
        <v>W22</v>
      </c>
      <c r="T152" s="1" t="n">
        <f aca="false">IF(D152=0,0,IF(D152=$G$93,1,0))</f>
        <v>0</v>
      </c>
      <c r="U152" s="1" t="n">
        <f aca="false">IF(E152=0,0,IF(E152=$G$93,1,0))</f>
        <v>0</v>
      </c>
      <c r="V152" s="1" t="n">
        <f aca="false">IF(F152=0,0,IF(F152=$G$93,1,0))</f>
        <v>0</v>
      </c>
      <c r="W152" s="1" t="n">
        <f aca="false">IF(G152=0,0,IF(G152=$G$93,1,0))</f>
        <v>0</v>
      </c>
      <c r="X152" s="1" t="n">
        <f aca="false">IF(H152=0,0,IF(H152=$G$93,1,0))</f>
        <v>0</v>
      </c>
      <c r="Y152" s="1" t="n">
        <f aca="false">IF(I152=0,0,IF(I152=$G$93,1,0))</f>
        <v>0</v>
      </c>
      <c r="Z152" s="1" t="n">
        <f aca="false">IF(J152=0,0,IF(J152=$G$93,1,0))</f>
        <v>0</v>
      </c>
      <c r="AA152" s="1" t="n">
        <f aca="false">IF(K152=0,0,IF(K152=$G$93,1,0))</f>
        <v>0</v>
      </c>
      <c r="AB152" s="1" t="n">
        <f aca="false">IF(L152=0,0,IF(L152=$G$93,1,0))</f>
        <v>0</v>
      </c>
      <c r="AC152" s="1" t="n">
        <f aca="false">IF(M152=0,0,IF(M152=$G$93,1,0))</f>
        <v>0</v>
      </c>
      <c r="AD152" s="1" t="n">
        <f aca="false">IF(N152=0,0,IF(N152=$G$93,1,0))</f>
        <v>0</v>
      </c>
      <c r="AE152" s="1" t="n">
        <f aca="false">IF(O152=0,0,IF(O152=$G$93,1,0))</f>
        <v>0</v>
      </c>
      <c r="AF152" s="1" t="n">
        <f aca="false">IF(P152=0,0,IF(P152=$G$93,1,0))</f>
        <v>0</v>
      </c>
      <c r="AG152" s="1" t="n">
        <f aca="false">IF(Q152=0,0,IF(Q152=$G$93,1,0))</f>
        <v>0</v>
      </c>
    </row>
    <row r="153" customFormat="false" ht="13.5" hidden="false" customHeight="false" outlineLevel="0" collapsed="false">
      <c r="C153" s="1" t="str">
        <f aca="false">L144</f>
        <v>W23</v>
      </c>
      <c r="D153" s="1" t="n">
        <f aca="false">$G$90*D46+$G$91*D62+$G$92*D78</f>
        <v>0</v>
      </c>
      <c r="E153" s="1" t="n">
        <f aca="false">$G$90*E46+$G$91*E62+$G$92*E78</f>
        <v>0</v>
      </c>
      <c r="F153" s="1" t="n">
        <f aca="false">$G$90*F46+$G$91*F62+$G$92*F78</f>
        <v>0</v>
      </c>
      <c r="G153" s="1" t="n">
        <f aca="false">$G$90*G46+$G$91*G62+$G$92*G78</f>
        <v>0</v>
      </c>
      <c r="H153" s="1" t="n">
        <f aca="false">$G$90*H46+$G$91*H62+$G$92*H78</f>
        <v>0</v>
      </c>
      <c r="I153" s="1" t="n">
        <f aca="false">$G$90*I46+$G$91*I62+$G$92*I78</f>
        <v>0</v>
      </c>
      <c r="J153" s="1" t="n">
        <f aca="false">$G$90*J46+$G$91*J62+$G$92*J78</f>
        <v>0</v>
      </c>
      <c r="K153" s="1" t="n">
        <f aca="false">$G$90*K46+$G$91*K62+$G$92*K78</f>
        <v>0</v>
      </c>
      <c r="L153" s="1" t="n">
        <f aca="false">$G$90*L46+$G$91*L62+$G$92*L78</f>
        <v>0</v>
      </c>
      <c r="M153" s="1" t="n">
        <f aca="false">$G$90*M46+$G$91*M62+$G$92*M78</f>
        <v>0</v>
      </c>
      <c r="N153" s="1" t="n">
        <f aca="false">$G$90*N46+$G$91*N62+$G$92*N78</f>
        <v>0</v>
      </c>
      <c r="O153" s="1" t="n">
        <f aca="false">$G$90*O46+$G$91*O62+$G$92*O78</f>
        <v>0</v>
      </c>
      <c r="P153" s="1" t="n">
        <f aca="false">$G$90*P46+$G$91*P62+$G$92*P78</f>
        <v>0</v>
      </c>
      <c r="Q153" s="1" t="n">
        <f aca="false">$G$90*Q46+$G$91*Q62+$G$92*Q78</f>
        <v>0</v>
      </c>
      <c r="S153" s="1" t="str">
        <f aca="false">AB144</f>
        <v>W23</v>
      </c>
      <c r="T153" s="1" t="n">
        <f aca="false">IF(D153=0,0,IF(D153=$G$93,1,0))</f>
        <v>0</v>
      </c>
      <c r="U153" s="1" t="n">
        <f aca="false">IF(E153=0,0,IF(E153=$G$93,1,0))</f>
        <v>0</v>
      </c>
      <c r="V153" s="1" t="n">
        <f aca="false">IF(F153=0,0,IF(F153=$G$93,1,0))</f>
        <v>0</v>
      </c>
      <c r="W153" s="1" t="n">
        <f aca="false">IF(G153=0,0,IF(G153=$G$93,1,0))</f>
        <v>0</v>
      </c>
      <c r="X153" s="1" t="n">
        <f aca="false">IF(H153=0,0,IF(H153=$G$93,1,0))</f>
        <v>0</v>
      </c>
      <c r="Y153" s="1" t="n">
        <f aca="false">IF(I153=0,0,IF(I153=$G$93,1,0))</f>
        <v>0</v>
      </c>
      <c r="Z153" s="1" t="n">
        <f aca="false">IF(J153=0,0,IF(J153=$G$93,1,0))</f>
        <v>0</v>
      </c>
      <c r="AA153" s="1" t="n">
        <f aca="false">IF(K153=0,0,IF(K153=$G$93,1,0))</f>
        <v>0</v>
      </c>
      <c r="AB153" s="1" t="n">
        <f aca="false">IF(L153=0,0,IF(L153=$G$93,1,0))</f>
        <v>0</v>
      </c>
      <c r="AC153" s="1" t="n">
        <f aca="false">IF(M153=0,0,IF(M153=$G$93,1,0))</f>
        <v>0</v>
      </c>
      <c r="AD153" s="1" t="n">
        <f aca="false">IF(N153=0,0,IF(N153=$G$93,1,0))</f>
        <v>0</v>
      </c>
      <c r="AE153" s="1" t="n">
        <f aca="false">IF(O153=0,0,IF(O153=$G$93,1,0))</f>
        <v>0</v>
      </c>
      <c r="AF153" s="1" t="n">
        <f aca="false">IF(P153=0,0,IF(P153=$G$93,1,0))</f>
        <v>0</v>
      </c>
      <c r="AG153" s="1" t="n">
        <f aca="false">IF(Q153=0,0,IF(Q153=$G$93,1,0))</f>
        <v>0</v>
      </c>
    </row>
    <row r="154" customFormat="false" ht="13.5" hidden="false" customHeight="false" outlineLevel="0" collapsed="false">
      <c r="C154" s="1" t="str">
        <f aca="false">M144</f>
        <v>W24</v>
      </c>
      <c r="D154" s="1" t="n">
        <f aca="false">$G$90*D47+$G$91*D63+$G$92*D79</f>
        <v>0</v>
      </c>
      <c r="E154" s="1" t="n">
        <f aca="false">$G$90*E47+$G$91*E63+$G$92*E79</f>
        <v>0</v>
      </c>
      <c r="F154" s="1" t="n">
        <f aca="false">$G$90*F47+$G$91*F63+$G$92*F79</f>
        <v>0</v>
      </c>
      <c r="G154" s="1" t="n">
        <f aca="false">$G$90*G47+$G$91*G63+$G$92*G79</f>
        <v>0</v>
      </c>
      <c r="H154" s="1" t="n">
        <f aca="false">$G$90*H47+$G$91*H63+$G$92*H79</f>
        <v>0</v>
      </c>
      <c r="I154" s="1" t="n">
        <f aca="false">$G$90*I47+$G$91*I63+$G$92*I79</f>
        <v>0</v>
      </c>
      <c r="J154" s="1" t="n">
        <f aca="false">$G$90*J47+$G$91*J63+$G$92*J79</f>
        <v>0</v>
      </c>
      <c r="K154" s="1" t="n">
        <f aca="false">$G$90*K47+$G$91*K63+$G$92*K79</f>
        <v>0</v>
      </c>
      <c r="L154" s="1" t="n">
        <f aca="false">$G$90*L47+$G$91*L63+$G$92*L79</f>
        <v>0</v>
      </c>
      <c r="M154" s="1" t="n">
        <f aca="false">$G$90*M47+$G$91*M63+$G$92*M79</f>
        <v>0</v>
      </c>
      <c r="N154" s="1" t="n">
        <f aca="false">$G$90*N47+$G$91*N63+$G$92*N79</f>
        <v>0</v>
      </c>
      <c r="O154" s="1" t="n">
        <f aca="false">$G$90*O47+$G$91*O63+$G$92*O79</f>
        <v>0</v>
      </c>
      <c r="P154" s="1" t="n">
        <f aca="false">$G$90*P47+$G$91*P63+$G$92*P79</f>
        <v>0</v>
      </c>
      <c r="Q154" s="1" t="n">
        <f aca="false">$G$90*Q47+$G$91*Q63+$G$92*Q79</f>
        <v>0</v>
      </c>
      <c r="S154" s="1" t="str">
        <f aca="false">AC144</f>
        <v>W24</v>
      </c>
      <c r="T154" s="1" t="n">
        <f aca="false">IF(D154=0,0,IF(D154=$G$93,1,0))</f>
        <v>0</v>
      </c>
      <c r="U154" s="1" t="n">
        <f aca="false">IF(E154=0,0,IF(E154=$G$93,1,0))</f>
        <v>0</v>
      </c>
      <c r="V154" s="1" t="n">
        <f aca="false">IF(F154=0,0,IF(F154=$G$93,1,0))</f>
        <v>0</v>
      </c>
      <c r="W154" s="1" t="n">
        <f aca="false">IF(G154=0,0,IF(G154=$G$93,1,0))</f>
        <v>0</v>
      </c>
      <c r="X154" s="1" t="n">
        <f aca="false">IF(H154=0,0,IF(H154=$G$93,1,0))</f>
        <v>0</v>
      </c>
      <c r="Y154" s="1" t="n">
        <f aca="false">IF(I154=0,0,IF(I154=$G$93,1,0))</f>
        <v>0</v>
      </c>
      <c r="Z154" s="1" t="n">
        <f aca="false">IF(J154=0,0,IF(J154=$G$93,1,0))</f>
        <v>0</v>
      </c>
      <c r="AA154" s="1" t="n">
        <f aca="false">IF(K154=0,0,IF(K154=$G$93,1,0))</f>
        <v>0</v>
      </c>
      <c r="AB154" s="1" t="n">
        <f aca="false">IF(L154=0,0,IF(L154=$G$93,1,0))</f>
        <v>0</v>
      </c>
      <c r="AC154" s="1" t="n">
        <f aca="false">IF(M154=0,0,IF(M154=$G$93,1,0))</f>
        <v>0</v>
      </c>
      <c r="AD154" s="1" t="n">
        <f aca="false">IF(N154=0,0,IF(N154=$G$93,1,0))</f>
        <v>0</v>
      </c>
      <c r="AE154" s="1" t="n">
        <f aca="false">IF(O154=0,0,IF(O154=$G$93,1,0))</f>
        <v>0</v>
      </c>
      <c r="AF154" s="1" t="n">
        <f aca="false">IF(P154=0,0,IF(P154=$G$93,1,0))</f>
        <v>0</v>
      </c>
      <c r="AG154" s="1" t="n">
        <f aca="false">IF(Q154=0,0,IF(Q154=$G$93,1,0))</f>
        <v>0</v>
      </c>
    </row>
    <row r="155" customFormat="false" ht="13.5" hidden="false" customHeight="false" outlineLevel="0" collapsed="false">
      <c r="C155" s="1" t="str">
        <f aca="false">N144</f>
        <v>W31</v>
      </c>
      <c r="D155" s="1" t="n">
        <f aca="false">$G$90*D48+$G$91*D64+$G$92*D80</f>
        <v>0</v>
      </c>
      <c r="E155" s="1" t="n">
        <f aca="false">$G$90*E48+$G$91*E64+$G$92*E80</f>
        <v>0</v>
      </c>
      <c r="F155" s="1" t="n">
        <f aca="false">$G$90*F48+$G$91*F64+$G$92*F80</f>
        <v>0</v>
      </c>
      <c r="G155" s="1" t="n">
        <f aca="false">$G$90*G48+$G$91*G64+$G$92*G80</f>
        <v>0</v>
      </c>
      <c r="H155" s="1" t="n">
        <f aca="false">$G$90*H48+$G$91*H64+$G$92*H80</f>
        <v>0</v>
      </c>
      <c r="I155" s="1" t="n">
        <f aca="false">$G$90*I48+$G$91*I64+$G$92*I80</f>
        <v>0</v>
      </c>
      <c r="J155" s="1" t="n">
        <f aca="false">$G$90*J48+$G$91*J64+$G$92*J80</f>
        <v>0</v>
      </c>
      <c r="K155" s="1" t="n">
        <f aca="false">$G$90*K48+$G$91*K64+$G$92*K80</f>
        <v>0</v>
      </c>
      <c r="L155" s="1" t="n">
        <f aca="false">$G$90*L48+$G$91*L64+$G$92*L80</f>
        <v>0</v>
      </c>
      <c r="M155" s="1" t="n">
        <f aca="false">$G$90*M48+$G$91*M64+$G$92*M80</f>
        <v>0</v>
      </c>
      <c r="N155" s="1" t="n">
        <f aca="false">$G$90*N48+$G$91*N64+$G$92*N80</f>
        <v>0</v>
      </c>
      <c r="O155" s="1" t="n">
        <f aca="false">$G$90*O48+$G$91*O64+$G$92*O80</f>
        <v>0</v>
      </c>
      <c r="P155" s="1" t="n">
        <f aca="false">$G$90*P48+$G$91*P64+$G$92*P80</f>
        <v>0</v>
      </c>
      <c r="Q155" s="1" t="n">
        <f aca="false">$G$90*Q48+$G$91*Q64+$G$92*Q80</f>
        <v>0</v>
      </c>
      <c r="S155" s="1" t="str">
        <f aca="false">AD144</f>
        <v>W31</v>
      </c>
      <c r="T155" s="1" t="n">
        <f aca="false">IF(D155=0,0,IF(D155=$G$93,1,0))</f>
        <v>0</v>
      </c>
      <c r="U155" s="1" t="n">
        <f aca="false">IF(E155=0,0,IF(E155=$G$93,1,0))</f>
        <v>0</v>
      </c>
      <c r="V155" s="1" t="n">
        <f aca="false">IF(F155=0,0,IF(F155=$G$93,1,0))</f>
        <v>0</v>
      </c>
      <c r="W155" s="1" t="n">
        <f aca="false">IF(G155=0,0,IF(G155=$G$93,1,0))</f>
        <v>0</v>
      </c>
      <c r="X155" s="1" t="n">
        <f aca="false">IF(H155=0,0,IF(H155=$G$93,1,0))</f>
        <v>0</v>
      </c>
      <c r="Y155" s="1" t="n">
        <f aca="false">IF(I155=0,0,IF(I155=$G$93,1,0))</f>
        <v>0</v>
      </c>
      <c r="Z155" s="1" t="n">
        <f aca="false">IF(J155=0,0,IF(J155=$G$93,1,0))</f>
        <v>0</v>
      </c>
      <c r="AA155" s="1" t="n">
        <f aca="false">IF(K155=0,0,IF(K155=$G$93,1,0))</f>
        <v>0</v>
      </c>
      <c r="AB155" s="1" t="n">
        <f aca="false">IF(L155=0,0,IF(L155=$G$93,1,0))</f>
        <v>0</v>
      </c>
      <c r="AC155" s="1" t="n">
        <f aca="false">IF(M155=0,0,IF(M155=$G$93,1,0))</f>
        <v>0</v>
      </c>
      <c r="AD155" s="1" t="n">
        <f aca="false">IF(N155=0,0,IF(N155=$G$93,1,0))</f>
        <v>0</v>
      </c>
      <c r="AE155" s="1" t="n">
        <f aca="false">IF(O155=0,0,IF(O155=$G$93,1,0))</f>
        <v>0</v>
      </c>
      <c r="AF155" s="1" t="n">
        <f aca="false">IF(P155=0,0,IF(P155=$G$93,1,0))</f>
        <v>0</v>
      </c>
      <c r="AG155" s="1" t="n">
        <f aca="false">IF(Q155=0,0,IF(Q155=$G$93,1,0))</f>
        <v>0</v>
      </c>
    </row>
    <row r="156" customFormat="false" ht="13.5" hidden="false" customHeight="false" outlineLevel="0" collapsed="false">
      <c r="C156" s="1" t="str">
        <f aca="false">O144</f>
        <v>W32</v>
      </c>
      <c r="D156" s="1" t="n">
        <f aca="false">$G$90*D49+$G$91*D65+$G$92*D81</f>
        <v>0</v>
      </c>
      <c r="E156" s="1" t="n">
        <f aca="false">$G$90*E49+$G$91*E65+$G$92*E81</f>
        <v>0</v>
      </c>
      <c r="F156" s="1" t="n">
        <f aca="false">$G$90*F49+$G$91*F65+$G$92*F81</f>
        <v>0</v>
      </c>
      <c r="G156" s="1" t="n">
        <f aca="false">$G$90*G49+$G$91*G65+$G$92*G81</f>
        <v>0</v>
      </c>
      <c r="H156" s="1" t="n">
        <f aca="false">$G$90*H49+$G$91*H65+$G$92*H81</f>
        <v>0</v>
      </c>
      <c r="I156" s="1" t="n">
        <f aca="false">$G$90*I49+$G$91*I65+$G$92*I81</f>
        <v>0</v>
      </c>
      <c r="J156" s="1" t="n">
        <f aca="false">$G$90*J49+$G$91*J65+$G$92*J81</f>
        <v>0</v>
      </c>
      <c r="K156" s="1" t="n">
        <f aca="false">$G$90*K49+$G$91*K65+$G$92*K81</f>
        <v>0</v>
      </c>
      <c r="L156" s="1" t="n">
        <f aca="false">$G$90*L49+$G$91*L65+$G$92*L81</f>
        <v>0</v>
      </c>
      <c r="M156" s="1" t="n">
        <f aca="false">$G$90*M49+$G$91*M65+$G$92*M81</f>
        <v>0</v>
      </c>
      <c r="N156" s="1" t="n">
        <f aca="false">$G$90*N49+$G$91*N65+$G$92*N81</f>
        <v>0</v>
      </c>
      <c r="O156" s="1" t="n">
        <f aca="false">$G$90*O49+$G$91*O65+$G$92*O81</f>
        <v>0</v>
      </c>
      <c r="P156" s="1" t="n">
        <f aca="false">$G$90*P49+$G$91*P65+$G$92*P81</f>
        <v>0</v>
      </c>
      <c r="Q156" s="1" t="n">
        <f aca="false">$G$90*Q49+$G$91*Q65+$G$92*Q81</f>
        <v>0</v>
      </c>
      <c r="S156" s="1" t="str">
        <f aca="false">AE144</f>
        <v>W32</v>
      </c>
      <c r="T156" s="1" t="n">
        <f aca="false">IF(D156=0,0,IF(D156=$G$93,1,0))</f>
        <v>0</v>
      </c>
      <c r="U156" s="1" t="n">
        <f aca="false">IF(E156=0,0,IF(E156=$G$93,1,0))</f>
        <v>0</v>
      </c>
      <c r="V156" s="1" t="n">
        <f aca="false">IF(F156=0,0,IF(F156=$G$93,1,0))</f>
        <v>0</v>
      </c>
      <c r="W156" s="1" t="n">
        <f aca="false">IF(G156=0,0,IF(G156=$G$93,1,0))</f>
        <v>0</v>
      </c>
      <c r="X156" s="1" t="n">
        <f aca="false">IF(H156=0,0,IF(H156=$G$93,1,0))</f>
        <v>0</v>
      </c>
      <c r="Y156" s="1" t="n">
        <f aca="false">IF(I156=0,0,IF(I156=$G$93,1,0))</f>
        <v>0</v>
      </c>
      <c r="Z156" s="1" t="n">
        <f aca="false">IF(J156=0,0,IF(J156=$G$93,1,0))</f>
        <v>0</v>
      </c>
      <c r="AA156" s="1" t="n">
        <f aca="false">IF(K156=0,0,IF(K156=$G$93,1,0))</f>
        <v>0</v>
      </c>
      <c r="AB156" s="1" t="n">
        <f aca="false">IF(L156=0,0,IF(L156=$G$93,1,0))</f>
        <v>0</v>
      </c>
      <c r="AC156" s="1" t="n">
        <f aca="false">IF(M156=0,0,IF(M156=$G$93,1,0))</f>
        <v>0</v>
      </c>
      <c r="AD156" s="1" t="n">
        <f aca="false">IF(N156=0,0,IF(N156=$G$93,1,0))</f>
        <v>0</v>
      </c>
      <c r="AE156" s="1" t="n">
        <f aca="false">IF(O156=0,0,IF(O156=$G$93,1,0))</f>
        <v>0</v>
      </c>
      <c r="AF156" s="1" t="n">
        <f aca="false">IF(P156=0,0,IF(P156=$G$93,1,0))</f>
        <v>0</v>
      </c>
      <c r="AG156" s="1" t="n">
        <f aca="false">IF(Q156=0,0,IF(Q156=$G$93,1,0))</f>
        <v>0</v>
      </c>
    </row>
    <row r="157" customFormat="false" ht="13.5" hidden="false" customHeight="false" outlineLevel="0" collapsed="false">
      <c r="C157" s="1" t="str">
        <f aca="false">P144</f>
        <v>W33</v>
      </c>
      <c r="D157" s="1" t="n">
        <f aca="false">$G$90*D50+$G$91*D66+$G$92*D82</f>
        <v>0</v>
      </c>
      <c r="E157" s="1" t="n">
        <f aca="false">$G$90*E50+$G$91*E66+$G$92*E82</f>
        <v>0</v>
      </c>
      <c r="F157" s="1" t="n">
        <f aca="false">$G$90*F50+$G$91*F66+$G$92*F82</f>
        <v>0</v>
      </c>
      <c r="G157" s="1" t="n">
        <f aca="false">$G$90*G50+$G$91*G66+$G$92*G82</f>
        <v>0</v>
      </c>
      <c r="H157" s="1" t="n">
        <f aca="false">$G$90*H50+$G$91*H66+$G$92*H82</f>
        <v>0</v>
      </c>
      <c r="I157" s="1" t="n">
        <f aca="false">$G$90*I50+$G$91*I66+$G$92*I82</f>
        <v>0</v>
      </c>
      <c r="J157" s="1" t="n">
        <f aca="false">$G$90*J50+$G$91*J66+$G$92*J82</f>
        <v>0</v>
      </c>
      <c r="K157" s="1" t="n">
        <f aca="false">$G$90*K50+$G$91*K66+$G$92*K82</f>
        <v>0</v>
      </c>
      <c r="L157" s="1" t="n">
        <f aca="false">$G$90*L50+$G$91*L66+$G$92*L82</f>
        <v>0</v>
      </c>
      <c r="M157" s="1" t="n">
        <f aca="false">$G$90*M50+$G$91*M66+$G$92*M82</f>
        <v>0</v>
      </c>
      <c r="N157" s="1" t="n">
        <f aca="false">$G$90*N50+$G$91*N66+$G$92*N82</f>
        <v>0</v>
      </c>
      <c r="O157" s="1" t="n">
        <f aca="false">$G$90*O50+$G$91*O66+$G$92*O82</f>
        <v>0</v>
      </c>
      <c r="P157" s="1" t="n">
        <f aca="false">$G$90*P50+$G$91*P66+$G$92*P82</f>
        <v>0</v>
      </c>
      <c r="Q157" s="1" t="n">
        <f aca="false">$G$90*Q50+$G$91*Q66+$G$92*Q82</f>
        <v>0</v>
      </c>
      <c r="S157" s="1" t="str">
        <f aca="false">AF144</f>
        <v>W33</v>
      </c>
      <c r="T157" s="1" t="n">
        <f aca="false">IF(D157=0,0,IF(D157=$G$93,1,0))</f>
        <v>0</v>
      </c>
      <c r="U157" s="1" t="n">
        <f aca="false">IF(E157=0,0,IF(E157=$G$93,1,0))</f>
        <v>0</v>
      </c>
      <c r="V157" s="1" t="n">
        <f aca="false">IF(F157=0,0,IF(F157=$G$93,1,0))</f>
        <v>0</v>
      </c>
      <c r="W157" s="1" t="n">
        <f aca="false">IF(G157=0,0,IF(G157=$G$93,1,0))</f>
        <v>0</v>
      </c>
      <c r="X157" s="1" t="n">
        <f aca="false">IF(H157=0,0,IF(H157=$G$93,1,0))</f>
        <v>0</v>
      </c>
      <c r="Y157" s="1" t="n">
        <f aca="false">IF(I157=0,0,IF(I157=$G$93,1,0))</f>
        <v>0</v>
      </c>
      <c r="Z157" s="1" t="n">
        <f aca="false">IF(J157=0,0,IF(J157=$G$93,1,0))</f>
        <v>0</v>
      </c>
      <c r="AA157" s="1" t="n">
        <f aca="false">IF(K157=0,0,IF(K157=$G$93,1,0))</f>
        <v>0</v>
      </c>
      <c r="AB157" s="1" t="n">
        <f aca="false">IF(L157=0,0,IF(L157=$G$93,1,0))</f>
        <v>0</v>
      </c>
      <c r="AC157" s="1" t="n">
        <f aca="false">IF(M157=0,0,IF(M157=$G$93,1,0))</f>
        <v>0</v>
      </c>
      <c r="AD157" s="1" t="n">
        <f aca="false">IF(N157=0,0,IF(N157=$G$93,1,0))</f>
        <v>0</v>
      </c>
      <c r="AE157" s="1" t="n">
        <f aca="false">IF(O157=0,0,IF(O157=$G$93,1,0))</f>
        <v>0</v>
      </c>
      <c r="AF157" s="1" t="n">
        <f aca="false">IF(P157=0,0,IF(P157=$G$93,1,0))</f>
        <v>0</v>
      </c>
      <c r="AG157" s="1" t="n">
        <f aca="false">IF(Q157=0,0,IF(Q157=$G$93,1,0))</f>
        <v>0</v>
      </c>
    </row>
    <row r="158" customFormat="false" ht="13.5" hidden="false" customHeight="false" outlineLevel="0" collapsed="false">
      <c r="C158" s="1" t="str">
        <f aca="false">Q144</f>
        <v>W34</v>
      </c>
      <c r="D158" s="1" t="n">
        <f aca="false">$G$90*D51+$G$91*D67+$G$92*D83</f>
        <v>0</v>
      </c>
      <c r="E158" s="1" t="n">
        <f aca="false">$G$90*E51+$G$91*E67+$G$92*E83</f>
        <v>0</v>
      </c>
      <c r="F158" s="1" t="n">
        <f aca="false">$G$90*F51+$G$91*F67+$G$92*F83</f>
        <v>0</v>
      </c>
      <c r="G158" s="1" t="n">
        <f aca="false">$G$90*G51+$G$91*G67+$G$92*G83</f>
        <v>0</v>
      </c>
      <c r="H158" s="1" t="n">
        <f aca="false">$G$90*H51+$G$91*H67+$G$92*H83</f>
        <v>0</v>
      </c>
      <c r="I158" s="1" t="n">
        <f aca="false">$G$90*I51+$G$91*I67+$G$92*I83</f>
        <v>0</v>
      </c>
      <c r="J158" s="1" t="n">
        <f aca="false">$G$90*J51+$G$91*J67+$G$92*J83</f>
        <v>0</v>
      </c>
      <c r="K158" s="1" t="n">
        <f aca="false">$G$90*K51+$G$91*K67+$G$92*K83</f>
        <v>0</v>
      </c>
      <c r="L158" s="1" t="n">
        <f aca="false">$G$90*L51+$G$91*L67+$G$92*L83</f>
        <v>0</v>
      </c>
      <c r="M158" s="1" t="n">
        <f aca="false">$G$90*M51+$G$91*M67+$G$92*M83</f>
        <v>0</v>
      </c>
      <c r="N158" s="1" t="n">
        <f aca="false">$G$90*N51+$G$91*N67+$G$92*N83</f>
        <v>0</v>
      </c>
      <c r="O158" s="1" t="n">
        <f aca="false">$G$90*O51+$G$91*O67+$G$92*O83</f>
        <v>0</v>
      </c>
      <c r="P158" s="1" t="n">
        <f aca="false">$G$90*P51+$G$91*P67+$G$92*P83</f>
        <v>0</v>
      </c>
      <c r="Q158" s="1" t="n">
        <f aca="false">$G$90*Q51+$G$91*Q67+$G$92*Q83</f>
        <v>0</v>
      </c>
      <c r="S158" s="1" t="str">
        <f aca="false">AG144</f>
        <v>W34</v>
      </c>
      <c r="T158" s="1" t="n">
        <f aca="false">IF(D158=0,0,IF(D158=$G$93,1,0))</f>
        <v>0</v>
      </c>
      <c r="U158" s="1" t="n">
        <f aca="false">IF(E158=0,0,IF(E158=$G$93,1,0))</f>
        <v>0</v>
      </c>
      <c r="V158" s="1" t="n">
        <f aca="false">IF(F158=0,0,IF(F158=$G$93,1,0))</f>
        <v>0</v>
      </c>
      <c r="W158" s="1" t="n">
        <f aca="false">IF(G158=0,0,IF(G158=$G$93,1,0))</f>
        <v>0</v>
      </c>
      <c r="X158" s="1" t="n">
        <f aca="false">IF(H158=0,0,IF(H158=$G$93,1,0))</f>
        <v>0</v>
      </c>
      <c r="Y158" s="1" t="n">
        <f aca="false">IF(I158=0,0,IF(I158=$G$93,1,0))</f>
        <v>0</v>
      </c>
      <c r="Z158" s="1" t="n">
        <f aca="false">IF(J158=0,0,IF(J158=$G$93,1,0))</f>
        <v>0</v>
      </c>
      <c r="AA158" s="1" t="n">
        <f aca="false">IF(K158=0,0,IF(K158=$G$93,1,0))</f>
        <v>0</v>
      </c>
      <c r="AB158" s="1" t="n">
        <f aca="false">IF(L158=0,0,IF(L158=$G$93,1,0))</f>
        <v>0</v>
      </c>
      <c r="AC158" s="1" t="n">
        <f aca="false">IF(M158=0,0,IF(M158=$G$93,1,0))</f>
        <v>0</v>
      </c>
      <c r="AD158" s="1" t="n">
        <f aca="false">IF(N158=0,0,IF(N158=$G$93,1,0))</f>
        <v>0</v>
      </c>
      <c r="AE158" s="1" t="n">
        <f aca="false">IF(O158=0,0,IF(O158=$G$93,1,0))</f>
        <v>0</v>
      </c>
      <c r="AF158" s="1" t="n">
        <f aca="false">IF(P158=0,0,IF(P158=$G$93,1,0))</f>
        <v>0</v>
      </c>
      <c r="AG158" s="1" t="n">
        <f aca="false">IF(Q158=0,0,IF(Q158=$G$93,1,0))</f>
        <v>0</v>
      </c>
    </row>
    <row r="160" customFormat="false" ht="13.5" hidden="false" customHeight="false" outlineLevel="0" collapsed="false">
      <c r="C160" s="1" t="n">
        <v>23</v>
      </c>
      <c r="D160" s="1" t="s">
        <v>5</v>
      </c>
      <c r="E160" s="1" t="s">
        <v>2</v>
      </c>
      <c r="F160" s="1" t="s">
        <v>4</v>
      </c>
      <c r="G160" s="1" t="s">
        <v>6</v>
      </c>
      <c r="H160" s="1" t="s">
        <v>7</v>
      </c>
      <c r="I160" s="1" t="s">
        <v>8</v>
      </c>
      <c r="J160" s="1" t="s">
        <v>9</v>
      </c>
      <c r="K160" s="1" t="s">
        <v>10</v>
      </c>
      <c r="L160" s="1" t="s">
        <v>3</v>
      </c>
      <c r="M160" s="1" t="s">
        <v>11</v>
      </c>
      <c r="N160" s="1" t="s">
        <v>12</v>
      </c>
      <c r="O160" s="1" t="s">
        <v>13</v>
      </c>
      <c r="P160" s="1" t="s">
        <v>14</v>
      </c>
      <c r="Q160" s="1" t="s">
        <v>15</v>
      </c>
      <c r="S160" s="1" t="n">
        <v>23</v>
      </c>
      <c r="T160" s="1" t="s">
        <v>5</v>
      </c>
      <c r="U160" s="1" t="s">
        <v>2</v>
      </c>
      <c r="V160" s="1" t="s">
        <v>4</v>
      </c>
      <c r="W160" s="1" t="s">
        <v>6</v>
      </c>
      <c r="X160" s="1" t="s">
        <v>7</v>
      </c>
      <c r="Y160" s="1" t="s">
        <v>8</v>
      </c>
      <c r="Z160" s="1" t="s">
        <v>9</v>
      </c>
      <c r="AA160" s="1" t="s">
        <v>10</v>
      </c>
      <c r="AB160" s="1" t="s">
        <v>3</v>
      </c>
      <c r="AC160" s="1" t="s">
        <v>11</v>
      </c>
      <c r="AD160" s="1" t="s">
        <v>12</v>
      </c>
      <c r="AE160" s="1" t="s">
        <v>13</v>
      </c>
      <c r="AF160" s="1" t="s">
        <v>14</v>
      </c>
      <c r="AG160" s="1" t="s">
        <v>15</v>
      </c>
    </row>
    <row r="161" customFormat="false" ht="13.5" hidden="false" customHeight="false" outlineLevel="0" collapsed="false">
      <c r="C161" s="1" t="str">
        <f aca="false">D160</f>
        <v>W11</v>
      </c>
      <c r="D161" s="1" t="n">
        <f aca="false">$H$90*D38+$H$91*D54+$H$92*D70</f>
        <v>0</v>
      </c>
      <c r="E161" s="1" t="n">
        <f aca="false">$H$90*E38+$H$91*E54+$H$92*E70</f>
        <v>0</v>
      </c>
      <c r="F161" s="1" t="n">
        <f aca="false">$H$90*F38+$H$91*F54+$H$92*F70</f>
        <v>0</v>
      </c>
      <c r="G161" s="1" t="n">
        <f aca="false">$H$90*G38+$H$91*G54+$H$92*G70</f>
        <v>0</v>
      </c>
      <c r="H161" s="1" t="n">
        <f aca="false">$H$90*H38+$H$91*H54+$H$92*H70</f>
        <v>0</v>
      </c>
      <c r="I161" s="1" t="n">
        <f aca="false">$H$90*I38+$H$91*I54+$H$92*I70</f>
        <v>0</v>
      </c>
      <c r="J161" s="1" t="n">
        <f aca="false">$H$90*J38+$H$91*J54+$H$92*J70</f>
        <v>0</v>
      </c>
      <c r="K161" s="1" t="n">
        <f aca="false">$H$90*K38+$H$91*K54+$H$92*K70</f>
        <v>0</v>
      </c>
      <c r="L161" s="1" t="n">
        <f aca="false">$H$90*L38+$H$91*L54+$H$92*L70</f>
        <v>0</v>
      </c>
      <c r="M161" s="1" t="n">
        <f aca="false">$H$90*M38+$H$91*M54+$H$92*M70</f>
        <v>0</v>
      </c>
      <c r="N161" s="1" t="n">
        <f aca="false">$H$90*N38+$H$91*N54+$H$92*N70</f>
        <v>0</v>
      </c>
      <c r="O161" s="1" t="n">
        <f aca="false">$H$90*O38+$H$91*O54+$H$92*O70</f>
        <v>0</v>
      </c>
      <c r="P161" s="1" t="n">
        <f aca="false">$H$90*P38+$H$91*P54+$H$92*P70</f>
        <v>0</v>
      </c>
      <c r="Q161" s="1" t="n">
        <f aca="false">$H$90*Q38+$H$91*Q54+$H$92*Q70</f>
        <v>0</v>
      </c>
      <c r="S161" s="1" t="str">
        <f aca="false">T160</f>
        <v>W11</v>
      </c>
      <c r="T161" s="1" t="n">
        <f aca="false">IF(D161=0,0,IF(D161=$H$93,1,0))</f>
        <v>0</v>
      </c>
      <c r="U161" s="1" t="n">
        <f aca="false">IF(E161=0,0,IF(E161=$H$93,1,0))</f>
        <v>0</v>
      </c>
      <c r="V161" s="1" t="n">
        <f aca="false">IF(F161=0,0,IF(F161=$H$93,1,0))</f>
        <v>0</v>
      </c>
      <c r="W161" s="1" t="n">
        <f aca="false">IF(G161=0,0,IF(G161=$H$93,1,0))</f>
        <v>0</v>
      </c>
      <c r="X161" s="1" t="n">
        <f aca="false">IF(H161=0,0,IF(H161=$H$93,1,0))</f>
        <v>0</v>
      </c>
      <c r="Y161" s="1" t="n">
        <f aca="false">IF(I161=0,0,IF(I161=$H$93,1,0))</f>
        <v>0</v>
      </c>
      <c r="Z161" s="1" t="n">
        <f aca="false">IF(J161=0,0,IF(J161=$H$93,1,0))</f>
        <v>0</v>
      </c>
      <c r="AA161" s="1" t="n">
        <f aca="false">IF(K161=0,0,IF(K161=$H$93,1,0))</f>
        <v>0</v>
      </c>
      <c r="AB161" s="1" t="n">
        <f aca="false">IF(L161=0,0,IF(L161=$H$93,1,0))</f>
        <v>0</v>
      </c>
      <c r="AC161" s="1" t="n">
        <f aca="false">IF(M161=0,0,IF(M161=$H$93,1,0))</f>
        <v>0</v>
      </c>
      <c r="AD161" s="1" t="n">
        <f aca="false">IF(N161=0,0,IF(N161=$H$93,1,0))</f>
        <v>0</v>
      </c>
      <c r="AE161" s="1" t="n">
        <f aca="false">IF(O161=0,0,IF(O161=$H$93,1,0))</f>
        <v>0</v>
      </c>
      <c r="AF161" s="1" t="n">
        <f aca="false">IF(P161=0,0,IF(P161=$H$93,1,0))</f>
        <v>0</v>
      </c>
      <c r="AG161" s="1" t="n">
        <f aca="false">IF(Q161=0,0,IF(Q161=$H$93,1,0))</f>
        <v>0</v>
      </c>
    </row>
    <row r="162" customFormat="false" ht="13.5" hidden="false" customHeight="false" outlineLevel="0" collapsed="false">
      <c r="C162" s="1" t="str">
        <f aca="false">E160</f>
        <v>W12</v>
      </c>
      <c r="D162" s="1" t="n">
        <f aca="false">$H$90*D39+$H$91*D55+$H$92*D71</f>
        <v>2</v>
      </c>
      <c r="E162" s="1" t="n">
        <f aca="false">$H$90*E39+$H$91*E55+$H$92*E71</f>
        <v>0</v>
      </c>
      <c r="F162" s="1" t="n">
        <f aca="false">$H$90*F39+$H$91*F55+$H$92*F71</f>
        <v>0</v>
      </c>
      <c r="G162" s="1" t="n">
        <f aca="false">$H$90*G39+$H$91*G55+$H$92*G71</f>
        <v>0</v>
      </c>
      <c r="H162" s="1" t="n">
        <f aca="false">$H$90*H39+$H$91*H55+$H$92*H71</f>
        <v>0</v>
      </c>
      <c r="I162" s="1" t="n">
        <f aca="false">$H$90*I39+$H$91*I55+$H$92*I71</f>
        <v>0</v>
      </c>
      <c r="J162" s="1" t="n">
        <f aca="false">$H$90*J39+$H$91*J55+$H$92*J71</f>
        <v>0</v>
      </c>
      <c r="K162" s="1" t="n">
        <f aca="false">$H$90*K39+$H$91*K55+$H$92*K71</f>
        <v>0</v>
      </c>
      <c r="L162" s="1" t="n">
        <f aca="false">$H$90*L39+$H$91*L55+$H$92*L71</f>
        <v>0</v>
      </c>
      <c r="M162" s="1" t="n">
        <f aca="false">$H$90*M39+$H$91*M55+$H$92*M71</f>
        <v>0</v>
      </c>
      <c r="N162" s="1" t="n">
        <f aca="false">$H$90*N39+$H$91*N55+$H$92*N71</f>
        <v>0</v>
      </c>
      <c r="O162" s="1" t="n">
        <f aca="false">$H$90*O39+$H$91*O55+$H$92*O71</f>
        <v>0</v>
      </c>
      <c r="P162" s="1" t="n">
        <f aca="false">$H$90*P39+$H$91*P55+$H$92*P71</f>
        <v>0</v>
      </c>
      <c r="Q162" s="1" t="n">
        <f aca="false">$H$90*Q39+$H$91*Q55+$H$92*Q71</f>
        <v>0</v>
      </c>
      <c r="S162" s="1" t="str">
        <f aca="false">U160</f>
        <v>W12</v>
      </c>
      <c r="T162" s="1" t="n">
        <f aca="false">IF(D162=0,0,IF(D162=$H$93,1,0))</f>
        <v>1</v>
      </c>
      <c r="U162" s="1" t="n">
        <f aca="false">IF(E162=0,0,IF(E162=$H$93,1,0))</f>
        <v>0</v>
      </c>
      <c r="V162" s="1" t="n">
        <f aca="false">IF(F162=0,0,IF(F162=$H$93,1,0))</f>
        <v>0</v>
      </c>
      <c r="W162" s="1" t="n">
        <f aca="false">IF(G162=0,0,IF(G162=$H$93,1,0))</f>
        <v>0</v>
      </c>
      <c r="X162" s="1" t="n">
        <f aca="false">IF(H162=0,0,IF(H162=$H$93,1,0))</f>
        <v>0</v>
      </c>
      <c r="Y162" s="1" t="n">
        <f aca="false">IF(I162=0,0,IF(I162=$H$93,1,0))</f>
        <v>0</v>
      </c>
      <c r="Z162" s="1" t="n">
        <f aca="false">IF(J162=0,0,IF(J162=$H$93,1,0))</f>
        <v>0</v>
      </c>
      <c r="AA162" s="1" t="n">
        <f aca="false">IF(K162=0,0,IF(K162=$H$93,1,0))</f>
        <v>0</v>
      </c>
      <c r="AB162" s="1" t="n">
        <f aca="false">IF(L162=0,0,IF(L162=$H$93,1,0))</f>
        <v>0</v>
      </c>
      <c r="AC162" s="1" t="n">
        <f aca="false">IF(M162=0,0,IF(M162=$H$93,1,0))</f>
        <v>0</v>
      </c>
      <c r="AD162" s="1" t="n">
        <f aca="false">IF(N162=0,0,IF(N162=$H$93,1,0))</f>
        <v>0</v>
      </c>
      <c r="AE162" s="1" t="n">
        <f aca="false">IF(O162=0,0,IF(O162=$H$93,1,0))</f>
        <v>0</v>
      </c>
      <c r="AF162" s="1" t="n">
        <f aca="false">IF(P162=0,0,IF(P162=$H$93,1,0))</f>
        <v>0</v>
      </c>
      <c r="AG162" s="1" t="n">
        <f aca="false">IF(Q162=0,0,IF(Q162=$H$93,1,0))</f>
        <v>0</v>
      </c>
    </row>
    <row r="163" customFormat="false" ht="13.5" hidden="false" customHeight="false" outlineLevel="0" collapsed="false">
      <c r="C163" s="1" t="str">
        <f aca="false">F160</f>
        <v>W13</v>
      </c>
      <c r="D163" s="1" t="n">
        <f aca="false">$H$90*D40+$H$91*D56+$H$92*D72</f>
        <v>2</v>
      </c>
      <c r="E163" s="1" t="n">
        <f aca="false">$H$90*E40+$H$91*E56+$H$92*E72</f>
        <v>0</v>
      </c>
      <c r="F163" s="1" t="n">
        <f aca="false">$H$90*F40+$H$91*F56+$H$92*F72</f>
        <v>0</v>
      </c>
      <c r="G163" s="1" t="n">
        <f aca="false">$H$90*G40+$H$91*G56+$H$92*G72</f>
        <v>0</v>
      </c>
      <c r="H163" s="1" t="n">
        <f aca="false">$H$90*H40+$H$91*H56+$H$92*H72</f>
        <v>0</v>
      </c>
      <c r="I163" s="1" t="n">
        <f aca="false">$H$90*I40+$H$91*I56+$H$92*I72</f>
        <v>0</v>
      </c>
      <c r="J163" s="1" t="n">
        <f aca="false">$H$90*J40+$H$91*J56+$H$92*J72</f>
        <v>0</v>
      </c>
      <c r="K163" s="1" t="n">
        <f aca="false">$H$90*K40+$H$91*K56+$H$92*K72</f>
        <v>0</v>
      </c>
      <c r="L163" s="1" t="n">
        <f aca="false">$H$90*L40+$H$91*L56+$H$92*L72</f>
        <v>0</v>
      </c>
      <c r="M163" s="1" t="n">
        <f aca="false">$H$90*M40+$H$91*M56+$H$92*M72</f>
        <v>0</v>
      </c>
      <c r="N163" s="1" t="n">
        <f aca="false">$H$90*N40+$H$91*N56+$H$92*N72</f>
        <v>0</v>
      </c>
      <c r="O163" s="1" t="n">
        <f aca="false">$H$90*O40+$H$91*O56+$H$92*O72</f>
        <v>0</v>
      </c>
      <c r="P163" s="1" t="n">
        <f aca="false">$H$90*P40+$H$91*P56+$H$92*P72</f>
        <v>0</v>
      </c>
      <c r="Q163" s="1" t="n">
        <f aca="false">$H$90*Q40+$H$91*Q56+$H$92*Q72</f>
        <v>0</v>
      </c>
      <c r="S163" s="1" t="str">
        <f aca="false">V160</f>
        <v>W13</v>
      </c>
      <c r="T163" s="1" t="n">
        <f aca="false">IF(D163=0,0,IF(D163=$H$93,1,0))</f>
        <v>1</v>
      </c>
      <c r="U163" s="1" t="n">
        <f aca="false">IF(E163=0,0,IF(E163=$H$93,1,0))</f>
        <v>0</v>
      </c>
      <c r="V163" s="1" t="n">
        <f aca="false">IF(F163=0,0,IF(F163=$H$93,1,0))</f>
        <v>0</v>
      </c>
      <c r="W163" s="1" t="n">
        <f aca="false">IF(G163=0,0,IF(G163=$H$93,1,0))</f>
        <v>0</v>
      </c>
      <c r="X163" s="1" t="n">
        <f aca="false">IF(H163=0,0,IF(H163=$H$93,1,0))</f>
        <v>0</v>
      </c>
      <c r="Y163" s="1" t="n">
        <f aca="false">IF(I163=0,0,IF(I163=$H$93,1,0))</f>
        <v>0</v>
      </c>
      <c r="Z163" s="1" t="n">
        <f aca="false">IF(J163=0,0,IF(J163=$H$93,1,0))</f>
        <v>0</v>
      </c>
      <c r="AA163" s="1" t="n">
        <f aca="false">IF(K163=0,0,IF(K163=$H$93,1,0))</f>
        <v>0</v>
      </c>
      <c r="AB163" s="1" t="n">
        <f aca="false">IF(L163=0,0,IF(L163=$H$93,1,0))</f>
        <v>0</v>
      </c>
      <c r="AC163" s="1" t="n">
        <f aca="false">IF(M163=0,0,IF(M163=$H$93,1,0))</f>
        <v>0</v>
      </c>
      <c r="AD163" s="1" t="n">
        <f aca="false">IF(N163=0,0,IF(N163=$H$93,1,0))</f>
        <v>0</v>
      </c>
      <c r="AE163" s="1" t="n">
        <f aca="false">IF(O163=0,0,IF(O163=$H$93,1,0))</f>
        <v>0</v>
      </c>
      <c r="AF163" s="1" t="n">
        <f aca="false">IF(P163=0,0,IF(P163=$H$93,1,0))</f>
        <v>0</v>
      </c>
      <c r="AG163" s="1" t="n">
        <f aca="false">IF(Q163=0,0,IF(Q163=$H$93,1,0))</f>
        <v>0</v>
      </c>
    </row>
    <row r="164" customFormat="false" ht="13.5" hidden="false" customHeight="false" outlineLevel="0" collapsed="false">
      <c r="C164" s="1" t="str">
        <f aca="false">G160</f>
        <v>W14</v>
      </c>
      <c r="D164" s="1" t="n">
        <f aca="false">$H$90*D41+$H$91*D57+$H$92*D73</f>
        <v>2</v>
      </c>
      <c r="E164" s="1" t="n">
        <f aca="false">$H$90*E41+$H$91*E57+$H$92*E73</f>
        <v>0</v>
      </c>
      <c r="F164" s="1" t="n">
        <f aca="false">$H$90*F41+$H$91*F57+$H$92*F73</f>
        <v>0</v>
      </c>
      <c r="G164" s="1" t="n">
        <f aca="false">$H$90*G41+$H$91*G57+$H$92*G73</f>
        <v>0</v>
      </c>
      <c r="H164" s="1" t="n">
        <f aca="false">$H$90*H41+$H$91*H57+$H$92*H73</f>
        <v>0</v>
      </c>
      <c r="I164" s="1" t="n">
        <f aca="false">$H$90*I41+$H$91*I57+$H$92*I73</f>
        <v>0</v>
      </c>
      <c r="J164" s="1" t="n">
        <f aca="false">$H$90*J41+$H$91*J57+$H$92*J73</f>
        <v>0</v>
      </c>
      <c r="K164" s="1" t="n">
        <f aca="false">$H$90*K41+$H$91*K57+$H$92*K73</f>
        <v>0</v>
      </c>
      <c r="L164" s="1" t="n">
        <f aca="false">$H$90*L41+$H$91*L57+$H$92*L73</f>
        <v>0</v>
      </c>
      <c r="M164" s="1" t="n">
        <f aca="false">$H$90*M41+$H$91*M57+$H$92*M73</f>
        <v>0</v>
      </c>
      <c r="N164" s="1" t="n">
        <f aca="false">$H$90*N41+$H$91*N57+$H$92*N73</f>
        <v>0</v>
      </c>
      <c r="O164" s="1" t="n">
        <f aca="false">$H$90*O41+$H$91*O57+$H$92*O73</f>
        <v>0</v>
      </c>
      <c r="P164" s="1" t="n">
        <f aca="false">$H$90*P41+$H$91*P57+$H$92*P73</f>
        <v>0</v>
      </c>
      <c r="Q164" s="1" t="n">
        <f aca="false">$H$90*Q41+$H$91*Q57+$H$92*Q73</f>
        <v>0</v>
      </c>
      <c r="S164" s="1" t="str">
        <f aca="false">W160</f>
        <v>W14</v>
      </c>
      <c r="T164" s="1" t="n">
        <f aca="false">IF(D164=0,0,IF(D164=$H$93,1,0))</f>
        <v>1</v>
      </c>
      <c r="U164" s="1" t="n">
        <f aca="false">IF(E164=0,0,IF(E164=$H$93,1,0))</f>
        <v>0</v>
      </c>
      <c r="V164" s="1" t="n">
        <f aca="false">IF(F164=0,0,IF(F164=$H$93,1,0))</f>
        <v>0</v>
      </c>
      <c r="W164" s="1" t="n">
        <f aca="false">IF(G164=0,0,IF(G164=$H$93,1,0))</f>
        <v>0</v>
      </c>
      <c r="X164" s="1" t="n">
        <f aca="false">IF(H164=0,0,IF(H164=$H$93,1,0))</f>
        <v>0</v>
      </c>
      <c r="Y164" s="1" t="n">
        <f aca="false">IF(I164=0,0,IF(I164=$H$93,1,0))</f>
        <v>0</v>
      </c>
      <c r="Z164" s="1" t="n">
        <f aca="false">IF(J164=0,0,IF(J164=$H$93,1,0))</f>
        <v>0</v>
      </c>
      <c r="AA164" s="1" t="n">
        <f aca="false">IF(K164=0,0,IF(K164=$H$93,1,0))</f>
        <v>0</v>
      </c>
      <c r="AB164" s="1" t="n">
        <f aca="false">IF(L164=0,0,IF(L164=$H$93,1,0))</f>
        <v>0</v>
      </c>
      <c r="AC164" s="1" t="n">
        <f aca="false">IF(M164=0,0,IF(M164=$H$93,1,0))</f>
        <v>0</v>
      </c>
      <c r="AD164" s="1" t="n">
        <f aca="false">IF(N164=0,0,IF(N164=$H$93,1,0))</f>
        <v>0</v>
      </c>
      <c r="AE164" s="1" t="n">
        <f aca="false">IF(O164=0,0,IF(O164=$H$93,1,0))</f>
        <v>0</v>
      </c>
      <c r="AF164" s="1" t="n">
        <f aca="false">IF(P164=0,0,IF(P164=$H$93,1,0))</f>
        <v>0</v>
      </c>
      <c r="AG164" s="1" t="n">
        <f aca="false">IF(Q164=0,0,IF(Q164=$H$93,1,0))</f>
        <v>0</v>
      </c>
    </row>
    <row r="165" customFormat="false" ht="13.5" hidden="false" customHeight="false" outlineLevel="0" collapsed="false">
      <c r="C165" s="1" t="str">
        <f aca="false">H160</f>
        <v>W15</v>
      </c>
      <c r="D165" s="1" t="n">
        <f aca="false">$H$90*D42+$H$91*D58+$H$92*D74</f>
        <v>2</v>
      </c>
      <c r="E165" s="1" t="n">
        <f aca="false">$H$90*E42+$H$91*E58+$H$92*E74</f>
        <v>2</v>
      </c>
      <c r="F165" s="1" t="n">
        <f aca="false">$H$90*F42+$H$91*F58+$H$92*F74</f>
        <v>2</v>
      </c>
      <c r="G165" s="1" t="n">
        <f aca="false">$H$90*G42+$H$91*G58+$H$92*G74</f>
        <v>2</v>
      </c>
      <c r="H165" s="1" t="n">
        <f aca="false">$H$90*H42+$H$91*H58+$H$92*H74</f>
        <v>0</v>
      </c>
      <c r="I165" s="1" t="n">
        <f aca="false">$H$90*I42+$H$91*I58+$H$92*I74</f>
        <v>2</v>
      </c>
      <c r="J165" s="1" t="n">
        <f aca="false">$H$90*J42+$H$91*J58+$H$92*J74</f>
        <v>0</v>
      </c>
      <c r="K165" s="1" t="n">
        <f aca="false">$H$90*K42+$H$91*K58+$H$92*K74</f>
        <v>0</v>
      </c>
      <c r="L165" s="1" t="n">
        <f aca="false">$H$90*L42+$H$91*L58+$H$92*L74</f>
        <v>0</v>
      </c>
      <c r="M165" s="1" t="n">
        <f aca="false">$H$90*M42+$H$91*M58+$H$92*M74</f>
        <v>0</v>
      </c>
      <c r="N165" s="1" t="n">
        <f aca="false">$H$90*N42+$H$91*N58+$H$92*N74</f>
        <v>0</v>
      </c>
      <c r="O165" s="1" t="n">
        <f aca="false">$H$90*O42+$H$91*O58+$H$92*O74</f>
        <v>0</v>
      </c>
      <c r="P165" s="1" t="n">
        <f aca="false">$H$90*P42+$H$91*P58+$H$92*P74</f>
        <v>2</v>
      </c>
      <c r="Q165" s="1" t="n">
        <f aca="false">$H$90*Q42+$H$91*Q58+$H$92*Q74</f>
        <v>0</v>
      </c>
      <c r="S165" s="1" t="str">
        <f aca="false">X160</f>
        <v>W15</v>
      </c>
      <c r="T165" s="1" t="n">
        <f aca="false">IF(D165=0,0,IF(D165=$H$93,1,0))</f>
        <v>1</v>
      </c>
      <c r="U165" s="1" t="n">
        <f aca="false">IF(E165=0,0,IF(E165=$H$93,1,0))</f>
        <v>1</v>
      </c>
      <c r="V165" s="1" t="n">
        <f aca="false">IF(F165=0,0,IF(F165=$H$93,1,0))</f>
        <v>1</v>
      </c>
      <c r="W165" s="1" t="n">
        <f aca="false">IF(G165=0,0,IF(G165=$H$93,1,0))</f>
        <v>1</v>
      </c>
      <c r="X165" s="1" t="n">
        <f aca="false">IF(H165=0,0,IF(H165=$H$93,1,0))</f>
        <v>0</v>
      </c>
      <c r="Y165" s="1" t="n">
        <f aca="false">IF(I165=0,0,IF(I165=$H$93,1,0))</f>
        <v>1</v>
      </c>
      <c r="Z165" s="1" t="n">
        <f aca="false">IF(J165=0,0,IF(J165=$H$93,1,0))</f>
        <v>0</v>
      </c>
      <c r="AA165" s="1" t="n">
        <f aca="false">IF(K165=0,0,IF(K165=$H$93,1,0))</f>
        <v>0</v>
      </c>
      <c r="AB165" s="1" t="n">
        <f aca="false">IF(L165=0,0,IF(L165=$H$93,1,0))</f>
        <v>0</v>
      </c>
      <c r="AC165" s="1" t="n">
        <f aca="false">IF(M165=0,0,IF(M165=$H$93,1,0))</f>
        <v>0</v>
      </c>
      <c r="AD165" s="1" t="n">
        <f aca="false">IF(N165=0,0,IF(N165=$H$93,1,0))</f>
        <v>0</v>
      </c>
      <c r="AE165" s="1" t="n">
        <f aca="false">IF(O165=0,0,IF(O165=$H$93,1,0))</f>
        <v>0</v>
      </c>
      <c r="AF165" s="1" t="n">
        <f aca="false">IF(P165=0,0,IF(P165=$H$93,1,0))</f>
        <v>1</v>
      </c>
      <c r="AG165" s="1" t="n">
        <f aca="false">IF(Q165=0,0,IF(Q165=$H$93,1,0))</f>
        <v>0</v>
      </c>
    </row>
    <row r="166" customFormat="false" ht="13.5" hidden="false" customHeight="false" outlineLevel="0" collapsed="false">
      <c r="C166" s="1" t="str">
        <f aca="false">I160</f>
        <v>W16</v>
      </c>
      <c r="D166" s="1" t="n">
        <f aca="false">$H$90*D43+$H$91*D59+$H$92*D75</f>
        <v>2</v>
      </c>
      <c r="E166" s="1" t="n">
        <f aca="false">$H$90*E43+$H$91*E59+$H$92*E75</f>
        <v>0</v>
      </c>
      <c r="F166" s="1" t="n">
        <f aca="false">$H$90*F43+$H$91*F59+$H$92*F75</f>
        <v>0</v>
      </c>
      <c r="G166" s="1" t="n">
        <f aca="false">$H$90*G43+$H$91*G59+$H$92*G75</f>
        <v>0</v>
      </c>
      <c r="H166" s="1" t="n">
        <f aca="false">$H$90*H43+$H$91*H59+$H$92*H75</f>
        <v>0</v>
      </c>
      <c r="I166" s="1" t="n">
        <f aca="false">$H$90*I43+$H$91*I59+$H$92*I75</f>
        <v>0</v>
      </c>
      <c r="J166" s="1" t="n">
        <f aca="false">$H$90*J43+$H$91*J59+$H$92*J75</f>
        <v>0</v>
      </c>
      <c r="K166" s="1" t="n">
        <f aca="false">$H$90*K43+$H$91*K59+$H$92*K75</f>
        <v>0</v>
      </c>
      <c r="L166" s="1" t="n">
        <f aca="false">$H$90*L43+$H$91*L59+$H$92*L75</f>
        <v>0</v>
      </c>
      <c r="M166" s="1" t="n">
        <f aca="false">$H$90*M43+$H$91*M59+$H$92*M75</f>
        <v>0</v>
      </c>
      <c r="N166" s="1" t="n">
        <f aca="false">$H$90*N43+$H$91*N59+$H$92*N75</f>
        <v>0</v>
      </c>
      <c r="O166" s="1" t="n">
        <f aca="false">$H$90*O43+$H$91*O59+$H$92*O75</f>
        <v>0</v>
      </c>
      <c r="P166" s="1" t="n">
        <f aca="false">$H$90*P43+$H$91*P59+$H$92*P75</f>
        <v>0</v>
      </c>
      <c r="Q166" s="1" t="n">
        <f aca="false">$H$90*Q43+$H$91*Q59+$H$92*Q75</f>
        <v>0</v>
      </c>
      <c r="S166" s="1" t="str">
        <f aca="false">Y160</f>
        <v>W16</v>
      </c>
      <c r="T166" s="1" t="n">
        <f aca="false">IF(D166=0,0,IF(D166=$H$93,1,0))</f>
        <v>1</v>
      </c>
      <c r="U166" s="1" t="n">
        <f aca="false">IF(E166=0,0,IF(E166=$H$93,1,0))</f>
        <v>0</v>
      </c>
      <c r="V166" s="1" t="n">
        <f aca="false">IF(F166=0,0,IF(F166=$H$93,1,0))</f>
        <v>0</v>
      </c>
      <c r="W166" s="1" t="n">
        <f aca="false">IF(G166=0,0,IF(G166=$H$93,1,0))</f>
        <v>0</v>
      </c>
      <c r="X166" s="1" t="n">
        <f aca="false">IF(H166=0,0,IF(H166=$H$93,1,0))</f>
        <v>0</v>
      </c>
      <c r="Y166" s="1" t="n">
        <f aca="false">IF(I166=0,0,IF(I166=$H$93,1,0))</f>
        <v>0</v>
      </c>
      <c r="Z166" s="1" t="n">
        <f aca="false">IF(J166=0,0,IF(J166=$H$93,1,0))</f>
        <v>0</v>
      </c>
      <c r="AA166" s="1" t="n">
        <f aca="false">IF(K166=0,0,IF(K166=$H$93,1,0))</f>
        <v>0</v>
      </c>
      <c r="AB166" s="1" t="n">
        <f aca="false">IF(L166=0,0,IF(L166=$H$93,1,0))</f>
        <v>0</v>
      </c>
      <c r="AC166" s="1" t="n">
        <f aca="false">IF(M166=0,0,IF(M166=$H$93,1,0))</f>
        <v>0</v>
      </c>
      <c r="AD166" s="1" t="n">
        <f aca="false">IF(N166=0,0,IF(N166=$H$93,1,0))</f>
        <v>0</v>
      </c>
      <c r="AE166" s="1" t="n">
        <f aca="false">IF(O166=0,0,IF(O166=$H$93,1,0))</f>
        <v>0</v>
      </c>
      <c r="AF166" s="1" t="n">
        <f aca="false">IF(P166=0,0,IF(P166=$H$93,1,0))</f>
        <v>0</v>
      </c>
      <c r="AG166" s="1" t="n">
        <f aca="false">IF(Q166=0,0,IF(Q166=$H$93,1,0))</f>
        <v>0</v>
      </c>
    </row>
    <row r="167" customFormat="false" ht="13.5" hidden="false" customHeight="false" outlineLevel="0" collapsed="false">
      <c r="C167" s="1" t="str">
        <f aca="false">J160</f>
        <v>W21</v>
      </c>
      <c r="D167" s="1" t="n">
        <f aca="false">$H$90*D44+$H$91*D60+$H$92*D76</f>
        <v>2</v>
      </c>
      <c r="E167" s="1" t="n">
        <f aca="false">$H$90*E44+$H$91*E60+$H$92*E76</f>
        <v>2</v>
      </c>
      <c r="F167" s="1" t="n">
        <f aca="false">$H$90*F44+$H$91*F60+$H$92*F76</f>
        <v>2</v>
      </c>
      <c r="G167" s="1" t="n">
        <f aca="false">$H$90*G44+$H$91*G60+$H$92*G76</f>
        <v>2</v>
      </c>
      <c r="H167" s="1" t="n">
        <f aca="false">$H$90*H44+$H$91*H60+$H$92*H76</f>
        <v>0</v>
      </c>
      <c r="I167" s="1" t="n">
        <f aca="false">$H$90*I44+$H$91*I60+$H$92*I76</f>
        <v>2</v>
      </c>
      <c r="J167" s="1" t="n">
        <f aca="false">$H$90*J44+$H$91*J60+$H$92*J76</f>
        <v>0</v>
      </c>
      <c r="K167" s="1" t="n">
        <f aca="false">$H$90*K44+$H$91*K60+$H$92*K76</f>
        <v>0</v>
      </c>
      <c r="L167" s="1" t="n">
        <f aca="false">$H$90*L44+$H$91*L60+$H$92*L76</f>
        <v>0</v>
      </c>
      <c r="M167" s="1" t="n">
        <f aca="false">$H$90*M44+$H$91*M60+$H$92*M76</f>
        <v>0</v>
      </c>
      <c r="N167" s="1" t="n">
        <f aca="false">$H$90*N44+$H$91*N60+$H$92*N76</f>
        <v>0</v>
      </c>
      <c r="O167" s="1" t="n">
        <f aca="false">$H$90*O44+$H$91*O60+$H$92*O76</f>
        <v>0</v>
      </c>
      <c r="P167" s="1" t="n">
        <f aca="false">$H$90*P44+$H$91*P60+$H$92*P76</f>
        <v>2</v>
      </c>
      <c r="Q167" s="1" t="n">
        <f aca="false">$H$90*Q44+$H$91*Q60+$H$92*Q76</f>
        <v>0</v>
      </c>
      <c r="S167" s="1" t="str">
        <f aca="false">Z160</f>
        <v>W21</v>
      </c>
      <c r="T167" s="1" t="n">
        <f aca="false">IF(D167=0,0,IF(D167=$H$93,1,0))</f>
        <v>1</v>
      </c>
      <c r="U167" s="1" t="n">
        <f aca="false">IF(E167=0,0,IF(E167=$H$93,1,0))</f>
        <v>1</v>
      </c>
      <c r="V167" s="1" t="n">
        <f aca="false">IF(F167=0,0,IF(F167=$H$93,1,0))</f>
        <v>1</v>
      </c>
      <c r="W167" s="1" t="n">
        <f aca="false">IF(G167=0,0,IF(G167=$H$93,1,0))</f>
        <v>1</v>
      </c>
      <c r="X167" s="1" t="n">
        <f aca="false">IF(H167=0,0,IF(H167=$H$93,1,0))</f>
        <v>0</v>
      </c>
      <c r="Y167" s="1" t="n">
        <f aca="false">IF(I167=0,0,IF(I167=$H$93,1,0))</f>
        <v>1</v>
      </c>
      <c r="Z167" s="1" t="n">
        <f aca="false">IF(J167=0,0,IF(J167=$H$93,1,0))</f>
        <v>0</v>
      </c>
      <c r="AA167" s="1" t="n">
        <f aca="false">IF(K167=0,0,IF(K167=$H$93,1,0))</f>
        <v>0</v>
      </c>
      <c r="AB167" s="1" t="n">
        <f aca="false">IF(L167=0,0,IF(L167=$H$93,1,0))</f>
        <v>0</v>
      </c>
      <c r="AC167" s="1" t="n">
        <f aca="false">IF(M167=0,0,IF(M167=$H$93,1,0))</f>
        <v>0</v>
      </c>
      <c r="AD167" s="1" t="n">
        <f aca="false">IF(N167=0,0,IF(N167=$H$93,1,0))</f>
        <v>0</v>
      </c>
      <c r="AE167" s="1" t="n">
        <f aca="false">IF(O167=0,0,IF(O167=$H$93,1,0))</f>
        <v>0</v>
      </c>
      <c r="AF167" s="1" t="n">
        <f aca="false">IF(P167=0,0,IF(P167=$H$93,1,0))</f>
        <v>1</v>
      </c>
      <c r="AG167" s="1" t="n">
        <f aca="false">IF(Q167=0,0,IF(Q167=$H$93,1,0))</f>
        <v>0</v>
      </c>
    </row>
    <row r="168" customFormat="false" ht="13.5" hidden="false" customHeight="false" outlineLevel="0" collapsed="false">
      <c r="C168" s="1" t="str">
        <f aca="false">K160</f>
        <v>W22</v>
      </c>
      <c r="D168" s="1" t="n">
        <f aca="false">$H$90*D45+$H$91*D61+$H$92*D77</f>
        <v>2</v>
      </c>
      <c r="E168" s="1" t="n">
        <f aca="false">$H$90*E45+$H$91*E61+$H$92*E77</f>
        <v>2</v>
      </c>
      <c r="F168" s="1" t="n">
        <f aca="false">$H$90*F45+$H$91*F61+$H$92*F77</f>
        <v>2</v>
      </c>
      <c r="G168" s="1" t="n">
        <f aca="false">$H$90*G45+$H$91*G61+$H$92*G77</f>
        <v>2</v>
      </c>
      <c r="H168" s="1" t="n">
        <f aca="false">$H$90*H45+$H$91*H61+$H$92*H77</f>
        <v>0</v>
      </c>
      <c r="I168" s="1" t="n">
        <f aca="false">$H$90*I45+$H$91*I61+$H$92*I77</f>
        <v>2</v>
      </c>
      <c r="J168" s="1" t="n">
        <f aca="false">$H$90*J45+$H$91*J61+$H$92*J77</f>
        <v>0</v>
      </c>
      <c r="K168" s="1" t="n">
        <f aca="false">$H$90*K45+$H$91*K61+$H$92*K77</f>
        <v>0</v>
      </c>
      <c r="L168" s="1" t="n">
        <f aca="false">$H$90*L45+$H$91*L61+$H$92*L77</f>
        <v>0</v>
      </c>
      <c r="M168" s="1" t="n">
        <f aca="false">$H$90*M45+$H$91*M61+$H$92*M77</f>
        <v>0</v>
      </c>
      <c r="N168" s="1" t="n">
        <f aca="false">$H$90*N45+$H$91*N61+$H$92*N77</f>
        <v>0</v>
      </c>
      <c r="O168" s="1" t="n">
        <f aca="false">$H$90*O45+$H$91*O61+$H$92*O77</f>
        <v>0</v>
      </c>
      <c r="P168" s="1" t="n">
        <f aca="false">$H$90*P45+$H$91*P61+$H$92*P77</f>
        <v>2</v>
      </c>
      <c r="Q168" s="1" t="n">
        <f aca="false">$H$90*Q45+$H$91*Q61+$H$92*Q77</f>
        <v>0</v>
      </c>
      <c r="S168" s="1" t="str">
        <f aca="false">AA160</f>
        <v>W22</v>
      </c>
      <c r="T168" s="1" t="n">
        <f aca="false">IF(D168=0,0,IF(D168=$H$93,1,0))</f>
        <v>1</v>
      </c>
      <c r="U168" s="1" t="n">
        <f aca="false">IF(E168=0,0,IF(E168=$H$93,1,0))</f>
        <v>1</v>
      </c>
      <c r="V168" s="1" t="n">
        <f aca="false">IF(F168=0,0,IF(F168=$H$93,1,0))</f>
        <v>1</v>
      </c>
      <c r="W168" s="1" t="n">
        <f aca="false">IF(G168=0,0,IF(G168=$H$93,1,0))</f>
        <v>1</v>
      </c>
      <c r="X168" s="1" t="n">
        <f aca="false">IF(H168=0,0,IF(H168=$H$93,1,0))</f>
        <v>0</v>
      </c>
      <c r="Y168" s="1" t="n">
        <f aca="false">IF(I168=0,0,IF(I168=$H$93,1,0))</f>
        <v>1</v>
      </c>
      <c r="Z168" s="1" t="n">
        <f aca="false">IF(J168=0,0,IF(J168=$H$93,1,0))</f>
        <v>0</v>
      </c>
      <c r="AA168" s="1" t="n">
        <f aca="false">IF(K168=0,0,IF(K168=$H$93,1,0))</f>
        <v>0</v>
      </c>
      <c r="AB168" s="1" t="n">
        <f aca="false">IF(L168=0,0,IF(L168=$H$93,1,0))</f>
        <v>0</v>
      </c>
      <c r="AC168" s="1" t="n">
        <f aca="false">IF(M168=0,0,IF(M168=$H$93,1,0))</f>
        <v>0</v>
      </c>
      <c r="AD168" s="1" t="n">
        <f aca="false">IF(N168=0,0,IF(N168=$H$93,1,0))</f>
        <v>0</v>
      </c>
      <c r="AE168" s="1" t="n">
        <f aca="false">IF(O168=0,0,IF(O168=$H$93,1,0))</f>
        <v>0</v>
      </c>
      <c r="AF168" s="1" t="n">
        <f aca="false">IF(P168=0,0,IF(P168=$H$93,1,0))</f>
        <v>1</v>
      </c>
      <c r="AG168" s="1" t="n">
        <f aca="false">IF(Q168=0,0,IF(Q168=$H$93,1,0))</f>
        <v>0</v>
      </c>
    </row>
    <row r="169" customFormat="false" ht="13.5" hidden="false" customHeight="false" outlineLevel="0" collapsed="false">
      <c r="C169" s="1" t="str">
        <f aca="false">L160</f>
        <v>W23</v>
      </c>
      <c r="D169" s="1" t="n">
        <f aca="false">$H$90*D46+$H$91*D62+$H$92*D78</f>
        <v>2</v>
      </c>
      <c r="E169" s="1" t="n">
        <f aca="false">$H$90*E46+$H$91*E62+$H$92*E78</f>
        <v>2</v>
      </c>
      <c r="F169" s="1" t="n">
        <f aca="false">$H$90*F46+$H$91*F62+$H$92*F78</f>
        <v>2</v>
      </c>
      <c r="G169" s="1" t="n">
        <f aca="false">$H$90*G46+$H$91*G62+$H$92*G78</f>
        <v>2</v>
      </c>
      <c r="H169" s="1" t="n">
        <f aca="false">$H$90*H46+$H$91*H62+$H$92*H78</f>
        <v>0</v>
      </c>
      <c r="I169" s="1" t="n">
        <f aca="false">$H$90*I46+$H$91*I62+$H$92*I78</f>
        <v>2</v>
      </c>
      <c r="J169" s="1" t="n">
        <f aca="false">$H$90*J46+$H$91*J62+$H$92*J78</f>
        <v>0</v>
      </c>
      <c r="K169" s="1" t="n">
        <f aca="false">$H$90*K46+$H$91*K62+$H$92*K78</f>
        <v>0</v>
      </c>
      <c r="L169" s="1" t="n">
        <f aca="false">$H$90*L46+$H$91*L62+$H$92*L78</f>
        <v>0</v>
      </c>
      <c r="M169" s="1" t="n">
        <f aca="false">$H$90*M46+$H$91*M62+$H$92*M78</f>
        <v>0</v>
      </c>
      <c r="N169" s="1" t="n">
        <f aca="false">$H$90*N46+$H$91*N62+$H$92*N78</f>
        <v>0</v>
      </c>
      <c r="O169" s="1" t="n">
        <f aca="false">$H$90*O46+$H$91*O62+$H$92*O78</f>
        <v>0</v>
      </c>
      <c r="P169" s="1" t="n">
        <f aca="false">$H$90*P46+$H$91*P62+$H$92*P78</f>
        <v>2</v>
      </c>
      <c r="Q169" s="1" t="n">
        <f aca="false">$H$90*Q46+$H$91*Q62+$H$92*Q78</f>
        <v>0</v>
      </c>
      <c r="S169" s="1" t="str">
        <f aca="false">AB160</f>
        <v>W23</v>
      </c>
      <c r="T169" s="1" t="n">
        <f aca="false">IF(D169=0,0,IF(D169=$H$93,1,0))</f>
        <v>1</v>
      </c>
      <c r="U169" s="1" t="n">
        <f aca="false">IF(E169=0,0,IF(E169=$H$93,1,0))</f>
        <v>1</v>
      </c>
      <c r="V169" s="1" t="n">
        <f aca="false">IF(F169=0,0,IF(F169=$H$93,1,0))</f>
        <v>1</v>
      </c>
      <c r="W169" s="1" t="n">
        <f aca="false">IF(G169=0,0,IF(G169=$H$93,1,0))</f>
        <v>1</v>
      </c>
      <c r="X169" s="1" t="n">
        <f aca="false">IF(H169=0,0,IF(H169=$H$93,1,0))</f>
        <v>0</v>
      </c>
      <c r="Y169" s="1" t="n">
        <f aca="false">IF(I169=0,0,IF(I169=$H$93,1,0))</f>
        <v>1</v>
      </c>
      <c r="Z169" s="1" t="n">
        <f aca="false">IF(J169=0,0,IF(J169=$H$93,1,0))</f>
        <v>0</v>
      </c>
      <c r="AA169" s="1" t="n">
        <f aca="false">IF(K169=0,0,IF(K169=$H$93,1,0))</f>
        <v>0</v>
      </c>
      <c r="AB169" s="1" t="n">
        <f aca="false">IF(L169=0,0,IF(L169=$H$93,1,0))</f>
        <v>0</v>
      </c>
      <c r="AC169" s="1" t="n">
        <f aca="false">IF(M169=0,0,IF(M169=$H$93,1,0))</f>
        <v>0</v>
      </c>
      <c r="AD169" s="1" t="n">
        <f aca="false">IF(N169=0,0,IF(N169=$H$93,1,0))</f>
        <v>0</v>
      </c>
      <c r="AE169" s="1" t="n">
        <f aca="false">IF(O169=0,0,IF(O169=$H$93,1,0))</f>
        <v>0</v>
      </c>
      <c r="AF169" s="1" t="n">
        <f aca="false">IF(P169=0,0,IF(P169=$H$93,1,0))</f>
        <v>1</v>
      </c>
      <c r="AG169" s="1" t="n">
        <f aca="false">IF(Q169=0,0,IF(Q169=$H$93,1,0))</f>
        <v>0</v>
      </c>
    </row>
    <row r="170" customFormat="false" ht="13.5" hidden="false" customHeight="false" outlineLevel="0" collapsed="false">
      <c r="C170" s="1" t="str">
        <f aca="false">M160</f>
        <v>W24</v>
      </c>
      <c r="D170" s="1" t="n">
        <f aca="false">$H$90*D47+$H$91*D63+$H$92*D79</f>
        <v>2</v>
      </c>
      <c r="E170" s="1" t="n">
        <f aca="false">$H$90*E47+$H$91*E63+$H$92*E79</f>
        <v>2</v>
      </c>
      <c r="F170" s="1" t="n">
        <f aca="false">$H$90*F47+$H$91*F63+$H$92*F79</f>
        <v>2</v>
      </c>
      <c r="G170" s="1" t="n">
        <f aca="false">$H$90*G47+$H$91*G63+$H$92*G79</f>
        <v>2</v>
      </c>
      <c r="H170" s="1" t="n">
        <f aca="false">$H$90*H47+$H$91*H63+$H$92*H79</f>
        <v>0</v>
      </c>
      <c r="I170" s="1" t="n">
        <f aca="false">$H$90*I47+$H$91*I63+$H$92*I79</f>
        <v>2</v>
      </c>
      <c r="J170" s="1" t="n">
        <f aca="false">$H$90*J47+$H$91*J63+$H$92*J79</f>
        <v>0</v>
      </c>
      <c r="K170" s="1" t="n">
        <f aca="false">$H$90*K47+$H$91*K63+$H$92*K79</f>
        <v>0</v>
      </c>
      <c r="L170" s="1" t="n">
        <f aca="false">$H$90*L47+$H$91*L63+$H$92*L79</f>
        <v>0</v>
      </c>
      <c r="M170" s="1" t="n">
        <f aca="false">$H$90*M47+$H$91*M63+$H$92*M79</f>
        <v>0</v>
      </c>
      <c r="N170" s="1" t="n">
        <f aca="false">$H$90*N47+$H$91*N63+$H$92*N79</f>
        <v>0</v>
      </c>
      <c r="O170" s="1" t="n">
        <f aca="false">$H$90*O47+$H$91*O63+$H$92*O79</f>
        <v>0</v>
      </c>
      <c r="P170" s="1" t="n">
        <f aca="false">$H$90*P47+$H$91*P63+$H$92*P79</f>
        <v>2</v>
      </c>
      <c r="Q170" s="1" t="n">
        <f aca="false">$H$90*Q47+$H$91*Q63+$H$92*Q79</f>
        <v>0</v>
      </c>
      <c r="S170" s="1" t="str">
        <f aca="false">AC160</f>
        <v>W24</v>
      </c>
      <c r="T170" s="1" t="n">
        <f aca="false">IF(D170=0,0,IF(D170=$H$93,1,0))</f>
        <v>1</v>
      </c>
      <c r="U170" s="1" t="n">
        <f aca="false">IF(E170=0,0,IF(E170=$H$93,1,0))</f>
        <v>1</v>
      </c>
      <c r="V170" s="1" t="n">
        <f aca="false">IF(F170=0,0,IF(F170=$H$93,1,0))</f>
        <v>1</v>
      </c>
      <c r="W170" s="1" t="n">
        <f aca="false">IF(G170=0,0,IF(G170=$H$93,1,0))</f>
        <v>1</v>
      </c>
      <c r="X170" s="1" t="n">
        <f aca="false">IF(H170=0,0,IF(H170=$H$93,1,0))</f>
        <v>0</v>
      </c>
      <c r="Y170" s="1" t="n">
        <f aca="false">IF(I170=0,0,IF(I170=$H$93,1,0))</f>
        <v>1</v>
      </c>
      <c r="Z170" s="1" t="n">
        <f aca="false">IF(J170=0,0,IF(J170=$H$93,1,0))</f>
        <v>0</v>
      </c>
      <c r="AA170" s="1" t="n">
        <f aca="false">IF(K170=0,0,IF(K170=$H$93,1,0))</f>
        <v>0</v>
      </c>
      <c r="AB170" s="1" t="n">
        <f aca="false">IF(L170=0,0,IF(L170=$H$93,1,0))</f>
        <v>0</v>
      </c>
      <c r="AC170" s="1" t="n">
        <f aca="false">IF(M170=0,0,IF(M170=$H$93,1,0))</f>
        <v>0</v>
      </c>
      <c r="AD170" s="1" t="n">
        <f aca="false">IF(N170=0,0,IF(N170=$H$93,1,0))</f>
        <v>0</v>
      </c>
      <c r="AE170" s="1" t="n">
        <f aca="false">IF(O170=0,0,IF(O170=$H$93,1,0))</f>
        <v>0</v>
      </c>
      <c r="AF170" s="1" t="n">
        <f aca="false">IF(P170=0,0,IF(P170=$H$93,1,0))</f>
        <v>1</v>
      </c>
      <c r="AG170" s="1" t="n">
        <f aca="false">IF(Q170=0,0,IF(Q170=$H$93,1,0))</f>
        <v>0</v>
      </c>
    </row>
    <row r="171" customFormat="false" ht="13.5" hidden="false" customHeight="false" outlineLevel="0" collapsed="false">
      <c r="C171" s="1" t="str">
        <f aca="false">N160</f>
        <v>W31</v>
      </c>
      <c r="D171" s="1" t="n">
        <f aca="false">$H$90*D48+$H$91*D64+$H$92*D80</f>
        <v>2</v>
      </c>
      <c r="E171" s="1" t="n">
        <f aca="false">$H$90*E48+$H$91*E64+$H$92*E80</f>
        <v>2</v>
      </c>
      <c r="F171" s="1" t="n">
        <f aca="false">$H$90*F48+$H$91*F64+$H$92*F80</f>
        <v>2</v>
      </c>
      <c r="G171" s="1" t="n">
        <f aca="false">$H$90*G48+$H$91*G64+$H$92*G80</f>
        <v>2</v>
      </c>
      <c r="H171" s="1" t="n">
        <f aca="false">$H$90*H48+$H$91*H64+$H$92*H80</f>
        <v>0</v>
      </c>
      <c r="I171" s="1" t="n">
        <f aca="false">$H$90*I48+$H$91*I64+$H$92*I80</f>
        <v>2</v>
      </c>
      <c r="J171" s="1" t="n">
        <f aca="false">$H$90*J48+$H$91*J64+$H$92*J80</f>
        <v>0</v>
      </c>
      <c r="K171" s="1" t="n">
        <f aca="false">$H$90*K48+$H$91*K64+$H$92*K80</f>
        <v>0</v>
      </c>
      <c r="L171" s="1" t="n">
        <f aca="false">$H$90*L48+$H$91*L64+$H$92*L80</f>
        <v>0</v>
      </c>
      <c r="M171" s="1" t="n">
        <f aca="false">$H$90*M48+$H$91*M64+$H$92*M80</f>
        <v>0</v>
      </c>
      <c r="N171" s="1" t="n">
        <f aca="false">$H$90*N48+$H$91*N64+$H$92*N80</f>
        <v>0</v>
      </c>
      <c r="O171" s="1" t="n">
        <f aca="false">$H$90*O48+$H$91*O64+$H$92*O80</f>
        <v>0</v>
      </c>
      <c r="P171" s="1" t="n">
        <f aca="false">$H$90*P48+$H$91*P64+$H$92*P80</f>
        <v>2</v>
      </c>
      <c r="Q171" s="1" t="n">
        <f aca="false">$H$90*Q48+$H$91*Q64+$H$92*Q80</f>
        <v>0</v>
      </c>
      <c r="S171" s="1" t="str">
        <f aca="false">AD160</f>
        <v>W31</v>
      </c>
      <c r="T171" s="1" t="n">
        <f aca="false">IF(D171=0,0,IF(D171=$H$93,1,0))</f>
        <v>1</v>
      </c>
      <c r="U171" s="1" t="n">
        <f aca="false">IF(E171=0,0,IF(E171=$H$93,1,0))</f>
        <v>1</v>
      </c>
      <c r="V171" s="1" t="n">
        <f aca="false">IF(F171=0,0,IF(F171=$H$93,1,0))</f>
        <v>1</v>
      </c>
      <c r="W171" s="1" t="n">
        <f aca="false">IF(G171=0,0,IF(G171=$H$93,1,0))</f>
        <v>1</v>
      </c>
      <c r="X171" s="1" t="n">
        <f aca="false">IF(H171=0,0,IF(H171=$H$93,1,0))</f>
        <v>0</v>
      </c>
      <c r="Y171" s="1" t="n">
        <f aca="false">IF(I171=0,0,IF(I171=$H$93,1,0))</f>
        <v>1</v>
      </c>
      <c r="Z171" s="1" t="n">
        <f aca="false">IF(J171=0,0,IF(J171=$H$93,1,0))</f>
        <v>0</v>
      </c>
      <c r="AA171" s="1" t="n">
        <f aca="false">IF(K171=0,0,IF(K171=$H$93,1,0))</f>
        <v>0</v>
      </c>
      <c r="AB171" s="1" t="n">
        <f aca="false">IF(L171=0,0,IF(L171=$H$93,1,0))</f>
        <v>0</v>
      </c>
      <c r="AC171" s="1" t="n">
        <f aca="false">IF(M171=0,0,IF(M171=$H$93,1,0))</f>
        <v>0</v>
      </c>
      <c r="AD171" s="1" t="n">
        <f aca="false">IF(N171=0,0,IF(N171=$H$93,1,0))</f>
        <v>0</v>
      </c>
      <c r="AE171" s="1" t="n">
        <f aca="false">IF(O171=0,0,IF(O171=$H$93,1,0))</f>
        <v>0</v>
      </c>
      <c r="AF171" s="1" t="n">
        <f aca="false">IF(P171=0,0,IF(P171=$H$93,1,0))</f>
        <v>1</v>
      </c>
      <c r="AG171" s="1" t="n">
        <f aca="false">IF(Q171=0,0,IF(Q171=$H$93,1,0))</f>
        <v>0</v>
      </c>
    </row>
    <row r="172" customFormat="false" ht="13.5" hidden="false" customHeight="false" outlineLevel="0" collapsed="false">
      <c r="C172" s="1" t="str">
        <f aca="false">O160</f>
        <v>W32</v>
      </c>
      <c r="D172" s="1" t="n">
        <f aca="false">$H$90*D49+$H$91*D65+$H$92*D81</f>
        <v>2</v>
      </c>
      <c r="E172" s="1" t="n">
        <f aca="false">$H$90*E49+$H$91*E65+$H$92*E81</f>
        <v>2</v>
      </c>
      <c r="F172" s="1" t="n">
        <f aca="false">$H$90*F49+$H$91*F65+$H$92*F81</f>
        <v>2</v>
      </c>
      <c r="G172" s="1" t="n">
        <f aca="false">$H$90*G49+$H$91*G65+$H$92*G81</f>
        <v>2</v>
      </c>
      <c r="H172" s="1" t="n">
        <f aca="false">$H$90*H49+$H$91*H65+$H$92*H81</f>
        <v>0</v>
      </c>
      <c r="I172" s="1" t="n">
        <f aca="false">$H$90*I49+$H$91*I65+$H$92*I81</f>
        <v>2</v>
      </c>
      <c r="J172" s="1" t="n">
        <f aca="false">$H$90*J49+$H$91*J65+$H$92*J81</f>
        <v>0</v>
      </c>
      <c r="K172" s="1" t="n">
        <f aca="false">$H$90*K49+$H$91*K65+$H$92*K81</f>
        <v>0</v>
      </c>
      <c r="L172" s="1" t="n">
        <f aca="false">$H$90*L49+$H$91*L65+$H$92*L81</f>
        <v>0</v>
      </c>
      <c r="M172" s="1" t="n">
        <f aca="false">$H$90*M49+$H$91*M65+$H$92*M81</f>
        <v>0</v>
      </c>
      <c r="N172" s="1" t="n">
        <f aca="false">$H$90*N49+$H$91*N65+$H$92*N81</f>
        <v>0</v>
      </c>
      <c r="O172" s="1" t="n">
        <f aca="false">$H$90*O49+$H$91*O65+$H$92*O81</f>
        <v>0</v>
      </c>
      <c r="P172" s="1" t="n">
        <f aca="false">$H$90*P49+$H$91*P65+$H$92*P81</f>
        <v>2</v>
      </c>
      <c r="Q172" s="1" t="n">
        <f aca="false">$H$90*Q49+$H$91*Q65+$H$92*Q81</f>
        <v>0</v>
      </c>
      <c r="S172" s="1" t="str">
        <f aca="false">AE160</f>
        <v>W32</v>
      </c>
      <c r="T172" s="1" t="n">
        <f aca="false">IF(D172=0,0,IF(D172=$H$93,1,0))</f>
        <v>1</v>
      </c>
      <c r="U172" s="1" t="n">
        <f aca="false">IF(E172=0,0,IF(E172=$H$93,1,0))</f>
        <v>1</v>
      </c>
      <c r="V172" s="1" t="n">
        <f aca="false">IF(F172=0,0,IF(F172=$H$93,1,0))</f>
        <v>1</v>
      </c>
      <c r="W172" s="1" t="n">
        <f aca="false">IF(G172=0,0,IF(G172=$H$93,1,0))</f>
        <v>1</v>
      </c>
      <c r="X172" s="1" t="n">
        <f aca="false">IF(H172=0,0,IF(H172=$H$93,1,0))</f>
        <v>0</v>
      </c>
      <c r="Y172" s="1" t="n">
        <f aca="false">IF(I172=0,0,IF(I172=$H$93,1,0))</f>
        <v>1</v>
      </c>
      <c r="Z172" s="1" t="n">
        <f aca="false">IF(J172=0,0,IF(J172=$H$93,1,0))</f>
        <v>0</v>
      </c>
      <c r="AA172" s="1" t="n">
        <f aca="false">IF(K172=0,0,IF(K172=$H$93,1,0))</f>
        <v>0</v>
      </c>
      <c r="AB172" s="1" t="n">
        <f aca="false">IF(L172=0,0,IF(L172=$H$93,1,0))</f>
        <v>0</v>
      </c>
      <c r="AC172" s="1" t="n">
        <f aca="false">IF(M172=0,0,IF(M172=$H$93,1,0))</f>
        <v>0</v>
      </c>
      <c r="AD172" s="1" t="n">
        <f aca="false">IF(N172=0,0,IF(N172=$H$93,1,0))</f>
        <v>0</v>
      </c>
      <c r="AE172" s="1" t="n">
        <f aca="false">IF(O172=0,0,IF(O172=$H$93,1,0))</f>
        <v>0</v>
      </c>
      <c r="AF172" s="1" t="n">
        <f aca="false">IF(P172=0,0,IF(P172=$H$93,1,0))</f>
        <v>1</v>
      </c>
      <c r="AG172" s="1" t="n">
        <f aca="false">IF(Q172=0,0,IF(Q172=$H$93,1,0))</f>
        <v>0</v>
      </c>
    </row>
    <row r="173" customFormat="false" ht="13.5" hidden="false" customHeight="false" outlineLevel="0" collapsed="false">
      <c r="C173" s="1" t="str">
        <f aca="false">P160</f>
        <v>W33</v>
      </c>
      <c r="D173" s="1" t="n">
        <f aca="false">$H$90*D50+$H$91*D66+$H$92*D82</f>
        <v>2</v>
      </c>
      <c r="E173" s="1" t="n">
        <f aca="false">$H$90*E50+$H$91*E66+$H$92*E82</f>
        <v>0</v>
      </c>
      <c r="F173" s="1" t="n">
        <f aca="false">$H$90*F50+$H$91*F66+$H$92*F82</f>
        <v>0</v>
      </c>
      <c r="G173" s="1" t="n">
        <f aca="false">$H$90*G50+$H$91*G66+$H$92*G82</f>
        <v>0</v>
      </c>
      <c r="H173" s="1" t="n">
        <f aca="false">$H$90*H50+$H$91*H66+$H$92*H82</f>
        <v>0</v>
      </c>
      <c r="I173" s="1" t="n">
        <f aca="false">$H$90*I50+$H$91*I66+$H$92*I82</f>
        <v>0</v>
      </c>
      <c r="J173" s="1" t="n">
        <f aca="false">$H$90*J50+$H$91*J66+$H$92*J82</f>
        <v>0</v>
      </c>
      <c r="K173" s="1" t="n">
        <f aca="false">$H$90*K50+$H$91*K66+$H$92*K82</f>
        <v>0</v>
      </c>
      <c r="L173" s="1" t="n">
        <f aca="false">$H$90*L50+$H$91*L66+$H$92*L82</f>
        <v>0</v>
      </c>
      <c r="M173" s="1" t="n">
        <f aca="false">$H$90*M50+$H$91*M66+$H$92*M82</f>
        <v>0</v>
      </c>
      <c r="N173" s="1" t="n">
        <f aca="false">$H$90*N50+$H$91*N66+$H$92*N82</f>
        <v>0</v>
      </c>
      <c r="O173" s="1" t="n">
        <f aca="false">$H$90*O50+$H$91*O66+$H$92*O82</f>
        <v>0</v>
      </c>
      <c r="P173" s="1" t="n">
        <f aca="false">$H$90*P50+$H$91*P66+$H$92*P82</f>
        <v>0</v>
      </c>
      <c r="Q173" s="1" t="n">
        <f aca="false">$H$90*Q50+$H$91*Q66+$H$92*Q82</f>
        <v>0</v>
      </c>
      <c r="S173" s="1" t="str">
        <f aca="false">AF160</f>
        <v>W33</v>
      </c>
      <c r="T173" s="1" t="n">
        <f aca="false">IF(D173=0,0,IF(D173=$H$93,1,0))</f>
        <v>1</v>
      </c>
      <c r="U173" s="1" t="n">
        <f aca="false">IF(E173=0,0,IF(E173=$H$93,1,0))</f>
        <v>0</v>
      </c>
      <c r="V173" s="1" t="n">
        <f aca="false">IF(F173=0,0,IF(F173=$H$93,1,0))</f>
        <v>0</v>
      </c>
      <c r="W173" s="1" t="n">
        <f aca="false">IF(G173=0,0,IF(G173=$H$93,1,0))</f>
        <v>0</v>
      </c>
      <c r="X173" s="1" t="n">
        <f aca="false">IF(H173=0,0,IF(H173=$H$93,1,0))</f>
        <v>0</v>
      </c>
      <c r="Y173" s="1" t="n">
        <f aca="false">IF(I173=0,0,IF(I173=$H$93,1,0))</f>
        <v>0</v>
      </c>
      <c r="Z173" s="1" t="n">
        <f aca="false">IF(J173=0,0,IF(J173=$H$93,1,0))</f>
        <v>0</v>
      </c>
      <c r="AA173" s="1" t="n">
        <f aca="false">IF(K173=0,0,IF(K173=$H$93,1,0))</f>
        <v>0</v>
      </c>
      <c r="AB173" s="1" t="n">
        <f aca="false">IF(L173=0,0,IF(L173=$H$93,1,0))</f>
        <v>0</v>
      </c>
      <c r="AC173" s="1" t="n">
        <f aca="false">IF(M173=0,0,IF(M173=$H$93,1,0))</f>
        <v>0</v>
      </c>
      <c r="AD173" s="1" t="n">
        <f aca="false">IF(N173=0,0,IF(N173=$H$93,1,0))</f>
        <v>0</v>
      </c>
      <c r="AE173" s="1" t="n">
        <f aca="false">IF(O173=0,0,IF(O173=$H$93,1,0))</f>
        <v>0</v>
      </c>
      <c r="AF173" s="1" t="n">
        <f aca="false">IF(P173=0,0,IF(P173=$H$93,1,0))</f>
        <v>0</v>
      </c>
      <c r="AG173" s="1" t="n">
        <f aca="false">IF(Q173=0,0,IF(Q173=$H$93,1,0))</f>
        <v>0</v>
      </c>
    </row>
    <row r="174" customFormat="false" ht="13.5" hidden="false" customHeight="false" outlineLevel="0" collapsed="false">
      <c r="C174" s="1" t="str">
        <f aca="false">Q160</f>
        <v>W34</v>
      </c>
      <c r="D174" s="1" t="n">
        <f aca="false">$H$90*D51+$H$91*D67+$H$92*D83</f>
        <v>2</v>
      </c>
      <c r="E174" s="1" t="n">
        <f aca="false">$H$90*E51+$H$91*E67+$H$92*E83</f>
        <v>2</v>
      </c>
      <c r="F174" s="1" t="n">
        <f aca="false">$H$90*F51+$H$91*F67+$H$92*F83</f>
        <v>2</v>
      </c>
      <c r="G174" s="1" t="n">
        <f aca="false">$H$90*G51+$H$91*G67+$H$92*G83</f>
        <v>2</v>
      </c>
      <c r="H174" s="1" t="n">
        <f aca="false">$H$90*H51+$H$91*H67+$H$92*H83</f>
        <v>0</v>
      </c>
      <c r="I174" s="1" t="n">
        <f aca="false">$H$90*I51+$H$91*I67+$H$92*I83</f>
        <v>2</v>
      </c>
      <c r="J174" s="1" t="n">
        <f aca="false">$H$90*J51+$H$91*J67+$H$92*J83</f>
        <v>0</v>
      </c>
      <c r="K174" s="1" t="n">
        <f aca="false">$H$90*K51+$H$91*K67+$H$92*K83</f>
        <v>0</v>
      </c>
      <c r="L174" s="1" t="n">
        <f aca="false">$H$90*L51+$H$91*L67+$H$92*L83</f>
        <v>0</v>
      </c>
      <c r="M174" s="1" t="n">
        <f aca="false">$H$90*M51+$H$91*M67+$H$92*M83</f>
        <v>0</v>
      </c>
      <c r="N174" s="1" t="n">
        <f aca="false">$H$90*N51+$H$91*N67+$H$92*N83</f>
        <v>0</v>
      </c>
      <c r="O174" s="1" t="n">
        <f aca="false">$H$90*O51+$H$91*O67+$H$92*O83</f>
        <v>0</v>
      </c>
      <c r="P174" s="1" t="n">
        <f aca="false">$H$90*P51+$H$91*P67+$H$92*P83</f>
        <v>2</v>
      </c>
      <c r="Q174" s="1" t="n">
        <f aca="false">$H$90*Q51+$H$91*Q67+$H$92*Q83</f>
        <v>0</v>
      </c>
      <c r="S174" s="1" t="str">
        <f aca="false">AG160</f>
        <v>W34</v>
      </c>
      <c r="T174" s="1" t="n">
        <f aca="false">IF(D174=0,0,IF(D174=$H$93,1,0))</f>
        <v>1</v>
      </c>
      <c r="U174" s="1" t="n">
        <f aca="false">IF(E174=0,0,IF(E174=$H$93,1,0))</f>
        <v>1</v>
      </c>
      <c r="V174" s="1" t="n">
        <f aca="false">IF(F174=0,0,IF(F174=$H$93,1,0))</f>
        <v>1</v>
      </c>
      <c r="W174" s="1" t="n">
        <f aca="false">IF(G174=0,0,IF(G174=$H$93,1,0))</f>
        <v>1</v>
      </c>
      <c r="X174" s="1" t="n">
        <f aca="false">IF(H174=0,0,IF(H174=$H$93,1,0))</f>
        <v>0</v>
      </c>
      <c r="Y174" s="1" t="n">
        <f aca="false">IF(I174=0,0,IF(I174=$H$93,1,0))</f>
        <v>1</v>
      </c>
      <c r="Z174" s="1" t="n">
        <f aca="false">IF(J174=0,0,IF(J174=$H$93,1,0))</f>
        <v>0</v>
      </c>
      <c r="AA174" s="1" t="n">
        <f aca="false">IF(K174=0,0,IF(K174=$H$93,1,0))</f>
        <v>0</v>
      </c>
      <c r="AB174" s="1" t="n">
        <f aca="false">IF(L174=0,0,IF(L174=$H$93,1,0))</f>
        <v>0</v>
      </c>
      <c r="AC174" s="1" t="n">
        <f aca="false">IF(M174=0,0,IF(M174=$H$93,1,0))</f>
        <v>0</v>
      </c>
      <c r="AD174" s="1" t="n">
        <f aca="false">IF(N174=0,0,IF(N174=$H$93,1,0))</f>
        <v>0</v>
      </c>
      <c r="AE174" s="1" t="n">
        <f aca="false">IF(O174=0,0,IF(O174=$H$93,1,0))</f>
        <v>0</v>
      </c>
      <c r="AF174" s="1" t="n">
        <f aca="false">IF(P174=0,0,IF(P174=$H$93,1,0))</f>
        <v>1</v>
      </c>
      <c r="AG174" s="1" t="n">
        <f aca="false">IF(Q174=0,0,IF(Q174=$H$93,1,0))</f>
        <v>0</v>
      </c>
    </row>
    <row r="176" customFormat="false" ht="13.5" hidden="false" customHeight="false" outlineLevel="0" collapsed="false">
      <c r="C176" s="1" t="n">
        <v>31</v>
      </c>
      <c r="D176" s="1" t="s">
        <v>5</v>
      </c>
      <c r="E176" s="1" t="s">
        <v>2</v>
      </c>
      <c r="F176" s="1" t="s">
        <v>4</v>
      </c>
      <c r="G176" s="1" t="s">
        <v>6</v>
      </c>
      <c r="H176" s="1" t="s">
        <v>7</v>
      </c>
      <c r="I176" s="1" t="s">
        <v>8</v>
      </c>
      <c r="J176" s="1" t="s">
        <v>9</v>
      </c>
      <c r="K176" s="1" t="s">
        <v>10</v>
      </c>
      <c r="L176" s="1" t="s">
        <v>3</v>
      </c>
      <c r="M176" s="1" t="s">
        <v>11</v>
      </c>
      <c r="N176" s="1" t="s">
        <v>12</v>
      </c>
      <c r="O176" s="1" t="s">
        <v>13</v>
      </c>
      <c r="P176" s="1" t="s">
        <v>14</v>
      </c>
      <c r="Q176" s="1" t="s">
        <v>15</v>
      </c>
      <c r="S176" s="1" t="n">
        <v>31</v>
      </c>
      <c r="T176" s="1" t="s">
        <v>5</v>
      </c>
      <c r="U176" s="1" t="s">
        <v>2</v>
      </c>
      <c r="V176" s="1" t="s">
        <v>4</v>
      </c>
      <c r="W176" s="1" t="s">
        <v>6</v>
      </c>
      <c r="X176" s="1" t="s">
        <v>7</v>
      </c>
      <c r="Y176" s="1" t="s">
        <v>8</v>
      </c>
      <c r="Z176" s="1" t="s">
        <v>9</v>
      </c>
      <c r="AA176" s="1" t="s">
        <v>10</v>
      </c>
      <c r="AB176" s="1" t="s">
        <v>3</v>
      </c>
      <c r="AC176" s="1" t="s">
        <v>11</v>
      </c>
      <c r="AD176" s="1" t="s">
        <v>12</v>
      </c>
      <c r="AE176" s="1" t="s">
        <v>13</v>
      </c>
      <c r="AF176" s="1" t="s">
        <v>14</v>
      </c>
      <c r="AG176" s="1" t="s">
        <v>15</v>
      </c>
    </row>
    <row r="177" customFormat="false" ht="13.5" hidden="false" customHeight="false" outlineLevel="0" collapsed="false">
      <c r="C177" s="1" t="str">
        <f aca="false">D176</f>
        <v>W11</v>
      </c>
      <c r="D177" s="1" t="n">
        <f aca="false">$I$90*D38+$I$91*D54+$I$92*D70</f>
        <v>0</v>
      </c>
      <c r="E177" s="1" t="n">
        <f aca="false">$I$90*E38+$I$91*E54+$I$92*E70</f>
        <v>1</v>
      </c>
      <c r="F177" s="1" t="n">
        <f aca="false">$I$90*F38+$I$91*F54+$I$92*F70</f>
        <v>1</v>
      </c>
      <c r="G177" s="1" t="n">
        <f aca="false">$I$90*G38+$I$91*G54+$I$92*G70</f>
        <v>1</v>
      </c>
      <c r="H177" s="1" t="n">
        <f aca="false">$I$90*H38+$I$91*H54+$I$92*H70</f>
        <v>1</v>
      </c>
      <c r="I177" s="1" t="n">
        <f aca="false">$I$90*I38+$I$91*I54+$I$92*I70</f>
        <v>1</v>
      </c>
      <c r="J177" s="1" t="n">
        <f aca="false">$I$90*J38+$I$91*J54+$I$92*J70</f>
        <v>1</v>
      </c>
      <c r="K177" s="1" t="n">
        <f aca="false">$I$90*K38+$I$91*K54+$I$92*K70</f>
        <v>1</v>
      </c>
      <c r="L177" s="1" t="n">
        <f aca="false">$I$90*L38+$I$91*L54+$I$92*L70</f>
        <v>1</v>
      </c>
      <c r="M177" s="1" t="n">
        <f aca="false">$I$90*M38+$I$91*M54+$I$92*M70</f>
        <v>1</v>
      </c>
      <c r="N177" s="1" t="n">
        <f aca="false">$I$90*N38+$I$91*N54+$I$92*N70</f>
        <v>1</v>
      </c>
      <c r="O177" s="1" t="n">
        <f aca="false">$I$90*O38+$I$91*O54+$I$92*O70</f>
        <v>1</v>
      </c>
      <c r="P177" s="1" t="n">
        <f aca="false">$I$90*P38+$I$91*P54+$I$92*P70</f>
        <v>1</v>
      </c>
      <c r="Q177" s="1" t="n">
        <f aca="false">$I$90*Q38+$I$91*Q54+$I$92*Q70</f>
        <v>1</v>
      </c>
      <c r="S177" s="1" t="str">
        <f aca="false">T176</f>
        <v>W11</v>
      </c>
      <c r="T177" s="1" t="n">
        <f aca="false">IF(D177=0,0,IF(D177=$I$93,1,0))</f>
        <v>0</v>
      </c>
      <c r="U177" s="1" t="n">
        <f aca="false">IF(E177=0,0,IF(E177=$I$93,1,0))</f>
        <v>0</v>
      </c>
      <c r="V177" s="1" t="n">
        <f aca="false">IF(F177=0,0,IF(F177=$I$93,1,0))</f>
        <v>0</v>
      </c>
      <c r="W177" s="1" t="n">
        <f aca="false">IF(G177=0,0,IF(G177=$I$93,1,0))</f>
        <v>0</v>
      </c>
      <c r="X177" s="1" t="n">
        <f aca="false">IF(H177=0,0,IF(H177=$I$93,1,0))</f>
        <v>0</v>
      </c>
      <c r="Y177" s="1" t="n">
        <f aca="false">IF(I177=0,0,IF(I177=$I$93,1,0))</f>
        <v>0</v>
      </c>
      <c r="Z177" s="1" t="n">
        <f aca="false">IF(J177=0,0,IF(J177=$I$93,1,0))</f>
        <v>0</v>
      </c>
      <c r="AA177" s="1" t="n">
        <f aca="false">IF(K177=0,0,IF(K177=$I$93,1,0))</f>
        <v>0</v>
      </c>
      <c r="AB177" s="1" t="n">
        <f aca="false">IF(L177=0,0,IF(L177=$I$93,1,0))</f>
        <v>0</v>
      </c>
      <c r="AC177" s="1" t="n">
        <f aca="false">IF(M177=0,0,IF(M177=$I$93,1,0))</f>
        <v>0</v>
      </c>
      <c r="AD177" s="1" t="n">
        <f aca="false">IF(N177=0,0,IF(N177=$I$93,1,0))</f>
        <v>0</v>
      </c>
      <c r="AE177" s="1" t="n">
        <f aca="false">IF(O177=0,0,IF(O177=$I$93,1,0))</f>
        <v>0</v>
      </c>
      <c r="AF177" s="1" t="n">
        <f aca="false">IF(P177=0,0,IF(P177=$I$93,1,0))</f>
        <v>0</v>
      </c>
      <c r="AG177" s="1" t="n">
        <f aca="false">IF(Q177=0,0,IF(Q177=$I$93,1,0))</f>
        <v>0</v>
      </c>
    </row>
    <row r="178" customFormat="false" ht="13.5" hidden="false" customHeight="false" outlineLevel="0" collapsed="false">
      <c r="C178" s="1" t="str">
        <f aca="false">E176</f>
        <v>W12</v>
      </c>
      <c r="D178" s="1" t="n">
        <f aca="false">$I$90*D39+$I$91*D55+$I$92*D71</f>
        <v>1</v>
      </c>
      <c r="E178" s="1" t="n">
        <f aca="false">$I$90*E39+$I$91*E55+$I$92*E71</f>
        <v>0</v>
      </c>
      <c r="F178" s="1" t="n">
        <f aca="false">$I$90*F39+$I$91*F55+$I$92*F71</f>
        <v>0</v>
      </c>
      <c r="G178" s="1" t="n">
        <f aca="false">$I$90*G39+$I$91*G55+$I$92*G71</f>
        <v>0</v>
      </c>
      <c r="H178" s="1" t="n">
        <f aca="false">$I$90*H39+$I$91*H55+$I$92*H71</f>
        <v>1</v>
      </c>
      <c r="I178" s="1" t="n">
        <f aca="false">$I$90*I39+$I$91*I55+$I$92*I71</f>
        <v>0</v>
      </c>
      <c r="J178" s="1" t="n">
        <f aca="false">$I$90*J39+$I$91*J55+$I$92*J71</f>
        <v>1</v>
      </c>
      <c r="K178" s="1" t="n">
        <f aca="false">$I$90*K39+$I$91*K55+$I$92*K71</f>
        <v>1</v>
      </c>
      <c r="L178" s="1" t="n">
        <f aca="false">$I$90*L39+$I$91*L55+$I$92*L71</f>
        <v>1</v>
      </c>
      <c r="M178" s="1" t="n">
        <f aca="false">$I$90*M39+$I$91*M55+$I$92*M71</f>
        <v>1</v>
      </c>
      <c r="N178" s="1" t="n">
        <f aca="false">$I$90*N39+$I$91*N55+$I$92*N71</f>
        <v>1</v>
      </c>
      <c r="O178" s="1" t="n">
        <f aca="false">$I$90*O39+$I$91*O55+$I$92*O71</f>
        <v>1</v>
      </c>
      <c r="P178" s="1" t="n">
        <f aca="false">$I$90*P39+$I$91*P55+$I$92*P71</f>
        <v>0</v>
      </c>
      <c r="Q178" s="1" t="n">
        <f aca="false">$I$90*Q39+$I$91*Q55+$I$92*Q71</f>
        <v>1</v>
      </c>
      <c r="S178" s="1" t="str">
        <f aca="false">U176</f>
        <v>W12</v>
      </c>
      <c r="T178" s="1" t="n">
        <f aca="false">IF(D178=0,0,IF(D178=$I$93,1,0))</f>
        <v>0</v>
      </c>
      <c r="U178" s="1" t="n">
        <f aca="false">IF(E178=0,0,IF(E178=$I$93,1,0))</f>
        <v>0</v>
      </c>
      <c r="V178" s="1" t="n">
        <f aca="false">IF(F178=0,0,IF(F178=$I$93,1,0))</f>
        <v>0</v>
      </c>
      <c r="W178" s="1" t="n">
        <f aca="false">IF(G178=0,0,IF(G178=$I$93,1,0))</f>
        <v>0</v>
      </c>
      <c r="X178" s="1" t="n">
        <f aca="false">IF(H178=0,0,IF(H178=$I$93,1,0))</f>
        <v>0</v>
      </c>
      <c r="Y178" s="1" t="n">
        <f aca="false">IF(I178=0,0,IF(I178=$I$93,1,0))</f>
        <v>0</v>
      </c>
      <c r="Z178" s="1" t="n">
        <f aca="false">IF(J178=0,0,IF(J178=$I$93,1,0))</f>
        <v>0</v>
      </c>
      <c r="AA178" s="1" t="n">
        <f aca="false">IF(K178=0,0,IF(K178=$I$93,1,0))</f>
        <v>0</v>
      </c>
      <c r="AB178" s="1" t="n">
        <f aca="false">IF(L178=0,0,IF(L178=$I$93,1,0))</f>
        <v>0</v>
      </c>
      <c r="AC178" s="1" t="n">
        <f aca="false">IF(M178=0,0,IF(M178=$I$93,1,0))</f>
        <v>0</v>
      </c>
      <c r="AD178" s="1" t="n">
        <f aca="false">IF(N178=0,0,IF(N178=$I$93,1,0))</f>
        <v>0</v>
      </c>
      <c r="AE178" s="1" t="n">
        <f aca="false">IF(O178=0,0,IF(O178=$I$93,1,0))</f>
        <v>0</v>
      </c>
      <c r="AF178" s="1" t="n">
        <f aca="false">IF(P178=0,0,IF(P178=$I$93,1,0))</f>
        <v>0</v>
      </c>
      <c r="AG178" s="1" t="n">
        <f aca="false">IF(Q178=0,0,IF(Q178=$I$93,1,0))</f>
        <v>0</v>
      </c>
    </row>
    <row r="179" customFormat="false" ht="13.5" hidden="false" customHeight="false" outlineLevel="0" collapsed="false">
      <c r="C179" s="1" t="str">
        <f aca="false">F176</f>
        <v>W13</v>
      </c>
      <c r="D179" s="1" t="n">
        <f aca="false">$I$90*D40+$I$91*D56+$I$92*D72</f>
        <v>1</v>
      </c>
      <c r="E179" s="1" t="n">
        <f aca="false">$I$90*E40+$I$91*E56+$I$92*E72</f>
        <v>0</v>
      </c>
      <c r="F179" s="1" t="n">
        <f aca="false">$I$90*F40+$I$91*F56+$I$92*F72</f>
        <v>0</v>
      </c>
      <c r="G179" s="1" t="n">
        <f aca="false">$I$90*G40+$I$91*G56+$I$92*G72</f>
        <v>0</v>
      </c>
      <c r="H179" s="1" t="n">
        <f aca="false">$I$90*H40+$I$91*H56+$I$92*H72</f>
        <v>1</v>
      </c>
      <c r="I179" s="1" t="n">
        <f aca="false">$I$90*I40+$I$91*I56+$I$92*I72</f>
        <v>0</v>
      </c>
      <c r="J179" s="1" t="n">
        <f aca="false">$I$90*J40+$I$91*J56+$I$92*J72</f>
        <v>1</v>
      </c>
      <c r="K179" s="1" t="n">
        <f aca="false">$I$90*K40+$I$91*K56+$I$92*K72</f>
        <v>1</v>
      </c>
      <c r="L179" s="1" t="n">
        <f aca="false">$I$90*L40+$I$91*L56+$I$92*L72</f>
        <v>1</v>
      </c>
      <c r="M179" s="1" t="n">
        <f aca="false">$I$90*M40+$I$91*M56+$I$92*M72</f>
        <v>1</v>
      </c>
      <c r="N179" s="1" t="n">
        <f aca="false">$I$90*N40+$I$91*N56+$I$92*N72</f>
        <v>1</v>
      </c>
      <c r="O179" s="1" t="n">
        <f aca="false">$I$90*O40+$I$91*O56+$I$92*O72</f>
        <v>1</v>
      </c>
      <c r="P179" s="1" t="n">
        <f aca="false">$I$90*P40+$I$91*P56+$I$92*P72</f>
        <v>0</v>
      </c>
      <c r="Q179" s="1" t="n">
        <f aca="false">$I$90*Q40+$I$91*Q56+$I$92*Q72</f>
        <v>1</v>
      </c>
      <c r="S179" s="1" t="str">
        <f aca="false">V176</f>
        <v>W13</v>
      </c>
      <c r="T179" s="1" t="n">
        <f aca="false">IF(D179=0,0,IF(D179=$I$93,1,0))</f>
        <v>0</v>
      </c>
      <c r="U179" s="1" t="n">
        <f aca="false">IF(E179=0,0,IF(E179=$I$93,1,0))</f>
        <v>0</v>
      </c>
      <c r="V179" s="1" t="n">
        <f aca="false">IF(F179=0,0,IF(F179=$I$93,1,0))</f>
        <v>0</v>
      </c>
      <c r="W179" s="1" t="n">
        <f aca="false">IF(G179=0,0,IF(G179=$I$93,1,0))</f>
        <v>0</v>
      </c>
      <c r="X179" s="1" t="n">
        <f aca="false">IF(H179=0,0,IF(H179=$I$93,1,0))</f>
        <v>0</v>
      </c>
      <c r="Y179" s="1" t="n">
        <f aca="false">IF(I179=0,0,IF(I179=$I$93,1,0))</f>
        <v>0</v>
      </c>
      <c r="Z179" s="1" t="n">
        <f aca="false">IF(J179=0,0,IF(J179=$I$93,1,0))</f>
        <v>0</v>
      </c>
      <c r="AA179" s="1" t="n">
        <f aca="false">IF(K179=0,0,IF(K179=$I$93,1,0))</f>
        <v>0</v>
      </c>
      <c r="AB179" s="1" t="n">
        <f aca="false">IF(L179=0,0,IF(L179=$I$93,1,0))</f>
        <v>0</v>
      </c>
      <c r="AC179" s="1" t="n">
        <f aca="false">IF(M179=0,0,IF(M179=$I$93,1,0))</f>
        <v>0</v>
      </c>
      <c r="AD179" s="1" t="n">
        <f aca="false">IF(N179=0,0,IF(N179=$I$93,1,0))</f>
        <v>0</v>
      </c>
      <c r="AE179" s="1" t="n">
        <f aca="false">IF(O179=0,0,IF(O179=$I$93,1,0))</f>
        <v>0</v>
      </c>
      <c r="AF179" s="1" t="n">
        <f aca="false">IF(P179=0,0,IF(P179=$I$93,1,0))</f>
        <v>0</v>
      </c>
      <c r="AG179" s="1" t="n">
        <f aca="false">IF(Q179=0,0,IF(Q179=$I$93,1,0))</f>
        <v>0</v>
      </c>
    </row>
    <row r="180" customFormat="false" ht="13.5" hidden="false" customHeight="false" outlineLevel="0" collapsed="false">
      <c r="C180" s="1" t="str">
        <f aca="false">G176</f>
        <v>W14</v>
      </c>
      <c r="D180" s="1" t="n">
        <f aca="false">$I$90*D41+$I$91*D57+$I$92*D73</f>
        <v>1</v>
      </c>
      <c r="E180" s="1" t="n">
        <f aca="false">$I$90*E41+$I$91*E57+$I$92*E73</f>
        <v>0</v>
      </c>
      <c r="F180" s="1" t="n">
        <f aca="false">$I$90*F41+$I$91*F57+$I$92*F73</f>
        <v>0</v>
      </c>
      <c r="G180" s="1" t="n">
        <f aca="false">$I$90*G41+$I$91*G57+$I$92*G73</f>
        <v>0</v>
      </c>
      <c r="H180" s="1" t="n">
        <f aca="false">$I$90*H41+$I$91*H57+$I$92*H73</f>
        <v>1</v>
      </c>
      <c r="I180" s="1" t="n">
        <f aca="false">$I$90*I41+$I$91*I57+$I$92*I73</f>
        <v>0</v>
      </c>
      <c r="J180" s="1" t="n">
        <f aca="false">$I$90*J41+$I$91*J57+$I$92*J73</f>
        <v>1</v>
      </c>
      <c r="K180" s="1" t="n">
        <f aca="false">$I$90*K41+$I$91*K57+$I$92*K73</f>
        <v>1</v>
      </c>
      <c r="L180" s="1" t="n">
        <f aca="false">$I$90*L41+$I$91*L57+$I$92*L73</f>
        <v>1</v>
      </c>
      <c r="M180" s="1" t="n">
        <f aca="false">$I$90*M41+$I$91*M57+$I$92*M73</f>
        <v>1</v>
      </c>
      <c r="N180" s="1" t="n">
        <f aca="false">$I$90*N41+$I$91*N57+$I$92*N73</f>
        <v>1</v>
      </c>
      <c r="O180" s="1" t="n">
        <f aca="false">$I$90*O41+$I$91*O57+$I$92*O73</f>
        <v>1</v>
      </c>
      <c r="P180" s="1" t="n">
        <f aca="false">$I$90*P41+$I$91*P57+$I$92*P73</f>
        <v>0</v>
      </c>
      <c r="Q180" s="1" t="n">
        <f aca="false">$I$90*Q41+$I$91*Q57+$I$92*Q73</f>
        <v>1</v>
      </c>
      <c r="S180" s="1" t="str">
        <f aca="false">W176</f>
        <v>W14</v>
      </c>
      <c r="T180" s="1" t="n">
        <f aca="false">IF(D180=0,0,IF(D180=$I$93,1,0))</f>
        <v>0</v>
      </c>
      <c r="U180" s="1" t="n">
        <f aca="false">IF(E180=0,0,IF(E180=$I$93,1,0))</f>
        <v>0</v>
      </c>
      <c r="V180" s="1" t="n">
        <f aca="false">IF(F180=0,0,IF(F180=$I$93,1,0))</f>
        <v>0</v>
      </c>
      <c r="W180" s="1" t="n">
        <f aca="false">IF(G180=0,0,IF(G180=$I$93,1,0))</f>
        <v>0</v>
      </c>
      <c r="X180" s="1" t="n">
        <f aca="false">IF(H180=0,0,IF(H180=$I$93,1,0))</f>
        <v>0</v>
      </c>
      <c r="Y180" s="1" t="n">
        <f aca="false">IF(I180=0,0,IF(I180=$I$93,1,0))</f>
        <v>0</v>
      </c>
      <c r="Z180" s="1" t="n">
        <f aca="false">IF(J180=0,0,IF(J180=$I$93,1,0))</f>
        <v>0</v>
      </c>
      <c r="AA180" s="1" t="n">
        <f aca="false">IF(K180=0,0,IF(K180=$I$93,1,0))</f>
        <v>0</v>
      </c>
      <c r="AB180" s="1" t="n">
        <f aca="false">IF(L180=0,0,IF(L180=$I$93,1,0))</f>
        <v>0</v>
      </c>
      <c r="AC180" s="1" t="n">
        <f aca="false">IF(M180=0,0,IF(M180=$I$93,1,0))</f>
        <v>0</v>
      </c>
      <c r="AD180" s="1" t="n">
        <f aca="false">IF(N180=0,0,IF(N180=$I$93,1,0))</f>
        <v>0</v>
      </c>
      <c r="AE180" s="1" t="n">
        <f aca="false">IF(O180=0,0,IF(O180=$I$93,1,0))</f>
        <v>0</v>
      </c>
      <c r="AF180" s="1" t="n">
        <f aca="false">IF(P180=0,0,IF(P180=$I$93,1,0))</f>
        <v>0</v>
      </c>
      <c r="AG180" s="1" t="n">
        <f aca="false">IF(Q180=0,0,IF(Q180=$I$93,1,0))</f>
        <v>0</v>
      </c>
    </row>
    <row r="181" customFormat="false" ht="13.5" hidden="false" customHeight="false" outlineLevel="0" collapsed="false">
      <c r="C181" s="1" t="str">
        <f aca="false">H176</f>
        <v>W15</v>
      </c>
      <c r="D181" s="1" t="n">
        <f aca="false">$I$90*D42+$I$91*D58+$I$92*D74</f>
        <v>1</v>
      </c>
      <c r="E181" s="1" t="n">
        <f aca="false">$I$90*E42+$I$91*E58+$I$92*E74</f>
        <v>1</v>
      </c>
      <c r="F181" s="1" t="n">
        <f aca="false">$I$90*F42+$I$91*F58+$I$92*F74</f>
        <v>1</v>
      </c>
      <c r="G181" s="1" t="n">
        <f aca="false">$I$90*G42+$I$91*G58+$I$92*G74</f>
        <v>1</v>
      </c>
      <c r="H181" s="1" t="n">
        <f aca="false">$I$90*H42+$I$91*H58+$I$92*H74</f>
        <v>0</v>
      </c>
      <c r="I181" s="1" t="n">
        <f aca="false">$I$90*I42+$I$91*I58+$I$92*I74</f>
        <v>1</v>
      </c>
      <c r="J181" s="1" t="n">
        <f aca="false">$I$90*J42+$I$91*J58+$I$92*J74</f>
        <v>0</v>
      </c>
      <c r="K181" s="1" t="n">
        <f aca="false">$I$90*K42+$I$91*K58+$I$92*K74</f>
        <v>0</v>
      </c>
      <c r="L181" s="1" t="n">
        <f aca="false">$I$90*L42+$I$91*L58+$I$92*L74</f>
        <v>0</v>
      </c>
      <c r="M181" s="1" t="n">
        <f aca="false">$I$90*M42+$I$91*M58+$I$92*M74</f>
        <v>0</v>
      </c>
      <c r="N181" s="1" t="n">
        <f aca="false">$I$90*N42+$I$91*N58+$I$92*N74</f>
        <v>0</v>
      </c>
      <c r="O181" s="1" t="n">
        <f aca="false">$I$90*O42+$I$91*O58+$I$92*O74</f>
        <v>0</v>
      </c>
      <c r="P181" s="1" t="n">
        <f aca="false">$I$90*P42+$I$91*P58+$I$92*P74</f>
        <v>1</v>
      </c>
      <c r="Q181" s="1" t="n">
        <f aca="false">$I$90*Q42+$I$91*Q58+$I$92*Q74</f>
        <v>0</v>
      </c>
      <c r="S181" s="1" t="str">
        <f aca="false">X176</f>
        <v>W15</v>
      </c>
      <c r="T181" s="1" t="n">
        <f aca="false">IF(D181=0,0,IF(D181=$I$93,1,0))</f>
        <v>0</v>
      </c>
      <c r="U181" s="1" t="n">
        <f aca="false">IF(E181=0,0,IF(E181=$I$93,1,0))</f>
        <v>0</v>
      </c>
      <c r="V181" s="1" t="n">
        <f aca="false">IF(F181=0,0,IF(F181=$I$93,1,0))</f>
        <v>0</v>
      </c>
      <c r="W181" s="1" t="n">
        <f aca="false">IF(G181=0,0,IF(G181=$I$93,1,0))</f>
        <v>0</v>
      </c>
      <c r="X181" s="1" t="n">
        <f aca="false">IF(H181=0,0,IF(H181=$I$93,1,0))</f>
        <v>0</v>
      </c>
      <c r="Y181" s="1" t="n">
        <f aca="false">IF(I181=0,0,IF(I181=$I$93,1,0))</f>
        <v>0</v>
      </c>
      <c r="Z181" s="1" t="n">
        <f aca="false">IF(J181=0,0,IF(J181=$I$93,1,0))</f>
        <v>0</v>
      </c>
      <c r="AA181" s="1" t="n">
        <f aca="false">IF(K181=0,0,IF(K181=$I$93,1,0))</f>
        <v>0</v>
      </c>
      <c r="AB181" s="1" t="n">
        <f aca="false">IF(L181=0,0,IF(L181=$I$93,1,0))</f>
        <v>0</v>
      </c>
      <c r="AC181" s="1" t="n">
        <f aca="false">IF(M181=0,0,IF(M181=$I$93,1,0))</f>
        <v>0</v>
      </c>
      <c r="AD181" s="1" t="n">
        <f aca="false">IF(N181=0,0,IF(N181=$I$93,1,0))</f>
        <v>0</v>
      </c>
      <c r="AE181" s="1" t="n">
        <f aca="false">IF(O181=0,0,IF(O181=$I$93,1,0))</f>
        <v>0</v>
      </c>
      <c r="AF181" s="1" t="n">
        <f aca="false">IF(P181=0,0,IF(P181=$I$93,1,0))</f>
        <v>0</v>
      </c>
      <c r="AG181" s="1" t="n">
        <f aca="false">IF(Q181=0,0,IF(Q181=$I$93,1,0))</f>
        <v>0</v>
      </c>
    </row>
    <row r="182" customFormat="false" ht="13.5" hidden="false" customHeight="false" outlineLevel="0" collapsed="false">
      <c r="C182" s="1" t="str">
        <f aca="false">I176</f>
        <v>W16</v>
      </c>
      <c r="D182" s="1" t="n">
        <f aca="false">$I$90*D43+$I$91*D59+$I$92*D75</f>
        <v>1</v>
      </c>
      <c r="E182" s="1" t="n">
        <f aca="false">$I$90*E43+$I$91*E59+$I$92*E75</f>
        <v>0</v>
      </c>
      <c r="F182" s="1" t="n">
        <f aca="false">$I$90*F43+$I$91*F59+$I$92*F75</f>
        <v>0</v>
      </c>
      <c r="G182" s="1" t="n">
        <f aca="false">$I$90*G43+$I$91*G59+$I$92*G75</f>
        <v>0</v>
      </c>
      <c r="H182" s="1" t="n">
        <f aca="false">$I$90*H43+$I$91*H59+$I$92*H75</f>
        <v>1</v>
      </c>
      <c r="I182" s="1" t="n">
        <f aca="false">$I$90*I43+$I$91*I59+$I$92*I75</f>
        <v>0</v>
      </c>
      <c r="J182" s="1" t="n">
        <f aca="false">$I$90*J43+$I$91*J59+$I$92*J75</f>
        <v>1</v>
      </c>
      <c r="K182" s="1" t="n">
        <f aca="false">$I$90*K43+$I$91*K59+$I$92*K75</f>
        <v>1</v>
      </c>
      <c r="L182" s="1" t="n">
        <f aca="false">$I$90*L43+$I$91*L59+$I$92*L75</f>
        <v>1</v>
      </c>
      <c r="M182" s="1" t="n">
        <f aca="false">$I$90*M43+$I$91*M59+$I$92*M75</f>
        <v>1</v>
      </c>
      <c r="N182" s="1" t="n">
        <f aca="false">$I$90*N43+$I$91*N59+$I$92*N75</f>
        <v>1</v>
      </c>
      <c r="O182" s="1" t="n">
        <f aca="false">$I$90*O43+$I$91*O59+$I$92*O75</f>
        <v>1</v>
      </c>
      <c r="P182" s="1" t="n">
        <f aca="false">$I$90*P43+$I$91*P59+$I$92*P75</f>
        <v>0</v>
      </c>
      <c r="Q182" s="1" t="n">
        <f aca="false">$I$90*Q43+$I$91*Q59+$I$92*Q75</f>
        <v>1</v>
      </c>
      <c r="S182" s="1" t="str">
        <f aca="false">Y176</f>
        <v>W16</v>
      </c>
      <c r="T182" s="1" t="n">
        <f aca="false">IF(D182=0,0,IF(D182=$I$93,1,0))</f>
        <v>0</v>
      </c>
      <c r="U182" s="1" t="n">
        <f aca="false">IF(E182=0,0,IF(E182=$I$93,1,0))</f>
        <v>0</v>
      </c>
      <c r="V182" s="1" t="n">
        <f aca="false">IF(F182=0,0,IF(F182=$I$93,1,0))</f>
        <v>0</v>
      </c>
      <c r="W182" s="1" t="n">
        <f aca="false">IF(G182=0,0,IF(G182=$I$93,1,0))</f>
        <v>0</v>
      </c>
      <c r="X182" s="1" t="n">
        <f aca="false">IF(H182=0,0,IF(H182=$I$93,1,0))</f>
        <v>0</v>
      </c>
      <c r="Y182" s="1" t="n">
        <f aca="false">IF(I182=0,0,IF(I182=$I$93,1,0))</f>
        <v>0</v>
      </c>
      <c r="Z182" s="1" t="n">
        <f aca="false">IF(J182=0,0,IF(J182=$I$93,1,0))</f>
        <v>0</v>
      </c>
      <c r="AA182" s="1" t="n">
        <f aca="false">IF(K182=0,0,IF(K182=$I$93,1,0))</f>
        <v>0</v>
      </c>
      <c r="AB182" s="1" t="n">
        <f aca="false">IF(L182=0,0,IF(L182=$I$93,1,0))</f>
        <v>0</v>
      </c>
      <c r="AC182" s="1" t="n">
        <f aca="false">IF(M182=0,0,IF(M182=$I$93,1,0))</f>
        <v>0</v>
      </c>
      <c r="AD182" s="1" t="n">
        <f aca="false">IF(N182=0,0,IF(N182=$I$93,1,0))</f>
        <v>0</v>
      </c>
      <c r="AE182" s="1" t="n">
        <f aca="false">IF(O182=0,0,IF(O182=$I$93,1,0))</f>
        <v>0</v>
      </c>
      <c r="AF182" s="1" t="n">
        <f aca="false">IF(P182=0,0,IF(P182=$I$93,1,0))</f>
        <v>0</v>
      </c>
      <c r="AG182" s="1" t="n">
        <f aca="false">IF(Q182=0,0,IF(Q182=$I$93,1,0))</f>
        <v>0</v>
      </c>
    </row>
    <row r="183" customFormat="false" ht="13.5" hidden="false" customHeight="false" outlineLevel="0" collapsed="false">
      <c r="C183" s="1" t="str">
        <f aca="false">J176</f>
        <v>W21</v>
      </c>
      <c r="D183" s="1" t="n">
        <f aca="false">$I$90*D44+$I$91*D60+$I$92*D76</f>
        <v>1</v>
      </c>
      <c r="E183" s="1" t="n">
        <f aca="false">$I$90*E44+$I$91*E60+$I$92*E76</f>
        <v>1</v>
      </c>
      <c r="F183" s="1" t="n">
        <f aca="false">$I$90*F44+$I$91*F60+$I$92*F76</f>
        <v>1</v>
      </c>
      <c r="G183" s="1" t="n">
        <f aca="false">$I$90*G44+$I$91*G60+$I$92*G76</f>
        <v>1</v>
      </c>
      <c r="H183" s="1" t="n">
        <f aca="false">$I$90*H44+$I$91*H60+$I$92*H76</f>
        <v>0</v>
      </c>
      <c r="I183" s="1" t="n">
        <f aca="false">$I$90*I44+$I$91*I60+$I$92*I76</f>
        <v>1</v>
      </c>
      <c r="J183" s="1" t="n">
        <f aca="false">$I$90*J44+$I$91*J60+$I$92*J76</f>
        <v>0</v>
      </c>
      <c r="K183" s="1" t="n">
        <f aca="false">$I$90*K44+$I$91*K60+$I$92*K76</f>
        <v>0</v>
      </c>
      <c r="L183" s="1" t="n">
        <f aca="false">$I$90*L44+$I$91*L60+$I$92*L76</f>
        <v>0</v>
      </c>
      <c r="M183" s="1" t="n">
        <f aca="false">$I$90*M44+$I$91*M60+$I$92*M76</f>
        <v>0</v>
      </c>
      <c r="N183" s="1" t="n">
        <f aca="false">$I$90*N44+$I$91*N60+$I$92*N76</f>
        <v>0</v>
      </c>
      <c r="O183" s="1" t="n">
        <f aca="false">$I$90*O44+$I$91*O60+$I$92*O76</f>
        <v>0</v>
      </c>
      <c r="P183" s="1" t="n">
        <f aca="false">$I$90*P44+$I$91*P60+$I$92*P76</f>
        <v>1</v>
      </c>
      <c r="Q183" s="1" t="n">
        <f aca="false">$I$90*Q44+$I$91*Q60+$I$92*Q76</f>
        <v>0</v>
      </c>
      <c r="S183" s="1" t="str">
        <f aca="false">Z176</f>
        <v>W21</v>
      </c>
      <c r="T183" s="1" t="n">
        <f aca="false">IF(D183=0,0,IF(D183=$I$93,1,0))</f>
        <v>0</v>
      </c>
      <c r="U183" s="1" t="n">
        <f aca="false">IF(E183=0,0,IF(E183=$I$93,1,0))</f>
        <v>0</v>
      </c>
      <c r="V183" s="1" t="n">
        <f aca="false">IF(F183=0,0,IF(F183=$I$93,1,0))</f>
        <v>0</v>
      </c>
      <c r="W183" s="1" t="n">
        <f aca="false">IF(G183=0,0,IF(G183=$I$93,1,0))</f>
        <v>0</v>
      </c>
      <c r="X183" s="1" t="n">
        <f aca="false">IF(H183=0,0,IF(H183=$I$93,1,0))</f>
        <v>0</v>
      </c>
      <c r="Y183" s="1" t="n">
        <f aca="false">IF(I183=0,0,IF(I183=$I$93,1,0))</f>
        <v>0</v>
      </c>
      <c r="Z183" s="1" t="n">
        <f aca="false">IF(J183=0,0,IF(J183=$I$93,1,0))</f>
        <v>0</v>
      </c>
      <c r="AA183" s="1" t="n">
        <f aca="false">IF(K183=0,0,IF(K183=$I$93,1,0))</f>
        <v>0</v>
      </c>
      <c r="AB183" s="1" t="n">
        <f aca="false">IF(L183=0,0,IF(L183=$I$93,1,0))</f>
        <v>0</v>
      </c>
      <c r="AC183" s="1" t="n">
        <f aca="false">IF(M183=0,0,IF(M183=$I$93,1,0))</f>
        <v>0</v>
      </c>
      <c r="AD183" s="1" t="n">
        <f aca="false">IF(N183=0,0,IF(N183=$I$93,1,0))</f>
        <v>0</v>
      </c>
      <c r="AE183" s="1" t="n">
        <f aca="false">IF(O183=0,0,IF(O183=$I$93,1,0))</f>
        <v>0</v>
      </c>
      <c r="AF183" s="1" t="n">
        <f aca="false">IF(P183=0,0,IF(P183=$I$93,1,0))</f>
        <v>0</v>
      </c>
      <c r="AG183" s="1" t="n">
        <f aca="false">IF(Q183=0,0,IF(Q183=$I$93,1,0))</f>
        <v>0</v>
      </c>
    </row>
    <row r="184" customFormat="false" ht="13.5" hidden="false" customHeight="false" outlineLevel="0" collapsed="false">
      <c r="C184" s="1" t="str">
        <f aca="false">K176</f>
        <v>W22</v>
      </c>
      <c r="D184" s="1" t="n">
        <f aca="false">$I$90*D45+$I$91*D61+$I$92*D77</f>
        <v>1</v>
      </c>
      <c r="E184" s="1" t="n">
        <f aca="false">$I$90*E45+$I$91*E61+$I$92*E77</f>
        <v>1</v>
      </c>
      <c r="F184" s="1" t="n">
        <f aca="false">$I$90*F45+$I$91*F61+$I$92*F77</f>
        <v>1</v>
      </c>
      <c r="G184" s="1" t="n">
        <f aca="false">$I$90*G45+$I$91*G61+$I$92*G77</f>
        <v>1</v>
      </c>
      <c r="H184" s="1" t="n">
        <f aca="false">$I$90*H45+$I$91*H61+$I$92*H77</f>
        <v>0</v>
      </c>
      <c r="I184" s="1" t="n">
        <f aca="false">$I$90*I45+$I$91*I61+$I$92*I77</f>
        <v>1</v>
      </c>
      <c r="J184" s="1" t="n">
        <f aca="false">$I$90*J45+$I$91*J61+$I$92*J77</f>
        <v>0</v>
      </c>
      <c r="K184" s="1" t="n">
        <f aca="false">$I$90*K45+$I$91*K61+$I$92*K77</f>
        <v>0</v>
      </c>
      <c r="L184" s="1" t="n">
        <f aca="false">$I$90*L45+$I$91*L61+$I$92*L77</f>
        <v>0</v>
      </c>
      <c r="M184" s="1" t="n">
        <f aca="false">$I$90*M45+$I$91*M61+$I$92*M77</f>
        <v>0</v>
      </c>
      <c r="N184" s="1" t="n">
        <f aca="false">$I$90*N45+$I$91*N61+$I$92*N77</f>
        <v>0</v>
      </c>
      <c r="O184" s="1" t="n">
        <f aca="false">$I$90*O45+$I$91*O61+$I$92*O77</f>
        <v>0</v>
      </c>
      <c r="P184" s="1" t="n">
        <f aca="false">$I$90*P45+$I$91*P61+$I$92*P77</f>
        <v>1</v>
      </c>
      <c r="Q184" s="1" t="n">
        <f aca="false">$I$90*Q45+$I$91*Q61+$I$92*Q77</f>
        <v>0</v>
      </c>
      <c r="S184" s="1" t="str">
        <f aca="false">AA176</f>
        <v>W22</v>
      </c>
      <c r="T184" s="1" t="n">
        <f aca="false">IF(D184=0,0,IF(D184=$I$93,1,0))</f>
        <v>0</v>
      </c>
      <c r="U184" s="1" t="n">
        <f aca="false">IF(E184=0,0,IF(E184=$I$93,1,0))</f>
        <v>0</v>
      </c>
      <c r="V184" s="1" t="n">
        <f aca="false">IF(F184=0,0,IF(F184=$I$93,1,0))</f>
        <v>0</v>
      </c>
      <c r="W184" s="1" t="n">
        <f aca="false">IF(G184=0,0,IF(G184=$I$93,1,0))</f>
        <v>0</v>
      </c>
      <c r="X184" s="1" t="n">
        <f aca="false">IF(H184=0,0,IF(H184=$I$93,1,0))</f>
        <v>0</v>
      </c>
      <c r="Y184" s="1" t="n">
        <f aca="false">IF(I184=0,0,IF(I184=$I$93,1,0))</f>
        <v>0</v>
      </c>
      <c r="Z184" s="1" t="n">
        <f aca="false">IF(J184=0,0,IF(J184=$I$93,1,0))</f>
        <v>0</v>
      </c>
      <c r="AA184" s="1" t="n">
        <f aca="false">IF(K184=0,0,IF(K184=$I$93,1,0))</f>
        <v>0</v>
      </c>
      <c r="AB184" s="1" t="n">
        <f aca="false">IF(L184=0,0,IF(L184=$I$93,1,0))</f>
        <v>0</v>
      </c>
      <c r="AC184" s="1" t="n">
        <f aca="false">IF(M184=0,0,IF(M184=$I$93,1,0))</f>
        <v>0</v>
      </c>
      <c r="AD184" s="1" t="n">
        <f aca="false">IF(N184=0,0,IF(N184=$I$93,1,0))</f>
        <v>0</v>
      </c>
      <c r="AE184" s="1" t="n">
        <f aca="false">IF(O184=0,0,IF(O184=$I$93,1,0))</f>
        <v>0</v>
      </c>
      <c r="AF184" s="1" t="n">
        <f aca="false">IF(P184=0,0,IF(P184=$I$93,1,0))</f>
        <v>0</v>
      </c>
      <c r="AG184" s="1" t="n">
        <f aca="false">IF(Q184=0,0,IF(Q184=$I$93,1,0))</f>
        <v>0</v>
      </c>
    </row>
    <row r="185" customFormat="false" ht="13.5" hidden="false" customHeight="false" outlineLevel="0" collapsed="false">
      <c r="C185" s="1" t="str">
        <f aca="false">L176</f>
        <v>W23</v>
      </c>
      <c r="D185" s="1" t="n">
        <f aca="false">$I$90*D46+$I$91*D62+$I$92*D78</f>
        <v>1</v>
      </c>
      <c r="E185" s="1" t="n">
        <f aca="false">$I$90*E46+$I$91*E62+$I$92*E78</f>
        <v>1</v>
      </c>
      <c r="F185" s="1" t="n">
        <f aca="false">$I$90*F46+$I$91*F62+$I$92*F78</f>
        <v>1</v>
      </c>
      <c r="G185" s="1" t="n">
        <f aca="false">$I$90*G46+$I$91*G62+$I$92*G78</f>
        <v>1</v>
      </c>
      <c r="H185" s="1" t="n">
        <f aca="false">$I$90*H46+$I$91*H62+$I$92*H78</f>
        <v>0</v>
      </c>
      <c r="I185" s="1" t="n">
        <f aca="false">$I$90*I46+$I$91*I62+$I$92*I78</f>
        <v>1</v>
      </c>
      <c r="J185" s="1" t="n">
        <f aca="false">$I$90*J46+$I$91*J62+$I$92*J78</f>
        <v>0</v>
      </c>
      <c r="K185" s="1" t="n">
        <f aca="false">$I$90*K46+$I$91*K62+$I$92*K78</f>
        <v>0</v>
      </c>
      <c r="L185" s="1" t="n">
        <f aca="false">$I$90*L46+$I$91*L62+$I$92*L78</f>
        <v>0</v>
      </c>
      <c r="M185" s="1" t="n">
        <f aca="false">$I$90*M46+$I$91*M62+$I$92*M78</f>
        <v>0</v>
      </c>
      <c r="N185" s="1" t="n">
        <f aca="false">$I$90*N46+$I$91*N62+$I$92*N78</f>
        <v>0</v>
      </c>
      <c r="O185" s="1" t="n">
        <f aca="false">$I$90*O46+$I$91*O62+$I$92*O78</f>
        <v>0</v>
      </c>
      <c r="P185" s="1" t="n">
        <f aca="false">$I$90*P46+$I$91*P62+$I$92*P78</f>
        <v>1</v>
      </c>
      <c r="Q185" s="1" t="n">
        <f aca="false">$I$90*Q46+$I$91*Q62+$I$92*Q78</f>
        <v>0</v>
      </c>
      <c r="S185" s="1" t="str">
        <f aca="false">AB176</f>
        <v>W23</v>
      </c>
      <c r="T185" s="1" t="n">
        <f aca="false">IF(D185=0,0,IF(D185=$I$93,1,0))</f>
        <v>0</v>
      </c>
      <c r="U185" s="1" t="n">
        <f aca="false">IF(E185=0,0,IF(E185=$I$93,1,0))</f>
        <v>0</v>
      </c>
      <c r="V185" s="1" t="n">
        <f aca="false">IF(F185=0,0,IF(F185=$I$93,1,0))</f>
        <v>0</v>
      </c>
      <c r="W185" s="1" t="n">
        <f aca="false">IF(G185=0,0,IF(G185=$I$93,1,0))</f>
        <v>0</v>
      </c>
      <c r="X185" s="1" t="n">
        <f aca="false">IF(H185=0,0,IF(H185=$I$93,1,0))</f>
        <v>0</v>
      </c>
      <c r="Y185" s="1" t="n">
        <f aca="false">IF(I185=0,0,IF(I185=$I$93,1,0))</f>
        <v>0</v>
      </c>
      <c r="Z185" s="1" t="n">
        <f aca="false">IF(J185=0,0,IF(J185=$I$93,1,0))</f>
        <v>0</v>
      </c>
      <c r="AA185" s="1" t="n">
        <f aca="false">IF(K185=0,0,IF(K185=$I$93,1,0))</f>
        <v>0</v>
      </c>
      <c r="AB185" s="1" t="n">
        <f aca="false">IF(L185=0,0,IF(L185=$I$93,1,0))</f>
        <v>0</v>
      </c>
      <c r="AC185" s="1" t="n">
        <f aca="false">IF(M185=0,0,IF(M185=$I$93,1,0))</f>
        <v>0</v>
      </c>
      <c r="AD185" s="1" t="n">
        <f aca="false">IF(N185=0,0,IF(N185=$I$93,1,0))</f>
        <v>0</v>
      </c>
      <c r="AE185" s="1" t="n">
        <f aca="false">IF(O185=0,0,IF(O185=$I$93,1,0))</f>
        <v>0</v>
      </c>
      <c r="AF185" s="1" t="n">
        <f aca="false">IF(P185=0,0,IF(P185=$I$93,1,0))</f>
        <v>0</v>
      </c>
      <c r="AG185" s="1" t="n">
        <f aca="false">IF(Q185=0,0,IF(Q185=$I$93,1,0))</f>
        <v>0</v>
      </c>
    </row>
    <row r="186" customFormat="false" ht="13.5" hidden="false" customHeight="false" outlineLevel="0" collapsed="false">
      <c r="C186" s="1" t="str">
        <f aca="false">M176</f>
        <v>W24</v>
      </c>
      <c r="D186" s="1" t="n">
        <f aca="false">$I$90*D47+$I$91*D63+$I$92*D79</f>
        <v>1</v>
      </c>
      <c r="E186" s="1" t="n">
        <f aca="false">$I$90*E47+$I$91*E63+$I$92*E79</f>
        <v>1</v>
      </c>
      <c r="F186" s="1" t="n">
        <f aca="false">$I$90*F47+$I$91*F63+$I$92*F79</f>
        <v>1</v>
      </c>
      <c r="G186" s="1" t="n">
        <f aca="false">$I$90*G47+$I$91*G63+$I$92*G79</f>
        <v>1</v>
      </c>
      <c r="H186" s="1" t="n">
        <f aca="false">$I$90*H47+$I$91*H63+$I$92*H79</f>
        <v>0</v>
      </c>
      <c r="I186" s="1" t="n">
        <f aca="false">$I$90*I47+$I$91*I63+$I$92*I79</f>
        <v>1</v>
      </c>
      <c r="J186" s="1" t="n">
        <f aca="false">$I$90*J47+$I$91*J63+$I$92*J79</f>
        <v>0</v>
      </c>
      <c r="K186" s="1" t="n">
        <f aca="false">$I$90*K47+$I$91*K63+$I$92*K79</f>
        <v>0</v>
      </c>
      <c r="L186" s="1" t="n">
        <f aca="false">$I$90*L47+$I$91*L63+$I$92*L79</f>
        <v>0</v>
      </c>
      <c r="M186" s="1" t="n">
        <f aca="false">$I$90*M47+$I$91*M63+$I$92*M79</f>
        <v>0</v>
      </c>
      <c r="N186" s="1" t="n">
        <f aca="false">$I$90*N47+$I$91*N63+$I$92*N79</f>
        <v>0</v>
      </c>
      <c r="O186" s="1" t="n">
        <f aca="false">$I$90*O47+$I$91*O63+$I$92*O79</f>
        <v>0</v>
      </c>
      <c r="P186" s="1" t="n">
        <f aca="false">$I$90*P47+$I$91*P63+$I$92*P79</f>
        <v>1</v>
      </c>
      <c r="Q186" s="1" t="n">
        <f aca="false">$I$90*Q47+$I$91*Q63+$I$92*Q79</f>
        <v>0</v>
      </c>
      <c r="S186" s="1" t="str">
        <f aca="false">AC176</f>
        <v>W24</v>
      </c>
      <c r="T186" s="1" t="n">
        <f aca="false">IF(D186=0,0,IF(D186=$I$93,1,0))</f>
        <v>0</v>
      </c>
      <c r="U186" s="1" t="n">
        <f aca="false">IF(E186=0,0,IF(E186=$I$93,1,0))</f>
        <v>0</v>
      </c>
      <c r="V186" s="1" t="n">
        <f aca="false">IF(F186=0,0,IF(F186=$I$93,1,0))</f>
        <v>0</v>
      </c>
      <c r="W186" s="1" t="n">
        <f aca="false">IF(G186=0,0,IF(G186=$I$93,1,0))</f>
        <v>0</v>
      </c>
      <c r="X186" s="1" t="n">
        <f aca="false">IF(H186=0,0,IF(H186=$I$93,1,0))</f>
        <v>0</v>
      </c>
      <c r="Y186" s="1" t="n">
        <f aca="false">IF(I186=0,0,IF(I186=$I$93,1,0))</f>
        <v>0</v>
      </c>
      <c r="Z186" s="1" t="n">
        <f aca="false">IF(J186=0,0,IF(J186=$I$93,1,0))</f>
        <v>0</v>
      </c>
      <c r="AA186" s="1" t="n">
        <f aca="false">IF(K186=0,0,IF(K186=$I$93,1,0))</f>
        <v>0</v>
      </c>
      <c r="AB186" s="1" t="n">
        <f aca="false">IF(L186=0,0,IF(L186=$I$93,1,0))</f>
        <v>0</v>
      </c>
      <c r="AC186" s="1" t="n">
        <f aca="false">IF(M186=0,0,IF(M186=$I$93,1,0))</f>
        <v>0</v>
      </c>
      <c r="AD186" s="1" t="n">
        <f aca="false">IF(N186=0,0,IF(N186=$I$93,1,0))</f>
        <v>0</v>
      </c>
      <c r="AE186" s="1" t="n">
        <f aca="false">IF(O186=0,0,IF(O186=$I$93,1,0))</f>
        <v>0</v>
      </c>
      <c r="AF186" s="1" t="n">
        <f aca="false">IF(P186=0,0,IF(P186=$I$93,1,0))</f>
        <v>0</v>
      </c>
      <c r="AG186" s="1" t="n">
        <f aca="false">IF(Q186=0,0,IF(Q186=$I$93,1,0))</f>
        <v>0</v>
      </c>
    </row>
    <row r="187" customFormat="false" ht="13.5" hidden="false" customHeight="false" outlineLevel="0" collapsed="false">
      <c r="C187" s="1" t="str">
        <f aca="false">N176</f>
        <v>W31</v>
      </c>
      <c r="D187" s="1" t="n">
        <f aca="false">$I$90*D48+$I$91*D64+$I$92*D80</f>
        <v>1</v>
      </c>
      <c r="E187" s="1" t="n">
        <f aca="false">$I$90*E48+$I$91*E64+$I$92*E80</f>
        <v>1</v>
      </c>
      <c r="F187" s="1" t="n">
        <f aca="false">$I$90*F48+$I$91*F64+$I$92*F80</f>
        <v>1</v>
      </c>
      <c r="G187" s="1" t="n">
        <f aca="false">$I$90*G48+$I$91*G64+$I$92*G80</f>
        <v>1</v>
      </c>
      <c r="H187" s="1" t="n">
        <f aca="false">$I$90*H48+$I$91*H64+$I$92*H80</f>
        <v>0</v>
      </c>
      <c r="I187" s="1" t="n">
        <f aca="false">$I$90*I48+$I$91*I64+$I$92*I80</f>
        <v>1</v>
      </c>
      <c r="J187" s="1" t="n">
        <f aca="false">$I$90*J48+$I$91*J64+$I$92*J80</f>
        <v>0</v>
      </c>
      <c r="K187" s="1" t="n">
        <f aca="false">$I$90*K48+$I$91*K64+$I$92*K80</f>
        <v>0</v>
      </c>
      <c r="L187" s="1" t="n">
        <f aca="false">$I$90*L48+$I$91*L64+$I$92*L80</f>
        <v>0</v>
      </c>
      <c r="M187" s="1" t="n">
        <f aca="false">$I$90*M48+$I$91*M64+$I$92*M80</f>
        <v>0</v>
      </c>
      <c r="N187" s="1" t="n">
        <f aca="false">$I$90*N48+$I$91*N64+$I$92*N80</f>
        <v>0</v>
      </c>
      <c r="O187" s="1" t="n">
        <f aca="false">$I$90*O48+$I$91*O64+$I$92*O80</f>
        <v>0</v>
      </c>
      <c r="P187" s="1" t="n">
        <f aca="false">$I$90*P48+$I$91*P64+$I$92*P80</f>
        <v>1</v>
      </c>
      <c r="Q187" s="1" t="n">
        <f aca="false">$I$90*Q48+$I$91*Q64+$I$92*Q80</f>
        <v>0</v>
      </c>
      <c r="S187" s="1" t="str">
        <f aca="false">AD176</f>
        <v>W31</v>
      </c>
      <c r="T187" s="1" t="n">
        <f aca="false">IF(D187=0,0,IF(D187=$I$93,1,0))</f>
        <v>0</v>
      </c>
      <c r="U187" s="1" t="n">
        <f aca="false">IF(E187=0,0,IF(E187=$I$93,1,0))</f>
        <v>0</v>
      </c>
      <c r="V187" s="1" t="n">
        <f aca="false">IF(F187=0,0,IF(F187=$I$93,1,0))</f>
        <v>0</v>
      </c>
      <c r="W187" s="1" t="n">
        <f aca="false">IF(G187=0,0,IF(G187=$I$93,1,0))</f>
        <v>0</v>
      </c>
      <c r="X187" s="1" t="n">
        <f aca="false">IF(H187=0,0,IF(H187=$I$93,1,0))</f>
        <v>0</v>
      </c>
      <c r="Y187" s="1" t="n">
        <f aca="false">IF(I187=0,0,IF(I187=$I$93,1,0))</f>
        <v>0</v>
      </c>
      <c r="Z187" s="1" t="n">
        <f aca="false">IF(J187=0,0,IF(J187=$I$93,1,0))</f>
        <v>0</v>
      </c>
      <c r="AA187" s="1" t="n">
        <f aca="false">IF(K187=0,0,IF(K187=$I$93,1,0))</f>
        <v>0</v>
      </c>
      <c r="AB187" s="1" t="n">
        <f aca="false">IF(L187=0,0,IF(L187=$I$93,1,0))</f>
        <v>0</v>
      </c>
      <c r="AC187" s="1" t="n">
        <f aca="false">IF(M187=0,0,IF(M187=$I$93,1,0))</f>
        <v>0</v>
      </c>
      <c r="AD187" s="1" t="n">
        <f aca="false">IF(N187=0,0,IF(N187=$I$93,1,0))</f>
        <v>0</v>
      </c>
      <c r="AE187" s="1" t="n">
        <f aca="false">IF(O187=0,0,IF(O187=$I$93,1,0))</f>
        <v>0</v>
      </c>
      <c r="AF187" s="1" t="n">
        <f aca="false">IF(P187=0,0,IF(P187=$I$93,1,0))</f>
        <v>0</v>
      </c>
      <c r="AG187" s="1" t="n">
        <f aca="false">IF(Q187=0,0,IF(Q187=$I$93,1,0))</f>
        <v>0</v>
      </c>
    </row>
    <row r="188" customFormat="false" ht="13.5" hidden="false" customHeight="false" outlineLevel="0" collapsed="false">
      <c r="C188" s="1" t="str">
        <f aca="false">O176</f>
        <v>W32</v>
      </c>
      <c r="D188" s="1" t="n">
        <f aca="false">$I$90*D49+$I$91*D65+$I$92*D81</f>
        <v>1</v>
      </c>
      <c r="E188" s="1" t="n">
        <f aca="false">$I$90*E49+$I$91*E65+$I$92*E81</f>
        <v>1</v>
      </c>
      <c r="F188" s="1" t="n">
        <f aca="false">$I$90*F49+$I$91*F65+$I$92*F81</f>
        <v>1</v>
      </c>
      <c r="G188" s="1" t="n">
        <f aca="false">$I$90*G49+$I$91*G65+$I$92*G81</f>
        <v>1</v>
      </c>
      <c r="H188" s="1" t="n">
        <f aca="false">$I$90*H49+$I$91*H65+$I$92*H81</f>
        <v>0</v>
      </c>
      <c r="I188" s="1" t="n">
        <f aca="false">$I$90*I49+$I$91*I65+$I$92*I81</f>
        <v>1</v>
      </c>
      <c r="J188" s="1" t="n">
        <f aca="false">$I$90*J49+$I$91*J65+$I$92*J81</f>
        <v>0</v>
      </c>
      <c r="K188" s="1" t="n">
        <f aca="false">$I$90*K49+$I$91*K65+$I$92*K81</f>
        <v>0</v>
      </c>
      <c r="L188" s="1" t="n">
        <f aca="false">$I$90*L49+$I$91*L65+$I$92*L81</f>
        <v>0</v>
      </c>
      <c r="M188" s="1" t="n">
        <f aca="false">$I$90*M49+$I$91*M65+$I$92*M81</f>
        <v>0</v>
      </c>
      <c r="N188" s="1" t="n">
        <f aca="false">$I$90*N49+$I$91*N65+$I$92*N81</f>
        <v>0</v>
      </c>
      <c r="O188" s="1" t="n">
        <f aca="false">$I$90*O49+$I$91*O65+$I$92*O81</f>
        <v>0</v>
      </c>
      <c r="P188" s="1" t="n">
        <f aca="false">$I$90*P49+$I$91*P65+$I$92*P81</f>
        <v>1</v>
      </c>
      <c r="Q188" s="1" t="n">
        <f aca="false">$I$90*Q49+$I$91*Q65+$I$92*Q81</f>
        <v>0</v>
      </c>
      <c r="S188" s="1" t="str">
        <f aca="false">AE176</f>
        <v>W32</v>
      </c>
      <c r="T188" s="1" t="n">
        <f aca="false">IF(D188=0,0,IF(D188=$I$93,1,0))</f>
        <v>0</v>
      </c>
      <c r="U188" s="1" t="n">
        <f aca="false">IF(E188=0,0,IF(E188=$I$93,1,0))</f>
        <v>0</v>
      </c>
      <c r="V188" s="1" t="n">
        <f aca="false">IF(F188=0,0,IF(F188=$I$93,1,0))</f>
        <v>0</v>
      </c>
      <c r="W188" s="1" t="n">
        <f aca="false">IF(G188=0,0,IF(G188=$I$93,1,0))</f>
        <v>0</v>
      </c>
      <c r="X188" s="1" t="n">
        <f aca="false">IF(H188=0,0,IF(H188=$I$93,1,0))</f>
        <v>0</v>
      </c>
      <c r="Y188" s="1" t="n">
        <f aca="false">IF(I188=0,0,IF(I188=$I$93,1,0))</f>
        <v>0</v>
      </c>
      <c r="Z188" s="1" t="n">
        <f aca="false">IF(J188=0,0,IF(J188=$I$93,1,0))</f>
        <v>0</v>
      </c>
      <c r="AA188" s="1" t="n">
        <f aca="false">IF(K188=0,0,IF(K188=$I$93,1,0))</f>
        <v>0</v>
      </c>
      <c r="AB188" s="1" t="n">
        <f aca="false">IF(L188=0,0,IF(L188=$I$93,1,0))</f>
        <v>0</v>
      </c>
      <c r="AC188" s="1" t="n">
        <f aca="false">IF(M188=0,0,IF(M188=$I$93,1,0))</f>
        <v>0</v>
      </c>
      <c r="AD188" s="1" t="n">
        <f aca="false">IF(N188=0,0,IF(N188=$I$93,1,0))</f>
        <v>0</v>
      </c>
      <c r="AE188" s="1" t="n">
        <f aca="false">IF(O188=0,0,IF(O188=$I$93,1,0))</f>
        <v>0</v>
      </c>
      <c r="AF188" s="1" t="n">
        <f aca="false">IF(P188=0,0,IF(P188=$I$93,1,0))</f>
        <v>0</v>
      </c>
      <c r="AG188" s="1" t="n">
        <f aca="false">IF(Q188=0,0,IF(Q188=$I$93,1,0))</f>
        <v>0</v>
      </c>
    </row>
    <row r="189" customFormat="false" ht="13.5" hidden="false" customHeight="false" outlineLevel="0" collapsed="false">
      <c r="C189" s="1" t="str">
        <f aca="false">P176</f>
        <v>W33</v>
      </c>
      <c r="D189" s="1" t="n">
        <f aca="false">$I$90*D50+$I$91*D66+$I$92*D82</f>
        <v>1</v>
      </c>
      <c r="E189" s="1" t="n">
        <f aca="false">$I$90*E50+$I$91*E66+$I$92*E82</f>
        <v>0</v>
      </c>
      <c r="F189" s="1" t="n">
        <f aca="false">$I$90*F50+$I$91*F66+$I$92*F82</f>
        <v>0</v>
      </c>
      <c r="G189" s="1" t="n">
        <f aca="false">$I$90*G50+$I$91*G66+$I$92*G82</f>
        <v>0</v>
      </c>
      <c r="H189" s="1" t="n">
        <f aca="false">$I$90*H50+$I$91*H66+$I$92*H82</f>
        <v>1</v>
      </c>
      <c r="I189" s="1" t="n">
        <f aca="false">$I$90*I50+$I$91*I66+$I$92*I82</f>
        <v>0</v>
      </c>
      <c r="J189" s="1" t="n">
        <f aca="false">$I$90*J50+$I$91*J66+$I$92*J82</f>
        <v>1</v>
      </c>
      <c r="K189" s="1" t="n">
        <f aca="false">$I$90*K50+$I$91*K66+$I$92*K82</f>
        <v>1</v>
      </c>
      <c r="L189" s="1" t="n">
        <f aca="false">$I$90*L50+$I$91*L66+$I$92*L82</f>
        <v>1</v>
      </c>
      <c r="M189" s="1" t="n">
        <f aca="false">$I$90*M50+$I$91*M66+$I$92*M82</f>
        <v>1</v>
      </c>
      <c r="N189" s="1" t="n">
        <f aca="false">$I$90*N50+$I$91*N66+$I$92*N82</f>
        <v>1</v>
      </c>
      <c r="O189" s="1" t="n">
        <f aca="false">$I$90*O50+$I$91*O66+$I$92*O82</f>
        <v>1</v>
      </c>
      <c r="P189" s="1" t="n">
        <f aca="false">$I$90*P50+$I$91*P66+$I$92*P82</f>
        <v>0</v>
      </c>
      <c r="Q189" s="1" t="n">
        <f aca="false">$I$90*Q50+$I$91*Q66+$I$92*Q82</f>
        <v>1</v>
      </c>
      <c r="S189" s="1" t="str">
        <f aca="false">AF176</f>
        <v>W33</v>
      </c>
      <c r="T189" s="1" t="n">
        <f aca="false">IF(D189=0,0,IF(D189=$I$93,1,0))</f>
        <v>0</v>
      </c>
      <c r="U189" s="1" t="n">
        <f aca="false">IF(E189=0,0,IF(E189=$I$93,1,0))</f>
        <v>0</v>
      </c>
      <c r="V189" s="1" t="n">
        <f aca="false">IF(F189=0,0,IF(F189=$I$93,1,0))</f>
        <v>0</v>
      </c>
      <c r="W189" s="1" t="n">
        <f aca="false">IF(G189=0,0,IF(G189=$I$93,1,0))</f>
        <v>0</v>
      </c>
      <c r="X189" s="1" t="n">
        <f aca="false">IF(H189=0,0,IF(H189=$I$93,1,0))</f>
        <v>0</v>
      </c>
      <c r="Y189" s="1" t="n">
        <f aca="false">IF(I189=0,0,IF(I189=$I$93,1,0))</f>
        <v>0</v>
      </c>
      <c r="Z189" s="1" t="n">
        <f aca="false">IF(J189=0,0,IF(J189=$I$93,1,0))</f>
        <v>0</v>
      </c>
      <c r="AA189" s="1" t="n">
        <f aca="false">IF(K189=0,0,IF(K189=$I$93,1,0))</f>
        <v>0</v>
      </c>
      <c r="AB189" s="1" t="n">
        <f aca="false">IF(L189=0,0,IF(L189=$I$93,1,0))</f>
        <v>0</v>
      </c>
      <c r="AC189" s="1" t="n">
        <f aca="false">IF(M189=0,0,IF(M189=$I$93,1,0))</f>
        <v>0</v>
      </c>
      <c r="AD189" s="1" t="n">
        <f aca="false">IF(N189=0,0,IF(N189=$I$93,1,0))</f>
        <v>0</v>
      </c>
      <c r="AE189" s="1" t="n">
        <f aca="false">IF(O189=0,0,IF(O189=$I$93,1,0))</f>
        <v>0</v>
      </c>
      <c r="AF189" s="1" t="n">
        <f aca="false">IF(P189=0,0,IF(P189=$I$93,1,0))</f>
        <v>0</v>
      </c>
      <c r="AG189" s="1" t="n">
        <f aca="false">IF(Q189=0,0,IF(Q189=$I$93,1,0))</f>
        <v>0</v>
      </c>
    </row>
    <row r="190" customFormat="false" ht="13.5" hidden="false" customHeight="false" outlineLevel="0" collapsed="false">
      <c r="C190" s="1" t="str">
        <f aca="false">Q176</f>
        <v>W34</v>
      </c>
      <c r="D190" s="1" t="n">
        <f aca="false">$I$90*D51+$I$91*D67+$I$92*D83</f>
        <v>1</v>
      </c>
      <c r="E190" s="1" t="n">
        <f aca="false">$I$90*E51+$I$91*E67+$I$92*E83</f>
        <v>1</v>
      </c>
      <c r="F190" s="1" t="n">
        <f aca="false">$I$90*F51+$I$91*F67+$I$92*F83</f>
        <v>1</v>
      </c>
      <c r="G190" s="1" t="n">
        <f aca="false">$I$90*G51+$I$91*G67+$I$92*G83</f>
        <v>1</v>
      </c>
      <c r="H190" s="1" t="n">
        <f aca="false">$I$90*H51+$I$91*H67+$I$92*H83</f>
        <v>0</v>
      </c>
      <c r="I190" s="1" t="n">
        <f aca="false">$I$90*I51+$I$91*I67+$I$92*I83</f>
        <v>1</v>
      </c>
      <c r="J190" s="1" t="n">
        <f aca="false">$I$90*J51+$I$91*J67+$I$92*J83</f>
        <v>0</v>
      </c>
      <c r="K190" s="1" t="n">
        <f aca="false">$I$90*K51+$I$91*K67+$I$92*K83</f>
        <v>0</v>
      </c>
      <c r="L190" s="1" t="n">
        <f aca="false">$I$90*L51+$I$91*L67+$I$92*L83</f>
        <v>0</v>
      </c>
      <c r="M190" s="1" t="n">
        <f aca="false">$I$90*M51+$I$91*M67+$I$92*M83</f>
        <v>0</v>
      </c>
      <c r="N190" s="1" t="n">
        <f aca="false">$I$90*N51+$I$91*N67+$I$92*N83</f>
        <v>0</v>
      </c>
      <c r="O190" s="1" t="n">
        <f aca="false">$I$90*O51+$I$91*O67+$I$92*O83</f>
        <v>0</v>
      </c>
      <c r="P190" s="1" t="n">
        <f aca="false">$I$90*P51+$I$91*P67+$I$92*P83</f>
        <v>1</v>
      </c>
      <c r="Q190" s="1" t="n">
        <f aca="false">$I$90*Q51+$I$91*Q67+$I$92*Q83</f>
        <v>0</v>
      </c>
      <c r="S190" s="1" t="str">
        <f aca="false">AG176</f>
        <v>W34</v>
      </c>
      <c r="T190" s="1" t="n">
        <f aca="false">IF(D190=0,0,IF(D190=$I$93,1,0))</f>
        <v>0</v>
      </c>
      <c r="U190" s="1" t="n">
        <f aca="false">IF(E190=0,0,IF(E190=$I$93,1,0))</f>
        <v>0</v>
      </c>
      <c r="V190" s="1" t="n">
        <f aca="false">IF(F190=0,0,IF(F190=$I$93,1,0))</f>
        <v>0</v>
      </c>
      <c r="W190" s="1" t="n">
        <f aca="false">IF(G190=0,0,IF(G190=$I$93,1,0))</f>
        <v>0</v>
      </c>
      <c r="X190" s="1" t="n">
        <f aca="false">IF(H190=0,0,IF(H190=$I$93,1,0))</f>
        <v>0</v>
      </c>
      <c r="Y190" s="1" t="n">
        <f aca="false">IF(I190=0,0,IF(I190=$I$93,1,0))</f>
        <v>0</v>
      </c>
      <c r="Z190" s="1" t="n">
        <f aca="false">IF(J190=0,0,IF(J190=$I$93,1,0))</f>
        <v>0</v>
      </c>
      <c r="AA190" s="1" t="n">
        <f aca="false">IF(K190=0,0,IF(K190=$I$93,1,0))</f>
        <v>0</v>
      </c>
      <c r="AB190" s="1" t="n">
        <f aca="false">IF(L190=0,0,IF(L190=$I$93,1,0))</f>
        <v>0</v>
      </c>
      <c r="AC190" s="1" t="n">
        <f aca="false">IF(M190=0,0,IF(M190=$I$93,1,0))</f>
        <v>0</v>
      </c>
      <c r="AD190" s="1" t="n">
        <f aca="false">IF(N190=0,0,IF(N190=$I$93,1,0))</f>
        <v>0</v>
      </c>
      <c r="AE190" s="1" t="n">
        <f aca="false">IF(O190=0,0,IF(O190=$I$93,1,0))</f>
        <v>0</v>
      </c>
      <c r="AF190" s="1" t="n">
        <f aca="false">IF(P190=0,0,IF(P190=$I$93,1,0))</f>
        <v>0</v>
      </c>
      <c r="AG190" s="1" t="n">
        <f aca="false">IF(Q190=0,0,IF(Q190=$I$93,1,0))</f>
        <v>0</v>
      </c>
    </row>
    <row r="192" customFormat="false" ht="13.5" hidden="false" customHeight="false" outlineLevel="0" collapsed="false">
      <c r="C192" s="1" t="n">
        <v>123</v>
      </c>
      <c r="D192" s="1" t="s">
        <v>5</v>
      </c>
      <c r="E192" s="1" t="s">
        <v>2</v>
      </c>
      <c r="F192" s="1" t="s">
        <v>4</v>
      </c>
      <c r="G192" s="1" t="s">
        <v>6</v>
      </c>
      <c r="H192" s="1" t="s">
        <v>7</v>
      </c>
      <c r="I192" s="1" t="s">
        <v>8</v>
      </c>
      <c r="J192" s="1" t="s">
        <v>9</v>
      </c>
      <c r="K192" s="1" t="s">
        <v>10</v>
      </c>
      <c r="L192" s="1" t="s">
        <v>3</v>
      </c>
      <c r="M192" s="1" t="s">
        <v>11</v>
      </c>
      <c r="N192" s="1" t="s">
        <v>12</v>
      </c>
      <c r="O192" s="1" t="s">
        <v>13</v>
      </c>
      <c r="P192" s="1" t="s">
        <v>14</v>
      </c>
      <c r="Q192" s="1" t="s">
        <v>15</v>
      </c>
      <c r="S192" s="1" t="n">
        <v>123</v>
      </c>
      <c r="T192" s="1" t="s">
        <v>5</v>
      </c>
      <c r="U192" s="1" t="s">
        <v>2</v>
      </c>
      <c r="V192" s="1" t="s">
        <v>4</v>
      </c>
      <c r="W192" s="1" t="s">
        <v>6</v>
      </c>
      <c r="X192" s="1" t="s">
        <v>7</v>
      </c>
      <c r="Y192" s="1" t="s">
        <v>8</v>
      </c>
      <c r="Z192" s="1" t="s">
        <v>9</v>
      </c>
      <c r="AA192" s="1" t="s">
        <v>10</v>
      </c>
      <c r="AB192" s="1" t="s">
        <v>3</v>
      </c>
      <c r="AC192" s="1" t="s">
        <v>11</v>
      </c>
      <c r="AD192" s="1" t="s">
        <v>12</v>
      </c>
      <c r="AE192" s="1" t="s">
        <v>13</v>
      </c>
      <c r="AF192" s="1" t="s">
        <v>14</v>
      </c>
      <c r="AG192" s="1" t="s">
        <v>15</v>
      </c>
    </row>
    <row r="193" customFormat="false" ht="13.5" hidden="false" customHeight="false" outlineLevel="0" collapsed="false">
      <c r="C193" s="1" t="str">
        <f aca="false">D192</f>
        <v>W11</v>
      </c>
      <c r="D193" s="1" t="n">
        <f aca="false">$J$90*D38+$J$91*D54+$J$92*D70</f>
        <v>0</v>
      </c>
      <c r="E193" s="1" t="n">
        <f aca="false">$J$90*E38+$J$91*E54+$J$92*E70</f>
        <v>1</v>
      </c>
      <c r="F193" s="1" t="n">
        <f aca="false">$J$90*F38+$J$91*F54+$J$92*F70</f>
        <v>1</v>
      </c>
      <c r="G193" s="1" t="n">
        <f aca="false">$J$90*G38+$J$91*G54+$J$92*G70</f>
        <v>1</v>
      </c>
      <c r="H193" s="1" t="n">
        <f aca="false">$J$90*H38+$J$91*H54+$J$92*H70</f>
        <v>1</v>
      </c>
      <c r="I193" s="1" t="n">
        <f aca="false">$J$90*I38+$J$91*I54+$J$92*I70</f>
        <v>1</v>
      </c>
      <c r="J193" s="1" t="n">
        <f aca="false">$J$90*J38+$J$91*J54+$J$92*J70</f>
        <v>1</v>
      </c>
      <c r="K193" s="1" t="n">
        <f aca="false">$J$90*K38+$J$91*K54+$J$92*K70</f>
        <v>1</v>
      </c>
      <c r="L193" s="1" t="n">
        <f aca="false">$J$90*L38+$J$91*L54+$J$92*L70</f>
        <v>1</v>
      </c>
      <c r="M193" s="1" t="n">
        <f aca="false">$J$90*M38+$J$91*M54+$J$92*M70</f>
        <v>1</v>
      </c>
      <c r="N193" s="1" t="n">
        <f aca="false">$J$90*N38+$J$91*N54+$J$92*N70</f>
        <v>1</v>
      </c>
      <c r="O193" s="1" t="n">
        <f aca="false">$J$90*O38+$J$91*O54+$J$92*O70</f>
        <v>1</v>
      </c>
      <c r="P193" s="1" t="n">
        <f aca="false">$J$90*P38+$J$91*P54+$J$92*P70</f>
        <v>1</v>
      </c>
      <c r="Q193" s="1" t="n">
        <f aca="false">$J$90*Q38+$J$91*Q54+$J$92*Q70</f>
        <v>1</v>
      </c>
      <c r="S193" s="1" t="str">
        <f aca="false">T192</f>
        <v>W11</v>
      </c>
      <c r="T193" s="1" t="n">
        <f aca="false">IF(D193=0,0,IF(D193=$J$93,1,0))</f>
        <v>0</v>
      </c>
      <c r="U193" s="1" t="n">
        <f aca="false">IF(E193=0,0,IF(E193=$J$93,1,0))</f>
        <v>0</v>
      </c>
      <c r="V193" s="1" t="n">
        <f aca="false">IF(F193=0,0,IF(F193=$J$93,1,0))</f>
        <v>0</v>
      </c>
      <c r="W193" s="1" t="n">
        <f aca="false">IF(G193=0,0,IF(G193=$J$93,1,0))</f>
        <v>0</v>
      </c>
      <c r="X193" s="1" t="n">
        <f aca="false">IF(H193=0,0,IF(H193=$J$93,1,0))</f>
        <v>0</v>
      </c>
      <c r="Y193" s="1" t="n">
        <f aca="false">IF(I193=0,0,IF(I193=$J$93,1,0))</f>
        <v>0</v>
      </c>
      <c r="Z193" s="1" t="n">
        <f aca="false">IF(J193=0,0,IF(J193=$J$93,1,0))</f>
        <v>0</v>
      </c>
      <c r="AA193" s="1" t="n">
        <f aca="false">IF(K193=0,0,IF(K193=$J$93,1,0))</f>
        <v>0</v>
      </c>
      <c r="AB193" s="1" t="n">
        <f aca="false">IF(L193=0,0,IF(L193=$J$93,1,0))</f>
        <v>0</v>
      </c>
      <c r="AC193" s="1" t="n">
        <f aca="false">IF(M193=0,0,IF(M193=$J$93,1,0))</f>
        <v>0</v>
      </c>
      <c r="AD193" s="1" t="n">
        <f aca="false">IF(N193=0,0,IF(N193=$J$93,1,0))</f>
        <v>0</v>
      </c>
      <c r="AE193" s="1" t="n">
        <f aca="false">IF(O193=0,0,IF(O193=$J$93,1,0))</f>
        <v>0</v>
      </c>
      <c r="AF193" s="1" t="n">
        <f aca="false">IF(P193=0,0,IF(P193=$J$93,1,0))</f>
        <v>0</v>
      </c>
      <c r="AG193" s="1" t="n">
        <f aca="false">IF(Q193=0,0,IF(Q193=$J$93,1,0))</f>
        <v>0</v>
      </c>
    </row>
    <row r="194" customFormat="false" ht="13.5" hidden="false" customHeight="false" outlineLevel="0" collapsed="false">
      <c r="C194" s="1" t="str">
        <f aca="false">E192</f>
        <v>W12</v>
      </c>
      <c r="D194" s="1" t="n">
        <f aca="false">$J$90*D39+$J$91*D55+$J$92*D71</f>
        <v>2</v>
      </c>
      <c r="E194" s="1" t="n">
        <f aca="false">$J$90*E39+$J$91*E55+$J$92*E71</f>
        <v>0</v>
      </c>
      <c r="F194" s="1" t="n">
        <f aca="false">$J$90*F39+$J$91*F55+$J$92*F71</f>
        <v>0</v>
      </c>
      <c r="G194" s="1" t="n">
        <f aca="false">$J$90*G39+$J$91*G55+$J$92*G71</f>
        <v>0</v>
      </c>
      <c r="H194" s="1" t="n">
        <f aca="false">$J$90*H39+$J$91*H55+$J$92*H71</f>
        <v>1</v>
      </c>
      <c r="I194" s="1" t="n">
        <f aca="false">$J$90*I39+$J$91*I55+$J$92*I71</f>
        <v>0</v>
      </c>
      <c r="J194" s="1" t="n">
        <f aca="false">$J$90*J39+$J$91*J55+$J$92*J71</f>
        <v>1</v>
      </c>
      <c r="K194" s="1" t="n">
        <f aca="false">$J$90*K39+$J$91*K55+$J$92*K71</f>
        <v>1</v>
      </c>
      <c r="L194" s="1" t="n">
        <f aca="false">$J$90*L39+$J$91*L55+$J$92*L71</f>
        <v>1</v>
      </c>
      <c r="M194" s="1" t="n">
        <f aca="false">$J$90*M39+$J$91*M55+$J$92*M71</f>
        <v>1</v>
      </c>
      <c r="N194" s="1" t="n">
        <f aca="false">$J$90*N39+$J$91*N55+$J$92*N71</f>
        <v>1</v>
      </c>
      <c r="O194" s="1" t="n">
        <f aca="false">$J$90*O39+$J$91*O55+$J$92*O71</f>
        <v>1</v>
      </c>
      <c r="P194" s="1" t="n">
        <f aca="false">$J$90*P39+$J$91*P55+$J$92*P71</f>
        <v>0</v>
      </c>
      <c r="Q194" s="1" t="n">
        <f aca="false">$J$90*Q39+$J$91*Q55+$J$92*Q71</f>
        <v>1</v>
      </c>
      <c r="S194" s="1" t="str">
        <f aca="false">U192</f>
        <v>W12</v>
      </c>
      <c r="T194" s="1" t="n">
        <f aca="false">IF(D194=0,0,IF(D194=$J$93,1,0))</f>
        <v>0</v>
      </c>
      <c r="U194" s="1" t="n">
        <f aca="false">IF(E194=0,0,IF(E194=$J$93,1,0))</f>
        <v>0</v>
      </c>
      <c r="V194" s="1" t="n">
        <f aca="false">IF(F194=0,0,IF(F194=$J$93,1,0))</f>
        <v>0</v>
      </c>
      <c r="W194" s="1" t="n">
        <f aca="false">IF(G194=0,0,IF(G194=$J$93,1,0))</f>
        <v>0</v>
      </c>
      <c r="X194" s="1" t="n">
        <f aca="false">IF(H194=0,0,IF(H194=$J$93,1,0))</f>
        <v>0</v>
      </c>
      <c r="Y194" s="1" t="n">
        <f aca="false">IF(I194=0,0,IF(I194=$J$93,1,0))</f>
        <v>0</v>
      </c>
      <c r="Z194" s="1" t="n">
        <f aca="false">IF(J194=0,0,IF(J194=$J$93,1,0))</f>
        <v>0</v>
      </c>
      <c r="AA194" s="1" t="n">
        <f aca="false">IF(K194=0,0,IF(K194=$J$93,1,0))</f>
        <v>0</v>
      </c>
      <c r="AB194" s="1" t="n">
        <f aca="false">IF(L194=0,0,IF(L194=$J$93,1,0))</f>
        <v>0</v>
      </c>
      <c r="AC194" s="1" t="n">
        <f aca="false">IF(M194=0,0,IF(M194=$J$93,1,0))</f>
        <v>0</v>
      </c>
      <c r="AD194" s="1" t="n">
        <f aca="false">IF(N194=0,0,IF(N194=$J$93,1,0))</f>
        <v>0</v>
      </c>
      <c r="AE194" s="1" t="n">
        <f aca="false">IF(O194=0,0,IF(O194=$J$93,1,0))</f>
        <v>0</v>
      </c>
      <c r="AF194" s="1" t="n">
        <f aca="false">IF(P194=0,0,IF(P194=$J$93,1,0))</f>
        <v>0</v>
      </c>
      <c r="AG194" s="1" t="n">
        <f aca="false">IF(Q194=0,0,IF(Q194=$J$93,1,0))</f>
        <v>0</v>
      </c>
    </row>
    <row r="195" customFormat="false" ht="13.5" hidden="false" customHeight="false" outlineLevel="0" collapsed="false">
      <c r="C195" s="1" t="str">
        <f aca="false">F192</f>
        <v>W13</v>
      </c>
      <c r="D195" s="1" t="n">
        <f aca="false">$J$90*D40+$J$91*D56+$J$92*D72</f>
        <v>2</v>
      </c>
      <c r="E195" s="1" t="n">
        <f aca="false">$J$90*E40+$J$91*E56+$J$92*E72</f>
        <v>0</v>
      </c>
      <c r="F195" s="1" t="n">
        <f aca="false">$J$90*F40+$J$91*F56+$J$92*F72</f>
        <v>0</v>
      </c>
      <c r="G195" s="1" t="n">
        <f aca="false">$J$90*G40+$J$91*G56+$J$92*G72</f>
        <v>0</v>
      </c>
      <c r="H195" s="1" t="n">
        <f aca="false">$J$90*H40+$J$91*H56+$J$92*H72</f>
        <v>1</v>
      </c>
      <c r="I195" s="1" t="n">
        <f aca="false">$J$90*I40+$J$91*I56+$J$92*I72</f>
        <v>0</v>
      </c>
      <c r="J195" s="1" t="n">
        <f aca="false">$J$90*J40+$J$91*J56+$J$92*J72</f>
        <v>1</v>
      </c>
      <c r="K195" s="1" t="n">
        <f aca="false">$J$90*K40+$J$91*K56+$J$92*K72</f>
        <v>1</v>
      </c>
      <c r="L195" s="1" t="n">
        <f aca="false">$J$90*L40+$J$91*L56+$J$92*L72</f>
        <v>1</v>
      </c>
      <c r="M195" s="1" t="n">
        <f aca="false">$J$90*M40+$J$91*M56+$J$92*M72</f>
        <v>1</v>
      </c>
      <c r="N195" s="1" t="n">
        <f aca="false">$J$90*N40+$J$91*N56+$J$92*N72</f>
        <v>1</v>
      </c>
      <c r="O195" s="1" t="n">
        <f aca="false">$J$90*O40+$J$91*O56+$J$92*O72</f>
        <v>1</v>
      </c>
      <c r="P195" s="1" t="n">
        <f aca="false">$J$90*P40+$J$91*P56+$J$92*P72</f>
        <v>0</v>
      </c>
      <c r="Q195" s="1" t="n">
        <f aca="false">$J$90*Q40+$J$91*Q56+$J$92*Q72</f>
        <v>1</v>
      </c>
      <c r="S195" s="1" t="str">
        <f aca="false">V192</f>
        <v>W13</v>
      </c>
      <c r="T195" s="1" t="n">
        <f aca="false">IF(D195=0,0,IF(D195=$J$93,1,0))</f>
        <v>0</v>
      </c>
      <c r="U195" s="1" t="n">
        <f aca="false">IF(E195=0,0,IF(E195=$J$93,1,0))</f>
        <v>0</v>
      </c>
      <c r="V195" s="1" t="n">
        <f aca="false">IF(F195=0,0,IF(F195=$J$93,1,0))</f>
        <v>0</v>
      </c>
      <c r="W195" s="1" t="n">
        <f aca="false">IF(G195=0,0,IF(G195=$J$93,1,0))</f>
        <v>0</v>
      </c>
      <c r="X195" s="1" t="n">
        <f aca="false">IF(H195=0,0,IF(H195=$J$93,1,0))</f>
        <v>0</v>
      </c>
      <c r="Y195" s="1" t="n">
        <f aca="false">IF(I195=0,0,IF(I195=$J$93,1,0))</f>
        <v>0</v>
      </c>
      <c r="Z195" s="1" t="n">
        <f aca="false">IF(J195=0,0,IF(J195=$J$93,1,0))</f>
        <v>0</v>
      </c>
      <c r="AA195" s="1" t="n">
        <f aca="false">IF(K195=0,0,IF(K195=$J$93,1,0))</f>
        <v>0</v>
      </c>
      <c r="AB195" s="1" t="n">
        <f aca="false">IF(L195=0,0,IF(L195=$J$93,1,0))</f>
        <v>0</v>
      </c>
      <c r="AC195" s="1" t="n">
        <f aca="false">IF(M195=0,0,IF(M195=$J$93,1,0))</f>
        <v>0</v>
      </c>
      <c r="AD195" s="1" t="n">
        <f aca="false">IF(N195=0,0,IF(N195=$J$93,1,0))</f>
        <v>0</v>
      </c>
      <c r="AE195" s="1" t="n">
        <f aca="false">IF(O195=0,0,IF(O195=$J$93,1,0))</f>
        <v>0</v>
      </c>
      <c r="AF195" s="1" t="n">
        <f aca="false">IF(P195=0,0,IF(P195=$J$93,1,0))</f>
        <v>0</v>
      </c>
      <c r="AG195" s="1" t="n">
        <f aca="false">IF(Q195=0,0,IF(Q195=$J$93,1,0))</f>
        <v>0</v>
      </c>
    </row>
    <row r="196" customFormat="false" ht="13.5" hidden="false" customHeight="false" outlineLevel="0" collapsed="false">
      <c r="C196" s="1" t="str">
        <f aca="false">G192</f>
        <v>W14</v>
      </c>
      <c r="D196" s="1" t="n">
        <f aca="false">$J$90*D41+$J$91*D57+$J$92*D73</f>
        <v>2</v>
      </c>
      <c r="E196" s="1" t="n">
        <f aca="false">$J$90*E41+$J$91*E57+$J$92*E73</f>
        <v>0</v>
      </c>
      <c r="F196" s="1" t="n">
        <f aca="false">$J$90*F41+$J$91*F57+$J$92*F73</f>
        <v>0</v>
      </c>
      <c r="G196" s="1" t="n">
        <f aca="false">$J$90*G41+$J$91*G57+$J$92*G73</f>
        <v>0</v>
      </c>
      <c r="H196" s="1" t="n">
        <f aca="false">$J$90*H41+$J$91*H57+$J$92*H73</f>
        <v>1</v>
      </c>
      <c r="I196" s="1" t="n">
        <f aca="false">$J$90*I41+$J$91*I57+$J$92*I73</f>
        <v>0</v>
      </c>
      <c r="J196" s="1" t="n">
        <f aca="false">$J$90*J41+$J$91*J57+$J$92*J73</f>
        <v>1</v>
      </c>
      <c r="K196" s="1" t="n">
        <f aca="false">$J$90*K41+$J$91*K57+$J$92*K73</f>
        <v>1</v>
      </c>
      <c r="L196" s="1" t="n">
        <f aca="false">$J$90*L41+$J$91*L57+$J$92*L73</f>
        <v>1</v>
      </c>
      <c r="M196" s="1" t="n">
        <f aca="false">$J$90*M41+$J$91*M57+$J$92*M73</f>
        <v>1</v>
      </c>
      <c r="N196" s="1" t="n">
        <f aca="false">$J$90*N41+$J$91*N57+$J$92*N73</f>
        <v>1</v>
      </c>
      <c r="O196" s="1" t="n">
        <f aca="false">$J$90*O41+$J$91*O57+$J$92*O73</f>
        <v>1</v>
      </c>
      <c r="P196" s="1" t="n">
        <f aca="false">$J$90*P41+$J$91*P57+$J$92*P73</f>
        <v>0</v>
      </c>
      <c r="Q196" s="1" t="n">
        <f aca="false">$J$90*Q41+$J$91*Q57+$J$92*Q73</f>
        <v>1</v>
      </c>
      <c r="S196" s="1" t="str">
        <f aca="false">W192</f>
        <v>W14</v>
      </c>
      <c r="T196" s="1" t="n">
        <f aca="false">IF(D196=0,0,IF(D196=$J$93,1,0))</f>
        <v>0</v>
      </c>
      <c r="U196" s="1" t="n">
        <f aca="false">IF(E196=0,0,IF(E196=$J$93,1,0))</f>
        <v>0</v>
      </c>
      <c r="V196" s="1" t="n">
        <f aca="false">IF(F196=0,0,IF(F196=$J$93,1,0))</f>
        <v>0</v>
      </c>
      <c r="W196" s="1" t="n">
        <f aca="false">IF(G196=0,0,IF(G196=$J$93,1,0))</f>
        <v>0</v>
      </c>
      <c r="X196" s="1" t="n">
        <f aca="false">IF(H196=0,0,IF(H196=$J$93,1,0))</f>
        <v>0</v>
      </c>
      <c r="Y196" s="1" t="n">
        <f aca="false">IF(I196=0,0,IF(I196=$J$93,1,0))</f>
        <v>0</v>
      </c>
      <c r="Z196" s="1" t="n">
        <f aca="false">IF(J196=0,0,IF(J196=$J$93,1,0))</f>
        <v>0</v>
      </c>
      <c r="AA196" s="1" t="n">
        <f aca="false">IF(K196=0,0,IF(K196=$J$93,1,0))</f>
        <v>0</v>
      </c>
      <c r="AB196" s="1" t="n">
        <f aca="false">IF(L196=0,0,IF(L196=$J$93,1,0))</f>
        <v>0</v>
      </c>
      <c r="AC196" s="1" t="n">
        <f aca="false">IF(M196=0,0,IF(M196=$J$93,1,0))</f>
        <v>0</v>
      </c>
      <c r="AD196" s="1" t="n">
        <f aca="false">IF(N196=0,0,IF(N196=$J$93,1,0))</f>
        <v>0</v>
      </c>
      <c r="AE196" s="1" t="n">
        <f aca="false">IF(O196=0,0,IF(O196=$J$93,1,0))</f>
        <v>0</v>
      </c>
      <c r="AF196" s="1" t="n">
        <f aca="false">IF(P196=0,0,IF(P196=$J$93,1,0))</f>
        <v>0</v>
      </c>
      <c r="AG196" s="1" t="n">
        <f aca="false">IF(Q196=0,0,IF(Q196=$J$93,1,0))</f>
        <v>0</v>
      </c>
    </row>
    <row r="197" customFormat="false" ht="13.5" hidden="false" customHeight="false" outlineLevel="0" collapsed="false">
      <c r="C197" s="1" t="str">
        <f aca="false">H192</f>
        <v>W15</v>
      </c>
      <c r="D197" s="1" t="n">
        <f aca="false">$J$90*D42+$J$91*D58+$J$92*D74</f>
        <v>2</v>
      </c>
      <c r="E197" s="1" t="n">
        <f aca="false">$J$90*E42+$J$91*E58+$J$92*E74</f>
        <v>2</v>
      </c>
      <c r="F197" s="1" t="n">
        <f aca="false">$J$90*F42+$J$91*F58+$J$92*F74</f>
        <v>2</v>
      </c>
      <c r="G197" s="1" t="n">
        <f aca="false">$J$90*G42+$J$91*G58+$J$92*G74</f>
        <v>2</v>
      </c>
      <c r="H197" s="1" t="n">
        <f aca="false">$J$90*H42+$J$91*H58+$J$92*H74</f>
        <v>0</v>
      </c>
      <c r="I197" s="1" t="n">
        <f aca="false">$J$90*I42+$J$91*I58+$J$92*I74</f>
        <v>2</v>
      </c>
      <c r="J197" s="1" t="n">
        <f aca="false">$J$90*J42+$J$91*J58+$J$92*J74</f>
        <v>0</v>
      </c>
      <c r="K197" s="1" t="n">
        <f aca="false">$J$90*K42+$J$91*K58+$J$92*K74</f>
        <v>0</v>
      </c>
      <c r="L197" s="1" t="n">
        <f aca="false">$J$90*L42+$J$91*L58+$J$92*L74</f>
        <v>0</v>
      </c>
      <c r="M197" s="1" t="n">
        <f aca="false">$J$90*M42+$J$91*M58+$J$92*M74</f>
        <v>0</v>
      </c>
      <c r="N197" s="1" t="n">
        <f aca="false">$J$90*N42+$J$91*N58+$J$92*N74</f>
        <v>0</v>
      </c>
      <c r="O197" s="1" t="n">
        <f aca="false">$J$90*O42+$J$91*O58+$J$92*O74</f>
        <v>0</v>
      </c>
      <c r="P197" s="1" t="n">
        <f aca="false">$J$90*P42+$J$91*P58+$J$92*P74</f>
        <v>2</v>
      </c>
      <c r="Q197" s="1" t="n">
        <f aca="false">$J$90*Q42+$J$91*Q58+$J$92*Q74</f>
        <v>0</v>
      </c>
      <c r="S197" s="1" t="str">
        <f aca="false">X192</f>
        <v>W15</v>
      </c>
      <c r="T197" s="1" t="n">
        <f aca="false">IF(D197=0,0,IF(D197=$J$93,1,0))</f>
        <v>0</v>
      </c>
      <c r="U197" s="1" t="n">
        <f aca="false">IF(E197=0,0,IF(E197=$J$93,1,0))</f>
        <v>0</v>
      </c>
      <c r="V197" s="1" t="n">
        <f aca="false">IF(F197=0,0,IF(F197=$J$93,1,0))</f>
        <v>0</v>
      </c>
      <c r="W197" s="1" t="n">
        <f aca="false">IF(G197=0,0,IF(G197=$J$93,1,0))</f>
        <v>0</v>
      </c>
      <c r="X197" s="1" t="n">
        <f aca="false">IF(H197=0,0,IF(H197=$J$93,1,0))</f>
        <v>0</v>
      </c>
      <c r="Y197" s="1" t="n">
        <f aca="false">IF(I197=0,0,IF(I197=$J$93,1,0))</f>
        <v>0</v>
      </c>
      <c r="Z197" s="1" t="n">
        <f aca="false">IF(J197=0,0,IF(J197=$J$93,1,0))</f>
        <v>0</v>
      </c>
      <c r="AA197" s="1" t="n">
        <f aca="false">IF(K197=0,0,IF(K197=$J$93,1,0))</f>
        <v>0</v>
      </c>
      <c r="AB197" s="1" t="n">
        <f aca="false">IF(L197=0,0,IF(L197=$J$93,1,0))</f>
        <v>0</v>
      </c>
      <c r="AC197" s="1" t="n">
        <f aca="false">IF(M197=0,0,IF(M197=$J$93,1,0))</f>
        <v>0</v>
      </c>
      <c r="AD197" s="1" t="n">
        <f aca="false">IF(N197=0,0,IF(N197=$J$93,1,0))</f>
        <v>0</v>
      </c>
      <c r="AE197" s="1" t="n">
        <f aca="false">IF(O197=0,0,IF(O197=$J$93,1,0))</f>
        <v>0</v>
      </c>
      <c r="AF197" s="1" t="n">
        <f aca="false">IF(P197=0,0,IF(P197=$J$93,1,0))</f>
        <v>0</v>
      </c>
      <c r="AG197" s="1" t="n">
        <f aca="false">IF(Q197=0,0,IF(Q197=$J$93,1,0))</f>
        <v>0</v>
      </c>
    </row>
    <row r="198" customFormat="false" ht="13.5" hidden="false" customHeight="false" outlineLevel="0" collapsed="false">
      <c r="C198" s="1" t="str">
        <f aca="false">I192</f>
        <v>W16</v>
      </c>
      <c r="D198" s="1" t="n">
        <f aca="false">$J$90*D43+$J$91*D59+$J$92*D75</f>
        <v>2</v>
      </c>
      <c r="E198" s="1" t="n">
        <f aca="false">$J$90*E43+$J$91*E59+$J$92*E75</f>
        <v>0</v>
      </c>
      <c r="F198" s="1" t="n">
        <f aca="false">$J$90*F43+$J$91*F59+$J$92*F75</f>
        <v>0</v>
      </c>
      <c r="G198" s="1" t="n">
        <f aca="false">$J$90*G43+$J$91*G59+$J$92*G75</f>
        <v>0</v>
      </c>
      <c r="H198" s="1" t="n">
        <f aca="false">$J$90*H43+$J$91*H59+$J$92*H75</f>
        <v>1</v>
      </c>
      <c r="I198" s="1" t="n">
        <f aca="false">$J$90*I43+$J$91*I59+$J$92*I75</f>
        <v>0</v>
      </c>
      <c r="J198" s="1" t="n">
        <f aca="false">$J$90*J43+$J$91*J59+$J$92*J75</f>
        <v>1</v>
      </c>
      <c r="K198" s="1" t="n">
        <f aca="false">$J$90*K43+$J$91*K59+$J$92*K75</f>
        <v>1</v>
      </c>
      <c r="L198" s="1" t="n">
        <f aca="false">$J$90*L43+$J$91*L59+$J$92*L75</f>
        <v>1</v>
      </c>
      <c r="M198" s="1" t="n">
        <f aca="false">$J$90*M43+$J$91*M59+$J$92*M75</f>
        <v>1</v>
      </c>
      <c r="N198" s="1" t="n">
        <f aca="false">$J$90*N43+$J$91*N59+$J$92*N75</f>
        <v>1</v>
      </c>
      <c r="O198" s="1" t="n">
        <f aca="false">$J$90*O43+$J$91*O59+$J$92*O75</f>
        <v>1</v>
      </c>
      <c r="P198" s="1" t="n">
        <f aca="false">$J$90*P43+$J$91*P59+$J$92*P75</f>
        <v>0</v>
      </c>
      <c r="Q198" s="1" t="n">
        <f aca="false">$J$90*Q43+$J$91*Q59+$J$92*Q75</f>
        <v>1</v>
      </c>
      <c r="S198" s="1" t="str">
        <f aca="false">Y192</f>
        <v>W16</v>
      </c>
      <c r="T198" s="1" t="n">
        <f aca="false">IF(D198=0,0,IF(D198=$J$93,1,0))</f>
        <v>0</v>
      </c>
      <c r="U198" s="1" t="n">
        <f aca="false">IF(E198=0,0,IF(E198=$J$93,1,0))</f>
        <v>0</v>
      </c>
      <c r="V198" s="1" t="n">
        <f aca="false">IF(F198=0,0,IF(F198=$J$93,1,0))</f>
        <v>0</v>
      </c>
      <c r="W198" s="1" t="n">
        <f aca="false">IF(G198=0,0,IF(G198=$J$93,1,0))</f>
        <v>0</v>
      </c>
      <c r="X198" s="1" t="n">
        <f aca="false">IF(H198=0,0,IF(H198=$J$93,1,0))</f>
        <v>0</v>
      </c>
      <c r="Y198" s="1" t="n">
        <f aca="false">IF(I198=0,0,IF(I198=$J$93,1,0))</f>
        <v>0</v>
      </c>
      <c r="Z198" s="1" t="n">
        <f aca="false">IF(J198=0,0,IF(J198=$J$93,1,0))</f>
        <v>0</v>
      </c>
      <c r="AA198" s="1" t="n">
        <f aca="false">IF(K198=0,0,IF(K198=$J$93,1,0))</f>
        <v>0</v>
      </c>
      <c r="AB198" s="1" t="n">
        <f aca="false">IF(L198=0,0,IF(L198=$J$93,1,0))</f>
        <v>0</v>
      </c>
      <c r="AC198" s="1" t="n">
        <f aca="false">IF(M198=0,0,IF(M198=$J$93,1,0))</f>
        <v>0</v>
      </c>
      <c r="AD198" s="1" t="n">
        <f aca="false">IF(N198=0,0,IF(N198=$J$93,1,0))</f>
        <v>0</v>
      </c>
      <c r="AE198" s="1" t="n">
        <f aca="false">IF(O198=0,0,IF(O198=$J$93,1,0))</f>
        <v>0</v>
      </c>
      <c r="AF198" s="1" t="n">
        <f aca="false">IF(P198=0,0,IF(P198=$J$93,1,0))</f>
        <v>0</v>
      </c>
      <c r="AG198" s="1" t="n">
        <f aca="false">IF(Q198=0,0,IF(Q198=$J$93,1,0))</f>
        <v>0</v>
      </c>
    </row>
    <row r="199" customFormat="false" ht="13.5" hidden="false" customHeight="false" outlineLevel="0" collapsed="false">
      <c r="C199" s="1" t="str">
        <f aca="false">J192</f>
        <v>W21</v>
      </c>
      <c r="D199" s="1" t="n">
        <f aca="false">$J$90*D44+$J$91*D60+$J$92*D76</f>
        <v>2</v>
      </c>
      <c r="E199" s="1" t="n">
        <f aca="false">$J$90*E44+$J$91*E60+$J$92*E76</f>
        <v>2</v>
      </c>
      <c r="F199" s="1" t="n">
        <f aca="false">$J$90*F44+$J$91*F60+$J$92*F76</f>
        <v>2</v>
      </c>
      <c r="G199" s="1" t="n">
        <f aca="false">$J$90*G44+$J$91*G60+$J$92*G76</f>
        <v>2</v>
      </c>
      <c r="H199" s="1" t="n">
        <f aca="false">$J$90*H44+$J$91*H60+$J$92*H76</f>
        <v>0</v>
      </c>
      <c r="I199" s="1" t="n">
        <f aca="false">$J$90*I44+$J$91*I60+$J$92*I76</f>
        <v>2</v>
      </c>
      <c r="J199" s="1" t="n">
        <f aca="false">$J$90*J44+$J$91*J60+$J$92*J76</f>
        <v>0</v>
      </c>
      <c r="K199" s="1" t="n">
        <f aca="false">$J$90*K44+$J$91*K60+$J$92*K76</f>
        <v>0</v>
      </c>
      <c r="L199" s="1" t="n">
        <f aca="false">$J$90*L44+$J$91*L60+$J$92*L76</f>
        <v>0</v>
      </c>
      <c r="M199" s="1" t="n">
        <f aca="false">$J$90*M44+$J$91*M60+$J$92*M76</f>
        <v>0</v>
      </c>
      <c r="N199" s="1" t="n">
        <f aca="false">$J$90*N44+$J$91*N60+$J$92*N76</f>
        <v>0</v>
      </c>
      <c r="O199" s="1" t="n">
        <f aca="false">$J$90*O44+$J$91*O60+$J$92*O76</f>
        <v>0</v>
      </c>
      <c r="P199" s="1" t="n">
        <f aca="false">$J$90*P44+$J$91*P60+$J$92*P76</f>
        <v>2</v>
      </c>
      <c r="Q199" s="1" t="n">
        <f aca="false">$J$90*Q44+$J$91*Q60+$J$92*Q76</f>
        <v>0</v>
      </c>
      <c r="S199" s="1" t="str">
        <f aca="false">Z192</f>
        <v>W21</v>
      </c>
      <c r="T199" s="1" t="n">
        <f aca="false">IF(D199=0,0,IF(D199=$J$93,1,0))</f>
        <v>0</v>
      </c>
      <c r="U199" s="1" t="n">
        <f aca="false">IF(E199=0,0,IF(E199=$J$93,1,0))</f>
        <v>0</v>
      </c>
      <c r="V199" s="1" t="n">
        <f aca="false">IF(F199=0,0,IF(F199=$J$93,1,0))</f>
        <v>0</v>
      </c>
      <c r="W199" s="1" t="n">
        <f aca="false">IF(G199=0,0,IF(G199=$J$93,1,0))</f>
        <v>0</v>
      </c>
      <c r="X199" s="1" t="n">
        <f aca="false">IF(H199=0,0,IF(H199=$J$93,1,0))</f>
        <v>0</v>
      </c>
      <c r="Y199" s="1" t="n">
        <f aca="false">IF(I199=0,0,IF(I199=$J$93,1,0))</f>
        <v>0</v>
      </c>
      <c r="Z199" s="1" t="n">
        <f aca="false">IF(J199=0,0,IF(J199=$J$93,1,0))</f>
        <v>0</v>
      </c>
      <c r="AA199" s="1" t="n">
        <f aca="false">IF(K199=0,0,IF(K199=$J$93,1,0))</f>
        <v>0</v>
      </c>
      <c r="AB199" s="1" t="n">
        <f aca="false">IF(L199=0,0,IF(L199=$J$93,1,0))</f>
        <v>0</v>
      </c>
      <c r="AC199" s="1" t="n">
        <f aca="false">IF(M199=0,0,IF(M199=$J$93,1,0))</f>
        <v>0</v>
      </c>
      <c r="AD199" s="1" t="n">
        <f aca="false">IF(N199=0,0,IF(N199=$J$93,1,0))</f>
        <v>0</v>
      </c>
      <c r="AE199" s="1" t="n">
        <f aca="false">IF(O199=0,0,IF(O199=$J$93,1,0))</f>
        <v>0</v>
      </c>
      <c r="AF199" s="1" t="n">
        <f aca="false">IF(P199=0,0,IF(P199=$J$93,1,0))</f>
        <v>0</v>
      </c>
      <c r="AG199" s="1" t="n">
        <f aca="false">IF(Q199=0,0,IF(Q199=$J$93,1,0))</f>
        <v>0</v>
      </c>
    </row>
    <row r="200" customFormat="false" ht="13.5" hidden="false" customHeight="false" outlineLevel="0" collapsed="false">
      <c r="C200" s="1" t="str">
        <f aca="false">K192</f>
        <v>W22</v>
      </c>
      <c r="D200" s="1" t="n">
        <f aca="false">$J$90*D45+$J$91*D61+$J$92*D77</f>
        <v>2</v>
      </c>
      <c r="E200" s="1" t="n">
        <f aca="false">$J$90*E45+$J$91*E61+$J$92*E77</f>
        <v>2</v>
      </c>
      <c r="F200" s="1" t="n">
        <f aca="false">$J$90*F45+$J$91*F61+$J$92*F77</f>
        <v>2</v>
      </c>
      <c r="G200" s="1" t="n">
        <f aca="false">$J$90*G45+$J$91*G61+$J$92*G77</f>
        <v>2</v>
      </c>
      <c r="H200" s="1" t="n">
        <f aca="false">$J$90*H45+$J$91*H61+$J$92*H77</f>
        <v>0</v>
      </c>
      <c r="I200" s="1" t="n">
        <f aca="false">$J$90*I45+$J$91*I61+$J$92*I77</f>
        <v>2</v>
      </c>
      <c r="J200" s="1" t="n">
        <f aca="false">$J$90*J45+$J$91*J61+$J$92*J77</f>
        <v>0</v>
      </c>
      <c r="K200" s="1" t="n">
        <f aca="false">$J$90*K45+$J$91*K61+$J$92*K77</f>
        <v>0</v>
      </c>
      <c r="L200" s="1" t="n">
        <f aca="false">$J$90*L45+$J$91*L61+$J$92*L77</f>
        <v>0</v>
      </c>
      <c r="M200" s="1" t="n">
        <f aca="false">$J$90*M45+$J$91*M61+$J$92*M77</f>
        <v>0</v>
      </c>
      <c r="N200" s="1" t="n">
        <f aca="false">$J$90*N45+$J$91*N61+$J$92*N77</f>
        <v>0</v>
      </c>
      <c r="O200" s="1" t="n">
        <f aca="false">$J$90*O45+$J$91*O61+$J$92*O77</f>
        <v>0</v>
      </c>
      <c r="P200" s="1" t="n">
        <f aca="false">$J$90*P45+$J$91*P61+$J$92*P77</f>
        <v>2</v>
      </c>
      <c r="Q200" s="1" t="n">
        <f aca="false">$J$90*Q45+$J$91*Q61+$J$92*Q77</f>
        <v>0</v>
      </c>
      <c r="S200" s="1" t="str">
        <f aca="false">AA192</f>
        <v>W22</v>
      </c>
      <c r="T200" s="1" t="n">
        <f aca="false">IF(D200=0,0,IF(D200=$J$93,1,0))</f>
        <v>0</v>
      </c>
      <c r="U200" s="1" t="n">
        <f aca="false">IF(E200=0,0,IF(E200=$J$93,1,0))</f>
        <v>0</v>
      </c>
      <c r="V200" s="1" t="n">
        <f aca="false">IF(F200=0,0,IF(F200=$J$93,1,0))</f>
        <v>0</v>
      </c>
      <c r="W200" s="1" t="n">
        <f aca="false">IF(G200=0,0,IF(G200=$J$93,1,0))</f>
        <v>0</v>
      </c>
      <c r="X200" s="1" t="n">
        <f aca="false">IF(H200=0,0,IF(H200=$J$93,1,0))</f>
        <v>0</v>
      </c>
      <c r="Y200" s="1" t="n">
        <f aca="false">IF(I200=0,0,IF(I200=$J$93,1,0))</f>
        <v>0</v>
      </c>
      <c r="Z200" s="1" t="n">
        <f aca="false">IF(J200=0,0,IF(J200=$J$93,1,0))</f>
        <v>0</v>
      </c>
      <c r="AA200" s="1" t="n">
        <f aca="false">IF(K200=0,0,IF(K200=$J$93,1,0))</f>
        <v>0</v>
      </c>
      <c r="AB200" s="1" t="n">
        <f aca="false">IF(L200=0,0,IF(L200=$J$93,1,0))</f>
        <v>0</v>
      </c>
      <c r="AC200" s="1" t="n">
        <f aca="false">IF(M200=0,0,IF(M200=$J$93,1,0))</f>
        <v>0</v>
      </c>
      <c r="AD200" s="1" t="n">
        <f aca="false">IF(N200=0,0,IF(N200=$J$93,1,0))</f>
        <v>0</v>
      </c>
      <c r="AE200" s="1" t="n">
        <f aca="false">IF(O200=0,0,IF(O200=$J$93,1,0))</f>
        <v>0</v>
      </c>
      <c r="AF200" s="1" t="n">
        <f aca="false">IF(P200=0,0,IF(P200=$J$93,1,0))</f>
        <v>0</v>
      </c>
      <c r="AG200" s="1" t="n">
        <f aca="false">IF(Q200=0,0,IF(Q200=$J$93,1,0))</f>
        <v>0</v>
      </c>
    </row>
    <row r="201" customFormat="false" ht="13.5" hidden="false" customHeight="false" outlineLevel="0" collapsed="false">
      <c r="C201" s="1" t="str">
        <f aca="false">L192</f>
        <v>W23</v>
      </c>
      <c r="D201" s="1" t="n">
        <f aca="false">$J$90*D46+$J$91*D62+$J$92*D78</f>
        <v>2</v>
      </c>
      <c r="E201" s="1" t="n">
        <f aca="false">$J$90*E46+$J$91*E62+$J$92*E78</f>
        <v>2</v>
      </c>
      <c r="F201" s="1" t="n">
        <f aca="false">$J$90*F46+$J$91*F62+$J$92*F78</f>
        <v>2</v>
      </c>
      <c r="G201" s="1" t="n">
        <f aca="false">$J$90*G46+$J$91*G62+$J$92*G78</f>
        <v>2</v>
      </c>
      <c r="H201" s="1" t="n">
        <f aca="false">$J$90*H46+$J$91*H62+$J$92*H78</f>
        <v>0</v>
      </c>
      <c r="I201" s="1" t="n">
        <f aca="false">$J$90*I46+$J$91*I62+$J$92*I78</f>
        <v>2</v>
      </c>
      <c r="J201" s="1" t="n">
        <f aca="false">$J$90*J46+$J$91*J62+$J$92*J78</f>
        <v>0</v>
      </c>
      <c r="K201" s="1" t="n">
        <f aca="false">$J$90*K46+$J$91*K62+$J$92*K78</f>
        <v>0</v>
      </c>
      <c r="L201" s="1" t="n">
        <f aca="false">$J$90*L46+$J$91*L62+$J$92*L78</f>
        <v>0</v>
      </c>
      <c r="M201" s="1" t="n">
        <f aca="false">$J$90*M46+$J$91*M62+$J$92*M78</f>
        <v>0</v>
      </c>
      <c r="N201" s="1" t="n">
        <f aca="false">$J$90*N46+$J$91*N62+$J$92*N78</f>
        <v>0</v>
      </c>
      <c r="O201" s="1" t="n">
        <f aca="false">$J$90*O46+$J$91*O62+$J$92*O78</f>
        <v>0</v>
      </c>
      <c r="P201" s="1" t="n">
        <f aca="false">$J$90*P46+$J$91*P62+$J$92*P78</f>
        <v>2</v>
      </c>
      <c r="Q201" s="1" t="n">
        <f aca="false">$J$90*Q46+$J$91*Q62+$J$92*Q78</f>
        <v>0</v>
      </c>
      <c r="S201" s="1" t="str">
        <f aca="false">AB192</f>
        <v>W23</v>
      </c>
      <c r="T201" s="1" t="n">
        <f aca="false">IF(D201=0,0,IF(D201=$J$93,1,0))</f>
        <v>0</v>
      </c>
      <c r="U201" s="1" t="n">
        <f aca="false">IF(E201=0,0,IF(E201=$J$93,1,0))</f>
        <v>0</v>
      </c>
      <c r="V201" s="1" t="n">
        <f aca="false">IF(F201=0,0,IF(F201=$J$93,1,0))</f>
        <v>0</v>
      </c>
      <c r="W201" s="1" t="n">
        <f aca="false">IF(G201=0,0,IF(G201=$J$93,1,0))</f>
        <v>0</v>
      </c>
      <c r="X201" s="1" t="n">
        <f aca="false">IF(H201=0,0,IF(H201=$J$93,1,0))</f>
        <v>0</v>
      </c>
      <c r="Y201" s="1" t="n">
        <f aca="false">IF(I201=0,0,IF(I201=$J$93,1,0))</f>
        <v>0</v>
      </c>
      <c r="Z201" s="1" t="n">
        <f aca="false">IF(J201=0,0,IF(J201=$J$93,1,0))</f>
        <v>0</v>
      </c>
      <c r="AA201" s="1" t="n">
        <f aca="false">IF(K201=0,0,IF(K201=$J$93,1,0))</f>
        <v>0</v>
      </c>
      <c r="AB201" s="1" t="n">
        <f aca="false">IF(L201=0,0,IF(L201=$J$93,1,0))</f>
        <v>0</v>
      </c>
      <c r="AC201" s="1" t="n">
        <f aca="false">IF(M201=0,0,IF(M201=$J$93,1,0))</f>
        <v>0</v>
      </c>
      <c r="AD201" s="1" t="n">
        <f aca="false">IF(N201=0,0,IF(N201=$J$93,1,0))</f>
        <v>0</v>
      </c>
      <c r="AE201" s="1" t="n">
        <f aca="false">IF(O201=0,0,IF(O201=$J$93,1,0))</f>
        <v>0</v>
      </c>
      <c r="AF201" s="1" t="n">
        <f aca="false">IF(P201=0,0,IF(P201=$J$93,1,0))</f>
        <v>0</v>
      </c>
      <c r="AG201" s="1" t="n">
        <f aca="false">IF(Q201=0,0,IF(Q201=$J$93,1,0))</f>
        <v>0</v>
      </c>
    </row>
    <row r="202" customFormat="false" ht="13.5" hidden="false" customHeight="false" outlineLevel="0" collapsed="false">
      <c r="C202" s="1" t="str">
        <f aca="false">M192</f>
        <v>W24</v>
      </c>
      <c r="D202" s="1" t="n">
        <f aca="false">$J$90*D47+$J$91*D63+$J$92*D79</f>
        <v>2</v>
      </c>
      <c r="E202" s="1" t="n">
        <f aca="false">$J$90*E47+$J$91*E63+$J$92*E79</f>
        <v>2</v>
      </c>
      <c r="F202" s="1" t="n">
        <f aca="false">$J$90*F47+$J$91*F63+$J$92*F79</f>
        <v>2</v>
      </c>
      <c r="G202" s="1" t="n">
        <f aca="false">$J$90*G47+$J$91*G63+$J$92*G79</f>
        <v>2</v>
      </c>
      <c r="H202" s="1" t="n">
        <f aca="false">$J$90*H47+$J$91*H63+$J$92*H79</f>
        <v>0</v>
      </c>
      <c r="I202" s="1" t="n">
        <f aca="false">$J$90*I47+$J$91*I63+$J$92*I79</f>
        <v>2</v>
      </c>
      <c r="J202" s="1" t="n">
        <f aca="false">$J$90*J47+$J$91*J63+$J$92*J79</f>
        <v>0</v>
      </c>
      <c r="K202" s="1" t="n">
        <f aca="false">$J$90*K47+$J$91*K63+$J$92*K79</f>
        <v>0</v>
      </c>
      <c r="L202" s="1" t="n">
        <f aca="false">$J$90*L47+$J$91*L63+$J$92*L79</f>
        <v>0</v>
      </c>
      <c r="M202" s="1" t="n">
        <f aca="false">$J$90*M47+$J$91*M63+$J$92*M79</f>
        <v>0</v>
      </c>
      <c r="N202" s="1" t="n">
        <f aca="false">$J$90*N47+$J$91*N63+$J$92*N79</f>
        <v>0</v>
      </c>
      <c r="O202" s="1" t="n">
        <f aca="false">$J$90*O47+$J$91*O63+$J$92*O79</f>
        <v>0</v>
      </c>
      <c r="P202" s="1" t="n">
        <f aca="false">$J$90*P47+$J$91*P63+$J$92*P79</f>
        <v>2</v>
      </c>
      <c r="Q202" s="1" t="n">
        <f aca="false">$J$90*Q47+$J$91*Q63+$J$92*Q79</f>
        <v>0</v>
      </c>
      <c r="S202" s="1" t="str">
        <f aca="false">AC192</f>
        <v>W24</v>
      </c>
      <c r="T202" s="1" t="n">
        <f aca="false">IF(D202=0,0,IF(D202=$J$93,1,0))</f>
        <v>0</v>
      </c>
      <c r="U202" s="1" t="n">
        <f aca="false">IF(E202=0,0,IF(E202=$J$93,1,0))</f>
        <v>0</v>
      </c>
      <c r="V202" s="1" t="n">
        <f aca="false">IF(F202=0,0,IF(F202=$J$93,1,0))</f>
        <v>0</v>
      </c>
      <c r="W202" s="1" t="n">
        <f aca="false">IF(G202=0,0,IF(G202=$J$93,1,0))</f>
        <v>0</v>
      </c>
      <c r="X202" s="1" t="n">
        <f aca="false">IF(H202=0,0,IF(H202=$J$93,1,0))</f>
        <v>0</v>
      </c>
      <c r="Y202" s="1" t="n">
        <f aca="false">IF(I202=0,0,IF(I202=$J$93,1,0))</f>
        <v>0</v>
      </c>
      <c r="Z202" s="1" t="n">
        <f aca="false">IF(J202=0,0,IF(J202=$J$93,1,0))</f>
        <v>0</v>
      </c>
      <c r="AA202" s="1" t="n">
        <f aca="false">IF(K202=0,0,IF(K202=$J$93,1,0))</f>
        <v>0</v>
      </c>
      <c r="AB202" s="1" t="n">
        <f aca="false">IF(L202=0,0,IF(L202=$J$93,1,0))</f>
        <v>0</v>
      </c>
      <c r="AC202" s="1" t="n">
        <f aca="false">IF(M202=0,0,IF(M202=$J$93,1,0))</f>
        <v>0</v>
      </c>
      <c r="AD202" s="1" t="n">
        <f aca="false">IF(N202=0,0,IF(N202=$J$93,1,0))</f>
        <v>0</v>
      </c>
      <c r="AE202" s="1" t="n">
        <f aca="false">IF(O202=0,0,IF(O202=$J$93,1,0))</f>
        <v>0</v>
      </c>
      <c r="AF202" s="1" t="n">
        <f aca="false">IF(P202=0,0,IF(P202=$J$93,1,0))</f>
        <v>0</v>
      </c>
      <c r="AG202" s="1" t="n">
        <f aca="false">IF(Q202=0,0,IF(Q202=$J$93,1,0))</f>
        <v>0</v>
      </c>
    </row>
    <row r="203" customFormat="false" ht="13.5" hidden="false" customHeight="false" outlineLevel="0" collapsed="false">
      <c r="C203" s="1" t="str">
        <f aca="false">N192</f>
        <v>W31</v>
      </c>
      <c r="D203" s="1" t="n">
        <f aca="false">$J$90*D48+$J$91*D64+$J$92*D80</f>
        <v>2</v>
      </c>
      <c r="E203" s="1" t="n">
        <f aca="false">$J$90*E48+$J$91*E64+$J$92*E80</f>
        <v>2</v>
      </c>
      <c r="F203" s="1" t="n">
        <f aca="false">$J$90*F48+$J$91*F64+$J$92*F80</f>
        <v>2</v>
      </c>
      <c r="G203" s="1" t="n">
        <f aca="false">$J$90*G48+$J$91*G64+$J$92*G80</f>
        <v>2</v>
      </c>
      <c r="H203" s="1" t="n">
        <f aca="false">$J$90*H48+$J$91*H64+$J$92*H80</f>
        <v>0</v>
      </c>
      <c r="I203" s="1" t="n">
        <f aca="false">$J$90*I48+$J$91*I64+$J$92*I80</f>
        <v>2</v>
      </c>
      <c r="J203" s="1" t="n">
        <f aca="false">$J$90*J48+$J$91*J64+$J$92*J80</f>
        <v>0</v>
      </c>
      <c r="K203" s="1" t="n">
        <f aca="false">$J$90*K48+$J$91*K64+$J$92*K80</f>
        <v>0</v>
      </c>
      <c r="L203" s="1" t="n">
        <f aca="false">$J$90*L48+$J$91*L64+$J$92*L80</f>
        <v>0</v>
      </c>
      <c r="M203" s="1" t="n">
        <f aca="false">$J$90*M48+$J$91*M64+$J$92*M80</f>
        <v>0</v>
      </c>
      <c r="N203" s="1" t="n">
        <f aca="false">$J$90*N48+$J$91*N64+$J$92*N80</f>
        <v>0</v>
      </c>
      <c r="O203" s="1" t="n">
        <f aca="false">$J$90*O48+$J$91*O64+$J$92*O80</f>
        <v>0</v>
      </c>
      <c r="P203" s="1" t="n">
        <f aca="false">$J$90*P48+$J$91*P64+$J$92*P80</f>
        <v>2</v>
      </c>
      <c r="Q203" s="1" t="n">
        <f aca="false">$J$90*Q48+$J$91*Q64+$J$92*Q80</f>
        <v>0</v>
      </c>
      <c r="S203" s="1" t="str">
        <f aca="false">AD192</f>
        <v>W31</v>
      </c>
      <c r="T203" s="1" t="n">
        <f aca="false">IF(D203=0,0,IF(D203=$J$93,1,0))</f>
        <v>0</v>
      </c>
      <c r="U203" s="1" t="n">
        <f aca="false">IF(E203=0,0,IF(E203=$J$93,1,0))</f>
        <v>0</v>
      </c>
      <c r="V203" s="1" t="n">
        <f aca="false">IF(F203=0,0,IF(F203=$J$93,1,0))</f>
        <v>0</v>
      </c>
      <c r="W203" s="1" t="n">
        <f aca="false">IF(G203=0,0,IF(G203=$J$93,1,0))</f>
        <v>0</v>
      </c>
      <c r="X203" s="1" t="n">
        <f aca="false">IF(H203=0,0,IF(H203=$J$93,1,0))</f>
        <v>0</v>
      </c>
      <c r="Y203" s="1" t="n">
        <f aca="false">IF(I203=0,0,IF(I203=$J$93,1,0))</f>
        <v>0</v>
      </c>
      <c r="Z203" s="1" t="n">
        <f aca="false">IF(J203=0,0,IF(J203=$J$93,1,0))</f>
        <v>0</v>
      </c>
      <c r="AA203" s="1" t="n">
        <f aca="false">IF(K203=0,0,IF(K203=$J$93,1,0))</f>
        <v>0</v>
      </c>
      <c r="AB203" s="1" t="n">
        <f aca="false">IF(L203=0,0,IF(L203=$J$93,1,0))</f>
        <v>0</v>
      </c>
      <c r="AC203" s="1" t="n">
        <f aca="false">IF(M203=0,0,IF(M203=$J$93,1,0))</f>
        <v>0</v>
      </c>
      <c r="AD203" s="1" t="n">
        <f aca="false">IF(N203=0,0,IF(N203=$J$93,1,0))</f>
        <v>0</v>
      </c>
      <c r="AE203" s="1" t="n">
        <f aca="false">IF(O203=0,0,IF(O203=$J$93,1,0))</f>
        <v>0</v>
      </c>
      <c r="AF203" s="1" t="n">
        <f aca="false">IF(P203=0,0,IF(P203=$J$93,1,0))</f>
        <v>0</v>
      </c>
      <c r="AG203" s="1" t="n">
        <f aca="false">IF(Q203=0,0,IF(Q203=$J$93,1,0))</f>
        <v>0</v>
      </c>
    </row>
    <row r="204" customFormat="false" ht="13.5" hidden="false" customHeight="false" outlineLevel="0" collapsed="false">
      <c r="C204" s="1" t="str">
        <f aca="false">O192</f>
        <v>W32</v>
      </c>
      <c r="D204" s="1" t="n">
        <f aca="false">$J$90*D49+$J$91*D65+$J$92*D81</f>
        <v>2</v>
      </c>
      <c r="E204" s="1" t="n">
        <f aca="false">$J$90*E49+$J$91*E65+$J$92*E81</f>
        <v>2</v>
      </c>
      <c r="F204" s="1" t="n">
        <f aca="false">$J$90*F49+$J$91*F65+$J$92*F81</f>
        <v>2</v>
      </c>
      <c r="G204" s="1" t="n">
        <f aca="false">$J$90*G49+$J$91*G65+$J$92*G81</f>
        <v>2</v>
      </c>
      <c r="H204" s="1" t="n">
        <f aca="false">$J$90*H49+$J$91*H65+$J$92*H81</f>
        <v>0</v>
      </c>
      <c r="I204" s="1" t="n">
        <f aca="false">$J$90*I49+$J$91*I65+$J$92*I81</f>
        <v>2</v>
      </c>
      <c r="J204" s="1" t="n">
        <f aca="false">$J$90*J49+$J$91*J65+$J$92*J81</f>
        <v>0</v>
      </c>
      <c r="K204" s="1" t="n">
        <f aca="false">$J$90*K49+$J$91*K65+$J$92*K81</f>
        <v>0</v>
      </c>
      <c r="L204" s="1" t="n">
        <f aca="false">$J$90*L49+$J$91*L65+$J$92*L81</f>
        <v>0</v>
      </c>
      <c r="M204" s="1" t="n">
        <f aca="false">$J$90*M49+$J$91*M65+$J$92*M81</f>
        <v>0</v>
      </c>
      <c r="N204" s="1" t="n">
        <f aca="false">$J$90*N49+$J$91*N65+$J$92*N81</f>
        <v>0</v>
      </c>
      <c r="O204" s="1" t="n">
        <f aca="false">$J$90*O49+$J$91*O65+$J$92*O81</f>
        <v>0</v>
      </c>
      <c r="P204" s="1" t="n">
        <f aca="false">$J$90*P49+$J$91*P65+$J$92*P81</f>
        <v>2</v>
      </c>
      <c r="Q204" s="1" t="n">
        <f aca="false">$J$90*Q49+$J$91*Q65+$J$92*Q81</f>
        <v>0</v>
      </c>
      <c r="S204" s="1" t="str">
        <f aca="false">AE192</f>
        <v>W32</v>
      </c>
      <c r="T204" s="1" t="n">
        <f aca="false">IF(D204=0,0,IF(D204=$J$93,1,0))</f>
        <v>0</v>
      </c>
      <c r="U204" s="1" t="n">
        <f aca="false">IF(E204=0,0,IF(E204=$J$93,1,0))</f>
        <v>0</v>
      </c>
      <c r="V204" s="1" t="n">
        <f aca="false">IF(F204=0,0,IF(F204=$J$93,1,0))</f>
        <v>0</v>
      </c>
      <c r="W204" s="1" t="n">
        <f aca="false">IF(G204=0,0,IF(G204=$J$93,1,0))</f>
        <v>0</v>
      </c>
      <c r="X204" s="1" t="n">
        <f aca="false">IF(H204=0,0,IF(H204=$J$93,1,0))</f>
        <v>0</v>
      </c>
      <c r="Y204" s="1" t="n">
        <f aca="false">IF(I204=0,0,IF(I204=$J$93,1,0))</f>
        <v>0</v>
      </c>
      <c r="Z204" s="1" t="n">
        <f aca="false">IF(J204=0,0,IF(J204=$J$93,1,0))</f>
        <v>0</v>
      </c>
      <c r="AA204" s="1" t="n">
        <f aca="false">IF(K204=0,0,IF(K204=$J$93,1,0))</f>
        <v>0</v>
      </c>
      <c r="AB204" s="1" t="n">
        <f aca="false">IF(L204=0,0,IF(L204=$J$93,1,0))</f>
        <v>0</v>
      </c>
      <c r="AC204" s="1" t="n">
        <f aca="false">IF(M204=0,0,IF(M204=$J$93,1,0))</f>
        <v>0</v>
      </c>
      <c r="AD204" s="1" t="n">
        <f aca="false">IF(N204=0,0,IF(N204=$J$93,1,0))</f>
        <v>0</v>
      </c>
      <c r="AE204" s="1" t="n">
        <f aca="false">IF(O204=0,0,IF(O204=$J$93,1,0))</f>
        <v>0</v>
      </c>
      <c r="AF204" s="1" t="n">
        <f aca="false">IF(P204=0,0,IF(P204=$J$93,1,0))</f>
        <v>0</v>
      </c>
      <c r="AG204" s="1" t="n">
        <f aca="false">IF(Q204=0,0,IF(Q204=$J$93,1,0))</f>
        <v>0</v>
      </c>
    </row>
    <row r="205" customFormat="false" ht="13.5" hidden="false" customHeight="false" outlineLevel="0" collapsed="false">
      <c r="C205" s="1" t="str">
        <f aca="false">P192</f>
        <v>W33</v>
      </c>
      <c r="D205" s="1" t="n">
        <f aca="false">$J$90*D50+$J$91*D66+$J$92*D82</f>
        <v>2</v>
      </c>
      <c r="E205" s="1" t="n">
        <f aca="false">$J$90*E50+$J$91*E66+$J$92*E82</f>
        <v>0</v>
      </c>
      <c r="F205" s="1" t="n">
        <f aca="false">$J$90*F50+$J$91*F66+$J$92*F82</f>
        <v>0</v>
      </c>
      <c r="G205" s="1" t="n">
        <f aca="false">$J$90*G50+$J$91*G66+$J$92*G82</f>
        <v>0</v>
      </c>
      <c r="H205" s="1" t="n">
        <f aca="false">$J$90*H50+$J$91*H66+$J$92*H82</f>
        <v>1</v>
      </c>
      <c r="I205" s="1" t="n">
        <f aca="false">$J$90*I50+$J$91*I66+$J$92*I82</f>
        <v>0</v>
      </c>
      <c r="J205" s="1" t="n">
        <f aca="false">$J$90*J50+$J$91*J66+$J$92*J82</f>
        <v>1</v>
      </c>
      <c r="K205" s="1" t="n">
        <f aca="false">$J$90*K50+$J$91*K66+$J$92*K82</f>
        <v>1</v>
      </c>
      <c r="L205" s="1" t="n">
        <f aca="false">$J$90*L50+$J$91*L66+$J$92*L82</f>
        <v>1</v>
      </c>
      <c r="M205" s="1" t="n">
        <f aca="false">$J$90*M50+$J$91*M66+$J$92*M82</f>
        <v>1</v>
      </c>
      <c r="N205" s="1" t="n">
        <f aca="false">$J$90*N50+$J$91*N66+$J$92*N82</f>
        <v>1</v>
      </c>
      <c r="O205" s="1" t="n">
        <f aca="false">$J$90*O50+$J$91*O66+$J$92*O82</f>
        <v>1</v>
      </c>
      <c r="P205" s="1" t="n">
        <f aca="false">$J$90*P50+$J$91*P66+$J$92*P82</f>
        <v>0</v>
      </c>
      <c r="Q205" s="1" t="n">
        <f aca="false">$J$90*Q50+$J$91*Q66+$J$92*Q82</f>
        <v>1</v>
      </c>
      <c r="S205" s="1" t="str">
        <f aca="false">AF192</f>
        <v>W33</v>
      </c>
      <c r="T205" s="1" t="n">
        <f aca="false">IF(D205=0,0,IF(D205=$J$93,1,0))</f>
        <v>0</v>
      </c>
      <c r="U205" s="1" t="n">
        <f aca="false">IF(E205=0,0,IF(E205=$J$93,1,0))</f>
        <v>0</v>
      </c>
      <c r="V205" s="1" t="n">
        <f aca="false">IF(F205=0,0,IF(F205=$J$93,1,0))</f>
        <v>0</v>
      </c>
      <c r="W205" s="1" t="n">
        <f aca="false">IF(G205=0,0,IF(G205=$J$93,1,0))</f>
        <v>0</v>
      </c>
      <c r="X205" s="1" t="n">
        <f aca="false">IF(H205=0,0,IF(H205=$J$93,1,0))</f>
        <v>0</v>
      </c>
      <c r="Y205" s="1" t="n">
        <f aca="false">IF(I205=0,0,IF(I205=$J$93,1,0))</f>
        <v>0</v>
      </c>
      <c r="Z205" s="1" t="n">
        <f aca="false">IF(J205=0,0,IF(J205=$J$93,1,0))</f>
        <v>0</v>
      </c>
      <c r="AA205" s="1" t="n">
        <f aca="false">IF(K205=0,0,IF(K205=$J$93,1,0))</f>
        <v>0</v>
      </c>
      <c r="AB205" s="1" t="n">
        <f aca="false">IF(L205=0,0,IF(L205=$J$93,1,0))</f>
        <v>0</v>
      </c>
      <c r="AC205" s="1" t="n">
        <f aca="false">IF(M205=0,0,IF(M205=$J$93,1,0))</f>
        <v>0</v>
      </c>
      <c r="AD205" s="1" t="n">
        <f aca="false">IF(N205=0,0,IF(N205=$J$93,1,0))</f>
        <v>0</v>
      </c>
      <c r="AE205" s="1" t="n">
        <f aca="false">IF(O205=0,0,IF(O205=$J$93,1,0))</f>
        <v>0</v>
      </c>
      <c r="AF205" s="1" t="n">
        <f aca="false">IF(P205=0,0,IF(P205=$J$93,1,0))</f>
        <v>0</v>
      </c>
      <c r="AG205" s="1" t="n">
        <f aca="false">IF(Q205=0,0,IF(Q205=$J$93,1,0))</f>
        <v>0</v>
      </c>
    </row>
    <row r="206" customFormat="false" ht="13.5" hidden="false" customHeight="false" outlineLevel="0" collapsed="false">
      <c r="C206" s="1" t="str">
        <f aca="false">Q192</f>
        <v>W34</v>
      </c>
      <c r="D206" s="1" t="n">
        <f aca="false">$J$90*D51+$J$91*D67+$J$92*D83</f>
        <v>2</v>
      </c>
      <c r="E206" s="1" t="n">
        <f aca="false">$J$90*E51+$J$91*E67+$J$92*E83</f>
        <v>2</v>
      </c>
      <c r="F206" s="1" t="n">
        <f aca="false">$J$90*F51+$J$91*F67+$J$92*F83</f>
        <v>2</v>
      </c>
      <c r="G206" s="1" t="n">
        <f aca="false">$J$90*G51+$J$91*G67+$J$92*G83</f>
        <v>2</v>
      </c>
      <c r="H206" s="1" t="n">
        <f aca="false">$J$90*H51+$J$91*H67+$J$92*H83</f>
        <v>0</v>
      </c>
      <c r="I206" s="1" t="n">
        <f aca="false">$J$90*I51+$J$91*I67+$J$92*I83</f>
        <v>2</v>
      </c>
      <c r="J206" s="1" t="n">
        <f aca="false">$J$90*J51+$J$91*J67+$J$92*J83</f>
        <v>0</v>
      </c>
      <c r="K206" s="1" t="n">
        <f aca="false">$J$90*K51+$J$91*K67+$J$92*K83</f>
        <v>0</v>
      </c>
      <c r="L206" s="1" t="n">
        <f aca="false">$J$90*L51+$J$91*L67+$J$92*L83</f>
        <v>0</v>
      </c>
      <c r="M206" s="1" t="n">
        <f aca="false">$J$90*M51+$J$91*M67+$J$92*M83</f>
        <v>0</v>
      </c>
      <c r="N206" s="1" t="n">
        <f aca="false">$J$90*N51+$J$91*N67+$J$92*N83</f>
        <v>0</v>
      </c>
      <c r="O206" s="1" t="n">
        <f aca="false">$J$90*O51+$J$91*O67+$J$92*O83</f>
        <v>0</v>
      </c>
      <c r="P206" s="1" t="n">
        <f aca="false">$J$90*P51+$J$91*P67+$J$92*P83</f>
        <v>2</v>
      </c>
      <c r="Q206" s="1" t="n">
        <f aca="false">$J$90*Q51+$J$91*Q67+$J$92*Q83</f>
        <v>0</v>
      </c>
      <c r="S206" s="1" t="str">
        <f aca="false">AG192</f>
        <v>W34</v>
      </c>
      <c r="T206" s="1" t="n">
        <f aca="false">IF(D206=0,0,IF(D206=$J$93,1,0))</f>
        <v>0</v>
      </c>
      <c r="U206" s="1" t="n">
        <f aca="false">IF(E206=0,0,IF(E206=$J$93,1,0))</f>
        <v>0</v>
      </c>
      <c r="V206" s="1" t="n">
        <f aca="false">IF(F206=0,0,IF(F206=$J$93,1,0))</f>
        <v>0</v>
      </c>
      <c r="W206" s="1" t="n">
        <f aca="false">IF(G206=0,0,IF(G206=$J$93,1,0))</f>
        <v>0</v>
      </c>
      <c r="X206" s="1" t="n">
        <f aca="false">IF(H206=0,0,IF(H206=$J$93,1,0))</f>
        <v>0</v>
      </c>
      <c r="Y206" s="1" t="n">
        <f aca="false">IF(I206=0,0,IF(I206=$J$93,1,0))</f>
        <v>0</v>
      </c>
      <c r="Z206" s="1" t="n">
        <f aca="false">IF(J206=0,0,IF(J206=$J$93,1,0))</f>
        <v>0</v>
      </c>
      <c r="AA206" s="1" t="n">
        <f aca="false">IF(K206=0,0,IF(K206=$J$93,1,0))</f>
        <v>0</v>
      </c>
      <c r="AB206" s="1" t="n">
        <f aca="false">IF(L206=0,0,IF(L206=$J$93,1,0))</f>
        <v>0</v>
      </c>
      <c r="AC206" s="1" t="n">
        <f aca="false">IF(M206=0,0,IF(M206=$J$93,1,0))</f>
        <v>0</v>
      </c>
      <c r="AD206" s="1" t="n">
        <f aca="false">IF(N206=0,0,IF(N206=$J$93,1,0))</f>
        <v>0</v>
      </c>
      <c r="AE206" s="1" t="n">
        <f aca="false">IF(O206=0,0,IF(O206=$J$93,1,0))</f>
        <v>0</v>
      </c>
      <c r="AF206" s="1" t="n">
        <f aca="false">IF(P206=0,0,IF(P206=$J$93,1,0))</f>
        <v>0</v>
      </c>
      <c r="AG206" s="1" t="n">
        <f aca="false">IF(Q206=0,0,IF(Q206=$J$93,1,0))</f>
        <v>0</v>
      </c>
    </row>
    <row r="208" customFormat="false" ht="13.5" hidden="false" customHeight="false" outlineLevel="0" collapsed="false">
      <c r="S208" s="0" t="s">
        <v>46</v>
      </c>
    </row>
    <row r="209" customFormat="false" ht="13.5" hidden="false" customHeight="false" outlineLevel="0" collapsed="false">
      <c r="S209" s="1"/>
      <c r="T209" s="1" t="s">
        <v>5</v>
      </c>
      <c r="U209" s="1" t="s">
        <v>2</v>
      </c>
      <c r="V209" s="1" t="s">
        <v>4</v>
      </c>
      <c r="W209" s="1" t="s">
        <v>6</v>
      </c>
      <c r="X209" s="1" t="s">
        <v>7</v>
      </c>
      <c r="Y209" s="1" t="s">
        <v>8</v>
      </c>
      <c r="Z209" s="1" t="s">
        <v>9</v>
      </c>
      <c r="AA209" s="1" t="s">
        <v>10</v>
      </c>
      <c r="AB209" s="1" t="s">
        <v>3</v>
      </c>
      <c r="AC209" s="1" t="s">
        <v>11</v>
      </c>
      <c r="AD209" s="1" t="s">
        <v>12</v>
      </c>
      <c r="AE209" s="1" t="s">
        <v>13</v>
      </c>
      <c r="AF209" s="1" t="s">
        <v>14</v>
      </c>
      <c r="AG209" s="1" t="s">
        <v>15</v>
      </c>
    </row>
    <row r="210" customFormat="false" ht="13.5" hidden="false" customHeight="false" outlineLevel="0" collapsed="false">
      <c r="S210" s="1" t="str">
        <f aca="false">T209</f>
        <v>W11</v>
      </c>
      <c r="T210" s="1" t="n">
        <f aca="false">IF(AND(T97=0,T113=0,T129=0,T145=0,T161=0,T177=0,T193=0),1,0)</f>
        <v>1</v>
      </c>
      <c r="U210" s="1" t="n">
        <f aca="false">IF(AND(U97=0,U113=0,U129=0,U145=0,U161=0,U177=0,U193=0),1,0)</f>
        <v>1</v>
      </c>
      <c r="V210" s="1" t="n">
        <f aca="false">IF(AND(V97=0,V113=0,V129=0,V145=0,V161=0,V177=0,V193=0),1,0)</f>
        <v>1</v>
      </c>
      <c r="W210" s="1" t="n">
        <f aca="false">IF(AND(W97=0,W113=0,W129=0,W145=0,W161=0,W177=0,W193=0),1,0)</f>
        <v>1</v>
      </c>
      <c r="X210" s="1" t="n">
        <f aca="false">IF(AND(X97=0,X113=0,X129=0,X145=0,X161=0,X177=0,X193=0),1,0)</f>
        <v>1</v>
      </c>
      <c r="Y210" s="1" t="n">
        <f aca="false">IF(AND(Y97=0,Y113=0,Y129=0,Y145=0,Y161=0,Y177=0,Y193=0),1,0)</f>
        <v>1</v>
      </c>
      <c r="Z210" s="1" t="n">
        <f aca="false">IF(AND(Z97=0,Z113=0,Z129=0,Z145=0,Z161=0,Z177=0,Z193=0),1,0)</f>
        <v>1</v>
      </c>
      <c r="AA210" s="1" t="n">
        <f aca="false">IF(AND(AA97=0,AA113=0,AA129=0,AA145=0,AA161=0,AA177=0,AA193=0),1,0)</f>
        <v>1</v>
      </c>
      <c r="AB210" s="1" t="n">
        <f aca="false">IF(AND(AB97=0,AB113=0,AB129=0,AB145=0,AB161=0,AB177=0,AB193=0),1,0)</f>
        <v>1</v>
      </c>
      <c r="AC210" s="1" t="n">
        <f aca="false">IF(AND(AC97=0,AC113=0,AC129=0,AC145=0,AC161=0,AC177=0,AC193=0),1,0)</f>
        <v>1</v>
      </c>
      <c r="AD210" s="1" t="n">
        <f aca="false">IF(AND(AD97=0,AD113=0,AD129=0,AD145=0,AD161=0,AD177=0,AD193=0),1,0)</f>
        <v>1</v>
      </c>
      <c r="AE210" s="1" t="n">
        <f aca="false">IF(AND(AE97=0,AE113=0,AE129=0,AE145=0,AE161=0,AE177=0,AE193=0),1,0)</f>
        <v>1</v>
      </c>
      <c r="AF210" s="1" t="n">
        <f aca="false">IF(AND(AF97=0,AF113=0,AF129=0,AF145=0,AF161=0,AF177=0,AF193=0),1,0)</f>
        <v>1</v>
      </c>
      <c r="AG210" s="1" t="n">
        <f aca="false">IF(AND(AG97=0,AG113=0,AG129=0,AG145=0,AG161=0,AG177=0,AG193=0),1,0)</f>
        <v>1</v>
      </c>
    </row>
    <row r="211" customFormat="false" ht="13.5" hidden="false" customHeight="false" outlineLevel="0" collapsed="false">
      <c r="S211" s="1" t="str">
        <f aca="false">U209</f>
        <v>W12</v>
      </c>
      <c r="T211" s="1" t="n">
        <f aca="false">IF(AND(T98=0,T114=0,T130=0,T146=0,T162=0,T178=0,T194=0),1,0)</f>
        <v>0</v>
      </c>
      <c r="U211" s="1" t="n">
        <f aca="false">IF(AND(U98=0,U114=0,U130=0,U146=0,U162=0,U178=0,U194=0),1,0)</f>
        <v>1</v>
      </c>
      <c r="V211" s="1" t="n">
        <f aca="false">IF(AND(V98=0,V114=0,V130=0,V146=0,V162=0,V178=0,V194=0),1,0)</f>
        <v>1</v>
      </c>
      <c r="W211" s="1" t="n">
        <f aca="false">IF(AND(W98=0,W114=0,W130=0,W146=0,W162=0,W178=0,W194=0),1,0)</f>
        <v>1</v>
      </c>
      <c r="X211" s="1" t="n">
        <f aca="false">IF(AND(X98=0,X114=0,X130=0,X146=0,X162=0,X178=0,X194=0),1,0)</f>
        <v>1</v>
      </c>
      <c r="Y211" s="1" t="n">
        <f aca="false">IF(AND(Y98=0,Y114=0,Y130=0,Y146=0,Y162=0,Y178=0,Y194=0),1,0)</f>
        <v>1</v>
      </c>
      <c r="Z211" s="1" t="n">
        <f aca="false">IF(AND(Z98=0,Z114=0,Z130=0,Z146=0,Z162=0,Z178=0,Z194=0),1,0)</f>
        <v>1</v>
      </c>
      <c r="AA211" s="1" t="n">
        <f aca="false">IF(AND(AA98=0,AA114=0,AA130=0,AA146=0,AA162=0,AA178=0,AA194=0),1,0)</f>
        <v>1</v>
      </c>
      <c r="AB211" s="1" t="n">
        <f aca="false">IF(AND(AB98=0,AB114=0,AB130=0,AB146=0,AB162=0,AB178=0,AB194=0),1,0)</f>
        <v>1</v>
      </c>
      <c r="AC211" s="1" t="n">
        <f aca="false">IF(AND(AC98=0,AC114=0,AC130=0,AC146=0,AC162=0,AC178=0,AC194=0),1,0)</f>
        <v>1</v>
      </c>
      <c r="AD211" s="1" t="n">
        <f aca="false">IF(AND(AD98=0,AD114=0,AD130=0,AD146=0,AD162=0,AD178=0,AD194=0),1,0)</f>
        <v>1</v>
      </c>
      <c r="AE211" s="1" t="n">
        <f aca="false">IF(AND(AE98=0,AE114=0,AE130=0,AE146=0,AE162=0,AE178=0,AE194=0),1,0)</f>
        <v>1</v>
      </c>
      <c r="AF211" s="1" t="n">
        <f aca="false">IF(AND(AF98=0,AF114=0,AF130=0,AF146=0,AF162=0,AF178=0,AF194=0),1,0)</f>
        <v>1</v>
      </c>
      <c r="AG211" s="1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1" t="str">
        <f aca="false">V209</f>
        <v>W13</v>
      </c>
      <c r="T212" s="1" t="n">
        <f aca="false">IF(AND(T99=0,T115=0,T131=0,T147=0,T163=0,T179=0,T195=0),1,0)</f>
        <v>0</v>
      </c>
      <c r="U212" s="1" t="n">
        <f aca="false">IF(AND(U99=0,U115=0,U131=0,U147=0,U163=0,U179=0,U195=0),1,0)</f>
        <v>1</v>
      </c>
      <c r="V212" s="1" t="n">
        <f aca="false">IF(AND(V99=0,V115=0,V131=0,V147=0,V163=0,V179=0,V195=0),1,0)</f>
        <v>1</v>
      </c>
      <c r="W212" s="1" t="n">
        <f aca="false">IF(AND(W99=0,W115=0,W131=0,W147=0,W163=0,W179=0,W195=0),1,0)</f>
        <v>1</v>
      </c>
      <c r="X212" s="1" t="n">
        <f aca="false">IF(AND(X99=0,X115=0,X131=0,X147=0,X163=0,X179=0,X195=0),1,0)</f>
        <v>1</v>
      </c>
      <c r="Y212" s="1" t="n">
        <f aca="false">IF(AND(Y99=0,Y115=0,Y131=0,Y147=0,Y163=0,Y179=0,Y195=0),1,0)</f>
        <v>1</v>
      </c>
      <c r="Z212" s="1" t="n">
        <f aca="false">IF(AND(Z99=0,Z115=0,Z131=0,Z147=0,Z163=0,Z179=0,Z195=0),1,0)</f>
        <v>1</v>
      </c>
      <c r="AA212" s="1" t="n">
        <f aca="false">IF(AND(AA99=0,AA115=0,AA131=0,AA147=0,AA163=0,AA179=0,AA195=0),1,0)</f>
        <v>1</v>
      </c>
      <c r="AB212" s="1" t="n">
        <f aca="false">IF(AND(AB99=0,AB115=0,AB131=0,AB147=0,AB163=0,AB179=0,AB195=0),1,0)</f>
        <v>1</v>
      </c>
      <c r="AC212" s="1" t="n">
        <f aca="false">IF(AND(AC99=0,AC115=0,AC131=0,AC147=0,AC163=0,AC179=0,AC195=0),1,0)</f>
        <v>1</v>
      </c>
      <c r="AD212" s="1" t="n">
        <f aca="false">IF(AND(AD99=0,AD115=0,AD131=0,AD147=0,AD163=0,AD179=0,AD195=0),1,0)</f>
        <v>1</v>
      </c>
      <c r="AE212" s="1" t="n">
        <f aca="false">IF(AND(AE99=0,AE115=0,AE131=0,AE147=0,AE163=0,AE179=0,AE195=0),1,0)</f>
        <v>1</v>
      </c>
      <c r="AF212" s="1" t="n">
        <f aca="false">IF(AND(AF99=0,AF115=0,AF131=0,AF147=0,AF163=0,AF179=0,AF195=0),1,0)</f>
        <v>1</v>
      </c>
      <c r="AG212" s="1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1" t="str">
        <f aca="false">W209</f>
        <v>W14</v>
      </c>
      <c r="T213" s="1" t="n">
        <f aca="false">IF(AND(T100=0,T116=0,T132=0,T148=0,T164=0,T180=0,T196=0),1,0)</f>
        <v>0</v>
      </c>
      <c r="U213" s="1" t="n">
        <f aca="false">IF(AND(U100=0,U116=0,U132=0,U148=0,U164=0,U180=0,U196=0),1,0)</f>
        <v>1</v>
      </c>
      <c r="V213" s="1" t="n">
        <f aca="false">IF(AND(V100=0,V116=0,V132=0,V148=0,V164=0,V180=0,V196=0),1,0)</f>
        <v>1</v>
      </c>
      <c r="W213" s="1" t="n">
        <f aca="false">IF(AND(W100=0,W116=0,W132=0,W148=0,W164=0,W180=0,W196=0),1,0)</f>
        <v>1</v>
      </c>
      <c r="X213" s="1" t="n">
        <f aca="false">IF(AND(X100=0,X116=0,X132=0,X148=0,X164=0,X180=0,X196=0),1,0)</f>
        <v>1</v>
      </c>
      <c r="Y213" s="1" t="n">
        <f aca="false">IF(AND(Y100=0,Y116=0,Y132=0,Y148=0,Y164=0,Y180=0,Y196=0),1,0)</f>
        <v>1</v>
      </c>
      <c r="Z213" s="1" t="n">
        <f aca="false">IF(AND(Z100=0,Z116=0,Z132=0,Z148=0,Z164=0,Z180=0,Z196=0),1,0)</f>
        <v>1</v>
      </c>
      <c r="AA213" s="1" t="n">
        <f aca="false">IF(AND(AA100=0,AA116=0,AA132=0,AA148=0,AA164=0,AA180=0,AA196=0),1,0)</f>
        <v>1</v>
      </c>
      <c r="AB213" s="1" t="n">
        <f aca="false">IF(AND(AB100=0,AB116=0,AB132=0,AB148=0,AB164=0,AB180=0,AB196=0),1,0)</f>
        <v>1</v>
      </c>
      <c r="AC213" s="1" t="n">
        <f aca="false">IF(AND(AC100=0,AC116=0,AC132=0,AC148=0,AC164=0,AC180=0,AC196=0),1,0)</f>
        <v>1</v>
      </c>
      <c r="AD213" s="1" t="n">
        <f aca="false">IF(AND(AD100=0,AD116=0,AD132=0,AD148=0,AD164=0,AD180=0,AD196=0),1,0)</f>
        <v>1</v>
      </c>
      <c r="AE213" s="1" t="n">
        <f aca="false">IF(AND(AE100=0,AE116=0,AE132=0,AE148=0,AE164=0,AE180=0,AE196=0),1,0)</f>
        <v>1</v>
      </c>
      <c r="AF213" s="1" t="n">
        <f aca="false">IF(AND(AF100=0,AF116=0,AF132=0,AF148=0,AF164=0,AF180=0,AF196=0),1,0)</f>
        <v>1</v>
      </c>
      <c r="AG213" s="1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1" t="str">
        <f aca="false">X209</f>
        <v>W15</v>
      </c>
      <c r="T214" s="1" t="n">
        <f aca="false">IF(AND(T101=0,T117=0,T133=0,T149=0,T165=0,T181=0,T197=0),1,0)</f>
        <v>0</v>
      </c>
      <c r="U214" s="1" t="n">
        <f aca="false">IF(AND(U101=0,U117=0,U133=0,U149=0,U165=0,U181=0,U197=0),1,0)</f>
        <v>0</v>
      </c>
      <c r="V214" s="1" t="n">
        <f aca="false">IF(AND(V101=0,V117=0,V133=0,V149=0,V165=0,V181=0,V197=0),1,0)</f>
        <v>0</v>
      </c>
      <c r="W214" s="1" t="n">
        <f aca="false">IF(AND(W101=0,W117=0,W133=0,W149=0,W165=0,W181=0,W197=0),1,0)</f>
        <v>0</v>
      </c>
      <c r="X214" s="1" t="n">
        <f aca="false">IF(AND(X101=0,X117=0,X133=0,X149=0,X165=0,X181=0,X197=0),1,0)</f>
        <v>1</v>
      </c>
      <c r="Y214" s="1" t="n">
        <f aca="false">IF(AND(Y101=0,Y117=0,Y133=0,Y149=0,Y165=0,Y181=0,Y197=0),1,0)</f>
        <v>0</v>
      </c>
      <c r="Z214" s="1" t="n">
        <f aca="false">IF(AND(Z101=0,Z117=0,Z133=0,Z149=0,Z165=0,Z181=0,Z197=0),1,0)</f>
        <v>1</v>
      </c>
      <c r="AA214" s="1" t="n">
        <f aca="false">IF(AND(AA101=0,AA117=0,AA133=0,AA149=0,AA165=0,AA181=0,AA197=0),1,0)</f>
        <v>1</v>
      </c>
      <c r="AB214" s="1" t="n">
        <f aca="false">IF(AND(AB101=0,AB117=0,AB133=0,AB149=0,AB165=0,AB181=0,AB197=0),1,0)</f>
        <v>1</v>
      </c>
      <c r="AC214" s="1" t="n">
        <f aca="false">IF(AND(AC101=0,AC117=0,AC133=0,AC149=0,AC165=0,AC181=0,AC197=0),1,0)</f>
        <v>1</v>
      </c>
      <c r="AD214" s="1" t="n">
        <f aca="false">IF(AND(AD101=0,AD117=0,AD133=0,AD149=0,AD165=0,AD181=0,AD197=0),1,0)</f>
        <v>1</v>
      </c>
      <c r="AE214" s="1" t="n">
        <f aca="false">IF(AND(AE101=0,AE117=0,AE133=0,AE149=0,AE165=0,AE181=0,AE197=0),1,0)</f>
        <v>1</v>
      </c>
      <c r="AF214" s="1" t="n">
        <f aca="false">IF(AND(AF101=0,AF117=0,AF133=0,AF149=0,AF165=0,AF181=0,AF197=0),1,0)</f>
        <v>0</v>
      </c>
      <c r="AG214" s="1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1" t="str">
        <f aca="false">Y209</f>
        <v>W16</v>
      </c>
      <c r="T215" s="1" t="n">
        <f aca="false">IF(AND(T102=0,T118=0,T134=0,T150=0,T166=0,T182=0,T198=0),1,0)</f>
        <v>0</v>
      </c>
      <c r="U215" s="1" t="n">
        <f aca="false">IF(AND(U102=0,U118=0,U134=0,U150=0,U166=0,U182=0,U198=0),1,0)</f>
        <v>1</v>
      </c>
      <c r="V215" s="1" t="n">
        <f aca="false">IF(AND(V102=0,V118=0,V134=0,V150=0,V166=0,V182=0,V198=0),1,0)</f>
        <v>1</v>
      </c>
      <c r="W215" s="1" t="n">
        <f aca="false">IF(AND(W102=0,W118=0,W134=0,W150=0,W166=0,W182=0,W198=0),1,0)</f>
        <v>1</v>
      </c>
      <c r="X215" s="1" t="n">
        <f aca="false">IF(AND(X102=0,X118=0,X134=0,X150=0,X166=0,X182=0,X198=0),1,0)</f>
        <v>1</v>
      </c>
      <c r="Y215" s="1" t="n">
        <f aca="false">IF(AND(Y102=0,Y118=0,Y134=0,Y150=0,Y166=0,Y182=0,Y198=0),1,0)</f>
        <v>1</v>
      </c>
      <c r="Z215" s="1" t="n">
        <f aca="false">IF(AND(Z102=0,Z118=0,Z134=0,Z150=0,Z166=0,Z182=0,Z198=0),1,0)</f>
        <v>1</v>
      </c>
      <c r="AA215" s="1" t="n">
        <f aca="false">IF(AND(AA102=0,AA118=0,AA134=0,AA150=0,AA166=0,AA182=0,AA198=0),1,0)</f>
        <v>1</v>
      </c>
      <c r="AB215" s="1" t="n">
        <f aca="false">IF(AND(AB102=0,AB118=0,AB134=0,AB150=0,AB166=0,AB182=0,AB198=0),1,0)</f>
        <v>1</v>
      </c>
      <c r="AC215" s="1" t="n">
        <f aca="false">IF(AND(AC102=0,AC118=0,AC134=0,AC150=0,AC166=0,AC182=0,AC198=0),1,0)</f>
        <v>1</v>
      </c>
      <c r="AD215" s="1" t="n">
        <f aca="false">IF(AND(AD102=0,AD118=0,AD134=0,AD150=0,AD166=0,AD182=0,AD198=0),1,0)</f>
        <v>1</v>
      </c>
      <c r="AE215" s="1" t="n">
        <f aca="false">IF(AND(AE102=0,AE118=0,AE134=0,AE150=0,AE166=0,AE182=0,AE198=0),1,0)</f>
        <v>1</v>
      </c>
      <c r="AF215" s="1" t="n">
        <f aca="false">IF(AND(AF102=0,AF118=0,AF134=0,AF150=0,AF166=0,AF182=0,AF198=0),1,0)</f>
        <v>1</v>
      </c>
      <c r="AG215" s="1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1" t="str">
        <f aca="false">Z209</f>
        <v>W21</v>
      </c>
      <c r="T216" s="1" t="n">
        <f aca="false">IF(AND(T103=0,T119=0,T135=0,T151=0,T167=0,T183=0,T199=0),1,0)</f>
        <v>0</v>
      </c>
      <c r="U216" s="1" t="n">
        <f aca="false">IF(AND(U103=0,U119=0,U135=0,U151=0,U167=0,U183=0,U199=0),1,0)</f>
        <v>0</v>
      </c>
      <c r="V216" s="1" t="n">
        <f aca="false">IF(AND(V103=0,V119=0,V135=0,V151=0,V167=0,V183=0,V199=0),1,0)</f>
        <v>0</v>
      </c>
      <c r="W216" s="1" t="n">
        <f aca="false">IF(AND(W103=0,W119=0,W135=0,W151=0,W167=0,W183=0,W199=0),1,0)</f>
        <v>0</v>
      </c>
      <c r="X216" s="1" t="n">
        <f aca="false">IF(AND(X103=0,X119=0,X135=0,X151=0,X167=0,X183=0,X199=0),1,0)</f>
        <v>1</v>
      </c>
      <c r="Y216" s="1" t="n">
        <f aca="false">IF(AND(Y103=0,Y119=0,Y135=0,Y151=0,Y167=0,Y183=0,Y199=0),1,0)</f>
        <v>0</v>
      </c>
      <c r="Z216" s="1" t="n">
        <f aca="false">IF(AND(Z103=0,Z119=0,Z135=0,Z151=0,Z167=0,Z183=0,Z199=0),1,0)</f>
        <v>1</v>
      </c>
      <c r="AA216" s="1" t="n">
        <f aca="false">IF(AND(AA103=0,AA119=0,AA135=0,AA151=0,AA167=0,AA183=0,AA199=0),1,0)</f>
        <v>1</v>
      </c>
      <c r="AB216" s="1" t="n">
        <f aca="false">IF(AND(AB103=0,AB119=0,AB135=0,AB151=0,AB167=0,AB183=0,AB199=0),1,0)</f>
        <v>1</v>
      </c>
      <c r="AC216" s="1" t="n">
        <f aca="false">IF(AND(AC103=0,AC119=0,AC135=0,AC151=0,AC167=0,AC183=0,AC199=0),1,0)</f>
        <v>1</v>
      </c>
      <c r="AD216" s="1" t="n">
        <f aca="false">IF(AND(AD103=0,AD119=0,AD135=0,AD151=0,AD167=0,AD183=0,AD199=0),1,0)</f>
        <v>1</v>
      </c>
      <c r="AE216" s="1" t="n">
        <f aca="false">IF(AND(AE103=0,AE119=0,AE135=0,AE151=0,AE167=0,AE183=0,AE199=0),1,0)</f>
        <v>1</v>
      </c>
      <c r="AF216" s="1" t="n">
        <f aca="false">IF(AND(AF103=0,AF119=0,AF135=0,AF151=0,AF167=0,AF183=0,AF199=0),1,0)</f>
        <v>0</v>
      </c>
      <c r="AG216" s="1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1" t="str">
        <f aca="false">AA209</f>
        <v>W22</v>
      </c>
      <c r="T217" s="1" t="n">
        <f aca="false">IF(AND(T104=0,T120=0,T136=0,T152=0,T168=0,T184=0,T200=0),1,0)</f>
        <v>0</v>
      </c>
      <c r="U217" s="1" t="n">
        <f aca="false">IF(AND(U104=0,U120=0,U136=0,U152=0,U168=0,U184=0,U200=0),1,0)</f>
        <v>0</v>
      </c>
      <c r="V217" s="1" t="n">
        <f aca="false">IF(AND(V104=0,V120=0,V136=0,V152=0,V168=0,V184=0,V200=0),1,0)</f>
        <v>0</v>
      </c>
      <c r="W217" s="1" t="n">
        <f aca="false">IF(AND(W104=0,W120=0,W136=0,W152=0,W168=0,W184=0,W200=0),1,0)</f>
        <v>0</v>
      </c>
      <c r="X217" s="1" t="n">
        <f aca="false">IF(AND(X104=0,X120=0,X136=0,X152=0,X168=0,X184=0,X200=0),1,0)</f>
        <v>1</v>
      </c>
      <c r="Y217" s="1" t="n">
        <f aca="false">IF(AND(Y104=0,Y120=0,Y136=0,Y152=0,Y168=0,Y184=0,Y200=0),1,0)</f>
        <v>0</v>
      </c>
      <c r="Z217" s="1" t="n">
        <f aca="false">IF(AND(Z104=0,Z120=0,Z136=0,Z152=0,Z168=0,Z184=0,Z200=0),1,0)</f>
        <v>1</v>
      </c>
      <c r="AA217" s="1" t="n">
        <f aca="false">IF(AND(AA104=0,AA120=0,AA136=0,AA152=0,AA168=0,AA184=0,AA200=0),1,0)</f>
        <v>1</v>
      </c>
      <c r="AB217" s="1" t="n">
        <f aca="false">IF(AND(AB104=0,AB120=0,AB136=0,AB152=0,AB168=0,AB184=0,AB200=0),1,0)</f>
        <v>1</v>
      </c>
      <c r="AC217" s="1" t="n">
        <f aca="false">IF(AND(AC104=0,AC120=0,AC136=0,AC152=0,AC168=0,AC184=0,AC200=0),1,0)</f>
        <v>1</v>
      </c>
      <c r="AD217" s="1" t="n">
        <f aca="false">IF(AND(AD104=0,AD120=0,AD136=0,AD152=0,AD168=0,AD184=0,AD200=0),1,0)</f>
        <v>1</v>
      </c>
      <c r="AE217" s="1" t="n">
        <f aca="false">IF(AND(AE104=0,AE120=0,AE136=0,AE152=0,AE168=0,AE184=0,AE200=0),1,0)</f>
        <v>1</v>
      </c>
      <c r="AF217" s="1" t="n">
        <f aca="false">IF(AND(AF104=0,AF120=0,AF136=0,AF152=0,AF168=0,AF184=0,AF200=0),1,0)</f>
        <v>0</v>
      </c>
      <c r="AG217" s="1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1" t="str">
        <f aca="false">AB209</f>
        <v>W23</v>
      </c>
      <c r="T218" s="1" t="n">
        <f aca="false">IF(AND(T105=0,T121=0,T137=0,T153=0,T169=0,T185=0,T201=0),1,0)</f>
        <v>0</v>
      </c>
      <c r="U218" s="1" t="n">
        <f aca="false">IF(AND(U105=0,U121=0,U137=0,U153=0,U169=0,U185=0,U201=0),1,0)</f>
        <v>0</v>
      </c>
      <c r="V218" s="1" t="n">
        <f aca="false">IF(AND(V105=0,V121=0,V137=0,V153=0,V169=0,V185=0,V201=0),1,0)</f>
        <v>0</v>
      </c>
      <c r="W218" s="1" t="n">
        <f aca="false">IF(AND(W105=0,W121=0,W137=0,W153=0,W169=0,W185=0,W201=0),1,0)</f>
        <v>0</v>
      </c>
      <c r="X218" s="1" t="n">
        <f aca="false">IF(AND(X105=0,X121=0,X137=0,X153=0,X169=0,X185=0,X201=0),1,0)</f>
        <v>1</v>
      </c>
      <c r="Y218" s="1" t="n">
        <f aca="false">IF(AND(Y105=0,Y121=0,Y137=0,Y153=0,Y169=0,Y185=0,Y201=0),1,0)</f>
        <v>0</v>
      </c>
      <c r="Z218" s="1" t="n">
        <f aca="false">IF(AND(Z105=0,Z121=0,Z137=0,Z153=0,Z169=0,Z185=0,Z201=0),1,0)</f>
        <v>1</v>
      </c>
      <c r="AA218" s="1" t="n">
        <f aca="false">IF(AND(AA105=0,AA121=0,AA137=0,AA153=0,AA169=0,AA185=0,AA201=0),1,0)</f>
        <v>1</v>
      </c>
      <c r="AB218" s="1" t="n">
        <f aca="false">IF(AND(AB105=0,AB121=0,AB137=0,AB153=0,AB169=0,AB185=0,AB201=0),1,0)</f>
        <v>1</v>
      </c>
      <c r="AC218" s="1" t="n">
        <f aca="false">IF(AND(AC105=0,AC121=0,AC137=0,AC153=0,AC169=0,AC185=0,AC201=0),1,0)</f>
        <v>1</v>
      </c>
      <c r="AD218" s="1" t="n">
        <f aca="false">IF(AND(AD105=0,AD121=0,AD137=0,AD153=0,AD169=0,AD185=0,AD201=0),1,0)</f>
        <v>1</v>
      </c>
      <c r="AE218" s="1" t="n">
        <f aca="false">IF(AND(AE105=0,AE121=0,AE137=0,AE153=0,AE169=0,AE185=0,AE201=0),1,0)</f>
        <v>1</v>
      </c>
      <c r="AF218" s="1" t="n">
        <f aca="false">IF(AND(AF105=0,AF121=0,AF137=0,AF153=0,AF169=0,AF185=0,AF201=0),1,0)</f>
        <v>0</v>
      </c>
      <c r="AG218" s="1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1" t="str">
        <f aca="false">AC209</f>
        <v>W24</v>
      </c>
      <c r="T219" s="1" t="n">
        <f aca="false">IF(AND(T106=0,T122=0,T138=0,T154=0,T170=0,T186=0,T202=0),1,0)</f>
        <v>0</v>
      </c>
      <c r="U219" s="1" t="n">
        <f aca="false">IF(AND(U106=0,U122=0,U138=0,U154=0,U170=0,U186=0,U202=0),1,0)</f>
        <v>0</v>
      </c>
      <c r="V219" s="1" t="n">
        <f aca="false">IF(AND(V106=0,V122=0,V138=0,V154=0,V170=0,V186=0,V202=0),1,0)</f>
        <v>0</v>
      </c>
      <c r="W219" s="1" t="n">
        <f aca="false">IF(AND(W106=0,W122=0,W138=0,W154=0,W170=0,W186=0,W202=0),1,0)</f>
        <v>0</v>
      </c>
      <c r="X219" s="1" t="n">
        <f aca="false">IF(AND(X106=0,X122=0,X138=0,X154=0,X170=0,X186=0,X202=0),1,0)</f>
        <v>1</v>
      </c>
      <c r="Y219" s="1" t="n">
        <f aca="false">IF(AND(Y106=0,Y122=0,Y138=0,Y154=0,Y170=0,Y186=0,Y202=0),1,0)</f>
        <v>0</v>
      </c>
      <c r="Z219" s="1" t="n">
        <f aca="false">IF(AND(Z106=0,Z122=0,Z138=0,Z154=0,Z170=0,Z186=0,Z202=0),1,0)</f>
        <v>1</v>
      </c>
      <c r="AA219" s="1" t="n">
        <f aca="false">IF(AND(AA106=0,AA122=0,AA138=0,AA154=0,AA170=0,AA186=0,AA202=0),1,0)</f>
        <v>1</v>
      </c>
      <c r="AB219" s="1" t="n">
        <f aca="false">IF(AND(AB106=0,AB122=0,AB138=0,AB154=0,AB170=0,AB186=0,AB202=0),1,0)</f>
        <v>1</v>
      </c>
      <c r="AC219" s="1" t="n">
        <f aca="false">IF(AND(AC106=0,AC122=0,AC138=0,AC154=0,AC170=0,AC186=0,AC202=0),1,0)</f>
        <v>1</v>
      </c>
      <c r="AD219" s="1" t="n">
        <f aca="false">IF(AND(AD106=0,AD122=0,AD138=0,AD154=0,AD170=0,AD186=0,AD202=0),1,0)</f>
        <v>1</v>
      </c>
      <c r="AE219" s="1" t="n">
        <f aca="false">IF(AND(AE106=0,AE122=0,AE138=0,AE154=0,AE170=0,AE186=0,AE202=0),1,0)</f>
        <v>1</v>
      </c>
      <c r="AF219" s="1" t="n">
        <f aca="false">IF(AND(AF106=0,AF122=0,AF138=0,AF154=0,AF170=0,AF186=0,AF202=0),1,0)</f>
        <v>0</v>
      </c>
      <c r="AG219" s="1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1" t="str">
        <f aca="false">AD209</f>
        <v>W31</v>
      </c>
      <c r="T220" s="1" t="n">
        <f aca="false">IF(AND(T107=0,T123=0,T139=0,T155=0,T171=0,T187=0,T203=0),1,0)</f>
        <v>0</v>
      </c>
      <c r="U220" s="1" t="n">
        <f aca="false">IF(AND(U107=0,U123=0,U139=0,U155=0,U171=0,U187=0,U203=0),1,0)</f>
        <v>0</v>
      </c>
      <c r="V220" s="1" t="n">
        <f aca="false">IF(AND(V107=0,V123=0,V139=0,V155=0,V171=0,V187=0,V203=0),1,0)</f>
        <v>0</v>
      </c>
      <c r="W220" s="1" t="n">
        <f aca="false">IF(AND(W107=0,W123=0,W139=0,W155=0,W171=0,W187=0,W203=0),1,0)</f>
        <v>0</v>
      </c>
      <c r="X220" s="1" t="n">
        <f aca="false">IF(AND(X107=0,X123=0,X139=0,X155=0,X171=0,X187=0,X203=0),1,0)</f>
        <v>1</v>
      </c>
      <c r="Y220" s="1" t="n">
        <f aca="false">IF(AND(Y107=0,Y123=0,Y139=0,Y155=0,Y171=0,Y187=0,Y203=0),1,0)</f>
        <v>0</v>
      </c>
      <c r="Z220" s="1" t="n">
        <f aca="false">IF(AND(Z107=0,Z123=0,Z139=0,Z155=0,Z171=0,Z187=0,Z203=0),1,0)</f>
        <v>1</v>
      </c>
      <c r="AA220" s="1" t="n">
        <f aca="false">IF(AND(AA107=0,AA123=0,AA139=0,AA155=0,AA171=0,AA187=0,AA203=0),1,0)</f>
        <v>1</v>
      </c>
      <c r="AB220" s="1" t="n">
        <f aca="false">IF(AND(AB107=0,AB123=0,AB139=0,AB155=0,AB171=0,AB187=0,AB203=0),1,0)</f>
        <v>1</v>
      </c>
      <c r="AC220" s="1" t="n">
        <f aca="false">IF(AND(AC107=0,AC123=0,AC139=0,AC155=0,AC171=0,AC187=0,AC203=0),1,0)</f>
        <v>1</v>
      </c>
      <c r="AD220" s="1" t="n">
        <f aca="false">IF(AND(AD107=0,AD123=0,AD139=0,AD155=0,AD171=0,AD187=0,AD203=0),1,0)</f>
        <v>1</v>
      </c>
      <c r="AE220" s="1" t="n">
        <f aca="false">IF(AND(AE107=0,AE123=0,AE139=0,AE155=0,AE171=0,AE187=0,AE203=0),1,0)</f>
        <v>1</v>
      </c>
      <c r="AF220" s="1" t="n">
        <f aca="false">IF(AND(AF107=0,AF123=0,AF139=0,AF155=0,AF171=0,AF187=0,AF203=0),1,0)</f>
        <v>0</v>
      </c>
      <c r="AG220" s="1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1" t="str">
        <f aca="false">AE209</f>
        <v>W32</v>
      </c>
      <c r="T221" s="1" t="n">
        <f aca="false">IF(AND(T108=0,T124=0,T140=0,T156=0,T172=0,T188=0,T204=0),1,0)</f>
        <v>0</v>
      </c>
      <c r="U221" s="1" t="n">
        <f aca="false">IF(AND(U108=0,U124=0,U140=0,U156=0,U172=0,U188=0,U204=0),1,0)</f>
        <v>0</v>
      </c>
      <c r="V221" s="1" t="n">
        <f aca="false">IF(AND(V108=0,V124=0,V140=0,V156=0,V172=0,V188=0,V204=0),1,0)</f>
        <v>0</v>
      </c>
      <c r="W221" s="1" t="n">
        <f aca="false">IF(AND(W108=0,W124=0,W140=0,W156=0,W172=0,W188=0,W204=0),1,0)</f>
        <v>0</v>
      </c>
      <c r="X221" s="1" t="n">
        <f aca="false">IF(AND(X108=0,X124=0,X140=0,X156=0,X172=0,X188=0,X204=0),1,0)</f>
        <v>1</v>
      </c>
      <c r="Y221" s="1" t="n">
        <f aca="false">IF(AND(Y108=0,Y124=0,Y140=0,Y156=0,Y172=0,Y188=0,Y204=0),1,0)</f>
        <v>0</v>
      </c>
      <c r="Z221" s="1" t="n">
        <f aca="false">IF(AND(Z108=0,Z124=0,Z140=0,Z156=0,Z172=0,Z188=0,Z204=0),1,0)</f>
        <v>1</v>
      </c>
      <c r="AA221" s="1" t="n">
        <f aca="false">IF(AND(AA108=0,AA124=0,AA140=0,AA156=0,AA172=0,AA188=0,AA204=0),1,0)</f>
        <v>1</v>
      </c>
      <c r="AB221" s="1" t="n">
        <f aca="false">IF(AND(AB108=0,AB124=0,AB140=0,AB156=0,AB172=0,AB188=0,AB204=0),1,0)</f>
        <v>1</v>
      </c>
      <c r="AC221" s="1" t="n">
        <f aca="false">IF(AND(AC108=0,AC124=0,AC140=0,AC156=0,AC172=0,AC188=0,AC204=0),1,0)</f>
        <v>1</v>
      </c>
      <c r="AD221" s="1" t="n">
        <f aca="false">IF(AND(AD108=0,AD124=0,AD140=0,AD156=0,AD172=0,AD188=0,AD204=0),1,0)</f>
        <v>1</v>
      </c>
      <c r="AE221" s="1" t="n">
        <f aca="false">IF(AND(AE108=0,AE124=0,AE140=0,AE156=0,AE172=0,AE188=0,AE204=0),1,0)</f>
        <v>1</v>
      </c>
      <c r="AF221" s="1" t="n">
        <f aca="false">IF(AND(AF108=0,AF124=0,AF140=0,AF156=0,AF172=0,AF188=0,AF204=0),1,0)</f>
        <v>0</v>
      </c>
      <c r="AG221" s="1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1" t="str">
        <f aca="false">AF209</f>
        <v>W33</v>
      </c>
      <c r="T222" s="1" t="n">
        <f aca="false">IF(AND(T109=0,T125=0,T141=0,T157=0,T173=0,T189=0,T205=0),1,0)</f>
        <v>0</v>
      </c>
      <c r="U222" s="1" t="n">
        <f aca="false">IF(AND(U109=0,U125=0,U141=0,U157=0,U173=0,U189=0,U205=0),1,0)</f>
        <v>1</v>
      </c>
      <c r="V222" s="1" t="n">
        <f aca="false">IF(AND(V109=0,V125=0,V141=0,V157=0,V173=0,V189=0,V205=0),1,0)</f>
        <v>1</v>
      </c>
      <c r="W222" s="1" t="n">
        <f aca="false">IF(AND(W109=0,W125=0,W141=0,W157=0,W173=0,W189=0,W205=0),1,0)</f>
        <v>1</v>
      </c>
      <c r="X222" s="1" t="n">
        <f aca="false">IF(AND(X109=0,X125=0,X141=0,X157=0,X173=0,X189=0,X205=0),1,0)</f>
        <v>1</v>
      </c>
      <c r="Y222" s="1" t="n">
        <f aca="false">IF(AND(Y109=0,Y125=0,Y141=0,Y157=0,Y173=0,Y189=0,Y205=0),1,0)</f>
        <v>1</v>
      </c>
      <c r="Z222" s="1" t="n">
        <f aca="false">IF(AND(Z109=0,Z125=0,Z141=0,Z157=0,Z173=0,Z189=0,Z205=0),1,0)</f>
        <v>1</v>
      </c>
      <c r="AA222" s="1" t="n">
        <f aca="false">IF(AND(AA109=0,AA125=0,AA141=0,AA157=0,AA173=0,AA189=0,AA205=0),1,0)</f>
        <v>1</v>
      </c>
      <c r="AB222" s="1" t="n">
        <f aca="false">IF(AND(AB109=0,AB125=0,AB141=0,AB157=0,AB173=0,AB189=0,AB205=0),1,0)</f>
        <v>1</v>
      </c>
      <c r="AC222" s="1" t="n">
        <f aca="false">IF(AND(AC109=0,AC125=0,AC141=0,AC157=0,AC173=0,AC189=0,AC205=0),1,0)</f>
        <v>1</v>
      </c>
      <c r="AD222" s="1" t="n">
        <f aca="false">IF(AND(AD109=0,AD125=0,AD141=0,AD157=0,AD173=0,AD189=0,AD205=0),1,0)</f>
        <v>1</v>
      </c>
      <c r="AE222" s="1" t="n">
        <f aca="false">IF(AND(AE109=0,AE125=0,AE141=0,AE157=0,AE173=0,AE189=0,AE205=0),1,0)</f>
        <v>1</v>
      </c>
      <c r="AF222" s="1" t="n">
        <f aca="false">IF(AND(AF109=0,AF125=0,AF141=0,AF157=0,AF173=0,AF189=0,AF205=0),1,0)</f>
        <v>1</v>
      </c>
      <c r="AG222" s="1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1" t="str">
        <f aca="false">AG209</f>
        <v>W34</v>
      </c>
      <c r="T223" s="1" t="n">
        <f aca="false">IF(AND(T110=0,T126=0,T142=0,T158=0,T174=0,T190=0,T206=0),1,0)</f>
        <v>0</v>
      </c>
      <c r="U223" s="1" t="n">
        <f aca="false">IF(AND(U110=0,U126=0,U142=0,U158=0,U174=0,U190=0,U206=0),1,0)</f>
        <v>0</v>
      </c>
      <c r="V223" s="1" t="n">
        <f aca="false">IF(AND(V110=0,V126=0,V142=0,V158=0,V174=0,V190=0,V206=0),1,0)</f>
        <v>0</v>
      </c>
      <c r="W223" s="1" t="n">
        <f aca="false">IF(AND(W110=0,W126=0,W142=0,W158=0,W174=0,W190=0,W206=0),1,0)</f>
        <v>0</v>
      </c>
      <c r="X223" s="1" t="n">
        <f aca="false">IF(AND(X110=0,X126=0,X142=0,X158=0,X174=0,X190=0,X206=0),1,0)</f>
        <v>1</v>
      </c>
      <c r="Y223" s="1" t="n">
        <f aca="false">IF(AND(Y110=0,Y126=0,Y142=0,Y158=0,Y174=0,Y190=0,Y206=0),1,0)</f>
        <v>0</v>
      </c>
      <c r="Z223" s="1" t="n">
        <f aca="false">IF(AND(Z110=0,Z126=0,Z142=0,Z158=0,Z174=0,Z190=0,Z206=0),1,0)</f>
        <v>1</v>
      </c>
      <c r="AA223" s="1" t="n">
        <f aca="false">IF(AND(AA110=0,AA126=0,AA142=0,AA158=0,AA174=0,AA190=0,AA206=0),1,0)</f>
        <v>1</v>
      </c>
      <c r="AB223" s="1" t="n">
        <f aca="false">IF(AND(AB110=0,AB126=0,AB142=0,AB158=0,AB174=0,AB190=0,AB206=0),1,0)</f>
        <v>1</v>
      </c>
      <c r="AC223" s="1" t="n">
        <f aca="false">IF(AND(AC110=0,AC126=0,AC142=0,AC158=0,AC174=0,AC190=0,AC206=0),1,0)</f>
        <v>1</v>
      </c>
      <c r="AD223" s="1" t="n">
        <f aca="false">IF(AND(AD110=0,AD126=0,AD142=0,AD158=0,AD174=0,AD190=0,AD206=0),1,0)</f>
        <v>1</v>
      </c>
      <c r="AE223" s="1" t="n">
        <f aca="false">IF(AND(AE110=0,AE126=0,AE142=0,AE158=0,AE174=0,AE190=0,AE206=0),1,0)</f>
        <v>1</v>
      </c>
      <c r="AF223" s="1" t="n">
        <f aca="false">IF(AND(AF110=0,AF126=0,AF142=0,AF158=0,AF174=0,AF190=0,AF206=0),1,0)</f>
        <v>0</v>
      </c>
      <c r="AG223" s="1" t="n">
        <f aca="false">IF(AND(AG110=0,AG126=0,AG142=0,AG158=0,AG174=0,AG190=0,AG206=0),1,0)</f>
        <v>1</v>
      </c>
    </row>
  </sheetData>
  <sheetProtection sheet="true" objects="true" scenarios="true"/>
  <mergeCells count="14">
    <mergeCell ref="T5:U5"/>
    <mergeCell ref="V5:W5"/>
    <mergeCell ref="X5:Y5"/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Y9"/>
    <mergeCell ref="T10:Y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4.62"/>
    <col collapsed="false" customWidth="true" hidden="false" outlineLevel="0" max="17" min="4" style="0" width="4.12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4.2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customFormat="false" ht="13.5" hidden="false" customHeight="false" outlineLevel="0" collapsed="false">
      <c r="A2" s="19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2"/>
      <c r="S2" s="12"/>
      <c r="T2" s="13"/>
      <c r="U2" s="13"/>
      <c r="V2" s="13"/>
      <c r="W2" s="13"/>
    </row>
    <row r="3" customFormat="false" ht="14.25" hidden="false" customHeight="false" outlineLevel="0" collapsed="false">
      <c r="A3" s="19"/>
      <c r="B3" s="23"/>
      <c r="C3" s="2"/>
      <c r="D3" s="3" t="n">
        <v>1</v>
      </c>
      <c r="E3" s="3" t="n">
        <v>2</v>
      </c>
      <c r="F3" s="12"/>
      <c r="G3" s="24" t="s">
        <v>31</v>
      </c>
      <c r="H3" s="2"/>
      <c r="I3" s="2"/>
      <c r="J3" s="2"/>
      <c r="K3" s="2"/>
      <c r="L3" s="2"/>
      <c r="M3" s="2"/>
      <c r="N3" s="12"/>
      <c r="O3" s="12"/>
      <c r="P3" s="12"/>
      <c r="Q3" s="12"/>
      <c r="R3" s="25"/>
      <c r="S3" s="12"/>
      <c r="T3" s="13"/>
      <c r="U3" s="13"/>
      <c r="V3" s="13"/>
      <c r="W3" s="13"/>
    </row>
    <row r="4" customFormat="false" ht="14.25" hidden="false" customHeight="false" outlineLevel="0" collapsed="false">
      <c r="A4" s="19"/>
      <c r="B4" s="23"/>
      <c r="C4" s="17" t="s">
        <v>30</v>
      </c>
      <c r="D4" s="18" t="n">
        <f aca="false">base!C3</f>
        <v>4</v>
      </c>
      <c r="E4" s="18" t="n">
        <f aca="false">base!D3</f>
        <v>1</v>
      </c>
      <c r="F4" s="12"/>
      <c r="G4" s="3" t="n">
        <v>1</v>
      </c>
      <c r="H4" s="3" t="n">
        <v>2</v>
      </c>
      <c r="I4" s="3" t="n">
        <v>3</v>
      </c>
      <c r="J4" s="3" t="n">
        <v>12</v>
      </c>
      <c r="K4" s="3" t="n">
        <v>23</v>
      </c>
      <c r="L4" s="3" t="n">
        <v>13</v>
      </c>
      <c r="M4" s="3" t="n">
        <v>123</v>
      </c>
      <c r="N4" s="12"/>
      <c r="O4" s="12"/>
      <c r="P4" s="12"/>
      <c r="Q4" s="12"/>
      <c r="R4" s="25"/>
      <c r="S4" s="12"/>
      <c r="T4" s="13"/>
      <c r="U4" s="13"/>
      <c r="V4" s="13"/>
      <c r="W4" s="13"/>
    </row>
    <row r="5" customFormat="false" ht="14.25" hidden="false" customHeight="false" outlineLevel="0" collapsed="false">
      <c r="A5" s="19"/>
      <c r="B5" s="23"/>
      <c r="C5" s="2"/>
      <c r="D5" s="26"/>
      <c r="E5" s="26"/>
      <c r="F5" s="12"/>
      <c r="G5" s="18" t="n">
        <v>0</v>
      </c>
      <c r="H5" s="18" t="n">
        <v>0</v>
      </c>
      <c r="I5" s="18" t="n">
        <v>0</v>
      </c>
      <c r="J5" s="18" t="n">
        <v>1</v>
      </c>
      <c r="K5" s="18" t="n">
        <v>1</v>
      </c>
      <c r="L5" s="18" t="n">
        <v>0</v>
      </c>
      <c r="M5" s="18" t="n">
        <v>1</v>
      </c>
      <c r="N5" s="12"/>
      <c r="O5" s="12"/>
      <c r="P5" s="12"/>
      <c r="Q5" s="12"/>
      <c r="R5" s="25"/>
      <c r="S5" s="12"/>
      <c r="T5" s="14" t="s">
        <v>16</v>
      </c>
      <c r="U5" s="14"/>
      <c r="V5" s="14" t="s">
        <v>17</v>
      </c>
      <c r="W5" s="14"/>
      <c r="X5" s="14" t="s">
        <v>18</v>
      </c>
      <c r="Y5" s="14"/>
    </row>
    <row r="6" customFormat="false" ht="14.25" hidden="false" customHeight="false" outlineLevel="0" collapsed="false">
      <c r="A6" s="19"/>
      <c r="B6" s="23"/>
      <c r="C6" s="17" t="s">
        <v>32</v>
      </c>
      <c r="D6" s="18" t="str">
        <f aca="false">base!C5</f>
        <v>a</v>
      </c>
      <c r="E6" s="18" t="str">
        <f aca="false">base!D5</f>
        <v>b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25"/>
      <c r="S6" s="12"/>
      <c r="T6" s="14" t="s">
        <v>19</v>
      </c>
      <c r="U6" s="14"/>
      <c r="V6" s="15" t="s">
        <v>20</v>
      </c>
      <c r="W6" s="15"/>
      <c r="X6" s="15" t="s">
        <v>21</v>
      </c>
      <c r="Y6" s="15"/>
    </row>
    <row r="7" customFormat="false" ht="14.25" hidden="false" customHeight="false" outlineLevel="0" collapsed="false">
      <c r="A7" s="19"/>
      <c r="B7" s="23"/>
      <c r="C7" s="17" t="s">
        <v>33</v>
      </c>
      <c r="D7" s="18" t="str">
        <f aca="false">base!C6</f>
        <v>b</v>
      </c>
      <c r="E7" s="18" t="str">
        <f aca="false">base!D6</f>
        <v>a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25"/>
      <c r="S7" s="19"/>
      <c r="T7" s="14" t="s">
        <v>22</v>
      </c>
      <c r="U7" s="14"/>
      <c r="V7" s="14" t="s">
        <v>23</v>
      </c>
      <c r="W7" s="14"/>
      <c r="X7" s="15" t="s">
        <v>24</v>
      </c>
      <c r="Y7" s="15"/>
    </row>
    <row r="8" customFormat="false" ht="14.25" hidden="false" customHeight="false" outlineLevel="0" collapsed="false">
      <c r="A8" s="19"/>
      <c r="B8" s="23"/>
      <c r="C8" s="17" t="s">
        <v>34</v>
      </c>
      <c r="D8" s="18" t="str">
        <f aca="false">base!C7</f>
        <v>b</v>
      </c>
      <c r="E8" s="18" t="str">
        <f aca="false">base!D7</f>
        <v>a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25"/>
      <c r="S8" s="19"/>
      <c r="T8" s="14" t="s">
        <v>25</v>
      </c>
      <c r="U8" s="14"/>
      <c r="V8" s="14" t="s">
        <v>26</v>
      </c>
      <c r="W8" s="14"/>
      <c r="X8" s="14" t="s">
        <v>27</v>
      </c>
      <c r="Y8" s="14"/>
    </row>
    <row r="9" customFormat="false" ht="14.25" hidden="false" customHeight="false" outlineLevel="0" collapsed="false">
      <c r="A9" s="19"/>
      <c r="B9" s="23"/>
      <c r="C9" s="12"/>
      <c r="D9" s="12"/>
      <c r="E9" s="12"/>
      <c r="F9" s="12"/>
      <c r="G9" s="12"/>
      <c r="H9" s="12"/>
      <c r="I9" s="12"/>
      <c r="J9" s="12"/>
      <c r="K9" s="27" t="s">
        <v>2</v>
      </c>
      <c r="L9" s="12"/>
      <c r="M9" s="12"/>
      <c r="N9" s="12"/>
      <c r="O9" s="27" t="s">
        <v>3</v>
      </c>
      <c r="P9" s="27" t="s">
        <v>4</v>
      </c>
      <c r="Q9" s="12"/>
      <c r="R9" s="25"/>
      <c r="S9" s="19"/>
      <c r="T9" s="16" t="s">
        <v>28</v>
      </c>
      <c r="U9" s="16"/>
      <c r="V9" s="16"/>
      <c r="W9" s="16"/>
      <c r="X9" s="16"/>
      <c r="Y9" s="16"/>
    </row>
    <row r="10" customFormat="false" ht="14.25" hidden="false" customHeight="false" outlineLevel="0" collapsed="false">
      <c r="A10" s="19"/>
      <c r="B10" s="23"/>
      <c r="C10" s="27" t="s">
        <v>35</v>
      </c>
      <c r="D10" s="27" t="s">
        <v>5</v>
      </c>
      <c r="E10" s="27" t="s">
        <v>2</v>
      </c>
      <c r="F10" s="27" t="s">
        <v>4</v>
      </c>
      <c r="G10" s="27" t="s">
        <v>6</v>
      </c>
      <c r="H10" s="27" t="s">
        <v>7</v>
      </c>
      <c r="I10" s="27" t="s">
        <v>8</v>
      </c>
      <c r="J10" s="27" t="s">
        <v>9</v>
      </c>
      <c r="K10" s="27" t="s">
        <v>10</v>
      </c>
      <c r="L10" s="27" t="s">
        <v>3</v>
      </c>
      <c r="M10" s="27" t="s">
        <v>11</v>
      </c>
      <c r="N10" s="27" t="s">
        <v>12</v>
      </c>
      <c r="O10" s="27" t="s">
        <v>13</v>
      </c>
      <c r="P10" s="27" t="s">
        <v>14</v>
      </c>
      <c r="Q10" s="27" t="s">
        <v>15</v>
      </c>
      <c r="R10" s="25"/>
      <c r="S10" s="19"/>
      <c r="T10" s="16" t="s">
        <v>29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9"/>
      <c r="B11" s="23"/>
      <c r="C11" s="27" t="s">
        <v>36</v>
      </c>
      <c r="D11" s="27" t="n">
        <f aca="false">T210*T211*T212*T213*T214*T215*T216*T217*T218*T219*T220*T221*T222*T223</f>
        <v>0</v>
      </c>
      <c r="E11" s="27" t="n">
        <f aca="false">U210*U211*U212*U213*U214*U215*U216*U217*U218*U219*U220*U221*U222*U223</f>
        <v>0</v>
      </c>
      <c r="F11" s="27" t="n">
        <f aca="false">V210*V211*V212*V213*V214*V215*V216*V217*V218*V219*V220*V221*V222*V223</f>
        <v>0</v>
      </c>
      <c r="G11" s="27" t="n">
        <f aca="false">W210*W211*W212*W213*W214*W215*W216*W217*W218*W219*W220*W221*W222*W223</f>
        <v>0</v>
      </c>
      <c r="H11" s="27" t="n">
        <f aca="false">X210*X211*X212*X213*X214*X215*X216*X217*X218*X219*X220*X221*X222*X223</f>
        <v>1</v>
      </c>
      <c r="I11" s="27" t="n">
        <f aca="false">Y210*Y211*Y212*Y213*Y214*Y215*Y216*Y217*Y218*Y219*Y220*Y221*Y222*Y223</f>
        <v>0</v>
      </c>
      <c r="J11" s="27" t="n">
        <f aca="false">Z210*Z211*Z212*Z213*Z214*Z215*Z216*Z217*Z218*Z219*Z220*Z221*Z222*Z223</f>
        <v>1</v>
      </c>
      <c r="K11" s="27" t="n">
        <f aca="false">AA210*AA211*AA212*AA213*AA214*AA215*AA216*AA217*AA218*AA219*AA220*AA221*AA222*AA223</f>
        <v>1</v>
      </c>
      <c r="L11" s="27" t="n">
        <f aca="false">AB210*AB211*AB212*AB213*AB214*AB215*AB216*AB217*AB218*AB219*AB220*AB221*AB222*AB223</f>
        <v>1</v>
      </c>
      <c r="M11" s="27" t="n">
        <f aca="false">AC210*AC211*AC212*AC213*AC214*AC215*AC216*AC217*AC218*AC219*AC220*AC221*AC222*AC223</f>
        <v>1</v>
      </c>
      <c r="N11" s="27" t="n">
        <f aca="false">AD210*AD211*AD212*AD213*AD214*AD215*AD216*AD217*AD218*AD219*AD220*AD221*AD222*AD223</f>
        <v>1</v>
      </c>
      <c r="O11" s="27" t="n">
        <f aca="false">AE210*AE211*AE212*AE213*AE214*AE215*AE216*AE217*AE218*AE219*AE220*AE221*AE222*AE223</f>
        <v>1</v>
      </c>
      <c r="P11" s="27" t="n">
        <f aca="false">AF210*AF211*AF212*AF213*AF214*AF215*AF216*AF217*AF218*AF219*AF220*AF221*AF222*AF223</f>
        <v>0</v>
      </c>
      <c r="Q11" s="27" t="n">
        <f aca="false">AG210*AG211*AG212*AG213*AG214*AG215*AG216*AG217*AG218*AG219*AG220*AG221*AG222*AG223</f>
        <v>1</v>
      </c>
      <c r="R11" s="25"/>
      <c r="S11" s="19"/>
      <c r="W11" s="13"/>
    </row>
    <row r="12" customFormat="false" ht="14.25" hidden="false" customHeight="false" outlineLevel="0" collapsed="false">
      <c r="A12" s="19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9"/>
      <c r="W12" s="13"/>
    </row>
    <row r="13" customFormat="false" ht="13.5" hidden="false" customHeight="false" outlineLevel="0" collapsed="false">
      <c r="A13" s="19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9"/>
      <c r="W13" s="13"/>
    </row>
    <row r="14" customFormat="false" ht="13.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" t="s">
        <v>2</v>
      </c>
      <c r="L14" s="13"/>
      <c r="M14" s="13"/>
      <c r="N14" s="13"/>
      <c r="O14" s="1" t="s">
        <v>3</v>
      </c>
      <c r="P14" s="1" t="s">
        <v>4</v>
      </c>
      <c r="Q14" s="13"/>
      <c r="R14" s="13"/>
    </row>
    <row r="15" customFormat="false" ht="13.5" hidden="false" customHeight="false" outlineLevel="0" collapsed="false">
      <c r="B15" s="13"/>
      <c r="C15" s="1" t="s">
        <v>36</v>
      </c>
      <c r="D15" s="8" t="s">
        <v>5</v>
      </c>
      <c r="E15" s="8" t="s">
        <v>2</v>
      </c>
      <c r="F15" s="8" t="s">
        <v>4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3</v>
      </c>
      <c r="M15" s="8" t="s">
        <v>11</v>
      </c>
      <c r="N15" s="8" t="s">
        <v>12</v>
      </c>
      <c r="O15" s="8" t="s">
        <v>13</v>
      </c>
      <c r="P15" s="8" t="s">
        <v>14</v>
      </c>
      <c r="Q15" s="8" t="s">
        <v>15</v>
      </c>
      <c r="R15" s="13"/>
    </row>
    <row r="16" customFormat="false" ht="13.5" hidden="false" customHeight="false" outlineLevel="0" collapsed="false">
      <c r="B16" s="13"/>
      <c r="C16" s="9" t="s">
        <v>0</v>
      </c>
      <c r="D16" s="2" t="n">
        <f aca="false">総合!F6</f>
        <v>1</v>
      </c>
      <c r="E16" s="2" t="n">
        <f aca="false">総合!F7</f>
        <v>1</v>
      </c>
      <c r="F16" s="2" t="n">
        <f aca="false">総合!F8</f>
        <v>1</v>
      </c>
      <c r="G16" s="2" t="n">
        <f aca="false">総合!F9</f>
        <v>1</v>
      </c>
      <c r="H16" s="2" t="n">
        <f aca="false">総合!F10</f>
        <v>0</v>
      </c>
      <c r="I16" s="2" t="n">
        <f aca="false">総合!F11</f>
        <v>1</v>
      </c>
      <c r="J16" s="2" t="n">
        <f aca="false">総合!I6</f>
        <v>0</v>
      </c>
      <c r="K16" s="2" t="n">
        <f aca="false">総合!I7</f>
        <v>0</v>
      </c>
      <c r="L16" s="2" t="n">
        <f aca="false">総合!I8</f>
        <v>0</v>
      </c>
      <c r="M16" s="2" t="n">
        <f aca="false">総合!I9</f>
        <v>0</v>
      </c>
      <c r="N16" s="2" t="n">
        <f aca="false">総合!L6</f>
        <v>0</v>
      </c>
      <c r="O16" s="2" t="n">
        <f aca="false">総合!L7</f>
        <v>0</v>
      </c>
      <c r="P16" s="2" t="n">
        <f aca="false">総合!L8</f>
        <v>1</v>
      </c>
      <c r="Q16" s="2" t="n">
        <f aca="false">総合!L9</f>
        <v>0</v>
      </c>
      <c r="R16" s="13"/>
    </row>
    <row r="17" customFormat="false" ht="13.5" hidden="false" customHeight="false" outlineLevel="0" collapsed="false">
      <c r="B17" s="13"/>
      <c r="C17" s="9" t="s">
        <v>1</v>
      </c>
      <c r="D17" s="2" t="n">
        <f aca="false">総合!G6</f>
        <v>0</v>
      </c>
      <c r="E17" s="2" t="n">
        <f aca="false">総合!G7</f>
        <v>1</v>
      </c>
      <c r="F17" s="2" t="n">
        <f aca="false">総合!G8</f>
        <v>1</v>
      </c>
      <c r="G17" s="2" t="n">
        <f aca="false">総合!G9</f>
        <v>1</v>
      </c>
      <c r="H17" s="2" t="n">
        <f aca="false">総合!G10</f>
        <v>1</v>
      </c>
      <c r="I17" s="2" t="n">
        <f aca="false">総合!G11</f>
        <v>1</v>
      </c>
      <c r="J17" s="2" t="n">
        <f aca="false">総合!J6</f>
        <v>1</v>
      </c>
      <c r="K17" s="2" t="n">
        <f aca="false">総合!J7</f>
        <v>1</v>
      </c>
      <c r="L17" s="2" t="n">
        <f aca="false">総合!J8</f>
        <v>1</v>
      </c>
      <c r="M17" s="2" t="n">
        <f aca="false">総合!J9</f>
        <v>1</v>
      </c>
      <c r="N17" s="2" t="n">
        <f aca="false">総合!M6</f>
        <v>1</v>
      </c>
      <c r="O17" s="2" t="n">
        <f aca="false">総合!M7</f>
        <v>1</v>
      </c>
      <c r="P17" s="2" t="n">
        <f aca="false">総合!M8</f>
        <v>1</v>
      </c>
      <c r="Q17" s="2" t="n">
        <f aca="false">総合!M9</f>
        <v>1</v>
      </c>
      <c r="R17" s="13"/>
    </row>
    <row r="18" customFormat="false" ht="13.5" hidden="false" customHeight="false" outlineLevel="0" collapsed="false">
      <c r="B18" s="13"/>
      <c r="C18" s="13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13"/>
    </row>
    <row r="19" customFormat="false" ht="13.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3.5" hidden="false" customHeight="false" outlineLevel="0" collapsed="false">
      <c r="C20" s="1"/>
      <c r="D20" s="32" t="s">
        <v>32</v>
      </c>
      <c r="E20" s="32" t="s">
        <v>33</v>
      </c>
      <c r="F20" s="32" t="s">
        <v>34</v>
      </c>
      <c r="H20" s="33" t="s">
        <v>37</v>
      </c>
      <c r="I20" s="1"/>
    </row>
    <row r="21" customFormat="false" ht="13.5" hidden="false" customHeight="false" outlineLevel="0" collapsed="false">
      <c r="C21" s="34" t="s">
        <v>0</v>
      </c>
      <c r="D21" s="1" t="n">
        <f aca="false">INDEX($D$4:$E$4,1,H22)</f>
        <v>4</v>
      </c>
      <c r="E21" s="1" t="n">
        <f aca="false">INDEX($D$4:$E$4,1,H23)</f>
        <v>1</v>
      </c>
      <c r="F21" s="1" t="n">
        <f aca="false">INDEX($D$4:$E$4,1,H24)</f>
        <v>1</v>
      </c>
      <c r="H21" s="1" t="s">
        <v>0</v>
      </c>
      <c r="I21" s="1" t="s">
        <v>1</v>
      </c>
    </row>
    <row r="22" customFormat="false" ht="13.5" hidden="false" customHeight="false" outlineLevel="0" collapsed="false">
      <c r="C22" s="34" t="s">
        <v>1</v>
      </c>
      <c r="D22" s="1" t="n">
        <f aca="false">INDEX($D$4:$E$4,1,I22)</f>
        <v>1</v>
      </c>
      <c r="E22" s="1" t="n">
        <f aca="false">INDEX($D$4:$E$4,1,I23)</f>
        <v>4</v>
      </c>
      <c r="F22" s="1" t="n">
        <f aca="false">INDEX($D$4:$E$4,1,I24)</f>
        <v>4</v>
      </c>
      <c r="H22" s="1" t="n">
        <f aca="false">MATCH("a",D6:E6,0)</f>
        <v>1</v>
      </c>
      <c r="I22" s="1" t="n">
        <f aca="false">MATCH("b",D6:E6,0)</f>
        <v>2</v>
      </c>
    </row>
    <row r="23" customFormat="false" ht="13.5" hidden="false" customHeight="false" outlineLevel="0" collapsed="false">
      <c r="C23" s="35"/>
      <c r="D23" s="13"/>
      <c r="E23" s="13"/>
      <c r="F23" s="13"/>
      <c r="H23" s="1" t="n">
        <f aca="false">MATCH("a",D7:E7,0)</f>
        <v>2</v>
      </c>
      <c r="I23" s="1" t="n">
        <f aca="false">MATCH("b",D7:E7,0)</f>
        <v>1</v>
      </c>
    </row>
    <row r="24" customFormat="false" ht="13.5" hidden="false" customHeight="false" outlineLevel="0" collapsed="false">
      <c r="H24" s="1" t="n">
        <f aca="false">MATCH("a",D8:E8,0)</f>
        <v>2</v>
      </c>
      <c r="I24" s="1" t="n">
        <f aca="false">MATCH("b",D8:E8,0)</f>
        <v>1</v>
      </c>
    </row>
    <row r="25" customFormat="false" ht="13.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3.5" hidden="false" customHeight="false" outlineLevel="0" collapsed="false">
      <c r="C26" s="34" t="s">
        <v>38</v>
      </c>
      <c r="D26" s="1" t="n">
        <f aca="false">COUNTIF(D16:D17,1)</f>
        <v>1</v>
      </c>
      <c r="E26" s="1" t="n">
        <f aca="false">COUNTIF(E16:E17,1)</f>
        <v>2</v>
      </c>
      <c r="F26" s="1" t="n">
        <f aca="false">COUNTIF(F16:F17,1)</f>
        <v>2</v>
      </c>
      <c r="G26" s="1" t="n">
        <f aca="false">COUNTIF(G16:G17,1)</f>
        <v>2</v>
      </c>
      <c r="H26" s="1" t="n">
        <f aca="false">COUNTIF(H16:H17,1)</f>
        <v>1</v>
      </c>
      <c r="I26" s="1" t="n">
        <f aca="false">COUNTIF(I16:I17,1)</f>
        <v>2</v>
      </c>
      <c r="J26" s="1" t="n">
        <f aca="false">COUNTIF(J16:J17,1)</f>
        <v>1</v>
      </c>
      <c r="K26" s="1" t="n">
        <f aca="false">COUNTIF(K16:K17,1)</f>
        <v>1</v>
      </c>
      <c r="L26" s="1" t="n">
        <f aca="false">COUNTIF(L16:L17,1)</f>
        <v>1</v>
      </c>
      <c r="M26" s="1" t="n">
        <f aca="false">COUNTIF(M16:M17,1)</f>
        <v>1</v>
      </c>
      <c r="N26" s="1" t="n">
        <f aca="false">COUNTIF(N16:N17,1)</f>
        <v>1</v>
      </c>
      <c r="O26" s="1" t="n">
        <f aca="false">COUNTIF(O16:O17,1)</f>
        <v>1</v>
      </c>
      <c r="P26" s="1" t="n">
        <f aca="false">COUNTIF(P16:P17,1)</f>
        <v>2</v>
      </c>
      <c r="Q26" s="1" t="n">
        <f aca="false">COUNTIF(Q16:Q17,1)</f>
        <v>1</v>
      </c>
    </row>
    <row r="28" customFormat="false" ht="13.5" hidden="false" customHeight="false" outlineLevel="0" collapsed="false">
      <c r="C28" s="33" t="s">
        <v>39</v>
      </c>
      <c r="D28" s="1" t="n">
        <f aca="false">IF(D26=0,0,($D$21*D16+$D$22*D17)/D26)</f>
        <v>4</v>
      </c>
      <c r="E28" s="1" t="n">
        <f aca="false">IF(E26=0,0,($D$21*E16+$D$22*E17)/E26)</f>
        <v>2.5</v>
      </c>
      <c r="F28" s="1" t="n">
        <f aca="false">IF(F26=0,0,($D$21*F16+$D$22*F17)/F26)</f>
        <v>2.5</v>
      </c>
      <c r="G28" s="1" t="n">
        <f aca="false">IF(G26=0,0,($D$21*G16+$D$22*G17)/G26)</f>
        <v>2.5</v>
      </c>
      <c r="H28" s="1" t="n">
        <f aca="false">IF(H26=0,0,($D$21*H16+$D$22*H17)/H26)</f>
        <v>1</v>
      </c>
      <c r="I28" s="1" t="n">
        <f aca="false">IF(I26=0,0,($D$21*I16+$D$22*I17)/I26)</f>
        <v>2.5</v>
      </c>
      <c r="J28" s="1" t="n">
        <f aca="false">IF(J26=0,0,($D$21*J16+$D$22*J17)/J26)</f>
        <v>1</v>
      </c>
      <c r="K28" s="1" t="n">
        <f aca="false">IF(K26=0,0,($D$21*K16+$D$22*K17)/K26)</f>
        <v>1</v>
      </c>
      <c r="L28" s="1" t="n">
        <f aca="false">IF(L26=0,0,($D$21*L16+$D$22*L17)/L26)</f>
        <v>1</v>
      </c>
      <c r="M28" s="1" t="n">
        <f aca="false">IF(M26=0,0,($D$21*M16+$D$22*M17)/M26)</f>
        <v>1</v>
      </c>
      <c r="N28" s="1" t="n">
        <f aca="false">IF(N26=0,0,($D$21*N16+$D$22*N17)/N26)</f>
        <v>1</v>
      </c>
      <c r="O28" s="1" t="n">
        <f aca="false">IF(O26=0,0,($D$21*O16+$D$22*O17)/O26)</f>
        <v>1</v>
      </c>
      <c r="P28" s="1" t="n">
        <f aca="false">IF(P26=0,0,($D$21*P16+$D$22*P17)/P26)</f>
        <v>2.5</v>
      </c>
      <c r="Q28" s="1" t="n">
        <f aca="false">IF(Q26=0,0,($D$21*Q16+$D$22*Q17)/Q26)</f>
        <v>1</v>
      </c>
    </row>
    <row r="29" customFormat="false" ht="13.5" hidden="false" customHeight="false" outlineLevel="0" collapsed="false">
      <c r="C29" s="33" t="s">
        <v>40</v>
      </c>
      <c r="D29" s="1" t="n">
        <f aca="false">IF(D26=0,0,($E$21*D16+$E$22*D17)/D26)</f>
        <v>1</v>
      </c>
      <c r="E29" s="1" t="n">
        <f aca="false">IF(E26=0,0,($E$21*E16+$E$22*E17)/E26)</f>
        <v>2.5</v>
      </c>
      <c r="F29" s="1" t="n">
        <f aca="false">IF(F26=0,0,($E$21*F16+$E$22*F17)/F26)</f>
        <v>2.5</v>
      </c>
      <c r="G29" s="1" t="n">
        <f aca="false">IF(G26=0,0,($E$21*G16+$E$22*G17)/G26)</f>
        <v>2.5</v>
      </c>
      <c r="H29" s="1" t="n">
        <f aca="false">IF(H26=0,0,($E$21*H16+$E$22*H17)/H26)</f>
        <v>4</v>
      </c>
      <c r="I29" s="1" t="n">
        <f aca="false">IF(I26=0,0,($E$21*I16+$E$22*I17)/I26)</f>
        <v>2.5</v>
      </c>
      <c r="J29" s="1" t="n">
        <f aca="false">IF(J26=0,0,($E$21*J16+$E$22*J17)/J26)</f>
        <v>4</v>
      </c>
      <c r="K29" s="1" t="n">
        <f aca="false">IF(K26=0,0,($E$21*K16+$E$22*K17)/K26)</f>
        <v>4</v>
      </c>
      <c r="L29" s="1" t="n">
        <f aca="false">IF(L26=0,0,($E$21*L16+$E$22*L17)/L26)</f>
        <v>4</v>
      </c>
      <c r="M29" s="1" t="n">
        <f aca="false">IF(M26=0,0,($E$21*M16+$E$22*M17)/M26)</f>
        <v>4</v>
      </c>
      <c r="N29" s="1" t="n">
        <f aca="false">IF(N26=0,0,($E$21*N16+$E$22*N17)/N26)</f>
        <v>4</v>
      </c>
      <c r="O29" s="1" t="n">
        <f aca="false">IF(O26=0,0,($E$21*O16+$E$22*O17)/O26)</f>
        <v>4</v>
      </c>
      <c r="P29" s="1" t="n">
        <f aca="false">IF(P26=0,0,($E$21*P16+$E$22*P17)/P26)</f>
        <v>2.5</v>
      </c>
      <c r="Q29" s="1" t="n">
        <f aca="false">IF(Q26=0,0,($E$21*Q16+$E$22*Q17)/Q26)</f>
        <v>4</v>
      </c>
    </row>
    <row r="30" customFormat="false" ht="13.5" hidden="false" customHeight="false" outlineLevel="0" collapsed="false">
      <c r="C30" s="33" t="s">
        <v>41</v>
      </c>
      <c r="D30" s="1" t="n">
        <f aca="false">IF(D26=0,0,($F$21*D16+$F$22*D17)/D26)</f>
        <v>1</v>
      </c>
      <c r="E30" s="1" t="n">
        <f aca="false">IF(E26=0,0,($F$21*E16+$F$22*E17)/E26)</f>
        <v>2.5</v>
      </c>
      <c r="F30" s="1" t="n">
        <f aca="false">IF(F26=0,0,($F$21*F16+$F$22*F17)/F26)</f>
        <v>2.5</v>
      </c>
      <c r="G30" s="1" t="n">
        <f aca="false">IF(G26=0,0,($F$21*G16+$F$22*G17)/G26)</f>
        <v>2.5</v>
      </c>
      <c r="H30" s="1" t="n">
        <f aca="false">IF(H26=0,0,($F$21*H16+$F$22*H17)/H26)</f>
        <v>4</v>
      </c>
      <c r="I30" s="1" t="n">
        <f aca="false">IF(I26=0,0,($F$21*I16+$F$22*I17)/I26)</f>
        <v>2.5</v>
      </c>
      <c r="J30" s="1" t="n">
        <f aca="false">IF(J26=0,0,($F$21*J16+$F$22*J17)/J26)</f>
        <v>4</v>
      </c>
      <c r="K30" s="1" t="n">
        <f aca="false">IF(K26=0,0,($F$21*K16+$F$22*K17)/K26)</f>
        <v>4</v>
      </c>
      <c r="L30" s="1" t="n">
        <f aca="false">IF(L26=0,0,($F$21*L16+$F$22*L17)/L26)</f>
        <v>4</v>
      </c>
      <c r="M30" s="1" t="n">
        <f aca="false">IF(M26=0,0,($F$21*M16+$F$22*M17)/M26)</f>
        <v>4</v>
      </c>
      <c r="N30" s="1" t="n">
        <f aca="false">IF(N26=0,0,($F$21*N16+$F$22*N17)/N26)</f>
        <v>4</v>
      </c>
      <c r="O30" s="1" t="n">
        <f aca="false">IF(O26=0,0,($F$21*O16+$F$22*O17)/O26)</f>
        <v>4</v>
      </c>
      <c r="P30" s="1" t="n">
        <f aca="false">IF(P26=0,0,($F$21*P16+$F$22*P17)/P26)</f>
        <v>2.5</v>
      </c>
      <c r="Q30" s="1" t="n">
        <f aca="false">IF(Q26=0,0,($F$21*Q16+$F$22*Q17)/Q26)</f>
        <v>4</v>
      </c>
    </row>
    <row r="32" customFormat="false" ht="13.5" hidden="false" customHeight="false" outlineLevel="0" collapsed="false">
      <c r="C32" s="1" t="s">
        <v>42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5" hidden="false" customHeight="false" outlineLevel="0" collapsed="false">
      <c r="C33" s="33" t="s">
        <v>39</v>
      </c>
      <c r="D33" s="1" t="n">
        <f aca="false">RANK(D28,$D$28:$Q$28,0)</f>
        <v>1</v>
      </c>
      <c r="E33" s="1" t="n">
        <f aca="false">RANK(E28,$D$28:$Q$28,0)</f>
        <v>2</v>
      </c>
      <c r="F33" s="1" t="n">
        <f aca="false">RANK(F28,$D$28:$Q$28,0)</f>
        <v>2</v>
      </c>
      <c r="G33" s="1" t="n">
        <f aca="false">RANK(G28,$D$28:$Q$28,0)</f>
        <v>2</v>
      </c>
      <c r="H33" s="1" t="n">
        <f aca="false">RANK(H28,$D$28:$Q$28,0)</f>
        <v>7</v>
      </c>
      <c r="I33" s="1" t="n">
        <f aca="false">RANK(I28,$D$28:$Q$28,0)</f>
        <v>2</v>
      </c>
      <c r="J33" s="1" t="n">
        <f aca="false">RANK(J28,$D$28:$Q$28,0)</f>
        <v>7</v>
      </c>
      <c r="K33" s="1" t="n">
        <f aca="false">RANK(K28,$D$28:$Q$28,0)</f>
        <v>7</v>
      </c>
      <c r="L33" s="1" t="n">
        <f aca="false">RANK(L28,$D$28:$Q$28,0)</f>
        <v>7</v>
      </c>
      <c r="M33" s="1" t="n">
        <f aca="false">RANK(M28,$D$28:$Q$28,0)</f>
        <v>7</v>
      </c>
      <c r="N33" s="1" t="n">
        <f aca="false">RANK(N28,$D$28:$Q$28,0)</f>
        <v>7</v>
      </c>
      <c r="O33" s="1" t="n">
        <f aca="false">RANK(O28,$D$28:$Q$28,0)</f>
        <v>7</v>
      </c>
      <c r="P33" s="1" t="n">
        <f aca="false">RANK(P28,$D$28:$Q$28,0)</f>
        <v>2</v>
      </c>
      <c r="Q33" s="1" t="n">
        <f aca="false">RANK(Q28,$D$28:$Q$28,0)</f>
        <v>7</v>
      </c>
    </row>
    <row r="34" customFormat="false" ht="13.5" hidden="false" customHeight="false" outlineLevel="0" collapsed="false">
      <c r="C34" s="33" t="s">
        <v>40</v>
      </c>
      <c r="D34" s="1" t="n">
        <f aca="false">RANK(D29,$D$29:$Q$29,0)</f>
        <v>14</v>
      </c>
      <c r="E34" s="1" t="n">
        <f aca="false">RANK(E29,$D$29:$Q$29,0)</f>
        <v>9</v>
      </c>
      <c r="F34" s="1" t="n">
        <f aca="false">RANK(F29,$D$29:$Q$29,0)</f>
        <v>9</v>
      </c>
      <c r="G34" s="1" t="n">
        <f aca="false">RANK(G29,$D$29:$Q$29,0)</f>
        <v>9</v>
      </c>
      <c r="H34" s="1" t="n">
        <f aca="false">RANK(H29,$D$29:$Q$29,0)</f>
        <v>1</v>
      </c>
      <c r="I34" s="1" t="n">
        <f aca="false">RANK(I29,$D$29:$Q$29,0)</f>
        <v>9</v>
      </c>
      <c r="J34" s="1" t="n">
        <f aca="false">RANK(J29,$D$29:$Q$29,0)</f>
        <v>1</v>
      </c>
      <c r="K34" s="1" t="n">
        <f aca="false">RANK(K29,$D$29:$Q$29,0)</f>
        <v>1</v>
      </c>
      <c r="L34" s="1" t="n">
        <f aca="false">RANK(L29,$D$29:$Q$29,0)</f>
        <v>1</v>
      </c>
      <c r="M34" s="1" t="n">
        <f aca="false">RANK(M29,$D$29:$Q$29,0)</f>
        <v>1</v>
      </c>
      <c r="N34" s="1" t="n">
        <f aca="false">RANK(N29,$D$29:$Q$29,0)</f>
        <v>1</v>
      </c>
      <c r="O34" s="1" t="n">
        <f aca="false">RANK(O29,$D$29:$Q$29,0)</f>
        <v>1</v>
      </c>
      <c r="P34" s="1" t="n">
        <f aca="false">RANK(P29,$D$29:$Q$29,0)</f>
        <v>9</v>
      </c>
      <c r="Q34" s="1" t="n">
        <f aca="false">RANK(Q29,$D$29:$Q$29,0)</f>
        <v>1</v>
      </c>
    </row>
    <row r="35" customFormat="false" ht="13.5" hidden="false" customHeight="false" outlineLevel="0" collapsed="false">
      <c r="C35" s="33" t="s">
        <v>41</v>
      </c>
      <c r="D35" s="1" t="n">
        <f aca="false">RANK(D30,$D$30:$Q$30,0)</f>
        <v>14</v>
      </c>
      <c r="E35" s="1" t="n">
        <f aca="false">RANK(E30,$D$30:$Q$30,0)</f>
        <v>9</v>
      </c>
      <c r="F35" s="1" t="n">
        <f aca="false">RANK(F30,$D$30:$Q$30,0)</f>
        <v>9</v>
      </c>
      <c r="G35" s="1" t="n">
        <f aca="false">RANK(G30,$D$30:$Q$30,0)</f>
        <v>9</v>
      </c>
      <c r="H35" s="1" t="n">
        <f aca="false">RANK(H30,$D$30:$Q$30,0)</f>
        <v>1</v>
      </c>
      <c r="I35" s="1" t="n">
        <f aca="false">RANK(I30,$D$30:$Q$30,0)</f>
        <v>9</v>
      </c>
      <c r="J35" s="1" t="n">
        <f aca="false">RANK(J30,$D$30:$Q$30,0)</f>
        <v>1</v>
      </c>
      <c r="K35" s="1" t="n">
        <f aca="false">RANK(K30,$D$30:$Q$30,0)</f>
        <v>1</v>
      </c>
      <c r="L35" s="1" t="n">
        <f aca="false">RANK(L30,$D$30:$Q$30,0)</f>
        <v>1</v>
      </c>
      <c r="M35" s="1" t="n">
        <f aca="false">RANK(M30,$D$30:$Q$30,0)</f>
        <v>1</v>
      </c>
      <c r="N35" s="1" t="n">
        <f aca="false">RANK(N30,$D$30:$Q$30,0)</f>
        <v>1</v>
      </c>
      <c r="O35" s="1" t="n">
        <f aca="false">RANK(O30,$D$30:$Q$30,0)</f>
        <v>1</v>
      </c>
      <c r="P35" s="1" t="n">
        <f aca="false">RANK(P30,$D$30:$Q$30,0)</f>
        <v>9</v>
      </c>
      <c r="Q35" s="1" t="n">
        <f aca="false">RANK(Q30,$D$30:$Q$30,0)</f>
        <v>1</v>
      </c>
    </row>
    <row r="36" customFormat="false" ht="13.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3.5" hidden="false" customHeight="false" outlineLevel="0" collapsed="false">
      <c r="C37" s="33" t="s">
        <v>39</v>
      </c>
      <c r="D37" s="1" t="s">
        <v>5</v>
      </c>
      <c r="E37" s="1" t="s">
        <v>2</v>
      </c>
      <c r="F37" s="1" t="s">
        <v>4</v>
      </c>
      <c r="G37" s="1" t="s">
        <v>6</v>
      </c>
      <c r="H37" s="1" t="s">
        <v>7</v>
      </c>
      <c r="I37" s="1" t="s">
        <v>8</v>
      </c>
      <c r="J37" s="1" t="s">
        <v>9</v>
      </c>
      <c r="K37" s="1" t="s">
        <v>10</v>
      </c>
      <c r="L37" s="1" t="s">
        <v>3</v>
      </c>
      <c r="M37" s="1" t="s">
        <v>11</v>
      </c>
      <c r="N37" s="1" t="s">
        <v>12</v>
      </c>
      <c r="O37" s="1" t="s">
        <v>13</v>
      </c>
      <c r="P37" s="1" t="s">
        <v>14</v>
      </c>
      <c r="Q37" s="1" t="s">
        <v>15</v>
      </c>
    </row>
    <row r="38" customFormat="false" ht="13.5" hidden="false" customHeight="false" outlineLevel="0" collapsed="false">
      <c r="C38" s="1" t="str">
        <f aca="false">D37</f>
        <v>W11</v>
      </c>
      <c r="D38" s="1" t="n">
        <f aca="false">IF($D$33&lt;D$33,1,0)</f>
        <v>0</v>
      </c>
      <c r="E38" s="1" t="n">
        <f aca="false">IF($D$33&lt;E$33,1,0)</f>
        <v>1</v>
      </c>
      <c r="F38" s="1" t="n">
        <f aca="false">IF($D$33&lt;F$33,1,0)</f>
        <v>1</v>
      </c>
      <c r="G38" s="1" t="n">
        <f aca="false">IF($D$33&lt;G$33,1,0)</f>
        <v>1</v>
      </c>
      <c r="H38" s="1" t="n">
        <f aca="false">IF($D$33&lt;H$33,1,0)</f>
        <v>1</v>
      </c>
      <c r="I38" s="1" t="n">
        <f aca="false">IF($D$33&lt;I$33,1,0)</f>
        <v>1</v>
      </c>
      <c r="J38" s="1" t="n">
        <f aca="false">IF($D$33&lt;J$33,1,0)</f>
        <v>1</v>
      </c>
      <c r="K38" s="1" t="n">
        <f aca="false">IF($D$33&lt;K$33,1,0)</f>
        <v>1</v>
      </c>
      <c r="L38" s="1" t="n">
        <f aca="false">IF($D$33&lt;L$33,1,0)</f>
        <v>1</v>
      </c>
      <c r="M38" s="1" t="n">
        <f aca="false">IF($D$33&lt;M$33,1,0)</f>
        <v>1</v>
      </c>
      <c r="N38" s="1" t="n">
        <f aca="false">IF($D$33&lt;N$33,1,0)</f>
        <v>1</v>
      </c>
      <c r="O38" s="1" t="n">
        <f aca="false">IF($D$33&lt;O$33,1,0)</f>
        <v>1</v>
      </c>
      <c r="P38" s="1" t="n">
        <f aca="false">IF($D$33&lt;P$33,1,0)</f>
        <v>1</v>
      </c>
      <c r="Q38" s="1" t="n">
        <f aca="false">IF($D$33&lt;Q$33,1,0)</f>
        <v>1</v>
      </c>
    </row>
    <row r="39" customFormat="false" ht="13.5" hidden="false" customHeight="false" outlineLevel="0" collapsed="false">
      <c r="C39" s="1" t="str">
        <f aca="false">E37</f>
        <v>W12</v>
      </c>
      <c r="D39" s="1" t="n">
        <f aca="false">IF($E$33&lt;D$33,1,0)</f>
        <v>0</v>
      </c>
      <c r="E39" s="1" t="n">
        <f aca="false">IF($E$33&lt;E$33,1,0)</f>
        <v>0</v>
      </c>
      <c r="F39" s="1" t="n">
        <f aca="false">IF($E$33&lt;F$33,1,0)</f>
        <v>0</v>
      </c>
      <c r="G39" s="1" t="n">
        <f aca="false">IF($E$33&lt;G$33,1,0)</f>
        <v>0</v>
      </c>
      <c r="H39" s="1" t="n">
        <f aca="false">IF($E$33&lt;H$33,1,0)</f>
        <v>1</v>
      </c>
      <c r="I39" s="1" t="n">
        <f aca="false">IF($E$33&lt;I$33,1,0)</f>
        <v>0</v>
      </c>
      <c r="J39" s="1" t="n">
        <f aca="false">IF($E$33&lt;J$33,1,0)</f>
        <v>1</v>
      </c>
      <c r="K39" s="1" t="n">
        <f aca="false">IF($E$33&lt;K$33,1,0)</f>
        <v>1</v>
      </c>
      <c r="L39" s="1" t="n">
        <f aca="false">IF($E$33&lt;L$33,1,0)</f>
        <v>1</v>
      </c>
      <c r="M39" s="1" t="n">
        <f aca="false">IF($E$33&lt;M$33,1,0)</f>
        <v>1</v>
      </c>
      <c r="N39" s="1" t="n">
        <f aca="false">IF($E$33&lt;N$33,1,0)</f>
        <v>1</v>
      </c>
      <c r="O39" s="1" t="n">
        <f aca="false">IF($E$33&lt;O$33,1,0)</f>
        <v>1</v>
      </c>
      <c r="P39" s="1" t="n">
        <f aca="false">IF($E$33&lt;P$33,1,0)</f>
        <v>0</v>
      </c>
      <c r="Q39" s="1" t="n">
        <f aca="false">IF($E$33&lt;Q$33,1,0)</f>
        <v>1</v>
      </c>
    </row>
    <row r="40" customFormat="false" ht="13.5" hidden="false" customHeight="false" outlineLevel="0" collapsed="false">
      <c r="C40" s="1" t="str">
        <f aca="false">F37</f>
        <v>W13</v>
      </c>
      <c r="D40" s="1" t="n">
        <f aca="false">IF($F$33&lt;D$33,1,0)</f>
        <v>0</v>
      </c>
      <c r="E40" s="1" t="n">
        <f aca="false">IF($F$33&lt;E$33,1,0)</f>
        <v>0</v>
      </c>
      <c r="F40" s="1" t="n">
        <f aca="false">IF($F$33&lt;F$33,1,0)</f>
        <v>0</v>
      </c>
      <c r="G40" s="1" t="n">
        <f aca="false">IF($F$33&lt;G$33,1,0)</f>
        <v>0</v>
      </c>
      <c r="H40" s="1" t="n">
        <f aca="false">IF($F$33&lt;H$33,1,0)</f>
        <v>1</v>
      </c>
      <c r="I40" s="1" t="n">
        <f aca="false">IF($F$33&lt;I$33,1,0)</f>
        <v>0</v>
      </c>
      <c r="J40" s="1" t="n">
        <f aca="false">IF($F$33&lt;J$33,1,0)</f>
        <v>1</v>
      </c>
      <c r="K40" s="1" t="n">
        <f aca="false">IF($F$33&lt;K$33,1,0)</f>
        <v>1</v>
      </c>
      <c r="L40" s="1" t="n">
        <f aca="false">IF($F$33&lt;L$33,1,0)</f>
        <v>1</v>
      </c>
      <c r="M40" s="1" t="n">
        <f aca="false">IF($F$33&lt;M$33,1,0)</f>
        <v>1</v>
      </c>
      <c r="N40" s="1" t="n">
        <f aca="false">IF($F$33&lt;N$33,1,0)</f>
        <v>1</v>
      </c>
      <c r="O40" s="1" t="n">
        <f aca="false">IF($F$33&lt;O$33,1,0)</f>
        <v>1</v>
      </c>
      <c r="P40" s="1" t="n">
        <f aca="false">IF($F$33&lt;P$33,1,0)</f>
        <v>0</v>
      </c>
      <c r="Q40" s="1" t="n">
        <f aca="false">IF($F$33&lt;Q$33,1,0)</f>
        <v>1</v>
      </c>
    </row>
    <row r="41" customFormat="false" ht="13.5" hidden="false" customHeight="false" outlineLevel="0" collapsed="false">
      <c r="C41" s="1" t="str">
        <f aca="false">G37</f>
        <v>W14</v>
      </c>
      <c r="D41" s="1" t="n">
        <f aca="false">IF($G$33&lt;D$33,1,0)</f>
        <v>0</v>
      </c>
      <c r="E41" s="1" t="n">
        <f aca="false">IF($G$33&lt;E$33,1,0)</f>
        <v>0</v>
      </c>
      <c r="F41" s="1" t="n">
        <f aca="false">IF($G$33&lt;F$33,1,0)</f>
        <v>0</v>
      </c>
      <c r="G41" s="1" t="n">
        <f aca="false">IF($G$33&lt;G$33,1,0)</f>
        <v>0</v>
      </c>
      <c r="H41" s="1" t="n">
        <f aca="false">IF($G$33&lt;H$33,1,0)</f>
        <v>1</v>
      </c>
      <c r="I41" s="1" t="n">
        <f aca="false">IF($G$33&lt;I$33,1,0)</f>
        <v>0</v>
      </c>
      <c r="J41" s="1" t="n">
        <f aca="false">IF($G$33&lt;J$33,1,0)</f>
        <v>1</v>
      </c>
      <c r="K41" s="1" t="n">
        <f aca="false">IF($G$33&lt;K$33,1,0)</f>
        <v>1</v>
      </c>
      <c r="L41" s="1" t="n">
        <f aca="false">IF($G$33&lt;L$33,1,0)</f>
        <v>1</v>
      </c>
      <c r="M41" s="1" t="n">
        <f aca="false">IF($G$33&lt;M$33,1,0)</f>
        <v>1</v>
      </c>
      <c r="N41" s="1" t="n">
        <f aca="false">IF($G$33&lt;N$33,1,0)</f>
        <v>1</v>
      </c>
      <c r="O41" s="1" t="n">
        <f aca="false">IF($G$33&lt;O$33,1,0)</f>
        <v>1</v>
      </c>
      <c r="P41" s="1" t="n">
        <f aca="false">IF($G$33&lt;P$33,1,0)</f>
        <v>0</v>
      </c>
      <c r="Q41" s="1" t="n">
        <f aca="false">IF($G$33&lt;Q$33,1,0)</f>
        <v>1</v>
      </c>
    </row>
    <row r="42" customFormat="false" ht="13.5" hidden="false" customHeight="false" outlineLevel="0" collapsed="false">
      <c r="C42" s="1" t="str">
        <f aca="false">H37</f>
        <v>W15</v>
      </c>
      <c r="D42" s="1" t="n">
        <f aca="false">IF($H$33&lt;D$33,1,0)</f>
        <v>0</v>
      </c>
      <c r="E42" s="1" t="n">
        <f aca="false">IF($H$33&lt;E$33,1,0)</f>
        <v>0</v>
      </c>
      <c r="F42" s="1" t="n">
        <f aca="false">IF($H$33&lt;F$33,1,0)</f>
        <v>0</v>
      </c>
      <c r="G42" s="1" t="n">
        <f aca="false">IF($H$33&lt;G$33,1,0)</f>
        <v>0</v>
      </c>
      <c r="H42" s="1" t="n">
        <f aca="false">IF($H$33&lt;H$33,1,0)</f>
        <v>0</v>
      </c>
      <c r="I42" s="1" t="n">
        <f aca="false">IF($H$33&lt;I$33,1,0)</f>
        <v>0</v>
      </c>
      <c r="J42" s="1" t="n">
        <f aca="false">IF($H$33&lt;J$33,1,0)</f>
        <v>0</v>
      </c>
      <c r="K42" s="1" t="n">
        <f aca="false">IF($H$33&lt;K$33,1,0)</f>
        <v>0</v>
      </c>
      <c r="L42" s="1" t="n">
        <f aca="false">IF($H$33&lt;L$33,1,0)</f>
        <v>0</v>
      </c>
      <c r="M42" s="1" t="n">
        <f aca="false">IF($H$33&lt;M$33,1,0)</f>
        <v>0</v>
      </c>
      <c r="N42" s="1" t="n">
        <f aca="false">IF($H$33&lt;N$33,1,0)</f>
        <v>0</v>
      </c>
      <c r="O42" s="1" t="n">
        <f aca="false">IF($H$33&lt;O$33,1,0)</f>
        <v>0</v>
      </c>
      <c r="P42" s="1" t="n">
        <f aca="false">IF($H$33&lt;P$33,1,0)</f>
        <v>0</v>
      </c>
      <c r="Q42" s="1" t="n">
        <f aca="false">IF($H$33&lt;Q$33,1,0)</f>
        <v>0</v>
      </c>
    </row>
    <row r="43" customFormat="false" ht="13.5" hidden="false" customHeight="false" outlineLevel="0" collapsed="false">
      <c r="C43" s="1" t="str">
        <f aca="false">I37</f>
        <v>W16</v>
      </c>
      <c r="D43" s="1" t="n">
        <f aca="false">IF($I$33&lt;D$33,1,0)</f>
        <v>0</v>
      </c>
      <c r="E43" s="1" t="n">
        <f aca="false">IF($I$33&lt;E$33,1,0)</f>
        <v>0</v>
      </c>
      <c r="F43" s="1" t="n">
        <f aca="false">IF($I$33&lt;F$33,1,0)</f>
        <v>0</v>
      </c>
      <c r="G43" s="1" t="n">
        <f aca="false">IF($I$33&lt;G$33,1,0)</f>
        <v>0</v>
      </c>
      <c r="H43" s="1" t="n">
        <f aca="false">IF($I$33&lt;H$33,1,0)</f>
        <v>1</v>
      </c>
      <c r="I43" s="1" t="n">
        <f aca="false">IF($I$33&lt;I$33,1,0)</f>
        <v>0</v>
      </c>
      <c r="J43" s="1" t="n">
        <f aca="false">IF($I$33&lt;J$33,1,0)</f>
        <v>1</v>
      </c>
      <c r="K43" s="1" t="n">
        <f aca="false">IF($I$33&lt;K$33,1,0)</f>
        <v>1</v>
      </c>
      <c r="L43" s="1" t="n">
        <f aca="false">IF($I$33&lt;L$33,1,0)</f>
        <v>1</v>
      </c>
      <c r="M43" s="1" t="n">
        <f aca="false">IF($I$33&lt;M$33,1,0)</f>
        <v>1</v>
      </c>
      <c r="N43" s="1" t="n">
        <f aca="false">IF($I$33&lt;N$33,1,0)</f>
        <v>1</v>
      </c>
      <c r="O43" s="1" t="n">
        <f aca="false">IF($I$33&lt;O$33,1,0)</f>
        <v>1</v>
      </c>
      <c r="P43" s="1" t="n">
        <f aca="false">IF($I$33&lt;P$33,1,0)</f>
        <v>0</v>
      </c>
      <c r="Q43" s="1" t="n">
        <f aca="false">IF($I$33&lt;Q$33,1,0)</f>
        <v>1</v>
      </c>
    </row>
    <row r="44" customFormat="false" ht="13.5" hidden="false" customHeight="false" outlineLevel="0" collapsed="false">
      <c r="C44" s="1" t="str">
        <f aca="false">J37</f>
        <v>W21</v>
      </c>
      <c r="D44" s="1" t="n">
        <f aca="false">IF($J$33&lt;D$33,1,0)</f>
        <v>0</v>
      </c>
      <c r="E44" s="1" t="n">
        <f aca="false">IF($J$33&lt;E$33,1,0)</f>
        <v>0</v>
      </c>
      <c r="F44" s="1" t="n">
        <f aca="false">IF($J$33&lt;F$33,1,0)</f>
        <v>0</v>
      </c>
      <c r="G44" s="1" t="n">
        <f aca="false">IF($J$33&lt;G$33,1,0)</f>
        <v>0</v>
      </c>
      <c r="H44" s="1" t="n">
        <f aca="false">IF($J$33&lt;H$33,1,0)</f>
        <v>0</v>
      </c>
      <c r="I44" s="1" t="n">
        <f aca="false">IF($J$33&lt;I$33,1,0)</f>
        <v>0</v>
      </c>
      <c r="J44" s="1" t="n">
        <f aca="false">IF($J$33&lt;J$33,1,0)</f>
        <v>0</v>
      </c>
      <c r="K44" s="1" t="n">
        <f aca="false">IF($J$33&lt;K$33,1,0)</f>
        <v>0</v>
      </c>
      <c r="L44" s="1" t="n">
        <f aca="false">IF($J$33&lt;L$33,1,0)</f>
        <v>0</v>
      </c>
      <c r="M44" s="1" t="n">
        <f aca="false">IF($J$33&lt;M$33,1,0)</f>
        <v>0</v>
      </c>
      <c r="N44" s="1" t="n">
        <f aca="false">IF($J$33&lt;N$33,1,0)</f>
        <v>0</v>
      </c>
      <c r="O44" s="1" t="n">
        <f aca="false">IF($J$33&lt;O$33,1,0)</f>
        <v>0</v>
      </c>
      <c r="P44" s="1" t="n">
        <f aca="false">IF($J$33&lt;P$33,1,0)</f>
        <v>0</v>
      </c>
      <c r="Q44" s="1" t="n">
        <f aca="false">IF($J$33&lt;Q$33,1,0)</f>
        <v>0</v>
      </c>
    </row>
    <row r="45" customFormat="false" ht="13.5" hidden="false" customHeight="false" outlineLevel="0" collapsed="false">
      <c r="C45" s="1" t="str">
        <f aca="false">K37</f>
        <v>W22</v>
      </c>
      <c r="D45" s="1" t="n">
        <f aca="false">IF($K$33&lt;D$33,1,0)</f>
        <v>0</v>
      </c>
      <c r="E45" s="1" t="n">
        <f aca="false">IF($K$33&lt;E$33,1,0)</f>
        <v>0</v>
      </c>
      <c r="F45" s="1" t="n">
        <f aca="false">IF($K$33&lt;F$33,1,0)</f>
        <v>0</v>
      </c>
      <c r="G45" s="1" t="n">
        <f aca="false">IF($K$33&lt;G$33,1,0)</f>
        <v>0</v>
      </c>
      <c r="H45" s="1" t="n">
        <f aca="false">IF($K$33&lt;H$33,1,0)</f>
        <v>0</v>
      </c>
      <c r="I45" s="1" t="n">
        <f aca="false">IF($K$33&lt;I$33,1,0)</f>
        <v>0</v>
      </c>
      <c r="J45" s="1" t="n">
        <f aca="false">IF($K$33&lt;J$33,1,0)</f>
        <v>0</v>
      </c>
      <c r="K45" s="1" t="n">
        <f aca="false">IF($K$33&lt;K$33,1,0)</f>
        <v>0</v>
      </c>
      <c r="L45" s="1" t="n">
        <f aca="false">IF($K$33&lt;L$33,1,0)</f>
        <v>0</v>
      </c>
      <c r="M45" s="1" t="n">
        <f aca="false">IF($K$33&lt;M$33,1,0)</f>
        <v>0</v>
      </c>
      <c r="N45" s="1" t="n">
        <f aca="false">IF($K$33&lt;N$33,1,0)</f>
        <v>0</v>
      </c>
      <c r="O45" s="1" t="n">
        <f aca="false">IF($K$33&lt;O$33,1,0)</f>
        <v>0</v>
      </c>
      <c r="P45" s="1" t="n">
        <f aca="false">IF($K$33&lt;P$33,1,0)</f>
        <v>0</v>
      </c>
      <c r="Q45" s="1" t="n">
        <f aca="false">IF($K$33&lt;Q$33,1,0)</f>
        <v>0</v>
      </c>
    </row>
    <row r="46" customFormat="false" ht="13.5" hidden="false" customHeight="false" outlineLevel="0" collapsed="false">
      <c r="C46" s="1" t="str">
        <f aca="false">L37</f>
        <v>W23</v>
      </c>
      <c r="D46" s="1" t="n">
        <f aca="false">IF($L$33&lt;D$33,1,0)</f>
        <v>0</v>
      </c>
      <c r="E46" s="1" t="n">
        <f aca="false">IF($L$33&lt;E$33,1,0)</f>
        <v>0</v>
      </c>
      <c r="F46" s="1" t="n">
        <f aca="false">IF($L$33&lt;F$33,1,0)</f>
        <v>0</v>
      </c>
      <c r="G46" s="1" t="n">
        <f aca="false">IF($L$33&lt;G$33,1,0)</f>
        <v>0</v>
      </c>
      <c r="H46" s="1" t="n">
        <f aca="false">IF($L$33&lt;H$33,1,0)</f>
        <v>0</v>
      </c>
      <c r="I46" s="1" t="n">
        <f aca="false">IF($L$33&lt;I$33,1,0)</f>
        <v>0</v>
      </c>
      <c r="J46" s="1" t="n">
        <f aca="false">IF($L$33&lt;J$33,1,0)</f>
        <v>0</v>
      </c>
      <c r="K46" s="1" t="n">
        <f aca="false">IF($L$33&lt;K$33,1,0)</f>
        <v>0</v>
      </c>
      <c r="L46" s="1" t="n">
        <f aca="false">IF($L$33&lt;L$33,1,0)</f>
        <v>0</v>
      </c>
      <c r="M46" s="1" t="n">
        <f aca="false">IF($L$33&lt;M$33,1,0)</f>
        <v>0</v>
      </c>
      <c r="N46" s="1" t="n">
        <f aca="false">IF($L$33&lt;N$33,1,0)</f>
        <v>0</v>
      </c>
      <c r="O46" s="1" t="n">
        <f aca="false">IF($L$33&lt;O$33,1,0)</f>
        <v>0</v>
      </c>
      <c r="P46" s="1" t="n">
        <f aca="false">IF($L$33&lt;P$33,1,0)</f>
        <v>0</v>
      </c>
      <c r="Q46" s="1" t="n">
        <f aca="false">IF($L$33&lt;Q$33,1,0)</f>
        <v>0</v>
      </c>
    </row>
    <row r="47" customFormat="false" ht="13.5" hidden="false" customHeight="false" outlineLevel="0" collapsed="false">
      <c r="C47" s="1" t="str">
        <f aca="false">M37</f>
        <v>W24</v>
      </c>
      <c r="D47" s="1" t="n">
        <f aca="false">IF($M$33&lt;D$33,1,0)</f>
        <v>0</v>
      </c>
      <c r="E47" s="1" t="n">
        <f aca="false">IF($M$33&lt;E$33,1,0)</f>
        <v>0</v>
      </c>
      <c r="F47" s="1" t="n">
        <f aca="false">IF($M$33&lt;F$33,1,0)</f>
        <v>0</v>
      </c>
      <c r="G47" s="1" t="n">
        <f aca="false">IF($M$33&lt;G$33,1,0)</f>
        <v>0</v>
      </c>
      <c r="H47" s="1" t="n">
        <f aca="false">IF($M$33&lt;H$33,1,0)</f>
        <v>0</v>
      </c>
      <c r="I47" s="1" t="n">
        <f aca="false">IF($M$33&lt;I$33,1,0)</f>
        <v>0</v>
      </c>
      <c r="J47" s="1" t="n">
        <f aca="false">IF($M$33&lt;J$33,1,0)</f>
        <v>0</v>
      </c>
      <c r="K47" s="1" t="n">
        <f aca="false">IF($M$33&lt;K$33,1,0)</f>
        <v>0</v>
      </c>
      <c r="L47" s="1" t="n">
        <f aca="false">IF($M$33&lt;L$33,1,0)</f>
        <v>0</v>
      </c>
      <c r="M47" s="1" t="n">
        <f aca="false">IF($M$33&lt;M$33,1,0)</f>
        <v>0</v>
      </c>
      <c r="N47" s="1" t="n">
        <f aca="false">IF($M$33&lt;N$33,1,0)</f>
        <v>0</v>
      </c>
      <c r="O47" s="1" t="n">
        <f aca="false">IF($M$33&lt;O$33,1,0)</f>
        <v>0</v>
      </c>
      <c r="P47" s="1" t="n">
        <f aca="false">IF($M$33&lt;P$33,1,0)</f>
        <v>0</v>
      </c>
      <c r="Q47" s="1" t="n">
        <f aca="false">IF($M$33&lt;Q$33,1,0)</f>
        <v>0</v>
      </c>
    </row>
    <row r="48" customFormat="false" ht="13.5" hidden="false" customHeight="false" outlineLevel="0" collapsed="false">
      <c r="C48" s="1" t="str">
        <f aca="false">N37</f>
        <v>W31</v>
      </c>
      <c r="D48" s="1" t="n">
        <f aca="false">IF($N$33&lt;D$33,1,0)</f>
        <v>0</v>
      </c>
      <c r="E48" s="1" t="n">
        <f aca="false">IF($N$33&lt;E$33,1,0)</f>
        <v>0</v>
      </c>
      <c r="F48" s="1" t="n">
        <f aca="false">IF($N$33&lt;F$33,1,0)</f>
        <v>0</v>
      </c>
      <c r="G48" s="1" t="n">
        <f aca="false">IF($N$33&lt;G$33,1,0)</f>
        <v>0</v>
      </c>
      <c r="H48" s="1" t="n">
        <f aca="false">IF($N$33&lt;H$33,1,0)</f>
        <v>0</v>
      </c>
      <c r="I48" s="1" t="n">
        <f aca="false">IF($N$33&lt;I$33,1,0)</f>
        <v>0</v>
      </c>
      <c r="J48" s="1" t="n">
        <f aca="false">IF($N$33&lt;J$33,1,0)</f>
        <v>0</v>
      </c>
      <c r="K48" s="1" t="n">
        <f aca="false">IF($N$33&lt;K$33,1,0)</f>
        <v>0</v>
      </c>
      <c r="L48" s="1" t="n">
        <f aca="false">IF($N$33&lt;L$33,1,0)</f>
        <v>0</v>
      </c>
      <c r="M48" s="1" t="n">
        <f aca="false">IF($N$33&lt;M$33,1,0)</f>
        <v>0</v>
      </c>
      <c r="N48" s="1" t="n">
        <f aca="false">IF($N$33&lt;N$33,1,0)</f>
        <v>0</v>
      </c>
      <c r="O48" s="1" t="n">
        <f aca="false">IF($N$33&lt;O$33,1,0)</f>
        <v>0</v>
      </c>
      <c r="P48" s="1" t="n">
        <f aca="false">IF($N$33&lt;P$33,1,0)</f>
        <v>0</v>
      </c>
      <c r="Q48" s="1" t="n">
        <f aca="false">IF($N$33&lt;Q$33,1,0)</f>
        <v>0</v>
      </c>
    </row>
    <row r="49" customFormat="false" ht="13.5" hidden="false" customHeight="false" outlineLevel="0" collapsed="false">
      <c r="C49" s="1" t="str">
        <f aca="false">O37</f>
        <v>W32</v>
      </c>
      <c r="D49" s="1" t="n">
        <f aca="false">IF($O$33&lt;D$33,1,0)</f>
        <v>0</v>
      </c>
      <c r="E49" s="1" t="n">
        <f aca="false">IF($O$33&lt;E$33,1,0)</f>
        <v>0</v>
      </c>
      <c r="F49" s="1" t="n">
        <f aca="false">IF($O$33&lt;F$33,1,0)</f>
        <v>0</v>
      </c>
      <c r="G49" s="1" t="n">
        <f aca="false">IF($O$33&lt;G$33,1,0)</f>
        <v>0</v>
      </c>
      <c r="H49" s="1" t="n">
        <f aca="false">IF($O$33&lt;H$33,1,0)</f>
        <v>0</v>
      </c>
      <c r="I49" s="1" t="n">
        <f aca="false">IF($O$33&lt;I$33,1,0)</f>
        <v>0</v>
      </c>
      <c r="J49" s="1" t="n">
        <f aca="false">IF($O$33&lt;J$33,1,0)</f>
        <v>0</v>
      </c>
      <c r="K49" s="1" t="n">
        <f aca="false">IF($O$33&lt;K$33,1,0)</f>
        <v>0</v>
      </c>
      <c r="L49" s="1" t="n">
        <f aca="false">IF($O$33&lt;L$33,1,0)</f>
        <v>0</v>
      </c>
      <c r="M49" s="1" t="n">
        <f aca="false">IF($O$33&lt;M$33,1,0)</f>
        <v>0</v>
      </c>
      <c r="N49" s="1" t="n">
        <f aca="false">IF($O$33&lt;N$33,1,0)</f>
        <v>0</v>
      </c>
      <c r="O49" s="1" t="n">
        <f aca="false">IF($O$33&lt;O$33,1,0)</f>
        <v>0</v>
      </c>
      <c r="P49" s="1" t="n">
        <f aca="false">IF($O$33&lt;P$33,1,0)</f>
        <v>0</v>
      </c>
      <c r="Q49" s="1" t="n">
        <f aca="false">IF($O$33&lt;Q$33,1,0)</f>
        <v>0</v>
      </c>
    </row>
    <row r="50" customFormat="false" ht="13.5" hidden="false" customHeight="false" outlineLevel="0" collapsed="false">
      <c r="C50" s="1" t="str">
        <f aca="false">P37</f>
        <v>W33</v>
      </c>
      <c r="D50" s="1" t="n">
        <f aca="false">IF($P$33&lt;D$33,1,0)</f>
        <v>0</v>
      </c>
      <c r="E50" s="1" t="n">
        <f aca="false">IF($P$33&lt;E$33,1,0)</f>
        <v>0</v>
      </c>
      <c r="F50" s="1" t="n">
        <f aca="false">IF($P$33&lt;F$33,1,0)</f>
        <v>0</v>
      </c>
      <c r="G50" s="1" t="n">
        <f aca="false">IF($P$33&lt;G$33,1,0)</f>
        <v>0</v>
      </c>
      <c r="H50" s="1" t="n">
        <f aca="false">IF($P$33&lt;H$33,1,0)</f>
        <v>1</v>
      </c>
      <c r="I50" s="1" t="n">
        <f aca="false">IF($P$33&lt;I$33,1,0)</f>
        <v>0</v>
      </c>
      <c r="J50" s="1" t="n">
        <f aca="false">IF($P$33&lt;J$33,1,0)</f>
        <v>1</v>
      </c>
      <c r="K50" s="1" t="n">
        <f aca="false">IF($P$33&lt;K$33,1,0)</f>
        <v>1</v>
      </c>
      <c r="L50" s="1" t="n">
        <f aca="false">IF($P$33&lt;L$33,1,0)</f>
        <v>1</v>
      </c>
      <c r="M50" s="1" t="n">
        <f aca="false">IF($P$33&lt;M$33,1,0)</f>
        <v>1</v>
      </c>
      <c r="N50" s="1" t="n">
        <f aca="false">IF($P$33&lt;N$33,1,0)</f>
        <v>1</v>
      </c>
      <c r="O50" s="1" t="n">
        <f aca="false">IF($P$33&lt;O$33,1,0)</f>
        <v>1</v>
      </c>
      <c r="P50" s="1" t="n">
        <f aca="false">IF($P$33&lt;P$33,1,0)</f>
        <v>0</v>
      </c>
      <c r="Q50" s="1" t="n">
        <f aca="false">IF($P$33&lt;Q$33,1,0)</f>
        <v>1</v>
      </c>
    </row>
    <row r="51" customFormat="false" ht="13.5" hidden="false" customHeight="false" outlineLevel="0" collapsed="false">
      <c r="C51" s="1" t="str">
        <f aca="false">Q37</f>
        <v>W34</v>
      </c>
      <c r="D51" s="1" t="n">
        <f aca="false">IF($Q$33&lt;D$33,1,0)</f>
        <v>0</v>
      </c>
      <c r="E51" s="1" t="n">
        <f aca="false">IF($Q$33&lt;E$33,1,0)</f>
        <v>0</v>
      </c>
      <c r="F51" s="1" t="n">
        <f aca="false">IF($Q$33&lt;F$33,1,0)</f>
        <v>0</v>
      </c>
      <c r="G51" s="1" t="n">
        <f aca="false">IF($Q$33&lt;G$33,1,0)</f>
        <v>0</v>
      </c>
      <c r="H51" s="1" t="n">
        <f aca="false">IF($Q$33&lt;H$33,1,0)</f>
        <v>0</v>
      </c>
      <c r="I51" s="1" t="n">
        <f aca="false">IF($Q$33&lt;I$33,1,0)</f>
        <v>0</v>
      </c>
      <c r="J51" s="1" t="n">
        <f aca="false">IF($Q$33&lt;J$33,1,0)</f>
        <v>0</v>
      </c>
      <c r="K51" s="1" t="n">
        <f aca="false">IF($Q$33&lt;K$33,1,0)</f>
        <v>0</v>
      </c>
      <c r="L51" s="1" t="n">
        <f aca="false">IF($Q$33&lt;L$33,1,0)</f>
        <v>0</v>
      </c>
      <c r="M51" s="1" t="n">
        <f aca="false">IF($Q$33&lt;M$33,1,0)</f>
        <v>0</v>
      </c>
      <c r="N51" s="1" t="n">
        <f aca="false">IF($Q$33&lt;N$33,1,0)</f>
        <v>0</v>
      </c>
      <c r="O51" s="1" t="n">
        <f aca="false">IF($Q$33&lt;O$33,1,0)</f>
        <v>0</v>
      </c>
      <c r="P51" s="1" t="n">
        <f aca="false">IF($Q$33&lt;P$33,1,0)</f>
        <v>0</v>
      </c>
      <c r="Q51" s="1" t="n">
        <f aca="false">IF($Q$33&lt;Q$33,1,0)</f>
        <v>0</v>
      </c>
    </row>
    <row r="53" customFormat="false" ht="13.5" hidden="false" customHeight="false" outlineLevel="0" collapsed="false">
      <c r="C53" s="33" t="s">
        <v>40</v>
      </c>
      <c r="D53" s="1" t="s">
        <v>5</v>
      </c>
      <c r="E53" s="1" t="s">
        <v>2</v>
      </c>
      <c r="F53" s="1" t="s">
        <v>4</v>
      </c>
      <c r="G53" s="1" t="s">
        <v>6</v>
      </c>
      <c r="H53" s="1" t="s">
        <v>7</v>
      </c>
      <c r="I53" s="1" t="s">
        <v>8</v>
      </c>
      <c r="J53" s="1" t="s">
        <v>9</v>
      </c>
      <c r="K53" s="1" t="s">
        <v>10</v>
      </c>
      <c r="L53" s="1" t="s">
        <v>3</v>
      </c>
      <c r="M53" s="1" t="s">
        <v>11</v>
      </c>
      <c r="N53" s="1" t="s">
        <v>12</v>
      </c>
      <c r="O53" s="1" t="s">
        <v>13</v>
      </c>
      <c r="P53" s="1" t="s">
        <v>14</v>
      </c>
      <c r="Q53" s="1" t="s">
        <v>15</v>
      </c>
    </row>
    <row r="54" customFormat="false" ht="13.5" hidden="false" customHeight="false" outlineLevel="0" collapsed="false">
      <c r="C54" s="1" t="str">
        <f aca="false">D53</f>
        <v>W11</v>
      </c>
      <c r="D54" s="1" t="n">
        <f aca="false">IF($D$34&lt;D$34,1,0)</f>
        <v>0</v>
      </c>
      <c r="E54" s="1" t="n">
        <f aca="false">IF($D$34&lt;E$34,1,0)</f>
        <v>0</v>
      </c>
      <c r="F54" s="1" t="n">
        <f aca="false">IF($D$34&lt;F$34,1,0)</f>
        <v>0</v>
      </c>
      <c r="G54" s="1" t="n">
        <f aca="false">IF($D$34&lt;G$34,1,0)</f>
        <v>0</v>
      </c>
      <c r="H54" s="1" t="n">
        <f aca="false">IF($D$34&lt;H$34,1,0)</f>
        <v>0</v>
      </c>
      <c r="I54" s="1" t="n">
        <f aca="false">IF($D$34&lt;I$34,1,0)</f>
        <v>0</v>
      </c>
      <c r="J54" s="1" t="n">
        <f aca="false">IF($D$34&lt;J$34,1,0)</f>
        <v>0</v>
      </c>
      <c r="K54" s="1" t="n">
        <f aca="false">IF($D$34&lt;K$34,1,0)</f>
        <v>0</v>
      </c>
      <c r="L54" s="1" t="n">
        <f aca="false">IF($D$34&lt;L$34,1,0)</f>
        <v>0</v>
      </c>
      <c r="M54" s="1" t="n">
        <f aca="false">IF($D$34&lt;M$34,1,0)</f>
        <v>0</v>
      </c>
      <c r="N54" s="1" t="n">
        <f aca="false">IF($D$34&lt;N$34,1,0)</f>
        <v>0</v>
      </c>
      <c r="O54" s="1" t="n">
        <f aca="false">IF($D$34&lt;O$34,1,0)</f>
        <v>0</v>
      </c>
      <c r="P54" s="1" t="n">
        <f aca="false">IF($D$34&lt;P$34,1,0)</f>
        <v>0</v>
      </c>
      <c r="Q54" s="1" t="n">
        <f aca="false">IF($D$34&lt;Q$34,1,0)</f>
        <v>0</v>
      </c>
    </row>
    <row r="55" customFormat="false" ht="13.5" hidden="false" customHeight="false" outlineLevel="0" collapsed="false">
      <c r="C55" s="1" t="str">
        <f aca="false">E53</f>
        <v>W12</v>
      </c>
      <c r="D55" s="1" t="n">
        <f aca="false">IF($E$34&lt;D$34,1,0)</f>
        <v>1</v>
      </c>
      <c r="E55" s="1" t="n">
        <f aca="false">IF($E$34&lt;E$34,1,0)</f>
        <v>0</v>
      </c>
      <c r="F55" s="1" t="n">
        <f aca="false">IF($E$34&lt;F$34,1,0)</f>
        <v>0</v>
      </c>
      <c r="G55" s="1" t="n">
        <f aca="false">IF($E$34&lt;G$34,1,0)</f>
        <v>0</v>
      </c>
      <c r="H55" s="1" t="n">
        <f aca="false">IF($E$34&lt;H$34,1,0)</f>
        <v>0</v>
      </c>
      <c r="I55" s="1" t="n">
        <f aca="false">IF($E$34&lt;I$34,1,0)</f>
        <v>0</v>
      </c>
      <c r="J55" s="1" t="n">
        <f aca="false">IF($E$34&lt;J$34,1,0)</f>
        <v>0</v>
      </c>
      <c r="K55" s="1" t="n">
        <f aca="false">IF($E$34&lt;K$34,1,0)</f>
        <v>0</v>
      </c>
      <c r="L55" s="1" t="n">
        <f aca="false">IF($E$34&lt;L$34,1,0)</f>
        <v>0</v>
      </c>
      <c r="M55" s="1" t="n">
        <f aca="false">IF($E$34&lt;M$34,1,0)</f>
        <v>0</v>
      </c>
      <c r="N55" s="1" t="n">
        <f aca="false">IF($E$34&lt;N$34,1,0)</f>
        <v>0</v>
      </c>
      <c r="O55" s="1" t="n">
        <f aca="false">IF($E$34&lt;O$34,1,0)</f>
        <v>0</v>
      </c>
      <c r="P55" s="1" t="n">
        <f aca="false">IF($E$34&lt;P$34,1,0)</f>
        <v>0</v>
      </c>
      <c r="Q55" s="1" t="n">
        <f aca="false">IF($E$34&lt;Q$34,1,0)</f>
        <v>0</v>
      </c>
    </row>
    <row r="56" customFormat="false" ht="13.5" hidden="false" customHeight="false" outlineLevel="0" collapsed="false">
      <c r="C56" s="1" t="str">
        <f aca="false">F53</f>
        <v>W13</v>
      </c>
      <c r="D56" s="1" t="n">
        <f aca="false">IF($F$34&lt;D$34,1,0)</f>
        <v>1</v>
      </c>
      <c r="E56" s="1" t="n">
        <f aca="false">IF($F$34&lt;E$34,1,0)</f>
        <v>0</v>
      </c>
      <c r="F56" s="1" t="n">
        <f aca="false">IF($F$34&lt;F$34,1,0)</f>
        <v>0</v>
      </c>
      <c r="G56" s="1" t="n">
        <f aca="false">IF($F$34&lt;G$34,1,0)</f>
        <v>0</v>
      </c>
      <c r="H56" s="1" t="n">
        <f aca="false">IF($F$34&lt;H$34,1,0)</f>
        <v>0</v>
      </c>
      <c r="I56" s="1" t="n">
        <f aca="false">IF($F$34&lt;I$34,1,0)</f>
        <v>0</v>
      </c>
      <c r="J56" s="1" t="n">
        <f aca="false">IF($F$34&lt;J$34,1,0)</f>
        <v>0</v>
      </c>
      <c r="K56" s="1" t="n">
        <f aca="false">IF($F$34&lt;K$34,1,0)</f>
        <v>0</v>
      </c>
      <c r="L56" s="1" t="n">
        <f aca="false">IF($F$34&lt;L$34,1,0)</f>
        <v>0</v>
      </c>
      <c r="M56" s="1" t="n">
        <f aca="false">IF($F$34&lt;M$34,1,0)</f>
        <v>0</v>
      </c>
      <c r="N56" s="1" t="n">
        <f aca="false">IF($F$34&lt;N$34,1,0)</f>
        <v>0</v>
      </c>
      <c r="O56" s="1" t="n">
        <f aca="false">IF($F$34&lt;O$34,1,0)</f>
        <v>0</v>
      </c>
      <c r="P56" s="1" t="n">
        <f aca="false">IF($F$34&lt;P$34,1,0)</f>
        <v>0</v>
      </c>
      <c r="Q56" s="1" t="n">
        <f aca="false">IF($F$34&lt;Q$34,1,0)</f>
        <v>0</v>
      </c>
    </row>
    <row r="57" customFormat="false" ht="13.5" hidden="false" customHeight="false" outlineLevel="0" collapsed="false">
      <c r="C57" s="1" t="str">
        <f aca="false">G53</f>
        <v>W14</v>
      </c>
      <c r="D57" s="1" t="n">
        <f aca="false">IF($G$34&lt;D$34,1,0)</f>
        <v>1</v>
      </c>
      <c r="E57" s="1" t="n">
        <f aca="false">IF($G$34&lt;E$34,1,0)</f>
        <v>0</v>
      </c>
      <c r="F57" s="1" t="n">
        <f aca="false">IF($G$34&lt;F$34,1,0)</f>
        <v>0</v>
      </c>
      <c r="G57" s="1" t="n">
        <f aca="false">IF($G$34&lt;G$34,1,0)</f>
        <v>0</v>
      </c>
      <c r="H57" s="1" t="n">
        <f aca="false">IF($G$34&lt;H$34,1,0)</f>
        <v>0</v>
      </c>
      <c r="I57" s="1" t="n">
        <f aca="false">IF($G$34&lt;I$34,1,0)</f>
        <v>0</v>
      </c>
      <c r="J57" s="1" t="n">
        <f aca="false">IF($G$34&lt;J$34,1,0)</f>
        <v>0</v>
      </c>
      <c r="K57" s="1" t="n">
        <f aca="false">IF($G$34&lt;K$34,1,0)</f>
        <v>0</v>
      </c>
      <c r="L57" s="1" t="n">
        <f aca="false">IF($G$34&lt;L$34,1,0)</f>
        <v>0</v>
      </c>
      <c r="M57" s="1" t="n">
        <f aca="false">IF($G$34&lt;M$34,1,0)</f>
        <v>0</v>
      </c>
      <c r="N57" s="1" t="n">
        <f aca="false">IF($G$34&lt;N$34,1,0)</f>
        <v>0</v>
      </c>
      <c r="O57" s="1" t="n">
        <f aca="false">IF($G$34&lt;O$34,1,0)</f>
        <v>0</v>
      </c>
      <c r="P57" s="1" t="n">
        <f aca="false">IF($G$34&lt;P$34,1,0)</f>
        <v>0</v>
      </c>
      <c r="Q57" s="1" t="n">
        <f aca="false">IF($G$34&lt;Q$34,1,0)</f>
        <v>0</v>
      </c>
    </row>
    <row r="58" customFormat="false" ht="13.5" hidden="false" customHeight="false" outlineLevel="0" collapsed="false">
      <c r="C58" s="1" t="str">
        <f aca="false">H53</f>
        <v>W15</v>
      </c>
      <c r="D58" s="1" t="n">
        <f aca="false">IF($H$34&lt;D$34,1,0)</f>
        <v>1</v>
      </c>
      <c r="E58" s="1" t="n">
        <f aca="false">IF($H$34&lt;E$34,1,0)</f>
        <v>1</v>
      </c>
      <c r="F58" s="1" t="n">
        <f aca="false">IF($H$34&lt;F$34,1,0)</f>
        <v>1</v>
      </c>
      <c r="G58" s="1" t="n">
        <f aca="false">IF($H$34&lt;G$34,1,0)</f>
        <v>1</v>
      </c>
      <c r="H58" s="1" t="n">
        <f aca="false">IF($H$34&lt;H$34,1,0)</f>
        <v>0</v>
      </c>
      <c r="I58" s="1" t="n">
        <f aca="false">IF($H$34&lt;I$34,1,0)</f>
        <v>1</v>
      </c>
      <c r="J58" s="1" t="n">
        <f aca="false">IF($H$34&lt;J$34,1,0)</f>
        <v>0</v>
      </c>
      <c r="K58" s="1" t="n">
        <f aca="false">IF($H$34&lt;K$34,1,0)</f>
        <v>0</v>
      </c>
      <c r="L58" s="1" t="n">
        <f aca="false">IF($H$34&lt;L$34,1,0)</f>
        <v>0</v>
      </c>
      <c r="M58" s="1" t="n">
        <f aca="false">IF($H$34&lt;M$34,1,0)</f>
        <v>0</v>
      </c>
      <c r="N58" s="1" t="n">
        <f aca="false">IF($H$34&lt;N$34,1,0)</f>
        <v>0</v>
      </c>
      <c r="O58" s="1" t="n">
        <f aca="false">IF($H$34&lt;O$34,1,0)</f>
        <v>0</v>
      </c>
      <c r="P58" s="1" t="n">
        <f aca="false">IF($H$34&lt;P$34,1,0)</f>
        <v>1</v>
      </c>
      <c r="Q58" s="1" t="n">
        <f aca="false">IF($H$34&lt;Q$34,1,0)</f>
        <v>0</v>
      </c>
    </row>
    <row r="59" customFormat="false" ht="13.5" hidden="false" customHeight="false" outlineLevel="0" collapsed="false">
      <c r="C59" s="1" t="str">
        <f aca="false">I53</f>
        <v>W16</v>
      </c>
      <c r="D59" s="1" t="n">
        <f aca="false">IF($I$34&lt;D$34,1,0)</f>
        <v>1</v>
      </c>
      <c r="E59" s="1" t="n">
        <f aca="false">IF($I$34&lt;E$34,1,0)</f>
        <v>0</v>
      </c>
      <c r="F59" s="1" t="n">
        <f aca="false">IF($I$34&lt;F$34,1,0)</f>
        <v>0</v>
      </c>
      <c r="G59" s="1" t="n">
        <f aca="false">IF($I$34&lt;G$34,1,0)</f>
        <v>0</v>
      </c>
      <c r="H59" s="1" t="n">
        <f aca="false">IF($I$34&lt;H$34,1,0)</f>
        <v>0</v>
      </c>
      <c r="I59" s="1" t="n">
        <f aca="false">IF($I$34&lt;I$34,1,0)</f>
        <v>0</v>
      </c>
      <c r="J59" s="1" t="n">
        <f aca="false">IF($I$34&lt;J$34,1,0)</f>
        <v>0</v>
      </c>
      <c r="K59" s="1" t="n">
        <f aca="false">IF($I$34&lt;K$34,1,0)</f>
        <v>0</v>
      </c>
      <c r="L59" s="1" t="n">
        <f aca="false">IF($I$34&lt;L$34,1,0)</f>
        <v>0</v>
      </c>
      <c r="M59" s="1" t="n">
        <f aca="false">IF($I$34&lt;M$34,1,0)</f>
        <v>0</v>
      </c>
      <c r="N59" s="1" t="n">
        <f aca="false">IF($I$34&lt;N$34,1,0)</f>
        <v>0</v>
      </c>
      <c r="O59" s="1" t="n">
        <f aca="false">IF($I$34&lt;O$34,1,0)</f>
        <v>0</v>
      </c>
      <c r="P59" s="1" t="n">
        <f aca="false">IF($I$34&lt;P$34,1,0)</f>
        <v>0</v>
      </c>
      <c r="Q59" s="1" t="n">
        <f aca="false">IF($I$34&lt;Q$34,1,0)</f>
        <v>0</v>
      </c>
    </row>
    <row r="60" customFormat="false" ht="13.5" hidden="false" customHeight="false" outlineLevel="0" collapsed="false">
      <c r="C60" s="1" t="str">
        <f aca="false">J53</f>
        <v>W21</v>
      </c>
      <c r="D60" s="1" t="n">
        <f aca="false">IF($J$34&lt;D$34,1,0)</f>
        <v>1</v>
      </c>
      <c r="E60" s="1" t="n">
        <f aca="false">IF($J$34&lt;E$34,1,0)</f>
        <v>1</v>
      </c>
      <c r="F60" s="1" t="n">
        <f aca="false">IF($J$34&lt;F$34,1,0)</f>
        <v>1</v>
      </c>
      <c r="G60" s="1" t="n">
        <f aca="false">IF($J$34&lt;G$34,1,0)</f>
        <v>1</v>
      </c>
      <c r="H60" s="1" t="n">
        <f aca="false">IF($J$34&lt;H$34,1,0)</f>
        <v>0</v>
      </c>
      <c r="I60" s="1" t="n">
        <f aca="false">IF($J$34&lt;I$34,1,0)</f>
        <v>1</v>
      </c>
      <c r="J60" s="1" t="n">
        <f aca="false">IF($J$34&lt;J$34,1,0)</f>
        <v>0</v>
      </c>
      <c r="K60" s="1" t="n">
        <f aca="false">IF($J$34&lt;K$34,1,0)</f>
        <v>0</v>
      </c>
      <c r="L60" s="1" t="n">
        <f aca="false">IF($J$34&lt;L$34,1,0)</f>
        <v>0</v>
      </c>
      <c r="M60" s="1" t="n">
        <f aca="false">IF($J$34&lt;M$34,1,0)</f>
        <v>0</v>
      </c>
      <c r="N60" s="1" t="n">
        <f aca="false">IF($J$34&lt;N$34,1,0)</f>
        <v>0</v>
      </c>
      <c r="O60" s="1" t="n">
        <f aca="false">IF($J$34&lt;O$34,1,0)</f>
        <v>0</v>
      </c>
      <c r="P60" s="1" t="n">
        <f aca="false">IF($J$34&lt;P$34,1,0)</f>
        <v>1</v>
      </c>
      <c r="Q60" s="1" t="n">
        <f aca="false">IF($J$34&lt;Q$34,1,0)</f>
        <v>0</v>
      </c>
    </row>
    <row r="61" customFormat="false" ht="13.5" hidden="false" customHeight="false" outlineLevel="0" collapsed="false">
      <c r="C61" s="1" t="str">
        <f aca="false">K53</f>
        <v>W22</v>
      </c>
      <c r="D61" s="1" t="n">
        <f aca="false">IF($K$34&lt;D$34,1,0)</f>
        <v>1</v>
      </c>
      <c r="E61" s="1" t="n">
        <f aca="false">IF($K$34&lt;E$34,1,0)</f>
        <v>1</v>
      </c>
      <c r="F61" s="1" t="n">
        <f aca="false">IF($K$34&lt;F$34,1,0)</f>
        <v>1</v>
      </c>
      <c r="G61" s="1" t="n">
        <f aca="false">IF($K$34&lt;G$34,1,0)</f>
        <v>1</v>
      </c>
      <c r="H61" s="1" t="n">
        <f aca="false">IF($K$34&lt;H$34,1,0)</f>
        <v>0</v>
      </c>
      <c r="I61" s="1" t="n">
        <f aca="false">IF($K$34&lt;I$34,1,0)</f>
        <v>1</v>
      </c>
      <c r="J61" s="1" t="n">
        <f aca="false">IF($K$34&lt;J$34,1,0)</f>
        <v>0</v>
      </c>
      <c r="K61" s="1" t="n">
        <f aca="false">IF($K$34&lt;K$34,1,0)</f>
        <v>0</v>
      </c>
      <c r="L61" s="1" t="n">
        <f aca="false">IF($K$34&lt;L$34,1,0)</f>
        <v>0</v>
      </c>
      <c r="M61" s="1" t="n">
        <f aca="false">IF($K$34&lt;M$34,1,0)</f>
        <v>0</v>
      </c>
      <c r="N61" s="1" t="n">
        <f aca="false">IF($K$34&lt;N$34,1,0)</f>
        <v>0</v>
      </c>
      <c r="O61" s="1" t="n">
        <f aca="false">IF($K$34&lt;O$34,1,0)</f>
        <v>0</v>
      </c>
      <c r="P61" s="1" t="n">
        <f aca="false">IF($K$34&lt;P$34,1,0)</f>
        <v>1</v>
      </c>
      <c r="Q61" s="1" t="n">
        <f aca="false">IF($K$34&lt;Q$34,1,0)</f>
        <v>0</v>
      </c>
    </row>
    <row r="62" customFormat="false" ht="13.5" hidden="false" customHeight="false" outlineLevel="0" collapsed="false">
      <c r="C62" s="1" t="str">
        <f aca="false">L53</f>
        <v>W23</v>
      </c>
      <c r="D62" s="1" t="n">
        <f aca="false">IF($L$34&lt;D$34,1,0)</f>
        <v>1</v>
      </c>
      <c r="E62" s="1" t="n">
        <f aca="false">IF($L$34&lt;E$34,1,0)</f>
        <v>1</v>
      </c>
      <c r="F62" s="1" t="n">
        <f aca="false">IF($L$34&lt;F$34,1,0)</f>
        <v>1</v>
      </c>
      <c r="G62" s="1" t="n">
        <f aca="false">IF($L$34&lt;G$34,1,0)</f>
        <v>1</v>
      </c>
      <c r="H62" s="1" t="n">
        <f aca="false">IF($L$34&lt;H$34,1,0)</f>
        <v>0</v>
      </c>
      <c r="I62" s="1" t="n">
        <f aca="false">IF($L$34&lt;I$34,1,0)</f>
        <v>1</v>
      </c>
      <c r="J62" s="1" t="n">
        <f aca="false">IF($L$34&lt;J$34,1,0)</f>
        <v>0</v>
      </c>
      <c r="K62" s="1" t="n">
        <f aca="false">IF($L$34&lt;K$34,1,0)</f>
        <v>0</v>
      </c>
      <c r="L62" s="1" t="n">
        <f aca="false">IF($L$34&lt;L$34,1,0)</f>
        <v>0</v>
      </c>
      <c r="M62" s="1" t="n">
        <f aca="false">IF($L$34&lt;M$34,1,0)</f>
        <v>0</v>
      </c>
      <c r="N62" s="1" t="n">
        <f aca="false">IF($L$34&lt;N$34,1,0)</f>
        <v>0</v>
      </c>
      <c r="O62" s="1" t="n">
        <f aca="false">IF($L$34&lt;O$34,1,0)</f>
        <v>0</v>
      </c>
      <c r="P62" s="1" t="n">
        <f aca="false">IF($L$34&lt;P$34,1,0)</f>
        <v>1</v>
      </c>
      <c r="Q62" s="1" t="n">
        <f aca="false">IF($L$34&lt;Q$34,1,0)</f>
        <v>0</v>
      </c>
    </row>
    <row r="63" customFormat="false" ht="13.5" hidden="false" customHeight="false" outlineLevel="0" collapsed="false">
      <c r="C63" s="1" t="str">
        <f aca="false">M53</f>
        <v>W24</v>
      </c>
      <c r="D63" s="1" t="n">
        <f aca="false">IF($M$34&lt;D$34,1,0)</f>
        <v>1</v>
      </c>
      <c r="E63" s="1" t="n">
        <f aca="false">IF($M$34&lt;E$34,1,0)</f>
        <v>1</v>
      </c>
      <c r="F63" s="1" t="n">
        <f aca="false">IF($M$34&lt;F$34,1,0)</f>
        <v>1</v>
      </c>
      <c r="G63" s="1" t="n">
        <f aca="false">IF($M$34&lt;G$34,1,0)</f>
        <v>1</v>
      </c>
      <c r="H63" s="1" t="n">
        <f aca="false">IF($M$34&lt;H$34,1,0)</f>
        <v>0</v>
      </c>
      <c r="I63" s="1" t="n">
        <f aca="false">IF($M$34&lt;I$34,1,0)</f>
        <v>1</v>
      </c>
      <c r="J63" s="1" t="n">
        <f aca="false">IF($M$34&lt;J$34,1,0)</f>
        <v>0</v>
      </c>
      <c r="K63" s="1" t="n">
        <f aca="false">IF($M$34&lt;K$34,1,0)</f>
        <v>0</v>
      </c>
      <c r="L63" s="1" t="n">
        <f aca="false">IF($M$34&lt;L$34,1,0)</f>
        <v>0</v>
      </c>
      <c r="M63" s="1" t="n">
        <f aca="false">IF($M$34&lt;M$34,1,0)</f>
        <v>0</v>
      </c>
      <c r="N63" s="1" t="n">
        <f aca="false">IF($M$34&lt;N$34,1,0)</f>
        <v>0</v>
      </c>
      <c r="O63" s="1" t="n">
        <f aca="false">IF($M$34&lt;O$34,1,0)</f>
        <v>0</v>
      </c>
      <c r="P63" s="1" t="n">
        <f aca="false">IF($M$34&lt;P$34,1,0)</f>
        <v>1</v>
      </c>
      <c r="Q63" s="1" t="n">
        <f aca="false">IF($M$34&lt;Q$34,1,0)</f>
        <v>0</v>
      </c>
    </row>
    <row r="64" customFormat="false" ht="13.5" hidden="false" customHeight="false" outlineLevel="0" collapsed="false">
      <c r="C64" s="1" t="str">
        <f aca="false">N53</f>
        <v>W31</v>
      </c>
      <c r="D64" s="1" t="n">
        <f aca="false">IF($N$34&lt;D$34,1,0)</f>
        <v>1</v>
      </c>
      <c r="E64" s="1" t="n">
        <f aca="false">IF($N$34&lt;E$34,1,0)</f>
        <v>1</v>
      </c>
      <c r="F64" s="1" t="n">
        <f aca="false">IF($N$34&lt;F$34,1,0)</f>
        <v>1</v>
      </c>
      <c r="G64" s="1" t="n">
        <f aca="false">IF($N$34&lt;G$34,1,0)</f>
        <v>1</v>
      </c>
      <c r="H64" s="1" t="n">
        <f aca="false">IF($N$34&lt;H$34,1,0)</f>
        <v>0</v>
      </c>
      <c r="I64" s="1" t="n">
        <f aca="false">IF($N$34&lt;I$34,1,0)</f>
        <v>1</v>
      </c>
      <c r="J64" s="1" t="n">
        <f aca="false">IF($N$34&lt;J$34,1,0)</f>
        <v>0</v>
      </c>
      <c r="K64" s="1" t="n">
        <f aca="false">IF($N$34&lt;K$34,1,0)</f>
        <v>0</v>
      </c>
      <c r="L64" s="1" t="n">
        <f aca="false">IF($N$34&lt;L$34,1,0)</f>
        <v>0</v>
      </c>
      <c r="M64" s="1" t="n">
        <f aca="false">IF($N$34&lt;M$34,1,0)</f>
        <v>0</v>
      </c>
      <c r="N64" s="1" t="n">
        <f aca="false">IF($N$34&lt;N$34,1,0)</f>
        <v>0</v>
      </c>
      <c r="O64" s="1" t="n">
        <f aca="false">IF($N$34&lt;O$34,1,0)</f>
        <v>0</v>
      </c>
      <c r="P64" s="1" t="n">
        <f aca="false">IF($N$34&lt;P$34,1,0)</f>
        <v>1</v>
      </c>
      <c r="Q64" s="1" t="n">
        <f aca="false">IF($N$34&lt;Q$34,1,0)</f>
        <v>0</v>
      </c>
    </row>
    <row r="65" customFormat="false" ht="13.5" hidden="false" customHeight="false" outlineLevel="0" collapsed="false">
      <c r="C65" s="1" t="str">
        <f aca="false">O53</f>
        <v>W32</v>
      </c>
      <c r="D65" s="1" t="n">
        <f aca="false">IF($O$34&lt;D$34,1,0)</f>
        <v>1</v>
      </c>
      <c r="E65" s="1" t="n">
        <f aca="false">IF($O$34&lt;E$34,1,0)</f>
        <v>1</v>
      </c>
      <c r="F65" s="1" t="n">
        <f aca="false">IF($O$34&lt;F$34,1,0)</f>
        <v>1</v>
      </c>
      <c r="G65" s="1" t="n">
        <f aca="false">IF($O$34&lt;G$34,1,0)</f>
        <v>1</v>
      </c>
      <c r="H65" s="1" t="n">
        <f aca="false">IF($O$34&lt;H$34,1,0)</f>
        <v>0</v>
      </c>
      <c r="I65" s="1" t="n">
        <f aca="false">IF($O$34&lt;I$34,1,0)</f>
        <v>1</v>
      </c>
      <c r="J65" s="1" t="n">
        <f aca="false">IF($O$34&lt;J$34,1,0)</f>
        <v>0</v>
      </c>
      <c r="K65" s="1" t="n">
        <f aca="false">IF($O$34&lt;K$34,1,0)</f>
        <v>0</v>
      </c>
      <c r="L65" s="1" t="n">
        <f aca="false">IF($O$34&lt;L$34,1,0)</f>
        <v>0</v>
      </c>
      <c r="M65" s="1" t="n">
        <f aca="false">IF($O$34&lt;M$34,1,0)</f>
        <v>0</v>
      </c>
      <c r="N65" s="1" t="n">
        <f aca="false">IF($O$34&lt;N$34,1,0)</f>
        <v>0</v>
      </c>
      <c r="O65" s="1" t="n">
        <f aca="false">IF($O$34&lt;O$34,1,0)</f>
        <v>0</v>
      </c>
      <c r="P65" s="1" t="n">
        <f aca="false">IF($O$34&lt;P$34,1,0)</f>
        <v>1</v>
      </c>
      <c r="Q65" s="1" t="n">
        <f aca="false">IF($O$34&lt;Q$34,1,0)</f>
        <v>0</v>
      </c>
    </row>
    <row r="66" customFormat="false" ht="13.5" hidden="false" customHeight="false" outlineLevel="0" collapsed="false">
      <c r="C66" s="1" t="str">
        <f aca="false">P53</f>
        <v>W33</v>
      </c>
      <c r="D66" s="1" t="n">
        <f aca="false">IF($P$34&lt;D$34,1,0)</f>
        <v>1</v>
      </c>
      <c r="E66" s="1" t="n">
        <f aca="false">IF($P$34&lt;E$34,1,0)</f>
        <v>0</v>
      </c>
      <c r="F66" s="1" t="n">
        <f aca="false">IF($P$34&lt;F$34,1,0)</f>
        <v>0</v>
      </c>
      <c r="G66" s="1" t="n">
        <f aca="false">IF($P$34&lt;G$34,1,0)</f>
        <v>0</v>
      </c>
      <c r="H66" s="1" t="n">
        <f aca="false">IF($P$34&lt;H$34,1,0)</f>
        <v>0</v>
      </c>
      <c r="I66" s="1" t="n">
        <f aca="false">IF($P$34&lt;I$34,1,0)</f>
        <v>0</v>
      </c>
      <c r="J66" s="1" t="n">
        <f aca="false">IF($P$34&lt;J$34,1,0)</f>
        <v>0</v>
      </c>
      <c r="K66" s="1" t="n">
        <f aca="false">IF($P$34&lt;K$34,1,0)</f>
        <v>0</v>
      </c>
      <c r="L66" s="1" t="n">
        <f aca="false">IF($P$34&lt;L$34,1,0)</f>
        <v>0</v>
      </c>
      <c r="M66" s="1" t="n">
        <f aca="false">IF($P$34&lt;M$34,1,0)</f>
        <v>0</v>
      </c>
      <c r="N66" s="1" t="n">
        <f aca="false">IF($P$34&lt;N$34,1,0)</f>
        <v>0</v>
      </c>
      <c r="O66" s="1" t="n">
        <f aca="false">IF($P$34&lt;O$34,1,0)</f>
        <v>0</v>
      </c>
      <c r="P66" s="1" t="n">
        <f aca="false">IF($P$34&lt;P$34,1,0)</f>
        <v>0</v>
      </c>
      <c r="Q66" s="1" t="n">
        <f aca="false">IF($P$34&lt;Q$34,1,0)</f>
        <v>0</v>
      </c>
    </row>
    <row r="67" customFormat="false" ht="13.5" hidden="false" customHeight="false" outlineLevel="0" collapsed="false">
      <c r="C67" s="1" t="str">
        <f aca="false">Q53</f>
        <v>W34</v>
      </c>
      <c r="D67" s="1" t="n">
        <f aca="false">IF($Q$34&lt;D$34,1,0)</f>
        <v>1</v>
      </c>
      <c r="E67" s="1" t="n">
        <f aca="false">IF($Q$34&lt;E$34,1,0)</f>
        <v>1</v>
      </c>
      <c r="F67" s="1" t="n">
        <f aca="false">IF($Q$34&lt;F$34,1,0)</f>
        <v>1</v>
      </c>
      <c r="G67" s="1" t="n">
        <f aca="false">IF($Q$34&lt;G$34,1,0)</f>
        <v>1</v>
      </c>
      <c r="H67" s="1" t="n">
        <f aca="false">IF($Q$34&lt;H$34,1,0)</f>
        <v>0</v>
      </c>
      <c r="I67" s="1" t="n">
        <f aca="false">IF($Q$34&lt;I$34,1,0)</f>
        <v>1</v>
      </c>
      <c r="J67" s="1" t="n">
        <f aca="false">IF($Q$34&lt;J$34,1,0)</f>
        <v>0</v>
      </c>
      <c r="K67" s="1" t="n">
        <f aca="false">IF($Q$34&lt;K$34,1,0)</f>
        <v>0</v>
      </c>
      <c r="L67" s="1" t="n">
        <f aca="false">IF($Q$34&lt;L$34,1,0)</f>
        <v>0</v>
      </c>
      <c r="M67" s="1" t="n">
        <f aca="false">IF($Q$34&lt;M$34,1,0)</f>
        <v>0</v>
      </c>
      <c r="N67" s="1" t="n">
        <f aca="false">IF($Q$34&lt;N$34,1,0)</f>
        <v>0</v>
      </c>
      <c r="O67" s="1" t="n">
        <f aca="false">IF($Q$34&lt;O$34,1,0)</f>
        <v>0</v>
      </c>
      <c r="P67" s="1" t="n">
        <f aca="false">IF($Q$34&lt;P$34,1,0)</f>
        <v>1</v>
      </c>
      <c r="Q67" s="1" t="n">
        <f aca="false">IF($Q$34&lt;Q$34,1,0)</f>
        <v>0</v>
      </c>
    </row>
    <row r="68" s="13" customFormat="true" ht="13.5" hidden="false" customHeight="false" outlineLevel="0" collapsed="false"/>
    <row r="69" s="13" customFormat="true" ht="13.5" hidden="false" customHeight="false" outlineLevel="0" collapsed="false">
      <c r="C69" s="33" t="s">
        <v>41</v>
      </c>
      <c r="D69" s="1" t="s">
        <v>5</v>
      </c>
      <c r="E69" s="1" t="s">
        <v>2</v>
      </c>
      <c r="F69" s="1" t="s">
        <v>4</v>
      </c>
      <c r="G69" s="1" t="s">
        <v>6</v>
      </c>
      <c r="H69" s="1" t="s">
        <v>7</v>
      </c>
      <c r="I69" s="1" t="s">
        <v>8</v>
      </c>
      <c r="J69" s="1" t="s">
        <v>9</v>
      </c>
      <c r="K69" s="1" t="s">
        <v>10</v>
      </c>
      <c r="L69" s="1" t="s">
        <v>3</v>
      </c>
      <c r="M69" s="1" t="s">
        <v>11</v>
      </c>
      <c r="N69" s="1" t="s">
        <v>12</v>
      </c>
      <c r="O69" s="1" t="s">
        <v>13</v>
      </c>
      <c r="P69" s="1" t="s">
        <v>14</v>
      </c>
      <c r="Q69" s="1" t="s">
        <v>15</v>
      </c>
    </row>
    <row r="70" customFormat="false" ht="13.5" hidden="false" customHeight="false" outlineLevel="0" collapsed="false">
      <c r="C70" s="1" t="str">
        <f aca="false">D69</f>
        <v>W11</v>
      </c>
      <c r="D70" s="1" t="n">
        <f aca="false">IF($D$35&lt;D$35,1,0)</f>
        <v>0</v>
      </c>
      <c r="E70" s="1" t="n">
        <f aca="false">IF($D$35&lt;E$35,1,0)</f>
        <v>0</v>
      </c>
      <c r="F70" s="1" t="n">
        <f aca="false">IF($D$35&lt;F$35,1,0)</f>
        <v>0</v>
      </c>
      <c r="G70" s="1" t="n">
        <f aca="false">IF($D$35&lt;G$35,1,0)</f>
        <v>0</v>
      </c>
      <c r="H70" s="1" t="n">
        <f aca="false">IF($D$35&lt;H$35,1,0)</f>
        <v>0</v>
      </c>
      <c r="I70" s="1" t="n">
        <f aca="false">IF($D$35&lt;I$35,1,0)</f>
        <v>0</v>
      </c>
      <c r="J70" s="1" t="n">
        <f aca="false">IF($D$35&lt;J$35,1,0)</f>
        <v>0</v>
      </c>
      <c r="K70" s="1" t="n">
        <f aca="false">IF($D$35&lt;K$35,1,0)</f>
        <v>0</v>
      </c>
      <c r="L70" s="1" t="n">
        <f aca="false">IF($D$35&lt;L$35,1,0)</f>
        <v>0</v>
      </c>
      <c r="M70" s="1" t="n">
        <f aca="false">IF($D$35&lt;M$35,1,0)</f>
        <v>0</v>
      </c>
      <c r="N70" s="1" t="n">
        <f aca="false">IF($D$35&lt;N$35,1,0)</f>
        <v>0</v>
      </c>
      <c r="O70" s="1" t="n">
        <f aca="false">IF($D$35&lt;O$35,1,0)</f>
        <v>0</v>
      </c>
      <c r="P70" s="1" t="n">
        <f aca="false">IF($D$35&lt;P$35,1,0)</f>
        <v>0</v>
      </c>
      <c r="Q70" s="1" t="n">
        <f aca="false">IF($D$35&lt;Q$35,1,0)</f>
        <v>0</v>
      </c>
    </row>
    <row r="71" customFormat="false" ht="13.5" hidden="false" customHeight="false" outlineLevel="0" collapsed="false">
      <c r="C71" s="1" t="str">
        <f aca="false">E69</f>
        <v>W12</v>
      </c>
      <c r="D71" s="1" t="n">
        <f aca="false">IF($E$35&lt;D$35,1,0)</f>
        <v>1</v>
      </c>
      <c r="E71" s="1" t="n">
        <f aca="false">IF($E$35&lt;E$35,1,0)</f>
        <v>0</v>
      </c>
      <c r="F71" s="1" t="n">
        <f aca="false">IF($E$35&lt;F$35,1,0)</f>
        <v>0</v>
      </c>
      <c r="G71" s="1" t="n">
        <f aca="false">IF($E$35&lt;G$35,1,0)</f>
        <v>0</v>
      </c>
      <c r="H71" s="1" t="n">
        <f aca="false">IF($E$35&lt;H$35,1,0)</f>
        <v>0</v>
      </c>
      <c r="I71" s="1" t="n">
        <f aca="false">IF($E$35&lt;I$35,1,0)</f>
        <v>0</v>
      </c>
      <c r="J71" s="1" t="n">
        <f aca="false">IF($E$35&lt;J$35,1,0)</f>
        <v>0</v>
      </c>
      <c r="K71" s="1" t="n">
        <f aca="false">IF($E$35&lt;K$35,1,0)</f>
        <v>0</v>
      </c>
      <c r="L71" s="1" t="n">
        <f aca="false">IF($E$35&lt;L$35,1,0)</f>
        <v>0</v>
      </c>
      <c r="M71" s="1" t="n">
        <f aca="false">IF($E$35&lt;M$35,1,0)</f>
        <v>0</v>
      </c>
      <c r="N71" s="1" t="n">
        <f aca="false">IF($E$35&lt;N$35,1,0)</f>
        <v>0</v>
      </c>
      <c r="O71" s="1" t="n">
        <f aca="false">IF($E$35&lt;O$35,1,0)</f>
        <v>0</v>
      </c>
      <c r="P71" s="1" t="n">
        <f aca="false">IF($E$35&lt;P$35,1,0)</f>
        <v>0</v>
      </c>
      <c r="Q71" s="1" t="n">
        <f aca="false">IF($E$35&lt;Q$35,1,0)</f>
        <v>0</v>
      </c>
    </row>
    <row r="72" customFormat="false" ht="13.5" hidden="false" customHeight="false" outlineLevel="0" collapsed="false">
      <c r="C72" s="1" t="str">
        <f aca="false">F69</f>
        <v>W13</v>
      </c>
      <c r="D72" s="1" t="n">
        <f aca="false">IF($F$35&lt;D$35,1,0)</f>
        <v>1</v>
      </c>
      <c r="E72" s="1" t="n">
        <f aca="false">IF($F$35&lt;E$35,1,0)</f>
        <v>0</v>
      </c>
      <c r="F72" s="1" t="n">
        <f aca="false">IF($F$35&lt;F$35,1,0)</f>
        <v>0</v>
      </c>
      <c r="G72" s="1" t="n">
        <f aca="false">IF($F$35&lt;G$35,1,0)</f>
        <v>0</v>
      </c>
      <c r="H72" s="1" t="n">
        <f aca="false">IF($F$35&lt;H$35,1,0)</f>
        <v>0</v>
      </c>
      <c r="I72" s="1" t="n">
        <f aca="false">IF($F$35&lt;I$35,1,0)</f>
        <v>0</v>
      </c>
      <c r="J72" s="1" t="n">
        <f aca="false">IF($F$35&lt;J$35,1,0)</f>
        <v>0</v>
      </c>
      <c r="K72" s="1" t="n">
        <f aca="false">IF($F$35&lt;K$35,1,0)</f>
        <v>0</v>
      </c>
      <c r="L72" s="1" t="n">
        <f aca="false">IF($F$35&lt;L$35,1,0)</f>
        <v>0</v>
      </c>
      <c r="M72" s="1" t="n">
        <f aca="false">IF($F$35&lt;M$35,1,0)</f>
        <v>0</v>
      </c>
      <c r="N72" s="1" t="n">
        <f aca="false">IF($F$35&lt;N$35,1,0)</f>
        <v>0</v>
      </c>
      <c r="O72" s="1" t="n">
        <f aca="false">IF($F$35&lt;O$35,1,0)</f>
        <v>0</v>
      </c>
      <c r="P72" s="1" t="n">
        <f aca="false">IF($F$35&lt;P$35,1,0)</f>
        <v>0</v>
      </c>
      <c r="Q72" s="1" t="n">
        <f aca="false">IF($F$35&lt;Q$35,1,0)</f>
        <v>0</v>
      </c>
    </row>
    <row r="73" customFormat="false" ht="13.5" hidden="false" customHeight="false" outlineLevel="0" collapsed="false">
      <c r="C73" s="1" t="str">
        <f aca="false">G69</f>
        <v>W14</v>
      </c>
      <c r="D73" s="1" t="n">
        <f aca="false">IF($G$35&lt;D$35,1,0)</f>
        <v>1</v>
      </c>
      <c r="E73" s="1" t="n">
        <f aca="false">IF($G$35&lt;E$35,1,0)</f>
        <v>0</v>
      </c>
      <c r="F73" s="1" t="n">
        <f aca="false">IF($G$35&lt;F$35,1,0)</f>
        <v>0</v>
      </c>
      <c r="G73" s="1" t="n">
        <f aca="false">IF($G$35&lt;G$35,1,0)</f>
        <v>0</v>
      </c>
      <c r="H73" s="1" t="n">
        <f aca="false">IF($G$35&lt;H$35,1,0)</f>
        <v>0</v>
      </c>
      <c r="I73" s="1" t="n">
        <f aca="false">IF($G$35&lt;I$35,1,0)</f>
        <v>0</v>
      </c>
      <c r="J73" s="1" t="n">
        <f aca="false">IF($G$35&lt;J$35,1,0)</f>
        <v>0</v>
      </c>
      <c r="K73" s="1" t="n">
        <f aca="false">IF($G$35&lt;K$35,1,0)</f>
        <v>0</v>
      </c>
      <c r="L73" s="1" t="n">
        <f aca="false">IF($G$35&lt;L$35,1,0)</f>
        <v>0</v>
      </c>
      <c r="M73" s="1" t="n">
        <f aca="false">IF($G$35&lt;M$35,1,0)</f>
        <v>0</v>
      </c>
      <c r="N73" s="1" t="n">
        <f aca="false">IF($G$35&lt;N$35,1,0)</f>
        <v>0</v>
      </c>
      <c r="O73" s="1" t="n">
        <f aca="false">IF($G$35&lt;O$35,1,0)</f>
        <v>0</v>
      </c>
      <c r="P73" s="1" t="n">
        <f aca="false">IF($G$35&lt;P$35,1,0)</f>
        <v>0</v>
      </c>
      <c r="Q73" s="1" t="n">
        <f aca="false">IF($G$35&lt;Q$35,1,0)</f>
        <v>0</v>
      </c>
    </row>
    <row r="74" customFormat="false" ht="13.5" hidden="false" customHeight="false" outlineLevel="0" collapsed="false">
      <c r="C74" s="1" t="str">
        <f aca="false">H69</f>
        <v>W15</v>
      </c>
      <c r="D74" s="1" t="n">
        <f aca="false">IF($H$35&lt;D$35,1,0)</f>
        <v>1</v>
      </c>
      <c r="E74" s="1" t="n">
        <f aca="false">IF($H$35&lt;E$35,1,0)</f>
        <v>1</v>
      </c>
      <c r="F74" s="1" t="n">
        <f aca="false">IF($H$35&lt;F$35,1,0)</f>
        <v>1</v>
      </c>
      <c r="G74" s="1" t="n">
        <f aca="false">IF($H$35&lt;G$35,1,0)</f>
        <v>1</v>
      </c>
      <c r="H74" s="1" t="n">
        <f aca="false">IF($H$35&lt;H$35,1,0)</f>
        <v>0</v>
      </c>
      <c r="I74" s="1" t="n">
        <f aca="false">IF($H$35&lt;I$35,1,0)</f>
        <v>1</v>
      </c>
      <c r="J74" s="1" t="n">
        <f aca="false">IF($H$35&lt;J$35,1,0)</f>
        <v>0</v>
      </c>
      <c r="K74" s="1" t="n">
        <f aca="false">IF($H$35&lt;K$35,1,0)</f>
        <v>0</v>
      </c>
      <c r="L74" s="1" t="n">
        <f aca="false">IF($H$35&lt;L$35,1,0)</f>
        <v>0</v>
      </c>
      <c r="M74" s="1" t="n">
        <f aca="false">IF($H$35&lt;M$35,1,0)</f>
        <v>0</v>
      </c>
      <c r="N74" s="1" t="n">
        <f aca="false">IF($H$35&lt;N$35,1,0)</f>
        <v>0</v>
      </c>
      <c r="O74" s="1" t="n">
        <f aca="false">IF($H$35&lt;O$35,1,0)</f>
        <v>0</v>
      </c>
      <c r="P74" s="1" t="n">
        <f aca="false">IF($H$35&lt;P$35,1,0)</f>
        <v>1</v>
      </c>
      <c r="Q74" s="1" t="n">
        <f aca="false">IF($H$35&lt;Q$35,1,0)</f>
        <v>0</v>
      </c>
    </row>
    <row r="75" customFormat="false" ht="13.5" hidden="false" customHeight="false" outlineLevel="0" collapsed="false">
      <c r="C75" s="1" t="str">
        <f aca="false">I69</f>
        <v>W16</v>
      </c>
      <c r="D75" s="1" t="n">
        <f aca="false">IF($I$35&lt;D$35,1,0)</f>
        <v>1</v>
      </c>
      <c r="E75" s="1" t="n">
        <f aca="false">IF($I$35&lt;E$35,1,0)</f>
        <v>0</v>
      </c>
      <c r="F75" s="1" t="n">
        <f aca="false">IF($I$35&lt;F$35,1,0)</f>
        <v>0</v>
      </c>
      <c r="G75" s="1" t="n">
        <f aca="false">IF($I$35&lt;G$35,1,0)</f>
        <v>0</v>
      </c>
      <c r="H75" s="1" t="n">
        <f aca="false">IF($I$35&lt;H$35,1,0)</f>
        <v>0</v>
      </c>
      <c r="I75" s="1" t="n">
        <f aca="false">IF($I$35&lt;I$35,1,0)</f>
        <v>0</v>
      </c>
      <c r="J75" s="1" t="n">
        <f aca="false">IF($I$35&lt;J$35,1,0)</f>
        <v>0</v>
      </c>
      <c r="K75" s="1" t="n">
        <f aca="false">IF($I$35&lt;K$35,1,0)</f>
        <v>0</v>
      </c>
      <c r="L75" s="1" t="n">
        <f aca="false">IF($I$35&lt;L$35,1,0)</f>
        <v>0</v>
      </c>
      <c r="M75" s="1" t="n">
        <f aca="false">IF($I$35&lt;M$35,1,0)</f>
        <v>0</v>
      </c>
      <c r="N75" s="1" t="n">
        <f aca="false">IF($I$35&lt;N$35,1,0)</f>
        <v>0</v>
      </c>
      <c r="O75" s="1" t="n">
        <f aca="false">IF($I$35&lt;O$35,1,0)</f>
        <v>0</v>
      </c>
      <c r="P75" s="1" t="n">
        <f aca="false">IF($I$35&lt;P$35,1,0)</f>
        <v>0</v>
      </c>
      <c r="Q75" s="1" t="n">
        <f aca="false">IF($I$35&lt;Q$35,1,0)</f>
        <v>0</v>
      </c>
    </row>
    <row r="76" customFormat="false" ht="13.5" hidden="false" customHeight="false" outlineLevel="0" collapsed="false">
      <c r="C76" s="1" t="str">
        <f aca="false">J69</f>
        <v>W21</v>
      </c>
      <c r="D76" s="1" t="n">
        <f aca="false">IF($J$35&lt;D$35,1,0)</f>
        <v>1</v>
      </c>
      <c r="E76" s="1" t="n">
        <f aca="false">IF($J$35&lt;E$35,1,0)</f>
        <v>1</v>
      </c>
      <c r="F76" s="1" t="n">
        <f aca="false">IF($J$35&lt;F$35,1,0)</f>
        <v>1</v>
      </c>
      <c r="G76" s="1" t="n">
        <f aca="false">IF($J$35&lt;G$35,1,0)</f>
        <v>1</v>
      </c>
      <c r="H76" s="1" t="n">
        <f aca="false">IF($J$35&lt;H$35,1,0)</f>
        <v>0</v>
      </c>
      <c r="I76" s="1" t="n">
        <f aca="false">IF($J$35&lt;I$35,1,0)</f>
        <v>1</v>
      </c>
      <c r="J76" s="1" t="n">
        <f aca="false">IF($J$35&lt;J$35,1,0)</f>
        <v>0</v>
      </c>
      <c r="K76" s="1" t="n">
        <f aca="false">IF($J$35&lt;K$35,1,0)</f>
        <v>0</v>
      </c>
      <c r="L76" s="1" t="n">
        <f aca="false">IF($J$35&lt;L$35,1,0)</f>
        <v>0</v>
      </c>
      <c r="M76" s="1" t="n">
        <f aca="false">IF($J$35&lt;M$35,1,0)</f>
        <v>0</v>
      </c>
      <c r="N76" s="1" t="n">
        <f aca="false">IF($J$35&lt;N$35,1,0)</f>
        <v>0</v>
      </c>
      <c r="O76" s="1" t="n">
        <f aca="false">IF($J$35&lt;O$35,1,0)</f>
        <v>0</v>
      </c>
      <c r="P76" s="1" t="n">
        <f aca="false">IF($J$35&lt;P$35,1,0)</f>
        <v>1</v>
      </c>
      <c r="Q76" s="1" t="n">
        <f aca="false">IF($J$35&lt;Q$35,1,0)</f>
        <v>0</v>
      </c>
    </row>
    <row r="77" customFormat="false" ht="13.5" hidden="false" customHeight="false" outlineLevel="0" collapsed="false">
      <c r="C77" s="1" t="str">
        <f aca="false">K69</f>
        <v>W22</v>
      </c>
      <c r="D77" s="1" t="n">
        <f aca="false">IF($K$35&lt;D$35,1,0)</f>
        <v>1</v>
      </c>
      <c r="E77" s="1" t="n">
        <f aca="false">IF($K$35&lt;E$35,1,0)</f>
        <v>1</v>
      </c>
      <c r="F77" s="1" t="n">
        <f aca="false">IF($K$35&lt;F$35,1,0)</f>
        <v>1</v>
      </c>
      <c r="G77" s="1" t="n">
        <f aca="false">IF($K$35&lt;G$35,1,0)</f>
        <v>1</v>
      </c>
      <c r="H77" s="1" t="n">
        <f aca="false">IF($K$35&lt;H$35,1,0)</f>
        <v>0</v>
      </c>
      <c r="I77" s="1" t="n">
        <f aca="false">IF($K$35&lt;I$35,1,0)</f>
        <v>1</v>
      </c>
      <c r="J77" s="1" t="n">
        <f aca="false">IF($K$35&lt;J$35,1,0)</f>
        <v>0</v>
      </c>
      <c r="K77" s="1" t="n">
        <f aca="false">IF($K$35&lt;K$35,1,0)</f>
        <v>0</v>
      </c>
      <c r="L77" s="1" t="n">
        <f aca="false">IF($K$35&lt;L$35,1,0)</f>
        <v>0</v>
      </c>
      <c r="M77" s="1" t="n">
        <f aca="false">IF($K$35&lt;M$35,1,0)</f>
        <v>0</v>
      </c>
      <c r="N77" s="1" t="n">
        <f aca="false">IF($K$35&lt;N$35,1,0)</f>
        <v>0</v>
      </c>
      <c r="O77" s="1" t="n">
        <f aca="false">IF($K$35&lt;O$35,1,0)</f>
        <v>0</v>
      </c>
      <c r="P77" s="1" t="n">
        <f aca="false">IF($K$35&lt;P$35,1,0)</f>
        <v>1</v>
      </c>
      <c r="Q77" s="1" t="n">
        <f aca="false">IF($K$35&lt;Q$35,1,0)</f>
        <v>0</v>
      </c>
    </row>
    <row r="78" customFormat="false" ht="13.5" hidden="false" customHeight="false" outlineLevel="0" collapsed="false">
      <c r="C78" s="1" t="str">
        <f aca="false">L69</f>
        <v>W23</v>
      </c>
      <c r="D78" s="1" t="n">
        <f aca="false">IF($L$35&lt;D$35,1,0)</f>
        <v>1</v>
      </c>
      <c r="E78" s="1" t="n">
        <f aca="false">IF($L$35&lt;E$35,1,0)</f>
        <v>1</v>
      </c>
      <c r="F78" s="1" t="n">
        <f aca="false">IF($L$35&lt;F$35,1,0)</f>
        <v>1</v>
      </c>
      <c r="G78" s="1" t="n">
        <f aca="false">IF($L$35&lt;G$35,1,0)</f>
        <v>1</v>
      </c>
      <c r="H78" s="1" t="n">
        <f aca="false">IF($L$35&lt;H$35,1,0)</f>
        <v>0</v>
      </c>
      <c r="I78" s="1" t="n">
        <f aca="false">IF($L$35&lt;I$35,1,0)</f>
        <v>1</v>
      </c>
      <c r="J78" s="1" t="n">
        <f aca="false">IF($L$35&lt;J$35,1,0)</f>
        <v>0</v>
      </c>
      <c r="K78" s="1" t="n">
        <f aca="false">IF($L$35&lt;K$35,1,0)</f>
        <v>0</v>
      </c>
      <c r="L78" s="1" t="n">
        <f aca="false">IF($L$35&lt;L$35,1,0)</f>
        <v>0</v>
      </c>
      <c r="M78" s="1" t="n">
        <f aca="false">IF($L$35&lt;M$35,1,0)</f>
        <v>0</v>
      </c>
      <c r="N78" s="1" t="n">
        <f aca="false">IF($L$35&lt;N$35,1,0)</f>
        <v>0</v>
      </c>
      <c r="O78" s="1" t="n">
        <f aca="false">IF($L$35&lt;O$35,1,0)</f>
        <v>0</v>
      </c>
      <c r="P78" s="1" t="n">
        <f aca="false">IF($L$35&lt;P$35,1,0)</f>
        <v>1</v>
      </c>
      <c r="Q78" s="1" t="n">
        <f aca="false">IF($L$35&lt;Q$35,1,0)</f>
        <v>0</v>
      </c>
    </row>
    <row r="79" customFormat="false" ht="13.5" hidden="false" customHeight="false" outlineLevel="0" collapsed="false">
      <c r="C79" s="1" t="str">
        <f aca="false">M69</f>
        <v>W24</v>
      </c>
      <c r="D79" s="1" t="n">
        <f aca="false">IF($M$35&lt;D$35,1,0)</f>
        <v>1</v>
      </c>
      <c r="E79" s="1" t="n">
        <f aca="false">IF($M$35&lt;E$35,1,0)</f>
        <v>1</v>
      </c>
      <c r="F79" s="1" t="n">
        <f aca="false">IF($M$35&lt;F$35,1,0)</f>
        <v>1</v>
      </c>
      <c r="G79" s="1" t="n">
        <f aca="false">IF($M$35&lt;G$35,1,0)</f>
        <v>1</v>
      </c>
      <c r="H79" s="1" t="n">
        <f aca="false">IF($M$35&lt;H$35,1,0)</f>
        <v>0</v>
      </c>
      <c r="I79" s="1" t="n">
        <f aca="false">IF($M$35&lt;I$35,1,0)</f>
        <v>1</v>
      </c>
      <c r="J79" s="1" t="n">
        <f aca="false">IF($M$35&lt;J$35,1,0)</f>
        <v>0</v>
      </c>
      <c r="K79" s="1" t="n">
        <f aca="false">IF($M$35&lt;K$35,1,0)</f>
        <v>0</v>
      </c>
      <c r="L79" s="1" t="n">
        <f aca="false">IF($M$35&lt;L$35,1,0)</f>
        <v>0</v>
      </c>
      <c r="M79" s="1" t="n">
        <f aca="false">IF($M$35&lt;M$35,1,0)</f>
        <v>0</v>
      </c>
      <c r="N79" s="1" t="n">
        <f aca="false">IF($M$35&lt;N$35,1,0)</f>
        <v>0</v>
      </c>
      <c r="O79" s="1" t="n">
        <f aca="false">IF($M$35&lt;O$35,1,0)</f>
        <v>0</v>
      </c>
      <c r="P79" s="1" t="n">
        <f aca="false">IF($M$35&lt;P$35,1,0)</f>
        <v>1</v>
      </c>
      <c r="Q79" s="1" t="n">
        <f aca="false">IF($M$35&lt;Q$35,1,0)</f>
        <v>0</v>
      </c>
    </row>
    <row r="80" customFormat="false" ht="13.5" hidden="false" customHeight="false" outlineLevel="0" collapsed="false">
      <c r="C80" s="1" t="str">
        <f aca="false">N69</f>
        <v>W31</v>
      </c>
      <c r="D80" s="1" t="n">
        <f aca="false">IF($N$35&lt;D$35,1,0)</f>
        <v>1</v>
      </c>
      <c r="E80" s="1" t="n">
        <f aca="false">IF($N$35&lt;E$35,1,0)</f>
        <v>1</v>
      </c>
      <c r="F80" s="1" t="n">
        <f aca="false">IF($N$35&lt;F$35,1,0)</f>
        <v>1</v>
      </c>
      <c r="G80" s="1" t="n">
        <f aca="false">IF($N$35&lt;G$35,1,0)</f>
        <v>1</v>
      </c>
      <c r="H80" s="1" t="n">
        <f aca="false">IF($N$35&lt;H$35,1,0)</f>
        <v>0</v>
      </c>
      <c r="I80" s="1" t="n">
        <f aca="false">IF($N$35&lt;I$35,1,0)</f>
        <v>1</v>
      </c>
      <c r="J80" s="1" t="n">
        <f aca="false">IF($N$35&lt;J$35,1,0)</f>
        <v>0</v>
      </c>
      <c r="K80" s="1" t="n">
        <f aca="false">IF($N$35&lt;K$35,1,0)</f>
        <v>0</v>
      </c>
      <c r="L80" s="1" t="n">
        <f aca="false">IF($N$35&lt;L$35,1,0)</f>
        <v>0</v>
      </c>
      <c r="M80" s="1" t="n">
        <f aca="false">IF($N$35&lt;M$35,1,0)</f>
        <v>0</v>
      </c>
      <c r="N80" s="1" t="n">
        <f aca="false">IF($N$35&lt;N$35,1,0)</f>
        <v>0</v>
      </c>
      <c r="O80" s="1" t="n">
        <f aca="false">IF($N$35&lt;O$35,1,0)</f>
        <v>0</v>
      </c>
      <c r="P80" s="1" t="n">
        <f aca="false">IF($N$35&lt;P$35,1,0)</f>
        <v>1</v>
      </c>
      <c r="Q80" s="1" t="n">
        <f aca="false">IF($N$35&lt;Q$35,1,0)</f>
        <v>0</v>
      </c>
    </row>
    <row r="81" customFormat="false" ht="13.5" hidden="false" customHeight="false" outlineLevel="0" collapsed="false">
      <c r="C81" s="1" t="str">
        <f aca="false">O69</f>
        <v>W32</v>
      </c>
      <c r="D81" s="1" t="n">
        <f aca="false">IF($O$35&lt;D$35,1,0)</f>
        <v>1</v>
      </c>
      <c r="E81" s="1" t="n">
        <f aca="false">IF($O$35&lt;E$35,1,0)</f>
        <v>1</v>
      </c>
      <c r="F81" s="1" t="n">
        <f aca="false">IF($O$35&lt;F$35,1,0)</f>
        <v>1</v>
      </c>
      <c r="G81" s="1" t="n">
        <f aca="false">IF($O$35&lt;G$35,1,0)</f>
        <v>1</v>
      </c>
      <c r="H81" s="1" t="n">
        <f aca="false">IF($O$35&lt;H$35,1,0)</f>
        <v>0</v>
      </c>
      <c r="I81" s="1" t="n">
        <f aca="false">IF($O$35&lt;I$35,1,0)</f>
        <v>1</v>
      </c>
      <c r="J81" s="1" t="n">
        <f aca="false">IF($O$35&lt;J$35,1,0)</f>
        <v>0</v>
      </c>
      <c r="K81" s="1" t="n">
        <f aca="false">IF($O$35&lt;K$35,1,0)</f>
        <v>0</v>
      </c>
      <c r="L81" s="1" t="n">
        <f aca="false">IF($O$35&lt;L$35,1,0)</f>
        <v>0</v>
      </c>
      <c r="M81" s="1" t="n">
        <f aca="false">IF($O$35&lt;M$35,1,0)</f>
        <v>0</v>
      </c>
      <c r="N81" s="1" t="n">
        <f aca="false">IF($O$35&lt;N$35,1,0)</f>
        <v>0</v>
      </c>
      <c r="O81" s="1" t="n">
        <f aca="false">IF($O$35&lt;O$35,1,0)</f>
        <v>0</v>
      </c>
      <c r="P81" s="1" t="n">
        <f aca="false">IF($O$35&lt;P$35,1,0)</f>
        <v>1</v>
      </c>
      <c r="Q81" s="1" t="n">
        <f aca="false">IF($O$35&lt;Q$35,1,0)</f>
        <v>0</v>
      </c>
    </row>
    <row r="82" customFormat="false" ht="13.5" hidden="false" customHeight="false" outlineLevel="0" collapsed="false">
      <c r="C82" s="1" t="str">
        <f aca="false">P69</f>
        <v>W33</v>
      </c>
      <c r="D82" s="1" t="n">
        <f aca="false">IF($P$35&lt;D$35,1,0)</f>
        <v>1</v>
      </c>
      <c r="E82" s="1" t="n">
        <f aca="false">IF($P$35&lt;E$35,1,0)</f>
        <v>0</v>
      </c>
      <c r="F82" s="1" t="n">
        <f aca="false">IF($P$35&lt;F$35,1,0)</f>
        <v>0</v>
      </c>
      <c r="G82" s="1" t="n">
        <f aca="false">IF($P$35&lt;G$35,1,0)</f>
        <v>0</v>
      </c>
      <c r="H82" s="1" t="n">
        <f aca="false">IF($P$35&lt;H$35,1,0)</f>
        <v>0</v>
      </c>
      <c r="I82" s="1" t="n">
        <f aca="false">IF($P$35&lt;I$35,1,0)</f>
        <v>0</v>
      </c>
      <c r="J82" s="1" t="n">
        <f aca="false">IF($P$35&lt;J$35,1,0)</f>
        <v>0</v>
      </c>
      <c r="K82" s="1" t="n">
        <f aca="false">IF($P$35&lt;K$35,1,0)</f>
        <v>0</v>
      </c>
      <c r="L82" s="1" t="n">
        <f aca="false">IF($P$35&lt;L$35,1,0)</f>
        <v>0</v>
      </c>
      <c r="M82" s="1" t="n">
        <f aca="false">IF($P$35&lt;M$35,1,0)</f>
        <v>0</v>
      </c>
      <c r="N82" s="1" t="n">
        <f aca="false">IF($P$35&lt;N$35,1,0)</f>
        <v>0</v>
      </c>
      <c r="O82" s="1" t="n">
        <f aca="false">IF($P$35&lt;O$35,1,0)</f>
        <v>0</v>
      </c>
      <c r="P82" s="1" t="n">
        <f aca="false">IF($P$35&lt;P$35,1,0)</f>
        <v>0</v>
      </c>
      <c r="Q82" s="1" t="n">
        <f aca="false">IF($P$35&lt;Q$35,1,0)</f>
        <v>0</v>
      </c>
    </row>
    <row r="83" customFormat="false" ht="13.5" hidden="false" customHeight="false" outlineLevel="0" collapsed="false">
      <c r="C83" s="1" t="str">
        <f aca="false">Q69</f>
        <v>W34</v>
      </c>
      <c r="D83" s="1" t="n">
        <f aca="false">IF($Q$35&lt;D$35,1,0)</f>
        <v>1</v>
      </c>
      <c r="E83" s="1" t="n">
        <f aca="false">IF($Q$35&lt;E$35,1,0)</f>
        <v>1</v>
      </c>
      <c r="F83" s="1" t="n">
        <f aca="false">IF($Q$35&lt;F$35,1,0)</f>
        <v>1</v>
      </c>
      <c r="G83" s="1" t="n">
        <f aca="false">IF($Q$35&lt;G$35,1,0)</f>
        <v>1</v>
      </c>
      <c r="H83" s="1" t="n">
        <f aca="false">IF($Q$35&lt;H$35,1,0)</f>
        <v>0</v>
      </c>
      <c r="I83" s="1" t="n">
        <f aca="false">IF($Q$35&lt;I$35,1,0)</f>
        <v>1</v>
      </c>
      <c r="J83" s="1" t="n">
        <f aca="false">IF($Q$35&lt;J$35,1,0)</f>
        <v>0</v>
      </c>
      <c r="K83" s="1" t="n">
        <f aca="false">IF($Q$35&lt;K$35,1,0)</f>
        <v>0</v>
      </c>
      <c r="L83" s="1" t="n">
        <f aca="false">IF($Q$35&lt;L$35,1,0)</f>
        <v>0</v>
      </c>
      <c r="M83" s="1" t="n">
        <f aca="false">IF($Q$35&lt;M$35,1,0)</f>
        <v>0</v>
      </c>
      <c r="N83" s="1" t="n">
        <f aca="false">IF($Q$35&lt;N$35,1,0)</f>
        <v>0</v>
      </c>
      <c r="O83" s="1" t="n">
        <f aca="false">IF($Q$35&lt;O$35,1,0)</f>
        <v>0</v>
      </c>
      <c r="P83" s="1" t="n">
        <f aca="false">IF($Q$35&lt;P$35,1,0)</f>
        <v>1</v>
      </c>
      <c r="Q83" s="1" t="n">
        <f aca="false">IF($Q$35&lt;Q$35,1,0)</f>
        <v>0</v>
      </c>
    </row>
    <row r="84" customFormat="false" ht="13.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3.5" hidden="false" customHeight="false" outlineLevel="0" collapsed="false">
      <c r="C85" s="24" t="s">
        <v>31</v>
      </c>
      <c r="D85" s="1"/>
      <c r="E85" s="1"/>
      <c r="F85" s="1"/>
      <c r="G85" s="1"/>
      <c r="H85" s="1"/>
      <c r="I85" s="1"/>
      <c r="J85" s="13"/>
      <c r="K85" s="13"/>
      <c r="L85" s="13"/>
      <c r="M85" s="13"/>
      <c r="N85" s="13"/>
      <c r="O85" s="13"/>
      <c r="P85" s="13"/>
      <c r="Q85" s="13"/>
    </row>
    <row r="86" customFormat="false" ht="13.5" hidden="false" customHeight="false" outlineLevel="0" collapsed="false">
      <c r="C86" s="2" t="n">
        <v>1</v>
      </c>
      <c r="D86" s="2" t="n">
        <v>2</v>
      </c>
      <c r="E86" s="2" t="n">
        <v>3</v>
      </c>
      <c r="F86" s="2" t="n">
        <v>12</v>
      </c>
      <c r="G86" s="2" t="n">
        <v>23</v>
      </c>
      <c r="H86" s="2" t="n">
        <v>31</v>
      </c>
      <c r="I86" s="2" t="n">
        <v>123</v>
      </c>
      <c r="J86" s="13"/>
      <c r="K86" s="13"/>
      <c r="L86" s="13"/>
      <c r="M86" s="13"/>
      <c r="N86" s="13"/>
      <c r="O86" s="13"/>
      <c r="P86" s="13"/>
    </row>
    <row r="87" customFormat="false" ht="13.5" hidden="false" customHeight="false" outlineLevel="0" collapsed="false">
      <c r="C87" s="2" t="n">
        <f aca="false">G5</f>
        <v>0</v>
      </c>
      <c r="D87" s="2" t="n">
        <f aca="false">H5</f>
        <v>0</v>
      </c>
      <c r="E87" s="2" t="n">
        <f aca="false">I5</f>
        <v>0</v>
      </c>
      <c r="F87" s="2" t="n">
        <f aca="false">J5</f>
        <v>1</v>
      </c>
      <c r="G87" s="2" t="n">
        <f aca="false">K5</f>
        <v>1</v>
      </c>
      <c r="H87" s="2" t="n">
        <f aca="false">L5</f>
        <v>0</v>
      </c>
      <c r="I87" s="2" t="n">
        <f aca="false">M5</f>
        <v>1</v>
      </c>
      <c r="J87" s="13"/>
      <c r="K87" s="13"/>
      <c r="L87" s="13"/>
      <c r="M87" s="13"/>
      <c r="N87" s="13"/>
      <c r="O87" s="13"/>
      <c r="P87" s="13"/>
    </row>
    <row r="88" customFormat="false" ht="13.5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3"/>
      <c r="L88" s="13"/>
      <c r="M88" s="13"/>
      <c r="N88" s="13"/>
      <c r="O88" s="13"/>
      <c r="P88" s="13"/>
      <c r="Q88" s="13"/>
    </row>
    <row r="89" customFormat="false" ht="13.5" hidden="false" customHeight="false" outlineLevel="0" collapsed="false">
      <c r="C89" s="2"/>
      <c r="D89" s="2" t="n">
        <v>1</v>
      </c>
      <c r="E89" s="2" t="n">
        <v>2</v>
      </c>
      <c r="F89" s="2" t="n">
        <v>3</v>
      </c>
      <c r="G89" s="2" t="n">
        <v>12</v>
      </c>
      <c r="H89" s="2" t="n">
        <v>23</v>
      </c>
      <c r="I89" s="2" t="n">
        <v>31</v>
      </c>
      <c r="J89" s="2" t="n">
        <v>123</v>
      </c>
      <c r="K89" s="13"/>
      <c r="L89" s="13"/>
      <c r="M89" s="13"/>
      <c r="N89" s="13"/>
      <c r="O89" s="13"/>
      <c r="P89" s="13"/>
      <c r="Q89" s="13"/>
    </row>
    <row r="90" customFormat="false" ht="13.5" hidden="false" customHeight="false" outlineLevel="0" collapsed="false">
      <c r="C90" s="2" t="n">
        <v>1</v>
      </c>
      <c r="D90" s="2" t="n">
        <f aca="false">IF(C87=1,1,0)</f>
        <v>0</v>
      </c>
      <c r="E90" s="2" t="n">
        <v>0</v>
      </c>
      <c r="F90" s="2" t="n">
        <v>0</v>
      </c>
      <c r="G90" s="2" t="n">
        <f aca="false">IF(F87=1,1,0)</f>
        <v>1</v>
      </c>
      <c r="H90" s="2" t="n">
        <v>0</v>
      </c>
      <c r="I90" s="2" t="n">
        <f aca="false">IF(H87=1,1,0)</f>
        <v>0</v>
      </c>
      <c r="J90" s="2" t="n">
        <f aca="false">IF(I87=1,1,0)</f>
        <v>1</v>
      </c>
      <c r="K90" s="13"/>
      <c r="L90" s="13"/>
      <c r="M90" s="13"/>
      <c r="N90" s="13"/>
      <c r="O90" s="13"/>
      <c r="P90" s="13"/>
      <c r="Q90" s="13"/>
    </row>
    <row r="91" customFormat="false" ht="13.5" hidden="false" customHeight="false" outlineLevel="0" collapsed="false">
      <c r="C91" s="2" t="n">
        <v>2</v>
      </c>
      <c r="D91" s="2" t="n">
        <v>0</v>
      </c>
      <c r="E91" s="2" t="n">
        <f aca="false">IF(D87=1,1,0)</f>
        <v>0</v>
      </c>
      <c r="F91" s="2" t="n">
        <v>0</v>
      </c>
      <c r="G91" s="2" t="n">
        <f aca="false">IF(F87=1,1,0)</f>
        <v>1</v>
      </c>
      <c r="H91" s="2" t="n">
        <f aca="false">IF(G87=1,1,0)</f>
        <v>1</v>
      </c>
      <c r="I91" s="2" t="n">
        <v>0</v>
      </c>
      <c r="J91" s="2" t="n">
        <f aca="false">IF(I87=1,1,0)</f>
        <v>1</v>
      </c>
      <c r="K91" s="13"/>
      <c r="L91" s="13"/>
      <c r="M91" s="13"/>
      <c r="N91" s="13"/>
      <c r="O91" s="13"/>
      <c r="P91" s="13"/>
      <c r="Q91" s="13"/>
    </row>
    <row r="92" customFormat="false" ht="13.5" hidden="false" customHeight="false" outlineLevel="0" collapsed="false">
      <c r="C92" s="2" t="n">
        <v>3</v>
      </c>
      <c r="D92" s="2" t="n">
        <v>0</v>
      </c>
      <c r="E92" s="2" t="n">
        <v>0</v>
      </c>
      <c r="F92" s="2" t="n">
        <f aca="false">IF(E87=1,1,0)</f>
        <v>0</v>
      </c>
      <c r="G92" s="2" t="n">
        <v>0</v>
      </c>
      <c r="H92" s="2" t="n">
        <f aca="false">IF(G87=1,1,0)</f>
        <v>1</v>
      </c>
      <c r="I92" s="2" t="n">
        <f aca="false">IF(H87=1,1,0)</f>
        <v>0</v>
      </c>
      <c r="J92" s="2" t="n">
        <f aca="false">IF(I87=1,1,0)</f>
        <v>1</v>
      </c>
      <c r="K92" s="13"/>
      <c r="L92" s="13"/>
      <c r="M92" s="13"/>
      <c r="N92" s="13"/>
      <c r="O92" s="13"/>
      <c r="P92" s="13"/>
      <c r="Q92" s="13"/>
    </row>
    <row r="93" customFormat="false" ht="13.5" hidden="false" customHeight="false" outlineLevel="0" collapsed="false">
      <c r="C93" s="36" t="s">
        <v>43</v>
      </c>
      <c r="D93" s="2" t="n">
        <f aca="false">SUM(D90:D92)</f>
        <v>0</v>
      </c>
      <c r="E93" s="2" t="n">
        <f aca="false">SUM(E90:E92)</f>
        <v>0</v>
      </c>
      <c r="F93" s="2" t="n">
        <f aca="false">SUM(F90:F92)</f>
        <v>0</v>
      </c>
      <c r="G93" s="2" t="n">
        <f aca="false">SUM(G90:G92)</f>
        <v>2</v>
      </c>
      <c r="H93" s="2" t="n">
        <f aca="false">SUM(H90:H92)</f>
        <v>2</v>
      </c>
      <c r="I93" s="2" t="n">
        <f aca="false">SUM(I90:I92)</f>
        <v>0</v>
      </c>
      <c r="J93" s="2" t="n">
        <f aca="false">SUM(J90:J92)</f>
        <v>3</v>
      </c>
      <c r="K93" s="13"/>
      <c r="L93" s="13"/>
      <c r="M93" s="13"/>
      <c r="N93" s="13"/>
      <c r="O93" s="13"/>
      <c r="P93" s="13"/>
      <c r="Q93" s="13"/>
    </row>
    <row r="95" customFormat="false" ht="13.5" hidden="false" customHeight="false" outlineLevel="0" collapsed="false">
      <c r="C95" s="0" t="s">
        <v>44</v>
      </c>
      <c r="S95" s="0" t="s">
        <v>45</v>
      </c>
    </row>
    <row r="96" customFormat="false" ht="13.5" hidden="false" customHeight="false" outlineLevel="0" collapsed="false">
      <c r="C96" s="1" t="n">
        <v>1</v>
      </c>
      <c r="D96" s="1" t="s">
        <v>5</v>
      </c>
      <c r="E96" s="1" t="s">
        <v>2</v>
      </c>
      <c r="F96" s="1" t="s">
        <v>4</v>
      </c>
      <c r="G96" s="1" t="s">
        <v>6</v>
      </c>
      <c r="H96" s="1" t="s">
        <v>7</v>
      </c>
      <c r="I96" s="1" t="s">
        <v>8</v>
      </c>
      <c r="J96" s="1" t="s">
        <v>9</v>
      </c>
      <c r="K96" s="1" t="s">
        <v>10</v>
      </c>
      <c r="L96" s="1" t="s">
        <v>3</v>
      </c>
      <c r="M96" s="1" t="s">
        <v>11</v>
      </c>
      <c r="N96" s="1" t="s">
        <v>12</v>
      </c>
      <c r="O96" s="1" t="s">
        <v>13</v>
      </c>
      <c r="P96" s="1" t="s">
        <v>14</v>
      </c>
      <c r="Q96" s="1" t="s">
        <v>15</v>
      </c>
      <c r="S96" s="1" t="n">
        <v>1</v>
      </c>
      <c r="T96" s="1" t="s">
        <v>5</v>
      </c>
      <c r="U96" s="1" t="s">
        <v>2</v>
      </c>
      <c r="V96" s="1" t="s">
        <v>4</v>
      </c>
      <c r="W96" s="1" t="s">
        <v>6</v>
      </c>
      <c r="X96" s="1" t="s">
        <v>7</v>
      </c>
      <c r="Y96" s="1" t="s">
        <v>8</v>
      </c>
      <c r="Z96" s="1" t="s">
        <v>9</v>
      </c>
      <c r="AA96" s="1" t="s">
        <v>10</v>
      </c>
      <c r="AB96" s="1" t="s">
        <v>3</v>
      </c>
      <c r="AC96" s="1" t="s">
        <v>11</v>
      </c>
      <c r="AD96" s="1" t="s">
        <v>12</v>
      </c>
      <c r="AE96" s="1" t="s">
        <v>13</v>
      </c>
      <c r="AF96" s="1" t="s">
        <v>14</v>
      </c>
      <c r="AG96" s="1" t="s">
        <v>15</v>
      </c>
    </row>
    <row r="97" customFormat="false" ht="13.5" hidden="false" customHeight="false" outlineLevel="0" collapsed="false">
      <c r="C97" s="1" t="str">
        <f aca="false">D96</f>
        <v>W11</v>
      </c>
      <c r="D97" s="1" t="n">
        <f aca="false">$D$90*D38+$D$91*D54+$D$92*D70</f>
        <v>0</v>
      </c>
      <c r="E97" s="1" t="n">
        <f aca="false">$D$90*E38+$D$91*E54+$D$92*E70</f>
        <v>0</v>
      </c>
      <c r="F97" s="1" t="n">
        <f aca="false">$D$90*F38+$D$91*F54+$D$92*F70</f>
        <v>0</v>
      </c>
      <c r="G97" s="1" t="n">
        <f aca="false">$D$90*G38+$D$91*G54+$D$92*G70</f>
        <v>0</v>
      </c>
      <c r="H97" s="1" t="n">
        <f aca="false">$D$90*H38+$D$91*H54+$D$92*H70</f>
        <v>0</v>
      </c>
      <c r="I97" s="1" t="n">
        <f aca="false">$D$90*I38+$D$91*I54+$D$92*I70</f>
        <v>0</v>
      </c>
      <c r="J97" s="1" t="n">
        <f aca="false">$D$90*J38+$D$91*J54+$D$92*J70</f>
        <v>0</v>
      </c>
      <c r="K97" s="1" t="n">
        <f aca="false">$D$90*K38+$D$91*K54+$D$92*K70</f>
        <v>0</v>
      </c>
      <c r="L97" s="1" t="n">
        <f aca="false">$D$90*L38+$D$91*L54+$D$92*L70</f>
        <v>0</v>
      </c>
      <c r="M97" s="1" t="n">
        <f aca="false">$D$90*M38+$D$91*M54+$D$92*M70</f>
        <v>0</v>
      </c>
      <c r="N97" s="1" t="n">
        <f aca="false">$D$90*N38+$D$91*N54+$D$92*N70</f>
        <v>0</v>
      </c>
      <c r="O97" s="1" t="n">
        <f aca="false">$D$90*O38+$D$91*O54+$D$92*O70</f>
        <v>0</v>
      </c>
      <c r="P97" s="1" t="n">
        <f aca="false">$D$90*P38+$D$91*P54+$D$92*P70</f>
        <v>0</v>
      </c>
      <c r="Q97" s="1" t="n">
        <f aca="false">$D$90*Q38+$D$91*Q54+$D$92*Q70</f>
        <v>0</v>
      </c>
      <c r="S97" s="1" t="str">
        <f aca="false">T96</f>
        <v>W11</v>
      </c>
      <c r="T97" s="1" t="n">
        <f aca="false">IF(D97=0,0,IF(D97=$D$93,1,0))</f>
        <v>0</v>
      </c>
      <c r="U97" s="1" t="n">
        <f aca="false">IF(E97=0,0,IF(E97=$D$93,1,0))</f>
        <v>0</v>
      </c>
      <c r="V97" s="1" t="n">
        <f aca="false">IF(F97=0,0,IF(F97=$D$93,1,0))</f>
        <v>0</v>
      </c>
      <c r="W97" s="1" t="n">
        <f aca="false">IF(G97=0,0,IF(G97=$D$93,1,0))</f>
        <v>0</v>
      </c>
      <c r="X97" s="1" t="n">
        <f aca="false">IF(H97=0,0,IF(H97=$D$93,1,0))</f>
        <v>0</v>
      </c>
      <c r="Y97" s="1" t="n">
        <f aca="false">IF(I97=0,0,IF(I97=$D$93,1,0))</f>
        <v>0</v>
      </c>
      <c r="Z97" s="1" t="n">
        <f aca="false">IF(J97=0,0,IF(J97=$D$93,1,0))</f>
        <v>0</v>
      </c>
      <c r="AA97" s="1" t="n">
        <f aca="false">IF(K97=0,0,IF(K97=$D$93,1,0))</f>
        <v>0</v>
      </c>
      <c r="AB97" s="1" t="n">
        <f aca="false">IF(L97=0,0,IF(L97=$D$93,1,0))</f>
        <v>0</v>
      </c>
      <c r="AC97" s="1" t="n">
        <f aca="false">IF(M97=0,0,IF(M97=$D$93,1,0))</f>
        <v>0</v>
      </c>
      <c r="AD97" s="1" t="n">
        <f aca="false">IF(N97=0,0,IF(N97=$D$93,1,0))</f>
        <v>0</v>
      </c>
      <c r="AE97" s="1" t="n">
        <f aca="false">IF(O97=0,0,IF(O97=$D$93,1,0))</f>
        <v>0</v>
      </c>
      <c r="AF97" s="1" t="n">
        <f aca="false">IF(P97=0,0,IF(P97=$D$93,1,0))</f>
        <v>0</v>
      </c>
      <c r="AG97" s="1" t="n">
        <f aca="false">IF(Q97=0,0,IF(Q97=$D$93,1,0))</f>
        <v>0</v>
      </c>
    </row>
    <row r="98" customFormat="false" ht="13.5" hidden="false" customHeight="false" outlineLevel="0" collapsed="false">
      <c r="C98" s="1" t="str">
        <f aca="false">E96</f>
        <v>W12</v>
      </c>
      <c r="D98" s="1" t="n">
        <f aca="false">$D$90*D39+$D$91*D55+$D$92*D71</f>
        <v>0</v>
      </c>
      <c r="E98" s="1" t="n">
        <f aca="false">$D$90*E39+$D$91*E55+$D$92*E71</f>
        <v>0</v>
      </c>
      <c r="F98" s="1" t="n">
        <f aca="false">$D$90*F39+$D$91*F55+$D$92*F71</f>
        <v>0</v>
      </c>
      <c r="G98" s="1" t="n">
        <f aca="false">$D$90*G39+$D$91*G55+$D$92*G71</f>
        <v>0</v>
      </c>
      <c r="H98" s="1" t="n">
        <f aca="false">$D$90*H39+$D$91*H55+$D$92*H71</f>
        <v>0</v>
      </c>
      <c r="I98" s="1" t="n">
        <f aca="false">$D$90*I39+$D$91*I55+$D$92*I71</f>
        <v>0</v>
      </c>
      <c r="J98" s="1" t="n">
        <f aca="false">$D$90*J39+$D$91*J55+$D$92*J71</f>
        <v>0</v>
      </c>
      <c r="K98" s="1" t="n">
        <f aca="false">$D$90*K39+$D$91*K55+$D$92*K71</f>
        <v>0</v>
      </c>
      <c r="L98" s="1" t="n">
        <f aca="false">$D$90*L39+$D$91*L55+$D$92*L71</f>
        <v>0</v>
      </c>
      <c r="M98" s="1" t="n">
        <f aca="false">$D$90*M39+$D$91*M55+$D$92*M71</f>
        <v>0</v>
      </c>
      <c r="N98" s="1" t="n">
        <f aca="false">$D$90*N39+$D$91*N55+$D$92*N71</f>
        <v>0</v>
      </c>
      <c r="O98" s="1" t="n">
        <f aca="false">$D$90*O39+$D$91*O55+$D$92*O71</f>
        <v>0</v>
      </c>
      <c r="P98" s="1" t="n">
        <f aca="false">$D$90*P39+$D$91*P55+$D$92*P71</f>
        <v>0</v>
      </c>
      <c r="Q98" s="1" t="n">
        <f aca="false">$D$90*Q39+$D$91*Q55+$D$92*Q71</f>
        <v>0</v>
      </c>
      <c r="S98" s="1" t="str">
        <f aca="false">U96</f>
        <v>W12</v>
      </c>
      <c r="T98" s="1" t="n">
        <f aca="false">IF(D98=0,0,IF(D98=$D$93,1,0))</f>
        <v>0</v>
      </c>
      <c r="U98" s="1" t="n">
        <f aca="false">IF(E98=0,0,IF(E98=$D$93,1,0))</f>
        <v>0</v>
      </c>
      <c r="V98" s="1" t="n">
        <f aca="false">IF(F98=0,0,IF(F98=$D$93,1,0))</f>
        <v>0</v>
      </c>
      <c r="W98" s="1" t="n">
        <f aca="false">IF(G98=0,0,IF(G98=$D$93,1,0))</f>
        <v>0</v>
      </c>
      <c r="X98" s="1" t="n">
        <f aca="false">IF(H98=0,0,IF(H98=$D$93,1,0))</f>
        <v>0</v>
      </c>
      <c r="Y98" s="1" t="n">
        <f aca="false">IF(I98=0,0,IF(I98=$D$93,1,0))</f>
        <v>0</v>
      </c>
      <c r="Z98" s="1" t="n">
        <f aca="false">IF(J98=0,0,IF(J98=$D$93,1,0))</f>
        <v>0</v>
      </c>
      <c r="AA98" s="1" t="n">
        <f aca="false">IF(K98=0,0,IF(K98=$D$93,1,0))</f>
        <v>0</v>
      </c>
      <c r="AB98" s="1" t="n">
        <f aca="false">IF(L98=0,0,IF(L98=$D$93,1,0))</f>
        <v>0</v>
      </c>
      <c r="AC98" s="1" t="n">
        <f aca="false">IF(M98=0,0,IF(M98=$D$93,1,0))</f>
        <v>0</v>
      </c>
      <c r="AD98" s="1" t="n">
        <f aca="false">IF(N98=0,0,IF(N98=$D$93,1,0))</f>
        <v>0</v>
      </c>
      <c r="AE98" s="1" t="n">
        <f aca="false">IF(O98=0,0,IF(O98=$D$93,1,0))</f>
        <v>0</v>
      </c>
      <c r="AF98" s="1" t="n">
        <f aca="false">IF(P98=0,0,IF(P98=$D$93,1,0))</f>
        <v>0</v>
      </c>
      <c r="AG98" s="1" t="n">
        <f aca="false">IF(Q98=0,0,IF(Q98=$D$93,1,0))</f>
        <v>0</v>
      </c>
    </row>
    <row r="99" customFormat="false" ht="13.5" hidden="false" customHeight="false" outlineLevel="0" collapsed="false">
      <c r="C99" s="1" t="str">
        <f aca="false">F96</f>
        <v>W13</v>
      </c>
      <c r="D99" s="1" t="n">
        <f aca="false">$D$90*D40+$D$91*D56+$D$92*D72</f>
        <v>0</v>
      </c>
      <c r="E99" s="1" t="n">
        <f aca="false">$D$90*E40+$D$91*E56+$D$92*E72</f>
        <v>0</v>
      </c>
      <c r="F99" s="1" t="n">
        <f aca="false">$D$90*F40+$D$91*F56+$D$92*F72</f>
        <v>0</v>
      </c>
      <c r="G99" s="1" t="n">
        <f aca="false">$D$90*G40+$D$91*G56+$D$92*G72</f>
        <v>0</v>
      </c>
      <c r="H99" s="1" t="n">
        <f aca="false">$D$90*H40+$D$91*H56+$D$92*H72</f>
        <v>0</v>
      </c>
      <c r="I99" s="1" t="n">
        <f aca="false">$D$90*I40+$D$91*I56+$D$92*I72</f>
        <v>0</v>
      </c>
      <c r="J99" s="1" t="n">
        <f aca="false">$D$90*J40+$D$91*J56+$D$92*J72</f>
        <v>0</v>
      </c>
      <c r="K99" s="1" t="n">
        <f aca="false">$D$90*K40+$D$91*K56+$D$92*K72</f>
        <v>0</v>
      </c>
      <c r="L99" s="1" t="n">
        <f aca="false">$D$90*L40+$D$91*L56+$D$92*L72</f>
        <v>0</v>
      </c>
      <c r="M99" s="1" t="n">
        <f aca="false">$D$90*M40+$D$91*M56+$D$92*M72</f>
        <v>0</v>
      </c>
      <c r="N99" s="1" t="n">
        <f aca="false">$D$90*N40+$D$91*N56+$D$92*N72</f>
        <v>0</v>
      </c>
      <c r="O99" s="1" t="n">
        <f aca="false">$D$90*O40+$D$91*O56+$D$92*O72</f>
        <v>0</v>
      </c>
      <c r="P99" s="1" t="n">
        <f aca="false">$D$90*P40+$D$91*P56+$D$92*P72</f>
        <v>0</v>
      </c>
      <c r="Q99" s="1" t="n">
        <f aca="false">$D$90*Q40+$D$91*Q56+$D$92*Q72</f>
        <v>0</v>
      </c>
      <c r="S99" s="1" t="str">
        <f aca="false">V96</f>
        <v>W13</v>
      </c>
      <c r="T99" s="1" t="n">
        <f aca="false">IF(D99=0,0,IF(D99=$D$93,1,0))</f>
        <v>0</v>
      </c>
      <c r="U99" s="1" t="n">
        <f aca="false">IF(E99=0,0,IF(E99=$D$93,1,0))</f>
        <v>0</v>
      </c>
      <c r="V99" s="1" t="n">
        <f aca="false">IF(F99=0,0,IF(F99=$D$93,1,0))</f>
        <v>0</v>
      </c>
      <c r="W99" s="1" t="n">
        <f aca="false">IF(G99=0,0,IF(G99=$D$93,1,0))</f>
        <v>0</v>
      </c>
      <c r="X99" s="1" t="n">
        <f aca="false">IF(H99=0,0,IF(H99=$D$93,1,0))</f>
        <v>0</v>
      </c>
      <c r="Y99" s="1" t="n">
        <f aca="false">IF(I99=0,0,IF(I99=$D$93,1,0))</f>
        <v>0</v>
      </c>
      <c r="Z99" s="1" t="n">
        <f aca="false">IF(J99=0,0,IF(J99=$D$93,1,0))</f>
        <v>0</v>
      </c>
      <c r="AA99" s="1" t="n">
        <f aca="false">IF(K99=0,0,IF(K99=$D$93,1,0))</f>
        <v>0</v>
      </c>
      <c r="AB99" s="1" t="n">
        <f aca="false">IF(L99=0,0,IF(L99=$D$93,1,0))</f>
        <v>0</v>
      </c>
      <c r="AC99" s="1" t="n">
        <f aca="false">IF(M99=0,0,IF(M99=$D$93,1,0))</f>
        <v>0</v>
      </c>
      <c r="AD99" s="1" t="n">
        <f aca="false">IF(N99=0,0,IF(N99=$D$93,1,0))</f>
        <v>0</v>
      </c>
      <c r="AE99" s="1" t="n">
        <f aca="false">IF(O99=0,0,IF(O99=$D$93,1,0))</f>
        <v>0</v>
      </c>
      <c r="AF99" s="1" t="n">
        <f aca="false">IF(P99=0,0,IF(P99=$D$93,1,0))</f>
        <v>0</v>
      </c>
      <c r="AG99" s="1" t="n">
        <f aca="false">IF(Q99=0,0,IF(Q99=$D$93,1,0))</f>
        <v>0</v>
      </c>
    </row>
    <row r="100" customFormat="false" ht="13.5" hidden="false" customHeight="false" outlineLevel="0" collapsed="false">
      <c r="C100" s="1" t="str">
        <f aca="false">G96</f>
        <v>W14</v>
      </c>
      <c r="D100" s="1" t="n">
        <f aca="false">$D$90*D41+$D$91*D57+$D$92*D73</f>
        <v>0</v>
      </c>
      <c r="E100" s="1" t="n">
        <f aca="false">$D$90*E41+$D$91*E57+$D$92*E73</f>
        <v>0</v>
      </c>
      <c r="F100" s="1" t="n">
        <f aca="false">$D$90*F41+$D$91*F57+$D$92*F73</f>
        <v>0</v>
      </c>
      <c r="G100" s="1" t="n">
        <f aca="false">$D$90*G41+$D$91*G57+$D$92*G73</f>
        <v>0</v>
      </c>
      <c r="H100" s="1" t="n">
        <f aca="false">$D$90*H41+$D$91*H57+$D$92*H73</f>
        <v>0</v>
      </c>
      <c r="I100" s="1" t="n">
        <f aca="false">$D$90*I41+$D$91*I57+$D$92*I73</f>
        <v>0</v>
      </c>
      <c r="J100" s="1" t="n">
        <f aca="false">$D$90*J41+$D$91*J57+$D$92*J73</f>
        <v>0</v>
      </c>
      <c r="K100" s="1" t="n">
        <f aca="false">$D$90*K41+$D$91*K57+$D$92*K73</f>
        <v>0</v>
      </c>
      <c r="L100" s="1" t="n">
        <f aca="false">$D$90*L41+$D$91*L57+$D$92*L73</f>
        <v>0</v>
      </c>
      <c r="M100" s="1" t="n">
        <f aca="false">$D$90*M41+$D$91*M57+$D$92*M73</f>
        <v>0</v>
      </c>
      <c r="N100" s="1" t="n">
        <f aca="false">$D$90*N41+$D$91*N57+$D$92*N73</f>
        <v>0</v>
      </c>
      <c r="O100" s="1" t="n">
        <f aca="false">$D$90*O41+$D$91*O57+$D$92*O73</f>
        <v>0</v>
      </c>
      <c r="P100" s="1" t="n">
        <f aca="false">$D$90*P41+$D$91*P57+$D$92*P73</f>
        <v>0</v>
      </c>
      <c r="Q100" s="1" t="n">
        <f aca="false">$D$90*Q41+$D$91*Q57+$D$92*Q73</f>
        <v>0</v>
      </c>
      <c r="S100" s="1" t="str">
        <f aca="false">W96</f>
        <v>W14</v>
      </c>
      <c r="T100" s="1" t="n">
        <f aca="false">IF(D100=0,0,IF(D100=$D$93,1,0))</f>
        <v>0</v>
      </c>
      <c r="U100" s="1" t="n">
        <f aca="false">IF(E100=0,0,IF(E100=$D$93,1,0))</f>
        <v>0</v>
      </c>
      <c r="V100" s="1" t="n">
        <f aca="false">IF(F100=0,0,IF(F100=$D$93,1,0))</f>
        <v>0</v>
      </c>
      <c r="W100" s="1" t="n">
        <f aca="false">IF(G100=0,0,IF(G100=$D$93,1,0))</f>
        <v>0</v>
      </c>
      <c r="X100" s="1" t="n">
        <f aca="false">IF(H100=0,0,IF(H100=$D$93,1,0))</f>
        <v>0</v>
      </c>
      <c r="Y100" s="1" t="n">
        <f aca="false">IF(I100=0,0,IF(I100=$D$93,1,0))</f>
        <v>0</v>
      </c>
      <c r="Z100" s="1" t="n">
        <f aca="false">IF(J100=0,0,IF(J100=$D$93,1,0))</f>
        <v>0</v>
      </c>
      <c r="AA100" s="1" t="n">
        <f aca="false">IF(K100=0,0,IF(K100=$D$93,1,0))</f>
        <v>0</v>
      </c>
      <c r="AB100" s="1" t="n">
        <f aca="false">IF(L100=0,0,IF(L100=$D$93,1,0))</f>
        <v>0</v>
      </c>
      <c r="AC100" s="1" t="n">
        <f aca="false">IF(M100=0,0,IF(M100=$D$93,1,0))</f>
        <v>0</v>
      </c>
      <c r="AD100" s="1" t="n">
        <f aca="false">IF(N100=0,0,IF(N100=$D$93,1,0))</f>
        <v>0</v>
      </c>
      <c r="AE100" s="1" t="n">
        <f aca="false">IF(O100=0,0,IF(O100=$D$93,1,0))</f>
        <v>0</v>
      </c>
      <c r="AF100" s="1" t="n">
        <f aca="false">IF(P100=0,0,IF(P100=$D$93,1,0))</f>
        <v>0</v>
      </c>
      <c r="AG100" s="1" t="n">
        <f aca="false">IF(Q100=0,0,IF(Q100=$D$93,1,0))</f>
        <v>0</v>
      </c>
    </row>
    <row r="101" customFormat="false" ht="13.5" hidden="false" customHeight="false" outlineLevel="0" collapsed="false">
      <c r="C101" s="1" t="str">
        <f aca="false">H96</f>
        <v>W15</v>
      </c>
      <c r="D101" s="1" t="n">
        <f aca="false">$D$90*D42+$D$91*D58+$D$92*D74</f>
        <v>0</v>
      </c>
      <c r="E101" s="1" t="n">
        <f aca="false">$D$90*E42+$D$91*E58+$D$92*E74</f>
        <v>0</v>
      </c>
      <c r="F101" s="1" t="n">
        <f aca="false">$D$90*F42+$D$91*F58+$D$92*F74</f>
        <v>0</v>
      </c>
      <c r="G101" s="1" t="n">
        <f aca="false">$D$90*G42+$D$91*G58+$D$92*G74</f>
        <v>0</v>
      </c>
      <c r="H101" s="1" t="n">
        <f aca="false">$D$90*H42+$D$91*H58+$D$92*H74</f>
        <v>0</v>
      </c>
      <c r="I101" s="1" t="n">
        <f aca="false">$D$90*I42+$D$91*I58+$D$92*I74</f>
        <v>0</v>
      </c>
      <c r="J101" s="1" t="n">
        <f aca="false">$D$90*J42+$D$91*J58+$D$92*J74</f>
        <v>0</v>
      </c>
      <c r="K101" s="1" t="n">
        <f aca="false">$D$90*K42+$D$91*K58+$D$92*K74</f>
        <v>0</v>
      </c>
      <c r="L101" s="1" t="n">
        <f aca="false">$D$90*L42+$D$91*L58+$D$92*L74</f>
        <v>0</v>
      </c>
      <c r="M101" s="1" t="n">
        <f aca="false">$D$90*M42+$D$91*M58+$D$92*M74</f>
        <v>0</v>
      </c>
      <c r="N101" s="1" t="n">
        <f aca="false">$D$90*N42+$D$91*N58+$D$92*N74</f>
        <v>0</v>
      </c>
      <c r="O101" s="1" t="n">
        <f aca="false">$D$90*O42+$D$91*O58+$D$92*O74</f>
        <v>0</v>
      </c>
      <c r="P101" s="1" t="n">
        <f aca="false">$D$90*P42+$D$91*P58+$D$92*P74</f>
        <v>0</v>
      </c>
      <c r="Q101" s="1" t="n">
        <f aca="false">$D$90*Q42+$D$91*Q58+$D$92*Q74</f>
        <v>0</v>
      </c>
      <c r="S101" s="1" t="str">
        <f aca="false">X96</f>
        <v>W15</v>
      </c>
      <c r="T101" s="1" t="n">
        <f aca="false">IF(D101=0,0,IF(D101=$D$93,1,0))</f>
        <v>0</v>
      </c>
      <c r="U101" s="1" t="n">
        <f aca="false">IF(E101=0,0,IF(E101=$D$93,1,0))</f>
        <v>0</v>
      </c>
      <c r="V101" s="1" t="n">
        <f aca="false">IF(F101=0,0,IF(F101=$D$93,1,0))</f>
        <v>0</v>
      </c>
      <c r="W101" s="1" t="n">
        <f aca="false">IF(G101=0,0,IF(G101=$D$93,1,0))</f>
        <v>0</v>
      </c>
      <c r="X101" s="1" t="n">
        <f aca="false">IF(H101=0,0,IF(H101=$D$93,1,0))</f>
        <v>0</v>
      </c>
      <c r="Y101" s="1" t="n">
        <f aca="false">IF(I101=0,0,IF(I101=$D$93,1,0))</f>
        <v>0</v>
      </c>
      <c r="Z101" s="1" t="n">
        <f aca="false">IF(J101=0,0,IF(J101=$D$93,1,0))</f>
        <v>0</v>
      </c>
      <c r="AA101" s="1" t="n">
        <f aca="false">IF(K101=0,0,IF(K101=$D$93,1,0))</f>
        <v>0</v>
      </c>
      <c r="AB101" s="1" t="n">
        <f aca="false">IF(L101=0,0,IF(L101=$D$93,1,0))</f>
        <v>0</v>
      </c>
      <c r="AC101" s="1" t="n">
        <f aca="false">IF(M101=0,0,IF(M101=$D$93,1,0))</f>
        <v>0</v>
      </c>
      <c r="AD101" s="1" t="n">
        <f aca="false">IF(N101=0,0,IF(N101=$D$93,1,0))</f>
        <v>0</v>
      </c>
      <c r="AE101" s="1" t="n">
        <f aca="false">IF(O101=0,0,IF(O101=$D$93,1,0))</f>
        <v>0</v>
      </c>
      <c r="AF101" s="1" t="n">
        <f aca="false">IF(P101=0,0,IF(P101=$D$93,1,0))</f>
        <v>0</v>
      </c>
      <c r="AG101" s="1" t="n">
        <f aca="false">IF(Q101=0,0,IF(Q101=$D$93,1,0))</f>
        <v>0</v>
      </c>
    </row>
    <row r="102" customFormat="false" ht="13.5" hidden="false" customHeight="false" outlineLevel="0" collapsed="false">
      <c r="C102" s="1" t="str">
        <f aca="false">I96</f>
        <v>W16</v>
      </c>
      <c r="D102" s="1" t="n">
        <f aca="false">$D$90*D43+$D$91*D59+$D$92*D75</f>
        <v>0</v>
      </c>
      <c r="E102" s="1" t="n">
        <f aca="false">$D$90*E43+$D$91*E59+$D$92*E75</f>
        <v>0</v>
      </c>
      <c r="F102" s="1" t="n">
        <f aca="false">$D$90*F43+$D$91*F59+$D$92*F75</f>
        <v>0</v>
      </c>
      <c r="G102" s="1" t="n">
        <f aca="false">$D$90*G43+$D$91*G59+$D$92*G75</f>
        <v>0</v>
      </c>
      <c r="H102" s="1" t="n">
        <f aca="false">$D$90*H43+$D$91*H59+$D$92*H75</f>
        <v>0</v>
      </c>
      <c r="I102" s="1" t="n">
        <f aca="false">$D$90*I43+$D$91*I59+$D$92*I75</f>
        <v>0</v>
      </c>
      <c r="J102" s="1" t="n">
        <f aca="false">$D$90*J43+$D$91*J59+$D$92*J75</f>
        <v>0</v>
      </c>
      <c r="K102" s="1" t="n">
        <f aca="false">$D$90*K43+$D$91*K59+$D$92*K75</f>
        <v>0</v>
      </c>
      <c r="L102" s="1" t="n">
        <f aca="false">$D$90*L43+$D$91*L59+$D$92*L75</f>
        <v>0</v>
      </c>
      <c r="M102" s="1" t="n">
        <f aca="false">$D$90*M43+$D$91*M59+$D$92*M75</f>
        <v>0</v>
      </c>
      <c r="N102" s="1" t="n">
        <f aca="false">$D$90*N43+$D$91*N59+$D$92*N75</f>
        <v>0</v>
      </c>
      <c r="O102" s="1" t="n">
        <f aca="false">$D$90*O43+$D$91*O59+$D$92*O75</f>
        <v>0</v>
      </c>
      <c r="P102" s="1" t="n">
        <f aca="false">$D$90*P43+$D$91*P59+$D$92*P75</f>
        <v>0</v>
      </c>
      <c r="Q102" s="1" t="n">
        <f aca="false">$D$90*Q43+$D$91*Q59+$D$92*Q75</f>
        <v>0</v>
      </c>
      <c r="S102" s="1" t="str">
        <f aca="false">Y96</f>
        <v>W16</v>
      </c>
      <c r="T102" s="1" t="n">
        <f aca="false">IF(D102=0,0,IF(D102=$D$93,1,0))</f>
        <v>0</v>
      </c>
      <c r="U102" s="1" t="n">
        <f aca="false">IF(E102=0,0,IF(E102=$D$93,1,0))</f>
        <v>0</v>
      </c>
      <c r="V102" s="1" t="n">
        <f aca="false">IF(F102=0,0,IF(F102=$D$93,1,0))</f>
        <v>0</v>
      </c>
      <c r="W102" s="1" t="n">
        <f aca="false">IF(G102=0,0,IF(G102=$D$93,1,0))</f>
        <v>0</v>
      </c>
      <c r="X102" s="1" t="n">
        <f aca="false">IF(H102=0,0,IF(H102=$D$93,1,0))</f>
        <v>0</v>
      </c>
      <c r="Y102" s="1" t="n">
        <f aca="false">IF(I102=0,0,IF(I102=$D$93,1,0))</f>
        <v>0</v>
      </c>
      <c r="Z102" s="1" t="n">
        <f aca="false">IF(J102=0,0,IF(J102=$D$93,1,0))</f>
        <v>0</v>
      </c>
      <c r="AA102" s="1" t="n">
        <f aca="false">IF(K102=0,0,IF(K102=$D$93,1,0))</f>
        <v>0</v>
      </c>
      <c r="AB102" s="1" t="n">
        <f aca="false">IF(L102=0,0,IF(L102=$D$93,1,0))</f>
        <v>0</v>
      </c>
      <c r="AC102" s="1" t="n">
        <f aca="false">IF(M102=0,0,IF(M102=$D$93,1,0))</f>
        <v>0</v>
      </c>
      <c r="AD102" s="1" t="n">
        <f aca="false">IF(N102=0,0,IF(N102=$D$93,1,0))</f>
        <v>0</v>
      </c>
      <c r="AE102" s="1" t="n">
        <f aca="false">IF(O102=0,0,IF(O102=$D$93,1,0))</f>
        <v>0</v>
      </c>
      <c r="AF102" s="1" t="n">
        <f aca="false">IF(P102=0,0,IF(P102=$D$93,1,0))</f>
        <v>0</v>
      </c>
      <c r="AG102" s="1" t="n">
        <f aca="false">IF(Q102=0,0,IF(Q102=$D$93,1,0))</f>
        <v>0</v>
      </c>
    </row>
    <row r="103" customFormat="false" ht="13.5" hidden="false" customHeight="false" outlineLevel="0" collapsed="false">
      <c r="C103" s="1" t="str">
        <f aca="false">J96</f>
        <v>W21</v>
      </c>
      <c r="D103" s="1" t="n">
        <f aca="false">$D$90*D44+$D$91*D60+$D$92*D76</f>
        <v>0</v>
      </c>
      <c r="E103" s="1" t="n">
        <f aca="false">$D$90*E44+$D$91*E60+$D$92*E76</f>
        <v>0</v>
      </c>
      <c r="F103" s="1" t="n">
        <f aca="false">$D$90*F44+$D$91*F60+$D$92*F76</f>
        <v>0</v>
      </c>
      <c r="G103" s="1" t="n">
        <f aca="false">$D$90*G44+$D$91*G60+$D$92*G76</f>
        <v>0</v>
      </c>
      <c r="H103" s="1" t="n">
        <f aca="false">$D$90*H44+$D$91*H60+$D$92*H76</f>
        <v>0</v>
      </c>
      <c r="I103" s="1" t="n">
        <f aca="false">$D$90*I44+$D$91*I60+$D$92*I76</f>
        <v>0</v>
      </c>
      <c r="J103" s="1" t="n">
        <f aca="false">$D$90*J44+$D$91*J60+$D$92*J76</f>
        <v>0</v>
      </c>
      <c r="K103" s="1" t="n">
        <f aca="false">$D$90*K44+$D$91*K60+$D$92*K76</f>
        <v>0</v>
      </c>
      <c r="L103" s="1" t="n">
        <f aca="false">$D$90*L44+$D$91*L60+$D$92*L76</f>
        <v>0</v>
      </c>
      <c r="M103" s="1" t="n">
        <f aca="false">$D$90*M44+$D$91*M60+$D$92*M76</f>
        <v>0</v>
      </c>
      <c r="N103" s="1" t="n">
        <f aca="false">$D$90*N44+$D$91*N60+$D$92*N76</f>
        <v>0</v>
      </c>
      <c r="O103" s="1" t="n">
        <f aca="false">$D$90*O44+$D$91*O60+$D$92*O76</f>
        <v>0</v>
      </c>
      <c r="P103" s="1" t="n">
        <f aca="false">$D$90*P44+$D$91*P60+$D$92*P76</f>
        <v>0</v>
      </c>
      <c r="Q103" s="1" t="n">
        <f aca="false">$D$90*Q44+$D$91*Q60+$D$92*Q76</f>
        <v>0</v>
      </c>
      <c r="S103" s="1" t="str">
        <f aca="false">Z96</f>
        <v>W21</v>
      </c>
      <c r="T103" s="1" t="n">
        <f aca="false">IF(D103=0,0,IF(D103=$D$93,1,0))</f>
        <v>0</v>
      </c>
      <c r="U103" s="1" t="n">
        <f aca="false">IF(E103=0,0,IF(E103=$D$93,1,0))</f>
        <v>0</v>
      </c>
      <c r="V103" s="1" t="n">
        <f aca="false">IF(F103=0,0,IF(F103=$D$93,1,0))</f>
        <v>0</v>
      </c>
      <c r="W103" s="1" t="n">
        <f aca="false">IF(G103=0,0,IF(G103=$D$93,1,0))</f>
        <v>0</v>
      </c>
      <c r="X103" s="1" t="n">
        <f aca="false">IF(H103=0,0,IF(H103=$D$93,1,0))</f>
        <v>0</v>
      </c>
      <c r="Y103" s="1" t="n">
        <f aca="false">IF(I103=0,0,IF(I103=$D$93,1,0))</f>
        <v>0</v>
      </c>
      <c r="Z103" s="1" t="n">
        <f aca="false">IF(J103=0,0,IF(J103=$D$93,1,0))</f>
        <v>0</v>
      </c>
      <c r="AA103" s="1" t="n">
        <f aca="false">IF(K103=0,0,IF(K103=$D$93,1,0))</f>
        <v>0</v>
      </c>
      <c r="AB103" s="1" t="n">
        <f aca="false">IF(L103=0,0,IF(L103=$D$93,1,0))</f>
        <v>0</v>
      </c>
      <c r="AC103" s="1" t="n">
        <f aca="false">IF(M103=0,0,IF(M103=$D$93,1,0))</f>
        <v>0</v>
      </c>
      <c r="AD103" s="1" t="n">
        <f aca="false">IF(N103=0,0,IF(N103=$D$93,1,0))</f>
        <v>0</v>
      </c>
      <c r="AE103" s="1" t="n">
        <f aca="false">IF(O103=0,0,IF(O103=$D$93,1,0))</f>
        <v>0</v>
      </c>
      <c r="AF103" s="1" t="n">
        <f aca="false">IF(P103=0,0,IF(P103=$D$93,1,0))</f>
        <v>0</v>
      </c>
      <c r="AG103" s="1" t="n">
        <f aca="false">IF(Q103=0,0,IF(Q103=$D$93,1,0))</f>
        <v>0</v>
      </c>
    </row>
    <row r="104" customFormat="false" ht="13.5" hidden="false" customHeight="false" outlineLevel="0" collapsed="false">
      <c r="C104" s="1" t="str">
        <f aca="false">K96</f>
        <v>W22</v>
      </c>
      <c r="D104" s="1" t="n">
        <f aca="false">$D$90*D45+$D$91*D61+$D$92*D77</f>
        <v>0</v>
      </c>
      <c r="E104" s="1" t="n">
        <f aca="false">$D$90*E45+$D$91*E61+$D$92*E77</f>
        <v>0</v>
      </c>
      <c r="F104" s="1" t="n">
        <f aca="false">$D$90*F45+$D$91*F61+$D$92*F77</f>
        <v>0</v>
      </c>
      <c r="G104" s="1" t="n">
        <f aca="false">$D$90*G45+$D$91*G61+$D$92*G77</f>
        <v>0</v>
      </c>
      <c r="H104" s="1" t="n">
        <f aca="false">$D$90*H45+$D$91*H61+$D$92*H77</f>
        <v>0</v>
      </c>
      <c r="I104" s="1" t="n">
        <f aca="false">$D$90*I45+$D$91*I61+$D$92*I77</f>
        <v>0</v>
      </c>
      <c r="J104" s="1" t="n">
        <f aca="false">$D$90*J45+$D$91*J61+$D$92*J77</f>
        <v>0</v>
      </c>
      <c r="K104" s="1" t="n">
        <f aca="false">$D$90*K45+$D$91*K61+$D$92*K77</f>
        <v>0</v>
      </c>
      <c r="L104" s="1" t="n">
        <f aca="false">$D$90*L45+$D$91*L61+$D$92*L77</f>
        <v>0</v>
      </c>
      <c r="M104" s="1" t="n">
        <f aca="false">$D$90*M45+$D$91*M61+$D$92*M77</f>
        <v>0</v>
      </c>
      <c r="N104" s="1" t="n">
        <f aca="false">$D$90*N45+$D$91*N61+$D$92*N77</f>
        <v>0</v>
      </c>
      <c r="O104" s="1" t="n">
        <f aca="false">$D$90*O45+$D$91*O61+$D$92*O77</f>
        <v>0</v>
      </c>
      <c r="P104" s="1" t="n">
        <f aca="false">$D$90*P45+$D$91*P61+$D$92*P77</f>
        <v>0</v>
      </c>
      <c r="Q104" s="1" t="n">
        <f aca="false">$D$90*Q45+$D$91*Q61+$D$92*Q77</f>
        <v>0</v>
      </c>
      <c r="S104" s="1" t="str">
        <f aca="false">AA96</f>
        <v>W22</v>
      </c>
      <c r="T104" s="1" t="n">
        <f aca="false">IF(D104=0,0,IF(D104=$D$93,1,0))</f>
        <v>0</v>
      </c>
      <c r="U104" s="1" t="n">
        <f aca="false">IF(E104=0,0,IF(E104=$D$93,1,0))</f>
        <v>0</v>
      </c>
      <c r="V104" s="1" t="n">
        <f aca="false">IF(F104=0,0,IF(F104=$D$93,1,0))</f>
        <v>0</v>
      </c>
      <c r="W104" s="1" t="n">
        <f aca="false">IF(G104=0,0,IF(G104=$D$93,1,0))</f>
        <v>0</v>
      </c>
      <c r="X104" s="1" t="n">
        <f aca="false">IF(H104=0,0,IF(H104=$D$93,1,0))</f>
        <v>0</v>
      </c>
      <c r="Y104" s="1" t="n">
        <f aca="false">IF(I104=0,0,IF(I104=$D$93,1,0))</f>
        <v>0</v>
      </c>
      <c r="Z104" s="1" t="n">
        <f aca="false">IF(J104=0,0,IF(J104=$D$93,1,0))</f>
        <v>0</v>
      </c>
      <c r="AA104" s="1" t="n">
        <f aca="false">IF(K104=0,0,IF(K104=$D$93,1,0))</f>
        <v>0</v>
      </c>
      <c r="AB104" s="1" t="n">
        <f aca="false">IF(L104=0,0,IF(L104=$D$93,1,0))</f>
        <v>0</v>
      </c>
      <c r="AC104" s="1" t="n">
        <f aca="false">IF(M104=0,0,IF(M104=$D$93,1,0))</f>
        <v>0</v>
      </c>
      <c r="AD104" s="1" t="n">
        <f aca="false">IF(N104=0,0,IF(N104=$D$93,1,0))</f>
        <v>0</v>
      </c>
      <c r="AE104" s="1" t="n">
        <f aca="false">IF(O104=0,0,IF(O104=$D$93,1,0))</f>
        <v>0</v>
      </c>
      <c r="AF104" s="1" t="n">
        <f aca="false">IF(P104=0,0,IF(P104=$D$93,1,0))</f>
        <v>0</v>
      </c>
      <c r="AG104" s="1" t="n">
        <f aca="false">IF(Q104=0,0,IF(Q104=$D$93,1,0))</f>
        <v>0</v>
      </c>
    </row>
    <row r="105" customFormat="false" ht="13.5" hidden="false" customHeight="false" outlineLevel="0" collapsed="false">
      <c r="C105" s="1" t="str">
        <f aca="false">L96</f>
        <v>W23</v>
      </c>
      <c r="D105" s="1" t="n">
        <f aca="false">$D$90*D46+$D$91*D62+$D$92*D78</f>
        <v>0</v>
      </c>
      <c r="E105" s="1" t="n">
        <f aca="false">$D$90*E46+$D$91*E62+$D$92*E78</f>
        <v>0</v>
      </c>
      <c r="F105" s="1" t="n">
        <f aca="false">$D$90*F46+$D$91*F62+$D$92*F78</f>
        <v>0</v>
      </c>
      <c r="G105" s="1" t="n">
        <f aca="false">$D$90*G46+$D$91*G62+$D$92*G78</f>
        <v>0</v>
      </c>
      <c r="H105" s="1" t="n">
        <f aca="false">$D$90*H46+$D$91*H62+$D$92*H78</f>
        <v>0</v>
      </c>
      <c r="I105" s="1" t="n">
        <f aca="false">$D$90*I46+$D$91*I62+$D$92*I78</f>
        <v>0</v>
      </c>
      <c r="J105" s="1" t="n">
        <f aca="false">$D$90*J46+$D$91*J62+$D$92*J78</f>
        <v>0</v>
      </c>
      <c r="K105" s="1" t="n">
        <f aca="false">$D$90*K46+$D$91*K62+$D$92*K78</f>
        <v>0</v>
      </c>
      <c r="L105" s="1" t="n">
        <f aca="false">$D$90*L46+$D$91*L62+$D$92*L78</f>
        <v>0</v>
      </c>
      <c r="M105" s="1" t="n">
        <f aca="false">$D$90*M46+$D$91*M62+$D$92*M78</f>
        <v>0</v>
      </c>
      <c r="N105" s="1" t="n">
        <f aca="false">$D$90*N46+$D$91*N62+$D$92*N78</f>
        <v>0</v>
      </c>
      <c r="O105" s="1" t="n">
        <f aca="false">$D$90*O46+$D$91*O62+$D$92*O78</f>
        <v>0</v>
      </c>
      <c r="P105" s="1" t="n">
        <f aca="false">$D$90*P46+$D$91*P62+$D$92*P78</f>
        <v>0</v>
      </c>
      <c r="Q105" s="1" t="n">
        <f aca="false">$D$90*Q46+$D$91*Q62+$D$92*Q78</f>
        <v>0</v>
      </c>
      <c r="S105" s="1" t="str">
        <f aca="false">AB96</f>
        <v>W23</v>
      </c>
      <c r="T105" s="1" t="n">
        <f aca="false">IF(D105=0,0,IF(D105=$D$93,1,0))</f>
        <v>0</v>
      </c>
      <c r="U105" s="1" t="n">
        <f aca="false">IF(E105=0,0,IF(E105=$D$93,1,0))</f>
        <v>0</v>
      </c>
      <c r="V105" s="1" t="n">
        <f aca="false">IF(F105=0,0,IF(F105=$D$93,1,0))</f>
        <v>0</v>
      </c>
      <c r="W105" s="1" t="n">
        <f aca="false">IF(G105=0,0,IF(G105=$D$93,1,0))</f>
        <v>0</v>
      </c>
      <c r="X105" s="1" t="n">
        <f aca="false">IF(H105=0,0,IF(H105=$D$93,1,0))</f>
        <v>0</v>
      </c>
      <c r="Y105" s="1" t="n">
        <f aca="false">IF(I105=0,0,IF(I105=$D$93,1,0))</f>
        <v>0</v>
      </c>
      <c r="Z105" s="1" t="n">
        <f aca="false">IF(J105=0,0,IF(J105=$D$93,1,0))</f>
        <v>0</v>
      </c>
      <c r="AA105" s="1" t="n">
        <f aca="false">IF(K105=0,0,IF(K105=$D$93,1,0))</f>
        <v>0</v>
      </c>
      <c r="AB105" s="1" t="n">
        <f aca="false">IF(L105=0,0,IF(L105=$D$93,1,0))</f>
        <v>0</v>
      </c>
      <c r="AC105" s="1" t="n">
        <f aca="false">IF(M105=0,0,IF(M105=$D$93,1,0))</f>
        <v>0</v>
      </c>
      <c r="AD105" s="1" t="n">
        <f aca="false">IF(N105=0,0,IF(N105=$D$93,1,0))</f>
        <v>0</v>
      </c>
      <c r="AE105" s="1" t="n">
        <f aca="false">IF(O105=0,0,IF(O105=$D$93,1,0))</f>
        <v>0</v>
      </c>
      <c r="AF105" s="1" t="n">
        <f aca="false">IF(P105=0,0,IF(P105=$D$93,1,0))</f>
        <v>0</v>
      </c>
      <c r="AG105" s="1" t="n">
        <f aca="false">IF(Q105=0,0,IF(Q105=$D$93,1,0))</f>
        <v>0</v>
      </c>
    </row>
    <row r="106" customFormat="false" ht="13.5" hidden="false" customHeight="false" outlineLevel="0" collapsed="false">
      <c r="C106" s="1" t="str">
        <f aca="false">M96</f>
        <v>W24</v>
      </c>
      <c r="D106" s="1" t="n">
        <f aca="false">$D$90*D47+$D$91*D63+$D$92*D79</f>
        <v>0</v>
      </c>
      <c r="E106" s="1" t="n">
        <f aca="false">$D$90*E47+$D$91*E63+$D$92*E79</f>
        <v>0</v>
      </c>
      <c r="F106" s="1" t="n">
        <f aca="false">$D$90*F47+$D$91*F63+$D$92*F79</f>
        <v>0</v>
      </c>
      <c r="G106" s="1" t="n">
        <f aca="false">$D$90*G47+$D$91*G63+$D$92*G79</f>
        <v>0</v>
      </c>
      <c r="H106" s="1" t="n">
        <f aca="false">$D$90*H47+$D$91*H63+$D$92*H79</f>
        <v>0</v>
      </c>
      <c r="I106" s="1" t="n">
        <f aca="false">$D$90*I47+$D$91*I63+$D$92*I79</f>
        <v>0</v>
      </c>
      <c r="J106" s="1" t="n">
        <f aca="false">$D$90*J47+$D$91*J63+$D$92*J79</f>
        <v>0</v>
      </c>
      <c r="K106" s="1" t="n">
        <f aca="false">$D$90*K47+$D$91*K63+$D$92*K79</f>
        <v>0</v>
      </c>
      <c r="L106" s="1" t="n">
        <f aca="false">$D$90*L47+$D$91*L63+$D$92*L79</f>
        <v>0</v>
      </c>
      <c r="M106" s="1" t="n">
        <f aca="false">$D$90*M47+$D$91*M63+$D$92*M79</f>
        <v>0</v>
      </c>
      <c r="N106" s="1" t="n">
        <f aca="false">$D$90*N47+$D$91*N63+$D$92*N79</f>
        <v>0</v>
      </c>
      <c r="O106" s="1" t="n">
        <f aca="false">$D$90*O47+$D$91*O63+$D$92*O79</f>
        <v>0</v>
      </c>
      <c r="P106" s="1" t="n">
        <f aca="false">$D$90*P47+$D$91*P63+$D$92*P79</f>
        <v>0</v>
      </c>
      <c r="Q106" s="1" t="n">
        <f aca="false">$D$90*Q47+$D$91*Q63+$D$92*Q79</f>
        <v>0</v>
      </c>
      <c r="S106" s="1" t="str">
        <f aca="false">AC96</f>
        <v>W24</v>
      </c>
      <c r="T106" s="1" t="n">
        <f aca="false">IF(D106=0,0,IF(D106=$D$93,1,0))</f>
        <v>0</v>
      </c>
      <c r="U106" s="1" t="n">
        <f aca="false">IF(E106=0,0,IF(E106=$D$93,1,0))</f>
        <v>0</v>
      </c>
      <c r="V106" s="1" t="n">
        <f aca="false">IF(F106=0,0,IF(F106=$D$93,1,0))</f>
        <v>0</v>
      </c>
      <c r="W106" s="1" t="n">
        <f aca="false">IF(G106=0,0,IF(G106=$D$93,1,0))</f>
        <v>0</v>
      </c>
      <c r="X106" s="1" t="n">
        <f aca="false">IF(H106=0,0,IF(H106=$D$93,1,0))</f>
        <v>0</v>
      </c>
      <c r="Y106" s="1" t="n">
        <f aca="false">IF(I106=0,0,IF(I106=$D$93,1,0))</f>
        <v>0</v>
      </c>
      <c r="Z106" s="1" t="n">
        <f aca="false">IF(J106=0,0,IF(J106=$D$93,1,0))</f>
        <v>0</v>
      </c>
      <c r="AA106" s="1" t="n">
        <f aca="false">IF(K106=0,0,IF(K106=$D$93,1,0))</f>
        <v>0</v>
      </c>
      <c r="AB106" s="1" t="n">
        <f aca="false">IF(L106=0,0,IF(L106=$D$93,1,0))</f>
        <v>0</v>
      </c>
      <c r="AC106" s="1" t="n">
        <f aca="false">IF(M106=0,0,IF(M106=$D$93,1,0))</f>
        <v>0</v>
      </c>
      <c r="AD106" s="1" t="n">
        <f aca="false">IF(N106=0,0,IF(N106=$D$93,1,0))</f>
        <v>0</v>
      </c>
      <c r="AE106" s="1" t="n">
        <f aca="false">IF(O106=0,0,IF(O106=$D$93,1,0))</f>
        <v>0</v>
      </c>
      <c r="AF106" s="1" t="n">
        <f aca="false">IF(P106=0,0,IF(P106=$D$93,1,0))</f>
        <v>0</v>
      </c>
      <c r="AG106" s="1" t="n">
        <f aca="false">IF(Q106=0,0,IF(Q106=$D$93,1,0))</f>
        <v>0</v>
      </c>
    </row>
    <row r="107" customFormat="false" ht="13.5" hidden="false" customHeight="false" outlineLevel="0" collapsed="false">
      <c r="C107" s="1" t="str">
        <f aca="false">N96</f>
        <v>W31</v>
      </c>
      <c r="D107" s="1" t="n">
        <f aca="false">$D$90*D48+$D$91*D64+$D$92*D80</f>
        <v>0</v>
      </c>
      <c r="E107" s="1" t="n">
        <f aca="false">$D$90*E48+$D$91*E64+$D$92*E80</f>
        <v>0</v>
      </c>
      <c r="F107" s="1" t="n">
        <f aca="false">$D$90*F48+$D$91*F64+$D$92*F80</f>
        <v>0</v>
      </c>
      <c r="G107" s="1" t="n">
        <f aca="false">$D$90*G48+$D$91*G64+$D$92*G80</f>
        <v>0</v>
      </c>
      <c r="H107" s="1" t="n">
        <f aca="false">$D$90*H48+$D$91*H64+$D$92*H80</f>
        <v>0</v>
      </c>
      <c r="I107" s="1" t="n">
        <f aca="false">$D$90*I48+$D$91*I64+$D$92*I80</f>
        <v>0</v>
      </c>
      <c r="J107" s="1" t="n">
        <f aca="false">$D$90*J48+$D$91*J64+$D$92*J80</f>
        <v>0</v>
      </c>
      <c r="K107" s="1" t="n">
        <f aca="false">$D$90*K48+$D$91*K64+$D$92*K80</f>
        <v>0</v>
      </c>
      <c r="L107" s="1" t="n">
        <f aca="false">$D$90*L48+$D$91*L64+$D$92*L80</f>
        <v>0</v>
      </c>
      <c r="M107" s="1" t="n">
        <f aca="false">$D$90*M48+$D$91*M64+$D$92*M80</f>
        <v>0</v>
      </c>
      <c r="N107" s="1" t="n">
        <f aca="false">$D$90*N48+$D$91*N64+$D$92*N80</f>
        <v>0</v>
      </c>
      <c r="O107" s="1" t="n">
        <f aca="false">$D$90*O48+$D$91*O64+$D$92*O80</f>
        <v>0</v>
      </c>
      <c r="P107" s="1" t="n">
        <f aca="false">$D$90*P48+$D$91*P64+$D$92*P80</f>
        <v>0</v>
      </c>
      <c r="Q107" s="1" t="n">
        <f aca="false">$D$90*Q48+$D$91*Q64+$D$92*Q80</f>
        <v>0</v>
      </c>
      <c r="S107" s="1" t="str">
        <f aca="false">AD96</f>
        <v>W31</v>
      </c>
      <c r="T107" s="1" t="n">
        <f aca="false">IF(D107=0,0,IF(D107=$D$93,1,0))</f>
        <v>0</v>
      </c>
      <c r="U107" s="1" t="n">
        <f aca="false">IF(E107=0,0,IF(E107=$D$93,1,0))</f>
        <v>0</v>
      </c>
      <c r="V107" s="1" t="n">
        <f aca="false">IF(F107=0,0,IF(F107=$D$93,1,0))</f>
        <v>0</v>
      </c>
      <c r="W107" s="1" t="n">
        <f aca="false">IF(G107=0,0,IF(G107=$D$93,1,0))</f>
        <v>0</v>
      </c>
      <c r="X107" s="1" t="n">
        <f aca="false">IF(H107=0,0,IF(H107=$D$93,1,0))</f>
        <v>0</v>
      </c>
      <c r="Y107" s="1" t="n">
        <f aca="false">IF(I107=0,0,IF(I107=$D$93,1,0))</f>
        <v>0</v>
      </c>
      <c r="Z107" s="1" t="n">
        <f aca="false">IF(J107=0,0,IF(J107=$D$93,1,0))</f>
        <v>0</v>
      </c>
      <c r="AA107" s="1" t="n">
        <f aca="false">IF(K107=0,0,IF(K107=$D$93,1,0))</f>
        <v>0</v>
      </c>
      <c r="AB107" s="1" t="n">
        <f aca="false">IF(L107=0,0,IF(L107=$D$93,1,0))</f>
        <v>0</v>
      </c>
      <c r="AC107" s="1" t="n">
        <f aca="false">IF(M107=0,0,IF(M107=$D$93,1,0))</f>
        <v>0</v>
      </c>
      <c r="AD107" s="1" t="n">
        <f aca="false">IF(N107=0,0,IF(N107=$D$93,1,0))</f>
        <v>0</v>
      </c>
      <c r="AE107" s="1" t="n">
        <f aca="false">IF(O107=0,0,IF(O107=$D$93,1,0))</f>
        <v>0</v>
      </c>
      <c r="AF107" s="1" t="n">
        <f aca="false">IF(P107=0,0,IF(P107=$D$93,1,0))</f>
        <v>0</v>
      </c>
      <c r="AG107" s="1" t="n">
        <f aca="false">IF(Q107=0,0,IF(Q107=$D$93,1,0))</f>
        <v>0</v>
      </c>
    </row>
    <row r="108" customFormat="false" ht="13.5" hidden="false" customHeight="false" outlineLevel="0" collapsed="false">
      <c r="C108" s="1" t="str">
        <f aca="false">O96</f>
        <v>W32</v>
      </c>
      <c r="D108" s="1" t="n">
        <f aca="false">$D$90*D49+$D$91*D65+$D$92*D81</f>
        <v>0</v>
      </c>
      <c r="E108" s="1" t="n">
        <f aca="false">$D$90*E49+$D$91*E65+$D$92*E81</f>
        <v>0</v>
      </c>
      <c r="F108" s="1" t="n">
        <f aca="false">$D$90*F49+$D$91*F65+$D$92*F81</f>
        <v>0</v>
      </c>
      <c r="G108" s="1" t="n">
        <f aca="false">$D$90*G49+$D$91*G65+$D$92*G81</f>
        <v>0</v>
      </c>
      <c r="H108" s="1" t="n">
        <f aca="false">$D$90*H49+$D$91*H65+$D$92*H81</f>
        <v>0</v>
      </c>
      <c r="I108" s="1" t="n">
        <f aca="false">$D$90*I49+$D$91*I65+$D$92*I81</f>
        <v>0</v>
      </c>
      <c r="J108" s="1" t="n">
        <f aca="false">$D$90*J49+$D$91*J65+$D$92*J81</f>
        <v>0</v>
      </c>
      <c r="K108" s="1" t="n">
        <f aca="false">$D$90*K49+$D$91*K65+$D$92*K81</f>
        <v>0</v>
      </c>
      <c r="L108" s="1" t="n">
        <f aca="false">$D$90*L49+$D$91*L65+$D$92*L81</f>
        <v>0</v>
      </c>
      <c r="M108" s="1" t="n">
        <f aca="false">$D$90*M49+$D$91*M65+$D$92*M81</f>
        <v>0</v>
      </c>
      <c r="N108" s="1" t="n">
        <f aca="false">$D$90*N49+$D$91*N65+$D$92*N81</f>
        <v>0</v>
      </c>
      <c r="O108" s="1" t="n">
        <f aca="false">$D$90*O49+$D$91*O65+$D$92*O81</f>
        <v>0</v>
      </c>
      <c r="P108" s="1" t="n">
        <f aca="false">$D$90*P49+$D$91*P65+$D$92*P81</f>
        <v>0</v>
      </c>
      <c r="Q108" s="1" t="n">
        <f aca="false">$D$90*Q49+$D$91*Q65+$D$92*Q81</f>
        <v>0</v>
      </c>
      <c r="S108" s="1" t="str">
        <f aca="false">AE96</f>
        <v>W32</v>
      </c>
      <c r="T108" s="1" t="n">
        <f aca="false">IF(D108=0,0,IF(D108=$D$93,1,0))</f>
        <v>0</v>
      </c>
      <c r="U108" s="1" t="n">
        <f aca="false">IF(E108=0,0,IF(E108=$D$93,1,0))</f>
        <v>0</v>
      </c>
      <c r="V108" s="1" t="n">
        <f aca="false">IF(F108=0,0,IF(F108=$D$93,1,0))</f>
        <v>0</v>
      </c>
      <c r="W108" s="1" t="n">
        <f aca="false">IF(G108=0,0,IF(G108=$D$93,1,0))</f>
        <v>0</v>
      </c>
      <c r="X108" s="1" t="n">
        <f aca="false">IF(H108=0,0,IF(H108=$D$93,1,0))</f>
        <v>0</v>
      </c>
      <c r="Y108" s="1" t="n">
        <f aca="false">IF(I108=0,0,IF(I108=$D$93,1,0))</f>
        <v>0</v>
      </c>
      <c r="Z108" s="1" t="n">
        <f aca="false">IF(J108=0,0,IF(J108=$D$93,1,0))</f>
        <v>0</v>
      </c>
      <c r="AA108" s="1" t="n">
        <f aca="false">IF(K108=0,0,IF(K108=$D$93,1,0))</f>
        <v>0</v>
      </c>
      <c r="AB108" s="1" t="n">
        <f aca="false">IF(L108=0,0,IF(L108=$D$93,1,0))</f>
        <v>0</v>
      </c>
      <c r="AC108" s="1" t="n">
        <f aca="false">IF(M108=0,0,IF(M108=$D$93,1,0))</f>
        <v>0</v>
      </c>
      <c r="AD108" s="1" t="n">
        <f aca="false">IF(N108=0,0,IF(N108=$D$93,1,0))</f>
        <v>0</v>
      </c>
      <c r="AE108" s="1" t="n">
        <f aca="false">IF(O108=0,0,IF(O108=$D$93,1,0))</f>
        <v>0</v>
      </c>
      <c r="AF108" s="1" t="n">
        <f aca="false">IF(P108=0,0,IF(P108=$D$93,1,0))</f>
        <v>0</v>
      </c>
      <c r="AG108" s="1" t="n">
        <f aca="false">IF(Q108=0,0,IF(Q108=$D$93,1,0))</f>
        <v>0</v>
      </c>
    </row>
    <row r="109" customFormat="false" ht="13.5" hidden="false" customHeight="false" outlineLevel="0" collapsed="false">
      <c r="C109" s="1" t="str">
        <f aca="false">P96</f>
        <v>W33</v>
      </c>
      <c r="D109" s="1" t="n">
        <f aca="false">$D$90*D50+$D$91*D66+$D$92*D82</f>
        <v>0</v>
      </c>
      <c r="E109" s="1" t="n">
        <f aca="false">$D$90*E50+$D$91*E66+$D$92*E82</f>
        <v>0</v>
      </c>
      <c r="F109" s="1" t="n">
        <f aca="false">$D$90*F50+$D$91*F66+$D$92*F82</f>
        <v>0</v>
      </c>
      <c r="G109" s="1" t="n">
        <f aca="false">$D$90*G50+$D$91*G66+$D$92*G82</f>
        <v>0</v>
      </c>
      <c r="H109" s="1" t="n">
        <f aca="false">$D$90*H50+$D$91*H66+$D$92*H82</f>
        <v>0</v>
      </c>
      <c r="I109" s="1" t="n">
        <f aca="false">$D$90*I50+$D$91*I66+$D$92*I82</f>
        <v>0</v>
      </c>
      <c r="J109" s="1" t="n">
        <f aca="false">$D$90*J50+$D$91*J66+$D$92*J82</f>
        <v>0</v>
      </c>
      <c r="K109" s="1" t="n">
        <f aca="false">$D$90*K50+$D$91*K66+$D$92*K82</f>
        <v>0</v>
      </c>
      <c r="L109" s="1" t="n">
        <f aca="false">$D$90*L50+$D$91*L66+$D$92*L82</f>
        <v>0</v>
      </c>
      <c r="M109" s="1" t="n">
        <f aca="false">$D$90*M50+$D$91*M66+$D$92*M82</f>
        <v>0</v>
      </c>
      <c r="N109" s="1" t="n">
        <f aca="false">$D$90*N50+$D$91*N66+$D$92*N82</f>
        <v>0</v>
      </c>
      <c r="O109" s="1" t="n">
        <f aca="false">$D$90*O50+$D$91*O66+$D$92*O82</f>
        <v>0</v>
      </c>
      <c r="P109" s="1" t="n">
        <f aca="false">$D$90*P50+$D$91*P66+$D$92*P82</f>
        <v>0</v>
      </c>
      <c r="Q109" s="1" t="n">
        <f aca="false">$D$90*Q50+$D$91*Q66+$D$92*Q82</f>
        <v>0</v>
      </c>
      <c r="S109" s="1" t="str">
        <f aca="false">AF96</f>
        <v>W33</v>
      </c>
      <c r="T109" s="1" t="n">
        <f aca="false">IF(D109=0,0,IF(D109=$D$93,1,0))</f>
        <v>0</v>
      </c>
      <c r="U109" s="1" t="n">
        <f aca="false">IF(E109=0,0,IF(E109=$D$93,1,0))</f>
        <v>0</v>
      </c>
      <c r="V109" s="1" t="n">
        <f aca="false">IF(F109=0,0,IF(F109=$D$93,1,0))</f>
        <v>0</v>
      </c>
      <c r="W109" s="1" t="n">
        <f aca="false">IF(G109=0,0,IF(G109=$D$93,1,0))</f>
        <v>0</v>
      </c>
      <c r="X109" s="1" t="n">
        <f aca="false">IF(H109=0,0,IF(H109=$D$93,1,0))</f>
        <v>0</v>
      </c>
      <c r="Y109" s="1" t="n">
        <f aca="false">IF(I109=0,0,IF(I109=$D$93,1,0))</f>
        <v>0</v>
      </c>
      <c r="Z109" s="1" t="n">
        <f aca="false">IF(J109=0,0,IF(J109=$D$93,1,0))</f>
        <v>0</v>
      </c>
      <c r="AA109" s="1" t="n">
        <f aca="false">IF(K109=0,0,IF(K109=$D$93,1,0))</f>
        <v>0</v>
      </c>
      <c r="AB109" s="1" t="n">
        <f aca="false">IF(L109=0,0,IF(L109=$D$93,1,0))</f>
        <v>0</v>
      </c>
      <c r="AC109" s="1" t="n">
        <f aca="false">IF(M109=0,0,IF(M109=$D$93,1,0))</f>
        <v>0</v>
      </c>
      <c r="AD109" s="1" t="n">
        <f aca="false">IF(N109=0,0,IF(N109=$D$93,1,0))</f>
        <v>0</v>
      </c>
      <c r="AE109" s="1" t="n">
        <f aca="false">IF(O109=0,0,IF(O109=$D$93,1,0))</f>
        <v>0</v>
      </c>
      <c r="AF109" s="1" t="n">
        <f aca="false">IF(P109=0,0,IF(P109=$D$93,1,0))</f>
        <v>0</v>
      </c>
      <c r="AG109" s="1" t="n">
        <f aca="false">IF(Q109=0,0,IF(Q109=$D$93,1,0))</f>
        <v>0</v>
      </c>
    </row>
    <row r="110" customFormat="false" ht="13.5" hidden="false" customHeight="false" outlineLevel="0" collapsed="false">
      <c r="C110" s="1" t="str">
        <f aca="false">Q96</f>
        <v>W34</v>
      </c>
      <c r="D110" s="1" t="n">
        <f aca="false">$D$90*D51+$D$91*D67+$D$92*D83</f>
        <v>0</v>
      </c>
      <c r="E110" s="1" t="n">
        <f aca="false">$D$90*E51+$D$91*E67+$D$92*E83</f>
        <v>0</v>
      </c>
      <c r="F110" s="1" t="n">
        <f aca="false">$D$90*F51+$D$91*F67+$D$92*F83</f>
        <v>0</v>
      </c>
      <c r="G110" s="1" t="n">
        <f aca="false">$D$90*G51+$D$91*G67+$D$92*G83</f>
        <v>0</v>
      </c>
      <c r="H110" s="1" t="n">
        <f aca="false">$D$90*H51+$D$91*H67+$D$92*H83</f>
        <v>0</v>
      </c>
      <c r="I110" s="1" t="n">
        <f aca="false">$D$90*I51+$D$91*I67+$D$92*I83</f>
        <v>0</v>
      </c>
      <c r="J110" s="1" t="n">
        <f aca="false">$D$90*J51+$D$91*J67+$D$92*J83</f>
        <v>0</v>
      </c>
      <c r="K110" s="1" t="n">
        <f aca="false">$D$90*K51+$D$91*K67+$D$92*K83</f>
        <v>0</v>
      </c>
      <c r="L110" s="1" t="n">
        <f aca="false">$D$90*L51+$D$91*L67+$D$92*L83</f>
        <v>0</v>
      </c>
      <c r="M110" s="1" t="n">
        <f aca="false">$D$90*M51+$D$91*M67+$D$92*M83</f>
        <v>0</v>
      </c>
      <c r="N110" s="1" t="n">
        <f aca="false">$D$90*N51+$D$91*N67+$D$92*N83</f>
        <v>0</v>
      </c>
      <c r="O110" s="1" t="n">
        <f aca="false">$D$90*O51+$D$91*O67+$D$92*O83</f>
        <v>0</v>
      </c>
      <c r="P110" s="1" t="n">
        <f aca="false">$D$90*P51+$D$91*P67+$D$92*P83</f>
        <v>0</v>
      </c>
      <c r="Q110" s="1" t="n">
        <f aca="false">$D$90*Q51+$D$91*Q67+$D$92*Q83</f>
        <v>0</v>
      </c>
      <c r="S110" s="1" t="str">
        <f aca="false">AG96</f>
        <v>W34</v>
      </c>
      <c r="T110" s="1" t="n">
        <f aca="false">IF(D110=0,0,IF(D110=$D$93,1,0))</f>
        <v>0</v>
      </c>
      <c r="U110" s="1" t="n">
        <f aca="false">IF(E110=0,0,IF(E110=$D$93,1,0))</f>
        <v>0</v>
      </c>
      <c r="V110" s="1" t="n">
        <f aca="false">IF(F110=0,0,IF(F110=$D$93,1,0))</f>
        <v>0</v>
      </c>
      <c r="W110" s="1" t="n">
        <f aca="false">IF(G110=0,0,IF(G110=$D$93,1,0))</f>
        <v>0</v>
      </c>
      <c r="X110" s="1" t="n">
        <f aca="false">IF(H110=0,0,IF(H110=$D$93,1,0))</f>
        <v>0</v>
      </c>
      <c r="Y110" s="1" t="n">
        <f aca="false">IF(I110=0,0,IF(I110=$D$93,1,0))</f>
        <v>0</v>
      </c>
      <c r="Z110" s="1" t="n">
        <f aca="false">IF(J110=0,0,IF(J110=$D$93,1,0))</f>
        <v>0</v>
      </c>
      <c r="AA110" s="1" t="n">
        <f aca="false">IF(K110=0,0,IF(K110=$D$93,1,0))</f>
        <v>0</v>
      </c>
      <c r="AB110" s="1" t="n">
        <f aca="false">IF(L110=0,0,IF(L110=$D$93,1,0))</f>
        <v>0</v>
      </c>
      <c r="AC110" s="1" t="n">
        <f aca="false">IF(M110=0,0,IF(M110=$D$93,1,0))</f>
        <v>0</v>
      </c>
      <c r="AD110" s="1" t="n">
        <f aca="false">IF(N110=0,0,IF(N110=$D$93,1,0))</f>
        <v>0</v>
      </c>
      <c r="AE110" s="1" t="n">
        <f aca="false">IF(O110=0,0,IF(O110=$D$93,1,0))</f>
        <v>0</v>
      </c>
      <c r="AF110" s="1" t="n">
        <f aca="false">IF(P110=0,0,IF(P110=$D$93,1,0))</f>
        <v>0</v>
      </c>
      <c r="AG110" s="1" t="n">
        <f aca="false">IF(Q110=0,0,IF(Q110=$D$93,1,0))</f>
        <v>0</v>
      </c>
    </row>
    <row r="112" customFormat="false" ht="13.5" hidden="false" customHeight="false" outlineLevel="0" collapsed="false">
      <c r="C112" s="1" t="n">
        <v>2</v>
      </c>
      <c r="D112" s="1" t="s">
        <v>5</v>
      </c>
      <c r="E112" s="1" t="s">
        <v>2</v>
      </c>
      <c r="F112" s="1" t="s">
        <v>4</v>
      </c>
      <c r="G112" s="1" t="s">
        <v>6</v>
      </c>
      <c r="H112" s="1" t="s">
        <v>7</v>
      </c>
      <c r="I112" s="1" t="s">
        <v>8</v>
      </c>
      <c r="J112" s="1" t="s">
        <v>9</v>
      </c>
      <c r="K112" s="1" t="s">
        <v>10</v>
      </c>
      <c r="L112" s="1" t="s">
        <v>3</v>
      </c>
      <c r="M112" s="1" t="s">
        <v>11</v>
      </c>
      <c r="N112" s="1" t="s">
        <v>12</v>
      </c>
      <c r="O112" s="1" t="s">
        <v>13</v>
      </c>
      <c r="P112" s="1" t="s">
        <v>14</v>
      </c>
      <c r="Q112" s="1" t="s">
        <v>15</v>
      </c>
      <c r="S112" s="1" t="n">
        <v>2</v>
      </c>
      <c r="T112" s="1" t="s">
        <v>5</v>
      </c>
      <c r="U112" s="1" t="s">
        <v>2</v>
      </c>
      <c r="V112" s="1" t="s">
        <v>4</v>
      </c>
      <c r="W112" s="1" t="s">
        <v>6</v>
      </c>
      <c r="X112" s="1" t="s">
        <v>7</v>
      </c>
      <c r="Y112" s="1" t="s">
        <v>8</v>
      </c>
      <c r="Z112" s="1" t="s">
        <v>9</v>
      </c>
      <c r="AA112" s="1" t="s">
        <v>10</v>
      </c>
      <c r="AB112" s="1" t="s">
        <v>3</v>
      </c>
      <c r="AC112" s="1" t="s">
        <v>11</v>
      </c>
      <c r="AD112" s="1" t="s">
        <v>12</v>
      </c>
      <c r="AE112" s="1" t="s">
        <v>13</v>
      </c>
      <c r="AF112" s="1" t="s">
        <v>14</v>
      </c>
      <c r="AG112" s="1" t="s">
        <v>15</v>
      </c>
    </row>
    <row r="113" customFormat="false" ht="13.5" hidden="false" customHeight="false" outlineLevel="0" collapsed="false">
      <c r="C113" s="1" t="str">
        <f aca="false">D112</f>
        <v>W11</v>
      </c>
      <c r="D113" s="1" t="n">
        <f aca="false">$E$90*D38+$E$91*D54+$E$92*D70</f>
        <v>0</v>
      </c>
      <c r="E113" s="1" t="n">
        <f aca="false">$E$90*E38+$E$91*E54+$E$92*E70</f>
        <v>0</v>
      </c>
      <c r="F113" s="1" t="n">
        <f aca="false">$E$90*F38+$E$91*F54+$E$92*F70</f>
        <v>0</v>
      </c>
      <c r="G113" s="1" t="n">
        <f aca="false">$E$90*G38+$E$91*G54+$E$92*G70</f>
        <v>0</v>
      </c>
      <c r="H113" s="1" t="n">
        <f aca="false">$E$90*H38+$E$91*H54+$E$92*H70</f>
        <v>0</v>
      </c>
      <c r="I113" s="1" t="n">
        <f aca="false">$E$90*I38+$E$91*I54+$E$92*I70</f>
        <v>0</v>
      </c>
      <c r="J113" s="1" t="n">
        <f aca="false">$E$90*J38+$E$91*J54+$E$92*J70</f>
        <v>0</v>
      </c>
      <c r="K113" s="1" t="n">
        <f aca="false">$E$90*K38+$E$91*K54+$E$92*K70</f>
        <v>0</v>
      </c>
      <c r="L113" s="1" t="n">
        <f aca="false">$E$90*L38+$E$91*L54+$E$92*L70</f>
        <v>0</v>
      </c>
      <c r="M113" s="1" t="n">
        <f aca="false">$E$90*M38+$E$91*M54+$E$92*M70</f>
        <v>0</v>
      </c>
      <c r="N113" s="1" t="n">
        <f aca="false">$E$90*N38+$E$91*N54+$E$92*N70</f>
        <v>0</v>
      </c>
      <c r="O113" s="1" t="n">
        <f aca="false">$E$90*O38+$E$91*O54+$E$92*O70</f>
        <v>0</v>
      </c>
      <c r="P113" s="1" t="n">
        <f aca="false">$E$90*P38+$E$91*P54+$E$92*P70</f>
        <v>0</v>
      </c>
      <c r="Q113" s="1" t="n">
        <f aca="false">$E$90*Q38+$E$91*Q54+$E$92*Q70</f>
        <v>0</v>
      </c>
      <c r="S113" s="1" t="str">
        <f aca="false">T112</f>
        <v>W11</v>
      </c>
      <c r="T113" s="1" t="n">
        <f aca="false">IF(D113=0,0,IF(D113=$E$93,1,0))</f>
        <v>0</v>
      </c>
      <c r="U113" s="1" t="n">
        <f aca="false">IF(E113=0,0,IF(E113=$E$93,1,0))</f>
        <v>0</v>
      </c>
      <c r="V113" s="1" t="n">
        <f aca="false">IF(F113=0,0,IF(F113=$E$93,1,0))</f>
        <v>0</v>
      </c>
      <c r="W113" s="1" t="n">
        <f aca="false">IF(G113=0,0,IF(G113=$E$93,1,0))</f>
        <v>0</v>
      </c>
      <c r="X113" s="1" t="n">
        <f aca="false">IF(H113=0,0,IF(H113=$E$93,1,0))</f>
        <v>0</v>
      </c>
      <c r="Y113" s="1" t="n">
        <f aca="false">IF(I113=0,0,IF(I113=$E$93,1,0))</f>
        <v>0</v>
      </c>
      <c r="Z113" s="1" t="n">
        <f aca="false">IF(J113=0,0,IF(J113=$E$93,1,0))</f>
        <v>0</v>
      </c>
      <c r="AA113" s="1" t="n">
        <f aca="false">IF(K113=0,0,IF(K113=$E$93,1,0))</f>
        <v>0</v>
      </c>
      <c r="AB113" s="1" t="n">
        <f aca="false">IF(L113=0,0,IF(L113=$E$93,1,0))</f>
        <v>0</v>
      </c>
      <c r="AC113" s="1" t="n">
        <f aca="false">IF(M113=0,0,IF(M113=$E$93,1,0))</f>
        <v>0</v>
      </c>
      <c r="AD113" s="1" t="n">
        <f aca="false">IF(N113=0,0,IF(N113=$E$93,1,0))</f>
        <v>0</v>
      </c>
      <c r="AE113" s="1" t="n">
        <f aca="false">IF(O113=0,0,IF(O113=$E$93,1,0))</f>
        <v>0</v>
      </c>
      <c r="AF113" s="1" t="n">
        <f aca="false">IF(P113=0,0,IF(P113=$E$93,1,0))</f>
        <v>0</v>
      </c>
      <c r="AG113" s="1" t="n">
        <f aca="false">IF(Q113=0,0,IF(Q113=$E$93,1,0))</f>
        <v>0</v>
      </c>
    </row>
    <row r="114" customFormat="false" ht="13.5" hidden="false" customHeight="false" outlineLevel="0" collapsed="false">
      <c r="C114" s="1" t="str">
        <f aca="false">E112</f>
        <v>W12</v>
      </c>
      <c r="D114" s="1" t="n">
        <f aca="false">$E$90*D39+$E$91*D55+$E$92*D71</f>
        <v>0</v>
      </c>
      <c r="E114" s="1" t="n">
        <f aca="false">$E$90*E39+$E$91*E55+$E$92*E71</f>
        <v>0</v>
      </c>
      <c r="F114" s="1" t="n">
        <f aca="false">$E$90*F39+$E$91*F55+$E$92*F71</f>
        <v>0</v>
      </c>
      <c r="G114" s="1" t="n">
        <f aca="false">$E$90*G39+$E$91*G55+$E$92*G71</f>
        <v>0</v>
      </c>
      <c r="H114" s="1" t="n">
        <f aca="false">$E$90*H39+$E$91*H55+$E$92*H71</f>
        <v>0</v>
      </c>
      <c r="I114" s="1" t="n">
        <f aca="false">$E$90*I39+$E$91*I55+$E$92*I71</f>
        <v>0</v>
      </c>
      <c r="J114" s="1" t="n">
        <f aca="false">$E$90*J39+$E$91*J55+$E$92*J71</f>
        <v>0</v>
      </c>
      <c r="K114" s="1" t="n">
        <f aca="false">$E$90*K39+$E$91*K55+$E$92*K71</f>
        <v>0</v>
      </c>
      <c r="L114" s="1" t="n">
        <f aca="false">$E$90*L39+$E$91*L55+$E$92*L71</f>
        <v>0</v>
      </c>
      <c r="M114" s="1" t="n">
        <f aca="false">$E$90*M39+$E$91*M55+$E$92*M71</f>
        <v>0</v>
      </c>
      <c r="N114" s="1" t="n">
        <f aca="false">$E$90*N39+$E$91*N55+$E$92*N71</f>
        <v>0</v>
      </c>
      <c r="O114" s="1" t="n">
        <f aca="false">$E$90*O39+$E$91*O55+$E$92*O71</f>
        <v>0</v>
      </c>
      <c r="P114" s="1" t="n">
        <f aca="false">$E$90*P39+$E$91*P55+$E$92*P71</f>
        <v>0</v>
      </c>
      <c r="Q114" s="1" t="n">
        <f aca="false">$E$90*Q39+$E$91*Q55+$E$92*Q71</f>
        <v>0</v>
      </c>
      <c r="S114" s="1" t="str">
        <f aca="false">U112</f>
        <v>W12</v>
      </c>
      <c r="T114" s="1" t="n">
        <f aca="false">IF(D114=0,0,IF(D114=$E$93,1,0))</f>
        <v>0</v>
      </c>
      <c r="U114" s="1" t="n">
        <f aca="false">IF(E114=0,0,IF(E114=$E$93,1,0))</f>
        <v>0</v>
      </c>
      <c r="V114" s="1" t="n">
        <f aca="false">IF(F114=0,0,IF(F114=$E$93,1,0))</f>
        <v>0</v>
      </c>
      <c r="W114" s="1" t="n">
        <f aca="false">IF(G114=0,0,IF(G114=$E$93,1,0))</f>
        <v>0</v>
      </c>
      <c r="X114" s="1" t="n">
        <f aca="false">IF(H114=0,0,IF(H114=$E$93,1,0))</f>
        <v>0</v>
      </c>
      <c r="Y114" s="1" t="n">
        <f aca="false">IF(I114=0,0,IF(I114=$E$93,1,0))</f>
        <v>0</v>
      </c>
      <c r="Z114" s="1" t="n">
        <f aca="false">IF(J114=0,0,IF(J114=$E$93,1,0))</f>
        <v>0</v>
      </c>
      <c r="AA114" s="1" t="n">
        <f aca="false">IF(K114=0,0,IF(K114=$E$93,1,0))</f>
        <v>0</v>
      </c>
      <c r="AB114" s="1" t="n">
        <f aca="false">IF(L114=0,0,IF(L114=$E$93,1,0))</f>
        <v>0</v>
      </c>
      <c r="AC114" s="1" t="n">
        <f aca="false">IF(M114=0,0,IF(M114=$E$93,1,0))</f>
        <v>0</v>
      </c>
      <c r="AD114" s="1" t="n">
        <f aca="false">IF(N114=0,0,IF(N114=$E$93,1,0))</f>
        <v>0</v>
      </c>
      <c r="AE114" s="1" t="n">
        <f aca="false">IF(O114=0,0,IF(O114=$E$93,1,0))</f>
        <v>0</v>
      </c>
      <c r="AF114" s="1" t="n">
        <f aca="false">IF(P114=0,0,IF(P114=$E$93,1,0))</f>
        <v>0</v>
      </c>
      <c r="AG114" s="1" t="n">
        <f aca="false">IF(Q114=0,0,IF(Q114=$E$93,1,0))</f>
        <v>0</v>
      </c>
    </row>
    <row r="115" customFormat="false" ht="13.5" hidden="false" customHeight="false" outlineLevel="0" collapsed="false">
      <c r="C115" s="1" t="str">
        <f aca="false">F112</f>
        <v>W13</v>
      </c>
      <c r="D115" s="1" t="n">
        <f aca="false">$E$90*D40+$E$91*D56+$E$92*D72</f>
        <v>0</v>
      </c>
      <c r="E115" s="1" t="n">
        <f aca="false">$E$90*E40+$E$91*E56+$E$92*E72</f>
        <v>0</v>
      </c>
      <c r="F115" s="1" t="n">
        <f aca="false">$E$90*F40+$E$91*F56+$E$92*F72</f>
        <v>0</v>
      </c>
      <c r="G115" s="1" t="n">
        <f aca="false">$E$90*G40+$E$91*G56+$E$92*G72</f>
        <v>0</v>
      </c>
      <c r="H115" s="1" t="n">
        <f aca="false">$E$90*H40+$E$91*H56+$E$92*H72</f>
        <v>0</v>
      </c>
      <c r="I115" s="1" t="n">
        <f aca="false">$E$90*I40+$E$91*I56+$E$92*I72</f>
        <v>0</v>
      </c>
      <c r="J115" s="1" t="n">
        <f aca="false">$E$90*J40+$E$91*J56+$E$92*J72</f>
        <v>0</v>
      </c>
      <c r="K115" s="1" t="n">
        <f aca="false">$E$90*K40+$E$91*K56+$E$92*K72</f>
        <v>0</v>
      </c>
      <c r="L115" s="1" t="n">
        <f aca="false">$E$90*L40+$E$91*L56+$E$92*L72</f>
        <v>0</v>
      </c>
      <c r="M115" s="1" t="n">
        <f aca="false">$E$90*M40+$E$91*M56+$E$92*M72</f>
        <v>0</v>
      </c>
      <c r="N115" s="1" t="n">
        <f aca="false">$E$90*N40+$E$91*N56+$E$92*N72</f>
        <v>0</v>
      </c>
      <c r="O115" s="1" t="n">
        <f aca="false">$E$90*O40+$E$91*O56+$E$92*O72</f>
        <v>0</v>
      </c>
      <c r="P115" s="1" t="n">
        <f aca="false">$E$90*P40+$E$91*P56+$E$92*P72</f>
        <v>0</v>
      </c>
      <c r="Q115" s="1" t="n">
        <f aca="false">$E$90*Q40+$E$91*Q56+$E$92*Q72</f>
        <v>0</v>
      </c>
      <c r="S115" s="1" t="str">
        <f aca="false">V112</f>
        <v>W13</v>
      </c>
      <c r="T115" s="1" t="n">
        <f aca="false">IF(D115=0,0,IF(D115=$E$93,1,0))</f>
        <v>0</v>
      </c>
      <c r="U115" s="1" t="n">
        <f aca="false">IF(E115=0,0,IF(E115=$E$93,1,0))</f>
        <v>0</v>
      </c>
      <c r="V115" s="1" t="n">
        <f aca="false">IF(F115=0,0,IF(F115=$E$93,1,0))</f>
        <v>0</v>
      </c>
      <c r="W115" s="1" t="n">
        <f aca="false">IF(G115=0,0,IF(G115=$E$93,1,0))</f>
        <v>0</v>
      </c>
      <c r="X115" s="1" t="n">
        <f aca="false">IF(H115=0,0,IF(H115=$E$93,1,0))</f>
        <v>0</v>
      </c>
      <c r="Y115" s="1" t="n">
        <f aca="false">IF(I115=0,0,IF(I115=$E$93,1,0))</f>
        <v>0</v>
      </c>
      <c r="Z115" s="1" t="n">
        <f aca="false">IF(J115=0,0,IF(J115=$E$93,1,0))</f>
        <v>0</v>
      </c>
      <c r="AA115" s="1" t="n">
        <f aca="false">IF(K115=0,0,IF(K115=$E$93,1,0))</f>
        <v>0</v>
      </c>
      <c r="AB115" s="1" t="n">
        <f aca="false">IF(L115=0,0,IF(L115=$E$93,1,0))</f>
        <v>0</v>
      </c>
      <c r="AC115" s="1" t="n">
        <f aca="false">IF(M115=0,0,IF(M115=$E$93,1,0))</f>
        <v>0</v>
      </c>
      <c r="AD115" s="1" t="n">
        <f aca="false">IF(N115=0,0,IF(N115=$E$93,1,0))</f>
        <v>0</v>
      </c>
      <c r="AE115" s="1" t="n">
        <f aca="false">IF(O115=0,0,IF(O115=$E$93,1,0))</f>
        <v>0</v>
      </c>
      <c r="AF115" s="1" t="n">
        <f aca="false">IF(P115=0,0,IF(P115=$E$93,1,0))</f>
        <v>0</v>
      </c>
      <c r="AG115" s="1" t="n">
        <f aca="false">IF(Q115=0,0,IF(Q115=$E$93,1,0))</f>
        <v>0</v>
      </c>
    </row>
    <row r="116" customFormat="false" ht="13.5" hidden="false" customHeight="false" outlineLevel="0" collapsed="false">
      <c r="C116" s="1" t="str">
        <f aca="false">G112</f>
        <v>W14</v>
      </c>
      <c r="D116" s="1" t="n">
        <f aca="false">$E$90*D41+$E$91*D57+$E$92*D73</f>
        <v>0</v>
      </c>
      <c r="E116" s="1" t="n">
        <f aca="false">$E$90*E41+$E$91*E57+$E$92*E73</f>
        <v>0</v>
      </c>
      <c r="F116" s="1" t="n">
        <f aca="false">$E$90*F41+$E$91*F57+$E$92*F73</f>
        <v>0</v>
      </c>
      <c r="G116" s="1" t="n">
        <f aca="false">$E$90*G41+$E$91*G57+$E$92*G73</f>
        <v>0</v>
      </c>
      <c r="H116" s="1" t="n">
        <f aca="false">$E$90*H41+$E$91*H57+$E$92*H73</f>
        <v>0</v>
      </c>
      <c r="I116" s="1" t="n">
        <f aca="false">$E$90*I41+$E$91*I57+$E$92*I73</f>
        <v>0</v>
      </c>
      <c r="J116" s="1" t="n">
        <f aca="false">$E$90*J41+$E$91*J57+$E$92*J73</f>
        <v>0</v>
      </c>
      <c r="K116" s="1" t="n">
        <f aca="false">$E$90*K41+$E$91*K57+$E$92*K73</f>
        <v>0</v>
      </c>
      <c r="L116" s="1" t="n">
        <f aca="false">$E$90*L41+$E$91*L57+$E$92*L73</f>
        <v>0</v>
      </c>
      <c r="M116" s="1" t="n">
        <f aca="false">$E$90*M41+$E$91*M57+$E$92*M73</f>
        <v>0</v>
      </c>
      <c r="N116" s="1" t="n">
        <f aca="false">$E$90*N41+$E$91*N57+$E$92*N73</f>
        <v>0</v>
      </c>
      <c r="O116" s="1" t="n">
        <f aca="false">$E$90*O41+$E$91*O57+$E$92*O73</f>
        <v>0</v>
      </c>
      <c r="P116" s="1" t="n">
        <f aca="false">$E$90*P41+$E$91*P57+$E$92*P73</f>
        <v>0</v>
      </c>
      <c r="Q116" s="1" t="n">
        <f aca="false">$E$90*Q41+$E$91*Q57+$E$92*Q73</f>
        <v>0</v>
      </c>
      <c r="S116" s="1" t="str">
        <f aca="false">W112</f>
        <v>W14</v>
      </c>
      <c r="T116" s="1" t="n">
        <f aca="false">IF(D116=0,0,IF(D116=$E$93,1,0))</f>
        <v>0</v>
      </c>
      <c r="U116" s="1" t="n">
        <f aca="false">IF(E116=0,0,IF(E116=$E$93,1,0))</f>
        <v>0</v>
      </c>
      <c r="V116" s="1" t="n">
        <f aca="false">IF(F116=0,0,IF(F116=$E$93,1,0))</f>
        <v>0</v>
      </c>
      <c r="W116" s="1" t="n">
        <f aca="false">IF(G116=0,0,IF(G116=$E$93,1,0))</f>
        <v>0</v>
      </c>
      <c r="X116" s="1" t="n">
        <f aca="false">IF(H116=0,0,IF(H116=$E$93,1,0))</f>
        <v>0</v>
      </c>
      <c r="Y116" s="1" t="n">
        <f aca="false">IF(I116=0,0,IF(I116=$E$93,1,0))</f>
        <v>0</v>
      </c>
      <c r="Z116" s="1" t="n">
        <f aca="false">IF(J116=0,0,IF(J116=$E$93,1,0))</f>
        <v>0</v>
      </c>
      <c r="AA116" s="1" t="n">
        <f aca="false">IF(K116=0,0,IF(K116=$E$93,1,0))</f>
        <v>0</v>
      </c>
      <c r="AB116" s="1" t="n">
        <f aca="false">IF(L116=0,0,IF(L116=$E$93,1,0))</f>
        <v>0</v>
      </c>
      <c r="AC116" s="1" t="n">
        <f aca="false">IF(M116=0,0,IF(M116=$E$93,1,0))</f>
        <v>0</v>
      </c>
      <c r="AD116" s="1" t="n">
        <f aca="false">IF(N116=0,0,IF(N116=$E$93,1,0))</f>
        <v>0</v>
      </c>
      <c r="AE116" s="1" t="n">
        <f aca="false">IF(O116=0,0,IF(O116=$E$93,1,0))</f>
        <v>0</v>
      </c>
      <c r="AF116" s="1" t="n">
        <f aca="false">IF(P116=0,0,IF(P116=$E$93,1,0))</f>
        <v>0</v>
      </c>
      <c r="AG116" s="1" t="n">
        <f aca="false">IF(Q116=0,0,IF(Q116=$E$93,1,0))</f>
        <v>0</v>
      </c>
    </row>
    <row r="117" customFormat="false" ht="13.5" hidden="false" customHeight="false" outlineLevel="0" collapsed="false">
      <c r="C117" s="1" t="str">
        <f aca="false">H112</f>
        <v>W15</v>
      </c>
      <c r="D117" s="1" t="n">
        <f aca="false">$E$90*D42+$E$91*D58+$E$92*D74</f>
        <v>0</v>
      </c>
      <c r="E117" s="1" t="n">
        <f aca="false">$E$90*E42+$E$91*E58+$E$92*E74</f>
        <v>0</v>
      </c>
      <c r="F117" s="1" t="n">
        <f aca="false">$E$90*F42+$E$91*F58+$E$92*F74</f>
        <v>0</v>
      </c>
      <c r="G117" s="1" t="n">
        <f aca="false">$E$90*G42+$E$91*G58+$E$92*G74</f>
        <v>0</v>
      </c>
      <c r="H117" s="1" t="n">
        <f aca="false">$E$90*H42+$E$91*H58+$E$92*H74</f>
        <v>0</v>
      </c>
      <c r="I117" s="1" t="n">
        <f aca="false">$E$90*I42+$E$91*I58+$E$92*I74</f>
        <v>0</v>
      </c>
      <c r="J117" s="1" t="n">
        <f aca="false">$E$90*J42+$E$91*J58+$E$92*J74</f>
        <v>0</v>
      </c>
      <c r="K117" s="1" t="n">
        <f aca="false">$E$90*K42+$E$91*K58+$E$92*K74</f>
        <v>0</v>
      </c>
      <c r="L117" s="1" t="n">
        <f aca="false">$E$90*L42+$E$91*L58+$E$92*L74</f>
        <v>0</v>
      </c>
      <c r="M117" s="1" t="n">
        <f aca="false">$E$90*M42+$E$91*M58+$E$92*M74</f>
        <v>0</v>
      </c>
      <c r="N117" s="1" t="n">
        <f aca="false">$E$90*N42+$E$91*N58+$E$92*N74</f>
        <v>0</v>
      </c>
      <c r="O117" s="1" t="n">
        <f aca="false">$E$90*O42+$E$91*O58+$E$92*O74</f>
        <v>0</v>
      </c>
      <c r="P117" s="1" t="n">
        <f aca="false">$E$90*P42+$E$91*P58+$E$92*P74</f>
        <v>0</v>
      </c>
      <c r="Q117" s="1" t="n">
        <f aca="false">$E$90*Q42+$E$91*Q58+$E$92*Q74</f>
        <v>0</v>
      </c>
      <c r="S117" s="1" t="str">
        <f aca="false">X112</f>
        <v>W15</v>
      </c>
      <c r="T117" s="1" t="n">
        <f aca="false">IF(D117=0,0,IF(D117=$E$93,1,0))</f>
        <v>0</v>
      </c>
      <c r="U117" s="1" t="n">
        <f aca="false">IF(E117=0,0,IF(E117=$E$93,1,0))</f>
        <v>0</v>
      </c>
      <c r="V117" s="1" t="n">
        <f aca="false">IF(F117=0,0,IF(F117=$E$93,1,0))</f>
        <v>0</v>
      </c>
      <c r="W117" s="1" t="n">
        <f aca="false">IF(G117=0,0,IF(G117=$E$93,1,0))</f>
        <v>0</v>
      </c>
      <c r="X117" s="1" t="n">
        <f aca="false">IF(H117=0,0,IF(H117=$E$93,1,0))</f>
        <v>0</v>
      </c>
      <c r="Y117" s="1" t="n">
        <f aca="false">IF(I117=0,0,IF(I117=$E$93,1,0))</f>
        <v>0</v>
      </c>
      <c r="Z117" s="1" t="n">
        <f aca="false">IF(J117=0,0,IF(J117=$E$93,1,0))</f>
        <v>0</v>
      </c>
      <c r="AA117" s="1" t="n">
        <f aca="false">IF(K117=0,0,IF(K117=$E$93,1,0))</f>
        <v>0</v>
      </c>
      <c r="AB117" s="1" t="n">
        <f aca="false">IF(L117=0,0,IF(L117=$E$93,1,0))</f>
        <v>0</v>
      </c>
      <c r="AC117" s="1" t="n">
        <f aca="false">IF(M117=0,0,IF(M117=$E$93,1,0))</f>
        <v>0</v>
      </c>
      <c r="AD117" s="1" t="n">
        <f aca="false">IF(N117=0,0,IF(N117=$E$93,1,0))</f>
        <v>0</v>
      </c>
      <c r="AE117" s="1" t="n">
        <f aca="false">IF(O117=0,0,IF(O117=$E$93,1,0))</f>
        <v>0</v>
      </c>
      <c r="AF117" s="1" t="n">
        <f aca="false">IF(P117=0,0,IF(P117=$E$93,1,0))</f>
        <v>0</v>
      </c>
      <c r="AG117" s="1" t="n">
        <f aca="false">IF(Q117=0,0,IF(Q117=$E$93,1,0))</f>
        <v>0</v>
      </c>
    </row>
    <row r="118" customFormat="false" ht="13.5" hidden="false" customHeight="false" outlineLevel="0" collapsed="false">
      <c r="C118" s="1" t="str">
        <f aca="false">I112</f>
        <v>W16</v>
      </c>
      <c r="D118" s="1" t="n">
        <f aca="false">$E$90*D43+$E$91*D59+$E$92*D75</f>
        <v>0</v>
      </c>
      <c r="E118" s="1" t="n">
        <f aca="false">$E$90*E43+$E$91*E59+$E$92*E75</f>
        <v>0</v>
      </c>
      <c r="F118" s="1" t="n">
        <f aca="false">$E$90*F43+$E$91*F59+$E$92*F75</f>
        <v>0</v>
      </c>
      <c r="G118" s="1" t="n">
        <f aca="false">$E$90*G43+$E$91*G59+$E$92*G75</f>
        <v>0</v>
      </c>
      <c r="H118" s="1" t="n">
        <f aca="false">$E$90*H43+$E$91*H59+$E$92*H75</f>
        <v>0</v>
      </c>
      <c r="I118" s="1" t="n">
        <f aca="false">$E$90*I43+$E$91*I59+$E$92*I75</f>
        <v>0</v>
      </c>
      <c r="J118" s="1" t="n">
        <f aca="false">$E$90*J43+$E$91*J59+$E$92*J75</f>
        <v>0</v>
      </c>
      <c r="K118" s="1" t="n">
        <f aca="false">$E$90*K43+$E$91*K59+$E$92*K75</f>
        <v>0</v>
      </c>
      <c r="L118" s="1" t="n">
        <f aca="false">$E$90*L43+$E$91*L59+$E$92*L75</f>
        <v>0</v>
      </c>
      <c r="M118" s="1" t="n">
        <f aca="false">$E$90*M43+$E$91*M59+$E$92*M75</f>
        <v>0</v>
      </c>
      <c r="N118" s="1" t="n">
        <f aca="false">$E$90*N43+$E$91*N59+$E$92*N75</f>
        <v>0</v>
      </c>
      <c r="O118" s="1" t="n">
        <f aca="false">$E$90*O43+$E$91*O59+$E$92*O75</f>
        <v>0</v>
      </c>
      <c r="P118" s="1" t="n">
        <f aca="false">$E$90*P43+$E$91*P59+$E$92*P75</f>
        <v>0</v>
      </c>
      <c r="Q118" s="1" t="n">
        <f aca="false">$E$90*Q43+$E$91*Q59+$E$92*Q75</f>
        <v>0</v>
      </c>
      <c r="S118" s="1" t="str">
        <f aca="false">Y112</f>
        <v>W16</v>
      </c>
      <c r="T118" s="1" t="n">
        <f aca="false">IF(D118=0,0,IF(D118=$E$93,1,0))</f>
        <v>0</v>
      </c>
      <c r="U118" s="1" t="n">
        <f aca="false">IF(E118=0,0,IF(E118=$E$93,1,0))</f>
        <v>0</v>
      </c>
      <c r="V118" s="1" t="n">
        <f aca="false">IF(F118=0,0,IF(F118=$E$93,1,0))</f>
        <v>0</v>
      </c>
      <c r="W118" s="1" t="n">
        <f aca="false">IF(G118=0,0,IF(G118=$E$93,1,0))</f>
        <v>0</v>
      </c>
      <c r="X118" s="1" t="n">
        <f aca="false">IF(H118=0,0,IF(H118=$E$93,1,0))</f>
        <v>0</v>
      </c>
      <c r="Y118" s="1" t="n">
        <f aca="false">IF(I118=0,0,IF(I118=$E$93,1,0))</f>
        <v>0</v>
      </c>
      <c r="Z118" s="1" t="n">
        <f aca="false">IF(J118=0,0,IF(J118=$E$93,1,0))</f>
        <v>0</v>
      </c>
      <c r="AA118" s="1" t="n">
        <f aca="false">IF(K118=0,0,IF(K118=$E$93,1,0))</f>
        <v>0</v>
      </c>
      <c r="AB118" s="1" t="n">
        <f aca="false">IF(L118=0,0,IF(L118=$E$93,1,0))</f>
        <v>0</v>
      </c>
      <c r="AC118" s="1" t="n">
        <f aca="false">IF(M118=0,0,IF(M118=$E$93,1,0))</f>
        <v>0</v>
      </c>
      <c r="AD118" s="1" t="n">
        <f aca="false">IF(N118=0,0,IF(N118=$E$93,1,0))</f>
        <v>0</v>
      </c>
      <c r="AE118" s="1" t="n">
        <f aca="false">IF(O118=0,0,IF(O118=$E$93,1,0))</f>
        <v>0</v>
      </c>
      <c r="AF118" s="1" t="n">
        <f aca="false">IF(P118=0,0,IF(P118=$E$93,1,0))</f>
        <v>0</v>
      </c>
      <c r="AG118" s="1" t="n">
        <f aca="false">IF(Q118=0,0,IF(Q118=$E$93,1,0))</f>
        <v>0</v>
      </c>
    </row>
    <row r="119" customFormat="false" ht="13.5" hidden="false" customHeight="false" outlineLevel="0" collapsed="false">
      <c r="C119" s="1" t="str">
        <f aca="false">J112</f>
        <v>W21</v>
      </c>
      <c r="D119" s="1" t="n">
        <f aca="false">$E$90*D44+$E$91*D60+$E$92*D76</f>
        <v>0</v>
      </c>
      <c r="E119" s="1" t="n">
        <f aca="false">$E$90*E44+$E$91*E60+$E$92*E76</f>
        <v>0</v>
      </c>
      <c r="F119" s="1" t="n">
        <f aca="false">$E$90*F44+$E$91*F60+$E$92*F76</f>
        <v>0</v>
      </c>
      <c r="G119" s="1" t="n">
        <f aca="false">$E$90*G44+$E$91*G60+$E$92*G76</f>
        <v>0</v>
      </c>
      <c r="H119" s="1" t="n">
        <f aca="false">$E$90*H44+$E$91*H60+$E$92*H76</f>
        <v>0</v>
      </c>
      <c r="I119" s="1" t="n">
        <f aca="false">$E$90*I44+$E$91*I60+$E$92*I76</f>
        <v>0</v>
      </c>
      <c r="J119" s="1" t="n">
        <f aca="false">$E$90*J44+$E$91*J60+$E$92*J76</f>
        <v>0</v>
      </c>
      <c r="K119" s="1" t="n">
        <f aca="false">$E$90*K44+$E$91*K60+$E$92*K76</f>
        <v>0</v>
      </c>
      <c r="L119" s="1" t="n">
        <f aca="false">$E$90*L44+$E$91*L60+$E$92*L76</f>
        <v>0</v>
      </c>
      <c r="M119" s="1" t="n">
        <f aca="false">$E$90*M44+$E$91*M60+$E$92*M76</f>
        <v>0</v>
      </c>
      <c r="N119" s="1" t="n">
        <f aca="false">$E$90*N44+$E$91*N60+$E$92*N76</f>
        <v>0</v>
      </c>
      <c r="O119" s="1" t="n">
        <f aca="false">$E$90*O44+$E$91*O60+$E$92*O76</f>
        <v>0</v>
      </c>
      <c r="P119" s="1" t="n">
        <f aca="false">$E$90*P44+$E$91*P60+$E$92*P76</f>
        <v>0</v>
      </c>
      <c r="Q119" s="1" t="n">
        <f aca="false">$E$90*Q44+$E$91*Q60+$E$92*Q76</f>
        <v>0</v>
      </c>
      <c r="S119" s="1" t="str">
        <f aca="false">Z112</f>
        <v>W21</v>
      </c>
      <c r="T119" s="1" t="n">
        <f aca="false">IF(D119=0,0,IF(D119=$E$93,1,0))</f>
        <v>0</v>
      </c>
      <c r="U119" s="1" t="n">
        <f aca="false">IF(E119=0,0,IF(E119=$E$93,1,0))</f>
        <v>0</v>
      </c>
      <c r="V119" s="1" t="n">
        <f aca="false">IF(F119=0,0,IF(F119=$E$93,1,0))</f>
        <v>0</v>
      </c>
      <c r="W119" s="1" t="n">
        <f aca="false">IF(G119=0,0,IF(G119=$E$93,1,0))</f>
        <v>0</v>
      </c>
      <c r="X119" s="1" t="n">
        <f aca="false">IF(H119=0,0,IF(H119=$E$93,1,0))</f>
        <v>0</v>
      </c>
      <c r="Y119" s="1" t="n">
        <f aca="false">IF(I119=0,0,IF(I119=$E$93,1,0))</f>
        <v>0</v>
      </c>
      <c r="Z119" s="1" t="n">
        <f aca="false">IF(J119=0,0,IF(J119=$E$93,1,0))</f>
        <v>0</v>
      </c>
      <c r="AA119" s="1" t="n">
        <f aca="false">IF(K119=0,0,IF(K119=$E$93,1,0))</f>
        <v>0</v>
      </c>
      <c r="AB119" s="1" t="n">
        <f aca="false">IF(L119=0,0,IF(L119=$E$93,1,0))</f>
        <v>0</v>
      </c>
      <c r="AC119" s="1" t="n">
        <f aca="false">IF(M119=0,0,IF(M119=$E$93,1,0))</f>
        <v>0</v>
      </c>
      <c r="AD119" s="1" t="n">
        <f aca="false">IF(N119=0,0,IF(N119=$E$93,1,0))</f>
        <v>0</v>
      </c>
      <c r="AE119" s="1" t="n">
        <f aca="false">IF(O119=0,0,IF(O119=$E$93,1,0))</f>
        <v>0</v>
      </c>
      <c r="AF119" s="1" t="n">
        <f aca="false">IF(P119=0,0,IF(P119=$E$93,1,0))</f>
        <v>0</v>
      </c>
      <c r="AG119" s="1" t="n">
        <f aca="false">IF(Q119=0,0,IF(Q119=$E$93,1,0))</f>
        <v>0</v>
      </c>
    </row>
    <row r="120" customFormat="false" ht="13.5" hidden="false" customHeight="false" outlineLevel="0" collapsed="false">
      <c r="C120" s="1" t="str">
        <f aca="false">K112</f>
        <v>W22</v>
      </c>
      <c r="D120" s="1" t="n">
        <f aca="false">$E$90*D45+$E$91*D61+$E$92*D77</f>
        <v>0</v>
      </c>
      <c r="E120" s="1" t="n">
        <f aca="false">$E$90*E45+$E$91*E61+$E$92*E77</f>
        <v>0</v>
      </c>
      <c r="F120" s="1" t="n">
        <f aca="false">$E$90*F45+$E$91*F61+$E$92*F77</f>
        <v>0</v>
      </c>
      <c r="G120" s="1" t="n">
        <f aca="false">$E$90*G45+$E$91*G61+$E$92*G77</f>
        <v>0</v>
      </c>
      <c r="H120" s="1" t="n">
        <f aca="false">$E$90*H45+$E$91*H61+$E$92*H77</f>
        <v>0</v>
      </c>
      <c r="I120" s="1" t="n">
        <f aca="false">$E$90*I45+$E$91*I61+$E$92*I77</f>
        <v>0</v>
      </c>
      <c r="J120" s="1" t="n">
        <f aca="false">$E$90*J45+$E$91*J61+$E$92*J77</f>
        <v>0</v>
      </c>
      <c r="K120" s="1" t="n">
        <f aca="false">$E$90*K45+$E$91*K61+$E$92*K77</f>
        <v>0</v>
      </c>
      <c r="L120" s="1" t="n">
        <f aca="false">$E$90*L45+$E$91*L61+$E$92*L77</f>
        <v>0</v>
      </c>
      <c r="M120" s="1" t="n">
        <f aca="false">$E$90*M45+$E$91*M61+$E$92*M77</f>
        <v>0</v>
      </c>
      <c r="N120" s="1" t="n">
        <f aca="false">$E$90*N45+$E$91*N61+$E$92*N77</f>
        <v>0</v>
      </c>
      <c r="O120" s="1" t="n">
        <f aca="false">$E$90*O45+$E$91*O61+$E$92*O77</f>
        <v>0</v>
      </c>
      <c r="P120" s="1" t="n">
        <f aca="false">$E$90*P45+$E$91*P61+$E$92*P77</f>
        <v>0</v>
      </c>
      <c r="Q120" s="1" t="n">
        <f aca="false">$E$90*Q45+$E$91*Q61+$E$92*Q77</f>
        <v>0</v>
      </c>
      <c r="S120" s="1" t="str">
        <f aca="false">AA112</f>
        <v>W22</v>
      </c>
      <c r="T120" s="1" t="n">
        <f aca="false">IF(D120=0,0,IF(D120=$E$93,1,0))</f>
        <v>0</v>
      </c>
      <c r="U120" s="1" t="n">
        <f aca="false">IF(E120=0,0,IF(E120=$E$93,1,0))</f>
        <v>0</v>
      </c>
      <c r="V120" s="1" t="n">
        <f aca="false">IF(F120=0,0,IF(F120=$E$93,1,0))</f>
        <v>0</v>
      </c>
      <c r="W120" s="1" t="n">
        <f aca="false">IF(G120=0,0,IF(G120=$E$93,1,0))</f>
        <v>0</v>
      </c>
      <c r="X120" s="1" t="n">
        <f aca="false">IF(H120=0,0,IF(H120=$E$93,1,0))</f>
        <v>0</v>
      </c>
      <c r="Y120" s="1" t="n">
        <f aca="false">IF(I120=0,0,IF(I120=$E$93,1,0))</f>
        <v>0</v>
      </c>
      <c r="Z120" s="1" t="n">
        <f aca="false">IF(J120=0,0,IF(J120=$E$93,1,0))</f>
        <v>0</v>
      </c>
      <c r="AA120" s="1" t="n">
        <f aca="false">IF(K120=0,0,IF(K120=$E$93,1,0))</f>
        <v>0</v>
      </c>
      <c r="AB120" s="1" t="n">
        <f aca="false">IF(L120=0,0,IF(L120=$E$93,1,0))</f>
        <v>0</v>
      </c>
      <c r="AC120" s="1" t="n">
        <f aca="false">IF(M120=0,0,IF(M120=$E$93,1,0))</f>
        <v>0</v>
      </c>
      <c r="AD120" s="1" t="n">
        <f aca="false">IF(N120=0,0,IF(N120=$E$93,1,0))</f>
        <v>0</v>
      </c>
      <c r="AE120" s="1" t="n">
        <f aca="false">IF(O120=0,0,IF(O120=$E$93,1,0))</f>
        <v>0</v>
      </c>
      <c r="AF120" s="1" t="n">
        <f aca="false">IF(P120=0,0,IF(P120=$E$93,1,0))</f>
        <v>0</v>
      </c>
      <c r="AG120" s="1" t="n">
        <f aca="false">IF(Q120=0,0,IF(Q120=$E$93,1,0))</f>
        <v>0</v>
      </c>
    </row>
    <row r="121" customFormat="false" ht="13.5" hidden="false" customHeight="false" outlineLevel="0" collapsed="false">
      <c r="C121" s="1" t="str">
        <f aca="false">L112</f>
        <v>W23</v>
      </c>
      <c r="D121" s="1" t="n">
        <f aca="false">$E$90*D46+$E$91*D62+$E$92*D78</f>
        <v>0</v>
      </c>
      <c r="E121" s="1" t="n">
        <f aca="false">$E$90*E46+$E$91*E62+$E$92*E78</f>
        <v>0</v>
      </c>
      <c r="F121" s="1" t="n">
        <f aca="false">$E$90*F46+$E$91*F62+$E$92*F78</f>
        <v>0</v>
      </c>
      <c r="G121" s="1" t="n">
        <f aca="false">$E$90*G46+$E$91*G62+$E$92*G78</f>
        <v>0</v>
      </c>
      <c r="H121" s="1" t="n">
        <f aca="false">$E$90*H46+$E$91*H62+$E$92*H78</f>
        <v>0</v>
      </c>
      <c r="I121" s="1" t="n">
        <f aca="false">$E$90*I46+$E$91*I62+$E$92*I78</f>
        <v>0</v>
      </c>
      <c r="J121" s="1" t="n">
        <f aca="false">$E$90*J46+$E$91*J62+$E$92*J78</f>
        <v>0</v>
      </c>
      <c r="K121" s="1" t="n">
        <f aca="false">$E$90*K46+$E$91*K62+$E$92*K78</f>
        <v>0</v>
      </c>
      <c r="L121" s="1" t="n">
        <f aca="false">$E$90*L46+$E$91*L62+$E$92*L78</f>
        <v>0</v>
      </c>
      <c r="M121" s="1" t="n">
        <f aca="false">$E$90*M46+$E$91*M62+$E$92*M78</f>
        <v>0</v>
      </c>
      <c r="N121" s="1" t="n">
        <f aca="false">$E$90*N46+$E$91*N62+$E$92*N78</f>
        <v>0</v>
      </c>
      <c r="O121" s="1" t="n">
        <f aca="false">$E$90*O46+$E$91*O62+$E$92*O78</f>
        <v>0</v>
      </c>
      <c r="P121" s="1" t="n">
        <f aca="false">$E$90*P46+$E$91*P62+$E$92*P78</f>
        <v>0</v>
      </c>
      <c r="Q121" s="1" t="n">
        <f aca="false">$E$90*Q46+$E$91*Q62+$E$92*Q78</f>
        <v>0</v>
      </c>
      <c r="S121" s="1" t="str">
        <f aca="false">AB112</f>
        <v>W23</v>
      </c>
      <c r="T121" s="1" t="n">
        <f aca="false">IF(D121=0,0,IF(D121=$E$93,1,0))</f>
        <v>0</v>
      </c>
      <c r="U121" s="1" t="n">
        <f aca="false">IF(E121=0,0,IF(E121=$E$93,1,0))</f>
        <v>0</v>
      </c>
      <c r="V121" s="1" t="n">
        <f aca="false">IF(F121=0,0,IF(F121=$E$93,1,0))</f>
        <v>0</v>
      </c>
      <c r="W121" s="1" t="n">
        <f aca="false">IF(G121=0,0,IF(G121=$E$93,1,0))</f>
        <v>0</v>
      </c>
      <c r="X121" s="1" t="n">
        <f aca="false">IF(H121=0,0,IF(H121=$E$93,1,0))</f>
        <v>0</v>
      </c>
      <c r="Y121" s="1" t="n">
        <f aca="false">IF(I121=0,0,IF(I121=$E$93,1,0))</f>
        <v>0</v>
      </c>
      <c r="Z121" s="1" t="n">
        <f aca="false">IF(J121=0,0,IF(J121=$E$93,1,0))</f>
        <v>0</v>
      </c>
      <c r="AA121" s="1" t="n">
        <f aca="false">IF(K121=0,0,IF(K121=$E$93,1,0))</f>
        <v>0</v>
      </c>
      <c r="AB121" s="1" t="n">
        <f aca="false">IF(L121=0,0,IF(L121=$E$93,1,0))</f>
        <v>0</v>
      </c>
      <c r="AC121" s="1" t="n">
        <f aca="false">IF(M121=0,0,IF(M121=$E$93,1,0))</f>
        <v>0</v>
      </c>
      <c r="AD121" s="1" t="n">
        <f aca="false">IF(N121=0,0,IF(N121=$E$93,1,0))</f>
        <v>0</v>
      </c>
      <c r="AE121" s="1" t="n">
        <f aca="false">IF(O121=0,0,IF(O121=$E$93,1,0))</f>
        <v>0</v>
      </c>
      <c r="AF121" s="1" t="n">
        <f aca="false">IF(P121=0,0,IF(P121=$E$93,1,0))</f>
        <v>0</v>
      </c>
      <c r="AG121" s="1" t="n">
        <f aca="false">IF(Q121=0,0,IF(Q121=$E$93,1,0))</f>
        <v>0</v>
      </c>
    </row>
    <row r="122" customFormat="false" ht="13.5" hidden="false" customHeight="false" outlineLevel="0" collapsed="false">
      <c r="C122" s="1" t="str">
        <f aca="false">M112</f>
        <v>W24</v>
      </c>
      <c r="D122" s="1" t="n">
        <f aca="false">$E$90*D47+$E$91*D63+$E$92*D79</f>
        <v>0</v>
      </c>
      <c r="E122" s="1" t="n">
        <f aca="false">$E$90*E47+$E$91*E63+$E$92*E79</f>
        <v>0</v>
      </c>
      <c r="F122" s="1" t="n">
        <f aca="false">$E$90*F47+$E$91*F63+$E$92*F79</f>
        <v>0</v>
      </c>
      <c r="G122" s="1" t="n">
        <f aca="false">$E$90*G47+$E$91*G63+$E$92*G79</f>
        <v>0</v>
      </c>
      <c r="H122" s="1" t="n">
        <f aca="false">$E$90*H47+$E$91*H63+$E$92*H79</f>
        <v>0</v>
      </c>
      <c r="I122" s="1" t="n">
        <f aca="false">$E$90*I47+$E$91*I63+$E$92*I79</f>
        <v>0</v>
      </c>
      <c r="J122" s="1" t="n">
        <f aca="false">$E$90*J47+$E$91*J63+$E$92*J79</f>
        <v>0</v>
      </c>
      <c r="K122" s="1" t="n">
        <f aca="false">$E$90*K47+$E$91*K63+$E$92*K79</f>
        <v>0</v>
      </c>
      <c r="L122" s="1" t="n">
        <f aca="false">$E$90*L47+$E$91*L63+$E$92*L79</f>
        <v>0</v>
      </c>
      <c r="M122" s="1" t="n">
        <f aca="false">$E$90*M47+$E$91*M63+$E$92*M79</f>
        <v>0</v>
      </c>
      <c r="N122" s="1" t="n">
        <f aca="false">$E$90*N47+$E$91*N63+$E$92*N79</f>
        <v>0</v>
      </c>
      <c r="O122" s="1" t="n">
        <f aca="false">$E$90*O47+$E$91*O63+$E$92*O79</f>
        <v>0</v>
      </c>
      <c r="P122" s="1" t="n">
        <f aca="false">$E$90*P47+$E$91*P63+$E$92*P79</f>
        <v>0</v>
      </c>
      <c r="Q122" s="1" t="n">
        <f aca="false">$E$90*Q47+$E$91*Q63+$E$92*Q79</f>
        <v>0</v>
      </c>
      <c r="S122" s="1" t="str">
        <f aca="false">AC112</f>
        <v>W24</v>
      </c>
      <c r="T122" s="1" t="n">
        <f aca="false">IF(D122=0,0,IF(D122=$E$93,1,0))</f>
        <v>0</v>
      </c>
      <c r="U122" s="1" t="n">
        <f aca="false">IF(E122=0,0,IF(E122=$E$93,1,0))</f>
        <v>0</v>
      </c>
      <c r="V122" s="1" t="n">
        <f aca="false">IF(F122=0,0,IF(F122=$E$93,1,0))</f>
        <v>0</v>
      </c>
      <c r="W122" s="1" t="n">
        <f aca="false">IF(G122=0,0,IF(G122=$E$93,1,0))</f>
        <v>0</v>
      </c>
      <c r="X122" s="1" t="n">
        <f aca="false">IF(H122=0,0,IF(H122=$E$93,1,0))</f>
        <v>0</v>
      </c>
      <c r="Y122" s="1" t="n">
        <f aca="false">IF(I122=0,0,IF(I122=$E$93,1,0))</f>
        <v>0</v>
      </c>
      <c r="Z122" s="1" t="n">
        <f aca="false">IF(J122=0,0,IF(J122=$E$93,1,0))</f>
        <v>0</v>
      </c>
      <c r="AA122" s="1" t="n">
        <f aca="false">IF(K122=0,0,IF(K122=$E$93,1,0))</f>
        <v>0</v>
      </c>
      <c r="AB122" s="1" t="n">
        <f aca="false">IF(L122=0,0,IF(L122=$E$93,1,0))</f>
        <v>0</v>
      </c>
      <c r="AC122" s="1" t="n">
        <f aca="false">IF(M122=0,0,IF(M122=$E$93,1,0))</f>
        <v>0</v>
      </c>
      <c r="AD122" s="1" t="n">
        <f aca="false">IF(N122=0,0,IF(N122=$E$93,1,0))</f>
        <v>0</v>
      </c>
      <c r="AE122" s="1" t="n">
        <f aca="false">IF(O122=0,0,IF(O122=$E$93,1,0))</f>
        <v>0</v>
      </c>
      <c r="AF122" s="1" t="n">
        <f aca="false">IF(P122=0,0,IF(P122=$E$93,1,0))</f>
        <v>0</v>
      </c>
      <c r="AG122" s="1" t="n">
        <f aca="false">IF(Q122=0,0,IF(Q122=$E$93,1,0))</f>
        <v>0</v>
      </c>
    </row>
    <row r="123" customFormat="false" ht="13.5" hidden="false" customHeight="false" outlineLevel="0" collapsed="false">
      <c r="C123" s="1" t="str">
        <f aca="false">N112</f>
        <v>W31</v>
      </c>
      <c r="D123" s="1" t="n">
        <f aca="false">$E$90*D48+$E$91*D64+$E$92*D80</f>
        <v>0</v>
      </c>
      <c r="E123" s="1" t="n">
        <f aca="false">$E$90*E48+$E$91*E64+$E$92*E80</f>
        <v>0</v>
      </c>
      <c r="F123" s="1" t="n">
        <f aca="false">$E$90*F48+$E$91*F64+$E$92*F80</f>
        <v>0</v>
      </c>
      <c r="G123" s="1" t="n">
        <f aca="false">$E$90*G48+$E$91*G64+$E$92*G80</f>
        <v>0</v>
      </c>
      <c r="H123" s="1" t="n">
        <f aca="false">$E$90*H48+$E$91*H64+$E$92*H80</f>
        <v>0</v>
      </c>
      <c r="I123" s="1" t="n">
        <f aca="false">$E$90*I48+$E$91*I64+$E$92*I80</f>
        <v>0</v>
      </c>
      <c r="J123" s="1" t="n">
        <f aca="false">$E$90*J48+$E$91*J64+$E$92*J80</f>
        <v>0</v>
      </c>
      <c r="K123" s="1" t="n">
        <f aca="false">$E$90*K48+$E$91*K64+$E$92*K80</f>
        <v>0</v>
      </c>
      <c r="L123" s="1" t="n">
        <f aca="false">$E$90*L48+$E$91*L64+$E$92*L80</f>
        <v>0</v>
      </c>
      <c r="M123" s="1" t="n">
        <f aca="false">$E$90*M48+$E$91*M64+$E$92*M80</f>
        <v>0</v>
      </c>
      <c r="N123" s="1" t="n">
        <f aca="false">$E$90*N48+$E$91*N64+$E$92*N80</f>
        <v>0</v>
      </c>
      <c r="O123" s="1" t="n">
        <f aca="false">$E$90*O48+$E$91*O64+$E$92*O80</f>
        <v>0</v>
      </c>
      <c r="P123" s="1" t="n">
        <f aca="false">$E$90*P48+$E$91*P64+$E$92*P80</f>
        <v>0</v>
      </c>
      <c r="Q123" s="1" t="n">
        <f aca="false">$E$90*Q48+$E$91*Q64+$E$92*Q80</f>
        <v>0</v>
      </c>
      <c r="S123" s="1" t="str">
        <f aca="false">AD112</f>
        <v>W31</v>
      </c>
      <c r="T123" s="1" t="n">
        <f aca="false">IF(D123=0,0,IF(D123=$E$93,1,0))</f>
        <v>0</v>
      </c>
      <c r="U123" s="1" t="n">
        <f aca="false">IF(E123=0,0,IF(E123=$E$93,1,0))</f>
        <v>0</v>
      </c>
      <c r="V123" s="1" t="n">
        <f aca="false">IF(F123=0,0,IF(F123=$E$93,1,0))</f>
        <v>0</v>
      </c>
      <c r="W123" s="1" t="n">
        <f aca="false">IF(G123=0,0,IF(G123=$E$93,1,0))</f>
        <v>0</v>
      </c>
      <c r="X123" s="1" t="n">
        <f aca="false">IF(H123=0,0,IF(H123=$E$93,1,0))</f>
        <v>0</v>
      </c>
      <c r="Y123" s="1" t="n">
        <f aca="false">IF(I123=0,0,IF(I123=$E$93,1,0))</f>
        <v>0</v>
      </c>
      <c r="Z123" s="1" t="n">
        <f aca="false">IF(J123=0,0,IF(J123=$E$93,1,0))</f>
        <v>0</v>
      </c>
      <c r="AA123" s="1" t="n">
        <f aca="false">IF(K123=0,0,IF(K123=$E$93,1,0))</f>
        <v>0</v>
      </c>
      <c r="AB123" s="1" t="n">
        <f aca="false">IF(L123=0,0,IF(L123=$E$93,1,0))</f>
        <v>0</v>
      </c>
      <c r="AC123" s="1" t="n">
        <f aca="false">IF(M123=0,0,IF(M123=$E$93,1,0))</f>
        <v>0</v>
      </c>
      <c r="AD123" s="1" t="n">
        <f aca="false">IF(N123=0,0,IF(N123=$E$93,1,0))</f>
        <v>0</v>
      </c>
      <c r="AE123" s="1" t="n">
        <f aca="false">IF(O123=0,0,IF(O123=$E$93,1,0))</f>
        <v>0</v>
      </c>
      <c r="AF123" s="1" t="n">
        <f aca="false">IF(P123=0,0,IF(P123=$E$93,1,0))</f>
        <v>0</v>
      </c>
      <c r="AG123" s="1" t="n">
        <f aca="false">IF(Q123=0,0,IF(Q123=$E$93,1,0))</f>
        <v>0</v>
      </c>
    </row>
    <row r="124" customFormat="false" ht="13.5" hidden="false" customHeight="false" outlineLevel="0" collapsed="false">
      <c r="C124" s="1" t="str">
        <f aca="false">O112</f>
        <v>W32</v>
      </c>
      <c r="D124" s="1" t="n">
        <f aca="false">$E$90*D49+$E$91*D65+$E$92*D81</f>
        <v>0</v>
      </c>
      <c r="E124" s="1" t="n">
        <f aca="false">$E$90*E49+$E$91*E65+$E$92*E81</f>
        <v>0</v>
      </c>
      <c r="F124" s="1" t="n">
        <f aca="false">$E$90*F49+$E$91*F65+$E$92*F81</f>
        <v>0</v>
      </c>
      <c r="G124" s="1" t="n">
        <f aca="false">$E$90*G49+$E$91*G65+$E$92*G81</f>
        <v>0</v>
      </c>
      <c r="H124" s="1" t="n">
        <f aca="false">$E$90*H49+$E$91*H65+$E$92*H81</f>
        <v>0</v>
      </c>
      <c r="I124" s="1" t="n">
        <f aca="false">$E$90*I49+$E$91*I65+$E$92*I81</f>
        <v>0</v>
      </c>
      <c r="J124" s="1" t="n">
        <f aca="false">$E$90*J49+$E$91*J65+$E$92*J81</f>
        <v>0</v>
      </c>
      <c r="K124" s="1" t="n">
        <f aca="false">$E$90*K49+$E$91*K65+$E$92*K81</f>
        <v>0</v>
      </c>
      <c r="L124" s="1" t="n">
        <f aca="false">$E$90*L49+$E$91*L65+$E$92*L81</f>
        <v>0</v>
      </c>
      <c r="M124" s="1" t="n">
        <f aca="false">$E$90*M49+$E$91*M65+$E$92*M81</f>
        <v>0</v>
      </c>
      <c r="N124" s="1" t="n">
        <f aca="false">$E$90*N49+$E$91*N65+$E$92*N81</f>
        <v>0</v>
      </c>
      <c r="O124" s="1" t="n">
        <f aca="false">$E$90*O49+$E$91*O65+$E$92*O81</f>
        <v>0</v>
      </c>
      <c r="P124" s="1" t="n">
        <f aca="false">$E$90*P49+$E$91*P65+$E$92*P81</f>
        <v>0</v>
      </c>
      <c r="Q124" s="1" t="n">
        <f aca="false">$E$90*Q49+$E$91*Q65+$E$92*Q81</f>
        <v>0</v>
      </c>
      <c r="S124" s="1" t="str">
        <f aca="false">AE112</f>
        <v>W32</v>
      </c>
      <c r="T124" s="1" t="n">
        <f aca="false">IF(D124=0,0,IF(D124=$E$93,1,0))</f>
        <v>0</v>
      </c>
      <c r="U124" s="1" t="n">
        <f aca="false">IF(E124=0,0,IF(E124=$E$93,1,0))</f>
        <v>0</v>
      </c>
      <c r="V124" s="1" t="n">
        <f aca="false">IF(F124=0,0,IF(F124=$E$93,1,0))</f>
        <v>0</v>
      </c>
      <c r="W124" s="1" t="n">
        <f aca="false">IF(G124=0,0,IF(G124=$E$93,1,0))</f>
        <v>0</v>
      </c>
      <c r="X124" s="1" t="n">
        <f aca="false">IF(H124=0,0,IF(H124=$E$93,1,0))</f>
        <v>0</v>
      </c>
      <c r="Y124" s="1" t="n">
        <f aca="false">IF(I124=0,0,IF(I124=$E$93,1,0))</f>
        <v>0</v>
      </c>
      <c r="Z124" s="1" t="n">
        <f aca="false">IF(J124=0,0,IF(J124=$E$93,1,0))</f>
        <v>0</v>
      </c>
      <c r="AA124" s="1" t="n">
        <f aca="false">IF(K124=0,0,IF(K124=$E$93,1,0))</f>
        <v>0</v>
      </c>
      <c r="AB124" s="1" t="n">
        <f aca="false">IF(L124=0,0,IF(L124=$E$93,1,0))</f>
        <v>0</v>
      </c>
      <c r="AC124" s="1" t="n">
        <f aca="false">IF(M124=0,0,IF(M124=$E$93,1,0))</f>
        <v>0</v>
      </c>
      <c r="AD124" s="1" t="n">
        <f aca="false">IF(N124=0,0,IF(N124=$E$93,1,0))</f>
        <v>0</v>
      </c>
      <c r="AE124" s="1" t="n">
        <f aca="false">IF(O124=0,0,IF(O124=$E$93,1,0))</f>
        <v>0</v>
      </c>
      <c r="AF124" s="1" t="n">
        <f aca="false">IF(P124=0,0,IF(P124=$E$93,1,0))</f>
        <v>0</v>
      </c>
      <c r="AG124" s="1" t="n">
        <f aca="false">IF(Q124=0,0,IF(Q124=$E$93,1,0))</f>
        <v>0</v>
      </c>
    </row>
    <row r="125" customFormat="false" ht="13.5" hidden="false" customHeight="false" outlineLevel="0" collapsed="false">
      <c r="C125" s="1" t="str">
        <f aca="false">P112</f>
        <v>W33</v>
      </c>
      <c r="D125" s="1" t="n">
        <f aca="false">$E$90*D50+$E$91*D66+$E$92*D82</f>
        <v>0</v>
      </c>
      <c r="E125" s="1" t="n">
        <f aca="false">$E$90*E50+$E$91*E66+$E$92*E82</f>
        <v>0</v>
      </c>
      <c r="F125" s="1" t="n">
        <f aca="false">$E$90*F50+$E$91*F66+$E$92*F82</f>
        <v>0</v>
      </c>
      <c r="G125" s="1" t="n">
        <f aca="false">$E$90*G50+$E$91*G66+$E$92*G82</f>
        <v>0</v>
      </c>
      <c r="H125" s="1" t="n">
        <f aca="false">$E$90*H50+$E$91*H66+$E$92*H82</f>
        <v>0</v>
      </c>
      <c r="I125" s="1" t="n">
        <f aca="false">$E$90*I50+$E$91*I66+$E$92*I82</f>
        <v>0</v>
      </c>
      <c r="J125" s="1" t="n">
        <f aca="false">$E$90*J50+$E$91*J66+$E$92*J82</f>
        <v>0</v>
      </c>
      <c r="K125" s="1" t="n">
        <f aca="false">$E$90*K50+$E$91*K66+$E$92*K82</f>
        <v>0</v>
      </c>
      <c r="L125" s="1" t="n">
        <f aca="false">$E$90*L50+$E$91*L66+$E$92*L82</f>
        <v>0</v>
      </c>
      <c r="M125" s="1" t="n">
        <f aca="false">$E$90*M50+$E$91*M66+$E$92*M82</f>
        <v>0</v>
      </c>
      <c r="N125" s="1" t="n">
        <f aca="false">$E$90*N50+$E$91*N66+$E$92*N82</f>
        <v>0</v>
      </c>
      <c r="O125" s="1" t="n">
        <f aca="false">$E$90*O50+$E$91*O66+$E$92*O82</f>
        <v>0</v>
      </c>
      <c r="P125" s="1" t="n">
        <f aca="false">$E$90*P50+$E$91*P66+$E$92*P82</f>
        <v>0</v>
      </c>
      <c r="Q125" s="1" t="n">
        <f aca="false">$E$90*Q50+$E$91*Q66+$E$92*Q82</f>
        <v>0</v>
      </c>
      <c r="S125" s="1" t="str">
        <f aca="false">AF112</f>
        <v>W33</v>
      </c>
      <c r="T125" s="1" t="n">
        <f aca="false">IF(D125=0,0,IF(D125=$E$93,1,0))</f>
        <v>0</v>
      </c>
      <c r="U125" s="1" t="n">
        <f aca="false">IF(E125=0,0,IF(E125=$E$93,1,0))</f>
        <v>0</v>
      </c>
      <c r="V125" s="1" t="n">
        <f aca="false">IF(F125=0,0,IF(F125=$E$93,1,0))</f>
        <v>0</v>
      </c>
      <c r="W125" s="1" t="n">
        <f aca="false">IF(G125=0,0,IF(G125=$E$93,1,0))</f>
        <v>0</v>
      </c>
      <c r="X125" s="1" t="n">
        <f aca="false">IF(H125=0,0,IF(H125=$E$93,1,0))</f>
        <v>0</v>
      </c>
      <c r="Y125" s="1" t="n">
        <f aca="false">IF(I125=0,0,IF(I125=$E$93,1,0))</f>
        <v>0</v>
      </c>
      <c r="Z125" s="1" t="n">
        <f aca="false">IF(J125=0,0,IF(J125=$E$93,1,0))</f>
        <v>0</v>
      </c>
      <c r="AA125" s="1" t="n">
        <f aca="false">IF(K125=0,0,IF(K125=$E$93,1,0))</f>
        <v>0</v>
      </c>
      <c r="AB125" s="1" t="n">
        <f aca="false">IF(L125=0,0,IF(L125=$E$93,1,0))</f>
        <v>0</v>
      </c>
      <c r="AC125" s="1" t="n">
        <f aca="false">IF(M125=0,0,IF(M125=$E$93,1,0))</f>
        <v>0</v>
      </c>
      <c r="AD125" s="1" t="n">
        <f aca="false">IF(N125=0,0,IF(N125=$E$93,1,0))</f>
        <v>0</v>
      </c>
      <c r="AE125" s="1" t="n">
        <f aca="false">IF(O125=0,0,IF(O125=$E$93,1,0))</f>
        <v>0</v>
      </c>
      <c r="AF125" s="1" t="n">
        <f aca="false">IF(P125=0,0,IF(P125=$E$93,1,0))</f>
        <v>0</v>
      </c>
      <c r="AG125" s="1" t="n">
        <f aca="false">IF(Q125=0,0,IF(Q125=$E$93,1,0))</f>
        <v>0</v>
      </c>
    </row>
    <row r="126" customFormat="false" ht="13.5" hidden="false" customHeight="false" outlineLevel="0" collapsed="false">
      <c r="C126" s="1" t="str">
        <f aca="false">Q112</f>
        <v>W34</v>
      </c>
      <c r="D126" s="1" t="n">
        <f aca="false">$E$90*D51+$E$91*D67+$E$92*D83</f>
        <v>0</v>
      </c>
      <c r="E126" s="1" t="n">
        <f aca="false">$E$90*E51+$E$91*E67+$E$92*E83</f>
        <v>0</v>
      </c>
      <c r="F126" s="1" t="n">
        <f aca="false">$E$90*F51+$E$91*F67+$E$92*F83</f>
        <v>0</v>
      </c>
      <c r="G126" s="1" t="n">
        <f aca="false">$E$90*G51+$E$91*G67+$E$92*G83</f>
        <v>0</v>
      </c>
      <c r="H126" s="1" t="n">
        <f aca="false">$E$90*H51+$E$91*H67+$E$92*H83</f>
        <v>0</v>
      </c>
      <c r="I126" s="1" t="n">
        <f aca="false">$E$90*I51+$E$91*I67+$E$92*I83</f>
        <v>0</v>
      </c>
      <c r="J126" s="1" t="n">
        <f aca="false">$E$90*J51+$E$91*J67+$E$92*J83</f>
        <v>0</v>
      </c>
      <c r="K126" s="1" t="n">
        <f aca="false">$E$90*K51+$E$91*K67+$E$92*K83</f>
        <v>0</v>
      </c>
      <c r="L126" s="1" t="n">
        <f aca="false">$E$90*L51+$E$91*L67+$E$92*L83</f>
        <v>0</v>
      </c>
      <c r="M126" s="1" t="n">
        <f aca="false">$E$90*M51+$E$91*M67+$E$92*M83</f>
        <v>0</v>
      </c>
      <c r="N126" s="1" t="n">
        <f aca="false">$E$90*N51+$E$91*N67+$E$92*N83</f>
        <v>0</v>
      </c>
      <c r="O126" s="1" t="n">
        <f aca="false">$E$90*O51+$E$91*O67+$E$92*O83</f>
        <v>0</v>
      </c>
      <c r="P126" s="1" t="n">
        <f aca="false">$E$90*P51+$E$91*P67+$E$92*P83</f>
        <v>0</v>
      </c>
      <c r="Q126" s="1" t="n">
        <f aca="false">$E$90*Q51+$E$91*Q67+$E$92*Q83</f>
        <v>0</v>
      </c>
      <c r="S126" s="1" t="str">
        <f aca="false">AG112</f>
        <v>W34</v>
      </c>
      <c r="T126" s="1" t="n">
        <f aca="false">IF(D126=0,0,IF(D126=$E$93,1,0))</f>
        <v>0</v>
      </c>
      <c r="U126" s="1" t="n">
        <f aca="false">IF(E126=0,0,IF(E126=$E$93,1,0))</f>
        <v>0</v>
      </c>
      <c r="V126" s="1" t="n">
        <f aca="false">IF(F126=0,0,IF(F126=$E$93,1,0))</f>
        <v>0</v>
      </c>
      <c r="W126" s="1" t="n">
        <f aca="false">IF(G126=0,0,IF(G126=$E$93,1,0))</f>
        <v>0</v>
      </c>
      <c r="X126" s="1" t="n">
        <f aca="false">IF(H126=0,0,IF(H126=$E$93,1,0))</f>
        <v>0</v>
      </c>
      <c r="Y126" s="1" t="n">
        <f aca="false">IF(I126=0,0,IF(I126=$E$93,1,0))</f>
        <v>0</v>
      </c>
      <c r="Z126" s="1" t="n">
        <f aca="false">IF(J126=0,0,IF(J126=$E$93,1,0))</f>
        <v>0</v>
      </c>
      <c r="AA126" s="1" t="n">
        <f aca="false">IF(K126=0,0,IF(K126=$E$93,1,0))</f>
        <v>0</v>
      </c>
      <c r="AB126" s="1" t="n">
        <f aca="false">IF(L126=0,0,IF(L126=$E$93,1,0))</f>
        <v>0</v>
      </c>
      <c r="AC126" s="1" t="n">
        <f aca="false">IF(M126=0,0,IF(M126=$E$93,1,0))</f>
        <v>0</v>
      </c>
      <c r="AD126" s="1" t="n">
        <f aca="false">IF(N126=0,0,IF(N126=$E$93,1,0))</f>
        <v>0</v>
      </c>
      <c r="AE126" s="1" t="n">
        <f aca="false">IF(O126=0,0,IF(O126=$E$93,1,0))</f>
        <v>0</v>
      </c>
      <c r="AF126" s="1" t="n">
        <f aca="false">IF(P126=0,0,IF(P126=$E$93,1,0))</f>
        <v>0</v>
      </c>
      <c r="AG126" s="1" t="n">
        <f aca="false">IF(Q126=0,0,IF(Q126=$E$93,1,0))</f>
        <v>0</v>
      </c>
    </row>
    <row r="128" customFormat="false" ht="13.5" hidden="false" customHeight="false" outlineLevel="0" collapsed="false">
      <c r="C128" s="1" t="n">
        <v>3</v>
      </c>
      <c r="D128" s="1" t="s">
        <v>5</v>
      </c>
      <c r="E128" s="1" t="s">
        <v>2</v>
      </c>
      <c r="F128" s="1" t="s">
        <v>4</v>
      </c>
      <c r="G128" s="1" t="s">
        <v>6</v>
      </c>
      <c r="H128" s="1" t="s">
        <v>7</v>
      </c>
      <c r="I128" s="1" t="s">
        <v>8</v>
      </c>
      <c r="J128" s="1" t="s">
        <v>9</v>
      </c>
      <c r="K128" s="1" t="s">
        <v>10</v>
      </c>
      <c r="L128" s="1" t="s">
        <v>3</v>
      </c>
      <c r="M128" s="1" t="s">
        <v>11</v>
      </c>
      <c r="N128" s="1" t="s">
        <v>12</v>
      </c>
      <c r="O128" s="1" t="s">
        <v>13</v>
      </c>
      <c r="P128" s="1" t="s">
        <v>14</v>
      </c>
      <c r="Q128" s="1" t="s">
        <v>15</v>
      </c>
      <c r="S128" s="1" t="n">
        <v>3</v>
      </c>
      <c r="T128" s="1" t="s">
        <v>5</v>
      </c>
      <c r="U128" s="1" t="s">
        <v>2</v>
      </c>
      <c r="V128" s="1" t="s">
        <v>4</v>
      </c>
      <c r="W128" s="1" t="s">
        <v>6</v>
      </c>
      <c r="X128" s="1" t="s">
        <v>7</v>
      </c>
      <c r="Y128" s="1" t="s">
        <v>8</v>
      </c>
      <c r="Z128" s="1" t="s">
        <v>9</v>
      </c>
      <c r="AA128" s="1" t="s">
        <v>10</v>
      </c>
      <c r="AB128" s="1" t="s">
        <v>3</v>
      </c>
      <c r="AC128" s="1" t="s">
        <v>11</v>
      </c>
      <c r="AD128" s="1" t="s">
        <v>12</v>
      </c>
      <c r="AE128" s="1" t="s">
        <v>13</v>
      </c>
      <c r="AF128" s="1" t="s">
        <v>14</v>
      </c>
      <c r="AG128" s="1" t="s">
        <v>15</v>
      </c>
    </row>
    <row r="129" customFormat="false" ht="13.5" hidden="false" customHeight="false" outlineLevel="0" collapsed="false">
      <c r="C129" s="1" t="str">
        <f aca="false">D128</f>
        <v>W11</v>
      </c>
      <c r="D129" s="1" t="n">
        <f aca="false">$F$90*D38+$F$91*D54+$F$92*D70</f>
        <v>0</v>
      </c>
      <c r="E129" s="1" t="n">
        <f aca="false">$F$90*E38+$F$91*E54+$F$92*E70</f>
        <v>0</v>
      </c>
      <c r="F129" s="1" t="n">
        <f aca="false">$F$90*F38+$F$91*F54+$F$92*F70</f>
        <v>0</v>
      </c>
      <c r="G129" s="1" t="n">
        <f aca="false">$F$90*G38+$F$91*G54+$F$92*G70</f>
        <v>0</v>
      </c>
      <c r="H129" s="1" t="n">
        <f aca="false">$F$90*H38+$F$91*H54+$F$92*H70</f>
        <v>0</v>
      </c>
      <c r="I129" s="1" t="n">
        <f aca="false">$F$90*I38+$F$91*I54+$F$92*I70</f>
        <v>0</v>
      </c>
      <c r="J129" s="1" t="n">
        <f aca="false">$F$90*J38+$F$91*J54+$F$92*J70</f>
        <v>0</v>
      </c>
      <c r="K129" s="1" t="n">
        <f aca="false">$F$90*K38+$F$91*K54+$F$92*K70</f>
        <v>0</v>
      </c>
      <c r="L129" s="1" t="n">
        <f aca="false">$F$90*L38+$F$91*L54+$F$92*L70</f>
        <v>0</v>
      </c>
      <c r="M129" s="1" t="n">
        <f aca="false">$F$90*M38+$F$91*M54+$F$92*M70</f>
        <v>0</v>
      </c>
      <c r="N129" s="1" t="n">
        <f aca="false">$F$90*N38+$F$91*N54+$F$92*N70</f>
        <v>0</v>
      </c>
      <c r="O129" s="1" t="n">
        <f aca="false">$F$90*O38+$F$91*O54+$F$92*O70</f>
        <v>0</v>
      </c>
      <c r="P129" s="1" t="n">
        <f aca="false">$F$90*P38+$F$91*P54+$F$92*P70</f>
        <v>0</v>
      </c>
      <c r="Q129" s="1" t="n">
        <f aca="false">$F$90*Q38+$F$91*Q54+$F$92*Q70</f>
        <v>0</v>
      </c>
      <c r="S129" s="1" t="str">
        <f aca="false">T128</f>
        <v>W11</v>
      </c>
      <c r="T129" s="1" t="n">
        <f aca="false">IF(D129=0,0,IF(D129=$F$93,1,0))</f>
        <v>0</v>
      </c>
      <c r="U129" s="1" t="n">
        <f aca="false">IF(E129=0,0,IF(E129=$F$93,1,0))</f>
        <v>0</v>
      </c>
      <c r="V129" s="1" t="n">
        <f aca="false">IF(F129=0,0,IF(F129=$F$93,1,0))</f>
        <v>0</v>
      </c>
      <c r="W129" s="1" t="n">
        <f aca="false">IF(G129=0,0,IF(G129=$F$93,1,0))</f>
        <v>0</v>
      </c>
      <c r="X129" s="1" t="n">
        <f aca="false">IF(H129=0,0,IF(H129=$F$93,1,0))</f>
        <v>0</v>
      </c>
      <c r="Y129" s="1" t="n">
        <f aca="false">IF(I129=0,0,IF(I129=$F$93,1,0))</f>
        <v>0</v>
      </c>
      <c r="Z129" s="1" t="n">
        <f aca="false">IF(J129=0,0,IF(J129=$F$93,1,0))</f>
        <v>0</v>
      </c>
      <c r="AA129" s="1" t="n">
        <f aca="false">IF(K129=0,0,IF(K129=$F$93,1,0))</f>
        <v>0</v>
      </c>
      <c r="AB129" s="1" t="n">
        <f aca="false">IF(L129=0,0,IF(L129=$F$93,1,0))</f>
        <v>0</v>
      </c>
      <c r="AC129" s="1" t="n">
        <f aca="false">IF(M129=0,0,IF(M129=$F$93,1,0))</f>
        <v>0</v>
      </c>
      <c r="AD129" s="1" t="n">
        <f aca="false">IF(N129=0,0,IF(N129=$F$93,1,0))</f>
        <v>0</v>
      </c>
      <c r="AE129" s="1" t="n">
        <f aca="false">IF(O129=0,0,IF(O129=$F$93,1,0))</f>
        <v>0</v>
      </c>
      <c r="AF129" s="1" t="n">
        <f aca="false">IF(P129=0,0,IF(P129=$F$93,1,0))</f>
        <v>0</v>
      </c>
      <c r="AG129" s="1" t="n">
        <f aca="false">IF(Q129=0,0,IF(Q129=$F$93,1,0))</f>
        <v>0</v>
      </c>
    </row>
    <row r="130" customFormat="false" ht="13.5" hidden="false" customHeight="false" outlineLevel="0" collapsed="false">
      <c r="C130" s="1" t="str">
        <f aca="false">E128</f>
        <v>W12</v>
      </c>
      <c r="D130" s="1" t="n">
        <f aca="false">$F$90*D39+$F$91*D55+$F$92*D71</f>
        <v>0</v>
      </c>
      <c r="E130" s="1" t="n">
        <f aca="false">$F$90*E39+$F$91*E55+$F$92*E71</f>
        <v>0</v>
      </c>
      <c r="F130" s="1" t="n">
        <f aca="false">$F$90*F39+$F$91*F55+$F$92*F71</f>
        <v>0</v>
      </c>
      <c r="G130" s="1" t="n">
        <f aca="false">$F$90*G39+$F$91*G55+$F$92*G71</f>
        <v>0</v>
      </c>
      <c r="H130" s="1" t="n">
        <f aca="false">$F$90*H39+$F$91*H55+$F$92*H71</f>
        <v>0</v>
      </c>
      <c r="I130" s="1" t="n">
        <f aca="false">$F$90*I39+$F$91*I55+$F$92*I71</f>
        <v>0</v>
      </c>
      <c r="J130" s="1" t="n">
        <f aca="false">$F$90*J39+$F$91*J55+$F$92*J71</f>
        <v>0</v>
      </c>
      <c r="K130" s="1" t="n">
        <f aca="false">$F$90*K39+$F$91*K55+$F$92*K71</f>
        <v>0</v>
      </c>
      <c r="L130" s="1" t="n">
        <f aca="false">$F$90*L39+$F$91*L55+$F$92*L71</f>
        <v>0</v>
      </c>
      <c r="M130" s="1" t="n">
        <f aca="false">$F$90*M39+$F$91*M55+$F$92*M71</f>
        <v>0</v>
      </c>
      <c r="N130" s="1" t="n">
        <f aca="false">$F$90*N39+$F$91*N55+$F$92*N71</f>
        <v>0</v>
      </c>
      <c r="O130" s="1" t="n">
        <f aca="false">$F$90*O39+$F$91*O55+$F$92*O71</f>
        <v>0</v>
      </c>
      <c r="P130" s="1" t="n">
        <f aca="false">$F$90*P39+$F$91*P55+$F$92*P71</f>
        <v>0</v>
      </c>
      <c r="Q130" s="1" t="n">
        <f aca="false">$F$90*Q39+$F$91*Q55+$F$92*Q71</f>
        <v>0</v>
      </c>
      <c r="S130" s="1" t="str">
        <f aca="false">U128</f>
        <v>W12</v>
      </c>
      <c r="T130" s="1" t="n">
        <f aca="false">IF(D130=0,0,IF(D130=$F$93,1,0))</f>
        <v>0</v>
      </c>
      <c r="U130" s="1" t="n">
        <f aca="false">IF(E130=0,0,IF(E130=$F$93,1,0))</f>
        <v>0</v>
      </c>
      <c r="V130" s="1" t="n">
        <f aca="false">IF(F130=0,0,IF(F130=$F$93,1,0))</f>
        <v>0</v>
      </c>
      <c r="W130" s="1" t="n">
        <f aca="false">IF(G130=0,0,IF(G130=$F$93,1,0))</f>
        <v>0</v>
      </c>
      <c r="X130" s="1" t="n">
        <f aca="false">IF(H130=0,0,IF(H130=$F$93,1,0))</f>
        <v>0</v>
      </c>
      <c r="Y130" s="1" t="n">
        <f aca="false">IF(I130=0,0,IF(I130=$F$93,1,0))</f>
        <v>0</v>
      </c>
      <c r="Z130" s="1" t="n">
        <f aca="false">IF(J130=0,0,IF(J130=$F$93,1,0))</f>
        <v>0</v>
      </c>
      <c r="AA130" s="1" t="n">
        <f aca="false">IF(K130=0,0,IF(K130=$F$93,1,0))</f>
        <v>0</v>
      </c>
      <c r="AB130" s="1" t="n">
        <f aca="false">IF(L130=0,0,IF(L130=$F$93,1,0))</f>
        <v>0</v>
      </c>
      <c r="AC130" s="1" t="n">
        <f aca="false">IF(M130=0,0,IF(M130=$F$93,1,0))</f>
        <v>0</v>
      </c>
      <c r="AD130" s="1" t="n">
        <f aca="false">IF(N130=0,0,IF(N130=$F$93,1,0))</f>
        <v>0</v>
      </c>
      <c r="AE130" s="1" t="n">
        <f aca="false">IF(O130=0,0,IF(O130=$F$93,1,0))</f>
        <v>0</v>
      </c>
      <c r="AF130" s="1" t="n">
        <f aca="false">IF(P130=0,0,IF(P130=$F$93,1,0))</f>
        <v>0</v>
      </c>
      <c r="AG130" s="1" t="n">
        <f aca="false">IF(Q130=0,0,IF(Q130=$F$93,1,0))</f>
        <v>0</v>
      </c>
    </row>
    <row r="131" customFormat="false" ht="13.5" hidden="false" customHeight="false" outlineLevel="0" collapsed="false">
      <c r="C131" s="1" t="str">
        <f aca="false">F128</f>
        <v>W13</v>
      </c>
      <c r="D131" s="1" t="n">
        <f aca="false">$F$90*D40+$F$91*D56+$F$92*D72</f>
        <v>0</v>
      </c>
      <c r="E131" s="1" t="n">
        <f aca="false">$F$90*E40+$F$91*E56+$F$92*E72</f>
        <v>0</v>
      </c>
      <c r="F131" s="1" t="n">
        <f aca="false">$F$90*F40+$F$91*F56+$F$92*F72</f>
        <v>0</v>
      </c>
      <c r="G131" s="1" t="n">
        <f aca="false">$F$90*G40+$F$91*G56+$F$92*G72</f>
        <v>0</v>
      </c>
      <c r="H131" s="1" t="n">
        <f aca="false">$F$90*H40+$F$91*H56+$F$92*H72</f>
        <v>0</v>
      </c>
      <c r="I131" s="1" t="n">
        <f aca="false">$F$90*I40+$F$91*I56+$F$92*I72</f>
        <v>0</v>
      </c>
      <c r="J131" s="1" t="n">
        <f aca="false">$F$90*J40+$F$91*J56+$F$92*J72</f>
        <v>0</v>
      </c>
      <c r="K131" s="1" t="n">
        <f aca="false">$F$90*K40+$F$91*K56+$F$92*K72</f>
        <v>0</v>
      </c>
      <c r="L131" s="1" t="n">
        <f aca="false">$F$90*L40+$F$91*L56+$F$92*L72</f>
        <v>0</v>
      </c>
      <c r="M131" s="1" t="n">
        <f aca="false">$F$90*M40+$F$91*M56+$F$92*M72</f>
        <v>0</v>
      </c>
      <c r="N131" s="1" t="n">
        <f aca="false">$F$90*N40+$F$91*N56+$F$92*N72</f>
        <v>0</v>
      </c>
      <c r="O131" s="1" t="n">
        <f aca="false">$F$90*O40+$F$91*O56+$F$92*O72</f>
        <v>0</v>
      </c>
      <c r="P131" s="1" t="n">
        <f aca="false">$F$90*P40+$F$91*P56+$F$92*P72</f>
        <v>0</v>
      </c>
      <c r="Q131" s="1" t="n">
        <f aca="false">$F$90*Q40+$F$91*Q56+$F$92*Q72</f>
        <v>0</v>
      </c>
      <c r="S131" s="1" t="str">
        <f aca="false">V128</f>
        <v>W13</v>
      </c>
      <c r="T131" s="1" t="n">
        <f aca="false">IF(D131=0,0,IF(D131=$F$93,1,0))</f>
        <v>0</v>
      </c>
      <c r="U131" s="1" t="n">
        <f aca="false">IF(E131=0,0,IF(E131=$F$93,1,0))</f>
        <v>0</v>
      </c>
      <c r="V131" s="1" t="n">
        <f aca="false">IF(F131=0,0,IF(F131=$F$93,1,0))</f>
        <v>0</v>
      </c>
      <c r="W131" s="1" t="n">
        <f aca="false">IF(G131=0,0,IF(G131=$F$93,1,0))</f>
        <v>0</v>
      </c>
      <c r="X131" s="1" t="n">
        <f aca="false">IF(H131=0,0,IF(H131=$F$93,1,0))</f>
        <v>0</v>
      </c>
      <c r="Y131" s="1" t="n">
        <f aca="false">IF(I131=0,0,IF(I131=$F$93,1,0))</f>
        <v>0</v>
      </c>
      <c r="Z131" s="1" t="n">
        <f aca="false">IF(J131=0,0,IF(J131=$F$93,1,0))</f>
        <v>0</v>
      </c>
      <c r="AA131" s="1" t="n">
        <f aca="false">IF(K131=0,0,IF(K131=$F$93,1,0))</f>
        <v>0</v>
      </c>
      <c r="AB131" s="1" t="n">
        <f aca="false">IF(L131=0,0,IF(L131=$F$93,1,0))</f>
        <v>0</v>
      </c>
      <c r="AC131" s="1" t="n">
        <f aca="false">IF(M131=0,0,IF(M131=$F$93,1,0))</f>
        <v>0</v>
      </c>
      <c r="AD131" s="1" t="n">
        <f aca="false">IF(N131=0,0,IF(N131=$F$93,1,0))</f>
        <v>0</v>
      </c>
      <c r="AE131" s="1" t="n">
        <f aca="false">IF(O131=0,0,IF(O131=$F$93,1,0))</f>
        <v>0</v>
      </c>
      <c r="AF131" s="1" t="n">
        <f aca="false">IF(P131=0,0,IF(P131=$F$93,1,0))</f>
        <v>0</v>
      </c>
      <c r="AG131" s="1" t="n">
        <f aca="false">IF(Q131=0,0,IF(Q131=$F$93,1,0))</f>
        <v>0</v>
      </c>
    </row>
    <row r="132" customFormat="false" ht="13.5" hidden="false" customHeight="false" outlineLevel="0" collapsed="false">
      <c r="C132" s="1" t="str">
        <f aca="false">G128</f>
        <v>W14</v>
      </c>
      <c r="D132" s="1" t="n">
        <f aca="false">$F$90*D41+$F$91*D57+$F$92*D73</f>
        <v>0</v>
      </c>
      <c r="E132" s="1" t="n">
        <f aca="false">$F$90*E41+$F$91*E57+$F$92*E73</f>
        <v>0</v>
      </c>
      <c r="F132" s="1" t="n">
        <f aca="false">$F$90*F41+$F$91*F57+$F$92*F73</f>
        <v>0</v>
      </c>
      <c r="G132" s="1" t="n">
        <f aca="false">$F$90*G41+$F$91*G57+$F$92*G73</f>
        <v>0</v>
      </c>
      <c r="H132" s="1" t="n">
        <f aca="false">$F$90*H41+$F$91*H57+$F$92*H73</f>
        <v>0</v>
      </c>
      <c r="I132" s="1" t="n">
        <f aca="false">$F$90*I41+$F$91*I57+$F$92*I73</f>
        <v>0</v>
      </c>
      <c r="J132" s="1" t="n">
        <f aca="false">$F$90*J41+$F$91*J57+$F$92*J73</f>
        <v>0</v>
      </c>
      <c r="K132" s="1" t="n">
        <f aca="false">$F$90*K41+$F$91*K57+$F$92*K73</f>
        <v>0</v>
      </c>
      <c r="L132" s="1" t="n">
        <f aca="false">$F$90*L41+$F$91*L57+$F$92*L73</f>
        <v>0</v>
      </c>
      <c r="M132" s="1" t="n">
        <f aca="false">$F$90*M41+$F$91*M57+$F$92*M73</f>
        <v>0</v>
      </c>
      <c r="N132" s="1" t="n">
        <f aca="false">$F$90*N41+$F$91*N57+$F$92*N73</f>
        <v>0</v>
      </c>
      <c r="O132" s="1" t="n">
        <f aca="false">$F$90*O41+$F$91*O57+$F$92*O73</f>
        <v>0</v>
      </c>
      <c r="P132" s="1" t="n">
        <f aca="false">$F$90*P41+$F$91*P57+$F$92*P73</f>
        <v>0</v>
      </c>
      <c r="Q132" s="1" t="n">
        <f aca="false">$F$90*Q41+$F$91*Q57+$F$92*Q73</f>
        <v>0</v>
      </c>
      <c r="S132" s="1" t="str">
        <f aca="false">W128</f>
        <v>W14</v>
      </c>
      <c r="T132" s="1" t="n">
        <f aca="false">IF(D132=0,0,IF(D132=$F$93,1,0))</f>
        <v>0</v>
      </c>
      <c r="U132" s="1" t="n">
        <f aca="false">IF(E132=0,0,IF(E132=$F$93,1,0))</f>
        <v>0</v>
      </c>
      <c r="V132" s="1" t="n">
        <f aca="false">IF(F132=0,0,IF(F132=$F$93,1,0))</f>
        <v>0</v>
      </c>
      <c r="W132" s="1" t="n">
        <f aca="false">IF(G132=0,0,IF(G132=$F$93,1,0))</f>
        <v>0</v>
      </c>
      <c r="X132" s="1" t="n">
        <f aca="false">IF(H132=0,0,IF(H132=$F$93,1,0))</f>
        <v>0</v>
      </c>
      <c r="Y132" s="1" t="n">
        <f aca="false">IF(I132=0,0,IF(I132=$F$93,1,0))</f>
        <v>0</v>
      </c>
      <c r="Z132" s="1" t="n">
        <f aca="false">IF(J132=0,0,IF(J132=$F$93,1,0))</f>
        <v>0</v>
      </c>
      <c r="AA132" s="1" t="n">
        <f aca="false">IF(K132=0,0,IF(K132=$F$93,1,0))</f>
        <v>0</v>
      </c>
      <c r="AB132" s="1" t="n">
        <f aca="false">IF(L132=0,0,IF(L132=$F$93,1,0))</f>
        <v>0</v>
      </c>
      <c r="AC132" s="1" t="n">
        <f aca="false">IF(M132=0,0,IF(M132=$F$93,1,0))</f>
        <v>0</v>
      </c>
      <c r="AD132" s="1" t="n">
        <f aca="false">IF(N132=0,0,IF(N132=$F$93,1,0))</f>
        <v>0</v>
      </c>
      <c r="AE132" s="1" t="n">
        <f aca="false">IF(O132=0,0,IF(O132=$F$93,1,0))</f>
        <v>0</v>
      </c>
      <c r="AF132" s="1" t="n">
        <f aca="false">IF(P132=0,0,IF(P132=$F$93,1,0))</f>
        <v>0</v>
      </c>
      <c r="AG132" s="1" t="n">
        <f aca="false">IF(Q132=0,0,IF(Q132=$F$93,1,0))</f>
        <v>0</v>
      </c>
    </row>
    <row r="133" customFormat="false" ht="13.5" hidden="false" customHeight="false" outlineLevel="0" collapsed="false">
      <c r="C133" s="1" t="str">
        <f aca="false">H128</f>
        <v>W15</v>
      </c>
      <c r="D133" s="1" t="n">
        <f aca="false">$F$90*D42+$F$91*D58+$F$92*D74</f>
        <v>0</v>
      </c>
      <c r="E133" s="1" t="n">
        <f aca="false">$F$90*E42+$F$91*E58+$F$92*E74</f>
        <v>0</v>
      </c>
      <c r="F133" s="1" t="n">
        <f aca="false">$F$90*F42+$F$91*F58+$F$92*F74</f>
        <v>0</v>
      </c>
      <c r="G133" s="1" t="n">
        <f aca="false">$F$90*G42+$F$91*G58+$F$92*G74</f>
        <v>0</v>
      </c>
      <c r="H133" s="1" t="n">
        <f aca="false">$F$90*H42+$F$91*H58+$F$92*H74</f>
        <v>0</v>
      </c>
      <c r="I133" s="1" t="n">
        <f aca="false">$F$90*I42+$F$91*I58+$F$92*I74</f>
        <v>0</v>
      </c>
      <c r="J133" s="1" t="n">
        <f aca="false">$F$90*J42+$F$91*J58+$F$92*J74</f>
        <v>0</v>
      </c>
      <c r="K133" s="1" t="n">
        <f aca="false">$F$90*K42+$F$91*K58+$F$92*K74</f>
        <v>0</v>
      </c>
      <c r="L133" s="1" t="n">
        <f aca="false">$F$90*L42+$F$91*L58+$F$92*L74</f>
        <v>0</v>
      </c>
      <c r="M133" s="1" t="n">
        <f aca="false">$F$90*M42+$F$91*M58+$F$92*M74</f>
        <v>0</v>
      </c>
      <c r="N133" s="1" t="n">
        <f aca="false">$F$90*N42+$F$91*N58+$F$92*N74</f>
        <v>0</v>
      </c>
      <c r="O133" s="1" t="n">
        <f aca="false">$F$90*O42+$F$91*O58+$F$92*O74</f>
        <v>0</v>
      </c>
      <c r="P133" s="1" t="n">
        <f aca="false">$F$90*P42+$F$91*P58+$F$92*P74</f>
        <v>0</v>
      </c>
      <c r="Q133" s="1" t="n">
        <f aca="false">$F$90*Q42+$F$91*Q58+$F$92*Q74</f>
        <v>0</v>
      </c>
      <c r="S133" s="1" t="str">
        <f aca="false">X128</f>
        <v>W15</v>
      </c>
      <c r="T133" s="1" t="n">
        <f aca="false">IF(D133=0,0,IF(D133=$F$93,1,0))</f>
        <v>0</v>
      </c>
      <c r="U133" s="1" t="n">
        <f aca="false">IF(E133=0,0,IF(E133=$F$93,1,0))</f>
        <v>0</v>
      </c>
      <c r="V133" s="1" t="n">
        <f aca="false">IF(F133=0,0,IF(F133=$F$93,1,0))</f>
        <v>0</v>
      </c>
      <c r="W133" s="1" t="n">
        <f aca="false">IF(G133=0,0,IF(G133=$F$93,1,0))</f>
        <v>0</v>
      </c>
      <c r="X133" s="1" t="n">
        <f aca="false">IF(H133=0,0,IF(H133=$F$93,1,0))</f>
        <v>0</v>
      </c>
      <c r="Y133" s="1" t="n">
        <f aca="false">IF(I133=0,0,IF(I133=$F$93,1,0))</f>
        <v>0</v>
      </c>
      <c r="Z133" s="1" t="n">
        <f aca="false">IF(J133=0,0,IF(J133=$F$93,1,0))</f>
        <v>0</v>
      </c>
      <c r="AA133" s="1" t="n">
        <f aca="false">IF(K133=0,0,IF(K133=$F$93,1,0))</f>
        <v>0</v>
      </c>
      <c r="AB133" s="1" t="n">
        <f aca="false">IF(L133=0,0,IF(L133=$F$93,1,0))</f>
        <v>0</v>
      </c>
      <c r="AC133" s="1" t="n">
        <f aca="false">IF(M133=0,0,IF(M133=$F$93,1,0))</f>
        <v>0</v>
      </c>
      <c r="AD133" s="1" t="n">
        <f aca="false">IF(N133=0,0,IF(N133=$F$93,1,0))</f>
        <v>0</v>
      </c>
      <c r="AE133" s="1" t="n">
        <f aca="false">IF(O133=0,0,IF(O133=$F$93,1,0))</f>
        <v>0</v>
      </c>
      <c r="AF133" s="1" t="n">
        <f aca="false">IF(P133=0,0,IF(P133=$F$93,1,0))</f>
        <v>0</v>
      </c>
      <c r="AG133" s="1" t="n">
        <f aca="false">IF(Q133=0,0,IF(Q133=$F$93,1,0))</f>
        <v>0</v>
      </c>
    </row>
    <row r="134" customFormat="false" ht="13.5" hidden="false" customHeight="false" outlineLevel="0" collapsed="false">
      <c r="C134" s="1" t="str">
        <f aca="false">I128</f>
        <v>W16</v>
      </c>
      <c r="D134" s="1" t="n">
        <f aca="false">$F$90*D43+$F$91*D59+$F$92*D75</f>
        <v>0</v>
      </c>
      <c r="E134" s="1" t="n">
        <f aca="false">$F$90*E43+$F$91*E59+$F$92*E75</f>
        <v>0</v>
      </c>
      <c r="F134" s="1" t="n">
        <f aca="false">$F$90*F43+$F$91*F59+$F$92*F75</f>
        <v>0</v>
      </c>
      <c r="G134" s="1" t="n">
        <f aca="false">$F$90*G43+$F$91*G59+$F$92*G75</f>
        <v>0</v>
      </c>
      <c r="H134" s="1" t="n">
        <f aca="false">$F$90*H43+$F$91*H59+$F$92*H75</f>
        <v>0</v>
      </c>
      <c r="I134" s="1" t="n">
        <f aca="false">$F$90*I43+$F$91*I59+$F$92*I75</f>
        <v>0</v>
      </c>
      <c r="J134" s="1" t="n">
        <f aca="false">$F$90*J43+$F$91*J59+$F$92*J75</f>
        <v>0</v>
      </c>
      <c r="K134" s="1" t="n">
        <f aca="false">$F$90*K43+$F$91*K59+$F$92*K75</f>
        <v>0</v>
      </c>
      <c r="L134" s="1" t="n">
        <f aca="false">$F$90*L43+$F$91*L59+$F$92*L75</f>
        <v>0</v>
      </c>
      <c r="M134" s="1" t="n">
        <f aca="false">$F$90*M43+$F$91*M59+$F$92*M75</f>
        <v>0</v>
      </c>
      <c r="N134" s="1" t="n">
        <f aca="false">$F$90*N43+$F$91*N59+$F$92*N75</f>
        <v>0</v>
      </c>
      <c r="O134" s="1" t="n">
        <f aca="false">$F$90*O43+$F$91*O59+$F$92*O75</f>
        <v>0</v>
      </c>
      <c r="P134" s="1" t="n">
        <f aca="false">$F$90*P43+$F$91*P59+$F$92*P75</f>
        <v>0</v>
      </c>
      <c r="Q134" s="1" t="n">
        <f aca="false">$F$90*Q43+$F$91*Q59+$F$92*Q75</f>
        <v>0</v>
      </c>
      <c r="S134" s="1" t="str">
        <f aca="false">Y128</f>
        <v>W16</v>
      </c>
      <c r="T134" s="1" t="n">
        <f aca="false">IF(D134=0,0,IF(D134=$F$93,1,0))</f>
        <v>0</v>
      </c>
      <c r="U134" s="1" t="n">
        <f aca="false">IF(E134=0,0,IF(E134=$F$93,1,0))</f>
        <v>0</v>
      </c>
      <c r="V134" s="1" t="n">
        <f aca="false">IF(F134=0,0,IF(F134=$F$93,1,0))</f>
        <v>0</v>
      </c>
      <c r="W134" s="1" t="n">
        <f aca="false">IF(G134=0,0,IF(G134=$F$93,1,0))</f>
        <v>0</v>
      </c>
      <c r="X134" s="1" t="n">
        <f aca="false">IF(H134=0,0,IF(H134=$F$93,1,0))</f>
        <v>0</v>
      </c>
      <c r="Y134" s="1" t="n">
        <f aca="false">IF(I134=0,0,IF(I134=$F$93,1,0))</f>
        <v>0</v>
      </c>
      <c r="Z134" s="1" t="n">
        <f aca="false">IF(J134=0,0,IF(J134=$F$93,1,0))</f>
        <v>0</v>
      </c>
      <c r="AA134" s="1" t="n">
        <f aca="false">IF(K134=0,0,IF(K134=$F$93,1,0))</f>
        <v>0</v>
      </c>
      <c r="AB134" s="1" t="n">
        <f aca="false">IF(L134=0,0,IF(L134=$F$93,1,0))</f>
        <v>0</v>
      </c>
      <c r="AC134" s="1" t="n">
        <f aca="false">IF(M134=0,0,IF(M134=$F$93,1,0))</f>
        <v>0</v>
      </c>
      <c r="AD134" s="1" t="n">
        <f aca="false">IF(N134=0,0,IF(N134=$F$93,1,0))</f>
        <v>0</v>
      </c>
      <c r="AE134" s="1" t="n">
        <f aca="false">IF(O134=0,0,IF(O134=$F$93,1,0))</f>
        <v>0</v>
      </c>
      <c r="AF134" s="1" t="n">
        <f aca="false">IF(P134=0,0,IF(P134=$F$93,1,0))</f>
        <v>0</v>
      </c>
      <c r="AG134" s="1" t="n">
        <f aca="false">IF(Q134=0,0,IF(Q134=$F$93,1,0))</f>
        <v>0</v>
      </c>
    </row>
    <row r="135" customFormat="false" ht="13.5" hidden="false" customHeight="false" outlineLevel="0" collapsed="false">
      <c r="C135" s="1" t="str">
        <f aca="false">J128</f>
        <v>W21</v>
      </c>
      <c r="D135" s="1" t="n">
        <f aca="false">$F$90*D44+$F$91*D60+$F$92*D76</f>
        <v>0</v>
      </c>
      <c r="E135" s="1" t="n">
        <f aca="false">$F$90*E44+$F$91*E60+$F$92*E76</f>
        <v>0</v>
      </c>
      <c r="F135" s="1" t="n">
        <f aca="false">$F$90*F44+$F$91*F60+$F$92*F76</f>
        <v>0</v>
      </c>
      <c r="G135" s="1" t="n">
        <f aca="false">$F$90*G44+$F$91*G60+$F$92*G76</f>
        <v>0</v>
      </c>
      <c r="H135" s="1" t="n">
        <f aca="false">$F$90*H44+$F$91*H60+$F$92*H76</f>
        <v>0</v>
      </c>
      <c r="I135" s="1" t="n">
        <f aca="false">$F$90*I44+$F$91*I60+$F$92*I76</f>
        <v>0</v>
      </c>
      <c r="J135" s="1" t="n">
        <f aca="false">$F$90*J44+$F$91*J60+$F$92*J76</f>
        <v>0</v>
      </c>
      <c r="K135" s="1" t="n">
        <f aca="false">$F$90*K44+$F$91*K60+$F$92*K76</f>
        <v>0</v>
      </c>
      <c r="L135" s="1" t="n">
        <f aca="false">$F$90*L44+$F$91*L60+$F$92*L76</f>
        <v>0</v>
      </c>
      <c r="M135" s="1" t="n">
        <f aca="false">$F$90*M44+$F$91*M60+$F$92*M76</f>
        <v>0</v>
      </c>
      <c r="N135" s="1" t="n">
        <f aca="false">$F$90*N44+$F$91*N60+$F$92*N76</f>
        <v>0</v>
      </c>
      <c r="O135" s="1" t="n">
        <f aca="false">$F$90*O44+$F$91*O60+$F$92*O76</f>
        <v>0</v>
      </c>
      <c r="P135" s="1" t="n">
        <f aca="false">$F$90*P44+$F$91*P60+$F$92*P76</f>
        <v>0</v>
      </c>
      <c r="Q135" s="1" t="n">
        <f aca="false">$F$90*Q44+$F$91*Q60+$F$92*Q76</f>
        <v>0</v>
      </c>
      <c r="S135" s="1" t="str">
        <f aca="false">Z128</f>
        <v>W21</v>
      </c>
      <c r="T135" s="1" t="n">
        <f aca="false">IF(D135=0,0,IF(D135=$F$93,1,0))</f>
        <v>0</v>
      </c>
      <c r="U135" s="1" t="n">
        <f aca="false">IF(E135=0,0,IF(E135=$F$93,1,0))</f>
        <v>0</v>
      </c>
      <c r="V135" s="1" t="n">
        <f aca="false">IF(F135=0,0,IF(F135=$F$93,1,0))</f>
        <v>0</v>
      </c>
      <c r="W135" s="1" t="n">
        <f aca="false">IF(G135=0,0,IF(G135=$F$93,1,0))</f>
        <v>0</v>
      </c>
      <c r="X135" s="1" t="n">
        <f aca="false">IF(H135=0,0,IF(H135=$F$93,1,0))</f>
        <v>0</v>
      </c>
      <c r="Y135" s="1" t="n">
        <f aca="false">IF(I135=0,0,IF(I135=$F$93,1,0))</f>
        <v>0</v>
      </c>
      <c r="Z135" s="1" t="n">
        <f aca="false">IF(J135=0,0,IF(J135=$F$93,1,0))</f>
        <v>0</v>
      </c>
      <c r="AA135" s="1" t="n">
        <f aca="false">IF(K135=0,0,IF(K135=$F$93,1,0))</f>
        <v>0</v>
      </c>
      <c r="AB135" s="1" t="n">
        <f aca="false">IF(L135=0,0,IF(L135=$F$93,1,0))</f>
        <v>0</v>
      </c>
      <c r="AC135" s="1" t="n">
        <f aca="false">IF(M135=0,0,IF(M135=$F$93,1,0))</f>
        <v>0</v>
      </c>
      <c r="AD135" s="1" t="n">
        <f aca="false">IF(N135=0,0,IF(N135=$F$93,1,0))</f>
        <v>0</v>
      </c>
      <c r="AE135" s="1" t="n">
        <f aca="false">IF(O135=0,0,IF(O135=$F$93,1,0))</f>
        <v>0</v>
      </c>
      <c r="AF135" s="1" t="n">
        <f aca="false">IF(P135=0,0,IF(P135=$F$93,1,0))</f>
        <v>0</v>
      </c>
      <c r="AG135" s="1" t="n">
        <f aca="false">IF(Q135=0,0,IF(Q135=$F$93,1,0))</f>
        <v>0</v>
      </c>
    </row>
    <row r="136" customFormat="false" ht="13.5" hidden="false" customHeight="false" outlineLevel="0" collapsed="false">
      <c r="C136" s="1" t="str">
        <f aca="false">K128</f>
        <v>W22</v>
      </c>
      <c r="D136" s="1" t="n">
        <f aca="false">$F$90*D45+$F$91*D61+$F$92*D77</f>
        <v>0</v>
      </c>
      <c r="E136" s="1" t="n">
        <f aca="false">$F$90*E45+$F$91*E61+$F$92*E77</f>
        <v>0</v>
      </c>
      <c r="F136" s="1" t="n">
        <f aca="false">$F$90*F45+$F$91*F61+$F$92*F77</f>
        <v>0</v>
      </c>
      <c r="G136" s="1" t="n">
        <f aca="false">$F$90*G45+$F$91*G61+$F$92*G77</f>
        <v>0</v>
      </c>
      <c r="H136" s="1" t="n">
        <f aca="false">$F$90*H45+$F$91*H61+$F$92*H77</f>
        <v>0</v>
      </c>
      <c r="I136" s="1" t="n">
        <f aca="false">$F$90*I45+$F$91*I61+$F$92*I77</f>
        <v>0</v>
      </c>
      <c r="J136" s="1" t="n">
        <f aca="false">$F$90*J45+$F$91*J61+$F$92*J77</f>
        <v>0</v>
      </c>
      <c r="K136" s="1" t="n">
        <f aca="false">$F$90*K45+$F$91*K61+$F$92*K77</f>
        <v>0</v>
      </c>
      <c r="L136" s="1" t="n">
        <f aca="false">$F$90*L45+$F$91*L61+$F$92*L77</f>
        <v>0</v>
      </c>
      <c r="M136" s="1" t="n">
        <f aca="false">$F$90*M45+$F$91*M61+$F$92*M77</f>
        <v>0</v>
      </c>
      <c r="N136" s="1" t="n">
        <f aca="false">$F$90*N45+$F$91*N61+$F$92*N77</f>
        <v>0</v>
      </c>
      <c r="O136" s="1" t="n">
        <f aca="false">$F$90*O45+$F$91*O61+$F$92*O77</f>
        <v>0</v>
      </c>
      <c r="P136" s="1" t="n">
        <f aca="false">$F$90*P45+$F$91*P61+$F$92*P77</f>
        <v>0</v>
      </c>
      <c r="Q136" s="1" t="n">
        <f aca="false">$F$90*Q45+$F$91*Q61+$F$92*Q77</f>
        <v>0</v>
      </c>
      <c r="S136" s="1" t="str">
        <f aca="false">AA128</f>
        <v>W22</v>
      </c>
      <c r="T136" s="1" t="n">
        <f aca="false">IF(D136=0,0,IF(D136=$F$93,1,0))</f>
        <v>0</v>
      </c>
      <c r="U136" s="1" t="n">
        <f aca="false">IF(E136=0,0,IF(E136=$F$93,1,0))</f>
        <v>0</v>
      </c>
      <c r="V136" s="1" t="n">
        <f aca="false">IF(F136=0,0,IF(F136=$F$93,1,0))</f>
        <v>0</v>
      </c>
      <c r="W136" s="1" t="n">
        <f aca="false">IF(G136=0,0,IF(G136=$F$93,1,0))</f>
        <v>0</v>
      </c>
      <c r="X136" s="1" t="n">
        <f aca="false">IF(H136=0,0,IF(H136=$F$93,1,0))</f>
        <v>0</v>
      </c>
      <c r="Y136" s="1" t="n">
        <f aca="false">IF(I136=0,0,IF(I136=$F$93,1,0))</f>
        <v>0</v>
      </c>
      <c r="Z136" s="1" t="n">
        <f aca="false">IF(J136=0,0,IF(J136=$F$93,1,0))</f>
        <v>0</v>
      </c>
      <c r="AA136" s="1" t="n">
        <f aca="false">IF(K136=0,0,IF(K136=$F$93,1,0))</f>
        <v>0</v>
      </c>
      <c r="AB136" s="1" t="n">
        <f aca="false">IF(L136=0,0,IF(L136=$F$93,1,0))</f>
        <v>0</v>
      </c>
      <c r="AC136" s="1" t="n">
        <f aca="false">IF(M136=0,0,IF(M136=$F$93,1,0))</f>
        <v>0</v>
      </c>
      <c r="AD136" s="1" t="n">
        <f aca="false">IF(N136=0,0,IF(N136=$F$93,1,0))</f>
        <v>0</v>
      </c>
      <c r="AE136" s="1" t="n">
        <f aca="false">IF(O136=0,0,IF(O136=$F$93,1,0))</f>
        <v>0</v>
      </c>
      <c r="AF136" s="1" t="n">
        <f aca="false">IF(P136=0,0,IF(P136=$F$93,1,0))</f>
        <v>0</v>
      </c>
      <c r="AG136" s="1" t="n">
        <f aca="false">IF(Q136=0,0,IF(Q136=$F$93,1,0))</f>
        <v>0</v>
      </c>
    </row>
    <row r="137" customFormat="false" ht="13.5" hidden="false" customHeight="false" outlineLevel="0" collapsed="false">
      <c r="C137" s="1" t="str">
        <f aca="false">L128</f>
        <v>W23</v>
      </c>
      <c r="D137" s="1" t="n">
        <f aca="false">$F$90*D46+$F$91*D62+$F$92*D78</f>
        <v>0</v>
      </c>
      <c r="E137" s="1" t="n">
        <f aca="false">$F$90*E46+$F$91*E62+$F$92*E78</f>
        <v>0</v>
      </c>
      <c r="F137" s="1" t="n">
        <f aca="false">$F$90*F46+$F$91*F62+$F$92*F78</f>
        <v>0</v>
      </c>
      <c r="G137" s="1" t="n">
        <f aca="false">$F$90*G46+$F$91*G62+$F$92*G78</f>
        <v>0</v>
      </c>
      <c r="H137" s="1" t="n">
        <f aca="false">$F$90*H46+$F$91*H62+$F$92*H78</f>
        <v>0</v>
      </c>
      <c r="I137" s="1" t="n">
        <f aca="false">$F$90*I46+$F$91*I62+$F$92*I78</f>
        <v>0</v>
      </c>
      <c r="J137" s="1" t="n">
        <f aca="false">$F$90*J46+$F$91*J62+$F$92*J78</f>
        <v>0</v>
      </c>
      <c r="K137" s="1" t="n">
        <f aca="false">$F$90*K46+$F$91*K62+$F$92*K78</f>
        <v>0</v>
      </c>
      <c r="L137" s="1" t="n">
        <f aca="false">$F$90*L46+$F$91*L62+$F$92*L78</f>
        <v>0</v>
      </c>
      <c r="M137" s="1" t="n">
        <f aca="false">$F$90*M46+$F$91*M62+$F$92*M78</f>
        <v>0</v>
      </c>
      <c r="N137" s="1" t="n">
        <f aca="false">$F$90*N46+$F$91*N62+$F$92*N78</f>
        <v>0</v>
      </c>
      <c r="O137" s="1" t="n">
        <f aca="false">$F$90*O46+$F$91*O62+$F$92*O78</f>
        <v>0</v>
      </c>
      <c r="P137" s="1" t="n">
        <f aca="false">$F$90*P46+$F$91*P62+$F$92*P78</f>
        <v>0</v>
      </c>
      <c r="Q137" s="1" t="n">
        <f aca="false">$F$90*Q46+$F$91*Q62+$F$92*Q78</f>
        <v>0</v>
      </c>
      <c r="S137" s="1" t="str">
        <f aca="false">AB128</f>
        <v>W23</v>
      </c>
      <c r="T137" s="1" t="n">
        <f aca="false">IF(D137=0,0,IF(D137=$F$93,1,0))</f>
        <v>0</v>
      </c>
      <c r="U137" s="1" t="n">
        <f aca="false">IF(E137=0,0,IF(E137=$F$93,1,0))</f>
        <v>0</v>
      </c>
      <c r="V137" s="1" t="n">
        <f aca="false">IF(F137=0,0,IF(F137=$F$93,1,0))</f>
        <v>0</v>
      </c>
      <c r="W137" s="1" t="n">
        <f aca="false">IF(G137=0,0,IF(G137=$F$93,1,0))</f>
        <v>0</v>
      </c>
      <c r="X137" s="1" t="n">
        <f aca="false">IF(H137=0,0,IF(H137=$F$93,1,0))</f>
        <v>0</v>
      </c>
      <c r="Y137" s="1" t="n">
        <f aca="false">IF(I137=0,0,IF(I137=$F$93,1,0))</f>
        <v>0</v>
      </c>
      <c r="Z137" s="1" t="n">
        <f aca="false">IF(J137=0,0,IF(J137=$F$93,1,0))</f>
        <v>0</v>
      </c>
      <c r="AA137" s="1" t="n">
        <f aca="false">IF(K137=0,0,IF(K137=$F$93,1,0))</f>
        <v>0</v>
      </c>
      <c r="AB137" s="1" t="n">
        <f aca="false">IF(L137=0,0,IF(L137=$F$93,1,0))</f>
        <v>0</v>
      </c>
      <c r="AC137" s="1" t="n">
        <f aca="false">IF(M137=0,0,IF(M137=$F$93,1,0))</f>
        <v>0</v>
      </c>
      <c r="AD137" s="1" t="n">
        <f aca="false">IF(N137=0,0,IF(N137=$F$93,1,0))</f>
        <v>0</v>
      </c>
      <c r="AE137" s="1" t="n">
        <f aca="false">IF(O137=0,0,IF(O137=$F$93,1,0))</f>
        <v>0</v>
      </c>
      <c r="AF137" s="1" t="n">
        <f aca="false">IF(P137=0,0,IF(P137=$F$93,1,0))</f>
        <v>0</v>
      </c>
      <c r="AG137" s="1" t="n">
        <f aca="false">IF(Q137=0,0,IF(Q137=$F$93,1,0))</f>
        <v>0</v>
      </c>
    </row>
    <row r="138" customFormat="false" ht="13.5" hidden="false" customHeight="false" outlineLevel="0" collapsed="false">
      <c r="C138" s="1" t="str">
        <f aca="false">M128</f>
        <v>W24</v>
      </c>
      <c r="D138" s="1" t="n">
        <f aca="false">$F$90*D47+$F$91*D63+$F$92*D79</f>
        <v>0</v>
      </c>
      <c r="E138" s="1" t="n">
        <f aca="false">$F$90*E47+$F$91*E63+$F$92*E79</f>
        <v>0</v>
      </c>
      <c r="F138" s="1" t="n">
        <f aca="false">$F$90*F47+$F$91*F63+$F$92*F79</f>
        <v>0</v>
      </c>
      <c r="G138" s="1" t="n">
        <f aca="false">$F$90*G47+$F$91*G63+$F$92*G79</f>
        <v>0</v>
      </c>
      <c r="H138" s="1" t="n">
        <f aca="false">$F$90*H47+$F$91*H63+$F$92*H79</f>
        <v>0</v>
      </c>
      <c r="I138" s="1" t="n">
        <f aca="false">$F$90*I47+$F$91*I63+$F$92*I79</f>
        <v>0</v>
      </c>
      <c r="J138" s="1" t="n">
        <f aca="false">$F$90*J47+$F$91*J63+$F$92*J79</f>
        <v>0</v>
      </c>
      <c r="K138" s="1" t="n">
        <f aca="false">$F$90*K47+$F$91*K63+$F$92*K79</f>
        <v>0</v>
      </c>
      <c r="L138" s="1" t="n">
        <f aca="false">$F$90*L47+$F$91*L63+$F$92*L79</f>
        <v>0</v>
      </c>
      <c r="M138" s="1" t="n">
        <f aca="false">$F$90*M47+$F$91*M63+$F$92*M79</f>
        <v>0</v>
      </c>
      <c r="N138" s="1" t="n">
        <f aca="false">$F$90*N47+$F$91*N63+$F$92*N79</f>
        <v>0</v>
      </c>
      <c r="O138" s="1" t="n">
        <f aca="false">$F$90*O47+$F$91*O63+$F$92*O79</f>
        <v>0</v>
      </c>
      <c r="P138" s="1" t="n">
        <f aca="false">$F$90*P47+$F$91*P63+$F$92*P79</f>
        <v>0</v>
      </c>
      <c r="Q138" s="1" t="n">
        <f aca="false">$F$90*Q47+$F$91*Q63+$F$92*Q79</f>
        <v>0</v>
      </c>
      <c r="S138" s="1" t="str">
        <f aca="false">AC128</f>
        <v>W24</v>
      </c>
      <c r="T138" s="1" t="n">
        <f aca="false">IF(D138=0,0,IF(D138=$F$93,1,0))</f>
        <v>0</v>
      </c>
      <c r="U138" s="1" t="n">
        <f aca="false">IF(E138=0,0,IF(E138=$F$93,1,0))</f>
        <v>0</v>
      </c>
      <c r="V138" s="1" t="n">
        <f aca="false">IF(F138=0,0,IF(F138=$F$93,1,0))</f>
        <v>0</v>
      </c>
      <c r="W138" s="1" t="n">
        <f aca="false">IF(G138=0,0,IF(G138=$F$93,1,0))</f>
        <v>0</v>
      </c>
      <c r="X138" s="1" t="n">
        <f aca="false">IF(H138=0,0,IF(H138=$F$93,1,0))</f>
        <v>0</v>
      </c>
      <c r="Y138" s="1" t="n">
        <f aca="false">IF(I138=0,0,IF(I138=$F$93,1,0))</f>
        <v>0</v>
      </c>
      <c r="Z138" s="1" t="n">
        <f aca="false">IF(J138=0,0,IF(J138=$F$93,1,0))</f>
        <v>0</v>
      </c>
      <c r="AA138" s="1" t="n">
        <f aca="false">IF(K138=0,0,IF(K138=$F$93,1,0))</f>
        <v>0</v>
      </c>
      <c r="AB138" s="1" t="n">
        <f aca="false">IF(L138=0,0,IF(L138=$F$93,1,0))</f>
        <v>0</v>
      </c>
      <c r="AC138" s="1" t="n">
        <f aca="false">IF(M138=0,0,IF(M138=$F$93,1,0))</f>
        <v>0</v>
      </c>
      <c r="AD138" s="1" t="n">
        <f aca="false">IF(N138=0,0,IF(N138=$F$93,1,0))</f>
        <v>0</v>
      </c>
      <c r="AE138" s="1" t="n">
        <f aca="false">IF(O138=0,0,IF(O138=$F$93,1,0))</f>
        <v>0</v>
      </c>
      <c r="AF138" s="1" t="n">
        <f aca="false">IF(P138=0,0,IF(P138=$F$93,1,0))</f>
        <v>0</v>
      </c>
      <c r="AG138" s="1" t="n">
        <f aca="false">IF(Q138=0,0,IF(Q138=$F$93,1,0))</f>
        <v>0</v>
      </c>
    </row>
    <row r="139" customFormat="false" ht="13.5" hidden="false" customHeight="false" outlineLevel="0" collapsed="false">
      <c r="C139" s="1" t="str">
        <f aca="false">N128</f>
        <v>W31</v>
      </c>
      <c r="D139" s="1" t="n">
        <f aca="false">$F$90*D48+$F$91*D64+$F$92*D80</f>
        <v>0</v>
      </c>
      <c r="E139" s="1" t="n">
        <f aca="false">$F$90*E48+$F$91*E64+$F$92*E80</f>
        <v>0</v>
      </c>
      <c r="F139" s="1" t="n">
        <f aca="false">$F$90*F48+$F$91*F64+$F$92*F80</f>
        <v>0</v>
      </c>
      <c r="G139" s="1" t="n">
        <f aca="false">$F$90*G48+$F$91*G64+$F$92*G80</f>
        <v>0</v>
      </c>
      <c r="H139" s="1" t="n">
        <f aca="false">$F$90*H48+$F$91*H64+$F$92*H80</f>
        <v>0</v>
      </c>
      <c r="I139" s="1" t="n">
        <f aca="false">$F$90*I48+$F$91*I64+$F$92*I80</f>
        <v>0</v>
      </c>
      <c r="J139" s="1" t="n">
        <f aca="false">$F$90*J48+$F$91*J64+$F$92*J80</f>
        <v>0</v>
      </c>
      <c r="K139" s="1" t="n">
        <f aca="false">$F$90*K48+$F$91*K64+$F$92*K80</f>
        <v>0</v>
      </c>
      <c r="L139" s="1" t="n">
        <f aca="false">$F$90*L48+$F$91*L64+$F$92*L80</f>
        <v>0</v>
      </c>
      <c r="M139" s="1" t="n">
        <f aca="false">$F$90*M48+$F$91*M64+$F$92*M80</f>
        <v>0</v>
      </c>
      <c r="N139" s="1" t="n">
        <f aca="false">$F$90*N48+$F$91*N64+$F$92*N80</f>
        <v>0</v>
      </c>
      <c r="O139" s="1" t="n">
        <f aca="false">$F$90*O48+$F$91*O64+$F$92*O80</f>
        <v>0</v>
      </c>
      <c r="P139" s="1" t="n">
        <f aca="false">$F$90*P48+$F$91*P64+$F$92*P80</f>
        <v>0</v>
      </c>
      <c r="Q139" s="1" t="n">
        <f aca="false">$F$90*Q48+$F$91*Q64+$F$92*Q80</f>
        <v>0</v>
      </c>
      <c r="S139" s="1" t="str">
        <f aca="false">AD128</f>
        <v>W31</v>
      </c>
      <c r="T139" s="1" t="n">
        <f aca="false">IF(D139=0,0,IF(D139=$F$93,1,0))</f>
        <v>0</v>
      </c>
      <c r="U139" s="1" t="n">
        <f aca="false">IF(E139=0,0,IF(E139=$F$93,1,0))</f>
        <v>0</v>
      </c>
      <c r="V139" s="1" t="n">
        <f aca="false">IF(F139=0,0,IF(F139=$F$93,1,0))</f>
        <v>0</v>
      </c>
      <c r="W139" s="1" t="n">
        <f aca="false">IF(G139=0,0,IF(G139=$F$93,1,0))</f>
        <v>0</v>
      </c>
      <c r="X139" s="1" t="n">
        <f aca="false">IF(H139=0,0,IF(H139=$F$93,1,0))</f>
        <v>0</v>
      </c>
      <c r="Y139" s="1" t="n">
        <f aca="false">IF(I139=0,0,IF(I139=$F$93,1,0))</f>
        <v>0</v>
      </c>
      <c r="Z139" s="1" t="n">
        <f aca="false">IF(J139=0,0,IF(J139=$F$93,1,0))</f>
        <v>0</v>
      </c>
      <c r="AA139" s="1" t="n">
        <f aca="false">IF(K139=0,0,IF(K139=$F$93,1,0))</f>
        <v>0</v>
      </c>
      <c r="AB139" s="1" t="n">
        <f aca="false">IF(L139=0,0,IF(L139=$F$93,1,0))</f>
        <v>0</v>
      </c>
      <c r="AC139" s="1" t="n">
        <f aca="false">IF(M139=0,0,IF(M139=$F$93,1,0))</f>
        <v>0</v>
      </c>
      <c r="AD139" s="1" t="n">
        <f aca="false">IF(N139=0,0,IF(N139=$F$93,1,0))</f>
        <v>0</v>
      </c>
      <c r="AE139" s="1" t="n">
        <f aca="false">IF(O139=0,0,IF(O139=$F$93,1,0))</f>
        <v>0</v>
      </c>
      <c r="AF139" s="1" t="n">
        <f aca="false">IF(P139=0,0,IF(P139=$F$93,1,0))</f>
        <v>0</v>
      </c>
      <c r="AG139" s="1" t="n">
        <f aca="false">IF(Q139=0,0,IF(Q139=$F$93,1,0))</f>
        <v>0</v>
      </c>
    </row>
    <row r="140" customFormat="false" ht="13.5" hidden="false" customHeight="false" outlineLevel="0" collapsed="false">
      <c r="C140" s="1" t="str">
        <f aca="false">O128</f>
        <v>W32</v>
      </c>
      <c r="D140" s="1" t="n">
        <f aca="false">$F$90*D49+$F$91*D65+$F$92*D81</f>
        <v>0</v>
      </c>
      <c r="E140" s="1" t="n">
        <f aca="false">$F$90*E49+$F$91*E65+$F$92*E81</f>
        <v>0</v>
      </c>
      <c r="F140" s="1" t="n">
        <f aca="false">$F$90*F49+$F$91*F65+$F$92*F81</f>
        <v>0</v>
      </c>
      <c r="G140" s="1" t="n">
        <f aca="false">$F$90*G49+$F$91*G65+$F$92*G81</f>
        <v>0</v>
      </c>
      <c r="H140" s="1" t="n">
        <f aca="false">$F$90*H49+$F$91*H65+$F$92*H81</f>
        <v>0</v>
      </c>
      <c r="I140" s="1" t="n">
        <f aca="false">$F$90*I49+$F$91*I65+$F$92*I81</f>
        <v>0</v>
      </c>
      <c r="J140" s="1" t="n">
        <f aca="false">$F$90*J49+$F$91*J65+$F$92*J81</f>
        <v>0</v>
      </c>
      <c r="K140" s="1" t="n">
        <f aca="false">$F$90*K49+$F$91*K65+$F$92*K81</f>
        <v>0</v>
      </c>
      <c r="L140" s="1" t="n">
        <f aca="false">$F$90*L49+$F$91*L65+$F$92*L81</f>
        <v>0</v>
      </c>
      <c r="M140" s="1" t="n">
        <f aca="false">$F$90*M49+$F$91*M65+$F$92*M81</f>
        <v>0</v>
      </c>
      <c r="N140" s="1" t="n">
        <f aca="false">$F$90*N49+$F$91*N65+$F$92*N81</f>
        <v>0</v>
      </c>
      <c r="O140" s="1" t="n">
        <f aca="false">$F$90*O49+$F$91*O65+$F$92*O81</f>
        <v>0</v>
      </c>
      <c r="P140" s="1" t="n">
        <f aca="false">$F$90*P49+$F$91*P65+$F$92*P81</f>
        <v>0</v>
      </c>
      <c r="Q140" s="1" t="n">
        <f aca="false">$F$90*Q49+$F$91*Q65+$F$92*Q81</f>
        <v>0</v>
      </c>
      <c r="S140" s="1" t="str">
        <f aca="false">AE128</f>
        <v>W32</v>
      </c>
      <c r="T140" s="1" t="n">
        <f aca="false">IF(D140=0,0,IF(D140=$F$93,1,0))</f>
        <v>0</v>
      </c>
      <c r="U140" s="1" t="n">
        <f aca="false">IF(E140=0,0,IF(E140=$F$93,1,0))</f>
        <v>0</v>
      </c>
      <c r="V140" s="1" t="n">
        <f aca="false">IF(F140=0,0,IF(F140=$F$93,1,0))</f>
        <v>0</v>
      </c>
      <c r="W140" s="1" t="n">
        <f aca="false">IF(G140=0,0,IF(G140=$F$93,1,0))</f>
        <v>0</v>
      </c>
      <c r="X140" s="1" t="n">
        <f aca="false">IF(H140=0,0,IF(H140=$F$93,1,0))</f>
        <v>0</v>
      </c>
      <c r="Y140" s="1" t="n">
        <f aca="false">IF(I140=0,0,IF(I140=$F$93,1,0))</f>
        <v>0</v>
      </c>
      <c r="Z140" s="1" t="n">
        <f aca="false">IF(J140=0,0,IF(J140=$F$93,1,0))</f>
        <v>0</v>
      </c>
      <c r="AA140" s="1" t="n">
        <f aca="false">IF(K140=0,0,IF(K140=$F$93,1,0))</f>
        <v>0</v>
      </c>
      <c r="AB140" s="1" t="n">
        <f aca="false">IF(L140=0,0,IF(L140=$F$93,1,0))</f>
        <v>0</v>
      </c>
      <c r="AC140" s="1" t="n">
        <f aca="false">IF(M140=0,0,IF(M140=$F$93,1,0))</f>
        <v>0</v>
      </c>
      <c r="AD140" s="1" t="n">
        <f aca="false">IF(N140=0,0,IF(N140=$F$93,1,0))</f>
        <v>0</v>
      </c>
      <c r="AE140" s="1" t="n">
        <f aca="false">IF(O140=0,0,IF(O140=$F$93,1,0))</f>
        <v>0</v>
      </c>
      <c r="AF140" s="1" t="n">
        <f aca="false">IF(P140=0,0,IF(P140=$F$93,1,0))</f>
        <v>0</v>
      </c>
      <c r="AG140" s="1" t="n">
        <f aca="false">IF(Q140=0,0,IF(Q140=$F$93,1,0))</f>
        <v>0</v>
      </c>
    </row>
    <row r="141" customFormat="false" ht="13.5" hidden="false" customHeight="false" outlineLevel="0" collapsed="false">
      <c r="C141" s="1" t="str">
        <f aca="false">P128</f>
        <v>W33</v>
      </c>
      <c r="D141" s="1" t="n">
        <f aca="false">$F$90*D50+$F$91*D66+$F$92*D82</f>
        <v>0</v>
      </c>
      <c r="E141" s="1" t="n">
        <f aca="false">$F$90*E50+$F$91*E66+$F$92*E82</f>
        <v>0</v>
      </c>
      <c r="F141" s="1" t="n">
        <f aca="false">$F$90*F50+$F$91*F66+$F$92*F82</f>
        <v>0</v>
      </c>
      <c r="G141" s="1" t="n">
        <f aca="false">$F$90*G50+$F$91*G66+$F$92*G82</f>
        <v>0</v>
      </c>
      <c r="H141" s="1" t="n">
        <f aca="false">$F$90*H50+$F$91*H66+$F$92*H82</f>
        <v>0</v>
      </c>
      <c r="I141" s="1" t="n">
        <f aca="false">$F$90*I50+$F$91*I66+$F$92*I82</f>
        <v>0</v>
      </c>
      <c r="J141" s="1" t="n">
        <f aca="false">$F$90*J50+$F$91*J66+$F$92*J82</f>
        <v>0</v>
      </c>
      <c r="K141" s="1" t="n">
        <f aca="false">$F$90*K50+$F$91*K66+$F$92*K82</f>
        <v>0</v>
      </c>
      <c r="L141" s="1" t="n">
        <f aca="false">$F$90*L50+$F$91*L66+$F$92*L82</f>
        <v>0</v>
      </c>
      <c r="M141" s="1" t="n">
        <f aca="false">$F$90*M50+$F$91*M66+$F$92*M82</f>
        <v>0</v>
      </c>
      <c r="N141" s="1" t="n">
        <f aca="false">$F$90*N50+$F$91*N66+$F$92*N82</f>
        <v>0</v>
      </c>
      <c r="O141" s="1" t="n">
        <f aca="false">$F$90*O50+$F$91*O66+$F$92*O82</f>
        <v>0</v>
      </c>
      <c r="P141" s="1" t="n">
        <f aca="false">$F$90*P50+$F$91*P66+$F$92*P82</f>
        <v>0</v>
      </c>
      <c r="Q141" s="1" t="n">
        <f aca="false">$F$90*Q50+$F$91*Q66+$F$92*Q82</f>
        <v>0</v>
      </c>
      <c r="S141" s="1" t="str">
        <f aca="false">AF128</f>
        <v>W33</v>
      </c>
      <c r="T141" s="1" t="n">
        <f aca="false">IF(D141=0,0,IF(D141=$F$93,1,0))</f>
        <v>0</v>
      </c>
      <c r="U141" s="1" t="n">
        <f aca="false">IF(E141=0,0,IF(E141=$F$93,1,0))</f>
        <v>0</v>
      </c>
      <c r="V141" s="1" t="n">
        <f aca="false">IF(F141=0,0,IF(F141=$F$93,1,0))</f>
        <v>0</v>
      </c>
      <c r="W141" s="1" t="n">
        <f aca="false">IF(G141=0,0,IF(G141=$F$93,1,0))</f>
        <v>0</v>
      </c>
      <c r="X141" s="1" t="n">
        <f aca="false">IF(H141=0,0,IF(H141=$F$93,1,0))</f>
        <v>0</v>
      </c>
      <c r="Y141" s="1" t="n">
        <f aca="false">IF(I141=0,0,IF(I141=$F$93,1,0))</f>
        <v>0</v>
      </c>
      <c r="Z141" s="1" t="n">
        <f aca="false">IF(J141=0,0,IF(J141=$F$93,1,0))</f>
        <v>0</v>
      </c>
      <c r="AA141" s="1" t="n">
        <f aca="false">IF(K141=0,0,IF(K141=$F$93,1,0))</f>
        <v>0</v>
      </c>
      <c r="AB141" s="1" t="n">
        <f aca="false">IF(L141=0,0,IF(L141=$F$93,1,0))</f>
        <v>0</v>
      </c>
      <c r="AC141" s="1" t="n">
        <f aca="false">IF(M141=0,0,IF(M141=$F$93,1,0))</f>
        <v>0</v>
      </c>
      <c r="AD141" s="1" t="n">
        <f aca="false">IF(N141=0,0,IF(N141=$F$93,1,0))</f>
        <v>0</v>
      </c>
      <c r="AE141" s="1" t="n">
        <f aca="false">IF(O141=0,0,IF(O141=$F$93,1,0))</f>
        <v>0</v>
      </c>
      <c r="AF141" s="1" t="n">
        <f aca="false">IF(P141=0,0,IF(P141=$F$93,1,0))</f>
        <v>0</v>
      </c>
      <c r="AG141" s="1" t="n">
        <f aca="false">IF(Q141=0,0,IF(Q141=$F$93,1,0))</f>
        <v>0</v>
      </c>
    </row>
    <row r="142" customFormat="false" ht="13.5" hidden="false" customHeight="false" outlineLevel="0" collapsed="false">
      <c r="C142" s="1" t="str">
        <f aca="false">Q128</f>
        <v>W34</v>
      </c>
      <c r="D142" s="1" t="n">
        <f aca="false">$F$90*D51+$F$91*D67+$F$92*D83</f>
        <v>0</v>
      </c>
      <c r="E142" s="1" t="n">
        <f aca="false">$F$90*E51+$F$91*E67+$F$92*E83</f>
        <v>0</v>
      </c>
      <c r="F142" s="1" t="n">
        <f aca="false">$F$90*F51+$F$91*F67+$F$92*F83</f>
        <v>0</v>
      </c>
      <c r="G142" s="1" t="n">
        <f aca="false">$F$90*G51+$F$91*G67+$F$92*G83</f>
        <v>0</v>
      </c>
      <c r="H142" s="1" t="n">
        <f aca="false">$F$90*H51+$F$91*H67+$F$92*H83</f>
        <v>0</v>
      </c>
      <c r="I142" s="1" t="n">
        <f aca="false">$F$90*I51+$F$91*I67+$F$92*I83</f>
        <v>0</v>
      </c>
      <c r="J142" s="1" t="n">
        <f aca="false">$F$90*J51+$F$91*J67+$F$92*J83</f>
        <v>0</v>
      </c>
      <c r="K142" s="1" t="n">
        <f aca="false">$F$90*K51+$F$91*K67+$F$92*K83</f>
        <v>0</v>
      </c>
      <c r="L142" s="1" t="n">
        <f aca="false">$F$90*L51+$F$91*L67+$F$92*L83</f>
        <v>0</v>
      </c>
      <c r="M142" s="1" t="n">
        <f aca="false">$F$90*M51+$F$91*M67+$F$92*M83</f>
        <v>0</v>
      </c>
      <c r="N142" s="1" t="n">
        <f aca="false">$F$90*N51+$F$91*N67+$F$92*N83</f>
        <v>0</v>
      </c>
      <c r="O142" s="1" t="n">
        <f aca="false">$F$90*O51+$F$91*O67+$F$92*O83</f>
        <v>0</v>
      </c>
      <c r="P142" s="1" t="n">
        <f aca="false">$F$90*P51+$F$91*P67+$F$92*P83</f>
        <v>0</v>
      </c>
      <c r="Q142" s="1" t="n">
        <f aca="false">$F$90*Q51+$F$91*Q67+$F$92*Q83</f>
        <v>0</v>
      </c>
      <c r="S142" s="1" t="str">
        <f aca="false">AG128</f>
        <v>W34</v>
      </c>
      <c r="T142" s="1" t="n">
        <f aca="false">IF(D142=0,0,IF(D142=$F$93,1,0))</f>
        <v>0</v>
      </c>
      <c r="U142" s="1" t="n">
        <f aca="false">IF(E142=0,0,IF(E142=$F$93,1,0))</f>
        <v>0</v>
      </c>
      <c r="V142" s="1" t="n">
        <f aca="false">IF(F142=0,0,IF(F142=$F$93,1,0))</f>
        <v>0</v>
      </c>
      <c r="W142" s="1" t="n">
        <f aca="false">IF(G142=0,0,IF(G142=$F$93,1,0))</f>
        <v>0</v>
      </c>
      <c r="X142" s="1" t="n">
        <f aca="false">IF(H142=0,0,IF(H142=$F$93,1,0))</f>
        <v>0</v>
      </c>
      <c r="Y142" s="1" t="n">
        <f aca="false">IF(I142=0,0,IF(I142=$F$93,1,0))</f>
        <v>0</v>
      </c>
      <c r="Z142" s="1" t="n">
        <f aca="false">IF(J142=0,0,IF(J142=$F$93,1,0))</f>
        <v>0</v>
      </c>
      <c r="AA142" s="1" t="n">
        <f aca="false">IF(K142=0,0,IF(K142=$F$93,1,0))</f>
        <v>0</v>
      </c>
      <c r="AB142" s="1" t="n">
        <f aca="false">IF(L142=0,0,IF(L142=$F$93,1,0))</f>
        <v>0</v>
      </c>
      <c r="AC142" s="1" t="n">
        <f aca="false">IF(M142=0,0,IF(M142=$F$93,1,0))</f>
        <v>0</v>
      </c>
      <c r="AD142" s="1" t="n">
        <f aca="false">IF(N142=0,0,IF(N142=$F$93,1,0))</f>
        <v>0</v>
      </c>
      <c r="AE142" s="1" t="n">
        <f aca="false">IF(O142=0,0,IF(O142=$F$93,1,0))</f>
        <v>0</v>
      </c>
      <c r="AF142" s="1" t="n">
        <f aca="false">IF(P142=0,0,IF(P142=$F$93,1,0))</f>
        <v>0</v>
      </c>
      <c r="AG142" s="1" t="n">
        <f aca="false">IF(Q142=0,0,IF(Q142=$F$93,1,0))</f>
        <v>0</v>
      </c>
    </row>
    <row r="144" customFormat="false" ht="13.5" hidden="false" customHeight="false" outlineLevel="0" collapsed="false">
      <c r="C144" s="1" t="n">
        <v>12</v>
      </c>
      <c r="D144" s="1" t="s">
        <v>5</v>
      </c>
      <c r="E144" s="1" t="s">
        <v>2</v>
      </c>
      <c r="F144" s="1" t="s">
        <v>4</v>
      </c>
      <c r="G144" s="1" t="s">
        <v>6</v>
      </c>
      <c r="H144" s="1" t="s">
        <v>7</v>
      </c>
      <c r="I144" s="1" t="s">
        <v>8</v>
      </c>
      <c r="J144" s="1" t="s">
        <v>9</v>
      </c>
      <c r="K144" s="1" t="s">
        <v>10</v>
      </c>
      <c r="L144" s="1" t="s">
        <v>3</v>
      </c>
      <c r="M144" s="1" t="s">
        <v>11</v>
      </c>
      <c r="N144" s="1" t="s">
        <v>12</v>
      </c>
      <c r="O144" s="1" t="s">
        <v>13</v>
      </c>
      <c r="P144" s="1" t="s">
        <v>14</v>
      </c>
      <c r="Q144" s="1" t="s">
        <v>15</v>
      </c>
      <c r="S144" s="1" t="n">
        <v>12</v>
      </c>
      <c r="T144" s="1" t="s">
        <v>5</v>
      </c>
      <c r="U144" s="1" t="s">
        <v>2</v>
      </c>
      <c r="V144" s="1" t="s">
        <v>4</v>
      </c>
      <c r="W144" s="1" t="s">
        <v>6</v>
      </c>
      <c r="X144" s="1" t="s">
        <v>7</v>
      </c>
      <c r="Y144" s="1" t="s">
        <v>8</v>
      </c>
      <c r="Z144" s="1" t="s">
        <v>9</v>
      </c>
      <c r="AA144" s="1" t="s">
        <v>10</v>
      </c>
      <c r="AB144" s="1" t="s">
        <v>3</v>
      </c>
      <c r="AC144" s="1" t="s">
        <v>11</v>
      </c>
      <c r="AD144" s="1" t="s">
        <v>12</v>
      </c>
      <c r="AE144" s="1" t="s">
        <v>13</v>
      </c>
      <c r="AF144" s="1" t="s">
        <v>14</v>
      </c>
      <c r="AG144" s="1" t="s">
        <v>15</v>
      </c>
    </row>
    <row r="145" customFormat="false" ht="13.5" hidden="false" customHeight="false" outlineLevel="0" collapsed="false">
      <c r="C145" s="1" t="str">
        <f aca="false">D144</f>
        <v>W11</v>
      </c>
      <c r="D145" s="1" t="n">
        <f aca="false">$G$90*D38+$G$91*D54+$G$92*D70</f>
        <v>0</v>
      </c>
      <c r="E145" s="1" t="n">
        <f aca="false">$G$90*E38+$G$91*E54+$G$92*E70</f>
        <v>1</v>
      </c>
      <c r="F145" s="1" t="n">
        <f aca="false">$G$90*F38+$G$91*F54+$G$92*F70</f>
        <v>1</v>
      </c>
      <c r="G145" s="1" t="n">
        <f aca="false">$G$90*G38+$G$91*G54+$G$92*G70</f>
        <v>1</v>
      </c>
      <c r="H145" s="1" t="n">
        <f aca="false">$G$90*H38+$G$91*H54+$G$92*H70</f>
        <v>1</v>
      </c>
      <c r="I145" s="1" t="n">
        <f aca="false">$G$90*I38+$G$91*I54+$G$92*I70</f>
        <v>1</v>
      </c>
      <c r="J145" s="1" t="n">
        <f aca="false">$G$90*J38+$G$91*J54+$G$92*J70</f>
        <v>1</v>
      </c>
      <c r="K145" s="1" t="n">
        <f aca="false">$G$90*K38+$G$91*K54+$G$92*K70</f>
        <v>1</v>
      </c>
      <c r="L145" s="1" t="n">
        <f aca="false">$G$90*L38+$G$91*L54+$G$92*L70</f>
        <v>1</v>
      </c>
      <c r="M145" s="1" t="n">
        <f aca="false">$G$90*M38+$G$91*M54+$G$92*M70</f>
        <v>1</v>
      </c>
      <c r="N145" s="1" t="n">
        <f aca="false">$G$90*N38+$G$91*N54+$G$92*N70</f>
        <v>1</v>
      </c>
      <c r="O145" s="1" t="n">
        <f aca="false">$G$90*O38+$G$91*O54+$G$92*O70</f>
        <v>1</v>
      </c>
      <c r="P145" s="1" t="n">
        <f aca="false">$G$90*P38+$G$91*P54+$G$92*P70</f>
        <v>1</v>
      </c>
      <c r="Q145" s="1" t="n">
        <f aca="false">$G$90*Q38+$G$91*Q54+$G$92*Q70</f>
        <v>1</v>
      </c>
      <c r="S145" s="1" t="str">
        <f aca="false">T144</f>
        <v>W11</v>
      </c>
      <c r="T145" s="1" t="n">
        <f aca="false">IF(D145=0,0,IF(D145=$G$93,1,0))</f>
        <v>0</v>
      </c>
      <c r="U145" s="1" t="n">
        <f aca="false">IF(E145=0,0,IF(E145=$G$93,1,0))</f>
        <v>0</v>
      </c>
      <c r="V145" s="1" t="n">
        <f aca="false">IF(F145=0,0,IF(F145=$G$93,1,0))</f>
        <v>0</v>
      </c>
      <c r="W145" s="1" t="n">
        <f aca="false">IF(G145=0,0,IF(G145=$G$93,1,0))</f>
        <v>0</v>
      </c>
      <c r="X145" s="1" t="n">
        <f aca="false">IF(H145=0,0,IF(H145=$G$93,1,0))</f>
        <v>0</v>
      </c>
      <c r="Y145" s="1" t="n">
        <f aca="false">IF(I145=0,0,IF(I145=$G$93,1,0))</f>
        <v>0</v>
      </c>
      <c r="Z145" s="1" t="n">
        <f aca="false">IF(J145=0,0,IF(J145=$G$93,1,0))</f>
        <v>0</v>
      </c>
      <c r="AA145" s="1" t="n">
        <f aca="false">IF(K145=0,0,IF(K145=$G$93,1,0))</f>
        <v>0</v>
      </c>
      <c r="AB145" s="1" t="n">
        <f aca="false">IF(L145=0,0,IF(L145=$G$93,1,0))</f>
        <v>0</v>
      </c>
      <c r="AC145" s="1" t="n">
        <f aca="false">IF(M145=0,0,IF(M145=$G$93,1,0))</f>
        <v>0</v>
      </c>
      <c r="AD145" s="1" t="n">
        <f aca="false">IF(N145=0,0,IF(N145=$G$93,1,0))</f>
        <v>0</v>
      </c>
      <c r="AE145" s="1" t="n">
        <f aca="false">IF(O145=0,0,IF(O145=$G$93,1,0))</f>
        <v>0</v>
      </c>
      <c r="AF145" s="1" t="n">
        <f aca="false">IF(P145=0,0,IF(P145=$G$93,1,0))</f>
        <v>0</v>
      </c>
      <c r="AG145" s="1" t="n">
        <f aca="false">IF(Q145=0,0,IF(Q145=$G$93,1,0))</f>
        <v>0</v>
      </c>
    </row>
    <row r="146" customFormat="false" ht="13.5" hidden="false" customHeight="false" outlineLevel="0" collapsed="false">
      <c r="C146" s="1" t="str">
        <f aca="false">E144</f>
        <v>W12</v>
      </c>
      <c r="D146" s="1" t="n">
        <f aca="false">$G$90*D39+$G$91*D55+$G$92*D71</f>
        <v>1</v>
      </c>
      <c r="E146" s="1" t="n">
        <f aca="false">$G$90*E39+$G$91*E55+$G$92*E71</f>
        <v>0</v>
      </c>
      <c r="F146" s="1" t="n">
        <f aca="false">$G$90*F39+$G$91*F55+$G$92*F71</f>
        <v>0</v>
      </c>
      <c r="G146" s="1" t="n">
        <f aca="false">$G$90*G39+$G$91*G55+$G$92*G71</f>
        <v>0</v>
      </c>
      <c r="H146" s="1" t="n">
        <f aca="false">$G$90*H39+$G$91*H55+$G$92*H71</f>
        <v>1</v>
      </c>
      <c r="I146" s="1" t="n">
        <f aca="false">$G$90*I39+$G$91*I55+$G$92*I71</f>
        <v>0</v>
      </c>
      <c r="J146" s="1" t="n">
        <f aca="false">$G$90*J39+$G$91*J55+$G$92*J71</f>
        <v>1</v>
      </c>
      <c r="K146" s="1" t="n">
        <f aca="false">$G$90*K39+$G$91*K55+$G$92*K71</f>
        <v>1</v>
      </c>
      <c r="L146" s="1" t="n">
        <f aca="false">$G$90*L39+$G$91*L55+$G$92*L71</f>
        <v>1</v>
      </c>
      <c r="M146" s="1" t="n">
        <f aca="false">$G$90*M39+$G$91*M55+$G$92*M71</f>
        <v>1</v>
      </c>
      <c r="N146" s="1" t="n">
        <f aca="false">$G$90*N39+$G$91*N55+$G$92*N71</f>
        <v>1</v>
      </c>
      <c r="O146" s="1" t="n">
        <f aca="false">$G$90*O39+$G$91*O55+$G$92*O71</f>
        <v>1</v>
      </c>
      <c r="P146" s="1" t="n">
        <f aca="false">$G$90*P39+$G$91*P55+$G$92*P71</f>
        <v>0</v>
      </c>
      <c r="Q146" s="1" t="n">
        <f aca="false">$G$90*Q39+$G$91*Q55+$G$92*Q71</f>
        <v>1</v>
      </c>
      <c r="S146" s="1" t="str">
        <f aca="false">U144</f>
        <v>W12</v>
      </c>
      <c r="T146" s="1" t="n">
        <f aca="false">IF(D146=0,0,IF(D146=$G$93,1,0))</f>
        <v>0</v>
      </c>
      <c r="U146" s="1" t="n">
        <f aca="false">IF(E146=0,0,IF(E146=$G$93,1,0))</f>
        <v>0</v>
      </c>
      <c r="V146" s="1" t="n">
        <f aca="false">IF(F146=0,0,IF(F146=$G$93,1,0))</f>
        <v>0</v>
      </c>
      <c r="W146" s="1" t="n">
        <f aca="false">IF(G146=0,0,IF(G146=$G$93,1,0))</f>
        <v>0</v>
      </c>
      <c r="X146" s="1" t="n">
        <f aca="false">IF(H146=0,0,IF(H146=$G$93,1,0))</f>
        <v>0</v>
      </c>
      <c r="Y146" s="1" t="n">
        <f aca="false">IF(I146=0,0,IF(I146=$G$93,1,0))</f>
        <v>0</v>
      </c>
      <c r="Z146" s="1" t="n">
        <f aca="false">IF(J146=0,0,IF(J146=$G$93,1,0))</f>
        <v>0</v>
      </c>
      <c r="AA146" s="1" t="n">
        <f aca="false">IF(K146=0,0,IF(K146=$G$93,1,0))</f>
        <v>0</v>
      </c>
      <c r="AB146" s="1" t="n">
        <f aca="false">IF(L146=0,0,IF(L146=$G$93,1,0))</f>
        <v>0</v>
      </c>
      <c r="AC146" s="1" t="n">
        <f aca="false">IF(M146=0,0,IF(M146=$G$93,1,0))</f>
        <v>0</v>
      </c>
      <c r="AD146" s="1" t="n">
        <f aca="false">IF(N146=0,0,IF(N146=$G$93,1,0))</f>
        <v>0</v>
      </c>
      <c r="AE146" s="1" t="n">
        <f aca="false">IF(O146=0,0,IF(O146=$G$93,1,0))</f>
        <v>0</v>
      </c>
      <c r="AF146" s="1" t="n">
        <f aca="false">IF(P146=0,0,IF(P146=$G$93,1,0))</f>
        <v>0</v>
      </c>
      <c r="AG146" s="1" t="n">
        <f aca="false">IF(Q146=0,0,IF(Q146=$G$93,1,0))</f>
        <v>0</v>
      </c>
    </row>
    <row r="147" customFormat="false" ht="13.5" hidden="false" customHeight="false" outlineLevel="0" collapsed="false">
      <c r="C147" s="1" t="str">
        <f aca="false">F144</f>
        <v>W13</v>
      </c>
      <c r="D147" s="1" t="n">
        <f aca="false">$G$90*D40+$G$91*D56+$G$92*D72</f>
        <v>1</v>
      </c>
      <c r="E147" s="1" t="n">
        <f aca="false">$G$90*E40+$G$91*E56+$G$92*E72</f>
        <v>0</v>
      </c>
      <c r="F147" s="1" t="n">
        <f aca="false">$G$90*F40+$G$91*F56+$G$92*F72</f>
        <v>0</v>
      </c>
      <c r="G147" s="1" t="n">
        <f aca="false">$G$90*G40+$G$91*G56+$G$92*G72</f>
        <v>0</v>
      </c>
      <c r="H147" s="1" t="n">
        <f aca="false">$G$90*H40+$G$91*H56+$G$92*H72</f>
        <v>1</v>
      </c>
      <c r="I147" s="1" t="n">
        <f aca="false">$G$90*I40+$G$91*I56+$G$92*I72</f>
        <v>0</v>
      </c>
      <c r="J147" s="1" t="n">
        <f aca="false">$G$90*J40+$G$91*J56+$G$92*J72</f>
        <v>1</v>
      </c>
      <c r="K147" s="1" t="n">
        <f aca="false">$G$90*K40+$G$91*K56+$G$92*K72</f>
        <v>1</v>
      </c>
      <c r="L147" s="1" t="n">
        <f aca="false">$G$90*L40+$G$91*L56+$G$92*L72</f>
        <v>1</v>
      </c>
      <c r="M147" s="1" t="n">
        <f aca="false">$G$90*M40+$G$91*M56+$G$92*M72</f>
        <v>1</v>
      </c>
      <c r="N147" s="1" t="n">
        <f aca="false">$G$90*N40+$G$91*N56+$G$92*N72</f>
        <v>1</v>
      </c>
      <c r="O147" s="1" t="n">
        <f aca="false">$G$90*O40+$G$91*O56+$G$92*O72</f>
        <v>1</v>
      </c>
      <c r="P147" s="1" t="n">
        <f aca="false">$G$90*P40+$G$91*P56+$G$92*P72</f>
        <v>0</v>
      </c>
      <c r="Q147" s="1" t="n">
        <f aca="false">$G$90*Q40+$G$91*Q56+$G$92*Q72</f>
        <v>1</v>
      </c>
      <c r="S147" s="1" t="str">
        <f aca="false">V144</f>
        <v>W13</v>
      </c>
      <c r="T147" s="1" t="n">
        <f aca="false">IF(D147=0,0,IF(D147=$G$93,1,0))</f>
        <v>0</v>
      </c>
      <c r="U147" s="1" t="n">
        <f aca="false">IF(E147=0,0,IF(E147=$G$93,1,0))</f>
        <v>0</v>
      </c>
      <c r="V147" s="1" t="n">
        <f aca="false">IF(F147=0,0,IF(F147=$G$93,1,0))</f>
        <v>0</v>
      </c>
      <c r="W147" s="1" t="n">
        <f aca="false">IF(G147=0,0,IF(G147=$G$93,1,0))</f>
        <v>0</v>
      </c>
      <c r="X147" s="1" t="n">
        <f aca="false">IF(H147=0,0,IF(H147=$G$93,1,0))</f>
        <v>0</v>
      </c>
      <c r="Y147" s="1" t="n">
        <f aca="false">IF(I147=0,0,IF(I147=$G$93,1,0))</f>
        <v>0</v>
      </c>
      <c r="Z147" s="1" t="n">
        <f aca="false">IF(J147=0,0,IF(J147=$G$93,1,0))</f>
        <v>0</v>
      </c>
      <c r="AA147" s="1" t="n">
        <f aca="false">IF(K147=0,0,IF(K147=$G$93,1,0))</f>
        <v>0</v>
      </c>
      <c r="AB147" s="1" t="n">
        <f aca="false">IF(L147=0,0,IF(L147=$G$93,1,0))</f>
        <v>0</v>
      </c>
      <c r="AC147" s="1" t="n">
        <f aca="false">IF(M147=0,0,IF(M147=$G$93,1,0))</f>
        <v>0</v>
      </c>
      <c r="AD147" s="1" t="n">
        <f aca="false">IF(N147=0,0,IF(N147=$G$93,1,0))</f>
        <v>0</v>
      </c>
      <c r="AE147" s="1" t="n">
        <f aca="false">IF(O147=0,0,IF(O147=$G$93,1,0))</f>
        <v>0</v>
      </c>
      <c r="AF147" s="1" t="n">
        <f aca="false">IF(P147=0,0,IF(P147=$G$93,1,0))</f>
        <v>0</v>
      </c>
      <c r="AG147" s="1" t="n">
        <f aca="false">IF(Q147=0,0,IF(Q147=$G$93,1,0))</f>
        <v>0</v>
      </c>
    </row>
    <row r="148" customFormat="false" ht="13.5" hidden="false" customHeight="false" outlineLevel="0" collapsed="false">
      <c r="C148" s="1" t="str">
        <f aca="false">G144</f>
        <v>W14</v>
      </c>
      <c r="D148" s="1" t="n">
        <f aca="false">$G$90*D41+$G$91*D57+$G$92*D73</f>
        <v>1</v>
      </c>
      <c r="E148" s="1" t="n">
        <f aca="false">$G$90*E41+$G$91*E57+$G$92*E73</f>
        <v>0</v>
      </c>
      <c r="F148" s="1" t="n">
        <f aca="false">$G$90*F41+$G$91*F57+$G$92*F73</f>
        <v>0</v>
      </c>
      <c r="G148" s="1" t="n">
        <f aca="false">$G$90*G41+$G$91*G57+$G$92*G73</f>
        <v>0</v>
      </c>
      <c r="H148" s="1" t="n">
        <f aca="false">$G$90*H41+$G$91*H57+$G$92*H73</f>
        <v>1</v>
      </c>
      <c r="I148" s="1" t="n">
        <f aca="false">$G$90*I41+$G$91*I57+$G$92*I73</f>
        <v>0</v>
      </c>
      <c r="J148" s="1" t="n">
        <f aca="false">$G$90*J41+$G$91*J57+$G$92*J73</f>
        <v>1</v>
      </c>
      <c r="K148" s="1" t="n">
        <f aca="false">$G$90*K41+$G$91*K57+$G$92*K73</f>
        <v>1</v>
      </c>
      <c r="L148" s="1" t="n">
        <f aca="false">$G$90*L41+$G$91*L57+$G$92*L73</f>
        <v>1</v>
      </c>
      <c r="M148" s="1" t="n">
        <f aca="false">$G$90*M41+$G$91*M57+$G$92*M73</f>
        <v>1</v>
      </c>
      <c r="N148" s="1" t="n">
        <f aca="false">$G$90*N41+$G$91*N57+$G$92*N73</f>
        <v>1</v>
      </c>
      <c r="O148" s="1" t="n">
        <f aca="false">$G$90*O41+$G$91*O57+$G$92*O73</f>
        <v>1</v>
      </c>
      <c r="P148" s="1" t="n">
        <f aca="false">$G$90*P41+$G$91*P57+$G$92*P73</f>
        <v>0</v>
      </c>
      <c r="Q148" s="1" t="n">
        <f aca="false">$G$90*Q41+$G$91*Q57+$G$92*Q73</f>
        <v>1</v>
      </c>
      <c r="S148" s="1" t="str">
        <f aca="false">W144</f>
        <v>W14</v>
      </c>
      <c r="T148" s="1" t="n">
        <f aca="false">IF(D148=0,0,IF(D148=$G$93,1,0))</f>
        <v>0</v>
      </c>
      <c r="U148" s="1" t="n">
        <f aca="false">IF(E148=0,0,IF(E148=$G$93,1,0))</f>
        <v>0</v>
      </c>
      <c r="V148" s="1" t="n">
        <f aca="false">IF(F148=0,0,IF(F148=$G$93,1,0))</f>
        <v>0</v>
      </c>
      <c r="W148" s="1" t="n">
        <f aca="false">IF(G148=0,0,IF(G148=$G$93,1,0))</f>
        <v>0</v>
      </c>
      <c r="X148" s="1" t="n">
        <f aca="false">IF(H148=0,0,IF(H148=$G$93,1,0))</f>
        <v>0</v>
      </c>
      <c r="Y148" s="1" t="n">
        <f aca="false">IF(I148=0,0,IF(I148=$G$93,1,0))</f>
        <v>0</v>
      </c>
      <c r="Z148" s="1" t="n">
        <f aca="false">IF(J148=0,0,IF(J148=$G$93,1,0))</f>
        <v>0</v>
      </c>
      <c r="AA148" s="1" t="n">
        <f aca="false">IF(K148=0,0,IF(K148=$G$93,1,0))</f>
        <v>0</v>
      </c>
      <c r="AB148" s="1" t="n">
        <f aca="false">IF(L148=0,0,IF(L148=$G$93,1,0))</f>
        <v>0</v>
      </c>
      <c r="AC148" s="1" t="n">
        <f aca="false">IF(M148=0,0,IF(M148=$G$93,1,0))</f>
        <v>0</v>
      </c>
      <c r="AD148" s="1" t="n">
        <f aca="false">IF(N148=0,0,IF(N148=$G$93,1,0))</f>
        <v>0</v>
      </c>
      <c r="AE148" s="1" t="n">
        <f aca="false">IF(O148=0,0,IF(O148=$G$93,1,0))</f>
        <v>0</v>
      </c>
      <c r="AF148" s="1" t="n">
        <f aca="false">IF(P148=0,0,IF(P148=$G$93,1,0))</f>
        <v>0</v>
      </c>
      <c r="AG148" s="1" t="n">
        <f aca="false">IF(Q148=0,0,IF(Q148=$G$93,1,0))</f>
        <v>0</v>
      </c>
    </row>
    <row r="149" customFormat="false" ht="13.5" hidden="false" customHeight="false" outlineLevel="0" collapsed="false">
      <c r="C149" s="1" t="str">
        <f aca="false">H144</f>
        <v>W15</v>
      </c>
      <c r="D149" s="1" t="n">
        <f aca="false">$G$90*D42+$G$91*D58+$G$92*D74</f>
        <v>1</v>
      </c>
      <c r="E149" s="1" t="n">
        <f aca="false">$G$90*E42+$G$91*E58+$G$92*E74</f>
        <v>1</v>
      </c>
      <c r="F149" s="1" t="n">
        <f aca="false">$G$90*F42+$G$91*F58+$G$92*F74</f>
        <v>1</v>
      </c>
      <c r="G149" s="1" t="n">
        <f aca="false">$G$90*G42+$G$91*G58+$G$92*G74</f>
        <v>1</v>
      </c>
      <c r="H149" s="1" t="n">
        <f aca="false">$G$90*H42+$G$91*H58+$G$92*H74</f>
        <v>0</v>
      </c>
      <c r="I149" s="1" t="n">
        <f aca="false">$G$90*I42+$G$91*I58+$G$92*I74</f>
        <v>1</v>
      </c>
      <c r="J149" s="1" t="n">
        <f aca="false">$G$90*J42+$G$91*J58+$G$92*J74</f>
        <v>0</v>
      </c>
      <c r="K149" s="1" t="n">
        <f aca="false">$G$90*K42+$G$91*K58+$G$92*K74</f>
        <v>0</v>
      </c>
      <c r="L149" s="1" t="n">
        <f aca="false">$G$90*L42+$G$91*L58+$G$92*L74</f>
        <v>0</v>
      </c>
      <c r="M149" s="1" t="n">
        <f aca="false">$G$90*M42+$G$91*M58+$G$92*M74</f>
        <v>0</v>
      </c>
      <c r="N149" s="1" t="n">
        <f aca="false">$G$90*N42+$G$91*N58+$G$92*N74</f>
        <v>0</v>
      </c>
      <c r="O149" s="1" t="n">
        <f aca="false">$G$90*O42+$G$91*O58+$G$92*O74</f>
        <v>0</v>
      </c>
      <c r="P149" s="1" t="n">
        <f aca="false">$G$90*P42+$G$91*P58+$G$92*P74</f>
        <v>1</v>
      </c>
      <c r="Q149" s="1" t="n">
        <f aca="false">$G$90*Q42+$G$91*Q58+$G$92*Q74</f>
        <v>0</v>
      </c>
      <c r="S149" s="1" t="str">
        <f aca="false">X144</f>
        <v>W15</v>
      </c>
      <c r="T149" s="1" t="n">
        <f aca="false">IF(D149=0,0,IF(D149=$G$93,1,0))</f>
        <v>0</v>
      </c>
      <c r="U149" s="1" t="n">
        <f aca="false">IF(E149=0,0,IF(E149=$G$93,1,0))</f>
        <v>0</v>
      </c>
      <c r="V149" s="1" t="n">
        <f aca="false">IF(F149=0,0,IF(F149=$G$93,1,0))</f>
        <v>0</v>
      </c>
      <c r="W149" s="1" t="n">
        <f aca="false">IF(G149=0,0,IF(G149=$G$93,1,0))</f>
        <v>0</v>
      </c>
      <c r="X149" s="1" t="n">
        <f aca="false">IF(H149=0,0,IF(H149=$G$93,1,0))</f>
        <v>0</v>
      </c>
      <c r="Y149" s="1" t="n">
        <f aca="false">IF(I149=0,0,IF(I149=$G$93,1,0))</f>
        <v>0</v>
      </c>
      <c r="Z149" s="1" t="n">
        <f aca="false">IF(J149=0,0,IF(J149=$G$93,1,0))</f>
        <v>0</v>
      </c>
      <c r="AA149" s="1" t="n">
        <f aca="false">IF(K149=0,0,IF(K149=$G$93,1,0))</f>
        <v>0</v>
      </c>
      <c r="AB149" s="1" t="n">
        <f aca="false">IF(L149=0,0,IF(L149=$G$93,1,0))</f>
        <v>0</v>
      </c>
      <c r="AC149" s="1" t="n">
        <f aca="false">IF(M149=0,0,IF(M149=$G$93,1,0))</f>
        <v>0</v>
      </c>
      <c r="AD149" s="1" t="n">
        <f aca="false">IF(N149=0,0,IF(N149=$G$93,1,0))</f>
        <v>0</v>
      </c>
      <c r="AE149" s="1" t="n">
        <f aca="false">IF(O149=0,0,IF(O149=$G$93,1,0))</f>
        <v>0</v>
      </c>
      <c r="AF149" s="1" t="n">
        <f aca="false">IF(P149=0,0,IF(P149=$G$93,1,0))</f>
        <v>0</v>
      </c>
      <c r="AG149" s="1" t="n">
        <f aca="false">IF(Q149=0,0,IF(Q149=$G$93,1,0))</f>
        <v>0</v>
      </c>
    </row>
    <row r="150" customFormat="false" ht="13.5" hidden="false" customHeight="false" outlineLevel="0" collapsed="false">
      <c r="C150" s="1" t="str">
        <f aca="false">I144</f>
        <v>W16</v>
      </c>
      <c r="D150" s="1" t="n">
        <f aca="false">$G$90*D43+$G$91*D59+$G$92*D75</f>
        <v>1</v>
      </c>
      <c r="E150" s="1" t="n">
        <f aca="false">$G$90*E43+$G$91*E59+$G$92*E75</f>
        <v>0</v>
      </c>
      <c r="F150" s="1" t="n">
        <f aca="false">$G$90*F43+$G$91*F59+$G$92*F75</f>
        <v>0</v>
      </c>
      <c r="G150" s="1" t="n">
        <f aca="false">$G$90*G43+$G$91*G59+$G$92*G75</f>
        <v>0</v>
      </c>
      <c r="H150" s="1" t="n">
        <f aca="false">$G$90*H43+$G$91*H59+$G$92*H75</f>
        <v>1</v>
      </c>
      <c r="I150" s="1" t="n">
        <f aca="false">$G$90*I43+$G$91*I59+$G$92*I75</f>
        <v>0</v>
      </c>
      <c r="J150" s="1" t="n">
        <f aca="false">$G$90*J43+$G$91*J59+$G$92*J75</f>
        <v>1</v>
      </c>
      <c r="K150" s="1" t="n">
        <f aca="false">$G$90*K43+$G$91*K59+$G$92*K75</f>
        <v>1</v>
      </c>
      <c r="L150" s="1" t="n">
        <f aca="false">$G$90*L43+$G$91*L59+$G$92*L75</f>
        <v>1</v>
      </c>
      <c r="M150" s="1" t="n">
        <f aca="false">$G$90*M43+$G$91*M59+$G$92*M75</f>
        <v>1</v>
      </c>
      <c r="N150" s="1" t="n">
        <f aca="false">$G$90*N43+$G$91*N59+$G$92*N75</f>
        <v>1</v>
      </c>
      <c r="O150" s="1" t="n">
        <f aca="false">$G$90*O43+$G$91*O59+$G$92*O75</f>
        <v>1</v>
      </c>
      <c r="P150" s="1" t="n">
        <f aca="false">$G$90*P43+$G$91*P59+$G$92*P75</f>
        <v>0</v>
      </c>
      <c r="Q150" s="1" t="n">
        <f aca="false">$G$90*Q43+$G$91*Q59+$G$92*Q75</f>
        <v>1</v>
      </c>
      <c r="S150" s="1" t="str">
        <f aca="false">Y144</f>
        <v>W16</v>
      </c>
      <c r="T150" s="1" t="n">
        <f aca="false">IF(D150=0,0,IF(D150=$G$93,1,0))</f>
        <v>0</v>
      </c>
      <c r="U150" s="1" t="n">
        <f aca="false">IF(E150=0,0,IF(E150=$G$93,1,0))</f>
        <v>0</v>
      </c>
      <c r="V150" s="1" t="n">
        <f aca="false">IF(F150=0,0,IF(F150=$G$93,1,0))</f>
        <v>0</v>
      </c>
      <c r="W150" s="1" t="n">
        <f aca="false">IF(G150=0,0,IF(G150=$G$93,1,0))</f>
        <v>0</v>
      </c>
      <c r="X150" s="1" t="n">
        <f aca="false">IF(H150=0,0,IF(H150=$G$93,1,0))</f>
        <v>0</v>
      </c>
      <c r="Y150" s="1" t="n">
        <f aca="false">IF(I150=0,0,IF(I150=$G$93,1,0))</f>
        <v>0</v>
      </c>
      <c r="Z150" s="1" t="n">
        <f aca="false">IF(J150=0,0,IF(J150=$G$93,1,0))</f>
        <v>0</v>
      </c>
      <c r="AA150" s="1" t="n">
        <f aca="false">IF(K150=0,0,IF(K150=$G$93,1,0))</f>
        <v>0</v>
      </c>
      <c r="AB150" s="1" t="n">
        <f aca="false">IF(L150=0,0,IF(L150=$G$93,1,0))</f>
        <v>0</v>
      </c>
      <c r="AC150" s="1" t="n">
        <f aca="false">IF(M150=0,0,IF(M150=$G$93,1,0))</f>
        <v>0</v>
      </c>
      <c r="AD150" s="1" t="n">
        <f aca="false">IF(N150=0,0,IF(N150=$G$93,1,0))</f>
        <v>0</v>
      </c>
      <c r="AE150" s="1" t="n">
        <f aca="false">IF(O150=0,0,IF(O150=$G$93,1,0))</f>
        <v>0</v>
      </c>
      <c r="AF150" s="1" t="n">
        <f aca="false">IF(P150=0,0,IF(P150=$G$93,1,0))</f>
        <v>0</v>
      </c>
      <c r="AG150" s="1" t="n">
        <f aca="false">IF(Q150=0,0,IF(Q150=$G$93,1,0))</f>
        <v>0</v>
      </c>
    </row>
    <row r="151" customFormat="false" ht="13.5" hidden="false" customHeight="false" outlineLevel="0" collapsed="false">
      <c r="C151" s="1" t="str">
        <f aca="false">J144</f>
        <v>W21</v>
      </c>
      <c r="D151" s="1" t="n">
        <f aca="false">$G$90*D44+$G$91*D60+$G$92*D76</f>
        <v>1</v>
      </c>
      <c r="E151" s="1" t="n">
        <f aca="false">$G$90*E44+$G$91*E60+$G$92*E76</f>
        <v>1</v>
      </c>
      <c r="F151" s="1" t="n">
        <f aca="false">$G$90*F44+$G$91*F60+$G$92*F76</f>
        <v>1</v>
      </c>
      <c r="G151" s="1" t="n">
        <f aca="false">$G$90*G44+$G$91*G60+$G$92*G76</f>
        <v>1</v>
      </c>
      <c r="H151" s="1" t="n">
        <f aca="false">$G$90*H44+$G$91*H60+$G$92*H76</f>
        <v>0</v>
      </c>
      <c r="I151" s="1" t="n">
        <f aca="false">$G$90*I44+$G$91*I60+$G$92*I76</f>
        <v>1</v>
      </c>
      <c r="J151" s="1" t="n">
        <f aca="false">$G$90*J44+$G$91*J60+$G$92*J76</f>
        <v>0</v>
      </c>
      <c r="K151" s="1" t="n">
        <f aca="false">$G$90*K44+$G$91*K60+$G$92*K76</f>
        <v>0</v>
      </c>
      <c r="L151" s="1" t="n">
        <f aca="false">$G$90*L44+$G$91*L60+$G$92*L76</f>
        <v>0</v>
      </c>
      <c r="M151" s="1" t="n">
        <f aca="false">$G$90*M44+$G$91*M60+$G$92*M76</f>
        <v>0</v>
      </c>
      <c r="N151" s="1" t="n">
        <f aca="false">$G$90*N44+$G$91*N60+$G$92*N76</f>
        <v>0</v>
      </c>
      <c r="O151" s="1" t="n">
        <f aca="false">$G$90*O44+$G$91*O60+$G$92*O76</f>
        <v>0</v>
      </c>
      <c r="P151" s="1" t="n">
        <f aca="false">$G$90*P44+$G$91*P60+$G$92*P76</f>
        <v>1</v>
      </c>
      <c r="Q151" s="1" t="n">
        <f aca="false">$G$90*Q44+$G$91*Q60+$G$92*Q76</f>
        <v>0</v>
      </c>
      <c r="S151" s="1" t="str">
        <f aca="false">Z144</f>
        <v>W21</v>
      </c>
      <c r="T151" s="1" t="n">
        <f aca="false">IF(D151=0,0,IF(D151=$G$93,1,0))</f>
        <v>0</v>
      </c>
      <c r="U151" s="1" t="n">
        <f aca="false">IF(E151=0,0,IF(E151=$G$93,1,0))</f>
        <v>0</v>
      </c>
      <c r="V151" s="1" t="n">
        <f aca="false">IF(F151=0,0,IF(F151=$G$93,1,0))</f>
        <v>0</v>
      </c>
      <c r="W151" s="1" t="n">
        <f aca="false">IF(G151=0,0,IF(G151=$G$93,1,0))</f>
        <v>0</v>
      </c>
      <c r="X151" s="1" t="n">
        <f aca="false">IF(H151=0,0,IF(H151=$G$93,1,0))</f>
        <v>0</v>
      </c>
      <c r="Y151" s="1" t="n">
        <f aca="false">IF(I151=0,0,IF(I151=$G$93,1,0))</f>
        <v>0</v>
      </c>
      <c r="Z151" s="1" t="n">
        <f aca="false">IF(J151=0,0,IF(J151=$G$93,1,0))</f>
        <v>0</v>
      </c>
      <c r="AA151" s="1" t="n">
        <f aca="false">IF(K151=0,0,IF(K151=$G$93,1,0))</f>
        <v>0</v>
      </c>
      <c r="AB151" s="1" t="n">
        <f aca="false">IF(L151=0,0,IF(L151=$G$93,1,0))</f>
        <v>0</v>
      </c>
      <c r="AC151" s="1" t="n">
        <f aca="false">IF(M151=0,0,IF(M151=$G$93,1,0))</f>
        <v>0</v>
      </c>
      <c r="AD151" s="1" t="n">
        <f aca="false">IF(N151=0,0,IF(N151=$G$93,1,0))</f>
        <v>0</v>
      </c>
      <c r="AE151" s="1" t="n">
        <f aca="false">IF(O151=0,0,IF(O151=$G$93,1,0))</f>
        <v>0</v>
      </c>
      <c r="AF151" s="1" t="n">
        <f aca="false">IF(P151=0,0,IF(P151=$G$93,1,0))</f>
        <v>0</v>
      </c>
      <c r="AG151" s="1" t="n">
        <f aca="false">IF(Q151=0,0,IF(Q151=$G$93,1,0))</f>
        <v>0</v>
      </c>
    </row>
    <row r="152" customFormat="false" ht="13.5" hidden="false" customHeight="false" outlineLevel="0" collapsed="false">
      <c r="C152" s="1" t="str">
        <f aca="false">K144</f>
        <v>W22</v>
      </c>
      <c r="D152" s="1" t="n">
        <f aca="false">$G$90*D45+$G$91*D61+$G$92*D77</f>
        <v>1</v>
      </c>
      <c r="E152" s="1" t="n">
        <f aca="false">$G$90*E45+$G$91*E61+$G$92*E77</f>
        <v>1</v>
      </c>
      <c r="F152" s="1" t="n">
        <f aca="false">$G$90*F45+$G$91*F61+$G$92*F77</f>
        <v>1</v>
      </c>
      <c r="G152" s="1" t="n">
        <f aca="false">$G$90*G45+$G$91*G61+$G$92*G77</f>
        <v>1</v>
      </c>
      <c r="H152" s="1" t="n">
        <f aca="false">$G$90*H45+$G$91*H61+$G$92*H77</f>
        <v>0</v>
      </c>
      <c r="I152" s="1" t="n">
        <f aca="false">$G$90*I45+$G$91*I61+$G$92*I77</f>
        <v>1</v>
      </c>
      <c r="J152" s="1" t="n">
        <f aca="false">$G$90*J45+$G$91*J61+$G$92*J77</f>
        <v>0</v>
      </c>
      <c r="K152" s="1" t="n">
        <f aca="false">$G$90*K45+$G$91*K61+$G$92*K77</f>
        <v>0</v>
      </c>
      <c r="L152" s="1" t="n">
        <f aca="false">$G$90*L45+$G$91*L61+$G$92*L77</f>
        <v>0</v>
      </c>
      <c r="M152" s="1" t="n">
        <f aca="false">$G$90*M45+$G$91*M61+$G$92*M77</f>
        <v>0</v>
      </c>
      <c r="N152" s="1" t="n">
        <f aca="false">$G$90*N45+$G$91*N61+$G$92*N77</f>
        <v>0</v>
      </c>
      <c r="O152" s="1" t="n">
        <f aca="false">$G$90*O45+$G$91*O61+$G$92*O77</f>
        <v>0</v>
      </c>
      <c r="P152" s="1" t="n">
        <f aca="false">$G$90*P45+$G$91*P61+$G$92*P77</f>
        <v>1</v>
      </c>
      <c r="Q152" s="1" t="n">
        <f aca="false">$G$90*Q45+$G$91*Q61+$G$92*Q77</f>
        <v>0</v>
      </c>
      <c r="S152" s="1" t="str">
        <f aca="false">AA144</f>
        <v>W22</v>
      </c>
      <c r="T152" s="1" t="n">
        <f aca="false">IF(D152=0,0,IF(D152=$G$93,1,0))</f>
        <v>0</v>
      </c>
      <c r="U152" s="1" t="n">
        <f aca="false">IF(E152=0,0,IF(E152=$G$93,1,0))</f>
        <v>0</v>
      </c>
      <c r="V152" s="1" t="n">
        <f aca="false">IF(F152=0,0,IF(F152=$G$93,1,0))</f>
        <v>0</v>
      </c>
      <c r="W152" s="1" t="n">
        <f aca="false">IF(G152=0,0,IF(G152=$G$93,1,0))</f>
        <v>0</v>
      </c>
      <c r="X152" s="1" t="n">
        <f aca="false">IF(H152=0,0,IF(H152=$G$93,1,0))</f>
        <v>0</v>
      </c>
      <c r="Y152" s="1" t="n">
        <f aca="false">IF(I152=0,0,IF(I152=$G$93,1,0))</f>
        <v>0</v>
      </c>
      <c r="Z152" s="1" t="n">
        <f aca="false">IF(J152=0,0,IF(J152=$G$93,1,0))</f>
        <v>0</v>
      </c>
      <c r="AA152" s="1" t="n">
        <f aca="false">IF(K152=0,0,IF(K152=$G$93,1,0))</f>
        <v>0</v>
      </c>
      <c r="AB152" s="1" t="n">
        <f aca="false">IF(L152=0,0,IF(L152=$G$93,1,0))</f>
        <v>0</v>
      </c>
      <c r="AC152" s="1" t="n">
        <f aca="false">IF(M152=0,0,IF(M152=$G$93,1,0))</f>
        <v>0</v>
      </c>
      <c r="AD152" s="1" t="n">
        <f aca="false">IF(N152=0,0,IF(N152=$G$93,1,0))</f>
        <v>0</v>
      </c>
      <c r="AE152" s="1" t="n">
        <f aca="false">IF(O152=0,0,IF(O152=$G$93,1,0))</f>
        <v>0</v>
      </c>
      <c r="AF152" s="1" t="n">
        <f aca="false">IF(P152=0,0,IF(P152=$G$93,1,0))</f>
        <v>0</v>
      </c>
      <c r="AG152" s="1" t="n">
        <f aca="false">IF(Q152=0,0,IF(Q152=$G$93,1,0))</f>
        <v>0</v>
      </c>
    </row>
    <row r="153" customFormat="false" ht="13.5" hidden="false" customHeight="false" outlineLevel="0" collapsed="false">
      <c r="C153" s="1" t="str">
        <f aca="false">L144</f>
        <v>W23</v>
      </c>
      <c r="D153" s="1" t="n">
        <f aca="false">$G$90*D46+$G$91*D62+$G$92*D78</f>
        <v>1</v>
      </c>
      <c r="E153" s="1" t="n">
        <f aca="false">$G$90*E46+$G$91*E62+$G$92*E78</f>
        <v>1</v>
      </c>
      <c r="F153" s="1" t="n">
        <f aca="false">$G$90*F46+$G$91*F62+$G$92*F78</f>
        <v>1</v>
      </c>
      <c r="G153" s="1" t="n">
        <f aca="false">$G$90*G46+$G$91*G62+$G$92*G78</f>
        <v>1</v>
      </c>
      <c r="H153" s="1" t="n">
        <f aca="false">$G$90*H46+$G$91*H62+$G$92*H78</f>
        <v>0</v>
      </c>
      <c r="I153" s="1" t="n">
        <f aca="false">$G$90*I46+$G$91*I62+$G$92*I78</f>
        <v>1</v>
      </c>
      <c r="J153" s="1" t="n">
        <f aca="false">$G$90*J46+$G$91*J62+$G$92*J78</f>
        <v>0</v>
      </c>
      <c r="K153" s="1" t="n">
        <f aca="false">$G$90*K46+$G$91*K62+$G$92*K78</f>
        <v>0</v>
      </c>
      <c r="L153" s="1" t="n">
        <f aca="false">$G$90*L46+$G$91*L62+$G$92*L78</f>
        <v>0</v>
      </c>
      <c r="M153" s="1" t="n">
        <f aca="false">$G$90*M46+$G$91*M62+$G$92*M78</f>
        <v>0</v>
      </c>
      <c r="N153" s="1" t="n">
        <f aca="false">$G$90*N46+$G$91*N62+$G$92*N78</f>
        <v>0</v>
      </c>
      <c r="O153" s="1" t="n">
        <f aca="false">$G$90*O46+$G$91*O62+$G$92*O78</f>
        <v>0</v>
      </c>
      <c r="P153" s="1" t="n">
        <f aca="false">$G$90*P46+$G$91*P62+$G$92*P78</f>
        <v>1</v>
      </c>
      <c r="Q153" s="1" t="n">
        <f aca="false">$G$90*Q46+$G$91*Q62+$G$92*Q78</f>
        <v>0</v>
      </c>
      <c r="S153" s="1" t="str">
        <f aca="false">AB144</f>
        <v>W23</v>
      </c>
      <c r="T153" s="1" t="n">
        <f aca="false">IF(D153=0,0,IF(D153=$G$93,1,0))</f>
        <v>0</v>
      </c>
      <c r="U153" s="1" t="n">
        <f aca="false">IF(E153=0,0,IF(E153=$G$93,1,0))</f>
        <v>0</v>
      </c>
      <c r="V153" s="1" t="n">
        <f aca="false">IF(F153=0,0,IF(F153=$G$93,1,0))</f>
        <v>0</v>
      </c>
      <c r="W153" s="1" t="n">
        <f aca="false">IF(G153=0,0,IF(G153=$G$93,1,0))</f>
        <v>0</v>
      </c>
      <c r="X153" s="1" t="n">
        <f aca="false">IF(H153=0,0,IF(H153=$G$93,1,0))</f>
        <v>0</v>
      </c>
      <c r="Y153" s="1" t="n">
        <f aca="false">IF(I153=0,0,IF(I153=$G$93,1,0))</f>
        <v>0</v>
      </c>
      <c r="Z153" s="1" t="n">
        <f aca="false">IF(J153=0,0,IF(J153=$G$93,1,0))</f>
        <v>0</v>
      </c>
      <c r="AA153" s="1" t="n">
        <f aca="false">IF(K153=0,0,IF(K153=$G$93,1,0))</f>
        <v>0</v>
      </c>
      <c r="AB153" s="1" t="n">
        <f aca="false">IF(L153=0,0,IF(L153=$G$93,1,0))</f>
        <v>0</v>
      </c>
      <c r="AC153" s="1" t="n">
        <f aca="false">IF(M153=0,0,IF(M153=$G$93,1,0))</f>
        <v>0</v>
      </c>
      <c r="AD153" s="1" t="n">
        <f aca="false">IF(N153=0,0,IF(N153=$G$93,1,0))</f>
        <v>0</v>
      </c>
      <c r="AE153" s="1" t="n">
        <f aca="false">IF(O153=0,0,IF(O153=$G$93,1,0))</f>
        <v>0</v>
      </c>
      <c r="AF153" s="1" t="n">
        <f aca="false">IF(P153=0,0,IF(P153=$G$93,1,0))</f>
        <v>0</v>
      </c>
      <c r="AG153" s="1" t="n">
        <f aca="false">IF(Q153=0,0,IF(Q153=$G$93,1,0))</f>
        <v>0</v>
      </c>
    </row>
    <row r="154" customFormat="false" ht="13.5" hidden="false" customHeight="false" outlineLevel="0" collapsed="false">
      <c r="C154" s="1" t="str">
        <f aca="false">M144</f>
        <v>W24</v>
      </c>
      <c r="D154" s="1" t="n">
        <f aca="false">$G$90*D47+$G$91*D63+$G$92*D79</f>
        <v>1</v>
      </c>
      <c r="E154" s="1" t="n">
        <f aca="false">$G$90*E47+$G$91*E63+$G$92*E79</f>
        <v>1</v>
      </c>
      <c r="F154" s="1" t="n">
        <f aca="false">$G$90*F47+$G$91*F63+$G$92*F79</f>
        <v>1</v>
      </c>
      <c r="G154" s="1" t="n">
        <f aca="false">$G$90*G47+$G$91*G63+$G$92*G79</f>
        <v>1</v>
      </c>
      <c r="H154" s="1" t="n">
        <f aca="false">$G$90*H47+$G$91*H63+$G$92*H79</f>
        <v>0</v>
      </c>
      <c r="I154" s="1" t="n">
        <f aca="false">$G$90*I47+$G$91*I63+$G$92*I79</f>
        <v>1</v>
      </c>
      <c r="J154" s="1" t="n">
        <f aca="false">$G$90*J47+$G$91*J63+$G$92*J79</f>
        <v>0</v>
      </c>
      <c r="K154" s="1" t="n">
        <f aca="false">$G$90*K47+$G$91*K63+$G$92*K79</f>
        <v>0</v>
      </c>
      <c r="L154" s="1" t="n">
        <f aca="false">$G$90*L47+$G$91*L63+$G$92*L79</f>
        <v>0</v>
      </c>
      <c r="M154" s="1" t="n">
        <f aca="false">$G$90*M47+$G$91*M63+$G$92*M79</f>
        <v>0</v>
      </c>
      <c r="N154" s="1" t="n">
        <f aca="false">$G$90*N47+$G$91*N63+$G$92*N79</f>
        <v>0</v>
      </c>
      <c r="O154" s="1" t="n">
        <f aca="false">$G$90*O47+$G$91*O63+$G$92*O79</f>
        <v>0</v>
      </c>
      <c r="P154" s="1" t="n">
        <f aca="false">$G$90*P47+$G$91*P63+$G$92*P79</f>
        <v>1</v>
      </c>
      <c r="Q154" s="1" t="n">
        <f aca="false">$G$90*Q47+$G$91*Q63+$G$92*Q79</f>
        <v>0</v>
      </c>
      <c r="S154" s="1" t="str">
        <f aca="false">AC144</f>
        <v>W24</v>
      </c>
      <c r="T154" s="1" t="n">
        <f aca="false">IF(D154=0,0,IF(D154=$G$93,1,0))</f>
        <v>0</v>
      </c>
      <c r="U154" s="1" t="n">
        <f aca="false">IF(E154=0,0,IF(E154=$G$93,1,0))</f>
        <v>0</v>
      </c>
      <c r="V154" s="1" t="n">
        <f aca="false">IF(F154=0,0,IF(F154=$G$93,1,0))</f>
        <v>0</v>
      </c>
      <c r="W154" s="1" t="n">
        <f aca="false">IF(G154=0,0,IF(G154=$G$93,1,0))</f>
        <v>0</v>
      </c>
      <c r="X154" s="1" t="n">
        <f aca="false">IF(H154=0,0,IF(H154=$G$93,1,0))</f>
        <v>0</v>
      </c>
      <c r="Y154" s="1" t="n">
        <f aca="false">IF(I154=0,0,IF(I154=$G$93,1,0))</f>
        <v>0</v>
      </c>
      <c r="Z154" s="1" t="n">
        <f aca="false">IF(J154=0,0,IF(J154=$G$93,1,0))</f>
        <v>0</v>
      </c>
      <c r="AA154" s="1" t="n">
        <f aca="false">IF(K154=0,0,IF(K154=$G$93,1,0))</f>
        <v>0</v>
      </c>
      <c r="AB154" s="1" t="n">
        <f aca="false">IF(L154=0,0,IF(L154=$G$93,1,0))</f>
        <v>0</v>
      </c>
      <c r="AC154" s="1" t="n">
        <f aca="false">IF(M154=0,0,IF(M154=$G$93,1,0))</f>
        <v>0</v>
      </c>
      <c r="AD154" s="1" t="n">
        <f aca="false">IF(N154=0,0,IF(N154=$G$93,1,0))</f>
        <v>0</v>
      </c>
      <c r="AE154" s="1" t="n">
        <f aca="false">IF(O154=0,0,IF(O154=$G$93,1,0))</f>
        <v>0</v>
      </c>
      <c r="AF154" s="1" t="n">
        <f aca="false">IF(P154=0,0,IF(P154=$G$93,1,0))</f>
        <v>0</v>
      </c>
      <c r="AG154" s="1" t="n">
        <f aca="false">IF(Q154=0,0,IF(Q154=$G$93,1,0))</f>
        <v>0</v>
      </c>
    </row>
    <row r="155" customFormat="false" ht="13.5" hidden="false" customHeight="false" outlineLevel="0" collapsed="false">
      <c r="C155" s="1" t="str">
        <f aca="false">N144</f>
        <v>W31</v>
      </c>
      <c r="D155" s="1" t="n">
        <f aca="false">$G$90*D48+$G$91*D64+$G$92*D80</f>
        <v>1</v>
      </c>
      <c r="E155" s="1" t="n">
        <f aca="false">$G$90*E48+$G$91*E64+$G$92*E80</f>
        <v>1</v>
      </c>
      <c r="F155" s="1" t="n">
        <f aca="false">$G$90*F48+$G$91*F64+$G$92*F80</f>
        <v>1</v>
      </c>
      <c r="G155" s="1" t="n">
        <f aca="false">$G$90*G48+$G$91*G64+$G$92*G80</f>
        <v>1</v>
      </c>
      <c r="H155" s="1" t="n">
        <f aca="false">$G$90*H48+$G$91*H64+$G$92*H80</f>
        <v>0</v>
      </c>
      <c r="I155" s="1" t="n">
        <f aca="false">$G$90*I48+$G$91*I64+$G$92*I80</f>
        <v>1</v>
      </c>
      <c r="J155" s="1" t="n">
        <f aca="false">$G$90*J48+$G$91*J64+$G$92*J80</f>
        <v>0</v>
      </c>
      <c r="K155" s="1" t="n">
        <f aca="false">$G$90*K48+$G$91*K64+$G$92*K80</f>
        <v>0</v>
      </c>
      <c r="L155" s="1" t="n">
        <f aca="false">$G$90*L48+$G$91*L64+$G$92*L80</f>
        <v>0</v>
      </c>
      <c r="M155" s="1" t="n">
        <f aca="false">$G$90*M48+$G$91*M64+$G$92*M80</f>
        <v>0</v>
      </c>
      <c r="N155" s="1" t="n">
        <f aca="false">$G$90*N48+$G$91*N64+$G$92*N80</f>
        <v>0</v>
      </c>
      <c r="O155" s="1" t="n">
        <f aca="false">$G$90*O48+$G$91*O64+$G$92*O80</f>
        <v>0</v>
      </c>
      <c r="P155" s="1" t="n">
        <f aca="false">$G$90*P48+$G$91*P64+$G$92*P80</f>
        <v>1</v>
      </c>
      <c r="Q155" s="1" t="n">
        <f aca="false">$G$90*Q48+$G$91*Q64+$G$92*Q80</f>
        <v>0</v>
      </c>
      <c r="S155" s="1" t="str">
        <f aca="false">AD144</f>
        <v>W31</v>
      </c>
      <c r="T155" s="1" t="n">
        <f aca="false">IF(D155=0,0,IF(D155=$G$93,1,0))</f>
        <v>0</v>
      </c>
      <c r="U155" s="1" t="n">
        <f aca="false">IF(E155=0,0,IF(E155=$G$93,1,0))</f>
        <v>0</v>
      </c>
      <c r="V155" s="1" t="n">
        <f aca="false">IF(F155=0,0,IF(F155=$G$93,1,0))</f>
        <v>0</v>
      </c>
      <c r="W155" s="1" t="n">
        <f aca="false">IF(G155=0,0,IF(G155=$G$93,1,0))</f>
        <v>0</v>
      </c>
      <c r="X155" s="1" t="n">
        <f aca="false">IF(H155=0,0,IF(H155=$G$93,1,0))</f>
        <v>0</v>
      </c>
      <c r="Y155" s="1" t="n">
        <f aca="false">IF(I155=0,0,IF(I155=$G$93,1,0))</f>
        <v>0</v>
      </c>
      <c r="Z155" s="1" t="n">
        <f aca="false">IF(J155=0,0,IF(J155=$G$93,1,0))</f>
        <v>0</v>
      </c>
      <c r="AA155" s="1" t="n">
        <f aca="false">IF(K155=0,0,IF(K155=$G$93,1,0))</f>
        <v>0</v>
      </c>
      <c r="AB155" s="1" t="n">
        <f aca="false">IF(L155=0,0,IF(L155=$G$93,1,0))</f>
        <v>0</v>
      </c>
      <c r="AC155" s="1" t="n">
        <f aca="false">IF(M155=0,0,IF(M155=$G$93,1,0))</f>
        <v>0</v>
      </c>
      <c r="AD155" s="1" t="n">
        <f aca="false">IF(N155=0,0,IF(N155=$G$93,1,0))</f>
        <v>0</v>
      </c>
      <c r="AE155" s="1" t="n">
        <f aca="false">IF(O155=0,0,IF(O155=$G$93,1,0))</f>
        <v>0</v>
      </c>
      <c r="AF155" s="1" t="n">
        <f aca="false">IF(P155=0,0,IF(P155=$G$93,1,0))</f>
        <v>0</v>
      </c>
      <c r="AG155" s="1" t="n">
        <f aca="false">IF(Q155=0,0,IF(Q155=$G$93,1,0))</f>
        <v>0</v>
      </c>
    </row>
    <row r="156" customFormat="false" ht="13.5" hidden="false" customHeight="false" outlineLevel="0" collapsed="false">
      <c r="C156" s="1" t="str">
        <f aca="false">O144</f>
        <v>W32</v>
      </c>
      <c r="D156" s="1" t="n">
        <f aca="false">$G$90*D49+$G$91*D65+$G$92*D81</f>
        <v>1</v>
      </c>
      <c r="E156" s="1" t="n">
        <f aca="false">$G$90*E49+$G$91*E65+$G$92*E81</f>
        <v>1</v>
      </c>
      <c r="F156" s="1" t="n">
        <f aca="false">$G$90*F49+$G$91*F65+$G$92*F81</f>
        <v>1</v>
      </c>
      <c r="G156" s="1" t="n">
        <f aca="false">$G$90*G49+$G$91*G65+$G$92*G81</f>
        <v>1</v>
      </c>
      <c r="H156" s="1" t="n">
        <f aca="false">$G$90*H49+$G$91*H65+$G$92*H81</f>
        <v>0</v>
      </c>
      <c r="I156" s="1" t="n">
        <f aca="false">$G$90*I49+$G$91*I65+$G$92*I81</f>
        <v>1</v>
      </c>
      <c r="J156" s="1" t="n">
        <f aca="false">$G$90*J49+$G$91*J65+$G$92*J81</f>
        <v>0</v>
      </c>
      <c r="K156" s="1" t="n">
        <f aca="false">$G$90*K49+$G$91*K65+$G$92*K81</f>
        <v>0</v>
      </c>
      <c r="L156" s="1" t="n">
        <f aca="false">$G$90*L49+$G$91*L65+$G$92*L81</f>
        <v>0</v>
      </c>
      <c r="M156" s="1" t="n">
        <f aca="false">$G$90*M49+$G$91*M65+$G$92*M81</f>
        <v>0</v>
      </c>
      <c r="N156" s="1" t="n">
        <f aca="false">$G$90*N49+$G$91*N65+$G$92*N81</f>
        <v>0</v>
      </c>
      <c r="O156" s="1" t="n">
        <f aca="false">$G$90*O49+$G$91*O65+$G$92*O81</f>
        <v>0</v>
      </c>
      <c r="P156" s="1" t="n">
        <f aca="false">$G$90*P49+$G$91*P65+$G$92*P81</f>
        <v>1</v>
      </c>
      <c r="Q156" s="1" t="n">
        <f aca="false">$G$90*Q49+$G$91*Q65+$G$92*Q81</f>
        <v>0</v>
      </c>
      <c r="S156" s="1" t="str">
        <f aca="false">AE144</f>
        <v>W32</v>
      </c>
      <c r="T156" s="1" t="n">
        <f aca="false">IF(D156=0,0,IF(D156=$G$93,1,0))</f>
        <v>0</v>
      </c>
      <c r="U156" s="1" t="n">
        <f aca="false">IF(E156=0,0,IF(E156=$G$93,1,0))</f>
        <v>0</v>
      </c>
      <c r="V156" s="1" t="n">
        <f aca="false">IF(F156=0,0,IF(F156=$G$93,1,0))</f>
        <v>0</v>
      </c>
      <c r="W156" s="1" t="n">
        <f aca="false">IF(G156=0,0,IF(G156=$G$93,1,0))</f>
        <v>0</v>
      </c>
      <c r="X156" s="1" t="n">
        <f aca="false">IF(H156=0,0,IF(H156=$G$93,1,0))</f>
        <v>0</v>
      </c>
      <c r="Y156" s="1" t="n">
        <f aca="false">IF(I156=0,0,IF(I156=$G$93,1,0))</f>
        <v>0</v>
      </c>
      <c r="Z156" s="1" t="n">
        <f aca="false">IF(J156=0,0,IF(J156=$G$93,1,0))</f>
        <v>0</v>
      </c>
      <c r="AA156" s="1" t="n">
        <f aca="false">IF(K156=0,0,IF(K156=$G$93,1,0))</f>
        <v>0</v>
      </c>
      <c r="AB156" s="1" t="n">
        <f aca="false">IF(L156=0,0,IF(L156=$G$93,1,0))</f>
        <v>0</v>
      </c>
      <c r="AC156" s="1" t="n">
        <f aca="false">IF(M156=0,0,IF(M156=$G$93,1,0))</f>
        <v>0</v>
      </c>
      <c r="AD156" s="1" t="n">
        <f aca="false">IF(N156=0,0,IF(N156=$G$93,1,0))</f>
        <v>0</v>
      </c>
      <c r="AE156" s="1" t="n">
        <f aca="false">IF(O156=0,0,IF(O156=$G$93,1,0))</f>
        <v>0</v>
      </c>
      <c r="AF156" s="1" t="n">
        <f aca="false">IF(P156=0,0,IF(P156=$G$93,1,0))</f>
        <v>0</v>
      </c>
      <c r="AG156" s="1" t="n">
        <f aca="false">IF(Q156=0,0,IF(Q156=$G$93,1,0))</f>
        <v>0</v>
      </c>
    </row>
    <row r="157" customFormat="false" ht="13.5" hidden="false" customHeight="false" outlineLevel="0" collapsed="false">
      <c r="C157" s="1" t="str">
        <f aca="false">P144</f>
        <v>W33</v>
      </c>
      <c r="D157" s="1" t="n">
        <f aca="false">$G$90*D50+$G$91*D66+$G$92*D82</f>
        <v>1</v>
      </c>
      <c r="E157" s="1" t="n">
        <f aca="false">$G$90*E50+$G$91*E66+$G$92*E82</f>
        <v>0</v>
      </c>
      <c r="F157" s="1" t="n">
        <f aca="false">$G$90*F50+$G$91*F66+$G$92*F82</f>
        <v>0</v>
      </c>
      <c r="G157" s="1" t="n">
        <f aca="false">$G$90*G50+$G$91*G66+$G$92*G82</f>
        <v>0</v>
      </c>
      <c r="H157" s="1" t="n">
        <f aca="false">$G$90*H50+$G$91*H66+$G$92*H82</f>
        <v>1</v>
      </c>
      <c r="I157" s="1" t="n">
        <f aca="false">$G$90*I50+$G$91*I66+$G$92*I82</f>
        <v>0</v>
      </c>
      <c r="J157" s="1" t="n">
        <f aca="false">$G$90*J50+$G$91*J66+$G$92*J82</f>
        <v>1</v>
      </c>
      <c r="K157" s="1" t="n">
        <f aca="false">$G$90*K50+$G$91*K66+$G$92*K82</f>
        <v>1</v>
      </c>
      <c r="L157" s="1" t="n">
        <f aca="false">$G$90*L50+$G$91*L66+$G$92*L82</f>
        <v>1</v>
      </c>
      <c r="M157" s="1" t="n">
        <f aca="false">$G$90*M50+$G$91*M66+$G$92*M82</f>
        <v>1</v>
      </c>
      <c r="N157" s="1" t="n">
        <f aca="false">$G$90*N50+$G$91*N66+$G$92*N82</f>
        <v>1</v>
      </c>
      <c r="O157" s="1" t="n">
        <f aca="false">$G$90*O50+$G$91*O66+$G$92*O82</f>
        <v>1</v>
      </c>
      <c r="P157" s="1" t="n">
        <f aca="false">$G$90*P50+$G$91*P66+$G$92*P82</f>
        <v>0</v>
      </c>
      <c r="Q157" s="1" t="n">
        <f aca="false">$G$90*Q50+$G$91*Q66+$G$92*Q82</f>
        <v>1</v>
      </c>
      <c r="S157" s="1" t="str">
        <f aca="false">AF144</f>
        <v>W33</v>
      </c>
      <c r="T157" s="1" t="n">
        <f aca="false">IF(D157=0,0,IF(D157=$G$93,1,0))</f>
        <v>0</v>
      </c>
      <c r="U157" s="1" t="n">
        <f aca="false">IF(E157=0,0,IF(E157=$G$93,1,0))</f>
        <v>0</v>
      </c>
      <c r="V157" s="1" t="n">
        <f aca="false">IF(F157=0,0,IF(F157=$G$93,1,0))</f>
        <v>0</v>
      </c>
      <c r="W157" s="1" t="n">
        <f aca="false">IF(G157=0,0,IF(G157=$G$93,1,0))</f>
        <v>0</v>
      </c>
      <c r="X157" s="1" t="n">
        <f aca="false">IF(H157=0,0,IF(H157=$G$93,1,0))</f>
        <v>0</v>
      </c>
      <c r="Y157" s="1" t="n">
        <f aca="false">IF(I157=0,0,IF(I157=$G$93,1,0))</f>
        <v>0</v>
      </c>
      <c r="Z157" s="1" t="n">
        <f aca="false">IF(J157=0,0,IF(J157=$G$93,1,0))</f>
        <v>0</v>
      </c>
      <c r="AA157" s="1" t="n">
        <f aca="false">IF(K157=0,0,IF(K157=$G$93,1,0))</f>
        <v>0</v>
      </c>
      <c r="AB157" s="1" t="n">
        <f aca="false">IF(L157=0,0,IF(L157=$G$93,1,0))</f>
        <v>0</v>
      </c>
      <c r="AC157" s="1" t="n">
        <f aca="false">IF(M157=0,0,IF(M157=$G$93,1,0))</f>
        <v>0</v>
      </c>
      <c r="AD157" s="1" t="n">
        <f aca="false">IF(N157=0,0,IF(N157=$G$93,1,0))</f>
        <v>0</v>
      </c>
      <c r="AE157" s="1" t="n">
        <f aca="false">IF(O157=0,0,IF(O157=$G$93,1,0))</f>
        <v>0</v>
      </c>
      <c r="AF157" s="1" t="n">
        <f aca="false">IF(P157=0,0,IF(P157=$G$93,1,0))</f>
        <v>0</v>
      </c>
      <c r="AG157" s="1" t="n">
        <f aca="false">IF(Q157=0,0,IF(Q157=$G$93,1,0))</f>
        <v>0</v>
      </c>
    </row>
    <row r="158" customFormat="false" ht="13.5" hidden="false" customHeight="false" outlineLevel="0" collapsed="false">
      <c r="C158" s="1" t="str">
        <f aca="false">Q144</f>
        <v>W34</v>
      </c>
      <c r="D158" s="1" t="n">
        <f aca="false">$G$90*D51+$G$91*D67+$G$92*D83</f>
        <v>1</v>
      </c>
      <c r="E158" s="1" t="n">
        <f aca="false">$G$90*E51+$G$91*E67+$G$92*E83</f>
        <v>1</v>
      </c>
      <c r="F158" s="1" t="n">
        <f aca="false">$G$90*F51+$G$91*F67+$G$92*F83</f>
        <v>1</v>
      </c>
      <c r="G158" s="1" t="n">
        <f aca="false">$G$90*G51+$G$91*G67+$G$92*G83</f>
        <v>1</v>
      </c>
      <c r="H158" s="1" t="n">
        <f aca="false">$G$90*H51+$G$91*H67+$G$92*H83</f>
        <v>0</v>
      </c>
      <c r="I158" s="1" t="n">
        <f aca="false">$G$90*I51+$G$91*I67+$G$92*I83</f>
        <v>1</v>
      </c>
      <c r="J158" s="1" t="n">
        <f aca="false">$G$90*J51+$G$91*J67+$G$92*J83</f>
        <v>0</v>
      </c>
      <c r="K158" s="1" t="n">
        <f aca="false">$G$90*K51+$G$91*K67+$G$92*K83</f>
        <v>0</v>
      </c>
      <c r="L158" s="1" t="n">
        <f aca="false">$G$90*L51+$G$91*L67+$G$92*L83</f>
        <v>0</v>
      </c>
      <c r="M158" s="1" t="n">
        <f aca="false">$G$90*M51+$G$91*M67+$G$92*M83</f>
        <v>0</v>
      </c>
      <c r="N158" s="1" t="n">
        <f aca="false">$G$90*N51+$G$91*N67+$G$92*N83</f>
        <v>0</v>
      </c>
      <c r="O158" s="1" t="n">
        <f aca="false">$G$90*O51+$G$91*O67+$G$92*O83</f>
        <v>0</v>
      </c>
      <c r="P158" s="1" t="n">
        <f aca="false">$G$90*P51+$G$91*P67+$G$92*P83</f>
        <v>1</v>
      </c>
      <c r="Q158" s="1" t="n">
        <f aca="false">$G$90*Q51+$G$91*Q67+$G$92*Q83</f>
        <v>0</v>
      </c>
      <c r="S158" s="1" t="str">
        <f aca="false">AG144</f>
        <v>W34</v>
      </c>
      <c r="T158" s="1" t="n">
        <f aca="false">IF(D158=0,0,IF(D158=$G$93,1,0))</f>
        <v>0</v>
      </c>
      <c r="U158" s="1" t="n">
        <f aca="false">IF(E158=0,0,IF(E158=$G$93,1,0))</f>
        <v>0</v>
      </c>
      <c r="V158" s="1" t="n">
        <f aca="false">IF(F158=0,0,IF(F158=$G$93,1,0))</f>
        <v>0</v>
      </c>
      <c r="W158" s="1" t="n">
        <f aca="false">IF(G158=0,0,IF(G158=$G$93,1,0))</f>
        <v>0</v>
      </c>
      <c r="X158" s="1" t="n">
        <f aca="false">IF(H158=0,0,IF(H158=$G$93,1,0))</f>
        <v>0</v>
      </c>
      <c r="Y158" s="1" t="n">
        <f aca="false">IF(I158=0,0,IF(I158=$G$93,1,0))</f>
        <v>0</v>
      </c>
      <c r="Z158" s="1" t="n">
        <f aca="false">IF(J158=0,0,IF(J158=$G$93,1,0))</f>
        <v>0</v>
      </c>
      <c r="AA158" s="1" t="n">
        <f aca="false">IF(K158=0,0,IF(K158=$G$93,1,0))</f>
        <v>0</v>
      </c>
      <c r="AB158" s="1" t="n">
        <f aca="false">IF(L158=0,0,IF(L158=$G$93,1,0))</f>
        <v>0</v>
      </c>
      <c r="AC158" s="1" t="n">
        <f aca="false">IF(M158=0,0,IF(M158=$G$93,1,0))</f>
        <v>0</v>
      </c>
      <c r="AD158" s="1" t="n">
        <f aca="false">IF(N158=0,0,IF(N158=$G$93,1,0))</f>
        <v>0</v>
      </c>
      <c r="AE158" s="1" t="n">
        <f aca="false">IF(O158=0,0,IF(O158=$G$93,1,0))</f>
        <v>0</v>
      </c>
      <c r="AF158" s="1" t="n">
        <f aca="false">IF(P158=0,0,IF(P158=$G$93,1,0))</f>
        <v>0</v>
      </c>
      <c r="AG158" s="1" t="n">
        <f aca="false">IF(Q158=0,0,IF(Q158=$G$93,1,0))</f>
        <v>0</v>
      </c>
    </row>
    <row r="160" customFormat="false" ht="13.5" hidden="false" customHeight="false" outlineLevel="0" collapsed="false">
      <c r="C160" s="1" t="n">
        <v>23</v>
      </c>
      <c r="D160" s="1" t="s">
        <v>5</v>
      </c>
      <c r="E160" s="1" t="s">
        <v>2</v>
      </c>
      <c r="F160" s="1" t="s">
        <v>4</v>
      </c>
      <c r="G160" s="1" t="s">
        <v>6</v>
      </c>
      <c r="H160" s="1" t="s">
        <v>7</v>
      </c>
      <c r="I160" s="1" t="s">
        <v>8</v>
      </c>
      <c r="J160" s="1" t="s">
        <v>9</v>
      </c>
      <c r="K160" s="1" t="s">
        <v>10</v>
      </c>
      <c r="L160" s="1" t="s">
        <v>3</v>
      </c>
      <c r="M160" s="1" t="s">
        <v>11</v>
      </c>
      <c r="N160" s="1" t="s">
        <v>12</v>
      </c>
      <c r="O160" s="1" t="s">
        <v>13</v>
      </c>
      <c r="P160" s="1" t="s">
        <v>14</v>
      </c>
      <c r="Q160" s="1" t="s">
        <v>15</v>
      </c>
      <c r="S160" s="1" t="n">
        <v>23</v>
      </c>
      <c r="T160" s="1" t="s">
        <v>5</v>
      </c>
      <c r="U160" s="1" t="s">
        <v>2</v>
      </c>
      <c r="V160" s="1" t="s">
        <v>4</v>
      </c>
      <c r="W160" s="1" t="s">
        <v>6</v>
      </c>
      <c r="X160" s="1" t="s">
        <v>7</v>
      </c>
      <c r="Y160" s="1" t="s">
        <v>8</v>
      </c>
      <c r="Z160" s="1" t="s">
        <v>9</v>
      </c>
      <c r="AA160" s="1" t="s">
        <v>10</v>
      </c>
      <c r="AB160" s="1" t="s">
        <v>3</v>
      </c>
      <c r="AC160" s="1" t="s">
        <v>11</v>
      </c>
      <c r="AD160" s="1" t="s">
        <v>12</v>
      </c>
      <c r="AE160" s="1" t="s">
        <v>13</v>
      </c>
      <c r="AF160" s="1" t="s">
        <v>14</v>
      </c>
      <c r="AG160" s="1" t="s">
        <v>15</v>
      </c>
    </row>
    <row r="161" customFormat="false" ht="13.5" hidden="false" customHeight="false" outlineLevel="0" collapsed="false">
      <c r="C161" s="1" t="str">
        <f aca="false">D160</f>
        <v>W11</v>
      </c>
      <c r="D161" s="1" t="n">
        <f aca="false">$H$90*D38+$H$91*D54+$H$92*D70</f>
        <v>0</v>
      </c>
      <c r="E161" s="1" t="n">
        <f aca="false">$H$90*E38+$H$91*E54+$H$92*E70</f>
        <v>0</v>
      </c>
      <c r="F161" s="1" t="n">
        <f aca="false">$H$90*F38+$H$91*F54+$H$92*F70</f>
        <v>0</v>
      </c>
      <c r="G161" s="1" t="n">
        <f aca="false">$H$90*G38+$H$91*G54+$H$92*G70</f>
        <v>0</v>
      </c>
      <c r="H161" s="1" t="n">
        <f aca="false">$H$90*H38+$H$91*H54+$H$92*H70</f>
        <v>0</v>
      </c>
      <c r="I161" s="1" t="n">
        <f aca="false">$H$90*I38+$H$91*I54+$H$92*I70</f>
        <v>0</v>
      </c>
      <c r="J161" s="1" t="n">
        <f aca="false">$H$90*J38+$H$91*J54+$H$92*J70</f>
        <v>0</v>
      </c>
      <c r="K161" s="1" t="n">
        <f aca="false">$H$90*K38+$H$91*K54+$H$92*K70</f>
        <v>0</v>
      </c>
      <c r="L161" s="1" t="n">
        <f aca="false">$H$90*L38+$H$91*L54+$H$92*L70</f>
        <v>0</v>
      </c>
      <c r="M161" s="1" t="n">
        <f aca="false">$H$90*M38+$H$91*M54+$H$92*M70</f>
        <v>0</v>
      </c>
      <c r="N161" s="1" t="n">
        <f aca="false">$H$90*N38+$H$91*N54+$H$92*N70</f>
        <v>0</v>
      </c>
      <c r="O161" s="1" t="n">
        <f aca="false">$H$90*O38+$H$91*O54+$H$92*O70</f>
        <v>0</v>
      </c>
      <c r="P161" s="1" t="n">
        <f aca="false">$H$90*P38+$H$91*P54+$H$92*P70</f>
        <v>0</v>
      </c>
      <c r="Q161" s="1" t="n">
        <f aca="false">$H$90*Q38+$H$91*Q54+$H$92*Q70</f>
        <v>0</v>
      </c>
      <c r="S161" s="1" t="str">
        <f aca="false">T160</f>
        <v>W11</v>
      </c>
      <c r="T161" s="1" t="n">
        <f aca="false">IF(D161=0,0,IF(D161=$H$93,1,0))</f>
        <v>0</v>
      </c>
      <c r="U161" s="1" t="n">
        <f aca="false">IF(E161=0,0,IF(E161=$H$93,1,0))</f>
        <v>0</v>
      </c>
      <c r="V161" s="1" t="n">
        <f aca="false">IF(F161=0,0,IF(F161=$H$93,1,0))</f>
        <v>0</v>
      </c>
      <c r="W161" s="1" t="n">
        <f aca="false">IF(G161=0,0,IF(G161=$H$93,1,0))</f>
        <v>0</v>
      </c>
      <c r="X161" s="1" t="n">
        <f aca="false">IF(H161=0,0,IF(H161=$H$93,1,0))</f>
        <v>0</v>
      </c>
      <c r="Y161" s="1" t="n">
        <f aca="false">IF(I161=0,0,IF(I161=$H$93,1,0))</f>
        <v>0</v>
      </c>
      <c r="Z161" s="1" t="n">
        <f aca="false">IF(J161=0,0,IF(J161=$H$93,1,0))</f>
        <v>0</v>
      </c>
      <c r="AA161" s="1" t="n">
        <f aca="false">IF(K161=0,0,IF(K161=$H$93,1,0))</f>
        <v>0</v>
      </c>
      <c r="AB161" s="1" t="n">
        <f aca="false">IF(L161=0,0,IF(L161=$H$93,1,0))</f>
        <v>0</v>
      </c>
      <c r="AC161" s="1" t="n">
        <f aca="false">IF(M161=0,0,IF(M161=$H$93,1,0))</f>
        <v>0</v>
      </c>
      <c r="AD161" s="1" t="n">
        <f aca="false">IF(N161=0,0,IF(N161=$H$93,1,0))</f>
        <v>0</v>
      </c>
      <c r="AE161" s="1" t="n">
        <f aca="false">IF(O161=0,0,IF(O161=$H$93,1,0))</f>
        <v>0</v>
      </c>
      <c r="AF161" s="1" t="n">
        <f aca="false">IF(P161=0,0,IF(P161=$H$93,1,0))</f>
        <v>0</v>
      </c>
      <c r="AG161" s="1" t="n">
        <f aca="false">IF(Q161=0,0,IF(Q161=$H$93,1,0))</f>
        <v>0</v>
      </c>
    </row>
    <row r="162" customFormat="false" ht="13.5" hidden="false" customHeight="false" outlineLevel="0" collapsed="false">
      <c r="C162" s="1" t="str">
        <f aca="false">E160</f>
        <v>W12</v>
      </c>
      <c r="D162" s="1" t="n">
        <f aca="false">$H$90*D39+$H$91*D55+$H$92*D71</f>
        <v>2</v>
      </c>
      <c r="E162" s="1" t="n">
        <f aca="false">$H$90*E39+$H$91*E55+$H$92*E71</f>
        <v>0</v>
      </c>
      <c r="F162" s="1" t="n">
        <f aca="false">$H$90*F39+$H$91*F55+$H$92*F71</f>
        <v>0</v>
      </c>
      <c r="G162" s="1" t="n">
        <f aca="false">$H$90*G39+$H$91*G55+$H$92*G71</f>
        <v>0</v>
      </c>
      <c r="H162" s="1" t="n">
        <f aca="false">$H$90*H39+$H$91*H55+$H$92*H71</f>
        <v>0</v>
      </c>
      <c r="I162" s="1" t="n">
        <f aca="false">$H$90*I39+$H$91*I55+$H$92*I71</f>
        <v>0</v>
      </c>
      <c r="J162" s="1" t="n">
        <f aca="false">$H$90*J39+$H$91*J55+$H$92*J71</f>
        <v>0</v>
      </c>
      <c r="K162" s="1" t="n">
        <f aca="false">$H$90*K39+$H$91*K55+$H$92*K71</f>
        <v>0</v>
      </c>
      <c r="L162" s="1" t="n">
        <f aca="false">$H$90*L39+$H$91*L55+$H$92*L71</f>
        <v>0</v>
      </c>
      <c r="M162" s="1" t="n">
        <f aca="false">$H$90*M39+$H$91*M55+$H$92*M71</f>
        <v>0</v>
      </c>
      <c r="N162" s="1" t="n">
        <f aca="false">$H$90*N39+$H$91*N55+$H$92*N71</f>
        <v>0</v>
      </c>
      <c r="O162" s="1" t="n">
        <f aca="false">$H$90*O39+$H$91*O55+$H$92*O71</f>
        <v>0</v>
      </c>
      <c r="P162" s="1" t="n">
        <f aca="false">$H$90*P39+$H$91*P55+$H$92*P71</f>
        <v>0</v>
      </c>
      <c r="Q162" s="1" t="n">
        <f aca="false">$H$90*Q39+$H$91*Q55+$H$92*Q71</f>
        <v>0</v>
      </c>
      <c r="S162" s="1" t="str">
        <f aca="false">U160</f>
        <v>W12</v>
      </c>
      <c r="T162" s="1" t="n">
        <f aca="false">IF(D162=0,0,IF(D162=$H$93,1,0))</f>
        <v>1</v>
      </c>
      <c r="U162" s="1" t="n">
        <f aca="false">IF(E162=0,0,IF(E162=$H$93,1,0))</f>
        <v>0</v>
      </c>
      <c r="V162" s="1" t="n">
        <f aca="false">IF(F162=0,0,IF(F162=$H$93,1,0))</f>
        <v>0</v>
      </c>
      <c r="W162" s="1" t="n">
        <f aca="false">IF(G162=0,0,IF(G162=$H$93,1,0))</f>
        <v>0</v>
      </c>
      <c r="X162" s="1" t="n">
        <f aca="false">IF(H162=0,0,IF(H162=$H$93,1,0))</f>
        <v>0</v>
      </c>
      <c r="Y162" s="1" t="n">
        <f aca="false">IF(I162=0,0,IF(I162=$H$93,1,0))</f>
        <v>0</v>
      </c>
      <c r="Z162" s="1" t="n">
        <f aca="false">IF(J162=0,0,IF(J162=$H$93,1,0))</f>
        <v>0</v>
      </c>
      <c r="AA162" s="1" t="n">
        <f aca="false">IF(K162=0,0,IF(K162=$H$93,1,0))</f>
        <v>0</v>
      </c>
      <c r="AB162" s="1" t="n">
        <f aca="false">IF(L162=0,0,IF(L162=$H$93,1,0))</f>
        <v>0</v>
      </c>
      <c r="AC162" s="1" t="n">
        <f aca="false">IF(M162=0,0,IF(M162=$H$93,1,0))</f>
        <v>0</v>
      </c>
      <c r="AD162" s="1" t="n">
        <f aca="false">IF(N162=0,0,IF(N162=$H$93,1,0))</f>
        <v>0</v>
      </c>
      <c r="AE162" s="1" t="n">
        <f aca="false">IF(O162=0,0,IF(O162=$H$93,1,0))</f>
        <v>0</v>
      </c>
      <c r="AF162" s="1" t="n">
        <f aca="false">IF(P162=0,0,IF(P162=$H$93,1,0))</f>
        <v>0</v>
      </c>
      <c r="AG162" s="1" t="n">
        <f aca="false">IF(Q162=0,0,IF(Q162=$H$93,1,0))</f>
        <v>0</v>
      </c>
    </row>
    <row r="163" customFormat="false" ht="13.5" hidden="false" customHeight="false" outlineLevel="0" collapsed="false">
      <c r="C163" s="1" t="str">
        <f aca="false">F160</f>
        <v>W13</v>
      </c>
      <c r="D163" s="1" t="n">
        <f aca="false">$H$90*D40+$H$91*D56+$H$92*D72</f>
        <v>2</v>
      </c>
      <c r="E163" s="1" t="n">
        <f aca="false">$H$90*E40+$H$91*E56+$H$92*E72</f>
        <v>0</v>
      </c>
      <c r="F163" s="1" t="n">
        <f aca="false">$H$90*F40+$H$91*F56+$H$92*F72</f>
        <v>0</v>
      </c>
      <c r="G163" s="1" t="n">
        <f aca="false">$H$90*G40+$H$91*G56+$H$92*G72</f>
        <v>0</v>
      </c>
      <c r="H163" s="1" t="n">
        <f aca="false">$H$90*H40+$H$91*H56+$H$92*H72</f>
        <v>0</v>
      </c>
      <c r="I163" s="1" t="n">
        <f aca="false">$H$90*I40+$H$91*I56+$H$92*I72</f>
        <v>0</v>
      </c>
      <c r="J163" s="1" t="n">
        <f aca="false">$H$90*J40+$H$91*J56+$H$92*J72</f>
        <v>0</v>
      </c>
      <c r="K163" s="1" t="n">
        <f aca="false">$H$90*K40+$H$91*K56+$H$92*K72</f>
        <v>0</v>
      </c>
      <c r="L163" s="1" t="n">
        <f aca="false">$H$90*L40+$H$91*L56+$H$92*L72</f>
        <v>0</v>
      </c>
      <c r="M163" s="1" t="n">
        <f aca="false">$H$90*M40+$H$91*M56+$H$92*M72</f>
        <v>0</v>
      </c>
      <c r="N163" s="1" t="n">
        <f aca="false">$H$90*N40+$H$91*N56+$H$92*N72</f>
        <v>0</v>
      </c>
      <c r="O163" s="1" t="n">
        <f aca="false">$H$90*O40+$H$91*O56+$H$92*O72</f>
        <v>0</v>
      </c>
      <c r="P163" s="1" t="n">
        <f aca="false">$H$90*P40+$H$91*P56+$H$92*P72</f>
        <v>0</v>
      </c>
      <c r="Q163" s="1" t="n">
        <f aca="false">$H$90*Q40+$H$91*Q56+$H$92*Q72</f>
        <v>0</v>
      </c>
      <c r="S163" s="1" t="str">
        <f aca="false">V160</f>
        <v>W13</v>
      </c>
      <c r="T163" s="1" t="n">
        <f aca="false">IF(D163=0,0,IF(D163=$H$93,1,0))</f>
        <v>1</v>
      </c>
      <c r="U163" s="1" t="n">
        <f aca="false">IF(E163=0,0,IF(E163=$H$93,1,0))</f>
        <v>0</v>
      </c>
      <c r="V163" s="1" t="n">
        <f aca="false">IF(F163=0,0,IF(F163=$H$93,1,0))</f>
        <v>0</v>
      </c>
      <c r="W163" s="1" t="n">
        <f aca="false">IF(G163=0,0,IF(G163=$H$93,1,0))</f>
        <v>0</v>
      </c>
      <c r="X163" s="1" t="n">
        <f aca="false">IF(H163=0,0,IF(H163=$H$93,1,0))</f>
        <v>0</v>
      </c>
      <c r="Y163" s="1" t="n">
        <f aca="false">IF(I163=0,0,IF(I163=$H$93,1,0))</f>
        <v>0</v>
      </c>
      <c r="Z163" s="1" t="n">
        <f aca="false">IF(J163=0,0,IF(J163=$H$93,1,0))</f>
        <v>0</v>
      </c>
      <c r="AA163" s="1" t="n">
        <f aca="false">IF(K163=0,0,IF(K163=$H$93,1,0))</f>
        <v>0</v>
      </c>
      <c r="AB163" s="1" t="n">
        <f aca="false">IF(L163=0,0,IF(L163=$H$93,1,0))</f>
        <v>0</v>
      </c>
      <c r="AC163" s="1" t="n">
        <f aca="false">IF(M163=0,0,IF(M163=$H$93,1,0))</f>
        <v>0</v>
      </c>
      <c r="AD163" s="1" t="n">
        <f aca="false">IF(N163=0,0,IF(N163=$H$93,1,0))</f>
        <v>0</v>
      </c>
      <c r="AE163" s="1" t="n">
        <f aca="false">IF(O163=0,0,IF(O163=$H$93,1,0))</f>
        <v>0</v>
      </c>
      <c r="AF163" s="1" t="n">
        <f aca="false">IF(P163=0,0,IF(P163=$H$93,1,0))</f>
        <v>0</v>
      </c>
      <c r="AG163" s="1" t="n">
        <f aca="false">IF(Q163=0,0,IF(Q163=$H$93,1,0))</f>
        <v>0</v>
      </c>
    </row>
    <row r="164" customFormat="false" ht="13.5" hidden="false" customHeight="false" outlineLevel="0" collapsed="false">
      <c r="C164" s="1" t="str">
        <f aca="false">G160</f>
        <v>W14</v>
      </c>
      <c r="D164" s="1" t="n">
        <f aca="false">$H$90*D41+$H$91*D57+$H$92*D73</f>
        <v>2</v>
      </c>
      <c r="E164" s="1" t="n">
        <f aca="false">$H$90*E41+$H$91*E57+$H$92*E73</f>
        <v>0</v>
      </c>
      <c r="F164" s="1" t="n">
        <f aca="false">$H$90*F41+$H$91*F57+$H$92*F73</f>
        <v>0</v>
      </c>
      <c r="G164" s="1" t="n">
        <f aca="false">$H$90*G41+$H$91*G57+$H$92*G73</f>
        <v>0</v>
      </c>
      <c r="H164" s="1" t="n">
        <f aca="false">$H$90*H41+$H$91*H57+$H$92*H73</f>
        <v>0</v>
      </c>
      <c r="I164" s="1" t="n">
        <f aca="false">$H$90*I41+$H$91*I57+$H$92*I73</f>
        <v>0</v>
      </c>
      <c r="J164" s="1" t="n">
        <f aca="false">$H$90*J41+$H$91*J57+$H$92*J73</f>
        <v>0</v>
      </c>
      <c r="K164" s="1" t="n">
        <f aca="false">$H$90*K41+$H$91*K57+$H$92*K73</f>
        <v>0</v>
      </c>
      <c r="L164" s="1" t="n">
        <f aca="false">$H$90*L41+$H$91*L57+$H$92*L73</f>
        <v>0</v>
      </c>
      <c r="M164" s="1" t="n">
        <f aca="false">$H$90*M41+$H$91*M57+$H$92*M73</f>
        <v>0</v>
      </c>
      <c r="N164" s="1" t="n">
        <f aca="false">$H$90*N41+$H$91*N57+$H$92*N73</f>
        <v>0</v>
      </c>
      <c r="O164" s="1" t="n">
        <f aca="false">$H$90*O41+$H$91*O57+$H$92*O73</f>
        <v>0</v>
      </c>
      <c r="P164" s="1" t="n">
        <f aca="false">$H$90*P41+$H$91*P57+$H$92*P73</f>
        <v>0</v>
      </c>
      <c r="Q164" s="1" t="n">
        <f aca="false">$H$90*Q41+$H$91*Q57+$H$92*Q73</f>
        <v>0</v>
      </c>
      <c r="S164" s="1" t="str">
        <f aca="false">W160</f>
        <v>W14</v>
      </c>
      <c r="T164" s="1" t="n">
        <f aca="false">IF(D164=0,0,IF(D164=$H$93,1,0))</f>
        <v>1</v>
      </c>
      <c r="U164" s="1" t="n">
        <f aca="false">IF(E164=0,0,IF(E164=$H$93,1,0))</f>
        <v>0</v>
      </c>
      <c r="V164" s="1" t="n">
        <f aca="false">IF(F164=0,0,IF(F164=$H$93,1,0))</f>
        <v>0</v>
      </c>
      <c r="W164" s="1" t="n">
        <f aca="false">IF(G164=0,0,IF(G164=$H$93,1,0))</f>
        <v>0</v>
      </c>
      <c r="X164" s="1" t="n">
        <f aca="false">IF(H164=0,0,IF(H164=$H$93,1,0))</f>
        <v>0</v>
      </c>
      <c r="Y164" s="1" t="n">
        <f aca="false">IF(I164=0,0,IF(I164=$H$93,1,0))</f>
        <v>0</v>
      </c>
      <c r="Z164" s="1" t="n">
        <f aca="false">IF(J164=0,0,IF(J164=$H$93,1,0))</f>
        <v>0</v>
      </c>
      <c r="AA164" s="1" t="n">
        <f aca="false">IF(K164=0,0,IF(K164=$H$93,1,0))</f>
        <v>0</v>
      </c>
      <c r="AB164" s="1" t="n">
        <f aca="false">IF(L164=0,0,IF(L164=$H$93,1,0))</f>
        <v>0</v>
      </c>
      <c r="AC164" s="1" t="n">
        <f aca="false">IF(M164=0,0,IF(M164=$H$93,1,0))</f>
        <v>0</v>
      </c>
      <c r="AD164" s="1" t="n">
        <f aca="false">IF(N164=0,0,IF(N164=$H$93,1,0))</f>
        <v>0</v>
      </c>
      <c r="AE164" s="1" t="n">
        <f aca="false">IF(O164=0,0,IF(O164=$H$93,1,0))</f>
        <v>0</v>
      </c>
      <c r="AF164" s="1" t="n">
        <f aca="false">IF(P164=0,0,IF(P164=$H$93,1,0))</f>
        <v>0</v>
      </c>
      <c r="AG164" s="1" t="n">
        <f aca="false">IF(Q164=0,0,IF(Q164=$H$93,1,0))</f>
        <v>0</v>
      </c>
    </row>
    <row r="165" customFormat="false" ht="13.5" hidden="false" customHeight="false" outlineLevel="0" collapsed="false">
      <c r="C165" s="1" t="str">
        <f aca="false">H160</f>
        <v>W15</v>
      </c>
      <c r="D165" s="1" t="n">
        <f aca="false">$H$90*D42+$H$91*D58+$H$92*D74</f>
        <v>2</v>
      </c>
      <c r="E165" s="1" t="n">
        <f aca="false">$H$90*E42+$H$91*E58+$H$92*E74</f>
        <v>2</v>
      </c>
      <c r="F165" s="1" t="n">
        <f aca="false">$H$90*F42+$H$91*F58+$H$92*F74</f>
        <v>2</v>
      </c>
      <c r="G165" s="1" t="n">
        <f aca="false">$H$90*G42+$H$91*G58+$H$92*G74</f>
        <v>2</v>
      </c>
      <c r="H165" s="1" t="n">
        <f aca="false">$H$90*H42+$H$91*H58+$H$92*H74</f>
        <v>0</v>
      </c>
      <c r="I165" s="1" t="n">
        <f aca="false">$H$90*I42+$H$91*I58+$H$92*I74</f>
        <v>2</v>
      </c>
      <c r="J165" s="1" t="n">
        <f aca="false">$H$90*J42+$H$91*J58+$H$92*J74</f>
        <v>0</v>
      </c>
      <c r="K165" s="1" t="n">
        <f aca="false">$H$90*K42+$H$91*K58+$H$92*K74</f>
        <v>0</v>
      </c>
      <c r="L165" s="1" t="n">
        <f aca="false">$H$90*L42+$H$91*L58+$H$92*L74</f>
        <v>0</v>
      </c>
      <c r="M165" s="1" t="n">
        <f aca="false">$H$90*M42+$H$91*M58+$H$92*M74</f>
        <v>0</v>
      </c>
      <c r="N165" s="1" t="n">
        <f aca="false">$H$90*N42+$H$91*N58+$H$92*N74</f>
        <v>0</v>
      </c>
      <c r="O165" s="1" t="n">
        <f aca="false">$H$90*O42+$H$91*O58+$H$92*O74</f>
        <v>0</v>
      </c>
      <c r="P165" s="1" t="n">
        <f aca="false">$H$90*P42+$H$91*P58+$H$92*P74</f>
        <v>2</v>
      </c>
      <c r="Q165" s="1" t="n">
        <f aca="false">$H$90*Q42+$H$91*Q58+$H$92*Q74</f>
        <v>0</v>
      </c>
      <c r="S165" s="1" t="str">
        <f aca="false">X160</f>
        <v>W15</v>
      </c>
      <c r="T165" s="1" t="n">
        <f aca="false">IF(D165=0,0,IF(D165=$H$93,1,0))</f>
        <v>1</v>
      </c>
      <c r="U165" s="1" t="n">
        <f aca="false">IF(E165=0,0,IF(E165=$H$93,1,0))</f>
        <v>1</v>
      </c>
      <c r="V165" s="1" t="n">
        <f aca="false">IF(F165=0,0,IF(F165=$H$93,1,0))</f>
        <v>1</v>
      </c>
      <c r="W165" s="1" t="n">
        <f aca="false">IF(G165=0,0,IF(G165=$H$93,1,0))</f>
        <v>1</v>
      </c>
      <c r="X165" s="1" t="n">
        <f aca="false">IF(H165=0,0,IF(H165=$H$93,1,0))</f>
        <v>0</v>
      </c>
      <c r="Y165" s="1" t="n">
        <f aca="false">IF(I165=0,0,IF(I165=$H$93,1,0))</f>
        <v>1</v>
      </c>
      <c r="Z165" s="1" t="n">
        <f aca="false">IF(J165=0,0,IF(J165=$H$93,1,0))</f>
        <v>0</v>
      </c>
      <c r="AA165" s="1" t="n">
        <f aca="false">IF(K165=0,0,IF(K165=$H$93,1,0))</f>
        <v>0</v>
      </c>
      <c r="AB165" s="1" t="n">
        <f aca="false">IF(L165=0,0,IF(L165=$H$93,1,0))</f>
        <v>0</v>
      </c>
      <c r="AC165" s="1" t="n">
        <f aca="false">IF(M165=0,0,IF(M165=$H$93,1,0))</f>
        <v>0</v>
      </c>
      <c r="AD165" s="1" t="n">
        <f aca="false">IF(N165=0,0,IF(N165=$H$93,1,0))</f>
        <v>0</v>
      </c>
      <c r="AE165" s="1" t="n">
        <f aca="false">IF(O165=0,0,IF(O165=$H$93,1,0))</f>
        <v>0</v>
      </c>
      <c r="AF165" s="1" t="n">
        <f aca="false">IF(P165=0,0,IF(P165=$H$93,1,0))</f>
        <v>1</v>
      </c>
      <c r="AG165" s="1" t="n">
        <f aca="false">IF(Q165=0,0,IF(Q165=$H$93,1,0))</f>
        <v>0</v>
      </c>
    </row>
    <row r="166" customFormat="false" ht="13.5" hidden="false" customHeight="false" outlineLevel="0" collapsed="false">
      <c r="C166" s="1" t="str">
        <f aca="false">I160</f>
        <v>W16</v>
      </c>
      <c r="D166" s="1" t="n">
        <f aca="false">$H$90*D43+$H$91*D59+$H$92*D75</f>
        <v>2</v>
      </c>
      <c r="E166" s="1" t="n">
        <f aca="false">$H$90*E43+$H$91*E59+$H$92*E75</f>
        <v>0</v>
      </c>
      <c r="F166" s="1" t="n">
        <f aca="false">$H$90*F43+$H$91*F59+$H$92*F75</f>
        <v>0</v>
      </c>
      <c r="G166" s="1" t="n">
        <f aca="false">$H$90*G43+$H$91*G59+$H$92*G75</f>
        <v>0</v>
      </c>
      <c r="H166" s="1" t="n">
        <f aca="false">$H$90*H43+$H$91*H59+$H$92*H75</f>
        <v>0</v>
      </c>
      <c r="I166" s="1" t="n">
        <f aca="false">$H$90*I43+$H$91*I59+$H$92*I75</f>
        <v>0</v>
      </c>
      <c r="J166" s="1" t="n">
        <f aca="false">$H$90*J43+$H$91*J59+$H$92*J75</f>
        <v>0</v>
      </c>
      <c r="K166" s="1" t="n">
        <f aca="false">$H$90*K43+$H$91*K59+$H$92*K75</f>
        <v>0</v>
      </c>
      <c r="L166" s="1" t="n">
        <f aca="false">$H$90*L43+$H$91*L59+$H$92*L75</f>
        <v>0</v>
      </c>
      <c r="M166" s="1" t="n">
        <f aca="false">$H$90*M43+$H$91*M59+$H$92*M75</f>
        <v>0</v>
      </c>
      <c r="N166" s="1" t="n">
        <f aca="false">$H$90*N43+$H$91*N59+$H$92*N75</f>
        <v>0</v>
      </c>
      <c r="O166" s="1" t="n">
        <f aca="false">$H$90*O43+$H$91*O59+$H$92*O75</f>
        <v>0</v>
      </c>
      <c r="P166" s="1" t="n">
        <f aca="false">$H$90*P43+$H$91*P59+$H$92*P75</f>
        <v>0</v>
      </c>
      <c r="Q166" s="1" t="n">
        <f aca="false">$H$90*Q43+$H$91*Q59+$H$92*Q75</f>
        <v>0</v>
      </c>
      <c r="S166" s="1" t="str">
        <f aca="false">Y160</f>
        <v>W16</v>
      </c>
      <c r="T166" s="1" t="n">
        <f aca="false">IF(D166=0,0,IF(D166=$H$93,1,0))</f>
        <v>1</v>
      </c>
      <c r="U166" s="1" t="n">
        <f aca="false">IF(E166=0,0,IF(E166=$H$93,1,0))</f>
        <v>0</v>
      </c>
      <c r="V166" s="1" t="n">
        <f aca="false">IF(F166=0,0,IF(F166=$H$93,1,0))</f>
        <v>0</v>
      </c>
      <c r="W166" s="1" t="n">
        <f aca="false">IF(G166=0,0,IF(G166=$H$93,1,0))</f>
        <v>0</v>
      </c>
      <c r="X166" s="1" t="n">
        <f aca="false">IF(H166=0,0,IF(H166=$H$93,1,0))</f>
        <v>0</v>
      </c>
      <c r="Y166" s="1" t="n">
        <f aca="false">IF(I166=0,0,IF(I166=$H$93,1,0))</f>
        <v>0</v>
      </c>
      <c r="Z166" s="1" t="n">
        <f aca="false">IF(J166=0,0,IF(J166=$H$93,1,0))</f>
        <v>0</v>
      </c>
      <c r="AA166" s="1" t="n">
        <f aca="false">IF(K166=0,0,IF(K166=$H$93,1,0))</f>
        <v>0</v>
      </c>
      <c r="AB166" s="1" t="n">
        <f aca="false">IF(L166=0,0,IF(L166=$H$93,1,0))</f>
        <v>0</v>
      </c>
      <c r="AC166" s="1" t="n">
        <f aca="false">IF(M166=0,0,IF(M166=$H$93,1,0))</f>
        <v>0</v>
      </c>
      <c r="AD166" s="1" t="n">
        <f aca="false">IF(N166=0,0,IF(N166=$H$93,1,0))</f>
        <v>0</v>
      </c>
      <c r="AE166" s="1" t="n">
        <f aca="false">IF(O166=0,0,IF(O166=$H$93,1,0))</f>
        <v>0</v>
      </c>
      <c r="AF166" s="1" t="n">
        <f aca="false">IF(P166=0,0,IF(P166=$H$93,1,0))</f>
        <v>0</v>
      </c>
      <c r="AG166" s="1" t="n">
        <f aca="false">IF(Q166=0,0,IF(Q166=$H$93,1,0))</f>
        <v>0</v>
      </c>
    </row>
    <row r="167" customFormat="false" ht="13.5" hidden="false" customHeight="false" outlineLevel="0" collapsed="false">
      <c r="C167" s="1" t="str">
        <f aca="false">J160</f>
        <v>W21</v>
      </c>
      <c r="D167" s="1" t="n">
        <f aca="false">$H$90*D44+$H$91*D60+$H$92*D76</f>
        <v>2</v>
      </c>
      <c r="E167" s="1" t="n">
        <f aca="false">$H$90*E44+$H$91*E60+$H$92*E76</f>
        <v>2</v>
      </c>
      <c r="F167" s="1" t="n">
        <f aca="false">$H$90*F44+$H$91*F60+$H$92*F76</f>
        <v>2</v>
      </c>
      <c r="G167" s="1" t="n">
        <f aca="false">$H$90*G44+$H$91*G60+$H$92*G76</f>
        <v>2</v>
      </c>
      <c r="H167" s="1" t="n">
        <f aca="false">$H$90*H44+$H$91*H60+$H$92*H76</f>
        <v>0</v>
      </c>
      <c r="I167" s="1" t="n">
        <f aca="false">$H$90*I44+$H$91*I60+$H$92*I76</f>
        <v>2</v>
      </c>
      <c r="J167" s="1" t="n">
        <f aca="false">$H$90*J44+$H$91*J60+$H$92*J76</f>
        <v>0</v>
      </c>
      <c r="K167" s="1" t="n">
        <f aca="false">$H$90*K44+$H$91*K60+$H$92*K76</f>
        <v>0</v>
      </c>
      <c r="L167" s="1" t="n">
        <f aca="false">$H$90*L44+$H$91*L60+$H$92*L76</f>
        <v>0</v>
      </c>
      <c r="M167" s="1" t="n">
        <f aca="false">$H$90*M44+$H$91*M60+$H$92*M76</f>
        <v>0</v>
      </c>
      <c r="N167" s="1" t="n">
        <f aca="false">$H$90*N44+$H$91*N60+$H$92*N76</f>
        <v>0</v>
      </c>
      <c r="O167" s="1" t="n">
        <f aca="false">$H$90*O44+$H$91*O60+$H$92*O76</f>
        <v>0</v>
      </c>
      <c r="P167" s="1" t="n">
        <f aca="false">$H$90*P44+$H$91*P60+$H$92*P76</f>
        <v>2</v>
      </c>
      <c r="Q167" s="1" t="n">
        <f aca="false">$H$90*Q44+$H$91*Q60+$H$92*Q76</f>
        <v>0</v>
      </c>
      <c r="S167" s="1" t="str">
        <f aca="false">Z160</f>
        <v>W21</v>
      </c>
      <c r="T167" s="1" t="n">
        <f aca="false">IF(D167=0,0,IF(D167=$H$93,1,0))</f>
        <v>1</v>
      </c>
      <c r="U167" s="1" t="n">
        <f aca="false">IF(E167=0,0,IF(E167=$H$93,1,0))</f>
        <v>1</v>
      </c>
      <c r="V167" s="1" t="n">
        <f aca="false">IF(F167=0,0,IF(F167=$H$93,1,0))</f>
        <v>1</v>
      </c>
      <c r="W167" s="1" t="n">
        <f aca="false">IF(G167=0,0,IF(G167=$H$93,1,0))</f>
        <v>1</v>
      </c>
      <c r="X167" s="1" t="n">
        <f aca="false">IF(H167=0,0,IF(H167=$H$93,1,0))</f>
        <v>0</v>
      </c>
      <c r="Y167" s="1" t="n">
        <f aca="false">IF(I167=0,0,IF(I167=$H$93,1,0))</f>
        <v>1</v>
      </c>
      <c r="Z167" s="1" t="n">
        <f aca="false">IF(J167=0,0,IF(J167=$H$93,1,0))</f>
        <v>0</v>
      </c>
      <c r="AA167" s="1" t="n">
        <f aca="false">IF(K167=0,0,IF(K167=$H$93,1,0))</f>
        <v>0</v>
      </c>
      <c r="AB167" s="1" t="n">
        <f aca="false">IF(L167=0,0,IF(L167=$H$93,1,0))</f>
        <v>0</v>
      </c>
      <c r="AC167" s="1" t="n">
        <f aca="false">IF(M167=0,0,IF(M167=$H$93,1,0))</f>
        <v>0</v>
      </c>
      <c r="AD167" s="1" t="n">
        <f aca="false">IF(N167=0,0,IF(N167=$H$93,1,0))</f>
        <v>0</v>
      </c>
      <c r="AE167" s="1" t="n">
        <f aca="false">IF(O167=0,0,IF(O167=$H$93,1,0))</f>
        <v>0</v>
      </c>
      <c r="AF167" s="1" t="n">
        <f aca="false">IF(P167=0,0,IF(P167=$H$93,1,0))</f>
        <v>1</v>
      </c>
      <c r="AG167" s="1" t="n">
        <f aca="false">IF(Q167=0,0,IF(Q167=$H$93,1,0))</f>
        <v>0</v>
      </c>
    </row>
    <row r="168" customFormat="false" ht="13.5" hidden="false" customHeight="false" outlineLevel="0" collapsed="false">
      <c r="C168" s="1" t="str">
        <f aca="false">K160</f>
        <v>W22</v>
      </c>
      <c r="D168" s="1" t="n">
        <f aca="false">$H$90*D45+$H$91*D61+$H$92*D77</f>
        <v>2</v>
      </c>
      <c r="E168" s="1" t="n">
        <f aca="false">$H$90*E45+$H$91*E61+$H$92*E77</f>
        <v>2</v>
      </c>
      <c r="F168" s="1" t="n">
        <f aca="false">$H$90*F45+$H$91*F61+$H$92*F77</f>
        <v>2</v>
      </c>
      <c r="G168" s="1" t="n">
        <f aca="false">$H$90*G45+$H$91*G61+$H$92*G77</f>
        <v>2</v>
      </c>
      <c r="H168" s="1" t="n">
        <f aca="false">$H$90*H45+$H$91*H61+$H$92*H77</f>
        <v>0</v>
      </c>
      <c r="I168" s="1" t="n">
        <f aca="false">$H$90*I45+$H$91*I61+$H$92*I77</f>
        <v>2</v>
      </c>
      <c r="J168" s="1" t="n">
        <f aca="false">$H$90*J45+$H$91*J61+$H$92*J77</f>
        <v>0</v>
      </c>
      <c r="K168" s="1" t="n">
        <f aca="false">$H$90*K45+$H$91*K61+$H$92*K77</f>
        <v>0</v>
      </c>
      <c r="L168" s="1" t="n">
        <f aca="false">$H$90*L45+$H$91*L61+$H$92*L77</f>
        <v>0</v>
      </c>
      <c r="M168" s="1" t="n">
        <f aca="false">$H$90*M45+$H$91*M61+$H$92*M77</f>
        <v>0</v>
      </c>
      <c r="N168" s="1" t="n">
        <f aca="false">$H$90*N45+$H$91*N61+$H$92*N77</f>
        <v>0</v>
      </c>
      <c r="O168" s="1" t="n">
        <f aca="false">$H$90*O45+$H$91*O61+$H$92*O77</f>
        <v>0</v>
      </c>
      <c r="P168" s="1" t="n">
        <f aca="false">$H$90*P45+$H$91*P61+$H$92*P77</f>
        <v>2</v>
      </c>
      <c r="Q168" s="1" t="n">
        <f aca="false">$H$90*Q45+$H$91*Q61+$H$92*Q77</f>
        <v>0</v>
      </c>
      <c r="S168" s="1" t="str">
        <f aca="false">AA160</f>
        <v>W22</v>
      </c>
      <c r="T168" s="1" t="n">
        <f aca="false">IF(D168=0,0,IF(D168=$H$93,1,0))</f>
        <v>1</v>
      </c>
      <c r="U168" s="1" t="n">
        <f aca="false">IF(E168=0,0,IF(E168=$H$93,1,0))</f>
        <v>1</v>
      </c>
      <c r="V168" s="1" t="n">
        <f aca="false">IF(F168=0,0,IF(F168=$H$93,1,0))</f>
        <v>1</v>
      </c>
      <c r="W168" s="1" t="n">
        <f aca="false">IF(G168=0,0,IF(G168=$H$93,1,0))</f>
        <v>1</v>
      </c>
      <c r="X168" s="1" t="n">
        <f aca="false">IF(H168=0,0,IF(H168=$H$93,1,0))</f>
        <v>0</v>
      </c>
      <c r="Y168" s="1" t="n">
        <f aca="false">IF(I168=0,0,IF(I168=$H$93,1,0))</f>
        <v>1</v>
      </c>
      <c r="Z168" s="1" t="n">
        <f aca="false">IF(J168=0,0,IF(J168=$H$93,1,0))</f>
        <v>0</v>
      </c>
      <c r="AA168" s="1" t="n">
        <f aca="false">IF(K168=0,0,IF(K168=$H$93,1,0))</f>
        <v>0</v>
      </c>
      <c r="AB168" s="1" t="n">
        <f aca="false">IF(L168=0,0,IF(L168=$H$93,1,0))</f>
        <v>0</v>
      </c>
      <c r="AC168" s="1" t="n">
        <f aca="false">IF(M168=0,0,IF(M168=$H$93,1,0))</f>
        <v>0</v>
      </c>
      <c r="AD168" s="1" t="n">
        <f aca="false">IF(N168=0,0,IF(N168=$H$93,1,0))</f>
        <v>0</v>
      </c>
      <c r="AE168" s="1" t="n">
        <f aca="false">IF(O168=0,0,IF(O168=$H$93,1,0))</f>
        <v>0</v>
      </c>
      <c r="AF168" s="1" t="n">
        <f aca="false">IF(P168=0,0,IF(P168=$H$93,1,0))</f>
        <v>1</v>
      </c>
      <c r="AG168" s="1" t="n">
        <f aca="false">IF(Q168=0,0,IF(Q168=$H$93,1,0))</f>
        <v>0</v>
      </c>
    </row>
    <row r="169" customFormat="false" ht="13.5" hidden="false" customHeight="false" outlineLevel="0" collapsed="false">
      <c r="C169" s="1" t="str">
        <f aca="false">L160</f>
        <v>W23</v>
      </c>
      <c r="D169" s="1" t="n">
        <f aca="false">$H$90*D46+$H$91*D62+$H$92*D78</f>
        <v>2</v>
      </c>
      <c r="E169" s="1" t="n">
        <f aca="false">$H$90*E46+$H$91*E62+$H$92*E78</f>
        <v>2</v>
      </c>
      <c r="F169" s="1" t="n">
        <f aca="false">$H$90*F46+$H$91*F62+$H$92*F78</f>
        <v>2</v>
      </c>
      <c r="G169" s="1" t="n">
        <f aca="false">$H$90*G46+$H$91*G62+$H$92*G78</f>
        <v>2</v>
      </c>
      <c r="H169" s="1" t="n">
        <f aca="false">$H$90*H46+$H$91*H62+$H$92*H78</f>
        <v>0</v>
      </c>
      <c r="I169" s="1" t="n">
        <f aca="false">$H$90*I46+$H$91*I62+$H$92*I78</f>
        <v>2</v>
      </c>
      <c r="J169" s="1" t="n">
        <f aca="false">$H$90*J46+$H$91*J62+$H$92*J78</f>
        <v>0</v>
      </c>
      <c r="K169" s="1" t="n">
        <f aca="false">$H$90*K46+$H$91*K62+$H$92*K78</f>
        <v>0</v>
      </c>
      <c r="L169" s="1" t="n">
        <f aca="false">$H$90*L46+$H$91*L62+$H$92*L78</f>
        <v>0</v>
      </c>
      <c r="M169" s="1" t="n">
        <f aca="false">$H$90*M46+$H$91*M62+$H$92*M78</f>
        <v>0</v>
      </c>
      <c r="N169" s="1" t="n">
        <f aca="false">$H$90*N46+$H$91*N62+$H$92*N78</f>
        <v>0</v>
      </c>
      <c r="O169" s="1" t="n">
        <f aca="false">$H$90*O46+$H$91*O62+$H$92*O78</f>
        <v>0</v>
      </c>
      <c r="P169" s="1" t="n">
        <f aca="false">$H$90*P46+$H$91*P62+$H$92*P78</f>
        <v>2</v>
      </c>
      <c r="Q169" s="1" t="n">
        <f aca="false">$H$90*Q46+$H$91*Q62+$H$92*Q78</f>
        <v>0</v>
      </c>
      <c r="S169" s="1" t="str">
        <f aca="false">AB160</f>
        <v>W23</v>
      </c>
      <c r="T169" s="1" t="n">
        <f aca="false">IF(D169=0,0,IF(D169=$H$93,1,0))</f>
        <v>1</v>
      </c>
      <c r="U169" s="1" t="n">
        <f aca="false">IF(E169=0,0,IF(E169=$H$93,1,0))</f>
        <v>1</v>
      </c>
      <c r="V169" s="1" t="n">
        <f aca="false">IF(F169=0,0,IF(F169=$H$93,1,0))</f>
        <v>1</v>
      </c>
      <c r="W169" s="1" t="n">
        <f aca="false">IF(G169=0,0,IF(G169=$H$93,1,0))</f>
        <v>1</v>
      </c>
      <c r="X169" s="1" t="n">
        <f aca="false">IF(H169=0,0,IF(H169=$H$93,1,0))</f>
        <v>0</v>
      </c>
      <c r="Y169" s="1" t="n">
        <f aca="false">IF(I169=0,0,IF(I169=$H$93,1,0))</f>
        <v>1</v>
      </c>
      <c r="Z169" s="1" t="n">
        <f aca="false">IF(J169=0,0,IF(J169=$H$93,1,0))</f>
        <v>0</v>
      </c>
      <c r="AA169" s="1" t="n">
        <f aca="false">IF(K169=0,0,IF(K169=$H$93,1,0))</f>
        <v>0</v>
      </c>
      <c r="AB169" s="1" t="n">
        <f aca="false">IF(L169=0,0,IF(L169=$H$93,1,0))</f>
        <v>0</v>
      </c>
      <c r="AC169" s="1" t="n">
        <f aca="false">IF(M169=0,0,IF(M169=$H$93,1,0))</f>
        <v>0</v>
      </c>
      <c r="AD169" s="1" t="n">
        <f aca="false">IF(N169=0,0,IF(N169=$H$93,1,0))</f>
        <v>0</v>
      </c>
      <c r="AE169" s="1" t="n">
        <f aca="false">IF(O169=0,0,IF(O169=$H$93,1,0))</f>
        <v>0</v>
      </c>
      <c r="AF169" s="1" t="n">
        <f aca="false">IF(P169=0,0,IF(P169=$H$93,1,0))</f>
        <v>1</v>
      </c>
      <c r="AG169" s="1" t="n">
        <f aca="false">IF(Q169=0,0,IF(Q169=$H$93,1,0))</f>
        <v>0</v>
      </c>
    </row>
    <row r="170" customFormat="false" ht="13.5" hidden="false" customHeight="false" outlineLevel="0" collapsed="false">
      <c r="C170" s="1" t="str">
        <f aca="false">M160</f>
        <v>W24</v>
      </c>
      <c r="D170" s="1" t="n">
        <f aca="false">$H$90*D47+$H$91*D63+$H$92*D79</f>
        <v>2</v>
      </c>
      <c r="E170" s="1" t="n">
        <f aca="false">$H$90*E47+$H$91*E63+$H$92*E79</f>
        <v>2</v>
      </c>
      <c r="F170" s="1" t="n">
        <f aca="false">$H$90*F47+$H$91*F63+$H$92*F79</f>
        <v>2</v>
      </c>
      <c r="G170" s="1" t="n">
        <f aca="false">$H$90*G47+$H$91*G63+$H$92*G79</f>
        <v>2</v>
      </c>
      <c r="H170" s="1" t="n">
        <f aca="false">$H$90*H47+$H$91*H63+$H$92*H79</f>
        <v>0</v>
      </c>
      <c r="I170" s="1" t="n">
        <f aca="false">$H$90*I47+$H$91*I63+$H$92*I79</f>
        <v>2</v>
      </c>
      <c r="J170" s="1" t="n">
        <f aca="false">$H$90*J47+$H$91*J63+$H$92*J79</f>
        <v>0</v>
      </c>
      <c r="K170" s="1" t="n">
        <f aca="false">$H$90*K47+$H$91*K63+$H$92*K79</f>
        <v>0</v>
      </c>
      <c r="L170" s="1" t="n">
        <f aca="false">$H$90*L47+$H$91*L63+$H$92*L79</f>
        <v>0</v>
      </c>
      <c r="M170" s="1" t="n">
        <f aca="false">$H$90*M47+$H$91*M63+$H$92*M79</f>
        <v>0</v>
      </c>
      <c r="N170" s="1" t="n">
        <f aca="false">$H$90*N47+$H$91*N63+$H$92*N79</f>
        <v>0</v>
      </c>
      <c r="O170" s="1" t="n">
        <f aca="false">$H$90*O47+$H$91*O63+$H$92*O79</f>
        <v>0</v>
      </c>
      <c r="P170" s="1" t="n">
        <f aca="false">$H$90*P47+$H$91*P63+$H$92*P79</f>
        <v>2</v>
      </c>
      <c r="Q170" s="1" t="n">
        <f aca="false">$H$90*Q47+$H$91*Q63+$H$92*Q79</f>
        <v>0</v>
      </c>
      <c r="S170" s="1" t="str">
        <f aca="false">AC160</f>
        <v>W24</v>
      </c>
      <c r="T170" s="1" t="n">
        <f aca="false">IF(D170=0,0,IF(D170=$H$93,1,0))</f>
        <v>1</v>
      </c>
      <c r="U170" s="1" t="n">
        <f aca="false">IF(E170=0,0,IF(E170=$H$93,1,0))</f>
        <v>1</v>
      </c>
      <c r="V170" s="1" t="n">
        <f aca="false">IF(F170=0,0,IF(F170=$H$93,1,0))</f>
        <v>1</v>
      </c>
      <c r="W170" s="1" t="n">
        <f aca="false">IF(G170=0,0,IF(G170=$H$93,1,0))</f>
        <v>1</v>
      </c>
      <c r="X170" s="1" t="n">
        <f aca="false">IF(H170=0,0,IF(H170=$H$93,1,0))</f>
        <v>0</v>
      </c>
      <c r="Y170" s="1" t="n">
        <f aca="false">IF(I170=0,0,IF(I170=$H$93,1,0))</f>
        <v>1</v>
      </c>
      <c r="Z170" s="1" t="n">
        <f aca="false">IF(J170=0,0,IF(J170=$H$93,1,0))</f>
        <v>0</v>
      </c>
      <c r="AA170" s="1" t="n">
        <f aca="false">IF(K170=0,0,IF(K170=$H$93,1,0))</f>
        <v>0</v>
      </c>
      <c r="AB170" s="1" t="n">
        <f aca="false">IF(L170=0,0,IF(L170=$H$93,1,0))</f>
        <v>0</v>
      </c>
      <c r="AC170" s="1" t="n">
        <f aca="false">IF(M170=0,0,IF(M170=$H$93,1,0))</f>
        <v>0</v>
      </c>
      <c r="AD170" s="1" t="n">
        <f aca="false">IF(N170=0,0,IF(N170=$H$93,1,0))</f>
        <v>0</v>
      </c>
      <c r="AE170" s="1" t="n">
        <f aca="false">IF(O170=0,0,IF(O170=$H$93,1,0))</f>
        <v>0</v>
      </c>
      <c r="AF170" s="1" t="n">
        <f aca="false">IF(P170=0,0,IF(P170=$H$93,1,0))</f>
        <v>1</v>
      </c>
      <c r="AG170" s="1" t="n">
        <f aca="false">IF(Q170=0,0,IF(Q170=$H$93,1,0))</f>
        <v>0</v>
      </c>
    </row>
    <row r="171" customFormat="false" ht="13.5" hidden="false" customHeight="false" outlineLevel="0" collapsed="false">
      <c r="C171" s="1" t="str">
        <f aca="false">N160</f>
        <v>W31</v>
      </c>
      <c r="D171" s="1" t="n">
        <f aca="false">$H$90*D48+$H$91*D64+$H$92*D80</f>
        <v>2</v>
      </c>
      <c r="E171" s="1" t="n">
        <f aca="false">$H$90*E48+$H$91*E64+$H$92*E80</f>
        <v>2</v>
      </c>
      <c r="F171" s="1" t="n">
        <f aca="false">$H$90*F48+$H$91*F64+$H$92*F80</f>
        <v>2</v>
      </c>
      <c r="G171" s="1" t="n">
        <f aca="false">$H$90*G48+$H$91*G64+$H$92*G80</f>
        <v>2</v>
      </c>
      <c r="H171" s="1" t="n">
        <f aca="false">$H$90*H48+$H$91*H64+$H$92*H80</f>
        <v>0</v>
      </c>
      <c r="I171" s="1" t="n">
        <f aca="false">$H$90*I48+$H$91*I64+$H$92*I80</f>
        <v>2</v>
      </c>
      <c r="J171" s="1" t="n">
        <f aca="false">$H$90*J48+$H$91*J64+$H$92*J80</f>
        <v>0</v>
      </c>
      <c r="K171" s="1" t="n">
        <f aca="false">$H$90*K48+$H$91*K64+$H$92*K80</f>
        <v>0</v>
      </c>
      <c r="L171" s="1" t="n">
        <f aca="false">$H$90*L48+$H$91*L64+$H$92*L80</f>
        <v>0</v>
      </c>
      <c r="M171" s="1" t="n">
        <f aca="false">$H$90*M48+$H$91*M64+$H$92*M80</f>
        <v>0</v>
      </c>
      <c r="N171" s="1" t="n">
        <f aca="false">$H$90*N48+$H$91*N64+$H$92*N80</f>
        <v>0</v>
      </c>
      <c r="O171" s="1" t="n">
        <f aca="false">$H$90*O48+$H$91*O64+$H$92*O80</f>
        <v>0</v>
      </c>
      <c r="P171" s="1" t="n">
        <f aca="false">$H$90*P48+$H$91*P64+$H$92*P80</f>
        <v>2</v>
      </c>
      <c r="Q171" s="1" t="n">
        <f aca="false">$H$90*Q48+$H$91*Q64+$H$92*Q80</f>
        <v>0</v>
      </c>
      <c r="S171" s="1" t="str">
        <f aca="false">AD160</f>
        <v>W31</v>
      </c>
      <c r="T171" s="1" t="n">
        <f aca="false">IF(D171=0,0,IF(D171=$H$93,1,0))</f>
        <v>1</v>
      </c>
      <c r="U171" s="1" t="n">
        <f aca="false">IF(E171=0,0,IF(E171=$H$93,1,0))</f>
        <v>1</v>
      </c>
      <c r="V171" s="1" t="n">
        <f aca="false">IF(F171=0,0,IF(F171=$H$93,1,0))</f>
        <v>1</v>
      </c>
      <c r="W171" s="1" t="n">
        <f aca="false">IF(G171=0,0,IF(G171=$H$93,1,0))</f>
        <v>1</v>
      </c>
      <c r="X171" s="1" t="n">
        <f aca="false">IF(H171=0,0,IF(H171=$H$93,1,0))</f>
        <v>0</v>
      </c>
      <c r="Y171" s="1" t="n">
        <f aca="false">IF(I171=0,0,IF(I171=$H$93,1,0))</f>
        <v>1</v>
      </c>
      <c r="Z171" s="1" t="n">
        <f aca="false">IF(J171=0,0,IF(J171=$H$93,1,0))</f>
        <v>0</v>
      </c>
      <c r="AA171" s="1" t="n">
        <f aca="false">IF(K171=0,0,IF(K171=$H$93,1,0))</f>
        <v>0</v>
      </c>
      <c r="AB171" s="1" t="n">
        <f aca="false">IF(L171=0,0,IF(L171=$H$93,1,0))</f>
        <v>0</v>
      </c>
      <c r="AC171" s="1" t="n">
        <f aca="false">IF(M171=0,0,IF(M171=$H$93,1,0))</f>
        <v>0</v>
      </c>
      <c r="AD171" s="1" t="n">
        <f aca="false">IF(N171=0,0,IF(N171=$H$93,1,0))</f>
        <v>0</v>
      </c>
      <c r="AE171" s="1" t="n">
        <f aca="false">IF(O171=0,0,IF(O171=$H$93,1,0))</f>
        <v>0</v>
      </c>
      <c r="AF171" s="1" t="n">
        <f aca="false">IF(P171=0,0,IF(P171=$H$93,1,0))</f>
        <v>1</v>
      </c>
      <c r="AG171" s="1" t="n">
        <f aca="false">IF(Q171=0,0,IF(Q171=$H$93,1,0))</f>
        <v>0</v>
      </c>
    </row>
    <row r="172" customFormat="false" ht="13.5" hidden="false" customHeight="false" outlineLevel="0" collapsed="false">
      <c r="C172" s="1" t="str">
        <f aca="false">O160</f>
        <v>W32</v>
      </c>
      <c r="D172" s="1" t="n">
        <f aca="false">$H$90*D49+$H$91*D65+$H$92*D81</f>
        <v>2</v>
      </c>
      <c r="E172" s="1" t="n">
        <f aca="false">$H$90*E49+$H$91*E65+$H$92*E81</f>
        <v>2</v>
      </c>
      <c r="F172" s="1" t="n">
        <f aca="false">$H$90*F49+$H$91*F65+$H$92*F81</f>
        <v>2</v>
      </c>
      <c r="G172" s="1" t="n">
        <f aca="false">$H$90*G49+$H$91*G65+$H$92*G81</f>
        <v>2</v>
      </c>
      <c r="H172" s="1" t="n">
        <f aca="false">$H$90*H49+$H$91*H65+$H$92*H81</f>
        <v>0</v>
      </c>
      <c r="I172" s="1" t="n">
        <f aca="false">$H$90*I49+$H$91*I65+$H$92*I81</f>
        <v>2</v>
      </c>
      <c r="J172" s="1" t="n">
        <f aca="false">$H$90*J49+$H$91*J65+$H$92*J81</f>
        <v>0</v>
      </c>
      <c r="K172" s="1" t="n">
        <f aca="false">$H$90*K49+$H$91*K65+$H$92*K81</f>
        <v>0</v>
      </c>
      <c r="L172" s="1" t="n">
        <f aca="false">$H$90*L49+$H$91*L65+$H$92*L81</f>
        <v>0</v>
      </c>
      <c r="M172" s="1" t="n">
        <f aca="false">$H$90*M49+$H$91*M65+$H$92*M81</f>
        <v>0</v>
      </c>
      <c r="N172" s="1" t="n">
        <f aca="false">$H$90*N49+$H$91*N65+$H$92*N81</f>
        <v>0</v>
      </c>
      <c r="O172" s="1" t="n">
        <f aca="false">$H$90*O49+$H$91*O65+$H$92*O81</f>
        <v>0</v>
      </c>
      <c r="P172" s="1" t="n">
        <f aca="false">$H$90*P49+$H$91*P65+$H$92*P81</f>
        <v>2</v>
      </c>
      <c r="Q172" s="1" t="n">
        <f aca="false">$H$90*Q49+$H$91*Q65+$H$92*Q81</f>
        <v>0</v>
      </c>
      <c r="S172" s="1" t="str">
        <f aca="false">AE160</f>
        <v>W32</v>
      </c>
      <c r="T172" s="1" t="n">
        <f aca="false">IF(D172=0,0,IF(D172=$H$93,1,0))</f>
        <v>1</v>
      </c>
      <c r="U172" s="1" t="n">
        <f aca="false">IF(E172=0,0,IF(E172=$H$93,1,0))</f>
        <v>1</v>
      </c>
      <c r="V172" s="1" t="n">
        <f aca="false">IF(F172=0,0,IF(F172=$H$93,1,0))</f>
        <v>1</v>
      </c>
      <c r="W172" s="1" t="n">
        <f aca="false">IF(G172=0,0,IF(G172=$H$93,1,0))</f>
        <v>1</v>
      </c>
      <c r="X172" s="1" t="n">
        <f aca="false">IF(H172=0,0,IF(H172=$H$93,1,0))</f>
        <v>0</v>
      </c>
      <c r="Y172" s="1" t="n">
        <f aca="false">IF(I172=0,0,IF(I172=$H$93,1,0))</f>
        <v>1</v>
      </c>
      <c r="Z172" s="1" t="n">
        <f aca="false">IF(J172=0,0,IF(J172=$H$93,1,0))</f>
        <v>0</v>
      </c>
      <c r="AA172" s="1" t="n">
        <f aca="false">IF(K172=0,0,IF(K172=$H$93,1,0))</f>
        <v>0</v>
      </c>
      <c r="AB172" s="1" t="n">
        <f aca="false">IF(L172=0,0,IF(L172=$H$93,1,0))</f>
        <v>0</v>
      </c>
      <c r="AC172" s="1" t="n">
        <f aca="false">IF(M172=0,0,IF(M172=$H$93,1,0))</f>
        <v>0</v>
      </c>
      <c r="AD172" s="1" t="n">
        <f aca="false">IF(N172=0,0,IF(N172=$H$93,1,0))</f>
        <v>0</v>
      </c>
      <c r="AE172" s="1" t="n">
        <f aca="false">IF(O172=0,0,IF(O172=$H$93,1,0))</f>
        <v>0</v>
      </c>
      <c r="AF172" s="1" t="n">
        <f aca="false">IF(P172=0,0,IF(P172=$H$93,1,0))</f>
        <v>1</v>
      </c>
      <c r="AG172" s="1" t="n">
        <f aca="false">IF(Q172=0,0,IF(Q172=$H$93,1,0))</f>
        <v>0</v>
      </c>
    </row>
    <row r="173" customFormat="false" ht="13.5" hidden="false" customHeight="false" outlineLevel="0" collapsed="false">
      <c r="C173" s="1" t="str">
        <f aca="false">P160</f>
        <v>W33</v>
      </c>
      <c r="D173" s="1" t="n">
        <f aca="false">$H$90*D50+$H$91*D66+$H$92*D82</f>
        <v>2</v>
      </c>
      <c r="E173" s="1" t="n">
        <f aca="false">$H$90*E50+$H$91*E66+$H$92*E82</f>
        <v>0</v>
      </c>
      <c r="F173" s="1" t="n">
        <f aca="false">$H$90*F50+$H$91*F66+$H$92*F82</f>
        <v>0</v>
      </c>
      <c r="G173" s="1" t="n">
        <f aca="false">$H$90*G50+$H$91*G66+$H$92*G82</f>
        <v>0</v>
      </c>
      <c r="H173" s="1" t="n">
        <f aca="false">$H$90*H50+$H$91*H66+$H$92*H82</f>
        <v>0</v>
      </c>
      <c r="I173" s="1" t="n">
        <f aca="false">$H$90*I50+$H$91*I66+$H$92*I82</f>
        <v>0</v>
      </c>
      <c r="J173" s="1" t="n">
        <f aca="false">$H$90*J50+$H$91*J66+$H$92*J82</f>
        <v>0</v>
      </c>
      <c r="K173" s="1" t="n">
        <f aca="false">$H$90*K50+$H$91*K66+$H$92*K82</f>
        <v>0</v>
      </c>
      <c r="L173" s="1" t="n">
        <f aca="false">$H$90*L50+$H$91*L66+$H$92*L82</f>
        <v>0</v>
      </c>
      <c r="M173" s="1" t="n">
        <f aca="false">$H$90*M50+$H$91*M66+$H$92*M82</f>
        <v>0</v>
      </c>
      <c r="N173" s="1" t="n">
        <f aca="false">$H$90*N50+$H$91*N66+$H$92*N82</f>
        <v>0</v>
      </c>
      <c r="O173" s="1" t="n">
        <f aca="false">$H$90*O50+$H$91*O66+$H$92*O82</f>
        <v>0</v>
      </c>
      <c r="P173" s="1" t="n">
        <f aca="false">$H$90*P50+$H$91*P66+$H$92*P82</f>
        <v>0</v>
      </c>
      <c r="Q173" s="1" t="n">
        <f aca="false">$H$90*Q50+$H$91*Q66+$H$92*Q82</f>
        <v>0</v>
      </c>
      <c r="S173" s="1" t="str">
        <f aca="false">AF160</f>
        <v>W33</v>
      </c>
      <c r="T173" s="1" t="n">
        <f aca="false">IF(D173=0,0,IF(D173=$H$93,1,0))</f>
        <v>1</v>
      </c>
      <c r="U173" s="1" t="n">
        <f aca="false">IF(E173=0,0,IF(E173=$H$93,1,0))</f>
        <v>0</v>
      </c>
      <c r="V173" s="1" t="n">
        <f aca="false">IF(F173=0,0,IF(F173=$H$93,1,0))</f>
        <v>0</v>
      </c>
      <c r="W173" s="1" t="n">
        <f aca="false">IF(G173=0,0,IF(G173=$H$93,1,0))</f>
        <v>0</v>
      </c>
      <c r="X173" s="1" t="n">
        <f aca="false">IF(H173=0,0,IF(H173=$H$93,1,0))</f>
        <v>0</v>
      </c>
      <c r="Y173" s="1" t="n">
        <f aca="false">IF(I173=0,0,IF(I173=$H$93,1,0))</f>
        <v>0</v>
      </c>
      <c r="Z173" s="1" t="n">
        <f aca="false">IF(J173=0,0,IF(J173=$H$93,1,0))</f>
        <v>0</v>
      </c>
      <c r="AA173" s="1" t="n">
        <f aca="false">IF(K173=0,0,IF(K173=$H$93,1,0))</f>
        <v>0</v>
      </c>
      <c r="AB173" s="1" t="n">
        <f aca="false">IF(L173=0,0,IF(L173=$H$93,1,0))</f>
        <v>0</v>
      </c>
      <c r="AC173" s="1" t="n">
        <f aca="false">IF(M173=0,0,IF(M173=$H$93,1,0))</f>
        <v>0</v>
      </c>
      <c r="AD173" s="1" t="n">
        <f aca="false">IF(N173=0,0,IF(N173=$H$93,1,0))</f>
        <v>0</v>
      </c>
      <c r="AE173" s="1" t="n">
        <f aca="false">IF(O173=0,0,IF(O173=$H$93,1,0))</f>
        <v>0</v>
      </c>
      <c r="AF173" s="1" t="n">
        <f aca="false">IF(P173=0,0,IF(P173=$H$93,1,0))</f>
        <v>0</v>
      </c>
      <c r="AG173" s="1" t="n">
        <f aca="false">IF(Q173=0,0,IF(Q173=$H$93,1,0))</f>
        <v>0</v>
      </c>
    </row>
    <row r="174" customFormat="false" ht="13.5" hidden="false" customHeight="false" outlineLevel="0" collapsed="false">
      <c r="C174" s="1" t="str">
        <f aca="false">Q160</f>
        <v>W34</v>
      </c>
      <c r="D174" s="1" t="n">
        <f aca="false">$H$90*D51+$H$91*D67+$H$92*D83</f>
        <v>2</v>
      </c>
      <c r="E174" s="1" t="n">
        <f aca="false">$H$90*E51+$H$91*E67+$H$92*E83</f>
        <v>2</v>
      </c>
      <c r="F174" s="1" t="n">
        <f aca="false">$H$90*F51+$H$91*F67+$H$92*F83</f>
        <v>2</v>
      </c>
      <c r="G174" s="1" t="n">
        <f aca="false">$H$90*G51+$H$91*G67+$H$92*G83</f>
        <v>2</v>
      </c>
      <c r="H174" s="1" t="n">
        <f aca="false">$H$90*H51+$H$91*H67+$H$92*H83</f>
        <v>0</v>
      </c>
      <c r="I174" s="1" t="n">
        <f aca="false">$H$90*I51+$H$91*I67+$H$92*I83</f>
        <v>2</v>
      </c>
      <c r="J174" s="1" t="n">
        <f aca="false">$H$90*J51+$H$91*J67+$H$92*J83</f>
        <v>0</v>
      </c>
      <c r="K174" s="1" t="n">
        <f aca="false">$H$90*K51+$H$91*K67+$H$92*K83</f>
        <v>0</v>
      </c>
      <c r="L174" s="1" t="n">
        <f aca="false">$H$90*L51+$H$91*L67+$H$92*L83</f>
        <v>0</v>
      </c>
      <c r="M174" s="1" t="n">
        <f aca="false">$H$90*M51+$H$91*M67+$H$92*M83</f>
        <v>0</v>
      </c>
      <c r="N174" s="1" t="n">
        <f aca="false">$H$90*N51+$H$91*N67+$H$92*N83</f>
        <v>0</v>
      </c>
      <c r="O174" s="1" t="n">
        <f aca="false">$H$90*O51+$H$91*O67+$H$92*O83</f>
        <v>0</v>
      </c>
      <c r="P174" s="1" t="n">
        <f aca="false">$H$90*P51+$H$91*P67+$H$92*P83</f>
        <v>2</v>
      </c>
      <c r="Q174" s="1" t="n">
        <f aca="false">$H$90*Q51+$H$91*Q67+$H$92*Q83</f>
        <v>0</v>
      </c>
      <c r="S174" s="1" t="str">
        <f aca="false">AG160</f>
        <v>W34</v>
      </c>
      <c r="T174" s="1" t="n">
        <f aca="false">IF(D174=0,0,IF(D174=$H$93,1,0))</f>
        <v>1</v>
      </c>
      <c r="U174" s="1" t="n">
        <f aca="false">IF(E174=0,0,IF(E174=$H$93,1,0))</f>
        <v>1</v>
      </c>
      <c r="V174" s="1" t="n">
        <f aca="false">IF(F174=0,0,IF(F174=$H$93,1,0))</f>
        <v>1</v>
      </c>
      <c r="W174" s="1" t="n">
        <f aca="false">IF(G174=0,0,IF(G174=$H$93,1,0))</f>
        <v>1</v>
      </c>
      <c r="X174" s="1" t="n">
        <f aca="false">IF(H174=0,0,IF(H174=$H$93,1,0))</f>
        <v>0</v>
      </c>
      <c r="Y174" s="1" t="n">
        <f aca="false">IF(I174=0,0,IF(I174=$H$93,1,0))</f>
        <v>1</v>
      </c>
      <c r="Z174" s="1" t="n">
        <f aca="false">IF(J174=0,0,IF(J174=$H$93,1,0))</f>
        <v>0</v>
      </c>
      <c r="AA174" s="1" t="n">
        <f aca="false">IF(K174=0,0,IF(K174=$H$93,1,0))</f>
        <v>0</v>
      </c>
      <c r="AB174" s="1" t="n">
        <f aca="false">IF(L174=0,0,IF(L174=$H$93,1,0))</f>
        <v>0</v>
      </c>
      <c r="AC174" s="1" t="n">
        <f aca="false">IF(M174=0,0,IF(M174=$H$93,1,0))</f>
        <v>0</v>
      </c>
      <c r="AD174" s="1" t="n">
        <f aca="false">IF(N174=0,0,IF(N174=$H$93,1,0))</f>
        <v>0</v>
      </c>
      <c r="AE174" s="1" t="n">
        <f aca="false">IF(O174=0,0,IF(O174=$H$93,1,0))</f>
        <v>0</v>
      </c>
      <c r="AF174" s="1" t="n">
        <f aca="false">IF(P174=0,0,IF(P174=$H$93,1,0))</f>
        <v>1</v>
      </c>
      <c r="AG174" s="1" t="n">
        <f aca="false">IF(Q174=0,0,IF(Q174=$H$93,1,0))</f>
        <v>0</v>
      </c>
    </row>
    <row r="176" customFormat="false" ht="13.5" hidden="false" customHeight="false" outlineLevel="0" collapsed="false">
      <c r="C176" s="1" t="n">
        <v>31</v>
      </c>
      <c r="D176" s="1" t="s">
        <v>5</v>
      </c>
      <c r="E176" s="1" t="s">
        <v>2</v>
      </c>
      <c r="F176" s="1" t="s">
        <v>4</v>
      </c>
      <c r="G176" s="1" t="s">
        <v>6</v>
      </c>
      <c r="H176" s="1" t="s">
        <v>7</v>
      </c>
      <c r="I176" s="1" t="s">
        <v>8</v>
      </c>
      <c r="J176" s="1" t="s">
        <v>9</v>
      </c>
      <c r="K176" s="1" t="s">
        <v>10</v>
      </c>
      <c r="L176" s="1" t="s">
        <v>3</v>
      </c>
      <c r="M176" s="1" t="s">
        <v>11</v>
      </c>
      <c r="N176" s="1" t="s">
        <v>12</v>
      </c>
      <c r="O176" s="1" t="s">
        <v>13</v>
      </c>
      <c r="P176" s="1" t="s">
        <v>14</v>
      </c>
      <c r="Q176" s="1" t="s">
        <v>15</v>
      </c>
      <c r="S176" s="1" t="n">
        <v>31</v>
      </c>
      <c r="T176" s="1" t="s">
        <v>5</v>
      </c>
      <c r="U176" s="1" t="s">
        <v>2</v>
      </c>
      <c r="V176" s="1" t="s">
        <v>4</v>
      </c>
      <c r="W176" s="1" t="s">
        <v>6</v>
      </c>
      <c r="X176" s="1" t="s">
        <v>7</v>
      </c>
      <c r="Y176" s="1" t="s">
        <v>8</v>
      </c>
      <c r="Z176" s="1" t="s">
        <v>9</v>
      </c>
      <c r="AA176" s="1" t="s">
        <v>10</v>
      </c>
      <c r="AB176" s="1" t="s">
        <v>3</v>
      </c>
      <c r="AC176" s="1" t="s">
        <v>11</v>
      </c>
      <c r="AD176" s="1" t="s">
        <v>12</v>
      </c>
      <c r="AE176" s="1" t="s">
        <v>13</v>
      </c>
      <c r="AF176" s="1" t="s">
        <v>14</v>
      </c>
      <c r="AG176" s="1" t="s">
        <v>15</v>
      </c>
    </row>
    <row r="177" customFormat="false" ht="13.5" hidden="false" customHeight="false" outlineLevel="0" collapsed="false">
      <c r="C177" s="1" t="str">
        <f aca="false">D176</f>
        <v>W11</v>
      </c>
      <c r="D177" s="1" t="n">
        <f aca="false">$I$90*D38+$I$91*D54+$I$92*D70</f>
        <v>0</v>
      </c>
      <c r="E177" s="1" t="n">
        <f aca="false">$I$90*E38+$I$91*E54+$I$92*E70</f>
        <v>0</v>
      </c>
      <c r="F177" s="1" t="n">
        <f aca="false">$I$90*F38+$I$91*F54+$I$92*F70</f>
        <v>0</v>
      </c>
      <c r="G177" s="1" t="n">
        <f aca="false">$I$90*G38+$I$91*G54+$I$92*G70</f>
        <v>0</v>
      </c>
      <c r="H177" s="1" t="n">
        <f aca="false">$I$90*H38+$I$91*H54+$I$92*H70</f>
        <v>0</v>
      </c>
      <c r="I177" s="1" t="n">
        <f aca="false">$I$90*I38+$I$91*I54+$I$92*I70</f>
        <v>0</v>
      </c>
      <c r="J177" s="1" t="n">
        <f aca="false">$I$90*J38+$I$91*J54+$I$92*J70</f>
        <v>0</v>
      </c>
      <c r="K177" s="1" t="n">
        <f aca="false">$I$90*K38+$I$91*K54+$I$92*K70</f>
        <v>0</v>
      </c>
      <c r="L177" s="1" t="n">
        <f aca="false">$I$90*L38+$I$91*L54+$I$92*L70</f>
        <v>0</v>
      </c>
      <c r="M177" s="1" t="n">
        <f aca="false">$I$90*M38+$I$91*M54+$I$92*M70</f>
        <v>0</v>
      </c>
      <c r="N177" s="1" t="n">
        <f aca="false">$I$90*N38+$I$91*N54+$I$92*N70</f>
        <v>0</v>
      </c>
      <c r="O177" s="1" t="n">
        <f aca="false">$I$90*O38+$I$91*O54+$I$92*O70</f>
        <v>0</v>
      </c>
      <c r="P177" s="1" t="n">
        <f aca="false">$I$90*P38+$I$91*P54+$I$92*P70</f>
        <v>0</v>
      </c>
      <c r="Q177" s="1" t="n">
        <f aca="false">$I$90*Q38+$I$91*Q54+$I$92*Q70</f>
        <v>0</v>
      </c>
      <c r="S177" s="1" t="str">
        <f aca="false">T176</f>
        <v>W11</v>
      </c>
      <c r="T177" s="1" t="n">
        <f aca="false">IF(D177=0,0,IF(D177=$I$93,1,0))</f>
        <v>0</v>
      </c>
      <c r="U177" s="1" t="n">
        <f aca="false">IF(E177=0,0,IF(E177=$I$93,1,0))</f>
        <v>0</v>
      </c>
      <c r="V177" s="1" t="n">
        <f aca="false">IF(F177=0,0,IF(F177=$I$93,1,0))</f>
        <v>0</v>
      </c>
      <c r="W177" s="1" t="n">
        <f aca="false">IF(G177=0,0,IF(G177=$I$93,1,0))</f>
        <v>0</v>
      </c>
      <c r="X177" s="1" t="n">
        <f aca="false">IF(H177=0,0,IF(H177=$I$93,1,0))</f>
        <v>0</v>
      </c>
      <c r="Y177" s="1" t="n">
        <f aca="false">IF(I177=0,0,IF(I177=$I$93,1,0))</f>
        <v>0</v>
      </c>
      <c r="Z177" s="1" t="n">
        <f aca="false">IF(J177=0,0,IF(J177=$I$93,1,0))</f>
        <v>0</v>
      </c>
      <c r="AA177" s="1" t="n">
        <f aca="false">IF(K177=0,0,IF(K177=$I$93,1,0))</f>
        <v>0</v>
      </c>
      <c r="AB177" s="1" t="n">
        <f aca="false">IF(L177=0,0,IF(L177=$I$93,1,0))</f>
        <v>0</v>
      </c>
      <c r="AC177" s="1" t="n">
        <f aca="false">IF(M177=0,0,IF(M177=$I$93,1,0))</f>
        <v>0</v>
      </c>
      <c r="AD177" s="1" t="n">
        <f aca="false">IF(N177=0,0,IF(N177=$I$93,1,0))</f>
        <v>0</v>
      </c>
      <c r="AE177" s="1" t="n">
        <f aca="false">IF(O177=0,0,IF(O177=$I$93,1,0))</f>
        <v>0</v>
      </c>
      <c r="AF177" s="1" t="n">
        <f aca="false">IF(P177=0,0,IF(P177=$I$93,1,0))</f>
        <v>0</v>
      </c>
      <c r="AG177" s="1" t="n">
        <f aca="false">IF(Q177=0,0,IF(Q177=$I$93,1,0))</f>
        <v>0</v>
      </c>
    </row>
    <row r="178" customFormat="false" ht="13.5" hidden="false" customHeight="false" outlineLevel="0" collapsed="false">
      <c r="C178" s="1" t="str">
        <f aca="false">E176</f>
        <v>W12</v>
      </c>
      <c r="D178" s="1" t="n">
        <f aca="false">$I$90*D39+$I$91*D55+$I$92*D71</f>
        <v>0</v>
      </c>
      <c r="E178" s="1" t="n">
        <f aca="false">$I$90*E39+$I$91*E55+$I$92*E71</f>
        <v>0</v>
      </c>
      <c r="F178" s="1" t="n">
        <f aca="false">$I$90*F39+$I$91*F55+$I$92*F71</f>
        <v>0</v>
      </c>
      <c r="G178" s="1" t="n">
        <f aca="false">$I$90*G39+$I$91*G55+$I$92*G71</f>
        <v>0</v>
      </c>
      <c r="H178" s="1" t="n">
        <f aca="false">$I$90*H39+$I$91*H55+$I$92*H71</f>
        <v>0</v>
      </c>
      <c r="I178" s="1" t="n">
        <f aca="false">$I$90*I39+$I$91*I55+$I$92*I71</f>
        <v>0</v>
      </c>
      <c r="J178" s="1" t="n">
        <f aca="false">$I$90*J39+$I$91*J55+$I$92*J71</f>
        <v>0</v>
      </c>
      <c r="K178" s="1" t="n">
        <f aca="false">$I$90*K39+$I$91*K55+$I$92*K71</f>
        <v>0</v>
      </c>
      <c r="L178" s="1" t="n">
        <f aca="false">$I$90*L39+$I$91*L55+$I$92*L71</f>
        <v>0</v>
      </c>
      <c r="M178" s="1" t="n">
        <f aca="false">$I$90*M39+$I$91*M55+$I$92*M71</f>
        <v>0</v>
      </c>
      <c r="N178" s="1" t="n">
        <f aca="false">$I$90*N39+$I$91*N55+$I$92*N71</f>
        <v>0</v>
      </c>
      <c r="O178" s="1" t="n">
        <f aca="false">$I$90*O39+$I$91*O55+$I$92*O71</f>
        <v>0</v>
      </c>
      <c r="P178" s="1" t="n">
        <f aca="false">$I$90*P39+$I$91*P55+$I$92*P71</f>
        <v>0</v>
      </c>
      <c r="Q178" s="1" t="n">
        <f aca="false">$I$90*Q39+$I$91*Q55+$I$92*Q71</f>
        <v>0</v>
      </c>
      <c r="S178" s="1" t="str">
        <f aca="false">U176</f>
        <v>W12</v>
      </c>
      <c r="T178" s="1" t="n">
        <f aca="false">IF(D178=0,0,IF(D178=$I$93,1,0))</f>
        <v>0</v>
      </c>
      <c r="U178" s="1" t="n">
        <f aca="false">IF(E178=0,0,IF(E178=$I$93,1,0))</f>
        <v>0</v>
      </c>
      <c r="V178" s="1" t="n">
        <f aca="false">IF(F178=0,0,IF(F178=$I$93,1,0))</f>
        <v>0</v>
      </c>
      <c r="W178" s="1" t="n">
        <f aca="false">IF(G178=0,0,IF(G178=$I$93,1,0))</f>
        <v>0</v>
      </c>
      <c r="X178" s="1" t="n">
        <f aca="false">IF(H178=0,0,IF(H178=$I$93,1,0))</f>
        <v>0</v>
      </c>
      <c r="Y178" s="1" t="n">
        <f aca="false">IF(I178=0,0,IF(I178=$I$93,1,0))</f>
        <v>0</v>
      </c>
      <c r="Z178" s="1" t="n">
        <f aca="false">IF(J178=0,0,IF(J178=$I$93,1,0))</f>
        <v>0</v>
      </c>
      <c r="AA178" s="1" t="n">
        <f aca="false">IF(K178=0,0,IF(K178=$I$93,1,0))</f>
        <v>0</v>
      </c>
      <c r="AB178" s="1" t="n">
        <f aca="false">IF(L178=0,0,IF(L178=$I$93,1,0))</f>
        <v>0</v>
      </c>
      <c r="AC178" s="1" t="n">
        <f aca="false">IF(M178=0,0,IF(M178=$I$93,1,0))</f>
        <v>0</v>
      </c>
      <c r="AD178" s="1" t="n">
        <f aca="false">IF(N178=0,0,IF(N178=$I$93,1,0))</f>
        <v>0</v>
      </c>
      <c r="AE178" s="1" t="n">
        <f aca="false">IF(O178=0,0,IF(O178=$I$93,1,0))</f>
        <v>0</v>
      </c>
      <c r="AF178" s="1" t="n">
        <f aca="false">IF(P178=0,0,IF(P178=$I$93,1,0))</f>
        <v>0</v>
      </c>
      <c r="AG178" s="1" t="n">
        <f aca="false">IF(Q178=0,0,IF(Q178=$I$93,1,0))</f>
        <v>0</v>
      </c>
    </row>
    <row r="179" customFormat="false" ht="13.5" hidden="false" customHeight="false" outlineLevel="0" collapsed="false">
      <c r="C179" s="1" t="str">
        <f aca="false">F176</f>
        <v>W13</v>
      </c>
      <c r="D179" s="1" t="n">
        <f aca="false">$I$90*D40+$I$91*D56+$I$92*D72</f>
        <v>0</v>
      </c>
      <c r="E179" s="1" t="n">
        <f aca="false">$I$90*E40+$I$91*E56+$I$92*E72</f>
        <v>0</v>
      </c>
      <c r="F179" s="1" t="n">
        <f aca="false">$I$90*F40+$I$91*F56+$I$92*F72</f>
        <v>0</v>
      </c>
      <c r="G179" s="1" t="n">
        <f aca="false">$I$90*G40+$I$91*G56+$I$92*G72</f>
        <v>0</v>
      </c>
      <c r="H179" s="1" t="n">
        <f aca="false">$I$90*H40+$I$91*H56+$I$92*H72</f>
        <v>0</v>
      </c>
      <c r="I179" s="1" t="n">
        <f aca="false">$I$90*I40+$I$91*I56+$I$92*I72</f>
        <v>0</v>
      </c>
      <c r="J179" s="1" t="n">
        <f aca="false">$I$90*J40+$I$91*J56+$I$92*J72</f>
        <v>0</v>
      </c>
      <c r="K179" s="1" t="n">
        <f aca="false">$I$90*K40+$I$91*K56+$I$92*K72</f>
        <v>0</v>
      </c>
      <c r="L179" s="1" t="n">
        <f aca="false">$I$90*L40+$I$91*L56+$I$92*L72</f>
        <v>0</v>
      </c>
      <c r="M179" s="1" t="n">
        <f aca="false">$I$90*M40+$I$91*M56+$I$92*M72</f>
        <v>0</v>
      </c>
      <c r="N179" s="1" t="n">
        <f aca="false">$I$90*N40+$I$91*N56+$I$92*N72</f>
        <v>0</v>
      </c>
      <c r="O179" s="1" t="n">
        <f aca="false">$I$90*O40+$I$91*O56+$I$92*O72</f>
        <v>0</v>
      </c>
      <c r="P179" s="1" t="n">
        <f aca="false">$I$90*P40+$I$91*P56+$I$92*P72</f>
        <v>0</v>
      </c>
      <c r="Q179" s="1" t="n">
        <f aca="false">$I$90*Q40+$I$91*Q56+$I$92*Q72</f>
        <v>0</v>
      </c>
      <c r="S179" s="1" t="str">
        <f aca="false">V176</f>
        <v>W13</v>
      </c>
      <c r="T179" s="1" t="n">
        <f aca="false">IF(D179=0,0,IF(D179=$I$93,1,0))</f>
        <v>0</v>
      </c>
      <c r="U179" s="1" t="n">
        <f aca="false">IF(E179=0,0,IF(E179=$I$93,1,0))</f>
        <v>0</v>
      </c>
      <c r="V179" s="1" t="n">
        <f aca="false">IF(F179=0,0,IF(F179=$I$93,1,0))</f>
        <v>0</v>
      </c>
      <c r="W179" s="1" t="n">
        <f aca="false">IF(G179=0,0,IF(G179=$I$93,1,0))</f>
        <v>0</v>
      </c>
      <c r="X179" s="1" t="n">
        <f aca="false">IF(H179=0,0,IF(H179=$I$93,1,0))</f>
        <v>0</v>
      </c>
      <c r="Y179" s="1" t="n">
        <f aca="false">IF(I179=0,0,IF(I179=$I$93,1,0))</f>
        <v>0</v>
      </c>
      <c r="Z179" s="1" t="n">
        <f aca="false">IF(J179=0,0,IF(J179=$I$93,1,0))</f>
        <v>0</v>
      </c>
      <c r="AA179" s="1" t="n">
        <f aca="false">IF(K179=0,0,IF(K179=$I$93,1,0))</f>
        <v>0</v>
      </c>
      <c r="AB179" s="1" t="n">
        <f aca="false">IF(L179=0,0,IF(L179=$I$93,1,0))</f>
        <v>0</v>
      </c>
      <c r="AC179" s="1" t="n">
        <f aca="false">IF(M179=0,0,IF(M179=$I$93,1,0))</f>
        <v>0</v>
      </c>
      <c r="AD179" s="1" t="n">
        <f aca="false">IF(N179=0,0,IF(N179=$I$93,1,0))</f>
        <v>0</v>
      </c>
      <c r="AE179" s="1" t="n">
        <f aca="false">IF(O179=0,0,IF(O179=$I$93,1,0))</f>
        <v>0</v>
      </c>
      <c r="AF179" s="1" t="n">
        <f aca="false">IF(P179=0,0,IF(P179=$I$93,1,0))</f>
        <v>0</v>
      </c>
      <c r="AG179" s="1" t="n">
        <f aca="false">IF(Q179=0,0,IF(Q179=$I$93,1,0))</f>
        <v>0</v>
      </c>
    </row>
    <row r="180" customFormat="false" ht="13.5" hidden="false" customHeight="false" outlineLevel="0" collapsed="false">
      <c r="C180" s="1" t="str">
        <f aca="false">G176</f>
        <v>W14</v>
      </c>
      <c r="D180" s="1" t="n">
        <f aca="false">$I$90*D41+$I$91*D57+$I$92*D73</f>
        <v>0</v>
      </c>
      <c r="E180" s="1" t="n">
        <f aca="false">$I$90*E41+$I$91*E57+$I$92*E73</f>
        <v>0</v>
      </c>
      <c r="F180" s="1" t="n">
        <f aca="false">$I$90*F41+$I$91*F57+$I$92*F73</f>
        <v>0</v>
      </c>
      <c r="G180" s="1" t="n">
        <f aca="false">$I$90*G41+$I$91*G57+$I$92*G73</f>
        <v>0</v>
      </c>
      <c r="H180" s="1" t="n">
        <f aca="false">$I$90*H41+$I$91*H57+$I$92*H73</f>
        <v>0</v>
      </c>
      <c r="I180" s="1" t="n">
        <f aca="false">$I$90*I41+$I$91*I57+$I$92*I73</f>
        <v>0</v>
      </c>
      <c r="J180" s="1" t="n">
        <f aca="false">$I$90*J41+$I$91*J57+$I$92*J73</f>
        <v>0</v>
      </c>
      <c r="K180" s="1" t="n">
        <f aca="false">$I$90*K41+$I$91*K57+$I$92*K73</f>
        <v>0</v>
      </c>
      <c r="L180" s="1" t="n">
        <f aca="false">$I$90*L41+$I$91*L57+$I$92*L73</f>
        <v>0</v>
      </c>
      <c r="M180" s="1" t="n">
        <f aca="false">$I$90*M41+$I$91*M57+$I$92*M73</f>
        <v>0</v>
      </c>
      <c r="N180" s="1" t="n">
        <f aca="false">$I$90*N41+$I$91*N57+$I$92*N73</f>
        <v>0</v>
      </c>
      <c r="O180" s="1" t="n">
        <f aca="false">$I$90*O41+$I$91*O57+$I$92*O73</f>
        <v>0</v>
      </c>
      <c r="P180" s="1" t="n">
        <f aca="false">$I$90*P41+$I$91*P57+$I$92*P73</f>
        <v>0</v>
      </c>
      <c r="Q180" s="1" t="n">
        <f aca="false">$I$90*Q41+$I$91*Q57+$I$92*Q73</f>
        <v>0</v>
      </c>
      <c r="S180" s="1" t="str">
        <f aca="false">W176</f>
        <v>W14</v>
      </c>
      <c r="T180" s="1" t="n">
        <f aca="false">IF(D180=0,0,IF(D180=$I$93,1,0))</f>
        <v>0</v>
      </c>
      <c r="U180" s="1" t="n">
        <f aca="false">IF(E180=0,0,IF(E180=$I$93,1,0))</f>
        <v>0</v>
      </c>
      <c r="V180" s="1" t="n">
        <f aca="false">IF(F180=0,0,IF(F180=$I$93,1,0))</f>
        <v>0</v>
      </c>
      <c r="W180" s="1" t="n">
        <f aca="false">IF(G180=0,0,IF(G180=$I$93,1,0))</f>
        <v>0</v>
      </c>
      <c r="X180" s="1" t="n">
        <f aca="false">IF(H180=0,0,IF(H180=$I$93,1,0))</f>
        <v>0</v>
      </c>
      <c r="Y180" s="1" t="n">
        <f aca="false">IF(I180=0,0,IF(I180=$I$93,1,0))</f>
        <v>0</v>
      </c>
      <c r="Z180" s="1" t="n">
        <f aca="false">IF(J180=0,0,IF(J180=$I$93,1,0))</f>
        <v>0</v>
      </c>
      <c r="AA180" s="1" t="n">
        <f aca="false">IF(K180=0,0,IF(K180=$I$93,1,0))</f>
        <v>0</v>
      </c>
      <c r="AB180" s="1" t="n">
        <f aca="false">IF(L180=0,0,IF(L180=$I$93,1,0))</f>
        <v>0</v>
      </c>
      <c r="AC180" s="1" t="n">
        <f aca="false">IF(M180=0,0,IF(M180=$I$93,1,0))</f>
        <v>0</v>
      </c>
      <c r="AD180" s="1" t="n">
        <f aca="false">IF(N180=0,0,IF(N180=$I$93,1,0))</f>
        <v>0</v>
      </c>
      <c r="AE180" s="1" t="n">
        <f aca="false">IF(O180=0,0,IF(O180=$I$93,1,0))</f>
        <v>0</v>
      </c>
      <c r="AF180" s="1" t="n">
        <f aca="false">IF(P180=0,0,IF(P180=$I$93,1,0))</f>
        <v>0</v>
      </c>
      <c r="AG180" s="1" t="n">
        <f aca="false">IF(Q180=0,0,IF(Q180=$I$93,1,0))</f>
        <v>0</v>
      </c>
    </row>
    <row r="181" customFormat="false" ht="13.5" hidden="false" customHeight="false" outlineLevel="0" collapsed="false">
      <c r="C181" s="1" t="str">
        <f aca="false">H176</f>
        <v>W15</v>
      </c>
      <c r="D181" s="1" t="n">
        <f aca="false">$I$90*D42+$I$91*D58+$I$92*D74</f>
        <v>0</v>
      </c>
      <c r="E181" s="1" t="n">
        <f aca="false">$I$90*E42+$I$91*E58+$I$92*E74</f>
        <v>0</v>
      </c>
      <c r="F181" s="1" t="n">
        <f aca="false">$I$90*F42+$I$91*F58+$I$92*F74</f>
        <v>0</v>
      </c>
      <c r="G181" s="1" t="n">
        <f aca="false">$I$90*G42+$I$91*G58+$I$92*G74</f>
        <v>0</v>
      </c>
      <c r="H181" s="1" t="n">
        <f aca="false">$I$90*H42+$I$91*H58+$I$92*H74</f>
        <v>0</v>
      </c>
      <c r="I181" s="1" t="n">
        <f aca="false">$I$90*I42+$I$91*I58+$I$92*I74</f>
        <v>0</v>
      </c>
      <c r="J181" s="1" t="n">
        <f aca="false">$I$90*J42+$I$91*J58+$I$92*J74</f>
        <v>0</v>
      </c>
      <c r="K181" s="1" t="n">
        <f aca="false">$I$90*K42+$I$91*K58+$I$92*K74</f>
        <v>0</v>
      </c>
      <c r="L181" s="1" t="n">
        <f aca="false">$I$90*L42+$I$91*L58+$I$92*L74</f>
        <v>0</v>
      </c>
      <c r="M181" s="1" t="n">
        <f aca="false">$I$90*M42+$I$91*M58+$I$92*M74</f>
        <v>0</v>
      </c>
      <c r="N181" s="1" t="n">
        <f aca="false">$I$90*N42+$I$91*N58+$I$92*N74</f>
        <v>0</v>
      </c>
      <c r="O181" s="1" t="n">
        <f aca="false">$I$90*O42+$I$91*O58+$I$92*O74</f>
        <v>0</v>
      </c>
      <c r="P181" s="1" t="n">
        <f aca="false">$I$90*P42+$I$91*P58+$I$92*P74</f>
        <v>0</v>
      </c>
      <c r="Q181" s="1" t="n">
        <f aca="false">$I$90*Q42+$I$91*Q58+$I$92*Q74</f>
        <v>0</v>
      </c>
      <c r="S181" s="1" t="str">
        <f aca="false">X176</f>
        <v>W15</v>
      </c>
      <c r="T181" s="1" t="n">
        <f aca="false">IF(D181=0,0,IF(D181=$I$93,1,0))</f>
        <v>0</v>
      </c>
      <c r="U181" s="1" t="n">
        <f aca="false">IF(E181=0,0,IF(E181=$I$93,1,0))</f>
        <v>0</v>
      </c>
      <c r="V181" s="1" t="n">
        <f aca="false">IF(F181=0,0,IF(F181=$I$93,1,0))</f>
        <v>0</v>
      </c>
      <c r="W181" s="1" t="n">
        <f aca="false">IF(G181=0,0,IF(G181=$I$93,1,0))</f>
        <v>0</v>
      </c>
      <c r="X181" s="1" t="n">
        <f aca="false">IF(H181=0,0,IF(H181=$I$93,1,0))</f>
        <v>0</v>
      </c>
      <c r="Y181" s="1" t="n">
        <f aca="false">IF(I181=0,0,IF(I181=$I$93,1,0))</f>
        <v>0</v>
      </c>
      <c r="Z181" s="1" t="n">
        <f aca="false">IF(J181=0,0,IF(J181=$I$93,1,0))</f>
        <v>0</v>
      </c>
      <c r="AA181" s="1" t="n">
        <f aca="false">IF(K181=0,0,IF(K181=$I$93,1,0))</f>
        <v>0</v>
      </c>
      <c r="AB181" s="1" t="n">
        <f aca="false">IF(L181=0,0,IF(L181=$I$93,1,0))</f>
        <v>0</v>
      </c>
      <c r="AC181" s="1" t="n">
        <f aca="false">IF(M181=0,0,IF(M181=$I$93,1,0))</f>
        <v>0</v>
      </c>
      <c r="AD181" s="1" t="n">
        <f aca="false">IF(N181=0,0,IF(N181=$I$93,1,0))</f>
        <v>0</v>
      </c>
      <c r="AE181" s="1" t="n">
        <f aca="false">IF(O181=0,0,IF(O181=$I$93,1,0))</f>
        <v>0</v>
      </c>
      <c r="AF181" s="1" t="n">
        <f aca="false">IF(P181=0,0,IF(P181=$I$93,1,0))</f>
        <v>0</v>
      </c>
      <c r="AG181" s="1" t="n">
        <f aca="false">IF(Q181=0,0,IF(Q181=$I$93,1,0))</f>
        <v>0</v>
      </c>
    </row>
    <row r="182" customFormat="false" ht="13.5" hidden="false" customHeight="false" outlineLevel="0" collapsed="false">
      <c r="C182" s="1" t="str">
        <f aca="false">I176</f>
        <v>W16</v>
      </c>
      <c r="D182" s="1" t="n">
        <f aca="false">$I$90*D43+$I$91*D59+$I$92*D75</f>
        <v>0</v>
      </c>
      <c r="E182" s="1" t="n">
        <f aca="false">$I$90*E43+$I$91*E59+$I$92*E75</f>
        <v>0</v>
      </c>
      <c r="F182" s="1" t="n">
        <f aca="false">$I$90*F43+$I$91*F59+$I$92*F75</f>
        <v>0</v>
      </c>
      <c r="G182" s="1" t="n">
        <f aca="false">$I$90*G43+$I$91*G59+$I$92*G75</f>
        <v>0</v>
      </c>
      <c r="H182" s="1" t="n">
        <f aca="false">$I$90*H43+$I$91*H59+$I$92*H75</f>
        <v>0</v>
      </c>
      <c r="I182" s="1" t="n">
        <f aca="false">$I$90*I43+$I$91*I59+$I$92*I75</f>
        <v>0</v>
      </c>
      <c r="J182" s="1" t="n">
        <f aca="false">$I$90*J43+$I$91*J59+$I$92*J75</f>
        <v>0</v>
      </c>
      <c r="K182" s="1" t="n">
        <f aca="false">$I$90*K43+$I$91*K59+$I$92*K75</f>
        <v>0</v>
      </c>
      <c r="L182" s="1" t="n">
        <f aca="false">$I$90*L43+$I$91*L59+$I$92*L75</f>
        <v>0</v>
      </c>
      <c r="M182" s="1" t="n">
        <f aca="false">$I$90*M43+$I$91*M59+$I$92*M75</f>
        <v>0</v>
      </c>
      <c r="N182" s="1" t="n">
        <f aca="false">$I$90*N43+$I$91*N59+$I$92*N75</f>
        <v>0</v>
      </c>
      <c r="O182" s="1" t="n">
        <f aca="false">$I$90*O43+$I$91*O59+$I$92*O75</f>
        <v>0</v>
      </c>
      <c r="P182" s="1" t="n">
        <f aca="false">$I$90*P43+$I$91*P59+$I$92*P75</f>
        <v>0</v>
      </c>
      <c r="Q182" s="1" t="n">
        <f aca="false">$I$90*Q43+$I$91*Q59+$I$92*Q75</f>
        <v>0</v>
      </c>
      <c r="S182" s="1" t="str">
        <f aca="false">Y176</f>
        <v>W16</v>
      </c>
      <c r="T182" s="1" t="n">
        <f aca="false">IF(D182=0,0,IF(D182=$I$93,1,0))</f>
        <v>0</v>
      </c>
      <c r="U182" s="1" t="n">
        <f aca="false">IF(E182=0,0,IF(E182=$I$93,1,0))</f>
        <v>0</v>
      </c>
      <c r="V182" s="1" t="n">
        <f aca="false">IF(F182=0,0,IF(F182=$I$93,1,0))</f>
        <v>0</v>
      </c>
      <c r="W182" s="1" t="n">
        <f aca="false">IF(G182=0,0,IF(G182=$I$93,1,0))</f>
        <v>0</v>
      </c>
      <c r="X182" s="1" t="n">
        <f aca="false">IF(H182=0,0,IF(H182=$I$93,1,0))</f>
        <v>0</v>
      </c>
      <c r="Y182" s="1" t="n">
        <f aca="false">IF(I182=0,0,IF(I182=$I$93,1,0))</f>
        <v>0</v>
      </c>
      <c r="Z182" s="1" t="n">
        <f aca="false">IF(J182=0,0,IF(J182=$I$93,1,0))</f>
        <v>0</v>
      </c>
      <c r="AA182" s="1" t="n">
        <f aca="false">IF(K182=0,0,IF(K182=$I$93,1,0))</f>
        <v>0</v>
      </c>
      <c r="AB182" s="1" t="n">
        <f aca="false">IF(L182=0,0,IF(L182=$I$93,1,0))</f>
        <v>0</v>
      </c>
      <c r="AC182" s="1" t="n">
        <f aca="false">IF(M182=0,0,IF(M182=$I$93,1,0))</f>
        <v>0</v>
      </c>
      <c r="AD182" s="1" t="n">
        <f aca="false">IF(N182=0,0,IF(N182=$I$93,1,0))</f>
        <v>0</v>
      </c>
      <c r="AE182" s="1" t="n">
        <f aca="false">IF(O182=0,0,IF(O182=$I$93,1,0))</f>
        <v>0</v>
      </c>
      <c r="AF182" s="1" t="n">
        <f aca="false">IF(P182=0,0,IF(P182=$I$93,1,0))</f>
        <v>0</v>
      </c>
      <c r="AG182" s="1" t="n">
        <f aca="false">IF(Q182=0,0,IF(Q182=$I$93,1,0))</f>
        <v>0</v>
      </c>
    </row>
    <row r="183" customFormat="false" ht="13.5" hidden="false" customHeight="false" outlineLevel="0" collapsed="false">
      <c r="C183" s="1" t="str">
        <f aca="false">J176</f>
        <v>W21</v>
      </c>
      <c r="D183" s="1" t="n">
        <f aca="false">$I$90*D44+$I$91*D60+$I$92*D76</f>
        <v>0</v>
      </c>
      <c r="E183" s="1" t="n">
        <f aca="false">$I$90*E44+$I$91*E60+$I$92*E76</f>
        <v>0</v>
      </c>
      <c r="F183" s="1" t="n">
        <f aca="false">$I$90*F44+$I$91*F60+$I$92*F76</f>
        <v>0</v>
      </c>
      <c r="G183" s="1" t="n">
        <f aca="false">$I$90*G44+$I$91*G60+$I$92*G76</f>
        <v>0</v>
      </c>
      <c r="H183" s="1" t="n">
        <f aca="false">$I$90*H44+$I$91*H60+$I$92*H76</f>
        <v>0</v>
      </c>
      <c r="I183" s="1" t="n">
        <f aca="false">$I$90*I44+$I$91*I60+$I$92*I76</f>
        <v>0</v>
      </c>
      <c r="J183" s="1" t="n">
        <f aca="false">$I$90*J44+$I$91*J60+$I$92*J76</f>
        <v>0</v>
      </c>
      <c r="K183" s="1" t="n">
        <f aca="false">$I$90*K44+$I$91*K60+$I$92*K76</f>
        <v>0</v>
      </c>
      <c r="L183" s="1" t="n">
        <f aca="false">$I$90*L44+$I$91*L60+$I$92*L76</f>
        <v>0</v>
      </c>
      <c r="M183" s="1" t="n">
        <f aca="false">$I$90*M44+$I$91*M60+$I$92*M76</f>
        <v>0</v>
      </c>
      <c r="N183" s="1" t="n">
        <f aca="false">$I$90*N44+$I$91*N60+$I$92*N76</f>
        <v>0</v>
      </c>
      <c r="O183" s="1" t="n">
        <f aca="false">$I$90*O44+$I$91*O60+$I$92*O76</f>
        <v>0</v>
      </c>
      <c r="P183" s="1" t="n">
        <f aca="false">$I$90*P44+$I$91*P60+$I$92*P76</f>
        <v>0</v>
      </c>
      <c r="Q183" s="1" t="n">
        <f aca="false">$I$90*Q44+$I$91*Q60+$I$92*Q76</f>
        <v>0</v>
      </c>
      <c r="S183" s="1" t="str">
        <f aca="false">Z176</f>
        <v>W21</v>
      </c>
      <c r="T183" s="1" t="n">
        <f aca="false">IF(D183=0,0,IF(D183=$I$93,1,0))</f>
        <v>0</v>
      </c>
      <c r="U183" s="1" t="n">
        <f aca="false">IF(E183=0,0,IF(E183=$I$93,1,0))</f>
        <v>0</v>
      </c>
      <c r="V183" s="1" t="n">
        <f aca="false">IF(F183=0,0,IF(F183=$I$93,1,0))</f>
        <v>0</v>
      </c>
      <c r="W183" s="1" t="n">
        <f aca="false">IF(G183=0,0,IF(G183=$I$93,1,0))</f>
        <v>0</v>
      </c>
      <c r="X183" s="1" t="n">
        <f aca="false">IF(H183=0,0,IF(H183=$I$93,1,0))</f>
        <v>0</v>
      </c>
      <c r="Y183" s="1" t="n">
        <f aca="false">IF(I183=0,0,IF(I183=$I$93,1,0))</f>
        <v>0</v>
      </c>
      <c r="Z183" s="1" t="n">
        <f aca="false">IF(J183=0,0,IF(J183=$I$93,1,0))</f>
        <v>0</v>
      </c>
      <c r="AA183" s="1" t="n">
        <f aca="false">IF(K183=0,0,IF(K183=$I$93,1,0))</f>
        <v>0</v>
      </c>
      <c r="AB183" s="1" t="n">
        <f aca="false">IF(L183=0,0,IF(L183=$I$93,1,0))</f>
        <v>0</v>
      </c>
      <c r="AC183" s="1" t="n">
        <f aca="false">IF(M183=0,0,IF(M183=$I$93,1,0))</f>
        <v>0</v>
      </c>
      <c r="AD183" s="1" t="n">
        <f aca="false">IF(N183=0,0,IF(N183=$I$93,1,0))</f>
        <v>0</v>
      </c>
      <c r="AE183" s="1" t="n">
        <f aca="false">IF(O183=0,0,IF(O183=$I$93,1,0))</f>
        <v>0</v>
      </c>
      <c r="AF183" s="1" t="n">
        <f aca="false">IF(P183=0,0,IF(P183=$I$93,1,0))</f>
        <v>0</v>
      </c>
      <c r="AG183" s="1" t="n">
        <f aca="false">IF(Q183=0,0,IF(Q183=$I$93,1,0))</f>
        <v>0</v>
      </c>
    </row>
    <row r="184" customFormat="false" ht="13.5" hidden="false" customHeight="false" outlineLevel="0" collapsed="false">
      <c r="C184" s="1" t="str">
        <f aca="false">K176</f>
        <v>W22</v>
      </c>
      <c r="D184" s="1" t="n">
        <f aca="false">$I$90*D45+$I$91*D61+$I$92*D77</f>
        <v>0</v>
      </c>
      <c r="E184" s="1" t="n">
        <f aca="false">$I$90*E45+$I$91*E61+$I$92*E77</f>
        <v>0</v>
      </c>
      <c r="F184" s="1" t="n">
        <f aca="false">$I$90*F45+$I$91*F61+$I$92*F77</f>
        <v>0</v>
      </c>
      <c r="G184" s="1" t="n">
        <f aca="false">$I$90*G45+$I$91*G61+$I$92*G77</f>
        <v>0</v>
      </c>
      <c r="H184" s="1" t="n">
        <f aca="false">$I$90*H45+$I$91*H61+$I$92*H77</f>
        <v>0</v>
      </c>
      <c r="I184" s="1" t="n">
        <f aca="false">$I$90*I45+$I$91*I61+$I$92*I77</f>
        <v>0</v>
      </c>
      <c r="J184" s="1" t="n">
        <f aca="false">$I$90*J45+$I$91*J61+$I$92*J77</f>
        <v>0</v>
      </c>
      <c r="K184" s="1" t="n">
        <f aca="false">$I$90*K45+$I$91*K61+$I$92*K77</f>
        <v>0</v>
      </c>
      <c r="L184" s="1" t="n">
        <f aca="false">$I$90*L45+$I$91*L61+$I$92*L77</f>
        <v>0</v>
      </c>
      <c r="M184" s="1" t="n">
        <f aca="false">$I$90*M45+$I$91*M61+$I$92*M77</f>
        <v>0</v>
      </c>
      <c r="N184" s="1" t="n">
        <f aca="false">$I$90*N45+$I$91*N61+$I$92*N77</f>
        <v>0</v>
      </c>
      <c r="O184" s="1" t="n">
        <f aca="false">$I$90*O45+$I$91*O61+$I$92*O77</f>
        <v>0</v>
      </c>
      <c r="P184" s="1" t="n">
        <f aca="false">$I$90*P45+$I$91*P61+$I$92*P77</f>
        <v>0</v>
      </c>
      <c r="Q184" s="1" t="n">
        <f aca="false">$I$90*Q45+$I$91*Q61+$I$92*Q77</f>
        <v>0</v>
      </c>
      <c r="S184" s="1" t="str">
        <f aca="false">AA176</f>
        <v>W22</v>
      </c>
      <c r="T184" s="1" t="n">
        <f aca="false">IF(D184=0,0,IF(D184=$I$93,1,0))</f>
        <v>0</v>
      </c>
      <c r="U184" s="1" t="n">
        <f aca="false">IF(E184=0,0,IF(E184=$I$93,1,0))</f>
        <v>0</v>
      </c>
      <c r="V184" s="1" t="n">
        <f aca="false">IF(F184=0,0,IF(F184=$I$93,1,0))</f>
        <v>0</v>
      </c>
      <c r="W184" s="1" t="n">
        <f aca="false">IF(G184=0,0,IF(G184=$I$93,1,0))</f>
        <v>0</v>
      </c>
      <c r="X184" s="1" t="n">
        <f aca="false">IF(H184=0,0,IF(H184=$I$93,1,0))</f>
        <v>0</v>
      </c>
      <c r="Y184" s="1" t="n">
        <f aca="false">IF(I184=0,0,IF(I184=$I$93,1,0))</f>
        <v>0</v>
      </c>
      <c r="Z184" s="1" t="n">
        <f aca="false">IF(J184=0,0,IF(J184=$I$93,1,0))</f>
        <v>0</v>
      </c>
      <c r="AA184" s="1" t="n">
        <f aca="false">IF(K184=0,0,IF(K184=$I$93,1,0))</f>
        <v>0</v>
      </c>
      <c r="AB184" s="1" t="n">
        <f aca="false">IF(L184=0,0,IF(L184=$I$93,1,0))</f>
        <v>0</v>
      </c>
      <c r="AC184" s="1" t="n">
        <f aca="false">IF(M184=0,0,IF(M184=$I$93,1,0))</f>
        <v>0</v>
      </c>
      <c r="AD184" s="1" t="n">
        <f aca="false">IF(N184=0,0,IF(N184=$I$93,1,0))</f>
        <v>0</v>
      </c>
      <c r="AE184" s="1" t="n">
        <f aca="false">IF(O184=0,0,IF(O184=$I$93,1,0))</f>
        <v>0</v>
      </c>
      <c r="AF184" s="1" t="n">
        <f aca="false">IF(P184=0,0,IF(P184=$I$93,1,0))</f>
        <v>0</v>
      </c>
      <c r="AG184" s="1" t="n">
        <f aca="false">IF(Q184=0,0,IF(Q184=$I$93,1,0))</f>
        <v>0</v>
      </c>
    </row>
    <row r="185" customFormat="false" ht="13.5" hidden="false" customHeight="false" outlineLevel="0" collapsed="false">
      <c r="C185" s="1" t="str">
        <f aca="false">L176</f>
        <v>W23</v>
      </c>
      <c r="D185" s="1" t="n">
        <f aca="false">$I$90*D46+$I$91*D62+$I$92*D78</f>
        <v>0</v>
      </c>
      <c r="E185" s="1" t="n">
        <f aca="false">$I$90*E46+$I$91*E62+$I$92*E78</f>
        <v>0</v>
      </c>
      <c r="F185" s="1" t="n">
        <f aca="false">$I$90*F46+$I$91*F62+$I$92*F78</f>
        <v>0</v>
      </c>
      <c r="G185" s="1" t="n">
        <f aca="false">$I$90*G46+$I$91*G62+$I$92*G78</f>
        <v>0</v>
      </c>
      <c r="H185" s="1" t="n">
        <f aca="false">$I$90*H46+$I$91*H62+$I$92*H78</f>
        <v>0</v>
      </c>
      <c r="I185" s="1" t="n">
        <f aca="false">$I$90*I46+$I$91*I62+$I$92*I78</f>
        <v>0</v>
      </c>
      <c r="J185" s="1" t="n">
        <f aca="false">$I$90*J46+$I$91*J62+$I$92*J78</f>
        <v>0</v>
      </c>
      <c r="K185" s="1" t="n">
        <f aca="false">$I$90*K46+$I$91*K62+$I$92*K78</f>
        <v>0</v>
      </c>
      <c r="L185" s="1" t="n">
        <f aca="false">$I$90*L46+$I$91*L62+$I$92*L78</f>
        <v>0</v>
      </c>
      <c r="M185" s="1" t="n">
        <f aca="false">$I$90*M46+$I$91*M62+$I$92*M78</f>
        <v>0</v>
      </c>
      <c r="N185" s="1" t="n">
        <f aca="false">$I$90*N46+$I$91*N62+$I$92*N78</f>
        <v>0</v>
      </c>
      <c r="O185" s="1" t="n">
        <f aca="false">$I$90*O46+$I$91*O62+$I$92*O78</f>
        <v>0</v>
      </c>
      <c r="P185" s="1" t="n">
        <f aca="false">$I$90*P46+$I$91*P62+$I$92*P78</f>
        <v>0</v>
      </c>
      <c r="Q185" s="1" t="n">
        <f aca="false">$I$90*Q46+$I$91*Q62+$I$92*Q78</f>
        <v>0</v>
      </c>
      <c r="S185" s="1" t="str">
        <f aca="false">AB176</f>
        <v>W23</v>
      </c>
      <c r="T185" s="1" t="n">
        <f aca="false">IF(D185=0,0,IF(D185=$I$93,1,0))</f>
        <v>0</v>
      </c>
      <c r="U185" s="1" t="n">
        <f aca="false">IF(E185=0,0,IF(E185=$I$93,1,0))</f>
        <v>0</v>
      </c>
      <c r="V185" s="1" t="n">
        <f aca="false">IF(F185=0,0,IF(F185=$I$93,1,0))</f>
        <v>0</v>
      </c>
      <c r="W185" s="1" t="n">
        <f aca="false">IF(G185=0,0,IF(G185=$I$93,1,0))</f>
        <v>0</v>
      </c>
      <c r="X185" s="1" t="n">
        <f aca="false">IF(H185=0,0,IF(H185=$I$93,1,0))</f>
        <v>0</v>
      </c>
      <c r="Y185" s="1" t="n">
        <f aca="false">IF(I185=0,0,IF(I185=$I$93,1,0))</f>
        <v>0</v>
      </c>
      <c r="Z185" s="1" t="n">
        <f aca="false">IF(J185=0,0,IF(J185=$I$93,1,0))</f>
        <v>0</v>
      </c>
      <c r="AA185" s="1" t="n">
        <f aca="false">IF(K185=0,0,IF(K185=$I$93,1,0))</f>
        <v>0</v>
      </c>
      <c r="AB185" s="1" t="n">
        <f aca="false">IF(L185=0,0,IF(L185=$I$93,1,0))</f>
        <v>0</v>
      </c>
      <c r="AC185" s="1" t="n">
        <f aca="false">IF(M185=0,0,IF(M185=$I$93,1,0))</f>
        <v>0</v>
      </c>
      <c r="AD185" s="1" t="n">
        <f aca="false">IF(N185=0,0,IF(N185=$I$93,1,0))</f>
        <v>0</v>
      </c>
      <c r="AE185" s="1" t="n">
        <f aca="false">IF(O185=0,0,IF(O185=$I$93,1,0))</f>
        <v>0</v>
      </c>
      <c r="AF185" s="1" t="n">
        <f aca="false">IF(P185=0,0,IF(P185=$I$93,1,0))</f>
        <v>0</v>
      </c>
      <c r="AG185" s="1" t="n">
        <f aca="false">IF(Q185=0,0,IF(Q185=$I$93,1,0))</f>
        <v>0</v>
      </c>
    </row>
    <row r="186" customFormat="false" ht="13.5" hidden="false" customHeight="false" outlineLevel="0" collapsed="false">
      <c r="C186" s="1" t="str">
        <f aca="false">M176</f>
        <v>W24</v>
      </c>
      <c r="D186" s="1" t="n">
        <f aca="false">$I$90*D47+$I$91*D63+$I$92*D79</f>
        <v>0</v>
      </c>
      <c r="E186" s="1" t="n">
        <f aca="false">$I$90*E47+$I$91*E63+$I$92*E79</f>
        <v>0</v>
      </c>
      <c r="F186" s="1" t="n">
        <f aca="false">$I$90*F47+$I$91*F63+$I$92*F79</f>
        <v>0</v>
      </c>
      <c r="G186" s="1" t="n">
        <f aca="false">$I$90*G47+$I$91*G63+$I$92*G79</f>
        <v>0</v>
      </c>
      <c r="H186" s="1" t="n">
        <f aca="false">$I$90*H47+$I$91*H63+$I$92*H79</f>
        <v>0</v>
      </c>
      <c r="I186" s="1" t="n">
        <f aca="false">$I$90*I47+$I$91*I63+$I$92*I79</f>
        <v>0</v>
      </c>
      <c r="J186" s="1" t="n">
        <f aca="false">$I$90*J47+$I$91*J63+$I$92*J79</f>
        <v>0</v>
      </c>
      <c r="K186" s="1" t="n">
        <f aca="false">$I$90*K47+$I$91*K63+$I$92*K79</f>
        <v>0</v>
      </c>
      <c r="L186" s="1" t="n">
        <f aca="false">$I$90*L47+$I$91*L63+$I$92*L79</f>
        <v>0</v>
      </c>
      <c r="M186" s="1" t="n">
        <f aca="false">$I$90*M47+$I$91*M63+$I$92*M79</f>
        <v>0</v>
      </c>
      <c r="N186" s="1" t="n">
        <f aca="false">$I$90*N47+$I$91*N63+$I$92*N79</f>
        <v>0</v>
      </c>
      <c r="O186" s="1" t="n">
        <f aca="false">$I$90*O47+$I$91*O63+$I$92*O79</f>
        <v>0</v>
      </c>
      <c r="P186" s="1" t="n">
        <f aca="false">$I$90*P47+$I$91*P63+$I$92*P79</f>
        <v>0</v>
      </c>
      <c r="Q186" s="1" t="n">
        <f aca="false">$I$90*Q47+$I$91*Q63+$I$92*Q79</f>
        <v>0</v>
      </c>
      <c r="S186" s="1" t="str">
        <f aca="false">AC176</f>
        <v>W24</v>
      </c>
      <c r="T186" s="1" t="n">
        <f aca="false">IF(D186=0,0,IF(D186=$I$93,1,0))</f>
        <v>0</v>
      </c>
      <c r="U186" s="1" t="n">
        <f aca="false">IF(E186=0,0,IF(E186=$I$93,1,0))</f>
        <v>0</v>
      </c>
      <c r="V186" s="1" t="n">
        <f aca="false">IF(F186=0,0,IF(F186=$I$93,1,0))</f>
        <v>0</v>
      </c>
      <c r="W186" s="1" t="n">
        <f aca="false">IF(G186=0,0,IF(G186=$I$93,1,0))</f>
        <v>0</v>
      </c>
      <c r="X186" s="1" t="n">
        <f aca="false">IF(H186=0,0,IF(H186=$I$93,1,0))</f>
        <v>0</v>
      </c>
      <c r="Y186" s="1" t="n">
        <f aca="false">IF(I186=0,0,IF(I186=$I$93,1,0))</f>
        <v>0</v>
      </c>
      <c r="Z186" s="1" t="n">
        <f aca="false">IF(J186=0,0,IF(J186=$I$93,1,0))</f>
        <v>0</v>
      </c>
      <c r="AA186" s="1" t="n">
        <f aca="false">IF(K186=0,0,IF(K186=$I$93,1,0))</f>
        <v>0</v>
      </c>
      <c r="AB186" s="1" t="n">
        <f aca="false">IF(L186=0,0,IF(L186=$I$93,1,0))</f>
        <v>0</v>
      </c>
      <c r="AC186" s="1" t="n">
        <f aca="false">IF(M186=0,0,IF(M186=$I$93,1,0))</f>
        <v>0</v>
      </c>
      <c r="AD186" s="1" t="n">
        <f aca="false">IF(N186=0,0,IF(N186=$I$93,1,0))</f>
        <v>0</v>
      </c>
      <c r="AE186" s="1" t="n">
        <f aca="false">IF(O186=0,0,IF(O186=$I$93,1,0))</f>
        <v>0</v>
      </c>
      <c r="AF186" s="1" t="n">
        <f aca="false">IF(P186=0,0,IF(P186=$I$93,1,0))</f>
        <v>0</v>
      </c>
      <c r="AG186" s="1" t="n">
        <f aca="false">IF(Q186=0,0,IF(Q186=$I$93,1,0))</f>
        <v>0</v>
      </c>
    </row>
    <row r="187" customFormat="false" ht="13.5" hidden="false" customHeight="false" outlineLevel="0" collapsed="false">
      <c r="C187" s="1" t="str">
        <f aca="false">N176</f>
        <v>W31</v>
      </c>
      <c r="D187" s="1" t="n">
        <f aca="false">$I$90*D48+$I$91*D64+$I$92*D80</f>
        <v>0</v>
      </c>
      <c r="E187" s="1" t="n">
        <f aca="false">$I$90*E48+$I$91*E64+$I$92*E80</f>
        <v>0</v>
      </c>
      <c r="F187" s="1" t="n">
        <f aca="false">$I$90*F48+$I$91*F64+$I$92*F80</f>
        <v>0</v>
      </c>
      <c r="G187" s="1" t="n">
        <f aca="false">$I$90*G48+$I$91*G64+$I$92*G80</f>
        <v>0</v>
      </c>
      <c r="H187" s="1" t="n">
        <f aca="false">$I$90*H48+$I$91*H64+$I$92*H80</f>
        <v>0</v>
      </c>
      <c r="I187" s="1" t="n">
        <f aca="false">$I$90*I48+$I$91*I64+$I$92*I80</f>
        <v>0</v>
      </c>
      <c r="J187" s="1" t="n">
        <f aca="false">$I$90*J48+$I$91*J64+$I$92*J80</f>
        <v>0</v>
      </c>
      <c r="K187" s="1" t="n">
        <f aca="false">$I$90*K48+$I$91*K64+$I$92*K80</f>
        <v>0</v>
      </c>
      <c r="L187" s="1" t="n">
        <f aca="false">$I$90*L48+$I$91*L64+$I$92*L80</f>
        <v>0</v>
      </c>
      <c r="M187" s="1" t="n">
        <f aca="false">$I$90*M48+$I$91*M64+$I$92*M80</f>
        <v>0</v>
      </c>
      <c r="N187" s="1" t="n">
        <f aca="false">$I$90*N48+$I$91*N64+$I$92*N80</f>
        <v>0</v>
      </c>
      <c r="O187" s="1" t="n">
        <f aca="false">$I$90*O48+$I$91*O64+$I$92*O80</f>
        <v>0</v>
      </c>
      <c r="P187" s="1" t="n">
        <f aca="false">$I$90*P48+$I$91*P64+$I$92*P80</f>
        <v>0</v>
      </c>
      <c r="Q187" s="1" t="n">
        <f aca="false">$I$90*Q48+$I$91*Q64+$I$92*Q80</f>
        <v>0</v>
      </c>
      <c r="S187" s="1" t="str">
        <f aca="false">AD176</f>
        <v>W31</v>
      </c>
      <c r="T187" s="1" t="n">
        <f aca="false">IF(D187=0,0,IF(D187=$I$93,1,0))</f>
        <v>0</v>
      </c>
      <c r="U187" s="1" t="n">
        <f aca="false">IF(E187=0,0,IF(E187=$I$93,1,0))</f>
        <v>0</v>
      </c>
      <c r="V187" s="1" t="n">
        <f aca="false">IF(F187=0,0,IF(F187=$I$93,1,0))</f>
        <v>0</v>
      </c>
      <c r="W187" s="1" t="n">
        <f aca="false">IF(G187=0,0,IF(G187=$I$93,1,0))</f>
        <v>0</v>
      </c>
      <c r="X187" s="1" t="n">
        <f aca="false">IF(H187=0,0,IF(H187=$I$93,1,0))</f>
        <v>0</v>
      </c>
      <c r="Y187" s="1" t="n">
        <f aca="false">IF(I187=0,0,IF(I187=$I$93,1,0))</f>
        <v>0</v>
      </c>
      <c r="Z187" s="1" t="n">
        <f aca="false">IF(J187=0,0,IF(J187=$I$93,1,0))</f>
        <v>0</v>
      </c>
      <c r="AA187" s="1" t="n">
        <f aca="false">IF(K187=0,0,IF(K187=$I$93,1,0))</f>
        <v>0</v>
      </c>
      <c r="AB187" s="1" t="n">
        <f aca="false">IF(L187=0,0,IF(L187=$I$93,1,0))</f>
        <v>0</v>
      </c>
      <c r="AC187" s="1" t="n">
        <f aca="false">IF(M187=0,0,IF(M187=$I$93,1,0))</f>
        <v>0</v>
      </c>
      <c r="AD187" s="1" t="n">
        <f aca="false">IF(N187=0,0,IF(N187=$I$93,1,0))</f>
        <v>0</v>
      </c>
      <c r="AE187" s="1" t="n">
        <f aca="false">IF(O187=0,0,IF(O187=$I$93,1,0))</f>
        <v>0</v>
      </c>
      <c r="AF187" s="1" t="n">
        <f aca="false">IF(P187=0,0,IF(P187=$I$93,1,0))</f>
        <v>0</v>
      </c>
      <c r="AG187" s="1" t="n">
        <f aca="false">IF(Q187=0,0,IF(Q187=$I$93,1,0))</f>
        <v>0</v>
      </c>
    </row>
    <row r="188" customFormat="false" ht="13.5" hidden="false" customHeight="false" outlineLevel="0" collapsed="false">
      <c r="C188" s="1" t="str">
        <f aca="false">O176</f>
        <v>W32</v>
      </c>
      <c r="D188" s="1" t="n">
        <f aca="false">$I$90*D49+$I$91*D65+$I$92*D81</f>
        <v>0</v>
      </c>
      <c r="E188" s="1" t="n">
        <f aca="false">$I$90*E49+$I$91*E65+$I$92*E81</f>
        <v>0</v>
      </c>
      <c r="F188" s="1" t="n">
        <f aca="false">$I$90*F49+$I$91*F65+$I$92*F81</f>
        <v>0</v>
      </c>
      <c r="G188" s="1" t="n">
        <f aca="false">$I$90*G49+$I$91*G65+$I$92*G81</f>
        <v>0</v>
      </c>
      <c r="H188" s="1" t="n">
        <f aca="false">$I$90*H49+$I$91*H65+$I$92*H81</f>
        <v>0</v>
      </c>
      <c r="I188" s="1" t="n">
        <f aca="false">$I$90*I49+$I$91*I65+$I$92*I81</f>
        <v>0</v>
      </c>
      <c r="J188" s="1" t="n">
        <f aca="false">$I$90*J49+$I$91*J65+$I$92*J81</f>
        <v>0</v>
      </c>
      <c r="K188" s="1" t="n">
        <f aca="false">$I$90*K49+$I$91*K65+$I$92*K81</f>
        <v>0</v>
      </c>
      <c r="L188" s="1" t="n">
        <f aca="false">$I$90*L49+$I$91*L65+$I$92*L81</f>
        <v>0</v>
      </c>
      <c r="M188" s="1" t="n">
        <f aca="false">$I$90*M49+$I$91*M65+$I$92*M81</f>
        <v>0</v>
      </c>
      <c r="N188" s="1" t="n">
        <f aca="false">$I$90*N49+$I$91*N65+$I$92*N81</f>
        <v>0</v>
      </c>
      <c r="O188" s="1" t="n">
        <f aca="false">$I$90*O49+$I$91*O65+$I$92*O81</f>
        <v>0</v>
      </c>
      <c r="P188" s="1" t="n">
        <f aca="false">$I$90*P49+$I$91*P65+$I$92*P81</f>
        <v>0</v>
      </c>
      <c r="Q188" s="1" t="n">
        <f aca="false">$I$90*Q49+$I$91*Q65+$I$92*Q81</f>
        <v>0</v>
      </c>
      <c r="S188" s="1" t="str">
        <f aca="false">AE176</f>
        <v>W32</v>
      </c>
      <c r="T188" s="1" t="n">
        <f aca="false">IF(D188=0,0,IF(D188=$I$93,1,0))</f>
        <v>0</v>
      </c>
      <c r="U188" s="1" t="n">
        <f aca="false">IF(E188=0,0,IF(E188=$I$93,1,0))</f>
        <v>0</v>
      </c>
      <c r="V188" s="1" t="n">
        <f aca="false">IF(F188=0,0,IF(F188=$I$93,1,0))</f>
        <v>0</v>
      </c>
      <c r="W188" s="1" t="n">
        <f aca="false">IF(G188=0,0,IF(G188=$I$93,1,0))</f>
        <v>0</v>
      </c>
      <c r="X188" s="1" t="n">
        <f aca="false">IF(H188=0,0,IF(H188=$I$93,1,0))</f>
        <v>0</v>
      </c>
      <c r="Y188" s="1" t="n">
        <f aca="false">IF(I188=0,0,IF(I188=$I$93,1,0))</f>
        <v>0</v>
      </c>
      <c r="Z188" s="1" t="n">
        <f aca="false">IF(J188=0,0,IF(J188=$I$93,1,0))</f>
        <v>0</v>
      </c>
      <c r="AA188" s="1" t="n">
        <f aca="false">IF(K188=0,0,IF(K188=$I$93,1,0))</f>
        <v>0</v>
      </c>
      <c r="AB188" s="1" t="n">
        <f aca="false">IF(L188=0,0,IF(L188=$I$93,1,0))</f>
        <v>0</v>
      </c>
      <c r="AC188" s="1" t="n">
        <f aca="false">IF(M188=0,0,IF(M188=$I$93,1,0))</f>
        <v>0</v>
      </c>
      <c r="AD188" s="1" t="n">
        <f aca="false">IF(N188=0,0,IF(N188=$I$93,1,0))</f>
        <v>0</v>
      </c>
      <c r="AE188" s="1" t="n">
        <f aca="false">IF(O188=0,0,IF(O188=$I$93,1,0))</f>
        <v>0</v>
      </c>
      <c r="AF188" s="1" t="n">
        <f aca="false">IF(P188=0,0,IF(P188=$I$93,1,0))</f>
        <v>0</v>
      </c>
      <c r="AG188" s="1" t="n">
        <f aca="false">IF(Q188=0,0,IF(Q188=$I$93,1,0))</f>
        <v>0</v>
      </c>
    </row>
    <row r="189" customFormat="false" ht="13.5" hidden="false" customHeight="false" outlineLevel="0" collapsed="false">
      <c r="C189" s="1" t="str">
        <f aca="false">P176</f>
        <v>W33</v>
      </c>
      <c r="D189" s="1" t="n">
        <f aca="false">$I$90*D50+$I$91*D66+$I$92*D82</f>
        <v>0</v>
      </c>
      <c r="E189" s="1" t="n">
        <f aca="false">$I$90*E50+$I$91*E66+$I$92*E82</f>
        <v>0</v>
      </c>
      <c r="F189" s="1" t="n">
        <f aca="false">$I$90*F50+$I$91*F66+$I$92*F82</f>
        <v>0</v>
      </c>
      <c r="G189" s="1" t="n">
        <f aca="false">$I$90*G50+$I$91*G66+$I$92*G82</f>
        <v>0</v>
      </c>
      <c r="H189" s="1" t="n">
        <f aca="false">$I$90*H50+$I$91*H66+$I$92*H82</f>
        <v>0</v>
      </c>
      <c r="I189" s="1" t="n">
        <f aca="false">$I$90*I50+$I$91*I66+$I$92*I82</f>
        <v>0</v>
      </c>
      <c r="J189" s="1" t="n">
        <f aca="false">$I$90*J50+$I$91*J66+$I$92*J82</f>
        <v>0</v>
      </c>
      <c r="K189" s="1" t="n">
        <f aca="false">$I$90*K50+$I$91*K66+$I$92*K82</f>
        <v>0</v>
      </c>
      <c r="L189" s="1" t="n">
        <f aca="false">$I$90*L50+$I$91*L66+$I$92*L82</f>
        <v>0</v>
      </c>
      <c r="M189" s="1" t="n">
        <f aca="false">$I$90*M50+$I$91*M66+$I$92*M82</f>
        <v>0</v>
      </c>
      <c r="N189" s="1" t="n">
        <f aca="false">$I$90*N50+$I$91*N66+$I$92*N82</f>
        <v>0</v>
      </c>
      <c r="O189" s="1" t="n">
        <f aca="false">$I$90*O50+$I$91*O66+$I$92*O82</f>
        <v>0</v>
      </c>
      <c r="P189" s="1" t="n">
        <f aca="false">$I$90*P50+$I$91*P66+$I$92*P82</f>
        <v>0</v>
      </c>
      <c r="Q189" s="1" t="n">
        <f aca="false">$I$90*Q50+$I$91*Q66+$I$92*Q82</f>
        <v>0</v>
      </c>
      <c r="S189" s="1" t="str">
        <f aca="false">AF176</f>
        <v>W33</v>
      </c>
      <c r="T189" s="1" t="n">
        <f aca="false">IF(D189=0,0,IF(D189=$I$93,1,0))</f>
        <v>0</v>
      </c>
      <c r="U189" s="1" t="n">
        <f aca="false">IF(E189=0,0,IF(E189=$I$93,1,0))</f>
        <v>0</v>
      </c>
      <c r="V189" s="1" t="n">
        <f aca="false">IF(F189=0,0,IF(F189=$I$93,1,0))</f>
        <v>0</v>
      </c>
      <c r="W189" s="1" t="n">
        <f aca="false">IF(G189=0,0,IF(G189=$I$93,1,0))</f>
        <v>0</v>
      </c>
      <c r="X189" s="1" t="n">
        <f aca="false">IF(H189=0,0,IF(H189=$I$93,1,0))</f>
        <v>0</v>
      </c>
      <c r="Y189" s="1" t="n">
        <f aca="false">IF(I189=0,0,IF(I189=$I$93,1,0))</f>
        <v>0</v>
      </c>
      <c r="Z189" s="1" t="n">
        <f aca="false">IF(J189=0,0,IF(J189=$I$93,1,0))</f>
        <v>0</v>
      </c>
      <c r="AA189" s="1" t="n">
        <f aca="false">IF(K189=0,0,IF(K189=$I$93,1,0))</f>
        <v>0</v>
      </c>
      <c r="AB189" s="1" t="n">
        <f aca="false">IF(L189=0,0,IF(L189=$I$93,1,0))</f>
        <v>0</v>
      </c>
      <c r="AC189" s="1" t="n">
        <f aca="false">IF(M189=0,0,IF(M189=$I$93,1,0))</f>
        <v>0</v>
      </c>
      <c r="AD189" s="1" t="n">
        <f aca="false">IF(N189=0,0,IF(N189=$I$93,1,0))</f>
        <v>0</v>
      </c>
      <c r="AE189" s="1" t="n">
        <f aca="false">IF(O189=0,0,IF(O189=$I$93,1,0))</f>
        <v>0</v>
      </c>
      <c r="AF189" s="1" t="n">
        <f aca="false">IF(P189=0,0,IF(P189=$I$93,1,0))</f>
        <v>0</v>
      </c>
      <c r="AG189" s="1" t="n">
        <f aca="false">IF(Q189=0,0,IF(Q189=$I$93,1,0))</f>
        <v>0</v>
      </c>
    </row>
    <row r="190" customFormat="false" ht="13.5" hidden="false" customHeight="false" outlineLevel="0" collapsed="false">
      <c r="C190" s="1" t="str">
        <f aca="false">Q176</f>
        <v>W34</v>
      </c>
      <c r="D190" s="1" t="n">
        <f aca="false">$I$90*D51+$I$91*D67+$I$92*D83</f>
        <v>0</v>
      </c>
      <c r="E190" s="1" t="n">
        <f aca="false">$I$90*E51+$I$91*E67+$I$92*E83</f>
        <v>0</v>
      </c>
      <c r="F190" s="1" t="n">
        <f aca="false">$I$90*F51+$I$91*F67+$I$92*F83</f>
        <v>0</v>
      </c>
      <c r="G190" s="1" t="n">
        <f aca="false">$I$90*G51+$I$91*G67+$I$92*G83</f>
        <v>0</v>
      </c>
      <c r="H190" s="1" t="n">
        <f aca="false">$I$90*H51+$I$91*H67+$I$92*H83</f>
        <v>0</v>
      </c>
      <c r="I190" s="1" t="n">
        <f aca="false">$I$90*I51+$I$91*I67+$I$92*I83</f>
        <v>0</v>
      </c>
      <c r="J190" s="1" t="n">
        <f aca="false">$I$90*J51+$I$91*J67+$I$92*J83</f>
        <v>0</v>
      </c>
      <c r="K190" s="1" t="n">
        <f aca="false">$I$90*K51+$I$91*K67+$I$92*K83</f>
        <v>0</v>
      </c>
      <c r="L190" s="1" t="n">
        <f aca="false">$I$90*L51+$I$91*L67+$I$92*L83</f>
        <v>0</v>
      </c>
      <c r="M190" s="1" t="n">
        <f aca="false">$I$90*M51+$I$91*M67+$I$92*M83</f>
        <v>0</v>
      </c>
      <c r="N190" s="1" t="n">
        <f aca="false">$I$90*N51+$I$91*N67+$I$92*N83</f>
        <v>0</v>
      </c>
      <c r="O190" s="1" t="n">
        <f aca="false">$I$90*O51+$I$91*O67+$I$92*O83</f>
        <v>0</v>
      </c>
      <c r="P190" s="1" t="n">
        <f aca="false">$I$90*P51+$I$91*P67+$I$92*P83</f>
        <v>0</v>
      </c>
      <c r="Q190" s="1" t="n">
        <f aca="false">$I$90*Q51+$I$91*Q67+$I$92*Q83</f>
        <v>0</v>
      </c>
      <c r="S190" s="1" t="str">
        <f aca="false">AG176</f>
        <v>W34</v>
      </c>
      <c r="T190" s="1" t="n">
        <f aca="false">IF(D190=0,0,IF(D190=$I$93,1,0))</f>
        <v>0</v>
      </c>
      <c r="U190" s="1" t="n">
        <f aca="false">IF(E190=0,0,IF(E190=$I$93,1,0))</f>
        <v>0</v>
      </c>
      <c r="V190" s="1" t="n">
        <f aca="false">IF(F190=0,0,IF(F190=$I$93,1,0))</f>
        <v>0</v>
      </c>
      <c r="W190" s="1" t="n">
        <f aca="false">IF(G190=0,0,IF(G190=$I$93,1,0))</f>
        <v>0</v>
      </c>
      <c r="X190" s="1" t="n">
        <f aca="false">IF(H190=0,0,IF(H190=$I$93,1,0))</f>
        <v>0</v>
      </c>
      <c r="Y190" s="1" t="n">
        <f aca="false">IF(I190=0,0,IF(I190=$I$93,1,0))</f>
        <v>0</v>
      </c>
      <c r="Z190" s="1" t="n">
        <f aca="false">IF(J190=0,0,IF(J190=$I$93,1,0))</f>
        <v>0</v>
      </c>
      <c r="AA190" s="1" t="n">
        <f aca="false">IF(K190=0,0,IF(K190=$I$93,1,0))</f>
        <v>0</v>
      </c>
      <c r="AB190" s="1" t="n">
        <f aca="false">IF(L190=0,0,IF(L190=$I$93,1,0))</f>
        <v>0</v>
      </c>
      <c r="AC190" s="1" t="n">
        <f aca="false">IF(M190=0,0,IF(M190=$I$93,1,0))</f>
        <v>0</v>
      </c>
      <c r="AD190" s="1" t="n">
        <f aca="false">IF(N190=0,0,IF(N190=$I$93,1,0))</f>
        <v>0</v>
      </c>
      <c r="AE190" s="1" t="n">
        <f aca="false">IF(O190=0,0,IF(O190=$I$93,1,0))</f>
        <v>0</v>
      </c>
      <c r="AF190" s="1" t="n">
        <f aca="false">IF(P190=0,0,IF(P190=$I$93,1,0))</f>
        <v>0</v>
      </c>
      <c r="AG190" s="1" t="n">
        <f aca="false">IF(Q190=0,0,IF(Q190=$I$93,1,0))</f>
        <v>0</v>
      </c>
    </row>
    <row r="192" customFormat="false" ht="13.5" hidden="false" customHeight="false" outlineLevel="0" collapsed="false">
      <c r="C192" s="1" t="n">
        <v>123</v>
      </c>
      <c r="D192" s="1" t="s">
        <v>5</v>
      </c>
      <c r="E192" s="1" t="s">
        <v>2</v>
      </c>
      <c r="F192" s="1" t="s">
        <v>4</v>
      </c>
      <c r="G192" s="1" t="s">
        <v>6</v>
      </c>
      <c r="H192" s="1" t="s">
        <v>7</v>
      </c>
      <c r="I192" s="1" t="s">
        <v>8</v>
      </c>
      <c r="J192" s="1" t="s">
        <v>9</v>
      </c>
      <c r="K192" s="1" t="s">
        <v>10</v>
      </c>
      <c r="L192" s="1" t="s">
        <v>3</v>
      </c>
      <c r="M192" s="1" t="s">
        <v>11</v>
      </c>
      <c r="N192" s="1" t="s">
        <v>12</v>
      </c>
      <c r="O192" s="1" t="s">
        <v>13</v>
      </c>
      <c r="P192" s="1" t="s">
        <v>14</v>
      </c>
      <c r="Q192" s="1" t="s">
        <v>15</v>
      </c>
      <c r="S192" s="1" t="n">
        <v>123</v>
      </c>
      <c r="T192" s="1" t="s">
        <v>5</v>
      </c>
      <c r="U192" s="1" t="s">
        <v>2</v>
      </c>
      <c r="V192" s="1" t="s">
        <v>4</v>
      </c>
      <c r="W192" s="1" t="s">
        <v>6</v>
      </c>
      <c r="X192" s="1" t="s">
        <v>7</v>
      </c>
      <c r="Y192" s="1" t="s">
        <v>8</v>
      </c>
      <c r="Z192" s="1" t="s">
        <v>9</v>
      </c>
      <c r="AA192" s="1" t="s">
        <v>10</v>
      </c>
      <c r="AB192" s="1" t="s">
        <v>3</v>
      </c>
      <c r="AC192" s="1" t="s">
        <v>11</v>
      </c>
      <c r="AD192" s="1" t="s">
        <v>12</v>
      </c>
      <c r="AE192" s="1" t="s">
        <v>13</v>
      </c>
      <c r="AF192" s="1" t="s">
        <v>14</v>
      </c>
      <c r="AG192" s="1" t="s">
        <v>15</v>
      </c>
    </row>
    <row r="193" customFormat="false" ht="13.5" hidden="false" customHeight="false" outlineLevel="0" collapsed="false">
      <c r="C193" s="1" t="str">
        <f aca="false">D192</f>
        <v>W11</v>
      </c>
      <c r="D193" s="1" t="n">
        <f aca="false">$J$90*D38+$J$91*D54+$J$92*D70</f>
        <v>0</v>
      </c>
      <c r="E193" s="1" t="n">
        <f aca="false">$J$90*E38+$J$91*E54+$J$92*E70</f>
        <v>1</v>
      </c>
      <c r="F193" s="1" t="n">
        <f aca="false">$J$90*F38+$J$91*F54+$J$92*F70</f>
        <v>1</v>
      </c>
      <c r="G193" s="1" t="n">
        <f aca="false">$J$90*G38+$J$91*G54+$J$92*G70</f>
        <v>1</v>
      </c>
      <c r="H193" s="1" t="n">
        <f aca="false">$J$90*H38+$J$91*H54+$J$92*H70</f>
        <v>1</v>
      </c>
      <c r="I193" s="1" t="n">
        <f aca="false">$J$90*I38+$J$91*I54+$J$92*I70</f>
        <v>1</v>
      </c>
      <c r="J193" s="1" t="n">
        <f aca="false">$J$90*J38+$J$91*J54+$J$92*J70</f>
        <v>1</v>
      </c>
      <c r="K193" s="1" t="n">
        <f aca="false">$J$90*K38+$J$91*K54+$J$92*K70</f>
        <v>1</v>
      </c>
      <c r="L193" s="1" t="n">
        <f aca="false">$J$90*L38+$J$91*L54+$J$92*L70</f>
        <v>1</v>
      </c>
      <c r="M193" s="1" t="n">
        <f aca="false">$J$90*M38+$J$91*M54+$J$92*M70</f>
        <v>1</v>
      </c>
      <c r="N193" s="1" t="n">
        <f aca="false">$J$90*N38+$J$91*N54+$J$92*N70</f>
        <v>1</v>
      </c>
      <c r="O193" s="1" t="n">
        <f aca="false">$J$90*O38+$J$91*O54+$J$92*O70</f>
        <v>1</v>
      </c>
      <c r="P193" s="1" t="n">
        <f aca="false">$J$90*P38+$J$91*P54+$J$92*P70</f>
        <v>1</v>
      </c>
      <c r="Q193" s="1" t="n">
        <f aca="false">$J$90*Q38+$J$91*Q54+$J$92*Q70</f>
        <v>1</v>
      </c>
      <c r="S193" s="1" t="str">
        <f aca="false">T192</f>
        <v>W11</v>
      </c>
      <c r="T193" s="1" t="n">
        <f aca="false">IF(D193=0,0,IF(D193=$J$93,1,0))</f>
        <v>0</v>
      </c>
      <c r="U193" s="1" t="n">
        <f aca="false">IF(E193=0,0,IF(E193=$J$93,1,0))</f>
        <v>0</v>
      </c>
      <c r="V193" s="1" t="n">
        <f aca="false">IF(F193=0,0,IF(F193=$J$93,1,0))</f>
        <v>0</v>
      </c>
      <c r="W193" s="1" t="n">
        <f aca="false">IF(G193=0,0,IF(G193=$J$93,1,0))</f>
        <v>0</v>
      </c>
      <c r="X193" s="1" t="n">
        <f aca="false">IF(H193=0,0,IF(H193=$J$93,1,0))</f>
        <v>0</v>
      </c>
      <c r="Y193" s="1" t="n">
        <f aca="false">IF(I193=0,0,IF(I193=$J$93,1,0))</f>
        <v>0</v>
      </c>
      <c r="Z193" s="1" t="n">
        <f aca="false">IF(J193=0,0,IF(J193=$J$93,1,0))</f>
        <v>0</v>
      </c>
      <c r="AA193" s="1" t="n">
        <f aca="false">IF(K193=0,0,IF(K193=$J$93,1,0))</f>
        <v>0</v>
      </c>
      <c r="AB193" s="1" t="n">
        <f aca="false">IF(L193=0,0,IF(L193=$J$93,1,0))</f>
        <v>0</v>
      </c>
      <c r="AC193" s="1" t="n">
        <f aca="false">IF(M193=0,0,IF(M193=$J$93,1,0))</f>
        <v>0</v>
      </c>
      <c r="AD193" s="1" t="n">
        <f aca="false">IF(N193=0,0,IF(N193=$J$93,1,0))</f>
        <v>0</v>
      </c>
      <c r="AE193" s="1" t="n">
        <f aca="false">IF(O193=0,0,IF(O193=$J$93,1,0))</f>
        <v>0</v>
      </c>
      <c r="AF193" s="1" t="n">
        <f aca="false">IF(P193=0,0,IF(P193=$J$93,1,0))</f>
        <v>0</v>
      </c>
      <c r="AG193" s="1" t="n">
        <f aca="false">IF(Q193=0,0,IF(Q193=$J$93,1,0))</f>
        <v>0</v>
      </c>
    </row>
    <row r="194" customFormat="false" ht="13.5" hidden="false" customHeight="false" outlineLevel="0" collapsed="false">
      <c r="C194" s="1" t="str">
        <f aca="false">E192</f>
        <v>W12</v>
      </c>
      <c r="D194" s="1" t="n">
        <f aca="false">$J$90*D39+$J$91*D55+$J$92*D71</f>
        <v>2</v>
      </c>
      <c r="E194" s="1" t="n">
        <f aca="false">$J$90*E39+$J$91*E55+$J$92*E71</f>
        <v>0</v>
      </c>
      <c r="F194" s="1" t="n">
        <f aca="false">$J$90*F39+$J$91*F55+$J$92*F71</f>
        <v>0</v>
      </c>
      <c r="G194" s="1" t="n">
        <f aca="false">$J$90*G39+$J$91*G55+$J$92*G71</f>
        <v>0</v>
      </c>
      <c r="H194" s="1" t="n">
        <f aca="false">$J$90*H39+$J$91*H55+$J$92*H71</f>
        <v>1</v>
      </c>
      <c r="I194" s="1" t="n">
        <f aca="false">$J$90*I39+$J$91*I55+$J$92*I71</f>
        <v>0</v>
      </c>
      <c r="J194" s="1" t="n">
        <f aca="false">$J$90*J39+$J$91*J55+$J$92*J71</f>
        <v>1</v>
      </c>
      <c r="K194" s="1" t="n">
        <f aca="false">$J$90*K39+$J$91*K55+$J$92*K71</f>
        <v>1</v>
      </c>
      <c r="L194" s="1" t="n">
        <f aca="false">$J$90*L39+$J$91*L55+$J$92*L71</f>
        <v>1</v>
      </c>
      <c r="M194" s="1" t="n">
        <f aca="false">$J$90*M39+$J$91*M55+$J$92*M71</f>
        <v>1</v>
      </c>
      <c r="N194" s="1" t="n">
        <f aca="false">$J$90*N39+$J$91*N55+$J$92*N71</f>
        <v>1</v>
      </c>
      <c r="O194" s="1" t="n">
        <f aca="false">$J$90*O39+$J$91*O55+$J$92*O71</f>
        <v>1</v>
      </c>
      <c r="P194" s="1" t="n">
        <f aca="false">$J$90*P39+$J$91*P55+$J$92*P71</f>
        <v>0</v>
      </c>
      <c r="Q194" s="1" t="n">
        <f aca="false">$J$90*Q39+$J$91*Q55+$J$92*Q71</f>
        <v>1</v>
      </c>
      <c r="S194" s="1" t="str">
        <f aca="false">U192</f>
        <v>W12</v>
      </c>
      <c r="T194" s="1" t="n">
        <f aca="false">IF(D194=0,0,IF(D194=$J$93,1,0))</f>
        <v>0</v>
      </c>
      <c r="U194" s="1" t="n">
        <f aca="false">IF(E194=0,0,IF(E194=$J$93,1,0))</f>
        <v>0</v>
      </c>
      <c r="V194" s="1" t="n">
        <f aca="false">IF(F194=0,0,IF(F194=$J$93,1,0))</f>
        <v>0</v>
      </c>
      <c r="W194" s="1" t="n">
        <f aca="false">IF(G194=0,0,IF(G194=$J$93,1,0))</f>
        <v>0</v>
      </c>
      <c r="X194" s="1" t="n">
        <f aca="false">IF(H194=0,0,IF(H194=$J$93,1,0))</f>
        <v>0</v>
      </c>
      <c r="Y194" s="1" t="n">
        <f aca="false">IF(I194=0,0,IF(I194=$J$93,1,0))</f>
        <v>0</v>
      </c>
      <c r="Z194" s="1" t="n">
        <f aca="false">IF(J194=0,0,IF(J194=$J$93,1,0))</f>
        <v>0</v>
      </c>
      <c r="AA194" s="1" t="n">
        <f aca="false">IF(K194=0,0,IF(K194=$J$93,1,0))</f>
        <v>0</v>
      </c>
      <c r="AB194" s="1" t="n">
        <f aca="false">IF(L194=0,0,IF(L194=$J$93,1,0))</f>
        <v>0</v>
      </c>
      <c r="AC194" s="1" t="n">
        <f aca="false">IF(M194=0,0,IF(M194=$J$93,1,0))</f>
        <v>0</v>
      </c>
      <c r="AD194" s="1" t="n">
        <f aca="false">IF(N194=0,0,IF(N194=$J$93,1,0))</f>
        <v>0</v>
      </c>
      <c r="AE194" s="1" t="n">
        <f aca="false">IF(O194=0,0,IF(O194=$J$93,1,0))</f>
        <v>0</v>
      </c>
      <c r="AF194" s="1" t="n">
        <f aca="false">IF(P194=0,0,IF(P194=$J$93,1,0))</f>
        <v>0</v>
      </c>
      <c r="AG194" s="1" t="n">
        <f aca="false">IF(Q194=0,0,IF(Q194=$J$93,1,0))</f>
        <v>0</v>
      </c>
    </row>
    <row r="195" customFormat="false" ht="13.5" hidden="false" customHeight="false" outlineLevel="0" collapsed="false">
      <c r="C195" s="1" t="str">
        <f aca="false">F192</f>
        <v>W13</v>
      </c>
      <c r="D195" s="1" t="n">
        <f aca="false">$J$90*D40+$J$91*D56+$J$92*D72</f>
        <v>2</v>
      </c>
      <c r="E195" s="1" t="n">
        <f aca="false">$J$90*E40+$J$91*E56+$J$92*E72</f>
        <v>0</v>
      </c>
      <c r="F195" s="1" t="n">
        <f aca="false">$J$90*F40+$J$91*F56+$J$92*F72</f>
        <v>0</v>
      </c>
      <c r="G195" s="1" t="n">
        <f aca="false">$J$90*G40+$J$91*G56+$J$92*G72</f>
        <v>0</v>
      </c>
      <c r="H195" s="1" t="n">
        <f aca="false">$J$90*H40+$J$91*H56+$J$92*H72</f>
        <v>1</v>
      </c>
      <c r="I195" s="1" t="n">
        <f aca="false">$J$90*I40+$J$91*I56+$J$92*I72</f>
        <v>0</v>
      </c>
      <c r="J195" s="1" t="n">
        <f aca="false">$J$90*J40+$J$91*J56+$J$92*J72</f>
        <v>1</v>
      </c>
      <c r="K195" s="1" t="n">
        <f aca="false">$J$90*K40+$J$91*K56+$J$92*K72</f>
        <v>1</v>
      </c>
      <c r="L195" s="1" t="n">
        <f aca="false">$J$90*L40+$J$91*L56+$J$92*L72</f>
        <v>1</v>
      </c>
      <c r="M195" s="1" t="n">
        <f aca="false">$J$90*M40+$J$91*M56+$J$92*M72</f>
        <v>1</v>
      </c>
      <c r="N195" s="1" t="n">
        <f aca="false">$J$90*N40+$J$91*N56+$J$92*N72</f>
        <v>1</v>
      </c>
      <c r="O195" s="1" t="n">
        <f aca="false">$J$90*O40+$J$91*O56+$J$92*O72</f>
        <v>1</v>
      </c>
      <c r="P195" s="1" t="n">
        <f aca="false">$J$90*P40+$J$91*P56+$J$92*P72</f>
        <v>0</v>
      </c>
      <c r="Q195" s="1" t="n">
        <f aca="false">$J$90*Q40+$J$91*Q56+$J$92*Q72</f>
        <v>1</v>
      </c>
      <c r="S195" s="1" t="str">
        <f aca="false">V192</f>
        <v>W13</v>
      </c>
      <c r="T195" s="1" t="n">
        <f aca="false">IF(D195=0,0,IF(D195=$J$93,1,0))</f>
        <v>0</v>
      </c>
      <c r="U195" s="1" t="n">
        <f aca="false">IF(E195=0,0,IF(E195=$J$93,1,0))</f>
        <v>0</v>
      </c>
      <c r="V195" s="1" t="n">
        <f aca="false">IF(F195=0,0,IF(F195=$J$93,1,0))</f>
        <v>0</v>
      </c>
      <c r="W195" s="1" t="n">
        <f aca="false">IF(G195=0,0,IF(G195=$J$93,1,0))</f>
        <v>0</v>
      </c>
      <c r="X195" s="1" t="n">
        <f aca="false">IF(H195=0,0,IF(H195=$J$93,1,0))</f>
        <v>0</v>
      </c>
      <c r="Y195" s="1" t="n">
        <f aca="false">IF(I195=0,0,IF(I195=$J$93,1,0))</f>
        <v>0</v>
      </c>
      <c r="Z195" s="1" t="n">
        <f aca="false">IF(J195=0,0,IF(J195=$J$93,1,0))</f>
        <v>0</v>
      </c>
      <c r="AA195" s="1" t="n">
        <f aca="false">IF(K195=0,0,IF(K195=$J$93,1,0))</f>
        <v>0</v>
      </c>
      <c r="AB195" s="1" t="n">
        <f aca="false">IF(L195=0,0,IF(L195=$J$93,1,0))</f>
        <v>0</v>
      </c>
      <c r="AC195" s="1" t="n">
        <f aca="false">IF(M195=0,0,IF(M195=$J$93,1,0))</f>
        <v>0</v>
      </c>
      <c r="AD195" s="1" t="n">
        <f aca="false">IF(N195=0,0,IF(N195=$J$93,1,0))</f>
        <v>0</v>
      </c>
      <c r="AE195" s="1" t="n">
        <f aca="false">IF(O195=0,0,IF(O195=$J$93,1,0))</f>
        <v>0</v>
      </c>
      <c r="AF195" s="1" t="n">
        <f aca="false">IF(P195=0,0,IF(P195=$J$93,1,0))</f>
        <v>0</v>
      </c>
      <c r="AG195" s="1" t="n">
        <f aca="false">IF(Q195=0,0,IF(Q195=$J$93,1,0))</f>
        <v>0</v>
      </c>
    </row>
    <row r="196" customFormat="false" ht="13.5" hidden="false" customHeight="false" outlineLevel="0" collapsed="false">
      <c r="C196" s="1" t="str">
        <f aca="false">G192</f>
        <v>W14</v>
      </c>
      <c r="D196" s="1" t="n">
        <f aca="false">$J$90*D41+$J$91*D57+$J$92*D73</f>
        <v>2</v>
      </c>
      <c r="E196" s="1" t="n">
        <f aca="false">$J$90*E41+$J$91*E57+$J$92*E73</f>
        <v>0</v>
      </c>
      <c r="F196" s="1" t="n">
        <f aca="false">$J$90*F41+$J$91*F57+$J$92*F73</f>
        <v>0</v>
      </c>
      <c r="G196" s="1" t="n">
        <f aca="false">$J$90*G41+$J$91*G57+$J$92*G73</f>
        <v>0</v>
      </c>
      <c r="H196" s="1" t="n">
        <f aca="false">$J$90*H41+$J$91*H57+$J$92*H73</f>
        <v>1</v>
      </c>
      <c r="I196" s="1" t="n">
        <f aca="false">$J$90*I41+$J$91*I57+$J$92*I73</f>
        <v>0</v>
      </c>
      <c r="J196" s="1" t="n">
        <f aca="false">$J$90*J41+$J$91*J57+$J$92*J73</f>
        <v>1</v>
      </c>
      <c r="K196" s="1" t="n">
        <f aca="false">$J$90*K41+$J$91*K57+$J$92*K73</f>
        <v>1</v>
      </c>
      <c r="L196" s="1" t="n">
        <f aca="false">$J$90*L41+$J$91*L57+$J$92*L73</f>
        <v>1</v>
      </c>
      <c r="M196" s="1" t="n">
        <f aca="false">$J$90*M41+$J$91*M57+$J$92*M73</f>
        <v>1</v>
      </c>
      <c r="N196" s="1" t="n">
        <f aca="false">$J$90*N41+$J$91*N57+$J$92*N73</f>
        <v>1</v>
      </c>
      <c r="O196" s="1" t="n">
        <f aca="false">$J$90*O41+$J$91*O57+$J$92*O73</f>
        <v>1</v>
      </c>
      <c r="P196" s="1" t="n">
        <f aca="false">$J$90*P41+$J$91*P57+$J$92*P73</f>
        <v>0</v>
      </c>
      <c r="Q196" s="1" t="n">
        <f aca="false">$J$90*Q41+$J$91*Q57+$J$92*Q73</f>
        <v>1</v>
      </c>
      <c r="S196" s="1" t="str">
        <f aca="false">W192</f>
        <v>W14</v>
      </c>
      <c r="T196" s="1" t="n">
        <f aca="false">IF(D196=0,0,IF(D196=$J$93,1,0))</f>
        <v>0</v>
      </c>
      <c r="U196" s="1" t="n">
        <f aca="false">IF(E196=0,0,IF(E196=$J$93,1,0))</f>
        <v>0</v>
      </c>
      <c r="V196" s="1" t="n">
        <f aca="false">IF(F196=0,0,IF(F196=$J$93,1,0))</f>
        <v>0</v>
      </c>
      <c r="W196" s="1" t="n">
        <f aca="false">IF(G196=0,0,IF(G196=$J$93,1,0))</f>
        <v>0</v>
      </c>
      <c r="X196" s="1" t="n">
        <f aca="false">IF(H196=0,0,IF(H196=$J$93,1,0))</f>
        <v>0</v>
      </c>
      <c r="Y196" s="1" t="n">
        <f aca="false">IF(I196=0,0,IF(I196=$J$93,1,0))</f>
        <v>0</v>
      </c>
      <c r="Z196" s="1" t="n">
        <f aca="false">IF(J196=0,0,IF(J196=$J$93,1,0))</f>
        <v>0</v>
      </c>
      <c r="AA196" s="1" t="n">
        <f aca="false">IF(K196=0,0,IF(K196=$J$93,1,0))</f>
        <v>0</v>
      </c>
      <c r="AB196" s="1" t="n">
        <f aca="false">IF(L196=0,0,IF(L196=$J$93,1,0))</f>
        <v>0</v>
      </c>
      <c r="AC196" s="1" t="n">
        <f aca="false">IF(M196=0,0,IF(M196=$J$93,1,0))</f>
        <v>0</v>
      </c>
      <c r="AD196" s="1" t="n">
        <f aca="false">IF(N196=0,0,IF(N196=$J$93,1,0))</f>
        <v>0</v>
      </c>
      <c r="AE196" s="1" t="n">
        <f aca="false">IF(O196=0,0,IF(O196=$J$93,1,0))</f>
        <v>0</v>
      </c>
      <c r="AF196" s="1" t="n">
        <f aca="false">IF(P196=0,0,IF(P196=$J$93,1,0))</f>
        <v>0</v>
      </c>
      <c r="AG196" s="1" t="n">
        <f aca="false">IF(Q196=0,0,IF(Q196=$J$93,1,0))</f>
        <v>0</v>
      </c>
    </row>
    <row r="197" customFormat="false" ht="13.5" hidden="false" customHeight="false" outlineLevel="0" collapsed="false">
      <c r="C197" s="1" t="str">
        <f aca="false">H192</f>
        <v>W15</v>
      </c>
      <c r="D197" s="1" t="n">
        <f aca="false">$J$90*D42+$J$91*D58+$J$92*D74</f>
        <v>2</v>
      </c>
      <c r="E197" s="1" t="n">
        <f aca="false">$J$90*E42+$J$91*E58+$J$92*E74</f>
        <v>2</v>
      </c>
      <c r="F197" s="1" t="n">
        <f aca="false">$J$90*F42+$J$91*F58+$J$92*F74</f>
        <v>2</v>
      </c>
      <c r="G197" s="1" t="n">
        <f aca="false">$J$90*G42+$J$91*G58+$J$92*G74</f>
        <v>2</v>
      </c>
      <c r="H197" s="1" t="n">
        <f aca="false">$J$90*H42+$J$91*H58+$J$92*H74</f>
        <v>0</v>
      </c>
      <c r="I197" s="1" t="n">
        <f aca="false">$J$90*I42+$J$91*I58+$J$92*I74</f>
        <v>2</v>
      </c>
      <c r="J197" s="1" t="n">
        <f aca="false">$J$90*J42+$J$91*J58+$J$92*J74</f>
        <v>0</v>
      </c>
      <c r="K197" s="1" t="n">
        <f aca="false">$J$90*K42+$J$91*K58+$J$92*K74</f>
        <v>0</v>
      </c>
      <c r="L197" s="1" t="n">
        <f aca="false">$J$90*L42+$J$91*L58+$J$92*L74</f>
        <v>0</v>
      </c>
      <c r="M197" s="1" t="n">
        <f aca="false">$J$90*M42+$J$91*M58+$J$92*M74</f>
        <v>0</v>
      </c>
      <c r="N197" s="1" t="n">
        <f aca="false">$J$90*N42+$J$91*N58+$J$92*N74</f>
        <v>0</v>
      </c>
      <c r="O197" s="1" t="n">
        <f aca="false">$J$90*O42+$J$91*O58+$J$92*O74</f>
        <v>0</v>
      </c>
      <c r="P197" s="1" t="n">
        <f aca="false">$J$90*P42+$J$91*P58+$J$92*P74</f>
        <v>2</v>
      </c>
      <c r="Q197" s="1" t="n">
        <f aca="false">$J$90*Q42+$J$91*Q58+$J$92*Q74</f>
        <v>0</v>
      </c>
      <c r="S197" s="1" t="str">
        <f aca="false">X192</f>
        <v>W15</v>
      </c>
      <c r="T197" s="1" t="n">
        <f aca="false">IF(D197=0,0,IF(D197=$J$93,1,0))</f>
        <v>0</v>
      </c>
      <c r="U197" s="1" t="n">
        <f aca="false">IF(E197=0,0,IF(E197=$J$93,1,0))</f>
        <v>0</v>
      </c>
      <c r="V197" s="1" t="n">
        <f aca="false">IF(F197=0,0,IF(F197=$J$93,1,0))</f>
        <v>0</v>
      </c>
      <c r="W197" s="1" t="n">
        <f aca="false">IF(G197=0,0,IF(G197=$J$93,1,0))</f>
        <v>0</v>
      </c>
      <c r="X197" s="1" t="n">
        <f aca="false">IF(H197=0,0,IF(H197=$J$93,1,0))</f>
        <v>0</v>
      </c>
      <c r="Y197" s="1" t="n">
        <f aca="false">IF(I197=0,0,IF(I197=$J$93,1,0))</f>
        <v>0</v>
      </c>
      <c r="Z197" s="1" t="n">
        <f aca="false">IF(J197=0,0,IF(J197=$J$93,1,0))</f>
        <v>0</v>
      </c>
      <c r="AA197" s="1" t="n">
        <f aca="false">IF(K197=0,0,IF(K197=$J$93,1,0))</f>
        <v>0</v>
      </c>
      <c r="AB197" s="1" t="n">
        <f aca="false">IF(L197=0,0,IF(L197=$J$93,1,0))</f>
        <v>0</v>
      </c>
      <c r="AC197" s="1" t="n">
        <f aca="false">IF(M197=0,0,IF(M197=$J$93,1,0))</f>
        <v>0</v>
      </c>
      <c r="AD197" s="1" t="n">
        <f aca="false">IF(N197=0,0,IF(N197=$J$93,1,0))</f>
        <v>0</v>
      </c>
      <c r="AE197" s="1" t="n">
        <f aca="false">IF(O197=0,0,IF(O197=$J$93,1,0))</f>
        <v>0</v>
      </c>
      <c r="AF197" s="1" t="n">
        <f aca="false">IF(P197=0,0,IF(P197=$J$93,1,0))</f>
        <v>0</v>
      </c>
      <c r="AG197" s="1" t="n">
        <f aca="false">IF(Q197=0,0,IF(Q197=$J$93,1,0))</f>
        <v>0</v>
      </c>
    </row>
    <row r="198" customFormat="false" ht="13.5" hidden="false" customHeight="false" outlineLevel="0" collapsed="false">
      <c r="C198" s="1" t="str">
        <f aca="false">I192</f>
        <v>W16</v>
      </c>
      <c r="D198" s="1" t="n">
        <f aca="false">$J$90*D43+$J$91*D59+$J$92*D75</f>
        <v>2</v>
      </c>
      <c r="E198" s="1" t="n">
        <f aca="false">$J$90*E43+$J$91*E59+$J$92*E75</f>
        <v>0</v>
      </c>
      <c r="F198" s="1" t="n">
        <f aca="false">$J$90*F43+$J$91*F59+$J$92*F75</f>
        <v>0</v>
      </c>
      <c r="G198" s="1" t="n">
        <f aca="false">$J$90*G43+$J$91*G59+$J$92*G75</f>
        <v>0</v>
      </c>
      <c r="H198" s="1" t="n">
        <f aca="false">$J$90*H43+$J$91*H59+$J$92*H75</f>
        <v>1</v>
      </c>
      <c r="I198" s="1" t="n">
        <f aca="false">$J$90*I43+$J$91*I59+$J$92*I75</f>
        <v>0</v>
      </c>
      <c r="J198" s="1" t="n">
        <f aca="false">$J$90*J43+$J$91*J59+$J$92*J75</f>
        <v>1</v>
      </c>
      <c r="K198" s="1" t="n">
        <f aca="false">$J$90*K43+$J$91*K59+$J$92*K75</f>
        <v>1</v>
      </c>
      <c r="L198" s="1" t="n">
        <f aca="false">$J$90*L43+$J$91*L59+$J$92*L75</f>
        <v>1</v>
      </c>
      <c r="M198" s="1" t="n">
        <f aca="false">$J$90*M43+$J$91*M59+$J$92*M75</f>
        <v>1</v>
      </c>
      <c r="N198" s="1" t="n">
        <f aca="false">$J$90*N43+$J$91*N59+$J$92*N75</f>
        <v>1</v>
      </c>
      <c r="O198" s="1" t="n">
        <f aca="false">$J$90*O43+$J$91*O59+$J$92*O75</f>
        <v>1</v>
      </c>
      <c r="P198" s="1" t="n">
        <f aca="false">$J$90*P43+$J$91*P59+$J$92*P75</f>
        <v>0</v>
      </c>
      <c r="Q198" s="1" t="n">
        <f aca="false">$J$90*Q43+$J$91*Q59+$J$92*Q75</f>
        <v>1</v>
      </c>
      <c r="S198" s="1" t="str">
        <f aca="false">Y192</f>
        <v>W16</v>
      </c>
      <c r="T198" s="1" t="n">
        <f aca="false">IF(D198=0,0,IF(D198=$J$93,1,0))</f>
        <v>0</v>
      </c>
      <c r="U198" s="1" t="n">
        <f aca="false">IF(E198=0,0,IF(E198=$J$93,1,0))</f>
        <v>0</v>
      </c>
      <c r="V198" s="1" t="n">
        <f aca="false">IF(F198=0,0,IF(F198=$J$93,1,0))</f>
        <v>0</v>
      </c>
      <c r="W198" s="1" t="n">
        <f aca="false">IF(G198=0,0,IF(G198=$J$93,1,0))</f>
        <v>0</v>
      </c>
      <c r="X198" s="1" t="n">
        <f aca="false">IF(H198=0,0,IF(H198=$J$93,1,0))</f>
        <v>0</v>
      </c>
      <c r="Y198" s="1" t="n">
        <f aca="false">IF(I198=0,0,IF(I198=$J$93,1,0))</f>
        <v>0</v>
      </c>
      <c r="Z198" s="1" t="n">
        <f aca="false">IF(J198=0,0,IF(J198=$J$93,1,0))</f>
        <v>0</v>
      </c>
      <c r="AA198" s="1" t="n">
        <f aca="false">IF(K198=0,0,IF(K198=$J$93,1,0))</f>
        <v>0</v>
      </c>
      <c r="AB198" s="1" t="n">
        <f aca="false">IF(L198=0,0,IF(L198=$J$93,1,0))</f>
        <v>0</v>
      </c>
      <c r="AC198" s="1" t="n">
        <f aca="false">IF(M198=0,0,IF(M198=$J$93,1,0))</f>
        <v>0</v>
      </c>
      <c r="AD198" s="1" t="n">
        <f aca="false">IF(N198=0,0,IF(N198=$J$93,1,0))</f>
        <v>0</v>
      </c>
      <c r="AE198" s="1" t="n">
        <f aca="false">IF(O198=0,0,IF(O198=$J$93,1,0))</f>
        <v>0</v>
      </c>
      <c r="AF198" s="1" t="n">
        <f aca="false">IF(P198=0,0,IF(P198=$J$93,1,0))</f>
        <v>0</v>
      </c>
      <c r="AG198" s="1" t="n">
        <f aca="false">IF(Q198=0,0,IF(Q198=$J$93,1,0))</f>
        <v>0</v>
      </c>
    </row>
    <row r="199" customFormat="false" ht="13.5" hidden="false" customHeight="false" outlineLevel="0" collapsed="false">
      <c r="C199" s="1" t="str">
        <f aca="false">J192</f>
        <v>W21</v>
      </c>
      <c r="D199" s="1" t="n">
        <f aca="false">$J$90*D44+$J$91*D60+$J$92*D76</f>
        <v>2</v>
      </c>
      <c r="E199" s="1" t="n">
        <f aca="false">$J$90*E44+$J$91*E60+$J$92*E76</f>
        <v>2</v>
      </c>
      <c r="F199" s="1" t="n">
        <f aca="false">$J$90*F44+$J$91*F60+$J$92*F76</f>
        <v>2</v>
      </c>
      <c r="G199" s="1" t="n">
        <f aca="false">$J$90*G44+$J$91*G60+$J$92*G76</f>
        <v>2</v>
      </c>
      <c r="H199" s="1" t="n">
        <f aca="false">$J$90*H44+$J$91*H60+$J$92*H76</f>
        <v>0</v>
      </c>
      <c r="I199" s="1" t="n">
        <f aca="false">$J$90*I44+$J$91*I60+$J$92*I76</f>
        <v>2</v>
      </c>
      <c r="J199" s="1" t="n">
        <f aca="false">$J$90*J44+$J$91*J60+$J$92*J76</f>
        <v>0</v>
      </c>
      <c r="K199" s="1" t="n">
        <f aca="false">$J$90*K44+$J$91*K60+$J$92*K76</f>
        <v>0</v>
      </c>
      <c r="L199" s="1" t="n">
        <f aca="false">$J$90*L44+$J$91*L60+$J$92*L76</f>
        <v>0</v>
      </c>
      <c r="M199" s="1" t="n">
        <f aca="false">$J$90*M44+$J$91*M60+$J$92*M76</f>
        <v>0</v>
      </c>
      <c r="N199" s="1" t="n">
        <f aca="false">$J$90*N44+$J$91*N60+$J$92*N76</f>
        <v>0</v>
      </c>
      <c r="O199" s="1" t="n">
        <f aca="false">$J$90*O44+$J$91*O60+$J$92*O76</f>
        <v>0</v>
      </c>
      <c r="P199" s="1" t="n">
        <f aca="false">$J$90*P44+$J$91*P60+$J$92*P76</f>
        <v>2</v>
      </c>
      <c r="Q199" s="1" t="n">
        <f aca="false">$J$90*Q44+$J$91*Q60+$J$92*Q76</f>
        <v>0</v>
      </c>
      <c r="S199" s="1" t="str">
        <f aca="false">Z192</f>
        <v>W21</v>
      </c>
      <c r="T199" s="1" t="n">
        <f aca="false">IF(D199=0,0,IF(D199=$J$93,1,0))</f>
        <v>0</v>
      </c>
      <c r="U199" s="1" t="n">
        <f aca="false">IF(E199=0,0,IF(E199=$J$93,1,0))</f>
        <v>0</v>
      </c>
      <c r="V199" s="1" t="n">
        <f aca="false">IF(F199=0,0,IF(F199=$J$93,1,0))</f>
        <v>0</v>
      </c>
      <c r="W199" s="1" t="n">
        <f aca="false">IF(G199=0,0,IF(G199=$J$93,1,0))</f>
        <v>0</v>
      </c>
      <c r="X199" s="1" t="n">
        <f aca="false">IF(H199=0,0,IF(H199=$J$93,1,0))</f>
        <v>0</v>
      </c>
      <c r="Y199" s="1" t="n">
        <f aca="false">IF(I199=0,0,IF(I199=$J$93,1,0))</f>
        <v>0</v>
      </c>
      <c r="Z199" s="1" t="n">
        <f aca="false">IF(J199=0,0,IF(J199=$J$93,1,0))</f>
        <v>0</v>
      </c>
      <c r="AA199" s="1" t="n">
        <f aca="false">IF(K199=0,0,IF(K199=$J$93,1,0))</f>
        <v>0</v>
      </c>
      <c r="AB199" s="1" t="n">
        <f aca="false">IF(L199=0,0,IF(L199=$J$93,1,0))</f>
        <v>0</v>
      </c>
      <c r="AC199" s="1" t="n">
        <f aca="false">IF(M199=0,0,IF(M199=$J$93,1,0))</f>
        <v>0</v>
      </c>
      <c r="AD199" s="1" t="n">
        <f aca="false">IF(N199=0,0,IF(N199=$J$93,1,0))</f>
        <v>0</v>
      </c>
      <c r="AE199" s="1" t="n">
        <f aca="false">IF(O199=0,0,IF(O199=$J$93,1,0))</f>
        <v>0</v>
      </c>
      <c r="AF199" s="1" t="n">
        <f aca="false">IF(P199=0,0,IF(P199=$J$93,1,0))</f>
        <v>0</v>
      </c>
      <c r="AG199" s="1" t="n">
        <f aca="false">IF(Q199=0,0,IF(Q199=$J$93,1,0))</f>
        <v>0</v>
      </c>
    </row>
    <row r="200" customFormat="false" ht="13.5" hidden="false" customHeight="false" outlineLevel="0" collapsed="false">
      <c r="C200" s="1" t="str">
        <f aca="false">K192</f>
        <v>W22</v>
      </c>
      <c r="D200" s="1" t="n">
        <f aca="false">$J$90*D45+$J$91*D61+$J$92*D77</f>
        <v>2</v>
      </c>
      <c r="E200" s="1" t="n">
        <f aca="false">$J$90*E45+$J$91*E61+$J$92*E77</f>
        <v>2</v>
      </c>
      <c r="F200" s="1" t="n">
        <f aca="false">$J$90*F45+$J$91*F61+$J$92*F77</f>
        <v>2</v>
      </c>
      <c r="G200" s="1" t="n">
        <f aca="false">$J$90*G45+$J$91*G61+$J$92*G77</f>
        <v>2</v>
      </c>
      <c r="H200" s="1" t="n">
        <f aca="false">$J$90*H45+$J$91*H61+$J$92*H77</f>
        <v>0</v>
      </c>
      <c r="I200" s="1" t="n">
        <f aca="false">$J$90*I45+$J$91*I61+$J$92*I77</f>
        <v>2</v>
      </c>
      <c r="J200" s="1" t="n">
        <f aca="false">$J$90*J45+$J$91*J61+$J$92*J77</f>
        <v>0</v>
      </c>
      <c r="K200" s="1" t="n">
        <f aca="false">$J$90*K45+$J$91*K61+$J$92*K77</f>
        <v>0</v>
      </c>
      <c r="L200" s="1" t="n">
        <f aca="false">$J$90*L45+$J$91*L61+$J$92*L77</f>
        <v>0</v>
      </c>
      <c r="M200" s="1" t="n">
        <f aca="false">$J$90*M45+$J$91*M61+$J$92*M77</f>
        <v>0</v>
      </c>
      <c r="N200" s="1" t="n">
        <f aca="false">$J$90*N45+$J$91*N61+$J$92*N77</f>
        <v>0</v>
      </c>
      <c r="O200" s="1" t="n">
        <f aca="false">$J$90*O45+$J$91*O61+$J$92*O77</f>
        <v>0</v>
      </c>
      <c r="P200" s="1" t="n">
        <f aca="false">$J$90*P45+$J$91*P61+$J$92*P77</f>
        <v>2</v>
      </c>
      <c r="Q200" s="1" t="n">
        <f aca="false">$J$90*Q45+$J$91*Q61+$J$92*Q77</f>
        <v>0</v>
      </c>
      <c r="S200" s="1" t="str">
        <f aca="false">AA192</f>
        <v>W22</v>
      </c>
      <c r="T200" s="1" t="n">
        <f aca="false">IF(D200=0,0,IF(D200=$J$93,1,0))</f>
        <v>0</v>
      </c>
      <c r="U200" s="1" t="n">
        <f aca="false">IF(E200=0,0,IF(E200=$J$93,1,0))</f>
        <v>0</v>
      </c>
      <c r="V200" s="1" t="n">
        <f aca="false">IF(F200=0,0,IF(F200=$J$93,1,0))</f>
        <v>0</v>
      </c>
      <c r="W200" s="1" t="n">
        <f aca="false">IF(G200=0,0,IF(G200=$J$93,1,0))</f>
        <v>0</v>
      </c>
      <c r="X200" s="1" t="n">
        <f aca="false">IF(H200=0,0,IF(H200=$J$93,1,0))</f>
        <v>0</v>
      </c>
      <c r="Y200" s="1" t="n">
        <f aca="false">IF(I200=0,0,IF(I200=$J$93,1,0))</f>
        <v>0</v>
      </c>
      <c r="Z200" s="1" t="n">
        <f aca="false">IF(J200=0,0,IF(J200=$J$93,1,0))</f>
        <v>0</v>
      </c>
      <c r="AA200" s="1" t="n">
        <f aca="false">IF(K200=0,0,IF(K200=$J$93,1,0))</f>
        <v>0</v>
      </c>
      <c r="AB200" s="1" t="n">
        <f aca="false">IF(L200=0,0,IF(L200=$J$93,1,0))</f>
        <v>0</v>
      </c>
      <c r="AC200" s="1" t="n">
        <f aca="false">IF(M200=0,0,IF(M200=$J$93,1,0))</f>
        <v>0</v>
      </c>
      <c r="AD200" s="1" t="n">
        <f aca="false">IF(N200=0,0,IF(N200=$J$93,1,0))</f>
        <v>0</v>
      </c>
      <c r="AE200" s="1" t="n">
        <f aca="false">IF(O200=0,0,IF(O200=$J$93,1,0))</f>
        <v>0</v>
      </c>
      <c r="AF200" s="1" t="n">
        <f aca="false">IF(P200=0,0,IF(P200=$J$93,1,0))</f>
        <v>0</v>
      </c>
      <c r="AG200" s="1" t="n">
        <f aca="false">IF(Q200=0,0,IF(Q200=$J$93,1,0))</f>
        <v>0</v>
      </c>
    </row>
    <row r="201" customFormat="false" ht="13.5" hidden="false" customHeight="false" outlineLevel="0" collapsed="false">
      <c r="C201" s="1" t="str">
        <f aca="false">L192</f>
        <v>W23</v>
      </c>
      <c r="D201" s="1" t="n">
        <f aca="false">$J$90*D46+$J$91*D62+$J$92*D78</f>
        <v>2</v>
      </c>
      <c r="E201" s="1" t="n">
        <f aca="false">$J$90*E46+$J$91*E62+$J$92*E78</f>
        <v>2</v>
      </c>
      <c r="F201" s="1" t="n">
        <f aca="false">$J$90*F46+$J$91*F62+$J$92*F78</f>
        <v>2</v>
      </c>
      <c r="G201" s="1" t="n">
        <f aca="false">$J$90*G46+$J$91*G62+$J$92*G78</f>
        <v>2</v>
      </c>
      <c r="H201" s="1" t="n">
        <f aca="false">$J$90*H46+$J$91*H62+$J$92*H78</f>
        <v>0</v>
      </c>
      <c r="I201" s="1" t="n">
        <f aca="false">$J$90*I46+$J$91*I62+$J$92*I78</f>
        <v>2</v>
      </c>
      <c r="J201" s="1" t="n">
        <f aca="false">$J$90*J46+$J$91*J62+$J$92*J78</f>
        <v>0</v>
      </c>
      <c r="K201" s="1" t="n">
        <f aca="false">$J$90*K46+$J$91*K62+$J$92*K78</f>
        <v>0</v>
      </c>
      <c r="L201" s="1" t="n">
        <f aca="false">$J$90*L46+$J$91*L62+$J$92*L78</f>
        <v>0</v>
      </c>
      <c r="M201" s="1" t="n">
        <f aca="false">$J$90*M46+$J$91*M62+$J$92*M78</f>
        <v>0</v>
      </c>
      <c r="N201" s="1" t="n">
        <f aca="false">$J$90*N46+$J$91*N62+$J$92*N78</f>
        <v>0</v>
      </c>
      <c r="O201" s="1" t="n">
        <f aca="false">$J$90*O46+$J$91*O62+$J$92*O78</f>
        <v>0</v>
      </c>
      <c r="P201" s="1" t="n">
        <f aca="false">$J$90*P46+$J$91*P62+$J$92*P78</f>
        <v>2</v>
      </c>
      <c r="Q201" s="1" t="n">
        <f aca="false">$J$90*Q46+$J$91*Q62+$J$92*Q78</f>
        <v>0</v>
      </c>
      <c r="S201" s="1" t="str">
        <f aca="false">AB192</f>
        <v>W23</v>
      </c>
      <c r="T201" s="1" t="n">
        <f aca="false">IF(D201=0,0,IF(D201=$J$93,1,0))</f>
        <v>0</v>
      </c>
      <c r="U201" s="1" t="n">
        <f aca="false">IF(E201=0,0,IF(E201=$J$93,1,0))</f>
        <v>0</v>
      </c>
      <c r="V201" s="1" t="n">
        <f aca="false">IF(F201=0,0,IF(F201=$J$93,1,0))</f>
        <v>0</v>
      </c>
      <c r="W201" s="1" t="n">
        <f aca="false">IF(G201=0,0,IF(G201=$J$93,1,0))</f>
        <v>0</v>
      </c>
      <c r="X201" s="1" t="n">
        <f aca="false">IF(H201=0,0,IF(H201=$J$93,1,0))</f>
        <v>0</v>
      </c>
      <c r="Y201" s="1" t="n">
        <f aca="false">IF(I201=0,0,IF(I201=$J$93,1,0))</f>
        <v>0</v>
      </c>
      <c r="Z201" s="1" t="n">
        <f aca="false">IF(J201=0,0,IF(J201=$J$93,1,0))</f>
        <v>0</v>
      </c>
      <c r="AA201" s="1" t="n">
        <f aca="false">IF(K201=0,0,IF(K201=$J$93,1,0))</f>
        <v>0</v>
      </c>
      <c r="AB201" s="1" t="n">
        <f aca="false">IF(L201=0,0,IF(L201=$J$93,1,0))</f>
        <v>0</v>
      </c>
      <c r="AC201" s="1" t="n">
        <f aca="false">IF(M201=0,0,IF(M201=$J$93,1,0))</f>
        <v>0</v>
      </c>
      <c r="AD201" s="1" t="n">
        <f aca="false">IF(N201=0,0,IF(N201=$J$93,1,0))</f>
        <v>0</v>
      </c>
      <c r="AE201" s="1" t="n">
        <f aca="false">IF(O201=0,0,IF(O201=$J$93,1,0))</f>
        <v>0</v>
      </c>
      <c r="AF201" s="1" t="n">
        <f aca="false">IF(P201=0,0,IF(P201=$J$93,1,0))</f>
        <v>0</v>
      </c>
      <c r="AG201" s="1" t="n">
        <f aca="false">IF(Q201=0,0,IF(Q201=$J$93,1,0))</f>
        <v>0</v>
      </c>
    </row>
    <row r="202" customFormat="false" ht="13.5" hidden="false" customHeight="false" outlineLevel="0" collapsed="false">
      <c r="C202" s="1" t="str">
        <f aca="false">M192</f>
        <v>W24</v>
      </c>
      <c r="D202" s="1" t="n">
        <f aca="false">$J$90*D47+$J$91*D63+$J$92*D79</f>
        <v>2</v>
      </c>
      <c r="E202" s="1" t="n">
        <f aca="false">$J$90*E47+$J$91*E63+$J$92*E79</f>
        <v>2</v>
      </c>
      <c r="F202" s="1" t="n">
        <f aca="false">$J$90*F47+$J$91*F63+$J$92*F79</f>
        <v>2</v>
      </c>
      <c r="G202" s="1" t="n">
        <f aca="false">$J$90*G47+$J$91*G63+$J$92*G79</f>
        <v>2</v>
      </c>
      <c r="H202" s="1" t="n">
        <f aca="false">$J$90*H47+$J$91*H63+$J$92*H79</f>
        <v>0</v>
      </c>
      <c r="I202" s="1" t="n">
        <f aca="false">$J$90*I47+$J$91*I63+$J$92*I79</f>
        <v>2</v>
      </c>
      <c r="J202" s="1" t="n">
        <f aca="false">$J$90*J47+$J$91*J63+$J$92*J79</f>
        <v>0</v>
      </c>
      <c r="K202" s="1" t="n">
        <f aca="false">$J$90*K47+$J$91*K63+$J$92*K79</f>
        <v>0</v>
      </c>
      <c r="L202" s="1" t="n">
        <f aca="false">$J$90*L47+$J$91*L63+$J$92*L79</f>
        <v>0</v>
      </c>
      <c r="M202" s="1" t="n">
        <f aca="false">$J$90*M47+$J$91*M63+$J$92*M79</f>
        <v>0</v>
      </c>
      <c r="N202" s="1" t="n">
        <f aca="false">$J$90*N47+$J$91*N63+$J$92*N79</f>
        <v>0</v>
      </c>
      <c r="O202" s="1" t="n">
        <f aca="false">$J$90*O47+$J$91*O63+$J$92*O79</f>
        <v>0</v>
      </c>
      <c r="P202" s="1" t="n">
        <f aca="false">$J$90*P47+$J$91*P63+$J$92*P79</f>
        <v>2</v>
      </c>
      <c r="Q202" s="1" t="n">
        <f aca="false">$J$90*Q47+$J$91*Q63+$J$92*Q79</f>
        <v>0</v>
      </c>
      <c r="S202" s="1" t="str">
        <f aca="false">AC192</f>
        <v>W24</v>
      </c>
      <c r="T202" s="1" t="n">
        <f aca="false">IF(D202=0,0,IF(D202=$J$93,1,0))</f>
        <v>0</v>
      </c>
      <c r="U202" s="1" t="n">
        <f aca="false">IF(E202=0,0,IF(E202=$J$93,1,0))</f>
        <v>0</v>
      </c>
      <c r="V202" s="1" t="n">
        <f aca="false">IF(F202=0,0,IF(F202=$J$93,1,0))</f>
        <v>0</v>
      </c>
      <c r="W202" s="1" t="n">
        <f aca="false">IF(G202=0,0,IF(G202=$J$93,1,0))</f>
        <v>0</v>
      </c>
      <c r="X202" s="1" t="n">
        <f aca="false">IF(H202=0,0,IF(H202=$J$93,1,0))</f>
        <v>0</v>
      </c>
      <c r="Y202" s="1" t="n">
        <f aca="false">IF(I202=0,0,IF(I202=$J$93,1,0))</f>
        <v>0</v>
      </c>
      <c r="Z202" s="1" t="n">
        <f aca="false">IF(J202=0,0,IF(J202=$J$93,1,0))</f>
        <v>0</v>
      </c>
      <c r="AA202" s="1" t="n">
        <f aca="false">IF(K202=0,0,IF(K202=$J$93,1,0))</f>
        <v>0</v>
      </c>
      <c r="AB202" s="1" t="n">
        <f aca="false">IF(L202=0,0,IF(L202=$J$93,1,0))</f>
        <v>0</v>
      </c>
      <c r="AC202" s="1" t="n">
        <f aca="false">IF(M202=0,0,IF(M202=$J$93,1,0))</f>
        <v>0</v>
      </c>
      <c r="AD202" s="1" t="n">
        <f aca="false">IF(N202=0,0,IF(N202=$J$93,1,0))</f>
        <v>0</v>
      </c>
      <c r="AE202" s="1" t="n">
        <f aca="false">IF(O202=0,0,IF(O202=$J$93,1,0))</f>
        <v>0</v>
      </c>
      <c r="AF202" s="1" t="n">
        <f aca="false">IF(P202=0,0,IF(P202=$J$93,1,0))</f>
        <v>0</v>
      </c>
      <c r="AG202" s="1" t="n">
        <f aca="false">IF(Q202=0,0,IF(Q202=$J$93,1,0))</f>
        <v>0</v>
      </c>
    </row>
    <row r="203" customFormat="false" ht="13.5" hidden="false" customHeight="false" outlineLevel="0" collapsed="false">
      <c r="C203" s="1" t="str">
        <f aca="false">N192</f>
        <v>W31</v>
      </c>
      <c r="D203" s="1" t="n">
        <f aca="false">$J$90*D48+$J$91*D64+$J$92*D80</f>
        <v>2</v>
      </c>
      <c r="E203" s="1" t="n">
        <f aca="false">$J$90*E48+$J$91*E64+$J$92*E80</f>
        <v>2</v>
      </c>
      <c r="F203" s="1" t="n">
        <f aca="false">$J$90*F48+$J$91*F64+$J$92*F80</f>
        <v>2</v>
      </c>
      <c r="G203" s="1" t="n">
        <f aca="false">$J$90*G48+$J$91*G64+$J$92*G80</f>
        <v>2</v>
      </c>
      <c r="H203" s="1" t="n">
        <f aca="false">$J$90*H48+$J$91*H64+$J$92*H80</f>
        <v>0</v>
      </c>
      <c r="I203" s="1" t="n">
        <f aca="false">$J$90*I48+$J$91*I64+$J$92*I80</f>
        <v>2</v>
      </c>
      <c r="J203" s="1" t="n">
        <f aca="false">$J$90*J48+$J$91*J64+$J$92*J80</f>
        <v>0</v>
      </c>
      <c r="K203" s="1" t="n">
        <f aca="false">$J$90*K48+$J$91*K64+$J$92*K80</f>
        <v>0</v>
      </c>
      <c r="L203" s="1" t="n">
        <f aca="false">$J$90*L48+$J$91*L64+$J$92*L80</f>
        <v>0</v>
      </c>
      <c r="M203" s="1" t="n">
        <f aca="false">$J$90*M48+$J$91*M64+$J$92*M80</f>
        <v>0</v>
      </c>
      <c r="N203" s="1" t="n">
        <f aca="false">$J$90*N48+$J$91*N64+$J$92*N80</f>
        <v>0</v>
      </c>
      <c r="O203" s="1" t="n">
        <f aca="false">$J$90*O48+$J$91*O64+$J$92*O80</f>
        <v>0</v>
      </c>
      <c r="P203" s="1" t="n">
        <f aca="false">$J$90*P48+$J$91*P64+$J$92*P80</f>
        <v>2</v>
      </c>
      <c r="Q203" s="1" t="n">
        <f aca="false">$J$90*Q48+$J$91*Q64+$J$92*Q80</f>
        <v>0</v>
      </c>
      <c r="S203" s="1" t="str">
        <f aca="false">AD192</f>
        <v>W31</v>
      </c>
      <c r="T203" s="1" t="n">
        <f aca="false">IF(D203=0,0,IF(D203=$J$93,1,0))</f>
        <v>0</v>
      </c>
      <c r="U203" s="1" t="n">
        <f aca="false">IF(E203=0,0,IF(E203=$J$93,1,0))</f>
        <v>0</v>
      </c>
      <c r="V203" s="1" t="n">
        <f aca="false">IF(F203=0,0,IF(F203=$J$93,1,0))</f>
        <v>0</v>
      </c>
      <c r="W203" s="1" t="n">
        <f aca="false">IF(G203=0,0,IF(G203=$J$93,1,0))</f>
        <v>0</v>
      </c>
      <c r="X203" s="1" t="n">
        <f aca="false">IF(H203=0,0,IF(H203=$J$93,1,0))</f>
        <v>0</v>
      </c>
      <c r="Y203" s="1" t="n">
        <f aca="false">IF(I203=0,0,IF(I203=$J$93,1,0))</f>
        <v>0</v>
      </c>
      <c r="Z203" s="1" t="n">
        <f aca="false">IF(J203=0,0,IF(J203=$J$93,1,0))</f>
        <v>0</v>
      </c>
      <c r="AA203" s="1" t="n">
        <f aca="false">IF(K203=0,0,IF(K203=$J$93,1,0))</f>
        <v>0</v>
      </c>
      <c r="AB203" s="1" t="n">
        <f aca="false">IF(L203=0,0,IF(L203=$J$93,1,0))</f>
        <v>0</v>
      </c>
      <c r="AC203" s="1" t="n">
        <f aca="false">IF(M203=0,0,IF(M203=$J$93,1,0))</f>
        <v>0</v>
      </c>
      <c r="AD203" s="1" t="n">
        <f aca="false">IF(N203=0,0,IF(N203=$J$93,1,0))</f>
        <v>0</v>
      </c>
      <c r="AE203" s="1" t="n">
        <f aca="false">IF(O203=0,0,IF(O203=$J$93,1,0))</f>
        <v>0</v>
      </c>
      <c r="AF203" s="1" t="n">
        <f aca="false">IF(P203=0,0,IF(P203=$J$93,1,0))</f>
        <v>0</v>
      </c>
      <c r="AG203" s="1" t="n">
        <f aca="false">IF(Q203=0,0,IF(Q203=$J$93,1,0))</f>
        <v>0</v>
      </c>
    </row>
    <row r="204" customFormat="false" ht="13.5" hidden="false" customHeight="false" outlineLevel="0" collapsed="false">
      <c r="C204" s="1" t="str">
        <f aca="false">O192</f>
        <v>W32</v>
      </c>
      <c r="D204" s="1" t="n">
        <f aca="false">$J$90*D49+$J$91*D65+$J$92*D81</f>
        <v>2</v>
      </c>
      <c r="E204" s="1" t="n">
        <f aca="false">$J$90*E49+$J$91*E65+$J$92*E81</f>
        <v>2</v>
      </c>
      <c r="F204" s="1" t="n">
        <f aca="false">$J$90*F49+$J$91*F65+$J$92*F81</f>
        <v>2</v>
      </c>
      <c r="G204" s="1" t="n">
        <f aca="false">$J$90*G49+$J$91*G65+$J$92*G81</f>
        <v>2</v>
      </c>
      <c r="H204" s="1" t="n">
        <f aca="false">$J$90*H49+$J$91*H65+$J$92*H81</f>
        <v>0</v>
      </c>
      <c r="I204" s="1" t="n">
        <f aca="false">$J$90*I49+$J$91*I65+$J$92*I81</f>
        <v>2</v>
      </c>
      <c r="J204" s="1" t="n">
        <f aca="false">$J$90*J49+$J$91*J65+$J$92*J81</f>
        <v>0</v>
      </c>
      <c r="K204" s="1" t="n">
        <f aca="false">$J$90*K49+$J$91*K65+$J$92*K81</f>
        <v>0</v>
      </c>
      <c r="L204" s="1" t="n">
        <f aca="false">$J$90*L49+$J$91*L65+$J$92*L81</f>
        <v>0</v>
      </c>
      <c r="M204" s="1" t="n">
        <f aca="false">$J$90*M49+$J$91*M65+$J$92*M81</f>
        <v>0</v>
      </c>
      <c r="N204" s="1" t="n">
        <f aca="false">$J$90*N49+$J$91*N65+$J$92*N81</f>
        <v>0</v>
      </c>
      <c r="O204" s="1" t="n">
        <f aca="false">$J$90*O49+$J$91*O65+$J$92*O81</f>
        <v>0</v>
      </c>
      <c r="P204" s="1" t="n">
        <f aca="false">$J$90*P49+$J$91*P65+$J$92*P81</f>
        <v>2</v>
      </c>
      <c r="Q204" s="1" t="n">
        <f aca="false">$J$90*Q49+$J$91*Q65+$J$92*Q81</f>
        <v>0</v>
      </c>
      <c r="S204" s="1" t="str">
        <f aca="false">AE192</f>
        <v>W32</v>
      </c>
      <c r="T204" s="1" t="n">
        <f aca="false">IF(D204=0,0,IF(D204=$J$93,1,0))</f>
        <v>0</v>
      </c>
      <c r="U204" s="1" t="n">
        <f aca="false">IF(E204=0,0,IF(E204=$J$93,1,0))</f>
        <v>0</v>
      </c>
      <c r="V204" s="1" t="n">
        <f aca="false">IF(F204=0,0,IF(F204=$J$93,1,0))</f>
        <v>0</v>
      </c>
      <c r="W204" s="1" t="n">
        <f aca="false">IF(G204=0,0,IF(G204=$J$93,1,0))</f>
        <v>0</v>
      </c>
      <c r="X204" s="1" t="n">
        <f aca="false">IF(H204=0,0,IF(H204=$J$93,1,0))</f>
        <v>0</v>
      </c>
      <c r="Y204" s="1" t="n">
        <f aca="false">IF(I204=0,0,IF(I204=$J$93,1,0))</f>
        <v>0</v>
      </c>
      <c r="Z204" s="1" t="n">
        <f aca="false">IF(J204=0,0,IF(J204=$J$93,1,0))</f>
        <v>0</v>
      </c>
      <c r="AA204" s="1" t="n">
        <f aca="false">IF(K204=0,0,IF(K204=$J$93,1,0))</f>
        <v>0</v>
      </c>
      <c r="AB204" s="1" t="n">
        <f aca="false">IF(L204=0,0,IF(L204=$J$93,1,0))</f>
        <v>0</v>
      </c>
      <c r="AC204" s="1" t="n">
        <f aca="false">IF(M204=0,0,IF(M204=$J$93,1,0))</f>
        <v>0</v>
      </c>
      <c r="AD204" s="1" t="n">
        <f aca="false">IF(N204=0,0,IF(N204=$J$93,1,0))</f>
        <v>0</v>
      </c>
      <c r="AE204" s="1" t="n">
        <f aca="false">IF(O204=0,0,IF(O204=$J$93,1,0))</f>
        <v>0</v>
      </c>
      <c r="AF204" s="1" t="n">
        <f aca="false">IF(P204=0,0,IF(P204=$J$93,1,0))</f>
        <v>0</v>
      </c>
      <c r="AG204" s="1" t="n">
        <f aca="false">IF(Q204=0,0,IF(Q204=$J$93,1,0))</f>
        <v>0</v>
      </c>
    </row>
    <row r="205" customFormat="false" ht="13.5" hidden="false" customHeight="false" outlineLevel="0" collapsed="false">
      <c r="C205" s="1" t="str">
        <f aca="false">P192</f>
        <v>W33</v>
      </c>
      <c r="D205" s="1" t="n">
        <f aca="false">$J$90*D50+$J$91*D66+$J$92*D82</f>
        <v>2</v>
      </c>
      <c r="E205" s="1" t="n">
        <f aca="false">$J$90*E50+$J$91*E66+$J$92*E82</f>
        <v>0</v>
      </c>
      <c r="F205" s="1" t="n">
        <f aca="false">$J$90*F50+$J$91*F66+$J$92*F82</f>
        <v>0</v>
      </c>
      <c r="G205" s="1" t="n">
        <f aca="false">$J$90*G50+$J$91*G66+$J$92*G82</f>
        <v>0</v>
      </c>
      <c r="H205" s="1" t="n">
        <f aca="false">$J$90*H50+$J$91*H66+$J$92*H82</f>
        <v>1</v>
      </c>
      <c r="I205" s="1" t="n">
        <f aca="false">$J$90*I50+$J$91*I66+$J$92*I82</f>
        <v>0</v>
      </c>
      <c r="J205" s="1" t="n">
        <f aca="false">$J$90*J50+$J$91*J66+$J$92*J82</f>
        <v>1</v>
      </c>
      <c r="K205" s="1" t="n">
        <f aca="false">$J$90*K50+$J$91*K66+$J$92*K82</f>
        <v>1</v>
      </c>
      <c r="L205" s="1" t="n">
        <f aca="false">$J$90*L50+$J$91*L66+$J$92*L82</f>
        <v>1</v>
      </c>
      <c r="M205" s="1" t="n">
        <f aca="false">$J$90*M50+$J$91*M66+$J$92*M82</f>
        <v>1</v>
      </c>
      <c r="N205" s="1" t="n">
        <f aca="false">$J$90*N50+$J$91*N66+$J$92*N82</f>
        <v>1</v>
      </c>
      <c r="O205" s="1" t="n">
        <f aca="false">$J$90*O50+$J$91*O66+$J$92*O82</f>
        <v>1</v>
      </c>
      <c r="P205" s="1" t="n">
        <f aca="false">$J$90*P50+$J$91*P66+$J$92*P82</f>
        <v>0</v>
      </c>
      <c r="Q205" s="1" t="n">
        <f aca="false">$J$90*Q50+$J$91*Q66+$J$92*Q82</f>
        <v>1</v>
      </c>
      <c r="S205" s="1" t="str">
        <f aca="false">AF192</f>
        <v>W33</v>
      </c>
      <c r="T205" s="1" t="n">
        <f aca="false">IF(D205=0,0,IF(D205=$J$93,1,0))</f>
        <v>0</v>
      </c>
      <c r="U205" s="1" t="n">
        <f aca="false">IF(E205=0,0,IF(E205=$J$93,1,0))</f>
        <v>0</v>
      </c>
      <c r="V205" s="1" t="n">
        <f aca="false">IF(F205=0,0,IF(F205=$J$93,1,0))</f>
        <v>0</v>
      </c>
      <c r="W205" s="1" t="n">
        <f aca="false">IF(G205=0,0,IF(G205=$J$93,1,0))</f>
        <v>0</v>
      </c>
      <c r="X205" s="1" t="n">
        <f aca="false">IF(H205=0,0,IF(H205=$J$93,1,0))</f>
        <v>0</v>
      </c>
      <c r="Y205" s="1" t="n">
        <f aca="false">IF(I205=0,0,IF(I205=$J$93,1,0))</f>
        <v>0</v>
      </c>
      <c r="Z205" s="1" t="n">
        <f aca="false">IF(J205=0,0,IF(J205=$J$93,1,0))</f>
        <v>0</v>
      </c>
      <c r="AA205" s="1" t="n">
        <f aca="false">IF(K205=0,0,IF(K205=$J$93,1,0))</f>
        <v>0</v>
      </c>
      <c r="AB205" s="1" t="n">
        <f aca="false">IF(L205=0,0,IF(L205=$J$93,1,0))</f>
        <v>0</v>
      </c>
      <c r="AC205" s="1" t="n">
        <f aca="false">IF(M205=0,0,IF(M205=$J$93,1,0))</f>
        <v>0</v>
      </c>
      <c r="AD205" s="1" t="n">
        <f aca="false">IF(N205=0,0,IF(N205=$J$93,1,0))</f>
        <v>0</v>
      </c>
      <c r="AE205" s="1" t="n">
        <f aca="false">IF(O205=0,0,IF(O205=$J$93,1,0))</f>
        <v>0</v>
      </c>
      <c r="AF205" s="1" t="n">
        <f aca="false">IF(P205=0,0,IF(P205=$J$93,1,0))</f>
        <v>0</v>
      </c>
      <c r="AG205" s="1" t="n">
        <f aca="false">IF(Q205=0,0,IF(Q205=$J$93,1,0))</f>
        <v>0</v>
      </c>
    </row>
    <row r="206" customFormat="false" ht="13.5" hidden="false" customHeight="false" outlineLevel="0" collapsed="false">
      <c r="C206" s="1" t="str">
        <f aca="false">Q192</f>
        <v>W34</v>
      </c>
      <c r="D206" s="1" t="n">
        <f aca="false">$J$90*D51+$J$91*D67+$J$92*D83</f>
        <v>2</v>
      </c>
      <c r="E206" s="1" t="n">
        <f aca="false">$J$90*E51+$J$91*E67+$J$92*E83</f>
        <v>2</v>
      </c>
      <c r="F206" s="1" t="n">
        <f aca="false">$J$90*F51+$J$91*F67+$J$92*F83</f>
        <v>2</v>
      </c>
      <c r="G206" s="1" t="n">
        <f aca="false">$J$90*G51+$J$91*G67+$J$92*G83</f>
        <v>2</v>
      </c>
      <c r="H206" s="1" t="n">
        <f aca="false">$J$90*H51+$J$91*H67+$J$92*H83</f>
        <v>0</v>
      </c>
      <c r="I206" s="1" t="n">
        <f aca="false">$J$90*I51+$J$91*I67+$J$92*I83</f>
        <v>2</v>
      </c>
      <c r="J206" s="1" t="n">
        <f aca="false">$J$90*J51+$J$91*J67+$J$92*J83</f>
        <v>0</v>
      </c>
      <c r="K206" s="1" t="n">
        <f aca="false">$J$90*K51+$J$91*K67+$J$92*K83</f>
        <v>0</v>
      </c>
      <c r="L206" s="1" t="n">
        <f aca="false">$J$90*L51+$J$91*L67+$J$92*L83</f>
        <v>0</v>
      </c>
      <c r="M206" s="1" t="n">
        <f aca="false">$J$90*M51+$J$91*M67+$J$92*M83</f>
        <v>0</v>
      </c>
      <c r="N206" s="1" t="n">
        <f aca="false">$J$90*N51+$J$91*N67+$J$92*N83</f>
        <v>0</v>
      </c>
      <c r="O206" s="1" t="n">
        <f aca="false">$J$90*O51+$J$91*O67+$J$92*O83</f>
        <v>0</v>
      </c>
      <c r="P206" s="1" t="n">
        <f aca="false">$J$90*P51+$J$91*P67+$J$92*P83</f>
        <v>2</v>
      </c>
      <c r="Q206" s="1" t="n">
        <f aca="false">$J$90*Q51+$J$91*Q67+$J$92*Q83</f>
        <v>0</v>
      </c>
      <c r="S206" s="1" t="str">
        <f aca="false">AG192</f>
        <v>W34</v>
      </c>
      <c r="T206" s="1" t="n">
        <f aca="false">IF(D206=0,0,IF(D206=$J$93,1,0))</f>
        <v>0</v>
      </c>
      <c r="U206" s="1" t="n">
        <f aca="false">IF(E206=0,0,IF(E206=$J$93,1,0))</f>
        <v>0</v>
      </c>
      <c r="V206" s="1" t="n">
        <f aca="false">IF(F206=0,0,IF(F206=$J$93,1,0))</f>
        <v>0</v>
      </c>
      <c r="W206" s="1" t="n">
        <f aca="false">IF(G206=0,0,IF(G206=$J$93,1,0))</f>
        <v>0</v>
      </c>
      <c r="X206" s="1" t="n">
        <f aca="false">IF(H206=0,0,IF(H206=$J$93,1,0))</f>
        <v>0</v>
      </c>
      <c r="Y206" s="1" t="n">
        <f aca="false">IF(I206=0,0,IF(I206=$J$93,1,0))</f>
        <v>0</v>
      </c>
      <c r="Z206" s="1" t="n">
        <f aca="false">IF(J206=0,0,IF(J206=$J$93,1,0))</f>
        <v>0</v>
      </c>
      <c r="AA206" s="1" t="n">
        <f aca="false">IF(K206=0,0,IF(K206=$J$93,1,0))</f>
        <v>0</v>
      </c>
      <c r="AB206" s="1" t="n">
        <f aca="false">IF(L206=0,0,IF(L206=$J$93,1,0))</f>
        <v>0</v>
      </c>
      <c r="AC206" s="1" t="n">
        <f aca="false">IF(M206=0,0,IF(M206=$J$93,1,0))</f>
        <v>0</v>
      </c>
      <c r="AD206" s="1" t="n">
        <f aca="false">IF(N206=0,0,IF(N206=$J$93,1,0))</f>
        <v>0</v>
      </c>
      <c r="AE206" s="1" t="n">
        <f aca="false">IF(O206=0,0,IF(O206=$J$93,1,0))</f>
        <v>0</v>
      </c>
      <c r="AF206" s="1" t="n">
        <f aca="false">IF(P206=0,0,IF(P206=$J$93,1,0))</f>
        <v>0</v>
      </c>
      <c r="AG206" s="1" t="n">
        <f aca="false">IF(Q206=0,0,IF(Q206=$J$93,1,0))</f>
        <v>0</v>
      </c>
    </row>
    <row r="208" customFormat="false" ht="13.5" hidden="false" customHeight="false" outlineLevel="0" collapsed="false">
      <c r="S208" s="0" t="s">
        <v>46</v>
      </c>
    </row>
    <row r="209" customFormat="false" ht="13.5" hidden="false" customHeight="false" outlineLevel="0" collapsed="false">
      <c r="S209" s="1"/>
      <c r="T209" s="1" t="s">
        <v>5</v>
      </c>
      <c r="U209" s="1" t="s">
        <v>2</v>
      </c>
      <c r="V209" s="1" t="s">
        <v>4</v>
      </c>
      <c r="W209" s="1" t="s">
        <v>6</v>
      </c>
      <c r="X209" s="1" t="s">
        <v>7</v>
      </c>
      <c r="Y209" s="1" t="s">
        <v>8</v>
      </c>
      <c r="Z209" s="1" t="s">
        <v>9</v>
      </c>
      <c r="AA209" s="1" t="s">
        <v>10</v>
      </c>
      <c r="AB209" s="1" t="s">
        <v>3</v>
      </c>
      <c r="AC209" s="1" t="s">
        <v>11</v>
      </c>
      <c r="AD209" s="1" t="s">
        <v>12</v>
      </c>
      <c r="AE209" s="1" t="s">
        <v>13</v>
      </c>
      <c r="AF209" s="1" t="s">
        <v>14</v>
      </c>
      <c r="AG209" s="1" t="s">
        <v>15</v>
      </c>
    </row>
    <row r="210" customFormat="false" ht="13.5" hidden="false" customHeight="false" outlineLevel="0" collapsed="false">
      <c r="S210" s="1" t="str">
        <f aca="false">T209</f>
        <v>W11</v>
      </c>
      <c r="T210" s="1" t="n">
        <f aca="false">IF(AND(T97=0,T113=0,T129=0,T145=0,T161=0,T177=0,T193=0),1,0)</f>
        <v>1</v>
      </c>
      <c r="U210" s="1" t="n">
        <f aca="false">IF(AND(U97=0,U113=0,U129=0,U145=0,U161=0,U177=0,U193=0),1,0)</f>
        <v>1</v>
      </c>
      <c r="V210" s="1" t="n">
        <f aca="false">IF(AND(V97=0,V113=0,V129=0,V145=0,V161=0,V177=0,V193=0),1,0)</f>
        <v>1</v>
      </c>
      <c r="W210" s="1" t="n">
        <f aca="false">IF(AND(W97=0,W113=0,W129=0,W145=0,W161=0,W177=0,W193=0),1,0)</f>
        <v>1</v>
      </c>
      <c r="X210" s="1" t="n">
        <f aca="false">IF(AND(X97=0,X113=0,X129=0,X145=0,X161=0,X177=0,X193=0),1,0)</f>
        <v>1</v>
      </c>
      <c r="Y210" s="1" t="n">
        <f aca="false">IF(AND(Y97=0,Y113=0,Y129=0,Y145=0,Y161=0,Y177=0,Y193=0),1,0)</f>
        <v>1</v>
      </c>
      <c r="Z210" s="1" t="n">
        <f aca="false">IF(AND(Z97=0,Z113=0,Z129=0,Z145=0,Z161=0,Z177=0,Z193=0),1,0)</f>
        <v>1</v>
      </c>
      <c r="AA210" s="1" t="n">
        <f aca="false">IF(AND(AA97=0,AA113=0,AA129=0,AA145=0,AA161=0,AA177=0,AA193=0),1,0)</f>
        <v>1</v>
      </c>
      <c r="AB210" s="1" t="n">
        <f aca="false">IF(AND(AB97=0,AB113=0,AB129=0,AB145=0,AB161=0,AB177=0,AB193=0),1,0)</f>
        <v>1</v>
      </c>
      <c r="AC210" s="1" t="n">
        <f aca="false">IF(AND(AC97=0,AC113=0,AC129=0,AC145=0,AC161=0,AC177=0,AC193=0),1,0)</f>
        <v>1</v>
      </c>
      <c r="AD210" s="1" t="n">
        <f aca="false">IF(AND(AD97=0,AD113=0,AD129=0,AD145=0,AD161=0,AD177=0,AD193=0),1,0)</f>
        <v>1</v>
      </c>
      <c r="AE210" s="1" t="n">
        <f aca="false">IF(AND(AE97=0,AE113=0,AE129=0,AE145=0,AE161=0,AE177=0,AE193=0),1,0)</f>
        <v>1</v>
      </c>
      <c r="AF210" s="1" t="n">
        <f aca="false">IF(AND(AF97=0,AF113=0,AF129=0,AF145=0,AF161=0,AF177=0,AF193=0),1,0)</f>
        <v>1</v>
      </c>
      <c r="AG210" s="1" t="n">
        <f aca="false">IF(AND(AG97=0,AG113=0,AG129=0,AG145=0,AG161=0,AG177=0,AG193=0),1,0)</f>
        <v>1</v>
      </c>
    </row>
    <row r="211" customFormat="false" ht="13.5" hidden="false" customHeight="false" outlineLevel="0" collapsed="false">
      <c r="S211" s="1" t="str">
        <f aca="false">U209</f>
        <v>W12</v>
      </c>
      <c r="T211" s="1" t="n">
        <f aca="false">IF(AND(T98=0,T114=0,T130=0,T146=0,T162=0,T178=0,T194=0),1,0)</f>
        <v>0</v>
      </c>
      <c r="U211" s="1" t="n">
        <f aca="false">IF(AND(U98=0,U114=0,U130=0,U146=0,U162=0,U178=0,U194=0),1,0)</f>
        <v>1</v>
      </c>
      <c r="V211" s="1" t="n">
        <f aca="false">IF(AND(V98=0,V114=0,V130=0,V146=0,V162=0,V178=0,V194=0),1,0)</f>
        <v>1</v>
      </c>
      <c r="W211" s="1" t="n">
        <f aca="false">IF(AND(W98=0,W114=0,W130=0,W146=0,W162=0,W178=0,W194=0),1,0)</f>
        <v>1</v>
      </c>
      <c r="X211" s="1" t="n">
        <f aca="false">IF(AND(X98=0,X114=0,X130=0,X146=0,X162=0,X178=0,X194=0),1,0)</f>
        <v>1</v>
      </c>
      <c r="Y211" s="1" t="n">
        <f aca="false">IF(AND(Y98=0,Y114=0,Y130=0,Y146=0,Y162=0,Y178=0,Y194=0),1,0)</f>
        <v>1</v>
      </c>
      <c r="Z211" s="1" t="n">
        <f aca="false">IF(AND(Z98=0,Z114=0,Z130=0,Z146=0,Z162=0,Z178=0,Z194=0),1,0)</f>
        <v>1</v>
      </c>
      <c r="AA211" s="1" t="n">
        <f aca="false">IF(AND(AA98=0,AA114=0,AA130=0,AA146=0,AA162=0,AA178=0,AA194=0),1,0)</f>
        <v>1</v>
      </c>
      <c r="AB211" s="1" t="n">
        <f aca="false">IF(AND(AB98=0,AB114=0,AB130=0,AB146=0,AB162=0,AB178=0,AB194=0),1,0)</f>
        <v>1</v>
      </c>
      <c r="AC211" s="1" t="n">
        <f aca="false">IF(AND(AC98=0,AC114=0,AC130=0,AC146=0,AC162=0,AC178=0,AC194=0),1,0)</f>
        <v>1</v>
      </c>
      <c r="AD211" s="1" t="n">
        <f aca="false">IF(AND(AD98=0,AD114=0,AD130=0,AD146=0,AD162=0,AD178=0,AD194=0),1,0)</f>
        <v>1</v>
      </c>
      <c r="AE211" s="1" t="n">
        <f aca="false">IF(AND(AE98=0,AE114=0,AE130=0,AE146=0,AE162=0,AE178=0,AE194=0),1,0)</f>
        <v>1</v>
      </c>
      <c r="AF211" s="1" t="n">
        <f aca="false">IF(AND(AF98=0,AF114=0,AF130=0,AF146=0,AF162=0,AF178=0,AF194=0),1,0)</f>
        <v>1</v>
      </c>
      <c r="AG211" s="1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1" t="str">
        <f aca="false">V209</f>
        <v>W13</v>
      </c>
      <c r="T212" s="1" t="n">
        <f aca="false">IF(AND(T99=0,T115=0,T131=0,T147=0,T163=0,T179=0,T195=0),1,0)</f>
        <v>0</v>
      </c>
      <c r="U212" s="1" t="n">
        <f aca="false">IF(AND(U99=0,U115=0,U131=0,U147=0,U163=0,U179=0,U195=0),1,0)</f>
        <v>1</v>
      </c>
      <c r="V212" s="1" t="n">
        <f aca="false">IF(AND(V99=0,V115=0,V131=0,V147=0,V163=0,V179=0,V195=0),1,0)</f>
        <v>1</v>
      </c>
      <c r="W212" s="1" t="n">
        <f aca="false">IF(AND(W99=0,W115=0,W131=0,W147=0,W163=0,W179=0,W195=0),1,0)</f>
        <v>1</v>
      </c>
      <c r="X212" s="1" t="n">
        <f aca="false">IF(AND(X99=0,X115=0,X131=0,X147=0,X163=0,X179=0,X195=0),1,0)</f>
        <v>1</v>
      </c>
      <c r="Y212" s="1" t="n">
        <f aca="false">IF(AND(Y99=0,Y115=0,Y131=0,Y147=0,Y163=0,Y179=0,Y195=0),1,0)</f>
        <v>1</v>
      </c>
      <c r="Z212" s="1" t="n">
        <f aca="false">IF(AND(Z99=0,Z115=0,Z131=0,Z147=0,Z163=0,Z179=0,Z195=0),1,0)</f>
        <v>1</v>
      </c>
      <c r="AA212" s="1" t="n">
        <f aca="false">IF(AND(AA99=0,AA115=0,AA131=0,AA147=0,AA163=0,AA179=0,AA195=0),1,0)</f>
        <v>1</v>
      </c>
      <c r="AB212" s="1" t="n">
        <f aca="false">IF(AND(AB99=0,AB115=0,AB131=0,AB147=0,AB163=0,AB179=0,AB195=0),1,0)</f>
        <v>1</v>
      </c>
      <c r="AC212" s="1" t="n">
        <f aca="false">IF(AND(AC99=0,AC115=0,AC131=0,AC147=0,AC163=0,AC179=0,AC195=0),1,0)</f>
        <v>1</v>
      </c>
      <c r="AD212" s="1" t="n">
        <f aca="false">IF(AND(AD99=0,AD115=0,AD131=0,AD147=0,AD163=0,AD179=0,AD195=0),1,0)</f>
        <v>1</v>
      </c>
      <c r="AE212" s="1" t="n">
        <f aca="false">IF(AND(AE99=0,AE115=0,AE131=0,AE147=0,AE163=0,AE179=0,AE195=0),1,0)</f>
        <v>1</v>
      </c>
      <c r="AF212" s="1" t="n">
        <f aca="false">IF(AND(AF99=0,AF115=0,AF131=0,AF147=0,AF163=0,AF179=0,AF195=0),1,0)</f>
        <v>1</v>
      </c>
      <c r="AG212" s="1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1" t="str">
        <f aca="false">W209</f>
        <v>W14</v>
      </c>
      <c r="T213" s="1" t="n">
        <f aca="false">IF(AND(T100=0,T116=0,T132=0,T148=0,T164=0,T180=0,T196=0),1,0)</f>
        <v>0</v>
      </c>
      <c r="U213" s="1" t="n">
        <f aca="false">IF(AND(U100=0,U116=0,U132=0,U148=0,U164=0,U180=0,U196=0),1,0)</f>
        <v>1</v>
      </c>
      <c r="V213" s="1" t="n">
        <f aca="false">IF(AND(V100=0,V116=0,V132=0,V148=0,V164=0,V180=0,V196=0),1,0)</f>
        <v>1</v>
      </c>
      <c r="W213" s="1" t="n">
        <f aca="false">IF(AND(W100=0,W116=0,W132=0,W148=0,W164=0,W180=0,W196=0),1,0)</f>
        <v>1</v>
      </c>
      <c r="X213" s="1" t="n">
        <f aca="false">IF(AND(X100=0,X116=0,X132=0,X148=0,X164=0,X180=0,X196=0),1,0)</f>
        <v>1</v>
      </c>
      <c r="Y213" s="1" t="n">
        <f aca="false">IF(AND(Y100=0,Y116=0,Y132=0,Y148=0,Y164=0,Y180=0,Y196=0),1,0)</f>
        <v>1</v>
      </c>
      <c r="Z213" s="1" t="n">
        <f aca="false">IF(AND(Z100=0,Z116=0,Z132=0,Z148=0,Z164=0,Z180=0,Z196=0),1,0)</f>
        <v>1</v>
      </c>
      <c r="AA213" s="1" t="n">
        <f aca="false">IF(AND(AA100=0,AA116=0,AA132=0,AA148=0,AA164=0,AA180=0,AA196=0),1,0)</f>
        <v>1</v>
      </c>
      <c r="AB213" s="1" t="n">
        <f aca="false">IF(AND(AB100=0,AB116=0,AB132=0,AB148=0,AB164=0,AB180=0,AB196=0),1,0)</f>
        <v>1</v>
      </c>
      <c r="AC213" s="1" t="n">
        <f aca="false">IF(AND(AC100=0,AC116=0,AC132=0,AC148=0,AC164=0,AC180=0,AC196=0),1,0)</f>
        <v>1</v>
      </c>
      <c r="AD213" s="1" t="n">
        <f aca="false">IF(AND(AD100=0,AD116=0,AD132=0,AD148=0,AD164=0,AD180=0,AD196=0),1,0)</f>
        <v>1</v>
      </c>
      <c r="AE213" s="1" t="n">
        <f aca="false">IF(AND(AE100=0,AE116=0,AE132=0,AE148=0,AE164=0,AE180=0,AE196=0),1,0)</f>
        <v>1</v>
      </c>
      <c r="AF213" s="1" t="n">
        <f aca="false">IF(AND(AF100=0,AF116=0,AF132=0,AF148=0,AF164=0,AF180=0,AF196=0),1,0)</f>
        <v>1</v>
      </c>
      <c r="AG213" s="1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1" t="str">
        <f aca="false">X209</f>
        <v>W15</v>
      </c>
      <c r="T214" s="1" t="n">
        <f aca="false">IF(AND(T101=0,T117=0,T133=0,T149=0,T165=0,T181=0,T197=0),1,0)</f>
        <v>0</v>
      </c>
      <c r="U214" s="1" t="n">
        <f aca="false">IF(AND(U101=0,U117=0,U133=0,U149=0,U165=0,U181=0,U197=0),1,0)</f>
        <v>0</v>
      </c>
      <c r="V214" s="1" t="n">
        <f aca="false">IF(AND(V101=0,V117=0,V133=0,V149=0,V165=0,V181=0,V197=0),1,0)</f>
        <v>0</v>
      </c>
      <c r="W214" s="1" t="n">
        <f aca="false">IF(AND(W101=0,W117=0,W133=0,W149=0,W165=0,W181=0,W197=0),1,0)</f>
        <v>0</v>
      </c>
      <c r="X214" s="1" t="n">
        <f aca="false">IF(AND(X101=0,X117=0,X133=0,X149=0,X165=0,X181=0,X197=0),1,0)</f>
        <v>1</v>
      </c>
      <c r="Y214" s="1" t="n">
        <f aca="false">IF(AND(Y101=0,Y117=0,Y133=0,Y149=0,Y165=0,Y181=0,Y197=0),1,0)</f>
        <v>0</v>
      </c>
      <c r="Z214" s="1" t="n">
        <f aca="false">IF(AND(Z101=0,Z117=0,Z133=0,Z149=0,Z165=0,Z181=0,Z197=0),1,0)</f>
        <v>1</v>
      </c>
      <c r="AA214" s="1" t="n">
        <f aca="false">IF(AND(AA101=0,AA117=0,AA133=0,AA149=0,AA165=0,AA181=0,AA197=0),1,0)</f>
        <v>1</v>
      </c>
      <c r="AB214" s="1" t="n">
        <f aca="false">IF(AND(AB101=0,AB117=0,AB133=0,AB149=0,AB165=0,AB181=0,AB197=0),1,0)</f>
        <v>1</v>
      </c>
      <c r="AC214" s="1" t="n">
        <f aca="false">IF(AND(AC101=0,AC117=0,AC133=0,AC149=0,AC165=0,AC181=0,AC197=0),1,0)</f>
        <v>1</v>
      </c>
      <c r="AD214" s="1" t="n">
        <f aca="false">IF(AND(AD101=0,AD117=0,AD133=0,AD149=0,AD165=0,AD181=0,AD197=0),1,0)</f>
        <v>1</v>
      </c>
      <c r="AE214" s="1" t="n">
        <f aca="false">IF(AND(AE101=0,AE117=0,AE133=0,AE149=0,AE165=0,AE181=0,AE197=0),1,0)</f>
        <v>1</v>
      </c>
      <c r="AF214" s="1" t="n">
        <f aca="false">IF(AND(AF101=0,AF117=0,AF133=0,AF149=0,AF165=0,AF181=0,AF197=0),1,0)</f>
        <v>0</v>
      </c>
      <c r="AG214" s="1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1" t="str">
        <f aca="false">Y209</f>
        <v>W16</v>
      </c>
      <c r="T215" s="1" t="n">
        <f aca="false">IF(AND(T102=0,T118=0,T134=0,T150=0,T166=0,T182=0,T198=0),1,0)</f>
        <v>0</v>
      </c>
      <c r="U215" s="1" t="n">
        <f aca="false">IF(AND(U102=0,U118=0,U134=0,U150=0,U166=0,U182=0,U198=0),1,0)</f>
        <v>1</v>
      </c>
      <c r="V215" s="1" t="n">
        <f aca="false">IF(AND(V102=0,V118=0,V134=0,V150=0,V166=0,V182=0,V198=0),1,0)</f>
        <v>1</v>
      </c>
      <c r="W215" s="1" t="n">
        <f aca="false">IF(AND(W102=0,W118=0,W134=0,W150=0,W166=0,W182=0,W198=0),1,0)</f>
        <v>1</v>
      </c>
      <c r="X215" s="1" t="n">
        <f aca="false">IF(AND(X102=0,X118=0,X134=0,X150=0,X166=0,X182=0,X198=0),1,0)</f>
        <v>1</v>
      </c>
      <c r="Y215" s="1" t="n">
        <f aca="false">IF(AND(Y102=0,Y118=0,Y134=0,Y150=0,Y166=0,Y182=0,Y198=0),1,0)</f>
        <v>1</v>
      </c>
      <c r="Z215" s="1" t="n">
        <f aca="false">IF(AND(Z102=0,Z118=0,Z134=0,Z150=0,Z166=0,Z182=0,Z198=0),1,0)</f>
        <v>1</v>
      </c>
      <c r="AA215" s="1" t="n">
        <f aca="false">IF(AND(AA102=0,AA118=0,AA134=0,AA150=0,AA166=0,AA182=0,AA198=0),1,0)</f>
        <v>1</v>
      </c>
      <c r="AB215" s="1" t="n">
        <f aca="false">IF(AND(AB102=0,AB118=0,AB134=0,AB150=0,AB166=0,AB182=0,AB198=0),1,0)</f>
        <v>1</v>
      </c>
      <c r="AC215" s="1" t="n">
        <f aca="false">IF(AND(AC102=0,AC118=0,AC134=0,AC150=0,AC166=0,AC182=0,AC198=0),1,0)</f>
        <v>1</v>
      </c>
      <c r="AD215" s="1" t="n">
        <f aca="false">IF(AND(AD102=0,AD118=0,AD134=0,AD150=0,AD166=0,AD182=0,AD198=0),1,0)</f>
        <v>1</v>
      </c>
      <c r="AE215" s="1" t="n">
        <f aca="false">IF(AND(AE102=0,AE118=0,AE134=0,AE150=0,AE166=0,AE182=0,AE198=0),1,0)</f>
        <v>1</v>
      </c>
      <c r="AF215" s="1" t="n">
        <f aca="false">IF(AND(AF102=0,AF118=0,AF134=0,AF150=0,AF166=0,AF182=0,AF198=0),1,0)</f>
        <v>1</v>
      </c>
      <c r="AG215" s="1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1" t="str">
        <f aca="false">Z209</f>
        <v>W21</v>
      </c>
      <c r="T216" s="1" t="n">
        <f aca="false">IF(AND(T103=0,T119=0,T135=0,T151=0,T167=0,T183=0,T199=0),1,0)</f>
        <v>0</v>
      </c>
      <c r="U216" s="1" t="n">
        <f aca="false">IF(AND(U103=0,U119=0,U135=0,U151=0,U167=0,U183=0,U199=0),1,0)</f>
        <v>0</v>
      </c>
      <c r="V216" s="1" t="n">
        <f aca="false">IF(AND(V103=0,V119=0,V135=0,V151=0,V167=0,V183=0,V199=0),1,0)</f>
        <v>0</v>
      </c>
      <c r="W216" s="1" t="n">
        <f aca="false">IF(AND(W103=0,W119=0,W135=0,W151=0,W167=0,W183=0,W199=0),1,0)</f>
        <v>0</v>
      </c>
      <c r="X216" s="1" t="n">
        <f aca="false">IF(AND(X103=0,X119=0,X135=0,X151=0,X167=0,X183=0,X199=0),1,0)</f>
        <v>1</v>
      </c>
      <c r="Y216" s="1" t="n">
        <f aca="false">IF(AND(Y103=0,Y119=0,Y135=0,Y151=0,Y167=0,Y183=0,Y199=0),1,0)</f>
        <v>0</v>
      </c>
      <c r="Z216" s="1" t="n">
        <f aca="false">IF(AND(Z103=0,Z119=0,Z135=0,Z151=0,Z167=0,Z183=0,Z199=0),1,0)</f>
        <v>1</v>
      </c>
      <c r="AA216" s="1" t="n">
        <f aca="false">IF(AND(AA103=0,AA119=0,AA135=0,AA151=0,AA167=0,AA183=0,AA199=0),1,0)</f>
        <v>1</v>
      </c>
      <c r="AB216" s="1" t="n">
        <f aca="false">IF(AND(AB103=0,AB119=0,AB135=0,AB151=0,AB167=0,AB183=0,AB199=0),1,0)</f>
        <v>1</v>
      </c>
      <c r="AC216" s="1" t="n">
        <f aca="false">IF(AND(AC103=0,AC119=0,AC135=0,AC151=0,AC167=0,AC183=0,AC199=0),1,0)</f>
        <v>1</v>
      </c>
      <c r="AD216" s="1" t="n">
        <f aca="false">IF(AND(AD103=0,AD119=0,AD135=0,AD151=0,AD167=0,AD183=0,AD199=0),1,0)</f>
        <v>1</v>
      </c>
      <c r="AE216" s="1" t="n">
        <f aca="false">IF(AND(AE103=0,AE119=0,AE135=0,AE151=0,AE167=0,AE183=0,AE199=0),1,0)</f>
        <v>1</v>
      </c>
      <c r="AF216" s="1" t="n">
        <f aca="false">IF(AND(AF103=0,AF119=0,AF135=0,AF151=0,AF167=0,AF183=0,AF199=0),1,0)</f>
        <v>0</v>
      </c>
      <c r="AG216" s="1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1" t="str">
        <f aca="false">AA209</f>
        <v>W22</v>
      </c>
      <c r="T217" s="1" t="n">
        <f aca="false">IF(AND(T104=0,T120=0,T136=0,T152=0,T168=0,T184=0,T200=0),1,0)</f>
        <v>0</v>
      </c>
      <c r="U217" s="1" t="n">
        <f aca="false">IF(AND(U104=0,U120=0,U136=0,U152=0,U168=0,U184=0,U200=0),1,0)</f>
        <v>0</v>
      </c>
      <c r="V217" s="1" t="n">
        <f aca="false">IF(AND(V104=0,V120=0,V136=0,V152=0,V168=0,V184=0,V200=0),1,0)</f>
        <v>0</v>
      </c>
      <c r="W217" s="1" t="n">
        <f aca="false">IF(AND(W104=0,W120=0,W136=0,W152=0,W168=0,W184=0,W200=0),1,0)</f>
        <v>0</v>
      </c>
      <c r="X217" s="1" t="n">
        <f aca="false">IF(AND(X104=0,X120=0,X136=0,X152=0,X168=0,X184=0,X200=0),1,0)</f>
        <v>1</v>
      </c>
      <c r="Y217" s="1" t="n">
        <f aca="false">IF(AND(Y104=0,Y120=0,Y136=0,Y152=0,Y168=0,Y184=0,Y200=0),1,0)</f>
        <v>0</v>
      </c>
      <c r="Z217" s="1" t="n">
        <f aca="false">IF(AND(Z104=0,Z120=0,Z136=0,Z152=0,Z168=0,Z184=0,Z200=0),1,0)</f>
        <v>1</v>
      </c>
      <c r="AA217" s="1" t="n">
        <f aca="false">IF(AND(AA104=0,AA120=0,AA136=0,AA152=0,AA168=0,AA184=0,AA200=0),1,0)</f>
        <v>1</v>
      </c>
      <c r="AB217" s="1" t="n">
        <f aca="false">IF(AND(AB104=0,AB120=0,AB136=0,AB152=0,AB168=0,AB184=0,AB200=0),1,0)</f>
        <v>1</v>
      </c>
      <c r="AC217" s="1" t="n">
        <f aca="false">IF(AND(AC104=0,AC120=0,AC136=0,AC152=0,AC168=0,AC184=0,AC200=0),1,0)</f>
        <v>1</v>
      </c>
      <c r="AD217" s="1" t="n">
        <f aca="false">IF(AND(AD104=0,AD120=0,AD136=0,AD152=0,AD168=0,AD184=0,AD200=0),1,0)</f>
        <v>1</v>
      </c>
      <c r="AE217" s="1" t="n">
        <f aca="false">IF(AND(AE104=0,AE120=0,AE136=0,AE152=0,AE168=0,AE184=0,AE200=0),1,0)</f>
        <v>1</v>
      </c>
      <c r="AF217" s="1" t="n">
        <f aca="false">IF(AND(AF104=0,AF120=0,AF136=0,AF152=0,AF168=0,AF184=0,AF200=0),1,0)</f>
        <v>0</v>
      </c>
      <c r="AG217" s="1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1" t="str">
        <f aca="false">AB209</f>
        <v>W23</v>
      </c>
      <c r="T218" s="1" t="n">
        <f aca="false">IF(AND(T105=0,T121=0,T137=0,T153=0,T169=0,T185=0,T201=0),1,0)</f>
        <v>0</v>
      </c>
      <c r="U218" s="1" t="n">
        <f aca="false">IF(AND(U105=0,U121=0,U137=0,U153=0,U169=0,U185=0,U201=0),1,0)</f>
        <v>0</v>
      </c>
      <c r="V218" s="1" t="n">
        <f aca="false">IF(AND(V105=0,V121=0,V137=0,V153=0,V169=0,V185=0,V201=0),1,0)</f>
        <v>0</v>
      </c>
      <c r="W218" s="1" t="n">
        <f aca="false">IF(AND(W105=0,W121=0,W137=0,W153=0,W169=0,W185=0,W201=0),1,0)</f>
        <v>0</v>
      </c>
      <c r="X218" s="1" t="n">
        <f aca="false">IF(AND(X105=0,X121=0,X137=0,X153=0,X169=0,X185=0,X201=0),1,0)</f>
        <v>1</v>
      </c>
      <c r="Y218" s="1" t="n">
        <f aca="false">IF(AND(Y105=0,Y121=0,Y137=0,Y153=0,Y169=0,Y185=0,Y201=0),1,0)</f>
        <v>0</v>
      </c>
      <c r="Z218" s="1" t="n">
        <f aca="false">IF(AND(Z105=0,Z121=0,Z137=0,Z153=0,Z169=0,Z185=0,Z201=0),1,0)</f>
        <v>1</v>
      </c>
      <c r="AA218" s="1" t="n">
        <f aca="false">IF(AND(AA105=0,AA121=0,AA137=0,AA153=0,AA169=0,AA185=0,AA201=0),1,0)</f>
        <v>1</v>
      </c>
      <c r="AB218" s="1" t="n">
        <f aca="false">IF(AND(AB105=0,AB121=0,AB137=0,AB153=0,AB169=0,AB185=0,AB201=0),1,0)</f>
        <v>1</v>
      </c>
      <c r="AC218" s="1" t="n">
        <f aca="false">IF(AND(AC105=0,AC121=0,AC137=0,AC153=0,AC169=0,AC185=0,AC201=0),1,0)</f>
        <v>1</v>
      </c>
      <c r="AD218" s="1" t="n">
        <f aca="false">IF(AND(AD105=0,AD121=0,AD137=0,AD153=0,AD169=0,AD185=0,AD201=0),1,0)</f>
        <v>1</v>
      </c>
      <c r="AE218" s="1" t="n">
        <f aca="false">IF(AND(AE105=0,AE121=0,AE137=0,AE153=0,AE169=0,AE185=0,AE201=0),1,0)</f>
        <v>1</v>
      </c>
      <c r="AF218" s="1" t="n">
        <f aca="false">IF(AND(AF105=0,AF121=0,AF137=0,AF153=0,AF169=0,AF185=0,AF201=0),1,0)</f>
        <v>0</v>
      </c>
      <c r="AG218" s="1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1" t="str">
        <f aca="false">AC209</f>
        <v>W24</v>
      </c>
      <c r="T219" s="1" t="n">
        <f aca="false">IF(AND(T106=0,T122=0,T138=0,T154=0,T170=0,T186=0,T202=0),1,0)</f>
        <v>0</v>
      </c>
      <c r="U219" s="1" t="n">
        <f aca="false">IF(AND(U106=0,U122=0,U138=0,U154=0,U170=0,U186=0,U202=0),1,0)</f>
        <v>0</v>
      </c>
      <c r="V219" s="1" t="n">
        <f aca="false">IF(AND(V106=0,V122=0,V138=0,V154=0,V170=0,V186=0,V202=0),1,0)</f>
        <v>0</v>
      </c>
      <c r="W219" s="1" t="n">
        <f aca="false">IF(AND(W106=0,W122=0,W138=0,W154=0,W170=0,W186=0,W202=0),1,0)</f>
        <v>0</v>
      </c>
      <c r="X219" s="1" t="n">
        <f aca="false">IF(AND(X106=0,X122=0,X138=0,X154=0,X170=0,X186=0,X202=0),1,0)</f>
        <v>1</v>
      </c>
      <c r="Y219" s="1" t="n">
        <f aca="false">IF(AND(Y106=0,Y122=0,Y138=0,Y154=0,Y170=0,Y186=0,Y202=0),1,0)</f>
        <v>0</v>
      </c>
      <c r="Z219" s="1" t="n">
        <f aca="false">IF(AND(Z106=0,Z122=0,Z138=0,Z154=0,Z170=0,Z186=0,Z202=0),1,0)</f>
        <v>1</v>
      </c>
      <c r="AA219" s="1" t="n">
        <f aca="false">IF(AND(AA106=0,AA122=0,AA138=0,AA154=0,AA170=0,AA186=0,AA202=0),1,0)</f>
        <v>1</v>
      </c>
      <c r="AB219" s="1" t="n">
        <f aca="false">IF(AND(AB106=0,AB122=0,AB138=0,AB154=0,AB170=0,AB186=0,AB202=0),1,0)</f>
        <v>1</v>
      </c>
      <c r="AC219" s="1" t="n">
        <f aca="false">IF(AND(AC106=0,AC122=0,AC138=0,AC154=0,AC170=0,AC186=0,AC202=0),1,0)</f>
        <v>1</v>
      </c>
      <c r="AD219" s="1" t="n">
        <f aca="false">IF(AND(AD106=0,AD122=0,AD138=0,AD154=0,AD170=0,AD186=0,AD202=0),1,0)</f>
        <v>1</v>
      </c>
      <c r="AE219" s="1" t="n">
        <f aca="false">IF(AND(AE106=0,AE122=0,AE138=0,AE154=0,AE170=0,AE186=0,AE202=0),1,0)</f>
        <v>1</v>
      </c>
      <c r="AF219" s="1" t="n">
        <f aca="false">IF(AND(AF106=0,AF122=0,AF138=0,AF154=0,AF170=0,AF186=0,AF202=0),1,0)</f>
        <v>0</v>
      </c>
      <c r="AG219" s="1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1" t="str">
        <f aca="false">AD209</f>
        <v>W31</v>
      </c>
      <c r="T220" s="1" t="n">
        <f aca="false">IF(AND(T107=0,T123=0,T139=0,T155=0,T171=0,T187=0,T203=0),1,0)</f>
        <v>0</v>
      </c>
      <c r="U220" s="1" t="n">
        <f aca="false">IF(AND(U107=0,U123=0,U139=0,U155=0,U171=0,U187=0,U203=0),1,0)</f>
        <v>0</v>
      </c>
      <c r="V220" s="1" t="n">
        <f aca="false">IF(AND(V107=0,V123=0,V139=0,V155=0,V171=0,V187=0,V203=0),1,0)</f>
        <v>0</v>
      </c>
      <c r="W220" s="1" t="n">
        <f aca="false">IF(AND(W107=0,W123=0,W139=0,W155=0,W171=0,W187=0,W203=0),1,0)</f>
        <v>0</v>
      </c>
      <c r="X220" s="1" t="n">
        <f aca="false">IF(AND(X107=0,X123=0,X139=0,X155=0,X171=0,X187=0,X203=0),1,0)</f>
        <v>1</v>
      </c>
      <c r="Y220" s="1" t="n">
        <f aca="false">IF(AND(Y107=0,Y123=0,Y139=0,Y155=0,Y171=0,Y187=0,Y203=0),1,0)</f>
        <v>0</v>
      </c>
      <c r="Z220" s="1" t="n">
        <f aca="false">IF(AND(Z107=0,Z123=0,Z139=0,Z155=0,Z171=0,Z187=0,Z203=0),1,0)</f>
        <v>1</v>
      </c>
      <c r="AA220" s="1" t="n">
        <f aca="false">IF(AND(AA107=0,AA123=0,AA139=0,AA155=0,AA171=0,AA187=0,AA203=0),1,0)</f>
        <v>1</v>
      </c>
      <c r="AB220" s="1" t="n">
        <f aca="false">IF(AND(AB107=0,AB123=0,AB139=0,AB155=0,AB171=0,AB187=0,AB203=0),1,0)</f>
        <v>1</v>
      </c>
      <c r="AC220" s="1" t="n">
        <f aca="false">IF(AND(AC107=0,AC123=0,AC139=0,AC155=0,AC171=0,AC187=0,AC203=0),1,0)</f>
        <v>1</v>
      </c>
      <c r="AD220" s="1" t="n">
        <f aca="false">IF(AND(AD107=0,AD123=0,AD139=0,AD155=0,AD171=0,AD187=0,AD203=0),1,0)</f>
        <v>1</v>
      </c>
      <c r="AE220" s="1" t="n">
        <f aca="false">IF(AND(AE107=0,AE123=0,AE139=0,AE155=0,AE171=0,AE187=0,AE203=0),1,0)</f>
        <v>1</v>
      </c>
      <c r="AF220" s="1" t="n">
        <f aca="false">IF(AND(AF107=0,AF123=0,AF139=0,AF155=0,AF171=0,AF187=0,AF203=0),1,0)</f>
        <v>0</v>
      </c>
      <c r="AG220" s="1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1" t="str">
        <f aca="false">AE209</f>
        <v>W32</v>
      </c>
      <c r="T221" s="1" t="n">
        <f aca="false">IF(AND(T108=0,T124=0,T140=0,T156=0,T172=0,T188=0,T204=0),1,0)</f>
        <v>0</v>
      </c>
      <c r="U221" s="1" t="n">
        <f aca="false">IF(AND(U108=0,U124=0,U140=0,U156=0,U172=0,U188=0,U204=0),1,0)</f>
        <v>0</v>
      </c>
      <c r="V221" s="1" t="n">
        <f aca="false">IF(AND(V108=0,V124=0,V140=0,V156=0,V172=0,V188=0,V204=0),1,0)</f>
        <v>0</v>
      </c>
      <c r="W221" s="1" t="n">
        <f aca="false">IF(AND(W108=0,W124=0,W140=0,W156=0,W172=0,W188=0,W204=0),1,0)</f>
        <v>0</v>
      </c>
      <c r="X221" s="1" t="n">
        <f aca="false">IF(AND(X108=0,X124=0,X140=0,X156=0,X172=0,X188=0,X204=0),1,0)</f>
        <v>1</v>
      </c>
      <c r="Y221" s="1" t="n">
        <f aca="false">IF(AND(Y108=0,Y124=0,Y140=0,Y156=0,Y172=0,Y188=0,Y204=0),1,0)</f>
        <v>0</v>
      </c>
      <c r="Z221" s="1" t="n">
        <f aca="false">IF(AND(Z108=0,Z124=0,Z140=0,Z156=0,Z172=0,Z188=0,Z204=0),1,0)</f>
        <v>1</v>
      </c>
      <c r="AA221" s="1" t="n">
        <f aca="false">IF(AND(AA108=0,AA124=0,AA140=0,AA156=0,AA172=0,AA188=0,AA204=0),1,0)</f>
        <v>1</v>
      </c>
      <c r="AB221" s="1" t="n">
        <f aca="false">IF(AND(AB108=0,AB124=0,AB140=0,AB156=0,AB172=0,AB188=0,AB204=0),1,0)</f>
        <v>1</v>
      </c>
      <c r="AC221" s="1" t="n">
        <f aca="false">IF(AND(AC108=0,AC124=0,AC140=0,AC156=0,AC172=0,AC188=0,AC204=0),1,0)</f>
        <v>1</v>
      </c>
      <c r="AD221" s="1" t="n">
        <f aca="false">IF(AND(AD108=0,AD124=0,AD140=0,AD156=0,AD172=0,AD188=0,AD204=0),1,0)</f>
        <v>1</v>
      </c>
      <c r="AE221" s="1" t="n">
        <f aca="false">IF(AND(AE108=0,AE124=0,AE140=0,AE156=0,AE172=0,AE188=0,AE204=0),1,0)</f>
        <v>1</v>
      </c>
      <c r="AF221" s="1" t="n">
        <f aca="false">IF(AND(AF108=0,AF124=0,AF140=0,AF156=0,AF172=0,AF188=0,AF204=0),1,0)</f>
        <v>0</v>
      </c>
      <c r="AG221" s="1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1" t="str">
        <f aca="false">AF209</f>
        <v>W33</v>
      </c>
      <c r="T222" s="1" t="n">
        <f aca="false">IF(AND(T109=0,T125=0,T141=0,T157=0,T173=0,T189=0,T205=0),1,0)</f>
        <v>0</v>
      </c>
      <c r="U222" s="1" t="n">
        <f aca="false">IF(AND(U109=0,U125=0,U141=0,U157=0,U173=0,U189=0,U205=0),1,0)</f>
        <v>1</v>
      </c>
      <c r="V222" s="1" t="n">
        <f aca="false">IF(AND(V109=0,V125=0,V141=0,V157=0,V173=0,V189=0,V205=0),1,0)</f>
        <v>1</v>
      </c>
      <c r="W222" s="1" t="n">
        <f aca="false">IF(AND(W109=0,W125=0,W141=0,W157=0,W173=0,W189=0,W205=0),1,0)</f>
        <v>1</v>
      </c>
      <c r="X222" s="1" t="n">
        <f aca="false">IF(AND(X109=0,X125=0,X141=0,X157=0,X173=0,X189=0,X205=0),1,0)</f>
        <v>1</v>
      </c>
      <c r="Y222" s="1" t="n">
        <f aca="false">IF(AND(Y109=0,Y125=0,Y141=0,Y157=0,Y173=0,Y189=0,Y205=0),1,0)</f>
        <v>1</v>
      </c>
      <c r="Z222" s="1" t="n">
        <f aca="false">IF(AND(Z109=0,Z125=0,Z141=0,Z157=0,Z173=0,Z189=0,Z205=0),1,0)</f>
        <v>1</v>
      </c>
      <c r="AA222" s="1" t="n">
        <f aca="false">IF(AND(AA109=0,AA125=0,AA141=0,AA157=0,AA173=0,AA189=0,AA205=0),1,0)</f>
        <v>1</v>
      </c>
      <c r="AB222" s="1" t="n">
        <f aca="false">IF(AND(AB109=0,AB125=0,AB141=0,AB157=0,AB173=0,AB189=0,AB205=0),1,0)</f>
        <v>1</v>
      </c>
      <c r="AC222" s="1" t="n">
        <f aca="false">IF(AND(AC109=0,AC125=0,AC141=0,AC157=0,AC173=0,AC189=0,AC205=0),1,0)</f>
        <v>1</v>
      </c>
      <c r="AD222" s="1" t="n">
        <f aca="false">IF(AND(AD109=0,AD125=0,AD141=0,AD157=0,AD173=0,AD189=0,AD205=0),1,0)</f>
        <v>1</v>
      </c>
      <c r="AE222" s="1" t="n">
        <f aca="false">IF(AND(AE109=0,AE125=0,AE141=0,AE157=0,AE173=0,AE189=0,AE205=0),1,0)</f>
        <v>1</v>
      </c>
      <c r="AF222" s="1" t="n">
        <f aca="false">IF(AND(AF109=0,AF125=0,AF141=0,AF157=0,AF173=0,AF189=0,AF205=0),1,0)</f>
        <v>1</v>
      </c>
      <c r="AG222" s="1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1" t="str">
        <f aca="false">AG209</f>
        <v>W34</v>
      </c>
      <c r="T223" s="1" t="n">
        <f aca="false">IF(AND(T110=0,T126=0,T142=0,T158=0,T174=0,T190=0,T206=0),1,0)</f>
        <v>0</v>
      </c>
      <c r="U223" s="1" t="n">
        <f aca="false">IF(AND(U110=0,U126=0,U142=0,U158=0,U174=0,U190=0,U206=0),1,0)</f>
        <v>0</v>
      </c>
      <c r="V223" s="1" t="n">
        <f aca="false">IF(AND(V110=0,V126=0,V142=0,V158=0,V174=0,V190=0,V206=0),1,0)</f>
        <v>0</v>
      </c>
      <c r="W223" s="1" t="n">
        <f aca="false">IF(AND(W110=0,W126=0,W142=0,W158=0,W174=0,W190=0,W206=0),1,0)</f>
        <v>0</v>
      </c>
      <c r="X223" s="1" t="n">
        <f aca="false">IF(AND(X110=0,X126=0,X142=0,X158=0,X174=0,X190=0,X206=0),1,0)</f>
        <v>1</v>
      </c>
      <c r="Y223" s="1" t="n">
        <f aca="false">IF(AND(Y110=0,Y126=0,Y142=0,Y158=0,Y174=0,Y190=0,Y206=0),1,0)</f>
        <v>0</v>
      </c>
      <c r="Z223" s="1" t="n">
        <f aca="false">IF(AND(Z110=0,Z126=0,Z142=0,Z158=0,Z174=0,Z190=0,Z206=0),1,0)</f>
        <v>1</v>
      </c>
      <c r="AA223" s="1" t="n">
        <f aca="false">IF(AND(AA110=0,AA126=0,AA142=0,AA158=0,AA174=0,AA190=0,AA206=0),1,0)</f>
        <v>1</v>
      </c>
      <c r="AB223" s="1" t="n">
        <f aca="false">IF(AND(AB110=0,AB126=0,AB142=0,AB158=0,AB174=0,AB190=0,AB206=0),1,0)</f>
        <v>1</v>
      </c>
      <c r="AC223" s="1" t="n">
        <f aca="false">IF(AND(AC110=0,AC126=0,AC142=0,AC158=0,AC174=0,AC190=0,AC206=0),1,0)</f>
        <v>1</v>
      </c>
      <c r="AD223" s="1" t="n">
        <f aca="false">IF(AND(AD110=0,AD126=0,AD142=0,AD158=0,AD174=0,AD190=0,AD206=0),1,0)</f>
        <v>1</v>
      </c>
      <c r="AE223" s="1" t="n">
        <f aca="false">IF(AND(AE110=0,AE126=0,AE142=0,AE158=0,AE174=0,AE190=0,AE206=0),1,0)</f>
        <v>1</v>
      </c>
      <c r="AF223" s="1" t="n">
        <f aca="false">IF(AND(AF110=0,AF126=0,AF142=0,AF158=0,AF174=0,AF190=0,AF206=0),1,0)</f>
        <v>0</v>
      </c>
      <c r="AG223" s="1" t="n">
        <f aca="false">IF(AND(AG110=0,AG126=0,AG142=0,AG158=0,AG174=0,AG190=0,AG206=0),1,0)</f>
        <v>1</v>
      </c>
    </row>
  </sheetData>
  <sheetProtection sheet="true" objects="true" scenarios="true"/>
  <mergeCells count="14">
    <mergeCell ref="T5:U5"/>
    <mergeCell ref="V5:W5"/>
    <mergeCell ref="X5:Y5"/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Y9"/>
    <mergeCell ref="T10:Y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4.62"/>
    <col collapsed="false" customWidth="true" hidden="false" outlineLevel="0" max="17" min="4" style="0" width="4.12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4.2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customFormat="false" ht="13.5" hidden="false" customHeight="false" outlineLevel="0" collapsed="false">
      <c r="A2" s="19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2"/>
      <c r="S2" s="12"/>
      <c r="T2" s="13"/>
      <c r="U2" s="13"/>
      <c r="V2" s="13"/>
      <c r="W2" s="13"/>
    </row>
    <row r="3" customFormat="false" ht="14.25" hidden="false" customHeight="false" outlineLevel="0" collapsed="false">
      <c r="A3" s="19"/>
      <c r="B3" s="23"/>
      <c r="C3" s="2"/>
      <c r="D3" s="3" t="n">
        <v>1</v>
      </c>
      <c r="E3" s="3" t="n">
        <v>2</v>
      </c>
      <c r="F3" s="12"/>
      <c r="G3" s="24" t="s">
        <v>31</v>
      </c>
      <c r="H3" s="2"/>
      <c r="I3" s="2"/>
      <c r="J3" s="2"/>
      <c r="K3" s="2"/>
      <c r="L3" s="2"/>
      <c r="M3" s="2"/>
      <c r="N3" s="12"/>
      <c r="O3" s="12"/>
      <c r="P3" s="12"/>
      <c r="Q3" s="12"/>
      <c r="R3" s="25"/>
      <c r="S3" s="12"/>
      <c r="T3" s="13"/>
      <c r="U3" s="13"/>
      <c r="V3" s="13"/>
      <c r="W3" s="13"/>
    </row>
    <row r="4" customFormat="false" ht="14.25" hidden="false" customHeight="false" outlineLevel="0" collapsed="false">
      <c r="A4" s="19"/>
      <c r="B4" s="23"/>
      <c r="C4" s="17" t="s">
        <v>30</v>
      </c>
      <c r="D4" s="18" t="n">
        <f aca="false">base!C3</f>
        <v>4</v>
      </c>
      <c r="E4" s="18" t="n">
        <f aca="false">base!D3</f>
        <v>1</v>
      </c>
      <c r="F4" s="12"/>
      <c r="G4" s="3" t="n">
        <v>1</v>
      </c>
      <c r="H4" s="3" t="n">
        <v>2</v>
      </c>
      <c r="I4" s="3" t="n">
        <v>3</v>
      </c>
      <c r="J4" s="3" t="n">
        <v>12</v>
      </c>
      <c r="K4" s="3" t="n">
        <v>23</v>
      </c>
      <c r="L4" s="3" t="n">
        <v>13</v>
      </c>
      <c r="M4" s="3" t="n">
        <v>123</v>
      </c>
      <c r="N4" s="12"/>
      <c r="O4" s="12"/>
      <c r="P4" s="12"/>
      <c r="Q4" s="12"/>
      <c r="R4" s="25"/>
      <c r="S4" s="12"/>
      <c r="T4" s="13"/>
      <c r="U4" s="13"/>
      <c r="V4" s="13"/>
      <c r="W4" s="13"/>
    </row>
    <row r="5" customFormat="false" ht="14.25" hidden="false" customHeight="false" outlineLevel="0" collapsed="false">
      <c r="A5" s="19"/>
      <c r="B5" s="23"/>
      <c r="C5" s="2"/>
      <c r="D5" s="26"/>
      <c r="E5" s="26"/>
      <c r="F5" s="12"/>
      <c r="G5" s="18" t="n">
        <v>0</v>
      </c>
      <c r="H5" s="18" t="n">
        <v>0</v>
      </c>
      <c r="I5" s="18" t="n">
        <v>0</v>
      </c>
      <c r="J5" s="18" t="n">
        <v>0</v>
      </c>
      <c r="K5" s="18" t="n">
        <v>1</v>
      </c>
      <c r="L5" s="18" t="n">
        <v>0</v>
      </c>
      <c r="M5" s="18" t="n">
        <v>1</v>
      </c>
      <c r="N5" s="12"/>
      <c r="O5" s="12"/>
      <c r="P5" s="12"/>
      <c r="Q5" s="12"/>
      <c r="R5" s="25"/>
      <c r="S5" s="12"/>
      <c r="T5" s="14" t="s">
        <v>16</v>
      </c>
      <c r="U5" s="14"/>
      <c r="V5" s="14" t="s">
        <v>17</v>
      </c>
      <c r="W5" s="14"/>
      <c r="X5" s="14" t="s">
        <v>18</v>
      </c>
      <c r="Y5" s="14"/>
    </row>
    <row r="6" customFormat="false" ht="14.25" hidden="false" customHeight="false" outlineLevel="0" collapsed="false">
      <c r="A6" s="19"/>
      <c r="B6" s="23"/>
      <c r="C6" s="17" t="s">
        <v>32</v>
      </c>
      <c r="D6" s="18" t="str">
        <f aca="false">base!C5</f>
        <v>a</v>
      </c>
      <c r="E6" s="18" t="str">
        <f aca="false">base!D5</f>
        <v>b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25"/>
      <c r="S6" s="12"/>
      <c r="T6" s="14" t="s">
        <v>19</v>
      </c>
      <c r="U6" s="14"/>
      <c r="V6" s="15" t="s">
        <v>20</v>
      </c>
      <c r="W6" s="15"/>
      <c r="X6" s="15" t="s">
        <v>21</v>
      </c>
      <c r="Y6" s="15"/>
    </row>
    <row r="7" customFormat="false" ht="14.25" hidden="false" customHeight="false" outlineLevel="0" collapsed="false">
      <c r="A7" s="19"/>
      <c r="B7" s="23"/>
      <c r="C7" s="17" t="s">
        <v>33</v>
      </c>
      <c r="D7" s="18" t="str">
        <f aca="false">base!C6</f>
        <v>b</v>
      </c>
      <c r="E7" s="18" t="str">
        <f aca="false">base!D6</f>
        <v>a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25"/>
      <c r="S7" s="19"/>
      <c r="T7" s="14" t="s">
        <v>22</v>
      </c>
      <c r="U7" s="14"/>
      <c r="V7" s="14" t="s">
        <v>23</v>
      </c>
      <c r="W7" s="14"/>
      <c r="X7" s="15" t="s">
        <v>24</v>
      </c>
      <c r="Y7" s="15"/>
    </row>
    <row r="8" customFormat="false" ht="14.25" hidden="false" customHeight="false" outlineLevel="0" collapsed="false">
      <c r="A8" s="19"/>
      <c r="B8" s="23"/>
      <c r="C8" s="17" t="s">
        <v>34</v>
      </c>
      <c r="D8" s="18" t="str">
        <f aca="false">base!C7</f>
        <v>b</v>
      </c>
      <c r="E8" s="18" t="str">
        <f aca="false">base!D7</f>
        <v>a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25"/>
      <c r="S8" s="19"/>
      <c r="T8" s="14" t="s">
        <v>25</v>
      </c>
      <c r="U8" s="14"/>
      <c r="V8" s="14" t="s">
        <v>26</v>
      </c>
      <c r="W8" s="14"/>
      <c r="X8" s="14" t="s">
        <v>27</v>
      </c>
      <c r="Y8" s="14"/>
    </row>
    <row r="9" customFormat="false" ht="14.25" hidden="false" customHeight="false" outlineLevel="0" collapsed="false">
      <c r="A9" s="19"/>
      <c r="B9" s="23"/>
      <c r="C9" s="12"/>
      <c r="D9" s="12"/>
      <c r="E9" s="12"/>
      <c r="F9" s="12"/>
      <c r="G9" s="12"/>
      <c r="H9" s="12"/>
      <c r="I9" s="12"/>
      <c r="J9" s="12"/>
      <c r="K9" s="27" t="s">
        <v>2</v>
      </c>
      <c r="L9" s="12"/>
      <c r="M9" s="12"/>
      <c r="N9" s="12"/>
      <c r="O9" s="27" t="s">
        <v>3</v>
      </c>
      <c r="P9" s="27" t="s">
        <v>4</v>
      </c>
      <c r="Q9" s="12"/>
      <c r="R9" s="25"/>
      <c r="S9" s="19"/>
      <c r="T9" s="16" t="s">
        <v>28</v>
      </c>
      <c r="U9" s="16"/>
      <c r="V9" s="16"/>
      <c r="W9" s="16"/>
      <c r="X9" s="16"/>
      <c r="Y9" s="16"/>
    </row>
    <row r="10" customFormat="false" ht="14.25" hidden="false" customHeight="false" outlineLevel="0" collapsed="false">
      <c r="A10" s="19"/>
      <c r="B10" s="23"/>
      <c r="C10" s="27" t="s">
        <v>35</v>
      </c>
      <c r="D10" s="27" t="s">
        <v>5</v>
      </c>
      <c r="E10" s="27" t="s">
        <v>2</v>
      </c>
      <c r="F10" s="27" t="s">
        <v>4</v>
      </c>
      <c r="G10" s="27" t="s">
        <v>6</v>
      </c>
      <c r="H10" s="27" t="s">
        <v>7</v>
      </c>
      <c r="I10" s="27" t="s">
        <v>8</v>
      </c>
      <c r="J10" s="27" t="s">
        <v>9</v>
      </c>
      <c r="K10" s="27" t="s">
        <v>10</v>
      </c>
      <c r="L10" s="27" t="s">
        <v>3</v>
      </c>
      <c r="M10" s="27" t="s">
        <v>11</v>
      </c>
      <c r="N10" s="27" t="s">
        <v>12</v>
      </c>
      <c r="O10" s="27" t="s">
        <v>13</v>
      </c>
      <c r="P10" s="27" t="s">
        <v>14</v>
      </c>
      <c r="Q10" s="27" t="s">
        <v>15</v>
      </c>
      <c r="R10" s="25"/>
      <c r="S10" s="19"/>
      <c r="T10" s="16" t="s">
        <v>29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9"/>
      <c r="B11" s="23"/>
      <c r="C11" s="27" t="s">
        <v>36</v>
      </c>
      <c r="D11" s="27" t="n">
        <f aca="false">T210*T211*T212*T213*T214*T215*T216*T217*T218*T219*T220*T221*T222*T223</f>
        <v>0</v>
      </c>
      <c r="E11" s="27" t="n">
        <f aca="false">U210*U211*U212*U213*U214*U215*U216*U217*U218*U219*U220*U221*U222*U223</f>
        <v>0</v>
      </c>
      <c r="F11" s="27" t="n">
        <f aca="false">V210*V211*V212*V213*V214*V215*V216*V217*V218*V219*V220*V221*V222*V223</f>
        <v>0</v>
      </c>
      <c r="G11" s="27" t="n">
        <f aca="false">W210*W211*W212*W213*W214*W215*W216*W217*W218*W219*W220*W221*W222*W223</f>
        <v>0</v>
      </c>
      <c r="H11" s="27" t="n">
        <f aca="false">X210*X211*X212*X213*X214*X215*X216*X217*X218*X219*X220*X221*X222*X223</f>
        <v>1</v>
      </c>
      <c r="I11" s="27" t="n">
        <f aca="false">Y210*Y211*Y212*Y213*Y214*Y215*Y216*Y217*Y218*Y219*Y220*Y221*Y222*Y223</f>
        <v>0</v>
      </c>
      <c r="J11" s="27" t="n">
        <f aca="false">Z210*Z211*Z212*Z213*Z214*Z215*Z216*Z217*Z218*Z219*Z220*Z221*Z222*Z223</f>
        <v>1</v>
      </c>
      <c r="K11" s="27" t="n">
        <f aca="false">AA210*AA211*AA212*AA213*AA214*AA215*AA216*AA217*AA218*AA219*AA220*AA221*AA222*AA223</f>
        <v>1</v>
      </c>
      <c r="L11" s="27" t="n">
        <f aca="false">AB210*AB211*AB212*AB213*AB214*AB215*AB216*AB217*AB218*AB219*AB220*AB221*AB222*AB223</f>
        <v>1</v>
      </c>
      <c r="M11" s="27" t="n">
        <f aca="false">AC210*AC211*AC212*AC213*AC214*AC215*AC216*AC217*AC218*AC219*AC220*AC221*AC222*AC223</f>
        <v>1</v>
      </c>
      <c r="N11" s="27" t="n">
        <f aca="false">AD210*AD211*AD212*AD213*AD214*AD215*AD216*AD217*AD218*AD219*AD220*AD221*AD222*AD223</f>
        <v>1</v>
      </c>
      <c r="O11" s="27" t="n">
        <f aca="false">AE210*AE211*AE212*AE213*AE214*AE215*AE216*AE217*AE218*AE219*AE220*AE221*AE222*AE223</f>
        <v>1</v>
      </c>
      <c r="P11" s="27" t="n">
        <f aca="false">AF210*AF211*AF212*AF213*AF214*AF215*AF216*AF217*AF218*AF219*AF220*AF221*AF222*AF223</f>
        <v>0</v>
      </c>
      <c r="Q11" s="27" t="n">
        <f aca="false">AG210*AG211*AG212*AG213*AG214*AG215*AG216*AG217*AG218*AG219*AG220*AG221*AG222*AG223</f>
        <v>1</v>
      </c>
      <c r="R11" s="25"/>
      <c r="S11" s="19"/>
      <c r="W11" s="13"/>
    </row>
    <row r="12" customFormat="false" ht="14.25" hidden="false" customHeight="false" outlineLevel="0" collapsed="false">
      <c r="A12" s="19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9"/>
      <c r="W12" s="13"/>
    </row>
    <row r="13" customFormat="false" ht="13.5" hidden="false" customHeight="false" outlineLevel="0" collapsed="false">
      <c r="A13" s="19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9"/>
      <c r="W13" s="13"/>
    </row>
    <row r="14" customFormat="false" ht="13.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" t="s">
        <v>2</v>
      </c>
      <c r="L14" s="13"/>
      <c r="M14" s="13"/>
      <c r="N14" s="13"/>
      <c r="O14" s="1" t="s">
        <v>3</v>
      </c>
      <c r="P14" s="1" t="s">
        <v>4</v>
      </c>
      <c r="Q14" s="13"/>
      <c r="R14" s="13"/>
    </row>
    <row r="15" customFormat="false" ht="13.5" hidden="false" customHeight="false" outlineLevel="0" collapsed="false">
      <c r="B15" s="13"/>
      <c r="C15" s="1" t="s">
        <v>36</v>
      </c>
      <c r="D15" s="8" t="s">
        <v>5</v>
      </c>
      <c r="E15" s="8" t="s">
        <v>2</v>
      </c>
      <c r="F15" s="8" t="s">
        <v>4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3</v>
      </c>
      <c r="M15" s="8" t="s">
        <v>11</v>
      </c>
      <c r="N15" s="8" t="s">
        <v>12</v>
      </c>
      <c r="O15" s="8" t="s">
        <v>13</v>
      </c>
      <c r="P15" s="8" t="s">
        <v>14</v>
      </c>
      <c r="Q15" s="8" t="s">
        <v>15</v>
      </c>
      <c r="R15" s="13"/>
    </row>
    <row r="16" customFormat="false" ht="13.5" hidden="false" customHeight="false" outlineLevel="0" collapsed="false">
      <c r="B16" s="13"/>
      <c r="C16" s="9" t="s">
        <v>0</v>
      </c>
      <c r="D16" s="2" t="n">
        <f aca="false">総合!F6</f>
        <v>1</v>
      </c>
      <c r="E16" s="2" t="n">
        <f aca="false">総合!F7</f>
        <v>1</v>
      </c>
      <c r="F16" s="2" t="n">
        <f aca="false">総合!F8</f>
        <v>1</v>
      </c>
      <c r="G16" s="2" t="n">
        <f aca="false">総合!F9</f>
        <v>1</v>
      </c>
      <c r="H16" s="2" t="n">
        <f aca="false">総合!F10</f>
        <v>0</v>
      </c>
      <c r="I16" s="2" t="n">
        <f aca="false">総合!F11</f>
        <v>1</v>
      </c>
      <c r="J16" s="2" t="n">
        <f aca="false">総合!I6</f>
        <v>0</v>
      </c>
      <c r="K16" s="2" t="n">
        <f aca="false">総合!I7</f>
        <v>0</v>
      </c>
      <c r="L16" s="2" t="n">
        <f aca="false">総合!I8</f>
        <v>0</v>
      </c>
      <c r="M16" s="2" t="n">
        <f aca="false">総合!I9</f>
        <v>0</v>
      </c>
      <c r="N16" s="2" t="n">
        <f aca="false">総合!L6</f>
        <v>0</v>
      </c>
      <c r="O16" s="2" t="n">
        <f aca="false">総合!L7</f>
        <v>0</v>
      </c>
      <c r="P16" s="2" t="n">
        <f aca="false">総合!L8</f>
        <v>1</v>
      </c>
      <c r="Q16" s="2" t="n">
        <f aca="false">総合!L9</f>
        <v>0</v>
      </c>
      <c r="R16" s="13"/>
    </row>
    <row r="17" customFormat="false" ht="13.5" hidden="false" customHeight="false" outlineLevel="0" collapsed="false">
      <c r="B17" s="13"/>
      <c r="C17" s="9" t="s">
        <v>1</v>
      </c>
      <c r="D17" s="2" t="n">
        <f aca="false">総合!G6</f>
        <v>0</v>
      </c>
      <c r="E17" s="2" t="n">
        <f aca="false">総合!G7</f>
        <v>1</v>
      </c>
      <c r="F17" s="2" t="n">
        <f aca="false">総合!G8</f>
        <v>1</v>
      </c>
      <c r="G17" s="2" t="n">
        <f aca="false">総合!G9</f>
        <v>1</v>
      </c>
      <c r="H17" s="2" t="n">
        <f aca="false">総合!G10</f>
        <v>1</v>
      </c>
      <c r="I17" s="2" t="n">
        <f aca="false">総合!G11</f>
        <v>1</v>
      </c>
      <c r="J17" s="2" t="n">
        <f aca="false">総合!J6</f>
        <v>1</v>
      </c>
      <c r="K17" s="2" t="n">
        <f aca="false">総合!J7</f>
        <v>1</v>
      </c>
      <c r="L17" s="2" t="n">
        <f aca="false">総合!J8</f>
        <v>1</v>
      </c>
      <c r="M17" s="2" t="n">
        <f aca="false">総合!J9</f>
        <v>1</v>
      </c>
      <c r="N17" s="2" t="n">
        <f aca="false">総合!M6</f>
        <v>1</v>
      </c>
      <c r="O17" s="2" t="n">
        <f aca="false">総合!M7</f>
        <v>1</v>
      </c>
      <c r="P17" s="2" t="n">
        <f aca="false">総合!M8</f>
        <v>1</v>
      </c>
      <c r="Q17" s="2" t="n">
        <f aca="false">総合!M9</f>
        <v>1</v>
      </c>
      <c r="R17" s="13"/>
    </row>
    <row r="18" customFormat="false" ht="13.5" hidden="false" customHeight="false" outlineLevel="0" collapsed="false">
      <c r="B18" s="13"/>
      <c r="C18" s="13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13"/>
    </row>
    <row r="19" customFormat="false" ht="13.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3.5" hidden="false" customHeight="false" outlineLevel="0" collapsed="false">
      <c r="C20" s="1"/>
      <c r="D20" s="32" t="s">
        <v>32</v>
      </c>
      <c r="E20" s="32" t="s">
        <v>33</v>
      </c>
      <c r="F20" s="32" t="s">
        <v>34</v>
      </c>
      <c r="H20" s="33" t="s">
        <v>37</v>
      </c>
      <c r="I20" s="1"/>
    </row>
    <row r="21" customFormat="false" ht="13.5" hidden="false" customHeight="false" outlineLevel="0" collapsed="false">
      <c r="C21" s="34" t="s">
        <v>0</v>
      </c>
      <c r="D21" s="1" t="n">
        <f aca="false">INDEX($D$4:$E$4,1,H22)</f>
        <v>4</v>
      </c>
      <c r="E21" s="1" t="n">
        <f aca="false">INDEX($D$4:$E$4,1,H23)</f>
        <v>1</v>
      </c>
      <c r="F21" s="1" t="n">
        <f aca="false">INDEX($D$4:$E$4,1,H24)</f>
        <v>1</v>
      </c>
      <c r="H21" s="1" t="s">
        <v>0</v>
      </c>
      <c r="I21" s="1" t="s">
        <v>1</v>
      </c>
    </row>
    <row r="22" customFormat="false" ht="13.5" hidden="false" customHeight="false" outlineLevel="0" collapsed="false">
      <c r="C22" s="34" t="s">
        <v>1</v>
      </c>
      <c r="D22" s="1" t="n">
        <f aca="false">INDEX($D$4:$E$4,1,I22)</f>
        <v>1</v>
      </c>
      <c r="E22" s="1" t="n">
        <f aca="false">INDEX($D$4:$E$4,1,I23)</f>
        <v>4</v>
      </c>
      <c r="F22" s="1" t="n">
        <f aca="false">INDEX($D$4:$E$4,1,I24)</f>
        <v>4</v>
      </c>
      <c r="H22" s="1" t="n">
        <f aca="false">MATCH("a",D6:E6,0)</f>
        <v>1</v>
      </c>
      <c r="I22" s="1" t="n">
        <f aca="false">MATCH("b",D6:E6,0)</f>
        <v>2</v>
      </c>
    </row>
    <row r="23" customFormat="false" ht="13.5" hidden="false" customHeight="false" outlineLevel="0" collapsed="false">
      <c r="C23" s="35"/>
      <c r="D23" s="13"/>
      <c r="E23" s="13"/>
      <c r="F23" s="13"/>
      <c r="H23" s="1" t="n">
        <f aca="false">MATCH("a",D7:E7,0)</f>
        <v>2</v>
      </c>
      <c r="I23" s="1" t="n">
        <f aca="false">MATCH("b",D7:E7,0)</f>
        <v>1</v>
      </c>
    </row>
    <row r="24" customFormat="false" ht="13.5" hidden="false" customHeight="false" outlineLevel="0" collapsed="false">
      <c r="H24" s="1" t="n">
        <f aca="false">MATCH("a",D8:E8,0)</f>
        <v>2</v>
      </c>
      <c r="I24" s="1" t="n">
        <f aca="false">MATCH("b",D8:E8,0)</f>
        <v>1</v>
      </c>
    </row>
    <row r="25" customFormat="false" ht="13.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3.5" hidden="false" customHeight="false" outlineLevel="0" collapsed="false">
      <c r="C26" s="34" t="s">
        <v>38</v>
      </c>
      <c r="D26" s="1" t="n">
        <f aca="false">COUNTIF(D16:D17,1)</f>
        <v>1</v>
      </c>
      <c r="E26" s="1" t="n">
        <f aca="false">COUNTIF(E16:E17,1)</f>
        <v>2</v>
      </c>
      <c r="F26" s="1" t="n">
        <f aca="false">COUNTIF(F16:F17,1)</f>
        <v>2</v>
      </c>
      <c r="G26" s="1" t="n">
        <f aca="false">COUNTIF(G16:G17,1)</f>
        <v>2</v>
      </c>
      <c r="H26" s="1" t="n">
        <f aca="false">COUNTIF(H16:H17,1)</f>
        <v>1</v>
      </c>
      <c r="I26" s="1" t="n">
        <f aca="false">COUNTIF(I16:I17,1)</f>
        <v>2</v>
      </c>
      <c r="J26" s="1" t="n">
        <f aca="false">COUNTIF(J16:J17,1)</f>
        <v>1</v>
      </c>
      <c r="K26" s="1" t="n">
        <f aca="false">COUNTIF(K16:K17,1)</f>
        <v>1</v>
      </c>
      <c r="L26" s="1" t="n">
        <f aca="false">COUNTIF(L16:L17,1)</f>
        <v>1</v>
      </c>
      <c r="M26" s="1" t="n">
        <f aca="false">COUNTIF(M16:M17,1)</f>
        <v>1</v>
      </c>
      <c r="N26" s="1" t="n">
        <f aca="false">COUNTIF(N16:N17,1)</f>
        <v>1</v>
      </c>
      <c r="O26" s="1" t="n">
        <f aca="false">COUNTIF(O16:O17,1)</f>
        <v>1</v>
      </c>
      <c r="P26" s="1" t="n">
        <f aca="false">COUNTIF(P16:P17,1)</f>
        <v>2</v>
      </c>
      <c r="Q26" s="1" t="n">
        <f aca="false">COUNTIF(Q16:Q17,1)</f>
        <v>1</v>
      </c>
    </row>
    <row r="28" customFormat="false" ht="13.5" hidden="false" customHeight="false" outlineLevel="0" collapsed="false">
      <c r="C28" s="33" t="s">
        <v>39</v>
      </c>
      <c r="D28" s="1" t="n">
        <f aca="false">IF(D26=0,0,($D$21*D16+$D$22*D17)/D26)</f>
        <v>4</v>
      </c>
      <c r="E28" s="1" t="n">
        <f aca="false">IF(E26=0,0,($D$21*E16+$D$22*E17)/E26)</f>
        <v>2.5</v>
      </c>
      <c r="F28" s="1" t="n">
        <f aca="false">IF(F26=0,0,($D$21*F16+$D$22*F17)/F26)</f>
        <v>2.5</v>
      </c>
      <c r="G28" s="1" t="n">
        <f aca="false">IF(G26=0,0,($D$21*G16+$D$22*G17)/G26)</f>
        <v>2.5</v>
      </c>
      <c r="H28" s="1" t="n">
        <f aca="false">IF(H26=0,0,($D$21*H16+$D$22*H17)/H26)</f>
        <v>1</v>
      </c>
      <c r="I28" s="1" t="n">
        <f aca="false">IF(I26=0,0,($D$21*I16+$D$22*I17)/I26)</f>
        <v>2.5</v>
      </c>
      <c r="J28" s="1" t="n">
        <f aca="false">IF(J26=0,0,($D$21*J16+$D$22*J17)/J26)</f>
        <v>1</v>
      </c>
      <c r="K28" s="1" t="n">
        <f aca="false">IF(K26=0,0,($D$21*K16+$D$22*K17)/K26)</f>
        <v>1</v>
      </c>
      <c r="L28" s="1" t="n">
        <f aca="false">IF(L26=0,0,($D$21*L16+$D$22*L17)/L26)</f>
        <v>1</v>
      </c>
      <c r="M28" s="1" t="n">
        <f aca="false">IF(M26=0,0,($D$21*M16+$D$22*M17)/M26)</f>
        <v>1</v>
      </c>
      <c r="N28" s="1" t="n">
        <f aca="false">IF(N26=0,0,($D$21*N16+$D$22*N17)/N26)</f>
        <v>1</v>
      </c>
      <c r="O28" s="1" t="n">
        <f aca="false">IF(O26=0,0,($D$21*O16+$D$22*O17)/O26)</f>
        <v>1</v>
      </c>
      <c r="P28" s="1" t="n">
        <f aca="false">IF(P26=0,0,($D$21*P16+$D$22*P17)/P26)</f>
        <v>2.5</v>
      </c>
      <c r="Q28" s="1" t="n">
        <f aca="false">IF(Q26=0,0,($D$21*Q16+$D$22*Q17)/Q26)</f>
        <v>1</v>
      </c>
    </row>
    <row r="29" customFormat="false" ht="13.5" hidden="false" customHeight="false" outlineLevel="0" collapsed="false">
      <c r="C29" s="33" t="s">
        <v>40</v>
      </c>
      <c r="D29" s="1" t="n">
        <f aca="false">IF(D26=0,0,($E$21*D16+$E$22*D17)/D26)</f>
        <v>1</v>
      </c>
      <c r="E29" s="1" t="n">
        <f aca="false">IF(E26=0,0,($E$21*E16+$E$22*E17)/E26)</f>
        <v>2.5</v>
      </c>
      <c r="F29" s="1" t="n">
        <f aca="false">IF(F26=0,0,($E$21*F16+$E$22*F17)/F26)</f>
        <v>2.5</v>
      </c>
      <c r="G29" s="1" t="n">
        <f aca="false">IF(G26=0,0,($E$21*G16+$E$22*G17)/G26)</f>
        <v>2.5</v>
      </c>
      <c r="H29" s="1" t="n">
        <f aca="false">IF(H26=0,0,($E$21*H16+$E$22*H17)/H26)</f>
        <v>4</v>
      </c>
      <c r="I29" s="1" t="n">
        <f aca="false">IF(I26=0,0,($E$21*I16+$E$22*I17)/I26)</f>
        <v>2.5</v>
      </c>
      <c r="J29" s="1" t="n">
        <f aca="false">IF(J26=0,0,($E$21*J16+$E$22*J17)/J26)</f>
        <v>4</v>
      </c>
      <c r="K29" s="1" t="n">
        <f aca="false">IF(K26=0,0,($E$21*K16+$E$22*K17)/K26)</f>
        <v>4</v>
      </c>
      <c r="L29" s="1" t="n">
        <f aca="false">IF(L26=0,0,($E$21*L16+$E$22*L17)/L26)</f>
        <v>4</v>
      </c>
      <c r="M29" s="1" t="n">
        <f aca="false">IF(M26=0,0,($E$21*M16+$E$22*M17)/M26)</f>
        <v>4</v>
      </c>
      <c r="N29" s="1" t="n">
        <f aca="false">IF(N26=0,0,($E$21*N16+$E$22*N17)/N26)</f>
        <v>4</v>
      </c>
      <c r="O29" s="1" t="n">
        <f aca="false">IF(O26=0,0,($E$21*O16+$E$22*O17)/O26)</f>
        <v>4</v>
      </c>
      <c r="P29" s="1" t="n">
        <f aca="false">IF(P26=0,0,($E$21*P16+$E$22*P17)/P26)</f>
        <v>2.5</v>
      </c>
      <c r="Q29" s="1" t="n">
        <f aca="false">IF(Q26=0,0,($E$21*Q16+$E$22*Q17)/Q26)</f>
        <v>4</v>
      </c>
    </row>
    <row r="30" customFormat="false" ht="13.5" hidden="false" customHeight="false" outlineLevel="0" collapsed="false">
      <c r="C30" s="33" t="s">
        <v>41</v>
      </c>
      <c r="D30" s="1" t="n">
        <f aca="false">IF(D26=0,0,($F$21*D16+$F$22*D17)/D26)</f>
        <v>1</v>
      </c>
      <c r="E30" s="1" t="n">
        <f aca="false">IF(E26=0,0,($F$21*E16+$F$22*E17)/E26)</f>
        <v>2.5</v>
      </c>
      <c r="F30" s="1" t="n">
        <f aca="false">IF(F26=0,0,($F$21*F16+$F$22*F17)/F26)</f>
        <v>2.5</v>
      </c>
      <c r="G30" s="1" t="n">
        <f aca="false">IF(G26=0,0,($F$21*G16+$F$22*G17)/G26)</f>
        <v>2.5</v>
      </c>
      <c r="H30" s="1" t="n">
        <f aca="false">IF(H26=0,0,($F$21*H16+$F$22*H17)/H26)</f>
        <v>4</v>
      </c>
      <c r="I30" s="1" t="n">
        <f aca="false">IF(I26=0,0,($F$21*I16+$F$22*I17)/I26)</f>
        <v>2.5</v>
      </c>
      <c r="J30" s="1" t="n">
        <f aca="false">IF(J26=0,0,($F$21*J16+$F$22*J17)/J26)</f>
        <v>4</v>
      </c>
      <c r="K30" s="1" t="n">
        <f aca="false">IF(K26=0,0,($F$21*K16+$F$22*K17)/K26)</f>
        <v>4</v>
      </c>
      <c r="L30" s="1" t="n">
        <f aca="false">IF(L26=0,0,($F$21*L16+$F$22*L17)/L26)</f>
        <v>4</v>
      </c>
      <c r="M30" s="1" t="n">
        <f aca="false">IF(M26=0,0,($F$21*M16+$F$22*M17)/M26)</f>
        <v>4</v>
      </c>
      <c r="N30" s="1" t="n">
        <f aca="false">IF(N26=0,0,($F$21*N16+$F$22*N17)/N26)</f>
        <v>4</v>
      </c>
      <c r="O30" s="1" t="n">
        <f aca="false">IF(O26=0,0,($F$21*O16+$F$22*O17)/O26)</f>
        <v>4</v>
      </c>
      <c r="P30" s="1" t="n">
        <f aca="false">IF(P26=0,0,($F$21*P16+$F$22*P17)/P26)</f>
        <v>2.5</v>
      </c>
      <c r="Q30" s="1" t="n">
        <f aca="false">IF(Q26=0,0,($F$21*Q16+$F$22*Q17)/Q26)</f>
        <v>4</v>
      </c>
    </row>
    <row r="32" customFormat="false" ht="13.5" hidden="false" customHeight="false" outlineLevel="0" collapsed="false">
      <c r="C32" s="1" t="s">
        <v>42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5" hidden="false" customHeight="false" outlineLevel="0" collapsed="false">
      <c r="C33" s="33" t="s">
        <v>39</v>
      </c>
      <c r="D33" s="1" t="n">
        <f aca="false">RANK(D28,$D$28:$Q$28,0)</f>
        <v>1</v>
      </c>
      <c r="E33" s="1" t="n">
        <f aca="false">RANK(E28,$D$28:$Q$28,0)</f>
        <v>2</v>
      </c>
      <c r="F33" s="1" t="n">
        <f aca="false">RANK(F28,$D$28:$Q$28,0)</f>
        <v>2</v>
      </c>
      <c r="G33" s="1" t="n">
        <f aca="false">RANK(G28,$D$28:$Q$28,0)</f>
        <v>2</v>
      </c>
      <c r="H33" s="1" t="n">
        <f aca="false">RANK(H28,$D$28:$Q$28,0)</f>
        <v>7</v>
      </c>
      <c r="I33" s="1" t="n">
        <f aca="false">RANK(I28,$D$28:$Q$28,0)</f>
        <v>2</v>
      </c>
      <c r="J33" s="1" t="n">
        <f aca="false">RANK(J28,$D$28:$Q$28,0)</f>
        <v>7</v>
      </c>
      <c r="K33" s="1" t="n">
        <f aca="false">RANK(K28,$D$28:$Q$28,0)</f>
        <v>7</v>
      </c>
      <c r="L33" s="1" t="n">
        <f aca="false">RANK(L28,$D$28:$Q$28,0)</f>
        <v>7</v>
      </c>
      <c r="M33" s="1" t="n">
        <f aca="false">RANK(M28,$D$28:$Q$28,0)</f>
        <v>7</v>
      </c>
      <c r="N33" s="1" t="n">
        <f aca="false">RANK(N28,$D$28:$Q$28,0)</f>
        <v>7</v>
      </c>
      <c r="O33" s="1" t="n">
        <f aca="false">RANK(O28,$D$28:$Q$28,0)</f>
        <v>7</v>
      </c>
      <c r="P33" s="1" t="n">
        <f aca="false">RANK(P28,$D$28:$Q$28,0)</f>
        <v>2</v>
      </c>
      <c r="Q33" s="1" t="n">
        <f aca="false">RANK(Q28,$D$28:$Q$28,0)</f>
        <v>7</v>
      </c>
    </row>
    <row r="34" customFormat="false" ht="13.5" hidden="false" customHeight="false" outlineLevel="0" collapsed="false">
      <c r="C34" s="33" t="s">
        <v>40</v>
      </c>
      <c r="D34" s="1" t="n">
        <f aca="false">RANK(D29,$D$29:$Q$29,0)</f>
        <v>14</v>
      </c>
      <c r="E34" s="1" t="n">
        <f aca="false">RANK(E29,$D$29:$Q$29,0)</f>
        <v>9</v>
      </c>
      <c r="F34" s="1" t="n">
        <f aca="false">RANK(F29,$D$29:$Q$29,0)</f>
        <v>9</v>
      </c>
      <c r="G34" s="1" t="n">
        <f aca="false">RANK(G29,$D$29:$Q$29,0)</f>
        <v>9</v>
      </c>
      <c r="H34" s="1" t="n">
        <f aca="false">RANK(H29,$D$29:$Q$29,0)</f>
        <v>1</v>
      </c>
      <c r="I34" s="1" t="n">
        <f aca="false">RANK(I29,$D$29:$Q$29,0)</f>
        <v>9</v>
      </c>
      <c r="J34" s="1" t="n">
        <f aca="false">RANK(J29,$D$29:$Q$29,0)</f>
        <v>1</v>
      </c>
      <c r="K34" s="1" t="n">
        <f aca="false">RANK(K29,$D$29:$Q$29,0)</f>
        <v>1</v>
      </c>
      <c r="L34" s="1" t="n">
        <f aca="false">RANK(L29,$D$29:$Q$29,0)</f>
        <v>1</v>
      </c>
      <c r="M34" s="1" t="n">
        <f aca="false">RANK(M29,$D$29:$Q$29,0)</f>
        <v>1</v>
      </c>
      <c r="N34" s="1" t="n">
        <f aca="false">RANK(N29,$D$29:$Q$29,0)</f>
        <v>1</v>
      </c>
      <c r="O34" s="1" t="n">
        <f aca="false">RANK(O29,$D$29:$Q$29,0)</f>
        <v>1</v>
      </c>
      <c r="P34" s="1" t="n">
        <f aca="false">RANK(P29,$D$29:$Q$29,0)</f>
        <v>9</v>
      </c>
      <c r="Q34" s="1" t="n">
        <f aca="false">RANK(Q29,$D$29:$Q$29,0)</f>
        <v>1</v>
      </c>
    </row>
    <row r="35" customFormat="false" ht="13.5" hidden="false" customHeight="false" outlineLevel="0" collapsed="false">
      <c r="C35" s="33" t="s">
        <v>41</v>
      </c>
      <c r="D35" s="1" t="n">
        <f aca="false">RANK(D30,$D$30:$Q$30,0)</f>
        <v>14</v>
      </c>
      <c r="E35" s="1" t="n">
        <f aca="false">RANK(E30,$D$30:$Q$30,0)</f>
        <v>9</v>
      </c>
      <c r="F35" s="1" t="n">
        <f aca="false">RANK(F30,$D$30:$Q$30,0)</f>
        <v>9</v>
      </c>
      <c r="G35" s="1" t="n">
        <f aca="false">RANK(G30,$D$30:$Q$30,0)</f>
        <v>9</v>
      </c>
      <c r="H35" s="1" t="n">
        <f aca="false">RANK(H30,$D$30:$Q$30,0)</f>
        <v>1</v>
      </c>
      <c r="I35" s="1" t="n">
        <f aca="false">RANK(I30,$D$30:$Q$30,0)</f>
        <v>9</v>
      </c>
      <c r="J35" s="1" t="n">
        <f aca="false">RANK(J30,$D$30:$Q$30,0)</f>
        <v>1</v>
      </c>
      <c r="K35" s="1" t="n">
        <f aca="false">RANK(K30,$D$30:$Q$30,0)</f>
        <v>1</v>
      </c>
      <c r="L35" s="1" t="n">
        <f aca="false">RANK(L30,$D$30:$Q$30,0)</f>
        <v>1</v>
      </c>
      <c r="M35" s="1" t="n">
        <f aca="false">RANK(M30,$D$30:$Q$30,0)</f>
        <v>1</v>
      </c>
      <c r="N35" s="1" t="n">
        <f aca="false">RANK(N30,$D$30:$Q$30,0)</f>
        <v>1</v>
      </c>
      <c r="O35" s="1" t="n">
        <f aca="false">RANK(O30,$D$30:$Q$30,0)</f>
        <v>1</v>
      </c>
      <c r="P35" s="1" t="n">
        <f aca="false">RANK(P30,$D$30:$Q$30,0)</f>
        <v>9</v>
      </c>
      <c r="Q35" s="1" t="n">
        <f aca="false">RANK(Q30,$D$30:$Q$30,0)</f>
        <v>1</v>
      </c>
    </row>
    <row r="36" customFormat="false" ht="13.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3.5" hidden="false" customHeight="false" outlineLevel="0" collapsed="false">
      <c r="C37" s="33" t="s">
        <v>39</v>
      </c>
      <c r="D37" s="1" t="s">
        <v>5</v>
      </c>
      <c r="E37" s="1" t="s">
        <v>2</v>
      </c>
      <c r="F37" s="1" t="s">
        <v>4</v>
      </c>
      <c r="G37" s="1" t="s">
        <v>6</v>
      </c>
      <c r="H37" s="1" t="s">
        <v>7</v>
      </c>
      <c r="I37" s="1" t="s">
        <v>8</v>
      </c>
      <c r="J37" s="1" t="s">
        <v>9</v>
      </c>
      <c r="K37" s="1" t="s">
        <v>10</v>
      </c>
      <c r="L37" s="1" t="s">
        <v>3</v>
      </c>
      <c r="M37" s="1" t="s">
        <v>11</v>
      </c>
      <c r="N37" s="1" t="s">
        <v>12</v>
      </c>
      <c r="O37" s="1" t="s">
        <v>13</v>
      </c>
      <c r="P37" s="1" t="s">
        <v>14</v>
      </c>
      <c r="Q37" s="1" t="s">
        <v>15</v>
      </c>
    </row>
    <row r="38" customFormat="false" ht="13.5" hidden="false" customHeight="false" outlineLevel="0" collapsed="false">
      <c r="C38" s="1" t="str">
        <f aca="false">D37</f>
        <v>W11</v>
      </c>
      <c r="D38" s="1" t="n">
        <f aca="false">IF($D$33&lt;D$33,1,0)</f>
        <v>0</v>
      </c>
      <c r="E38" s="1" t="n">
        <f aca="false">IF($D$33&lt;E$33,1,0)</f>
        <v>1</v>
      </c>
      <c r="F38" s="1" t="n">
        <f aca="false">IF($D$33&lt;F$33,1,0)</f>
        <v>1</v>
      </c>
      <c r="G38" s="1" t="n">
        <f aca="false">IF($D$33&lt;G$33,1,0)</f>
        <v>1</v>
      </c>
      <c r="H38" s="1" t="n">
        <f aca="false">IF($D$33&lt;H$33,1,0)</f>
        <v>1</v>
      </c>
      <c r="I38" s="1" t="n">
        <f aca="false">IF($D$33&lt;I$33,1,0)</f>
        <v>1</v>
      </c>
      <c r="J38" s="1" t="n">
        <f aca="false">IF($D$33&lt;J$33,1,0)</f>
        <v>1</v>
      </c>
      <c r="K38" s="1" t="n">
        <f aca="false">IF($D$33&lt;K$33,1,0)</f>
        <v>1</v>
      </c>
      <c r="L38" s="1" t="n">
        <f aca="false">IF($D$33&lt;L$33,1,0)</f>
        <v>1</v>
      </c>
      <c r="M38" s="1" t="n">
        <f aca="false">IF($D$33&lt;M$33,1,0)</f>
        <v>1</v>
      </c>
      <c r="N38" s="1" t="n">
        <f aca="false">IF($D$33&lt;N$33,1,0)</f>
        <v>1</v>
      </c>
      <c r="O38" s="1" t="n">
        <f aca="false">IF($D$33&lt;O$33,1,0)</f>
        <v>1</v>
      </c>
      <c r="P38" s="1" t="n">
        <f aca="false">IF($D$33&lt;P$33,1,0)</f>
        <v>1</v>
      </c>
      <c r="Q38" s="1" t="n">
        <f aca="false">IF($D$33&lt;Q$33,1,0)</f>
        <v>1</v>
      </c>
    </row>
    <row r="39" customFormat="false" ht="13.5" hidden="false" customHeight="false" outlineLevel="0" collapsed="false">
      <c r="C39" s="1" t="str">
        <f aca="false">E37</f>
        <v>W12</v>
      </c>
      <c r="D39" s="1" t="n">
        <f aca="false">IF($E$33&lt;D$33,1,0)</f>
        <v>0</v>
      </c>
      <c r="E39" s="1" t="n">
        <f aca="false">IF($E$33&lt;E$33,1,0)</f>
        <v>0</v>
      </c>
      <c r="F39" s="1" t="n">
        <f aca="false">IF($E$33&lt;F$33,1,0)</f>
        <v>0</v>
      </c>
      <c r="G39" s="1" t="n">
        <f aca="false">IF($E$33&lt;G$33,1,0)</f>
        <v>0</v>
      </c>
      <c r="H39" s="1" t="n">
        <f aca="false">IF($E$33&lt;H$33,1,0)</f>
        <v>1</v>
      </c>
      <c r="I39" s="1" t="n">
        <f aca="false">IF($E$33&lt;I$33,1,0)</f>
        <v>0</v>
      </c>
      <c r="J39" s="1" t="n">
        <f aca="false">IF($E$33&lt;J$33,1,0)</f>
        <v>1</v>
      </c>
      <c r="K39" s="1" t="n">
        <f aca="false">IF($E$33&lt;K$33,1,0)</f>
        <v>1</v>
      </c>
      <c r="L39" s="1" t="n">
        <f aca="false">IF($E$33&lt;L$33,1,0)</f>
        <v>1</v>
      </c>
      <c r="M39" s="1" t="n">
        <f aca="false">IF($E$33&lt;M$33,1,0)</f>
        <v>1</v>
      </c>
      <c r="N39" s="1" t="n">
        <f aca="false">IF($E$33&lt;N$33,1,0)</f>
        <v>1</v>
      </c>
      <c r="O39" s="1" t="n">
        <f aca="false">IF($E$33&lt;O$33,1,0)</f>
        <v>1</v>
      </c>
      <c r="P39" s="1" t="n">
        <f aca="false">IF($E$33&lt;P$33,1,0)</f>
        <v>0</v>
      </c>
      <c r="Q39" s="1" t="n">
        <f aca="false">IF($E$33&lt;Q$33,1,0)</f>
        <v>1</v>
      </c>
    </row>
    <row r="40" customFormat="false" ht="13.5" hidden="false" customHeight="false" outlineLevel="0" collapsed="false">
      <c r="C40" s="1" t="str">
        <f aca="false">F37</f>
        <v>W13</v>
      </c>
      <c r="D40" s="1" t="n">
        <f aca="false">IF($F$33&lt;D$33,1,0)</f>
        <v>0</v>
      </c>
      <c r="E40" s="1" t="n">
        <f aca="false">IF($F$33&lt;E$33,1,0)</f>
        <v>0</v>
      </c>
      <c r="F40" s="1" t="n">
        <f aca="false">IF($F$33&lt;F$33,1,0)</f>
        <v>0</v>
      </c>
      <c r="G40" s="1" t="n">
        <f aca="false">IF($F$33&lt;G$33,1,0)</f>
        <v>0</v>
      </c>
      <c r="H40" s="1" t="n">
        <f aca="false">IF($F$33&lt;H$33,1,0)</f>
        <v>1</v>
      </c>
      <c r="I40" s="1" t="n">
        <f aca="false">IF($F$33&lt;I$33,1,0)</f>
        <v>0</v>
      </c>
      <c r="J40" s="1" t="n">
        <f aca="false">IF($F$33&lt;J$33,1,0)</f>
        <v>1</v>
      </c>
      <c r="K40" s="1" t="n">
        <f aca="false">IF($F$33&lt;K$33,1,0)</f>
        <v>1</v>
      </c>
      <c r="L40" s="1" t="n">
        <f aca="false">IF($F$33&lt;L$33,1,0)</f>
        <v>1</v>
      </c>
      <c r="M40" s="1" t="n">
        <f aca="false">IF($F$33&lt;M$33,1,0)</f>
        <v>1</v>
      </c>
      <c r="N40" s="1" t="n">
        <f aca="false">IF($F$33&lt;N$33,1,0)</f>
        <v>1</v>
      </c>
      <c r="O40" s="1" t="n">
        <f aca="false">IF($F$33&lt;O$33,1,0)</f>
        <v>1</v>
      </c>
      <c r="P40" s="1" t="n">
        <f aca="false">IF($F$33&lt;P$33,1,0)</f>
        <v>0</v>
      </c>
      <c r="Q40" s="1" t="n">
        <f aca="false">IF($F$33&lt;Q$33,1,0)</f>
        <v>1</v>
      </c>
    </row>
    <row r="41" customFormat="false" ht="13.5" hidden="false" customHeight="false" outlineLevel="0" collapsed="false">
      <c r="C41" s="1" t="str">
        <f aca="false">G37</f>
        <v>W14</v>
      </c>
      <c r="D41" s="1" t="n">
        <f aca="false">IF($G$33&lt;D$33,1,0)</f>
        <v>0</v>
      </c>
      <c r="E41" s="1" t="n">
        <f aca="false">IF($G$33&lt;E$33,1,0)</f>
        <v>0</v>
      </c>
      <c r="F41" s="1" t="n">
        <f aca="false">IF($G$33&lt;F$33,1,0)</f>
        <v>0</v>
      </c>
      <c r="G41" s="1" t="n">
        <f aca="false">IF($G$33&lt;G$33,1,0)</f>
        <v>0</v>
      </c>
      <c r="H41" s="1" t="n">
        <f aca="false">IF($G$33&lt;H$33,1,0)</f>
        <v>1</v>
      </c>
      <c r="I41" s="1" t="n">
        <f aca="false">IF($G$33&lt;I$33,1,0)</f>
        <v>0</v>
      </c>
      <c r="J41" s="1" t="n">
        <f aca="false">IF($G$33&lt;J$33,1,0)</f>
        <v>1</v>
      </c>
      <c r="K41" s="1" t="n">
        <f aca="false">IF($G$33&lt;K$33,1,0)</f>
        <v>1</v>
      </c>
      <c r="L41" s="1" t="n">
        <f aca="false">IF($G$33&lt;L$33,1,0)</f>
        <v>1</v>
      </c>
      <c r="M41" s="1" t="n">
        <f aca="false">IF($G$33&lt;M$33,1,0)</f>
        <v>1</v>
      </c>
      <c r="N41" s="1" t="n">
        <f aca="false">IF($G$33&lt;N$33,1,0)</f>
        <v>1</v>
      </c>
      <c r="O41" s="1" t="n">
        <f aca="false">IF($G$33&lt;O$33,1,0)</f>
        <v>1</v>
      </c>
      <c r="P41" s="1" t="n">
        <f aca="false">IF($G$33&lt;P$33,1,0)</f>
        <v>0</v>
      </c>
      <c r="Q41" s="1" t="n">
        <f aca="false">IF($G$33&lt;Q$33,1,0)</f>
        <v>1</v>
      </c>
    </row>
    <row r="42" customFormat="false" ht="13.5" hidden="false" customHeight="false" outlineLevel="0" collapsed="false">
      <c r="C42" s="1" t="str">
        <f aca="false">H37</f>
        <v>W15</v>
      </c>
      <c r="D42" s="1" t="n">
        <f aca="false">IF($H$33&lt;D$33,1,0)</f>
        <v>0</v>
      </c>
      <c r="E42" s="1" t="n">
        <f aca="false">IF($H$33&lt;E$33,1,0)</f>
        <v>0</v>
      </c>
      <c r="F42" s="1" t="n">
        <f aca="false">IF($H$33&lt;F$33,1,0)</f>
        <v>0</v>
      </c>
      <c r="G42" s="1" t="n">
        <f aca="false">IF($H$33&lt;G$33,1,0)</f>
        <v>0</v>
      </c>
      <c r="H42" s="1" t="n">
        <f aca="false">IF($H$33&lt;H$33,1,0)</f>
        <v>0</v>
      </c>
      <c r="I42" s="1" t="n">
        <f aca="false">IF($H$33&lt;I$33,1,0)</f>
        <v>0</v>
      </c>
      <c r="J42" s="1" t="n">
        <f aca="false">IF($H$33&lt;J$33,1,0)</f>
        <v>0</v>
      </c>
      <c r="K42" s="1" t="n">
        <f aca="false">IF($H$33&lt;K$33,1,0)</f>
        <v>0</v>
      </c>
      <c r="L42" s="1" t="n">
        <f aca="false">IF($H$33&lt;L$33,1,0)</f>
        <v>0</v>
      </c>
      <c r="M42" s="1" t="n">
        <f aca="false">IF($H$33&lt;M$33,1,0)</f>
        <v>0</v>
      </c>
      <c r="N42" s="1" t="n">
        <f aca="false">IF($H$33&lt;N$33,1,0)</f>
        <v>0</v>
      </c>
      <c r="O42" s="1" t="n">
        <f aca="false">IF($H$33&lt;O$33,1,0)</f>
        <v>0</v>
      </c>
      <c r="P42" s="1" t="n">
        <f aca="false">IF($H$33&lt;P$33,1,0)</f>
        <v>0</v>
      </c>
      <c r="Q42" s="1" t="n">
        <f aca="false">IF($H$33&lt;Q$33,1,0)</f>
        <v>0</v>
      </c>
    </row>
    <row r="43" customFormat="false" ht="13.5" hidden="false" customHeight="false" outlineLevel="0" collapsed="false">
      <c r="C43" s="1" t="str">
        <f aca="false">I37</f>
        <v>W16</v>
      </c>
      <c r="D43" s="1" t="n">
        <f aca="false">IF($I$33&lt;D$33,1,0)</f>
        <v>0</v>
      </c>
      <c r="E43" s="1" t="n">
        <f aca="false">IF($I$33&lt;E$33,1,0)</f>
        <v>0</v>
      </c>
      <c r="F43" s="1" t="n">
        <f aca="false">IF($I$33&lt;F$33,1,0)</f>
        <v>0</v>
      </c>
      <c r="G43" s="1" t="n">
        <f aca="false">IF($I$33&lt;G$33,1,0)</f>
        <v>0</v>
      </c>
      <c r="H43" s="1" t="n">
        <f aca="false">IF($I$33&lt;H$33,1,0)</f>
        <v>1</v>
      </c>
      <c r="I43" s="1" t="n">
        <f aca="false">IF($I$33&lt;I$33,1,0)</f>
        <v>0</v>
      </c>
      <c r="J43" s="1" t="n">
        <f aca="false">IF($I$33&lt;J$33,1,0)</f>
        <v>1</v>
      </c>
      <c r="K43" s="1" t="n">
        <f aca="false">IF($I$33&lt;K$33,1,0)</f>
        <v>1</v>
      </c>
      <c r="L43" s="1" t="n">
        <f aca="false">IF($I$33&lt;L$33,1,0)</f>
        <v>1</v>
      </c>
      <c r="M43" s="1" t="n">
        <f aca="false">IF($I$33&lt;M$33,1,0)</f>
        <v>1</v>
      </c>
      <c r="N43" s="1" t="n">
        <f aca="false">IF($I$33&lt;N$33,1,0)</f>
        <v>1</v>
      </c>
      <c r="O43" s="1" t="n">
        <f aca="false">IF($I$33&lt;O$33,1,0)</f>
        <v>1</v>
      </c>
      <c r="P43" s="1" t="n">
        <f aca="false">IF($I$33&lt;P$33,1,0)</f>
        <v>0</v>
      </c>
      <c r="Q43" s="1" t="n">
        <f aca="false">IF($I$33&lt;Q$33,1,0)</f>
        <v>1</v>
      </c>
    </row>
    <row r="44" customFormat="false" ht="13.5" hidden="false" customHeight="false" outlineLevel="0" collapsed="false">
      <c r="C44" s="1" t="str">
        <f aca="false">J37</f>
        <v>W21</v>
      </c>
      <c r="D44" s="1" t="n">
        <f aca="false">IF($J$33&lt;D$33,1,0)</f>
        <v>0</v>
      </c>
      <c r="E44" s="1" t="n">
        <f aca="false">IF($J$33&lt;E$33,1,0)</f>
        <v>0</v>
      </c>
      <c r="F44" s="1" t="n">
        <f aca="false">IF($J$33&lt;F$33,1,0)</f>
        <v>0</v>
      </c>
      <c r="G44" s="1" t="n">
        <f aca="false">IF($J$33&lt;G$33,1,0)</f>
        <v>0</v>
      </c>
      <c r="H44" s="1" t="n">
        <f aca="false">IF($J$33&lt;H$33,1,0)</f>
        <v>0</v>
      </c>
      <c r="I44" s="1" t="n">
        <f aca="false">IF($J$33&lt;I$33,1,0)</f>
        <v>0</v>
      </c>
      <c r="J44" s="1" t="n">
        <f aca="false">IF($J$33&lt;J$33,1,0)</f>
        <v>0</v>
      </c>
      <c r="K44" s="1" t="n">
        <f aca="false">IF($J$33&lt;K$33,1,0)</f>
        <v>0</v>
      </c>
      <c r="L44" s="1" t="n">
        <f aca="false">IF($J$33&lt;L$33,1,0)</f>
        <v>0</v>
      </c>
      <c r="M44" s="1" t="n">
        <f aca="false">IF($J$33&lt;M$33,1,0)</f>
        <v>0</v>
      </c>
      <c r="N44" s="1" t="n">
        <f aca="false">IF($J$33&lt;N$33,1,0)</f>
        <v>0</v>
      </c>
      <c r="O44" s="1" t="n">
        <f aca="false">IF($J$33&lt;O$33,1,0)</f>
        <v>0</v>
      </c>
      <c r="P44" s="1" t="n">
        <f aca="false">IF($J$33&lt;P$33,1,0)</f>
        <v>0</v>
      </c>
      <c r="Q44" s="1" t="n">
        <f aca="false">IF($J$33&lt;Q$33,1,0)</f>
        <v>0</v>
      </c>
    </row>
    <row r="45" customFormat="false" ht="13.5" hidden="false" customHeight="false" outlineLevel="0" collapsed="false">
      <c r="C45" s="1" t="str">
        <f aca="false">K37</f>
        <v>W22</v>
      </c>
      <c r="D45" s="1" t="n">
        <f aca="false">IF($K$33&lt;D$33,1,0)</f>
        <v>0</v>
      </c>
      <c r="E45" s="1" t="n">
        <f aca="false">IF($K$33&lt;E$33,1,0)</f>
        <v>0</v>
      </c>
      <c r="F45" s="1" t="n">
        <f aca="false">IF($K$33&lt;F$33,1,0)</f>
        <v>0</v>
      </c>
      <c r="G45" s="1" t="n">
        <f aca="false">IF($K$33&lt;G$33,1,0)</f>
        <v>0</v>
      </c>
      <c r="H45" s="1" t="n">
        <f aca="false">IF($K$33&lt;H$33,1,0)</f>
        <v>0</v>
      </c>
      <c r="I45" s="1" t="n">
        <f aca="false">IF($K$33&lt;I$33,1,0)</f>
        <v>0</v>
      </c>
      <c r="J45" s="1" t="n">
        <f aca="false">IF($K$33&lt;J$33,1,0)</f>
        <v>0</v>
      </c>
      <c r="K45" s="1" t="n">
        <f aca="false">IF($K$33&lt;K$33,1,0)</f>
        <v>0</v>
      </c>
      <c r="L45" s="1" t="n">
        <f aca="false">IF($K$33&lt;L$33,1,0)</f>
        <v>0</v>
      </c>
      <c r="M45" s="1" t="n">
        <f aca="false">IF($K$33&lt;M$33,1,0)</f>
        <v>0</v>
      </c>
      <c r="N45" s="1" t="n">
        <f aca="false">IF($K$33&lt;N$33,1,0)</f>
        <v>0</v>
      </c>
      <c r="O45" s="1" t="n">
        <f aca="false">IF($K$33&lt;O$33,1,0)</f>
        <v>0</v>
      </c>
      <c r="P45" s="1" t="n">
        <f aca="false">IF($K$33&lt;P$33,1,0)</f>
        <v>0</v>
      </c>
      <c r="Q45" s="1" t="n">
        <f aca="false">IF($K$33&lt;Q$33,1,0)</f>
        <v>0</v>
      </c>
    </row>
    <row r="46" customFormat="false" ht="13.5" hidden="false" customHeight="false" outlineLevel="0" collapsed="false">
      <c r="C46" s="1" t="str">
        <f aca="false">L37</f>
        <v>W23</v>
      </c>
      <c r="D46" s="1" t="n">
        <f aca="false">IF($L$33&lt;D$33,1,0)</f>
        <v>0</v>
      </c>
      <c r="E46" s="1" t="n">
        <f aca="false">IF($L$33&lt;E$33,1,0)</f>
        <v>0</v>
      </c>
      <c r="F46" s="1" t="n">
        <f aca="false">IF($L$33&lt;F$33,1,0)</f>
        <v>0</v>
      </c>
      <c r="G46" s="1" t="n">
        <f aca="false">IF($L$33&lt;G$33,1,0)</f>
        <v>0</v>
      </c>
      <c r="H46" s="1" t="n">
        <f aca="false">IF($L$33&lt;H$33,1,0)</f>
        <v>0</v>
      </c>
      <c r="I46" s="1" t="n">
        <f aca="false">IF($L$33&lt;I$33,1,0)</f>
        <v>0</v>
      </c>
      <c r="J46" s="1" t="n">
        <f aca="false">IF($L$33&lt;J$33,1,0)</f>
        <v>0</v>
      </c>
      <c r="K46" s="1" t="n">
        <f aca="false">IF($L$33&lt;K$33,1,0)</f>
        <v>0</v>
      </c>
      <c r="L46" s="1" t="n">
        <f aca="false">IF($L$33&lt;L$33,1,0)</f>
        <v>0</v>
      </c>
      <c r="M46" s="1" t="n">
        <f aca="false">IF($L$33&lt;M$33,1,0)</f>
        <v>0</v>
      </c>
      <c r="N46" s="1" t="n">
        <f aca="false">IF($L$33&lt;N$33,1,0)</f>
        <v>0</v>
      </c>
      <c r="O46" s="1" t="n">
        <f aca="false">IF($L$33&lt;O$33,1,0)</f>
        <v>0</v>
      </c>
      <c r="P46" s="1" t="n">
        <f aca="false">IF($L$33&lt;P$33,1,0)</f>
        <v>0</v>
      </c>
      <c r="Q46" s="1" t="n">
        <f aca="false">IF($L$33&lt;Q$33,1,0)</f>
        <v>0</v>
      </c>
    </row>
    <row r="47" customFormat="false" ht="13.5" hidden="false" customHeight="false" outlineLevel="0" collapsed="false">
      <c r="C47" s="1" t="str">
        <f aca="false">M37</f>
        <v>W24</v>
      </c>
      <c r="D47" s="1" t="n">
        <f aca="false">IF($M$33&lt;D$33,1,0)</f>
        <v>0</v>
      </c>
      <c r="E47" s="1" t="n">
        <f aca="false">IF($M$33&lt;E$33,1,0)</f>
        <v>0</v>
      </c>
      <c r="F47" s="1" t="n">
        <f aca="false">IF($M$33&lt;F$33,1,0)</f>
        <v>0</v>
      </c>
      <c r="G47" s="1" t="n">
        <f aca="false">IF($M$33&lt;G$33,1,0)</f>
        <v>0</v>
      </c>
      <c r="H47" s="1" t="n">
        <f aca="false">IF($M$33&lt;H$33,1,0)</f>
        <v>0</v>
      </c>
      <c r="I47" s="1" t="n">
        <f aca="false">IF($M$33&lt;I$33,1,0)</f>
        <v>0</v>
      </c>
      <c r="J47" s="1" t="n">
        <f aca="false">IF($M$33&lt;J$33,1,0)</f>
        <v>0</v>
      </c>
      <c r="K47" s="1" t="n">
        <f aca="false">IF($M$33&lt;K$33,1,0)</f>
        <v>0</v>
      </c>
      <c r="L47" s="1" t="n">
        <f aca="false">IF($M$33&lt;L$33,1,0)</f>
        <v>0</v>
      </c>
      <c r="M47" s="1" t="n">
        <f aca="false">IF($M$33&lt;M$33,1,0)</f>
        <v>0</v>
      </c>
      <c r="N47" s="1" t="n">
        <f aca="false">IF($M$33&lt;N$33,1,0)</f>
        <v>0</v>
      </c>
      <c r="O47" s="1" t="n">
        <f aca="false">IF($M$33&lt;O$33,1,0)</f>
        <v>0</v>
      </c>
      <c r="P47" s="1" t="n">
        <f aca="false">IF($M$33&lt;P$33,1,0)</f>
        <v>0</v>
      </c>
      <c r="Q47" s="1" t="n">
        <f aca="false">IF($M$33&lt;Q$33,1,0)</f>
        <v>0</v>
      </c>
    </row>
    <row r="48" customFormat="false" ht="13.5" hidden="false" customHeight="false" outlineLevel="0" collapsed="false">
      <c r="C48" s="1" t="str">
        <f aca="false">N37</f>
        <v>W31</v>
      </c>
      <c r="D48" s="1" t="n">
        <f aca="false">IF($N$33&lt;D$33,1,0)</f>
        <v>0</v>
      </c>
      <c r="E48" s="1" t="n">
        <f aca="false">IF($N$33&lt;E$33,1,0)</f>
        <v>0</v>
      </c>
      <c r="F48" s="1" t="n">
        <f aca="false">IF($N$33&lt;F$33,1,0)</f>
        <v>0</v>
      </c>
      <c r="G48" s="1" t="n">
        <f aca="false">IF($N$33&lt;G$33,1,0)</f>
        <v>0</v>
      </c>
      <c r="H48" s="1" t="n">
        <f aca="false">IF($N$33&lt;H$33,1,0)</f>
        <v>0</v>
      </c>
      <c r="I48" s="1" t="n">
        <f aca="false">IF($N$33&lt;I$33,1,0)</f>
        <v>0</v>
      </c>
      <c r="J48" s="1" t="n">
        <f aca="false">IF($N$33&lt;J$33,1,0)</f>
        <v>0</v>
      </c>
      <c r="K48" s="1" t="n">
        <f aca="false">IF($N$33&lt;K$33,1,0)</f>
        <v>0</v>
      </c>
      <c r="L48" s="1" t="n">
        <f aca="false">IF($N$33&lt;L$33,1,0)</f>
        <v>0</v>
      </c>
      <c r="M48" s="1" t="n">
        <f aca="false">IF($N$33&lt;M$33,1,0)</f>
        <v>0</v>
      </c>
      <c r="N48" s="1" t="n">
        <f aca="false">IF($N$33&lt;N$33,1,0)</f>
        <v>0</v>
      </c>
      <c r="O48" s="1" t="n">
        <f aca="false">IF($N$33&lt;O$33,1,0)</f>
        <v>0</v>
      </c>
      <c r="P48" s="1" t="n">
        <f aca="false">IF($N$33&lt;P$33,1,0)</f>
        <v>0</v>
      </c>
      <c r="Q48" s="1" t="n">
        <f aca="false">IF($N$33&lt;Q$33,1,0)</f>
        <v>0</v>
      </c>
    </row>
    <row r="49" customFormat="false" ht="13.5" hidden="false" customHeight="false" outlineLevel="0" collapsed="false">
      <c r="C49" s="1" t="str">
        <f aca="false">O37</f>
        <v>W32</v>
      </c>
      <c r="D49" s="1" t="n">
        <f aca="false">IF($O$33&lt;D$33,1,0)</f>
        <v>0</v>
      </c>
      <c r="E49" s="1" t="n">
        <f aca="false">IF($O$33&lt;E$33,1,0)</f>
        <v>0</v>
      </c>
      <c r="F49" s="1" t="n">
        <f aca="false">IF($O$33&lt;F$33,1,0)</f>
        <v>0</v>
      </c>
      <c r="G49" s="1" t="n">
        <f aca="false">IF($O$33&lt;G$33,1,0)</f>
        <v>0</v>
      </c>
      <c r="H49" s="1" t="n">
        <f aca="false">IF($O$33&lt;H$33,1,0)</f>
        <v>0</v>
      </c>
      <c r="I49" s="1" t="n">
        <f aca="false">IF($O$33&lt;I$33,1,0)</f>
        <v>0</v>
      </c>
      <c r="J49" s="1" t="n">
        <f aca="false">IF($O$33&lt;J$33,1,0)</f>
        <v>0</v>
      </c>
      <c r="K49" s="1" t="n">
        <f aca="false">IF($O$33&lt;K$33,1,0)</f>
        <v>0</v>
      </c>
      <c r="L49" s="1" t="n">
        <f aca="false">IF($O$33&lt;L$33,1,0)</f>
        <v>0</v>
      </c>
      <c r="M49" s="1" t="n">
        <f aca="false">IF($O$33&lt;M$33,1,0)</f>
        <v>0</v>
      </c>
      <c r="N49" s="1" t="n">
        <f aca="false">IF($O$33&lt;N$33,1,0)</f>
        <v>0</v>
      </c>
      <c r="O49" s="1" t="n">
        <f aca="false">IF($O$33&lt;O$33,1,0)</f>
        <v>0</v>
      </c>
      <c r="P49" s="1" t="n">
        <f aca="false">IF($O$33&lt;P$33,1,0)</f>
        <v>0</v>
      </c>
      <c r="Q49" s="1" t="n">
        <f aca="false">IF($O$33&lt;Q$33,1,0)</f>
        <v>0</v>
      </c>
    </row>
    <row r="50" customFormat="false" ht="13.5" hidden="false" customHeight="false" outlineLevel="0" collapsed="false">
      <c r="C50" s="1" t="str">
        <f aca="false">P37</f>
        <v>W33</v>
      </c>
      <c r="D50" s="1" t="n">
        <f aca="false">IF($P$33&lt;D$33,1,0)</f>
        <v>0</v>
      </c>
      <c r="E50" s="1" t="n">
        <f aca="false">IF($P$33&lt;E$33,1,0)</f>
        <v>0</v>
      </c>
      <c r="F50" s="1" t="n">
        <f aca="false">IF($P$33&lt;F$33,1,0)</f>
        <v>0</v>
      </c>
      <c r="G50" s="1" t="n">
        <f aca="false">IF($P$33&lt;G$33,1,0)</f>
        <v>0</v>
      </c>
      <c r="H50" s="1" t="n">
        <f aca="false">IF($P$33&lt;H$33,1,0)</f>
        <v>1</v>
      </c>
      <c r="I50" s="1" t="n">
        <f aca="false">IF($P$33&lt;I$33,1,0)</f>
        <v>0</v>
      </c>
      <c r="J50" s="1" t="n">
        <f aca="false">IF($P$33&lt;J$33,1,0)</f>
        <v>1</v>
      </c>
      <c r="K50" s="1" t="n">
        <f aca="false">IF($P$33&lt;K$33,1,0)</f>
        <v>1</v>
      </c>
      <c r="L50" s="1" t="n">
        <f aca="false">IF($P$33&lt;L$33,1,0)</f>
        <v>1</v>
      </c>
      <c r="M50" s="1" t="n">
        <f aca="false">IF($P$33&lt;M$33,1,0)</f>
        <v>1</v>
      </c>
      <c r="N50" s="1" t="n">
        <f aca="false">IF($P$33&lt;N$33,1,0)</f>
        <v>1</v>
      </c>
      <c r="O50" s="1" t="n">
        <f aca="false">IF($P$33&lt;O$33,1,0)</f>
        <v>1</v>
      </c>
      <c r="P50" s="1" t="n">
        <f aca="false">IF($P$33&lt;P$33,1,0)</f>
        <v>0</v>
      </c>
      <c r="Q50" s="1" t="n">
        <f aca="false">IF($P$33&lt;Q$33,1,0)</f>
        <v>1</v>
      </c>
    </row>
    <row r="51" customFormat="false" ht="13.5" hidden="false" customHeight="false" outlineLevel="0" collapsed="false">
      <c r="C51" s="1" t="str">
        <f aca="false">Q37</f>
        <v>W34</v>
      </c>
      <c r="D51" s="1" t="n">
        <f aca="false">IF($Q$33&lt;D$33,1,0)</f>
        <v>0</v>
      </c>
      <c r="E51" s="1" t="n">
        <f aca="false">IF($Q$33&lt;E$33,1,0)</f>
        <v>0</v>
      </c>
      <c r="F51" s="1" t="n">
        <f aca="false">IF($Q$33&lt;F$33,1,0)</f>
        <v>0</v>
      </c>
      <c r="G51" s="1" t="n">
        <f aca="false">IF($Q$33&lt;G$33,1,0)</f>
        <v>0</v>
      </c>
      <c r="H51" s="1" t="n">
        <f aca="false">IF($Q$33&lt;H$33,1,0)</f>
        <v>0</v>
      </c>
      <c r="I51" s="1" t="n">
        <f aca="false">IF($Q$33&lt;I$33,1,0)</f>
        <v>0</v>
      </c>
      <c r="J51" s="1" t="n">
        <f aca="false">IF($Q$33&lt;J$33,1,0)</f>
        <v>0</v>
      </c>
      <c r="K51" s="1" t="n">
        <f aca="false">IF($Q$33&lt;K$33,1,0)</f>
        <v>0</v>
      </c>
      <c r="L51" s="1" t="n">
        <f aca="false">IF($Q$33&lt;L$33,1,0)</f>
        <v>0</v>
      </c>
      <c r="M51" s="1" t="n">
        <f aca="false">IF($Q$33&lt;M$33,1,0)</f>
        <v>0</v>
      </c>
      <c r="N51" s="1" t="n">
        <f aca="false">IF($Q$33&lt;N$33,1,0)</f>
        <v>0</v>
      </c>
      <c r="O51" s="1" t="n">
        <f aca="false">IF($Q$33&lt;O$33,1,0)</f>
        <v>0</v>
      </c>
      <c r="P51" s="1" t="n">
        <f aca="false">IF($Q$33&lt;P$33,1,0)</f>
        <v>0</v>
      </c>
      <c r="Q51" s="1" t="n">
        <f aca="false">IF($Q$33&lt;Q$33,1,0)</f>
        <v>0</v>
      </c>
    </row>
    <row r="53" customFormat="false" ht="13.5" hidden="false" customHeight="false" outlineLevel="0" collapsed="false">
      <c r="C53" s="33" t="s">
        <v>40</v>
      </c>
      <c r="D53" s="1" t="s">
        <v>5</v>
      </c>
      <c r="E53" s="1" t="s">
        <v>2</v>
      </c>
      <c r="F53" s="1" t="s">
        <v>4</v>
      </c>
      <c r="G53" s="1" t="s">
        <v>6</v>
      </c>
      <c r="H53" s="1" t="s">
        <v>7</v>
      </c>
      <c r="I53" s="1" t="s">
        <v>8</v>
      </c>
      <c r="J53" s="1" t="s">
        <v>9</v>
      </c>
      <c r="K53" s="1" t="s">
        <v>10</v>
      </c>
      <c r="L53" s="1" t="s">
        <v>3</v>
      </c>
      <c r="M53" s="1" t="s">
        <v>11</v>
      </c>
      <c r="N53" s="1" t="s">
        <v>12</v>
      </c>
      <c r="O53" s="1" t="s">
        <v>13</v>
      </c>
      <c r="P53" s="1" t="s">
        <v>14</v>
      </c>
      <c r="Q53" s="1" t="s">
        <v>15</v>
      </c>
    </row>
    <row r="54" customFormat="false" ht="13.5" hidden="false" customHeight="false" outlineLevel="0" collapsed="false">
      <c r="C54" s="1" t="str">
        <f aca="false">D53</f>
        <v>W11</v>
      </c>
      <c r="D54" s="1" t="n">
        <f aca="false">IF($D$34&lt;D$34,1,0)</f>
        <v>0</v>
      </c>
      <c r="E54" s="1" t="n">
        <f aca="false">IF($D$34&lt;E$34,1,0)</f>
        <v>0</v>
      </c>
      <c r="F54" s="1" t="n">
        <f aca="false">IF($D$34&lt;F$34,1,0)</f>
        <v>0</v>
      </c>
      <c r="G54" s="1" t="n">
        <f aca="false">IF($D$34&lt;G$34,1,0)</f>
        <v>0</v>
      </c>
      <c r="H54" s="1" t="n">
        <f aca="false">IF($D$34&lt;H$34,1,0)</f>
        <v>0</v>
      </c>
      <c r="I54" s="1" t="n">
        <f aca="false">IF($D$34&lt;I$34,1,0)</f>
        <v>0</v>
      </c>
      <c r="J54" s="1" t="n">
        <f aca="false">IF($D$34&lt;J$34,1,0)</f>
        <v>0</v>
      </c>
      <c r="K54" s="1" t="n">
        <f aca="false">IF($D$34&lt;K$34,1,0)</f>
        <v>0</v>
      </c>
      <c r="L54" s="1" t="n">
        <f aca="false">IF($D$34&lt;L$34,1,0)</f>
        <v>0</v>
      </c>
      <c r="M54" s="1" t="n">
        <f aca="false">IF($D$34&lt;M$34,1,0)</f>
        <v>0</v>
      </c>
      <c r="N54" s="1" t="n">
        <f aca="false">IF($D$34&lt;N$34,1,0)</f>
        <v>0</v>
      </c>
      <c r="O54" s="1" t="n">
        <f aca="false">IF($D$34&lt;O$34,1,0)</f>
        <v>0</v>
      </c>
      <c r="P54" s="1" t="n">
        <f aca="false">IF($D$34&lt;P$34,1,0)</f>
        <v>0</v>
      </c>
      <c r="Q54" s="1" t="n">
        <f aca="false">IF($D$34&lt;Q$34,1,0)</f>
        <v>0</v>
      </c>
    </row>
    <row r="55" customFormat="false" ht="13.5" hidden="false" customHeight="false" outlineLevel="0" collapsed="false">
      <c r="C55" s="1" t="str">
        <f aca="false">E53</f>
        <v>W12</v>
      </c>
      <c r="D55" s="1" t="n">
        <f aca="false">IF($E$34&lt;D$34,1,0)</f>
        <v>1</v>
      </c>
      <c r="E55" s="1" t="n">
        <f aca="false">IF($E$34&lt;E$34,1,0)</f>
        <v>0</v>
      </c>
      <c r="F55" s="1" t="n">
        <f aca="false">IF($E$34&lt;F$34,1,0)</f>
        <v>0</v>
      </c>
      <c r="G55" s="1" t="n">
        <f aca="false">IF($E$34&lt;G$34,1,0)</f>
        <v>0</v>
      </c>
      <c r="H55" s="1" t="n">
        <f aca="false">IF($E$34&lt;H$34,1,0)</f>
        <v>0</v>
      </c>
      <c r="I55" s="1" t="n">
        <f aca="false">IF($E$34&lt;I$34,1,0)</f>
        <v>0</v>
      </c>
      <c r="J55" s="1" t="n">
        <f aca="false">IF($E$34&lt;J$34,1,0)</f>
        <v>0</v>
      </c>
      <c r="K55" s="1" t="n">
        <f aca="false">IF($E$34&lt;K$34,1,0)</f>
        <v>0</v>
      </c>
      <c r="L55" s="1" t="n">
        <f aca="false">IF($E$34&lt;L$34,1,0)</f>
        <v>0</v>
      </c>
      <c r="M55" s="1" t="n">
        <f aca="false">IF($E$34&lt;M$34,1,0)</f>
        <v>0</v>
      </c>
      <c r="N55" s="1" t="n">
        <f aca="false">IF($E$34&lt;N$34,1,0)</f>
        <v>0</v>
      </c>
      <c r="O55" s="1" t="n">
        <f aca="false">IF($E$34&lt;O$34,1,0)</f>
        <v>0</v>
      </c>
      <c r="P55" s="1" t="n">
        <f aca="false">IF($E$34&lt;P$34,1,0)</f>
        <v>0</v>
      </c>
      <c r="Q55" s="1" t="n">
        <f aca="false">IF($E$34&lt;Q$34,1,0)</f>
        <v>0</v>
      </c>
    </row>
    <row r="56" customFormat="false" ht="13.5" hidden="false" customHeight="false" outlineLevel="0" collapsed="false">
      <c r="C56" s="1" t="str">
        <f aca="false">F53</f>
        <v>W13</v>
      </c>
      <c r="D56" s="1" t="n">
        <f aca="false">IF($F$34&lt;D$34,1,0)</f>
        <v>1</v>
      </c>
      <c r="E56" s="1" t="n">
        <f aca="false">IF($F$34&lt;E$34,1,0)</f>
        <v>0</v>
      </c>
      <c r="F56" s="1" t="n">
        <f aca="false">IF($F$34&lt;F$34,1,0)</f>
        <v>0</v>
      </c>
      <c r="G56" s="1" t="n">
        <f aca="false">IF($F$34&lt;G$34,1,0)</f>
        <v>0</v>
      </c>
      <c r="H56" s="1" t="n">
        <f aca="false">IF($F$34&lt;H$34,1,0)</f>
        <v>0</v>
      </c>
      <c r="I56" s="1" t="n">
        <f aca="false">IF($F$34&lt;I$34,1,0)</f>
        <v>0</v>
      </c>
      <c r="J56" s="1" t="n">
        <f aca="false">IF($F$34&lt;J$34,1,0)</f>
        <v>0</v>
      </c>
      <c r="K56" s="1" t="n">
        <f aca="false">IF($F$34&lt;K$34,1,0)</f>
        <v>0</v>
      </c>
      <c r="L56" s="1" t="n">
        <f aca="false">IF($F$34&lt;L$34,1,0)</f>
        <v>0</v>
      </c>
      <c r="M56" s="1" t="n">
        <f aca="false">IF($F$34&lt;M$34,1,0)</f>
        <v>0</v>
      </c>
      <c r="N56" s="1" t="n">
        <f aca="false">IF($F$34&lt;N$34,1,0)</f>
        <v>0</v>
      </c>
      <c r="O56" s="1" t="n">
        <f aca="false">IF($F$34&lt;O$34,1,0)</f>
        <v>0</v>
      </c>
      <c r="P56" s="1" t="n">
        <f aca="false">IF($F$34&lt;P$34,1,0)</f>
        <v>0</v>
      </c>
      <c r="Q56" s="1" t="n">
        <f aca="false">IF($F$34&lt;Q$34,1,0)</f>
        <v>0</v>
      </c>
    </row>
    <row r="57" customFormat="false" ht="13.5" hidden="false" customHeight="false" outlineLevel="0" collapsed="false">
      <c r="C57" s="1" t="str">
        <f aca="false">G53</f>
        <v>W14</v>
      </c>
      <c r="D57" s="1" t="n">
        <f aca="false">IF($G$34&lt;D$34,1,0)</f>
        <v>1</v>
      </c>
      <c r="E57" s="1" t="n">
        <f aca="false">IF($G$34&lt;E$34,1,0)</f>
        <v>0</v>
      </c>
      <c r="F57" s="1" t="n">
        <f aca="false">IF($G$34&lt;F$34,1,0)</f>
        <v>0</v>
      </c>
      <c r="G57" s="1" t="n">
        <f aca="false">IF($G$34&lt;G$34,1,0)</f>
        <v>0</v>
      </c>
      <c r="H57" s="1" t="n">
        <f aca="false">IF($G$34&lt;H$34,1,0)</f>
        <v>0</v>
      </c>
      <c r="I57" s="1" t="n">
        <f aca="false">IF($G$34&lt;I$34,1,0)</f>
        <v>0</v>
      </c>
      <c r="J57" s="1" t="n">
        <f aca="false">IF($G$34&lt;J$34,1,0)</f>
        <v>0</v>
      </c>
      <c r="K57" s="1" t="n">
        <f aca="false">IF($G$34&lt;K$34,1,0)</f>
        <v>0</v>
      </c>
      <c r="L57" s="1" t="n">
        <f aca="false">IF($G$34&lt;L$34,1,0)</f>
        <v>0</v>
      </c>
      <c r="M57" s="1" t="n">
        <f aca="false">IF($G$34&lt;M$34,1,0)</f>
        <v>0</v>
      </c>
      <c r="N57" s="1" t="n">
        <f aca="false">IF($G$34&lt;N$34,1,0)</f>
        <v>0</v>
      </c>
      <c r="O57" s="1" t="n">
        <f aca="false">IF($G$34&lt;O$34,1,0)</f>
        <v>0</v>
      </c>
      <c r="P57" s="1" t="n">
        <f aca="false">IF($G$34&lt;P$34,1,0)</f>
        <v>0</v>
      </c>
      <c r="Q57" s="1" t="n">
        <f aca="false">IF($G$34&lt;Q$34,1,0)</f>
        <v>0</v>
      </c>
    </row>
    <row r="58" customFormat="false" ht="13.5" hidden="false" customHeight="false" outlineLevel="0" collapsed="false">
      <c r="C58" s="1" t="str">
        <f aca="false">H53</f>
        <v>W15</v>
      </c>
      <c r="D58" s="1" t="n">
        <f aca="false">IF($H$34&lt;D$34,1,0)</f>
        <v>1</v>
      </c>
      <c r="E58" s="1" t="n">
        <f aca="false">IF($H$34&lt;E$34,1,0)</f>
        <v>1</v>
      </c>
      <c r="F58" s="1" t="n">
        <f aca="false">IF($H$34&lt;F$34,1,0)</f>
        <v>1</v>
      </c>
      <c r="G58" s="1" t="n">
        <f aca="false">IF($H$34&lt;G$34,1,0)</f>
        <v>1</v>
      </c>
      <c r="H58" s="1" t="n">
        <f aca="false">IF($H$34&lt;H$34,1,0)</f>
        <v>0</v>
      </c>
      <c r="I58" s="1" t="n">
        <f aca="false">IF($H$34&lt;I$34,1,0)</f>
        <v>1</v>
      </c>
      <c r="J58" s="1" t="n">
        <f aca="false">IF($H$34&lt;J$34,1,0)</f>
        <v>0</v>
      </c>
      <c r="K58" s="1" t="n">
        <f aca="false">IF($H$34&lt;K$34,1,0)</f>
        <v>0</v>
      </c>
      <c r="L58" s="1" t="n">
        <f aca="false">IF($H$34&lt;L$34,1,0)</f>
        <v>0</v>
      </c>
      <c r="M58" s="1" t="n">
        <f aca="false">IF($H$34&lt;M$34,1,0)</f>
        <v>0</v>
      </c>
      <c r="N58" s="1" t="n">
        <f aca="false">IF($H$34&lt;N$34,1,0)</f>
        <v>0</v>
      </c>
      <c r="O58" s="1" t="n">
        <f aca="false">IF($H$34&lt;O$34,1,0)</f>
        <v>0</v>
      </c>
      <c r="P58" s="1" t="n">
        <f aca="false">IF($H$34&lt;P$34,1,0)</f>
        <v>1</v>
      </c>
      <c r="Q58" s="1" t="n">
        <f aca="false">IF($H$34&lt;Q$34,1,0)</f>
        <v>0</v>
      </c>
    </row>
    <row r="59" customFormat="false" ht="13.5" hidden="false" customHeight="false" outlineLevel="0" collapsed="false">
      <c r="C59" s="1" t="str">
        <f aca="false">I53</f>
        <v>W16</v>
      </c>
      <c r="D59" s="1" t="n">
        <f aca="false">IF($I$34&lt;D$34,1,0)</f>
        <v>1</v>
      </c>
      <c r="E59" s="1" t="n">
        <f aca="false">IF($I$34&lt;E$34,1,0)</f>
        <v>0</v>
      </c>
      <c r="F59" s="1" t="n">
        <f aca="false">IF($I$34&lt;F$34,1,0)</f>
        <v>0</v>
      </c>
      <c r="G59" s="1" t="n">
        <f aca="false">IF($I$34&lt;G$34,1,0)</f>
        <v>0</v>
      </c>
      <c r="H59" s="1" t="n">
        <f aca="false">IF($I$34&lt;H$34,1,0)</f>
        <v>0</v>
      </c>
      <c r="I59" s="1" t="n">
        <f aca="false">IF($I$34&lt;I$34,1,0)</f>
        <v>0</v>
      </c>
      <c r="J59" s="1" t="n">
        <f aca="false">IF($I$34&lt;J$34,1,0)</f>
        <v>0</v>
      </c>
      <c r="K59" s="1" t="n">
        <f aca="false">IF($I$34&lt;K$34,1,0)</f>
        <v>0</v>
      </c>
      <c r="L59" s="1" t="n">
        <f aca="false">IF($I$34&lt;L$34,1,0)</f>
        <v>0</v>
      </c>
      <c r="M59" s="1" t="n">
        <f aca="false">IF($I$34&lt;M$34,1,0)</f>
        <v>0</v>
      </c>
      <c r="N59" s="1" t="n">
        <f aca="false">IF($I$34&lt;N$34,1,0)</f>
        <v>0</v>
      </c>
      <c r="O59" s="1" t="n">
        <f aca="false">IF($I$34&lt;O$34,1,0)</f>
        <v>0</v>
      </c>
      <c r="P59" s="1" t="n">
        <f aca="false">IF($I$34&lt;P$34,1,0)</f>
        <v>0</v>
      </c>
      <c r="Q59" s="1" t="n">
        <f aca="false">IF($I$34&lt;Q$34,1,0)</f>
        <v>0</v>
      </c>
    </row>
    <row r="60" customFormat="false" ht="13.5" hidden="false" customHeight="false" outlineLevel="0" collapsed="false">
      <c r="C60" s="1" t="str">
        <f aca="false">J53</f>
        <v>W21</v>
      </c>
      <c r="D60" s="1" t="n">
        <f aca="false">IF($J$34&lt;D$34,1,0)</f>
        <v>1</v>
      </c>
      <c r="E60" s="1" t="n">
        <f aca="false">IF($J$34&lt;E$34,1,0)</f>
        <v>1</v>
      </c>
      <c r="F60" s="1" t="n">
        <f aca="false">IF($J$34&lt;F$34,1,0)</f>
        <v>1</v>
      </c>
      <c r="G60" s="1" t="n">
        <f aca="false">IF($J$34&lt;G$34,1,0)</f>
        <v>1</v>
      </c>
      <c r="H60" s="1" t="n">
        <f aca="false">IF($J$34&lt;H$34,1,0)</f>
        <v>0</v>
      </c>
      <c r="I60" s="1" t="n">
        <f aca="false">IF($J$34&lt;I$34,1,0)</f>
        <v>1</v>
      </c>
      <c r="J60" s="1" t="n">
        <f aca="false">IF($J$34&lt;J$34,1,0)</f>
        <v>0</v>
      </c>
      <c r="K60" s="1" t="n">
        <f aca="false">IF($J$34&lt;K$34,1,0)</f>
        <v>0</v>
      </c>
      <c r="L60" s="1" t="n">
        <f aca="false">IF($J$34&lt;L$34,1,0)</f>
        <v>0</v>
      </c>
      <c r="M60" s="1" t="n">
        <f aca="false">IF($J$34&lt;M$34,1,0)</f>
        <v>0</v>
      </c>
      <c r="N60" s="1" t="n">
        <f aca="false">IF($J$34&lt;N$34,1,0)</f>
        <v>0</v>
      </c>
      <c r="O60" s="1" t="n">
        <f aca="false">IF($J$34&lt;O$34,1,0)</f>
        <v>0</v>
      </c>
      <c r="P60" s="1" t="n">
        <f aca="false">IF($J$34&lt;P$34,1,0)</f>
        <v>1</v>
      </c>
      <c r="Q60" s="1" t="n">
        <f aca="false">IF($J$34&lt;Q$34,1,0)</f>
        <v>0</v>
      </c>
    </row>
    <row r="61" customFormat="false" ht="13.5" hidden="false" customHeight="false" outlineLevel="0" collapsed="false">
      <c r="C61" s="1" t="str">
        <f aca="false">K53</f>
        <v>W22</v>
      </c>
      <c r="D61" s="1" t="n">
        <f aca="false">IF($K$34&lt;D$34,1,0)</f>
        <v>1</v>
      </c>
      <c r="E61" s="1" t="n">
        <f aca="false">IF($K$34&lt;E$34,1,0)</f>
        <v>1</v>
      </c>
      <c r="F61" s="1" t="n">
        <f aca="false">IF($K$34&lt;F$34,1,0)</f>
        <v>1</v>
      </c>
      <c r="G61" s="1" t="n">
        <f aca="false">IF($K$34&lt;G$34,1,0)</f>
        <v>1</v>
      </c>
      <c r="H61" s="1" t="n">
        <f aca="false">IF($K$34&lt;H$34,1,0)</f>
        <v>0</v>
      </c>
      <c r="I61" s="1" t="n">
        <f aca="false">IF($K$34&lt;I$34,1,0)</f>
        <v>1</v>
      </c>
      <c r="J61" s="1" t="n">
        <f aca="false">IF($K$34&lt;J$34,1,0)</f>
        <v>0</v>
      </c>
      <c r="K61" s="1" t="n">
        <f aca="false">IF($K$34&lt;K$34,1,0)</f>
        <v>0</v>
      </c>
      <c r="L61" s="1" t="n">
        <f aca="false">IF($K$34&lt;L$34,1,0)</f>
        <v>0</v>
      </c>
      <c r="M61" s="1" t="n">
        <f aca="false">IF($K$34&lt;M$34,1,0)</f>
        <v>0</v>
      </c>
      <c r="N61" s="1" t="n">
        <f aca="false">IF($K$34&lt;N$34,1,0)</f>
        <v>0</v>
      </c>
      <c r="O61" s="1" t="n">
        <f aca="false">IF($K$34&lt;O$34,1,0)</f>
        <v>0</v>
      </c>
      <c r="P61" s="1" t="n">
        <f aca="false">IF($K$34&lt;P$34,1,0)</f>
        <v>1</v>
      </c>
      <c r="Q61" s="1" t="n">
        <f aca="false">IF($K$34&lt;Q$34,1,0)</f>
        <v>0</v>
      </c>
    </row>
    <row r="62" customFormat="false" ht="13.5" hidden="false" customHeight="false" outlineLevel="0" collapsed="false">
      <c r="C62" s="1" t="str">
        <f aca="false">L53</f>
        <v>W23</v>
      </c>
      <c r="D62" s="1" t="n">
        <f aca="false">IF($L$34&lt;D$34,1,0)</f>
        <v>1</v>
      </c>
      <c r="E62" s="1" t="n">
        <f aca="false">IF($L$34&lt;E$34,1,0)</f>
        <v>1</v>
      </c>
      <c r="F62" s="1" t="n">
        <f aca="false">IF($L$34&lt;F$34,1,0)</f>
        <v>1</v>
      </c>
      <c r="G62" s="1" t="n">
        <f aca="false">IF($L$34&lt;G$34,1,0)</f>
        <v>1</v>
      </c>
      <c r="H62" s="1" t="n">
        <f aca="false">IF($L$34&lt;H$34,1,0)</f>
        <v>0</v>
      </c>
      <c r="I62" s="1" t="n">
        <f aca="false">IF($L$34&lt;I$34,1,0)</f>
        <v>1</v>
      </c>
      <c r="J62" s="1" t="n">
        <f aca="false">IF($L$34&lt;J$34,1,0)</f>
        <v>0</v>
      </c>
      <c r="K62" s="1" t="n">
        <f aca="false">IF($L$34&lt;K$34,1,0)</f>
        <v>0</v>
      </c>
      <c r="L62" s="1" t="n">
        <f aca="false">IF($L$34&lt;L$34,1,0)</f>
        <v>0</v>
      </c>
      <c r="M62" s="1" t="n">
        <f aca="false">IF($L$34&lt;M$34,1,0)</f>
        <v>0</v>
      </c>
      <c r="N62" s="1" t="n">
        <f aca="false">IF($L$34&lt;N$34,1,0)</f>
        <v>0</v>
      </c>
      <c r="O62" s="1" t="n">
        <f aca="false">IF($L$34&lt;O$34,1,0)</f>
        <v>0</v>
      </c>
      <c r="P62" s="1" t="n">
        <f aca="false">IF($L$34&lt;P$34,1,0)</f>
        <v>1</v>
      </c>
      <c r="Q62" s="1" t="n">
        <f aca="false">IF($L$34&lt;Q$34,1,0)</f>
        <v>0</v>
      </c>
    </row>
    <row r="63" customFormat="false" ht="13.5" hidden="false" customHeight="false" outlineLevel="0" collapsed="false">
      <c r="C63" s="1" t="str">
        <f aca="false">M53</f>
        <v>W24</v>
      </c>
      <c r="D63" s="1" t="n">
        <f aca="false">IF($M$34&lt;D$34,1,0)</f>
        <v>1</v>
      </c>
      <c r="E63" s="1" t="n">
        <f aca="false">IF($M$34&lt;E$34,1,0)</f>
        <v>1</v>
      </c>
      <c r="F63" s="1" t="n">
        <f aca="false">IF($M$34&lt;F$34,1,0)</f>
        <v>1</v>
      </c>
      <c r="G63" s="1" t="n">
        <f aca="false">IF($M$34&lt;G$34,1,0)</f>
        <v>1</v>
      </c>
      <c r="H63" s="1" t="n">
        <f aca="false">IF($M$34&lt;H$34,1,0)</f>
        <v>0</v>
      </c>
      <c r="I63" s="1" t="n">
        <f aca="false">IF($M$34&lt;I$34,1,0)</f>
        <v>1</v>
      </c>
      <c r="J63" s="1" t="n">
        <f aca="false">IF($M$34&lt;J$34,1,0)</f>
        <v>0</v>
      </c>
      <c r="K63" s="1" t="n">
        <f aca="false">IF($M$34&lt;K$34,1,0)</f>
        <v>0</v>
      </c>
      <c r="L63" s="1" t="n">
        <f aca="false">IF($M$34&lt;L$34,1,0)</f>
        <v>0</v>
      </c>
      <c r="M63" s="1" t="n">
        <f aca="false">IF($M$34&lt;M$34,1,0)</f>
        <v>0</v>
      </c>
      <c r="N63" s="1" t="n">
        <f aca="false">IF($M$34&lt;N$34,1,0)</f>
        <v>0</v>
      </c>
      <c r="O63" s="1" t="n">
        <f aca="false">IF($M$34&lt;O$34,1,0)</f>
        <v>0</v>
      </c>
      <c r="P63" s="1" t="n">
        <f aca="false">IF($M$34&lt;P$34,1,0)</f>
        <v>1</v>
      </c>
      <c r="Q63" s="1" t="n">
        <f aca="false">IF($M$34&lt;Q$34,1,0)</f>
        <v>0</v>
      </c>
    </row>
    <row r="64" customFormat="false" ht="13.5" hidden="false" customHeight="false" outlineLevel="0" collapsed="false">
      <c r="C64" s="1" t="str">
        <f aca="false">N53</f>
        <v>W31</v>
      </c>
      <c r="D64" s="1" t="n">
        <f aca="false">IF($N$34&lt;D$34,1,0)</f>
        <v>1</v>
      </c>
      <c r="E64" s="1" t="n">
        <f aca="false">IF($N$34&lt;E$34,1,0)</f>
        <v>1</v>
      </c>
      <c r="F64" s="1" t="n">
        <f aca="false">IF($N$34&lt;F$34,1,0)</f>
        <v>1</v>
      </c>
      <c r="G64" s="1" t="n">
        <f aca="false">IF($N$34&lt;G$34,1,0)</f>
        <v>1</v>
      </c>
      <c r="H64" s="1" t="n">
        <f aca="false">IF($N$34&lt;H$34,1,0)</f>
        <v>0</v>
      </c>
      <c r="I64" s="1" t="n">
        <f aca="false">IF($N$34&lt;I$34,1,0)</f>
        <v>1</v>
      </c>
      <c r="J64" s="1" t="n">
        <f aca="false">IF($N$34&lt;J$34,1,0)</f>
        <v>0</v>
      </c>
      <c r="K64" s="1" t="n">
        <f aca="false">IF($N$34&lt;K$34,1,0)</f>
        <v>0</v>
      </c>
      <c r="L64" s="1" t="n">
        <f aca="false">IF($N$34&lt;L$34,1,0)</f>
        <v>0</v>
      </c>
      <c r="M64" s="1" t="n">
        <f aca="false">IF($N$34&lt;M$34,1,0)</f>
        <v>0</v>
      </c>
      <c r="N64" s="1" t="n">
        <f aca="false">IF($N$34&lt;N$34,1,0)</f>
        <v>0</v>
      </c>
      <c r="O64" s="1" t="n">
        <f aca="false">IF($N$34&lt;O$34,1,0)</f>
        <v>0</v>
      </c>
      <c r="P64" s="1" t="n">
        <f aca="false">IF($N$34&lt;P$34,1,0)</f>
        <v>1</v>
      </c>
      <c r="Q64" s="1" t="n">
        <f aca="false">IF($N$34&lt;Q$34,1,0)</f>
        <v>0</v>
      </c>
    </row>
    <row r="65" customFormat="false" ht="13.5" hidden="false" customHeight="false" outlineLevel="0" collapsed="false">
      <c r="C65" s="1" t="str">
        <f aca="false">O53</f>
        <v>W32</v>
      </c>
      <c r="D65" s="1" t="n">
        <f aca="false">IF($O$34&lt;D$34,1,0)</f>
        <v>1</v>
      </c>
      <c r="E65" s="1" t="n">
        <f aca="false">IF($O$34&lt;E$34,1,0)</f>
        <v>1</v>
      </c>
      <c r="F65" s="1" t="n">
        <f aca="false">IF($O$34&lt;F$34,1,0)</f>
        <v>1</v>
      </c>
      <c r="G65" s="1" t="n">
        <f aca="false">IF($O$34&lt;G$34,1,0)</f>
        <v>1</v>
      </c>
      <c r="H65" s="1" t="n">
        <f aca="false">IF($O$34&lt;H$34,1,0)</f>
        <v>0</v>
      </c>
      <c r="I65" s="1" t="n">
        <f aca="false">IF($O$34&lt;I$34,1,0)</f>
        <v>1</v>
      </c>
      <c r="J65" s="1" t="n">
        <f aca="false">IF($O$34&lt;J$34,1,0)</f>
        <v>0</v>
      </c>
      <c r="K65" s="1" t="n">
        <f aca="false">IF($O$34&lt;K$34,1,0)</f>
        <v>0</v>
      </c>
      <c r="L65" s="1" t="n">
        <f aca="false">IF($O$34&lt;L$34,1,0)</f>
        <v>0</v>
      </c>
      <c r="M65" s="1" t="n">
        <f aca="false">IF($O$34&lt;M$34,1,0)</f>
        <v>0</v>
      </c>
      <c r="N65" s="1" t="n">
        <f aca="false">IF($O$34&lt;N$34,1,0)</f>
        <v>0</v>
      </c>
      <c r="O65" s="1" t="n">
        <f aca="false">IF($O$34&lt;O$34,1,0)</f>
        <v>0</v>
      </c>
      <c r="P65" s="1" t="n">
        <f aca="false">IF($O$34&lt;P$34,1,0)</f>
        <v>1</v>
      </c>
      <c r="Q65" s="1" t="n">
        <f aca="false">IF($O$34&lt;Q$34,1,0)</f>
        <v>0</v>
      </c>
    </row>
    <row r="66" customFormat="false" ht="13.5" hidden="false" customHeight="false" outlineLevel="0" collapsed="false">
      <c r="C66" s="1" t="str">
        <f aca="false">P53</f>
        <v>W33</v>
      </c>
      <c r="D66" s="1" t="n">
        <f aca="false">IF($P$34&lt;D$34,1,0)</f>
        <v>1</v>
      </c>
      <c r="E66" s="1" t="n">
        <f aca="false">IF($P$34&lt;E$34,1,0)</f>
        <v>0</v>
      </c>
      <c r="F66" s="1" t="n">
        <f aca="false">IF($P$34&lt;F$34,1,0)</f>
        <v>0</v>
      </c>
      <c r="G66" s="1" t="n">
        <f aca="false">IF($P$34&lt;G$34,1,0)</f>
        <v>0</v>
      </c>
      <c r="H66" s="1" t="n">
        <f aca="false">IF($P$34&lt;H$34,1,0)</f>
        <v>0</v>
      </c>
      <c r="I66" s="1" t="n">
        <f aca="false">IF($P$34&lt;I$34,1,0)</f>
        <v>0</v>
      </c>
      <c r="J66" s="1" t="n">
        <f aca="false">IF($P$34&lt;J$34,1,0)</f>
        <v>0</v>
      </c>
      <c r="K66" s="1" t="n">
        <f aca="false">IF($P$34&lt;K$34,1,0)</f>
        <v>0</v>
      </c>
      <c r="L66" s="1" t="n">
        <f aca="false">IF($P$34&lt;L$34,1,0)</f>
        <v>0</v>
      </c>
      <c r="M66" s="1" t="n">
        <f aca="false">IF($P$34&lt;M$34,1,0)</f>
        <v>0</v>
      </c>
      <c r="N66" s="1" t="n">
        <f aca="false">IF($P$34&lt;N$34,1,0)</f>
        <v>0</v>
      </c>
      <c r="O66" s="1" t="n">
        <f aca="false">IF($P$34&lt;O$34,1,0)</f>
        <v>0</v>
      </c>
      <c r="P66" s="1" t="n">
        <f aca="false">IF($P$34&lt;P$34,1,0)</f>
        <v>0</v>
      </c>
      <c r="Q66" s="1" t="n">
        <f aca="false">IF($P$34&lt;Q$34,1,0)</f>
        <v>0</v>
      </c>
    </row>
    <row r="67" customFormat="false" ht="13.5" hidden="false" customHeight="false" outlineLevel="0" collapsed="false">
      <c r="C67" s="1" t="str">
        <f aca="false">Q53</f>
        <v>W34</v>
      </c>
      <c r="D67" s="1" t="n">
        <f aca="false">IF($Q$34&lt;D$34,1,0)</f>
        <v>1</v>
      </c>
      <c r="E67" s="1" t="n">
        <f aca="false">IF($Q$34&lt;E$34,1,0)</f>
        <v>1</v>
      </c>
      <c r="F67" s="1" t="n">
        <f aca="false">IF($Q$34&lt;F$34,1,0)</f>
        <v>1</v>
      </c>
      <c r="G67" s="1" t="n">
        <f aca="false">IF($Q$34&lt;G$34,1,0)</f>
        <v>1</v>
      </c>
      <c r="H67" s="1" t="n">
        <f aca="false">IF($Q$34&lt;H$34,1,0)</f>
        <v>0</v>
      </c>
      <c r="I67" s="1" t="n">
        <f aca="false">IF($Q$34&lt;I$34,1,0)</f>
        <v>1</v>
      </c>
      <c r="J67" s="1" t="n">
        <f aca="false">IF($Q$34&lt;J$34,1,0)</f>
        <v>0</v>
      </c>
      <c r="K67" s="1" t="n">
        <f aca="false">IF($Q$34&lt;K$34,1,0)</f>
        <v>0</v>
      </c>
      <c r="L67" s="1" t="n">
        <f aca="false">IF($Q$34&lt;L$34,1,0)</f>
        <v>0</v>
      </c>
      <c r="M67" s="1" t="n">
        <f aca="false">IF($Q$34&lt;M$34,1,0)</f>
        <v>0</v>
      </c>
      <c r="N67" s="1" t="n">
        <f aca="false">IF($Q$34&lt;N$34,1,0)</f>
        <v>0</v>
      </c>
      <c r="O67" s="1" t="n">
        <f aca="false">IF($Q$34&lt;O$34,1,0)</f>
        <v>0</v>
      </c>
      <c r="P67" s="1" t="n">
        <f aca="false">IF($Q$34&lt;P$34,1,0)</f>
        <v>1</v>
      </c>
      <c r="Q67" s="1" t="n">
        <f aca="false">IF($Q$34&lt;Q$34,1,0)</f>
        <v>0</v>
      </c>
    </row>
    <row r="68" s="13" customFormat="true" ht="13.5" hidden="false" customHeight="false" outlineLevel="0" collapsed="false"/>
    <row r="69" s="13" customFormat="true" ht="13.5" hidden="false" customHeight="false" outlineLevel="0" collapsed="false">
      <c r="C69" s="33" t="s">
        <v>41</v>
      </c>
      <c r="D69" s="1" t="s">
        <v>5</v>
      </c>
      <c r="E69" s="1" t="s">
        <v>2</v>
      </c>
      <c r="F69" s="1" t="s">
        <v>4</v>
      </c>
      <c r="G69" s="1" t="s">
        <v>6</v>
      </c>
      <c r="H69" s="1" t="s">
        <v>7</v>
      </c>
      <c r="I69" s="1" t="s">
        <v>8</v>
      </c>
      <c r="J69" s="1" t="s">
        <v>9</v>
      </c>
      <c r="K69" s="1" t="s">
        <v>10</v>
      </c>
      <c r="L69" s="1" t="s">
        <v>3</v>
      </c>
      <c r="M69" s="1" t="s">
        <v>11</v>
      </c>
      <c r="N69" s="1" t="s">
        <v>12</v>
      </c>
      <c r="O69" s="1" t="s">
        <v>13</v>
      </c>
      <c r="P69" s="1" t="s">
        <v>14</v>
      </c>
      <c r="Q69" s="1" t="s">
        <v>15</v>
      </c>
    </row>
    <row r="70" customFormat="false" ht="13.5" hidden="false" customHeight="false" outlineLevel="0" collapsed="false">
      <c r="C70" s="1" t="str">
        <f aca="false">D69</f>
        <v>W11</v>
      </c>
      <c r="D70" s="1" t="n">
        <f aca="false">IF($D$35&lt;D$35,1,0)</f>
        <v>0</v>
      </c>
      <c r="E70" s="1" t="n">
        <f aca="false">IF($D$35&lt;E$35,1,0)</f>
        <v>0</v>
      </c>
      <c r="F70" s="1" t="n">
        <f aca="false">IF($D$35&lt;F$35,1,0)</f>
        <v>0</v>
      </c>
      <c r="G70" s="1" t="n">
        <f aca="false">IF($D$35&lt;G$35,1,0)</f>
        <v>0</v>
      </c>
      <c r="H70" s="1" t="n">
        <f aca="false">IF($D$35&lt;H$35,1,0)</f>
        <v>0</v>
      </c>
      <c r="I70" s="1" t="n">
        <f aca="false">IF($D$35&lt;I$35,1,0)</f>
        <v>0</v>
      </c>
      <c r="J70" s="1" t="n">
        <f aca="false">IF($D$35&lt;J$35,1,0)</f>
        <v>0</v>
      </c>
      <c r="K70" s="1" t="n">
        <f aca="false">IF($D$35&lt;K$35,1,0)</f>
        <v>0</v>
      </c>
      <c r="L70" s="1" t="n">
        <f aca="false">IF($D$35&lt;L$35,1,0)</f>
        <v>0</v>
      </c>
      <c r="M70" s="1" t="n">
        <f aca="false">IF($D$35&lt;M$35,1,0)</f>
        <v>0</v>
      </c>
      <c r="N70" s="1" t="n">
        <f aca="false">IF($D$35&lt;N$35,1,0)</f>
        <v>0</v>
      </c>
      <c r="O70" s="1" t="n">
        <f aca="false">IF($D$35&lt;O$35,1,0)</f>
        <v>0</v>
      </c>
      <c r="P70" s="1" t="n">
        <f aca="false">IF($D$35&lt;P$35,1,0)</f>
        <v>0</v>
      </c>
      <c r="Q70" s="1" t="n">
        <f aca="false">IF($D$35&lt;Q$35,1,0)</f>
        <v>0</v>
      </c>
    </row>
    <row r="71" customFormat="false" ht="13.5" hidden="false" customHeight="false" outlineLevel="0" collapsed="false">
      <c r="C71" s="1" t="str">
        <f aca="false">E69</f>
        <v>W12</v>
      </c>
      <c r="D71" s="1" t="n">
        <f aca="false">IF($E$35&lt;D$35,1,0)</f>
        <v>1</v>
      </c>
      <c r="E71" s="1" t="n">
        <f aca="false">IF($E$35&lt;E$35,1,0)</f>
        <v>0</v>
      </c>
      <c r="F71" s="1" t="n">
        <f aca="false">IF($E$35&lt;F$35,1,0)</f>
        <v>0</v>
      </c>
      <c r="G71" s="1" t="n">
        <f aca="false">IF($E$35&lt;G$35,1,0)</f>
        <v>0</v>
      </c>
      <c r="H71" s="1" t="n">
        <f aca="false">IF($E$35&lt;H$35,1,0)</f>
        <v>0</v>
      </c>
      <c r="I71" s="1" t="n">
        <f aca="false">IF($E$35&lt;I$35,1,0)</f>
        <v>0</v>
      </c>
      <c r="J71" s="1" t="n">
        <f aca="false">IF($E$35&lt;J$35,1,0)</f>
        <v>0</v>
      </c>
      <c r="K71" s="1" t="n">
        <f aca="false">IF($E$35&lt;K$35,1,0)</f>
        <v>0</v>
      </c>
      <c r="L71" s="1" t="n">
        <f aca="false">IF($E$35&lt;L$35,1,0)</f>
        <v>0</v>
      </c>
      <c r="M71" s="1" t="n">
        <f aca="false">IF($E$35&lt;M$35,1,0)</f>
        <v>0</v>
      </c>
      <c r="N71" s="1" t="n">
        <f aca="false">IF($E$35&lt;N$35,1,0)</f>
        <v>0</v>
      </c>
      <c r="O71" s="1" t="n">
        <f aca="false">IF($E$35&lt;O$35,1,0)</f>
        <v>0</v>
      </c>
      <c r="P71" s="1" t="n">
        <f aca="false">IF($E$35&lt;P$35,1,0)</f>
        <v>0</v>
      </c>
      <c r="Q71" s="1" t="n">
        <f aca="false">IF($E$35&lt;Q$35,1,0)</f>
        <v>0</v>
      </c>
    </row>
    <row r="72" customFormat="false" ht="13.5" hidden="false" customHeight="false" outlineLevel="0" collapsed="false">
      <c r="C72" s="1" t="str">
        <f aca="false">F69</f>
        <v>W13</v>
      </c>
      <c r="D72" s="1" t="n">
        <f aca="false">IF($F$35&lt;D$35,1,0)</f>
        <v>1</v>
      </c>
      <c r="E72" s="1" t="n">
        <f aca="false">IF($F$35&lt;E$35,1,0)</f>
        <v>0</v>
      </c>
      <c r="F72" s="1" t="n">
        <f aca="false">IF($F$35&lt;F$35,1,0)</f>
        <v>0</v>
      </c>
      <c r="G72" s="1" t="n">
        <f aca="false">IF($F$35&lt;G$35,1,0)</f>
        <v>0</v>
      </c>
      <c r="H72" s="1" t="n">
        <f aca="false">IF($F$35&lt;H$35,1,0)</f>
        <v>0</v>
      </c>
      <c r="I72" s="1" t="n">
        <f aca="false">IF($F$35&lt;I$35,1,0)</f>
        <v>0</v>
      </c>
      <c r="J72" s="1" t="n">
        <f aca="false">IF($F$35&lt;J$35,1,0)</f>
        <v>0</v>
      </c>
      <c r="K72" s="1" t="n">
        <f aca="false">IF($F$35&lt;K$35,1,0)</f>
        <v>0</v>
      </c>
      <c r="L72" s="1" t="n">
        <f aca="false">IF($F$35&lt;L$35,1,0)</f>
        <v>0</v>
      </c>
      <c r="M72" s="1" t="n">
        <f aca="false">IF($F$35&lt;M$35,1,0)</f>
        <v>0</v>
      </c>
      <c r="N72" s="1" t="n">
        <f aca="false">IF($F$35&lt;N$35,1,0)</f>
        <v>0</v>
      </c>
      <c r="O72" s="1" t="n">
        <f aca="false">IF($F$35&lt;O$35,1,0)</f>
        <v>0</v>
      </c>
      <c r="P72" s="1" t="n">
        <f aca="false">IF($F$35&lt;P$35,1,0)</f>
        <v>0</v>
      </c>
      <c r="Q72" s="1" t="n">
        <f aca="false">IF($F$35&lt;Q$35,1,0)</f>
        <v>0</v>
      </c>
    </row>
    <row r="73" customFormat="false" ht="13.5" hidden="false" customHeight="false" outlineLevel="0" collapsed="false">
      <c r="C73" s="1" t="str">
        <f aca="false">G69</f>
        <v>W14</v>
      </c>
      <c r="D73" s="1" t="n">
        <f aca="false">IF($G$35&lt;D$35,1,0)</f>
        <v>1</v>
      </c>
      <c r="E73" s="1" t="n">
        <f aca="false">IF($G$35&lt;E$35,1,0)</f>
        <v>0</v>
      </c>
      <c r="F73" s="1" t="n">
        <f aca="false">IF($G$35&lt;F$35,1,0)</f>
        <v>0</v>
      </c>
      <c r="G73" s="1" t="n">
        <f aca="false">IF($G$35&lt;G$35,1,0)</f>
        <v>0</v>
      </c>
      <c r="H73" s="1" t="n">
        <f aca="false">IF($G$35&lt;H$35,1,0)</f>
        <v>0</v>
      </c>
      <c r="I73" s="1" t="n">
        <f aca="false">IF($G$35&lt;I$35,1,0)</f>
        <v>0</v>
      </c>
      <c r="J73" s="1" t="n">
        <f aca="false">IF($G$35&lt;J$35,1,0)</f>
        <v>0</v>
      </c>
      <c r="K73" s="1" t="n">
        <f aca="false">IF($G$35&lt;K$35,1,0)</f>
        <v>0</v>
      </c>
      <c r="L73" s="1" t="n">
        <f aca="false">IF($G$35&lt;L$35,1,0)</f>
        <v>0</v>
      </c>
      <c r="M73" s="1" t="n">
        <f aca="false">IF($G$35&lt;M$35,1,0)</f>
        <v>0</v>
      </c>
      <c r="N73" s="1" t="n">
        <f aca="false">IF($G$35&lt;N$35,1,0)</f>
        <v>0</v>
      </c>
      <c r="O73" s="1" t="n">
        <f aca="false">IF($G$35&lt;O$35,1,0)</f>
        <v>0</v>
      </c>
      <c r="P73" s="1" t="n">
        <f aca="false">IF($G$35&lt;P$35,1,0)</f>
        <v>0</v>
      </c>
      <c r="Q73" s="1" t="n">
        <f aca="false">IF($G$35&lt;Q$35,1,0)</f>
        <v>0</v>
      </c>
    </row>
    <row r="74" customFormat="false" ht="13.5" hidden="false" customHeight="false" outlineLevel="0" collapsed="false">
      <c r="C74" s="1" t="str">
        <f aca="false">H69</f>
        <v>W15</v>
      </c>
      <c r="D74" s="1" t="n">
        <f aca="false">IF($H$35&lt;D$35,1,0)</f>
        <v>1</v>
      </c>
      <c r="E74" s="1" t="n">
        <f aca="false">IF($H$35&lt;E$35,1,0)</f>
        <v>1</v>
      </c>
      <c r="F74" s="1" t="n">
        <f aca="false">IF($H$35&lt;F$35,1,0)</f>
        <v>1</v>
      </c>
      <c r="G74" s="1" t="n">
        <f aca="false">IF($H$35&lt;G$35,1,0)</f>
        <v>1</v>
      </c>
      <c r="H74" s="1" t="n">
        <f aca="false">IF($H$35&lt;H$35,1,0)</f>
        <v>0</v>
      </c>
      <c r="I74" s="1" t="n">
        <f aca="false">IF($H$35&lt;I$35,1,0)</f>
        <v>1</v>
      </c>
      <c r="J74" s="1" t="n">
        <f aca="false">IF($H$35&lt;J$35,1,0)</f>
        <v>0</v>
      </c>
      <c r="K74" s="1" t="n">
        <f aca="false">IF($H$35&lt;K$35,1,0)</f>
        <v>0</v>
      </c>
      <c r="L74" s="1" t="n">
        <f aca="false">IF($H$35&lt;L$35,1,0)</f>
        <v>0</v>
      </c>
      <c r="M74" s="1" t="n">
        <f aca="false">IF($H$35&lt;M$35,1,0)</f>
        <v>0</v>
      </c>
      <c r="N74" s="1" t="n">
        <f aca="false">IF($H$35&lt;N$35,1,0)</f>
        <v>0</v>
      </c>
      <c r="O74" s="1" t="n">
        <f aca="false">IF($H$35&lt;O$35,1,0)</f>
        <v>0</v>
      </c>
      <c r="P74" s="1" t="n">
        <f aca="false">IF($H$35&lt;P$35,1,0)</f>
        <v>1</v>
      </c>
      <c r="Q74" s="1" t="n">
        <f aca="false">IF($H$35&lt;Q$35,1,0)</f>
        <v>0</v>
      </c>
    </row>
    <row r="75" customFormat="false" ht="13.5" hidden="false" customHeight="false" outlineLevel="0" collapsed="false">
      <c r="C75" s="1" t="str">
        <f aca="false">I69</f>
        <v>W16</v>
      </c>
      <c r="D75" s="1" t="n">
        <f aca="false">IF($I$35&lt;D$35,1,0)</f>
        <v>1</v>
      </c>
      <c r="E75" s="1" t="n">
        <f aca="false">IF($I$35&lt;E$35,1,0)</f>
        <v>0</v>
      </c>
      <c r="F75" s="1" t="n">
        <f aca="false">IF($I$35&lt;F$35,1,0)</f>
        <v>0</v>
      </c>
      <c r="G75" s="1" t="n">
        <f aca="false">IF($I$35&lt;G$35,1,0)</f>
        <v>0</v>
      </c>
      <c r="H75" s="1" t="n">
        <f aca="false">IF($I$35&lt;H$35,1,0)</f>
        <v>0</v>
      </c>
      <c r="I75" s="1" t="n">
        <f aca="false">IF($I$35&lt;I$35,1,0)</f>
        <v>0</v>
      </c>
      <c r="J75" s="1" t="n">
        <f aca="false">IF($I$35&lt;J$35,1,0)</f>
        <v>0</v>
      </c>
      <c r="K75" s="1" t="n">
        <f aca="false">IF($I$35&lt;K$35,1,0)</f>
        <v>0</v>
      </c>
      <c r="L75" s="1" t="n">
        <f aca="false">IF($I$35&lt;L$35,1,0)</f>
        <v>0</v>
      </c>
      <c r="M75" s="1" t="n">
        <f aca="false">IF($I$35&lt;M$35,1,0)</f>
        <v>0</v>
      </c>
      <c r="N75" s="1" t="n">
        <f aca="false">IF($I$35&lt;N$35,1,0)</f>
        <v>0</v>
      </c>
      <c r="O75" s="1" t="n">
        <f aca="false">IF($I$35&lt;O$35,1,0)</f>
        <v>0</v>
      </c>
      <c r="P75" s="1" t="n">
        <f aca="false">IF($I$35&lt;P$35,1,0)</f>
        <v>0</v>
      </c>
      <c r="Q75" s="1" t="n">
        <f aca="false">IF($I$35&lt;Q$35,1,0)</f>
        <v>0</v>
      </c>
    </row>
    <row r="76" customFormat="false" ht="13.5" hidden="false" customHeight="false" outlineLevel="0" collapsed="false">
      <c r="C76" s="1" t="str">
        <f aca="false">J69</f>
        <v>W21</v>
      </c>
      <c r="D76" s="1" t="n">
        <f aca="false">IF($J$35&lt;D$35,1,0)</f>
        <v>1</v>
      </c>
      <c r="E76" s="1" t="n">
        <f aca="false">IF($J$35&lt;E$35,1,0)</f>
        <v>1</v>
      </c>
      <c r="F76" s="1" t="n">
        <f aca="false">IF($J$35&lt;F$35,1,0)</f>
        <v>1</v>
      </c>
      <c r="G76" s="1" t="n">
        <f aca="false">IF($J$35&lt;G$35,1,0)</f>
        <v>1</v>
      </c>
      <c r="H76" s="1" t="n">
        <f aca="false">IF($J$35&lt;H$35,1,0)</f>
        <v>0</v>
      </c>
      <c r="I76" s="1" t="n">
        <f aca="false">IF($J$35&lt;I$35,1,0)</f>
        <v>1</v>
      </c>
      <c r="J76" s="1" t="n">
        <f aca="false">IF($J$35&lt;J$35,1,0)</f>
        <v>0</v>
      </c>
      <c r="K76" s="1" t="n">
        <f aca="false">IF($J$35&lt;K$35,1,0)</f>
        <v>0</v>
      </c>
      <c r="L76" s="1" t="n">
        <f aca="false">IF($J$35&lt;L$35,1,0)</f>
        <v>0</v>
      </c>
      <c r="M76" s="1" t="n">
        <f aca="false">IF($J$35&lt;M$35,1,0)</f>
        <v>0</v>
      </c>
      <c r="N76" s="1" t="n">
        <f aca="false">IF($J$35&lt;N$35,1,0)</f>
        <v>0</v>
      </c>
      <c r="O76" s="1" t="n">
        <f aca="false">IF($J$35&lt;O$35,1,0)</f>
        <v>0</v>
      </c>
      <c r="P76" s="1" t="n">
        <f aca="false">IF($J$35&lt;P$35,1,0)</f>
        <v>1</v>
      </c>
      <c r="Q76" s="1" t="n">
        <f aca="false">IF($J$35&lt;Q$35,1,0)</f>
        <v>0</v>
      </c>
    </row>
    <row r="77" customFormat="false" ht="13.5" hidden="false" customHeight="false" outlineLevel="0" collapsed="false">
      <c r="C77" s="1" t="str">
        <f aca="false">K69</f>
        <v>W22</v>
      </c>
      <c r="D77" s="1" t="n">
        <f aca="false">IF($K$35&lt;D$35,1,0)</f>
        <v>1</v>
      </c>
      <c r="E77" s="1" t="n">
        <f aca="false">IF($K$35&lt;E$35,1,0)</f>
        <v>1</v>
      </c>
      <c r="F77" s="1" t="n">
        <f aca="false">IF($K$35&lt;F$35,1,0)</f>
        <v>1</v>
      </c>
      <c r="G77" s="1" t="n">
        <f aca="false">IF($K$35&lt;G$35,1,0)</f>
        <v>1</v>
      </c>
      <c r="H77" s="1" t="n">
        <f aca="false">IF($K$35&lt;H$35,1,0)</f>
        <v>0</v>
      </c>
      <c r="I77" s="1" t="n">
        <f aca="false">IF($K$35&lt;I$35,1,0)</f>
        <v>1</v>
      </c>
      <c r="J77" s="1" t="n">
        <f aca="false">IF($K$35&lt;J$35,1,0)</f>
        <v>0</v>
      </c>
      <c r="K77" s="1" t="n">
        <f aca="false">IF($K$35&lt;K$35,1,0)</f>
        <v>0</v>
      </c>
      <c r="L77" s="1" t="n">
        <f aca="false">IF($K$35&lt;L$35,1,0)</f>
        <v>0</v>
      </c>
      <c r="M77" s="1" t="n">
        <f aca="false">IF($K$35&lt;M$35,1,0)</f>
        <v>0</v>
      </c>
      <c r="N77" s="1" t="n">
        <f aca="false">IF($K$35&lt;N$35,1,0)</f>
        <v>0</v>
      </c>
      <c r="O77" s="1" t="n">
        <f aca="false">IF($K$35&lt;O$35,1,0)</f>
        <v>0</v>
      </c>
      <c r="P77" s="1" t="n">
        <f aca="false">IF($K$35&lt;P$35,1,0)</f>
        <v>1</v>
      </c>
      <c r="Q77" s="1" t="n">
        <f aca="false">IF($K$35&lt;Q$35,1,0)</f>
        <v>0</v>
      </c>
    </row>
    <row r="78" customFormat="false" ht="13.5" hidden="false" customHeight="false" outlineLevel="0" collapsed="false">
      <c r="C78" s="1" t="str">
        <f aca="false">L69</f>
        <v>W23</v>
      </c>
      <c r="D78" s="1" t="n">
        <f aca="false">IF($L$35&lt;D$35,1,0)</f>
        <v>1</v>
      </c>
      <c r="E78" s="1" t="n">
        <f aca="false">IF($L$35&lt;E$35,1,0)</f>
        <v>1</v>
      </c>
      <c r="F78" s="1" t="n">
        <f aca="false">IF($L$35&lt;F$35,1,0)</f>
        <v>1</v>
      </c>
      <c r="G78" s="1" t="n">
        <f aca="false">IF($L$35&lt;G$35,1,0)</f>
        <v>1</v>
      </c>
      <c r="H78" s="1" t="n">
        <f aca="false">IF($L$35&lt;H$35,1,0)</f>
        <v>0</v>
      </c>
      <c r="I78" s="1" t="n">
        <f aca="false">IF($L$35&lt;I$35,1,0)</f>
        <v>1</v>
      </c>
      <c r="J78" s="1" t="n">
        <f aca="false">IF($L$35&lt;J$35,1,0)</f>
        <v>0</v>
      </c>
      <c r="K78" s="1" t="n">
        <f aca="false">IF($L$35&lt;K$35,1,0)</f>
        <v>0</v>
      </c>
      <c r="L78" s="1" t="n">
        <f aca="false">IF($L$35&lt;L$35,1,0)</f>
        <v>0</v>
      </c>
      <c r="M78" s="1" t="n">
        <f aca="false">IF($L$35&lt;M$35,1,0)</f>
        <v>0</v>
      </c>
      <c r="N78" s="1" t="n">
        <f aca="false">IF($L$35&lt;N$35,1,0)</f>
        <v>0</v>
      </c>
      <c r="O78" s="1" t="n">
        <f aca="false">IF($L$35&lt;O$35,1,0)</f>
        <v>0</v>
      </c>
      <c r="P78" s="1" t="n">
        <f aca="false">IF($L$35&lt;P$35,1,0)</f>
        <v>1</v>
      </c>
      <c r="Q78" s="1" t="n">
        <f aca="false">IF($L$35&lt;Q$35,1,0)</f>
        <v>0</v>
      </c>
    </row>
    <row r="79" customFormat="false" ht="13.5" hidden="false" customHeight="false" outlineLevel="0" collapsed="false">
      <c r="C79" s="1" t="str">
        <f aca="false">M69</f>
        <v>W24</v>
      </c>
      <c r="D79" s="1" t="n">
        <f aca="false">IF($M$35&lt;D$35,1,0)</f>
        <v>1</v>
      </c>
      <c r="E79" s="1" t="n">
        <f aca="false">IF($M$35&lt;E$35,1,0)</f>
        <v>1</v>
      </c>
      <c r="F79" s="1" t="n">
        <f aca="false">IF($M$35&lt;F$35,1,0)</f>
        <v>1</v>
      </c>
      <c r="G79" s="1" t="n">
        <f aca="false">IF($M$35&lt;G$35,1,0)</f>
        <v>1</v>
      </c>
      <c r="H79" s="1" t="n">
        <f aca="false">IF($M$35&lt;H$35,1,0)</f>
        <v>0</v>
      </c>
      <c r="I79" s="1" t="n">
        <f aca="false">IF($M$35&lt;I$35,1,0)</f>
        <v>1</v>
      </c>
      <c r="J79" s="1" t="n">
        <f aca="false">IF($M$35&lt;J$35,1,0)</f>
        <v>0</v>
      </c>
      <c r="K79" s="1" t="n">
        <f aca="false">IF($M$35&lt;K$35,1,0)</f>
        <v>0</v>
      </c>
      <c r="L79" s="1" t="n">
        <f aca="false">IF($M$35&lt;L$35,1,0)</f>
        <v>0</v>
      </c>
      <c r="M79" s="1" t="n">
        <f aca="false">IF($M$35&lt;M$35,1,0)</f>
        <v>0</v>
      </c>
      <c r="N79" s="1" t="n">
        <f aca="false">IF($M$35&lt;N$35,1,0)</f>
        <v>0</v>
      </c>
      <c r="O79" s="1" t="n">
        <f aca="false">IF($M$35&lt;O$35,1,0)</f>
        <v>0</v>
      </c>
      <c r="P79" s="1" t="n">
        <f aca="false">IF($M$35&lt;P$35,1,0)</f>
        <v>1</v>
      </c>
      <c r="Q79" s="1" t="n">
        <f aca="false">IF($M$35&lt;Q$35,1,0)</f>
        <v>0</v>
      </c>
    </row>
    <row r="80" customFormat="false" ht="13.5" hidden="false" customHeight="false" outlineLevel="0" collapsed="false">
      <c r="C80" s="1" t="str">
        <f aca="false">N69</f>
        <v>W31</v>
      </c>
      <c r="D80" s="1" t="n">
        <f aca="false">IF($N$35&lt;D$35,1,0)</f>
        <v>1</v>
      </c>
      <c r="E80" s="1" t="n">
        <f aca="false">IF($N$35&lt;E$35,1,0)</f>
        <v>1</v>
      </c>
      <c r="F80" s="1" t="n">
        <f aca="false">IF($N$35&lt;F$35,1,0)</f>
        <v>1</v>
      </c>
      <c r="G80" s="1" t="n">
        <f aca="false">IF($N$35&lt;G$35,1,0)</f>
        <v>1</v>
      </c>
      <c r="H80" s="1" t="n">
        <f aca="false">IF($N$35&lt;H$35,1,0)</f>
        <v>0</v>
      </c>
      <c r="I80" s="1" t="n">
        <f aca="false">IF($N$35&lt;I$35,1,0)</f>
        <v>1</v>
      </c>
      <c r="J80" s="1" t="n">
        <f aca="false">IF($N$35&lt;J$35,1,0)</f>
        <v>0</v>
      </c>
      <c r="K80" s="1" t="n">
        <f aca="false">IF($N$35&lt;K$35,1,0)</f>
        <v>0</v>
      </c>
      <c r="L80" s="1" t="n">
        <f aca="false">IF($N$35&lt;L$35,1,0)</f>
        <v>0</v>
      </c>
      <c r="M80" s="1" t="n">
        <f aca="false">IF($N$35&lt;M$35,1,0)</f>
        <v>0</v>
      </c>
      <c r="N80" s="1" t="n">
        <f aca="false">IF($N$35&lt;N$35,1,0)</f>
        <v>0</v>
      </c>
      <c r="O80" s="1" t="n">
        <f aca="false">IF($N$35&lt;O$35,1,0)</f>
        <v>0</v>
      </c>
      <c r="P80" s="1" t="n">
        <f aca="false">IF($N$35&lt;P$35,1,0)</f>
        <v>1</v>
      </c>
      <c r="Q80" s="1" t="n">
        <f aca="false">IF($N$35&lt;Q$35,1,0)</f>
        <v>0</v>
      </c>
    </row>
    <row r="81" customFormat="false" ht="13.5" hidden="false" customHeight="false" outlineLevel="0" collapsed="false">
      <c r="C81" s="1" t="str">
        <f aca="false">O69</f>
        <v>W32</v>
      </c>
      <c r="D81" s="1" t="n">
        <f aca="false">IF($O$35&lt;D$35,1,0)</f>
        <v>1</v>
      </c>
      <c r="E81" s="1" t="n">
        <f aca="false">IF($O$35&lt;E$35,1,0)</f>
        <v>1</v>
      </c>
      <c r="F81" s="1" t="n">
        <f aca="false">IF($O$35&lt;F$35,1,0)</f>
        <v>1</v>
      </c>
      <c r="G81" s="1" t="n">
        <f aca="false">IF($O$35&lt;G$35,1,0)</f>
        <v>1</v>
      </c>
      <c r="H81" s="1" t="n">
        <f aca="false">IF($O$35&lt;H$35,1,0)</f>
        <v>0</v>
      </c>
      <c r="I81" s="1" t="n">
        <f aca="false">IF($O$35&lt;I$35,1,0)</f>
        <v>1</v>
      </c>
      <c r="J81" s="1" t="n">
        <f aca="false">IF($O$35&lt;J$35,1,0)</f>
        <v>0</v>
      </c>
      <c r="K81" s="1" t="n">
        <f aca="false">IF($O$35&lt;K$35,1,0)</f>
        <v>0</v>
      </c>
      <c r="L81" s="1" t="n">
        <f aca="false">IF($O$35&lt;L$35,1,0)</f>
        <v>0</v>
      </c>
      <c r="M81" s="1" t="n">
        <f aca="false">IF($O$35&lt;M$35,1,0)</f>
        <v>0</v>
      </c>
      <c r="N81" s="1" t="n">
        <f aca="false">IF($O$35&lt;N$35,1,0)</f>
        <v>0</v>
      </c>
      <c r="O81" s="1" t="n">
        <f aca="false">IF($O$35&lt;O$35,1,0)</f>
        <v>0</v>
      </c>
      <c r="P81" s="1" t="n">
        <f aca="false">IF($O$35&lt;P$35,1,0)</f>
        <v>1</v>
      </c>
      <c r="Q81" s="1" t="n">
        <f aca="false">IF($O$35&lt;Q$35,1,0)</f>
        <v>0</v>
      </c>
    </row>
    <row r="82" customFormat="false" ht="13.5" hidden="false" customHeight="false" outlineLevel="0" collapsed="false">
      <c r="C82" s="1" t="str">
        <f aca="false">P69</f>
        <v>W33</v>
      </c>
      <c r="D82" s="1" t="n">
        <f aca="false">IF($P$35&lt;D$35,1,0)</f>
        <v>1</v>
      </c>
      <c r="E82" s="1" t="n">
        <f aca="false">IF($P$35&lt;E$35,1,0)</f>
        <v>0</v>
      </c>
      <c r="F82" s="1" t="n">
        <f aca="false">IF($P$35&lt;F$35,1,0)</f>
        <v>0</v>
      </c>
      <c r="G82" s="1" t="n">
        <f aca="false">IF($P$35&lt;G$35,1,0)</f>
        <v>0</v>
      </c>
      <c r="H82" s="1" t="n">
        <f aca="false">IF($P$35&lt;H$35,1,0)</f>
        <v>0</v>
      </c>
      <c r="I82" s="1" t="n">
        <f aca="false">IF($P$35&lt;I$35,1,0)</f>
        <v>0</v>
      </c>
      <c r="J82" s="1" t="n">
        <f aca="false">IF($P$35&lt;J$35,1,0)</f>
        <v>0</v>
      </c>
      <c r="K82" s="1" t="n">
        <f aca="false">IF($P$35&lt;K$35,1,0)</f>
        <v>0</v>
      </c>
      <c r="L82" s="1" t="n">
        <f aca="false">IF($P$35&lt;L$35,1,0)</f>
        <v>0</v>
      </c>
      <c r="M82" s="1" t="n">
        <f aca="false">IF($P$35&lt;M$35,1,0)</f>
        <v>0</v>
      </c>
      <c r="N82" s="1" t="n">
        <f aca="false">IF($P$35&lt;N$35,1,0)</f>
        <v>0</v>
      </c>
      <c r="O82" s="1" t="n">
        <f aca="false">IF($P$35&lt;O$35,1,0)</f>
        <v>0</v>
      </c>
      <c r="P82" s="1" t="n">
        <f aca="false">IF($P$35&lt;P$35,1,0)</f>
        <v>0</v>
      </c>
      <c r="Q82" s="1" t="n">
        <f aca="false">IF($P$35&lt;Q$35,1,0)</f>
        <v>0</v>
      </c>
    </row>
    <row r="83" customFormat="false" ht="13.5" hidden="false" customHeight="false" outlineLevel="0" collapsed="false">
      <c r="C83" s="1" t="str">
        <f aca="false">Q69</f>
        <v>W34</v>
      </c>
      <c r="D83" s="1" t="n">
        <f aca="false">IF($Q$35&lt;D$35,1,0)</f>
        <v>1</v>
      </c>
      <c r="E83" s="1" t="n">
        <f aca="false">IF($Q$35&lt;E$35,1,0)</f>
        <v>1</v>
      </c>
      <c r="F83" s="1" t="n">
        <f aca="false">IF($Q$35&lt;F$35,1,0)</f>
        <v>1</v>
      </c>
      <c r="G83" s="1" t="n">
        <f aca="false">IF($Q$35&lt;G$35,1,0)</f>
        <v>1</v>
      </c>
      <c r="H83" s="1" t="n">
        <f aca="false">IF($Q$35&lt;H$35,1,0)</f>
        <v>0</v>
      </c>
      <c r="I83" s="1" t="n">
        <f aca="false">IF($Q$35&lt;I$35,1,0)</f>
        <v>1</v>
      </c>
      <c r="J83" s="1" t="n">
        <f aca="false">IF($Q$35&lt;J$35,1,0)</f>
        <v>0</v>
      </c>
      <c r="K83" s="1" t="n">
        <f aca="false">IF($Q$35&lt;K$35,1,0)</f>
        <v>0</v>
      </c>
      <c r="L83" s="1" t="n">
        <f aca="false">IF($Q$35&lt;L$35,1,0)</f>
        <v>0</v>
      </c>
      <c r="M83" s="1" t="n">
        <f aca="false">IF($Q$35&lt;M$35,1,0)</f>
        <v>0</v>
      </c>
      <c r="N83" s="1" t="n">
        <f aca="false">IF($Q$35&lt;N$35,1,0)</f>
        <v>0</v>
      </c>
      <c r="O83" s="1" t="n">
        <f aca="false">IF($Q$35&lt;O$35,1,0)</f>
        <v>0</v>
      </c>
      <c r="P83" s="1" t="n">
        <f aca="false">IF($Q$35&lt;P$35,1,0)</f>
        <v>1</v>
      </c>
      <c r="Q83" s="1" t="n">
        <f aca="false">IF($Q$35&lt;Q$35,1,0)</f>
        <v>0</v>
      </c>
    </row>
    <row r="84" customFormat="false" ht="13.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3.5" hidden="false" customHeight="false" outlineLevel="0" collapsed="false">
      <c r="C85" s="24" t="s">
        <v>31</v>
      </c>
      <c r="D85" s="1"/>
      <c r="E85" s="1"/>
      <c r="F85" s="1"/>
      <c r="G85" s="1"/>
      <c r="H85" s="1"/>
      <c r="I85" s="1"/>
      <c r="J85" s="13"/>
      <c r="K85" s="13"/>
      <c r="L85" s="13"/>
      <c r="M85" s="13"/>
      <c r="N85" s="13"/>
      <c r="O85" s="13"/>
      <c r="P85" s="13"/>
      <c r="Q85" s="13"/>
    </row>
    <row r="86" customFormat="false" ht="13.5" hidden="false" customHeight="false" outlineLevel="0" collapsed="false">
      <c r="C86" s="2" t="n">
        <v>1</v>
      </c>
      <c r="D86" s="2" t="n">
        <v>2</v>
      </c>
      <c r="E86" s="2" t="n">
        <v>3</v>
      </c>
      <c r="F86" s="2" t="n">
        <v>12</v>
      </c>
      <c r="G86" s="2" t="n">
        <v>23</v>
      </c>
      <c r="H86" s="2" t="n">
        <v>31</v>
      </c>
      <c r="I86" s="2" t="n">
        <v>123</v>
      </c>
      <c r="J86" s="13"/>
      <c r="K86" s="13"/>
      <c r="L86" s="13"/>
      <c r="M86" s="13"/>
      <c r="N86" s="13"/>
      <c r="O86" s="13"/>
      <c r="P86" s="13"/>
    </row>
    <row r="87" customFormat="false" ht="13.5" hidden="false" customHeight="false" outlineLevel="0" collapsed="false">
      <c r="C87" s="2" t="n">
        <f aca="false">G5</f>
        <v>0</v>
      </c>
      <c r="D87" s="2" t="n">
        <f aca="false">H5</f>
        <v>0</v>
      </c>
      <c r="E87" s="2" t="n">
        <f aca="false">I5</f>
        <v>0</v>
      </c>
      <c r="F87" s="2" t="n">
        <f aca="false">J5</f>
        <v>0</v>
      </c>
      <c r="G87" s="2" t="n">
        <f aca="false">K5</f>
        <v>1</v>
      </c>
      <c r="H87" s="2" t="n">
        <f aca="false">L5</f>
        <v>0</v>
      </c>
      <c r="I87" s="2" t="n">
        <f aca="false">M5</f>
        <v>1</v>
      </c>
      <c r="J87" s="13"/>
      <c r="K87" s="13"/>
      <c r="L87" s="13"/>
      <c r="M87" s="13"/>
      <c r="N87" s="13"/>
      <c r="O87" s="13"/>
      <c r="P87" s="13"/>
    </row>
    <row r="88" customFormat="false" ht="13.5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3"/>
      <c r="L88" s="13"/>
      <c r="M88" s="13"/>
      <c r="N88" s="13"/>
      <c r="O88" s="13"/>
      <c r="P88" s="13"/>
      <c r="Q88" s="13"/>
    </row>
    <row r="89" customFormat="false" ht="13.5" hidden="false" customHeight="false" outlineLevel="0" collapsed="false">
      <c r="C89" s="2"/>
      <c r="D89" s="2" t="n">
        <v>1</v>
      </c>
      <c r="E89" s="2" t="n">
        <v>2</v>
      </c>
      <c r="F89" s="2" t="n">
        <v>3</v>
      </c>
      <c r="G89" s="2" t="n">
        <v>12</v>
      </c>
      <c r="H89" s="2" t="n">
        <v>23</v>
      </c>
      <c r="I89" s="2" t="n">
        <v>31</v>
      </c>
      <c r="J89" s="2" t="n">
        <v>123</v>
      </c>
      <c r="K89" s="13"/>
      <c r="L89" s="13"/>
      <c r="M89" s="13"/>
      <c r="N89" s="13"/>
      <c r="O89" s="13"/>
      <c r="P89" s="13"/>
      <c r="Q89" s="13"/>
    </row>
    <row r="90" customFormat="false" ht="13.5" hidden="false" customHeight="false" outlineLevel="0" collapsed="false">
      <c r="C90" s="2" t="n">
        <v>1</v>
      </c>
      <c r="D90" s="2" t="n">
        <f aca="false">IF(C87=1,1,0)</f>
        <v>0</v>
      </c>
      <c r="E90" s="2" t="n">
        <v>0</v>
      </c>
      <c r="F90" s="2" t="n">
        <v>0</v>
      </c>
      <c r="G90" s="2" t="n">
        <f aca="false">IF(F87=1,1,0)</f>
        <v>0</v>
      </c>
      <c r="H90" s="2" t="n">
        <v>0</v>
      </c>
      <c r="I90" s="2" t="n">
        <f aca="false">IF(H87=1,1,0)</f>
        <v>0</v>
      </c>
      <c r="J90" s="2" t="n">
        <f aca="false">IF(I87=1,1,0)</f>
        <v>1</v>
      </c>
      <c r="K90" s="13"/>
      <c r="L90" s="13"/>
      <c r="M90" s="13"/>
      <c r="N90" s="13"/>
      <c r="O90" s="13"/>
      <c r="P90" s="13"/>
      <c r="Q90" s="13"/>
    </row>
    <row r="91" customFormat="false" ht="13.5" hidden="false" customHeight="false" outlineLevel="0" collapsed="false">
      <c r="C91" s="2" t="n">
        <v>2</v>
      </c>
      <c r="D91" s="2" t="n">
        <v>0</v>
      </c>
      <c r="E91" s="2" t="n">
        <f aca="false">IF(D87=1,1,0)</f>
        <v>0</v>
      </c>
      <c r="F91" s="2" t="n">
        <v>0</v>
      </c>
      <c r="G91" s="2" t="n">
        <f aca="false">IF(F87=1,1,0)</f>
        <v>0</v>
      </c>
      <c r="H91" s="2" t="n">
        <f aca="false">IF(G87=1,1,0)</f>
        <v>1</v>
      </c>
      <c r="I91" s="2" t="n">
        <v>0</v>
      </c>
      <c r="J91" s="2" t="n">
        <f aca="false">IF(I87=1,1,0)</f>
        <v>1</v>
      </c>
      <c r="K91" s="13"/>
      <c r="L91" s="13"/>
      <c r="M91" s="13"/>
      <c r="N91" s="13"/>
      <c r="O91" s="13"/>
      <c r="P91" s="13"/>
      <c r="Q91" s="13"/>
    </row>
    <row r="92" customFormat="false" ht="13.5" hidden="false" customHeight="false" outlineLevel="0" collapsed="false">
      <c r="C92" s="2" t="n">
        <v>3</v>
      </c>
      <c r="D92" s="2" t="n">
        <v>0</v>
      </c>
      <c r="E92" s="2" t="n">
        <v>0</v>
      </c>
      <c r="F92" s="2" t="n">
        <f aca="false">IF(E87=1,1,0)</f>
        <v>0</v>
      </c>
      <c r="G92" s="2" t="n">
        <v>0</v>
      </c>
      <c r="H92" s="2" t="n">
        <f aca="false">IF(G87=1,1,0)</f>
        <v>1</v>
      </c>
      <c r="I92" s="2" t="n">
        <f aca="false">IF(H87=1,1,0)</f>
        <v>0</v>
      </c>
      <c r="J92" s="2" t="n">
        <f aca="false">IF(I87=1,1,0)</f>
        <v>1</v>
      </c>
      <c r="K92" s="13"/>
      <c r="L92" s="13"/>
      <c r="M92" s="13"/>
      <c r="N92" s="13"/>
      <c r="O92" s="13"/>
      <c r="P92" s="13"/>
      <c r="Q92" s="13"/>
    </row>
    <row r="93" customFormat="false" ht="13.5" hidden="false" customHeight="false" outlineLevel="0" collapsed="false">
      <c r="C93" s="36" t="s">
        <v>43</v>
      </c>
      <c r="D93" s="2" t="n">
        <f aca="false">SUM(D90:D92)</f>
        <v>0</v>
      </c>
      <c r="E93" s="2" t="n">
        <f aca="false">SUM(E90:E92)</f>
        <v>0</v>
      </c>
      <c r="F93" s="2" t="n">
        <f aca="false">SUM(F90:F92)</f>
        <v>0</v>
      </c>
      <c r="G93" s="2" t="n">
        <f aca="false">SUM(G90:G92)</f>
        <v>0</v>
      </c>
      <c r="H93" s="2" t="n">
        <f aca="false">SUM(H90:H92)</f>
        <v>2</v>
      </c>
      <c r="I93" s="2" t="n">
        <f aca="false">SUM(I90:I92)</f>
        <v>0</v>
      </c>
      <c r="J93" s="2" t="n">
        <f aca="false">SUM(J90:J92)</f>
        <v>3</v>
      </c>
      <c r="K93" s="13"/>
      <c r="L93" s="13"/>
      <c r="M93" s="13"/>
      <c r="N93" s="13"/>
      <c r="O93" s="13"/>
      <c r="P93" s="13"/>
      <c r="Q93" s="13"/>
    </row>
    <row r="95" customFormat="false" ht="13.5" hidden="false" customHeight="false" outlineLevel="0" collapsed="false">
      <c r="C95" s="0" t="s">
        <v>44</v>
      </c>
      <c r="S95" s="0" t="s">
        <v>45</v>
      </c>
    </row>
    <row r="96" customFormat="false" ht="13.5" hidden="false" customHeight="false" outlineLevel="0" collapsed="false">
      <c r="C96" s="1" t="n">
        <v>1</v>
      </c>
      <c r="D96" s="1" t="s">
        <v>5</v>
      </c>
      <c r="E96" s="1" t="s">
        <v>2</v>
      </c>
      <c r="F96" s="1" t="s">
        <v>4</v>
      </c>
      <c r="G96" s="1" t="s">
        <v>6</v>
      </c>
      <c r="H96" s="1" t="s">
        <v>7</v>
      </c>
      <c r="I96" s="1" t="s">
        <v>8</v>
      </c>
      <c r="J96" s="1" t="s">
        <v>9</v>
      </c>
      <c r="K96" s="1" t="s">
        <v>10</v>
      </c>
      <c r="L96" s="1" t="s">
        <v>3</v>
      </c>
      <c r="M96" s="1" t="s">
        <v>11</v>
      </c>
      <c r="N96" s="1" t="s">
        <v>12</v>
      </c>
      <c r="O96" s="1" t="s">
        <v>13</v>
      </c>
      <c r="P96" s="1" t="s">
        <v>14</v>
      </c>
      <c r="Q96" s="1" t="s">
        <v>15</v>
      </c>
      <c r="S96" s="1" t="n">
        <v>1</v>
      </c>
      <c r="T96" s="1" t="s">
        <v>5</v>
      </c>
      <c r="U96" s="1" t="s">
        <v>2</v>
      </c>
      <c r="V96" s="1" t="s">
        <v>4</v>
      </c>
      <c r="W96" s="1" t="s">
        <v>6</v>
      </c>
      <c r="X96" s="1" t="s">
        <v>7</v>
      </c>
      <c r="Y96" s="1" t="s">
        <v>8</v>
      </c>
      <c r="Z96" s="1" t="s">
        <v>9</v>
      </c>
      <c r="AA96" s="1" t="s">
        <v>10</v>
      </c>
      <c r="AB96" s="1" t="s">
        <v>3</v>
      </c>
      <c r="AC96" s="1" t="s">
        <v>11</v>
      </c>
      <c r="AD96" s="1" t="s">
        <v>12</v>
      </c>
      <c r="AE96" s="1" t="s">
        <v>13</v>
      </c>
      <c r="AF96" s="1" t="s">
        <v>14</v>
      </c>
      <c r="AG96" s="1" t="s">
        <v>15</v>
      </c>
    </row>
    <row r="97" customFormat="false" ht="13.5" hidden="false" customHeight="false" outlineLevel="0" collapsed="false">
      <c r="C97" s="1" t="str">
        <f aca="false">D96</f>
        <v>W11</v>
      </c>
      <c r="D97" s="1" t="n">
        <f aca="false">$D$90*D38+$D$91*D54+$D$92*D70</f>
        <v>0</v>
      </c>
      <c r="E97" s="1" t="n">
        <f aca="false">$D$90*E38+$D$91*E54+$D$92*E70</f>
        <v>0</v>
      </c>
      <c r="F97" s="1" t="n">
        <f aca="false">$D$90*F38+$D$91*F54+$D$92*F70</f>
        <v>0</v>
      </c>
      <c r="G97" s="1" t="n">
        <f aca="false">$D$90*G38+$D$91*G54+$D$92*G70</f>
        <v>0</v>
      </c>
      <c r="H97" s="1" t="n">
        <f aca="false">$D$90*H38+$D$91*H54+$D$92*H70</f>
        <v>0</v>
      </c>
      <c r="I97" s="1" t="n">
        <f aca="false">$D$90*I38+$D$91*I54+$D$92*I70</f>
        <v>0</v>
      </c>
      <c r="J97" s="1" t="n">
        <f aca="false">$D$90*J38+$D$91*J54+$D$92*J70</f>
        <v>0</v>
      </c>
      <c r="K97" s="1" t="n">
        <f aca="false">$D$90*K38+$D$91*K54+$D$92*K70</f>
        <v>0</v>
      </c>
      <c r="L97" s="1" t="n">
        <f aca="false">$D$90*L38+$D$91*L54+$D$92*L70</f>
        <v>0</v>
      </c>
      <c r="M97" s="1" t="n">
        <f aca="false">$D$90*M38+$D$91*M54+$D$92*M70</f>
        <v>0</v>
      </c>
      <c r="N97" s="1" t="n">
        <f aca="false">$D$90*N38+$D$91*N54+$D$92*N70</f>
        <v>0</v>
      </c>
      <c r="O97" s="1" t="n">
        <f aca="false">$D$90*O38+$D$91*O54+$D$92*O70</f>
        <v>0</v>
      </c>
      <c r="P97" s="1" t="n">
        <f aca="false">$D$90*P38+$D$91*P54+$D$92*P70</f>
        <v>0</v>
      </c>
      <c r="Q97" s="1" t="n">
        <f aca="false">$D$90*Q38+$D$91*Q54+$D$92*Q70</f>
        <v>0</v>
      </c>
      <c r="S97" s="1" t="str">
        <f aca="false">T96</f>
        <v>W11</v>
      </c>
      <c r="T97" s="1" t="n">
        <f aca="false">IF(D97=0,0,IF(D97=$D$93,1,0))</f>
        <v>0</v>
      </c>
      <c r="U97" s="1" t="n">
        <f aca="false">IF(E97=0,0,IF(E97=$D$93,1,0))</f>
        <v>0</v>
      </c>
      <c r="V97" s="1" t="n">
        <f aca="false">IF(F97=0,0,IF(F97=$D$93,1,0))</f>
        <v>0</v>
      </c>
      <c r="W97" s="1" t="n">
        <f aca="false">IF(G97=0,0,IF(G97=$D$93,1,0))</f>
        <v>0</v>
      </c>
      <c r="X97" s="1" t="n">
        <f aca="false">IF(H97=0,0,IF(H97=$D$93,1,0))</f>
        <v>0</v>
      </c>
      <c r="Y97" s="1" t="n">
        <f aca="false">IF(I97=0,0,IF(I97=$D$93,1,0))</f>
        <v>0</v>
      </c>
      <c r="Z97" s="1" t="n">
        <f aca="false">IF(J97=0,0,IF(J97=$D$93,1,0))</f>
        <v>0</v>
      </c>
      <c r="AA97" s="1" t="n">
        <f aca="false">IF(K97=0,0,IF(K97=$D$93,1,0))</f>
        <v>0</v>
      </c>
      <c r="AB97" s="1" t="n">
        <f aca="false">IF(L97=0,0,IF(L97=$D$93,1,0))</f>
        <v>0</v>
      </c>
      <c r="AC97" s="1" t="n">
        <f aca="false">IF(M97=0,0,IF(M97=$D$93,1,0))</f>
        <v>0</v>
      </c>
      <c r="AD97" s="1" t="n">
        <f aca="false">IF(N97=0,0,IF(N97=$D$93,1,0))</f>
        <v>0</v>
      </c>
      <c r="AE97" s="1" t="n">
        <f aca="false">IF(O97=0,0,IF(O97=$D$93,1,0))</f>
        <v>0</v>
      </c>
      <c r="AF97" s="1" t="n">
        <f aca="false">IF(P97=0,0,IF(P97=$D$93,1,0))</f>
        <v>0</v>
      </c>
      <c r="AG97" s="1" t="n">
        <f aca="false">IF(Q97=0,0,IF(Q97=$D$93,1,0))</f>
        <v>0</v>
      </c>
    </row>
    <row r="98" customFormat="false" ht="13.5" hidden="false" customHeight="false" outlineLevel="0" collapsed="false">
      <c r="C98" s="1" t="str">
        <f aca="false">E96</f>
        <v>W12</v>
      </c>
      <c r="D98" s="1" t="n">
        <f aca="false">$D$90*D39+$D$91*D55+$D$92*D71</f>
        <v>0</v>
      </c>
      <c r="E98" s="1" t="n">
        <f aca="false">$D$90*E39+$D$91*E55+$D$92*E71</f>
        <v>0</v>
      </c>
      <c r="F98" s="1" t="n">
        <f aca="false">$D$90*F39+$D$91*F55+$D$92*F71</f>
        <v>0</v>
      </c>
      <c r="G98" s="1" t="n">
        <f aca="false">$D$90*G39+$D$91*G55+$D$92*G71</f>
        <v>0</v>
      </c>
      <c r="H98" s="1" t="n">
        <f aca="false">$D$90*H39+$D$91*H55+$D$92*H71</f>
        <v>0</v>
      </c>
      <c r="I98" s="1" t="n">
        <f aca="false">$D$90*I39+$D$91*I55+$D$92*I71</f>
        <v>0</v>
      </c>
      <c r="J98" s="1" t="n">
        <f aca="false">$D$90*J39+$D$91*J55+$D$92*J71</f>
        <v>0</v>
      </c>
      <c r="K98" s="1" t="n">
        <f aca="false">$D$90*K39+$D$91*K55+$D$92*K71</f>
        <v>0</v>
      </c>
      <c r="L98" s="1" t="n">
        <f aca="false">$D$90*L39+$D$91*L55+$D$92*L71</f>
        <v>0</v>
      </c>
      <c r="M98" s="1" t="n">
        <f aca="false">$D$90*M39+$D$91*M55+$D$92*M71</f>
        <v>0</v>
      </c>
      <c r="N98" s="1" t="n">
        <f aca="false">$D$90*N39+$D$91*N55+$D$92*N71</f>
        <v>0</v>
      </c>
      <c r="O98" s="1" t="n">
        <f aca="false">$D$90*O39+$D$91*O55+$D$92*O71</f>
        <v>0</v>
      </c>
      <c r="P98" s="1" t="n">
        <f aca="false">$D$90*P39+$D$91*P55+$D$92*P71</f>
        <v>0</v>
      </c>
      <c r="Q98" s="1" t="n">
        <f aca="false">$D$90*Q39+$D$91*Q55+$D$92*Q71</f>
        <v>0</v>
      </c>
      <c r="S98" s="1" t="str">
        <f aca="false">U96</f>
        <v>W12</v>
      </c>
      <c r="T98" s="1" t="n">
        <f aca="false">IF(D98=0,0,IF(D98=$D$93,1,0))</f>
        <v>0</v>
      </c>
      <c r="U98" s="1" t="n">
        <f aca="false">IF(E98=0,0,IF(E98=$D$93,1,0))</f>
        <v>0</v>
      </c>
      <c r="V98" s="1" t="n">
        <f aca="false">IF(F98=0,0,IF(F98=$D$93,1,0))</f>
        <v>0</v>
      </c>
      <c r="W98" s="1" t="n">
        <f aca="false">IF(G98=0,0,IF(G98=$D$93,1,0))</f>
        <v>0</v>
      </c>
      <c r="X98" s="1" t="n">
        <f aca="false">IF(H98=0,0,IF(H98=$D$93,1,0))</f>
        <v>0</v>
      </c>
      <c r="Y98" s="1" t="n">
        <f aca="false">IF(I98=0,0,IF(I98=$D$93,1,0))</f>
        <v>0</v>
      </c>
      <c r="Z98" s="1" t="n">
        <f aca="false">IF(J98=0,0,IF(J98=$D$93,1,0))</f>
        <v>0</v>
      </c>
      <c r="AA98" s="1" t="n">
        <f aca="false">IF(K98=0,0,IF(K98=$D$93,1,0))</f>
        <v>0</v>
      </c>
      <c r="AB98" s="1" t="n">
        <f aca="false">IF(L98=0,0,IF(L98=$D$93,1,0))</f>
        <v>0</v>
      </c>
      <c r="AC98" s="1" t="n">
        <f aca="false">IF(M98=0,0,IF(M98=$D$93,1,0))</f>
        <v>0</v>
      </c>
      <c r="AD98" s="1" t="n">
        <f aca="false">IF(N98=0,0,IF(N98=$D$93,1,0))</f>
        <v>0</v>
      </c>
      <c r="AE98" s="1" t="n">
        <f aca="false">IF(O98=0,0,IF(O98=$D$93,1,0))</f>
        <v>0</v>
      </c>
      <c r="AF98" s="1" t="n">
        <f aca="false">IF(P98=0,0,IF(P98=$D$93,1,0))</f>
        <v>0</v>
      </c>
      <c r="AG98" s="1" t="n">
        <f aca="false">IF(Q98=0,0,IF(Q98=$D$93,1,0))</f>
        <v>0</v>
      </c>
    </row>
    <row r="99" customFormat="false" ht="13.5" hidden="false" customHeight="false" outlineLevel="0" collapsed="false">
      <c r="C99" s="1" t="str">
        <f aca="false">F96</f>
        <v>W13</v>
      </c>
      <c r="D99" s="1" t="n">
        <f aca="false">$D$90*D40+$D$91*D56+$D$92*D72</f>
        <v>0</v>
      </c>
      <c r="E99" s="1" t="n">
        <f aca="false">$D$90*E40+$D$91*E56+$D$92*E72</f>
        <v>0</v>
      </c>
      <c r="F99" s="1" t="n">
        <f aca="false">$D$90*F40+$D$91*F56+$D$92*F72</f>
        <v>0</v>
      </c>
      <c r="G99" s="1" t="n">
        <f aca="false">$D$90*G40+$D$91*G56+$D$92*G72</f>
        <v>0</v>
      </c>
      <c r="H99" s="1" t="n">
        <f aca="false">$D$90*H40+$D$91*H56+$D$92*H72</f>
        <v>0</v>
      </c>
      <c r="I99" s="1" t="n">
        <f aca="false">$D$90*I40+$D$91*I56+$D$92*I72</f>
        <v>0</v>
      </c>
      <c r="J99" s="1" t="n">
        <f aca="false">$D$90*J40+$D$91*J56+$D$92*J72</f>
        <v>0</v>
      </c>
      <c r="K99" s="1" t="n">
        <f aca="false">$D$90*K40+$D$91*K56+$D$92*K72</f>
        <v>0</v>
      </c>
      <c r="L99" s="1" t="n">
        <f aca="false">$D$90*L40+$D$91*L56+$D$92*L72</f>
        <v>0</v>
      </c>
      <c r="M99" s="1" t="n">
        <f aca="false">$D$90*M40+$D$91*M56+$D$92*M72</f>
        <v>0</v>
      </c>
      <c r="N99" s="1" t="n">
        <f aca="false">$D$90*N40+$D$91*N56+$D$92*N72</f>
        <v>0</v>
      </c>
      <c r="O99" s="1" t="n">
        <f aca="false">$D$90*O40+$D$91*O56+$D$92*O72</f>
        <v>0</v>
      </c>
      <c r="P99" s="1" t="n">
        <f aca="false">$D$90*P40+$D$91*P56+$D$92*P72</f>
        <v>0</v>
      </c>
      <c r="Q99" s="1" t="n">
        <f aca="false">$D$90*Q40+$D$91*Q56+$D$92*Q72</f>
        <v>0</v>
      </c>
      <c r="S99" s="1" t="str">
        <f aca="false">V96</f>
        <v>W13</v>
      </c>
      <c r="T99" s="1" t="n">
        <f aca="false">IF(D99=0,0,IF(D99=$D$93,1,0))</f>
        <v>0</v>
      </c>
      <c r="U99" s="1" t="n">
        <f aca="false">IF(E99=0,0,IF(E99=$D$93,1,0))</f>
        <v>0</v>
      </c>
      <c r="V99" s="1" t="n">
        <f aca="false">IF(F99=0,0,IF(F99=$D$93,1,0))</f>
        <v>0</v>
      </c>
      <c r="W99" s="1" t="n">
        <f aca="false">IF(G99=0,0,IF(G99=$D$93,1,0))</f>
        <v>0</v>
      </c>
      <c r="X99" s="1" t="n">
        <f aca="false">IF(H99=0,0,IF(H99=$D$93,1,0))</f>
        <v>0</v>
      </c>
      <c r="Y99" s="1" t="n">
        <f aca="false">IF(I99=0,0,IF(I99=$D$93,1,0))</f>
        <v>0</v>
      </c>
      <c r="Z99" s="1" t="n">
        <f aca="false">IF(J99=0,0,IF(J99=$D$93,1,0))</f>
        <v>0</v>
      </c>
      <c r="AA99" s="1" t="n">
        <f aca="false">IF(K99=0,0,IF(K99=$D$93,1,0))</f>
        <v>0</v>
      </c>
      <c r="AB99" s="1" t="n">
        <f aca="false">IF(L99=0,0,IF(L99=$D$93,1,0))</f>
        <v>0</v>
      </c>
      <c r="AC99" s="1" t="n">
        <f aca="false">IF(M99=0,0,IF(M99=$D$93,1,0))</f>
        <v>0</v>
      </c>
      <c r="AD99" s="1" t="n">
        <f aca="false">IF(N99=0,0,IF(N99=$D$93,1,0))</f>
        <v>0</v>
      </c>
      <c r="AE99" s="1" t="n">
        <f aca="false">IF(O99=0,0,IF(O99=$D$93,1,0))</f>
        <v>0</v>
      </c>
      <c r="AF99" s="1" t="n">
        <f aca="false">IF(P99=0,0,IF(P99=$D$93,1,0))</f>
        <v>0</v>
      </c>
      <c r="AG99" s="1" t="n">
        <f aca="false">IF(Q99=0,0,IF(Q99=$D$93,1,0))</f>
        <v>0</v>
      </c>
    </row>
    <row r="100" customFormat="false" ht="13.5" hidden="false" customHeight="false" outlineLevel="0" collapsed="false">
      <c r="C100" s="1" t="str">
        <f aca="false">G96</f>
        <v>W14</v>
      </c>
      <c r="D100" s="1" t="n">
        <f aca="false">$D$90*D41+$D$91*D57+$D$92*D73</f>
        <v>0</v>
      </c>
      <c r="E100" s="1" t="n">
        <f aca="false">$D$90*E41+$D$91*E57+$D$92*E73</f>
        <v>0</v>
      </c>
      <c r="F100" s="1" t="n">
        <f aca="false">$D$90*F41+$D$91*F57+$D$92*F73</f>
        <v>0</v>
      </c>
      <c r="G100" s="1" t="n">
        <f aca="false">$D$90*G41+$D$91*G57+$D$92*G73</f>
        <v>0</v>
      </c>
      <c r="H100" s="1" t="n">
        <f aca="false">$D$90*H41+$D$91*H57+$D$92*H73</f>
        <v>0</v>
      </c>
      <c r="I100" s="1" t="n">
        <f aca="false">$D$90*I41+$D$91*I57+$D$92*I73</f>
        <v>0</v>
      </c>
      <c r="J100" s="1" t="n">
        <f aca="false">$D$90*J41+$D$91*J57+$D$92*J73</f>
        <v>0</v>
      </c>
      <c r="K100" s="1" t="n">
        <f aca="false">$D$90*K41+$D$91*K57+$D$92*K73</f>
        <v>0</v>
      </c>
      <c r="L100" s="1" t="n">
        <f aca="false">$D$90*L41+$D$91*L57+$D$92*L73</f>
        <v>0</v>
      </c>
      <c r="M100" s="1" t="n">
        <f aca="false">$D$90*M41+$D$91*M57+$D$92*M73</f>
        <v>0</v>
      </c>
      <c r="N100" s="1" t="n">
        <f aca="false">$D$90*N41+$D$91*N57+$D$92*N73</f>
        <v>0</v>
      </c>
      <c r="O100" s="1" t="n">
        <f aca="false">$D$90*O41+$D$91*O57+$D$92*O73</f>
        <v>0</v>
      </c>
      <c r="P100" s="1" t="n">
        <f aca="false">$D$90*P41+$D$91*P57+$D$92*P73</f>
        <v>0</v>
      </c>
      <c r="Q100" s="1" t="n">
        <f aca="false">$D$90*Q41+$D$91*Q57+$D$92*Q73</f>
        <v>0</v>
      </c>
      <c r="S100" s="1" t="str">
        <f aca="false">W96</f>
        <v>W14</v>
      </c>
      <c r="T100" s="1" t="n">
        <f aca="false">IF(D100=0,0,IF(D100=$D$93,1,0))</f>
        <v>0</v>
      </c>
      <c r="U100" s="1" t="n">
        <f aca="false">IF(E100=0,0,IF(E100=$D$93,1,0))</f>
        <v>0</v>
      </c>
      <c r="V100" s="1" t="n">
        <f aca="false">IF(F100=0,0,IF(F100=$D$93,1,0))</f>
        <v>0</v>
      </c>
      <c r="W100" s="1" t="n">
        <f aca="false">IF(G100=0,0,IF(G100=$D$93,1,0))</f>
        <v>0</v>
      </c>
      <c r="X100" s="1" t="n">
        <f aca="false">IF(H100=0,0,IF(H100=$D$93,1,0))</f>
        <v>0</v>
      </c>
      <c r="Y100" s="1" t="n">
        <f aca="false">IF(I100=0,0,IF(I100=$D$93,1,0))</f>
        <v>0</v>
      </c>
      <c r="Z100" s="1" t="n">
        <f aca="false">IF(J100=0,0,IF(J100=$D$93,1,0))</f>
        <v>0</v>
      </c>
      <c r="AA100" s="1" t="n">
        <f aca="false">IF(K100=0,0,IF(K100=$D$93,1,0))</f>
        <v>0</v>
      </c>
      <c r="AB100" s="1" t="n">
        <f aca="false">IF(L100=0,0,IF(L100=$D$93,1,0))</f>
        <v>0</v>
      </c>
      <c r="AC100" s="1" t="n">
        <f aca="false">IF(M100=0,0,IF(M100=$D$93,1,0))</f>
        <v>0</v>
      </c>
      <c r="AD100" s="1" t="n">
        <f aca="false">IF(N100=0,0,IF(N100=$D$93,1,0))</f>
        <v>0</v>
      </c>
      <c r="AE100" s="1" t="n">
        <f aca="false">IF(O100=0,0,IF(O100=$D$93,1,0))</f>
        <v>0</v>
      </c>
      <c r="AF100" s="1" t="n">
        <f aca="false">IF(P100=0,0,IF(P100=$D$93,1,0))</f>
        <v>0</v>
      </c>
      <c r="AG100" s="1" t="n">
        <f aca="false">IF(Q100=0,0,IF(Q100=$D$93,1,0))</f>
        <v>0</v>
      </c>
    </row>
    <row r="101" customFormat="false" ht="13.5" hidden="false" customHeight="false" outlineLevel="0" collapsed="false">
      <c r="C101" s="1" t="str">
        <f aca="false">H96</f>
        <v>W15</v>
      </c>
      <c r="D101" s="1" t="n">
        <f aca="false">$D$90*D42+$D$91*D58+$D$92*D74</f>
        <v>0</v>
      </c>
      <c r="E101" s="1" t="n">
        <f aca="false">$D$90*E42+$D$91*E58+$D$92*E74</f>
        <v>0</v>
      </c>
      <c r="F101" s="1" t="n">
        <f aca="false">$D$90*F42+$D$91*F58+$D$92*F74</f>
        <v>0</v>
      </c>
      <c r="G101" s="1" t="n">
        <f aca="false">$D$90*G42+$D$91*G58+$D$92*G74</f>
        <v>0</v>
      </c>
      <c r="H101" s="1" t="n">
        <f aca="false">$D$90*H42+$D$91*H58+$D$92*H74</f>
        <v>0</v>
      </c>
      <c r="I101" s="1" t="n">
        <f aca="false">$D$90*I42+$D$91*I58+$D$92*I74</f>
        <v>0</v>
      </c>
      <c r="J101" s="1" t="n">
        <f aca="false">$D$90*J42+$D$91*J58+$D$92*J74</f>
        <v>0</v>
      </c>
      <c r="K101" s="1" t="n">
        <f aca="false">$D$90*K42+$D$91*K58+$D$92*K74</f>
        <v>0</v>
      </c>
      <c r="L101" s="1" t="n">
        <f aca="false">$D$90*L42+$D$91*L58+$D$92*L74</f>
        <v>0</v>
      </c>
      <c r="M101" s="1" t="n">
        <f aca="false">$D$90*M42+$D$91*M58+$D$92*M74</f>
        <v>0</v>
      </c>
      <c r="N101" s="1" t="n">
        <f aca="false">$D$90*N42+$D$91*N58+$D$92*N74</f>
        <v>0</v>
      </c>
      <c r="O101" s="1" t="n">
        <f aca="false">$D$90*O42+$D$91*O58+$D$92*O74</f>
        <v>0</v>
      </c>
      <c r="P101" s="1" t="n">
        <f aca="false">$D$90*P42+$D$91*P58+$D$92*P74</f>
        <v>0</v>
      </c>
      <c r="Q101" s="1" t="n">
        <f aca="false">$D$90*Q42+$D$91*Q58+$D$92*Q74</f>
        <v>0</v>
      </c>
      <c r="S101" s="1" t="str">
        <f aca="false">X96</f>
        <v>W15</v>
      </c>
      <c r="T101" s="1" t="n">
        <f aca="false">IF(D101=0,0,IF(D101=$D$93,1,0))</f>
        <v>0</v>
      </c>
      <c r="U101" s="1" t="n">
        <f aca="false">IF(E101=0,0,IF(E101=$D$93,1,0))</f>
        <v>0</v>
      </c>
      <c r="V101" s="1" t="n">
        <f aca="false">IF(F101=0,0,IF(F101=$D$93,1,0))</f>
        <v>0</v>
      </c>
      <c r="W101" s="1" t="n">
        <f aca="false">IF(G101=0,0,IF(G101=$D$93,1,0))</f>
        <v>0</v>
      </c>
      <c r="X101" s="1" t="n">
        <f aca="false">IF(H101=0,0,IF(H101=$D$93,1,0))</f>
        <v>0</v>
      </c>
      <c r="Y101" s="1" t="n">
        <f aca="false">IF(I101=0,0,IF(I101=$D$93,1,0))</f>
        <v>0</v>
      </c>
      <c r="Z101" s="1" t="n">
        <f aca="false">IF(J101=0,0,IF(J101=$D$93,1,0))</f>
        <v>0</v>
      </c>
      <c r="AA101" s="1" t="n">
        <f aca="false">IF(K101=0,0,IF(K101=$D$93,1,0))</f>
        <v>0</v>
      </c>
      <c r="AB101" s="1" t="n">
        <f aca="false">IF(L101=0,0,IF(L101=$D$93,1,0))</f>
        <v>0</v>
      </c>
      <c r="AC101" s="1" t="n">
        <f aca="false">IF(M101=0,0,IF(M101=$D$93,1,0))</f>
        <v>0</v>
      </c>
      <c r="AD101" s="1" t="n">
        <f aca="false">IF(N101=0,0,IF(N101=$D$93,1,0))</f>
        <v>0</v>
      </c>
      <c r="AE101" s="1" t="n">
        <f aca="false">IF(O101=0,0,IF(O101=$D$93,1,0))</f>
        <v>0</v>
      </c>
      <c r="AF101" s="1" t="n">
        <f aca="false">IF(P101=0,0,IF(P101=$D$93,1,0))</f>
        <v>0</v>
      </c>
      <c r="AG101" s="1" t="n">
        <f aca="false">IF(Q101=0,0,IF(Q101=$D$93,1,0))</f>
        <v>0</v>
      </c>
    </row>
    <row r="102" customFormat="false" ht="13.5" hidden="false" customHeight="false" outlineLevel="0" collapsed="false">
      <c r="C102" s="1" t="str">
        <f aca="false">I96</f>
        <v>W16</v>
      </c>
      <c r="D102" s="1" t="n">
        <f aca="false">$D$90*D43+$D$91*D59+$D$92*D75</f>
        <v>0</v>
      </c>
      <c r="E102" s="1" t="n">
        <f aca="false">$D$90*E43+$D$91*E59+$D$92*E75</f>
        <v>0</v>
      </c>
      <c r="F102" s="1" t="n">
        <f aca="false">$D$90*F43+$D$91*F59+$D$92*F75</f>
        <v>0</v>
      </c>
      <c r="G102" s="1" t="n">
        <f aca="false">$D$90*G43+$D$91*G59+$D$92*G75</f>
        <v>0</v>
      </c>
      <c r="H102" s="1" t="n">
        <f aca="false">$D$90*H43+$D$91*H59+$D$92*H75</f>
        <v>0</v>
      </c>
      <c r="I102" s="1" t="n">
        <f aca="false">$D$90*I43+$D$91*I59+$D$92*I75</f>
        <v>0</v>
      </c>
      <c r="J102" s="1" t="n">
        <f aca="false">$D$90*J43+$D$91*J59+$D$92*J75</f>
        <v>0</v>
      </c>
      <c r="K102" s="1" t="n">
        <f aca="false">$D$90*K43+$D$91*K59+$D$92*K75</f>
        <v>0</v>
      </c>
      <c r="L102" s="1" t="n">
        <f aca="false">$D$90*L43+$D$91*L59+$D$92*L75</f>
        <v>0</v>
      </c>
      <c r="M102" s="1" t="n">
        <f aca="false">$D$90*M43+$D$91*M59+$D$92*M75</f>
        <v>0</v>
      </c>
      <c r="N102" s="1" t="n">
        <f aca="false">$D$90*N43+$D$91*N59+$D$92*N75</f>
        <v>0</v>
      </c>
      <c r="O102" s="1" t="n">
        <f aca="false">$D$90*O43+$D$91*O59+$D$92*O75</f>
        <v>0</v>
      </c>
      <c r="P102" s="1" t="n">
        <f aca="false">$D$90*P43+$D$91*P59+$D$92*P75</f>
        <v>0</v>
      </c>
      <c r="Q102" s="1" t="n">
        <f aca="false">$D$90*Q43+$D$91*Q59+$D$92*Q75</f>
        <v>0</v>
      </c>
      <c r="S102" s="1" t="str">
        <f aca="false">Y96</f>
        <v>W16</v>
      </c>
      <c r="T102" s="1" t="n">
        <f aca="false">IF(D102=0,0,IF(D102=$D$93,1,0))</f>
        <v>0</v>
      </c>
      <c r="U102" s="1" t="n">
        <f aca="false">IF(E102=0,0,IF(E102=$D$93,1,0))</f>
        <v>0</v>
      </c>
      <c r="V102" s="1" t="n">
        <f aca="false">IF(F102=0,0,IF(F102=$D$93,1,0))</f>
        <v>0</v>
      </c>
      <c r="W102" s="1" t="n">
        <f aca="false">IF(G102=0,0,IF(G102=$D$93,1,0))</f>
        <v>0</v>
      </c>
      <c r="X102" s="1" t="n">
        <f aca="false">IF(H102=0,0,IF(H102=$D$93,1,0))</f>
        <v>0</v>
      </c>
      <c r="Y102" s="1" t="n">
        <f aca="false">IF(I102=0,0,IF(I102=$D$93,1,0))</f>
        <v>0</v>
      </c>
      <c r="Z102" s="1" t="n">
        <f aca="false">IF(J102=0,0,IF(J102=$D$93,1,0))</f>
        <v>0</v>
      </c>
      <c r="AA102" s="1" t="n">
        <f aca="false">IF(K102=0,0,IF(K102=$D$93,1,0))</f>
        <v>0</v>
      </c>
      <c r="AB102" s="1" t="n">
        <f aca="false">IF(L102=0,0,IF(L102=$D$93,1,0))</f>
        <v>0</v>
      </c>
      <c r="AC102" s="1" t="n">
        <f aca="false">IF(M102=0,0,IF(M102=$D$93,1,0))</f>
        <v>0</v>
      </c>
      <c r="AD102" s="1" t="n">
        <f aca="false">IF(N102=0,0,IF(N102=$D$93,1,0))</f>
        <v>0</v>
      </c>
      <c r="AE102" s="1" t="n">
        <f aca="false">IF(O102=0,0,IF(O102=$D$93,1,0))</f>
        <v>0</v>
      </c>
      <c r="AF102" s="1" t="n">
        <f aca="false">IF(P102=0,0,IF(P102=$D$93,1,0))</f>
        <v>0</v>
      </c>
      <c r="AG102" s="1" t="n">
        <f aca="false">IF(Q102=0,0,IF(Q102=$D$93,1,0))</f>
        <v>0</v>
      </c>
    </row>
    <row r="103" customFormat="false" ht="13.5" hidden="false" customHeight="false" outlineLevel="0" collapsed="false">
      <c r="C103" s="1" t="str">
        <f aca="false">J96</f>
        <v>W21</v>
      </c>
      <c r="D103" s="1" t="n">
        <f aca="false">$D$90*D44+$D$91*D60+$D$92*D76</f>
        <v>0</v>
      </c>
      <c r="E103" s="1" t="n">
        <f aca="false">$D$90*E44+$D$91*E60+$D$92*E76</f>
        <v>0</v>
      </c>
      <c r="F103" s="1" t="n">
        <f aca="false">$D$90*F44+$D$91*F60+$D$92*F76</f>
        <v>0</v>
      </c>
      <c r="G103" s="1" t="n">
        <f aca="false">$D$90*G44+$D$91*G60+$D$92*G76</f>
        <v>0</v>
      </c>
      <c r="H103" s="1" t="n">
        <f aca="false">$D$90*H44+$D$91*H60+$D$92*H76</f>
        <v>0</v>
      </c>
      <c r="I103" s="1" t="n">
        <f aca="false">$D$90*I44+$D$91*I60+$D$92*I76</f>
        <v>0</v>
      </c>
      <c r="J103" s="1" t="n">
        <f aca="false">$D$90*J44+$D$91*J60+$D$92*J76</f>
        <v>0</v>
      </c>
      <c r="K103" s="1" t="n">
        <f aca="false">$D$90*K44+$D$91*K60+$D$92*K76</f>
        <v>0</v>
      </c>
      <c r="L103" s="1" t="n">
        <f aca="false">$D$90*L44+$D$91*L60+$D$92*L76</f>
        <v>0</v>
      </c>
      <c r="M103" s="1" t="n">
        <f aca="false">$D$90*M44+$D$91*M60+$D$92*M76</f>
        <v>0</v>
      </c>
      <c r="N103" s="1" t="n">
        <f aca="false">$D$90*N44+$D$91*N60+$D$92*N76</f>
        <v>0</v>
      </c>
      <c r="O103" s="1" t="n">
        <f aca="false">$D$90*O44+$D$91*O60+$D$92*O76</f>
        <v>0</v>
      </c>
      <c r="P103" s="1" t="n">
        <f aca="false">$D$90*P44+$D$91*P60+$D$92*P76</f>
        <v>0</v>
      </c>
      <c r="Q103" s="1" t="n">
        <f aca="false">$D$90*Q44+$D$91*Q60+$D$92*Q76</f>
        <v>0</v>
      </c>
      <c r="S103" s="1" t="str">
        <f aca="false">Z96</f>
        <v>W21</v>
      </c>
      <c r="T103" s="1" t="n">
        <f aca="false">IF(D103=0,0,IF(D103=$D$93,1,0))</f>
        <v>0</v>
      </c>
      <c r="U103" s="1" t="n">
        <f aca="false">IF(E103=0,0,IF(E103=$D$93,1,0))</f>
        <v>0</v>
      </c>
      <c r="V103" s="1" t="n">
        <f aca="false">IF(F103=0,0,IF(F103=$D$93,1,0))</f>
        <v>0</v>
      </c>
      <c r="W103" s="1" t="n">
        <f aca="false">IF(G103=0,0,IF(G103=$D$93,1,0))</f>
        <v>0</v>
      </c>
      <c r="X103" s="1" t="n">
        <f aca="false">IF(H103=0,0,IF(H103=$D$93,1,0))</f>
        <v>0</v>
      </c>
      <c r="Y103" s="1" t="n">
        <f aca="false">IF(I103=0,0,IF(I103=$D$93,1,0))</f>
        <v>0</v>
      </c>
      <c r="Z103" s="1" t="n">
        <f aca="false">IF(J103=0,0,IF(J103=$D$93,1,0))</f>
        <v>0</v>
      </c>
      <c r="AA103" s="1" t="n">
        <f aca="false">IF(K103=0,0,IF(K103=$D$93,1,0))</f>
        <v>0</v>
      </c>
      <c r="AB103" s="1" t="n">
        <f aca="false">IF(L103=0,0,IF(L103=$D$93,1,0))</f>
        <v>0</v>
      </c>
      <c r="AC103" s="1" t="n">
        <f aca="false">IF(M103=0,0,IF(M103=$D$93,1,0))</f>
        <v>0</v>
      </c>
      <c r="AD103" s="1" t="n">
        <f aca="false">IF(N103=0,0,IF(N103=$D$93,1,0))</f>
        <v>0</v>
      </c>
      <c r="AE103" s="1" t="n">
        <f aca="false">IF(O103=0,0,IF(O103=$D$93,1,0))</f>
        <v>0</v>
      </c>
      <c r="AF103" s="1" t="n">
        <f aca="false">IF(P103=0,0,IF(P103=$D$93,1,0))</f>
        <v>0</v>
      </c>
      <c r="AG103" s="1" t="n">
        <f aca="false">IF(Q103=0,0,IF(Q103=$D$93,1,0))</f>
        <v>0</v>
      </c>
    </row>
    <row r="104" customFormat="false" ht="13.5" hidden="false" customHeight="false" outlineLevel="0" collapsed="false">
      <c r="C104" s="1" t="str">
        <f aca="false">K96</f>
        <v>W22</v>
      </c>
      <c r="D104" s="1" t="n">
        <f aca="false">$D$90*D45+$D$91*D61+$D$92*D77</f>
        <v>0</v>
      </c>
      <c r="E104" s="1" t="n">
        <f aca="false">$D$90*E45+$D$91*E61+$D$92*E77</f>
        <v>0</v>
      </c>
      <c r="F104" s="1" t="n">
        <f aca="false">$D$90*F45+$D$91*F61+$D$92*F77</f>
        <v>0</v>
      </c>
      <c r="G104" s="1" t="n">
        <f aca="false">$D$90*G45+$D$91*G61+$D$92*G77</f>
        <v>0</v>
      </c>
      <c r="H104" s="1" t="n">
        <f aca="false">$D$90*H45+$D$91*H61+$D$92*H77</f>
        <v>0</v>
      </c>
      <c r="I104" s="1" t="n">
        <f aca="false">$D$90*I45+$D$91*I61+$D$92*I77</f>
        <v>0</v>
      </c>
      <c r="J104" s="1" t="n">
        <f aca="false">$D$90*J45+$D$91*J61+$D$92*J77</f>
        <v>0</v>
      </c>
      <c r="K104" s="1" t="n">
        <f aca="false">$D$90*K45+$D$91*K61+$D$92*K77</f>
        <v>0</v>
      </c>
      <c r="L104" s="1" t="n">
        <f aca="false">$D$90*L45+$D$91*L61+$D$92*L77</f>
        <v>0</v>
      </c>
      <c r="M104" s="1" t="n">
        <f aca="false">$D$90*M45+$D$91*M61+$D$92*M77</f>
        <v>0</v>
      </c>
      <c r="N104" s="1" t="n">
        <f aca="false">$D$90*N45+$D$91*N61+$D$92*N77</f>
        <v>0</v>
      </c>
      <c r="O104" s="1" t="n">
        <f aca="false">$D$90*O45+$D$91*O61+$D$92*O77</f>
        <v>0</v>
      </c>
      <c r="P104" s="1" t="n">
        <f aca="false">$D$90*P45+$D$91*P61+$D$92*P77</f>
        <v>0</v>
      </c>
      <c r="Q104" s="1" t="n">
        <f aca="false">$D$90*Q45+$D$91*Q61+$D$92*Q77</f>
        <v>0</v>
      </c>
      <c r="S104" s="1" t="str">
        <f aca="false">AA96</f>
        <v>W22</v>
      </c>
      <c r="T104" s="1" t="n">
        <f aca="false">IF(D104=0,0,IF(D104=$D$93,1,0))</f>
        <v>0</v>
      </c>
      <c r="U104" s="1" t="n">
        <f aca="false">IF(E104=0,0,IF(E104=$D$93,1,0))</f>
        <v>0</v>
      </c>
      <c r="V104" s="1" t="n">
        <f aca="false">IF(F104=0,0,IF(F104=$D$93,1,0))</f>
        <v>0</v>
      </c>
      <c r="W104" s="1" t="n">
        <f aca="false">IF(G104=0,0,IF(G104=$D$93,1,0))</f>
        <v>0</v>
      </c>
      <c r="X104" s="1" t="n">
        <f aca="false">IF(H104=0,0,IF(H104=$D$93,1,0))</f>
        <v>0</v>
      </c>
      <c r="Y104" s="1" t="n">
        <f aca="false">IF(I104=0,0,IF(I104=$D$93,1,0))</f>
        <v>0</v>
      </c>
      <c r="Z104" s="1" t="n">
        <f aca="false">IF(J104=0,0,IF(J104=$D$93,1,0))</f>
        <v>0</v>
      </c>
      <c r="AA104" s="1" t="n">
        <f aca="false">IF(K104=0,0,IF(K104=$D$93,1,0))</f>
        <v>0</v>
      </c>
      <c r="AB104" s="1" t="n">
        <f aca="false">IF(L104=0,0,IF(L104=$D$93,1,0))</f>
        <v>0</v>
      </c>
      <c r="AC104" s="1" t="n">
        <f aca="false">IF(M104=0,0,IF(M104=$D$93,1,0))</f>
        <v>0</v>
      </c>
      <c r="AD104" s="1" t="n">
        <f aca="false">IF(N104=0,0,IF(N104=$D$93,1,0))</f>
        <v>0</v>
      </c>
      <c r="AE104" s="1" t="n">
        <f aca="false">IF(O104=0,0,IF(O104=$D$93,1,0))</f>
        <v>0</v>
      </c>
      <c r="AF104" s="1" t="n">
        <f aca="false">IF(P104=0,0,IF(P104=$D$93,1,0))</f>
        <v>0</v>
      </c>
      <c r="AG104" s="1" t="n">
        <f aca="false">IF(Q104=0,0,IF(Q104=$D$93,1,0))</f>
        <v>0</v>
      </c>
    </row>
    <row r="105" customFormat="false" ht="13.5" hidden="false" customHeight="false" outlineLevel="0" collapsed="false">
      <c r="C105" s="1" t="str">
        <f aca="false">L96</f>
        <v>W23</v>
      </c>
      <c r="D105" s="1" t="n">
        <f aca="false">$D$90*D46+$D$91*D62+$D$92*D78</f>
        <v>0</v>
      </c>
      <c r="E105" s="1" t="n">
        <f aca="false">$D$90*E46+$D$91*E62+$D$92*E78</f>
        <v>0</v>
      </c>
      <c r="F105" s="1" t="n">
        <f aca="false">$D$90*F46+$D$91*F62+$D$92*F78</f>
        <v>0</v>
      </c>
      <c r="G105" s="1" t="n">
        <f aca="false">$D$90*G46+$D$91*G62+$D$92*G78</f>
        <v>0</v>
      </c>
      <c r="H105" s="1" t="n">
        <f aca="false">$D$90*H46+$D$91*H62+$D$92*H78</f>
        <v>0</v>
      </c>
      <c r="I105" s="1" t="n">
        <f aca="false">$D$90*I46+$D$91*I62+$D$92*I78</f>
        <v>0</v>
      </c>
      <c r="J105" s="1" t="n">
        <f aca="false">$D$90*J46+$D$91*J62+$D$92*J78</f>
        <v>0</v>
      </c>
      <c r="K105" s="1" t="n">
        <f aca="false">$D$90*K46+$D$91*K62+$D$92*K78</f>
        <v>0</v>
      </c>
      <c r="L105" s="1" t="n">
        <f aca="false">$D$90*L46+$D$91*L62+$D$92*L78</f>
        <v>0</v>
      </c>
      <c r="M105" s="1" t="n">
        <f aca="false">$D$90*M46+$D$91*M62+$D$92*M78</f>
        <v>0</v>
      </c>
      <c r="N105" s="1" t="n">
        <f aca="false">$D$90*N46+$D$91*N62+$D$92*N78</f>
        <v>0</v>
      </c>
      <c r="O105" s="1" t="n">
        <f aca="false">$D$90*O46+$D$91*O62+$D$92*O78</f>
        <v>0</v>
      </c>
      <c r="P105" s="1" t="n">
        <f aca="false">$D$90*P46+$D$91*P62+$D$92*P78</f>
        <v>0</v>
      </c>
      <c r="Q105" s="1" t="n">
        <f aca="false">$D$90*Q46+$D$91*Q62+$D$92*Q78</f>
        <v>0</v>
      </c>
      <c r="S105" s="1" t="str">
        <f aca="false">AB96</f>
        <v>W23</v>
      </c>
      <c r="T105" s="1" t="n">
        <f aca="false">IF(D105=0,0,IF(D105=$D$93,1,0))</f>
        <v>0</v>
      </c>
      <c r="U105" s="1" t="n">
        <f aca="false">IF(E105=0,0,IF(E105=$D$93,1,0))</f>
        <v>0</v>
      </c>
      <c r="V105" s="1" t="n">
        <f aca="false">IF(F105=0,0,IF(F105=$D$93,1,0))</f>
        <v>0</v>
      </c>
      <c r="W105" s="1" t="n">
        <f aca="false">IF(G105=0,0,IF(G105=$D$93,1,0))</f>
        <v>0</v>
      </c>
      <c r="X105" s="1" t="n">
        <f aca="false">IF(H105=0,0,IF(H105=$D$93,1,0))</f>
        <v>0</v>
      </c>
      <c r="Y105" s="1" t="n">
        <f aca="false">IF(I105=0,0,IF(I105=$D$93,1,0))</f>
        <v>0</v>
      </c>
      <c r="Z105" s="1" t="n">
        <f aca="false">IF(J105=0,0,IF(J105=$D$93,1,0))</f>
        <v>0</v>
      </c>
      <c r="AA105" s="1" t="n">
        <f aca="false">IF(K105=0,0,IF(K105=$D$93,1,0))</f>
        <v>0</v>
      </c>
      <c r="AB105" s="1" t="n">
        <f aca="false">IF(L105=0,0,IF(L105=$D$93,1,0))</f>
        <v>0</v>
      </c>
      <c r="AC105" s="1" t="n">
        <f aca="false">IF(M105=0,0,IF(M105=$D$93,1,0))</f>
        <v>0</v>
      </c>
      <c r="AD105" s="1" t="n">
        <f aca="false">IF(N105=0,0,IF(N105=$D$93,1,0))</f>
        <v>0</v>
      </c>
      <c r="AE105" s="1" t="n">
        <f aca="false">IF(O105=0,0,IF(O105=$D$93,1,0))</f>
        <v>0</v>
      </c>
      <c r="AF105" s="1" t="n">
        <f aca="false">IF(P105=0,0,IF(P105=$D$93,1,0))</f>
        <v>0</v>
      </c>
      <c r="AG105" s="1" t="n">
        <f aca="false">IF(Q105=0,0,IF(Q105=$D$93,1,0))</f>
        <v>0</v>
      </c>
    </row>
    <row r="106" customFormat="false" ht="13.5" hidden="false" customHeight="false" outlineLevel="0" collapsed="false">
      <c r="C106" s="1" t="str">
        <f aca="false">M96</f>
        <v>W24</v>
      </c>
      <c r="D106" s="1" t="n">
        <f aca="false">$D$90*D47+$D$91*D63+$D$92*D79</f>
        <v>0</v>
      </c>
      <c r="E106" s="1" t="n">
        <f aca="false">$D$90*E47+$D$91*E63+$D$92*E79</f>
        <v>0</v>
      </c>
      <c r="F106" s="1" t="n">
        <f aca="false">$D$90*F47+$D$91*F63+$D$92*F79</f>
        <v>0</v>
      </c>
      <c r="G106" s="1" t="n">
        <f aca="false">$D$90*G47+$D$91*G63+$D$92*G79</f>
        <v>0</v>
      </c>
      <c r="H106" s="1" t="n">
        <f aca="false">$D$90*H47+$D$91*H63+$D$92*H79</f>
        <v>0</v>
      </c>
      <c r="I106" s="1" t="n">
        <f aca="false">$D$90*I47+$D$91*I63+$D$92*I79</f>
        <v>0</v>
      </c>
      <c r="J106" s="1" t="n">
        <f aca="false">$D$90*J47+$D$91*J63+$D$92*J79</f>
        <v>0</v>
      </c>
      <c r="K106" s="1" t="n">
        <f aca="false">$D$90*K47+$D$91*K63+$D$92*K79</f>
        <v>0</v>
      </c>
      <c r="L106" s="1" t="n">
        <f aca="false">$D$90*L47+$D$91*L63+$D$92*L79</f>
        <v>0</v>
      </c>
      <c r="M106" s="1" t="n">
        <f aca="false">$D$90*M47+$D$91*M63+$D$92*M79</f>
        <v>0</v>
      </c>
      <c r="N106" s="1" t="n">
        <f aca="false">$D$90*N47+$D$91*N63+$D$92*N79</f>
        <v>0</v>
      </c>
      <c r="O106" s="1" t="n">
        <f aca="false">$D$90*O47+$D$91*O63+$D$92*O79</f>
        <v>0</v>
      </c>
      <c r="P106" s="1" t="n">
        <f aca="false">$D$90*P47+$D$91*P63+$D$92*P79</f>
        <v>0</v>
      </c>
      <c r="Q106" s="1" t="n">
        <f aca="false">$D$90*Q47+$D$91*Q63+$D$92*Q79</f>
        <v>0</v>
      </c>
      <c r="S106" s="1" t="str">
        <f aca="false">AC96</f>
        <v>W24</v>
      </c>
      <c r="T106" s="1" t="n">
        <f aca="false">IF(D106=0,0,IF(D106=$D$93,1,0))</f>
        <v>0</v>
      </c>
      <c r="U106" s="1" t="n">
        <f aca="false">IF(E106=0,0,IF(E106=$D$93,1,0))</f>
        <v>0</v>
      </c>
      <c r="V106" s="1" t="n">
        <f aca="false">IF(F106=0,0,IF(F106=$D$93,1,0))</f>
        <v>0</v>
      </c>
      <c r="W106" s="1" t="n">
        <f aca="false">IF(G106=0,0,IF(G106=$D$93,1,0))</f>
        <v>0</v>
      </c>
      <c r="X106" s="1" t="n">
        <f aca="false">IF(H106=0,0,IF(H106=$D$93,1,0))</f>
        <v>0</v>
      </c>
      <c r="Y106" s="1" t="n">
        <f aca="false">IF(I106=0,0,IF(I106=$D$93,1,0))</f>
        <v>0</v>
      </c>
      <c r="Z106" s="1" t="n">
        <f aca="false">IF(J106=0,0,IF(J106=$D$93,1,0))</f>
        <v>0</v>
      </c>
      <c r="AA106" s="1" t="n">
        <f aca="false">IF(K106=0,0,IF(K106=$D$93,1,0))</f>
        <v>0</v>
      </c>
      <c r="AB106" s="1" t="n">
        <f aca="false">IF(L106=0,0,IF(L106=$D$93,1,0))</f>
        <v>0</v>
      </c>
      <c r="AC106" s="1" t="n">
        <f aca="false">IF(M106=0,0,IF(M106=$D$93,1,0))</f>
        <v>0</v>
      </c>
      <c r="AD106" s="1" t="n">
        <f aca="false">IF(N106=0,0,IF(N106=$D$93,1,0))</f>
        <v>0</v>
      </c>
      <c r="AE106" s="1" t="n">
        <f aca="false">IF(O106=0,0,IF(O106=$D$93,1,0))</f>
        <v>0</v>
      </c>
      <c r="AF106" s="1" t="n">
        <f aca="false">IF(P106=0,0,IF(P106=$D$93,1,0))</f>
        <v>0</v>
      </c>
      <c r="AG106" s="1" t="n">
        <f aca="false">IF(Q106=0,0,IF(Q106=$D$93,1,0))</f>
        <v>0</v>
      </c>
    </row>
    <row r="107" customFormat="false" ht="13.5" hidden="false" customHeight="false" outlineLevel="0" collapsed="false">
      <c r="C107" s="1" t="str">
        <f aca="false">N96</f>
        <v>W31</v>
      </c>
      <c r="D107" s="1" t="n">
        <f aca="false">$D$90*D48+$D$91*D64+$D$92*D80</f>
        <v>0</v>
      </c>
      <c r="E107" s="1" t="n">
        <f aca="false">$D$90*E48+$D$91*E64+$D$92*E80</f>
        <v>0</v>
      </c>
      <c r="F107" s="1" t="n">
        <f aca="false">$D$90*F48+$D$91*F64+$D$92*F80</f>
        <v>0</v>
      </c>
      <c r="G107" s="1" t="n">
        <f aca="false">$D$90*G48+$D$91*G64+$D$92*G80</f>
        <v>0</v>
      </c>
      <c r="H107" s="1" t="n">
        <f aca="false">$D$90*H48+$D$91*H64+$D$92*H80</f>
        <v>0</v>
      </c>
      <c r="I107" s="1" t="n">
        <f aca="false">$D$90*I48+$D$91*I64+$D$92*I80</f>
        <v>0</v>
      </c>
      <c r="J107" s="1" t="n">
        <f aca="false">$D$90*J48+$D$91*J64+$D$92*J80</f>
        <v>0</v>
      </c>
      <c r="K107" s="1" t="n">
        <f aca="false">$D$90*K48+$D$91*K64+$D$92*K80</f>
        <v>0</v>
      </c>
      <c r="L107" s="1" t="n">
        <f aca="false">$D$90*L48+$D$91*L64+$D$92*L80</f>
        <v>0</v>
      </c>
      <c r="M107" s="1" t="n">
        <f aca="false">$D$90*M48+$D$91*M64+$D$92*M80</f>
        <v>0</v>
      </c>
      <c r="N107" s="1" t="n">
        <f aca="false">$D$90*N48+$D$91*N64+$D$92*N80</f>
        <v>0</v>
      </c>
      <c r="O107" s="1" t="n">
        <f aca="false">$D$90*O48+$D$91*O64+$D$92*O80</f>
        <v>0</v>
      </c>
      <c r="P107" s="1" t="n">
        <f aca="false">$D$90*P48+$D$91*P64+$D$92*P80</f>
        <v>0</v>
      </c>
      <c r="Q107" s="1" t="n">
        <f aca="false">$D$90*Q48+$D$91*Q64+$D$92*Q80</f>
        <v>0</v>
      </c>
      <c r="S107" s="1" t="str">
        <f aca="false">AD96</f>
        <v>W31</v>
      </c>
      <c r="T107" s="1" t="n">
        <f aca="false">IF(D107=0,0,IF(D107=$D$93,1,0))</f>
        <v>0</v>
      </c>
      <c r="U107" s="1" t="n">
        <f aca="false">IF(E107=0,0,IF(E107=$D$93,1,0))</f>
        <v>0</v>
      </c>
      <c r="V107" s="1" t="n">
        <f aca="false">IF(F107=0,0,IF(F107=$D$93,1,0))</f>
        <v>0</v>
      </c>
      <c r="W107" s="1" t="n">
        <f aca="false">IF(G107=0,0,IF(G107=$D$93,1,0))</f>
        <v>0</v>
      </c>
      <c r="X107" s="1" t="n">
        <f aca="false">IF(H107=0,0,IF(H107=$D$93,1,0))</f>
        <v>0</v>
      </c>
      <c r="Y107" s="1" t="n">
        <f aca="false">IF(I107=0,0,IF(I107=$D$93,1,0))</f>
        <v>0</v>
      </c>
      <c r="Z107" s="1" t="n">
        <f aca="false">IF(J107=0,0,IF(J107=$D$93,1,0))</f>
        <v>0</v>
      </c>
      <c r="AA107" s="1" t="n">
        <f aca="false">IF(K107=0,0,IF(K107=$D$93,1,0))</f>
        <v>0</v>
      </c>
      <c r="AB107" s="1" t="n">
        <f aca="false">IF(L107=0,0,IF(L107=$D$93,1,0))</f>
        <v>0</v>
      </c>
      <c r="AC107" s="1" t="n">
        <f aca="false">IF(M107=0,0,IF(M107=$D$93,1,0))</f>
        <v>0</v>
      </c>
      <c r="AD107" s="1" t="n">
        <f aca="false">IF(N107=0,0,IF(N107=$D$93,1,0))</f>
        <v>0</v>
      </c>
      <c r="AE107" s="1" t="n">
        <f aca="false">IF(O107=0,0,IF(O107=$D$93,1,0))</f>
        <v>0</v>
      </c>
      <c r="AF107" s="1" t="n">
        <f aca="false">IF(P107=0,0,IF(P107=$D$93,1,0))</f>
        <v>0</v>
      </c>
      <c r="AG107" s="1" t="n">
        <f aca="false">IF(Q107=0,0,IF(Q107=$D$93,1,0))</f>
        <v>0</v>
      </c>
    </row>
    <row r="108" customFormat="false" ht="13.5" hidden="false" customHeight="false" outlineLevel="0" collapsed="false">
      <c r="C108" s="1" t="str">
        <f aca="false">O96</f>
        <v>W32</v>
      </c>
      <c r="D108" s="1" t="n">
        <f aca="false">$D$90*D49+$D$91*D65+$D$92*D81</f>
        <v>0</v>
      </c>
      <c r="E108" s="1" t="n">
        <f aca="false">$D$90*E49+$D$91*E65+$D$92*E81</f>
        <v>0</v>
      </c>
      <c r="F108" s="1" t="n">
        <f aca="false">$D$90*F49+$D$91*F65+$D$92*F81</f>
        <v>0</v>
      </c>
      <c r="G108" s="1" t="n">
        <f aca="false">$D$90*G49+$D$91*G65+$D$92*G81</f>
        <v>0</v>
      </c>
      <c r="H108" s="1" t="n">
        <f aca="false">$D$90*H49+$D$91*H65+$D$92*H81</f>
        <v>0</v>
      </c>
      <c r="I108" s="1" t="n">
        <f aca="false">$D$90*I49+$D$91*I65+$D$92*I81</f>
        <v>0</v>
      </c>
      <c r="J108" s="1" t="n">
        <f aca="false">$D$90*J49+$D$91*J65+$D$92*J81</f>
        <v>0</v>
      </c>
      <c r="K108" s="1" t="n">
        <f aca="false">$D$90*K49+$D$91*K65+$D$92*K81</f>
        <v>0</v>
      </c>
      <c r="L108" s="1" t="n">
        <f aca="false">$D$90*L49+$D$91*L65+$D$92*L81</f>
        <v>0</v>
      </c>
      <c r="M108" s="1" t="n">
        <f aca="false">$D$90*M49+$D$91*M65+$D$92*M81</f>
        <v>0</v>
      </c>
      <c r="N108" s="1" t="n">
        <f aca="false">$D$90*N49+$D$91*N65+$D$92*N81</f>
        <v>0</v>
      </c>
      <c r="O108" s="1" t="n">
        <f aca="false">$D$90*O49+$D$91*O65+$D$92*O81</f>
        <v>0</v>
      </c>
      <c r="P108" s="1" t="n">
        <f aca="false">$D$90*P49+$D$91*P65+$D$92*P81</f>
        <v>0</v>
      </c>
      <c r="Q108" s="1" t="n">
        <f aca="false">$D$90*Q49+$D$91*Q65+$D$92*Q81</f>
        <v>0</v>
      </c>
      <c r="S108" s="1" t="str">
        <f aca="false">AE96</f>
        <v>W32</v>
      </c>
      <c r="T108" s="1" t="n">
        <f aca="false">IF(D108=0,0,IF(D108=$D$93,1,0))</f>
        <v>0</v>
      </c>
      <c r="U108" s="1" t="n">
        <f aca="false">IF(E108=0,0,IF(E108=$D$93,1,0))</f>
        <v>0</v>
      </c>
      <c r="V108" s="1" t="n">
        <f aca="false">IF(F108=0,0,IF(F108=$D$93,1,0))</f>
        <v>0</v>
      </c>
      <c r="W108" s="1" t="n">
        <f aca="false">IF(G108=0,0,IF(G108=$D$93,1,0))</f>
        <v>0</v>
      </c>
      <c r="X108" s="1" t="n">
        <f aca="false">IF(H108=0,0,IF(H108=$D$93,1,0))</f>
        <v>0</v>
      </c>
      <c r="Y108" s="1" t="n">
        <f aca="false">IF(I108=0,0,IF(I108=$D$93,1,0))</f>
        <v>0</v>
      </c>
      <c r="Z108" s="1" t="n">
        <f aca="false">IF(J108=0,0,IF(J108=$D$93,1,0))</f>
        <v>0</v>
      </c>
      <c r="AA108" s="1" t="n">
        <f aca="false">IF(K108=0,0,IF(K108=$D$93,1,0))</f>
        <v>0</v>
      </c>
      <c r="AB108" s="1" t="n">
        <f aca="false">IF(L108=0,0,IF(L108=$D$93,1,0))</f>
        <v>0</v>
      </c>
      <c r="AC108" s="1" t="n">
        <f aca="false">IF(M108=0,0,IF(M108=$D$93,1,0))</f>
        <v>0</v>
      </c>
      <c r="AD108" s="1" t="n">
        <f aca="false">IF(N108=0,0,IF(N108=$D$93,1,0))</f>
        <v>0</v>
      </c>
      <c r="AE108" s="1" t="n">
        <f aca="false">IF(O108=0,0,IF(O108=$D$93,1,0))</f>
        <v>0</v>
      </c>
      <c r="AF108" s="1" t="n">
        <f aca="false">IF(P108=0,0,IF(P108=$D$93,1,0))</f>
        <v>0</v>
      </c>
      <c r="AG108" s="1" t="n">
        <f aca="false">IF(Q108=0,0,IF(Q108=$D$93,1,0))</f>
        <v>0</v>
      </c>
    </row>
    <row r="109" customFormat="false" ht="13.5" hidden="false" customHeight="false" outlineLevel="0" collapsed="false">
      <c r="C109" s="1" t="str">
        <f aca="false">P96</f>
        <v>W33</v>
      </c>
      <c r="D109" s="1" t="n">
        <f aca="false">$D$90*D50+$D$91*D66+$D$92*D82</f>
        <v>0</v>
      </c>
      <c r="E109" s="1" t="n">
        <f aca="false">$D$90*E50+$D$91*E66+$D$92*E82</f>
        <v>0</v>
      </c>
      <c r="F109" s="1" t="n">
        <f aca="false">$D$90*F50+$D$91*F66+$D$92*F82</f>
        <v>0</v>
      </c>
      <c r="G109" s="1" t="n">
        <f aca="false">$D$90*G50+$D$91*G66+$D$92*G82</f>
        <v>0</v>
      </c>
      <c r="H109" s="1" t="n">
        <f aca="false">$D$90*H50+$D$91*H66+$D$92*H82</f>
        <v>0</v>
      </c>
      <c r="I109" s="1" t="n">
        <f aca="false">$D$90*I50+$D$91*I66+$D$92*I82</f>
        <v>0</v>
      </c>
      <c r="J109" s="1" t="n">
        <f aca="false">$D$90*J50+$D$91*J66+$D$92*J82</f>
        <v>0</v>
      </c>
      <c r="K109" s="1" t="n">
        <f aca="false">$D$90*K50+$D$91*K66+$D$92*K82</f>
        <v>0</v>
      </c>
      <c r="L109" s="1" t="n">
        <f aca="false">$D$90*L50+$D$91*L66+$D$92*L82</f>
        <v>0</v>
      </c>
      <c r="M109" s="1" t="n">
        <f aca="false">$D$90*M50+$D$91*M66+$D$92*M82</f>
        <v>0</v>
      </c>
      <c r="N109" s="1" t="n">
        <f aca="false">$D$90*N50+$D$91*N66+$D$92*N82</f>
        <v>0</v>
      </c>
      <c r="O109" s="1" t="n">
        <f aca="false">$D$90*O50+$D$91*O66+$D$92*O82</f>
        <v>0</v>
      </c>
      <c r="P109" s="1" t="n">
        <f aca="false">$D$90*P50+$D$91*P66+$D$92*P82</f>
        <v>0</v>
      </c>
      <c r="Q109" s="1" t="n">
        <f aca="false">$D$90*Q50+$D$91*Q66+$D$92*Q82</f>
        <v>0</v>
      </c>
      <c r="S109" s="1" t="str">
        <f aca="false">AF96</f>
        <v>W33</v>
      </c>
      <c r="T109" s="1" t="n">
        <f aca="false">IF(D109=0,0,IF(D109=$D$93,1,0))</f>
        <v>0</v>
      </c>
      <c r="U109" s="1" t="n">
        <f aca="false">IF(E109=0,0,IF(E109=$D$93,1,0))</f>
        <v>0</v>
      </c>
      <c r="V109" s="1" t="n">
        <f aca="false">IF(F109=0,0,IF(F109=$D$93,1,0))</f>
        <v>0</v>
      </c>
      <c r="W109" s="1" t="n">
        <f aca="false">IF(G109=0,0,IF(G109=$D$93,1,0))</f>
        <v>0</v>
      </c>
      <c r="X109" s="1" t="n">
        <f aca="false">IF(H109=0,0,IF(H109=$D$93,1,0))</f>
        <v>0</v>
      </c>
      <c r="Y109" s="1" t="n">
        <f aca="false">IF(I109=0,0,IF(I109=$D$93,1,0))</f>
        <v>0</v>
      </c>
      <c r="Z109" s="1" t="n">
        <f aca="false">IF(J109=0,0,IF(J109=$D$93,1,0))</f>
        <v>0</v>
      </c>
      <c r="AA109" s="1" t="n">
        <f aca="false">IF(K109=0,0,IF(K109=$D$93,1,0))</f>
        <v>0</v>
      </c>
      <c r="AB109" s="1" t="n">
        <f aca="false">IF(L109=0,0,IF(L109=$D$93,1,0))</f>
        <v>0</v>
      </c>
      <c r="AC109" s="1" t="n">
        <f aca="false">IF(M109=0,0,IF(M109=$D$93,1,0))</f>
        <v>0</v>
      </c>
      <c r="AD109" s="1" t="n">
        <f aca="false">IF(N109=0,0,IF(N109=$D$93,1,0))</f>
        <v>0</v>
      </c>
      <c r="AE109" s="1" t="n">
        <f aca="false">IF(O109=0,0,IF(O109=$D$93,1,0))</f>
        <v>0</v>
      </c>
      <c r="AF109" s="1" t="n">
        <f aca="false">IF(P109=0,0,IF(P109=$D$93,1,0))</f>
        <v>0</v>
      </c>
      <c r="AG109" s="1" t="n">
        <f aca="false">IF(Q109=0,0,IF(Q109=$D$93,1,0))</f>
        <v>0</v>
      </c>
    </row>
    <row r="110" customFormat="false" ht="13.5" hidden="false" customHeight="false" outlineLevel="0" collapsed="false">
      <c r="C110" s="1" t="str">
        <f aca="false">Q96</f>
        <v>W34</v>
      </c>
      <c r="D110" s="1" t="n">
        <f aca="false">$D$90*D51+$D$91*D67+$D$92*D83</f>
        <v>0</v>
      </c>
      <c r="E110" s="1" t="n">
        <f aca="false">$D$90*E51+$D$91*E67+$D$92*E83</f>
        <v>0</v>
      </c>
      <c r="F110" s="1" t="n">
        <f aca="false">$D$90*F51+$D$91*F67+$D$92*F83</f>
        <v>0</v>
      </c>
      <c r="G110" s="1" t="n">
        <f aca="false">$D$90*G51+$D$91*G67+$D$92*G83</f>
        <v>0</v>
      </c>
      <c r="H110" s="1" t="n">
        <f aca="false">$D$90*H51+$D$91*H67+$D$92*H83</f>
        <v>0</v>
      </c>
      <c r="I110" s="1" t="n">
        <f aca="false">$D$90*I51+$D$91*I67+$D$92*I83</f>
        <v>0</v>
      </c>
      <c r="J110" s="1" t="n">
        <f aca="false">$D$90*J51+$D$91*J67+$D$92*J83</f>
        <v>0</v>
      </c>
      <c r="K110" s="1" t="n">
        <f aca="false">$D$90*K51+$D$91*K67+$D$92*K83</f>
        <v>0</v>
      </c>
      <c r="L110" s="1" t="n">
        <f aca="false">$D$90*L51+$D$91*L67+$D$92*L83</f>
        <v>0</v>
      </c>
      <c r="M110" s="1" t="n">
        <f aca="false">$D$90*M51+$D$91*M67+$D$92*M83</f>
        <v>0</v>
      </c>
      <c r="N110" s="1" t="n">
        <f aca="false">$D$90*N51+$D$91*N67+$D$92*N83</f>
        <v>0</v>
      </c>
      <c r="O110" s="1" t="n">
        <f aca="false">$D$90*O51+$D$91*O67+$D$92*O83</f>
        <v>0</v>
      </c>
      <c r="P110" s="1" t="n">
        <f aca="false">$D$90*P51+$D$91*P67+$D$92*P83</f>
        <v>0</v>
      </c>
      <c r="Q110" s="1" t="n">
        <f aca="false">$D$90*Q51+$D$91*Q67+$D$92*Q83</f>
        <v>0</v>
      </c>
      <c r="S110" s="1" t="str">
        <f aca="false">AG96</f>
        <v>W34</v>
      </c>
      <c r="T110" s="1" t="n">
        <f aca="false">IF(D110=0,0,IF(D110=$D$93,1,0))</f>
        <v>0</v>
      </c>
      <c r="U110" s="1" t="n">
        <f aca="false">IF(E110=0,0,IF(E110=$D$93,1,0))</f>
        <v>0</v>
      </c>
      <c r="V110" s="1" t="n">
        <f aca="false">IF(F110=0,0,IF(F110=$D$93,1,0))</f>
        <v>0</v>
      </c>
      <c r="W110" s="1" t="n">
        <f aca="false">IF(G110=0,0,IF(G110=$D$93,1,0))</f>
        <v>0</v>
      </c>
      <c r="X110" s="1" t="n">
        <f aca="false">IF(H110=0,0,IF(H110=$D$93,1,0))</f>
        <v>0</v>
      </c>
      <c r="Y110" s="1" t="n">
        <f aca="false">IF(I110=0,0,IF(I110=$D$93,1,0))</f>
        <v>0</v>
      </c>
      <c r="Z110" s="1" t="n">
        <f aca="false">IF(J110=0,0,IF(J110=$D$93,1,0))</f>
        <v>0</v>
      </c>
      <c r="AA110" s="1" t="n">
        <f aca="false">IF(K110=0,0,IF(K110=$D$93,1,0))</f>
        <v>0</v>
      </c>
      <c r="AB110" s="1" t="n">
        <f aca="false">IF(L110=0,0,IF(L110=$D$93,1,0))</f>
        <v>0</v>
      </c>
      <c r="AC110" s="1" t="n">
        <f aca="false">IF(M110=0,0,IF(M110=$D$93,1,0))</f>
        <v>0</v>
      </c>
      <c r="AD110" s="1" t="n">
        <f aca="false">IF(N110=0,0,IF(N110=$D$93,1,0))</f>
        <v>0</v>
      </c>
      <c r="AE110" s="1" t="n">
        <f aca="false">IF(O110=0,0,IF(O110=$D$93,1,0))</f>
        <v>0</v>
      </c>
      <c r="AF110" s="1" t="n">
        <f aca="false">IF(P110=0,0,IF(P110=$D$93,1,0))</f>
        <v>0</v>
      </c>
      <c r="AG110" s="1" t="n">
        <f aca="false">IF(Q110=0,0,IF(Q110=$D$93,1,0))</f>
        <v>0</v>
      </c>
    </row>
    <row r="112" customFormat="false" ht="13.5" hidden="false" customHeight="false" outlineLevel="0" collapsed="false">
      <c r="C112" s="1" t="n">
        <v>2</v>
      </c>
      <c r="D112" s="1" t="s">
        <v>5</v>
      </c>
      <c r="E112" s="1" t="s">
        <v>2</v>
      </c>
      <c r="F112" s="1" t="s">
        <v>4</v>
      </c>
      <c r="G112" s="1" t="s">
        <v>6</v>
      </c>
      <c r="H112" s="1" t="s">
        <v>7</v>
      </c>
      <c r="I112" s="1" t="s">
        <v>8</v>
      </c>
      <c r="J112" s="1" t="s">
        <v>9</v>
      </c>
      <c r="K112" s="1" t="s">
        <v>10</v>
      </c>
      <c r="L112" s="1" t="s">
        <v>3</v>
      </c>
      <c r="M112" s="1" t="s">
        <v>11</v>
      </c>
      <c r="N112" s="1" t="s">
        <v>12</v>
      </c>
      <c r="O112" s="1" t="s">
        <v>13</v>
      </c>
      <c r="P112" s="1" t="s">
        <v>14</v>
      </c>
      <c r="Q112" s="1" t="s">
        <v>15</v>
      </c>
      <c r="S112" s="1" t="n">
        <v>2</v>
      </c>
      <c r="T112" s="1" t="s">
        <v>5</v>
      </c>
      <c r="U112" s="1" t="s">
        <v>2</v>
      </c>
      <c r="V112" s="1" t="s">
        <v>4</v>
      </c>
      <c r="W112" s="1" t="s">
        <v>6</v>
      </c>
      <c r="X112" s="1" t="s">
        <v>7</v>
      </c>
      <c r="Y112" s="1" t="s">
        <v>8</v>
      </c>
      <c r="Z112" s="1" t="s">
        <v>9</v>
      </c>
      <c r="AA112" s="1" t="s">
        <v>10</v>
      </c>
      <c r="AB112" s="1" t="s">
        <v>3</v>
      </c>
      <c r="AC112" s="1" t="s">
        <v>11</v>
      </c>
      <c r="AD112" s="1" t="s">
        <v>12</v>
      </c>
      <c r="AE112" s="1" t="s">
        <v>13</v>
      </c>
      <c r="AF112" s="1" t="s">
        <v>14</v>
      </c>
      <c r="AG112" s="1" t="s">
        <v>15</v>
      </c>
    </row>
    <row r="113" customFormat="false" ht="13.5" hidden="false" customHeight="false" outlineLevel="0" collapsed="false">
      <c r="C113" s="1" t="str">
        <f aca="false">D112</f>
        <v>W11</v>
      </c>
      <c r="D113" s="1" t="n">
        <f aca="false">$E$90*D38+$E$91*D54+$E$92*D70</f>
        <v>0</v>
      </c>
      <c r="E113" s="1" t="n">
        <f aca="false">$E$90*E38+$E$91*E54+$E$92*E70</f>
        <v>0</v>
      </c>
      <c r="F113" s="1" t="n">
        <f aca="false">$E$90*F38+$E$91*F54+$E$92*F70</f>
        <v>0</v>
      </c>
      <c r="G113" s="1" t="n">
        <f aca="false">$E$90*G38+$E$91*G54+$E$92*G70</f>
        <v>0</v>
      </c>
      <c r="H113" s="1" t="n">
        <f aca="false">$E$90*H38+$E$91*H54+$E$92*H70</f>
        <v>0</v>
      </c>
      <c r="I113" s="1" t="n">
        <f aca="false">$E$90*I38+$E$91*I54+$E$92*I70</f>
        <v>0</v>
      </c>
      <c r="J113" s="1" t="n">
        <f aca="false">$E$90*J38+$E$91*J54+$E$92*J70</f>
        <v>0</v>
      </c>
      <c r="K113" s="1" t="n">
        <f aca="false">$E$90*K38+$E$91*K54+$E$92*K70</f>
        <v>0</v>
      </c>
      <c r="L113" s="1" t="n">
        <f aca="false">$E$90*L38+$E$91*L54+$E$92*L70</f>
        <v>0</v>
      </c>
      <c r="M113" s="1" t="n">
        <f aca="false">$E$90*M38+$E$91*M54+$E$92*M70</f>
        <v>0</v>
      </c>
      <c r="N113" s="1" t="n">
        <f aca="false">$E$90*N38+$E$91*N54+$E$92*N70</f>
        <v>0</v>
      </c>
      <c r="O113" s="1" t="n">
        <f aca="false">$E$90*O38+$E$91*O54+$E$92*O70</f>
        <v>0</v>
      </c>
      <c r="P113" s="1" t="n">
        <f aca="false">$E$90*P38+$E$91*P54+$E$92*P70</f>
        <v>0</v>
      </c>
      <c r="Q113" s="1" t="n">
        <f aca="false">$E$90*Q38+$E$91*Q54+$E$92*Q70</f>
        <v>0</v>
      </c>
      <c r="S113" s="1" t="str">
        <f aca="false">T112</f>
        <v>W11</v>
      </c>
      <c r="T113" s="1" t="n">
        <f aca="false">IF(D113=0,0,IF(D113=$E$93,1,0))</f>
        <v>0</v>
      </c>
      <c r="U113" s="1" t="n">
        <f aca="false">IF(E113=0,0,IF(E113=$E$93,1,0))</f>
        <v>0</v>
      </c>
      <c r="V113" s="1" t="n">
        <f aca="false">IF(F113=0,0,IF(F113=$E$93,1,0))</f>
        <v>0</v>
      </c>
      <c r="W113" s="1" t="n">
        <f aca="false">IF(G113=0,0,IF(G113=$E$93,1,0))</f>
        <v>0</v>
      </c>
      <c r="X113" s="1" t="n">
        <f aca="false">IF(H113=0,0,IF(H113=$E$93,1,0))</f>
        <v>0</v>
      </c>
      <c r="Y113" s="1" t="n">
        <f aca="false">IF(I113=0,0,IF(I113=$E$93,1,0))</f>
        <v>0</v>
      </c>
      <c r="Z113" s="1" t="n">
        <f aca="false">IF(J113=0,0,IF(J113=$E$93,1,0))</f>
        <v>0</v>
      </c>
      <c r="AA113" s="1" t="n">
        <f aca="false">IF(K113=0,0,IF(K113=$E$93,1,0))</f>
        <v>0</v>
      </c>
      <c r="AB113" s="1" t="n">
        <f aca="false">IF(L113=0,0,IF(L113=$E$93,1,0))</f>
        <v>0</v>
      </c>
      <c r="AC113" s="1" t="n">
        <f aca="false">IF(M113=0,0,IF(M113=$E$93,1,0))</f>
        <v>0</v>
      </c>
      <c r="AD113" s="1" t="n">
        <f aca="false">IF(N113=0,0,IF(N113=$E$93,1,0))</f>
        <v>0</v>
      </c>
      <c r="AE113" s="1" t="n">
        <f aca="false">IF(O113=0,0,IF(O113=$E$93,1,0))</f>
        <v>0</v>
      </c>
      <c r="AF113" s="1" t="n">
        <f aca="false">IF(P113=0,0,IF(P113=$E$93,1,0))</f>
        <v>0</v>
      </c>
      <c r="AG113" s="1" t="n">
        <f aca="false">IF(Q113=0,0,IF(Q113=$E$93,1,0))</f>
        <v>0</v>
      </c>
    </row>
    <row r="114" customFormat="false" ht="13.5" hidden="false" customHeight="false" outlineLevel="0" collapsed="false">
      <c r="C114" s="1" t="str">
        <f aca="false">E112</f>
        <v>W12</v>
      </c>
      <c r="D114" s="1" t="n">
        <f aca="false">$E$90*D39+$E$91*D55+$E$92*D71</f>
        <v>0</v>
      </c>
      <c r="E114" s="1" t="n">
        <f aca="false">$E$90*E39+$E$91*E55+$E$92*E71</f>
        <v>0</v>
      </c>
      <c r="F114" s="1" t="n">
        <f aca="false">$E$90*F39+$E$91*F55+$E$92*F71</f>
        <v>0</v>
      </c>
      <c r="G114" s="1" t="n">
        <f aca="false">$E$90*G39+$E$91*G55+$E$92*G71</f>
        <v>0</v>
      </c>
      <c r="H114" s="1" t="n">
        <f aca="false">$E$90*H39+$E$91*H55+$E$92*H71</f>
        <v>0</v>
      </c>
      <c r="I114" s="1" t="n">
        <f aca="false">$E$90*I39+$E$91*I55+$E$92*I71</f>
        <v>0</v>
      </c>
      <c r="J114" s="1" t="n">
        <f aca="false">$E$90*J39+$E$91*J55+$E$92*J71</f>
        <v>0</v>
      </c>
      <c r="K114" s="1" t="n">
        <f aca="false">$E$90*K39+$E$91*K55+$E$92*K71</f>
        <v>0</v>
      </c>
      <c r="L114" s="1" t="n">
        <f aca="false">$E$90*L39+$E$91*L55+$E$92*L71</f>
        <v>0</v>
      </c>
      <c r="M114" s="1" t="n">
        <f aca="false">$E$90*M39+$E$91*M55+$E$92*M71</f>
        <v>0</v>
      </c>
      <c r="N114" s="1" t="n">
        <f aca="false">$E$90*N39+$E$91*N55+$E$92*N71</f>
        <v>0</v>
      </c>
      <c r="O114" s="1" t="n">
        <f aca="false">$E$90*O39+$E$91*O55+$E$92*O71</f>
        <v>0</v>
      </c>
      <c r="P114" s="1" t="n">
        <f aca="false">$E$90*P39+$E$91*P55+$E$92*P71</f>
        <v>0</v>
      </c>
      <c r="Q114" s="1" t="n">
        <f aca="false">$E$90*Q39+$E$91*Q55+$E$92*Q71</f>
        <v>0</v>
      </c>
      <c r="S114" s="1" t="str">
        <f aca="false">U112</f>
        <v>W12</v>
      </c>
      <c r="T114" s="1" t="n">
        <f aca="false">IF(D114=0,0,IF(D114=$E$93,1,0))</f>
        <v>0</v>
      </c>
      <c r="U114" s="1" t="n">
        <f aca="false">IF(E114=0,0,IF(E114=$E$93,1,0))</f>
        <v>0</v>
      </c>
      <c r="V114" s="1" t="n">
        <f aca="false">IF(F114=0,0,IF(F114=$E$93,1,0))</f>
        <v>0</v>
      </c>
      <c r="W114" s="1" t="n">
        <f aca="false">IF(G114=0,0,IF(G114=$E$93,1,0))</f>
        <v>0</v>
      </c>
      <c r="X114" s="1" t="n">
        <f aca="false">IF(H114=0,0,IF(H114=$E$93,1,0))</f>
        <v>0</v>
      </c>
      <c r="Y114" s="1" t="n">
        <f aca="false">IF(I114=0,0,IF(I114=$E$93,1,0))</f>
        <v>0</v>
      </c>
      <c r="Z114" s="1" t="n">
        <f aca="false">IF(J114=0,0,IF(J114=$E$93,1,0))</f>
        <v>0</v>
      </c>
      <c r="AA114" s="1" t="n">
        <f aca="false">IF(K114=0,0,IF(K114=$E$93,1,0))</f>
        <v>0</v>
      </c>
      <c r="AB114" s="1" t="n">
        <f aca="false">IF(L114=0,0,IF(L114=$E$93,1,0))</f>
        <v>0</v>
      </c>
      <c r="AC114" s="1" t="n">
        <f aca="false">IF(M114=0,0,IF(M114=$E$93,1,0))</f>
        <v>0</v>
      </c>
      <c r="AD114" s="1" t="n">
        <f aca="false">IF(N114=0,0,IF(N114=$E$93,1,0))</f>
        <v>0</v>
      </c>
      <c r="AE114" s="1" t="n">
        <f aca="false">IF(O114=0,0,IF(O114=$E$93,1,0))</f>
        <v>0</v>
      </c>
      <c r="AF114" s="1" t="n">
        <f aca="false">IF(P114=0,0,IF(P114=$E$93,1,0))</f>
        <v>0</v>
      </c>
      <c r="AG114" s="1" t="n">
        <f aca="false">IF(Q114=0,0,IF(Q114=$E$93,1,0))</f>
        <v>0</v>
      </c>
    </row>
    <row r="115" customFormat="false" ht="13.5" hidden="false" customHeight="false" outlineLevel="0" collapsed="false">
      <c r="C115" s="1" t="str">
        <f aca="false">F112</f>
        <v>W13</v>
      </c>
      <c r="D115" s="1" t="n">
        <f aca="false">$E$90*D40+$E$91*D56+$E$92*D72</f>
        <v>0</v>
      </c>
      <c r="E115" s="1" t="n">
        <f aca="false">$E$90*E40+$E$91*E56+$E$92*E72</f>
        <v>0</v>
      </c>
      <c r="F115" s="1" t="n">
        <f aca="false">$E$90*F40+$E$91*F56+$E$92*F72</f>
        <v>0</v>
      </c>
      <c r="G115" s="1" t="n">
        <f aca="false">$E$90*G40+$E$91*G56+$E$92*G72</f>
        <v>0</v>
      </c>
      <c r="H115" s="1" t="n">
        <f aca="false">$E$90*H40+$E$91*H56+$E$92*H72</f>
        <v>0</v>
      </c>
      <c r="I115" s="1" t="n">
        <f aca="false">$E$90*I40+$E$91*I56+$E$92*I72</f>
        <v>0</v>
      </c>
      <c r="J115" s="1" t="n">
        <f aca="false">$E$90*J40+$E$91*J56+$E$92*J72</f>
        <v>0</v>
      </c>
      <c r="K115" s="1" t="n">
        <f aca="false">$E$90*K40+$E$91*K56+$E$92*K72</f>
        <v>0</v>
      </c>
      <c r="L115" s="1" t="n">
        <f aca="false">$E$90*L40+$E$91*L56+$E$92*L72</f>
        <v>0</v>
      </c>
      <c r="M115" s="1" t="n">
        <f aca="false">$E$90*M40+$E$91*M56+$E$92*M72</f>
        <v>0</v>
      </c>
      <c r="N115" s="1" t="n">
        <f aca="false">$E$90*N40+$E$91*N56+$E$92*N72</f>
        <v>0</v>
      </c>
      <c r="O115" s="1" t="n">
        <f aca="false">$E$90*O40+$E$91*O56+$E$92*O72</f>
        <v>0</v>
      </c>
      <c r="P115" s="1" t="n">
        <f aca="false">$E$90*P40+$E$91*P56+$E$92*P72</f>
        <v>0</v>
      </c>
      <c r="Q115" s="1" t="n">
        <f aca="false">$E$90*Q40+$E$91*Q56+$E$92*Q72</f>
        <v>0</v>
      </c>
      <c r="S115" s="1" t="str">
        <f aca="false">V112</f>
        <v>W13</v>
      </c>
      <c r="T115" s="1" t="n">
        <f aca="false">IF(D115=0,0,IF(D115=$E$93,1,0))</f>
        <v>0</v>
      </c>
      <c r="U115" s="1" t="n">
        <f aca="false">IF(E115=0,0,IF(E115=$E$93,1,0))</f>
        <v>0</v>
      </c>
      <c r="V115" s="1" t="n">
        <f aca="false">IF(F115=0,0,IF(F115=$E$93,1,0))</f>
        <v>0</v>
      </c>
      <c r="W115" s="1" t="n">
        <f aca="false">IF(G115=0,0,IF(G115=$E$93,1,0))</f>
        <v>0</v>
      </c>
      <c r="X115" s="1" t="n">
        <f aca="false">IF(H115=0,0,IF(H115=$E$93,1,0))</f>
        <v>0</v>
      </c>
      <c r="Y115" s="1" t="n">
        <f aca="false">IF(I115=0,0,IF(I115=$E$93,1,0))</f>
        <v>0</v>
      </c>
      <c r="Z115" s="1" t="n">
        <f aca="false">IF(J115=0,0,IF(J115=$E$93,1,0))</f>
        <v>0</v>
      </c>
      <c r="AA115" s="1" t="n">
        <f aca="false">IF(K115=0,0,IF(K115=$E$93,1,0))</f>
        <v>0</v>
      </c>
      <c r="AB115" s="1" t="n">
        <f aca="false">IF(L115=0,0,IF(L115=$E$93,1,0))</f>
        <v>0</v>
      </c>
      <c r="AC115" s="1" t="n">
        <f aca="false">IF(M115=0,0,IF(M115=$E$93,1,0))</f>
        <v>0</v>
      </c>
      <c r="AD115" s="1" t="n">
        <f aca="false">IF(N115=0,0,IF(N115=$E$93,1,0))</f>
        <v>0</v>
      </c>
      <c r="AE115" s="1" t="n">
        <f aca="false">IF(O115=0,0,IF(O115=$E$93,1,0))</f>
        <v>0</v>
      </c>
      <c r="AF115" s="1" t="n">
        <f aca="false">IF(P115=0,0,IF(P115=$E$93,1,0))</f>
        <v>0</v>
      </c>
      <c r="AG115" s="1" t="n">
        <f aca="false">IF(Q115=0,0,IF(Q115=$E$93,1,0))</f>
        <v>0</v>
      </c>
    </row>
    <row r="116" customFormat="false" ht="13.5" hidden="false" customHeight="false" outlineLevel="0" collapsed="false">
      <c r="C116" s="1" t="str">
        <f aca="false">G112</f>
        <v>W14</v>
      </c>
      <c r="D116" s="1" t="n">
        <f aca="false">$E$90*D41+$E$91*D57+$E$92*D73</f>
        <v>0</v>
      </c>
      <c r="E116" s="1" t="n">
        <f aca="false">$E$90*E41+$E$91*E57+$E$92*E73</f>
        <v>0</v>
      </c>
      <c r="F116" s="1" t="n">
        <f aca="false">$E$90*F41+$E$91*F57+$E$92*F73</f>
        <v>0</v>
      </c>
      <c r="G116" s="1" t="n">
        <f aca="false">$E$90*G41+$E$91*G57+$E$92*G73</f>
        <v>0</v>
      </c>
      <c r="H116" s="1" t="n">
        <f aca="false">$E$90*H41+$E$91*H57+$E$92*H73</f>
        <v>0</v>
      </c>
      <c r="I116" s="1" t="n">
        <f aca="false">$E$90*I41+$E$91*I57+$E$92*I73</f>
        <v>0</v>
      </c>
      <c r="J116" s="1" t="n">
        <f aca="false">$E$90*J41+$E$91*J57+$E$92*J73</f>
        <v>0</v>
      </c>
      <c r="K116" s="1" t="n">
        <f aca="false">$E$90*K41+$E$91*K57+$E$92*K73</f>
        <v>0</v>
      </c>
      <c r="L116" s="1" t="n">
        <f aca="false">$E$90*L41+$E$91*L57+$E$92*L73</f>
        <v>0</v>
      </c>
      <c r="M116" s="1" t="n">
        <f aca="false">$E$90*M41+$E$91*M57+$E$92*M73</f>
        <v>0</v>
      </c>
      <c r="N116" s="1" t="n">
        <f aca="false">$E$90*N41+$E$91*N57+$E$92*N73</f>
        <v>0</v>
      </c>
      <c r="O116" s="1" t="n">
        <f aca="false">$E$90*O41+$E$91*O57+$E$92*O73</f>
        <v>0</v>
      </c>
      <c r="P116" s="1" t="n">
        <f aca="false">$E$90*P41+$E$91*P57+$E$92*P73</f>
        <v>0</v>
      </c>
      <c r="Q116" s="1" t="n">
        <f aca="false">$E$90*Q41+$E$91*Q57+$E$92*Q73</f>
        <v>0</v>
      </c>
      <c r="S116" s="1" t="str">
        <f aca="false">W112</f>
        <v>W14</v>
      </c>
      <c r="T116" s="1" t="n">
        <f aca="false">IF(D116=0,0,IF(D116=$E$93,1,0))</f>
        <v>0</v>
      </c>
      <c r="U116" s="1" t="n">
        <f aca="false">IF(E116=0,0,IF(E116=$E$93,1,0))</f>
        <v>0</v>
      </c>
      <c r="V116" s="1" t="n">
        <f aca="false">IF(F116=0,0,IF(F116=$E$93,1,0))</f>
        <v>0</v>
      </c>
      <c r="W116" s="1" t="n">
        <f aca="false">IF(G116=0,0,IF(G116=$E$93,1,0))</f>
        <v>0</v>
      </c>
      <c r="X116" s="1" t="n">
        <f aca="false">IF(H116=0,0,IF(H116=$E$93,1,0))</f>
        <v>0</v>
      </c>
      <c r="Y116" s="1" t="n">
        <f aca="false">IF(I116=0,0,IF(I116=$E$93,1,0))</f>
        <v>0</v>
      </c>
      <c r="Z116" s="1" t="n">
        <f aca="false">IF(J116=0,0,IF(J116=$E$93,1,0))</f>
        <v>0</v>
      </c>
      <c r="AA116" s="1" t="n">
        <f aca="false">IF(K116=0,0,IF(K116=$E$93,1,0))</f>
        <v>0</v>
      </c>
      <c r="AB116" s="1" t="n">
        <f aca="false">IF(L116=0,0,IF(L116=$E$93,1,0))</f>
        <v>0</v>
      </c>
      <c r="AC116" s="1" t="n">
        <f aca="false">IF(M116=0,0,IF(M116=$E$93,1,0))</f>
        <v>0</v>
      </c>
      <c r="AD116" s="1" t="n">
        <f aca="false">IF(N116=0,0,IF(N116=$E$93,1,0))</f>
        <v>0</v>
      </c>
      <c r="AE116" s="1" t="n">
        <f aca="false">IF(O116=0,0,IF(O116=$E$93,1,0))</f>
        <v>0</v>
      </c>
      <c r="AF116" s="1" t="n">
        <f aca="false">IF(P116=0,0,IF(P116=$E$93,1,0))</f>
        <v>0</v>
      </c>
      <c r="AG116" s="1" t="n">
        <f aca="false">IF(Q116=0,0,IF(Q116=$E$93,1,0))</f>
        <v>0</v>
      </c>
    </row>
    <row r="117" customFormat="false" ht="13.5" hidden="false" customHeight="false" outlineLevel="0" collapsed="false">
      <c r="C117" s="1" t="str">
        <f aca="false">H112</f>
        <v>W15</v>
      </c>
      <c r="D117" s="1" t="n">
        <f aca="false">$E$90*D42+$E$91*D58+$E$92*D74</f>
        <v>0</v>
      </c>
      <c r="E117" s="1" t="n">
        <f aca="false">$E$90*E42+$E$91*E58+$E$92*E74</f>
        <v>0</v>
      </c>
      <c r="F117" s="1" t="n">
        <f aca="false">$E$90*F42+$E$91*F58+$E$92*F74</f>
        <v>0</v>
      </c>
      <c r="G117" s="1" t="n">
        <f aca="false">$E$90*G42+$E$91*G58+$E$92*G74</f>
        <v>0</v>
      </c>
      <c r="H117" s="1" t="n">
        <f aca="false">$E$90*H42+$E$91*H58+$E$92*H74</f>
        <v>0</v>
      </c>
      <c r="I117" s="1" t="n">
        <f aca="false">$E$90*I42+$E$91*I58+$E$92*I74</f>
        <v>0</v>
      </c>
      <c r="J117" s="1" t="n">
        <f aca="false">$E$90*J42+$E$91*J58+$E$92*J74</f>
        <v>0</v>
      </c>
      <c r="K117" s="1" t="n">
        <f aca="false">$E$90*K42+$E$91*K58+$E$92*K74</f>
        <v>0</v>
      </c>
      <c r="L117" s="1" t="n">
        <f aca="false">$E$90*L42+$E$91*L58+$E$92*L74</f>
        <v>0</v>
      </c>
      <c r="M117" s="1" t="n">
        <f aca="false">$E$90*M42+$E$91*M58+$E$92*M74</f>
        <v>0</v>
      </c>
      <c r="N117" s="1" t="n">
        <f aca="false">$E$90*N42+$E$91*N58+$E$92*N74</f>
        <v>0</v>
      </c>
      <c r="O117" s="1" t="n">
        <f aca="false">$E$90*O42+$E$91*O58+$E$92*O74</f>
        <v>0</v>
      </c>
      <c r="P117" s="1" t="n">
        <f aca="false">$E$90*P42+$E$91*P58+$E$92*P74</f>
        <v>0</v>
      </c>
      <c r="Q117" s="1" t="n">
        <f aca="false">$E$90*Q42+$E$91*Q58+$E$92*Q74</f>
        <v>0</v>
      </c>
      <c r="S117" s="1" t="str">
        <f aca="false">X112</f>
        <v>W15</v>
      </c>
      <c r="T117" s="1" t="n">
        <f aca="false">IF(D117=0,0,IF(D117=$E$93,1,0))</f>
        <v>0</v>
      </c>
      <c r="U117" s="1" t="n">
        <f aca="false">IF(E117=0,0,IF(E117=$E$93,1,0))</f>
        <v>0</v>
      </c>
      <c r="V117" s="1" t="n">
        <f aca="false">IF(F117=0,0,IF(F117=$E$93,1,0))</f>
        <v>0</v>
      </c>
      <c r="W117" s="1" t="n">
        <f aca="false">IF(G117=0,0,IF(G117=$E$93,1,0))</f>
        <v>0</v>
      </c>
      <c r="X117" s="1" t="n">
        <f aca="false">IF(H117=0,0,IF(H117=$E$93,1,0))</f>
        <v>0</v>
      </c>
      <c r="Y117" s="1" t="n">
        <f aca="false">IF(I117=0,0,IF(I117=$E$93,1,0))</f>
        <v>0</v>
      </c>
      <c r="Z117" s="1" t="n">
        <f aca="false">IF(J117=0,0,IF(J117=$E$93,1,0))</f>
        <v>0</v>
      </c>
      <c r="AA117" s="1" t="n">
        <f aca="false">IF(K117=0,0,IF(K117=$E$93,1,0))</f>
        <v>0</v>
      </c>
      <c r="AB117" s="1" t="n">
        <f aca="false">IF(L117=0,0,IF(L117=$E$93,1,0))</f>
        <v>0</v>
      </c>
      <c r="AC117" s="1" t="n">
        <f aca="false">IF(M117=0,0,IF(M117=$E$93,1,0))</f>
        <v>0</v>
      </c>
      <c r="AD117" s="1" t="n">
        <f aca="false">IF(N117=0,0,IF(N117=$E$93,1,0))</f>
        <v>0</v>
      </c>
      <c r="AE117" s="1" t="n">
        <f aca="false">IF(O117=0,0,IF(O117=$E$93,1,0))</f>
        <v>0</v>
      </c>
      <c r="AF117" s="1" t="n">
        <f aca="false">IF(P117=0,0,IF(P117=$E$93,1,0))</f>
        <v>0</v>
      </c>
      <c r="AG117" s="1" t="n">
        <f aca="false">IF(Q117=0,0,IF(Q117=$E$93,1,0))</f>
        <v>0</v>
      </c>
    </row>
    <row r="118" customFormat="false" ht="13.5" hidden="false" customHeight="false" outlineLevel="0" collapsed="false">
      <c r="C118" s="1" t="str">
        <f aca="false">I112</f>
        <v>W16</v>
      </c>
      <c r="D118" s="1" t="n">
        <f aca="false">$E$90*D43+$E$91*D59+$E$92*D75</f>
        <v>0</v>
      </c>
      <c r="E118" s="1" t="n">
        <f aca="false">$E$90*E43+$E$91*E59+$E$92*E75</f>
        <v>0</v>
      </c>
      <c r="F118" s="1" t="n">
        <f aca="false">$E$90*F43+$E$91*F59+$E$92*F75</f>
        <v>0</v>
      </c>
      <c r="G118" s="1" t="n">
        <f aca="false">$E$90*G43+$E$91*G59+$E$92*G75</f>
        <v>0</v>
      </c>
      <c r="H118" s="1" t="n">
        <f aca="false">$E$90*H43+$E$91*H59+$E$92*H75</f>
        <v>0</v>
      </c>
      <c r="I118" s="1" t="n">
        <f aca="false">$E$90*I43+$E$91*I59+$E$92*I75</f>
        <v>0</v>
      </c>
      <c r="J118" s="1" t="n">
        <f aca="false">$E$90*J43+$E$91*J59+$E$92*J75</f>
        <v>0</v>
      </c>
      <c r="K118" s="1" t="n">
        <f aca="false">$E$90*K43+$E$91*K59+$E$92*K75</f>
        <v>0</v>
      </c>
      <c r="L118" s="1" t="n">
        <f aca="false">$E$90*L43+$E$91*L59+$E$92*L75</f>
        <v>0</v>
      </c>
      <c r="M118" s="1" t="n">
        <f aca="false">$E$90*M43+$E$91*M59+$E$92*M75</f>
        <v>0</v>
      </c>
      <c r="N118" s="1" t="n">
        <f aca="false">$E$90*N43+$E$91*N59+$E$92*N75</f>
        <v>0</v>
      </c>
      <c r="O118" s="1" t="n">
        <f aca="false">$E$90*O43+$E$91*O59+$E$92*O75</f>
        <v>0</v>
      </c>
      <c r="P118" s="1" t="n">
        <f aca="false">$E$90*P43+$E$91*P59+$E$92*P75</f>
        <v>0</v>
      </c>
      <c r="Q118" s="1" t="n">
        <f aca="false">$E$90*Q43+$E$91*Q59+$E$92*Q75</f>
        <v>0</v>
      </c>
      <c r="S118" s="1" t="str">
        <f aca="false">Y112</f>
        <v>W16</v>
      </c>
      <c r="T118" s="1" t="n">
        <f aca="false">IF(D118=0,0,IF(D118=$E$93,1,0))</f>
        <v>0</v>
      </c>
      <c r="U118" s="1" t="n">
        <f aca="false">IF(E118=0,0,IF(E118=$E$93,1,0))</f>
        <v>0</v>
      </c>
      <c r="V118" s="1" t="n">
        <f aca="false">IF(F118=0,0,IF(F118=$E$93,1,0))</f>
        <v>0</v>
      </c>
      <c r="W118" s="1" t="n">
        <f aca="false">IF(G118=0,0,IF(G118=$E$93,1,0))</f>
        <v>0</v>
      </c>
      <c r="X118" s="1" t="n">
        <f aca="false">IF(H118=0,0,IF(H118=$E$93,1,0))</f>
        <v>0</v>
      </c>
      <c r="Y118" s="1" t="n">
        <f aca="false">IF(I118=0,0,IF(I118=$E$93,1,0))</f>
        <v>0</v>
      </c>
      <c r="Z118" s="1" t="n">
        <f aca="false">IF(J118=0,0,IF(J118=$E$93,1,0))</f>
        <v>0</v>
      </c>
      <c r="AA118" s="1" t="n">
        <f aca="false">IF(K118=0,0,IF(K118=$E$93,1,0))</f>
        <v>0</v>
      </c>
      <c r="AB118" s="1" t="n">
        <f aca="false">IF(L118=0,0,IF(L118=$E$93,1,0))</f>
        <v>0</v>
      </c>
      <c r="AC118" s="1" t="n">
        <f aca="false">IF(M118=0,0,IF(M118=$E$93,1,0))</f>
        <v>0</v>
      </c>
      <c r="AD118" s="1" t="n">
        <f aca="false">IF(N118=0,0,IF(N118=$E$93,1,0))</f>
        <v>0</v>
      </c>
      <c r="AE118" s="1" t="n">
        <f aca="false">IF(O118=0,0,IF(O118=$E$93,1,0))</f>
        <v>0</v>
      </c>
      <c r="AF118" s="1" t="n">
        <f aca="false">IF(P118=0,0,IF(P118=$E$93,1,0))</f>
        <v>0</v>
      </c>
      <c r="AG118" s="1" t="n">
        <f aca="false">IF(Q118=0,0,IF(Q118=$E$93,1,0))</f>
        <v>0</v>
      </c>
    </row>
    <row r="119" customFormat="false" ht="13.5" hidden="false" customHeight="false" outlineLevel="0" collapsed="false">
      <c r="C119" s="1" t="str">
        <f aca="false">J112</f>
        <v>W21</v>
      </c>
      <c r="D119" s="1" t="n">
        <f aca="false">$E$90*D44+$E$91*D60+$E$92*D76</f>
        <v>0</v>
      </c>
      <c r="E119" s="1" t="n">
        <f aca="false">$E$90*E44+$E$91*E60+$E$92*E76</f>
        <v>0</v>
      </c>
      <c r="F119" s="1" t="n">
        <f aca="false">$E$90*F44+$E$91*F60+$E$92*F76</f>
        <v>0</v>
      </c>
      <c r="G119" s="1" t="n">
        <f aca="false">$E$90*G44+$E$91*G60+$E$92*G76</f>
        <v>0</v>
      </c>
      <c r="H119" s="1" t="n">
        <f aca="false">$E$90*H44+$E$91*H60+$E$92*H76</f>
        <v>0</v>
      </c>
      <c r="I119" s="1" t="n">
        <f aca="false">$E$90*I44+$E$91*I60+$E$92*I76</f>
        <v>0</v>
      </c>
      <c r="J119" s="1" t="n">
        <f aca="false">$E$90*J44+$E$91*J60+$E$92*J76</f>
        <v>0</v>
      </c>
      <c r="K119" s="1" t="n">
        <f aca="false">$E$90*K44+$E$91*K60+$E$92*K76</f>
        <v>0</v>
      </c>
      <c r="L119" s="1" t="n">
        <f aca="false">$E$90*L44+$E$91*L60+$E$92*L76</f>
        <v>0</v>
      </c>
      <c r="M119" s="1" t="n">
        <f aca="false">$E$90*M44+$E$91*M60+$E$92*M76</f>
        <v>0</v>
      </c>
      <c r="N119" s="1" t="n">
        <f aca="false">$E$90*N44+$E$91*N60+$E$92*N76</f>
        <v>0</v>
      </c>
      <c r="O119" s="1" t="n">
        <f aca="false">$E$90*O44+$E$91*O60+$E$92*O76</f>
        <v>0</v>
      </c>
      <c r="P119" s="1" t="n">
        <f aca="false">$E$90*P44+$E$91*P60+$E$92*P76</f>
        <v>0</v>
      </c>
      <c r="Q119" s="1" t="n">
        <f aca="false">$E$90*Q44+$E$91*Q60+$E$92*Q76</f>
        <v>0</v>
      </c>
      <c r="S119" s="1" t="str">
        <f aca="false">Z112</f>
        <v>W21</v>
      </c>
      <c r="T119" s="1" t="n">
        <f aca="false">IF(D119=0,0,IF(D119=$E$93,1,0))</f>
        <v>0</v>
      </c>
      <c r="U119" s="1" t="n">
        <f aca="false">IF(E119=0,0,IF(E119=$E$93,1,0))</f>
        <v>0</v>
      </c>
      <c r="V119" s="1" t="n">
        <f aca="false">IF(F119=0,0,IF(F119=$E$93,1,0))</f>
        <v>0</v>
      </c>
      <c r="W119" s="1" t="n">
        <f aca="false">IF(G119=0,0,IF(G119=$E$93,1,0))</f>
        <v>0</v>
      </c>
      <c r="X119" s="1" t="n">
        <f aca="false">IF(H119=0,0,IF(H119=$E$93,1,0))</f>
        <v>0</v>
      </c>
      <c r="Y119" s="1" t="n">
        <f aca="false">IF(I119=0,0,IF(I119=$E$93,1,0))</f>
        <v>0</v>
      </c>
      <c r="Z119" s="1" t="n">
        <f aca="false">IF(J119=0,0,IF(J119=$E$93,1,0))</f>
        <v>0</v>
      </c>
      <c r="AA119" s="1" t="n">
        <f aca="false">IF(K119=0,0,IF(K119=$E$93,1,0))</f>
        <v>0</v>
      </c>
      <c r="AB119" s="1" t="n">
        <f aca="false">IF(L119=0,0,IF(L119=$E$93,1,0))</f>
        <v>0</v>
      </c>
      <c r="AC119" s="1" t="n">
        <f aca="false">IF(M119=0,0,IF(M119=$E$93,1,0))</f>
        <v>0</v>
      </c>
      <c r="AD119" s="1" t="n">
        <f aca="false">IF(N119=0,0,IF(N119=$E$93,1,0))</f>
        <v>0</v>
      </c>
      <c r="AE119" s="1" t="n">
        <f aca="false">IF(O119=0,0,IF(O119=$E$93,1,0))</f>
        <v>0</v>
      </c>
      <c r="AF119" s="1" t="n">
        <f aca="false">IF(P119=0,0,IF(P119=$E$93,1,0))</f>
        <v>0</v>
      </c>
      <c r="AG119" s="1" t="n">
        <f aca="false">IF(Q119=0,0,IF(Q119=$E$93,1,0))</f>
        <v>0</v>
      </c>
    </row>
    <row r="120" customFormat="false" ht="13.5" hidden="false" customHeight="false" outlineLevel="0" collapsed="false">
      <c r="C120" s="1" t="str">
        <f aca="false">K112</f>
        <v>W22</v>
      </c>
      <c r="D120" s="1" t="n">
        <f aca="false">$E$90*D45+$E$91*D61+$E$92*D77</f>
        <v>0</v>
      </c>
      <c r="E120" s="1" t="n">
        <f aca="false">$E$90*E45+$E$91*E61+$E$92*E77</f>
        <v>0</v>
      </c>
      <c r="F120" s="1" t="n">
        <f aca="false">$E$90*F45+$E$91*F61+$E$92*F77</f>
        <v>0</v>
      </c>
      <c r="G120" s="1" t="n">
        <f aca="false">$E$90*G45+$E$91*G61+$E$92*G77</f>
        <v>0</v>
      </c>
      <c r="H120" s="1" t="n">
        <f aca="false">$E$90*H45+$E$91*H61+$E$92*H77</f>
        <v>0</v>
      </c>
      <c r="I120" s="1" t="n">
        <f aca="false">$E$90*I45+$E$91*I61+$E$92*I77</f>
        <v>0</v>
      </c>
      <c r="J120" s="1" t="n">
        <f aca="false">$E$90*J45+$E$91*J61+$E$92*J77</f>
        <v>0</v>
      </c>
      <c r="K120" s="1" t="n">
        <f aca="false">$E$90*K45+$E$91*K61+$E$92*K77</f>
        <v>0</v>
      </c>
      <c r="L120" s="1" t="n">
        <f aca="false">$E$90*L45+$E$91*L61+$E$92*L77</f>
        <v>0</v>
      </c>
      <c r="M120" s="1" t="n">
        <f aca="false">$E$90*M45+$E$91*M61+$E$92*M77</f>
        <v>0</v>
      </c>
      <c r="N120" s="1" t="n">
        <f aca="false">$E$90*N45+$E$91*N61+$E$92*N77</f>
        <v>0</v>
      </c>
      <c r="O120" s="1" t="n">
        <f aca="false">$E$90*O45+$E$91*O61+$E$92*O77</f>
        <v>0</v>
      </c>
      <c r="P120" s="1" t="n">
        <f aca="false">$E$90*P45+$E$91*P61+$E$92*P77</f>
        <v>0</v>
      </c>
      <c r="Q120" s="1" t="n">
        <f aca="false">$E$90*Q45+$E$91*Q61+$E$92*Q77</f>
        <v>0</v>
      </c>
      <c r="S120" s="1" t="str">
        <f aca="false">AA112</f>
        <v>W22</v>
      </c>
      <c r="T120" s="1" t="n">
        <f aca="false">IF(D120=0,0,IF(D120=$E$93,1,0))</f>
        <v>0</v>
      </c>
      <c r="U120" s="1" t="n">
        <f aca="false">IF(E120=0,0,IF(E120=$E$93,1,0))</f>
        <v>0</v>
      </c>
      <c r="V120" s="1" t="n">
        <f aca="false">IF(F120=0,0,IF(F120=$E$93,1,0))</f>
        <v>0</v>
      </c>
      <c r="W120" s="1" t="n">
        <f aca="false">IF(G120=0,0,IF(G120=$E$93,1,0))</f>
        <v>0</v>
      </c>
      <c r="X120" s="1" t="n">
        <f aca="false">IF(H120=0,0,IF(H120=$E$93,1,0))</f>
        <v>0</v>
      </c>
      <c r="Y120" s="1" t="n">
        <f aca="false">IF(I120=0,0,IF(I120=$E$93,1,0))</f>
        <v>0</v>
      </c>
      <c r="Z120" s="1" t="n">
        <f aca="false">IF(J120=0,0,IF(J120=$E$93,1,0))</f>
        <v>0</v>
      </c>
      <c r="AA120" s="1" t="n">
        <f aca="false">IF(K120=0,0,IF(K120=$E$93,1,0))</f>
        <v>0</v>
      </c>
      <c r="AB120" s="1" t="n">
        <f aca="false">IF(L120=0,0,IF(L120=$E$93,1,0))</f>
        <v>0</v>
      </c>
      <c r="AC120" s="1" t="n">
        <f aca="false">IF(M120=0,0,IF(M120=$E$93,1,0))</f>
        <v>0</v>
      </c>
      <c r="AD120" s="1" t="n">
        <f aca="false">IF(N120=0,0,IF(N120=$E$93,1,0))</f>
        <v>0</v>
      </c>
      <c r="AE120" s="1" t="n">
        <f aca="false">IF(O120=0,0,IF(O120=$E$93,1,0))</f>
        <v>0</v>
      </c>
      <c r="AF120" s="1" t="n">
        <f aca="false">IF(P120=0,0,IF(P120=$E$93,1,0))</f>
        <v>0</v>
      </c>
      <c r="AG120" s="1" t="n">
        <f aca="false">IF(Q120=0,0,IF(Q120=$E$93,1,0))</f>
        <v>0</v>
      </c>
    </row>
    <row r="121" customFormat="false" ht="13.5" hidden="false" customHeight="false" outlineLevel="0" collapsed="false">
      <c r="C121" s="1" t="str">
        <f aca="false">L112</f>
        <v>W23</v>
      </c>
      <c r="D121" s="1" t="n">
        <f aca="false">$E$90*D46+$E$91*D62+$E$92*D78</f>
        <v>0</v>
      </c>
      <c r="E121" s="1" t="n">
        <f aca="false">$E$90*E46+$E$91*E62+$E$92*E78</f>
        <v>0</v>
      </c>
      <c r="F121" s="1" t="n">
        <f aca="false">$E$90*F46+$E$91*F62+$E$92*F78</f>
        <v>0</v>
      </c>
      <c r="G121" s="1" t="n">
        <f aca="false">$E$90*G46+$E$91*G62+$E$92*G78</f>
        <v>0</v>
      </c>
      <c r="H121" s="1" t="n">
        <f aca="false">$E$90*H46+$E$91*H62+$E$92*H78</f>
        <v>0</v>
      </c>
      <c r="I121" s="1" t="n">
        <f aca="false">$E$90*I46+$E$91*I62+$E$92*I78</f>
        <v>0</v>
      </c>
      <c r="J121" s="1" t="n">
        <f aca="false">$E$90*J46+$E$91*J62+$E$92*J78</f>
        <v>0</v>
      </c>
      <c r="K121" s="1" t="n">
        <f aca="false">$E$90*K46+$E$91*K62+$E$92*K78</f>
        <v>0</v>
      </c>
      <c r="L121" s="1" t="n">
        <f aca="false">$E$90*L46+$E$91*L62+$E$92*L78</f>
        <v>0</v>
      </c>
      <c r="M121" s="1" t="n">
        <f aca="false">$E$90*M46+$E$91*M62+$E$92*M78</f>
        <v>0</v>
      </c>
      <c r="N121" s="1" t="n">
        <f aca="false">$E$90*N46+$E$91*N62+$E$92*N78</f>
        <v>0</v>
      </c>
      <c r="O121" s="1" t="n">
        <f aca="false">$E$90*O46+$E$91*O62+$E$92*O78</f>
        <v>0</v>
      </c>
      <c r="P121" s="1" t="n">
        <f aca="false">$E$90*P46+$E$91*P62+$E$92*P78</f>
        <v>0</v>
      </c>
      <c r="Q121" s="1" t="n">
        <f aca="false">$E$90*Q46+$E$91*Q62+$E$92*Q78</f>
        <v>0</v>
      </c>
      <c r="S121" s="1" t="str">
        <f aca="false">AB112</f>
        <v>W23</v>
      </c>
      <c r="T121" s="1" t="n">
        <f aca="false">IF(D121=0,0,IF(D121=$E$93,1,0))</f>
        <v>0</v>
      </c>
      <c r="U121" s="1" t="n">
        <f aca="false">IF(E121=0,0,IF(E121=$E$93,1,0))</f>
        <v>0</v>
      </c>
      <c r="V121" s="1" t="n">
        <f aca="false">IF(F121=0,0,IF(F121=$E$93,1,0))</f>
        <v>0</v>
      </c>
      <c r="W121" s="1" t="n">
        <f aca="false">IF(G121=0,0,IF(G121=$E$93,1,0))</f>
        <v>0</v>
      </c>
      <c r="X121" s="1" t="n">
        <f aca="false">IF(H121=0,0,IF(H121=$E$93,1,0))</f>
        <v>0</v>
      </c>
      <c r="Y121" s="1" t="n">
        <f aca="false">IF(I121=0,0,IF(I121=$E$93,1,0))</f>
        <v>0</v>
      </c>
      <c r="Z121" s="1" t="n">
        <f aca="false">IF(J121=0,0,IF(J121=$E$93,1,0))</f>
        <v>0</v>
      </c>
      <c r="AA121" s="1" t="n">
        <f aca="false">IF(K121=0,0,IF(K121=$E$93,1,0))</f>
        <v>0</v>
      </c>
      <c r="AB121" s="1" t="n">
        <f aca="false">IF(L121=0,0,IF(L121=$E$93,1,0))</f>
        <v>0</v>
      </c>
      <c r="AC121" s="1" t="n">
        <f aca="false">IF(M121=0,0,IF(M121=$E$93,1,0))</f>
        <v>0</v>
      </c>
      <c r="AD121" s="1" t="n">
        <f aca="false">IF(N121=0,0,IF(N121=$E$93,1,0))</f>
        <v>0</v>
      </c>
      <c r="AE121" s="1" t="n">
        <f aca="false">IF(O121=0,0,IF(O121=$E$93,1,0))</f>
        <v>0</v>
      </c>
      <c r="AF121" s="1" t="n">
        <f aca="false">IF(P121=0,0,IF(P121=$E$93,1,0))</f>
        <v>0</v>
      </c>
      <c r="AG121" s="1" t="n">
        <f aca="false">IF(Q121=0,0,IF(Q121=$E$93,1,0))</f>
        <v>0</v>
      </c>
    </row>
    <row r="122" customFormat="false" ht="13.5" hidden="false" customHeight="false" outlineLevel="0" collapsed="false">
      <c r="C122" s="1" t="str">
        <f aca="false">M112</f>
        <v>W24</v>
      </c>
      <c r="D122" s="1" t="n">
        <f aca="false">$E$90*D47+$E$91*D63+$E$92*D79</f>
        <v>0</v>
      </c>
      <c r="E122" s="1" t="n">
        <f aca="false">$E$90*E47+$E$91*E63+$E$92*E79</f>
        <v>0</v>
      </c>
      <c r="F122" s="1" t="n">
        <f aca="false">$E$90*F47+$E$91*F63+$E$92*F79</f>
        <v>0</v>
      </c>
      <c r="G122" s="1" t="n">
        <f aca="false">$E$90*G47+$E$91*G63+$E$92*G79</f>
        <v>0</v>
      </c>
      <c r="H122" s="1" t="n">
        <f aca="false">$E$90*H47+$E$91*H63+$E$92*H79</f>
        <v>0</v>
      </c>
      <c r="I122" s="1" t="n">
        <f aca="false">$E$90*I47+$E$91*I63+$E$92*I79</f>
        <v>0</v>
      </c>
      <c r="J122" s="1" t="n">
        <f aca="false">$E$90*J47+$E$91*J63+$E$92*J79</f>
        <v>0</v>
      </c>
      <c r="K122" s="1" t="n">
        <f aca="false">$E$90*K47+$E$91*K63+$E$92*K79</f>
        <v>0</v>
      </c>
      <c r="L122" s="1" t="n">
        <f aca="false">$E$90*L47+$E$91*L63+$E$92*L79</f>
        <v>0</v>
      </c>
      <c r="M122" s="1" t="n">
        <f aca="false">$E$90*M47+$E$91*M63+$E$92*M79</f>
        <v>0</v>
      </c>
      <c r="N122" s="1" t="n">
        <f aca="false">$E$90*N47+$E$91*N63+$E$92*N79</f>
        <v>0</v>
      </c>
      <c r="O122" s="1" t="n">
        <f aca="false">$E$90*O47+$E$91*O63+$E$92*O79</f>
        <v>0</v>
      </c>
      <c r="P122" s="1" t="n">
        <f aca="false">$E$90*P47+$E$91*P63+$E$92*P79</f>
        <v>0</v>
      </c>
      <c r="Q122" s="1" t="n">
        <f aca="false">$E$90*Q47+$E$91*Q63+$E$92*Q79</f>
        <v>0</v>
      </c>
      <c r="S122" s="1" t="str">
        <f aca="false">AC112</f>
        <v>W24</v>
      </c>
      <c r="T122" s="1" t="n">
        <f aca="false">IF(D122=0,0,IF(D122=$E$93,1,0))</f>
        <v>0</v>
      </c>
      <c r="U122" s="1" t="n">
        <f aca="false">IF(E122=0,0,IF(E122=$E$93,1,0))</f>
        <v>0</v>
      </c>
      <c r="V122" s="1" t="n">
        <f aca="false">IF(F122=0,0,IF(F122=$E$93,1,0))</f>
        <v>0</v>
      </c>
      <c r="W122" s="1" t="n">
        <f aca="false">IF(G122=0,0,IF(G122=$E$93,1,0))</f>
        <v>0</v>
      </c>
      <c r="X122" s="1" t="n">
        <f aca="false">IF(H122=0,0,IF(H122=$E$93,1,0))</f>
        <v>0</v>
      </c>
      <c r="Y122" s="1" t="n">
        <f aca="false">IF(I122=0,0,IF(I122=$E$93,1,0))</f>
        <v>0</v>
      </c>
      <c r="Z122" s="1" t="n">
        <f aca="false">IF(J122=0,0,IF(J122=$E$93,1,0))</f>
        <v>0</v>
      </c>
      <c r="AA122" s="1" t="n">
        <f aca="false">IF(K122=0,0,IF(K122=$E$93,1,0))</f>
        <v>0</v>
      </c>
      <c r="AB122" s="1" t="n">
        <f aca="false">IF(L122=0,0,IF(L122=$E$93,1,0))</f>
        <v>0</v>
      </c>
      <c r="AC122" s="1" t="n">
        <f aca="false">IF(M122=0,0,IF(M122=$E$93,1,0))</f>
        <v>0</v>
      </c>
      <c r="AD122" s="1" t="n">
        <f aca="false">IF(N122=0,0,IF(N122=$E$93,1,0))</f>
        <v>0</v>
      </c>
      <c r="AE122" s="1" t="n">
        <f aca="false">IF(O122=0,0,IF(O122=$E$93,1,0))</f>
        <v>0</v>
      </c>
      <c r="AF122" s="1" t="n">
        <f aca="false">IF(P122=0,0,IF(P122=$E$93,1,0))</f>
        <v>0</v>
      </c>
      <c r="AG122" s="1" t="n">
        <f aca="false">IF(Q122=0,0,IF(Q122=$E$93,1,0))</f>
        <v>0</v>
      </c>
    </row>
    <row r="123" customFormat="false" ht="13.5" hidden="false" customHeight="false" outlineLevel="0" collapsed="false">
      <c r="C123" s="1" t="str">
        <f aca="false">N112</f>
        <v>W31</v>
      </c>
      <c r="D123" s="1" t="n">
        <f aca="false">$E$90*D48+$E$91*D64+$E$92*D80</f>
        <v>0</v>
      </c>
      <c r="E123" s="1" t="n">
        <f aca="false">$E$90*E48+$E$91*E64+$E$92*E80</f>
        <v>0</v>
      </c>
      <c r="F123" s="1" t="n">
        <f aca="false">$E$90*F48+$E$91*F64+$E$92*F80</f>
        <v>0</v>
      </c>
      <c r="G123" s="1" t="n">
        <f aca="false">$E$90*G48+$E$91*G64+$E$92*G80</f>
        <v>0</v>
      </c>
      <c r="H123" s="1" t="n">
        <f aca="false">$E$90*H48+$E$91*H64+$E$92*H80</f>
        <v>0</v>
      </c>
      <c r="I123" s="1" t="n">
        <f aca="false">$E$90*I48+$E$91*I64+$E$92*I80</f>
        <v>0</v>
      </c>
      <c r="J123" s="1" t="n">
        <f aca="false">$E$90*J48+$E$91*J64+$E$92*J80</f>
        <v>0</v>
      </c>
      <c r="K123" s="1" t="n">
        <f aca="false">$E$90*K48+$E$91*K64+$E$92*K80</f>
        <v>0</v>
      </c>
      <c r="L123" s="1" t="n">
        <f aca="false">$E$90*L48+$E$91*L64+$E$92*L80</f>
        <v>0</v>
      </c>
      <c r="M123" s="1" t="n">
        <f aca="false">$E$90*M48+$E$91*M64+$E$92*M80</f>
        <v>0</v>
      </c>
      <c r="N123" s="1" t="n">
        <f aca="false">$E$90*N48+$E$91*N64+$E$92*N80</f>
        <v>0</v>
      </c>
      <c r="O123" s="1" t="n">
        <f aca="false">$E$90*O48+$E$91*O64+$E$92*O80</f>
        <v>0</v>
      </c>
      <c r="P123" s="1" t="n">
        <f aca="false">$E$90*P48+$E$91*P64+$E$92*P80</f>
        <v>0</v>
      </c>
      <c r="Q123" s="1" t="n">
        <f aca="false">$E$90*Q48+$E$91*Q64+$E$92*Q80</f>
        <v>0</v>
      </c>
      <c r="S123" s="1" t="str">
        <f aca="false">AD112</f>
        <v>W31</v>
      </c>
      <c r="T123" s="1" t="n">
        <f aca="false">IF(D123=0,0,IF(D123=$E$93,1,0))</f>
        <v>0</v>
      </c>
      <c r="U123" s="1" t="n">
        <f aca="false">IF(E123=0,0,IF(E123=$E$93,1,0))</f>
        <v>0</v>
      </c>
      <c r="V123" s="1" t="n">
        <f aca="false">IF(F123=0,0,IF(F123=$E$93,1,0))</f>
        <v>0</v>
      </c>
      <c r="W123" s="1" t="n">
        <f aca="false">IF(G123=0,0,IF(G123=$E$93,1,0))</f>
        <v>0</v>
      </c>
      <c r="X123" s="1" t="n">
        <f aca="false">IF(H123=0,0,IF(H123=$E$93,1,0))</f>
        <v>0</v>
      </c>
      <c r="Y123" s="1" t="n">
        <f aca="false">IF(I123=0,0,IF(I123=$E$93,1,0))</f>
        <v>0</v>
      </c>
      <c r="Z123" s="1" t="n">
        <f aca="false">IF(J123=0,0,IF(J123=$E$93,1,0))</f>
        <v>0</v>
      </c>
      <c r="AA123" s="1" t="n">
        <f aca="false">IF(K123=0,0,IF(K123=$E$93,1,0))</f>
        <v>0</v>
      </c>
      <c r="AB123" s="1" t="n">
        <f aca="false">IF(L123=0,0,IF(L123=$E$93,1,0))</f>
        <v>0</v>
      </c>
      <c r="AC123" s="1" t="n">
        <f aca="false">IF(M123=0,0,IF(M123=$E$93,1,0))</f>
        <v>0</v>
      </c>
      <c r="AD123" s="1" t="n">
        <f aca="false">IF(N123=0,0,IF(N123=$E$93,1,0))</f>
        <v>0</v>
      </c>
      <c r="AE123" s="1" t="n">
        <f aca="false">IF(O123=0,0,IF(O123=$E$93,1,0))</f>
        <v>0</v>
      </c>
      <c r="AF123" s="1" t="n">
        <f aca="false">IF(P123=0,0,IF(P123=$E$93,1,0))</f>
        <v>0</v>
      </c>
      <c r="AG123" s="1" t="n">
        <f aca="false">IF(Q123=0,0,IF(Q123=$E$93,1,0))</f>
        <v>0</v>
      </c>
    </row>
    <row r="124" customFormat="false" ht="13.5" hidden="false" customHeight="false" outlineLevel="0" collapsed="false">
      <c r="C124" s="1" t="str">
        <f aca="false">O112</f>
        <v>W32</v>
      </c>
      <c r="D124" s="1" t="n">
        <f aca="false">$E$90*D49+$E$91*D65+$E$92*D81</f>
        <v>0</v>
      </c>
      <c r="E124" s="1" t="n">
        <f aca="false">$E$90*E49+$E$91*E65+$E$92*E81</f>
        <v>0</v>
      </c>
      <c r="F124" s="1" t="n">
        <f aca="false">$E$90*F49+$E$91*F65+$E$92*F81</f>
        <v>0</v>
      </c>
      <c r="G124" s="1" t="n">
        <f aca="false">$E$90*G49+$E$91*G65+$E$92*G81</f>
        <v>0</v>
      </c>
      <c r="H124" s="1" t="n">
        <f aca="false">$E$90*H49+$E$91*H65+$E$92*H81</f>
        <v>0</v>
      </c>
      <c r="I124" s="1" t="n">
        <f aca="false">$E$90*I49+$E$91*I65+$E$92*I81</f>
        <v>0</v>
      </c>
      <c r="J124" s="1" t="n">
        <f aca="false">$E$90*J49+$E$91*J65+$E$92*J81</f>
        <v>0</v>
      </c>
      <c r="K124" s="1" t="n">
        <f aca="false">$E$90*K49+$E$91*K65+$E$92*K81</f>
        <v>0</v>
      </c>
      <c r="L124" s="1" t="n">
        <f aca="false">$E$90*L49+$E$91*L65+$E$92*L81</f>
        <v>0</v>
      </c>
      <c r="M124" s="1" t="n">
        <f aca="false">$E$90*M49+$E$91*M65+$E$92*M81</f>
        <v>0</v>
      </c>
      <c r="N124" s="1" t="n">
        <f aca="false">$E$90*N49+$E$91*N65+$E$92*N81</f>
        <v>0</v>
      </c>
      <c r="O124" s="1" t="n">
        <f aca="false">$E$90*O49+$E$91*O65+$E$92*O81</f>
        <v>0</v>
      </c>
      <c r="P124" s="1" t="n">
        <f aca="false">$E$90*P49+$E$91*P65+$E$92*P81</f>
        <v>0</v>
      </c>
      <c r="Q124" s="1" t="n">
        <f aca="false">$E$90*Q49+$E$91*Q65+$E$92*Q81</f>
        <v>0</v>
      </c>
      <c r="S124" s="1" t="str">
        <f aca="false">AE112</f>
        <v>W32</v>
      </c>
      <c r="T124" s="1" t="n">
        <f aca="false">IF(D124=0,0,IF(D124=$E$93,1,0))</f>
        <v>0</v>
      </c>
      <c r="U124" s="1" t="n">
        <f aca="false">IF(E124=0,0,IF(E124=$E$93,1,0))</f>
        <v>0</v>
      </c>
      <c r="V124" s="1" t="n">
        <f aca="false">IF(F124=0,0,IF(F124=$E$93,1,0))</f>
        <v>0</v>
      </c>
      <c r="W124" s="1" t="n">
        <f aca="false">IF(G124=0,0,IF(G124=$E$93,1,0))</f>
        <v>0</v>
      </c>
      <c r="X124" s="1" t="n">
        <f aca="false">IF(H124=0,0,IF(H124=$E$93,1,0))</f>
        <v>0</v>
      </c>
      <c r="Y124" s="1" t="n">
        <f aca="false">IF(I124=0,0,IF(I124=$E$93,1,0))</f>
        <v>0</v>
      </c>
      <c r="Z124" s="1" t="n">
        <f aca="false">IF(J124=0,0,IF(J124=$E$93,1,0))</f>
        <v>0</v>
      </c>
      <c r="AA124" s="1" t="n">
        <f aca="false">IF(K124=0,0,IF(K124=$E$93,1,0))</f>
        <v>0</v>
      </c>
      <c r="AB124" s="1" t="n">
        <f aca="false">IF(L124=0,0,IF(L124=$E$93,1,0))</f>
        <v>0</v>
      </c>
      <c r="AC124" s="1" t="n">
        <f aca="false">IF(M124=0,0,IF(M124=$E$93,1,0))</f>
        <v>0</v>
      </c>
      <c r="AD124" s="1" t="n">
        <f aca="false">IF(N124=0,0,IF(N124=$E$93,1,0))</f>
        <v>0</v>
      </c>
      <c r="AE124" s="1" t="n">
        <f aca="false">IF(O124=0,0,IF(O124=$E$93,1,0))</f>
        <v>0</v>
      </c>
      <c r="AF124" s="1" t="n">
        <f aca="false">IF(P124=0,0,IF(P124=$E$93,1,0))</f>
        <v>0</v>
      </c>
      <c r="AG124" s="1" t="n">
        <f aca="false">IF(Q124=0,0,IF(Q124=$E$93,1,0))</f>
        <v>0</v>
      </c>
    </row>
    <row r="125" customFormat="false" ht="13.5" hidden="false" customHeight="false" outlineLevel="0" collapsed="false">
      <c r="C125" s="1" t="str">
        <f aca="false">P112</f>
        <v>W33</v>
      </c>
      <c r="D125" s="1" t="n">
        <f aca="false">$E$90*D50+$E$91*D66+$E$92*D82</f>
        <v>0</v>
      </c>
      <c r="E125" s="1" t="n">
        <f aca="false">$E$90*E50+$E$91*E66+$E$92*E82</f>
        <v>0</v>
      </c>
      <c r="F125" s="1" t="n">
        <f aca="false">$E$90*F50+$E$91*F66+$E$92*F82</f>
        <v>0</v>
      </c>
      <c r="G125" s="1" t="n">
        <f aca="false">$E$90*G50+$E$91*G66+$E$92*G82</f>
        <v>0</v>
      </c>
      <c r="H125" s="1" t="n">
        <f aca="false">$E$90*H50+$E$91*H66+$E$92*H82</f>
        <v>0</v>
      </c>
      <c r="I125" s="1" t="n">
        <f aca="false">$E$90*I50+$E$91*I66+$E$92*I82</f>
        <v>0</v>
      </c>
      <c r="J125" s="1" t="n">
        <f aca="false">$E$90*J50+$E$91*J66+$E$92*J82</f>
        <v>0</v>
      </c>
      <c r="K125" s="1" t="n">
        <f aca="false">$E$90*K50+$E$91*K66+$E$92*K82</f>
        <v>0</v>
      </c>
      <c r="L125" s="1" t="n">
        <f aca="false">$E$90*L50+$E$91*L66+$E$92*L82</f>
        <v>0</v>
      </c>
      <c r="M125" s="1" t="n">
        <f aca="false">$E$90*M50+$E$91*M66+$E$92*M82</f>
        <v>0</v>
      </c>
      <c r="N125" s="1" t="n">
        <f aca="false">$E$90*N50+$E$91*N66+$E$92*N82</f>
        <v>0</v>
      </c>
      <c r="O125" s="1" t="n">
        <f aca="false">$E$90*O50+$E$91*O66+$E$92*O82</f>
        <v>0</v>
      </c>
      <c r="P125" s="1" t="n">
        <f aca="false">$E$90*P50+$E$91*P66+$E$92*P82</f>
        <v>0</v>
      </c>
      <c r="Q125" s="1" t="n">
        <f aca="false">$E$90*Q50+$E$91*Q66+$E$92*Q82</f>
        <v>0</v>
      </c>
      <c r="S125" s="1" t="str">
        <f aca="false">AF112</f>
        <v>W33</v>
      </c>
      <c r="T125" s="1" t="n">
        <f aca="false">IF(D125=0,0,IF(D125=$E$93,1,0))</f>
        <v>0</v>
      </c>
      <c r="U125" s="1" t="n">
        <f aca="false">IF(E125=0,0,IF(E125=$E$93,1,0))</f>
        <v>0</v>
      </c>
      <c r="V125" s="1" t="n">
        <f aca="false">IF(F125=0,0,IF(F125=$E$93,1,0))</f>
        <v>0</v>
      </c>
      <c r="W125" s="1" t="n">
        <f aca="false">IF(G125=0,0,IF(G125=$E$93,1,0))</f>
        <v>0</v>
      </c>
      <c r="X125" s="1" t="n">
        <f aca="false">IF(H125=0,0,IF(H125=$E$93,1,0))</f>
        <v>0</v>
      </c>
      <c r="Y125" s="1" t="n">
        <f aca="false">IF(I125=0,0,IF(I125=$E$93,1,0))</f>
        <v>0</v>
      </c>
      <c r="Z125" s="1" t="n">
        <f aca="false">IF(J125=0,0,IF(J125=$E$93,1,0))</f>
        <v>0</v>
      </c>
      <c r="AA125" s="1" t="n">
        <f aca="false">IF(K125=0,0,IF(K125=$E$93,1,0))</f>
        <v>0</v>
      </c>
      <c r="AB125" s="1" t="n">
        <f aca="false">IF(L125=0,0,IF(L125=$E$93,1,0))</f>
        <v>0</v>
      </c>
      <c r="AC125" s="1" t="n">
        <f aca="false">IF(M125=0,0,IF(M125=$E$93,1,0))</f>
        <v>0</v>
      </c>
      <c r="AD125" s="1" t="n">
        <f aca="false">IF(N125=0,0,IF(N125=$E$93,1,0))</f>
        <v>0</v>
      </c>
      <c r="AE125" s="1" t="n">
        <f aca="false">IF(O125=0,0,IF(O125=$E$93,1,0))</f>
        <v>0</v>
      </c>
      <c r="AF125" s="1" t="n">
        <f aca="false">IF(P125=0,0,IF(P125=$E$93,1,0))</f>
        <v>0</v>
      </c>
      <c r="AG125" s="1" t="n">
        <f aca="false">IF(Q125=0,0,IF(Q125=$E$93,1,0))</f>
        <v>0</v>
      </c>
    </row>
    <row r="126" customFormat="false" ht="13.5" hidden="false" customHeight="false" outlineLevel="0" collapsed="false">
      <c r="C126" s="1" t="str">
        <f aca="false">Q112</f>
        <v>W34</v>
      </c>
      <c r="D126" s="1" t="n">
        <f aca="false">$E$90*D51+$E$91*D67+$E$92*D83</f>
        <v>0</v>
      </c>
      <c r="E126" s="1" t="n">
        <f aca="false">$E$90*E51+$E$91*E67+$E$92*E83</f>
        <v>0</v>
      </c>
      <c r="F126" s="1" t="n">
        <f aca="false">$E$90*F51+$E$91*F67+$E$92*F83</f>
        <v>0</v>
      </c>
      <c r="G126" s="1" t="n">
        <f aca="false">$E$90*G51+$E$91*G67+$E$92*G83</f>
        <v>0</v>
      </c>
      <c r="H126" s="1" t="n">
        <f aca="false">$E$90*H51+$E$91*H67+$E$92*H83</f>
        <v>0</v>
      </c>
      <c r="I126" s="1" t="n">
        <f aca="false">$E$90*I51+$E$91*I67+$E$92*I83</f>
        <v>0</v>
      </c>
      <c r="J126" s="1" t="n">
        <f aca="false">$E$90*J51+$E$91*J67+$E$92*J83</f>
        <v>0</v>
      </c>
      <c r="K126" s="1" t="n">
        <f aca="false">$E$90*K51+$E$91*K67+$E$92*K83</f>
        <v>0</v>
      </c>
      <c r="L126" s="1" t="n">
        <f aca="false">$E$90*L51+$E$91*L67+$E$92*L83</f>
        <v>0</v>
      </c>
      <c r="M126" s="1" t="n">
        <f aca="false">$E$90*M51+$E$91*M67+$E$92*M83</f>
        <v>0</v>
      </c>
      <c r="N126" s="1" t="n">
        <f aca="false">$E$90*N51+$E$91*N67+$E$92*N83</f>
        <v>0</v>
      </c>
      <c r="O126" s="1" t="n">
        <f aca="false">$E$90*O51+$E$91*O67+$E$92*O83</f>
        <v>0</v>
      </c>
      <c r="P126" s="1" t="n">
        <f aca="false">$E$90*P51+$E$91*P67+$E$92*P83</f>
        <v>0</v>
      </c>
      <c r="Q126" s="1" t="n">
        <f aca="false">$E$90*Q51+$E$91*Q67+$E$92*Q83</f>
        <v>0</v>
      </c>
      <c r="S126" s="1" t="str">
        <f aca="false">AG112</f>
        <v>W34</v>
      </c>
      <c r="T126" s="1" t="n">
        <f aca="false">IF(D126=0,0,IF(D126=$E$93,1,0))</f>
        <v>0</v>
      </c>
      <c r="U126" s="1" t="n">
        <f aca="false">IF(E126=0,0,IF(E126=$E$93,1,0))</f>
        <v>0</v>
      </c>
      <c r="V126" s="1" t="n">
        <f aca="false">IF(F126=0,0,IF(F126=$E$93,1,0))</f>
        <v>0</v>
      </c>
      <c r="W126" s="1" t="n">
        <f aca="false">IF(G126=0,0,IF(G126=$E$93,1,0))</f>
        <v>0</v>
      </c>
      <c r="X126" s="1" t="n">
        <f aca="false">IF(H126=0,0,IF(H126=$E$93,1,0))</f>
        <v>0</v>
      </c>
      <c r="Y126" s="1" t="n">
        <f aca="false">IF(I126=0,0,IF(I126=$E$93,1,0))</f>
        <v>0</v>
      </c>
      <c r="Z126" s="1" t="n">
        <f aca="false">IF(J126=0,0,IF(J126=$E$93,1,0))</f>
        <v>0</v>
      </c>
      <c r="AA126" s="1" t="n">
        <f aca="false">IF(K126=0,0,IF(K126=$E$93,1,0))</f>
        <v>0</v>
      </c>
      <c r="AB126" s="1" t="n">
        <f aca="false">IF(L126=0,0,IF(L126=$E$93,1,0))</f>
        <v>0</v>
      </c>
      <c r="AC126" s="1" t="n">
        <f aca="false">IF(M126=0,0,IF(M126=$E$93,1,0))</f>
        <v>0</v>
      </c>
      <c r="AD126" s="1" t="n">
        <f aca="false">IF(N126=0,0,IF(N126=$E$93,1,0))</f>
        <v>0</v>
      </c>
      <c r="AE126" s="1" t="n">
        <f aca="false">IF(O126=0,0,IF(O126=$E$93,1,0))</f>
        <v>0</v>
      </c>
      <c r="AF126" s="1" t="n">
        <f aca="false">IF(P126=0,0,IF(P126=$E$93,1,0))</f>
        <v>0</v>
      </c>
      <c r="AG126" s="1" t="n">
        <f aca="false">IF(Q126=0,0,IF(Q126=$E$93,1,0))</f>
        <v>0</v>
      </c>
    </row>
    <row r="128" customFormat="false" ht="13.5" hidden="false" customHeight="false" outlineLevel="0" collapsed="false">
      <c r="C128" s="1" t="n">
        <v>3</v>
      </c>
      <c r="D128" s="1" t="s">
        <v>5</v>
      </c>
      <c r="E128" s="1" t="s">
        <v>2</v>
      </c>
      <c r="F128" s="1" t="s">
        <v>4</v>
      </c>
      <c r="G128" s="1" t="s">
        <v>6</v>
      </c>
      <c r="H128" s="1" t="s">
        <v>7</v>
      </c>
      <c r="I128" s="1" t="s">
        <v>8</v>
      </c>
      <c r="J128" s="1" t="s">
        <v>9</v>
      </c>
      <c r="K128" s="1" t="s">
        <v>10</v>
      </c>
      <c r="L128" s="1" t="s">
        <v>3</v>
      </c>
      <c r="M128" s="1" t="s">
        <v>11</v>
      </c>
      <c r="N128" s="1" t="s">
        <v>12</v>
      </c>
      <c r="O128" s="1" t="s">
        <v>13</v>
      </c>
      <c r="P128" s="1" t="s">
        <v>14</v>
      </c>
      <c r="Q128" s="1" t="s">
        <v>15</v>
      </c>
      <c r="S128" s="1" t="n">
        <v>3</v>
      </c>
      <c r="T128" s="1" t="s">
        <v>5</v>
      </c>
      <c r="U128" s="1" t="s">
        <v>2</v>
      </c>
      <c r="V128" s="1" t="s">
        <v>4</v>
      </c>
      <c r="W128" s="1" t="s">
        <v>6</v>
      </c>
      <c r="X128" s="1" t="s">
        <v>7</v>
      </c>
      <c r="Y128" s="1" t="s">
        <v>8</v>
      </c>
      <c r="Z128" s="1" t="s">
        <v>9</v>
      </c>
      <c r="AA128" s="1" t="s">
        <v>10</v>
      </c>
      <c r="AB128" s="1" t="s">
        <v>3</v>
      </c>
      <c r="AC128" s="1" t="s">
        <v>11</v>
      </c>
      <c r="AD128" s="1" t="s">
        <v>12</v>
      </c>
      <c r="AE128" s="1" t="s">
        <v>13</v>
      </c>
      <c r="AF128" s="1" t="s">
        <v>14</v>
      </c>
      <c r="AG128" s="1" t="s">
        <v>15</v>
      </c>
    </row>
    <row r="129" customFormat="false" ht="13.5" hidden="false" customHeight="false" outlineLevel="0" collapsed="false">
      <c r="C129" s="1" t="str">
        <f aca="false">D128</f>
        <v>W11</v>
      </c>
      <c r="D129" s="1" t="n">
        <f aca="false">$F$90*D38+$F$91*D54+$F$92*D70</f>
        <v>0</v>
      </c>
      <c r="E129" s="1" t="n">
        <f aca="false">$F$90*E38+$F$91*E54+$F$92*E70</f>
        <v>0</v>
      </c>
      <c r="F129" s="1" t="n">
        <f aca="false">$F$90*F38+$F$91*F54+$F$92*F70</f>
        <v>0</v>
      </c>
      <c r="G129" s="1" t="n">
        <f aca="false">$F$90*G38+$F$91*G54+$F$92*G70</f>
        <v>0</v>
      </c>
      <c r="H129" s="1" t="n">
        <f aca="false">$F$90*H38+$F$91*H54+$F$92*H70</f>
        <v>0</v>
      </c>
      <c r="I129" s="1" t="n">
        <f aca="false">$F$90*I38+$F$91*I54+$F$92*I70</f>
        <v>0</v>
      </c>
      <c r="J129" s="1" t="n">
        <f aca="false">$F$90*J38+$F$91*J54+$F$92*J70</f>
        <v>0</v>
      </c>
      <c r="K129" s="1" t="n">
        <f aca="false">$F$90*K38+$F$91*K54+$F$92*K70</f>
        <v>0</v>
      </c>
      <c r="L129" s="1" t="n">
        <f aca="false">$F$90*L38+$F$91*L54+$F$92*L70</f>
        <v>0</v>
      </c>
      <c r="M129" s="1" t="n">
        <f aca="false">$F$90*M38+$F$91*M54+$F$92*M70</f>
        <v>0</v>
      </c>
      <c r="N129" s="1" t="n">
        <f aca="false">$F$90*N38+$F$91*N54+$F$92*N70</f>
        <v>0</v>
      </c>
      <c r="O129" s="1" t="n">
        <f aca="false">$F$90*O38+$F$91*O54+$F$92*O70</f>
        <v>0</v>
      </c>
      <c r="P129" s="1" t="n">
        <f aca="false">$F$90*P38+$F$91*P54+$F$92*P70</f>
        <v>0</v>
      </c>
      <c r="Q129" s="1" t="n">
        <f aca="false">$F$90*Q38+$F$91*Q54+$F$92*Q70</f>
        <v>0</v>
      </c>
      <c r="S129" s="1" t="str">
        <f aca="false">T128</f>
        <v>W11</v>
      </c>
      <c r="T129" s="1" t="n">
        <f aca="false">IF(D129=0,0,IF(D129=$F$93,1,0))</f>
        <v>0</v>
      </c>
      <c r="U129" s="1" t="n">
        <f aca="false">IF(E129=0,0,IF(E129=$F$93,1,0))</f>
        <v>0</v>
      </c>
      <c r="V129" s="1" t="n">
        <f aca="false">IF(F129=0,0,IF(F129=$F$93,1,0))</f>
        <v>0</v>
      </c>
      <c r="W129" s="1" t="n">
        <f aca="false">IF(G129=0,0,IF(G129=$F$93,1,0))</f>
        <v>0</v>
      </c>
      <c r="X129" s="1" t="n">
        <f aca="false">IF(H129=0,0,IF(H129=$F$93,1,0))</f>
        <v>0</v>
      </c>
      <c r="Y129" s="1" t="n">
        <f aca="false">IF(I129=0,0,IF(I129=$F$93,1,0))</f>
        <v>0</v>
      </c>
      <c r="Z129" s="1" t="n">
        <f aca="false">IF(J129=0,0,IF(J129=$F$93,1,0))</f>
        <v>0</v>
      </c>
      <c r="AA129" s="1" t="n">
        <f aca="false">IF(K129=0,0,IF(K129=$F$93,1,0))</f>
        <v>0</v>
      </c>
      <c r="AB129" s="1" t="n">
        <f aca="false">IF(L129=0,0,IF(L129=$F$93,1,0))</f>
        <v>0</v>
      </c>
      <c r="AC129" s="1" t="n">
        <f aca="false">IF(M129=0,0,IF(M129=$F$93,1,0))</f>
        <v>0</v>
      </c>
      <c r="AD129" s="1" t="n">
        <f aca="false">IF(N129=0,0,IF(N129=$F$93,1,0))</f>
        <v>0</v>
      </c>
      <c r="AE129" s="1" t="n">
        <f aca="false">IF(O129=0,0,IF(O129=$F$93,1,0))</f>
        <v>0</v>
      </c>
      <c r="AF129" s="1" t="n">
        <f aca="false">IF(P129=0,0,IF(P129=$F$93,1,0))</f>
        <v>0</v>
      </c>
      <c r="AG129" s="1" t="n">
        <f aca="false">IF(Q129=0,0,IF(Q129=$F$93,1,0))</f>
        <v>0</v>
      </c>
    </row>
    <row r="130" customFormat="false" ht="13.5" hidden="false" customHeight="false" outlineLevel="0" collapsed="false">
      <c r="C130" s="1" t="str">
        <f aca="false">E128</f>
        <v>W12</v>
      </c>
      <c r="D130" s="1" t="n">
        <f aca="false">$F$90*D39+$F$91*D55+$F$92*D71</f>
        <v>0</v>
      </c>
      <c r="E130" s="1" t="n">
        <f aca="false">$F$90*E39+$F$91*E55+$F$92*E71</f>
        <v>0</v>
      </c>
      <c r="F130" s="1" t="n">
        <f aca="false">$F$90*F39+$F$91*F55+$F$92*F71</f>
        <v>0</v>
      </c>
      <c r="G130" s="1" t="n">
        <f aca="false">$F$90*G39+$F$91*G55+$F$92*G71</f>
        <v>0</v>
      </c>
      <c r="H130" s="1" t="n">
        <f aca="false">$F$90*H39+$F$91*H55+$F$92*H71</f>
        <v>0</v>
      </c>
      <c r="I130" s="1" t="n">
        <f aca="false">$F$90*I39+$F$91*I55+$F$92*I71</f>
        <v>0</v>
      </c>
      <c r="J130" s="1" t="n">
        <f aca="false">$F$90*J39+$F$91*J55+$F$92*J71</f>
        <v>0</v>
      </c>
      <c r="K130" s="1" t="n">
        <f aca="false">$F$90*K39+$F$91*K55+$F$92*K71</f>
        <v>0</v>
      </c>
      <c r="L130" s="1" t="n">
        <f aca="false">$F$90*L39+$F$91*L55+$F$92*L71</f>
        <v>0</v>
      </c>
      <c r="M130" s="1" t="n">
        <f aca="false">$F$90*M39+$F$91*M55+$F$92*M71</f>
        <v>0</v>
      </c>
      <c r="N130" s="1" t="n">
        <f aca="false">$F$90*N39+$F$91*N55+$F$92*N71</f>
        <v>0</v>
      </c>
      <c r="O130" s="1" t="n">
        <f aca="false">$F$90*O39+$F$91*O55+$F$92*O71</f>
        <v>0</v>
      </c>
      <c r="P130" s="1" t="n">
        <f aca="false">$F$90*P39+$F$91*P55+$F$92*P71</f>
        <v>0</v>
      </c>
      <c r="Q130" s="1" t="n">
        <f aca="false">$F$90*Q39+$F$91*Q55+$F$92*Q71</f>
        <v>0</v>
      </c>
      <c r="S130" s="1" t="str">
        <f aca="false">U128</f>
        <v>W12</v>
      </c>
      <c r="T130" s="1" t="n">
        <f aca="false">IF(D130=0,0,IF(D130=$F$93,1,0))</f>
        <v>0</v>
      </c>
      <c r="U130" s="1" t="n">
        <f aca="false">IF(E130=0,0,IF(E130=$F$93,1,0))</f>
        <v>0</v>
      </c>
      <c r="V130" s="1" t="n">
        <f aca="false">IF(F130=0,0,IF(F130=$F$93,1,0))</f>
        <v>0</v>
      </c>
      <c r="W130" s="1" t="n">
        <f aca="false">IF(G130=0,0,IF(G130=$F$93,1,0))</f>
        <v>0</v>
      </c>
      <c r="X130" s="1" t="n">
        <f aca="false">IF(H130=0,0,IF(H130=$F$93,1,0))</f>
        <v>0</v>
      </c>
      <c r="Y130" s="1" t="n">
        <f aca="false">IF(I130=0,0,IF(I130=$F$93,1,0))</f>
        <v>0</v>
      </c>
      <c r="Z130" s="1" t="n">
        <f aca="false">IF(J130=0,0,IF(J130=$F$93,1,0))</f>
        <v>0</v>
      </c>
      <c r="AA130" s="1" t="n">
        <f aca="false">IF(K130=0,0,IF(K130=$F$93,1,0))</f>
        <v>0</v>
      </c>
      <c r="AB130" s="1" t="n">
        <f aca="false">IF(L130=0,0,IF(L130=$F$93,1,0))</f>
        <v>0</v>
      </c>
      <c r="AC130" s="1" t="n">
        <f aca="false">IF(M130=0,0,IF(M130=$F$93,1,0))</f>
        <v>0</v>
      </c>
      <c r="AD130" s="1" t="n">
        <f aca="false">IF(N130=0,0,IF(N130=$F$93,1,0))</f>
        <v>0</v>
      </c>
      <c r="AE130" s="1" t="n">
        <f aca="false">IF(O130=0,0,IF(O130=$F$93,1,0))</f>
        <v>0</v>
      </c>
      <c r="AF130" s="1" t="n">
        <f aca="false">IF(P130=0,0,IF(P130=$F$93,1,0))</f>
        <v>0</v>
      </c>
      <c r="AG130" s="1" t="n">
        <f aca="false">IF(Q130=0,0,IF(Q130=$F$93,1,0))</f>
        <v>0</v>
      </c>
    </row>
    <row r="131" customFormat="false" ht="13.5" hidden="false" customHeight="false" outlineLevel="0" collapsed="false">
      <c r="C131" s="1" t="str">
        <f aca="false">F128</f>
        <v>W13</v>
      </c>
      <c r="D131" s="1" t="n">
        <f aca="false">$F$90*D40+$F$91*D56+$F$92*D72</f>
        <v>0</v>
      </c>
      <c r="E131" s="1" t="n">
        <f aca="false">$F$90*E40+$F$91*E56+$F$92*E72</f>
        <v>0</v>
      </c>
      <c r="F131" s="1" t="n">
        <f aca="false">$F$90*F40+$F$91*F56+$F$92*F72</f>
        <v>0</v>
      </c>
      <c r="G131" s="1" t="n">
        <f aca="false">$F$90*G40+$F$91*G56+$F$92*G72</f>
        <v>0</v>
      </c>
      <c r="H131" s="1" t="n">
        <f aca="false">$F$90*H40+$F$91*H56+$F$92*H72</f>
        <v>0</v>
      </c>
      <c r="I131" s="1" t="n">
        <f aca="false">$F$90*I40+$F$91*I56+$F$92*I72</f>
        <v>0</v>
      </c>
      <c r="J131" s="1" t="n">
        <f aca="false">$F$90*J40+$F$91*J56+$F$92*J72</f>
        <v>0</v>
      </c>
      <c r="K131" s="1" t="n">
        <f aca="false">$F$90*K40+$F$91*K56+$F$92*K72</f>
        <v>0</v>
      </c>
      <c r="L131" s="1" t="n">
        <f aca="false">$F$90*L40+$F$91*L56+$F$92*L72</f>
        <v>0</v>
      </c>
      <c r="M131" s="1" t="n">
        <f aca="false">$F$90*M40+$F$91*M56+$F$92*M72</f>
        <v>0</v>
      </c>
      <c r="N131" s="1" t="n">
        <f aca="false">$F$90*N40+$F$91*N56+$F$92*N72</f>
        <v>0</v>
      </c>
      <c r="O131" s="1" t="n">
        <f aca="false">$F$90*O40+$F$91*O56+$F$92*O72</f>
        <v>0</v>
      </c>
      <c r="P131" s="1" t="n">
        <f aca="false">$F$90*P40+$F$91*P56+$F$92*P72</f>
        <v>0</v>
      </c>
      <c r="Q131" s="1" t="n">
        <f aca="false">$F$90*Q40+$F$91*Q56+$F$92*Q72</f>
        <v>0</v>
      </c>
      <c r="S131" s="1" t="str">
        <f aca="false">V128</f>
        <v>W13</v>
      </c>
      <c r="T131" s="1" t="n">
        <f aca="false">IF(D131=0,0,IF(D131=$F$93,1,0))</f>
        <v>0</v>
      </c>
      <c r="U131" s="1" t="n">
        <f aca="false">IF(E131=0,0,IF(E131=$F$93,1,0))</f>
        <v>0</v>
      </c>
      <c r="V131" s="1" t="n">
        <f aca="false">IF(F131=0,0,IF(F131=$F$93,1,0))</f>
        <v>0</v>
      </c>
      <c r="W131" s="1" t="n">
        <f aca="false">IF(G131=0,0,IF(G131=$F$93,1,0))</f>
        <v>0</v>
      </c>
      <c r="X131" s="1" t="n">
        <f aca="false">IF(H131=0,0,IF(H131=$F$93,1,0))</f>
        <v>0</v>
      </c>
      <c r="Y131" s="1" t="n">
        <f aca="false">IF(I131=0,0,IF(I131=$F$93,1,0))</f>
        <v>0</v>
      </c>
      <c r="Z131" s="1" t="n">
        <f aca="false">IF(J131=0,0,IF(J131=$F$93,1,0))</f>
        <v>0</v>
      </c>
      <c r="AA131" s="1" t="n">
        <f aca="false">IF(K131=0,0,IF(K131=$F$93,1,0))</f>
        <v>0</v>
      </c>
      <c r="AB131" s="1" t="n">
        <f aca="false">IF(L131=0,0,IF(L131=$F$93,1,0))</f>
        <v>0</v>
      </c>
      <c r="AC131" s="1" t="n">
        <f aca="false">IF(M131=0,0,IF(M131=$F$93,1,0))</f>
        <v>0</v>
      </c>
      <c r="AD131" s="1" t="n">
        <f aca="false">IF(N131=0,0,IF(N131=$F$93,1,0))</f>
        <v>0</v>
      </c>
      <c r="AE131" s="1" t="n">
        <f aca="false">IF(O131=0,0,IF(O131=$F$93,1,0))</f>
        <v>0</v>
      </c>
      <c r="AF131" s="1" t="n">
        <f aca="false">IF(P131=0,0,IF(P131=$F$93,1,0))</f>
        <v>0</v>
      </c>
      <c r="AG131" s="1" t="n">
        <f aca="false">IF(Q131=0,0,IF(Q131=$F$93,1,0))</f>
        <v>0</v>
      </c>
    </row>
    <row r="132" customFormat="false" ht="13.5" hidden="false" customHeight="false" outlineLevel="0" collapsed="false">
      <c r="C132" s="1" t="str">
        <f aca="false">G128</f>
        <v>W14</v>
      </c>
      <c r="D132" s="1" t="n">
        <f aca="false">$F$90*D41+$F$91*D57+$F$92*D73</f>
        <v>0</v>
      </c>
      <c r="E132" s="1" t="n">
        <f aca="false">$F$90*E41+$F$91*E57+$F$92*E73</f>
        <v>0</v>
      </c>
      <c r="F132" s="1" t="n">
        <f aca="false">$F$90*F41+$F$91*F57+$F$92*F73</f>
        <v>0</v>
      </c>
      <c r="G132" s="1" t="n">
        <f aca="false">$F$90*G41+$F$91*G57+$F$92*G73</f>
        <v>0</v>
      </c>
      <c r="H132" s="1" t="n">
        <f aca="false">$F$90*H41+$F$91*H57+$F$92*H73</f>
        <v>0</v>
      </c>
      <c r="I132" s="1" t="n">
        <f aca="false">$F$90*I41+$F$91*I57+$F$92*I73</f>
        <v>0</v>
      </c>
      <c r="J132" s="1" t="n">
        <f aca="false">$F$90*J41+$F$91*J57+$F$92*J73</f>
        <v>0</v>
      </c>
      <c r="K132" s="1" t="n">
        <f aca="false">$F$90*K41+$F$91*K57+$F$92*K73</f>
        <v>0</v>
      </c>
      <c r="L132" s="1" t="n">
        <f aca="false">$F$90*L41+$F$91*L57+$F$92*L73</f>
        <v>0</v>
      </c>
      <c r="M132" s="1" t="n">
        <f aca="false">$F$90*M41+$F$91*M57+$F$92*M73</f>
        <v>0</v>
      </c>
      <c r="N132" s="1" t="n">
        <f aca="false">$F$90*N41+$F$91*N57+$F$92*N73</f>
        <v>0</v>
      </c>
      <c r="O132" s="1" t="n">
        <f aca="false">$F$90*O41+$F$91*O57+$F$92*O73</f>
        <v>0</v>
      </c>
      <c r="P132" s="1" t="n">
        <f aca="false">$F$90*P41+$F$91*P57+$F$92*P73</f>
        <v>0</v>
      </c>
      <c r="Q132" s="1" t="n">
        <f aca="false">$F$90*Q41+$F$91*Q57+$F$92*Q73</f>
        <v>0</v>
      </c>
      <c r="S132" s="1" t="str">
        <f aca="false">W128</f>
        <v>W14</v>
      </c>
      <c r="T132" s="1" t="n">
        <f aca="false">IF(D132=0,0,IF(D132=$F$93,1,0))</f>
        <v>0</v>
      </c>
      <c r="U132" s="1" t="n">
        <f aca="false">IF(E132=0,0,IF(E132=$F$93,1,0))</f>
        <v>0</v>
      </c>
      <c r="V132" s="1" t="n">
        <f aca="false">IF(F132=0,0,IF(F132=$F$93,1,0))</f>
        <v>0</v>
      </c>
      <c r="W132" s="1" t="n">
        <f aca="false">IF(G132=0,0,IF(G132=$F$93,1,0))</f>
        <v>0</v>
      </c>
      <c r="X132" s="1" t="n">
        <f aca="false">IF(H132=0,0,IF(H132=$F$93,1,0))</f>
        <v>0</v>
      </c>
      <c r="Y132" s="1" t="n">
        <f aca="false">IF(I132=0,0,IF(I132=$F$93,1,0))</f>
        <v>0</v>
      </c>
      <c r="Z132" s="1" t="n">
        <f aca="false">IF(J132=0,0,IF(J132=$F$93,1,0))</f>
        <v>0</v>
      </c>
      <c r="AA132" s="1" t="n">
        <f aca="false">IF(K132=0,0,IF(K132=$F$93,1,0))</f>
        <v>0</v>
      </c>
      <c r="AB132" s="1" t="n">
        <f aca="false">IF(L132=0,0,IF(L132=$F$93,1,0))</f>
        <v>0</v>
      </c>
      <c r="AC132" s="1" t="n">
        <f aca="false">IF(M132=0,0,IF(M132=$F$93,1,0))</f>
        <v>0</v>
      </c>
      <c r="AD132" s="1" t="n">
        <f aca="false">IF(N132=0,0,IF(N132=$F$93,1,0))</f>
        <v>0</v>
      </c>
      <c r="AE132" s="1" t="n">
        <f aca="false">IF(O132=0,0,IF(O132=$F$93,1,0))</f>
        <v>0</v>
      </c>
      <c r="AF132" s="1" t="n">
        <f aca="false">IF(P132=0,0,IF(P132=$F$93,1,0))</f>
        <v>0</v>
      </c>
      <c r="AG132" s="1" t="n">
        <f aca="false">IF(Q132=0,0,IF(Q132=$F$93,1,0))</f>
        <v>0</v>
      </c>
    </row>
    <row r="133" customFormat="false" ht="13.5" hidden="false" customHeight="false" outlineLevel="0" collapsed="false">
      <c r="C133" s="1" t="str">
        <f aca="false">H128</f>
        <v>W15</v>
      </c>
      <c r="D133" s="1" t="n">
        <f aca="false">$F$90*D42+$F$91*D58+$F$92*D74</f>
        <v>0</v>
      </c>
      <c r="E133" s="1" t="n">
        <f aca="false">$F$90*E42+$F$91*E58+$F$92*E74</f>
        <v>0</v>
      </c>
      <c r="F133" s="1" t="n">
        <f aca="false">$F$90*F42+$F$91*F58+$F$92*F74</f>
        <v>0</v>
      </c>
      <c r="G133" s="1" t="n">
        <f aca="false">$F$90*G42+$F$91*G58+$F$92*G74</f>
        <v>0</v>
      </c>
      <c r="H133" s="1" t="n">
        <f aca="false">$F$90*H42+$F$91*H58+$F$92*H74</f>
        <v>0</v>
      </c>
      <c r="I133" s="1" t="n">
        <f aca="false">$F$90*I42+$F$91*I58+$F$92*I74</f>
        <v>0</v>
      </c>
      <c r="J133" s="1" t="n">
        <f aca="false">$F$90*J42+$F$91*J58+$F$92*J74</f>
        <v>0</v>
      </c>
      <c r="K133" s="1" t="n">
        <f aca="false">$F$90*K42+$F$91*K58+$F$92*K74</f>
        <v>0</v>
      </c>
      <c r="L133" s="1" t="n">
        <f aca="false">$F$90*L42+$F$91*L58+$F$92*L74</f>
        <v>0</v>
      </c>
      <c r="M133" s="1" t="n">
        <f aca="false">$F$90*M42+$F$91*M58+$F$92*M74</f>
        <v>0</v>
      </c>
      <c r="N133" s="1" t="n">
        <f aca="false">$F$90*N42+$F$91*N58+$F$92*N74</f>
        <v>0</v>
      </c>
      <c r="O133" s="1" t="n">
        <f aca="false">$F$90*O42+$F$91*O58+$F$92*O74</f>
        <v>0</v>
      </c>
      <c r="P133" s="1" t="n">
        <f aca="false">$F$90*P42+$F$91*P58+$F$92*P74</f>
        <v>0</v>
      </c>
      <c r="Q133" s="1" t="n">
        <f aca="false">$F$90*Q42+$F$91*Q58+$F$92*Q74</f>
        <v>0</v>
      </c>
      <c r="S133" s="1" t="str">
        <f aca="false">X128</f>
        <v>W15</v>
      </c>
      <c r="T133" s="1" t="n">
        <f aca="false">IF(D133=0,0,IF(D133=$F$93,1,0))</f>
        <v>0</v>
      </c>
      <c r="U133" s="1" t="n">
        <f aca="false">IF(E133=0,0,IF(E133=$F$93,1,0))</f>
        <v>0</v>
      </c>
      <c r="V133" s="1" t="n">
        <f aca="false">IF(F133=0,0,IF(F133=$F$93,1,0))</f>
        <v>0</v>
      </c>
      <c r="W133" s="1" t="n">
        <f aca="false">IF(G133=0,0,IF(G133=$F$93,1,0))</f>
        <v>0</v>
      </c>
      <c r="X133" s="1" t="n">
        <f aca="false">IF(H133=0,0,IF(H133=$F$93,1,0))</f>
        <v>0</v>
      </c>
      <c r="Y133" s="1" t="n">
        <f aca="false">IF(I133=0,0,IF(I133=$F$93,1,0))</f>
        <v>0</v>
      </c>
      <c r="Z133" s="1" t="n">
        <f aca="false">IF(J133=0,0,IF(J133=$F$93,1,0))</f>
        <v>0</v>
      </c>
      <c r="AA133" s="1" t="n">
        <f aca="false">IF(K133=0,0,IF(K133=$F$93,1,0))</f>
        <v>0</v>
      </c>
      <c r="AB133" s="1" t="n">
        <f aca="false">IF(L133=0,0,IF(L133=$F$93,1,0))</f>
        <v>0</v>
      </c>
      <c r="AC133" s="1" t="n">
        <f aca="false">IF(M133=0,0,IF(M133=$F$93,1,0))</f>
        <v>0</v>
      </c>
      <c r="AD133" s="1" t="n">
        <f aca="false">IF(N133=0,0,IF(N133=$F$93,1,0))</f>
        <v>0</v>
      </c>
      <c r="AE133" s="1" t="n">
        <f aca="false">IF(O133=0,0,IF(O133=$F$93,1,0))</f>
        <v>0</v>
      </c>
      <c r="AF133" s="1" t="n">
        <f aca="false">IF(P133=0,0,IF(P133=$F$93,1,0))</f>
        <v>0</v>
      </c>
      <c r="AG133" s="1" t="n">
        <f aca="false">IF(Q133=0,0,IF(Q133=$F$93,1,0))</f>
        <v>0</v>
      </c>
    </row>
    <row r="134" customFormat="false" ht="13.5" hidden="false" customHeight="false" outlineLevel="0" collapsed="false">
      <c r="C134" s="1" t="str">
        <f aca="false">I128</f>
        <v>W16</v>
      </c>
      <c r="D134" s="1" t="n">
        <f aca="false">$F$90*D43+$F$91*D59+$F$92*D75</f>
        <v>0</v>
      </c>
      <c r="E134" s="1" t="n">
        <f aca="false">$F$90*E43+$F$91*E59+$F$92*E75</f>
        <v>0</v>
      </c>
      <c r="F134" s="1" t="n">
        <f aca="false">$F$90*F43+$F$91*F59+$F$92*F75</f>
        <v>0</v>
      </c>
      <c r="G134" s="1" t="n">
        <f aca="false">$F$90*G43+$F$91*G59+$F$92*G75</f>
        <v>0</v>
      </c>
      <c r="H134" s="1" t="n">
        <f aca="false">$F$90*H43+$F$91*H59+$F$92*H75</f>
        <v>0</v>
      </c>
      <c r="I134" s="1" t="n">
        <f aca="false">$F$90*I43+$F$91*I59+$F$92*I75</f>
        <v>0</v>
      </c>
      <c r="J134" s="1" t="n">
        <f aca="false">$F$90*J43+$F$91*J59+$F$92*J75</f>
        <v>0</v>
      </c>
      <c r="K134" s="1" t="n">
        <f aca="false">$F$90*K43+$F$91*K59+$F$92*K75</f>
        <v>0</v>
      </c>
      <c r="L134" s="1" t="n">
        <f aca="false">$F$90*L43+$F$91*L59+$F$92*L75</f>
        <v>0</v>
      </c>
      <c r="M134" s="1" t="n">
        <f aca="false">$F$90*M43+$F$91*M59+$F$92*M75</f>
        <v>0</v>
      </c>
      <c r="N134" s="1" t="n">
        <f aca="false">$F$90*N43+$F$91*N59+$F$92*N75</f>
        <v>0</v>
      </c>
      <c r="O134" s="1" t="n">
        <f aca="false">$F$90*O43+$F$91*O59+$F$92*O75</f>
        <v>0</v>
      </c>
      <c r="P134" s="1" t="n">
        <f aca="false">$F$90*P43+$F$91*P59+$F$92*P75</f>
        <v>0</v>
      </c>
      <c r="Q134" s="1" t="n">
        <f aca="false">$F$90*Q43+$F$91*Q59+$F$92*Q75</f>
        <v>0</v>
      </c>
      <c r="S134" s="1" t="str">
        <f aca="false">Y128</f>
        <v>W16</v>
      </c>
      <c r="T134" s="1" t="n">
        <f aca="false">IF(D134=0,0,IF(D134=$F$93,1,0))</f>
        <v>0</v>
      </c>
      <c r="U134" s="1" t="n">
        <f aca="false">IF(E134=0,0,IF(E134=$F$93,1,0))</f>
        <v>0</v>
      </c>
      <c r="V134" s="1" t="n">
        <f aca="false">IF(F134=0,0,IF(F134=$F$93,1,0))</f>
        <v>0</v>
      </c>
      <c r="W134" s="1" t="n">
        <f aca="false">IF(G134=0,0,IF(G134=$F$93,1,0))</f>
        <v>0</v>
      </c>
      <c r="X134" s="1" t="n">
        <f aca="false">IF(H134=0,0,IF(H134=$F$93,1,0))</f>
        <v>0</v>
      </c>
      <c r="Y134" s="1" t="n">
        <f aca="false">IF(I134=0,0,IF(I134=$F$93,1,0))</f>
        <v>0</v>
      </c>
      <c r="Z134" s="1" t="n">
        <f aca="false">IF(J134=0,0,IF(J134=$F$93,1,0))</f>
        <v>0</v>
      </c>
      <c r="AA134" s="1" t="n">
        <f aca="false">IF(K134=0,0,IF(K134=$F$93,1,0))</f>
        <v>0</v>
      </c>
      <c r="AB134" s="1" t="n">
        <f aca="false">IF(L134=0,0,IF(L134=$F$93,1,0))</f>
        <v>0</v>
      </c>
      <c r="AC134" s="1" t="n">
        <f aca="false">IF(M134=0,0,IF(M134=$F$93,1,0))</f>
        <v>0</v>
      </c>
      <c r="AD134" s="1" t="n">
        <f aca="false">IF(N134=0,0,IF(N134=$F$93,1,0))</f>
        <v>0</v>
      </c>
      <c r="AE134" s="1" t="n">
        <f aca="false">IF(O134=0,0,IF(O134=$F$93,1,0))</f>
        <v>0</v>
      </c>
      <c r="AF134" s="1" t="n">
        <f aca="false">IF(P134=0,0,IF(P134=$F$93,1,0))</f>
        <v>0</v>
      </c>
      <c r="AG134" s="1" t="n">
        <f aca="false">IF(Q134=0,0,IF(Q134=$F$93,1,0))</f>
        <v>0</v>
      </c>
    </row>
    <row r="135" customFormat="false" ht="13.5" hidden="false" customHeight="false" outlineLevel="0" collapsed="false">
      <c r="C135" s="1" t="str">
        <f aca="false">J128</f>
        <v>W21</v>
      </c>
      <c r="D135" s="1" t="n">
        <f aca="false">$F$90*D44+$F$91*D60+$F$92*D76</f>
        <v>0</v>
      </c>
      <c r="E135" s="1" t="n">
        <f aca="false">$F$90*E44+$F$91*E60+$F$92*E76</f>
        <v>0</v>
      </c>
      <c r="F135" s="1" t="n">
        <f aca="false">$F$90*F44+$F$91*F60+$F$92*F76</f>
        <v>0</v>
      </c>
      <c r="G135" s="1" t="n">
        <f aca="false">$F$90*G44+$F$91*G60+$F$92*G76</f>
        <v>0</v>
      </c>
      <c r="H135" s="1" t="n">
        <f aca="false">$F$90*H44+$F$91*H60+$F$92*H76</f>
        <v>0</v>
      </c>
      <c r="I135" s="1" t="n">
        <f aca="false">$F$90*I44+$F$91*I60+$F$92*I76</f>
        <v>0</v>
      </c>
      <c r="J135" s="1" t="n">
        <f aca="false">$F$90*J44+$F$91*J60+$F$92*J76</f>
        <v>0</v>
      </c>
      <c r="K135" s="1" t="n">
        <f aca="false">$F$90*K44+$F$91*K60+$F$92*K76</f>
        <v>0</v>
      </c>
      <c r="L135" s="1" t="n">
        <f aca="false">$F$90*L44+$F$91*L60+$F$92*L76</f>
        <v>0</v>
      </c>
      <c r="M135" s="1" t="n">
        <f aca="false">$F$90*M44+$F$91*M60+$F$92*M76</f>
        <v>0</v>
      </c>
      <c r="N135" s="1" t="n">
        <f aca="false">$F$90*N44+$F$91*N60+$F$92*N76</f>
        <v>0</v>
      </c>
      <c r="O135" s="1" t="n">
        <f aca="false">$F$90*O44+$F$91*O60+$F$92*O76</f>
        <v>0</v>
      </c>
      <c r="P135" s="1" t="n">
        <f aca="false">$F$90*P44+$F$91*P60+$F$92*P76</f>
        <v>0</v>
      </c>
      <c r="Q135" s="1" t="n">
        <f aca="false">$F$90*Q44+$F$91*Q60+$F$92*Q76</f>
        <v>0</v>
      </c>
      <c r="S135" s="1" t="str">
        <f aca="false">Z128</f>
        <v>W21</v>
      </c>
      <c r="T135" s="1" t="n">
        <f aca="false">IF(D135=0,0,IF(D135=$F$93,1,0))</f>
        <v>0</v>
      </c>
      <c r="U135" s="1" t="n">
        <f aca="false">IF(E135=0,0,IF(E135=$F$93,1,0))</f>
        <v>0</v>
      </c>
      <c r="V135" s="1" t="n">
        <f aca="false">IF(F135=0,0,IF(F135=$F$93,1,0))</f>
        <v>0</v>
      </c>
      <c r="W135" s="1" t="n">
        <f aca="false">IF(G135=0,0,IF(G135=$F$93,1,0))</f>
        <v>0</v>
      </c>
      <c r="X135" s="1" t="n">
        <f aca="false">IF(H135=0,0,IF(H135=$F$93,1,0))</f>
        <v>0</v>
      </c>
      <c r="Y135" s="1" t="n">
        <f aca="false">IF(I135=0,0,IF(I135=$F$93,1,0))</f>
        <v>0</v>
      </c>
      <c r="Z135" s="1" t="n">
        <f aca="false">IF(J135=0,0,IF(J135=$F$93,1,0))</f>
        <v>0</v>
      </c>
      <c r="AA135" s="1" t="n">
        <f aca="false">IF(K135=0,0,IF(K135=$F$93,1,0))</f>
        <v>0</v>
      </c>
      <c r="AB135" s="1" t="n">
        <f aca="false">IF(L135=0,0,IF(L135=$F$93,1,0))</f>
        <v>0</v>
      </c>
      <c r="AC135" s="1" t="n">
        <f aca="false">IF(M135=0,0,IF(M135=$F$93,1,0))</f>
        <v>0</v>
      </c>
      <c r="AD135" s="1" t="n">
        <f aca="false">IF(N135=0,0,IF(N135=$F$93,1,0))</f>
        <v>0</v>
      </c>
      <c r="AE135" s="1" t="n">
        <f aca="false">IF(O135=0,0,IF(O135=$F$93,1,0))</f>
        <v>0</v>
      </c>
      <c r="AF135" s="1" t="n">
        <f aca="false">IF(P135=0,0,IF(P135=$F$93,1,0))</f>
        <v>0</v>
      </c>
      <c r="AG135" s="1" t="n">
        <f aca="false">IF(Q135=0,0,IF(Q135=$F$93,1,0))</f>
        <v>0</v>
      </c>
    </row>
    <row r="136" customFormat="false" ht="13.5" hidden="false" customHeight="false" outlineLevel="0" collapsed="false">
      <c r="C136" s="1" t="str">
        <f aca="false">K128</f>
        <v>W22</v>
      </c>
      <c r="D136" s="1" t="n">
        <f aca="false">$F$90*D45+$F$91*D61+$F$92*D77</f>
        <v>0</v>
      </c>
      <c r="E136" s="1" t="n">
        <f aca="false">$F$90*E45+$F$91*E61+$F$92*E77</f>
        <v>0</v>
      </c>
      <c r="F136" s="1" t="n">
        <f aca="false">$F$90*F45+$F$91*F61+$F$92*F77</f>
        <v>0</v>
      </c>
      <c r="G136" s="1" t="n">
        <f aca="false">$F$90*G45+$F$91*G61+$F$92*G77</f>
        <v>0</v>
      </c>
      <c r="H136" s="1" t="n">
        <f aca="false">$F$90*H45+$F$91*H61+$F$92*H77</f>
        <v>0</v>
      </c>
      <c r="I136" s="1" t="n">
        <f aca="false">$F$90*I45+$F$91*I61+$F$92*I77</f>
        <v>0</v>
      </c>
      <c r="J136" s="1" t="n">
        <f aca="false">$F$90*J45+$F$91*J61+$F$92*J77</f>
        <v>0</v>
      </c>
      <c r="K136" s="1" t="n">
        <f aca="false">$F$90*K45+$F$91*K61+$F$92*K77</f>
        <v>0</v>
      </c>
      <c r="L136" s="1" t="n">
        <f aca="false">$F$90*L45+$F$91*L61+$F$92*L77</f>
        <v>0</v>
      </c>
      <c r="M136" s="1" t="n">
        <f aca="false">$F$90*M45+$F$91*M61+$F$92*M77</f>
        <v>0</v>
      </c>
      <c r="N136" s="1" t="n">
        <f aca="false">$F$90*N45+$F$91*N61+$F$92*N77</f>
        <v>0</v>
      </c>
      <c r="O136" s="1" t="n">
        <f aca="false">$F$90*O45+$F$91*O61+$F$92*O77</f>
        <v>0</v>
      </c>
      <c r="P136" s="1" t="n">
        <f aca="false">$F$90*P45+$F$91*P61+$F$92*P77</f>
        <v>0</v>
      </c>
      <c r="Q136" s="1" t="n">
        <f aca="false">$F$90*Q45+$F$91*Q61+$F$92*Q77</f>
        <v>0</v>
      </c>
      <c r="S136" s="1" t="str">
        <f aca="false">AA128</f>
        <v>W22</v>
      </c>
      <c r="T136" s="1" t="n">
        <f aca="false">IF(D136=0,0,IF(D136=$F$93,1,0))</f>
        <v>0</v>
      </c>
      <c r="U136" s="1" t="n">
        <f aca="false">IF(E136=0,0,IF(E136=$F$93,1,0))</f>
        <v>0</v>
      </c>
      <c r="V136" s="1" t="n">
        <f aca="false">IF(F136=0,0,IF(F136=$F$93,1,0))</f>
        <v>0</v>
      </c>
      <c r="W136" s="1" t="n">
        <f aca="false">IF(G136=0,0,IF(G136=$F$93,1,0))</f>
        <v>0</v>
      </c>
      <c r="X136" s="1" t="n">
        <f aca="false">IF(H136=0,0,IF(H136=$F$93,1,0))</f>
        <v>0</v>
      </c>
      <c r="Y136" s="1" t="n">
        <f aca="false">IF(I136=0,0,IF(I136=$F$93,1,0))</f>
        <v>0</v>
      </c>
      <c r="Z136" s="1" t="n">
        <f aca="false">IF(J136=0,0,IF(J136=$F$93,1,0))</f>
        <v>0</v>
      </c>
      <c r="AA136" s="1" t="n">
        <f aca="false">IF(K136=0,0,IF(K136=$F$93,1,0))</f>
        <v>0</v>
      </c>
      <c r="AB136" s="1" t="n">
        <f aca="false">IF(L136=0,0,IF(L136=$F$93,1,0))</f>
        <v>0</v>
      </c>
      <c r="AC136" s="1" t="n">
        <f aca="false">IF(M136=0,0,IF(M136=$F$93,1,0))</f>
        <v>0</v>
      </c>
      <c r="AD136" s="1" t="n">
        <f aca="false">IF(N136=0,0,IF(N136=$F$93,1,0))</f>
        <v>0</v>
      </c>
      <c r="AE136" s="1" t="n">
        <f aca="false">IF(O136=0,0,IF(O136=$F$93,1,0))</f>
        <v>0</v>
      </c>
      <c r="AF136" s="1" t="n">
        <f aca="false">IF(P136=0,0,IF(P136=$F$93,1,0))</f>
        <v>0</v>
      </c>
      <c r="AG136" s="1" t="n">
        <f aca="false">IF(Q136=0,0,IF(Q136=$F$93,1,0))</f>
        <v>0</v>
      </c>
    </row>
    <row r="137" customFormat="false" ht="13.5" hidden="false" customHeight="false" outlineLevel="0" collapsed="false">
      <c r="C137" s="1" t="str">
        <f aca="false">L128</f>
        <v>W23</v>
      </c>
      <c r="D137" s="1" t="n">
        <f aca="false">$F$90*D46+$F$91*D62+$F$92*D78</f>
        <v>0</v>
      </c>
      <c r="E137" s="1" t="n">
        <f aca="false">$F$90*E46+$F$91*E62+$F$92*E78</f>
        <v>0</v>
      </c>
      <c r="F137" s="1" t="n">
        <f aca="false">$F$90*F46+$F$91*F62+$F$92*F78</f>
        <v>0</v>
      </c>
      <c r="G137" s="1" t="n">
        <f aca="false">$F$90*G46+$F$91*G62+$F$92*G78</f>
        <v>0</v>
      </c>
      <c r="H137" s="1" t="n">
        <f aca="false">$F$90*H46+$F$91*H62+$F$92*H78</f>
        <v>0</v>
      </c>
      <c r="I137" s="1" t="n">
        <f aca="false">$F$90*I46+$F$91*I62+$F$92*I78</f>
        <v>0</v>
      </c>
      <c r="J137" s="1" t="n">
        <f aca="false">$F$90*J46+$F$91*J62+$F$92*J78</f>
        <v>0</v>
      </c>
      <c r="K137" s="1" t="n">
        <f aca="false">$F$90*K46+$F$91*K62+$F$92*K78</f>
        <v>0</v>
      </c>
      <c r="L137" s="1" t="n">
        <f aca="false">$F$90*L46+$F$91*L62+$F$92*L78</f>
        <v>0</v>
      </c>
      <c r="M137" s="1" t="n">
        <f aca="false">$F$90*M46+$F$91*M62+$F$92*M78</f>
        <v>0</v>
      </c>
      <c r="N137" s="1" t="n">
        <f aca="false">$F$90*N46+$F$91*N62+$F$92*N78</f>
        <v>0</v>
      </c>
      <c r="O137" s="1" t="n">
        <f aca="false">$F$90*O46+$F$91*O62+$F$92*O78</f>
        <v>0</v>
      </c>
      <c r="P137" s="1" t="n">
        <f aca="false">$F$90*P46+$F$91*P62+$F$92*P78</f>
        <v>0</v>
      </c>
      <c r="Q137" s="1" t="n">
        <f aca="false">$F$90*Q46+$F$91*Q62+$F$92*Q78</f>
        <v>0</v>
      </c>
      <c r="S137" s="1" t="str">
        <f aca="false">AB128</f>
        <v>W23</v>
      </c>
      <c r="T137" s="1" t="n">
        <f aca="false">IF(D137=0,0,IF(D137=$F$93,1,0))</f>
        <v>0</v>
      </c>
      <c r="U137" s="1" t="n">
        <f aca="false">IF(E137=0,0,IF(E137=$F$93,1,0))</f>
        <v>0</v>
      </c>
      <c r="V137" s="1" t="n">
        <f aca="false">IF(F137=0,0,IF(F137=$F$93,1,0))</f>
        <v>0</v>
      </c>
      <c r="W137" s="1" t="n">
        <f aca="false">IF(G137=0,0,IF(G137=$F$93,1,0))</f>
        <v>0</v>
      </c>
      <c r="X137" s="1" t="n">
        <f aca="false">IF(H137=0,0,IF(H137=$F$93,1,0))</f>
        <v>0</v>
      </c>
      <c r="Y137" s="1" t="n">
        <f aca="false">IF(I137=0,0,IF(I137=$F$93,1,0))</f>
        <v>0</v>
      </c>
      <c r="Z137" s="1" t="n">
        <f aca="false">IF(J137=0,0,IF(J137=$F$93,1,0))</f>
        <v>0</v>
      </c>
      <c r="AA137" s="1" t="n">
        <f aca="false">IF(K137=0,0,IF(K137=$F$93,1,0))</f>
        <v>0</v>
      </c>
      <c r="AB137" s="1" t="n">
        <f aca="false">IF(L137=0,0,IF(L137=$F$93,1,0))</f>
        <v>0</v>
      </c>
      <c r="AC137" s="1" t="n">
        <f aca="false">IF(M137=0,0,IF(M137=$F$93,1,0))</f>
        <v>0</v>
      </c>
      <c r="AD137" s="1" t="n">
        <f aca="false">IF(N137=0,0,IF(N137=$F$93,1,0))</f>
        <v>0</v>
      </c>
      <c r="AE137" s="1" t="n">
        <f aca="false">IF(O137=0,0,IF(O137=$F$93,1,0))</f>
        <v>0</v>
      </c>
      <c r="AF137" s="1" t="n">
        <f aca="false">IF(P137=0,0,IF(P137=$F$93,1,0))</f>
        <v>0</v>
      </c>
      <c r="AG137" s="1" t="n">
        <f aca="false">IF(Q137=0,0,IF(Q137=$F$93,1,0))</f>
        <v>0</v>
      </c>
    </row>
    <row r="138" customFormat="false" ht="13.5" hidden="false" customHeight="false" outlineLevel="0" collapsed="false">
      <c r="C138" s="1" t="str">
        <f aca="false">M128</f>
        <v>W24</v>
      </c>
      <c r="D138" s="1" t="n">
        <f aca="false">$F$90*D47+$F$91*D63+$F$92*D79</f>
        <v>0</v>
      </c>
      <c r="E138" s="1" t="n">
        <f aca="false">$F$90*E47+$F$91*E63+$F$92*E79</f>
        <v>0</v>
      </c>
      <c r="F138" s="1" t="n">
        <f aca="false">$F$90*F47+$F$91*F63+$F$92*F79</f>
        <v>0</v>
      </c>
      <c r="G138" s="1" t="n">
        <f aca="false">$F$90*G47+$F$91*G63+$F$92*G79</f>
        <v>0</v>
      </c>
      <c r="H138" s="1" t="n">
        <f aca="false">$F$90*H47+$F$91*H63+$F$92*H79</f>
        <v>0</v>
      </c>
      <c r="I138" s="1" t="n">
        <f aca="false">$F$90*I47+$F$91*I63+$F$92*I79</f>
        <v>0</v>
      </c>
      <c r="J138" s="1" t="n">
        <f aca="false">$F$90*J47+$F$91*J63+$F$92*J79</f>
        <v>0</v>
      </c>
      <c r="K138" s="1" t="n">
        <f aca="false">$F$90*K47+$F$91*K63+$F$92*K79</f>
        <v>0</v>
      </c>
      <c r="L138" s="1" t="n">
        <f aca="false">$F$90*L47+$F$91*L63+$F$92*L79</f>
        <v>0</v>
      </c>
      <c r="M138" s="1" t="n">
        <f aca="false">$F$90*M47+$F$91*M63+$F$92*M79</f>
        <v>0</v>
      </c>
      <c r="N138" s="1" t="n">
        <f aca="false">$F$90*N47+$F$91*N63+$F$92*N79</f>
        <v>0</v>
      </c>
      <c r="O138" s="1" t="n">
        <f aca="false">$F$90*O47+$F$91*O63+$F$92*O79</f>
        <v>0</v>
      </c>
      <c r="P138" s="1" t="n">
        <f aca="false">$F$90*P47+$F$91*P63+$F$92*P79</f>
        <v>0</v>
      </c>
      <c r="Q138" s="1" t="n">
        <f aca="false">$F$90*Q47+$F$91*Q63+$F$92*Q79</f>
        <v>0</v>
      </c>
      <c r="S138" s="1" t="str">
        <f aca="false">AC128</f>
        <v>W24</v>
      </c>
      <c r="T138" s="1" t="n">
        <f aca="false">IF(D138=0,0,IF(D138=$F$93,1,0))</f>
        <v>0</v>
      </c>
      <c r="U138" s="1" t="n">
        <f aca="false">IF(E138=0,0,IF(E138=$F$93,1,0))</f>
        <v>0</v>
      </c>
      <c r="V138" s="1" t="n">
        <f aca="false">IF(F138=0,0,IF(F138=$F$93,1,0))</f>
        <v>0</v>
      </c>
      <c r="W138" s="1" t="n">
        <f aca="false">IF(G138=0,0,IF(G138=$F$93,1,0))</f>
        <v>0</v>
      </c>
      <c r="X138" s="1" t="n">
        <f aca="false">IF(H138=0,0,IF(H138=$F$93,1,0))</f>
        <v>0</v>
      </c>
      <c r="Y138" s="1" t="n">
        <f aca="false">IF(I138=0,0,IF(I138=$F$93,1,0))</f>
        <v>0</v>
      </c>
      <c r="Z138" s="1" t="n">
        <f aca="false">IF(J138=0,0,IF(J138=$F$93,1,0))</f>
        <v>0</v>
      </c>
      <c r="AA138" s="1" t="n">
        <f aca="false">IF(K138=0,0,IF(K138=$F$93,1,0))</f>
        <v>0</v>
      </c>
      <c r="AB138" s="1" t="n">
        <f aca="false">IF(L138=0,0,IF(L138=$F$93,1,0))</f>
        <v>0</v>
      </c>
      <c r="AC138" s="1" t="n">
        <f aca="false">IF(M138=0,0,IF(M138=$F$93,1,0))</f>
        <v>0</v>
      </c>
      <c r="AD138" s="1" t="n">
        <f aca="false">IF(N138=0,0,IF(N138=$F$93,1,0))</f>
        <v>0</v>
      </c>
      <c r="AE138" s="1" t="n">
        <f aca="false">IF(O138=0,0,IF(O138=$F$93,1,0))</f>
        <v>0</v>
      </c>
      <c r="AF138" s="1" t="n">
        <f aca="false">IF(P138=0,0,IF(P138=$F$93,1,0))</f>
        <v>0</v>
      </c>
      <c r="AG138" s="1" t="n">
        <f aca="false">IF(Q138=0,0,IF(Q138=$F$93,1,0))</f>
        <v>0</v>
      </c>
    </row>
    <row r="139" customFormat="false" ht="13.5" hidden="false" customHeight="false" outlineLevel="0" collapsed="false">
      <c r="C139" s="1" t="str">
        <f aca="false">N128</f>
        <v>W31</v>
      </c>
      <c r="D139" s="1" t="n">
        <f aca="false">$F$90*D48+$F$91*D64+$F$92*D80</f>
        <v>0</v>
      </c>
      <c r="E139" s="1" t="n">
        <f aca="false">$F$90*E48+$F$91*E64+$F$92*E80</f>
        <v>0</v>
      </c>
      <c r="F139" s="1" t="n">
        <f aca="false">$F$90*F48+$F$91*F64+$F$92*F80</f>
        <v>0</v>
      </c>
      <c r="G139" s="1" t="n">
        <f aca="false">$F$90*G48+$F$91*G64+$F$92*G80</f>
        <v>0</v>
      </c>
      <c r="H139" s="1" t="n">
        <f aca="false">$F$90*H48+$F$91*H64+$F$92*H80</f>
        <v>0</v>
      </c>
      <c r="I139" s="1" t="n">
        <f aca="false">$F$90*I48+$F$91*I64+$F$92*I80</f>
        <v>0</v>
      </c>
      <c r="J139" s="1" t="n">
        <f aca="false">$F$90*J48+$F$91*J64+$F$92*J80</f>
        <v>0</v>
      </c>
      <c r="K139" s="1" t="n">
        <f aca="false">$F$90*K48+$F$91*K64+$F$92*K80</f>
        <v>0</v>
      </c>
      <c r="L139" s="1" t="n">
        <f aca="false">$F$90*L48+$F$91*L64+$F$92*L80</f>
        <v>0</v>
      </c>
      <c r="M139" s="1" t="n">
        <f aca="false">$F$90*M48+$F$91*M64+$F$92*M80</f>
        <v>0</v>
      </c>
      <c r="N139" s="1" t="n">
        <f aca="false">$F$90*N48+$F$91*N64+$F$92*N80</f>
        <v>0</v>
      </c>
      <c r="O139" s="1" t="n">
        <f aca="false">$F$90*O48+$F$91*O64+$F$92*O80</f>
        <v>0</v>
      </c>
      <c r="P139" s="1" t="n">
        <f aca="false">$F$90*P48+$F$91*P64+$F$92*P80</f>
        <v>0</v>
      </c>
      <c r="Q139" s="1" t="n">
        <f aca="false">$F$90*Q48+$F$91*Q64+$F$92*Q80</f>
        <v>0</v>
      </c>
      <c r="S139" s="1" t="str">
        <f aca="false">AD128</f>
        <v>W31</v>
      </c>
      <c r="T139" s="1" t="n">
        <f aca="false">IF(D139=0,0,IF(D139=$F$93,1,0))</f>
        <v>0</v>
      </c>
      <c r="U139" s="1" t="n">
        <f aca="false">IF(E139=0,0,IF(E139=$F$93,1,0))</f>
        <v>0</v>
      </c>
      <c r="V139" s="1" t="n">
        <f aca="false">IF(F139=0,0,IF(F139=$F$93,1,0))</f>
        <v>0</v>
      </c>
      <c r="W139" s="1" t="n">
        <f aca="false">IF(G139=0,0,IF(G139=$F$93,1,0))</f>
        <v>0</v>
      </c>
      <c r="X139" s="1" t="n">
        <f aca="false">IF(H139=0,0,IF(H139=$F$93,1,0))</f>
        <v>0</v>
      </c>
      <c r="Y139" s="1" t="n">
        <f aca="false">IF(I139=0,0,IF(I139=$F$93,1,0))</f>
        <v>0</v>
      </c>
      <c r="Z139" s="1" t="n">
        <f aca="false">IF(J139=0,0,IF(J139=$F$93,1,0))</f>
        <v>0</v>
      </c>
      <c r="AA139" s="1" t="n">
        <f aca="false">IF(K139=0,0,IF(K139=$F$93,1,0))</f>
        <v>0</v>
      </c>
      <c r="AB139" s="1" t="n">
        <f aca="false">IF(L139=0,0,IF(L139=$F$93,1,0))</f>
        <v>0</v>
      </c>
      <c r="AC139" s="1" t="n">
        <f aca="false">IF(M139=0,0,IF(M139=$F$93,1,0))</f>
        <v>0</v>
      </c>
      <c r="AD139" s="1" t="n">
        <f aca="false">IF(N139=0,0,IF(N139=$F$93,1,0))</f>
        <v>0</v>
      </c>
      <c r="AE139" s="1" t="n">
        <f aca="false">IF(O139=0,0,IF(O139=$F$93,1,0))</f>
        <v>0</v>
      </c>
      <c r="AF139" s="1" t="n">
        <f aca="false">IF(P139=0,0,IF(P139=$F$93,1,0))</f>
        <v>0</v>
      </c>
      <c r="AG139" s="1" t="n">
        <f aca="false">IF(Q139=0,0,IF(Q139=$F$93,1,0))</f>
        <v>0</v>
      </c>
    </row>
    <row r="140" customFormat="false" ht="13.5" hidden="false" customHeight="false" outlineLevel="0" collapsed="false">
      <c r="C140" s="1" t="str">
        <f aca="false">O128</f>
        <v>W32</v>
      </c>
      <c r="D140" s="1" t="n">
        <f aca="false">$F$90*D49+$F$91*D65+$F$92*D81</f>
        <v>0</v>
      </c>
      <c r="E140" s="1" t="n">
        <f aca="false">$F$90*E49+$F$91*E65+$F$92*E81</f>
        <v>0</v>
      </c>
      <c r="F140" s="1" t="n">
        <f aca="false">$F$90*F49+$F$91*F65+$F$92*F81</f>
        <v>0</v>
      </c>
      <c r="G140" s="1" t="n">
        <f aca="false">$F$90*G49+$F$91*G65+$F$92*G81</f>
        <v>0</v>
      </c>
      <c r="H140" s="1" t="n">
        <f aca="false">$F$90*H49+$F$91*H65+$F$92*H81</f>
        <v>0</v>
      </c>
      <c r="I140" s="1" t="n">
        <f aca="false">$F$90*I49+$F$91*I65+$F$92*I81</f>
        <v>0</v>
      </c>
      <c r="J140" s="1" t="n">
        <f aca="false">$F$90*J49+$F$91*J65+$F$92*J81</f>
        <v>0</v>
      </c>
      <c r="K140" s="1" t="n">
        <f aca="false">$F$90*K49+$F$91*K65+$F$92*K81</f>
        <v>0</v>
      </c>
      <c r="L140" s="1" t="n">
        <f aca="false">$F$90*L49+$F$91*L65+$F$92*L81</f>
        <v>0</v>
      </c>
      <c r="M140" s="1" t="n">
        <f aca="false">$F$90*M49+$F$91*M65+$F$92*M81</f>
        <v>0</v>
      </c>
      <c r="N140" s="1" t="n">
        <f aca="false">$F$90*N49+$F$91*N65+$F$92*N81</f>
        <v>0</v>
      </c>
      <c r="O140" s="1" t="n">
        <f aca="false">$F$90*O49+$F$91*O65+$F$92*O81</f>
        <v>0</v>
      </c>
      <c r="P140" s="1" t="n">
        <f aca="false">$F$90*P49+$F$91*P65+$F$92*P81</f>
        <v>0</v>
      </c>
      <c r="Q140" s="1" t="n">
        <f aca="false">$F$90*Q49+$F$91*Q65+$F$92*Q81</f>
        <v>0</v>
      </c>
      <c r="S140" s="1" t="str">
        <f aca="false">AE128</f>
        <v>W32</v>
      </c>
      <c r="T140" s="1" t="n">
        <f aca="false">IF(D140=0,0,IF(D140=$F$93,1,0))</f>
        <v>0</v>
      </c>
      <c r="U140" s="1" t="n">
        <f aca="false">IF(E140=0,0,IF(E140=$F$93,1,0))</f>
        <v>0</v>
      </c>
      <c r="V140" s="1" t="n">
        <f aca="false">IF(F140=0,0,IF(F140=$F$93,1,0))</f>
        <v>0</v>
      </c>
      <c r="W140" s="1" t="n">
        <f aca="false">IF(G140=0,0,IF(G140=$F$93,1,0))</f>
        <v>0</v>
      </c>
      <c r="X140" s="1" t="n">
        <f aca="false">IF(H140=0,0,IF(H140=$F$93,1,0))</f>
        <v>0</v>
      </c>
      <c r="Y140" s="1" t="n">
        <f aca="false">IF(I140=0,0,IF(I140=$F$93,1,0))</f>
        <v>0</v>
      </c>
      <c r="Z140" s="1" t="n">
        <f aca="false">IF(J140=0,0,IF(J140=$F$93,1,0))</f>
        <v>0</v>
      </c>
      <c r="AA140" s="1" t="n">
        <f aca="false">IF(K140=0,0,IF(K140=$F$93,1,0))</f>
        <v>0</v>
      </c>
      <c r="AB140" s="1" t="n">
        <f aca="false">IF(L140=0,0,IF(L140=$F$93,1,0))</f>
        <v>0</v>
      </c>
      <c r="AC140" s="1" t="n">
        <f aca="false">IF(M140=0,0,IF(M140=$F$93,1,0))</f>
        <v>0</v>
      </c>
      <c r="AD140" s="1" t="n">
        <f aca="false">IF(N140=0,0,IF(N140=$F$93,1,0))</f>
        <v>0</v>
      </c>
      <c r="AE140" s="1" t="n">
        <f aca="false">IF(O140=0,0,IF(O140=$F$93,1,0))</f>
        <v>0</v>
      </c>
      <c r="AF140" s="1" t="n">
        <f aca="false">IF(P140=0,0,IF(P140=$F$93,1,0))</f>
        <v>0</v>
      </c>
      <c r="AG140" s="1" t="n">
        <f aca="false">IF(Q140=0,0,IF(Q140=$F$93,1,0))</f>
        <v>0</v>
      </c>
    </row>
    <row r="141" customFormat="false" ht="13.5" hidden="false" customHeight="false" outlineLevel="0" collapsed="false">
      <c r="C141" s="1" t="str">
        <f aca="false">P128</f>
        <v>W33</v>
      </c>
      <c r="D141" s="1" t="n">
        <f aca="false">$F$90*D50+$F$91*D66+$F$92*D82</f>
        <v>0</v>
      </c>
      <c r="E141" s="1" t="n">
        <f aca="false">$F$90*E50+$F$91*E66+$F$92*E82</f>
        <v>0</v>
      </c>
      <c r="F141" s="1" t="n">
        <f aca="false">$F$90*F50+$F$91*F66+$F$92*F82</f>
        <v>0</v>
      </c>
      <c r="G141" s="1" t="n">
        <f aca="false">$F$90*G50+$F$91*G66+$F$92*G82</f>
        <v>0</v>
      </c>
      <c r="H141" s="1" t="n">
        <f aca="false">$F$90*H50+$F$91*H66+$F$92*H82</f>
        <v>0</v>
      </c>
      <c r="I141" s="1" t="n">
        <f aca="false">$F$90*I50+$F$91*I66+$F$92*I82</f>
        <v>0</v>
      </c>
      <c r="J141" s="1" t="n">
        <f aca="false">$F$90*J50+$F$91*J66+$F$92*J82</f>
        <v>0</v>
      </c>
      <c r="K141" s="1" t="n">
        <f aca="false">$F$90*K50+$F$91*K66+$F$92*K82</f>
        <v>0</v>
      </c>
      <c r="L141" s="1" t="n">
        <f aca="false">$F$90*L50+$F$91*L66+$F$92*L82</f>
        <v>0</v>
      </c>
      <c r="M141" s="1" t="n">
        <f aca="false">$F$90*M50+$F$91*M66+$F$92*M82</f>
        <v>0</v>
      </c>
      <c r="N141" s="1" t="n">
        <f aca="false">$F$90*N50+$F$91*N66+$F$92*N82</f>
        <v>0</v>
      </c>
      <c r="O141" s="1" t="n">
        <f aca="false">$F$90*O50+$F$91*O66+$F$92*O82</f>
        <v>0</v>
      </c>
      <c r="P141" s="1" t="n">
        <f aca="false">$F$90*P50+$F$91*P66+$F$92*P82</f>
        <v>0</v>
      </c>
      <c r="Q141" s="1" t="n">
        <f aca="false">$F$90*Q50+$F$91*Q66+$F$92*Q82</f>
        <v>0</v>
      </c>
      <c r="S141" s="1" t="str">
        <f aca="false">AF128</f>
        <v>W33</v>
      </c>
      <c r="T141" s="1" t="n">
        <f aca="false">IF(D141=0,0,IF(D141=$F$93,1,0))</f>
        <v>0</v>
      </c>
      <c r="U141" s="1" t="n">
        <f aca="false">IF(E141=0,0,IF(E141=$F$93,1,0))</f>
        <v>0</v>
      </c>
      <c r="V141" s="1" t="n">
        <f aca="false">IF(F141=0,0,IF(F141=$F$93,1,0))</f>
        <v>0</v>
      </c>
      <c r="W141" s="1" t="n">
        <f aca="false">IF(G141=0,0,IF(G141=$F$93,1,0))</f>
        <v>0</v>
      </c>
      <c r="X141" s="1" t="n">
        <f aca="false">IF(H141=0,0,IF(H141=$F$93,1,0))</f>
        <v>0</v>
      </c>
      <c r="Y141" s="1" t="n">
        <f aca="false">IF(I141=0,0,IF(I141=$F$93,1,0))</f>
        <v>0</v>
      </c>
      <c r="Z141" s="1" t="n">
        <f aca="false">IF(J141=0,0,IF(J141=$F$93,1,0))</f>
        <v>0</v>
      </c>
      <c r="AA141" s="1" t="n">
        <f aca="false">IF(K141=0,0,IF(K141=$F$93,1,0))</f>
        <v>0</v>
      </c>
      <c r="AB141" s="1" t="n">
        <f aca="false">IF(L141=0,0,IF(L141=$F$93,1,0))</f>
        <v>0</v>
      </c>
      <c r="AC141" s="1" t="n">
        <f aca="false">IF(M141=0,0,IF(M141=$F$93,1,0))</f>
        <v>0</v>
      </c>
      <c r="AD141" s="1" t="n">
        <f aca="false">IF(N141=0,0,IF(N141=$F$93,1,0))</f>
        <v>0</v>
      </c>
      <c r="AE141" s="1" t="n">
        <f aca="false">IF(O141=0,0,IF(O141=$F$93,1,0))</f>
        <v>0</v>
      </c>
      <c r="AF141" s="1" t="n">
        <f aca="false">IF(P141=0,0,IF(P141=$F$93,1,0))</f>
        <v>0</v>
      </c>
      <c r="AG141" s="1" t="n">
        <f aca="false">IF(Q141=0,0,IF(Q141=$F$93,1,0))</f>
        <v>0</v>
      </c>
    </row>
    <row r="142" customFormat="false" ht="13.5" hidden="false" customHeight="false" outlineLevel="0" collapsed="false">
      <c r="C142" s="1" t="str">
        <f aca="false">Q128</f>
        <v>W34</v>
      </c>
      <c r="D142" s="1" t="n">
        <f aca="false">$F$90*D51+$F$91*D67+$F$92*D83</f>
        <v>0</v>
      </c>
      <c r="E142" s="1" t="n">
        <f aca="false">$F$90*E51+$F$91*E67+$F$92*E83</f>
        <v>0</v>
      </c>
      <c r="F142" s="1" t="n">
        <f aca="false">$F$90*F51+$F$91*F67+$F$92*F83</f>
        <v>0</v>
      </c>
      <c r="G142" s="1" t="n">
        <f aca="false">$F$90*G51+$F$91*G67+$F$92*G83</f>
        <v>0</v>
      </c>
      <c r="H142" s="1" t="n">
        <f aca="false">$F$90*H51+$F$91*H67+$F$92*H83</f>
        <v>0</v>
      </c>
      <c r="I142" s="1" t="n">
        <f aca="false">$F$90*I51+$F$91*I67+$F$92*I83</f>
        <v>0</v>
      </c>
      <c r="J142" s="1" t="n">
        <f aca="false">$F$90*J51+$F$91*J67+$F$92*J83</f>
        <v>0</v>
      </c>
      <c r="K142" s="1" t="n">
        <f aca="false">$F$90*K51+$F$91*K67+$F$92*K83</f>
        <v>0</v>
      </c>
      <c r="L142" s="1" t="n">
        <f aca="false">$F$90*L51+$F$91*L67+$F$92*L83</f>
        <v>0</v>
      </c>
      <c r="M142" s="1" t="n">
        <f aca="false">$F$90*M51+$F$91*M67+$F$92*M83</f>
        <v>0</v>
      </c>
      <c r="N142" s="1" t="n">
        <f aca="false">$F$90*N51+$F$91*N67+$F$92*N83</f>
        <v>0</v>
      </c>
      <c r="O142" s="1" t="n">
        <f aca="false">$F$90*O51+$F$91*O67+$F$92*O83</f>
        <v>0</v>
      </c>
      <c r="P142" s="1" t="n">
        <f aca="false">$F$90*P51+$F$91*P67+$F$92*P83</f>
        <v>0</v>
      </c>
      <c r="Q142" s="1" t="n">
        <f aca="false">$F$90*Q51+$F$91*Q67+$F$92*Q83</f>
        <v>0</v>
      </c>
      <c r="S142" s="1" t="str">
        <f aca="false">AG128</f>
        <v>W34</v>
      </c>
      <c r="T142" s="1" t="n">
        <f aca="false">IF(D142=0,0,IF(D142=$F$93,1,0))</f>
        <v>0</v>
      </c>
      <c r="U142" s="1" t="n">
        <f aca="false">IF(E142=0,0,IF(E142=$F$93,1,0))</f>
        <v>0</v>
      </c>
      <c r="V142" s="1" t="n">
        <f aca="false">IF(F142=0,0,IF(F142=$F$93,1,0))</f>
        <v>0</v>
      </c>
      <c r="W142" s="1" t="n">
        <f aca="false">IF(G142=0,0,IF(G142=$F$93,1,0))</f>
        <v>0</v>
      </c>
      <c r="X142" s="1" t="n">
        <f aca="false">IF(H142=0,0,IF(H142=$F$93,1,0))</f>
        <v>0</v>
      </c>
      <c r="Y142" s="1" t="n">
        <f aca="false">IF(I142=0,0,IF(I142=$F$93,1,0))</f>
        <v>0</v>
      </c>
      <c r="Z142" s="1" t="n">
        <f aca="false">IF(J142=0,0,IF(J142=$F$93,1,0))</f>
        <v>0</v>
      </c>
      <c r="AA142" s="1" t="n">
        <f aca="false">IF(K142=0,0,IF(K142=$F$93,1,0))</f>
        <v>0</v>
      </c>
      <c r="AB142" s="1" t="n">
        <f aca="false">IF(L142=0,0,IF(L142=$F$93,1,0))</f>
        <v>0</v>
      </c>
      <c r="AC142" s="1" t="n">
        <f aca="false">IF(M142=0,0,IF(M142=$F$93,1,0))</f>
        <v>0</v>
      </c>
      <c r="AD142" s="1" t="n">
        <f aca="false">IF(N142=0,0,IF(N142=$F$93,1,0))</f>
        <v>0</v>
      </c>
      <c r="AE142" s="1" t="n">
        <f aca="false">IF(O142=0,0,IF(O142=$F$93,1,0))</f>
        <v>0</v>
      </c>
      <c r="AF142" s="1" t="n">
        <f aca="false">IF(P142=0,0,IF(P142=$F$93,1,0))</f>
        <v>0</v>
      </c>
      <c r="AG142" s="1" t="n">
        <f aca="false">IF(Q142=0,0,IF(Q142=$F$93,1,0))</f>
        <v>0</v>
      </c>
    </row>
    <row r="144" customFormat="false" ht="13.5" hidden="false" customHeight="false" outlineLevel="0" collapsed="false">
      <c r="C144" s="1" t="n">
        <v>12</v>
      </c>
      <c r="D144" s="1" t="s">
        <v>5</v>
      </c>
      <c r="E144" s="1" t="s">
        <v>2</v>
      </c>
      <c r="F144" s="1" t="s">
        <v>4</v>
      </c>
      <c r="G144" s="1" t="s">
        <v>6</v>
      </c>
      <c r="H144" s="1" t="s">
        <v>7</v>
      </c>
      <c r="I144" s="1" t="s">
        <v>8</v>
      </c>
      <c r="J144" s="1" t="s">
        <v>9</v>
      </c>
      <c r="K144" s="1" t="s">
        <v>10</v>
      </c>
      <c r="L144" s="1" t="s">
        <v>3</v>
      </c>
      <c r="M144" s="1" t="s">
        <v>11</v>
      </c>
      <c r="N144" s="1" t="s">
        <v>12</v>
      </c>
      <c r="O144" s="1" t="s">
        <v>13</v>
      </c>
      <c r="P144" s="1" t="s">
        <v>14</v>
      </c>
      <c r="Q144" s="1" t="s">
        <v>15</v>
      </c>
      <c r="S144" s="1" t="n">
        <v>12</v>
      </c>
      <c r="T144" s="1" t="s">
        <v>5</v>
      </c>
      <c r="U144" s="1" t="s">
        <v>2</v>
      </c>
      <c r="V144" s="1" t="s">
        <v>4</v>
      </c>
      <c r="W144" s="1" t="s">
        <v>6</v>
      </c>
      <c r="X144" s="1" t="s">
        <v>7</v>
      </c>
      <c r="Y144" s="1" t="s">
        <v>8</v>
      </c>
      <c r="Z144" s="1" t="s">
        <v>9</v>
      </c>
      <c r="AA144" s="1" t="s">
        <v>10</v>
      </c>
      <c r="AB144" s="1" t="s">
        <v>3</v>
      </c>
      <c r="AC144" s="1" t="s">
        <v>11</v>
      </c>
      <c r="AD144" s="1" t="s">
        <v>12</v>
      </c>
      <c r="AE144" s="1" t="s">
        <v>13</v>
      </c>
      <c r="AF144" s="1" t="s">
        <v>14</v>
      </c>
      <c r="AG144" s="1" t="s">
        <v>15</v>
      </c>
    </row>
    <row r="145" customFormat="false" ht="13.5" hidden="false" customHeight="false" outlineLevel="0" collapsed="false">
      <c r="C145" s="1" t="str">
        <f aca="false">D144</f>
        <v>W11</v>
      </c>
      <c r="D145" s="1" t="n">
        <f aca="false">$G$90*D38+$G$91*D54+$G$92*D70</f>
        <v>0</v>
      </c>
      <c r="E145" s="1" t="n">
        <f aca="false">$G$90*E38+$G$91*E54+$G$92*E70</f>
        <v>0</v>
      </c>
      <c r="F145" s="1" t="n">
        <f aca="false">$G$90*F38+$G$91*F54+$G$92*F70</f>
        <v>0</v>
      </c>
      <c r="G145" s="1" t="n">
        <f aca="false">$G$90*G38+$G$91*G54+$G$92*G70</f>
        <v>0</v>
      </c>
      <c r="H145" s="1" t="n">
        <f aca="false">$G$90*H38+$G$91*H54+$G$92*H70</f>
        <v>0</v>
      </c>
      <c r="I145" s="1" t="n">
        <f aca="false">$G$90*I38+$G$91*I54+$G$92*I70</f>
        <v>0</v>
      </c>
      <c r="J145" s="1" t="n">
        <f aca="false">$G$90*J38+$G$91*J54+$G$92*J70</f>
        <v>0</v>
      </c>
      <c r="K145" s="1" t="n">
        <f aca="false">$G$90*K38+$G$91*K54+$G$92*K70</f>
        <v>0</v>
      </c>
      <c r="L145" s="1" t="n">
        <f aca="false">$G$90*L38+$G$91*L54+$G$92*L70</f>
        <v>0</v>
      </c>
      <c r="M145" s="1" t="n">
        <f aca="false">$G$90*M38+$G$91*M54+$G$92*M70</f>
        <v>0</v>
      </c>
      <c r="N145" s="1" t="n">
        <f aca="false">$G$90*N38+$G$91*N54+$G$92*N70</f>
        <v>0</v>
      </c>
      <c r="O145" s="1" t="n">
        <f aca="false">$G$90*O38+$G$91*O54+$G$92*O70</f>
        <v>0</v>
      </c>
      <c r="P145" s="1" t="n">
        <f aca="false">$G$90*P38+$G$91*P54+$G$92*P70</f>
        <v>0</v>
      </c>
      <c r="Q145" s="1" t="n">
        <f aca="false">$G$90*Q38+$G$91*Q54+$G$92*Q70</f>
        <v>0</v>
      </c>
      <c r="S145" s="1" t="str">
        <f aca="false">T144</f>
        <v>W11</v>
      </c>
      <c r="T145" s="1" t="n">
        <f aca="false">IF(D145=0,0,IF(D145=$G$93,1,0))</f>
        <v>0</v>
      </c>
      <c r="U145" s="1" t="n">
        <f aca="false">IF(E145=0,0,IF(E145=$G$93,1,0))</f>
        <v>0</v>
      </c>
      <c r="V145" s="1" t="n">
        <f aca="false">IF(F145=0,0,IF(F145=$G$93,1,0))</f>
        <v>0</v>
      </c>
      <c r="W145" s="1" t="n">
        <f aca="false">IF(G145=0,0,IF(G145=$G$93,1,0))</f>
        <v>0</v>
      </c>
      <c r="X145" s="1" t="n">
        <f aca="false">IF(H145=0,0,IF(H145=$G$93,1,0))</f>
        <v>0</v>
      </c>
      <c r="Y145" s="1" t="n">
        <f aca="false">IF(I145=0,0,IF(I145=$G$93,1,0))</f>
        <v>0</v>
      </c>
      <c r="Z145" s="1" t="n">
        <f aca="false">IF(J145=0,0,IF(J145=$G$93,1,0))</f>
        <v>0</v>
      </c>
      <c r="AA145" s="1" t="n">
        <f aca="false">IF(K145=0,0,IF(K145=$G$93,1,0))</f>
        <v>0</v>
      </c>
      <c r="AB145" s="1" t="n">
        <f aca="false">IF(L145=0,0,IF(L145=$G$93,1,0))</f>
        <v>0</v>
      </c>
      <c r="AC145" s="1" t="n">
        <f aca="false">IF(M145=0,0,IF(M145=$G$93,1,0))</f>
        <v>0</v>
      </c>
      <c r="AD145" s="1" t="n">
        <f aca="false">IF(N145=0,0,IF(N145=$G$93,1,0))</f>
        <v>0</v>
      </c>
      <c r="AE145" s="1" t="n">
        <f aca="false">IF(O145=0,0,IF(O145=$G$93,1,0))</f>
        <v>0</v>
      </c>
      <c r="AF145" s="1" t="n">
        <f aca="false">IF(P145=0,0,IF(P145=$G$93,1,0))</f>
        <v>0</v>
      </c>
      <c r="AG145" s="1" t="n">
        <f aca="false">IF(Q145=0,0,IF(Q145=$G$93,1,0))</f>
        <v>0</v>
      </c>
    </row>
    <row r="146" customFormat="false" ht="13.5" hidden="false" customHeight="false" outlineLevel="0" collapsed="false">
      <c r="C146" s="1" t="str">
        <f aca="false">E144</f>
        <v>W12</v>
      </c>
      <c r="D146" s="1" t="n">
        <f aca="false">$G$90*D39+$G$91*D55+$G$92*D71</f>
        <v>0</v>
      </c>
      <c r="E146" s="1" t="n">
        <f aca="false">$G$90*E39+$G$91*E55+$G$92*E71</f>
        <v>0</v>
      </c>
      <c r="F146" s="1" t="n">
        <f aca="false">$G$90*F39+$G$91*F55+$G$92*F71</f>
        <v>0</v>
      </c>
      <c r="G146" s="1" t="n">
        <f aca="false">$G$90*G39+$G$91*G55+$G$92*G71</f>
        <v>0</v>
      </c>
      <c r="H146" s="1" t="n">
        <f aca="false">$G$90*H39+$G$91*H55+$G$92*H71</f>
        <v>0</v>
      </c>
      <c r="I146" s="1" t="n">
        <f aca="false">$G$90*I39+$G$91*I55+$G$92*I71</f>
        <v>0</v>
      </c>
      <c r="J146" s="1" t="n">
        <f aca="false">$G$90*J39+$G$91*J55+$G$92*J71</f>
        <v>0</v>
      </c>
      <c r="K146" s="1" t="n">
        <f aca="false">$G$90*K39+$G$91*K55+$G$92*K71</f>
        <v>0</v>
      </c>
      <c r="L146" s="1" t="n">
        <f aca="false">$G$90*L39+$G$91*L55+$G$92*L71</f>
        <v>0</v>
      </c>
      <c r="M146" s="1" t="n">
        <f aca="false">$G$90*M39+$G$91*M55+$G$92*M71</f>
        <v>0</v>
      </c>
      <c r="N146" s="1" t="n">
        <f aca="false">$G$90*N39+$G$91*N55+$G$92*N71</f>
        <v>0</v>
      </c>
      <c r="O146" s="1" t="n">
        <f aca="false">$G$90*O39+$G$91*O55+$G$92*O71</f>
        <v>0</v>
      </c>
      <c r="P146" s="1" t="n">
        <f aca="false">$G$90*P39+$G$91*P55+$G$92*P71</f>
        <v>0</v>
      </c>
      <c r="Q146" s="1" t="n">
        <f aca="false">$G$90*Q39+$G$91*Q55+$G$92*Q71</f>
        <v>0</v>
      </c>
      <c r="S146" s="1" t="str">
        <f aca="false">U144</f>
        <v>W12</v>
      </c>
      <c r="T146" s="1" t="n">
        <f aca="false">IF(D146=0,0,IF(D146=$G$93,1,0))</f>
        <v>0</v>
      </c>
      <c r="U146" s="1" t="n">
        <f aca="false">IF(E146=0,0,IF(E146=$G$93,1,0))</f>
        <v>0</v>
      </c>
      <c r="V146" s="1" t="n">
        <f aca="false">IF(F146=0,0,IF(F146=$G$93,1,0))</f>
        <v>0</v>
      </c>
      <c r="W146" s="1" t="n">
        <f aca="false">IF(G146=0,0,IF(G146=$G$93,1,0))</f>
        <v>0</v>
      </c>
      <c r="X146" s="1" t="n">
        <f aca="false">IF(H146=0,0,IF(H146=$G$93,1,0))</f>
        <v>0</v>
      </c>
      <c r="Y146" s="1" t="n">
        <f aca="false">IF(I146=0,0,IF(I146=$G$93,1,0))</f>
        <v>0</v>
      </c>
      <c r="Z146" s="1" t="n">
        <f aca="false">IF(J146=0,0,IF(J146=$G$93,1,0))</f>
        <v>0</v>
      </c>
      <c r="AA146" s="1" t="n">
        <f aca="false">IF(K146=0,0,IF(K146=$G$93,1,0))</f>
        <v>0</v>
      </c>
      <c r="AB146" s="1" t="n">
        <f aca="false">IF(L146=0,0,IF(L146=$G$93,1,0))</f>
        <v>0</v>
      </c>
      <c r="AC146" s="1" t="n">
        <f aca="false">IF(M146=0,0,IF(M146=$G$93,1,0))</f>
        <v>0</v>
      </c>
      <c r="AD146" s="1" t="n">
        <f aca="false">IF(N146=0,0,IF(N146=$G$93,1,0))</f>
        <v>0</v>
      </c>
      <c r="AE146" s="1" t="n">
        <f aca="false">IF(O146=0,0,IF(O146=$G$93,1,0))</f>
        <v>0</v>
      </c>
      <c r="AF146" s="1" t="n">
        <f aca="false">IF(P146=0,0,IF(P146=$G$93,1,0))</f>
        <v>0</v>
      </c>
      <c r="AG146" s="1" t="n">
        <f aca="false">IF(Q146=0,0,IF(Q146=$G$93,1,0))</f>
        <v>0</v>
      </c>
    </row>
    <row r="147" customFormat="false" ht="13.5" hidden="false" customHeight="false" outlineLevel="0" collapsed="false">
      <c r="C147" s="1" t="str">
        <f aca="false">F144</f>
        <v>W13</v>
      </c>
      <c r="D147" s="1" t="n">
        <f aca="false">$G$90*D40+$G$91*D56+$G$92*D72</f>
        <v>0</v>
      </c>
      <c r="E147" s="1" t="n">
        <f aca="false">$G$90*E40+$G$91*E56+$G$92*E72</f>
        <v>0</v>
      </c>
      <c r="F147" s="1" t="n">
        <f aca="false">$G$90*F40+$G$91*F56+$G$92*F72</f>
        <v>0</v>
      </c>
      <c r="G147" s="1" t="n">
        <f aca="false">$G$90*G40+$G$91*G56+$G$92*G72</f>
        <v>0</v>
      </c>
      <c r="H147" s="1" t="n">
        <f aca="false">$G$90*H40+$G$91*H56+$G$92*H72</f>
        <v>0</v>
      </c>
      <c r="I147" s="1" t="n">
        <f aca="false">$G$90*I40+$G$91*I56+$G$92*I72</f>
        <v>0</v>
      </c>
      <c r="J147" s="1" t="n">
        <f aca="false">$G$90*J40+$G$91*J56+$G$92*J72</f>
        <v>0</v>
      </c>
      <c r="K147" s="1" t="n">
        <f aca="false">$G$90*K40+$G$91*K56+$G$92*K72</f>
        <v>0</v>
      </c>
      <c r="L147" s="1" t="n">
        <f aca="false">$G$90*L40+$G$91*L56+$G$92*L72</f>
        <v>0</v>
      </c>
      <c r="M147" s="1" t="n">
        <f aca="false">$G$90*M40+$G$91*M56+$G$92*M72</f>
        <v>0</v>
      </c>
      <c r="N147" s="1" t="n">
        <f aca="false">$G$90*N40+$G$91*N56+$G$92*N72</f>
        <v>0</v>
      </c>
      <c r="O147" s="1" t="n">
        <f aca="false">$G$90*O40+$G$91*O56+$G$92*O72</f>
        <v>0</v>
      </c>
      <c r="P147" s="1" t="n">
        <f aca="false">$G$90*P40+$G$91*P56+$G$92*P72</f>
        <v>0</v>
      </c>
      <c r="Q147" s="1" t="n">
        <f aca="false">$G$90*Q40+$G$91*Q56+$G$92*Q72</f>
        <v>0</v>
      </c>
      <c r="S147" s="1" t="str">
        <f aca="false">V144</f>
        <v>W13</v>
      </c>
      <c r="T147" s="1" t="n">
        <f aca="false">IF(D147=0,0,IF(D147=$G$93,1,0))</f>
        <v>0</v>
      </c>
      <c r="U147" s="1" t="n">
        <f aca="false">IF(E147=0,0,IF(E147=$G$93,1,0))</f>
        <v>0</v>
      </c>
      <c r="V147" s="1" t="n">
        <f aca="false">IF(F147=0,0,IF(F147=$G$93,1,0))</f>
        <v>0</v>
      </c>
      <c r="W147" s="1" t="n">
        <f aca="false">IF(G147=0,0,IF(G147=$G$93,1,0))</f>
        <v>0</v>
      </c>
      <c r="X147" s="1" t="n">
        <f aca="false">IF(H147=0,0,IF(H147=$G$93,1,0))</f>
        <v>0</v>
      </c>
      <c r="Y147" s="1" t="n">
        <f aca="false">IF(I147=0,0,IF(I147=$G$93,1,0))</f>
        <v>0</v>
      </c>
      <c r="Z147" s="1" t="n">
        <f aca="false">IF(J147=0,0,IF(J147=$G$93,1,0))</f>
        <v>0</v>
      </c>
      <c r="AA147" s="1" t="n">
        <f aca="false">IF(K147=0,0,IF(K147=$G$93,1,0))</f>
        <v>0</v>
      </c>
      <c r="AB147" s="1" t="n">
        <f aca="false">IF(L147=0,0,IF(L147=$G$93,1,0))</f>
        <v>0</v>
      </c>
      <c r="AC147" s="1" t="n">
        <f aca="false">IF(M147=0,0,IF(M147=$G$93,1,0))</f>
        <v>0</v>
      </c>
      <c r="AD147" s="1" t="n">
        <f aca="false">IF(N147=0,0,IF(N147=$G$93,1,0))</f>
        <v>0</v>
      </c>
      <c r="AE147" s="1" t="n">
        <f aca="false">IF(O147=0,0,IF(O147=$G$93,1,0))</f>
        <v>0</v>
      </c>
      <c r="AF147" s="1" t="n">
        <f aca="false">IF(P147=0,0,IF(P147=$G$93,1,0))</f>
        <v>0</v>
      </c>
      <c r="AG147" s="1" t="n">
        <f aca="false">IF(Q147=0,0,IF(Q147=$G$93,1,0))</f>
        <v>0</v>
      </c>
    </row>
    <row r="148" customFormat="false" ht="13.5" hidden="false" customHeight="false" outlineLevel="0" collapsed="false">
      <c r="C148" s="1" t="str">
        <f aca="false">G144</f>
        <v>W14</v>
      </c>
      <c r="D148" s="1" t="n">
        <f aca="false">$G$90*D41+$G$91*D57+$G$92*D73</f>
        <v>0</v>
      </c>
      <c r="E148" s="1" t="n">
        <f aca="false">$G$90*E41+$G$91*E57+$G$92*E73</f>
        <v>0</v>
      </c>
      <c r="F148" s="1" t="n">
        <f aca="false">$G$90*F41+$G$91*F57+$G$92*F73</f>
        <v>0</v>
      </c>
      <c r="G148" s="1" t="n">
        <f aca="false">$G$90*G41+$G$91*G57+$G$92*G73</f>
        <v>0</v>
      </c>
      <c r="H148" s="1" t="n">
        <f aca="false">$G$90*H41+$G$91*H57+$G$92*H73</f>
        <v>0</v>
      </c>
      <c r="I148" s="1" t="n">
        <f aca="false">$G$90*I41+$G$91*I57+$G$92*I73</f>
        <v>0</v>
      </c>
      <c r="J148" s="1" t="n">
        <f aca="false">$G$90*J41+$G$91*J57+$G$92*J73</f>
        <v>0</v>
      </c>
      <c r="K148" s="1" t="n">
        <f aca="false">$G$90*K41+$G$91*K57+$G$92*K73</f>
        <v>0</v>
      </c>
      <c r="L148" s="1" t="n">
        <f aca="false">$G$90*L41+$G$91*L57+$G$92*L73</f>
        <v>0</v>
      </c>
      <c r="M148" s="1" t="n">
        <f aca="false">$G$90*M41+$G$91*M57+$G$92*M73</f>
        <v>0</v>
      </c>
      <c r="N148" s="1" t="n">
        <f aca="false">$G$90*N41+$G$91*N57+$G$92*N73</f>
        <v>0</v>
      </c>
      <c r="O148" s="1" t="n">
        <f aca="false">$G$90*O41+$G$91*O57+$G$92*O73</f>
        <v>0</v>
      </c>
      <c r="P148" s="1" t="n">
        <f aca="false">$G$90*P41+$G$91*P57+$G$92*P73</f>
        <v>0</v>
      </c>
      <c r="Q148" s="1" t="n">
        <f aca="false">$G$90*Q41+$G$91*Q57+$G$92*Q73</f>
        <v>0</v>
      </c>
      <c r="S148" s="1" t="str">
        <f aca="false">W144</f>
        <v>W14</v>
      </c>
      <c r="T148" s="1" t="n">
        <f aca="false">IF(D148=0,0,IF(D148=$G$93,1,0))</f>
        <v>0</v>
      </c>
      <c r="U148" s="1" t="n">
        <f aca="false">IF(E148=0,0,IF(E148=$G$93,1,0))</f>
        <v>0</v>
      </c>
      <c r="V148" s="1" t="n">
        <f aca="false">IF(F148=0,0,IF(F148=$G$93,1,0))</f>
        <v>0</v>
      </c>
      <c r="W148" s="1" t="n">
        <f aca="false">IF(G148=0,0,IF(G148=$G$93,1,0))</f>
        <v>0</v>
      </c>
      <c r="X148" s="1" t="n">
        <f aca="false">IF(H148=0,0,IF(H148=$G$93,1,0))</f>
        <v>0</v>
      </c>
      <c r="Y148" s="1" t="n">
        <f aca="false">IF(I148=0,0,IF(I148=$G$93,1,0))</f>
        <v>0</v>
      </c>
      <c r="Z148" s="1" t="n">
        <f aca="false">IF(J148=0,0,IF(J148=$G$93,1,0))</f>
        <v>0</v>
      </c>
      <c r="AA148" s="1" t="n">
        <f aca="false">IF(K148=0,0,IF(K148=$G$93,1,0))</f>
        <v>0</v>
      </c>
      <c r="AB148" s="1" t="n">
        <f aca="false">IF(L148=0,0,IF(L148=$G$93,1,0))</f>
        <v>0</v>
      </c>
      <c r="AC148" s="1" t="n">
        <f aca="false">IF(M148=0,0,IF(M148=$G$93,1,0))</f>
        <v>0</v>
      </c>
      <c r="AD148" s="1" t="n">
        <f aca="false">IF(N148=0,0,IF(N148=$G$93,1,0))</f>
        <v>0</v>
      </c>
      <c r="AE148" s="1" t="n">
        <f aca="false">IF(O148=0,0,IF(O148=$G$93,1,0))</f>
        <v>0</v>
      </c>
      <c r="AF148" s="1" t="n">
        <f aca="false">IF(P148=0,0,IF(P148=$G$93,1,0))</f>
        <v>0</v>
      </c>
      <c r="AG148" s="1" t="n">
        <f aca="false">IF(Q148=0,0,IF(Q148=$G$93,1,0))</f>
        <v>0</v>
      </c>
    </row>
    <row r="149" customFormat="false" ht="13.5" hidden="false" customHeight="false" outlineLevel="0" collapsed="false">
      <c r="C149" s="1" t="str">
        <f aca="false">H144</f>
        <v>W15</v>
      </c>
      <c r="D149" s="1" t="n">
        <f aca="false">$G$90*D42+$G$91*D58+$G$92*D74</f>
        <v>0</v>
      </c>
      <c r="E149" s="1" t="n">
        <f aca="false">$G$90*E42+$G$91*E58+$G$92*E74</f>
        <v>0</v>
      </c>
      <c r="F149" s="1" t="n">
        <f aca="false">$G$90*F42+$G$91*F58+$G$92*F74</f>
        <v>0</v>
      </c>
      <c r="G149" s="1" t="n">
        <f aca="false">$G$90*G42+$G$91*G58+$G$92*G74</f>
        <v>0</v>
      </c>
      <c r="H149" s="1" t="n">
        <f aca="false">$G$90*H42+$G$91*H58+$G$92*H74</f>
        <v>0</v>
      </c>
      <c r="I149" s="1" t="n">
        <f aca="false">$G$90*I42+$G$91*I58+$G$92*I74</f>
        <v>0</v>
      </c>
      <c r="J149" s="1" t="n">
        <f aca="false">$G$90*J42+$G$91*J58+$G$92*J74</f>
        <v>0</v>
      </c>
      <c r="K149" s="1" t="n">
        <f aca="false">$G$90*K42+$G$91*K58+$G$92*K74</f>
        <v>0</v>
      </c>
      <c r="L149" s="1" t="n">
        <f aca="false">$G$90*L42+$G$91*L58+$G$92*L74</f>
        <v>0</v>
      </c>
      <c r="M149" s="1" t="n">
        <f aca="false">$G$90*M42+$G$91*M58+$G$92*M74</f>
        <v>0</v>
      </c>
      <c r="N149" s="1" t="n">
        <f aca="false">$G$90*N42+$G$91*N58+$G$92*N74</f>
        <v>0</v>
      </c>
      <c r="O149" s="1" t="n">
        <f aca="false">$G$90*O42+$G$91*O58+$G$92*O74</f>
        <v>0</v>
      </c>
      <c r="P149" s="1" t="n">
        <f aca="false">$G$90*P42+$G$91*P58+$G$92*P74</f>
        <v>0</v>
      </c>
      <c r="Q149" s="1" t="n">
        <f aca="false">$G$90*Q42+$G$91*Q58+$G$92*Q74</f>
        <v>0</v>
      </c>
      <c r="S149" s="1" t="str">
        <f aca="false">X144</f>
        <v>W15</v>
      </c>
      <c r="T149" s="1" t="n">
        <f aca="false">IF(D149=0,0,IF(D149=$G$93,1,0))</f>
        <v>0</v>
      </c>
      <c r="U149" s="1" t="n">
        <f aca="false">IF(E149=0,0,IF(E149=$G$93,1,0))</f>
        <v>0</v>
      </c>
      <c r="V149" s="1" t="n">
        <f aca="false">IF(F149=0,0,IF(F149=$G$93,1,0))</f>
        <v>0</v>
      </c>
      <c r="W149" s="1" t="n">
        <f aca="false">IF(G149=0,0,IF(G149=$G$93,1,0))</f>
        <v>0</v>
      </c>
      <c r="X149" s="1" t="n">
        <f aca="false">IF(H149=0,0,IF(H149=$G$93,1,0))</f>
        <v>0</v>
      </c>
      <c r="Y149" s="1" t="n">
        <f aca="false">IF(I149=0,0,IF(I149=$G$93,1,0))</f>
        <v>0</v>
      </c>
      <c r="Z149" s="1" t="n">
        <f aca="false">IF(J149=0,0,IF(J149=$G$93,1,0))</f>
        <v>0</v>
      </c>
      <c r="AA149" s="1" t="n">
        <f aca="false">IF(K149=0,0,IF(K149=$G$93,1,0))</f>
        <v>0</v>
      </c>
      <c r="AB149" s="1" t="n">
        <f aca="false">IF(L149=0,0,IF(L149=$G$93,1,0))</f>
        <v>0</v>
      </c>
      <c r="AC149" s="1" t="n">
        <f aca="false">IF(M149=0,0,IF(M149=$G$93,1,0))</f>
        <v>0</v>
      </c>
      <c r="AD149" s="1" t="n">
        <f aca="false">IF(N149=0,0,IF(N149=$G$93,1,0))</f>
        <v>0</v>
      </c>
      <c r="AE149" s="1" t="n">
        <f aca="false">IF(O149=0,0,IF(O149=$G$93,1,0))</f>
        <v>0</v>
      </c>
      <c r="AF149" s="1" t="n">
        <f aca="false">IF(P149=0,0,IF(P149=$G$93,1,0))</f>
        <v>0</v>
      </c>
      <c r="AG149" s="1" t="n">
        <f aca="false">IF(Q149=0,0,IF(Q149=$G$93,1,0))</f>
        <v>0</v>
      </c>
    </row>
    <row r="150" customFormat="false" ht="13.5" hidden="false" customHeight="false" outlineLevel="0" collapsed="false">
      <c r="C150" s="1" t="str">
        <f aca="false">I144</f>
        <v>W16</v>
      </c>
      <c r="D150" s="1" t="n">
        <f aca="false">$G$90*D43+$G$91*D59+$G$92*D75</f>
        <v>0</v>
      </c>
      <c r="E150" s="1" t="n">
        <f aca="false">$G$90*E43+$G$91*E59+$G$92*E75</f>
        <v>0</v>
      </c>
      <c r="F150" s="1" t="n">
        <f aca="false">$G$90*F43+$G$91*F59+$G$92*F75</f>
        <v>0</v>
      </c>
      <c r="G150" s="1" t="n">
        <f aca="false">$G$90*G43+$G$91*G59+$G$92*G75</f>
        <v>0</v>
      </c>
      <c r="H150" s="1" t="n">
        <f aca="false">$G$90*H43+$G$91*H59+$G$92*H75</f>
        <v>0</v>
      </c>
      <c r="I150" s="1" t="n">
        <f aca="false">$G$90*I43+$G$91*I59+$G$92*I75</f>
        <v>0</v>
      </c>
      <c r="J150" s="1" t="n">
        <f aca="false">$G$90*J43+$G$91*J59+$G$92*J75</f>
        <v>0</v>
      </c>
      <c r="K150" s="1" t="n">
        <f aca="false">$G$90*K43+$G$91*K59+$G$92*K75</f>
        <v>0</v>
      </c>
      <c r="L150" s="1" t="n">
        <f aca="false">$G$90*L43+$G$91*L59+$G$92*L75</f>
        <v>0</v>
      </c>
      <c r="M150" s="1" t="n">
        <f aca="false">$G$90*M43+$G$91*M59+$G$92*M75</f>
        <v>0</v>
      </c>
      <c r="N150" s="1" t="n">
        <f aca="false">$G$90*N43+$G$91*N59+$G$92*N75</f>
        <v>0</v>
      </c>
      <c r="O150" s="1" t="n">
        <f aca="false">$G$90*O43+$G$91*O59+$G$92*O75</f>
        <v>0</v>
      </c>
      <c r="P150" s="1" t="n">
        <f aca="false">$G$90*P43+$G$91*P59+$G$92*P75</f>
        <v>0</v>
      </c>
      <c r="Q150" s="1" t="n">
        <f aca="false">$G$90*Q43+$G$91*Q59+$G$92*Q75</f>
        <v>0</v>
      </c>
      <c r="S150" s="1" t="str">
        <f aca="false">Y144</f>
        <v>W16</v>
      </c>
      <c r="T150" s="1" t="n">
        <f aca="false">IF(D150=0,0,IF(D150=$G$93,1,0))</f>
        <v>0</v>
      </c>
      <c r="U150" s="1" t="n">
        <f aca="false">IF(E150=0,0,IF(E150=$G$93,1,0))</f>
        <v>0</v>
      </c>
      <c r="V150" s="1" t="n">
        <f aca="false">IF(F150=0,0,IF(F150=$G$93,1,0))</f>
        <v>0</v>
      </c>
      <c r="W150" s="1" t="n">
        <f aca="false">IF(G150=0,0,IF(G150=$G$93,1,0))</f>
        <v>0</v>
      </c>
      <c r="X150" s="1" t="n">
        <f aca="false">IF(H150=0,0,IF(H150=$G$93,1,0))</f>
        <v>0</v>
      </c>
      <c r="Y150" s="1" t="n">
        <f aca="false">IF(I150=0,0,IF(I150=$G$93,1,0))</f>
        <v>0</v>
      </c>
      <c r="Z150" s="1" t="n">
        <f aca="false">IF(J150=0,0,IF(J150=$G$93,1,0))</f>
        <v>0</v>
      </c>
      <c r="AA150" s="1" t="n">
        <f aca="false">IF(K150=0,0,IF(K150=$G$93,1,0))</f>
        <v>0</v>
      </c>
      <c r="AB150" s="1" t="n">
        <f aca="false">IF(L150=0,0,IF(L150=$G$93,1,0))</f>
        <v>0</v>
      </c>
      <c r="AC150" s="1" t="n">
        <f aca="false">IF(M150=0,0,IF(M150=$G$93,1,0))</f>
        <v>0</v>
      </c>
      <c r="AD150" s="1" t="n">
        <f aca="false">IF(N150=0,0,IF(N150=$G$93,1,0))</f>
        <v>0</v>
      </c>
      <c r="AE150" s="1" t="n">
        <f aca="false">IF(O150=0,0,IF(O150=$G$93,1,0))</f>
        <v>0</v>
      </c>
      <c r="AF150" s="1" t="n">
        <f aca="false">IF(P150=0,0,IF(P150=$G$93,1,0))</f>
        <v>0</v>
      </c>
      <c r="AG150" s="1" t="n">
        <f aca="false">IF(Q150=0,0,IF(Q150=$G$93,1,0))</f>
        <v>0</v>
      </c>
    </row>
    <row r="151" customFormat="false" ht="13.5" hidden="false" customHeight="false" outlineLevel="0" collapsed="false">
      <c r="C151" s="1" t="str">
        <f aca="false">J144</f>
        <v>W21</v>
      </c>
      <c r="D151" s="1" t="n">
        <f aca="false">$G$90*D44+$G$91*D60+$G$92*D76</f>
        <v>0</v>
      </c>
      <c r="E151" s="1" t="n">
        <f aca="false">$G$90*E44+$G$91*E60+$G$92*E76</f>
        <v>0</v>
      </c>
      <c r="F151" s="1" t="n">
        <f aca="false">$G$90*F44+$G$91*F60+$G$92*F76</f>
        <v>0</v>
      </c>
      <c r="G151" s="1" t="n">
        <f aca="false">$G$90*G44+$G$91*G60+$G$92*G76</f>
        <v>0</v>
      </c>
      <c r="H151" s="1" t="n">
        <f aca="false">$G$90*H44+$G$91*H60+$G$92*H76</f>
        <v>0</v>
      </c>
      <c r="I151" s="1" t="n">
        <f aca="false">$G$90*I44+$G$91*I60+$G$92*I76</f>
        <v>0</v>
      </c>
      <c r="J151" s="1" t="n">
        <f aca="false">$G$90*J44+$G$91*J60+$G$92*J76</f>
        <v>0</v>
      </c>
      <c r="K151" s="1" t="n">
        <f aca="false">$G$90*K44+$G$91*K60+$G$92*K76</f>
        <v>0</v>
      </c>
      <c r="L151" s="1" t="n">
        <f aca="false">$G$90*L44+$G$91*L60+$G$92*L76</f>
        <v>0</v>
      </c>
      <c r="M151" s="1" t="n">
        <f aca="false">$G$90*M44+$G$91*M60+$G$92*M76</f>
        <v>0</v>
      </c>
      <c r="N151" s="1" t="n">
        <f aca="false">$G$90*N44+$G$91*N60+$G$92*N76</f>
        <v>0</v>
      </c>
      <c r="O151" s="1" t="n">
        <f aca="false">$G$90*O44+$G$91*O60+$G$92*O76</f>
        <v>0</v>
      </c>
      <c r="P151" s="1" t="n">
        <f aca="false">$G$90*P44+$G$91*P60+$G$92*P76</f>
        <v>0</v>
      </c>
      <c r="Q151" s="1" t="n">
        <f aca="false">$G$90*Q44+$G$91*Q60+$G$92*Q76</f>
        <v>0</v>
      </c>
      <c r="S151" s="1" t="str">
        <f aca="false">Z144</f>
        <v>W21</v>
      </c>
      <c r="T151" s="1" t="n">
        <f aca="false">IF(D151=0,0,IF(D151=$G$93,1,0))</f>
        <v>0</v>
      </c>
      <c r="U151" s="1" t="n">
        <f aca="false">IF(E151=0,0,IF(E151=$G$93,1,0))</f>
        <v>0</v>
      </c>
      <c r="V151" s="1" t="n">
        <f aca="false">IF(F151=0,0,IF(F151=$G$93,1,0))</f>
        <v>0</v>
      </c>
      <c r="W151" s="1" t="n">
        <f aca="false">IF(G151=0,0,IF(G151=$G$93,1,0))</f>
        <v>0</v>
      </c>
      <c r="X151" s="1" t="n">
        <f aca="false">IF(H151=0,0,IF(H151=$G$93,1,0))</f>
        <v>0</v>
      </c>
      <c r="Y151" s="1" t="n">
        <f aca="false">IF(I151=0,0,IF(I151=$G$93,1,0))</f>
        <v>0</v>
      </c>
      <c r="Z151" s="1" t="n">
        <f aca="false">IF(J151=0,0,IF(J151=$G$93,1,0))</f>
        <v>0</v>
      </c>
      <c r="AA151" s="1" t="n">
        <f aca="false">IF(K151=0,0,IF(K151=$G$93,1,0))</f>
        <v>0</v>
      </c>
      <c r="AB151" s="1" t="n">
        <f aca="false">IF(L151=0,0,IF(L151=$G$93,1,0))</f>
        <v>0</v>
      </c>
      <c r="AC151" s="1" t="n">
        <f aca="false">IF(M151=0,0,IF(M151=$G$93,1,0))</f>
        <v>0</v>
      </c>
      <c r="AD151" s="1" t="n">
        <f aca="false">IF(N151=0,0,IF(N151=$G$93,1,0))</f>
        <v>0</v>
      </c>
      <c r="AE151" s="1" t="n">
        <f aca="false">IF(O151=0,0,IF(O151=$G$93,1,0))</f>
        <v>0</v>
      </c>
      <c r="AF151" s="1" t="n">
        <f aca="false">IF(P151=0,0,IF(P151=$G$93,1,0))</f>
        <v>0</v>
      </c>
      <c r="AG151" s="1" t="n">
        <f aca="false">IF(Q151=0,0,IF(Q151=$G$93,1,0))</f>
        <v>0</v>
      </c>
    </row>
    <row r="152" customFormat="false" ht="13.5" hidden="false" customHeight="false" outlineLevel="0" collapsed="false">
      <c r="C152" s="1" t="str">
        <f aca="false">K144</f>
        <v>W22</v>
      </c>
      <c r="D152" s="1" t="n">
        <f aca="false">$G$90*D45+$G$91*D61+$G$92*D77</f>
        <v>0</v>
      </c>
      <c r="E152" s="1" t="n">
        <f aca="false">$G$90*E45+$G$91*E61+$G$92*E77</f>
        <v>0</v>
      </c>
      <c r="F152" s="1" t="n">
        <f aca="false">$G$90*F45+$G$91*F61+$G$92*F77</f>
        <v>0</v>
      </c>
      <c r="G152" s="1" t="n">
        <f aca="false">$G$90*G45+$G$91*G61+$G$92*G77</f>
        <v>0</v>
      </c>
      <c r="H152" s="1" t="n">
        <f aca="false">$G$90*H45+$G$91*H61+$G$92*H77</f>
        <v>0</v>
      </c>
      <c r="I152" s="1" t="n">
        <f aca="false">$G$90*I45+$G$91*I61+$G$92*I77</f>
        <v>0</v>
      </c>
      <c r="J152" s="1" t="n">
        <f aca="false">$G$90*J45+$G$91*J61+$G$92*J77</f>
        <v>0</v>
      </c>
      <c r="K152" s="1" t="n">
        <f aca="false">$G$90*K45+$G$91*K61+$G$92*K77</f>
        <v>0</v>
      </c>
      <c r="L152" s="1" t="n">
        <f aca="false">$G$90*L45+$G$91*L61+$G$92*L77</f>
        <v>0</v>
      </c>
      <c r="M152" s="1" t="n">
        <f aca="false">$G$90*M45+$G$91*M61+$G$92*M77</f>
        <v>0</v>
      </c>
      <c r="N152" s="1" t="n">
        <f aca="false">$G$90*N45+$G$91*N61+$G$92*N77</f>
        <v>0</v>
      </c>
      <c r="O152" s="1" t="n">
        <f aca="false">$G$90*O45+$G$91*O61+$G$92*O77</f>
        <v>0</v>
      </c>
      <c r="P152" s="1" t="n">
        <f aca="false">$G$90*P45+$G$91*P61+$G$92*P77</f>
        <v>0</v>
      </c>
      <c r="Q152" s="1" t="n">
        <f aca="false">$G$90*Q45+$G$91*Q61+$G$92*Q77</f>
        <v>0</v>
      </c>
      <c r="S152" s="1" t="str">
        <f aca="false">AA144</f>
        <v>W22</v>
      </c>
      <c r="T152" s="1" t="n">
        <f aca="false">IF(D152=0,0,IF(D152=$G$93,1,0))</f>
        <v>0</v>
      </c>
      <c r="U152" s="1" t="n">
        <f aca="false">IF(E152=0,0,IF(E152=$G$93,1,0))</f>
        <v>0</v>
      </c>
      <c r="V152" s="1" t="n">
        <f aca="false">IF(F152=0,0,IF(F152=$G$93,1,0))</f>
        <v>0</v>
      </c>
      <c r="W152" s="1" t="n">
        <f aca="false">IF(G152=0,0,IF(G152=$G$93,1,0))</f>
        <v>0</v>
      </c>
      <c r="X152" s="1" t="n">
        <f aca="false">IF(H152=0,0,IF(H152=$G$93,1,0))</f>
        <v>0</v>
      </c>
      <c r="Y152" s="1" t="n">
        <f aca="false">IF(I152=0,0,IF(I152=$G$93,1,0))</f>
        <v>0</v>
      </c>
      <c r="Z152" s="1" t="n">
        <f aca="false">IF(J152=0,0,IF(J152=$G$93,1,0))</f>
        <v>0</v>
      </c>
      <c r="AA152" s="1" t="n">
        <f aca="false">IF(K152=0,0,IF(K152=$G$93,1,0))</f>
        <v>0</v>
      </c>
      <c r="AB152" s="1" t="n">
        <f aca="false">IF(L152=0,0,IF(L152=$G$93,1,0))</f>
        <v>0</v>
      </c>
      <c r="AC152" s="1" t="n">
        <f aca="false">IF(M152=0,0,IF(M152=$G$93,1,0))</f>
        <v>0</v>
      </c>
      <c r="AD152" s="1" t="n">
        <f aca="false">IF(N152=0,0,IF(N152=$G$93,1,0))</f>
        <v>0</v>
      </c>
      <c r="AE152" s="1" t="n">
        <f aca="false">IF(O152=0,0,IF(O152=$G$93,1,0))</f>
        <v>0</v>
      </c>
      <c r="AF152" s="1" t="n">
        <f aca="false">IF(P152=0,0,IF(P152=$G$93,1,0))</f>
        <v>0</v>
      </c>
      <c r="AG152" s="1" t="n">
        <f aca="false">IF(Q152=0,0,IF(Q152=$G$93,1,0))</f>
        <v>0</v>
      </c>
    </row>
    <row r="153" customFormat="false" ht="13.5" hidden="false" customHeight="false" outlineLevel="0" collapsed="false">
      <c r="C153" s="1" t="str">
        <f aca="false">L144</f>
        <v>W23</v>
      </c>
      <c r="D153" s="1" t="n">
        <f aca="false">$G$90*D46+$G$91*D62+$G$92*D78</f>
        <v>0</v>
      </c>
      <c r="E153" s="1" t="n">
        <f aca="false">$G$90*E46+$G$91*E62+$G$92*E78</f>
        <v>0</v>
      </c>
      <c r="F153" s="1" t="n">
        <f aca="false">$G$90*F46+$G$91*F62+$G$92*F78</f>
        <v>0</v>
      </c>
      <c r="G153" s="1" t="n">
        <f aca="false">$G$90*G46+$G$91*G62+$G$92*G78</f>
        <v>0</v>
      </c>
      <c r="H153" s="1" t="n">
        <f aca="false">$G$90*H46+$G$91*H62+$G$92*H78</f>
        <v>0</v>
      </c>
      <c r="I153" s="1" t="n">
        <f aca="false">$G$90*I46+$G$91*I62+$G$92*I78</f>
        <v>0</v>
      </c>
      <c r="J153" s="1" t="n">
        <f aca="false">$G$90*J46+$G$91*J62+$G$92*J78</f>
        <v>0</v>
      </c>
      <c r="K153" s="1" t="n">
        <f aca="false">$G$90*K46+$G$91*K62+$G$92*K78</f>
        <v>0</v>
      </c>
      <c r="L153" s="1" t="n">
        <f aca="false">$G$90*L46+$G$91*L62+$G$92*L78</f>
        <v>0</v>
      </c>
      <c r="M153" s="1" t="n">
        <f aca="false">$G$90*M46+$G$91*M62+$G$92*M78</f>
        <v>0</v>
      </c>
      <c r="N153" s="1" t="n">
        <f aca="false">$G$90*N46+$G$91*N62+$G$92*N78</f>
        <v>0</v>
      </c>
      <c r="O153" s="1" t="n">
        <f aca="false">$G$90*O46+$G$91*O62+$G$92*O78</f>
        <v>0</v>
      </c>
      <c r="P153" s="1" t="n">
        <f aca="false">$G$90*P46+$G$91*P62+$G$92*P78</f>
        <v>0</v>
      </c>
      <c r="Q153" s="1" t="n">
        <f aca="false">$G$90*Q46+$G$91*Q62+$G$92*Q78</f>
        <v>0</v>
      </c>
      <c r="S153" s="1" t="str">
        <f aca="false">AB144</f>
        <v>W23</v>
      </c>
      <c r="T153" s="1" t="n">
        <f aca="false">IF(D153=0,0,IF(D153=$G$93,1,0))</f>
        <v>0</v>
      </c>
      <c r="U153" s="1" t="n">
        <f aca="false">IF(E153=0,0,IF(E153=$G$93,1,0))</f>
        <v>0</v>
      </c>
      <c r="V153" s="1" t="n">
        <f aca="false">IF(F153=0,0,IF(F153=$G$93,1,0))</f>
        <v>0</v>
      </c>
      <c r="W153" s="1" t="n">
        <f aca="false">IF(G153=0,0,IF(G153=$G$93,1,0))</f>
        <v>0</v>
      </c>
      <c r="X153" s="1" t="n">
        <f aca="false">IF(H153=0,0,IF(H153=$G$93,1,0))</f>
        <v>0</v>
      </c>
      <c r="Y153" s="1" t="n">
        <f aca="false">IF(I153=0,0,IF(I153=$G$93,1,0))</f>
        <v>0</v>
      </c>
      <c r="Z153" s="1" t="n">
        <f aca="false">IF(J153=0,0,IF(J153=$G$93,1,0))</f>
        <v>0</v>
      </c>
      <c r="AA153" s="1" t="n">
        <f aca="false">IF(K153=0,0,IF(K153=$G$93,1,0))</f>
        <v>0</v>
      </c>
      <c r="AB153" s="1" t="n">
        <f aca="false">IF(L153=0,0,IF(L153=$G$93,1,0))</f>
        <v>0</v>
      </c>
      <c r="AC153" s="1" t="n">
        <f aca="false">IF(M153=0,0,IF(M153=$G$93,1,0))</f>
        <v>0</v>
      </c>
      <c r="AD153" s="1" t="n">
        <f aca="false">IF(N153=0,0,IF(N153=$G$93,1,0))</f>
        <v>0</v>
      </c>
      <c r="AE153" s="1" t="n">
        <f aca="false">IF(O153=0,0,IF(O153=$G$93,1,0))</f>
        <v>0</v>
      </c>
      <c r="AF153" s="1" t="n">
        <f aca="false">IF(P153=0,0,IF(P153=$G$93,1,0))</f>
        <v>0</v>
      </c>
      <c r="AG153" s="1" t="n">
        <f aca="false">IF(Q153=0,0,IF(Q153=$G$93,1,0))</f>
        <v>0</v>
      </c>
    </row>
    <row r="154" customFormat="false" ht="13.5" hidden="false" customHeight="false" outlineLevel="0" collapsed="false">
      <c r="C154" s="1" t="str">
        <f aca="false">M144</f>
        <v>W24</v>
      </c>
      <c r="D154" s="1" t="n">
        <f aca="false">$G$90*D47+$G$91*D63+$G$92*D79</f>
        <v>0</v>
      </c>
      <c r="E154" s="1" t="n">
        <f aca="false">$G$90*E47+$G$91*E63+$G$92*E79</f>
        <v>0</v>
      </c>
      <c r="F154" s="1" t="n">
        <f aca="false">$G$90*F47+$G$91*F63+$G$92*F79</f>
        <v>0</v>
      </c>
      <c r="G154" s="1" t="n">
        <f aca="false">$G$90*G47+$G$91*G63+$G$92*G79</f>
        <v>0</v>
      </c>
      <c r="H154" s="1" t="n">
        <f aca="false">$G$90*H47+$G$91*H63+$G$92*H79</f>
        <v>0</v>
      </c>
      <c r="I154" s="1" t="n">
        <f aca="false">$G$90*I47+$G$91*I63+$G$92*I79</f>
        <v>0</v>
      </c>
      <c r="J154" s="1" t="n">
        <f aca="false">$G$90*J47+$G$91*J63+$G$92*J79</f>
        <v>0</v>
      </c>
      <c r="K154" s="1" t="n">
        <f aca="false">$G$90*K47+$G$91*K63+$G$92*K79</f>
        <v>0</v>
      </c>
      <c r="L154" s="1" t="n">
        <f aca="false">$G$90*L47+$G$91*L63+$G$92*L79</f>
        <v>0</v>
      </c>
      <c r="M154" s="1" t="n">
        <f aca="false">$G$90*M47+$G$91*M63+$G$92*M79</f>
        <v>0</v>
      </c>
      <c r="N154" s="1" t="n">
        <f aca="false">$G$90*N47+$G$91*N63+$G$92*N79</f>
        <v>0</v>
      </c>
      <c r="O154" s="1" t="n">
        <f aca="false">$G$90*O47+$G$91*O63+$G$92*O79</f>
        <v>0</v>
      </c>
      <c r="P154" s="1" t="n">
        <f aca="false">$G$90*P47+$G$91*P63+$G$92*P79</f>
        <v>0</v>
      </c>
      <c r="Q154" s="1" t="n">
        <f aca="false">$G$90*Q47+$G$91*Q63+$G$92*Q79</f>
        <v>0</v>
      </c>
      <c r="S154" s="1" t="str">
        <f aca="false">AC144</f>
        <v>W24</v>
      </c>
      <c r="T154" s="1" t="n">
        <f aca="false">IF(D154=0,0,IF(D154=$G$93,1,0))</f>
        <v>0</v>
      </c>
      <c r="U154" s="1" t="n">
        <f aca="false">IF(E154=0,0,IF(E154=$G$93,1,0))</f>
        <v>0</v>
      </c>
      <c r="V154" s="1" t="n">
        <f aca="false">IF(F154=0,0,IF(F154=$G$93,1,0))</f>
        <v>0</v>
      </c>
      <c r="W154" s="1" t="n">
        <f aca="false">IF(G154=0,0,IF(G154=$G$93,1,0))</f>
        <v>0</v>
      </c>
      <c r="X154" s="1" t="n">
        <f aca="false">IF(H154=0,0,IF(H154=$G$93,1,0))</f>
        <v>0</v>
      </c>
      <c r="Y154" s="1" t="n">
        <f aca="false">IF(I154=0,0,IF(I154=$G$93,1,0))</f>
        <v>0</v>
      </c>
      <c r="Z154" s="1" t="n">
        <f aca="false">IF(J154=0,0,IF(J154=$G$93,1,0))</f>
        <v>0</v>
      </c>
      <c r="AA154" s="1" t="n">
        <f aca="false">IF(K154=0,0,IF(K154=$G$93,1,0))</f>
        <v>0</v>
      </c>
      <c r="AB154" s="1" t="n">
        <f aca="false">IF(L154=0,0,IF(L154=$G$93,1,0))</f>
        <v>0</v>
      </c>
      <c r="AC154" s="1" t="n">
        <f aca="false">IF(M154=0,0,IF(M154=$G$93,1,0))</f>
        <v>0</v>
      </c>
      <c r="AD154" s="1" t="n">
        <f aca="false">IF(N154=0,0,IF(N154=$G$93,1,0))</f>
        <v>0</v>
      </c>
      <c r="AE154" s="1" t="n">
        <f aca="false">IF(O154=0,0,IF(O154=$G$93,1,0))</f>
        <v>0</v>
      </c>
      <c r="AF154" s="1" t="n">
        <f aca="false">IF(P154=0,0,IF(P154=$G$93,1,0))</f>
        <v>0</v>
      </c>
      <c r="AG154" s="1" t="n">
        <f aca="false">IF(Q154=0,0,IF(Q154=$G$93,1,0))</f>
        <v>0</v>
      </c>
    </row>
    <row r="155" customFormat="false" ht="13.5" hidden="false" customHeight="false" outlineLevel="0" collapsed="false">
      <c r="C155" s="1" t="str">
        <f aca="false">N144</f>
        <v>W31</v>
      </c>
      <c r="D155" s="1" t="n">
        <f aca="false">$G$90*D48+$G$91*D64+$G$92*D80</f>
        <v>0</v>
      </c>
      <c r="E155" s="1" t="n">
        <f aca="false">$G$90*E48+$G$91*E64+$G$92*E80</f>
        <v>0</v>
      </c>
      <c r="F155" s="1" t="n">
        <f aca="false">$G$90*F48+$G$91*F64+$G$92*F80</f>
        <v>0</v>
      </c>
      <c r="G155" s="1" t="n">
        <f aca="false">$G$90*G48+$G$91*G64+$G$92*G80</f>
        <v>0</v>
      </c>
      <c r="H155" s="1" t="n">
        <f aca="false">$G$90*H48+$G$91*H64+$G$92*H80</f>
        <v>0</v>
      </c>
      <c r="I155" s="1" t="n">
        <f aca="false">$G$90*I48+$G$91*I64+$G$92*I80</f>
        <v>0</v>
      </c>
      <c r="J155" s="1" t="n">
        <f aca="false">$G$90*J48+$G$91*J64+$G$92*J80</f>
        <v>0</v>
      </c>
      <c r="K155" s="1" t="n">
        <f aca="false">$G$90*K48+$G$91*K64+$G$92*K80</f>
        <v>0</v>
      </c>
      <c r="L155" s="1" t="n">
        <f aca="false">$G$90*L48+$G$91*L64+$G$92*L80</f>
        <v>0</v>
      </c>
      <c r="M155" s="1" t="n">
        <f aca="false">$G$90*M48+$G$91*M64+$G$92*M80</f>
        <v>0</v>
      </c>
      <c r="N155" s="1" t="n">
        <f aca="false">$G$90*N48+$G$91*N64+$G$92*N80</f>
        <v>0</v>
      </c>
      <c r="O155" s="1" t="n">
        <f aca="false">$G$90*O48+$G$91*O64+$G$92*O80</f>
        <v>0</v>
      </c>
      <c r="P155" s="1" t="n">
        <f aca="false">$G$90*P48+$G$91*P64+$G$92*P80</f>
        <v>0</v>
      </c>
      <c r="Q155" s="1" t="n">
        <f aca="false">$G$90*Q48+$G$91*Q64+$G$92*Q80</f>
        <v>0</v>
      </c>
      <c r="S155" s="1" t="str">
        <f aca="false">AD144</f>
        <v>W31</v>
      </c>
      <c r="T155" s="1" t="n">
        <f aca="false">IF(D155=0,0,IF(D155=$G$93,1,0))</f>
        <v>0</v>
      </c>
      <c r="U155" s="1" t="n">
        <f aca="false">IF(E155=0,0,IF(E155=$G$93,1,0))</f>
        <v>0</v>
      </c>
      <c r="V155" s="1" t="n">
        <f aca="false">IF(F155=0,0,IF(F155=$G$93,1,0))</f>
        <v>0</v>
      </c>
      <c r="W155" s="1" t="n">
        <f aca="false">IF(G155=0,0,IF(G155=$G$93,1,0))</f>
        <v>0</v>
      </c>
      <c r="X155" s="1" t="n">
        <f aca="false">IF(H155=0,0,IF(H155=$G$93,1,0))</f>
        <v>0</v>
      </c>
      <c r="Y155" s="1" t="n">
        <f aca="false">IF(I155=0,0,IF(I155=$G$93,1,0))</f>
        <v>0</v>
      </c>
      <c r="Z155" s="1" t="n">
        <f aca="false">IF(J155=0,0,IF(J155=$G$93,1,0))</f>
        <v>0</v>
      </c>
      <c r="AA155" s="1" t="n">
        <f aca="false">IF(K155=0,0,IF(K155=$G$93,1,0))</f>
        <v>0</v>
      </c>
      <c r="AB155" s="1" t="n">
        <f aca="false">IF(L155=0,0,IF(L155=$G$93,1,0))</f>
        <v>0</v>
      </c>
      <c r="AC155" s="1" t="n">
        <f aca="false">IF(M155=0,0,IF(M155=$G$93,1,0))</f>
        <v>0</v>
      </c>
      <c r="AD155" s="1" t="n">
        <f aca="false">IF(N155=0,0,IF(N155=$G$93,1,0))</f>
        <v>0</v>
      </c>
      <c r="AE155" s="1" t="n">
        <f aca="false">IF(O155=0,0,IF(O155=$G$93,1,0))</f>
        <v>0</v>
      </c>
      <c r="AF155" s="1" t="n">
        <f aca="false">IF(P155=0,0,IF(P155=$G$93,1,0))</f>
        <v>0</v>
      </c>
      <c r="AG155" s="1" t="n">
        <f aca="false">IF(Q155=0,0,IF(Q155=$G$93,1,0))</f>
        <v>0</v>
      </c>
    </row>
    <row r="156" customFormat="false" ht="13.5" hidden="false" customHeight="false" outlineLevel="0" collapsed="false">
      <c r="C156" s="1" t="str">
        <f aca="false">O144</f>
        <v>W32</v>
      </c>
      <c r="D156" s="1" t="n">
        <f aca="false">$G$90*D49+$G$91*D65+$G$92*D81</f>
        <v>0</v>
      </c>
      <c r="E156" s="1" t="n">
        <f aca="false">$G$90*E49+$G$91*E65+$G$92*E81</f>
        <v>0</v>
      </c>
      <c r="F156" s="1" t="n">
        <f aca="false">$G$90*F49+$G$91*F65+$G$92*F81</f>
        <v>0</v>
      </c>
      <c r="G156" s="1" t="n">
        <f aca="false">$G$90*G49+$G$91*G65+$G$92*G81</f>
        <v>0</v>
      </c>
      <c r="H156" s="1" t="n">
        <f aca="false">$G$90*H49+$G$91*H65+$G$92*H81</f>
        <v>0</v>
      </c>
      <c r="I156" s="1" t="n">
        <f aca="false">$G$90*I49+$G$91*I65+$G$92*I81</f>
        <v>0</v>
      </c>
      <c r="J156" s="1" t="n">
        <f aca="false">$G$90*J49+$G$91*J65+$G$92*J81</f>
        <v>0</v>
      </c>
      <c r="K156" s="1" t="n">
        <f aca="false">$G$90*K49+$G$91*K65+$G$92*K81</f>
        <v>0</v>
      </c>
      <c r="L156" s="1" t="n">
        <f aca="false">$G$90*L49+$G$91*L65+$G$92*L81</f>
        <v>0</v>
      </c>
      <c r="M156" s="1" t="n">
        <f aca="false">$G$90*M49+$G$91*M65+$G$92*M81</f>
        <v>0</v>
      </c>
      <c r="N156" s="1" t="n">
        <f aca="false">$G$90*N49+$G$91*N65+$G$92*N81</f>
        <v>0</v>
      </c>
      <c r="O156" s="1" t="n">
        <f aca="false">$G$90*O49+$G$91*O65+$G$92*O81</f>
        <v>0</v>
      </c>
      <c r="P156" s="1" t="n">
        <f aca="false">$G$90*P49+$G$91*P65+$G$92*P81</f>
        <v>0</v>
      </c>
      <c r="Q156" s="1" t="n">
        <f aca="false">$G$90*Q49+$G$91*Q65+$G$92*Q81</f>
        <v>0</v>
      </c>
      <c r="S156" s="1" t="str">
        <f aca="false">AE144</f>
        <v>W32</v>
      </c>
      <c r="T156" s="1" t="n">
        <f aca="false">IF(D156=0,0,IF(D156=$G$93,1,0))</f>
        <v>0</v>
      </c>
      <c r="U156" s="1" t="n">
        <f aca="false">IF(E156=0,0,IF(E156=$G$93,1,0))</f>
        <v>0</v>
      </c>
      <c r="V156" s="1" t="n">
        <f aca="false">IF(F156=0,0,IF(F156=$G$93,1,0))</f>
        <v>0</v>
      </c>
      <c r="W156" s="1" t="n">
        <f aca="false">IF(G156=0,0,IF(G156=$G$93,1,0))</f>
        <v>0</v>
      </c>
      <c r="X156" s="1" t="n">
        <f aca="false">IF(H156=0,0,IF(H156=$G$93,1,0))</f>
        <v>0</v>
      </c>
      <c r="Y156" s="1" t="n">
        <f aca="false">IF(I156=0,0,IF(I156=$G$93,1,0))</f>
        <v>0</v>
      </c>
      <c r="Z156" s="1" t="n">
        <f aca="false">IF(J156=0,0,IF(J156=$G$93,1,0))</f>
        <v>0</v>
      </c>
      <c r="AA156" s="1" t="n">
        <f aca="false">IF(K156=0,0,IF(K156=$G$93,1,0))</f>
        <v>0</v>
      </c>
      <c r="AB156" s="1" t="n">
        <f aca="false">IF(L156=0,0,IF(L156=$G$93,1,0))</f>
        <v>0</v>
      </c>
      <c r="AC156" s="1" t="n">
        <f aca="false">IF(M156=0,0,IF(M156=$G$93,1,0))</f>
        <v>0</v>
      </c>
      <c r="AD156" s="1" t="n">
        <f aca="false">IF(N156=0,0,IF(N156=$G$93,1,0))</f>
        <v>0</v>
      </c>
      <c r="AE156" s="1" t="n">
        <f aca="false">IF(O156=0,0,IF(O156=$G$93,1,0))</f>
        <v>0</v>
      </c>
      <c r="AF156" s="1" t="n">
        <f aca="false">IF(P156=0,0,IF(P156=$G$93,1,0))</f>
        <v>0</v>
      </c>
      <c r="AG156" s="1" t="n">
        <f aca="false">IF(Q156=0,0,IF(Q156=$G$93,1,0))</f>
        <v>0</v>
      </c>
    </row>
    <row r="157" customFormat="false" ht="13.5" hidden="false" customHeight="false" outlineLevel="0" collapsed="false">
      <c r="C157" s="1" t="str">
        <f aca="false">P144</f>
        <v>W33</v>
      </c>
      <c r="D157" s="1" t="n">
        <f aca="false">$G$90*D50+$G$91*D66+$G$92*D82</f>
        <v>0</v>
      </c>
      <c r="E157" s="1" t="n">
        <f aca="false">$G$90*E50+$G$91*E66+$G$92*E82</f>
        <v>0</v>
      </c>
      <c r="F157" s="1" t="n">
        <f aca="false">$G$90*F50+$G$91*F66+$G$92*F82</f>
        <v>0</v>
      </c>
      <c r="G157" s="1" t="n">
        <f aca="false">$G$90*G50+$G$91*G66+$G$92*G82</f>
        <v>0</v>
      </c>
      <c r="H157" s="1" t="n">
        <f aca="false">$G$90*H50+$G$91*H66+$G$92*H82</f>
        <v>0</v>
      </c>
      <c r="I157" s="1" t="n">
        <f aca="false">$G$90*I50+$G$91*I66+$G$92*I82</f>
        <v>0</v>
      </c>
      <c r="J157" s="1" t="n">
        <f aca="false">$G$90*J50+$G$91*J66+$G$92*J82</f>
        <v>0</v>
      </c>
      <c r="K157" s="1" t="n">
        <f aca="false">$G$90*K50+$G$91*K66+$G$92*K82</f>
        <v>0</v>
      </c>
      <c r="L157" s="1" t="n">
        <f aca="false">$G$90*L50+$G$91*L66+$G$92*L82</f>
        <v>0</v>
      </c>
      <c r="M157" s="1" t="n">
        <f aca="false">$G$90*M50+$G$91*M66+$G$92*M82</f>
        <v>0</v>
      </c>
      <c r="N157" s="1" t="n">
        <f aca="false">$G$90*N50+$G$91*N66+$G$92*N82</f>
        <v>0</v>
      </c>
      <c r="O157" s="1" t="n">
        <f aca="false">$G$90*O50+$G$91*O66+$G$92*O82</f>
        <v>0</v>
      </c>
      <c r="P157" s="1" t="n">
        <f aca="false">$G$90*P50+$G$91*P66+$G$92*P82</f>
        <v>0</v>
      </c>
      <c r="Q157" s="1" t="n">
        <f aca="false">$G$90*Q50+$G$91*Q66+$G$92*Q82</f>
        <v>0</v>
      </c>
      <c r="S157" s="1" t="str">
        <f aca="false">AF144</f>
        <v>W33</v>
      </c>
      <c r="T157" s="1" t="n">
        <f aca="false">IF(D157=0,0,IF(D157=$G$93,1,0))</f>
        <v>0</v>
      </c>
      <c r="U157" s="1" t="n">
        <f aca="false">IF(E157=0,0,IF(E157=$G$93,1,0))</f>
        <v>0</v>
      </c>
      <c r="V157" s="1" t="n">
        <f aca="false">IF(F157=0,0,IF(F157=$G$93,1,0))</f>
        <v>0</v>
      </c>
      <c r="W157" s="1" t="n">
        <f aca="false">IF(G157=0,0,IF(G157=$G$93,1,0))</f>
        <v>0</v>
      </c>
      <c r="X157" s="1" t="n">
        <f aca="false">IF(H157=0,0,IF(H157=$G$93,1,0))</f>
        <v>0</v>
      </c>
      <c r="Y157" s="1" t="n">
        <f aca="false">IF(I157=0,0,IF(I157=$G$93,1,0))</f>
        <v>0</v>
      </c>
      <c r="Z157" s="1" t="n">
        <f aca="false">IF(J157=0,0,IF(J157=$G$93,1,0))</f>
        <v>0</v>
      </c>
      <c r="AA157" s="1" t="n">
        <f aca="false">IF(K157=0,0,IF(K157=$G$93,1,0))</f>
        <v>0</v>
      </c>
      <c r="AB157" s="1" t="n">
        <f aca="false">IF(L157=0,0,IF(L157=$G$93,1,0))</f>
        <v>0</v>
      </c>
      <c r="AC157" s="1" t="n">
        <f aca="false">IF(M157=0,0,IF(M157=$G$93,1,0))</f>
        <v>0</v>
      </c>
      <c r="AD157" s="1" t="n">
        <f aca="false">IF(N157=0,0,IF(N157=$G$93,1,0))</f>
        <v>0</v>
      </c>
      <c r="AE157" s="1" t="n">
        <f aca="false">IF(O157=0,0,IF(O157=$G$93,1,0))</f>
        <v>0</v>
      </c>
      <c r="AF157" s="1" t="n">
        <f aca="false">IF(P157=0,0,IF(P157=$G$93,1,0))</f>
        <v>0</v>
      </c>
      <c r="AG157" s="1" t="n">
        <f aca="false">IF(Q157=0,0,IF(Q157=$G$93,1,0))</f>
        <v>0</v>
      </c>
    </row>
    <row r="158" customFormat="false" ht="13.5" hidden="false" customHeight="false" outlineLevel="0" collapsed="false">
      <c r="C158" s="1" t="str">
        <f aca="false">Q144</f>
        <v>W34</v>
      </c>
      <c r="D158" s="1" t="n">
        <f aca="false">$G$90*D51+$G$91*D67+$G$92*D83</f>
        <v>0</v>
      </c>
      <c r="E158" s="1" t="n">
        <f aca="false">$G$90*E51+$G$91*E67+$G$92*E83</f>
        <v>0</v>
      </c>
      <c r="F158" s="1" t="n">
        <f aca="false">$G$90*F51+$G$91*F67+$G$92*F83</f>
        <v>0</v>
      </c>
      <c r="G158" s="1" t="n">
        <f aca="false">$G$90*G51+$G$91*G67+$G$92*G83</f>
        <v>0</v>
      </c>
      <c r="H158" s="1" t="n">
        <f aca="false">$G$90*H51+$G$91*H67+$G$92*H83</f>
        <v>0</v>
      </c>
      <c r="I158" s="1" t="n">
        <f aca="false">$G$90*I51+$G$91*I67+$G$92*I83</f>
        <v>0</v>
      </c>
      <c r="J158" s="1" t="n">
        <f aca="false">$G$90*J51+$G$91*J67+$G$92*J83</f>
        <v>0</v>
      </c>
      <c r="K158" s="1" t="n">
        <f aca="false">$G$90*K51+$G$91*K67+$G$92*K83</f>
        <v>0</v>
      </c>
      <c r="L158" s="1" t="n">
        <f aca="false">$G$90*L51+$G$91*L67+$G$92*L83</f>
        <v>0</v>
      </c>
      <c r="M158" s="1" t="n">
        <f aca="false">$G$90*M51+$G$91*M67+$G$92*M83</f>
        <v>0</v>
      </c>
      <c r="N158" s="1" t="n">
        <f aca="false">$G$90*N51+$G$91*N67+$G$92*N83</f>
        <v>0</v>
      </c>
      <c r="O158" s="1" t="n">
        <f aca="false">$G$90*O51+$G$91*O67+$G$92*O83</f>
        <v>0</v>
      </c>
      <c r="P158" s="1" t="n">
        <f aca="false">$G$90*P51+$G$91*P67+$G$92*P83</f>
        <v>0</v>
      </c>
      <c r="Q158" s="1" t="n">
        <f aca="false">$G$90*Q51+$G$91*Q67+$G$92*Q83</f>
        <v>0</v>
      </c>
      <c r="S158" s="1" t="str">
        <f aca="false">AG144</f>
        <v>W34</v>
      </c>
      <c r="T158" s="1" t="n">
        <f aca="false">IF(D158=0,0,IF(D158=$G$93,1,0))</f>
        <v>0</v>
      </c>
      <c r="U158" s="1" t="n">
        <f aca="false">IF(E158=0,0,IF(E158=$G$93,1,0))</f>
        <v>0</v>
      </c>
      <c r="V158" s="1" t="n">
        <f aca="false">IF(F158=0,0,IF(F158=$G$93,1,0))</f>
        <v>0</v>
      </c>
      <c r="W158" s="1" t="n">
        <f aca="false">IF(G158=0,0,IF(G158=$G$93,1,0))</f>
        <v>0</v>
      </c>
      <c r="X158" s="1" t="n">
        <f aca="false">IF(H158=0,0,IF(H158=$G$93,1,0))</f>
        <v>0</v>
      </c>
      <c r="Y158" s="1" t="n">
        <f aca="false">IF(I158=0,0,IF(I158=$G$93,1,0))</f>
        <v>0</v>
      </c>
      <c r="Z158" s="1" t="n">
        <f aca="false">IF(J158=0,0,IF(J158=$G$93,1,0))</f>
        <v>0</v>
      </c>
      <c r="AA158" s="1" t="n">
        <f aca="false">IF(K158=0,0,IF(K158=$G$93,1,0))</f>
        <v>0</v>
      </c>
      <c r="AB158" s="1" t="n">
        <f aca="false">IF(L158=0,0,IF(L158=$G$93,1,0))</f>
        <v>0</v>
      </c>
      <c r="AC158" s="1" t="n">
        <f aca="false">IF(M158=0,0,IF(M158=$G$93,1,0))</f>
        <v>0</v>
      </c>
      <c r="AD158" s="1" t="n">
        <f aca="false">IF(N158=0,0,IF(N158=$G$93,1,0))</f>
        <v>0</v>
      </c>
      <c r="AE158" s="1" t="n">
        <f aca="false">IF(O158=0,0,IF(O158=$G$93,1,0))</f>
        <v>0</v>
      </c>
      <c r="AF158" s="1" t="n">
        <f aca="false">IF(P158=0,0,IF(P158=$G$93,1,0))</f>
        <v>0</v>
      </c>
      <c r="AG158" s="1" t="n">
        <f aca="false">IF(Q158=0,0,IF(Q158=$G$93,1,0))</f>
        <v>0</v>
      </c>
    </row>
    <row r="160" customFormat="false" ht="13.5" hidden="false" customHeight="false" outlineLevel="0" collapsed="false">
      <c r="C160" s="1" t="n">
        <v>23</v>
      </c>
      <c r="D160" s="1" t="s">
        <v>5</v>
      </c>
      <c r="E160" s="1" t="s">
        <v>2</v>
      </c>
      <c r="F160" s="1" t="s">
        <v>4</v>
      </c>
      <c r="G160" s="1" t="s">
        <v>6</v>
      </c>
      <c r="H160" s="1" t="s">
        <v>7</v>
      </c>
      <c r="I160" s="1" t="s">
        <v>8</v>
      </c>
      <c r="J160" s="1" t="s">
        <v>9</v>
      </c>
      <c r="K160" s="1" t="s">
        <v>10</v>
      </c>
      <c r="L160" s="1" t="s">
        <v>3</v>
      </c>
      <c r="M160" s="1" t="s">
        <v>11</v>
      </c>
      <c r="N160" s="1" t="s">
        <v>12</v>
      </c>
      <c r="O160" s="1" t="s">
        <v>13</v>
      </c>
      <c r="P160" s="1" t="s">
        <v>14</v>
      </c>
      <c r="Q160" s="1" t="s">
        <v>15</v>
      </c>
      <c r="S160" s="1" t="n">
        <v>23</v>
      </c>
      <c r="T160" s="1" t="s">
        <v>5</v>
      </c>
      <c r="U160" s="1" t="s">
        <v>2</v>
      </c>
      <c r="V160" s="1" t="s">
        <v>4</v>
      </c>
      <c r="W160" s="1" t="s">
        <v>6</v>
      </c>
      <c r="X160" s="1" t="s">
        <v>7</v>
      </c>
      <c r="Y160" s="1" t="s">
        <v>8</v>
      </c>
      <c r="Z160" s="1" t="s">
        <v>9</v>
      </c>
      <c r="AA160" s="1" t="s">
        <v>10</v>
      </c>
      <c r="AB160" s="1" t="s">
        <v>3</v>
      </c>
      <c r="AC160" s="1" t="s">
        <v>11</v>
      </c>
      <c r="AD160" s="1" t="s">
        <v>12</v>
      </c>
      <c r="AE160" s="1" t="s">
        <v>13</v>
      </c>
      <c r="AF160" s="1" t="s">
        <v>14</v>
      </c>
      <c r="AG160" s="1" t="s">
        <v>15</v>
      </c>
    </row>
    <row r="161" customFormat="false" ht="13.5" hidden="false" customHeight="false" outlineLevel="0" collapsed="false">
      <c r="C161" s="1" t="str">
        <f aca="false">D160</f>
        <v>W11</v>
      </c>
      <c r="D161" s="1" t="n">
        <f aca="false">$H$90*D38+$H$91*D54+$H$92*D70</f>
        <v>0</v>
      </c>
      <c r="E161" s="1" t="n">
        <f aca="false">$H$90*E38+$H$91*E54+$H$92*E70</f>
        <v>0</v>
      </c>
      <c r="F161" s="1" t="n">
        <f aca="false">$H$90*F38+$H$91*F54+$H$92*F70</f>
        <v>0</v>
      </c>
      <c r="G161" s="1" t="n">
        <f aca="false">$H$90*G38+$H$91*G54+$H$92*G70</f>
        <v>0</v>
      </c>
      <c r="H161" s="1" t="n">
        <f aca="false">$H$90*H38+$H$91*H54+$H$92*H70</f>
        <v>0</v>
      </c>
      <c r="I161" s="1" t="n">
        <f aca="false">$H$90*I38+$H$91*I54+$H$92*I70</f>
        <v>0</v>
      </c>
      <c r="J161" s="1" t="n">
        <f aca="false">$H$90*J38+$H$91*J54+$H$92*J70</f>
        <v>0</v>
      </c>
      <c r="K161" s="1" t="n">
        <f aca="false">$H$90*K38+$H$91*K54+$H$92*K70</f>
        <v>0</v>
      </c>
      <c r="L161" s="1" t="n">
        <f aca="false">$H$90*L38+$H$91*L54+$H$92*L70</f>
        <v>0</v>
      </c>
      <c r="M161" s="1" t="n">
        <f aca="false">$H$90*M38+$H$91*M54+$H$92*M70</f>
        <v>0</v>
      </c>
      <c r="N161" s="1" t="n">
        <f aca="false">$H$90*N38+$H$91*N54+$H$92*N70</f>
        <v>0</v>
      </c>
      <c r="O161" s="1" t="n">
        <f aca="false">$H$90*O38+$H$91*O54+$H$92*O70</f>
        <v>0</v>
      </c>
      <c r="P161" s="1" t="n">
        <f aca="false">$H$90*P38+$H$91*P54+$H$92*P70</f>
        <v>0</v>
      </c>
      <c r="Q161" s="1" t="n">
        <f aca="false">$H$90*Q38+$H$91*Q54+$H$92*Q70</f>
        <v>0</v>
      </c>
      <c r="S161" s="1" t="str">
        <f aca="false">T160</f>
        <v>W11</v>
      </c>
      <c r="T161" s="1" t="n">
        <f aca="false">IF(D161=0,0,IF(D161=$H$93,1,0))</f>
        <v>0</v>
      </c>
      <c r="U161" s="1" t="n">
        <f aca="false">IF(E161=0,0,IF(E161=$H$93,1,0))</f>
        <v>0</v>
      </c>
      <c r="V161" s="1" t="n">
        <f aca="false">IF(F161=0,0,IF(F161=$H$93,1,0))</f>
        <v>0</v>
      </c>
      <c r="W161" s="1" t="n">
        <f aca="false">IF(G161=0,0,IF(G161=$H$93,1,0))</f>
        <v>0</v>
      </c>
      <c r="X161" s="1" t="n">
        <f aca="false">IF(H161=0,0,IF(H161=$H$93,1,0))</f>
        <v>0</v>
      </c>
      <c r="Y161" s="1" t="n">
        <f aca="false">IF(I161=0,0,IF(I161=$H$93,1,0))</f>
        <v>0</v>
      </c>
      <c r="Z161" s="1" t="n">
        <f aca="false">IF(J161=0,0,IF(J161=$H$93,1,0))</f>
        <v>0</v>
      </c>
      <c r="AA161" s="1" t="n">
        <f aca="false">IF(K161=0,0,IF(K161=$H$93,1,0))</f>
        <v>0</v>
      </c>
      <c r="AB161" s="1" t="n">
        <f aca="false">IF(L161=0,0,IF(L161=$H$93,1,0))</f>
        <v>0</v>
      </c>
      <c r="AC161" s="1" t="n">
        <f aca="false">IF(M161=0,0,IF(M161=$H$93,1,0))</f>
        <v>0</v>
      </c>
      <c r="AD161" s="1" t="n">
        <f aca="false">IF(N161=0,0,IF(N161=$H$93,1,0))</f>
        <v>0</v>
      </c>
      <c r="AE161" s="1" t="n">
        <f aca="false">IF(O161=0,0,IF(O161=$H$93,1,0))</f>
        <v>0</v>
      </c>
      <c r="AF161" s="1" t="n">
        <f aca="false">IF(P161=0,0,IF(P161=$H$93,1,0))</f>
        <v>0</v>
      </c>
      <c r="AG161" s="1" t="n">
        <f aca="false">IF(Q161=0,0,IF(Q161=$H$93,1,0))</f>
        <v>0</v>
      </c>
    </row>
    <row r="162" customFormat="false" ht="13.5" hidden="false" customHeight="false" outlineLevel="0" collapsed="false">
      <c r="C162" s="1" t="str">
        <f aca="false">E160</f>
        <v>W12</v>
      </c>
      <c r="D162" s="1" t="n">
        <f aca="false">$H$90*D39+$H$91*D55+$H$92*D71</f>
        <v>2</v>
      </c>
      <c r="E162" s="1" t="n">
        <f aca="false">$H$90*E39+$H$91*E55+$H$92*E71</f>
        <v>0</v>
      </c>
      <c r="F162" s="1" t="n">
        <f aca="false">$H$90*F39+$H$91*F55+$H$92*F71</f>
        <v>0</v>
      </c>
      <c r="G162" s="1" t="n">
        <f aca="false">$H$90*G39+$H$91*G55+$H$92*G71</f>
        <v>0</v>
      </c>
      <c r="H162" s="1" t="n">
        <f aca="false">$H$90*H39+$H$91*H55+$H$92*H71</f>
        <v>0</v>
      </c>
      <c r="I162" s="1" t="n">
        <f aca="false">$H$90*I39+$H$91*I55+$H$92*I71</f>
        <v>0</v>
      </c>
      <c r="J162" s="1" t="n">
        <f aca="false">$H$90*J39+$H$91*J55+$H$92*J71</f>
        <v>0</v>
      </c>
      <c r="K162" s="1" t="n">
        <f aca="false">$H$90*K39+$H$91*K55+$H$92*K71</f>
        <v>0</v>
      </c>
      <c r="L162" s="1" t="n">
        <f aca="false">$H$90*L39+$H$91*L55+$H$92*L71</f>
        <v>0</v>
      </c>
      <c r="M162" s="1" t="n">
        <f aca="false">$H$90*M39+$H$91*M55+$H$92*M71</f>
        <v>0</v>
      </c>
      <c r="N162" s="1" t="n">
        <f aca="false">$H$90*N39+$H$91*N55+$H$92*N71</f>
        <v>0</v>
      </c>
      <c r="O162" s="1" t="n">
        <f aca="false">$H$90*O39+$H$91*O55+$H$92*O71</f>
        <v>0</v>
      </c>
      <c r="P162" s="1" t="n">
        <f aca="false">$H$90*P39+$H$91*P55+$H$92*P71</f>
        <v>0</v>
      </c>
      <c r="Q162" s="1" t="n">
        <f aca="false">$H$90*Q39+$H$91*Q55+$H$92*Q71</f>
        <v>0</v>
      </c>
      <c r="S162" s="1" t="str">
        <f aca="false">U160</f>
        <v>W12</v>
      </c>
      <c r="T162" s="1" t="n">
        <f aca="false">IF(D162=0,0,IF(D162=$H$93,1,0))</f>
        <v>1</v>
      </c>
      <c r="U162" s="1" t="n">
        <f aca="false">IF(E162=0,0,IF(E162=$H$93,1,0))</f>
        <v>0</v>
      </c>
      <c r="V162" s="1" t="n">
        <f aca="false">IF(F162=0,0,IF(F162=$H$93,1,0))</f>
        <v>0</v>
      </c>
      <c r="W162" s="1" t="n">
        <f aca="false">IF(G162=0,0,IF(G162=$H$93,1,0))</f>
        <v>0</v>
      </c>
      <c r="X162" s="1" t="n">
        <f aca="false">IF(H162=0,0,IF(H162=$H$93,1,0))</f>
        <v>0</v>
      </c>
      <c r="Y162" s="1" t="n">
        <f aca="false">IF(I162=0,0,IF(I162=$H$93,1,0))</f>
        <v>0</v>
      </c>
      <c r="Z162" s="1" t="n">
        <f aca="false">IF(J162=0,0,IF(J162=$H$93,1,0))</f>
        <v>0</v>
      </c>
      <c r="AA162" s="1" t="n">
        <f aca="false">IF(K162=0,0,IF(K162=$H$93,1,0))</f>
        <v>0</v>
      </c>
      <c r="AB162" s="1" t="n">
        <f aca="false">IF(L162=0,0,IF(L162=$H$93,1,0))</f>
        <v>0</v>
      </c>
      <c r="AC162" s="1" t="n">
        <f aca="false">IF(M162=0,0,IF(M162=$H$93,1,0))</f>
        <v>0</v>
      </c>
      <c r="AD162" s="1" t="n">
        <f aca="false">IF(N162=0,0,IF(N162=$H$93,1,0))</f>
        <v>0</v>
      </c>
      <c r="AE162" s="1" t="n">
        <f aca="false">IF(O162=0,0,IF(O162=$H$93,1,0))</f>
        <v>0</v>
      </c>
      <c r="AF162" s="1" t="n">
        <f aca="false">IF(P162=0,0,IF(P162=$H$93,1,0))</f>
        <v>0</v>
      </c>
      <c r="AG162" s="1" t="n">
        <f aca="false">IF(Q162=0,0,IF(Q162=$H$93,1,0))</f>
        <v>0</v>
      </c>
    </row>
    <row r="163" customFormat="false" ht="13.5" hidden="false" customHeight="false" outlineLevel="0" collapsed="false">
      <c r="C163" s="1" t="str">
        <f aca="false">F160</f>
        <v>W13</v>
      </c>
      <c r="D163" s="1" t="n">
        <f aca="false">$H$90*D40+$H$91*D56+$H$92*D72</f>
        <v>2</v>
      </c>
      <c r="E163" s="1" t="n">
        <f aca="false">$H$90*E40+$H$91*E56+$H$92*E72</f>
        <v>0</v>
      </c>
      <c r="F163" s="1" t="n">
        <f aca="false">$H$90*F40+$H$91*F56+$H$92*F72</f>
        <v>0</v>
      </c>
      <c r="G163" s="1" t="n">
        <f aca="false">$H$90*G40+$H$91*G56+$H$92*G72</f>
        <v>0</v>
      </c>
      <c r="H163" s="1" t="n">
        <f aca="false">$H$90*H40+$H$91*H56+$H$92*H72</f>
        <v>0</v>
      </c>
      <c r="I163" s="1" t="n">
        <f aca="false">$H$90*I40+$H$91*I56+$H$92*I72</f>
        <v>0</v>
      </c>
      <c r="J163" s="1" t="n">
        <f aca="false">$H$90*J40+$H$91*J56+$H$92*J72</f>
        <v>0</v>
      </c>
      <c r="K163" s="1" t="n">
        <f aca="false">$H$90*K40+$H$91*K56+$H$92*K72</f>
        <v>0</v>
      </c>
      <c r="L163" s="1" t="n">
        <f aca="false">$H$90*L40+$H$91*L56+$H$92*L72</f>
        <v>0</v>
      </c>
      <c r="M163" s="1" t="n">
        <f aca="false">$H$90*M40+$H$91*M56+$H$92*M72</f>
        <v>0</v>
      </c>
      <c r="N163" s="1" t="n">
        <f aca="false">$H$90*N40+$H$91*N56+$H$92*N72</f>
        <v>0</v>
      </c>
      <c r="O163" s="1" t="n">
        <f aca="false">$H$90*O40+$H$91*O56+$H$92*O72</f>
        <v>0</v>
      </c>
      <c r="P163" s="1" t="n">
        <f aca="false">$H$90*P40+$H$91*P56+$H$92*P72</f>
        <v>0</v>
      </c>
      <c r="Q163" s="1" t="n">
        <f aca="false">$H$90*Q40+$H$91*Q56+$H$92*Q72</f>
        <v>0</v>
      </c>
      <c r="S163" s="1" t="str">
        <f aca="false">V160</f>
        <v>W13</v>
      </c>
      <c r="T163" s="1" t="n">
        <f aca="false">IF(D163=0,0,IF(D163=$H$93,1,0))</f>
        <v>1</v>
      </c>
      <c r="U163" s="1" t="n">
        <f aca="false">IF(E163=0,0,IF(E163=$H$93,1,0))</f>
        <v>0</v>
      </c>
      <c r="V163" s="1" t="n">
        <f aca="false">IF(F163=0,0,IF(F163=$H$93,1,0))</f>
        <v>0</v>
      </c>
      <c r="W163" s="1" t="n">
        <f aca="false">IF(G163=0,0,IF(G163=$H$93,1,0))</f>
        <v>0</v>
      </c>
      <c r="X163" s="1" t="n">
        <f aca="false">IF(H163=0,0,IF(H163=$H$93,1,0))</f>
        <v>0</v>
      </c>
      <c r="Y163" s="1" t="n">
        <f aca="false">IF(I163=0,0,IF(I163=$H$93,1,0))</f>
        <v>0</v>
      </c>
      <c r="Z163" s="1" t="n">
        <f aca="false">IF(J163=0,0,IF(J163=$H$93,1,0))</f>
        <v>0</v>
      </c>
      <c r="AA163" s="1" t="n">
        <f aca="false">IF(K163=0,0,IF(K163=$H$93,1,0))</f>
        <v>0</v>
      </c>
      <c r="AB163" s="1" t="n">
        <f aca="false">IF(L163=0,0,IF(L163=$H$93,1,0))</f>
        <v>0</v>
      </c>
      <c r="AC163" s="1" t="n">
        <f aca="false">IF(M163=0,0,IF(M163=$H$93,1,0))</f>
        <v>0</v>
      </c>
      <c r="AD163" s="1" t="n">
        <f aca="false">IF(N163=0,0,IF(N163=$H$93,1,0))</f>
        <v>0</v>
      </c>
      <c r="AE163" s="1" t="n">
        <f aca="false">IF(O163=0,0,IF(O163=$H$93,1,0))</f>
        <v>0</v>
      </c>
      <c r="AF163" s="1" t="n">
        <f aca="false">IF(P163=0,0,IF(P163=$H$93,1,0))</f>
        <v>0</v>
      </c>
      <c r="AG163" s="1" t="n">
        <f aca="false">IF(Q163=0,0,IF(Q163=$H$93,1,0))</f>
        <v>0</v>
      </c>
    </row>
    <row r="164" customFormat="false" ht="13.5" hidden="false" customHeight="false" outlineLevel="0" collapsed="false">
      <c r="C164" s="1" t="str">
        <f aca="false">G160</f>
        <v>W14</v>
      </c>
      <c r="D164" s="1" t="n">
        <f aca="false">$H$90*D41+$H$91*D57+$H$92*D73</f>
        <v>2</v>
      </c>
      <c r="E164" s="1" t="n">
        <f aca="false">$H$90*E41+$H$91*E57+$H$92*E73</f>
        <v>0</v>
      </c>
      <c r="F164" s="1" t="n">
        <f aca="false">$H$90*F41+$H$91*F57+$H$92*F73</f>
        <v>0</v>
      </c>
      <c r="G164" s="1" t="n">
        <f aca="false">$H$90*G41+$H$91*G57+$H$92*G73</f>
        <v>0</v>
      </c>
      <c r="H164" s="1" t="n">
        <f aca="false">$H$90*H41+$H$91*H57+$H$92*H73</f>
        <v>0</v>
      </c>
      <c r="I164" s="1" t="n">
        <f aca="false">$H$90*I41+$H$91*I57+$H$92*I73</f>
        <v>0</v>
      </c>
      <c r="J164" s="1" t="n">
        <f aca="false">$H$90*J41+$H$91*J57+$H$92*J73</f>
        <v>0</v>
      </c>
      <c r="K164" s="1" t="n">
        <f aca="false">$H$90*K41+$H$91*K57+$H$92*K73</f>
        <v>0</v>
      </c>
      <c r="L164" s="1" t="n">
        <f aca="false">$H$90*L41+$H$91*L57+$H$92*L73</f>
        <v>0</v>
      </c>
      <c r="M164" s="1" t="n">
        <f aca="false">$H$90*M41+$H$91*M57+$H$92*M73</f>
        <v>0</v>
      </c>
      <c r="N164" s="1" t="n">
        <f aca="false">$H$90*N41+$H$91*N57+$H$92*N73</f>
        <v>0</v>
      </c>
      <c r="O164" s="1" t="n">
        <f aca="false">$H$90*O41+$H$91*O57+$H$92*O73</f>
        <v>0</v>
      </c>
      <c r="P164" s="1" t="n">
        <f aca="false">$H$90*P41+$H$91*P57+$H$92*P73</f>
        <v>0</v>
      </c>
      <c r="Q164" s="1" t="n">
        <f aca="false">$H$90*Q41+$H$91*Q57+$H$92*Q73</f>
        <v>0</v>
      </c>
      <c r="S164" s="1" t="str">
        <f aca="false">W160</f>
        <v>W14</v>
      </c>
      <c r="T164" s="1" t="n">
        <f aca="false">IF(D164=0,0,IF(D164=$H$93,1,0))</f>
        <v>1</v>
      </c>
      <c r="U164" s="1" t="n">
        <f aca="false">IF(E164=0,0,IF(E164=$H$93,1,0))</f>
        <v>0</v>
      </c>
      <c r="V164" s="1" t="n">
        <f aca="false">IF(F164=0,0,IF(F164=$H$93,1,0))</f>
        <v>0</v>
      </c>
      <c r="W164" s="1" t="n">
        <f aca="false">IF(G164=0,0,IF(G164=$H$93,1,0))</f>
        <v>0</v>
      </c>
      <c r="X164" s="1" t="n">
        <f aca="false">IF(H164=0,0,IF(H164=$H$93,1,0))</f>
        <v>0</v>
      </c>
      <c r="Y164" s="1" t="n">
        <f aca="false">IF(I164=0,0,IF(I164=$H$93,1,0))</f>
        <v>0</v>
      </c>
      <c r="Z164" s="1" t="n">
        <f aca="false">IF(J164=0,0,IF(J164=$H$93,1,0))</f>
        <v>0</v>
      </c>
      <c r="AA164" s="1" t="n">
        <f aca="false">IF(K164=0,0,IF(K164=$H$93,1,0))</f>
        <v>0</v>
      </c>
      <c r="AB164" s="1" t="n">
        <f aca="false">IF(L164=0,0,IF(L164=$H$93,1,0))</f>
        <v>0</v>
      </c>
      <c r="AC164" s="1" t="n">
        <f aca="false">IF(M164=0,0,IF(M164=$H$93,1,0))</f>
        <v>0</v>
      </c>
      <c r="AD164" s="1" t="n">
        <f aca="false">IF(N164=0,0,IF(N164=$H$93,1,0))</f>
        <v>0</v>
      </c>
      <c r="AE164" s="1" t="n">
        <f aca="false">IF(O164=0,0,IF(O164=$H$93,1,0))</f>
        <v>0</v>
      </c>
      <c r="AF164" s="1" t="n">
        <f aca="false">IF(P164=0,0,IF(P164=$H$93,1,0))</f>
        <v>0</v>
      </c>
      <c r="AG164" s="1" t="n">
        <f aca="false">IF(Q164=0,0,IF(Q164=$H$93,1,0))</f>
        <v>0</v>
      </c>
    </row>
    <row r="165" customFormat="false" ht="13.5" hidden="false" customHeight="false" outlineLevel="0" collapsed="false">
      <c r="C165" s="1" t="str">
        <f aca="false">H160</f>
        <v>W15</v>
      </c>
      <c r="D165" s="1" t="n">
        <f aca="false">$H$90*D42+$H$91*D58+$H$92*D74</f>
        <v>2</v>
      </c>
      <c r="E165" s="1" t="n">
        <f aca="false">$H$90*E42+$H$91*E58+$H$92*E74</f>
        <v>2</v>
      </c>
      <c r="F165" s="1" t="n">
        <f aca="false">$H$90*F42+$H$91*F58+$H$92*F74</f>
        <v>2</v>
      </c>
      <c r="G165" s="1" t="n">
        <f aca="false">$H$90*G42+$H$91*G58+$H$92*G74</f>
        <v>2</v>
      </c>
      <c r="H165" s="1" t="n">
        <f aca="false">$H$90*H42+$H$91*H58+$H$92*H74</f>
        <v>0</v>
      </c>
      <c r="I165" s="1" t="n">
        <f aca="false">$H$90*I42+$H$91*I58+$H$92*I74</f>
        <v>2</v>
      </c>
      <c r="J165" s="1" t="n">
        <f aca="false">$H$90*J42+$H$91*J58+$H$92*J74</f>
        <v>0</v>
      </c>
      <c r="K165" s="1" t="n">
        <f aca="false">$H$90*K42+$H$91*K58+$H$92*K74</f>
        <v>0</v>
      </c>
      <c r="L165" s="1" t="n">
        <f aca="false">$H$90*L42+$H$91*L58+$H$92*L74</f>
        <v>0</v>
      </c>
      <c r="M165" s="1" t="n">
        <f aca="false">$H$90*M42+$H$91*M58+$H$92*M74</f>
        <v>0</v>
      </c>
      <c r="N165" s="1" t="n">
        <f aca="false">$H$90*N42+$H$91*N58+$H$92*N74</f>
        <v>0</v>
      </c>
      <c r="O165" s="1" t="n">
        <f aca="false">$H$90*O42+$H$91*O58+$H$92*O74</f>
        <v>0</v>
      </c>
      <c r="P165" s="1" t="n">
        <f aca="false">$H$90*P42+$H$91*P58+$H$92*P74</f>
        <v>2</v>
      </c>
      <c r="Q165" s="1" t="n">
        <f aca="false">$H$90*Q42+$H$91*Q58+$H$92*Q74</f>
        <v>0</v>
      </c>
      <c r="S165" s="1" t="str">
        <f aca="false">X160</f>
        <v>W15</v>
      </c>
      <c r="T165" s="1" t="n">
        <f aca="false">IF(D165=0,0,IF(D165=$H$93,1,0))</f>
        <v>1</v>
      </c>
      <c r="U165" s="1" t="n">
        <f aca="false">IF(E165=0,0,IF(E165=$H$93,1,0))</f>
        <v>1</v>
      </c>
      <c r="V165" s="1" t="n">
        <f aca="false">IF(F165=0,0,IF(F165=$H$93,1,0))</f>
        <v>1</v>
      </c>
      <c r="W165" s="1" t="n">
        <f aca="false">IF(G165=0,0,IF(G165=$H$93,1,0))</f>
        <v>1</v>
      </c>
      <c r="X165" s="1" t="n">
        <f aca="false">IF(H165=0,0,IF(H165=$H$93,1,0))</f>
        <v>0</v>
      </c>
      <c r="Y165" s="1" t="n">
        <f aca="false">IF(I165=0,0,IF(I165=$H$93,1,0))</f>
        <v>1</v>
      </c>
      <c r="Z165" s="1" t="n">
        <f aca="false">IF(J165=0,0,IF(J165=$H$93,1,0))</f>
        <v>0</v>
      </c>
      <c r="AA165" s="1" t="n">
        <f aca="false">IF(K165=0,0,IF(K165=$H$93,1,0))</f>
        <v>0</v>
      </c>
      <c r="AB165" s="1" t="n">
        <f aca="false">IF(L165=0,0,IF(L165=$H$93,1,0))</f>
        <v>0</v>
      </c>
      <c r="AC165" s="1" t="n">
        <f aca="false">IF(M165=0,0,IF(M165=$H$93,1,0))</f>
        <v>0</v>
      </c>
      <c r="AD165" s="1" t="n">
        <f aca="false">IF(N165=0,0,IF(N165=$H$93,1,0))</f>
        <v>0</v>
      </c>
      <c r="AE165" s="1" t="n">
        <f aca="false">IF(O165=0,0,IF(O165=$H$93,1,0))</f>
        <v>0</v>
      </c>
      <c r="AF165" s="1" t="n">
        <f aca="false">IF(P165=0,0,IF(P165=$H$93,1,0))</f>
        <v>1</v>
      </c>
      <c r="AG165" s="1" t="n">
        <f aca="false">IF(Q165=0,0,IF(Q165=$H$93,1,0))</f>
        <v>0</v>
      </c>
    </row>
    <row r="166" customFormat="false" ht="13.5" hidden="false" customHeight="false" outlineLevel="0" collapsed="false">
      <c r="C166" s="1" t="str">
        <f aca="false">I160</f>
        <v>W16</v>
      </c>
      <c r="D166" s="1" t="n">
        <f aca="false">$H$90*D43+$H$91*D59+$H$92*D75</f>
        <v>2</v>
      </c>
      <c r="E166" s="1" t="n">
        <f aca="false">$H$90*E43+$H$91*E59+$H$92*E75</f>
        <v>0</v>
      </c>
      <c r="F166" s="1" t="n">
        <f aca="false">$H$90*F43+$H$91*F59+$H$92*F75</f>
        <v>0</v>
      </c>
      <c r="G166" s="1" t="n">
        <f aca="false">$H$90*G43+$H$91*G59+$H$92*G75</f>
        <v>0</v>
      </c>
      <c r="H166" s="1" t="n">
        <f aca="false">$H$90*H43+$H$91*H59+$H$92*H75</f>
        <v>0</v>
      </c>
      <c r="I166" s="1" t="n">
        <f aca="false">$H$90*I43+$H$91*I59+$H$92*I75</f>
        <v>0</v>
      </c>
      <c r="J166" s="1" t="n">
        <f aca="false">$H$90*J43+$H$91*J59+$H$92*J75</f>
        <v>0</v>
      </c>
      <c r="K166" s="1" t="n">
        <f aca="false">$H$90*K43+$H$91*K59+$H$92*K75</f>
        <v>0</v>
      </c>
      <c r="L166" s="1" t="n">
        <f aca="false">$H$90*L43+$H$91*L59+$H$92*L75</f>
        <v>0</v>
      </c>
      <c r="M166" s="1" t="n">
        <f aca="false">$H$90*M43+$H$91*M59+$H$92*M75</f>
        <v>0</v>
      </c>
      <c r="N166" s="1" t="n">
        <f aca="false">$H$90*N43+$H$91*N59+$H$92*N75</f>
        <v>0</v>
      </c>
      <c r="O166" s="1" t="n">
        <f aca="false">$H$90*O43+$H$91*O59+$H$92*O75</f>
        <v>0</v>
      </c>
      <c r="P166" s="1" t="n">
        <f aca="false">$H$90*P43+$H$91*P59+$H$92*P75</f>
        <v>0</v>
      </c>
      <c r="Q166" s="1" t="n">
        <f aca="false">$H$90*Q43+$H$91*Q59+$H$92*Q75</f>
        <v>0</v>
      </c>
      <c r="S166" s="1" t="str">
        <f aca="false">Y160</f>
        <v>W16</v>
      </c>
      <c r="T166" s="1" t="n">
        <f aca="false">IF(D166=0,0,IF(D166=$H$93,1,0))</f>
        <v>1</v>
      </c>
      <c r="U166" s="1" t="n">
        <f aca="false">IF(E166=0,0,IF(E166=$H$93,1,0))</f>
        <v>0</v>
      </c>
      <c r="V166" s="1" t="n">
        <f aca="false">IF(F166=0,0,IF(F166=$H$93,1,0))</f>
        <v>0</v>
      </c>
      <c r="W166" s="1" t="n">
        <f aca="false">IF(G166=0,0,IF(G166=$H$93,1,0))</f>
        <v>0</v>
      </c>
      <c r="X166" s="1" t="n">
        <f aca="false">IF(H166=0,0,IF(H166=$H$93,1,0))</f>
        <v>0</v>
      </c>
      <c r="Y166" s="1" t="n">
        <f aca="false">IF(I166=0,0,IF(I166=$H$93,1,0))</f>
        <v>0</v>
      </c>
      <c r="Z166" s="1" t="n">
        <f aca="false">IF(J166=0,0,IF(J166=$H$93,1,0))</f>
        <v>0</v>
      </c>
      <c r="AA166" s="1" t="n">
        <f aca="false">IF(K166=0,0,IF(K166=$H$93,1,0))</f>
        <v>0</v>
      </c>
      <c r="AB166" s="1" t="n">
        <f aca="false">IF(L166=0,0,IF(L166=$H$93,1,0))</f>
        <v>0</v>
      </c>
      <c r="AC166" s="1" t="n">
        <f aca="false">IF(M166=0,0,IF(M166=$H$93,1,0))</f>
        <v>0</v>
      </c>
      <c r="AD166" s="1" t="n">
        <f aca="false">IF(N166=0,0,IF(N166=$H$93,1,0))</f>
        <v>0</v>
      </c>
      <c r="AE166" s="1" t="n">
        <f aca="false">IF(O166=0,0,IF(O166=$H$93,1,0))</f>
        <v>0</v>
      </c>
      <c r="AF166" s="1" t="n">
        <f aca="false">IF(P166=0,0,IF(P166=$H$93,1,0))</f>
        <v>0</v>
      </c>
      <c r="AG166" s="1" t="n">
        <f aca="false">IF(Q166=0,0,IF(Q166=$H$93,1,0))</f>
        <v>0</v>
      </c>
    </row>
    <row r="167" customFormat="false" ht="13.5" hidden="false" customHeight="false" outlineLevel="0" collapsed="false">
      <c r="C167" s="1" t="str">
        <f aca="false">J160</f>
        <v>W21</v>
      </c>
      <c r="D167" s="1" t="n">
        <f aca="false">$H$90*D44+$H$91*D60+$H$92*D76</f>
        <v>2</v>
      </c>
      <c r="E167" s="1" t="n">
        <f aca="false">$H$90*E44+$H$91*E60+$H$92*E76</f>
        <v>2</v>
      </c>
      <c r="F167" s="1" t="n">
        <f aca="false">$H$90*F44+$H$91*F60+$H$92*F76</f>
        <v>2</v>
      </c>
      <c r="G167" s="1" t="n">
        <f aca="false">$H$90*G44+$H$91*G60+$H$92*G76</f>
        <v>2</v>
      </c>
      <c r="H167" s="1" t="n">
        <f aca="false">$H$90*H44+$H$91*H60+$H$92*H76</f>
        <v>0</v>
      </c>
      <c r="I167" s="1" t="n">
        <f aca="false">$H$90*I44+$H$91*I60+$H$92*I76</f>
        <v>2</v>
      </c>
      <c r="J167" s="1" t="n">
        <f aca="false">$H$90*J44+$H$91*J60+$H$92*J76</f>
        <v>0</v>
      </c>
      <c r="K167" s="1" t="n">
        <f aca="false">$H$90*K44+$H$91*K60+$H$92*K76</f>
        <v>0</v>
      </c>
      <c r="L167" s="1" t="n">
        <f aca="false">$H$90*L44+$H$91*L60+$H$92*L76</f>
        <v>0</v>
      </c>
      <c r="M167" s="1" t="n">
        <f aca="false">$H$90*M44+$H$91*M60+$H$92*M76</f>
        <v>0</v>
      </c>
      <c r="N167" s="1" t="n">
        <f aca="false">$H$90*N44+$H$91*N60+$H$92*N76</f>
        <v>0</v>
      </c>
      <c r="O167" s="1" t="n">
        <f aca="false">$H$90*O44+$H$91*O60+$H$92*O76</f>
        <v>0</v>
      </c>
      <c r="P167" s="1" t="n">
        <f aca="false">$H$90*P44+$H$91*P60+$H$92*P76</f>
        <v>2</v>
      </c>
      <c r="Q167" s="1" t="n">
        <f aca="false">$H$90*Q44+$H$91*Q60+$H$92*Q76</f>
        <v>0</v>
      </c>
      <c r="S167" s="1" t="str">
        <f aca="false">Z160</f>
        <v>W21</v>
      </c>
      <c r="T167" s="1" t="n">
        <f aca="false">IF(D167=0,0,IF(D167=$H$93,1,0))</f>
        <v>1</v>
      </c>
      <c r="U167" s="1" t="n">
        <f aca="false">IF(E167=0,0,IF(E167=$H$93,1,0))</f>
        <v>1</v>
      </c>
      <c r="V167" s="1" t="n">
        <f aca="false">IF(F167=0,0,IF(F167=$H$93,1,0))</f>
        <v>1</v>
      </c>
      <c r="W167" s="1" t="n">
        <f aca="false">IF(G167=0,0,IF(G167=$H$93,1,0))</f>
        <v>1</v>
      </c>
      <c r="X167" s="1" t="n">
        <f aca="false">IF(H167=0,0,IF(H167=$H$93,1,0))</f>
        <v>0</v>
      </c>
      <c r="Y167" s="1" t="n">
        <f aca="false">IF(I167=0,0,IF(I167=$H$93,1,0))</f>
        <v>1</v>
      </c>
      <c r="Z167" s="1" t="n">
        <f aca="false">IF(J167=0,0,IF(J167=$H$93,1,0))</f>
        <v>0</v>
      </c>
      <c r="AA167" s="1" t="n">
        <f aca="false">IF(K167=0,0,IF(K167=$H$93,1,0))</f>
        <v>0</v>
      </c>
      <c r="AB167" s="1" t="n">
        <f aca="false">IF(L167=0,0,IF(L167=$H$93,1,0))</f>
        <v>0</v>
      </c>
      <c r="AC167" s="1" t="n">
        <f aca="false">IF(M167=0,0,IF(M167=$H$93,1,0))</f>
        <v>0</v>
      </c>
      <c r="AD167" s="1" t="n">
        <f aca="false">IF(N167=0,0,IF(N167=$H$93,1,0))</f>
        <v>0</v>
      </c>
      <c r="AE167" s="1" t="n">
        <f aca="false">IF(O167=0,0,IF(O167=$H$93,1,0))</f>
        <v>0</v>
      </c>
      <c r="AF167" s="1" t="n">
        <f aca="false">IF(P167=0,0,IF(P167=$H$93,1,0))</f>
        <v>1</v>
      </c>
      <c r="AG167" s="1" t="n">
        <f aca="false">IF(Q167=0,0,IF(Q167=$H$93,1,0))</f>
        <v>0</v>
      </c>
    </row>
    <row r="168" customFormat="false" ht="13.5" hidden="false" customHeight="false" outlineLevel="0" collapsed="false">
      <c r="C168" s="1" t="str">
        <f aca="false">K160</f>
        <v>W22</v>
      </c>
      <c r="D168" s="1" t="n">
        <f aca="false">$H$90*D45+$H$91*D61+$H$92*D77</f>
        <v>2</v>
      </c>
      <c r="E168" s="1" t="n">
        <f aca="false">$H$90*E45+$H$91*E61+$H$92*E77</f>
        <v>2</v>
      </c>
      <c r="F168" s="1" t="n">
        <f aca="false">$H$90*F45+$H$91*F61+$H$92*F77</f>
        <v>2</v>
      </c>
      <c r="G168" s="1" t="n">
        <f aca="false">$H$90*G45+$H$91*G61+$H$92*G77</f>
        <v>2</v>
      </c>
      <c r="H168" s="1" t="n">
        <f aca="false">$H$90*H45+$H$91*H61+$H$92*H77</f>
        <v>0</v>
      </c>
      <c r="I168" s="1" t="n">
        <f aca="false">$H$90*I45+$H$91*I61+$H$92*I77</f>
        <v>2</v>
      </c>
      <c r="J168" s="1" t="n">
        <f aca="false">$H$90*J45+$H$91*J61+$H$92*J77</f>
        <v>0</v>
      </c>
      <c r="K168" s="1" t="n">
        <f aca="false">$H$90*K45+$H$91*K61+$H$92*K77</f>
        <v>0</v>
      </c>
      <c r="L168" s="1" t="n">
        <f aca="false">$H$90*L45+$H$91*L61+$H$92*L77</f>
        <v>0</v>
      </c>
      <c r="M168" s="1" t="n">
        <f aca="false">$H$90*M45+$H$91*M61+$H$92*M77</f>
        <v>0</v>
      </c>
      <c r="N168" s="1" t="n">
        <f aca="false">$H$90*N45+$H$91*N61+$H$92*N77</f>
        <v>0</v>
      </c>
      <c r="O168" s="1" t="n">
        <f aca="false">$H$90*O45+$H$91*O61+$H$92*O77</f>
        <v>0</v>
      </c>
      <c r="P168" s="1" t="n">
        <f aca="false">$H$90*P45+$H$91*P61+$H$92*P77</f>
        <v>2</v>
      </c>
      <c r="Q168" s="1" t="n">
        <f aca="false">$H$90*Q45+$H$91*Q61+$H$92*Q77</f>
        <v>0</v>
      </c>
      <c r="S168" s="1" t="str">
        <f aca="false">AA160</f>
        <v>W22</v>
      </c>
      <c r="T168" s="1" t="n">
        <f aca="false">IF(D168=0,0,IF(D168=$H$93,1,0))</f>
        <v>1</v>
      </c>
      <c r="U168" s="1" t="n">
        <f aca="false">IF(E168=0,0,IF(E168=$H$93,1,0))</f>
        <v>1</v>
      </c>
      <c r="V168" s="1" t="n">
        <f aca="false">IF(F168=0,0,IF(F168=$H$93,1,0))</f>
        <v>1</v>
      </c>
      <c r="W168" s="1" t="n">
        <f aca="false">IF(G168=0,0,IF(G168=$H$93,1,0))</f>
        <v>1</v>
      </c>
      <c r="X168" s="1" t="n">
        <f aca="false">IF(H168=0,0,IF(H168=$H$93,1,0))</f>
        <v>0</v>
      </c>
      <c r="Y168" s="1" t="n">
        <f aca="false">IF(I168=0,0,IF(I168=$H$93,1,0))</f>
        <v>1</v>
      </c>
      <c r="Z168" s="1" t="n">
        <f aca="false">IF(J168=0,0,IF(J168=$H$93,1,0))</f>
        <v>0</v>
      </c>
      <c r="AA168" s="1" t="n">
        <f aca="false">IF(K168=0,0,IF(K168=$H$93,1,0))</f>
        <v>0</v>
      </c>
      <c r="AB168" s="1" t="n">
        <f aca="false">IF(L168=0,0,IF(L168=$H$93,1,0))</f>
        <v>0</v>
      </c>
      <c r="AC168" s="1" t="n">
        <f aca="false">IF(M168=0,0,IF(M168=$H$93,1,0))</f>
        <v>0</v>
      </c>
      <c r="AD168" s="1" t="n">
        <f aca="false">IF(N168=0,0,IF(N168=$H$93,1,0))</f>
        <v>0</v>
      </c>
      <c r="AE168" s="1" t="n">
        <f aca="false">IF(O168=0,0,IF(O168=$H$93,1,0))</f>
        <v>0</v>
      </c>
      <c r="AF168" s="1" t="n">
        <f aca="false">IF(P168=0,0,IF(P168=$H$93,1,0))</f>
        <v>1</v>
      </c>
      <c r="AG168" s="1" t="n">
        <f aca="false">IF(Q168=0,0,IF(Q168=$H$93,1,0))</f>
        <v>0</v>
      </c>
    </row>
    <row r="169" customFormat="false" ht="13.5" hidden="false" customHeight="false" outlineLevel="0" collapsed="false">
      <c r="C169" s="1" t="str">
        <f aca="false">L160</f>
        <v>W23</v>
      </c>
      <c r="D169" s="1" t="n">
        <f aca="false">$H$90*D46+$H$91*D62+$H$92*D78</f>
        <v>2</v>
      </c>
      <c r="E169" s="1" t="n">
        <f aca="false">$H$90*E46+$H$91*E62+$H$92*E78</f>
        <v>2</v>
      </c>
      <c r="F169" s="1" t="n">
        <f aca="false">$H$90*F46+$H$91*F62+$H$92*F78</f>
        <v>2</v>
      </c>
      <c r="G169" s="1" t="n">
        <f aca="false">$H$90*G46+$H$91*G62+$H$92*G78</f>
        <v>2</v>
      </c>
      <c r="H169" s="1" t="n">
        <f aca="false">$H$90*H46+$H$91*H62+$H$92*H78</f>
        <v>0</v>
      </c>
      <c r="I169" s="1" t="n">
        <f aca="false">$H$90*I46+$H$91*I62+$H$92*I78</f>
        <v>2</v>
      </c>
      <c r="J169" s="1" t="n">
        <f aca="false">$H$90*J46+$H$91*J62+$H$92*J78</f>
        <v>0</v>
      </c>
      <c r="K169" s="1" t="n">
        <f aca="false">$H$90*K46+$H$91*K62+$H$92*K78</f>
        <v>0</v>
      </c>
      <c r="L169" s="1" t="n">
        <f aca="false">$H$90*L46+$H$91*L62+$H$92*L78</f>
        <v>0</v>
      </c>
      <c r="M169" s="1" t="n">
        <f aca="false">$H$90*M46+$H$91*M62+$H$92*M78</f>
        <v>0</v>
      </c>
      <c r="N169" s="1" t="n">
        <f aca="false">$H$90*N46+$H$91*N62+$H$92*N78</f>
        <v>0</v>
      </c>
      <c r="O169" s="1" t="n">
        <f aca="false">$H$90*O46+$H$91*O62+$H$92*O78</f>
        <v>0</v>
      </c>
      <c r="P169" s="1" t="n">
        <f aca="false">$H$90*P46+$H$91*P62+$H$92*P78</f>
        <v>2</v>
      </c>
      <c r="Q169" s="1" t="n">
        <f aca="false">$H$90*Q46+$H$91*Q62+$H$92*Q78</f>
        <v>0</v>
      </c>
      <c r="S169" s="1" t="str">
        <f aca="false">AB160</f>
        <v>W23</v>
      </c>
      <c r="T169" s="1" t="n">
        <f aca="false">IF(D169=0,0,IF(D169=$H$93,1,0))</f>
        <v>1</v>
      </c>
      <c r="U169" s="1" t="n">
        <f aca="false">IF(E169=0,0,IF(E169=$H$93,1,0))</f>
        <v>1</v>
      </c>
      <c r="V169" s="1" t="n">
        <f aca="false">IF(F169=0,0,IF(F169=$H$93,1,0))</f>
        <v>1</v>
      </c>
      <c r="W169" s="1" t="n">
        <f aca="false">IF(G169=0,0,IF(G169=$H$93,1,0))</f>
        <v>1</v>
      </c>
      <c r="X169" s="1" t="n">
        <f aca="false">IF(H169=0,0,IF(H169=$H$93,1,0))</f>
        <v>0</v>
      </c>
      <c r="Y169" s="1" t="n">
        <f aca="false">IF(I169=0,0,IF(I169=$H$93,1,0))</f>
        <v>1</v>
      </c>
      <c r="Z169" s="1" t="n">
        <f aca="false">IF(J169=0,0,IF(J169=$H$93,1,0))</f>
        <v>0</v>
      </c>
      <c r="AA169" s="1" t="n">
        <f aca="false">IF(K169=0,0,IF(K169=$H$93,1,0))</f>
        <v>0</v>
      </c>
      <c r="AB169" s="1" t="n">
        <f aca="false">IF(L169=0,0,IF(L169=$H$93,1,0))</f>
        <v>0</v>
      </c>
      <c r="AC169" s="1" t="n">
        <f aca="false">IF(M169=0,0,IF(M169=$H$93,1,0))</f>
        <v>0</v>
      </c>
      <c r="AD169" s="1" t="n">
        <f aca="false">IF(N169=0,0,IF(N169=$H$93,1,0))</f>
        <v>0</v>
      </c>
      <c r="AE169" s="1" t="n">
        <f aca="false">IF(O169=0,0,IF(O169=$H$93,1,0))</f>
        <v>0</v>
      </c>
      <c r="AF169" s="1" t="n">
        <f aca="false">IF(P169=0,0,IF(P169=$H$93,1,0))</f>
        <v>1</v>
      </c>
      <c r="AG169" s="1" t="n">
        <f aca="false">IF(Q169=0,0,IF(Q169=$H$93,1,0))</f>
        <v>0</v>
      </c>
    </row>
    <row r="170" customFormat="false" ht="13.5" hidden="false" customHeight="false" outlineLevel="0" collapsed="false">
      <c r="C170" s="1" t="str">
        <f aca="false">M160</f>
        <v>W24</v>
      </c>
      <c r="D170" s="1" t="n">
        <f aca="false">$H$90*D47+$H$91*D63+$H$92*D79</f>
        <v>2</v>
      </c>
      <c r="E170" s="1" t="n">
        <f aca="false">$H$90*E47+$H$91*E63+$H$92*E79</f>
        <v>2</v>
      </c>
      <c r="F170" s="1" t="n">
        <f aca="false">$H$90*F47+$H$91*F63+$H$92*F79</f>
        <v>2</v>
      </c>
      <c r="G170" s="1" t="n">
        <f aca="false">$H$90*G47+$H$91*G63+$H$92*G79</f>
        <v>2</v>
      </c>
      <c r="H170" s="1" t="n">
        <f aca="false">$H$90*H47+$H$91*H63+$H$92*H79</f>
        <v>0</v>
      </c>
      <c r="I170" s="1" t="n">
        <f aca="false">$H$90*I47+$H$91*I63+$H$92*I79</f>
        <v>2</v>
      </c>
      <c r="J170" s="1" t="n">
        <f aca="false">$H$90*J47+$H$91*J63+$H$92*J79</f>
        <v>0</v>
      </c>
      <c r="K170" s="1" t="n">
        <f aca="false">$H$90*K47+$H$91*K63+$H$92*K79</f>
        <v>0</v>
      </c>
      <c r="L170" s="1" t="n">
        <f aca="false">$H$90*L47+$H$91*L63+$H$92*L79</f>
        <v>0</v>
      </c>
      <c r="M170" s="1" t="n">
        <f aca="false">$H$90*M47+$H$91*M63+$H$92*M79</f>
        <v>0</v>
      </c>
      <c r="N170" s="1" t="n">
        <f aca="false">$H$90*N47+$H$91*N63+$H$92*N79</f>
        <v>0</v>
      </c>
      <c r="O170" s="1" t="n">
        <f aca="false">$H$90*O47+$H$91*O63+$H$92*O79</f>
        <v>0</v>
      </c>
      <c r="P170" s="1" t="n">
        <f aca="false">$H$90*P47+$H$91*P63+$H$92*P79</f>
        <v>2</v>
      </c>
      <c r="Q170" s="1" t="n">
        <f aca="false">$H$90*Q47+$H$91*Q63+$H$92*Q79</f>
        <v>0</v>
      </c>
      <c r="S170" s="1" t="str">
        <f aca="false">AC160</f>
        <v>W24</v>
      </c>
      <c r="T170" s="1" t="n">
        <f aca="false">IF(D170=0,0,IF(D170=$H$93,1,0))</f>
        <v>1</v>
      </c>
      <c r="U170" s="1" t="n">
        <f aca="false">IF(E170=0,0,IF(E170=$H$93,1,0))</f>
        <v>1</v>
      </c>
      <c r="V170" s="1" t="n">
        <f aca="false">IF(F170=0,0,IF(F170=$H$93,1,0))</f>
        <v>1</v>
      </c>
      <c r="W170" s="1" t="n">
        <f aca="false">IF(G170=0,0,IF(G170=$H$93,1,0))</f>
        <v>1</v>
      </c>
      <c r="X170" s="1" t="n">
        <f aca="false">IF(H170=0,0,IF(H170=$H$93,1,0))</f>
        <v>0</v>
      </c>
      <c r="Y170" s="1" t="n">
        <f aca="false">IF(I170=0,0,IF(I170=$H$93,1,0))</f>
        <v>1</v>
      </c>
      <c r="Z170" s="1" t="n">
        <f aca="false">IF(J170=0,0,IF(J170=$H$93,1,0))</f>
        <v>0</v>
      </c>
      <c r="AA170" s="1" t="n">
        <f aca="false">IF(K170=0,0,IF(K170=$H$93,1,0))</f>
        <v>0</v>
      </c>
      <c r="AB170" s="1" t="n">
        <f aca="false">IF(L170=0,0,IF(L170=$H$93,1,0))</f>
        <v>0</v>
      </c>
      <c r="AC170" s="1" t="n">
        <f aca="false">IF(M170=0,0,IF(M170=$H$93,1,0))</f>
        <v>0</v>
      </c>
      <c r="AD170" s="1" t="n">
        <f aca="false">IF(N170=0,0,IF(N170=$H$93,1,0))</f>
        <v>0</v>
      </c>
      <c r="AE170" s="1" t="n">
        <f aca="false">IF(O170=0,0,IF(O170=$H$93,1,0))</f>
        <v>0</v>
      </c>
      <c r="AF170" s="1" t="n">
        <f aca="false">IF(P170=0,0,IF(P170=$H$93,1,0))</f>
        <v>1</v>
      </c>
      <c r="AG170" s="1" t="n">
        <f aca="false">IF(Q170=0,0,IF(Q170=$H$93,1,0))</f>
        <v>0</v>
      </c>
    </row>
    <row r="171" customFormat="false" ht="13.5" hidden="false" customHeight="false" outlineLevel="0" collapsed="false">
      <c r="C171" s="1" t="str">
        <f aca="false">N160</f>
        <v>W31</v>
      </c>
      <c r="D171" s="1" t="n">
        <f aca="false">$H$90*D48+$H$91*D64+$H$92*D80</f>
        <v>2</v>
      </c>
      <c r="E171" s="1" t="n">
        <f aca="false">$H$90*E48+$H$91*E64+$H$92*E80</f>
        <v>2</v>
      </c>
      <c r="F171" s="1" t="n">
        <f aca="false">$H$90*F48+$H$91*F64+$H$92*F80</f>
        <v>2</v>
      </c>
      <c r="G171" s="1" t="n">
        <f aca="false">$H$90*G48+$H$91*G64+$H$92*G80</f>
        <v>2</v>
      </c>
      <c r="H171" s="1" t="n">
        <f aca="false">$H$90*H48+$H$91*H64+$H$92*H80</f>
        <v>0</v>
      </c>
      <c r="I171" s="1" t="n">
        <f aca="false">$H$90*I48+$H$91*I64+$H$92*I80</f>
        <v>2</v>
      </c>
      <c r="J171" s="1" t="n">
        <f aca="false">$H$90*J48+$H$91*J64+$H$92*J80</f>
        <v>0</v>
      </c>
      <c r="K171" s="1" t="n">
        <f aca="false">$H$90*K48+$H$91*K64+$H$92*K80</f>
        <v>0</v>
      </c>
      <c r="L171" s="1" t="n">
        <f aca="false">$H$90*L48+$H$91*L64+$H$92*L80</f>
        <v>0</v>
      </c>
      <c r="M171" s="1" t="n">
        <f aca="false">$H$90*M48+$H$91*M64+$H$92*M80</f>
        <v>0</v>
      </c>
      <c r="N171" s="1" t="n">
        <f aca="false">$H$90*N48+$H$91*N64+$H$92*N80</f>
        <v>0</v>
      </c>
      <c r="O171" s="1" t="n">
        <f aca="false">$H$90*O48+$H$91*O64+$H$92*O80</f>
        <v>0</v>
      </c>
      <c r="P171" s="1" t="n">
        <f aca="false">$H$90*P48+$H$91*P64+$H$92*P80</f>
        <v>2</v>
      </c>
      <c r="Q171" s="1" t="n">
        <f aca="false">$H$90*Q48+$H$91*Q64+$H$92*Q80</f>
        <v>0</v>
      </c>
      <c r="S171" s="1" t="str">
        <f aca="false">AD160</f>
        <v>W31</v>
      </c>
      <c r="T171" s="1" t="n">
        <f aca="false">IF(D171=0,0,IF(D171=$H$93,1,0))</f>
        <v>1</v>
      </c>
      <c r="U171" s="1" t="n">
        <f aca="false">IF(E171=0,0,IF(E171=$H$93,1,0))</f>
        <v>1</v>
      </c>
      <c r="V171" s="1" t="n">
        <f aca="false">IF(F171=0,0,IF(F171=$H$93,1,0))</f>
        <v>1</v>
      </c>
      <c r="W171" s="1" t="n">
        <f aca="false">IF(G171=0,0,IF(G171=$H$93,1,0))</f>
        <v>1</v>
      </c>
      <c r="X171" s="1" t="n">
        <f aca="false">IF(H171=0,0,IF(H171=$H$93,1,0))</f>
        <v>0</v>
      </c>
      <c r="Y171" s="1" t="n">
        <f aca="false">IF(I171=0,0,IF(I171=$H$93,1,0))</f>
        <v>1</v>
      </c>
      <c r="Z171" s="1" t="n">
        <f aca="false">IF(J171=0,0,IF(J171=$H$93,1,0))</f>
        <v>0</v>
      </c>
      <c r="AA171" s="1" t="n">
        <f aca="false">IF(K171=0,0,IF(K171=$H$93,1,0))</f>
        <v>0</v>
      </c>
      <c r="AB171" s="1" t="n">
        <f aca="false">IF(L171=0,0,IF(L171=$H$93,1,0))</f>
        <v>0</v>
      </c>
      <c r="AC171" s="1" t="n">
        <f aca="false">IF(M171=0,0,IF(M171=$H$93,1,0))</f>
        <v>0</v>
      </c>
      <c r="AD171" s="1" t="n">
        <f aca="false">IF(N171=0,0,IF(N171=$H$93,1,0))</f>
        <v>0</v>
      </c>
      <c r="AE171" s="1" t="n">
        <f aca="false">IF(O171=0,0,IF(O171=$H$93,1,0))</f>
        <v>0</v>
      </c>
      <c r="AF171" s="1" t="n">
        <f aca="false">IF(P171=0,0,IF(P171=$H$93,1,0))</f>
        <v>1</v>
      </c>
      <c r="AG171" s="1" t="n">
        <f aca="false">IF(Q171=0,0,IF(Q171=$H$93,1,0))</f>
        <v>0</v>
      </c>
    </row>
    <row r="172" customFormat="false" ht="13.5" hidden="false" customHeight="false" outlineLevel="0" collapsed="false">
      <c r="C172" s="1" t="str">
        <f aca="false">O160</f>
        <v>W32</v>
      </c>
      <c r="D172" s="1" t="n">
        <f aca="false">$H$90*D49+$H$91*D65+$H$92*D81</f>
        <v>2</v>
      </c>
      <c r="E172" s="1" t="n">
        <f aca="false">$H$90*E49+$H$91*E65+$H$92*E81</f>
        <v>2</v>
      </c>
      <c r="F172" s="1" t="n">
        <f aca="false">$H$90*F49+$H$91*F65+$H$92*F81</f>
        <v>2</v>
      </c>
      <c r="G172" s="1" t="n">
        <f aca="false">$H$90*G49+$H$91*G65+$H$92*G81</f>
        <v>2</v>
      </c>
      <c r="H172" s="1" t="n">
        <f aca="false">$H$90*H49+$H$91*H65+$H$92*H81</f>
        <v>0</v>
      </c>
      <c r="I172" s="1" t="n">
        <f aca="false">$H$90*I49+$H$91*I65+$H$92*I81</f>
        <v>2</v>
      </c>
      <c r="J172" s="1" t="n">
        <f aca="false">$H$90*J49+$H$91*J65+$H$92*J81</f>
        <v>0</v>
      </c>
      <c r="K172" s="1" t="n">
        <f aca="false">$H$90*K49+$H$91*K65+$H$92*K81</f>
        <v>0</v>
      </c>
      <c r="L172" s="1" t="n">
        <f aca="false">$H$90*L49+$H$91*L65+$H$92*L81</f>
        <v>0</v>
      </c>
      <c r="M172" s="1" t="n">
        <f aca="false">$H$90*M49+$H$91*M65+$H$92*M81</f>
        <v>0</v>
      </c>
      <c r="N172" s="1" t="n">
        <f aca="false">$H$90*N49+$H$91*N65+$H$92*N81</f>
        <v>0</v>
      </c>
      <c r="O172" s="1" t="n">
        <f aca="false">$H$90*O49+$H$91*O65+$H$92*O81</f>
        <v>0</v>
      </c>
      <c r="P172" s="1" t="n">
        <f aca="false">$H$90*P49+$H$91*P65+$H$92*P81</f>
        <v>2</v>
      </c>
      <c r="Q172" s="1" t="n">
        <f aca="false">$H$90*Q49+$H$91*Q65+$H$92*Q81</f>
        <v>0</v>
      </c>
      <c r="S172" s="1" t="str">
        <f aca="false">AE160</f>
        <v>W32</v>
      </c>
      <c r="T172" s="1" t="n">
        <f aca="false">IF(D172=0,0,IF(D172=$H$93,1,0))</f>
        <v>1</v>
      </c>
      <c r="U172" s="1" t="n">
        <f aca="false">IF(E172=0,0,IF(E172=$H$93,1,0))</f>
        <v>1</v>
      </c>
      <c r="V172" s="1" t="n">
        <f aca="false">IF(F172=0,0,IF(F172=$H$93,1,0))</f>
        <v>1</v>
      </c>
      <c r="W172" s="1" t="n">
        <f aca="false">IF(G172=0,0,IF(G172=$H$93,1,0))</f>
        <v>1</v>
      </c>
      <c r="X172" s="1" t="n">
        <f aca="false">IF(H172=0,0,IF(H172=$H$93,1,0))</f>
        <v>0</v>
      </c>
      <c r="Y172" s="1" t="n">
        <f aca="false">IF(I172=0,0,IF(I172=$H$93,1,0))</f>
        <v>1</v>
      </c>
      <c r="Z172" s="1" t="n">
        <f aca="false">IF(J172=0,0,IF(J172=$H$93,1,0))</f>
        <v>0</v>
      </c>
      <c r="AA172" s="1" t="n">
        <f aca="false">IF(K172=0,0,IF(K172=$H$93,1,0))</f>
        <v>0</v>
      </c>
      <c r="AB172" s="1" t="n">
        <f aca="false">IF(L172=0,0,IF(L172=$H$93,1,0))</f>
        <v>0</v>
      </c>
      <c r="AC172" s="1" t="n">
        <f aca="false">IF(M172=0,0,IF(M172=$H$93,1,0))</f>
        <v>0</v>
      </c>
      <c r="AD172" s="1" t="n">
        <f aca="false">IF(N172=0,0,IF(N172=$H$93,1,0))</f>
        <v>0</v>
      </c>
      <c r="AE172" s="1" t="n">
        <f aca="false">IF(O172=0,0,IF(O172=$H$93,1,0))</f>
        <v>0</v>
      </c>
      <c r="AF172" s="1" t="n">
        <f aca="false">IF(P172=0,0,IF(P172=$H$93,1,0))</f>
        <v>1</v>
      </c>
      <c r="AG172" s="1" t="n">
        <f aca="false">IF(Q172=0,0,IF(Q172=$H$93,1,0))</f>
        <v>0</v>
      </c>
    </row>
    <row r="173" customFormat="false" ht="13.5" hidden="false" customHeight="false" outlineLevel="0" collapsed="false">
      <c r="C173" s="1" t="str">
        <f aca="false">P160</f>
        <v>W33</v>
      </c>
      <c r="D173" s="1" t="n">
        <f aca="false">$H$90*D50+$H$91*D66+$H$92*D82</f>
        <v>2</v>
      </c>
      <c r="E173" s="1" t="n">
        <f aca="false">$H$90*E50+$H$91*E66+$H$92*E82</f>
        <v>0</v>
      </c>
      <c r="F173" s="1" t="n">
        <f aca="false">$H$90*F50+$H$91*F66+$H$92*F82</f>
        <v>0</v>
      </c>
      <c r="G173" s="1" t="n">
        <f aca="false">$H$90*G50+$H$91*G66+$H$92*G82</f>
        <v>0</v>
      </c>
      <c r="H173" s="1" t="n">
        <f aca="false">$H$90*H50+$H$91*H66+$H$92*H82</f>
        <v>0</v>
      </c>
      <c r="I173" s="1" t="n">
        <f aca="false">$H$90*I50+$H$91*I66+$H$92*I82</f>
        <v>0</v>
      </c>
      <c r="J173" s="1" t="n">
        <f aca="false">$H$90*J50+$H$91*J66+$H$92*J82</f>
        <v>0</v>
      </c>
      <c r="K173" s="1" t="n">
        <f aca="false">$H$90*K50+$H$91*K66+$H$92*K82</f>
        <v>0</v>
      </c>
      <c r="L173" s="1" t="n">
        <f aca="false">$H$90*L50+$H$91*L66+$H$92*L82</f>
        <v>0</v>
      </c>
      <c r="M173" s="1" t="n">
        <f aca="false">$H$90*M50+$H$91*M66+$H$92*M82</f>
        <v>0</v>
      </c>
      <c r="N173" s="1" t="n">
        <f aca="false">$H$90*N50+$H$91*N66+$H$92*N82</f>
        <v>0</v>
      </c>
      <c r="O173" s="1" t="n">
        <f aca="false">$H$90*O50+$H$91*O66+$H$92*O82</f>
        <v>0</v>
      </c>
      <c r="P173" s="1" t="n">
        <f aca="false">$H$90*P50+$H$91*P66+$H$92*P82</f>
        <v>0</v>
      </c>
      <c r="Q173" s="1" t="n">
        <f aca="false">$H$90*Q50+$H$91*Q66+$H$92*Q82</f>
        <v>0</v>
      </c>
      <c r="S173" s="1" t="str">
        <f aca="false">AF160</f>
        <v>W33</v>
      </c>
      <c r="T173" s="1" t="n">
        <f aca="false">IF(D173=0,0,IF(D173=$H$93,1,0))</f>
        <v>1</v>
      </c>
      <c r="U173" s="1" t="n">
        <f aca="false">IF(E173=0,0,IF(E173=$H$93,1,0))</f>
        <v>0</v>
      </c>
      <c r="V173" s="1" t="n">
        <f aca="false">IF(F173=0,0,IF(F173=$H$93,1,0))</f>
        <v>0</v>
      </c>
      <c r="W173" s="1" t="n">
        <f aca="false">IF(G173=0,0,IF(G173=$H$93,1,0))</f>
        <v>0</v>
      </c>
      <c r="X173" s="1" t="n">
        <f aca="false">IF(H173=0,0,IF(H173=$H$93,1,0))</f>
        <v>0</v>
      </c>
      <c r="Y173" s="1" t="n">
        <f aca="false">IF(I173=0,0,IF(I173=$H$93,1,0))</f>
        <v>0</v>
      </c>
      <c r="Z173" s="1" t="n">
        <f aca="false">IF(J173=0,0,IF(J173=$H$93,1,0))</f>
        <v>0</v>
      </c>
      <c r="AA173" s="1" t="n">
        <f aca="false">IF(K173=0,0,IF(K173=$H$93,1,0))</f>
        <v>0</v>
      </c>
      <c r="AB173" s="1" t="n">
        <f aca="false">IF(L173=0,0,IF(L173=$H$93,1,0))</f>
        <v>0</v>
      </c>
      <c r="AC173" s="1" t="n">
        <f aca="false">IF(M173=0,0,IF(M173=$H$93,1,0))</f>
        <v>0</v>
      </c>
      <c r="AD173" s="1" t="n">
        <f aca="false">IF(N173=0,0,IF(N173=$H$93,1,0))</f>
        <v>0</v>
      </c>
      <c r="AE173" s="1" t="n">
        <f aca="false">IF(O173=0,0,IF(O173=$H$93,1,0))</f>
        <v>0</v>
      </c>
      <c r="AF173" s="1" t="n">
        <f aca="false">IF(P173=0,0,IF(P173=$H$93,1,0))</f>
        <v>0</v>
      </c>
      <c r="AG173" s="1" t="n">
        <f aca="false">IF(Q173=0,0,IF(Q173=$H$93,1,0))</f>
        <v>0</v>
      </c>
    </row>
    <row r="174" customFormat="false" ht="13.5" hidden="false" customHeight="false" outlineLevel="0" collapsed="false">
      <c r="C174" s="1" t="str">
        <f aca="false">Q160</f>
        <v>W34</v>
      </c>
      <c r="D174" s="1" t="n">
        <f aca="false">$H$90*D51+$H$91*D67+$H$92*D83</f>
        <v>2</v>
      </c>
      <c r="E174" s="1" t="n">
        <f aca="false">$H$90*E51+$H$91*E67+$H$92*E83</f>
        <v>2</v>
      </c>
      <c r="F174" s="1" t="n">
        <f aca="false">$H$90*F51+$H$91*F67+$H$92*F83</f>
        <v>2</v>
      </c>
      <c r="G174" s="1" t="n">
        <f aca="false">$H$90*G51+$H$91*G67+$H$92*G83</f>
        <v>2</v>
      </c>
      <c r="H174" s="1" t="n">
        <f aca="false">$H$90*H51+$H$91*H67+$H$92*H83</f>
        <v>0</v>
      </c>
      <c r="I174" s="1" t="n">
        <f aca="false">$H$90*I51+$H$91*I67+$H$92*I83</f>
        <v>2</v>
      </c>
      <c r="J174" s="1" t="n">
        <f aca="false">$H$90*J51+$H$91*J67+$H$92*J83</f>
        <v>0</v>
      </c>
      <c r="K174" s="1" t="n">
        <f aca="false">$H$90*K51+$H$91*K67+$H$92*K83</f>
        <v>0</v>
      </c>
      <c r="L174" s="1" t="n">
        <f aca="false">$H$90*L51+$H$91*L67+$H$92*L83</f>
        <v>0</v>
      </c>
      <c r="M174" s="1" t="n">
        <f aca="false">$H$90*M51+$H$91*M67+$H$92*M83</f>
        <v>0</v>
      </c>
      <c r="N174" s="1" t="n">
        <f aca="false">$H$90*N51+$H$91*N67+$H$92*N83</f>
        <v>0</v>
      </c>
      <c r="O174" s="1" t="n">
        <f aca="false">$H$90*O51+$H$91*O67+$H$92*O83</f>
        <v>0</v>
      </c>
      <c r="P174" s="1" t="n">
        <f aca="false">$H$90*P51+$H$91*P67+$H$92*P83</f>
        <v>2</v>
      </c>
      <c r="Q174" s="1" t="n">
        <f aca="false">$H$90*Q51+$H$91*Q67+$H$92*Q83</f>
        <v>0</v>
      </c>
      <c r="S174" s="1" t="str">
        <f aca="false">AG160</f>
        <v>W34</v>
      </c>
      <c r="T174" s="1" t="n">
        <f aca="false">IF(D174=0,0,IF(D174=$H$93,1,0))</f>
        <v>1</v>
      </c>
      <c r="U174" s="1" t="n">
        <f aca="false">IF(E174=0,0,IF(E174=$H$93,1,0))</f>
        <v>1</v>
      </c>
      <c r="V174" s="1" t="n">
        <f aca="false">IF(F174=0,0,IF(F174=$H$93,1,0))</f>
        <v>1</v>
      </c>
      <c r="W174" s="1" t="n">
        <f aca="false">IF(G174=0,0,IF(G174=$H$93,1,0))</f>
        <v>1</v>
      </c>
      <c r="X174" s="1" t="n">
        <f aca="false">IF(H174=0,0,IF(H174=$H$93,1,0))</f>
        <v>0</v>
      </c>
      <c r="Y174" s="1" t="n">
        <f aca="false">IF(I174=0,0,IF(I174=$H$93,1,0))</f>
        <v>1</v>
      </c>
      <c r="Z174" s="1" t="n">
        <f aca="false">IF(J174=0,0,IF(J174=$H$93,1,0))</f>
        <v>0</v>
      </c>
      <c r="AA174" s="1" t="n">
        <f aca="false">IF(K174=0,0,IF(K174=$H$93,1,0))</f>
        <v>0</v>
      </c>
      <c r="AB174" s="1" t="n">
        <f aca="false">IF(L174=0,0,IF(L174=$H$93,1,0))</f>
        <v>0</v>
      </c>
      <c r="AC174" s="1" t="n">
        <f aca="false">IF(M174=0,0,IF(M174=$H$93,1,0))</f>
        <v>0</v>
      </c>
      <c r="AD174" s="1" t="n">
        <f aca="false">IF(N174=0,0,IF(N174=$H$93,1,0))</f>
        <v>0</v>
      </c>
      <c r="AE174" s="1" t="n">
        <f aca="false">IF(O174=0,0,IF(O174=$H$93,1,0))</f>
        <v>0</v>
      </c>
      <c r="AF174" s="1" t="n">
        <f aca="false">IF(P174=0,0,IF(P174=$H$93,1,0))</f>
        <v>1</v>
      </c>
      <c r="AG174" s="1" t="n">
        <f aca="false">IF(Q174=0,0,IF(Q174=$H$93,1,0))</f>
        <v>0</v>
      </c>
    </row>
    <row r="176" customFormat="false" ht="13.5" hidden="false" customHeight="false" outlineLevel="0" collapsed="false">
      <c r="C176" s="1" t="n">
        <v>31</v>
      </c>
      <c r="D176" s="1" t="s">
        <v>5</v>
      </c>
      <c r="E176" s="1" t="s">
        <v>2</v>
      </c>
      <c r="F176" s="1" t="s">
        <v>4</v>
      </c>
      <c r="G176" s="1" t="s">
        <v>6</v>
      </c>
      <c r="H176" s="1" t="s">
        <v>7</v>
      </c>
      <c r="I176" s="1" t="s">
        <v>8</v>
      </c>
      <c r="J176" s="1" t="s">
        <v>9</v>
      </c>
      <c r="K176" s="1" t="s">
        <v>10</v>
      </c>
      <c r="L176" s="1" t="s">
        <v>3</v>
      </c>
      <c r="M176" s="1" t="s">
        <v>11</v>
      </c>
      <c r="N176" s="1" t="s">
        <v>12</v>
      </c>
      <c r="O176" s="1" t="s">
        <v>13</v>
      </c>
      <c r="P176" s="1" t="s">
        <v>14</v>
      </c>
      <c r="Q176" s="1" t="s">
        <v>15</v>
      </c>
      <c r="S176" s="1" t="n">
        <v>31</v>
      </c>
      <c r="T176" s="1" t="s">
        <v>5</v>
      </c>
      <c r="U176" s="1" t="s">
        <v>2</v>
      </c>
      <c r="V176" s="1" t="s">
        <v>4</v>
      </c>
      <c r="W176" s="1" t="s">
        <v>6</v>
      </c>
      <c r="X176" s="1" t="s">
        <v>7</v>
      </c>
      <c r="Y176" s="1" t="s">
        <v>8</v>
      </c>
      <c r="Z176" s="1" t="s">
        <v>9</v>
      </c>
      <c r="AA176" s="1" t="s">
        <v>10</v>
      </c>
      <c r="AB176" s="1" t="s">
        <v>3</v>
      </c>
      <c r="AC176" s="1" t="s">
        <v>11</v>
      </c>
      <c r="AD176" s="1" t="s">
        <v>12</v>
      </c>
      <c r="AE176" s="1" t="s">
        <v>13</v>
      </c>
      <c r="AF176" s="1" t="s">
        <v>14</v>
      </c>
      <c r="AG176" s="1" t="s">
        <v>15</v>
      </c>
    </row>
    <row r="177" customFormat="false" ht="13.5" hidden="false" customHeight="false" outlineLevel="0" collapsed="false">
      <c r="C177" s="1" t="str">
        <f aca="false">D176</f>
        <v>W11</v>
      </c>
      <c r="D177" s="1" t="n">
        <f aca="false">$I$90*D38+$I$91*D54+$I$92*D70</f>
        <v>0</v>
      </c>
      <c r="E177" s="1" t="n">
        <f aca="false">$I$90*E38+$I$91*E54+$I$92*E70</f>
        <v>0</v>
      </c>
      <c r="F177" s="1" t="n">
        <f aca="false">$I$90*F38+$I$91*F54+$I$92*F70</f>
        <v>0</v>
      </c>
      <c r="G177" s="1" t="n">
        <f aca="false">$I$90*G38+$I$91*G54+$I$92*G70</f>
        <v>0</v>
      </c>
      <c r="H177" s="1" t="n">
        <f aca="false">$I$90*H38+$I$91*H54+$I$92*H70</f>
        <v>0</v>
      </c>
      <c r="I177" s="1" t="n">
        <f aca="false">$I$90*I38+$I$91*I54+$I$92*I70</f>
        <v>0</v>
      </c>
      <c r="J177" s="1" t="n">
        <f aca="false">$I$90*J38+$I$91*J54+$I$92*J70</f>
        <v>0</v>
      </c>
      <c r="K177" s="1" t="n">
        <f aca="false">$I$90*K38+$I$91*K54+$I$92*K70</f>
        <v>0</v>
      </c>
      <c r="L177" s="1" t="n">
        <f aca="false">$I$90*L38+$I$91*L54+$I$92*L70</f>
        <v>0</v>
      </c>
      <c r="M177" s="1" t="n">
        <f aca="false">$I$90*M38+$I$91*M54+$I$92*M70</f>
        <v>0</v>
      </c>
      <c r="N177" s="1" t="n">
        <f aca="false">$I$90*N38+$I$91*N54+$I$92*N70</f>
        <v>0</v>
      </c>
      <c r="O177" s="1" t="n">
        <f aca="false">$I$90*O38+$I$91*O54+$I$92*O70</f>
        <v>0</v>
      </c>
      <c r="P177" s="1" t="n">
        <f aca="false">$I$90*P38+$I$91*P54+$I$92*P70</f>
        <v>0</v>
      </c>
      <c r="Q177" s="1" t="n">
        <f aca="false">$I$90*Q38+$I$91*Q54+$I$92*Q70</f>
        <v>0</v>
      </c>
      <c r="S177" s="1" t="str">
        <f aca="false">T176</f>
        <v>W11</v>
      </c>
      <c r="T177" s="1" t="n">
        <f aca="false">IF(D177=0,0,IF(D177=$I$93,1,0))</f>
        <v>0</v>
      </c>
      <c r="U177" s="1" t="n">
        <f aca="false">IF(E177=0,0,IF(E177=$I$93,1,0))</f>
        <v>0</v>
      </c>
      <c r="V177" s="1" t="n">
        <f aca="false">IF(F177=0,0,IF(F177=$I$93,1,0))</f>
        <v>0</v>
      </c>
      <c r="W177" s="1" t="n">
        <f aca="false">IF(G177=0,0,IF(G177=$I$93,1,0))</f>
        <v>0</v>
      </c>
      <c r="X177" s="1" t="n">
        <f aca="false">IF(H177=0,0,IF(H177=$I$93,1,0))</f>
        <v>0</v>
      </c>
      <c r="Y177" s="1" t="n">
        <f aca="false">IF(I177=0,0,IF(I177=$I$93,1,0))</f>
        <v>0</v>
      </c>
      <c r="Z177" s="1" t="n">
        <f aca="false">IF(J177=0,0,IF(J177=$I$93,1,0))</f>
        <v>0</v>
      </c>
      <c r="AA177" s="1" t="n">
        <f aca="false">IF(K177=0,0,IF(K177=$I$93,1,0))</f>
        <v>0</v>
      </c>
      <c r="AB177" s="1" t="n">
        <f aca="false">IF(L177=0,0,IF(L177=$I$93,1,0))</f>
        <v>0</v>
      </c>
      <c r="AC177" s="1" t="n">
        <f aca="false">IF(M177=0,0,IF(M177=$I$93,1,0))</f>
        <v>0</v>
      </c>
      <c r="AD177" s="1" t="n">
        <f aca="false">IF(N177=0,0,IF(N177=$I$93,1,0))</f>
        <v>0</v>
      </c>
      <c r="AE177" s="1" t="n">
        <f aca="false">IF(O177=0,0,IF(O177=$I$93,1,0))</f>
        <v>0</v>
      </c>
      <c r="AF177" s="1" t="n">
        <f aca="false">IF(P177=0,0,IF(P177=$I$93,1,0))</f>
        <v>0</v>
      </c>
      <c r="AG177" s="1" t="n">
        <f aca="false">IF(Q177=0,0,IF(Q177=$I$93,1,0))</f>
        <v>0</v>
      </c>
    </row>
    <row r="178" customFormat="false" ht="13.5" hidden="false" customHeight="false" outlineLevel="0" collapsed="false">
      <c r="C178" s="1" t="str">
        <f aca="false">E176</f>
        <v>W12</v>
      </c>
      <c r="D178" s="1" t="n">
        <f aca="false">$I$90*D39+$I$91*D55+$I$92*D71</f>
        <v>0</v>
      </c>
      <c r="E178" s="1" t="n">
        <f aca="false">$I$90*E39+$I$91*E55+$I$92*E71</f>
        <v>0</v>
      </c>
      <c r="F178" s="1" t="n">
        <f aca="false">$I$90*F39+$I$91*F55+$I$92*F71</f>
        <v>0</v>
      </c>
      <c r="G178" s="1" t="n">
        <f aca="false">$I$90*G39+$I$91*G55+$I$92*G71</f>
        <v>0</v>
      </c>
      <c r="H178" s="1" t="n">
        <f aca="false">$I$90*H39+$I$91*H55+$I$92*H71</f>
        <v>0</v>
      </c>
      <c r="I178" s="1" t="n">
        <f aca="false">$I$90*I39+$I$91*I55+$I$92*I71</f>
        <v>0</v>
      </c>
      <c r="J178" s="1" t="n">
        <f aca="false">$I$90*J39+$I$91*J55+$I$92*J71</f>
        <v>0</v>
      </c>
      <c r="K178" s="1" t="n">
        <f aca="false">$I$90*K39+$I$91*K55+$I$92*K71</f>
        <v>0</v>
      </c>
      <c r="L178" s="1" t="n">
        <f aca="false">$I$90*L39+$I$91*L55+$I$92*L71</f>
        <v>0</v>
      </c>
      <c r="M178" s="1" t="n">
        <f aca="false">$I$90*M39+$I$91*M55+$I$92*M71</f>
        <v>0</v>
      </c>
      <c r="N178" s="1" t="n">
        <f aca="false">$I$90*N39+$I$91*N55+$I$92*N71</f>
        <v>0</v>
      </c>
      <c r="O178" s="1" t="n">
        <f aca="false">$I$90*O39+$I$91*O55+$I$92*O71</f>
        <v>0</v>
      </c>
      <c r="P178" s="1" t="n">
        <f aca="false">$I$90*P39+$I$91*P55+$I$92*P71</f>
        <v>0</v>
      </c>
      <c r="Q178" s="1" t="n">
        <f aca="false">$I$90*Q39+$I$91*Q55+$I$92*Q71</f>
        <v>0</v>
      </c>
      <c r="S178" s="1" t="str">
        <f aca="false">U176</f>
        <v>W12</v>
      </c>
      <c r="T178" s="1" t="n">
        <f aca="false">IF(D178=0,0,IF(D178=$I$93,1,0))</f>
        <v>0</v>
      </c>
      <c r="U178" s="1" t="n">
        <f aca="false">IF(E178=0,0,IF(E178=$I$93,1,0))</f>
        <v>0</v>
      </c>
      <c r="V178" s="1" t="n">
        <f aca="false">IF(F178=0,0,IF(F178=$I$93,1,0))</f>
        <v>0</v>
      </c>
      <c r="W178" s="1" t="n">
        <f aca="false">IF(G178=0,0,IF(G178=$I$93,1,0))</f>
        <v>0</v>
      </c>
      <c r="X178" s="1" t="n">
        <f aca="false">IF(H178=0,0,IF(H178=$I$93,1,0))</f>
        <v>0</v>
      </c>
      <c r="Y178" s="1" t="n">
        <f aca="false">IF(I178=0,0,IF(I178=$I$93,1,0))</f>
        <v>0</v>
      </c>
      <c r="Z178" s="1" t="n">
        <f aca="false">IF(J178=0,0,IF(J178=$I$93,1,0))</f>
        <v>0</v>
      </c>
      <c r="AA178" s="1" t="n">
        <f aca="false">IF(K178=0,0,IF(K178=$I$93,1,0))</f>
        <v>0</v>
      </c>
      <c r="AB178" s="1" t="n">
        <f aca="false">IF(L178=0,0,IF(L178=$I$93,1,0))</f>
        <v>0</v>
      </c>
      <c r="AC178" s="1" t="n">
        <f aca="false">IF(M178=0,0,IF(M178=$I$93,1,0))</f>
        <v>0</v>
      </c>
      <c r="AD178" s="1" t="n">
        <f aca="false">IF(N178=0,0,IF(N178=$I$93,1,0))</f>
        <v>0</v>
      </c>
      <c r="AE178" s="1" t="n">
        <f aca="false">IF(O178=0,0,IF(O178=$I$93,1,0))</f>
        <v>0</v>
      </c>
      <c r="AF178" s="1" t="n">
        <f aca="false">IF(P178=0,0,IF(P178=$I$93,1,0))</f>
        <v>0</v>
      </c>
      <c r="AG178" s="1" t="n">
        <f aca="false">IF(Q178=0,0,IF(Q178=$I$93,1,0))</f>
        <v>0</v>
      </c>
    </row>
    <row r="179" customFormat="false" ht="13.5" hidden="false" customHeight="false" outlineLevel="0" collapsed="false">
      <c r="C179" s="1" t="str">
        <f aca="false">F176</f>
        <v>W13</v>
      </c>
      <c r="D179" s="1" t="n">
        <f aca="false">$I$90*D40+$I$91*D56+$I$92*D72</f>
        <v>0</v>
      </c>
      <c r="E179" s="1" t="n">
        <f aca="false">$I$90*E40+$I$91*E56+$I$92*E72</f>
        <v>0</v>
      </c>
      <c r="F179" s="1" t="n">
        <f aca="false">$I$90*F40+$I$91*F56+$I$92*F72</f>
        <v>0</v>
      </c>
      <c r="G179" s="1" t="n">
        <f aca="false">$I$90*G40+$I$91*G56+$I$92*G72</f>
        <v>0</v>
      </c>
      <c r="H179" s="1" t="n">
        <f aca="false">$I$90*H40+$I$91*H56+$I$92*H72</f>
        <v>0</v>
      </c>
      <c r="I179" s="1" t="n">
        <f aca="false">$I$90*I40+$I$91*I56+$I$92*I72</f>
        <v>0</v>
      </c>
      <c r="J179" s="1" t="n">
        <f aca="false">$I$90*J40+$I$91*J56+$I$92*J72</f>
        <v>0</v>
      </c>
      <c r="K179" s="1" t="n">
        <f aca="false">$I$90*K40+$I$91*K56+$I$92*K72</f>
        <v>0</v>
      </c>
      <c r="L179" s="1" t="n">
        <f aca="false">$I$90*L40+$I$91*L56+$I$92*L72</f>
        <v>0</v>
      </c>
      <c r="M179" s="1" t="n">
        <f aca="false">$I$90*M40+$I$91*M56+$I$92*M72</f>
        <v>0</v>
      </c>
      <c r="N179" s="1" t="n">
        <f aca="false">$I$90*N40+$I$91*N56+$I$92*N72</f>
        <v>0</v>
      </c>
      <c r="O179" s="1" t="n">
        <f aca="false">$I$90*O40+$I$91*O56+$I$92*O72</f>
        <v>0</v>
      </c>
      <c r="P179" s="1" t="n">
        <f aca="false">$I$90*P40+$I$91*P56+$I$92*P72</f>
        <v>0</v>
      </c>
      <c r="Q179" s="1" t="n">
        <f aca="false">$I$90*Q40+$I$91*Q56+$I$92*Q72</f>
        <v>0</v>
      </c>
      <c r="S179" s="1" t="str">
        <f aca="false">V176</f>
        <v>W13</v>
      </c>
      <c r="T179" s="1" t="n">
        <f aca="false">IF(D179=0,0,IF(D179=$I$93,1,0))</f>
        <v>0</v>
      </c>
      <c r="U179" s="1" t="n">
        <f aca="false">IF(E179=0,0,IF(E179=$I$93,1,0))</f>
        <v>0</v>
      </c>
      <c r="V179" s="1" t="n">
        <f aca="false">IF(F179=0,0,IF(F179=$I$93,1,0))</f>
        <v>0</v>
      </c>
      <c r="W179" s="1" t="n">
        <f aca="false">IF(G179=0,0,IF(G179=$I$93,1,0))</f>
        <v>0</v>
      </c>
      <c r="X179" s="1" t="n">
        <f aca="false">IF(H179=0,0,IF(H179=$I$93,1,0))</f>
        <v>0</v>
      </c>
      <c r="Y179" s="1" t="n">
        <f aca="false">IF(I179=0,0,IF(I179=$I$93,1,0))</f>
        <v>0</v>
      </c>
      <c r="Z179" s="1" t="n">
        <f aca="false">IF(J179=0,0,IF(J179=$I$93,1,0))</f>
        <v>0</v>
      </c>
      <c r="AA179" s="1" t="n">
        <f aca="false">IF(K179=0,0,IF(K179=$I$93,1,0))</f>
        <v>0</v>
      </c>
      <c r="AB179" s="1" t="n">
        <f aca="false">IF(L179=0,0,IF(L179=$I$93,1,0))</f>
        <v>0</v>
      </c>
      <c r="AC179" s="1" t="n">
        <f aca="false">IF(M179=0,0,IF(M179=$I$93,1,0))</f>
        <v>0</v>
      </c>
      <c r="AD179" s="1" t="n">
        <f aca="false">IF(N179=0,0,IF(N179=$I$93,1,0))</f>
        <v>0</v>
      </c>
      <c r="AE179" s="1" t="n">
        <f aca="false">IF(O179=0,0,IF(O179=$I$93,1,0))</f>
        <v>0</v>
      </c>
      <c r="AF179" s="1" t="n">
        <f aca="false">IF(P179=0,0,IF(P179=$I$93,1,0))</f>
        <v>0</v>
      </c>
      <c r="AG179" s="1" t="n">
        <f aca="false">IF(Q179=0,0,IF(Q179=$I$93,1,0))</f>
        <v>0</v>
      </c>
    </row>
    <row r="180" customFormat="false" ht="13.5" hidden="false" customHeight="false" outlineLevel="0" collapsed="false">
      <c r="C180" s="1" t="str">
        <f aca="false">G176</f>
        <v>W14</v>
      </c>
      <c r="D180" s="1" t="n">
        <f aca="false">$I$90*D41+$I$91*D57+$I$92*D73</f>
        <v>0</v>
      </c>
      <c r="E180" s="1" t="n">
        <f aca="false">$I$90*E41+$I$91*E57+$I$92*E73</f>
        <v>0</v>
      </c>
      <c r="F180" s="1" t="n">
        <f aca="false">$I$90*F41+$I$91*F57+$I$92*F73</f>
        <v>0</v>
      </c>
      <c r="G180" s="1" t="n">
        <f aca="false">$I$90*G41+$I$91*G57+$I$92*G73</f>
        <v>0</v>
      </c>
      <c r="H180" s="1" t="n">
        <f aca="false">$I$90*H41+$I$91*H57+$I$92*H73</f>
        <v>0</v>
      </c>
      <c r="I180" s="1" t="n">
        <f aca="false">$I$90*I41+$I$91*I57+$I$92*I73</f>
        <v>0</v>
      </c>
      <c r="J180" s="1" t="n">
        <f aca="false">$I$90*J41+$I$91*J57+$I$92*J73</f>
        <v>0</v>
      </c>
      <c r="K180" s="1" t="n">
        <f aca="false">$I$90*K41+$I$91*K57+$I$92*K73</f>
        <v>0</v>
      </c>
      <c r="L180" s="1" t="n">
        <f aca="false">$I$90*L41+$I$91*L57+$I$92*L73</f>
        <v>0</v>
      </c>
      <c r="M180" s="1" t="n">
        <f aca="false">$I$90*M41+$I$91*M57+$I$92*M73</f>
        <v>0</v>
      </c>
      <c r="N180" s="1" t="n">
        <f aca="false">$I$90*N41+$I$91*N57+$I$92*N73</f>
        <v>0</v>
      </c>
      <c r="O180" s="1" t="n">
        <f aca="false">$I$90*O41+$I$91*O57+$I$92*O73</f>
        <v>0</v>
      </c>
      <c r="P180" s="1" t="n">
        <f aca="false">$I$90*P41+$I$91*P57+$I$92*P73</f>
        <v>0</v>
      </c>
      <c r="Q180" s="1" t="n">
        <f aca="false">$I$90*Q41+$I$91*Q57+$I$92*Q73</f>
        <v>0</v>
      </c>
      <c r="S180" s="1" t="str">
        <f aca="false">W176</f>
        <v>W14</v>
      </c>
      <c r="T180" s="1" t="n">
        <f aca="false">IF(D180=0,0,IF(D180=$I$93,1,0))</f>
        <v>0</v>
      </c>
      <c r="U180" s="1" t="n">
        <f aca="false">IF(E180=0,0,IF(E180=$I$93,1,0))</f>
        <v>0</v>
      </c>
      <c r="V180" s="1" t="n">
        <f aca="false">IF(F180=0,0,IF(F180=$I$93,1,0))</f>
        <v>0</v>
      </c>
      <c r="W180" s="1" t="n">
        <f aca="false">IF(G180=0,0,IF(G180=$I$93,1,0))</f>
        <v>0</v>
      </c>
      <c r="X180" s="1" t="n">
        <f aca="false">IF(H180=0,0,IF(H180=$I$93,1,0))</f>
        <v>0</v>
      </c>
      <c r="Y180" s="1" t="n">
        <f aca="false">IF(I180=0,0,IF(I180=$I$93,1,0))</f>
        <v>0</v>
      </c>
      <c r="Z180" s="1" t="n">
        <f aca="false">IF(J180=0,0,IF(J180=$I$93,1,0))</f>
        <v>0</v>
      </c>
      <c r="AA180" s="1" t="n">
        <f aca="false">IF(K180=0,0,IF(K180=$I$93,1,0))</f>
        <v>0</v>
      </c>
      <c r="AB180" s="1" t="n">
        <f aca="false">IF(L180=0,0,IF(L180=$I$93,1,0))</f>
        <v>0</v>
      </c>
      <c r="AC180" s="1" t="n">
        <f aca="false">IF(M180=0,0,IF(M180=$I$93,1,0))</f>
        <v>0</v>
      </c>
      <c r="AD180" s="1" t="n">
        <f aca="false">IF(N180=0,0,IF(N180=$I$93,1,0))</f>
        <v>0</v>
      </c>
      <c r="AE180" s="1" t="n">
        <f aca="false">IF(O180=0,0,IF(O180=$I$93,1,0))</f>
        <v>0</v>
      </c>
      <c r="AF180" s="1" t="n">
        <f aca="false">IF(P180=0,0,IF(P180=$I$93,1,0))</f>
        <v>0</v>
      </c>
      <c r="AG180" s="1" t="n">
        <f aca="false">IF(Q180=0,0,IF(Q180=$I$93,1,0))</f>
        <v>0</v>
      </c>
    </row>
    <row r="181" customFormat="false" ht="13.5" hidden="false" customHeight="false" outlineLevel="0" collapsed="false">
      <c r="C181" s="1" t="str">
        <f aca="false">H176</f>
        <v>W15</v>
      </c>
      <c r="D181" s="1" t="n">
        <f aca="false">$I$90*D42+$I$91*D58+$I$92*D74</f>
        <v>0</v>
      </c>
      <c r="E181" s="1" t="n">
        <f aca="false">$I$90*E42+$I$91*E58+$I$92*E74</f>
        <v>0</v>
      </c>
      <c r="F181" s="1" t="n">
        <f aca="false">$I$90*F42+$I$91*F58+$I$92*F74</f>
        <v>0</v>
      </c>
      <c r="G181" s="1" t="n">
        <f aca="false">$I$90*G42+$I$91*G58+$I$92*G74</f>
        <v>0</v>
      </c>
      <c r="H181" s="1" t="n">
        <f aca="false">$I$90*H42+$I$91*H58+$I$92*H74</f>
        <v>0</v>
      </c>
      <c r="I181" s="1" t="n">
        <f aca="false">$I$90*I42+$I$91*I58+$I$92*I74</f>
        <v>0</v>
      </c>
      <c r="J181" s="1" t="n">
        <f aca="false">$I$90*J42+$I$91*J58+$I$92*J74</f>
        <v>0</v>
      </c>
      <c r="K181" s="1" t="n">
        <f aca="false">$I$90*K42+$I$91*K58+$I$92*K74</f>
        <v>0</v>
      </c>
      <c r="L181" s="1" t="n">
        <f aca="false">$I$90*L42+$I$91*L58+$I$92*L74</f>
        <v>0</v>
      </c>
      <c r="M181" s="1" t="n">
        <f aca="false">$I$90*M42+$I$91*M58+$I$92*M74</f>
        <v>0</v>
      </c>
      <c r="N181" s="1" t="n">
        <f aca="false">$I$90*N42+$I$91*N58+$I$92*N74</f>
        <v>0</v>
      </c>
      <c r="O181" s="1" t="n">
        <f aca="false">$I$90*O42+$I$91*O58+$I$92*O74</f>
        <v>0</v>
      </c>
      <c r="P181" s="1" t="n">
        <f aca="false">$I$90*P42+$I$91*P58+$I$92*P74</f>
        <v>0</v>
      </c>
      <c r="Q181" s="1" t="n">
        <f aca="false">$I$90*Q42+$I$91*Q58+$I$92*Q74</f>
        <v>0</v>
      </c>
      <c r="S181" s="1" t="str">
        <f aca="false">X176</f>
        <v>W15</v>
      </c>
      <c r="T181" s="1" t="n">
        <f aca="false">IF(D181=0,0,IF(D181=$I$93,1,0))</f>
        <v>0</v>
      </c>
      <c r="U181" s="1" t="n">
        <f aca="false">IF(E181=0,0,IF(E181=$I$93,1,0))</f>
        <v>0</v>
      </c>
      <c r="V181" s="1" t="n">
        <f aca="false">IF(F181=0,0,IF(F181=$I$93,1,0))</f>
        <v>0</v>
      </c>
      <c r="W181" s="1" t="n">
        <f aca="false">IF(G181=0,0,IF(G181=$I$93,1,0))</f>
        <v>0</v>
      </c>
      <c r="X181" s="1" t="n">
        <f aca="false">IF(H181=0,0,IF(H181=$I$93,1,0))</f>
        <v>0</v>
      </c>
      <c r="Y181" s="1" t="n">
        <f aca="false">IF(I181=0,0,IF(I181=$I$93,1,0))</f>
        <v>0</v>
      </c>
      <c r="Z181" s="1" t="n">
        <f aca="false">IF(J181=0,0,IF(J181=$I$93,1,0))</f>
        <v>0</v>
      </c>
      <c r="AA181" s="1" t="n">
        <f aca="false">IF(K181=0,0,IF(K181=$I$93,1,0))</f>
        <v>0</v>
      </c>
      <c r="AB181" s="1" t="n">
        <f aca="false">IF(L181=0,0,IF(L181=$I$93,1,0))</f>
        <v>0</v>
      </c>
      <c r="AC181" s="1" t="n">
        <f aca="false">IF(M181=0,0,IF(M181=$I$93,1,0))</f>
        <v>0</v>
      </c>
      <c r="AD181" s="1" t="n">
        <f aca="false">IF(N181=0,0,IF(N181=$I$93,1,0))</f>
        <v>0</v>
      </c>
      <c r="AE181" s="1" t="n">
        <f aca="false">IF(O181=0,0,IF(O181=$I$93,1,0))</f>
        <v>0</v>
      </c>
      <c r="AF181" s="1" t="n">
        <f aca="false">IF(P181=0,0,IF(P181=$I$93,1,0))</f>
        <v>0</v>
      </c>
      <c r="AG181" s="1" t="n">
        <f aca="false">IF(Q181=0,0,IF(Q181=$I$93,1,0))</f>
        <v>0</v>
      </c>
    </row>
    <row r="182" customFormat="false" ht="13.5" hidden="false" customHeight="false" outlineLevel="0" collapsed="false">
      <c r="C182" s="1" t="str">
        <f aca="false">I176</f>
        <v>W16</v>
      </c>
      <c r="D182" s="1" t="n">
        <f aca="false">$I$90*D43+$I$91*D59+$I$92*D75</f>
        <v>0</v>
      </c>
      <c r="E182" s="1" t="n">
        <f aca="false">$I$90*E43+$I$91*E59+$I$92*E75</f>
        <v>0</v>
      </c>
      <c r="F182" s="1" t="n">
        <f aca="false">$I$90*F43+$I$91*F59+$I$92*F75</f>
        <v>0</v>
      </c>
      <c r="G182" s="1" t="n">
        <f aca="false">$I$90*G43+$I$91*G59+$I$92*G75</f>
        <v>0</v>
      </c>
      <c r="H182" s="1" t="n">
        <f aca="false">$I$90*H43+$I$91*H59+$I$92*H75</f>
        <v>0</v>
      </c>
      <c r="I182" s="1" t="n">
        <f aca="false">$I$90*I43+$I$91*I59+$I$92*I75</f>
        <v>0</v>
      </c>
      <c r="J182" s="1" t="n">
        <f aca="false">$I$90*J43+$I$91*J59+$I$92*J75</f>
        <v>0</v>
      </c>
      <c r="K182" s="1" t="n">
        <f aca="false">$I$90*K43+$I$91*K59+$I$92*K75</f>
        <v>0</v>
      </c>
      <c r="L182" s="1" t="n">
        <f aca="false">$I$90*L43+$I$91*L59+$I$92*L75</f>
        <v>0</v>
      </c>
      <c r="M182" s="1" t="n">
        <f aca="false">$I$90*M43+$I$91*M59+$I$92*M75</f>
        <v>0</v>
      </c>
      <c r="N182" s="1" t="n">
        <f aca="false">$I$90*N43+$I$91*N59+$I$92*N75</f>
        <v>0</v>
      </c>
      <c r="O182" s="1" t="n">
        <f aca="false">$I$90*O43+$I$91*O59+$I$92*O75</f>
        <v>0</v>
      </c>
      <c r="P182" s="1" t="n">
        <f aca="false">$I$90*P43+$I$91*P59+$I$92*P75</f>
        <v>0</v>
      </c>
      <c r="Q182" s="1" t="n">
        <f aca="false">$I$90*Q43+$I$91*Q59+$I$92*Q75</f>
        <v>0</v>
      </c>
      <c r="S182" s="1" t="str">
        <f aca="false">Y176</f>
        <v>W16</v>
      </c>
      <c r="T182" s="1" t="n">
        <f aca="false">IF(D182=0,0,IF(D182=$I$93,1,0))</f>
        <v>0</v>
      </c>
      <c r="U182" s="1" t="n">
        <f aca="false">IF(E182=0,0,IF(E182=$I$93,1,0))</f>
        <v>0</v>
      </c>
      <c r="V182" s="1" t="n">
        <f aca="false">IF(F182=0,0,IF(F182=$I$93,1,0))</f>
        <v>0</v>
      </c>
      <c r="W182" s="1" t="n">
        <f aca="false">IF(G182=0,0,IF(G182=$I$93,1,0))</f>
        <v>0</v>
      </c>
      <c r="X182" s="1" t="n">
        <f aca="false">IF(H182=0,0,IF(H182=$I$93,1,0))</f>
        <v>0</v>
      </c>
      <c r="Y182" s="1" t="n">
        <f aca="false">IF(I182=0,0,IF(I182=$I$93,1,0))</f>
        <v>0</v>
      </c>
      <c r="Z182" s="1" t="n">
        <f aca="false">IF(J182=0,0,IF(J182=$I$93,1,0))</f>
        <v>0</v>
      </c>
      <c r="AA182" s="1" t="n">
        <f aca="false">IF(K182=0,0,IF(K182=$I$93,1,0))</f>
        <v>0</v>
      </c>
      <c r="AB182" s="1" t="n">
        <f aca="false">IF(L182=0,0,IF(L182=$I$93,1,0))</f>
        <v>0</v>
      </c>
      <c r="AC182" s="1" t="n">
        <f aca="false">IF(M182=0,0,IF(M182=$I$93,1,0))</f>
        <v>0</v>
      </c>
      <c r="AD182" s="1" t="n">
        <f aca="false">IF(N182=0,0,IF(N182=$I$93,1,0))</f>
        <v>0</v>
      </c>
      <c r="AE182" s="1" t="n">
        <f aca="false">IF(O182=0,0,IF(O182=$I$93,1,0))</f>
        <v>0</v>
      </c>
      <c r="AF182" s="1" t="n">
        <f aca="false">IF(P182=0,0,IF(P182=$I$93,1,0))</f>
        <v>0</v>
      </c>
      <c r="AG182" s="1" t="n">
        <f aca="false">IF(Q182=0,0,IF(Q182=$I$93,1,0))</f>
        <v>0</v>
      </c>
    </row>
    <row r="183" customFormat="false" ht="13.5" hidden="false" customHeight="false" outlineLevel="0" collapsed="false">
      <c r="C183" s="1" t="str">
        <f aca="false">J176</f>
        <v>W21</v>
      </c>
      <c r="D183" s="1" t="n">
        <f aca="false">$I$90*D44+$I$91*D60+$I$92*D76</f>
        <v>0</v>
      </c>
      <c r="E183" s="1" t="n">
        <f aca="false">$I$90*E44+$I$91*E60+$I$92*E76</f>
        <v>0</v>
      </c>
      <c r="F183" s="1" t="n">
        <f aca="false">$I$90*F44+$I$91*F60+$I$92*F76</f>
        <v>0</v>
      </c>
      <c r="G183" s="1" t="n">
        <f aca="false">$I$90*G44+$I$91*G60+$I$92*G76</f>
        <v>0</v>
      </c>
      <c r="H183" s="1" t="n">
        <f aca="false">$I$90*H44+$I$91*H60+$I$92*H76</f>
        <v>0</v>
      </c>
      <c r="I183" s="1" t="n">
        <f aca="false">$I$90*I44+$I$91*I60+$I$92*I76</f>
        <v>0</v>
      </c>
      <c r="J183" s="1" t="n">
        <f aca="false">$I$90*J44+$I$91*J60+$I$92*J76</f>
        <v>0</v>
      </c>
      <c r="K183" s="1" t="n">
        <f aca="false">$I$90*K44+$I$91*K60+$I$92*K76</f>
        <v>0</v>
      </c>
      <c r="L183" s="1" t="n">
        <f aca="false">$I$90*L44+$I$91*L60+$I$92*L76</f>
        <v>0</v>
      </c>
      <c r="M183" s="1" t="n">
        <f aca="false">$I$90*M44+$I$91*M60+$I$92*M76</f>
        <v>0</v>
      </c>
      <c r="N183" s="1" t="n">
        <f aca="false">$I$90*N44+$I$91*N60+$I$92*N76</f>
        <v>0</v>
      </c>
      <c r="O183" s="1" t="n">
        <f aca="false">$I$90*O44+$I$91*O60+$I$92*O76</f>
        <v>0</v>
      </c>
      <c r="P183" s="1" t="n">
        <f aca="false">$I$90*P44+$I$91*P60+$I$92*P76</f>
        <v>0</v>
      </c>
      <c r="Q183" s="1" t="n">
        <f aca="false">$I$90*Q44+$I$91*Q60+$I$92*Q76</f>
        <v>0</v>
      </c>
      <c r="S183" s="1" t="str">
        <f aca="false">Z176</f>
        <v>W21</v>
      </c>
      <c r="T183" s="1" t="n">
        <f aca="false">IF(D183=0,0,IF(D183=$I$93,1,0))</f>
        <v>0</v>
      </c>
      <c r="U183" s="1" t="n">
        <f aca="false">IF(E183=0,0,IF(E183=$I$93,1,0))</f>
        <v>0</v>
      </c>
      <c r="V183" s="1" t="n">
        <f aca="false">IF(F183=0,0,IF(F183=$I$93,1,0))</f>
        <v>0</v>
      </c>
      <c r="W183" s="1" t="n">
        <f aca="false">IF(G183=0,0,IF(G183=$I$93,1,0))</f>
        <v>0</v>
      </c>
      <c r="X183" s="1" t="n">
        <f aca="false">IF(H183=0,0,IF(H183=$I$93,1,0))</f>
        <v>0</v>
      </c>
      <c r="Y183" s="1" t="n">
        <f aca="false">IF(I183=0,0,IF(I183=$I$93,1,0))</f>
        <v>0</v>
      </c>
      <c r="Z183" s="1" t="n">
        <f aca="false">IF(J183=0,0,IF(J183=$I$93,1,0))</f>
        <v>0</v>
      </c>
      <c r="AA183" s="1" t="n">
        <f aca="false">IF(K183=0,0,IF(K183=$I$93,1,0))</f>
        <v>0</v>
      </c>
      <c r="AB183" s="1" t="n">
        <f aca="false">IF(L183=0,0,IF(L183=$I$93,1,0))</f>
        <v>0</v>
      </c>
      <c r="AC183" s="1" t="n">
        <f aca="false">IF(M183=0,0,IF(M183=$I$93,1,0))</f>
        <v>0</v>
      </c>
      <c r="AD183" s="1" t="n">
        <f aca="false">IF(N183=0,0,IF(N183=$I$93,1,0))</f>
        <v>0</v>
      </c>
      <c r="AE183" s="1" t="n">
        <f aca="false">IF(O183=0,0,IF(O183=$I$93,1,0))</f>
        <v>0</v>
      </c>
      <c r="AF183" s="1" t="n">
        <f aca="false">IF(P183=0,0,IF(P183=$I$93,1,0))</f>
        <v>0</v>
      </c>
      <c r="AG183" s="1" t="n">
        <f aca="false">IF(Q183=0,0,IF(Q183=$I$93,1,0))</f>
        <v>0</v>
      </c>
    </row>
    <row r="184" customFormat="false" ht="13.5" hidden="false" customHeight="false" outlineLevel="0" collapsed="false">
      <c r="C184" s="1" t="str">
        <f aca="false">K176</f>
        <v>W22</v>
      </c>
      <c r="D184" s="1" t="n">
        <f aca="false">$I$90*D45+$I$91*D61+$I$92*D77</f>
        <v>0</v>
      </c>
      <c r="E184" s="1" t="n">
        <f aca="false">$I$90*E45+$I$91*E61+$I$92*E77</f>
        <v>0</v>
      </c>
      <c r="F184" s="1" t="n">
        <f aca="false">$I$90*F45+$I$91*F61+$I$92*F77</f>
        <v>0</v>
      </c>
      <c r="G184" s="1" t="n">
        <f aca="false">$I$90*G45+$I$91*G61+$I$92*G77</f>
        <v>0</v>
      </c>
      <c r="H184" s="1" t="n">
        <f aca="false">$I$90*H45+$I$91*H61+$I$92*H77</f>
        <v>0</v>
      </c>
      <c r="I184" s="1" t="n">
        <f aca="false">$I$90*I45+$I$91*I61+$I$92*I77</f>
        <v>0</v>
      </c>
      <c r="J184" s="1" t="n">
        <f aca="false">$I$90*J45+$I$91*J61+$I$92*J77</f>
        <v>0</v>
      </c>
      <c r="K184" s="1" t="n">
        <f aca="false">$I$90*K45+$I$91*K61+$I$92*K77</f>
        <v>0</v>
      </c>
      <c r="L184" s="1" t="n">
        <f aca="false">$I$90*L45+$I$91*L61+$I$92*L77</f>
        <v>0</v>
      </c>
      <c r="M184" s="1" t="n">
        <f aca="false">$I$90*M45+$I$91*M61+$I$92*M77</f>
        <v>0</v>
      </c>
      <c r="N184" s="1" t="n">
        <f aca="false">$I$90*N45+$I$91*N61+$I$92*N77</f>
        <v>0</v>
      </c>
      <c r="O184" s="1" t="n">
        <f aca="false">$I$90*O45+$I$91*O61+$I$92*O77</f>
        <v>0</v>
      </c>
      <c r="P184" s="1" t="n">
        <f aca="false">$I$90*P45+$I$91*P61+$I$92*P77</f>
        <v>0</v>
      </c>
      <c r="Q184" s="1" t="n">
        <f aca="false">$I$90*Q45+$I$91*Q61+$I$92*Q77</f>
        <v>0</v>
      </c>
      <c r="S184" s="1" t="str">
        <f aca="false">AA176</f>
        <v>W22</v>
      </c>
      <c r="T184" s="1" t="n">
        <f aca="false">IF(D184=0,0,IF(D184=$I$93,1,0))</f>
        <v>0</v>
      </c>
      <c r="U184" s="1" t="n">
        <f aca="false">IF(E184=0,0,IF(E184=$I$93,1,0))</f>
        <v>0</v>
      </c>
      <c r="V184" s="1" t="n">
        <f aca="false">IF(F184=0,0,IF(F184=$I$93,1,0))</f>
        <v>0</v>
      </c>
      <c r="W184" s="1" t="n">
        <f aca="false">IF(G184=0,0,IF(G184=$I$93,1,0))</f>
        <v>0</v>
      </c>
      <c r="X184" s="1" t="n">
        <f aca="false">IF(H184=0,0,IF(H184=$I$93,1,0))</f>
        <v>0</v>
      </c>
      <c r="Y184" s="1" t="n">
        <f aca="false">IF(I184=0,0,IF(I184=$I$93,1,0))</f>
        <v>0</v>
      </c>
      <c r="Z184" s="1" t="n">
        <f aca="false">IF(J184=0,0,IF(J184=$I$93,1,0))</f>
        <v>0</v>
      </c>
      <c r="AA184" s="1" t="n">
        <f aca="false">IF(K184=0,0,IF(K184=$I$93,1,0))</f>
        <v>0</v>
      </c>
      <c r="AB184" s="1" t="n">
        <f aca="false">IF(L184=0,0,IF(L184=$I$93,1,0))</f>
        <v>0</v>
      </c>
      <c r="AC184" s="1" t="n">
        <f aca="false">IF(M184=0,0,IF(M184=$I$93,1,0))</f>
        <v>0</v>
      </c>
      <c r="AD184" s="1" t="n">
        <f aca="false">IF(N184=0,0,IF(N184=$I$93,1,0))</f>
        <v>0</v>
      </c>
      <c r="AE184" s="1" t="n">
        <f aca="false">IF(O184=0,0,IF(O184=$I$93,1,0))</f>
        <v>0</v>
      </c>
      <c r="AF184" s="1" t="n">
        <f aca="false">IF(P184=0,0,IF(P184=$I$93,1,0))</f>
        <v>0</v>
      </c>
      <c r="AG184" s="1" t="n">
        <f aca="false">IF(Q184=0,0,IF(Q184=$I$93,1,0))</f>
        <v>0</v>
      </c>
    </row>
    <row r="185" customFormat="false" ht="13.5" hidden="false" customHeight="false" outlineLevel="0" collapsed="false">
      <c r="C185" s="1" t="str">
        <f aca="false">L176</f>
        <v>W23</v>
      </c>
      <c r="D185" s="1" t="n">
        <f aca="false">$I$90*D46+$I$91*D62+$I$92*D78</f>
        <v>0</v>
      </c>
      <c r="E185" s="1" t="n">
        <f aca="false">$I$90*E46+$I$91*E62+$I$92*E78</f>
        <v>0</v>
      </c>
      <c r="F185" s="1" t="n">
        <f aca="false">$I$90*F46+$I$91*F62+$I$92*F78</f>
        <v>0</v>
      </c>
      <c r="G185" s="1" t="n">
        <f aca="false">$I$90*G46+$I$91*G62+$I$92*G78</f>
        <v>0</v>
      </c>
      <c r="H185" s="1" t="n">
        <f aca="false">$I$90*H46+$I$91*H62+$I$92*H78</f>
        <v>0</v>
      </c>
      <c r="I185" s="1" t="n">
        <f aca="false">$I$90*I46+$I$91*I62+$I$92*I78</f>
        <v>0</v>
      </c>
      <c r="J185" s="1" t="n">
        <f aca="false">$I$90*J46+$I$91*J62+$I$92*J78</f>
        <v>0</v>
      </c>
      <c r="K185" s="1" t="n">
        <f aca="false">$I$90*K46+$I$91*K62+$I$92*K78</f>
        <v>0</v>
      </c>
      <c r="L185" s="1" t="n">
        <f aca="false">$I$90*L46+$I$91*L62+$I$92*L78</f>
        <v>0</v>
      </c>
      <c r="M185" s="1" t="n">
        <f aca="false">$I$90*M46+$I$91*M62+$I$92*M78</f>
        <v>0</v>
      </c>
      <c r="N185" s="1" t="n">
        <f aca="false">$I$90*N46+$I$91*N62+$I$92*N78</f>
        <v>0</v>
      </c>
      <c r="O185" s="1" t="n">
        <f aca="false">$I$90*O46+$I$91*O62+$I$92*O78</f>
        <v>0</v>
      </c>
      <c r="P185" s="1" t="n">
        <f aca="false">$I$90*P46+$I$91*P62+$I$92*P78</f>
        <v>0</v>
      </c>
      <c r="Q185" s="1" t="n">
        <f aca="false">$I$90*Q46+$I$91*Q62+$I$92*Q78</f>
        <v>0</v>
      </c>
      <c r="S185" s="1" t="str">
        <f aca="false">AB176</f>
        <v>W23</v>
      </c>
      <c r="T185" s="1" t="n">
        <f aca="false">IF(D185=0,0,IF(D185=$I$93,1,0))</f>
        <v>0</v>
      </c>
      <c r="U185" s="1" t="n">
        <f aca="false">IF(E185=0,0,IF(E185=$I$93,1,0))</f>
        <v>0</v>
      </c>
      <c r="V185" s="1" t="n">
        <f aca="false">IF(F185=0,0,IF(F185=$I$93,1,0))</f>
        <v>0</v>
      </c>
      <c r="W185" s="1" t="n">
        <f aca="false">IF(G185=0,0,IF(G185=$I$93,1,0))</f>
        <v>0</v>
      </c>
      <c r="X185" s="1" t="n">
        <f aca="false">IF(H185=0,0,IF(H185=$I$93,1,0))</f>
        <v>0</v>
      </c>
      <c r="Y185" s="1" t="n">
        <f aca="false">IF(I185=0,0,IF(I185=$I$93,1,0))</f>
        <v>0</v>
      </c>
      <c r="Z185" s="1" t="n">
        <f aca="false">IF(J185=0,0,IF(J185=$I$93,1,0))</f>
        <v>0</v>
      </c>
      <c r="AA185" s="1" t="n">
        <f aca="false">IF(K185=0,0,IF(K185=$I$93,1,0))</f>
        <v>0</v>
      </c>
      <c r="AB185" s="1" t="n">
        <f aca="false">IF(L185=0,0,IF(L185=$I$93,1,0))</f>
        <v>0</v>
      </c>
      <c r="AC185" s="1" t="n">
        <f aca="false">IF(M185=0,0,IF(M185=$I$93,1,0))</f>
        <v>0</v>
      </c>
      <c r="AD185" s="1" t="n">
        <f aca="false">IF(N185=0,0,IF(N185=$I$93,1,0))</f>
        <v>0</v>
      </c>
      <c r="AE185" s="1" t="n">
        <f aca="false">IF(O185=0,0,IF(O185=$I$93,1,0))</f>
        <v>0</v>
      </c>
      <c r="AF185" s="1" t="n">
        <f aca="false">IF(P185=0,0,IF(P185=$I$93,1,0))</f>
        <v>0</v>
      </c>
      <c r="AG185" s="1" t="n">
        <f aca="false">IF(Q185=0,0,IF(Q185=$I$93,1,0))</f>
        <v>0</v>
      </c>
    </row>
    <row r="186" customFormat="false" ht="13.5" hidden="false" customHeight="false" outlineLevel="0" collapsed="false">
      <c r="C186" s="1" t="str">
        <f aca="false">M176</f>
        <v>W24</v>
      </c>
      <c r="D186" s="1" t="n">
        <f aca="false">$I$90*D47+$I$91*D63+$I$92*D79</f>
        <v>0</v>
      </c>
      <c r="E186" s="1" t="n">
        <f aca="false">$I$90*E47+$I$91*E63+$I$92*E79</f>
        <v>0</v>
      </c>
      <c r="F186" s="1" t="n">
        <f aca="false">$I$90*F47+$I$91*F63+$I$92*F79</f>
        <v>0</v>
      </c>
      <c r="G186" s="1" t="n">
        <f aca="false">$I$90*G47+$I$91*G63+$I$92*G79</f>
        <v>0</v>
      </c>
      <c r="H186" s="1" t="n">
        <f aca="false">$I$90*H47+$I$91*H63+$I$92*H79</f>
        <v>0</v>
      </c>
      <c r="I186" s="1" t="n">
        <f aca="false">$I$90*I47+$I$91*I63+$I$92*I79</f>
        <v>0</v>
      </c>
      <c r="J186" s="1" t="n">
        <f aca="false">$I$90*J47+$I$91*J63+$I$92*J79</f>
        <v>0</v>
      </c>
      <c r="K186" s="1" t="n">
        <f aca="false">$I$90*K47+$I$91*K63+$I$92*K79</f>
        <v>0</v>
      </c>
      <c r="L186" s="1" t="n">
        <f aca="false">$I$90*L47+$I$91*L63+$I$92*L79</f>
        <v>0</v>
      </c>
      <c r="M186" s="1" t="n">
        <f aca="false">$I$90*M47+$I$91*M63+$I$92*M79</f>
        <v>0</v>
      </c>
      <c r="N186" s="1" t="n">
        <f aca="false">$I$90*N47+$I$91*N63+$I$92*N79</f>
        <v>0</v>
      </c>
      <c r="O186" s="1" t="n">
        <f aca="false">$I$90*O47+$I$91*O63+$I$92*O79</f>
        <v>0</v>
      </c>
      <c r="P186" s="1" t="n">
        <f aca="false">$I$90*P47+$I$91*P63+$I$92*P79</f>
        <v>0</v>
      </c>
      <c r="Q186" s="1" t="n">
        <f aca="false">$I$90*Q47+$I$91*Q63+$I$92*Q79</f>
        <v>0</v>
      </c>
      <c r="S186" s="1" t="str">
        <f aca="false">AC176</f>
        <v>W24</v>
      </c>
      <c r="T186" s="1" t="n">
        <f aca="false">IF(D186=0,0,IF(D186=$I$93,1,0))</f>
        <v>0</v>
      </c>
      <c r="U186" s="1" t="n">
        <f aca="false">IF(E186=0,0,IF(E186=$I$93,1,0))</f>
        <v>0</v>
      </c>
      <c r="V186" s="1" t="n">
        <f aca="false">IF(F186=0,0,IF(F186=$I$93,1,0))</f>
        <v>0</v>
      </c>
      <c r="W186" s="1" t="n">
        <f aca="false">IF(G186=0,0,IF(G186=$I$93,1,0))</f>
        <v>0</v>
      </c>
      <c r="X186" s="1" t="n">
        <f aca="false">IF(H186=0,0,IF(H186=$I$93,1,0))</f>
        <v>0</v>
      </c>
      <c r="Y186" s="1" t="n">
        <f aca="false">IF(I186=0,0,IF(I186=$I$93,1,0))</f>
        <v>0</v>
      </c>
      <c r="Z186" s="1" t="n">
        <f aca="false">IF(J186=0,0,IF(J186=$I$93,1,0))</f>
        <v>0</v>
      </c>
      <c r="AA186" s="1" t="n">
        <f aca="false">IF(K186=0,0,IF(K186=$I$93,1,0))</f>
        <v>0</v>
      </c>
      <c r="AB186" s="1" t="n">
        <f aca="false">IF(L186=0,0,IF(L186=$I$93,1,0))</f>
        <v>0</v>
      </c>
      <c r="AC186" s="1" t="n">
        <f aca="false">IF(M186=0,0,IF(M186=$I$93,1,0))</f>
        <v>0</v>
      </c>
      <c r="AD186" s="1" t="n">
        <f aca="false">IF(N186=0,0,IF(N186=$I$93,1,0))</f>
        <v>0</v>
      </c>
      <c r="AE186" s="1" t="n">
        <f aca="false">IF(O186=0,0,IF(O186=$I$93,1,0))</f>
        <v>0</v>
      </c>
      <c r="AF186" s="1" t="n">
        <f aca="false">IF(P186=0,0,IF(P186=$I$93,1,0))</f>
        <v>0</v>
      </c>
      <c r="AG186" s="1" t="n">
        <f aca="false">IF(Q186=0,0,IF(Q186=$I$93,1,0))</f>
        <v>0</v>
      </c>
    </row>
    <row r="187" customFormat="false" ht="13.5" hidden="false" customHeight="false" outlineLevel="0" collapsed="false">
      <c r="C187" s="1" t="str">
        <f aca="false">N176</f>
        <v>W31</v>
      </c>
      <c r="D187" s="1" t="n">
        <f aca="false">$I$90*D48+$I$91*D64+$I$92*D80</f>
        <v>0</v>
      </c>
      <c r="E187" s="1" t="n">
        <f aca="false">$I$90*E48+$I$91*E64+$I$92*E80</f>
        <v>0</v>
      </c>
      <c r="F187" s="1" t="n">
        <f aca="false">$I$90*F48+$I$91*F64+$I$92*F80</f>
        <v>0</v>
      </c>
      <c r="G187" s="1" t="n">
        <f aca="false">$I$90*G48+$I$91*G64+$I$92*G80</f>
        <v>0</v>
      </c>
      <c r="H187" s="1" t="n">
        <f aca="false">$I$90*H48+$I$91*H64+$I$92*H80</f>
        <v>0</v>
      </c>
      <c r="I187" s="1" t="n">
        <f aca="false">$I$90*I48+$I$91*I64+$I$92*I80</f>
        <v>0</v>
      </c>
      <c r="J187" s="1" t="n">
        <f aca="false">$I$90*J48+$I$91*J64+$I$92*J80</f>
        <v>0</v>
      </c>
      <c r="K187" s="1" t="n">
        <f aca="false">$I$90*K48+$I$91*K64+$I$92*K80</f>
        <v>0</v>
      </c>
      <c r="L187" s="1" t="n">
        <f aca="false">$I$90*L48+$I$91*L64+$I$92*L80</f>
        <v>0</v>
      </c>
      <c r="M187" s="1" t="n">
        <f aca="false">$I$90*M48+$I$91*M64+$I$92*M80</f>
        <v>0</v>
      </c>
      <c r="N187" s="1" t="n">
        <f aca="false">$I$90*N48+$I$91*N64+$I$92*N80</f>
        <v>0</v>
      </c>
      <c r="O187" s="1" t="n">
        <f aca="false">$I$90*O48+$I$91*O64+$I$92*O80</f>
        <v>0</v>
      </c>
      <c r="P187" s="1" t="n">
        <f aca="false">$I$90*P48+$I$91*P64+$I$92*P80</f>
        <v>0</v>
      </c>
      <c r="Q187" s="1" t="n">
        <f aca="false">$I$90*Q48+$I$91*Q64+$I$92*Q80</f>
        <v>0</v>
      </c>
      <c r="S187" s="1" t="str">
        <f aca="false">AD176</f>
        <v>W31</v>
      </c>
      <c r="T187" s="1" t="n">
        <f aca="false">IF(D187=0,0,IF(D187=$I$93,1,0))</f>
        <v>0</v>
      </c>
      <c r="U187" s="1" t="n">
        <f aca="false">IF(E187=0,0,IF(E187=$I$93,1,0))</f>
        <v>0</v>
      </c>
      <c r="V187" s="1" t="n">
        <f aca="false">IF(F187=0,0,IF(F187=$I$93,1,0))</f>
        <v>0</v>
      </c>
      <c r="W187" s="1" t="n">
        <f aca="false">IF(G187=0,0,IF(G187=$I$93,1,0))</f>
        <v>0</v>
      </c>
      <c r="X187" s="1" t="n">
        <f aca="false">IF(H187=0,0,IF(H187=$I$93,1,0))</f>
        <v>0</v>
      </c>
      <c r="Y187" s="1" t="n">
        <f aca="false">IF(I187=0,0,IF(I187=$I$93,1,0))</f>
        <v>0</v>
      </c>
      <c r="Z187" s="1" t="n">
        <f aca="false">IF(J187=0,0,IF(J187=$I$93,1,0))</f>
        <v>0</v>
      </c>
      <c r="AA187" s="1" t="n">
        <f aca="false">IF(K187=0,0,IF(K187=$I$93,1,0))</f>
        <v>0</v>
      </c>
      <c r="AB187" s="1" t="n">
        <f aca="false">IF(L187=0,0,IF(L187=$I$93,1,0))</f>
        <v>0</v>
      </c>
      <c r="AC187" s="1" t="n">
        <f aca="false">IF(M187=0,0,IF(M187=$I$93,1,0))</f>
        <v>0</v>
      </c>
      <c r="AD187" s="1" t="n">
        <f aca="false">IF(N187=0,0,IF(N187=$I$93,1,0))</f>
        <v>0</v>
      </c>
      <c r="AE187" s="1" t="n">
        <f aca="false">IF(O187=0,0,IF(O187=$I$93,1,0))</f>
        <v>0</v>
      </c>
      <c r="AF187" s="1" t="n">
        <f aca="false">IF(P187=0,0,IF(P187=$I$93,1,0))</f>
        <v>0</v>
      </c>
      <c r="AG187" s="1" t="n">
        <f aca="false">IF(Q187=0,0,IF(Q187=$I$93,1,0))</f>
        <v>0</v>
      </c>
    </row>
    <row r="188" customFormat="false" ht="13.5" hidden="false" customHeight="false" outlineLevel="0" collapsed="false">
      <c r="C188" s="1" t="str">
        <f aca="false">O176</f>
        <v>W32</v>
      </c>
      <c r="D188" s="1" t="n">
        <f aca="false">$I$90*D49+$I$91*D65+$I$92*D81</f>
        <v>0</v>
      </c>
      <c r="E188" s="1" t="n">
        <f aca="false">$I$90*E49+$I$91*E65+$I$92*E81</f>
        <v>0</v>
      </c>
      <c r="F188" s="1" t="n">
        <f aca="false">$I$90*F49+$I$91*F65+$I$92*F81</f>
        <v>0</v>
      </c>
      <c r="G188" s="1" t="n">
        <f aca="false">$I$90*G49+$I$91*G65+$I$92*G81</f>
        <v>0</v>
      </c>
      <c r="H188" s="1" t="n">
        <f aca="false">$I$90*H49+$I$91*H65+$I$92*H81</f>
        <v>0</v>
      </c>
      <c r="I188" s="1" t="n">
        <f aca="false">$I$90*I49+$I$91*I65+$I$92*I81</f>
        <v>0</v>
      </c>
      <c r="J188" s="1" t="n">
        <f aca="false">$I$90*J49+$I$91*J65+$I$92*J81</f>
        <v>0</v>
      </c>
      <c r="K188" s="1" t="n">
        <f aca="false">$I$90*K49+$I$91*K65+$I$92*K81</f>
        <v>0</v>
      </c>
      <c r="L188" s="1" t="n">
        <f aca="false">$I$90*L49+$I$91*L65+$I$92*L81</f>
        <v>0</v>
      </c>
      <c r="M188" s="1" t="n">
        <f aca="false">$I$90*M49+$I$91*M65+$I$92*M81</f>
        <v>0</v>
      </c>
      <c r="N188" s="1" t="n">
        <f aca="false">$I$90*N49+$I$91*N65+$I$92*N81</f>
        <v>0</v>
      </c>
      <c r="O188" s="1" t="n">
        <f aca="false">$I$90*O49+$I$91*O65+$I$92*O81</f>
        <v>0</v>
      </c>
      <c r="P188" s="1" t="n">
        <f aca="false">$I$90*P49+$I$91*P65+$I$92*P81</f>
        <v>0</v>
      </c>
      <c r="Q188" s="1" t="n">
        <f aca="false">$I$90*Q49+$I$91*Q65+$I$92*Q81</f>
        <v>0</v>
      </c>
      <c r="S188" s="1" t="str">
        <f aca="false">AE176</f>
        <v>W32</v>
      </c>
      <c r="T188" s="1" t="n">
        <f aca="false">IF(D188=0,0,IF(D188=$I$93,1,0))</f>
        <v>0</v>
      </c>
      <c r="U188" s="1" t="n">
        <f aca="false">IF(E188=0,0,IF(E188=$I$93,1,0))</f>
        <v>0</v>
      </c>
      <c r="V188" s="1" t="n">
        <f aca="false">IF(F188=0,0,IF(F188=$I$93,1,0))</f>
        <v>0</v>
      </c>
      <c r="W188" s="1" t="n">
        <f aca="false">IF(G188=0,0,IF(G188=$I$93,1,0))</f>
        <v>0</v>
      </c>
      <c r="X188" s="1" t="n">
        <f aca="false">IF(H188=0,0,IF(H188=$I$93,1,0))</f>
        <v>0</v>
      </c>
      <c r="Y188" s="1" t="n">
        <f aca="false">IF(I188=0,0,IF(I188=$I$93,1,0))</f>
        <v>0</v>
      </c>
      <c r="Z188" s="1" t="n">
        <f aca="false">IF(J188=0,0,IF(J188=$I$93,1,0))</f>
        <v>0</v>
      </c>
      <c r="AA188" s="1" t="n">
        <f aca="false">IF(K188=0,0,IF(K188=$I$93,1,0))</f>
        <v>0</v>
      </c>
      <c r="AB188" s="1" t="n">
        <f aca="false">IF(L188=0,0,IF(L188=$I$93,1,0))</f>
        <v>0</v>
      </c>
      <c r="AC188" s="1" t="n">
        <f aca="false">IF(M188=0,0,IF(M188=$I$93,1,0))</f>
        <v>0</v>
      </c>
      <c r="AD188" s="1" t="n">
        <f aca="false">IF(N188=0,0,IF(N188=$I$93,1,0))</f>
        <v>0</v>
      </c>
      <c r="AE188" s="1" t="n">
        <f aca="false">IF(O188=0,0,IF(O188=$I$93,1,0))</f>
        <v>0</v>
      </c>
      <c r="AF188" s="1" t="n">
        <f aca="false">IF(P188=0,0,IF(P188=$I$93,1,0))</f>
        <v>0</v>
      </c>
      <c r="AG188" s="1" t="n">
        <f aca="false">IF(Q188=0,0,IF(Q188=$I$93,1,0))</f>
        <v>0</v>
      </c>
    </row>
    <row r="189" customFormat="false" ht="13.5" hidden="false" customHeight="false" outlineLevel="0" collapsed="false">
      <c r="C189" s="1" t="str">
        <f aca="false">P176</f>
        <v>W33</v>
      </c>
      <c r="D189" s="1" t="n">
        <f aca="false">$I$90*D50+$I$91*D66+$I$92*D82</f>
        <v>0</v>
      </c>
      <c r="E189" s="1" t="n">
        <f aca="false">$I$90*E50+$I$91*E66+$I$92*E82</f>
        <v>0</v>
      </c>
      <c r="F189" s="1" t="n">
        <f aca="false">$I$90*F50+$I$91*F66+$I$92*F82</f>
        <v>0</v>
      </c>
      <c r="G189" s="1" t="n">
        <f aca="false">$I$90*G50+$I$91*G66+$I$92*G82</f>
        <v>0</v>
      </c>
      <c r="H189" s="1" t="n">
        <f aca="false">$I$90*H50+$I$91*H66+$I$92*H82</f>
        <v>0</v>
      </c>
      <c r="I189" s="1" t="n">
        <f aca="false">$I$90*I50+$I$91*I66+$I$92*I82</f>
        <v>0</v>
      </c>
      <c r="J189" s="1" t="n">
        <f aca="false">$I$90*J50+$I$91*J66+$I$92*J82</f>
        <v>0</v>
      </c>
      <c r="K189" s="1" t="n">
        <f aca="false">$I$90*K50+$I$91*K66+$I$92*K82</f>
        <v>0</v>
      </c>
      <c r="L189" s="1" t="n">
        <f aca="false">$I$90*L50+$I$91*L66+$I$92*L82</f>
        <v>0</v>
      </c>
      <c r="M189" s="1" t="n">
        <f aca="false">$I$90*M50+$I$91*M66+$I$92*M82</f>
        <v>0</v>
      </c>
      <c r="N189" s="1" t="n">
        <f aca="false">$I$90*N50+$I$91*N66+$I$92*N82</f>
        <v>0</v>
      </c>
      <c r="O189" s="1" t="n">
        <f aca="false">$I$90*O50+$I$91*O66+$I$92*O82</f>
        <v>0</v>
      </c>
      <c r="P189" s="1" t="n">
        <f aca="false">$I$90*P50+$I$91*P66+$I$92*P82</f>
        <v>0</v>
      </c>
      <c r="Q189" s="1" t="n">
        <f aca="false">$I$90*Q50+$I$91*Q66+$I$92*Q82</f>
        <v>0</v>
      </c>
      <c r="S189" s="1" t="str">
        <f aca="false">AF176</f>
        <v>W33</v>
      </c>
      <c r="T189" s="1" t="n">
        <f aca="false">IF(D189=0,0,IF(D189=$I$93,1,0))</f>
        <v>0</v>
      </c>
      <c r="U189" s="1" t="n">
        <f aca="false">IF(E189=0,0,IF(E189=$I$93,1,0))</f>
        <v>0</v>
      </c>
      <c r="V189" s="1" t="n">
        <f aca="false">IF(F189=0,0,IF(F189=$I$93,1,0))</f>
        <v>0</v>
      </c>
      <c r="W189" s="1" t="n">
        <f aca="false">IF(G189=0,0,IF(G189=$I$93,1,0))</f>
        <v>0</v>
      </c>
      <c r="X189" s="1" t="n">
        <f aca="false">IF(H189=0,0,IF(H189=$I$93,1,0))</f>
        <v>0</v>
      </c>
      <c r="Y189" s="1" t="n">
        <f aca="false">IF(I189=0,0,IF(I189=$I$93,1,0))</f>
        <v>0</v>
      </c>
      <c r="Z189" s="1" t="n">
        <f aca="false">IF(J189=0,0,IF(J189=$I$93,1,0))</f>
        <v>0</v>
      </c>
      <c r="AA189" s="1" t="n">
        <f aca="false">IF(K189=0,0,IF(K189=$I$93,1,0))</f>
        <v>0</v>
      </c>
      <c r="AB189" s="1" t="n">
        <f aca="false">IF(L189=0,0,IF(L189=$I$93,1,0))</f>
        <v>0</v>
      </c>
      <c r="AC189" s="1" t="n">
        <f aca="false">IF(M189=0,0,IF(M189=$I$93,1,0))</f>
        <v>0</v>
      </c>
      <c r="AD189" s="1" t="n">
        <f aca="false">IF(N189=0,0,IF(N189=$I$93,1,0))</f>
        <v>0</v>
      </c>
      <c r="AE189" s="1" t="n">
        <f aca="false">IF(O189=0,0,IF(O189=$I$93,1,0))</f>
        <v>0</v>
      </c>
      <c r="AF189" s="1" t="n">
        <f aca="false">IF(P189=0,0,IF(P189=$I$93,1,0))</f>
        <v>0</v>
      </c>
      <c r="AG189" s="1" t="n">
        <f aca="false">IF(Q189=0,0,IF(Q189=$I$93,1,0))</f>
        <v>0</v>
      </c>
    </row>
    <row r="190" customFormat="false" ht="13.5" hidden="false" customHeight="false" outlineLevel="0" collapsed="false">
      <c r="C190" s="1" t="str">
        <f aca="false">Q176</f>
        <v>W34</v>
      </c>
      <c r="D190" s="1" t="n">
        <f aca="false">$I$90*D51+$I$91*D67+$I$92*D83</f>
        <v>0</v>
      </c>
      <c r="E190" s="1" t="n">
        <f aca="false">$I$90*E51+$I$91*E67+$I$92*E83</f>
        <v>0</v>
      </c>
      <c r="F190" s="1" t="n">
        <f aca="false">$I$90*F51+$I$91*F67+$I$92*F83</f>
        <v>0</v>
      </c>
      <c r="G190" s="1" t="n">
        <f aca="false">$I$90*G51+$I$91*G67+$I$92*G83</f>
        <v>0</v>
      </c>
      <c r="H190" s="1" t="n">
        <f aca="false">$I$90*H51+$I$91*H67+$I$92*H83</f>
        <v>0</v>
      </c>
      <c r="I190" s="1" t="n">
        <f aca="false">$I$90*I51+$I$91*I67+$I$92*I83</f>
        <v>0</v>
      </c>
      <c r="J190" s="1" t="n">
        <f aca="false">$I$90*J51+$I$91*J67+$I$92*J83</f>
        <v>0</v>
      </c>
      <c r="K190" s="1" t="n">
        <f aca="false">$I$90*K51+$I$91*K67+$I$92*K83</f>
        <v>0</v>
      </c>
      <c r="L190" s="1" t="n">
        <f aca="false">$I$90*L51+$I$91*L67+$I$92*L83</f>
        <v>0</v>
      </c>
      <c r="M190" s="1" t="n">
        <f aca="false">$I$90*M51+$I$91*M67+$I$92*M83</f>
        <v>0</v>
      </c>
      <c r="N190" s="1" t="n">
        <f aca="false">$I$90*N51+$I$91*N67+$I$92*N83</f>
        <v>0</v>
      </c>
      <c r="O190" s="1" t="n">
        <f aca="false">$I$90*O51+$I$91*O67+$I$92*O83</f>
        <v>0</v>
      </c>
      <c r="P190" s="1" t="n">
        <f aca="false">$I$90*P51+$I$91*P67+$I$92*P83</f>
        <v>0</v>
      </c>
      <c r="Q190" s="1" t="n">
        <f aca="false">$I$90*Q51+$I$91*Q67+$I$92*Q83</f>
        <v>0</v>
      </c>
      <c r="S190" s="1" t="str">
        <f aca="false">AG176</f>
        <v>W34</v>
      </c>
      <c r="T190" s="1" t="n">
        <f aca="false">IF(D190=0,0,IF(D190=$I$93,1,0))</f>
        <v>0</v>
      </c>
      <c r="U190" s="1" t="n">
        <f aca="false">IF(E190=0,0,IF(E190=$I$93,1,0))</f>
        <v>0</v>
      </c>
      <c r="V190" s="1" t="n">
        <f aca="false">IF(F190=0,0,IF(F190=$I$93,1,0))</f>
        <v>0</v>
      </c>
      <c r="W190" s="1" t="n">
        <f aca="false">IF(G190=0,0,IF(G190=$I$93,1,0))</f>
        <v>0</v>
      </c>
      <c r="X190" s="1" t="n">
        <f aca="false">IF(H190=0,0,IF(H190=$I$93,1,0))</f>
        <v>0</v>
      </c>
      <c r="Y190" s="1" t="n">
        <f aca="false">IF(I190=0,0,IF(I190=$I$93,1,0))</f>
        <v>0</v>
      </c>
      <c r="Z190" s="1" t="n">
        <f aca="false">IF(J190=0,0,IF(J190=$I$93,1,0))</f>
        <v>0</v>
      </c>
      <c r="AA190" s="1" t="n">
        <f aca="false">IF(K190=0,0,IF(K190=$I$93,1,0))</f>
        <v>0</v>
      </c>
      <c r="AB190" s="1" t="n">
        <f aca="false">IF(L190=0,0,IF(L190=$I$93,1,0))</f>
        <v>0</v>
      </c>
      <c r="AC190" s="1" t="n">
        <f aca="false">IF(M190=0,0,IF(M190=$I$93,1,0))</f>
        <v>0</v>
      </c>
      <c r="AD190" s="1" t="n">
        <f aca="false">IF(N190=0,0,IF(N190=$I$93,1,0))</f>
        <v>0</v>
      </c>
      <c r="AE190" s="1" t="n">
        <f aca="false">IF(O190=0,0,IF(O190=$I$93,1,0))</f>
        <v>0</v>
      </c>
      <c r="AF190" s="1" t="n">
        <f aca="false">IF(P190=0,0,IF(P190=$I$93,1,0))</f>
        <v>0</v>
      </c>
      <c r="AG190" s="1" t="n">
        <f aca="false">IF(Q190=0,0,IF(Q190=$I$93,1,0))</f>
        <v>0</v>
      </c>
    </row>
    <row r="192" customFormat="false" ht="13.5" hidden="false" customHeight="false" outlineLevel="0" collapsed="false">
      <c r="C192" s="1" t="n">
        <v>123</v>
      </c>
      <c r="D192" s="1" t="s">
        <v>5</v>
      </c>
      <c r="E192" s="1" t="s">
        <v>2</v>
      </c>
      <c r="F192" s="1" t="s">
        <v>4</v>
      </c>
      <c r="G192" s="1" t="s">
        <v>6</v>
      </c>
      <c r="H192" s="1" t="s">
        <v>7</v>
      </c>
      <c r="I192" s="1" t="s">
        <v>8</v>
      </c>
      <c r="J192" s="1" t="s">
        <v>9</v>
      </c>
      <c r="K192" s="1" t="s">
        <v>10</v>
      </c>
      <c r="L192" s="1" t="s">
        <v>3</v>
      </c>
      <c r="M192" s="1" t="s">
        <v>11</v>
      </c>
      <c r="N192" s="1" t="s">
        <v>12</v>
      </c>
      <c r="O192" s="1" t="s">
        <v>13</v>
      </c>
      <c r="P192" s="1" t="s">
        <v>14</v>
      </c>
      <c r="Q192" s="1" t="s">
        <v>15</v>
      </c>
      <c r="S192" s="1" t="n">
        <v>123</v>
      </c>
      <c r="T192" s="1" t="s">
        <v>5</v>
      </c>
      <c r="U192" s="1" t="s">
        <v>2</v>
      </c>
      <c r="V192" s="1" t="s">
        <v>4</v>
      </c>
      <c r="W192" s="1" t="s">
        <v>6</v>
      </c>
      <c r="X192" s="1" t="s">
        <v>7</v>
      </c>
      <c r="Y192" s="1" t="s">
        <v>8</v>
      </c>
      <c r="Z192" s="1" t="s">
        <v>9</v>
      </c>
      <c r="AA192" s="1" t="s">
        <v>10</v>
      </c>
      <c r="AB192" s="1" t="s">
        <v>3</v>
      </c>
      <c r="AC192" s="1" t="s">
        <v>11</v>
      </c>
      <c r="AD192" s="1" t="s">
        <v>12</v>
      </c>
      <c r="AE192" s="1" t="s">
        <v>13</v>
      </c>
      <c r="AF192" s="1" t="s">
        <v>14</v>
      </c>
      <c r="AG192" s="1" t="s">
        <v>15</v>
      </c>
    </row>
    <row r="193" customFormat="false" ht="13.5" hidden="false" customHeight="false" outlineLevel="0" collapsed="false">
      <c r="C193" s="1" t="str">
        <f aca="false">D192</f>
        <v>W11</v>
      </c>
      <c r="D193" s="1" t="n">
        <f aca="false">$J$90*D38+$J$91*D54+$J$92*D70</f>
        <v>0</v>
      </c>
      <c r="E193" s="1" t="n">
        <f aca="false">$J$90*E38+$J$91*E54+$J$92*E70</f>
        <v>1</v>
      </c>
      <c r="F193" s="1" t="n">
        <f aca="false">$J$90*F38+$J$91*F54+$J$92*F70</f>
        <v>1</v>
      </c>
      <c r="G193" s="1" t="n">
        <f aca="false">$J$90*G38+$J$91*G54+$J$92*G70</f>
        <v>1</v>
      </c>
      <c r="H193" s="1" t="n">
        <f aca="false">$J$90*H38+$J$91*H54+$J$92*H70</f>
        <v>1</v>
      </c>
      <c r="I193" s="1" t="n">
        <f aca="false">$J$90*I38+$J$91*I54+$J$92*I70</f>
        <v>1</v>
      </c>
      <c r="J193" s="1" t="n">
        <f aca="false">$J$90*J38+$J$91*J54+$J$92*J70</f>
        <v>1</v>
      </c>
      <c r="K193" s="1" t="n">
        <f aca="false">$J$90*K38+$J$91*K54+$J$92*K70</f>
        <v>1</v>
      </c>
      <c r="L193" s="1" t="n">
        <f aca="false">$J$90*L38+$J$91*L54+$J$92*L70</f>
        <v>1</v>
      </c>
      <c r="M193" s="1" t="n">
        <f aca="false">$J$90*M38+$J$91*M54+$J$92*M70</f>
        <v>1</v>
      </c>
      <c r="N193" s="1" t="n">
        <f aca="false">$J$90*N38+$J$91*N54+$J$92*N70</f>
        <v>1</v>
      </c>
      <c r="O193" s="1" t="n">
        <f aca="false">$J$90*O38+$J$91*O54+$J$92*O70</f>
        <v>1</v>
      </c>
      <c r="P193" s="1" t="n">
        <f aca="false">$J$90*P38+$J$91*P54+$J$92*P70</f>
        <v>1</v>
      </c>
      <c r="Q193" s="1" t="n">
        <f aca="false">$J$90*Q38+$J$91*Q54+$J$92*Q70</f>
        <v>1</v>
      </c>
      <c r="S193" s="1" t="str">
        <f aca="false">T192</f>
        <v>W11</v>
      </c>
      <c r="T193" s="1" t="n">
        <f aca="false">IF(D193=0,0,IF(D193=$J$93,1,0))</f>
        <v>0</v>
      </c>
      <c r="U193" s="1" t="n">
        <f aca="false">IF(E193=0,0,IF(E193=$J$93,1,0))</f>
        <v>0</v>
      </c>
      <c r="V193" s="1" t="n">
        <f aca="false">IF(F193=0,0,IF(F193=$J$93,1,0))</f>
        <v>0</v>
      </c>
      <c r="W193" s="1" t="n">
        <f aca="false">IF(G193=0,0,IF(G193=$J$93,1,0))</f>
        <v>0</v>
      </c>
      <c r="X193" s="1" t="n">
        <f aca="false">IF(H193=0,0,IF(H193=$J$93,1,0))</f>
        <v>0</v>
      </c>
      <c r="Y193" s="1" t="n">
        <f aca="false">IF(I193=0,0,IF(I193=$J$93,1,0))</f>
        <v>0</v>
      </c>
      <c r="Z193" s="1" t="n">
        <f aca="false">IF(J193=0,0,IF(J193=$J$93,1,0))</f>
        <v>0</v>
      </c>
      <c r="AA193" s="1" t="n">
        <f aca="false">IF(K193=0,0,IF(K193=$J$93,1,0))</f>
        <v>0</v>
      </c>
      <c r="AB193" s="1" t="n">
        <f aca="false">IF(L193=0,0,IF(L193=$J$93,1,0))</f>
        <v>0</v>
      </c>
      <c r="AC193" s="1" t="n">
        <f aca="false">IF(M193=0,0,IF(M193=$J$93,1,0))</f>
        <v>0</v>
      </c>
      <c r="AD193" s="1" t="n">
        <f aca="false">IF(N193=0,0,IF(N193=$J$93,1,0))</f>
        <v>0</v>
      </c>
      <c r="AE193" s="1" t="n">
        <f aca="false">IF(O193=0,0,IF(O193=$J$93,1,0))</f>
        <v>0</v>
      </c>
      <c r="AF193" s="1" t="n">
        <f aca="false">IF(P193=0,0,IF(P193=$J$93,1,0))</f>
        <v>0</v>
      </c>
      <c r="AG193" s="1" t="n">
        <f aca="false">IF(Q193=0,0,IF(Q193=$J$93,1,0))</f>
        <v>0</v>
      </c>
    </row>
    <row r="194" customFormat="false" ht="13.5" hidden="false" customHeight="false" outlineLevel="0" collapsed="false">
      <c r="C194" s="1" t="str">
        <f aca="false">E192</f>
        <v>W12</v>
      </c>
      <c r="D194" s="1" t="n">
        <f aca="false">$J$90*D39+$J$91*D55+$J$92*D71</f>
        <v>2</v>
      </c>
      <c r="E194" s="1" t="n">
        <f aca="false">$J$90*E39+$J$91*E55+$J$92*E71</f>
        <v>0</v>
      </c>
      <c r="F194" s="1" t="n">
        <f aca="false">$J$90*F39+$J$91*F55+$J$92*F71</f>
        <v>0</v>
      </c>
      <c r="G194" s="1" t="n">
        <f aca="false">$J$90*G39+$J$91*G55+$J$92*G71</f>
        <v>0</v>
      </c>
      <c r="H194" s="1" t="n">
        <f aca="false">$J$90*H39+$J$91*H55+$J$92*H71</f>
        <v>1</v>
      </c>
      <c r="I194" s="1" t="n">
        <f aca="false">$J$90*I39+$J$91*I55+$J$92*I71</f>
        <v>0</v>
      </c>
      <c r="J194" s="1" t="n">
        <f aca="false">$J$90*J39+$J$91*J55+$J$92*J71</f>
        <v>1</v>
      </c>
      <c r="K194" s="1" t="n">
        <f aca="false">$J$90*K39+$J$91*K55+$J$92*K71</f>
        <v>1</v>
      </c>
      <c r="L194" s="1" t="n">
        <f aca="false">$J$90*L39+$J$91*L55+$J$92*L71</f>
        <v>1</v>
      </c>
      <c r="M194" s="1" t="n">
        <f aca="false">$J$90*M39+$J$91*M55+$J$92*M71</f>
        <v>1</v>
      </c>
      <c r="N194" s="1" t="n">
        <f aca="false">$J$90*N39+$J$91*N55+$J$92*N71</f>
        <v>1</v>
      </c>
      <c r="O194" s="1" t="n">
        <f aca="false">$J$90*O39+$J$91*O55+$J$92*O71</f>
        <v>1</v>
      </c>
      <c r="P194" s="1" t="n">
        <f aca="false">$J$90*P39+$J$91*P55+$J$92*P71</f>
        <v>0</v>
      </c>
      <c r="Q194" s="1" t="n">
        <f aca="false">$J$90*Q39+$J$91*Q55+$J$92*Q71</f>
        <v>1</v>
      </c>
      <c r="S194" s="1" t="str">
        <f aca="false">U192</f>
        <v>W12</v>
      </c>
      <c r="T194" s="1" t="n">
        <f aca="false">IF(D194=0,0,IF(D194=$J$93,1,0))</f>
        <v>0</v>
      </c>
      <c r="U194" s="1" t="n">
        <f aca="false">IF(E194=0,0,IF(E194=$J$93,1,0))</f>
        <v>0</v>
      </c>
      <c r="V194" s="1" t="n">
        <f aca="false">IF(F194=0,0,IF(F194=$J$93,1,0))</f>
        <v>0</v>
      </c>
      <c r="W194" s="1" t="n">
        <f aca="false">IF(G194=0,0,IF(G194=$J$93,1,0))</f>
        <v>0</v>
      </c>
      <c r="X194" s="1" t="n">
        <f aca="false">IF(H194=0,0,IF(H194=$J$93,1,0))</f>
        <v>0</v>
      </c>
      <c r="Y194" s="1" t="n">
        <f aca="false">IF(I194=0,0,IF(I194=$J$93,1,0))</f>
        <v>0</v>
      </c>
      <c r="Z194" s="1" t="n">
        <f aca="false">IF(J194=0,0,IF(J194=$J$93,1,0))</f>
        <v>0</v>
      </c>
      <c r="AA194" s="1" t="n">
        <f aca="false">IF(K194=0,0,IF(K194=$J$93,1,0))</f>
        <v>0</v>
      </c>
      <c r="AB194" s="1" t="n">
        <f aca="false">IF(L194=0,0,IF(L194=$J$93,1,0))</f>
        <v>0</v>
      </c>
      <c r="AC194" s="1" t="n">
        <f aca="false">IF(M194=0,0,IF(M194=$J$93,1,0))</f>
        <v>0</v>
      </c>
      <c r="AD194" s="1" t="n">
        <f aca="false">IF(N194=0,0,IF(N194=$J$93,1,0))</f>
        <v>0</v>
      </c>
      <c r="AE194" s="1" t="n">
        <f aca="false">IF(O194=0,0,IF(O194=$J$93,1,0))</f>
        <v>0</v>
      </c>
      <c r="AF194" s="1" t="n">
        <f aca="false">IF(P194=0,0,IF(P194=$J$93,1,0))</f>
        <v>0</v>
      </c>
      <c r="AG194" s="1" t="n">
        <f aca="false">IF(Q194=0,0,IF(Q194=$J$93,1,0))</f>
        <v>0</v>
      </c>
    </row>
    <row r="195" customFormat="false" ht="13.5" hidden="false" customHeight="false" outlineLevel="0" collapsed="false">
      <c r="C195" s="1" t="str">
        <f aca="false">F192</f>
        <v>W13</v>
      </c>
      <c r="D195" s="1" t="n">
        <f aca="false">$J$90*D40+$J$91*D56+$J$92*D72</f>
        <v>2</v>
      </c>
      <c r="E195" s="1" t="n">
        <f aca="false">$J$90*E40+$J$91*E56+$J$92*E72</f>
        <v>0</v>
      </c>
      <c r="F195" s="1" t="n">
        <f aca="false">$J$90*F40+$J$91*F56+$J$92*F72</f>
        <v>0</v>
      </c>
      <c r="G195" s="1" t="n">
        <f aca="false">$J$90*G40+$J$91*G56+$J$92*G72</f>
        <v>0</v>
      </c>
      <c r="H195" s="1" t="n">
        <f aca="false">$J$90*H40+$J$91*H56+$J$92*H72</f>
        <v>1</v>
      </c>
      <c r="I195" s="1" t="n">
        <f aca="false">$J$90*I40+$J$91*I56+$J$92*I72</f>
        <v>0</v>
      </c>
      <c r="J195" s="1" t="n">
        <f aca="false">$J$90*J40+$J$91*J56+$J$92*J72</f>
        <v>1</v>
      </c>
      <c r="K195" s="1" t="n">
        <f aca="false">$J$90*K40+$J$91*K56+$J$92*K72</f>
        <v>1</v>
      </c>
      <c r="L195" s="1" t="n">
        <f aca="false">$J$90*L40+$J$91*L56+$J$92*L72</f>
        <v>1</v>
      </c>
      <c r="M195" s="1" t="n">
        <f aca="false">$J$90*M40+$J$91*M56+$J$92*M72</f>
        <v>1</v>
      </c>
      <c r="N195" s="1" t="n">
        <f aca="false">$J$90*N40+$J$91*N56+$J$92*N72</f>
        <v>1</v>
      </c>
      <c r="O195" s="1" t="n">
        <f aca="false">$J$90*O40+$J$91*O56+$J$92*O72</f>
        <v>1</v>
      </c>
      <c r="P195" s="1" t="n">
        <f aca="false">$J$90*P40+$J$91*P56+$J$92*P72</f>
        <v>0</v>
      </c>
      <c r="Q195" s="1" t="n">
        <f aca="false">$J$90*Q40+$J$91*Q56+$J$92*Q72</f>
        <v>1</v>
      </c>
      <c r="S195" s="1" t="str">
        <f aca="false">V192</f>
        <v>W13</v>
      </c>
      <c r="T195" s="1" t="n">
        <f aca="false">IF(D195=0,0,IF(D195=$J$93,1,0))</f>
        <v>0</v>
      </c>
      <c r="U195" s="1" t="n">
        <f aca="false">IF(E195=0,0,IF(E195=$J$93,1,0))</f>
        <v>0</v>
      </c>
      <c r="V195" s="1" t="n">
        <f aca="false">IF(F195=0,0,IF(F195=$J$93,1,0))</f>
        <v>0</v>
      </c>
      <c r="W195" s="1" t="n">
        <f aca="false">IF(G195=0,0,IF(G195=$J$93,1,0))</f>
        <v>0</v>
      </c>
      <c r="X195" s="1" t="n">
        <f aca="false">IF(H195=0,0,IF(H195=$J$93,1,0))</f>
        <v>0</v>
      </c>
      <c r="Y195" s="1" t="n">
        <f aca="false">IF(I195=0,0,IF(I195=$J$93,1,0))</f>
        <v>0</v>
      </c>
      <c r="Z195" s="1" t="n">
        <f aca="false">IF(J195=0,0,IF(J195=$J$93,1,0))</f>
        <v>0</v>
      </c>
      <c r="AA195" s="1" t="n">
        <f aca="false">IF(K195=0,0,IF(K195=$J$93,1,0))</f>
        <v>0</v>
      </c>
      <c r="AB195" s="1" t="n">
        <f aca="false">IF(L195=0,0,IF(L195=$J$93,1,0))</f>
        <v>0</v>
      </c>
      <c r="AC195" s="1" t="n">
        <f aca="false">IF(M195=0,0,IF(M195=$J$93,1,0))</f>
        <v>0</v>
      </c>
      <c r="AD195" s="1" t="n">
        <f aca="false">IF(N195=0,0,IF(N195=$J$93,1,0))</f>
        <v>0</v>
      </c>
      <c r="AE195" s="1" t="n">
        <f aca="false">IF(O195=0,0,IF(O195=$J$93,1,0))</f>
        <v>0</v>
      </c>
      <c r="AF195" s="1" t="n">
        <f aca="false">IF(P195=0,0,IF(P195=$J$93,1,0))</f>
        <v>0</v>
      </c>
      <c r="AG195" s="1" t="n">
        <f aca="false">IF(Q195=0,0,IF(Q195=$J$93,1,0))</f>
        <v>0</v>
      </c>
    </row>
    <row r="196" customFormat="false" ht="13.5" hidden="false" customHeight="false" outlineLevel="0" collapsed="false">
      <c r="C196" s="1" t="str">
        <f aca="false">G192</f>
        <v>W14</v>
      </c>
      <c r="D196" s="1" t="n">
        <f aca="false">$J$90*D41+$J$91*D57+$J$92*D73</f>
        <v>2</v>
      </c>
      <c r="E196" s="1" t="n">
        <f aca="false">$J$90*E41+$J$91*E57+$J$92*E73</f>
        <v>0</v>
      </c>
      <c r="F196" s="1" t="n">
        <f aca="false">$J$90*F41+$J$91*F57+$J$92*F73</f>
        <v>0</v>
      </c>
      <c r="G196" s="1" t="n">
        <f aca="false">$J$90*G41+$J$91*G57+$J$92*G73</f>
        <v>0</v>
      </c>
      <c r="H196" s="1" t="n">
        <f aca="false">$J$90*H41+$J$91*H57+$J$92*H73</f>
        <v>1</v>
      </c>
      <c r="I196" s="1" t="n">
        <f aca="false">$J$90*I41+$J$91*I57+$J$92*I73</f>
        <v>0</v>
      </c>
      <c r="J196" s="1" t="n">
        <f aca="false">$J$90*J41+$J$91*J57+$J$92*J73</f>
        <v>1</v>
      </c>
      <c r="K196" s="1" t="n">
        <f aca="false">$J$90*K41+$J$91*K57+$J$92*K73</f>
        <v>1</v>
      </c>
      <c r="L196" s="1" t="n">
        <f aca="false">$J$90*L41+$J$91*L57+$J$92*L73</f>
        <v>1</v>
      </c>
      <c r="M196" s="1" t="n">
        <f aca="false">$J$90*M41+$J$91*M57+$J$92*M73</f>
        <v>1</v>
      </c>
      <c r="N196" s="1" t="n">
        <f aca="false">$J$90*N41+$J$91*N57+$J$92*N73</f>
        <v>1</v>
      </c>
      <c r="O196" s="1" t="n">
        <f aca="false">$J$90*O41+$J$91*O57+$J$92*O73</f>
        <v>1</v>
      </c>
      <c r="P196" s="1" t="n">
        <f aca="false">$J$90*P41+$J$91*P57+$J$92*P73</f>
        <v>0</v>
      </c>
      <c r="Q196" s="1" t="n">
        <f aca="false">$J$90*Q41+$J$91*Q57+$J$92*Q73</f>
        <v>1</v>
      </c>
      <c r="S196" s="1" t="str">
        <f aca="false">W192</f>
        <v>W14</v>
      </c>
      <c r="T196" s="1" t="n">
        <f aca="false">IF(D196=0,0,IF(D196=$J$93,1,0))</f>
        <v>0</v>
      </c>
      <c r="U196" s="1" t="n">
        <f aca="false">IF(E196=0,0,IF(E196=$J$93,1,0))</f>
        <v>0</v>
      </c>
      <c r="V196" s="1" t="n">
        <f aca="false">IF(F196=0,0,IF(F196=$J$93,1,0))</f>
        <v>0</v>
      </c>
      <c r="W196" s="1" t="n">
        <f aca="false">IF(G196=0,0,IF(G196=$J$93,1,0))</f>
        <v>0</v>
      </c>
      <c r="X196" s="1" t="n">
        <f aca="false">IF(H196=0,0,IF(H196=$J$93,1,0))</f>
        <v>0</v>
      </c>
      <c r="Y196" s="1" t="n">
        <f aca="false">IF(I196=0,0,IF(I196=$J$93,1,0))</f>
        <v>0</v>
      </c>
      <c r="Z196" s="1" t="n">
        <f aca="false">IF(J196=0,0,IF(J196=$J$93,1,0))</f>
        <v>0</v>
      </c>
      <c r="AA196" s="1" t="n">
        <f aca="false">IF(K196=0,0,IF(K196=$J$93,1,0))</f>
        <v>0</v>
      </c>
      <c r="AB196" s="1" t="n">
        <f aca="false">IF(L196=0,0,IF(L196=$J$93,1,0))</f>
        <v>0</v>
      </c>
      <c r="AC196" s="1" t="n">
        <f aca="false">IF(M196=0,0,IF(M196=$J$93,1,0))</f>
        <v>0</v>
      </c>
      <c r="AD196" s="1" t="n">
        <f aca="false">IF(N196=0,0,IF(N196=$J$93,1,0))</f>
        <v>0</v>
      </c>
      <c r="AE196" s="1" t="n">
        <f aca="false">IF(O196=0,0,IF(O196=$J$93,1,0))</f>
        <v>0</v>
      </c>
      <c r="AF196" s="1" t="n">
        <f aca="false">IF(P196=0,0,IF(P196=$J$93,1,0))</f>
        <v>0</v>
      </c>
      <c r="AG196" s="1" t="n">
        <f aca="false">IF(Q196=0,0,IF(Q196=$J$93,1,0))</f>
        <v>0</v>
      </c>
    </row>
    <row r="197" customFormat="false" ht="13.5" hidden="false" customHeight="false" outlineLevel="0" collapsed="false">
      <c r="C197" s="1" t="str">
        <f aca="false">H192</f>
        <v>W15</v>
      </c>
      <c r="D197" s="1" t="n">
        <f aca="false">$J$90*D42+$J$91*D58+$J$92*D74</f>
        <v>2</v>
      </c>
      <c r="E197" s="1" t="n">
        <f aca="false">$J$90*E42+$J$91*E58+$J$92*E74</f>
        <v>2</v>
      </c>
      <c r="F197" s="1" t="n">
        <f aca="false">$J$90*F42+$J$91*F58+$J$92*F74</f>
        <v>2</v>
      </c>
      <c r="G197" s="1" t="n">
        <f aca="false">$J$90*G42+$J$91*G58+$J$92*G74</f>
        <v>2</v>
      </c>
      <c r="H197" s="1" t="n">
        <f aca="false">$J$90*H42+$J$91*H58+$J$92*H74</f>
        <v>0</v>
      </c>
      <c r="I197" s="1" t="n">
        <f aca="false">$J$90*I42+$J$91*I58+$J$92*I74</f>
        <v>2</v>
      </c>
      <c r="J197" s="1" t="n">
        <f aca="false">$J$90*J42+$J$91*J58+$J$92*J74</f>
        <v>0</v>
      </c>
      <c r="K197" s="1" t="n">
        <f aca="false">$J$90*K42+$J$91*K58+$J$92*K74</f>
        <v>0</v>
      </c>
      <c r="L197" s="1" t="n">
        <f aca="false">$J$90*L42+$J$91*L58+$J$92*L74</f>
        <v>0</v>
      </c>
      <c r="M197" s="1" t="n">
        <f aca="false">$J$90*M42+$J$91*M58+$J$92*M74</f>
        <v>0</v>
      </c>
      <c r="N197" s="1" t="n">
        <f aca="false">$J$90*N42+$J$91*N58+$J$92*N74</f>
        <v>0</v>
      </c>
      <c r="O197" s="1" t="n">
        <f aca="false">$J$90*O42+$J$91*O58+$J$92*O74</f>
        <v>0</v>
      </c>
      <c r="P197" s="1" t="n">
        <f aca="false">$J$90*P42+$J$91*P58+$J$92*P74</f>
        <v>2</v>
      </c>
      <c r="Q197" s="1" t="n">
        <f aca="false">$J$90*Q42+$J$91*Q58+$J$92*Q74</f>
        <v>0</v>
      </c>
      <c r="S197" s="1" t="str">
        <f aca="false">X192</f>
        <v>W15</v>
      </c>
      <c r="T197" s="1" t="n">
        <f aca="false">IF(D197=0,0,IF(D197=$J$93,1,0))</f>
        <v>0</v>
      </c>
      <c r="U197" s="1" t="n">
        <f aca="false">IF(E197=0,0,IF(E197=$J$93,1,0))</f>
        <v>0</v>
      </c>
      <c r="V197" s="1" t="n">
        <f aca="false">IF(F197=0,0,IF(F197=$J$93,1,0))</f>
        <v>0</v>
      </c>
      <c r="W197" s="1" t="n">
        <f aca="false">IF(G197=0,0,IF(G197=$J$93,1,0))</f>
        <v>0</v>
      </c>
      <c r="X197" s="1" t="n">
        <f aca="false">IF(H197=0,0,IF(H197=$J$93,1,0))</f>
        <v>0</v>
      </c>
      <c r="Y197" s="1" t="n">
        <f aca="false">IF(I197=0,0,IF(I197=$J$93,1,0))</f>
        <v>0</v>
      </c>
      <c r="Z197" s="1" t="n">
        <f aca="false">IF(J197=0,0,IF(J197=$J$93,1,0))</f>
        <v>0</v>
      </c>
      <c r="AA197" s="1" t="n">
        <f aca="false">IF(K197=0,0,IF(K197=$J$93,1,0))</f>
        <v>0</v>
      </c>
      <c r="AB197" s="1" t="n">
        <f aca="false">IF(L197=0,0,IF(L197=$J$93,1,0))</f>
        <v>0</v>
      </c>
      <c r="AC197" s="1" t="n">
        <f aca="false">IF(M197=0,0,IF(M197=$J$93,1,0))</f>
        <v>0</v>
      </c>
      <c r="AD197" s="1" t="n">
        <f aca="false">IF(N197=0,0,IF(N197=$J$93,1,0))</f>
        <v>0</v>
      </c>
      <c r="AE197" s="1" t="n">
        <f aca="false">IF(O197=0,0,IF(O197=$J$93,1,0))</f>
        <v>0</v>
      </c>
      <c r="AF197" s="1" t="n">
        <f aca="false">IF(P197=0,0,IF(P197=$J$93,1,0))</f>
        <v>0</v>
      </c>
      <c r="AG197" s="1" t="n">
        <f aca="false">IF(Q197=0,0,IF(Q197=$J$93,1,0))</f>
        <v>0</v>
      </c>
    </row>
    <row r="198" customFormat="false" ht="13.5" hidden="false" customHeight="false" outlineLevel="0" collapsed="false">
      <c r="C198" s="1" t="str">
        <f aca="false">I192</f>
        <v>W16</v>
      </c>
      <c r="D198" s="1" t="n">
        <f aca="false">$J$90*D43+$J$91*D59+$J$92*D75</f>
        <v>2</v>
      </c>
      <c r="E198" s="1" t="n">
        <f aca="false">$J$90*E43+$J$91*E59+$J$92*E75</f>
        <v>0</v>
      </c>
      <c r="F198" s="1" t="n">
        <f aca="false">$J$90*F43+$J$91*F59+$J$92*F75</f>
        <v>0</v>
      </c>
      <c r="G198" s="1" t="n">
        <f aca="false">$J$90*G43+$J$91*G59+$J$92*G75</f>
        <v>0</v>
      </c>
      <c r="H198" s="1" t="n">
        <f aca="false">$J$90*H43+$J$91*H59+$J$92*H75</f>
        <v>1</v>
      </c>
      <c r="I198" s="1" t="n">
        <f aca="false">$J$90*I43+$J$91*I59+$J$92*I75</f>
        <v>0</v>
      </c>
      <c r="J198" s="1" t="n">
        <f aca="false">$J$90*J43+$J$91*J59+$J$92*J75</f>
        <v>1</v>
      </c>
      <c r="K198" s="1" t="n">
        <f aca="false">$J$90*K43+$J$91*K59+$J$92*K75</f>
        <v>1</v>
      </c>
      <c r="L198" s="1" t="n">
        <f aca="false">$J$90*L43+$J$91*L59+$J$92*L75</f>
        <v>1</v>
      </c>
      <c r="M198" s="1" t="n">
        <f aca="false">$J$90*M43+$J$91*M59+$J$92*M75</f>
        <v>1</v>
      </c>
      <c r="N198" s="1" t="n">
        <f aca="false">$J$90*N43+$J$91*N59+$J$92*N75</f>
        <v>1</v>
      </c>
      <c r="O198" s="1" t="n">
        <f aca="false">$J$90*O43+$J$91*O59+$J$92*O75</f>
        <v>1</v>
      </c>
      <c r="P198" s="1" t="n">
        <f aca="false">$J$90*P43+$J$91*P59+$J$92*P75</f>
        <v>0</v>
      </c>
      <c r="Q198" s="1" t="n">
        <f aca="false">$J$90*Q43+$J$91*Q59+$J$92*Q75</f>
        <v>1</v>
      </c>
      <c r="S198" s="1" t="str">
        <f aca="false">Y192</f>
        <v>W16</v>
      </c>
      <c r="T198" s="1" t="n">
        <f aca="false">IF(D198=0,0,IF(D198=$J$93,1,0))</f>
        <v>0</v>
      </c>
      <c r="U198" s="1" t="n">
        <f aca="false">IF(E198=0,0,IF(E198=$J$93,1,0))</f>
        <v>0</v>
      </c>
      <c r="V198" s="1" t="n">
        <f aca="false">IF(F198=0,0,IF(F198=$J$93,1,0))</f>
        <v>0</v>
      </c>
      <c r="W198" s="1" t="n">
        <f aca="false">IF(G198=0,0,IF(G198=$J$93,1,0))</f>
        <v>0</v>
      </c>
      <c r="X198" s="1" t="n">
        <f aca="false">IF(H198=0,0,IF(H198=$J$93,1,0))</f>
        <v>0</v>
      </c>
      <c r="Y198" s="1" t="n">
        <f aca="false">IF(I198=0,0,IF(I198=$J$93,1,0))</f>
        <v>0</v>
      </c>
      <c r="Z198" s="1" t="n">
        <f aca="false">IF(J198=0,0,IF(J198=$J$93,1,0))</f>
        <v>0</v>
      </c>
      <c r="AA198" s="1" t="n">
        <f aca="false">IF(K198=0,0,IF(K198=$J$93,1,0))</f>
        <v>0</v>
      </c>
      <c r="AB198" s="1" t="n">
        <f aca="false">IF(L198=0,0,IF(L198=$J$93,1,0))</f>
        <v>0</v>
      </c>
      <c r="AC198" s="1" t="n">
        <f aca="false">IF(M198=0,0,IF(M198=$J$93,1,0))</f>
        <v>0</v>
      </c>
      <c r="AD198" s="1" t="n">
        <f aca="false">IF(N198=0,0,IF(N198=$J$93,1,0))</f>
        <v>0</v>
      </c>
      <c r="AE198" s="1" t="n">
        <f aca="false">IF(O198=0,0,IF(O198=$J$93,1,0))</f>
        <v>0</v>
      </c>
      <c r="AF198" s="1" t="n">
        <f aca="false">IF(P198=0,0,IF(P198=$J$93,1,0))</f>
        <v>0</v>
      </c>
      <c r="AG198" s="1" t="n">
        <f aca="false">IF(Q198=0,0,IF(Q198=$J$93,1,0))</f>
        <v>0</v>
      </c>
    </row>
    <row r="199" customFormat="false" ht="13.5" hidden="false" customHeight="false" outlineLevel="0" collapsed="false">
      <c r="C199" s="1" t="str">
        <f aca="false">J192</f>
        <v>W21</v>
      </c>
      <c r="D199" s="1" t="n">
        <f aca="false">$J$90*D44+$J$91*D60+$J$92*D76</f>
        <v>2</v>
      </c>
      <c r="E199" s="1" t="n">
        <f aca="false">$J$90*E44+$J$91*E60+$J$92*E76</f>
        <v>2</v>
      </c>
      <c r="F199" s="1" t="n">
        <f aca="false">$J$90*F44+$J$91*F60+$J$92*F76</f>
        <v>2</v>
      </c>
      <c r="G199" s="1" t="n">
        <f aca="false">$J$90*G44+$J$91*G60+$J$92*G76</f>
        <v>2</v>
      </c>
      <c r="H199" s="1" t="n">
        <f aca="false">$J$90*H44+$J$91*H60+$J$92*H76</f>
        <v>0</v>
      </c>
      <c r="I199" s="1" t="n">
        <f aca="false">$J$90*I44+$J$91*I60+$J$92*I76</f>
        <v>2</v>
      </c>
      <c r="J199" s="1" t="n">
        <f aca="false">$J$90*J44+$J$91*J60+$J$92*J76</f>
        <v>0</v>
      </c>
      <c r="K199" s="1" t="n">
        <f aca="false">$J$90*K44+$J$91*K60+$J$92*K76</f>
        <v>0</v>
      </c>
      <c r="L199" s="1" t="n">
        <f aca="false">$J$90*L44+$J$91*L60+$J$92*L76</f>
        <v>0</v>
      </c>
      <c r="M199" s="1" t="n">
        <f aca="false">$J$90*M44+$J$91*M60+$J$92*M76</f>
        <v>0</v>
      </c>
      <c r="N199" s="1" t="n">
        <f aca="false">$J$90*N44+$J$91*N60+$J$92*N76</f>
        <v>0</v>
      </c>
      <c r="O199" s="1" t="n">
        <f aca="false">$J$90*O44+$J$91*O60+$J$92*O76</f>
        <v>0</v>
      </c>
      <c r="P199" s="1" t="n">
        <f aca="false">$J$90*P44+$J$91*P60+$J$92*P76</f>
        <v>2</v>
      </c>
      <c r="Q199" s="1" t="n">
        <f aca="false">$J$90*Q44+$J$91*Q60+$J$92*Q76</f>
        <v>0</v>
      </c>
      <c r="S199" s="1" t="str">
        <f aca="false">Z192</f>
        <v>W21</v>
      </c>
      <c r="T199" s="1" t="n">
        <f aca="false">IF(D199=0,0,IF(D199=$J$93,1,0))</f>
        <v>0</v>
      </c>
      <c r="U199" s="1" t="n">
        <f aca="false">IF(E199=0,0,IF(E199=$J$93,1,0))</f>
        <v>0</v>
      </c>
      <c r="V199" s="1" t="n">
        <f aca="false">IF(F199=0,0,IF(F199=$J$93,1,0))</f>
        <v>0</v>
      </c>
      <c r="W199" s="1" t="n">
        <f aca="false">IF(G199=0,0,IF(G199=$J$93,1,0))</f>
        <v>0</v>
      </c>
      <c r="X199" s="1" t="n">
        <f aca="false">IF(H199=0,0,IF(H199=$J$93,1,0))</f>
        <v>0</v>
      </c>
      <c r="Y199" s="1" t="n">
        <f aca="false">IF(I199=0,0,IF(I199=$J$93,1,0))</f>
        <v>0</v>
      </c>
      <c r="Z199" s="1" t="n">
        <f aca="false">IF(J199=0,0,IF(J199=$J$93,1,0))</f>
        <v>0</v>
      </c>
      <c r="AA199" s="1" t="n">
        <f aca="false">IF(K199=0,0,IF(K199=$J$93,1,0))</f>
        <v>0</v>
      </c>
      <c r="AB199" s="1" t="n">
        <f aca="false">IF(L199=0,0,IF(L199=$J$93,1,0))</f>
        <v>0</v>
      </c>
      <c r="AC199" s="1" t="n">
        <f aca="false">IF(M199=0,0,IF(M199=$J$93,1,0))</f>
        <v>0</v>
      </c>
      <c r="AD199" s="1" t="n">
        <f aca="false">IF(N199=0,0,IF(N199=$J$93,1,0))</f>
        <v>0</v>
      </c>
      <c r="AE199" s="1" t="n">
        <f aca="false">IF(O199=0,0,IF(O199=$J$93,1,0))</f>
        <v>0</v>
      </c>
      <c r="AF199" s="1" t="n">
        <f aca="false">IF(P199=0,0,IF(P199=$J$93,1,0))</f>
        <v>0</v>
      </c>
      <c r="AG199" s="1" t="n">
        <f aca="false">IF(Q199=0,0,IF(Q199=$J$93,1,0))</f>
        <v>0</v>
      </c>
    </row>
    <row r="200" customFormat="false" ht="13.5" hidden="false" customHeight="false" outlineLevel="0" collapsed="false">
      <c r="C200" s="1" t="str">
        <f aca="false">K192</f>
        <v>W22</v>
      </c>
      <c r="D200" s="1" t="n">
        <f aca="false">$J$90*D45+$J$91*D61+$J$92*D77</f>
        <v>2</v>
      </c>
      <c r="E200" s="1" t="n">
        <f aca="false">$J$90*E45+$J$91*E61+$J$92*E77</f>
        <v>2</v>
      </c>
      <c r="F200" s="1" t="n">
        <f aca="false">$J$90*F45+$J$91*F61+$J$92*F77</f>
        <v>2</v>
      </c>
      <c r="G200" s="1" t="n">
        <f aca="false">$J$90*G45+$J$91*G61+$J$92*G77</f>
        <v>2</v>
      </c>
      <c r="H200" s="1" t="n">
        <f aca="false">$J$90*H45+$J$91*H61+$J$92*H77</f>
        <v>0</v>
      </c>
      <c r="I200" s="1" t="n">
        <f aca="false">$J$90*I45+$J$91*I61+$J$92*I77</f>
        <v>2</v>
      </c>
      <c r="J200" s="1" t="n">
        <f aca="false">$J$90*J45+$J$91*J61+$J$92*J77</f>
        <v>0</v>
      </c>
      <c r="K200" s="1" t="n">
        <f aca="false">$J$90*K45+$J$91*K61+$J$92*K77</f>
        <v>0</v>
      </c>
      <c r="L200" s="1" t="n">
        <f aca="false">$J$90*L45+$J$91*L61+$J$92*L77</f>
        <v>0</v>
      </c>
      <c r="M200" s="1" t="n">
        <f aca="false">$J$90*M45+$J$91*M61+$J$92*M77</f>
        <v>0</v>
      </c>
      <c r="N200" s="1" t="n">
        <f aca="false">$J$90*N45+$J$91*N61+$J$92*N77</f>
        <v>0</v>
      </c>
      <c r="O200" s="1" t="n">
        <f aca="false">$J$90*O45+$J$91*O61+$J$92*O77</f>
        <v>0</v>
      </c>
      <c r="P200" s="1" t="n">
        <f aca="false">$J$90*P45+$J$91*P61+$J$92*P77</f>
        <v>2</v>
      </c>
      <c r="Q200" s="1" t="n">
        <f aca="false">$J$90*Q45+$J$91*Q61+$J$92*Q77</f>
        <v>0</v>
      </c>
      <c r="S200" s="1" t="str">
        <f aca="false">AA192</f>
        <v>W22</v>
      </c>
      <c r="T200" s="1" t="n">
        <f aca="false">IF(D200=0,0,IF(D200=$J$93,1,0))</f>
        <v>0</v>
      </c>
      <c r="U200" s="1" t="n">
        <f aca="false">IF(E200=0,0,IF(E200=$J$93,1,0))</f>
        <v>0</v>
      </c>
      <c r="V200" s="1" t="n">
        <f aca="false">IF(F200=0,0,IF(F200=$J$93,1,0))</f>
        <v>0</v>
      </c>
      <c r="W200" s="1" t="n">
        <f aca="false">IF(G200=0,0,IF(G200=$J$93,1,0))</f>
        <v>0</v>
      </c>
      <c r="X200" s="1" t="n">
        <f aca="false">IF(H200=0,0,IF(H200=$J$93,1,0))</f>
        <v>0</v>
      </c>
      <c r="Y200" s="1" t="n">
        <f aca="false">IF(I200=0,0,IF(I200=$J$93,1,0))</f>
        <v>0</v>
      </c>
      <c r="Z200" s="1" t="n">
        <f aca="false">IF(J200=0,0,IF(J200=$J$93,1,0))</f>
        <v>0</v>
      </c>
      <c r="AA200" s="1" t="n">
        <f aca="false">IF(K200=0,0,IF(K200=$J$93,1,0))</f>
        <v>0</v>
      </c>
      <c r="AB200" s="1" t="n">
        <f aca="false">IF(L200=0,0,IF(L200=$J$93,1,0))</f>
        <v>0</v>
      </c>
      <c r="AC200" s="1" t="n">
        <f aca="false">IF(M200=0,0,IF(M200=$J$93,1,0))</f>
        <v>0</v>
      </c>
      <c r="AD200" s="1" t="n">
        <f aca="false">IF(N200=0,0,IF(N200=$J$93,1,0))</f>
        <v>0</v>
      </c>
      <c r="AE200" s="1" t="n">
        <f aca="false">IF(O200=0,0,IF(O200=$J$93,1,0))</f>
        <v>0</v>
      </c>
      <c r="AF200" s="1" t="n">
        <f aca="false">IF(P200=0,0,IF(P200=$J$93,1,0))</f>
        <v>0</v>
      </c>
      <c r="AG200" s="1" t="n">
        <f aca="false">IF(Q200=0,0,IF(Q200=$J$93,1,0))</f>
        <v>0</v>
      </c>
    </row>
    <row r="201" customFormat="false" ht="13.5" hidden="false" customHeight="false" outlineLevel="0" collapsed="false">
      <c r="C201" s="1" t="str">
        <f aca="false">L192</f>
        <v>W23</v>
      </c>
      <c r="D201" s="1" t="n">
        <f aca="false">$J$90*D46+$J$91*D62+$J$92*D78</f>
        <v>2</v>
      </c>
      <c r="E201" s="1" t="n">
        <f aca="false">$J$90*E46+$J$91*E62+$J$92*E78</f>
        <v>2</v>
      </c>
      <c r="F201" s="1" t="n">
        <f aca="false">$J$90*F46+$J$91*F62+$J$92*F78</f>
        <v>2</v>
      </c>
      <c r="G201" s="1" t="n">
        <f aca="false">$J$90*G46+$J$91*G62+$J$92*G78</f>
        <v>2</v>
      </c>
      <c r="H201" s="1" t="n">
        <f aca="false">$J$90*H46+$J$91*H62+$J$92*H78</f>
        <v>0</v>
      </c>
      <c r="I201" s="1" t="n">
        <f aca="false">$J$90*I46+$J$91*I62+$J$92*I78</f>
        <v>2</v>
      </c>
      <c r="J201" s="1" t="n">
        <f aca="false">$J$90*J46+$J$91*J62+$J$92*J78</f>
        <v>0</v>
      </c>
      <c r="K201" s="1" t="n">
        <f aca="false">$J$90*K46+$J$91*K62+$J$92*K78</f>
        <v>0</v>
      </c>
      <c r="L201" s="1" t="n">
        <f aca="false">$J$90*L46+$J$91*L62+$J$92*L78</f>
        <v>0</v>
      </c>
      <c r="M201" s="1" t="n">
        <f aca="false">$J$90*M46+$J$91*M62+$J$92*M78</f>
        <v>0</v>
      </c>
      <c r="N201" s="1" t="n">
        <f aca="false">$J$90*N46+$J$91*N62+$J$92*N78</f>
        <v>0</v>
      </c>
      <c r="O201" s="1" t="n">
        <f aca="false">$J$90*O46+$J$91*O62+$J$92*O78</f>
        <v>0</v>
      </c>
      <c r="P201" s="1" t="n">
        <f aca="false">$J$90*P46+$J$91*P62+$J$92*P78</f>
        <v>2</v>
      </c>
      <c r="Q201" s="1" t="n">
        <f aca="false">$J$90*Q46+$J$91*Q62+$J$92*Q78</f>
        <v>0</v>
      </c>
      <c r="S201" s="1" t="str">
        <f aca="false">AB192</f>
        <v>W23</v>
      </c>
      <c r="T201" s="1" t="n">
        <f aca="false">IF(D201=0,0,IF(D201=$J$93,1,0))</f>
        <v>0</v>
      </c>
      <c r="U201" s="1" t="n">
        <f aca="false">IF(E201=0,0,IF(E201=$J$93,1,0))</f>
        <v>0</v>
      </c>
      <c r="V201" s="1" t="n">
        <f aca="false">IF(F201=0,0,IF(F201=$J$93,1,0))</f>
        <v>0</v>
      </c>
      <c r="W201" s="1" t="n">
        <f aca="false">IF(G201=0,0,IF(G201=$J$93,1,0))</f>
        <v>0</v>
      </c>
      <c r="X201" s="1" t="n">
        <f aca="false">IF(H201=0,0,IF(H201=$J$93,1,0))</f>
        <v>0</v>
      </c>
      <c r="Y201" s="1" t="n">
        <f aca="false">IF(I201=0,0,IF(I201=$J$93,1,0))</f>
        <v>0</v>
      </c>
      <c r="Z201" s="1" t="n">
        <f aca="false">IF(J201=0,0,IF(J201=$J$93,1,0))</f>
        <v>0</v>
      </c>
      <c r="AA201" s="1" t="n">
        <f aca="false">IF(K201=0,0,IF(K201=$J$93,1,0))</f>
        <v>0</v>
      </c>
      <c r="AB201" s="1" t="n">
        <f aca="false">IF(L201=0,0,IF(L201=$J$93,1,0))</f>
        <v>0</v>
      </c>
      <c r="AC201" s="1" t="n">
        <f aca="false">IF(M201=0,0,IF(M201=$J$93,1,0))</f>
        <v>0</v>
      </c>
      <c r="AD201" s="1" t="n">
        <f aca="false">IF(N201=0,0,IF(N201=$J$93,1,0))</f>
        <v>0</v>
      </c>
      <c r="AE201" s="1" t="n">
        <f aca="false">IF(O201=0,0,IF(O201=$J$93,1,0))</f>
        <v>0</v>
      </c>
      <c r="AF201" s="1" t="n">
        <f aca="false">IF(P201=0,0,IF(P201=$J$93,1,0))</f>
        <v>0</v>
      </c>
      <c r="AG201" s="1" t="n">
        <f aca="false">IF(Q201=0,0,IF(Q201=$J$93,1,0))</f>
        <v>0</v>
      </c>
    </row>
    <row r="202" customFormat="false" ht="13.5" hidden="false" customHeight="false" outlineLevel="0" collapsed="false">
      <c r="C202" s="1" t="str">
        <f aca="false">M192</f>
        <v>W24</v>
      </c>
      <c r="D202" s="1" t="n">
        <f aca="false">$J$90*D47+$J$91*D63+$J$92*D79</f>
        <v>2</v>
      </c>
      <c r="E202" s="1" t="n">
        <f aca="false">$J$90*E47+$J$91*E63+$J$92*E79</f>
        <v>2</v>
      </c>
      <c r="F202" s="1" t="n">
        <f aca="false">$J$90*F47+$J$91*F63+$J$92*F79</f>
        <v>2</v>
      </c>
      <c r="G202" s="1" t="n">
        <f aca="false">$J$90*G47+$J$91*G63+$J$92*G79</f>
        <v>2</v>
      </c>
      <c r="H202" s="1" t="n">
        <f aca="false">$J$90*H47+$J$91*H63+$J$92*H79</f>
        <v>0</v>
      </c>
      <c r="I202" s="1" t="n">
        <f aca="false">$J$90*I47+$J$91*I63+$J$92*I79</f>
        <v>2</v>
      </c>
      <c r="J202" s="1" t="n">
        <f aca="false">$J$90*J47+$J$91*J63+$J$92*J79</f>
        <v>0</v>
      </c>
      <c r="K202" s="1" t="n">
        <f aca="false">$J$90*K47+$J$91*K63+$J$92*K79</f>
        <v>0</v>
      </c>
      <c r="L202" s="1" t="n">
        <f aca="false">$J$90*L47+$J$91*L63+$J$92*L79</f>
        <v>0</v>
      </c>
      <c r="M202" s="1" t="n">
        <f aca="false">$J$90*M47+$J$91*M63+$J$92*M79</f>
        <v>0</v>
      </c>
      <c r="N202" s="1" t="n">
        <f aca="false">$J$90*N47+$J$91*N63+$J$92*N79</f>
        <v>0</v>
      </c>
      <c r="O202" s="1" t="n">
        <f aca="false">$J$90*O47+$J$91*O63+$J$92*O79</f>
        <v>0</v>
      </c>
      <c r="P202" s="1" t="n">
        <f aca="false">$J$90*P47+$J$91*P63+$J$92*P79</f>
        <v>2</v>
      </c>
      <c r="Q202" s="1" t="n">
        <f aca="false">$J$90*Q47+$J$91*Q63+$J$92*Q79</f>
        <v>0</v>
      </c>
      <c r="S202" s="1" t="str">
        <f aca="false">AC192</f>
        <v>W24</v>
      </c>
      <c r="T202" s="1" t="n">
        <f aca="false">IF(D202=0,0,IF(D202=$J$93,1,0))</f>
        <v>0</v>
      </c>
      <c r="U202" s="1" t="n">
        <f aca="false">IF(E202=0,0,IF(E202=$J$93,1,0))</f>
        <v>0</v>
      </c>
      <c r="V202" s="1" t="n">
        <f aca="false">IF(F202=0,0,IF(F202=$J$93,1,0))</f>
        <v>0</v>
      </c>
      <c r="W202" s="1" t="n">
        <f aca="false">IF(G202=0,0,IF(G202=$J$93,1,0))</f>
        <v>0</v>
      </c>
      <c r="X202" s="1" t="n">
        <f aca="false">IF(H202=0,0,IF(H202=$J$93,1,0))</f>
        <v>0</v>
      </c>
      <c r="Y202" s="1" t="n">
        <f aca="false">IF(I202=0,0,IF(I202=$J$93,1,0))</f>
        <v>0</v>
      </c>
      <c r="Z202" s="1" t="n">
        <f aca="false">IF(J202=0,0,IF(J202=$J$93,1,0))</f>
        <v>0</v>
      </c>
      <c r="AA202" s="1" t="n">
        <f aca="false">IF(K202=0,0,IF(K202=$J$93,1,0))</f>
        <v>0</v>
      </c>
      <c r="AB202" s="1" t="n">
        <f aca="false">IF(L202=0,0,IF(L202=$J$93,1,0))</f>
        <v>0</v>
      </c>
      <c r="AC202" s="1" t="n">
        <f aca="false">IF(M202=0,0,IF(M202=$J$93,1,0))</f>
        <v>0</v>
      </c>
      <c r="AD202" s="1" t="n">
        <f aca="false">IF(N202=0,0,IF(N202=$J$93,1,0))</f>
        <v>0</v>
      </c>
      <c r="AE202" s="1" t="n">
        <f aca="false">IF(O202=0,0,IF(O202=$J$93,1,0))</f>
        <v>0</v>
      </c>
      <c r="AF202" s="1" t="n">
        <f aca="false">IF(P202=0,0,IF(P202=$J$93,1,0))</f>
        <v>0</v>
      </c>
      <c r="AG202" s="1" t="n">
        <f aca="false">IF(Q202=0,0,IF(Q202=$J$93,1,0))</f>
        <v>0</v>
      </c>
    </row>
    <row r="203" customFormat="false" ht="13.5" hidden="false" customHeight="false" outlineLevel="0" collapsed="false">
      <c r="C203" s="1" t="str">
        <f aca="false">N192</f>
        <v>W31</v>
      </c>
      <c r="D203" s="1" t="n">
        <f aca="false">$J$90*D48+$J$91*D64+$J$92*D80</f>
        <v>2</v>
      </c>
      <c r="E203" s="1" t="n">
        <f aca="false">$J$90*E48+$J$91*E64+$J$92*E80</f>
        <v>2</v>
      </c>
      <c r="F203" s="1" t="n">
        <f aca="false">$J$90*F48+$J$91*F64+$J$92*F80</f>
        <v>2</v>
      </c>
      <c r="G203" s="1" t="n">
        <f aca="false">$J$90*G48+$J$91*G64+$J$92*G80</f>
        <v>2</v>
      </c>
      <c r="H203" s="1" t="n">
        <f aca="false">$J$90*H48+$J$91*H64+$J$92*H80</f>
        <v>0</v>
      </c>
      <c r="I203" s="1" t="n">
        <f aca="false">$J$90*I48+$J$91*I64+$J$92*I80</f>
        <v>2</v>
      </c>
      <c r="J203" s="1" t="n">
        <f aca="false">$J$90*J48+$J$91*J64+$J$92*J80</f>
        <v>0</v>
      </c>
      <c r="K203" s="1" t="n">
        <f aca="false">$J$90*K48+$J$91*K64+$J$92*K80</f>
        <v>0</v>
      </c>
      <c r="L203" s="1" t="n">
        <f aca="false">$J$90*L48+$J$91*L64+$J$92*L80</f>
        <v>0</v>
      </c>
      <c r="M203" s="1" t="n">
        <f aca="false">$J$90*M48+$J$91*M64+$J$92*M80</f>
        <v>0</v>
      </c>
      <c r="N203" s="1" t="n">
        <f aca="false">$J$90*N48+$J$91*N64+$J$92*N80</f>
        <v>0</v>
      </c>
      <c r="O203" s="1" t="n">
        <f aca="false">$J$90*O48+$J$91*O64+$J$92*O80</f>
        <v>0</v>
      </c>
      <c r="P203" s="1" t="n">
        <f aca="false">$J$90*P48+$J$91*P64+$J$92*P80</f>
        <v>2</v>
      </c>
      <c r="Q203" s="1" t="n">
        <f aca="false">$J$90*Q48+$J$91*Q64+$J$92*Q80</f>
        <v>0</v>
      </c>
      <c r="S203" s="1" t="str">
        <f aca="false">AD192</f>
        <v>W31</v>
      </c>
      <c r="T203" s="1" t="n">
        <f aca="false">IF(D203=0,0,IF(D203=$J$93,1,0))</f>
        <v>0</v>
      </c>
      <c r="U203" s="1" t="n">
        <f aca="false">IF(E203=0,0,IF(E203=$J$93,1,0))</f>
        <v>0</v>
      </c>
      <c r="V203" s="1" t="n">
        <f aca="false">IF(F203=0,0,IF(F203=$J$93,1,0))</f>
        <v>0</v>
      </c>
      <c r="W203" s="1" t="n">
        <f aca="false">IF(G203=0,0,IF(G203=$J$93,1,0))</f>
        <v>0</v>
      </c>
      <c r="X203" s="1" t="n">
        <f aca="false">IF(H203=0,0,IF(H203=$J$93,1,0))</f>
        <v>0</v>
      </c>
      <c r="Y203" s="1" t="n">
        <f aca="false">IF(I203=0,0,IF(I203=$J$93,1,0))</f>
        <v>0</v>
      </c>
      <c r="Z203" s="1" t="n">
        <f aca="false">IF(J203=0,0,IF(J203=$J$93,1,0))</f>
        <v>0</v>
      </c>
      <c r="AA203" s="1" t="n">
        <f aca="false">IF(K203=0,0,IF(K203=$J$93,1,0))</f>
        <v>0</v>
      </c>
      <c r="AB203" s="1" t="n">
        <f aca="false">IF(L203=0,0,IF(L203=$J$93,1,0))</f>
        <v>0</v>
      </c>
      <c r="AC203" s="1" t="n">
        <f aca="false">IF(M203=0,0,IF(M203=$J$93,1,0))</f>
        <v>0</v>
      </c>
      <c r="AD203" s="1" t="n">
        <f aca="false">IF(N203=0,0,IF(N203=$J$93,1,0))</f>
        <v>0</v>
      </c>
      <c r="AE203" s="1" t="n">
        <f aca="false">IF(O203=0,0,IF(O203=$J$93,1,0))</f>
        <v>0</v>
      </c>
      <c r="AF203" s="1" t="n">
        <f aca="false">IF(P203=0,0,IF(P203=$J$93,1,0))</f>
        <v>0</v>
      </c>
      <c r="AG203" s="1" t="n">
        <f aca="false">IF(Q203=0,0,IF(Q203=$J$93,1,0))</f>
        <v>0</v>
      </c>
    </row>
    <row r="204" customFormat="false" ht="13.5" hidden="false" customHeight="false" outlineLevel="0" collapsed="false">
      <c r="C204" s="1" t="str">
        <f aca="false">O192</f>
        <v>W32</v>
      </c>
      <c r="D204" s="1" t="n">
        <f aca="false">$J$90*D49+$J$91*D65+$J$92*D81</f>
        <v>2</v>
      </c>
      <c r="E204" s="1" t="n">
        <f aca="false">$J$90*E49+$J$91*E65+$J$92*E81</f>
        <v>2</v>
      </c>
      <c r="F204" s="1" t="n">
        <f aca="false">$J$90*F49+$J$91*F65+$J$92*F81</f>
        <v>2</v>
      </c>
      <c r="G204" s="1" t="n">
        <f aca="false">$J$90*G49+$J$91*G65+$J$92*G81</f>
        <v>2</v>
      </c>
      <c r="H204" s="1" t="n">
        <f aca="false">$J$90*H49+$J$91*H65+$J$92*H81</f>
        <v>0</v>
      </c>
      <c r="I204" s="1" t="n">
        <f aca="false">$J$90*I49+$J$91*I65+$J$92*I81</f>
        <v>2</v>
      </c>
      <c r="J204" s="1" t="n">
        <f aca="false">$J$90*J49+$J$91*J65+$J$92*J81</f>
        <v>0</v>
      </c>
      <c r="K204" s="1" t="n">
        <f aca="false">$J$90*K49+$J$91*K65+$J$92*K81</f>
        <v>0</v>
      </c>
      <c r="L204" s="1" t="n">
        <f aca="false">$J$90*L49+$J$91*L65+$J$92*L81</f>
        <v>0</v>
      </c>
      <c r="M204" s="1" t="n">
        <f aca="false">$J$90*M49+$J$91*M65+$J$92*M81</f>
        <v>0</v>
      </c>
      <c r="N204" s="1" t="n">
        <f aca="false">$J$90*N49+$J$91*N65+$J$92*N81</f>
        <v>0</v>
      </c>
      <c r="O204" s="1" t="n">
        <f aca="false">$J$90*O49+$J$91*O65+$J$92*O81</f>
        <v>0</v>
      </c>
      <c r="P204" s="1" t="n">
        <f aca="false">$J$90*P49+$J$91*P65+$J$92*P81</f>
        <v>2</v>
      </c>
      <c r="Q204" s="1" t="n">
        <f aca="false">$J$90*Q49+$J$91*Q65+$J$92*Q81</f>
        <v>0</v>
      </c>
      <c r="S204" s="1" t="str">
        <f aca="false">AE192</f>
        <v>W32</v>
      </c>
      <c r="T204" s="1" t="n">
        <f aca="false">IF(D204=0,0,IF(D204=$J$93,1,0))</f>
        <v>0</v>
      </c>
      <c r="U204" s="1" t="n">
        <f aca="false">IF(E204=0,0,IF(E204=$J$93,1,0))</f>
        <v>0</v>
      </c>
      <c r="V204" s="1" t="n">
        <f aca="false">IF(F204=0,0,IF(F204=$J$93,1,0))</f>
        <v>0</v>
      </c>
      <c r="W204" s="1" t="n">
        <f aca="false">IF(G204=0,0,IF(G204=$J$93,1,0))</f>
        <v>0</v>
      </c>
      <c r="X204" s="1" t="n">
        <f aca="false">IF(H204=0,0,IF(H204=$J$93,1,0))</f>
        <v>0</v>
      </c>
      <c r="Y204" s="1" t="n">
        <f aca="false">IF(I204=0,0,IF(I204=$J$93,1,0))</f>
        <v>0</v>
      </c>
      <c r="Z204" s="1" t="n">
        <f aca="false">IF(J204=0,0,IF(J204=$J$93,1,0))</f>
        <v>0</v>
      </c>
      <c r="AA204" s="1" t="n">
        <f aca="false">IF(K204=0,0,IF(K204=$J$93,1,0))</f>
        <v>0</v>
      </c>
      <c r="AB204" s="1" t="n">
        <f aca="false">IF(L204=0,0,IF(L204=$J$93,1,0))</f>
        <v>0</v>
      </c>
      <c r="AC204" s="1" t="n">
        <f aca="false">IF(M204=0,0,IF(M204=$J$93,1,0))</f>
        <v>0</v>
      </c>
      <c r="AD204" s="1" t="n">
        <f aca="false">IF(N204=0,0,IF(N204=$J$93,1,0))</f>
        <v>0</v>
      </c>
      <c r="AE204" s="1" t="n">
        <f aca="false">IF(O204=0,0,IF(O204=$J$93,1,0))</f>
        <v>0</v>
      </c>
      <c r="AF204" s="1" t="n">
        <f aca="false">IF(P204=0,0,IF(P204=$J$93,1,0))</f>
        <v>0</v>
      </c>
      <c r="AG204" s="1" t="n">
        <f aca="false">IF(Q204=0,0,IF(Q204=$J$93,1,0))</f>
        <v>0</v>
      </c>
    </row>
    <row r="205" customFormat="false" ht="13.5" hidden="false" customHeight="false" outlineLevel="0" collapsed="false">
      <c r="C205" s="1" t="str">
        <f aca="false">P192</f>
        <v>W33</v>
      </c>
      <c r="D205" s="1" t="n">
        <f aca="false">$J$90*D50+$J$91*D66+$J$92*D82</f>
        <v>2</v>
      </c>
      <c r="E205" s="1" t="n">
        <f aca="false">$J$90*E50+$J$91*E66+$J$92*E82</f>
        <v>0</v>
      </c>
      <c r="F205" s="1" t="n">
        <f aca="false">$J$90*F50+$J$91*F66+$J$92*F82</f>
        <v>0</v>
      </c>
      <c r="G205" s="1" t="n">
        <f aca="false">$J$90*G50+$J$91*G66+$J$92*G82</f>
        <v>0</v>
      </c>
      <c r="H205" s="1" t="n">
        <f aca="false">$J$90*H50+$J$91*H66+$J$92*H82</f>
        <v>1</v>
      </c>
      <c r="I205" s="1" t="n">
        <f aca="false">$J$90*I50+$J$91*I66+$J$92*I82</f>
        <v>0</v>
      </c>
      <c r="J205" s="1" t="n">
        <f aca="false">$J$90*J50+$J$91*J66+$J$92*J82</f>
        <v>1</v>
      </c>
      <c r="K205" s="1" t="n">
        <f aca="false">$J$90*K50+$J$91*K66+$J$92*K82</f>
        <v>1</v>
      </c>
      <c r="L205" s="1" t="n">
        <f aca="false">$J$90*L50+$J$91*L66+$J$92*L82</f>
        <v>1</v>
      </c>
      <c r="M205" s="1" t="n">
        <f aca="false">$J$90*M50+$J$91*M66+$J$92*M82</f>
        <v>1</v>
      </c>
      <c r="N205" s="1" t="n">
        <f aca="false">$J$90*N50+$J$91*N66+$J$92*N82</f>
        <v>1</v>
      </c>
      <c r="O205" s="1" t="n">
        <f aca="false">$J$90*O50+$J$91*O66+$J$92*O82</f>
        <v>1</v>
      </c>
      <c r="P205" s="1" t="n">
        <f aca="false">$J$90*P50+$J$91*P66+$J$92*P82</f>
        <v>0</v>
      </c>
      <c r="Q205" s="1" t="n">
        <f aca="false">$J$90*Q50+$J$91*Q66+$J$92*Q82</f>
        <v>1</v>
      </c>
      <c r="S205" s="1" t="str">
        <f aca="false">AF192</f>
        <v>W33</v>
      </c>
      <c r="T205" s="1" t="n">
        <f aca="false">IF(D205=0,0,IF(D205=$J$93,1,0))</f>
        <v>0</v>
      </c>
      <c r="U205" s="1" t="n">
        <f aca="false">IF(E205=0,0,IF(E205=$J$93,1,0))</f>
        <v>0</v>
      </c>
      <c r="V205" s="1" t="n">
        <f aca="false">IF(F205=0,0,IF(F205=$J$93,1,0))</f>
        <v>0</v>
      </c>
      <c r="W205" s="1" t="n">
        <f aca="false">IF(G205=0,0,IF(G205=$J$93,1,0))</f>
        <v>0</v>
      </c>
      <c r="X205" s="1" t="n">
        <f aca="false">IF(H205=0,0,IF(H205=$J$93,1,0))</f>
        <v>0</v>
      </c>
      <c r="Y205" s="1" t="n">
        <f aca="false">IF(I205=0,0,IF(I205=$J$93,1,0))</f>
        <v>0</v>
      </c>
      <c r="Z205" s="1" t="n">
        <f aca="false">IF(J205=0,0,IF(J205=$J$93,1,0))</f>
        <v>0</v>
      </c>
      <c r="AA205" s="1" t="n">
        <f aca="false">IF(K205=0,0,IF(K205=$J$93,1,0))</f>
        <v>0</v>
      </c>
      <c r="AB205" s="1" t="n">
        <f aca="false">IF(L205=0,0,IF(L205=$J$93,1,0))</f>
        <v>0</v>
      </c>
      <c r="AC205" s="1" t="n">
        <f aca="false">IF(M205=0,0,IF(M205=$J$93,1,0))</f>
        <v>0</v>
      </c>
      <c r="AD205" s="1" t="n">
        <f aca="false">IF(N205=0,0,IF(N205=$J$93,1,0))</f>
        <v>0</v>
      </c>
      <c r="AE205" s="1" t="n">
        <f aca="false">IF(O205=0,0,IF(O205=$J$93,1,0))</f>
        <v>0</v>
      </c>
      <c r="AF205" s="1" t="n">
        <f aca="false">IF(P205=0,0,IF(P205=$J$93,1,0))</f>
        <v>0</v>
      </c>
      <c r="AG205" s="1" t="n">
        <f aca="false">IF(Q205=0,0,IF(Q205=$J$93,1,0))</f>
        <v>0</v>
      </c>
    </row>
    <row r="206" customFormat="false" ht="13.5" hidden="false" customHeight="false" outlineLevel="0" collapsed="false">
      <c r="C206" s="1" t="str">
        <f aca="false">Q192</f>
        <v>W34</v>
      </c>
      <c r="D206" s="1" t="n">
        <f aca="false">$J$90*D51+$J$91*D67+$J$92*D83</f>
        <v>2</v>
      </c>
      <c r="E206" s="1" t="n">
        <f aca="false">$J$90*E51+$J$91*E67+$J$92*E83</f>
        <v>2</v>
      </c>
      <c r="F206" s="1" t="n">
        <f aca="false">$J$90*F51+$J$91*F67+$J$92*F83</f>
        <v>2</v>
      </c>
      <c r="G206" s="1" t="n">
        <f aca="false">$J$90*G51+$J$91*G67+$J$92*G83</f>
        <v>2</v>
      </c>
      <c r="H206" s="1" t="n">
        <f aca="false">$J$90*H51+$J$91*H67+$J$92*H83</f>
        <v>0</v>
      </c>
      <c r="I206" s="1" t="n">
        <f aca="false">$J$90*I51+$J$91*I67+$J$92*I83</f>
        <v>2</v>
      </c>
      <c r="J206" s="1" t="n">
        <f aca="false">$J$90*J51+$J$91*J67+$J$92*J83</f>
        <v>0</v>
      </c>
      <c r="K206" s="1" t="n">
        <f aca="false">$J$90*K51+$J$91*K67+$J$92*K83</f>
        <v>0</v>
      </c>
      <c r="L206" s="1" t="n">
        <f aca="false">$J$90*L51+$J$91*L67+$J$92*L83</f>
        <v>0</v>
      </c>
      <c r="M206" s="1" t="n">
        <f aca="false">$J$90*M51+$J$91*M67+$J$92*M83</f>
        <v>0</v>
      </c>
      <c r="N206" s="1" t="n">
        <f aca="false">$J$90*N51+$J$91*N67+$J$92*N83</f>
        <v>0</v>
      </c>
      <c r="O206" s="1" t="n">
        <f aca="false">$J$90*O51+$J$91*O67+$J$92*O83</f>
        <v>0</v>
      </c>
      <c r="P206" s="1" t="n">
        <f aca="false">$J$90*P51+$J$91*P67+$J$92*P83</f>
        <v>2</v>
      </c>
      <c r="Q206" s="1" t="n">
        <f aca="false">$J$90*Q51+$J$91*Q67+$J$92*Q83</f>
        <v>0</v>
      </c>
      <c r="S206" s="1" t="str">
        <f aca="false">AG192</f>
        <v>W34</v>
      </c>
      <c r="T206" s="1" t="n">
        <f aca="false">IF(D206=0,0,IF(D206=$J$93,1,0))</f>
        <v>0</v>
      </c>
      <c r="U206" s="1" t="n">
        <f aca="false">IF(E206=0,0,IF(E206=$J$93,1,0))</f>
        <v>0</v>
      </c>
      <c r="V206" s="1" t="n">
        <f aca="false">IF(F206=0,0,IF(F206=$J$93,1,0))</f>
        <v>0</v>
      </c>
      <c r="W206" s="1" t="n">
        <f aca="false">IF(G206=0,0,IF(G206=$J$93,1,0))</f>
        <v>0</v>
      </c>
      <c r="X206" s="1" t="n">
        <f aca="false">IF(H206=0,0,IF(H206=$J$93,1,0))</f>
        <v>0</v>
      </c>
      <c r="Y206" s="1" t="n">
        <f aca="false">IF(I206=0,0,IF(I206=$J$93,1,0))</f>
        <v>0</v>
      </c>
      <c r="Z206" s="1" t="n">
        <f aca="false">IF(J206=0,0,IF(J206=$J$93,1,0))</f>
        <v>0</v>
      </c>
      <c r="AA206" s="1" t="n">
        <f aca="false">IF(K206=0,0,IF(K206=$J$93,1,0))</f>
        <v>0</v>
      </c>
      <c r="AB206" s="1" t="n">
        <f aca="false">IF(L206=0,0,IF(L206=$J$93,1,0))</f>
        <v>0</v>
      </c>
      <c r="AC206" s="1" t="n">
        <f aca="false">IF(M206=0,0,IF(M206=$J$93,1,0))</f>
        <v>0</v>
      </c>
      <c r="AD206" s="1" t="n">
        <f aca="false">IF(N206=0,0,IF(N206=$J$93,1,0))</f>
        <v>0</v>
      </c>
      <c r="AE206" s="1" t="n">
        <f aca="false">IF(O206=0,0,IF(O206=$J$93,1,0))</f>
        <v>0</v>
      </c>
      <c r="AF206" s="1" t="n">
        <f aca="false">IF(P206=0,0,IF(P206=$J$93,1,0))</f>
        <v>0</v>
      </c>
      <c r="AG206" s="1" t="n">
        <f aca="false">IF(Q206=0,0,IF(Q206=$J$93,1,0))</f>
        <v>0</v>
      </c>
    </row>
    <row r="208" customFormat="false" ht="13.5" hidden="false" customHeight="false" outlineLevel="0" collapsed="false">
      <c r="S208" s="0" t="s">
        <v>46</v>
      </c>
    </row>
    <row r="209" customFormat="false" ht="13.5" hidden="false" customHeight="false" outlineLevel="0" collapsed="false">
      <c r="S209" s="1"/>
      <c r="T209" s="1" t="s">
        <v>5</v>
      </c>
      <c r="U209" s="1" t="s">
        <v>2</v>
      </c>
      <c r="V209" s="1" t="s">
        <v>4</v>
      </c>
      <c r="W209" s="1" t="s">
        <v>6</v>
      </c>
      <c r="X209" s="1" t="s">
        <v>7</v>
      </c>
      <c r="Y209" s="1" t="s">
        <v>8</v>
      </c>
      <c r="Z209" s="1" t="s">
        <v>9</v>
      </c>
      <c r="AA209" s="1" t="s">
        <v>10</v>
      </c>
      <c r="AB209" s="1" t="s">
        <v>3</v>
      </c>
      <c r="AC209" s="1" t="s">
        <v>11</v>
      </c>
      <c r="AD209" s="1" t="s">
        <v>12</v>
      </c>
      <c r="AE209" s="1" t="s">
        <v>13</v>
      </c>
      <c r="AF209" s="1" t="s">
        <v>14</v>
      </c>
      <c r="AG209" s="1" t="s">
        <v>15</v>
      </c>
    </row>
    <row r="210" customFormat="false" ht="13.5" hidden="false" customHeight="false" outlineLevel="0" collapsed="false">
      <c r="S210" s="1" t="str">
        <f aca="false">T209</f>
        <v>W11</v>
      </c>
      <c r="T210" s="1" t="n">
        <f aca="false">IF(AND(T97=0,T113=0,T129=0,T145=0,T161=0,T177=0,T193=0),1,0)</f>
        <v>1</v>
      </c>
      <c r="U210" s="1" t="n">
        <f aca="false">IF(AND(U97=0,U113=0,U129=0,U145=0,U161=0,U177=0,U193=0),1,0)</f>
        <v>1</v>
      </c>
      <c r="V210" s="1" t="n">
        <f aca="false">IF(AND(V97=0,V113=0,V129=0,V145=0,V161=0,V177=0,V193=0),1,0)</f>
        <v>1</v>
      </c>
      <c r="W210" s="1" t="n">
        <f aca="false">IF(AND(W97=0,W113=0,W129=0,W145=0,W161=0,W177=0,W193=0),1,0)</f>
        <v>1</v>
      </c>
      <c r="X210" s="1" t="n">
        <f aca="false">IF(AND(X97=0,X113=0,X129=0,X145=0,X161=0,X177=0,X193=0),1,0)</f>
        <v>1</v>
      </c>
      <c r="Y210" s="1" t="n">
        <f aca="false">IF(AND(Y97=0,Y113=0,Y129=0,Y145=0,Y161=0,Y177=0,Y193=0),1,0)</f>
        <v>1</v>
      </c>
      <c r="Z210" s="1" t="n">
        <f aca="false">IF(AND(Z97=0,Z113=0,Z129=0,Z145=0,Z161=0,Z177=0,Z193=0),1,0)</f>
        <v>1</v>
      </c>
      <c r="AA210" s="1" t="n">
        <f aca="false">IF(AND(AA97=0,AA113=0,AA129=0,AA145=0,AA161=0,AA177=0,AA193=0),1,0)</f>
        <v>1</v>
      </c>
      <c r="AB210" s="1" t="n">
        <f aca="false">IF(AND(AB97=0,AB113=0,AB129=0,AB145=0,AB161=0,AB177=0,AB193=0),1,0)</f>
        <v>1</v>
      </c>
      <c r="AC210" s="1" t="n">
        <f aca="false">IF(AND(AC97=0,AC113=0,AC129=0,AC145=0,AC161=0,AC177=0,AC193=0),1,0)</f>
        <v>1</v>
      </c>
      <c r="AD210" s="1" t="n">
        <f aca="false">IF(AND(AD97=0,AD113=0,AD129=0,AD145=0,AD161=0,AD177=0,AD193=0),1,0)</f>
        <v>1</v>
      </c>
      <c r="AE210" s="1" t="n">
        <f aca="false">IF(AND(AE97=0,AE113=0,AE129=0,AE145=0,AE161=0,AE177=0,AE193=0),1,0)</f>
        <v>1</v>
      </c>
      <c r="AF210" s="1" t="n">
        <f aca="false">IF(AND(AF97=0,AF113=0,AF129=0,AF145=0,AF161=0,AF177=0,AF193=0),1,0)</f>
        <v>1</v>
      </c>
      <c r="AG210" s="1" t="n">
        <f aca="false">IF(AND(AG97=0,AG113=0,AG129=0,AG145=0,AG161=0,AG177=0,AG193=0),1,0)</f>
        <v>1</v>
      </c>
    </row>
    <row r="211" customFormat="false" ht="13.5" hidden="false" customHeight="false" outlineLevel="0" collapsed="false">
      <c r="S211" s="1" t="str">
        <f aca="false">U209</f>
        <v>W12</v>
      </c>
      <c r="T211" s="1" t="n">
        <f aca="false">IF(AND(T98=0,T114=0,T130=0,T146=0,T162=0,T178=0,T194=0),1,0)</f>
        <v>0</v>
      </c>
      <c r="U211" s="1" t="n">
        <f aca="false">IF(AND(U98=0,U114=0,U130=0,U146=0,U162=0,U178=0,U194=0),1,0)</f>
        <v>1</v>
      </c>
      <c r="V211" s="1" t="n">
        <f aca="false">IF(AND(V98=0,V114=0,V130=0,V146=0,V162=0,V178=0,V194=0),1,0)</f>
        <v>1</v>
      </c>
      <c r="W211" s="1" t="n">
        <f aca="false">IF(AND(W98=0,W114=0,W130=0,W146=0,W162=0,W178=0,W194=0),1,0)</f>
        <v>1</v>
      </c>
      <c r="X211" s="1" t="n">
        <f aca="false">IF(AND(X98=0,X114=0,X130=0,X146=0,X162=0,X178=0,X194=0),1,0)</f>
        <v>1</v>
      </c>
      <c r="Y211" s="1" t="n">
        <f aca="false">IF(AND(Y98=0,Y114=0,Y130=0,Y146=0,Y162=0,Y178=0,Y194=0),1,0)</f>
        <v>1</v>
      </c>
      <c r="Z211" s="1" t="n">
        <f aca="false">IF(AND(Z98=0,Z114=0,Z130=0,Z146=0,Z162=0,Z178=0,Z194=0),1,0)</f>
        <v>1</v>
      </c>
      <c r="AA211" s="1" t="n">
        <f aca="false">IF(AND(AA98=0,AA114=0,AA130=0,AA146=0,AA162=0,AA178=0,AA194=0),1,0)</f>
        <v>1</v>
      </c>
      <c r="AB211" s="1" t="n">
        <f aca="false">IF(AND(AB98=0,AB114=0,AB130=0,AB146=0,AB162=0,AB178=0,AB194=0),1,0)</f>
        <v>1</v>
      </c>
      <c r="AC211" s="1" t="n">
        <f aca="false">IF(AND(AC98=0,AC114=0,AC130=0,AC146=0,AC162=0,AC178=0,AC194=0),1,0)</f>
        <v>1</v>
      </c>
      <c r="AD211" s="1" t="n">
        <f aca="false">IF(AND(AD98=0,AD114=0,AD130=0,AD146=0,AD162=0,AD178=0,AD194=0),1,0)</f>
        <v>1</v>
      </c>
      <c r="AE211" s="1" t="n">
        <f aca="false">IF(AND(AE98=0,AE114=0,AE130=0,AE146=0,AE162=0,AE178=0,AE194=0),1,0)</f>
        <v>1</v>
      </c>
      <c r="AF211" s="1" t="n">
        <f aca="false">IF(AND(AF98=0,AF114=0,AF130=0,AF146=0,AF162=0,AF178=0,AF194=0),1,0)</f>
        <v>1</v>
      </c>
      <c r="AG211" s="1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1" t="str">
        <f aca="false">V209</f>
        <v>W13</v>
      </c>
      <c r="T212" s="1" t="n">
        <f aca="false">IF(AND(T99=0,T115=0,T131=0,T147=0,T163=0,T179=0,T195=0),1,0)</f>
        <v>0</v>
      </c>
      <c r="U212" s="1" t="n">
        <f aca="false">IF(AND(U99=0,U115=0,U131=0,U147=0,U163=0,U179=0,U195=0),1,0)</f>
        <v>1</v>
      </c>
      <c r="V212" s="1" t="n">
        <f aca="false">IF(AND(V99=0,V115=0,V131=0,V147=0,V163=0,V179=0,V195=0),1,0)</f>
        <v>1</v>
      </c>
      <c r="W212" s="1" t="n">
        <f aca="false">IF(AND(W99=0,W115=0,W131=0,W147=0,W163=0,W179=0,W195=0),1,0)</f>
        <v>1</v>
      </c>
      <c r="X212" s="1" t="n">
        <f aca="false">IF(AND(X99=0,X115=0,X131=0,X147=0,X163=0,X179=0,X195=0),1,0)</f>
        <v>1</v>
      </c>
      <c r="Y212" s="1" t="n">
        <f aca="false">IF(AND(Y99=0,Y115=0,Y131=0,Y147=0,Y163=0,Y179=0,Y195=0),1,0)</f>
        <v>1</v>
      </c>
      <c r="Z212" s="1" t="n">
        <f aca="false">IF(AND(Z99=0,Z115=0,Z131=0,Z147=0,Z163=0,Z179=0,Z195=0),1,0)</f>
        <v>1</v>
      </c>
      <c r="AA212" s="1" t="n">
        <f aca="false">IF(AND(AA99=0,AA115=0,AA131=0,AA147=0,AA163=0,AA179=0,AA195=0),1,0)</f>
        <v>1</v>
      </c>
      <c r="AB212" s="1" t="n">
        <f aca="false">IF(AND(AB99=0,AB115=0,AB131=0,AB147=0,AB163=0,AB179=0,AB195=0),1,0)</f>
        <v>1</v>
      </c>
      <c r="AC212" s="1" t="n">
        <f aca="false">IF(AND(AC99=0,AC115=0,AC131=0,AC147=0,AC163=0,AC179=0,AC195=0),1,0)</f>
        <v>1</v>
      </c>
      <c r="AD212" s="1" t="n">
        <f aca="false">IF(AND(AD99=0,AD115=0,AD131=0,AD147=0,AD163=0,AD179=0,AD195=0),1,0)</f>
        <v>1</v>
      </c>
      <c r="AE212" s="1" t="n">
        <f aca="false">IF(AND(AE99=0,AE115=0,AE131=0,AE147=0,AE163=0,AE179=0,AE195=0),1,0)</f>
        <v>1</v>
      </c>
      <c r="AF212" s="1" t="n">
        <f aca="false">IF(AND(AF99=0,AF115=0,AF131=0,AF147=0,AF163=0,AF179=0,AF195=0),1,0)</f>
        <v>1</v>
      </c>
      <c r="AG212" s="1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1" t="str">
        <f aca="false">W209</f>
        <v>W14</v>
      </c>
      <c r="T213" s="1" t="n">
        <f aca="false">IF(AND(T100=0,T116=0,T132=0,T148=0,T164=0,T180=0,T196=0),1,0)</f>
        <v>0</v>
      </c>
      <c r="U213" s="1" t="n">
        <f aca="false">IF(AND(U100=0,U116=0,U132=0,U148=0,U164=0,U180=0,U196=0),1,0)</f>
        <v>1</v>
      </c>
      <c r="V213" s="1" t="n">
        <f aca="false">IF(AND(V100=0,V116=0,V132=0,V148=0,V164=0,V180=0,V196=0),1,0)</f>
        <v>1</v>
      </c>
      <c r="W213" s="1" t="n">
        <f aca="false">IF(AND(W100=0,W116=0,W132=0,W148=0,W164=0,W180=0,W196=0),1,0)</f>
        <v>1</v>
      </c>
      <c r="X213" s="1" t="n">
        <f aca="false">IF(AND(X100=0,X116=0,X132=0,X148=0,X164=0,X180=0,X196=0),1,0)</f>
        <v>1</v>
      </c>
      <c r="Y213" s="1" t="n">
        <f aca="false">IF(AND(Y100=0,Y116=0,Y132=0,Y148=0,Y164=0,Y180=0,Y196=0),1,0)</f>
        <v>1</v>
      </c>
      <c r="Z213" s="1" t="n">
        <f aca="false">IF(AND(Z100=0,Z116=0,Z132=0,Z148=0,Z164=0,Z180=0,Z196=0),1,0)</f>
        <v>1</v>
      </c>
      <c r="AA213" s="1" t="n">
        <f aca="false">IF(AND(AA100=0,AA116=0,AA132=0,AA148=0,AA164=0,AA180=0,AA196=0),1,0)</f>
        <v>1</v>
      </c>
      <c r="AB213" s="1" t="n">
        <f aca="false">IF(AND(AB100=0,AB116=0,AB132=0,AB148=0,AB164=0,AB180=0,AB196=0),1,0)</f>
        <v>1</v>
      </c>
      <c r="AC213" s="1" t="n">
        <f aca="false">IF(AND(AC100=0,AC116=0,AC132=0,AC148=0,AC164=0,AC180=0,AC196=0),1,0)</f>
        <v>1</v>
      </c>
      <c r="AD213" s="1" t="n">
        <f aca="false">IF(AND(AD100=0,AD116=0,AD132=0,AD148=0,AD164=0,AD180=0,AD196=0),1,0)</f>
        <v>1</v>
      </c>
      <c r="AE213" s="1" t="n">
        <f aca="false">IF(AND(AE100=0,AE116=0,AE132=0,AE148=0,AE164=0,AE180=0,AE196=0),1,0)</f>
        <v>1</v>
      </c>
      <c r="AF213" s="1" t="n">
        <f aca="false">IF(AND(AF100=0,AF116=0,AF132=0,AF148=0,AF164=0,AF180=0,AF196=0),1,0)</f>
        <v>1</v>
      </c>
      <c r="AG213" s="1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1" t="str">
        <f aca="false">X209</f>
        <v>W15</v>
      </c>
      <c r="T214" s="1" t="n">
        <f aca="false">IF(AND(T101=0,T117=0,T133=0,T149=0,T165=0,T181=0,T197=0),1,0)</f>
        <v>0</v>
      </c>
      <c r="U214" s="1" t="n">
        <f aca="false">IF(AND(U101=0,U117=0,U133=0,U149=0,U165=0,U181=0,U197=0),1,0)</f>
        <v>0</v>
      </c>
      <c r="V214" s="1" t="n">
        <f aca="false">IF(AND(V101=0,V117=0,V133=0,V149=0,V165=0,V181=0,V197=0),1,0)</f>
        <v>0</v>
      </c>
      <c r="W214" s="1" t="n">
        <f aca="false">IF(AND(W101=0,W117=0,W133=0,W149=0,W165=0,W181=0,W197=0),1,0)</f>
        <v>0</v>
      </c>
      <c r="X214" s="1" t="n">
        <f aca="false">IF(AND(X101=0,X117=0,X133=0,X149=0,X165=0,X181=0,X197=0),1,0)</f>
        <v>1</v>
      </c>
      <c r="Y214" s="1" t="n">
        <f aca="false">IF(AND(Y101=0,Y117=0,Y133=0,Y149=0,Y165=0,Y181=0,Y197=0),1,0)</f>
        <v>0</v>
      </c>
      <c r="Z214" s="1" t="n">
        <f aca="false">IF(AND(Z101=0,Z117=0,Z133=0,Z149=0,Z165=0,Z181=0,Z197=0),1,0)</f>
        <v>1</v>
      </c>
      <c r="AA214" s="1" t="n">
        <f aca="false">IF(AND(AA101=0,AA117=0,AA133=0,AA149=0,AA165=0,AA181=0,AA197=0),1,0)</f>
        <v>1</v>
      </c>
      <c r="AB214" s="1" t="n">
        <f aca="false">IF(AND(AB101=0,AB117=0,AB133=0,AB149=0,AB165=0,AB181=0,AB197=0),1,0)</f>
        <v>1</v>
      </c>
      <c r="AC214" s="1" t="n">
        <f aca="false">IF(AND(AC101=0,AC117=0,AC133=0,AC149=0,AC165=0,AC181=0,AC197=0),1,0)</f>
        <v>1</v>
      </c>
      <c r="AD214" s="1" t="n">
        <f aca="false">IF(AND(AD101=0,AD117=0,AD133=0,AD149=0,AD165=0,AD181=0,AD197=0),1,0)</f>
        <v>1</v>
      </c>
      <c r="AE214" s="1" t="n">
        <f aca="false">IF(AND(AE101=0,AE117=0,AE133=0,AE149=0,AE165=0,AE181=0,AE197=0),1,0)</f>
        <v>1</v>
      </c>
      <c r="AF214" s="1" t="n">
        <f aca="false">IF(AND(AF101=0,AF117=0,AF133=0,AF149=0,AF165=0,AF181=0,AF197=0),1,0)</f>
        <v>0</v>
      </c>
      <c r="AG214" s="1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1" t="str">
        <f aca="false">Y209</f>
        <v>W16</v>
      </c>
      <c r="T215" s="1" t="n">
        <f aca="false">IF(AND(T102=0,T118=0,T134=0,T150=0,T166=0,T182=0,T198=0),1,0)</f>
        <v>0</v>
      </c>
      <c r="U215" s="1" t="n">
        <f aca="false">IF(AND(U102=0,U118=0,U134=0,U150=0,U166=0,U182=0,U198=0),1,0)</f>
        <v>1</v>
      </c>
      <c r="V215" s="1" t="n">
        <f aca="false">IF(AND(V102=0,V118=0,V134=0,V150=0,V166=0,V182=0,V198=0),1,0)</f>
        <v>1</v>
      </c>
      <c r="W215" s="1" t="n">
        <f aca="false">IF(AND(W102=0,W118=0,W134=0,W150=0,W166=0,W182=0,W198=0),1,0)</f>
        <v>1</v>
      </c>
      <c r="X215" s="1" t="n">
        <f aca="false">IF(AND(X102=0,X118=0,X134=0,X150=0,X166=0,X182=0,X198=0),1,0)</f>
        <v>1</v>
      </c>
      <c r="Y215" s="1" t="n">
        <f aca="false">IF(AND(Y102=0,Y118=0,Y134=0,Y150=0,Y166=0,Y182=0,Y198=0),1,0)</f>
        <v>1</v>
      </c>
      <c r="Z215" s="1" t="n">
        <f aca="false">IF(AND(Z102=0,Z118=0,Z134=0,Z150=0,Z166=0,Z182=0,Z198=0),1,0)</f>
        <v>1</v>
      </c>
      <c r="AA215" s="1" t="n">
        <f aca="false">IF(AND(AA102=0,AA118=0,AA134=0,AA150=0,AA166=0,AA182=0,AA198=0),1,0)</f>
        <v>1</v>
      </c>
      <c r="AB215" s="1" t="n">
        <f aca="false">IF(AND(AB102=0,AB118=0,AB134=0,AB150=0,AB166=0,AB182=0,AB198=0),1,0)</f>
        <v>1</v>
      </c>
      <c r="AC215" s="1" t="n">
        <f aca="false">IF(AND(AC102=0,AC118=0,AC134=0,AC150=0,AC166=0,AC182=0,AC198=0),1,0)</f>
        <v>1</v>
      </c>
      <c r="AD215" s="1" t="n">
        <f aca="false">IF(AND(AD102=0,AD118=0,AD134=0,AD150=0,AD166=0,AD182=0,AD198=0),1,0)</f>
        <v>1</v>
      </c>
      <c r="AE215" s="1" t="n">
        <f aca="false">IF(AND(AE102=0,AE118=0,AE134=0,AE150=0,AE166=0,AE182=0,AE198=0),1,0)</f>
        <v>1</v>
      </c>
      <c r="AF215" s="1" t="n">
        <f aca="false">IF(AND(AF102=0,AF118=0,AF134=0,AF150=0,AF166=0,AF182=0,AF198=0),1,0)</f>
        <v>1</v>
      </c>
      <c r="AG215" s="1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1" t="str">
        <f aca="false">Z209</f>
        <v>W21</v>
      </c>
      <c r="T216" s="1" t="n">
        <f aca="false">IF(AND(T103=0,T119=0,T135=0,T151=0,T167=0,T183=0,T199=0),1,0)</f>
        <v>0</v>
      </c>
      <c r="U216" s="1" t="n">
        <f aca="false">IF(AND(U103=0,U119=0,U135=0,U151=0,U167=0,U183=0,U199=0),1,0)</f>
        <v>0</v>
      </c>
      <c r="V216" s="1" t="n">
        <f aca="false">IF(AND(V103=0,V119=0,V135=0,V151=0,V167=0,V183=0,V199=0),1,0)</f>
        <v>0</v>
      </c>
      <c r="W216" s="1" t="n">
        <f aca="false">IF(AND(W103=0,W119=0,W135=0,W151=0,W167=0,W183=0,W199=0),1,0)</f>
        <v>0</v>
      </c>
      <c r="X216" s="1" t="n">
        <f aca="false">IF(AND(X103=0,X119=0,X135=0,X151=0,X167=0,X183=0,X199=0),1,0)</f>
        <v>1</v>
      </c>
      <c r="Y216" s="1" t="n">
        <f aca="false">IF(AND(Y103=0,Y119=0,Y135=0,Y151=0,Y167=0,Y183=0,Y199=0),1,0)</f>
        <v>0</v>
      </c>
      <c r="Z216" s="1" t="n">
        <f aca="false">IF(AND(Z103=0,Z119=0,Z135=0,Z151=0,Z167=0,Z183=0,Z199=0),1,0)</f>
        <v>1</v>
      </c>
      <c r="AA216" s="1" t="n">
        <f aca="false">IF(AND(AA103=0,AA119=0,AA135=0,AA151=0,AA167=0,AA183=0,AA199=0),1,0)</f>
        <v>1</v>
      </c>
      <c r="AB216" s="1" t="n">
        <f aca="false">IF(AND(AB103=0,AB119=0,AB135=0,AB151=0,AB167=0,AB183=0,AB199=0),1,0)</f>
        <v>1</v>
      </c>
      <c r="AC216" s="1" t="n">
        <f aca="false">IF(AND(AC103=0,AC119=0,AC135=0,AC151=0,AC167=0,AC183=0,AC199=0),1,0)</f>
        <v>1</v>
      </c>
      <c r="AD216" s="1" t="n">
        <f aca="false">IF(AND(AD103=0,AD119=0,AD135=0,AD151=0,AD167=0,AD183=0,AD199=0),1,0)</f>
        <v>1</v>
      </c>
      <c r="AE216" s="1" t="n">
        <f aca="false">IF(AND(AE103=0,AE119=0,AE135=0,AE151=0,AE167=0,AE183=0,AE199=0),1,0)</f>
        <v>1</v>
      </c>
      <c r="AF216" s="1" t="n">
        <f aca="false">IF(AND(AF103=0,AF119=0,AF135=0,AF151=0,AF167=0,AF183=0,AF199=0),1,0)</f>
        <v>0</v>
      </c>
      <c r="AG216" s="1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1" t="str">
        <f aca="false">AA209</f>
        <v>W22</v>
      </c>
      <c r="T217" s="1" t="n">
        <f aca="false">IF(AND(T104=0,T120=0,T136=0,T152=0,T168=0,T184=0,T200=0),1,0)</f>
        <v>0</v>
      </c>
      <c r="U217" s="1" t="n">
        <f aca="false">IF(AND(U104=0,U120=0,U136=0,U152=0,U168=0,U184=0,U200=0),1,0)</f>
        <v>0</v>
      </c>
      <c r="V217" s="1" t="n">
        <f aca="false">IF(AND(V104=0,V120=0,V136=0,V152=0,V168=0,V184=0,V200=0),1,0)</f>
        <v>0</v>
      </c>
      <c r="W217" s="1" t="n">
        <f aca="false">IF(AND(W104=0,W120=0,W136=0,W152=0,W168=0,W184=0,W200=0),1,0)</f>
        <v>0</v>
      </c>
      <c r="X217" s="1" t="n">
        <f aca="false">IF(AND(X104=0,X120=0,X136=0,X152=0,X168=0,X184=0,X200=0),1,0)</f>
        <v>1</v>
      </c>
      <c r="Y217" s="1" t="n">
        <f aca="false">IF(AND(Y104=0,Y120=0,Y136=0,Y152=0,Y168=0,Y184=0,Y200=0),1,0)</f>
        <v>0</v>
      </c>
      <c r="Z217" s="1" t="n">
        <f aca="false">IF(AND(Z104=0,Z120=0,Z136=0,Z152=0,Z168=0,Z184=0,Z200=0),1,0)</f>
        <v>1</v>
      </c>
      <c r="AA217" s="1" t="n">
        <f aca="false">IF(AND(AA104=0,AA120=0,AA136=0,AA152=0,AA168=0,AA184=0,AA200=0),1,0)</f>
        <v>1</v>
      </c>
      <c r="AB217" s="1" t="n">
        <f aca="false">IF(AND(AB104=0,AB120=0,AB136=0,AB152=0,AB168=0,AB184=0,AB200=0),1,0)</f>
        <v>1</v>
      </c>
      <c r="AC217" s="1" t="n">
        <f aca="false">IF(AND(AC104=0,AC120=0,AC136=0,AC152=0,AC168=0,AC184=0,AC200=0),1,0)</f>
        <v>1</v>
      </c>
      <c r="AD217" s="1" t="n">
        <f aca="false">IF(AND(AD104=0,AD120=0,AD136=0,AD152=0,AD168=0,AD184=0,AD200=0),1,0)</f>
        <v>1</v>
      </c>
      <c r="AE217" s="1" t="n">
        <f aca="false">IF(AND(AE104=0,AE120=0,AE136=0,AE152=0,AE168=0,AE184=0,AE200=0),1,0)</f>
        <v>1</v>
      </c>
      <c r="AF217" s="1" t="n">
        <f aca="false">IF(AND(AF104=0,AF120=0,AF136=0,AF152=0,AF168=0,AF184=0,AF200=0),1,0)</f>
        <v>0</v>
      </c>
      <c r="AG217" s="1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1" t="str">
        <f aca="false">AB209</f>
        <v>W23</v>
      </c>
      <c r="T218" s="1" t="n">
        <f aca="false">IF(AND(T105=0,T121=0,T137=0,T153=0,T169=0,T185=0,T201=0),1,0)</f>
        <v>0</v>
      </c>
      <c r="U218" s="1" t="n">
        <f aca="false">IF(AND(U105=0,U121=0,U137=0,U153=0,U169=0,U185=0,U201=0),1,0)</f>
        <v>0</v>
      </c>
      <c r="V218" s="1" t="n">
        <f aca="false">IF(AND(V105=0,V121=0,V137=0,V153=0,V169=0,V185=0,V201=0),1,0)</f>
        <v>0</v>
      </c>
      <c r="W218" s="1" t="n">
        <f aca="false">IF(AND(W105=0,W121=0,W137=0,W153=0,W169=0,W185=0,W201=0),1,0)</f>
        <v>0</v>
      </c>
      <c r="X218" s="1" t="n">
        <f aca="false">IF(AND(X105=0,X121=0,X137=0,X153=0,X169=0,X185=0,X201=0),1,0)</f>
        <v>1</v>
      </c>
      <c r="Y218" s="1" t="n">
        <f aca="false">IF(AND(Y105=0,Y121=0,Y137=0,Y153=0,Y169=0,Y185=0,Y201=0),1,0)</f>
        <v>0</v>
      </c>
      <c r="Z218" s="1" t="n">
        <f aca="false">IF(AND(Z105=0,Z121=0,Z137=0,Z153=0,Z169=0,Z185=0,Z201=0),1,0)</f>
        <v>1</v>
      </c>
      <c r="AA218" s="1" t="n">
        <f aca="false">IF(AND(AA105=0,AA121=0,AA137=0,AA153=0,AA169=0,AA185=0,AA201=0),1,0)</f>
        <v>1</v>
      </c>
      <c r="AB218" s="1" t="n">
        <f aca="false">IF(AND(AB105=0,AB121=0,AB137=0,AB153=0,AB169=0,AB185=0,AB201=0),1,0)</f>
        <v>1</v>
      </c>
      <c r="AC218" s="1" t="n">
        <f aca="false">IF(AND(AC105=0,AC121=0,AC137=0,AC153=0,AC169=0,AC185=0,AC201=0),1,0)</f>
        <v>1</v>
      </c>
      <c r="AD218" s="1" t="n">
        <f aca="false">IF(AND(AD105=0,AD121=0,AD137=0,AD153=0,AD169=0,AD185=0,AD201=0),1,0)</f>
        <v>1</v>
      </c>
      <c r="AE218" s="1" t="n">
        <f aca="false">IF(AND(AE105=0,AE121=0,AE137=0,AE153=0,AE169=0,AE185=0,AE201=0),1,0)</f>
        <v>1</v>
      </c>
      <c r="AF218" s="1" t="n">
        <f aca="false">IF(AND(AF105=0,AF121=0,AF137=0,AF153=0,AF169=0,AF185=0,AF201=0),1,0)</f>
        <v>0</v>
      </c>
      <c r="AG218" s="1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1" t="str">
        <f aca="false">AC209</f>
        <v>W24</v>
      </c>
      <c r="T219" s="1" t="n">
        <f aca="false">IF(AND(T106=0,T122=0,T138=0,T154=0,T170=0,T186=0,T202=0),1,0)</f>
        <v>0</v>
      </c>
      <c r="U219" s="1" t="n">
        <f aca="false">IF(AND(U106=0,U122=0,U138=0,U154=0,U170=0,U186=0,U202=0),1,0)</f>
        <v>0</v>
      </c>
      <c r="V219" s="1" t="n">
        <f aca="false">IF(AND(V106=0,V122=0,V138=0,V154=0,V170=0,V186=0,V202=0),1,0)</f>
        <v>0</v>
      </c>
      <c r="W219" s="1" t="n">
        <f aca="false">IF(AND(W106=0,W122=0,W138=0,W154=0,W170=0,W186=0,W202=0),1,0)</f>
        <v>0</v>
      </c>
      <c r="X219" s="1" t="n">
        <f aca="false">IF(AND(X106=0,X122=0,X138=0,X154=0,X170=0,X186=0,X202=0),1,0)</f>
        <v>1</v>
      </c>
      <c r="Y219" s="1" t="n">
        <f aca="false">IF(AND(Y106=0,Y122=0,Y138=0,Y154=0,Y170=0,Y186=0,Y202=0),1,0)</f>
        <v>0</v>
      </c>
      <c r="Z219" s="1" t="n">
        <f aca="false">IF(AND(Z106=0,Z122=0,Z138=0,Z154=0,Z170=0,Z186=0,Z202=0),1,0)</f>
        <v>1</v>
      </c>
      <c r="AA219" s="1" t="n">
        <f aca="false">IF(AND(AA106=0,AA122=0,AA138=0,AA154=0,AA170=0,AA186=0,AA202=0),1,0)</f>
        <v>1</v>
      </c>
      <c r="AB219" s="1" t="n">
        <f aca="false">IF(AND(AB106=0,AB122=0,AB138=0,AB154=0,AB170=0,AB186=0,AB202=0),1,0)</f>
        <v>1</v>
      </c>
      <c r="AC219" s="1" t="n">
        <f aca="false">IF(AND(AC106=0,AC122=0,AC138=0,AC154=0,AC170=0,AC186=0,AC202=0),1,0)</f>
        <v>1</v>
      </c>
      <c r="AD219" s="1" t="n">
        <f aca="false">IF(AND(AD106=0,AD122=0,AD138=0,AD154=0,AD170=0,AD186=0,AD202=0),1,0)</f>
        <v>1</v>
      </c>
      <c r="AE219" s="1" t="n">
        <f aca="false">IF(AND(AE106=0,AE122=0,AE138=0,AE154=0,AE170=0,AE186=0,AE202=0),1,0)</f>
        <v>1</v>
      </c>
      <c r="AF219" s="1" t="n">
        <f aca="false">IF(AND(AF106=0,AF122=0,AF138=0,AF154=0,AF170=0,AF186=0,AF202=0),1,0)</f>
        <v>0</v>
      </c>
      <c r="AG219" s="1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1" t="str">
        <f aca="false">AD209</f>
        <v>W31</v>
      </c>
      <c r="T220" s="1" t="n">
        <f aca="false">IF(AND(T107=0,T123=0,T139=0,T155=0,T171=0,T187=0,T203=0),1,0)</f>
        <v>0</v>
      </c>
      <c r="U220" s="1" t="n">
        <f aca="false">IF(AND(U107=0,U123=0,U139=0,U155=0,U171=0,U187=0,U203=0),1,0)</f>
        <v>0</v>
      </c>
      <c r="V220" s="1" t="n">
        <f aca="false">IF(AND(V107=0,V123=0,V139=0,V155=0,V171=0,V187=0,V203=0),1,0)</f>
        <v>0</v>
      </c>
      <c r="W220" s="1" t="n">
        <f aca="false">IF(AND(W107=0,W123=0,W139=0,W155=0,W171=0,W187=0,W203=0),1,0)</f>
        <v>0</v>
      </c>
      <c r="X220" s="1" t="n">
        <f aca="false">IF(AND(X107=0,X123=0,X139=0,X155=0,X171=0,X187=0,X203=0),1,0)</f>
        <v>1</v>
      </c>
      <c r="Y220" s="1" t="n">
        <f aca="false">IF(AND(Y107=0,Y123=0,Y139=0,Y155=0,Y171=0,Y187=0,Y203=0),1,0)</f>
        <v>0</v>
      </c>
      <c r="Z220" s="1" t="n">
        <f aca="false">IF(AND(Z107=0,Z123=0,Z139=0,Z155=0,Z171=0,Z187=0,Z203=0),1,0)</f>
        <v>1</v>
      </c>
      <c r="AA220" s="1" t="n">
        <f aca="false">IF(AND(AA107=0,AA123=0,AA139=0,AA155=0,AA171=0,AA187=0,AA203=0),1,0)</f>
        <v>1</v>
      </c>
      <c r="AB220" s="1" t="n">
        <f aca="false">IF(AND(AB107=0,AB123=0,AB139=0,AB155=0,AB171=0,AB187=0,AB203=0),1,0)</f>
        <v>1</v>
      </c>
      <c r="AC220" s="1" t="n">
        <f aca="false">IF(AND(AC107=0,AC123=0,AC139=0,AC155=0,AC171=0,AC187=0,AC203=0),1,0)</f>
        <v>1</v>
      </c>
      <c r="AD220" s="1" t="n">
        <f aca="false">IF(AND(AD107=0,AD123=0,AD139=0,AD155=0,AD171=0,AD187=0,AD203=0),1,0)</f>
        <v>1</v>
      </c>
      <c r="AE220" s="1" t="n">
        <f aca="false">IF(AND(AE107=0,AE123=0,AE139=0,AE155=0,AE171=0,AE187=0,AE203=0),1,0)</f>
        <v>1</v>
      </c>
      <c r="AF220" s="1" t="n">
        <f aca="false">IF(AND(AF107=0,AF123=0,AF139=0,AF155=0,AF171=0,AF187=0,AF203=0),1,0)</f>
        <v>0</v>
      </c>
      <c r="AG220" s="1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1" t="str">
        <f aca="false">AE209</f>
        <v>W32</v>
      </c>
      <c r="T221" s="1" t="n">
        <f aca="false">IF(AND(T108=0,T124=0,T140=0,T156=0,T172=0,T188=0,T204=0),1,0)</f>
        <v>0</v>
      </c>
      <c r="U221" s="1" t="n">
        <f aca="false">IF(AND(U108=0,U124=0,U140=0,U156=0,U172=0,U188=0,U204=0),1,0)</f>
        <v>0</v>
      </c>
      <c r="V221" s="1" t="n">
        <f aca="false">IF(AND(V108=0,V124=0,V140=0,V156=0,V172=0,V188=0,V204=0),1,0)</f>
        <v>0</v>
      </c>
      <c r="W221" s="1" t="n">
        <f aca="false">IF(AND(W108=0,W124=0,W140=0,W156=0,W172=0,W188=0,W204=0),1,0)</f>
        <v>0</v>
      </c>
      <c r="X221" s="1" t="n">
        <f aca="false">IF(AND(X108=0,X124=0,X140=0,X156=0,X172=0,X188=0,X204=0),1,0)</f>
        <v>1</v>
      </c>
      <c r="Y221" s="1" t="n">
        <f aca="false">IF(AND(Y108=0,Y124=0,Y140=0,Y156=0,Y172=0,Y188=0,Y204=0),1,0)</f>
        <v>0</v>
      </c>
      <c r="Z221" s="1" t="n">
        <f aca="false">IF(AND(Z108=0,Z124=0,Z140=0,Z156=0,Z172=0,Z188=0,Z204=0),1,0)</f>
        <v>1</v>
      </c>
      <c r="AA221" s="1" t="n">
        <f aca="false">IF(AND(AA108=0,AA124=0,AA140=0,AA156=0,AA172=0,AA188=0,AA204=0),1,0)</f>
        <v>1</v>
      </c>
      <c r="AB221" s="1" t="n">
        <f aca="false">IF(AND(AB108=0,AB124=0,AB140=0,AB156=0,AB172=0,AB188=0,AB204=0),1,0)</f>
        <v>1</v>
      </c>
      <c r="AC221" s="1" t="n">
        <f aca="false">IF(AND(AC108=0,AC124=0,AC140=0,AC156=0,AC172=0,AC188=0,AC204=0),1,0)</f>
        <v>1</v>
      </c>
      <c r="AD221" s="1" t="n">
        <f aca="false">IF(AND(AD108=0,AD124=0,AD140=0,AD156=0,AD172=0,AD188=0,AD204=0),1,0)</f>
        <v>1</v>
      </c>
      <c r="AE221" s="1" t="n">
        <f aca="false">IF(AND(AE108=0,AE124=0,AE140=0,AE156=0,AE172=0,AE188=0,AE204=0),1,0)</f>
        <v>1</v>
      </c>
      <c r="AF221" s="1" t="n">
        <f aca="false">IF(AND(AF108=0,AF124=0,AF140=0,AF156=0,AF172=0,AF188=0,AF204=0),1,0)</f>
        <v>0</v>
      </c>
      <c r="AG221" s="1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1" t="str">
        <f aca="false">AF209</f>
        <v>W33</v>
      </c>
      <c r="T222" s="1" t="n">
        <f aca="false">IF(AND(T109=0,T125=0,T141=0,T157=0,T173=0,T189=0,T205=0),1,0)</f>
        <v>0</v>
      </c>
      <c r="U222" s="1" t="n">
        <f aca="false">IF(AND(U109=0,U125=0,U141=0,U157=0,U173=0,U189=0,U205=0),1,0)</f>
        <v>1</v>
      </c>
      <c r="V222" s="1" t="n">
        <f aca="false">IF(AND(V109=0,V125=0,V141=0,V157=0,V173=0,V189=0,V205=0),1,0)</f>
        <v>1</v>
      </c>
      <c r="W222" s="1" t="n">
        <f aca="false">IF(AND(W109=0,W125=0,W141=0,W157=0,W173=0,W189=0,W205=0),1,0)</f>
        <v>1</v>
      </c>
      <c r="X222" s="1" t="n">
        <f aca="false">IF(AND(X109=0,X125=0,X141=0,X157=0,X173=0,X189=0,X205=0),1,0)</f>
        <v>1</v>
      </c>
      <c r="Y222" s="1" t="n">
        <f aca="false">IF(AND(Y109=0,Y125=0,Y141=0,Y157=0,Y173=0,Y189=0,Y205=0),1,0)</f>
        <v>1</v>
      </c>
      <c r="Z222" s="1" t="n">
        <f aca="false">IF(AND(Z109=0,Z125=0,Z141=0,Z157=0,Z173=0,Z189=0,Z205=0),1,0)</f>
        <v>1</v>
      </c>
      <c r="AA222" s="1" t="n">
        <f aca="false">IF(AND(AA109=0,AA125=0,AA141=0,AA157=0,AA173=0,AA189=0,AA205=0),1,0)</f>
        <v>1</v>
      </c>
      <c r="AB222" s="1" t="n">
        <f aca="false">IF(AND(AB109=0,AB125=0,AB141=0,AB157=0,AB173=0,AB189=0,AB205=0),1,0)</f>
        <v>1</v>
      </c>
      <c r="AC222" s="1" t="n">
        <f aca="false">IF(AND(AC109=0,AC125=0,AC141=0,AC157=0,AC173=0,AC189=0,AC205=0),1,0)</f>
        <v>1</v>
      </c>
      <c r="AD222" s="1" t="n">
        <f aca="false">IF(AND(AD109=0,AD125=0,AD141=0,AD157=0,AD173=0,AD189=0,AD205=0),1,0)</f>
        <v>1</v>
      </c>
      <c r="AE222" s="1" t="n">
        <f aca="false">IF(AND(AE109=0,AE125=0,AE141=0,AE157=0,AE173=0,AE189=0,AE205=0),1,0)</f>
        <v>1</v>
      </c>
      <c r="AF222" s="1" t="n">
        <f aca="false">IF(AND(AF109=0,AF125=0,AF141=0,AF157=0,AF173=0,AF189=0,AF205=0),1,0)</f>
        <v>1</v>
      </c>
      <c r="AG222" s="1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1" t="str">
        <f aca="false">AG209</f>
        <v>W34</v>
      </c>
      <c r="T223" s="1" t="n">
        <f aca="false">IF(AND(T110=0,T126=0,T142=0,T158=0,T174=0,T190=0,T206=0),1,0)</f>
        <v>0</v>
      </c>
      <c r="U223" s="1" t="n">
        <f aca="false">IF(AND(U110=0,U126=0,U142=0,U158=0,U174=0,U190=0,U206=0),1,0)</f>
        <v>0</v>
      </c>
      <c r="V223" s="1" t="n">
        <f aca="false">IF(AND(V110=0,V126=0,V142=0,V158=0,V174=0,V190=0,V206=0),1,0)</f>
        <v>0</v>
      </c>
      <c r="W223" s="1" t="n">
        <f aca="false">IF(AND(W110=0,W126=0,W142=0,W158=0,W174=0,W190=0,W206=0),1,0)</f>
        <v>0</v>
      </c>
      <c r="X223" s="1" t="n">
        <f aca="false">IF(AND(X110=0,X126=0,X142=0,X158=0,X174=0,X190=0,X206=0),1,0)</f>
        <v>1</v>
      </c>
      <c r="Y223" s="1" t="n">
        <f aca="false">IF(AND(Y110=0,Y126=0,Y142=0,Y158=0,Y174=0,Y190=0,Y206=0),1,0)</f>
        <v>0</v>
      </c>
      <c r="Z223" s="1" t="n">
        <f aca="false">IF(AND(Z110=0,Z126=0,Z142=0,Z158=0,Z174=0,Z190=0,Z206=0),1,0)</f>
        <v>1</v>
      </c>
      <c r="AA223" s="1" t="n">
        <f aca="false">IF(AND(AA110=0,AA126=0,AA142=0,AA158=0,AA174=0,AA190=0,AA206=0),1,0)</f>
        <v>1</v>
      </c>
      <c r="AB223" s="1" t="n">
        <f aca="false">IF(AND(AB110=0,AB126=0,AB142=0,AB158=0,AB174=0,AB190=0,AB206=0),1,0)</f>
        <v>1</v>
      </c>
      <c r="AC223" s="1" t="n">
        <f aca="false">IF(AND(AC110=0,AC126=0,AC142=0,AC158=0,AC174=0,AC190=0,AC206=0),1,0)</f>
        <v>1</v>
      </c>
      <c r="AD223" s="1" t="n">
        <f aca="false">IF(AND(AD110=0,AD126=0,AD142=0,AD158=0,AD174=0,AD190=0,AD206=0),1,0)</f>
        <v>1</v>
      </c>
      <c r="AE223" s="1" t="n">
        <f aca="false">IF(AND(AE110=0,AE126=0,AE142=0,AE158=0,AE174=0,AE190=0,AE206=0),1,0)</f>
        <v>1</v>
      </c>
      <c r="AF223" s="1" t="n">
        <f aca="false">IF(AND(AF110=0,AF126=0,AF142=0,AF158=0,AF174=0,AF190=0,AF206=0),1,0)</f>
        <v>0</v>
      </c>
      <c r="AG223" s="1" t="n">
        <f aca="false">IF(AND(AG110=0,AG126=0,AG142=0,AG158=0,AG174=0,AG190=0,AG206=0),1,0)</f>
        <v>1</v>
      </c>
    </row>
  </sheetData>
  <sheetProtection sheet="true" objects="true" scenarios="true"/>
  <mergeCells count="14">
    <mergeCell ref="T5:U5"/>
    <mergeCell ref="V5:W5"/>
    <mergeCell ref="X5:Y5"/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Y9"/>
    <mergeCell ref="T10:Y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4.62"/>
    <col collapsed="false" customWidth="true" hidden="false" outlineLevel="0" max="17" min="4" style="0" width="4.12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4.2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customFormat="false" ht="13.5" hidden="false" customHeight="false" outlineLevel="0" collapsed="false">
      <c r="A2" s="19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2"/>
      <c r="S2" s="12"/>
      <c r="T2" s="13"/>
      <c r="U2" s="13"/>
      <c r="V2" s="13"/>
      <c r="W2" s="13"/>
    </row>
    <row r="3" customFormat="false" ht="14.25" hidden="false" customHeight="false" outlineLevel="0" collapsed="false">
      <c r="A3" s="19"/>
      <c r="B3" s="23"/>
      <c r="C3" s="2"/>
      <c r="D3" s="3" t="n">
        <v>1</v>
      </c>
      <c r="E3" s="3" t="n">
        <v>2</v>
      </c>
      <c r="F3" s="12"/>
      <c r="G3" s="24" t="s">
        <v>31</v>
      </c>
      <c r="H3" s="2"/>
      <c r="I3" s="2"/>
      <c r="J3" s="2"/>
      <c r="K3" s="2"/>
      <c r="L3" s="2"/>
      <c r="M3" s="2"/>
      <c r="N3" s="12"/>
      <c r="O3" s="12"/>
      <c r="P3" s="12"/>
      <c r="Q3" s="12"/>
      <c r="R3" s="25"/>
      <c r="S3" s="12"/>
      <c r="T3" s="13"/>
      <c r="U3" s="13"/>
      <c r="V3" s="13"/>
      <c r="W3" s="13"/>
    </row>
    <row r="4" customFormat="false" ht="14.25" hidden="false" customHeight="false" outlineLevel="0" collapsed="false">
      <c r="A4" s="19"/>
      <c r="B4" s="23"/>
      <c r="C4" s="17" t="s">
        <v>30</v>
      </c>
      <c r="D4" s="18" t="n">
        <f aca="false">base!C3</f>
        <v>4</v>
      </c>
      <c r="E4" s="18" t="n">
        <f aca="false">base!D3</f>
        <v>1</v>
      </c>
      <c r="F4" s="12"/>
      <c r="G4" s="3" t="n">
        <v>1</v>
      </c>
      <c r="H4" s="3" t="n">
        <v>2</v>
      </c>
      <c r="I4" s="3" t="n">
        <v>3</v>
      </c>
      <c r="J4" s="3" t="n">
        <v>12</v>
      </c>
      <c r="K4" s="3" t="n">
        <v>23</v>
      </c>
      <c r="L4" s="3" t="n">
        <v>13</v>
      </c>
      <c r="M4" s="3" t="n">
        <v>123</v>
      </c>
      <c r="N4" s="12"/>
      <c r="O4" s="12"/>
      <c r="P4" s="12"/>
      <c r="Q4" s="12"/>
      <c r="R4" s="25"/>
      <c r="S4" s="12"/>
      <c r="T4" s="13"/>
      <c r="U4" s="13"/>
      <c r="V4" s="13"/>
      <c r="W4" s="13"/>
    </row>
    <row r="5" customFormat="false" ht="14.25" hidden="false" customHeight="false" outlineLevel="0" collapsed="false">
      <c r="A5" s="19"/>
      <c r="B5" s="23"/>
      <c r="C5" s="2"/>
      <c r="D5" s="26"/>
      <c r="E5" s="26"/>
      <c r="F5" s="12"/>
      <c r="G5" s="18" t="n">
        <v>0</v>
      </c>
      <c r="H5" s="18" t="n">
        <v>1</v>
      </c>
      <c r="I5" s="18" t="n">
        <v>0</v>
      </c>
      <c r="J5" s="18" t="n">
        <v>1</v>
      </c>
      <c r="K5" s="18" t="n">
        <v>1</v>
      </c>
      <c r="L5" s="18" t="n">
        <v>0</v>
      </c>
      <c r="M5" s="18" t="n">
        <v>1</v>
      </c>
      <c r="N5" s="12"/>
      <c r="O5" s="12"/>
      <c r="P5" s="12"/>
      <c r="Q5" s="12"/>
      <c r="R5" s="25"/>
      <c r="S5" s="12"/>
      <c r="T5" s="14" t="s">
        <v>16</v>
      </c>
      <c r="U5" s="14"/>
      <c r="V5" s="14" t="s">
        <v>17</v>
      </c>
      <c r="W5" s="14"/>
      <c r="X5" s="14" t="s">
        <v>18</v>
      </c>
      <c r="Y5" s="14"/>
    </row>
    <row r="6" customFormat="false" ht="14.25" hidden="false" customHeight="false" outlineLevel="0" collapsed="false">
      <c r="A6" s="19"/>
      <c r="B6" s="23"/>
      <c r="C6" s="17" t="s">
        <v>32</v>
      </c>
      <c r="D6" s="18" t="str">
        <f aca="false">base!C5</f>
        <v>a</v>
      </c>
      <c r="E6" s="18" t="str">
        <f aca="false">base!D5</f>
        <v>b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25"/>
      <c r="S6" s="12"/>
      <c r="T6" s="14" t="s">
        <v>19</v>
      </c>
      <c r="U6" s="14"/>
      <c r="V6" s="15" t="s">
        <v>20</v>
      </c>
      <c r="W6" s="15"/>
      <c r="X6" s="15" t="s">
        <v>21</v>
      </c>
      <c r="Y6" s="15"/>
    </row>
    <row r="7" customFormat="false" ht="14.25" hidden="false" customHeight="false" outlineLevel="0" collapsed="false">
      <c r="A7" s="19"/>
      <c r="B7" s="23"/>
      <c r="C7" s="17" t="s">
        <v>33</v>
      </c>
      <c r="D7" s="18" t="str">
        <f aca="false">base!C6</f>
        <v>b</v>
      </c>
      <c r="E7" s="18" t="str">
        <f aca="false">base!D6</f>
        <v>a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25"/>
      <c r="S7" s="19"/>
      <c r="T7" s="14" t="s">
        <v>22</v>
      </c>
      <c r="U7" s="14"/>
      <c r="V7" s="14" t="s">
        <v>23</v>
      </c>
      <c r="W7" s="14"/>
      <c r="X7" s="15" t="s">
        <v>24</v>
      </c>
      <c r="Y7" s="15"/>
    </row>
    <row r="8" customFormat="false" ht="14.25" hidden="false" customHeight="false" outlineLevel="0" collapsed="false">
      <c r="A8" s="19"/>
      <c r="B8" s="23"/>
      <c r="C8" s="17" t="s">
        <v>34</v>
      </c>
      <c r="D8" s="18" t="str">
        <f aca="false">base!C7</f>
        <v>b</v>
      </c>
      <c r="E8" s="18" t="str">
        <f aca="false">base!D7</f>
        <v>a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25"/>
      <c r="S8" s="19"/>
      <c r="T8" s="14" t="s">
        <v>25</v>
      </c>
      <c r="U8" s="14"/>
      <c r="V8" s="14" t="s">
        <v>26</v>
      </c>
      <c r="W8" s="14"/>
      <c r="X8" s="14" t="s">
        <v>27</v>
      </c>
      <c r="Y8" s="14"/>
    </row>
    <row r="9" customFormat="false" ht="14.25" hidden="false" customHeight="false" outlineLevel="0" collapsed="false">
      <c r="A9" s="19"/>
      <c r="B9" s="23"/>
      <c r="C9" s="12"/>
      <c r="D9" s="12"/>
      <c r="E9" s="12"/>
      <c r="F9" s="12"/>
      <c r="G9" s="12"/>
      <c r="H9" s="12"/>
      <c r="I9" s="12"/>
      <c r="J9" s="12"/>
      <c r="K9" s="27" t="s">
        <v>2</v>
      </c>
      <c r="L9" s="12"/>
      <c r="M9" s="12"/>
      <c r="N9" s="12"/>
      <c r="O9" s="27" t="s">
        <v>3</v>
      </c>
      <c r="P9" s="27" t="s">
        <v>4</v>
      </c>
      <c r="Q9" s="12"/>
      <c r="R9" s="25"/>
      <c r="S9" s="19"/>
      <c r="T9" s="16" t="s">
        <v>28</v>
      </c>
      <c r="U9" s="16"/>
      <c r="V9" s="16"/>
      <c r="W9" s="16"/>
      <c r="X9" s="16"/>
      <c r="Y9" s="16"/>
    </row>
    <row r="10" customFormat="false" ht="14.25" hidden="false" customHeight="false" outlineLevel="0" collapsed="false">
      <c r="A10" s="19"/>
      <c r="B10" s="23"/>
      <c r="C10" s="27" t="s">
        <v>35</v>
      </c>
      <c r="D10" s="27" t="s">
        <v>5</v>
      </c>
      <c r="E10" s="27" t="s">
        <v>2</v>
      </c>
      <c r="F10" s="27" t="s">
        <v>4</v>
      </c>
      <c r="G10" s="27" t="s">
        <v>6</v>
      </c>
      <c r="H10" s="27" t="s">
        <v>7</v>
      </c>
      <c r="I10" s="27" t="s">
        <v>8</v>
      </c>
      <c r="J10" s="27" t="s">
        <v>9</v>
      </c>
      <c r="K10" s="27" t="s">
        <v>10</v>
      </c>
      <c r="L10" s="27" t="s">
        <v>3</v>
      </c>
      <c r="M10" s="27" t="s">
        <v>11</v>
      </c>
      <c r="N10" s="27" t="s">
        <v>12</v>
      </c>
      <c r="O10" s="27" t="s">
        <v>13</v>
      </c>
      <c r="P10" s="27" t="s">
        <v>14</v>
      </c>
      <c r="Q10" s="27" t="s">
        <v>15</v>
      </c>
      <c r="R10" s="25"/>
      <c r="S10" s="19"/>
      <c r="T10" s="16" t="s">
        <v>29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9"/>
      <c r="B11" s="23"/>
      <c r="C11" s="27" t="s">
        <v>36</v>
      </c>
      <c r="D11" s="27" t="n">
        <f aca="false">T210*T211*T212*T213*T214*T215*T216*T217*T218*T219*T220*T221*T222*T223</f>
        <v>0</v>
      </c>
      <c r="E11" s="27" t="n">
        <f aca="false">U210*U211*U212*U213*U214*U215*U216*U217*U218*U219*U220*U221*U222*U223</f>
        <v>0</v>
      </c>
      <c r="F11" s="27" t="n">
        <f aca="false">V210*V211*V212*V213*V214*V215*V216*V217*V218*V219*V220*V221*V222*V223</f>
        <v>0</v>
      </c>
      <c r="G11" s="27" t="n">
        <f aca="false">W210*W211*W212*W213*W214*W215*W216*W217*W218*W219*W220*W221*W222*W223</f>
        <v>0</v>
      </c>
      <c r="H11" s="27" t="n">
        <f aca="false">X210*X211*X212*X213*X214*X215*X216*X217*X218*X219*X220*X221*X222*X223</f>
        <v>1</v>
      </c>
      <c r="I11" s="27" t="n">
        <f aca="false">Y210*Y211*Y212*Y213*Y214*Y215*Y216*Y217*Y218*Y219*Y220*Y221*Y222*Y223</f>
        <v>0</v>
      </c>
      <c r="J11" s="27" t="n">
        <f aca="false">Z210*Z211*Z212*Z213*Z214*Z215*Z216*Z217*Z218*Z219*Z220*Z221*Z222*Z223</f>
        <v>1</v>
      </c>
      <c r="K11" s="27" t="n">
        <f aca="false">AA210*AA211*AA212*AA213*AA214*AA215*AA216*AA217*AA218*AA219*AA220*AA221*AA222*AA223</f>
        <v>1</v>
      </c>
      <c r="L11" s="27" t="n">
        <f aca="false">AB210*AB211*AB212*AB213*AB214*AB215*AB216*AB217*AB218*AB219*AB220*AB221*AB222*AB223</f>
        <v>1</v>
      </c>
      <c r="M11" s="27" t="n">
        <f aca="false">AC210*AC211*AC212*AC213*AC214*AC215*AC216*AC217*AC218*AC219*AC220*AC221*AC222*AC223</f>
        <v>1</v>
      </c>
      <c r="N11" s="27" t="n">
        <f aca="false">AD210*AD211*AD212*AD213*AD214*AD215*AD216*AD217*AD218*AD219*AD220*AD221*AD222*AD223</f>
        <v>1</v>
      </c>
      <c r="O11" s="27" t="n">
        <f aca="false">AE210*AE211*AE212*AE213*AE214*AE215*AE216*AE217*AE218*AE219*AE220*AE221*AE222*AE223</f>
        <v>1</v>
      </c>
      <c r="P11" s="27" t="n">
        <f aca="false">AF210*AF211*AF212*AF213*AF214*AF215*AF216*AF217*AF218*AF219*AF220*AF221*AF222*AF223</f>
        <v>0</v>
      </c>
      <c r="Q11" s="27" t="n">
        <f aca="false">AG210*AG211*AG212*AG213*AG214*AG215*AG216*AG217*AG218*AG219*AG220*AG221*AG222*AG223</f>
        <v>1</v>
      </c>
      <c r="R11" s="25"/>
      <c r="S11" s="19"/>
      <c r="W11" s="13"/>
    </row>
    <row r="12" customFormat="false" ht="14.25" hidden="false" customHeight="false" outlineLevel="0" collapsed="false">
      <c r="A12" s="19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9"/>
      <c r="W12" s="13"/>
    </row>
    <row r="13" customFormat="false" ht="13.5" hidden="false" customHeight="false" outlineLevel="0" collapsed="false">
      <c r="A13" s="19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9"/>
      <c r="W13" s="13"/>
    </row>
    <row r="14" customFormat="false" ht="13.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" t="s">
        <v>2</v>
      </c>
      <c r="L14" s="13"/>
      <c r="M14" s="13"/>
      <c r="N14" s="13"/>
      <c r="O14" s="1" t="s">
        <v>3</v>
      </c>
      <c r="P14" s="1" t="s">
        <v>4</v>
      </c>
      <c r="Q14" s="13"/>
      <c r="R14" s="13"/>
    </row>
    <row r="15" customFormat="false" ht="13.5" hidden="false" customHeight="false" outlineLevel="0" collapsed="false">
      <c r="B15" s="13"/>
      <c r="C15" s="1" t="s">
        <v>36</v>
      </c>
      <c r="D15" s="8" t="s">
        <v>5</v>
      </c>
      <c r="E15" s="8" t="s">
        <v>2</v>
      </c>
      <c r="F15" s="8" t="s">
        <v>4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3</v>
      </c>
      <c r="M15" s="8" t="s">
        <v>11</v>
      </c>
      <c r="N15" s="8" t="s">
        <v>12</v>
      </c>
      <c r="O15" s="8" t="s">
        <v>13</v>
      </c>
      <c r="P15" s="8" t="s">
        <v>14</v>
      </c>
      <c r="Q15" s="8" t="s">
        <v>15</v>
      </c>
      <c r="R15" s="13"/>
    </row>
    <row r="16" customFormat="false" ht="13.5" hidden="false" customHeight="false" outlineLevel="0" collapsed="false">
      <c r="B16" s="13"/>
      <c r="C16" s="9" t="s">
        <v>0</v>
      </c>
      <c r="D16" s="2" t="n">
        <f aca="false">総合!F6</f>
        <v>1</v>
      </c>
      <c r="E16" s="2" t="n">
        <f aca="false">総合!F7</f>
        <v>1</v>
      </c>
      <c r="F16" s="2" t="n">
        <f aca="false">総合!F8</f>
        <v>1</v>
      </c>
      <c r="G16" s="2" t="n">
        <f aca="false">総合!F9</f>
        <v>1</v>
      </c>
      <c r="H16" s="2" t="n">
        <f aca="false">総合!F10</f>
        <v>0</v>
      </c>
      <c r="I16" s="2" t="n">
        <f aca="false">総合!F11</f>
        <v>1</v>
      </c>
      <c r="J16" s="2" t="n">
        <f aca="false">総合!I6</f>
        <v>0</v>
      </c>
      <c r="K16" s="2" t="n">
        <f aca="false">総合!I7</f>
        <v>0</v>
      </c>
      <c r="L16" s="2" t="n">
        <f aca="false">総合!I8</f>
        <v>0</v>
      </c>
      <c r="M16" s="2" t="n">
        <f aca="false">総合!I9</f>
        <v>0</v>
      </c>
      <c r="N16" s="2" t="n">
        <f aca="false">総合!L6</f>
        <v>0</v>
      </c>
      <c r="O16" s="2" t="n">
        <f aca="false">総合!L7</f>
        <v>0</v>
      </c>
      <c r="P16" s="2" t="n">
        <f aca="false">総合!L8</f>
        <v>1</v>
      </c>
      <c r="Q16" s="2" t="n">
        <f aca="false">総合!L9</f>
        <v>0</v>
      </c>
      <c r="R16" s="13"/>
    </row>
    <row r="17" customFormat="false" ht="13.5" hidden="false" customHeight="false" outlineLevel="0" collapsed="false">
      <c r="B17" s="13"/>
      <c r="C17" s="9" t="s">
        <v>1</v>
      </c>
      <c r="D17" s="2" t="n">
        <f aca="false">総合!G6</f>
        <v>0</v>
      </c>
      <c r="E17" s="2" t="n">
        <f aca="false">総合!G7</f>
        <v>1</v>
      </c>
      <c r="F17" s="2" t="n">
        <f aca="false">総合!G8</f>
        <v>1</v>
      </c>
      <c r="G17" s="2" t="n">
        <f aca="false">総合!G9</f>
        <v>1</v>
      </c>
      <c r="H17" s="2" t="n">
        <f aca="false">総合!G10</f>
        <v>1</v>
      </c>
      <c r="I17" s="2" t="n">
        <f aca="false">総合!G11</f>
        <v>1</v>
      </c>
      <c r="J17" s="2" t="n">
        <f aca="false">総合!J6</f>
        <v>1</v>
      </c>
      <c r="K17" s="2" t="n">
        <f aca="false">総合!J7</f>
        <v>1</v>
      </c>
      <c r="L17" s="2" t="n">
        <f aca="false">総合!J8</f>
        <v>1</v>
      </c>
      <c r="M17" s="2" t="n">
        <f aca="false">総合!J9</f>
        <v>1</v>
      </c>
      <c r="N17" s="2" t="n">
        <f aca="false">総合!M6</f>
        <v>1</v>
      </c>
      <c r="O17" s="2" t="n">
        <f aca="false">総合!M7</f>
        <v>1</v>
      </c>
      <c r="P17" s="2" t="n">
        <f aca="false">総合!M8</f>
        <v>1</v>
      </c>
      <c r="Q17" s="2" t="n">
        <f aca="false">総合!M9</f>
        <v>1</v>
      </c>
      <c r="R17" s="13"/>
    </row>
    <row r="18" customFormat="false" ht="13.5" hidden="false" customHeight="false" outlineLevel="0" collapsed="false">
      <c r="B18" s="13"/>
      <c r="C18" s="13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13"/>
    </row>
    <row r="19" customFormat="false" ht="13.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3.5" hidden="false" customHeight="false" outlineLevel="0" collapsed="false">
      <c r="C20" s="1"/>
      <c r="D20" s="32" t="s">
        <v>32</v>
      </c>
      <c r="E20" s="32" t="s">
        <v>33</v>
      </c>
      <c r="F20" s="32" t="s">
        <v>34</v>
      </c>
      <c r="H20" s="33" t="s">
        <v>37</v>
      </c>
      <c r="I20" s="1"/>
    </row>
    <row r="21" customFormat="false" ht="13.5" hidden="false" customHeight="false" outlineLevel="0" collapsed="false">
      <c r="C21" s="34" t="s">
        <v>0</v>
      </c>
      <c r="D21" s="1" t="n">
        <f aca="false">INDEX($D$4:$E$4,1,H22)</f>
        <v>4</v>
      </c>
      <c r="E21" s="1" t="n">
        <f aca="false">INDEX($D$4:$E$4,1,H23)</f>
        <v>1</v>
      </c>
      <c r="F21" s="1" t="n">
        <f aca="false">INDEX($D$4:$E$4,1,H24)</f>
        <v>1</v>
      </c>
      <c r="H21" s="1" t="s">
        <v>0</v>
      </c>
      <c r="I21" s="1" t="s">
        <v>1</v>
      </c>
    </row>
    <row r="22" customFormat="false" ht="13.5" hidden="false" customHeight="false" outlineLevel="0" collapsed="false">
      <c r="C22" s="34" t="s">
        <v>1</v>
      </c>
      <c r="D22" s="1" t="n">
        <f aca="false">INDEX($D$4:$E$4,1,I22)</f>
        <v>1</v>
      </c>
      <c r="E22" s="1" t="n">
        <f aca="false">INDEX($D$4:$E$4,1,I23)</f>
        <v>4</v>
      </c>
      <c r="F22" s="1" t="n">
        <f aca="false">INDEX($D$4:$E$4,1,I24)</f>
        <v>4</v>
      </c>
      <c r="H22" s="1" t="n">
        <f aca="false">MATCH("a",D6:E6,0)</f>
        <v>1</v>
      </c>
      <c r="I22" s="1" t="n">
        <f aca="false">MATCH("b",D6:E6,0)</f>
        <v>2</v>
      </c>
    </row>
    <row r="23" customFormat="false" ht="13.5" hidden="false" customHeight="false" outlineLevel="0" collapsed="false">
      <c r="C23" s="35"/>
      <c r="D23" s="13"/>
      <c r="E23" s="13"/>
      <c r="F23" s="13"/>
      <c r="H23" s="1" t="n">
        <f aca="false">MATCH("a",D7:E7,0)</f>
        <v>2</v>
      </c>
      <c r="I23" s="1" t="n">
        <f aca="false">MATCH("b",D7:E7,0)</f>
        <v>1</v>
      </c>
    </row>
    <row r="24" customFormat="false" ht="13.5" hidden="false" customHeight="false" outlineLevel="0" collapsed="false">
      <c r="H24" s="1" t="n">
        <f aca="false">MATCH("a",D8:E8,0)</f>
        <v>2</v>
      </c>
      <c r="I24" s="1" t="n">
        <f aca="false">MATCH("b",D8:E8,0)</f>
        <v>1</v>
      </c>
    </row>
    <row r="25" customFormat="false" ht="13.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3.5" hidden="false" customHeight="false" outlineLevel="0" collapsed="false">
      <c r="C26" s="34" t="s">
        <v>38</v>
      </c>
      <c r="D26" s="1" t="n">
        <f aca="false">COUNTIF(D16:D17,1)</f>
        <v>1</v>
      </c>
      <c r="E26" s="1" t="n">
        <f aca="false">COUNTIF(E16:E17,1)</f>
        <v>2</v>
      </c>
      <c r="F26" s="1" t="n">
        <f aca="false">COUNTIF(F16:F17,1)</f>
        <v>2</v>
      </c>
      <c r="G26" s="1" t="n">
        <f aca="false">COUNTIF(G16:G17,1)</f>
        <v>2</v>
      </c>
      <c r="H26" s="1" t="n">
        <f aca="false">COUNTIF(H16:H17,1)</f>
        <v>1</v>
      </c>
      <c r="I26" s="1" t="n">
        <f aca="false">COUNTIF(I16:I17,1)</f>
        <v>2</v>
      </c>
      <c r="J26" s="1" t="n">
        <f aca="false">COUNTIF(J16:J17,1)</f>
        <v>1</v>
      </c>
      <c r="K26" s="1" t="n">
        <f aca="false">COUNTIF(K16:K17,1)</f>
        <v>1</v>
      </c>
      <c r="L26" s="1" t="n">
        <f aca="false">COUNTIF(L16:L17,1)</f>
        <v>1</v>
      </c>
      <c r="M26" s="1" t="n">
        <f aca="false">COUNTIF(M16:M17,1)</f>
        <v>1</v>
      </c>
      <c r="N26" s="1" t="n">
        <f aca="false">COUNTIF(N16:N17,1)</f>
        <v>1</v>
      </c>
      <c r="O26" s="1" t="n">
        <f aca="false">COUNTIF(O16:O17,1)</f>
        <v>1</v>
      </c>
      <c r="P26" s="1" t="n">
        <f aca="false">COUNTIF(P16:P17,1)</f>
        <v>2</v>
      </c>
      <c r="Q26" s="1" t="n">
        <f aca="false">COUNTIF(Q16:Q17,1)</f>
        <v>1</v>
      </c>
    </row>
    <row r="28" customFormat="false" ht="13.5" hidden="false" customHeight="false" outlineLevel="0" collapsed="false">
      <c r="C28" s="33" t="s">
        <v>39</v>
      </c>
      <c r="D28" s="1" t="n">
        <f aca="false">IF(D26=0,0,($D$21*D16+$D$22*D17)/D26)</f>
        <v>4</v>
      </c>
      <c r="E28" s="1" t="n">
        <f aca="false">IF(E26=0,0,($D$21*E16+$D$22*E17)/E26)</f>
        <v>2.5</v>
      </c>
      <c r="F28" s="1" t="n">
        <f aca="false">IF(F26=0,0,($D$21*F16+$D$22*F17)/F26)</f>
        <v>2.5</v>
      </c>
      <c r="G28" s="1" t="n">
        <f aca="false">IF(G26=0,0,($D$21*G16+$D$22*G17)/G26)</f>
        <v>2.5</v>
      </c>
      <c r="H28" s="1" t="n">
        <f aca="false">IF(H26=0,0,($D$21*H16+$D$22*H17)/H26)</f>
        <v>1</v>
      </c>
      <c r="I28" s="1" t="n">
        <f aca="false">IF(I26=0,0,($D$21*I16+$D$22*I17)/I26)</f>
        <v>2.5</v>
      </c>
      <c r="J28" s="1" t="n">
        <f aca="false">IF(J26=0,0,($D$21*J16+$D$22*J17)/J26)</f>
        <v>1</v>
      </c>
      <c r="K28" s="1" t="n">
        <f aca="false">IF(K26=0,0,($D$21*K16+$D$22*K17)/K26)</f>
        <v>1</v>
      </c>
      <c r="L28" s="1" t="n">
        <f aca="false">IF(L26=0,0,($D$21*L16+$D$22*L17)/L26)</f>
        <v>1</v>
      </c>
      <c r="M28" s="1" t="n">
        <f aca="false">IF(M26=0,0,($D$21*M16+$D$22*M17)/M26)</f>
        <v>1</v>
      </c>
      <c r="N28" s="1" t="n">
        <f aca="false">IF(N26=0,0,($D$21*N16+$D$22*N17)/N26)</f>
        <v>1</v>
      </c>
      <c r="O28" s="1" t="n">
        <f aca="false">IF(O26=0,0,($D$21*O16+$D$22*O17)/O26)</f>
        <v>1</v>
      </c>
      <c r="P28" s="1" t="n">
        <f aca="false">IF(P26=0,0,($D$21*P16+$D$22*P17)/P26)</f>
        <v>2.5</v>
      </c>
      <c r="Q28" s="1" t="n">
        <f aca="false">IF(Q26=0,0,($D$21*Q16+$D$22*Q17)/Q26)</f>
        <v>1</v>
      </c>
    </row>
    <row r="29" customFormat="false" ht="13.5" hidden="false" customHeight="false" outlineLevel="0" collapsed="false">
      <c r="C29" s="33" t="s">
        <v>40</v>
      </c>
      <c r="D29" s="1" t="n">
        <f aca="false">IF(D26=0,0,($E$21*D16+$E$22*D17)/D26)</f>
        <v>1</v>
      </c>
      <c r="E29" s="1" t="n">
        <f aca="false">IF(E26=0,0,($E$21*E16+$E$22*E17)/E26)</f>
        <v>2.5</v>
      </c>
      <c r="F29" s="1" t="n">
        <f aca="false">IF(F26=0,0,($E$21*F16+$E$22*F17)/F26)</f>
        <v>2.5</v>
      </c>
      <c r="G29" s="1" t="n">
        <f aca="false">IF(G26=0,0,($E$21*G16+$E$22*G17)/G26)</f>
        <v>2.5</v>
      </c>
      <c r="H29" s="1" t="n">
        <f aca="false">IF(H26=0,0,($E$21*H16+$E$22*H17)/H26)</f>
        <v>4</v>
      </c>
      <c r="I29" s="1" t="n">
        <f aca="false">IF(I26=0,0,($E$21*I16+$E$22*I17)/I26)</f>
        <v>2.5</v>
      </c>
      <c r="J29" s="1" t="n">
        <f aca="false">IF(J26=0,0,($E$21*J16+$E$22*J17)/J26)</f>
        <v>4</v>
      </c>
      <c r="K29" s="1" t="n">
        <f aca="false">IF(K26=0,0,($E$21*K16+$E$22*K17)/K26)</f>
        <v>4</v>
      </c>
      <c r="L29" s="1" t="n">
        <f aca="false">IF(L26=0,0,($E$21*L16+$E$22*L17)/L26)</f>
        <v>4</v>
      </c>
      <c r="M29" s="1" t="n">
        <f aca="false">IF(M26=0,0,($E$21*M16+$E$22*M17)/M26)</f>
        <v>4</v>
      </c>
      <c r="N29" s="1" t="n">
        <f aca="false">IF(N26=0,0,($E$21*N16+$E$22*N17)/N26)</f>
        <v>4</v>
      </c>
      <c r="O29" s="1" t="n">
        <f aca="false">IF(O26=0,0,($E$21*O16+$E$22*O17)/O26)</f>
        <v>4</v>
      </c>
      <c r="P29" s="1" t="n">
        <f aca="false">IF(P26=0,0,($E$21*P16+$E$22*P17)/P26)</f>
        <v>2.5</v>
      </c>
      <c r="Q29" s="1" t="n">
        <f aca="false">IF(Q26=0,0,($E$21*Q16+$E$22*Q17)/Q26)</f>
        <v>4</v>
      </c>
    </row>
    <row r="30" customFormat="false" ht="13.5" hidden="false" customHeight="false" outlineLevel="0" collapsed="false">
      <c r="C30" s="33" t="s">
        <v>41</v>
      </c>
      <c r="D30" s="1" t="n">
        <f aca="false">IF(D26=0,0,($F$21*D16+$F$22*D17)/D26)</f>
        <v>1</v>
      </c>
      <c r="E30" s="1" t="n">
        <f aca="false">IF(E26=0,0,($F$21*E16+$F$22*E17)/E26)</f>
        <v>2.5</v>
      </c>
      <c r="F30" s="1" t="n">
        <f aca="false">IF(F26=0,0,($F$21*F16+$F$22*F17)/F26)</f>
        <v>2.5</v>
      </c>
      <c r="G30" s="1" t="n">
        <f aca="false">IF(G26=0,0,($F$21*G16+$F$22*G17)/G26)</f>
        <v>2.5</v>
      </c>
      <c r="H30" s="1" t="n">
        <f aca="false">IF(H26=0,0,($F$21*H16+$F$22*H17)/H26)</f>
        <v>4</v>
      </c>
      <c r="I30" s="1" t="n">
        <f aca="false">IF(I26=0,0,($F$21*I16+$F$22*I17)/I26)</f>
        <v>2.5</v>
      </c>
      <c r="J30" s="1" t="n">
        <f aca="false">IF(J26=0,0,($F$21*J16+$F$22*J17)/J26)</f>
        <v>4</v>
      </c>
      <c r="K30" s="1" t="n">
        <f aca="false">IF(K26=0,0,($F$21*K16+$F$22*K17)/K26)</f>
        <v>4</v>
      </c>
      <c r="L30" s="1" t="n">
        <f aca="false">IF(L26=0,0,($F$21*L16+$F$22*L17)/L26)</f>
        <v>4</v>
      </c>
      <c r="M30" s="1" t="n">
        <f aca="false">IF(M26=0,0,($F$21*M16+$F$22*M17)/M26)</f>
        <v>4</v>
      </c>
      <c r="N30" s="1" t="n">
        <f aca="false">IF(N26=0,0,($F$21*N16+$F$22*N17)/N26)</f>
        <v>4</v>
      </c>
      <c r="O30" s="1" t="n">
        <f aca="false">IF(O26=0,0,($F$21*O16+$F$22*O17)/O26)</f>
        <v>4</v>
      </c>
      <c r="P30" s="1" t="n">
        <f aca="false">IF(P26=0,0,($F$21*P16+$F$22*P17)/P26)</f>
        <v>2.5</v>
      </c>
      <c r="Q30" s="1" t="n">
        <f aca="false">IF(Q26=0,0,($F$21*Q16+$F$22*Q17)/Q26)</f>
        <v>4</v>
      </c>
    </row>
    <row r="32" customFormat="false" ht="13.5" hidden="false" customHeight="false" outlineLevel="0" collapsed="false">
      <c r="C32" s="1" t="s">
        <v>42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5" hidden="false" customHeight="false" outlineLevel="0" collapsed="false">
      <c r="C33" s="33" t="s">
        <v>39</v>
      </c>
      <c r="D33" s="1" t="n">
        <f aca="false">RANK(D28,$D$28:$Q$28,0)</f>
        <v>1</v>
      </c>
      <c r="E33" s="1" t="n">
        <f aca="false">RANK(E28,$D$28:$Q$28,0)</f>
        <v>2</v>
      </c>
      <c r="F33" s="1" t="n">
        <f aca="false">RANK(F28,$D$28:$Q$28,0)</f>
        <v>2</v>
      </c>
      <c r="G33" s="1" t="n">
        <f aca="false">RANK(G28,$D$28:$Q$28,0)</f>
        <v>2</v>
      </c>
      <c r="H33" s="1" t="n">
        <f aca="false">RANK(H28,$D$28:$Q$28,0)</f>
        <v>7</v>
      </c>
      <c r="I33" s="1" t="n">
        <f aca="false">RANK(I28,$D$28:$Q$28,0)</f>
        <v>2</v>
      </c>
      <c r="J33" s="1" t="n">
        <f aca="false">RANK(J28,$D$28:$Q$28,0)</f>
        <v>7</v>
      </c>
      <c r="K33" s="1" t="n">
        <f aca="false">RANK(K28,$D$28:$Q$28,0)</f>
        <v>7</v>
      </c>
      <c r="L33" s="1" t="n">
        <f aca="false">RANK(L28,$D$28:$Q$28,0)</f>
        <v>7</v>
      </c>
      <c r="M33" s="1" t="n">
        <f aca="false">RANK(M28,$D$28:$Q$28,0)</f>
        <v>7</v>
      </c>
      <c r="N33" s="1" t="n">
        <f aca="false">RANK(N28,$D$28:$Q$28,0)</f>
        <v>7</v>
      </c>
      <c r="O33" s="1" t="n">
        <f aca="false">RANK(O28,$D$28:$Q$28,0)</f>
        <v>7</v>
      </c>
      <c r="P33" s="1" t="n">
        <f aca="false">RANK(P28,$D$28:$Q$28,0)</f>
        <v>2</v>
      </c>
      <c r="Q33" s="1" t="n">
        <f aca="false">RANK(Q28,$D$28:$Q$28,0)</f>
        <v>7</v>
      </c>
    </row>
    <row r="34" customFormat="false" ht="13.5" hidden="false" customHeight="false" outlineLevel="0" collapsed="false">
      <c r="C34" s="33" t="s">
        <v>40</v>
      </c>
      <c r="D34" s="1" t="n">
        <f aca="false">RANK(D29,$D$29:$Q$29,0)</f>
        <v>14</v>
      </c>
      <c r="E34" s="1" t="n">
        <f aca="false">RANK(E29,$D$29:$Q$29,0)</f>
        <v>9</v>
      </c>
      <c r="F34" s="1" t="n">
        <f aca="false">RANK(F29,$D$29:$Q$29,0)</f>
        <v>9</v>
      </c>
      <c r="G34" s="1" t="n">
        <f aca="false">RANK(G29,$D$29:$Q$29,0)</f>
        <v>9</v>
      </c>
      <c r="H34" s="1" t="n">
        <f aca="false">RANK(H29,$D$29:$Q$29,0)</f>
        <v>1</v>
      </c>
      <c r="I34" s="1" t="n">
        <f aca="false">RANK(I29,$D$29:$Q$29,0)</f>
        <v>9</v>
      </c>
      <c r="J34" s="1" t="n">
        <f aca="false">RANK(J29,$D$29:$Q$29,0)</f>
        <v>1</v>
      </c>
      <c r="K34" s="1" t="n">
        <f aca="false">RANK(K29,$D$29:$Q$29,0)</f>
        <v>1</v>
      </c>
      <c r="L34" s="1" t="n">
        <f aca="false">RANK(L29,$D$29:$Q$29,0)</f>
        <v>1</v>
      </c>
      <c r="M34" s="1" t="n">
        <f aca="false">RANK(M29,$D$29:$Q$29,0)</f>
        <v>1</v>
      </c>
      <c r="N34" s="1" t="n">
        <f aca="false">RANK(N29,$D$29:$Q$29,0)</f>
        <v>1</v>
      </c>
      <c r="O34" s="1" t="n">
        <f aca="false">RANK(O29,$D$29:$Q$29,0)</f>
        <v>1</v>
      </c>
      <c r="P34" s="1" t="n">
        <f aca="false">RANK(P29,$D$29:$Q$29,0)</f>
        <v>9</v>
      </c>
      <c r="Q34" s="1" t="n">
        <f aca="false">RANK(Q29,$D$29:$Q$29,0)</f>
        <v>1</v>
      </c>
    </row>
    <row r="35" customFormat="false" ht="13.5" hidden="false" customHeight="false" outlineLevel="0" collapsed="false">
      <c r="C35" s="33" t="s">
        <v>41</v>
      </c>
      <c r="D35" s="1" t="n">
        <f aca="false">RANK(D30,$D$30:$Q$30,0)</f>
        <v>14</v>
      </c>
      <c r="E35" s="1" t="n">
        <f aca="false">RANK(E30,$D$30:$Q$30,0)</f>
        <v>9</v>
      </c>
      <c r="F35" s="1" t="n">
        <f aca="false">RANK(F30,$D$30:$Q$30,0)</f>
        <v>9</v>
      </c>
      <c r="G35" s="1" t="n">
        <f aca="false">RANK(G30,$D$30:$Q$30,0)</f>
        <v>9</v>
      </c>
      <c r="H35" s="1" t="n">
        <f aca="false">RANK(H30,$D$30:$Q$30,0)</f>
        <v>1</v>
      </c>
      <c r="I35" s="1" t="n">
        <f aca="false">RANK(I30,$D$30:$Q$30,0)</f>
        <v>9</v>
      </c>
      <c r="J35" s="1" t="n">
        <f aca="false">RANK(J30,$D$30:$Q$30,0)</f>
        <v>1</v>
      </c>
      <c r="K35" s="1" t="n">
        <f aca="false">RANK(K30,$D$30:$Q$30,0)</f>
        <v>1</v>
      </c>
      <c r="L35" s="1" t="n">
        <f aca="false">RANK(L30,$D$30:$Q$30,0)</f>
        <v>1</v>
      </c>
      <c r="M35" s="1" t="n">
        <f aca="false">RANK(M30,$D$30:$Q$30,0)</f>
        <v>1</v>
      </c>
      <c r="N35" s="1" t="n">
        <f aca="false">RANK(N30,$D$30:$Q$30,0)</f>
        <v>1</v>
      </c>
      <c r="O35" s="1" t="n">
        <f aca="false">RANK(O30,$D$30:$Q$30,0)</f>
        <v>1</v>
      </c>
      <c r="P35" s="1" t="n">
        <f aca="false">RANK(P30,$D$30:$Q$30,0)</f>
        <v>9</v>
      </c>
      <c r="Q35" s="1" t="n">
        <f aca="false">RANK(Q30,$D$30:$Q$30,0)</f>
        <v>1</v>
      </c>
    </row>
    <row r="36" customFormat="false" ht="13.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3.5" hidden="false" customHeight="false" outlineLevel="0" collapsed="false">
      <c r="C37" s="33" t="s">
        <v>39</v>
      </c>
      <c r="D37" s="1" t="s">
        <v>5</v>
      </c>
      <c r="E37" s="1" t="s">
        <v>2</v>
      </c>
      <c r="F37" s="1" t="s">
        <v>4</v>
      </c>
      <c r="G37" s="1" t="s">
        <v>6</v>
      </c>
      <c r="H37" s="1" t="s">
        <v>7</v>
      </c>
      <c r="I37" s="1" t="s">
        <v>8</v>
      </c>
      <c r="J37" s="1" t="s">
        <v>9</v>
      </c>
      <c r="K37" s="1" t="s">
        <v>10</v>
      </c>
      <c r="L37" s="1" t="s">
        <v>3</v>
      </c>
      <c r="M37" s="1" t="s">
        <v>11</v>
      </c>
      <c r="N37" s="1" t="s">
        <v>12</v>
      </c>
      <c r="O37" s="1" t="s">
        <v>13</v>
      </c>
      <c r="P37" s="1" t="s">
        <v>14</v>
      </c>
      <c r="Q37" s="1" t="s">
        <v>15</v>
      </c>
    </row>
    <row r="38" customFormat="false" ht="13.5" hidden="false" customHeight="false" outlineLevel="0" collapsed="false">
      <c r="C38" s="1" t="str">
        <f aca="false">D37</f>
        <v>W11</v>
      </c>
      <c r="D38" s="1" t="n">
        <f aca="false">IF($D$33&lt;D$33,1,0)</f>
        <v>0</v>
      </c>
      <c r="E38" s="1" t="n">
        <f aca="false">IF($D$33&lt;E$33,1,0)</f>
        <v>1</v>
      </c>
      <c r="F38" s="1" t="n">
        <f aca="false">IF($D$33&lt;F$33,1,0)</f>
        <v>1</v>
      </c>
      <c r="G38" s="1" t="n">
        <f aca="false">IF($D$33&lt;G$33,1,0)</f>
        <v>1</v>
      </c>
      <c r="H38" s="1" t="n">
        <f aca="false">IF($D$33&lt;H$33,1,0)</f>
        <v>1</v>
      </c>
      <c r="I38" s="1" t="n">
        <f aca="false">IF($D$33&lt;I$33,1,0)</f>
        <v>1</v>
      </c>
      <c r="J38" s="1" t="n">
        <f aca="false">IF($D$33&lt;J$33,1,0)</f>
        <v>1</v>
      </c>
      <c r="K38" s="1" t="n">
        <f aca="false">IF($D$33&lt;K$33,1,0)</f>
        <v>1</v>
      </c>
      <c r="L38" s="1" t="n">
        <f aca="false">IF($D$33&lt;L$33,1,0)</f>
        <v>1</v>
      </c>
      <c r="M38" s="1" t="n">
        <f aca="false">IF($D$33&lt;M$33,1,0)</f>
        <v>1</v>
      </c>
      <c r="N38" s="1" t="n">
        <f aca="false">IF($D$33&lt;N$33,1,0)</f>
        <v>1</v>
      </c>
      <c r="O38" s="1" t="n">
        <f aca="false">IF($D$33&lt;O$33,1,0)</f>
        <v>1</v>
      </c>
      <c r="P38" s="1" t="n">
        <f aca="false">IF($D$33&lt;P$33,1,0)</f>
        <v>1</v>
      </c>
      <c r="Q38" s="1" t="n">
        <f aca="false">IF($D$33&lt;Q$33,1,0)</f>
        <v>1</v>
      </c>
    </row>
    <row r="39" customFormat="false" ht="13.5" hidden="false" customHeight="false" outlineLevel="0" collapsed="false">
      <c r="C39" s="1" t="str">
        <f aca="false">E37</f>
        <v>W12</v>
      </c>
      <c r="D39" s="1" t="n">
        <f aca="false">IF($E$33&lt;D$33,1,0)</f>
        <v>0</v>
      </c>
      <c r="E39" s="1" t="n">
        <f aca="false">IF($E$33&lt;E$33,1,0)</f>
        <v>0</v>
      </c>
      <c r="F39" s="1" t="n">
        <f aca="false">IF($E$33&lt;F$33,1,0)</f>
        <v>0</v>
      </c>
      <c r="G39" s="1" t="n">
        <f aca="false">IF($E$33&lt;G$33,1,0)</f>
        <v>0</v>
      </c>
      <c r="H39" s="1" t="n">
        <f aca="false">IF($E$33&lt;H$33,1,0)</f>
        <v>1</v>
      </c>
      <c r="I39" s="1" t="n">
        <f aca="false">IF($E$33&lt;I$33,1,0)</f>
        <v>0</v>
      </c>
      <c r="J39" s="1" t="n">
        <f aca="false">IF($E$33&lt;J$33,1,0)</f>
        <v>1</v>
      </c>
      <c r="K39" s="1" t="n">
        <f aca="false">IF($E$33&lt;K$33,1,0)</f>
        <v>1</v>
      </c>
      <c r="L39" s="1" t="n">
        <f aca="false">IF($E$33&lt;L$33,1,0)</f>
        <v>1</v>
      </c>
      <c r="M39" s="1" t="n">
        <f aca="false">IF($E$33&lt;M$33,1,0)</f>
        <v>1</v>
      </c>
      <c r="N39" s="1" t="n">
        <f aca="false">IF($E$33&lt;N$33,1,0)</f>
        <v>1</v>
      </c>
      <c r="O39" s="1" t="n">
        <f aca="false">IF($E$33&lt;O$33,1,0)</f>
        <v>1</v>
      </c>
      <c r="P39" s="1" t="n">
        <f aca="false">IF($E$33&lt;P$33,1,0)</f>
        <v>0</v>
      </c>
      <c r="Q39" s="1" t="n">
        <f aca="false">IF($E$33&lt;Q$33,1,0)</f>
        <v>1</v>
      </c>
    </row>
    <row r="40" customFormat="false" ht="13.5" hidden="false" customHeight="false" outlineLevel="0" collapsed="false">
      <c r="C40" s="1" t="str">
        <f aca="false">F37</f>
        <v>W13</v>
      </c>
      <c r="D40" s="1" t="n">
        <f aca="false">IF($F$33&lt;D$33,1,0)</f>
        <v>0</v>
      </c>
      <c r="E40" s="1" t="n">
        <f aca="false">IF($F$33&lt;E$33,1,0)</f>
        <v>0</v>
      </c>
      <c r="F40" s="1" t="n">
        <f aca="false">IF($F$33&lt;F$33,1,0)</f>
        <v>0</v>
      </c>
      <c r="G40" s="1" t="n">
        <f aca="false">IF($F$33&lt;G$33,1,0)</f>
        <v>0</v>
      </c>
      <c r="H40" s="1" t="n">
        <f aca="false">IF($F$33&lt;H$33,1,0)</f>
        <v>1</v>
      </c>
      <c r="I40" s="1" t="n">
        <f aca="false">IF($F$33&lt;I$33,1,0)</f>
        <v>0</v>
      </c>
      <c r="J40" s="1" t="n">
        <f aca="false">IF($F$33&lt;J$33,1,0)</f>
        <v>1</v>
      </c>
      <c r="K40" s="1" t="n">
        <f aca="false">IF($F$33&lt;K$33,1,0)</f>
        <v>1</v>
      </c>
      <c r="L40" s="1" t="n">
        <f aca="false">IF($F$33&lt;L$33,1,0)</f>
        <v>1</v>
      </c>
      <c r="M40" s="1" t="n">
        <f aca="false">IF($F$33&lt;M$33,1,0)</f>
        <v>1</v>
      </c>
      <c r="N40" s="1" t="n">
        <f aca="false">IF($F$33&lt;N$33,1,0)</f>
        <v>1</v>
      </c>
      <c r="O40" s="1" t="n">
        <f aca="false">IF($F$33&lt;O$33,1,0)</f>
        <v>1</v>
      </c>
      <c r="P40" s="1" t="n">
        <f aca="false">IF($F$33&lt;P$33,1,0)</f>
        <v>0</v>
      </c>
      <c r="Q40" s="1" t="n">
        <f aca="false">IF($F$33&lt;Q$33,1,0)</f>
        <v>1</v>
      </c>
    </row>
    <row r="41" customFormat="false" ht="13.5" hidden="false" customHeight="false" outlineLevel="0" collapsed="false">
      <c r="C41" s="1" t="str">
        <f aca="false">G37</f>
        <v>W14</v>
      </c>
      <c r="D41" s="1" t="n">
        <f aca="false">IF($G$33&lt;D$33,1,0)</f>
        <v>0</v>
      </c>
      <c r="E41" s="1" t="n">
        <f aca="false">IF($G$33&lt;E$33,1,0)</f>
        <v>0</v>
      </c>
      <c r="F41" s="1" t="n">
        <f aca="false">IF($G$33&lt;F$33,1,0)</f>
        <v>0</v>
      </c>
      <c r="G41" s="1" t="n">
        <f aca="false">IF($G$33&lt;G$33,1,0)</f>
        <v>0</v>
      </c>
      <c r="H41" s="1" t="n">
        <f aca="false">IF($G$33&lt;H$33,1,0)</f>
        <v>1</v>
      </c>
      <c r="I41" s="1" t="n">
        <f aca="false">IF($G$33&lt;I$33,1,0)</f>
        <v>0</v>
      </c>
      <c r="J41" s="1" t="n">
        <f aca="false">IF($G$33&lt;J$33,1,0)</f>
        <v>1</v>
      </c>
      <c r="K41" s="1" t="n">
        <f aca="false">IF($G$33&lt;K$33,1,0)</f>
        <v>1</v>
      </c>
      <c r="L41" s="1" t="n">
        <f aca="false">IF($G$33&lt;L$33,1,0)</f>
        <v>1</v>
      </c>
      <c r="M41" s="1" t="n">
        <f aca="false">IF($G$33&lt;M$33,1,0)</f>
        <v>1</v>
      </c>
      <c r="N41" s="1" t="n">
        <f aca="false">IF($G$33&lt;N$33,1,0)</f>
        <v>1</v>
      </c>
      <c r="O41" s="1" t="n">
        <f aca="false">IF($G$33&lt;O$33,1,0)</f>
        <v>1</v>
      </c>
      <c r="P41" s="1" t="n">
        <f aca="false">IF($G$33&lt;P$33,1,0)</f>
        <v>0</v>
      </c>
      <c r="Q41" s="1" t="n">
        <f aca="false">IF($G$33&lt;Q$33,1,0)</f>
        <v>1</v>
      </c>
    </row>
    <row r="42" customFormat="false" ht="13.5" hidden="false" customHeight="false" outlineLevel="0" collapsed="false">
      <c r="C42" s="1" t="str">
        <f aca="false">H37</f>
        <v>W15</v>
      </c>
      <c r="D42" s="1" t="n">
        <f aca="false">IF($H$33&lt;D$33,1,0)</f>
        <v>0</v>
      </c>
      <c r="E42" s="1" t="n">
        <f aca="false">IF($H$33&lt;E$33,1,0)</f>
        <v>0</v>
      </c>
      <c r="F42" s="1" t="n">
        <f aca="false">IF($H$33&lt;F$33,1,0)</f>
        <v>0</v>
      </c>
      <c r="G42" s="1" t="n">
        <f aca="false">IF($H$33&lt;G$33,1,0)</f>
        <v>0</v>
      </c>
      <c r="H42" s="1" t="n">
        <f aca="false">IF($H$33&lt;H$33,1,0)</f>
        <v>0</v>
      </c>
      <c r="I42" s="1" t="n">
        <f aca="false">IF($H$33&lt;I$33,1,0)</f>
        <v>0</v>
      </c>
      <c r="J42" s="1" t="n">
        <f aca="false">IF($H$33&lt;J$33,1,0)</f>
        <v>0</v>
      </c>
      <c r="K42" s="1" t="n">
        <f aca="false">IF($H$33&lt;K$33,1,0)</f>
        <v>0</v>
      </c>
      <c r="L42" s="1" t="n">
        <f aca="false">IF($H$33&lt;L$33,1,0)</f>
        <v>0</v>
      </c>
      <c r="M42" s="1" t="n">
        <f aca="false">IF($H$33&lt;M$33,1,0)</f>
        <v>0</v>
      </c>
      <c r="N42" s="1" t="n">
        <f aca="false">IF($H$33&lt;N$33,1,0)</f>
        <v>0</v>
      </c>
      <c r="O42" s="1" t="n">
        <f aca="false">IF($H$33&lt;O$33,1,0)</f>
        <v>0</v>
      </c>
      <c r="P42" s="1" t="n">
        <f aca="false">IF($H$33&lt;P$33,1,0)</f>
        <v>0</v>
      </c>
      <c r="Q42" s="1" t="n">
        <f aca="false">IF($H$33&lt;Q$33,1,0)</f>
        <v>0</v>
      </c>
    </row>
    <row r="43" customFormat="false" ht="13.5" hidden="false" customHeight="false" outlineLevel="0" collapsed="false">
      <c r="C43" s="1" t="str">
        <f aca="false">I37</f>
        <v>W16</v>
      </c>
      <c r="D43" s="1" t="n">
        <f aca="false">IF($I$33&lt;D$33,1,0)</f>
        <v>0</v>
      </c>
      <c r="E43" s="1" t="n">
        <f aca="false">IF($I$33&lt;E$33,1,0)</f>
        <v>0</v>
      </c>
      <c r="F43" s="1" t="n">
        <f aca="false">IF($I$33&lt;F$33,1,0)</f>
        <v>0</v>
      </c>
      <c r="G43" s="1" t="n">
        <f aca="false">IF($I$33&lt;G$33,1,0)</f>
        <v>0</v>
      </c>
      <c r="H43" s="1" t="n">
        <f aca="false">IF($I$33&lt;H$33,1,0)</f>
        <v>1</v>
      </c>
      <c r="I43" s="1" t="n">
        <f aca="false">IF($I$33&lt;I$33,1,0)</f>
        <v>0</v>
      </c>
      <c r="J43" s="1" t="n">
        <f aca="false">IF($I$33&lt;J$33,1,0)</f>
        <v>1</v>
      </c>
      <c r="K43" s="1" t="n">
        <f aca="false">IF($I$33&lt;K$33,1,0)</f>
        <v>1</v>
      </c>
      <c r="L43" s="1" t="n">
        <f aca="false">IF($I$33&lt;L$33,1,0)</f>
        <v>1</v>
      </c>
      <c r="M43" s="1" t="n">
        <f aca="false">IF($I$33&lt;M$33,1,0)</f>
        <v>1</v>
      </c>
      <c r="N43" s="1" t="n">
        <f aca="false">IF($I$33&lt;N$33,1,0)</f>
        <v>1</v>
      </c>
      <c r="O43" s="1" t="n">
        <f aca="false">IF($I$33&lt;O$33,1,0)</f>
        <v>1</v>
      </c>
      <c r="P43" s="1" t="n">
        <f aca="false">IF($I$33&lt;P$33,1,0)</f>
        <v>0</v>
      </c>
      <c r="Q43" s="1" t="n">
        <f aca="false">IF($I$33&lt;Q$33,1,0)</f>
        <v>1</v>
      </c>
    </row>
    <row r="44" customFormat="false" ht="13.5" hidden="false" customHeight="false" outlineLevel="0" collapsed="false">
      <c r="C44" s="1" t="str">
        <f aca="false">J37</f>
        <v>W21</v>
      </c>
      <c r="D44" s="1" t="n">
        <f aca="false">IF($J$33&lt;D$33,1,0)</f>
        <v>0</v>
      </c>
      <c r="E44" s="1" t="n">
        <f aca="false">IF($J$33&lt;E$33,1,0)</f>
        <v>0</v>
      </c>
      <c r="F44" s="1" t="n">
        <f aca="false">IF($J$33&lt;F$33,1,0)</f>
        <v>0</v>
      </c>
      <c r="G44" s="1" t="n">
        <f aca="false">IF($J$33&lt;G$33,1,0)</f>
        <v>0</v>
      </c>
      <c r="H44" s="1" t="n">
        <f aca="false">IF($J$33&lt;H$33,1,0)</f>
        <v>0</v>
      </c>
      <c r="I44" s="1" t="n">
        <f aca="false">IF($J$33&lt;I$33,1,0)</f>
        <v>0</v>
      </c>
      <c r="J44" s="1" t="n">
        <f aca="false">IF($J$33&lt;J$33,1,0)</f>
        <v>0</v>
      </c>
      <c r="K44" s="1" t="n">
        <f aca="false">IF($J$33&lt;K$33,1,0)</f>
        <v>0</v>
      </c>
      <c r="L44" s="1" t="n">
        <f aca="false">IF($J$33&lt;L$33,1,0)</f>
        <v>0</v>
      </c>
      <c r="M44" s="1" t="n">
        <f aca="false">IF($J$33&lt;M$33,1,0)</f>
        <v>0</v>
      </c>
      <c r="N44" s="1" t="n">
        <f aca="false">IF($J$33&lt;N$33,1,0)</f>
        <v>0</v>
      </c>
      <c r="O44" s="1" t="n">
        <f aca="false">IF($J$33&lt;O$33,1,0)</f>
        <v>0</v>
      </c>
      <c r="P44" s="1" t="n">
        <f aca="false">IF($J$33&lt;P$33,1,0)</f>
        <v>0</v>
      </c>
      <c r="Q44" s="1" t="n">
        <f aca="false">IF($J$33&lt;Q$33,1,0)</f>
        <v>0</v>
      </c>
    </row>
    <row r="45" customFormat="false" ht="13.5" hidden="false" customHeight="false" outlineLevel="0" collapsed="false">
      <c r="C45" s="1" t="str">
        <f aca="false">K37</f>
        <v>W22</v>
      </c>
      <c r="D45" s="1" t="n">
        <f aca="false">IF($K$33&lt;D$33,1,0)</f>
        <v>0</v>
      </c>
      <c r="E45" s="1" t="n">
        <f aca="false">IF($K$33&lt;E$33,1,0)</f>
        <v>0</v>
      </c>
      <c r="F45" s="1" t="n">
        <f aca="false">IF($K$33&lt;F$33,1,0)</f>
        <v>0</v>
      </c>
      <c r="G45" s="1" t="n">
        <f aca="false">IF($K$33&lt;G$33,1,0)</f>
        <v>0</v>
      </c>
      <c r="H45" s="1" t="n">
        <f aca="false">IF($K$33&lt;H$33,1,0)</f>
        <v>0</v>
      </c>
      <c r="I45" s="1" t="n">
        <f aca="false">IF($K$33&lt;I$33,1,0)</f>
        <v>0</v>
      </c>
      <c r="J45" s="1" t="n">
        <f aca="false">IF($K$33&lt;J$33,1,0)</f>
        <v>0</v>
      </c>
      <c r="K45" s="1" t="n">
        <f aca="false">IF($K$33&lt;K$33,1,0)</f>
        <v>0</v>
      </c>
      <c r="L45" s="1" t="n">
        <f aca="false">IF($K$33&lt;L$33,1,0)</f>
        <v>0</v>
      </c>
      <c r="M45" s="1" t="n">
        <f aca="false">IF($K$33&lt;M$33,1,0)</f>
        <v>0</v>
      </c>
      <c r="N45" s="1" t="n">
        <f aca="false">IF($K$33&lt;N$33,1,0)</f>
        <v>0</v>
      </c>
      <c r="O45" s="1" t="n">
        <f aca="false">IF($K$33&lt;O$33,1,0)</f>
        <v>0</v>
      </c>
      <c r="P45" s="1" t="n">
        <f aca="false">IF($K$33&lt;P$33,1,0)</f>
        <v>0</v>
      </c>
      <c r="Q45" s="1" t="n">
        <f aca="false">IF($K$33&lt;Q$33,1,0)</f>
        <v>0</v>
      </c>
    </row>
    <row r="46" customFormat="false" ht="13.5" hidden="false" customHeight="false" outlineLevel="0" collapsed="false">
      <c r="C46" s="1" t="str">
        <f aca="false">L37</f>
        <v>W23</v>
      </c>
      <c r="D46" s="1" t="n">
        <f aca="false">IF($L$33&lt;D$33,1,0)</f>
        <v>0</v>
      </c>
      <c r="E46" s="1" t="n">
        <f aca="false">IF($L$33&lt;E$33,1,0)</f>
        <v>0</v>
      </c>
      <c r="F46" s="1" t="n">
        <f aca="false">IF($L$33&lt;F$33,1,0)</f>
        <v>0</v>
      </c>
      <c r="G46" s="1" t="n">
        <f aca="false">IF($L$33&lt;G$33,1,0)</f>
        <v>0</v>
      </c>
      <c r="H46" s="1" t="n">
        <f aca="false">IF($L$33&lt;H$33,1,0)</f>
        <v>0</v>
      </c>
      <c r="I46" s="1" t="n">
        <f aca="false">IF($L$33&lt;I$33,1,0)</f>
        <v>0</v>
      </c>
      <c r="J46" s="1" t="n">
        <f aca="false">IF($L$33&lt;J$33,1,0)</f>
        <v>0</v>
      </c>
      <c r="K46" s="1" t="n">
        <f aca="false">IF($L$33&lt;K$33,1,0)</f>
        <v>0</v>
      </c>
      <c r="L46" s="1" t="n">
        <f aca="false">IF($L$33&lt;L$33,1,0)</f>
        <v>0</v>
      </c>
      <c r="M46" s="1" t="n">
        <f aca="false">IF($L$33&lt;M$33,1,0)</f>
        <v>0</v>
      </c>
      <c r="N46" s="1" t="n">
        <f aca="false">IF($L$33&lt;N$33,1,0)</f>
        <v>0</v>
      </c>
      <c r="O46" s="1" t="n">
        <f aca="false">IF($L$33&lt;O$33,1,0)</f>
        <v>0</v>
      </c>
      <c r="P46" s="1" t="n">
        <f aca="false">IF($L$33&lt;P$33,1,0)</f>
        <v>0</v>
      </c>
      <c r="Q46" s="1" t="n">
        <f aca="false">IF($L$33&lt;Q$33,1,0)</f>
        <v>0</v>
      </c>
    </row>
    <row r="47" customFormat="false" ht="13.5" hidden="false" customHeight="false" outlineLevel="0" collapsed="false">
      <c r="C47" s="1" t="str">
        <f aca="false">M37</f>
        <v>W24</v>
      </c>
      <c r="D47" s="1" t="n">
        <f aca="false">IF($M$33&lt;D$33,1,0)</f>
        <v>0</v>
      </c>
      <c r="E47" s="1" t="n">
        <f aca="false">IF($M$33&lt;E$33,1,0)</f>
        <v>0</v>
      </c>
      <c r="F47" s="1" t="n">
        <f aca="false">IF($M$33&lt;F$33,1,0)</f>
        <v>0</v>
      </c>
      <c r="G47" s="1" t="n">
        <f aca="false">IF($M$33&lt;G$33,1,0)</f>
        <v>0</v>
      </c>
      <c r="H47" s="1" t="n">
        <f aca="false">IF($M$33&lt;H$33,1,0)</f>
        <v>0</v>
      </c>
      <c r="I47" s="1" t="n">
        <f aca="false">IF($M$33&lt;I$33,1,0)</f>
        <v>0</v>
      </c>
      <c r="J47" s="1" t="n">
        <f aca="false">IF($M$33&lt;J$33,1,0)</f>
        <v>0</v>
      </c>
      <c r="K47" s="1" t="n">
        <f aca="false">IF($M$33&lt;K$33,1,0)</f>
        <v>0</v>
      </c>
      <c r="L47" s="1" t="n">
        <f aca="false">IF($M$33&lt;L$33,1,0)</f>
        <v>0</v>
      </c>
      <c r="M47" s="1" t="n">
        <f aca="false">IF($M$33&lt;M$33,1,0)</f>
        <v>0</v>
      </c>
      <c r="N47" s="1" t="n">
        <f aca="false">IF($M$33&lt;N$33,1,0)</f>
        <v>0</v>
      </c>
      <c r="O47" s="1" t="n">
        <f aca="false">IF($M$33&lt;O$33,1,0)</f>
        <v>0</v>
      </c>
      <c r="P47" s="1" t="n">
        <f aca="false">IF($M$33&lt;P$33,1,0)</f>
        <v>0</v>
      </c>
      <c r="Q47" s="1" t="n">
        <f aca="false">IF($M$33&lt;Q$33,1,0)</f>
        <v>0</v>
      </c>
    </row>
    <row r="48" customFormat="false" ht="13.5" hidden="false" customHeight="false" outlineLevel="0" collapsed="false">
      <c r="C48" s="1" t="str">
        <f aca="false">N37</f>
        <v>W31</v>
      </c>
      <c r="D48" s="1" t="n">
        <f aca="false">IF($N$33&lt;D$33,1,0)</f>
        <v>0</v>
      </c>
      <c r="E48" s="1" t="n">
        <f aca="false">IF($N$33&lt;E$33,1,0)</f>
        <v>0</v>
      </c>
      <c r="F48" s="1" t="n">
        <f aca="false">IF($N$33&lt;F$33,1,0)</f>
        <v>0</v>
      </c>
      <c r="G48" s="1" t="n">
        <f aca="false">IF($N$33&lt;G$33,1,0)</f>
        <v>0</v>
      </c>
      <c r="H48" s="1" t="n">
        <f aca="false">IF($N$33&lt;H$33,1,0)</f>
        <v>0</v>
      </c>
      <c r="I48" s="1" t="n">
        <f aca="false">IF($N$33&lt;I$33,1,0)</f>
        <v>0</v>
      </c>
      <c r="J48" s="1" t="n">
        <f aca="false">IF($N$33&lt;J$33,1,0)</f>
        <v>0</v>
      </c>
      <c r="K48" s="1" t="n">
        <f aca="false">IF($N$33&lt;K$33,1,0)</f>
        <v>0</v>
      </c>
      <c r="L48" s="1" t="n">
        <f aca="false">IF($N$33&lt;L$33,1,0)</f>
        <v>0</v>
      </c>
      <c r="M48" s="1" t="n">
        <f aca="false">IF($N$33&lt;M$33,1,0)</f>
        <v>0</v>
      </c>
      <c r="N48" s="1" t="n">
        <f aca="false">IF($N$33&lt;N$33,1,0)</f>
        <v>0</v>
      </c>
      <c r="O48" s="1" t="n">
        <f aca="false">IF($N$33&lt;O$33,1,0)</f>
        <v>0</v>
      </c>
      <c r="P48" s="1" t="n">
        <f aca="false">IF($N$33&lt;P$33,1,0)</f>
        <v>0</v>
      </c>
      <c r="Q48" s="1" t="n">
        <f aca="false">IF($N$33&lt;Q$33,1,0)</f>
        <v>0</v>
      </c>
    </row>
    <row r="49" customFormat="false" ht="13.5" hidden="false" customHeight="false" outlineLevel="0" collapsed="false">
      <c r="C49" s="1" t="str">
        <f aca="false">O37</f>
        <v>W32</v>
      </c>
      <c r="D49" s="1" t="n">
        <f aca="false">IF($O$33&lt;D$33,1,0)</f>
        <v>0</v>
      </c>
      <c r="E49" s="1" t="n">
        <f aca="false">IF($O$33&lt;E$33,1,0)</f>
        <v>0</v>
      </c>
      <c r="F49" s="1" t="n">
        <f aca="false">IF($O$33&lt;F$33,1,0)</f>
        <v>0</v>
      </c>
      <c r="G49" s="1" t="n">
        <f aca="false">IF($O$33&lt;G$33,1,0)</f>
        <v>0</v>
      </c>
      <c r="H49" s="1" t="n">
        <f aca="false">IF($O$33&lt;H$33,1,0)</f>
        <v>0</v>
      </c>
      <c r="I49" s="1" t="n">
        <f aca="false">IF($O$33&lt;I$33,1,0)</f>
        <v>0</v>
      </c>
      <c r="J49" s="1" t="n">
        <f aca="false">IF($O$33&lt;J$33,1,0)</f>
        <v>0</v>
      </c>
      <c r="K49" s="1" t="n">
        <f aca="false">IF($O$33&lt;K$33,1,0)</f>
        <v>0</v>
      </c>
      <c r="L49" s="1" t="n">
        <f aca="false">IF($O$33&lt;L$33,1,0)</f>
        <v>0</v>
      </c>
      <c r="M49" s="1" t="n">
        <f aca="false">IF($O$33&lt;M$33,1,0)</f>
        <v>0</v>
      </c>
      <c r="N49" s="1" t="n">
        <f aca="false">IF($O$33&lt;N$33,1,0)</f>
        <v>0</v>
      </c>
      <c r="O49" s="1" t="n">
        <f aca="false">IF($O$33&lt;O$33,1,0)</f>
        <v>0</v>
      </c>
      <c r="P49" s="1" t="n">
        <f aca="false">IF($O$33&lt;P$33,1,0)</f>
        <v>0</v>
      </c>
      <c r="Q49" s="1" t="n">
        <f aca="false">IF($O$33&lt;Q$33,1,0)</f>
        <v>0</v>
      </c>
    </row>
    <row r="50" customFormat="false" ht="13.5" hidden="false" customHeight="false" outlineLevel="0" collapsed="false">
      <c r="C50" s="1" t="str">
        <f aca="false">P37</f>
        <v>W33</v>
      </c>
      <c r="D50" s="1" t="n">
        <f aca="false">IF($P$33&lt;D$33,1,0)</f>
        <v>0</v>
      </c>
      <c r="E50" s="1" t="n">
        <f aca="false">IF($P$33&lt;E$33,1,0)</f>
        <v>0</v>
      </c>
      <c r="F50" s="1" t="n">
        <f aca="false">IF($P$33&lt;F$33,1,0)</f>
        <v>0</v>
      </c>
      <c r="G50" s="1" t="n">
        <f aca="false">IF($P$33&lt;G$33,1,0)</f>
        <v>0</v>
      </c>
      <c r="H50" s="1" t="n">
        <f aca="false">IF($P$33&lt;H$33,1,0)</f>
        <v>1</v>
      </c>
      <c r="I50" s="1" t="n">
        <f aca="false">IF($P$33&lt;I$33,1,0)</f>
        <v>0</v>
      </c>
      <c r="J50" s="1" t="n">
        <f aca="false">IF($P$33&lt;J$33,1,0)</f>
        <v>1</v>
      </c>
      <c r="K50" s="1" t="n">
        <f aca="false">IF($P$33&lt;K$33,1,0)</f>
        <v>1</v>
      </c>
      <c r="L50" s="1" t="n">
        <f aca="false">IF($P$33&lt;L$33,1,0)</f>
        <v>1</v>
      </c>
      <c r="M50" s="1" t="n">
        <f aca="false">IF($P$33&lt;M$33,1,0)</f>
        <v>1</v>
      </c>
      <c r="N50" s="1" t="n">
        <f aca="false">IF($P$33&lt;N$33,1,0)</f>
        <v>1</v>
      </c>
      <c r="O50" s="1" t="n">
        <f aca="false">IF($P$33&lt;O$33,1,0)</f>
        <v>1</v>
      </c>
      <c r="P50" s="1" t="n">
        <f aca="false">IF($P$33&lt;P$33,1,0)</f>
        <v>0</v>
      </c>
      <c r="Q50" s="1" t="n">
        <f aca="false">IF($P$33&lt;Q$33,1,0)</f>
        <v>1</v>
      </c>
    </row>
    <row r="51" customFormat="false" ht="13.5" hidden="false" customHeight="false" outlineLevel="0" collapsed="false">
      <c r="C51" s="1" t="str">
        <f aca="false">Q37</f>
        <v>W34</v>
      </c>
      <c r="D51" s="1" t="n">
        <f aca="false">IF($Q$33&lt;D$33,1,0)</f>
        <v>0</v>
      </c>
      <c r="E51" s="1" t="n">
        <f aca="false">IF($Q$33&lt;E$33,1,0)</f>
        <v>0</v>
      </c>
      <c r="F51" s="1" t="n">
        <f aca="false">IF($Q$33&lt;F$33,1,0)</f>
        <v>0</v>
      </c>
      <c r="G51" s="1" t="n">
        <f aca="false">IF($Q$33&lt;G$33,1,0)</f>
        <v>0</v>
      </c>
      <c r="H51" s="1" t="n">
        <f aca="false">IF($Q$33&lt;H$33,1,0)</f>
        <v>0</v>
      </c>
      <c r="I51" s="1" t="n">
        <f aca="false">IF($Q$33&lt;I$33,1,0)</f>
        <v>0</v>
      </c>
      <c r="J51" s="1" t="n">
        <f aca="false">IF($Q$33&lt;J$33,1,0)</f>
        <v>0</v>
      </c>
      <c r="K51" s="1" t="n">
        <f aca="false">IF($Q$33&lt;K$33,1,0)</f>
        <v>0</v>
      </c>
      <c r="L51" s="1" t="n">
        <f aca="false">IF($Q$33&lt;L$33,1,0)</f>
        <v>0</v>
      </c>
      <c r="M51" s="1" t="n">
        <f aca="false">IF($Q$33&lt;M$33,1,0)</f>
        <v>0</v>
      </c>
      <c r="N51" s="1" t="n">
        <f aca="false">IF($Q$33&lt;N$33,1,0)</f>
        <v>0</v>
      </c>
      <c r="O51" s="1" t="n">
        <f aca="false">IF($Q$33&lt;O$33,1,0)</f>
        <v>0</v>
      </c>
      <c r="P51" s="1" t="n">
        <f aca="false">IF($Q$33&lt;P$33,1,0)</f>
        <v>0</v>
      </c>
      <c r="Q51" s="1" t="n">
        <f aca="false">IF($Q$33&lt;Q$33,1,0)</f>
        <v>0</v>
      </c>
    </row>
    <row r="53" customFormat="false" ht="13.5" hidden="false" customHeight="false" outlineLevel="0" collapsed="false">
      <c r="C53" s="33" t="s">
        <v>40</v>
      </c>
      <c r="D53" s="1" t="s">
        <v>5</v>
      </c>
      <c r="E53" s="1" t="s">
        <v>2</v>
      </c>
      <c r="F53" s="1" t="s">
        <v>4</v>
      </c>
      <c r="G53" s="1" t="s">
        <v>6</v>
      </c>
      <c r="H53" s="1" t="s">
        <v>7</v>
      </c>
      <c r="I53" s="1" t="s">
        <v>8</v>
      </c>
      <c r="J53" s="1" t="s">
        <v>9</v>
      </c>
      <c r="K53" s="1" t="s">
        <v>10</v>
      </c>
      <c r="L53" s="1" t="s">
        <v>3</v>
      </c>
      <c r="M53" s="1" t="s">
        <v>11</v>
      </c>
      <c r="N53" s="1" t="s">
        <v>12</v>
      </c>
      <c r="O53" s="1" t="s">
        <v>13</v>
      </c>
      <c r="P53" s="1" t="s">
        <v>14</v>
      </c>
      <c r="Q53" s="1" t="s">
        <v>15</v>
      </c>
    </row>
    <row r="54" customFormat="false" ht="13.5" hidden="false" customHeight="false" outlineLevel="0" collapsed="false">
      <c r="C54" s="1" t="str">
        <f aca="false">D53</f>
        <v>W11</v>
      </c>
      <c r="D54" s="1" t="n">
        <f aca="false">IF($D$34&lt;D$34,1,0)</f>
        <v>0</v>
      </c>
      <c r="E54" s="1" t="n">
        <f aca="false">IF($D$34&lt;E$34,1,0)</f>
        <v>0</v>
      </c>
      <c r="F54" s="1" t="n">
        <f aca="false">IF($D$34&lt;F$34,1,0)</f>
        <v>0</v>
      </c>
      <c r="G54" s="1" t="n">
        <f aca="false">IF($D$34&lt;G$34,1,0)</f>
        <v>0</v>
      </c>
      <c r="H54" s="1" t="n">
        <f aca="false">IF($D$34&lt;H$34,1,0)</f>
        <v>0</v>
      </c>
      <c r="I54" s="1" t="n">
        <f aca="false">IF($D$34&lt;I$34,1,0)</f>
        <v>0</v>
      </c>
      <c r="J54" s="1" t="n">
        <f aca="false">IF($D$34&lt;J$34,1,0)</f>
        <v>0</v>
      </c>
      <c r="K54" s="1" t="n">
        <f aca="false">IF($D$34&lt;K$34,1,0)</f>
        <v>0</v>
      </c>
      <c r="L54" s="1" t="n">
        <f aca="false">IF($D$34&lt;L$34,1,0)</f>
        <v>0</v>
      </c>
      <c r="M54" s="1" t="n">
        <f aca="false">IF($D$34&lt;M$34,1,0)</f>
        <v>0</v>
      </c>
      <c r="N54" s="1" t="n">
        <f aca="false">IF($D$34&lt;N$34,1,0)</f>
        <v>0</v>
      </c>
      <c r="O54" s="1" t="n">
        <f aca="false">IF($D$34&lt;O$34,1,0)</f>
        <v>0</v>
      </c>
      <c r="P54" s="1" t="n">
        <f aca="false">IF($D$34&lt;P$34,1,0)</f>
        <v>0</v>
      </c>
      <c r="Q54" s="1" t="n">
        <f aca="false">IF($D$34&lt;Q$34,1,0)</f>
        <v>0</v>
      </c>
    </row>
    <row r="55" customFormat="false" ht="13.5" hidden="false" customHeight="false" outlineLevel="0" collapsed="false">
      <c r="C55" s="1" t="str">
        <f aca="false">E53</f>
        <v>W12</v>
      </c>
      <c r="D55" s="1" t="n">
        <f aca="false">IF($E$34&lt;D$34,1,0)</f>
        <v>1</v>
      </c>
      <c r="E55" s="1" t="n">
        <f aca="false">IF($E$34&lt;E$34,1,0)</f>
        <v>0</v>
      </c>
      <c r="F55" s="1" t="n">
        <f aca="false">IF($E$34&lt;F$34,1,0)</f>
        <v>0</v>
      </c>
      <c r="G55" s="1" t="n">
        <f aca="false">IF($E$34&lt;G$34,1,0)</f>
        <v>0</v>
      </c>
      <c r="H55" s="1" t="n">
        <f aca="false">IF($E$34&lt;H$34,1,0)</f>
        <v>0</v>
      </c>
      <c r="I55" s="1" t="n">
        <f aca="false">IF($E$34&lt;I$34,1,0)</f>
        <v>0</v>
      </c>
      <c r="J55" s="1" t="n">
        <f aca="false">IF($E$34&lt;J$34,1,0)</f>
        <v>0</v>
      </c>
      <c r="K55" s="1" t="n">
        <f aca="false">IF($E$34&lt;K$34,1,0)</f>
        <v>0</v>
      </c>
      <c r="L55" s="1" t="n">
        <f aca="false">IF($E$34&lt;L$34,1,0)</f>
        <v>0</v>
      </c>
      <c r="M55" s="1" t="n">
        <f aca="false">IF($E$34&lt;M$34,1,0)</f>
        <v>0</v>
      </c>
      <c r="N55" s="1" t="n">
        <f aca="false">IF($E$34&lt;N$34,1,0)</f>
        <v>0</v>
      </c>
      <c r="O55" s="1" t="n">
        <f aca="false">IF($E$34&lt;O$34,1,0)</f>
        <v>0</v>
      </c>
      <c r="P55" s="1" t="n">
        <f aca="false">IF($E$34&lt;P$34,1,0)</f>
        <v>0</v>
      </c>
      <c r="Q55" s="1" t="n">
        <f aca="false">IF($E$34&lt;Q$34,1,0)</f>
        <v>0</v>
      </c>
    </row>
    <row r="56" customFormat="false" ht="13.5" hidden="false" customHeight="false" outlineLevel="0" collapsed="false">
      <c r="C56" s="1" t="str">
        <f aca="false">F53</f>
        <v>W13</v>
      </c>
      <c r="D56" s="1" t="n">
        <f aca="false">IF($F$34&lt;D$34,1,0)</f>
        <v>1</v>
      </c>
      <c r="E56" s="1" t="n">
        <f aca="false">IF($F$34&lt;E$34,1,0)</f>
        <v>0</v>
      </c>
      <c r="F56" s="1" t="n">
        <f aca="false">IF($F$34&lt;F$34,1,0)</f>
        <v>0</v>
      </c>
      <c r="G56" s="1" t="n">
        <f aca="false">IF($F$34&lt;G$34,1,0)</f>
        <v>0</v>
      </c>
      <c r="H56" s="1" t="n">
        <f aca="false">IF($F$34&lt;H$34,1,0)</f>
        <v>0</v>
      </c>
      <c r="I56" s="1" t="n">
        <f aca="false">IF($F$34&lt;I$34,1,0)</f>
        <v>0</v>
      </c>
      <c r="J56" s="1" t="n">
        <f aca="false">IF($F$34&lt;J$34,1,0)</f>
        <v>0</v>
      </c>
      <c r="K56" s="1" t="n">
        <f aca="false">IF($F$34&lt;K$34,1,0)</f>
        <v>0</v>
      </c>
      <c r="L56" s="1" t="n">
        <f aca="false">IF($F$34&lt;L$34,1,0)</f>
        <v>0</v>
      </c>
      <c r="M56" s="1" t="n">
        <f aca="false">IF($F$34&lt;M$34,1,0)</f>
        <v>0</v>
      </c>
      <c r="N56" s="1" t="n">
        <f aca="false">IF($F$34&lt;N$34,1,0)</f>
        <v>0</v>
      </c>
      <c r="O56" s="1" t="n">
        <f aca="false">IF($F$34&lt;O$34,1,0)</f>
        <v>0</v>
      </c>
      <c r="P56" s="1" t="n">
        <f aca="false">IF($F$34&lt;P$34,1,0)</f>
        <v>0</v>
      </c>
      <c r="Q56" s="1" t="n">
        <f aca="false">IF($F$34&lt;Q$34,1,0)</f>
        <v>0</v>
      </c>
    </row>
    <row r="57" customFormat="false" ht="13.5" hidden="false" customHeight="false" outlineLevel="0" collapsed="false">
      <c r="C57" s="1" t="str">
        <f aca="false">G53</f>
        <v>W14</v>
      </c>
      <c r="D57" s="1" t="n">
        <f aca="false">IF($G$34&lt;D$34,1,0)</f>
        <v>1</v>
      </c>
      <c r="E57" s="1" t="n">
        <f aca="false">IF($G$34&lt;E$34,1,0)</f>
        <v>0</v>
      </c>
      <c r="F57" s="1" t="n">
        <f aca="false">IF($G$34&lt;F$34,1,0)</f>
        <v>0</v>
      </c>
      <c r="G57" s="1" t="n">
        <f aca="false">IF($G$34&lt;G$34,1,0)</f>
        <v>0</v>
      </c>
      <c r="H57" s="1" t="n">
        <f aca="false">IF($G$34&lt;H$34,1,0)</f>
        <v>0</v>
      </c>
      <c r="I57" s="1" t="n">
        <f aca="false">IF($G$34&lt;I$34,1,0)</f>
        <v>0</v>
      </c>
      <c r="J57" s="1" t="n">
        <f aca="false">IF($G$34&lt;J$34,1,0)</f>
        <v>0</v>
      </c>
      <c r="K57" s="1" t="n">
        <f aca="false">IF($G$34&lt;K$34,1,0)</f>
        <v>0</v>
      </c>
      <c r="L57" s="1" t="n">
        <f aca="false">IF($G$34&lt;L$34,1,0)</f>
        <v>0</v>
      </c>
      <c r="M57" s="1" t="n">
        <f aca="false">IF($G$34&lt;M$34,1,0)</f>
        <v>0</v>
      </c>
      <c r="N57" s="1" t="n">
        <f aca="false">IF($G$34&lt;N$34,1,0)</f>
        <v>0</v>
      </c>
      <c r="O57" s="1" t="n">
        <f aca="false">IF($G$34&lt;O$34,1,0)</f>
        <v>0</v>
      </c>
      <c r="P57" s="1" t="n">
        <f aca="false">IF($G$34&lt;P$34,1,0)</f>
        <v>0</v>
      </c>
      <c r="Q57" s="1" t="n">
        <f aca="false">IF($G$34&lt;Q$34,1,0)</f>
        <v>0</v>
      </c>
    </row>
    <row r="58" customFormat="false" ht="13.5" hidden="false" customHeight="false" outlineLevel="0" collapsed="false">
      <c r="C58" s="1" t="str">
        <f aca="false">H53</f>
        <v>W15</v>
      </c>
      <c r="D58" s="1" t="n">
        <f aca="false">IF($H$34&lt;D$34,1,0)</f>
        <v>1</v>
      </c>
      <c r="E58" s="1" t="n">
        <f aca="false">IF($H$34&lt;E$34,1,0)</f>
        <v>1</v>
      </c>
      <c r="F58" s="1" t="n">
        <f aca="false">IF($H$34&lt;F$34,1,0)</f>
        <v>1</v>
      </c>
      <c r="G58" s="1" t="n">
        <f aca="false">IF($H$34&lt;G$34,1,0)</f>
        <v>1</v>
      </c>
      <c r="H58" s="1" t="n">
        <f aca="false">IF($H$34&lt;H$34,1,0)</f>
        <v>0</v>
      </c>
      <c r="I58" s="1" t="n">
        <f aca="false">IF($H$34&lt;I$34,1,0)</f>
        <v>1</v>
      </c>
      <c r="J58" s="1" t="n">
        <f aca="false">IF($H$34&lt;J$34,1,0)</f>
        <v>0</v>
      </c>
      <c r="K58" s="1" t="n">
        <f aca="false">IF($H$34&lt;K$34,1,0)</f>
        <v>0</v>
      </c>
      <c r="L58" s="1" t="n">
        <f aca="false">IF($H$34&lt;L$34,1,0)</f>
        <v>0</v>
      </c>
      <c r="M58" s="1" t="n">
        <f aca="false">IF($H$34&lt;M$34,1,0)</f>
        <v>0</v>
      </c>
      <c r="N58" s="1" t="n">
        <f aca="false">IF($H$34&lt;N$34,1,0)</f>
        <v>0</v>
      </c>
      <c r="O58" s="1" t="n">
        <f aca="false">IF($H$34&lt;O$34,1,0)</f>
        <v>0</v>
      </c>
      <c r="P58" s="1" t="n">
        <f aca="false">IF($H$34&lt;P$34,1,0)</f>
        <v>1</v>
      </c>
      <c r="Q58" s="1" t="n">
        <f aca="false">IF($H$34&lt;Q$34,1,0)</f>
        <v>0</v>
      </c>
    </row>
    <row r="59" customFormat="false" ht="13.5" hidden="false" customHeight="false" outlineLevel="0" collapsed="false">
      <c r="C59" s="1" t="str">
        <f aca="false">I53</f>
        <v>W16</v>
      </c>
      <c r="D59" s="1" t="n">
        <f aca="false">IF($I$34&lt;D$34,1,0)</f>
        <v>1</v>
      </c>
      <c r="E59" s="1" t="n">
        <f aca="false">IF($I$34&lt;E$34,1,0)</f>
        <v>0</v>
      </c>
      <c r="F59" s="1" t="n">
        <f aca="false">IF($I$34&lt;F$34,1,0)</f>
        <v>0</v>
      </c>
      <c r="G59" s="1" t="n">
        <f aca="false">IF($I$34&lt;G$34,1,0)</f>
        <v>0</v>
      </c>
      <c r="H59" s="1" t="n">
        <f aca="false">IF($I$34&lt;H$34,1,0)</f>
        <v>0</v>
      </c>
      <c r="I59" s="1" t="n">
        <f aca="false">IF($I$34&lt;I$34,1,0)</f>
        <v>0</v>
      </c>
      <c r="J59" s="1" t="n">
        <f aca="false">IF($I$34&lt;J$34,1,0)</f>
        <v>0</v>
      </c>
      <c r="K59" s="1" t="n">
        <f aca="false">IF($I$34&lt;K$34,1,0)</f>
        <v>0</v>
      </c>
      <c r="L59" s="1" t="n">
        <f aca="false">IF($I$34&lt;L$34,1,0)</f>
        <v>0</v>
      </c>
      <c r="M59" s="1" t="n">
        <f aca="false">IF($I$34&lt;M$34,1,0)</f>
        <v>0</v>
      </c>
      <c r="N59" s="1" t="n">
        <f aca="false">IF($I$34&lt;N$34,1,0)</f>
        <v>0</v>
      </c>
      <c r="O59" s="1" t="n">
        <f aca="false">IF($I$34&lt;O$34,1,0)</f>
        <v>0</v>
      </c>
      <c r="P59" s="1" t="n">
        <f aca="false">IF($I$34&lt;P$34,1,0)</f>
        <v>0</v>
      </c>
      <c r="Q59" s="1" t="n">
        <f aca="false">IF($I$34&lt;Q$34,1,0)</f>
        <v>0</v>
      </c>
    </row>
    <row r="60" customFormat="false" ht="13.5" hidden="false" customHeight="false" outlineLevel="0" collapsed="false">
      <c r="C60" s="1" t="str">
        <f aca="false">J53</f>
        <v>W21</v>
      </c>
      <c r="D60" s="1" t="n">
        <f aca="false">IF($J$34&lt;D$34,1,0)</f>
        <v>1</v>
      </c>
      <c r="E60" s="1" t="n">
        <f aca="false">IF($J$34&lt;E$34,1,0)</f>
        <v>1</v>
      </c>
      <c r="F60" s="1" t="n">
        <f aca="false">IF($J$34&lt;F$34,1,0)</f>
        <v>1</v>
      </c>
      <c r="G60" s="1" t="n">
        <f aca="false">IF($J$34&lt;G$34,1,0)</f>
        <v>1</v>
      </c>
      <c r="H60" s="1" t="n">
        <f aca="false">IF($J$34&lt;H$34,1,0)</f>
        <v>0</v>
      </c>
      <c r="I60" s="1" t="n">
        <f aca="false">IF($J$34&lt;I$34,1,0)</f>
        <v>1</v>
      </c>
      <c r="J60" s="1" t="n">
        <f aca="false">IF($J$34&lt;J$34,1,0)</f>
        <v>0</v>
      </c>
      <c r="K60" s="1" t="n">
        <f aca="false">IF($J$34&lt;K$34,1,0)</f>
        <v>0</v>
      </c>
      <c r="L60" s="1" t="n">
        <f aca="false">IF($J$34&lt;L$34,1,0)</f>
        <v>0</v>
      </c>
      <c r="M60" s="1" t="n">
        <f aca="false">IF($J$34&lt;M$34,1,0)</f>
        <v>0</v>
      </c>
      <c r="N60" s="1" t="n">
        <f aca="false">IF($J$34&lt;N$34,1,0)</f>
        <v>0</v>
      </c>
      <c r="O60" s="1" t="n">
        <f aca="false">IF($J$34&lt;O$34,1,0)</f>
        <v>0</v>
      </c>
      <c r="P60" s="1" t="n">
        <f aca="false">IF($J$34&lt;P$34,1,0)</f>
        <v>1</v>
      </c>
      <c r="Q60" s="1" t="n">
        <f aca="false">IF($J$34&lt;Q$34,1,0)</f>
        <v>0</v>
      </c>
    </row>
    <row r="61" customFormat="false" ht="13.5" hidden="false" customHeight="false" outlineLevel="0" collapsed="false">
      <c r="C61" s="1" t="str">
        <f aca="false">K53</f>
        <v>W22</v>
      </c>
      <c r="D61" s="1" t="n">
        <f aca="false">IF($K$34&lt;D$34,1,0)</f>
        <v>1</v>
      </c>
      <c r="E61" s="1" t="n">
        <f aca="false">IF($K$34&lt;E$34,1,0)</f>
        <v>1</v>
      </c>
      <c r="F61" s="1" t="n">
        <f aca="false">IF($K$34&lt;F$34,1,0)</f>
        <v>1</v>
      </c>
      <c r="G61" s="1" t="n">
        <f aca="false">IF($K$34&lt;G$34,1,0)</f>
        <v>1</v>
      </c>
      <c r="H61" s="1" t="n">
        <f aca="false">IF($K$34&lt;H$34,1,0)</f>
        <v>0</v>
      </c>
      <c r="I61" s="1" t="n">
        <f aca="false">IF($K$34&lt;I$34,1,0)</f>
        <v>1</v>
      </c>
      <c r="J61" s="1" t="n">
        <f aca="false">IF($K$34&lt;J$34,1,0)</f>
        <v>0</v>
      </c>
      <c r="K61" s="1" t="n">
        <f aca="false">IF($K$34&lt;K$34,1,0)</f>
        <v>0</v>
      </c>
      <c r="L61" s="1" t="n">
        <f aca="false">IF($K$34&lt;L$34,1,0)</f>
        <v>0</v>
      </c>
      <c r="M61" s="1" t="n">
        <f aca="false">IF($K$34&lt;M$34,1,0)</f>
        <v>0</v>
      </c>
      <c r="N61" s="1" t="n">
        <f aca="false">IF($K$34&lt;N$34,1,0)</f>
        <v>0</v>
      </c>
      <c r="O61" s="1" t="n">
        <f aca="false">IF($K$34&lt;O$34,1,0)</f>
        <v>0</v>
      </c>
      <c r="P61" s="1" t="n">
        <f aca="false">IF($K$34&lt;P$34,1,0)</f>
        <v>1</v>
      </c>
      <c r="Q61" s="1" t="n">
        <f aca="false">IF($K$34&lt;Q$34,1,0)</f>
        <v>0</v>
      </c>
    </row>
    <row r="62" customFormat="false" ht="13.5" hidden="false" customHeight="false" outlineLevel="0" collapsed="false">
      <c r="C62" s="1" t="str">
        <f aca="false">L53</f>
        <v>W23</v>
      </c>
      <c r="D62" s="1" t="n">
        <f aca="false">IF($L$34&lt;D$34,1,0)</f>
        <v>1</v>
      </c>
      <c r="E62" s="1" t="n">
        <f aca="false">IF($L$34&lt;E$34,1,0)</f>
        <v>1</v>
      </c>
      <c r="F62" s="1" t="n">
        <f aca="false">IF($L$34&lt;F$34,1,0)</f>
        <v>1</v>
      </c>
      <c r="G62" s="1" t="n">
        <f aca="false">IF($L$34&lt;G$34,1,0)</f>
        <v>1</v>
      </c>
      <c r="H62" s="1" t="n">
        <f aca="false">IF($L$34&lt;H$34,1,0)</f>
        <v>0</v>
      </c>
      <c r="I62" s="1" t="n">
        <f aca="false">IF($L$34&lt;I$34,1,0)</f>
        <v>1</v>
      </c>
      <c r="J62" s="1" t="n">
        <f aca="false">IF($L$34&lt;J$34,1,0)</f>
        <v>0</v>
      </c>
      <c r="K62" s="1" t="n">
        <f aca="false">IF($L$34&lt;K$34,1,0)</f>
        <v>0</v>
      </c>
      <c r="L62" s="1" t="n">
        <f aca="false">IF($L$34&lt;L$34,1,0)</f>
        <v>0</v>
      </c>
      <c r="M62" s="1" t="n">
        <f aca="false">IF($L$34&lt;M$34,1,0)</f>
        <v>0</v>
      </c>
      <c r="N62" s="1" t="n">
        <f aca="false">IF($L$34&lt;N$34,1,0)</f>
        <v>0</v>
      </c>
      <c r="O62" s="1" t="n">
        <f aca="false">IF($L$34&lt;O$34,1,0)</f>
        <v>0</v>
      </c>
      <c r="P62" s="1" t="n">
        <f aca="false">IF($L$34&lt;P$34,1,0)</f>
        <v>1</v>
      </c>
      <c r="Q62" s="1" t="n">
        <f aca="false">IF($L$34&lt;Q$34,1,0)</f>
        <v>0</v>
      </c>
    </row>
    <row r="63" customFormat="false" ht="13.5" hidden="false" customHeight="false" outlineLevel="0" collapsed="false">
      <c r="C63" s="1" t="str">
        <f aca="false">M53</f>
        <v>W24</v>
      </c>
      <c r="D63" s="1" t="n">
        <f aca="false">IF($M$34&lt;D$34,1,0)</f>
        <v>1</v>
      </c>
      <c r="E63" s="1" t="n">
        <f aca="false">IF($M$34&lt;E$34,1,0)</f>
        <v>1</v>
      </c>
      <c r="F63" s="1" t="n">
        <f aca="false">IF($M$34&lt;F$34,1,0)</f>
        <v>1</v>
      </c>
      <c r="G63" s="1" t="n">
        <f aca="false">IF($M$34&lt;G$34,1,0)</f>
        <v>1</v>
      </c>
      <c r="H63" s="1" t="n">
        <f aca="false">IF($M$34&lt;H$34,1,0)</f>
        <v>0</v>
      </c>
      <c r="I63" s="1" t="n">
        <f aca="false">IF($M$34&lt;I$34,1,0)</f>
        <v>1</v>
      </c>
      <c r="J63" s="1" t="n">
        <f aca="false">IF($M$34&lt;J$34,1,0)</f>
        <v>0</v>
      </c>
      <c r="K63" s="1" t="n">
        <f aca="false">IF($M$34&lt;K$34,1,0)</f>
        <v>0</v>
      </c>
      <c r="L63" s="1" t="n">
        <f aca="false">IF($M$34&lt;L$34,1,0)</f>
        <v>0</v>
      </c>
      <c r="M63" s="1" t="n">
        <f aca="false">IF($M$34&lt;M$34,1,0)</f>
        <v>0</v>
      </c>
      <c r="N63" s="1" t="n">
        <f aca="false">IF($M$34&lt;N$34,1,0)</f>
        <v>0</v>
      </c>
      <c r="O63" s="1" t="n">
        <f aca="false">IF($M$34&lt;O$34,1,0)</f>
        <v>0</v>
      </c>
      <c r="P63" s="1" t="n">
        <f aca="false">IF($M$34&lt;P$34,1,0)</f>
        <v>1</v>
      </c>
      <c r="Q63" s="1" t="n">
        <f aca="false">IF($M$34&lt;Q$34,1,0)</f>
        <v>0</v>
      </c>
    </row>
    <row r="64" customFormat="false" ht="13.5" hidden="false" customHeight="false" outlineLevel="0" collapsed="false">
      <c r="C64" s="1" t="str">
        <f aca="false">N53</f>
        <v>W31</v>
      </c>
      <c r="D64" s="1" t="n">
        <f aca="false">IF($N$34&lt;D$34,1,0)</f>
        <v>1</v>
      </c>
      <c r="E64" s="1" t="n">
        <f aca="false">IF($N$34&lt;E$34,1,0)</f>
        <v>1</v>
      </c>
      <c r="F64" s="1" t="n">
        <f aca="false">IF($N$34&lt;F$34,1,0)</f>
        <v>1</v>
      </c>
      <c r="G64" s="1" t="n">
        <f aca="false">IF($N$34&lt;G$34,1,0)</f>
        <v>1</v>
      </c>
      <c r="H64" s="1" t="n">
        <f aca="false">IF($N$34&lt;H$34,1,0)</f>
        <v>0</v>
      </c>
      <c r="I64" s="1" t="n">
        <f aca="false">IF($N$34&lt;I$34,1,0)</f>
        <v>1</v>
      </c>
      <c r="J64" s="1" t="n">
        <f aca="false">IF($N$34&lt;J$34,1,0)</f>
        <v>0</v>
      </c>
      <c r="K64" s="1" t="n">
        <f aca="false">IF($N$34&lt;K$34,1,0)</f>
        <v>0</v>
      </c>
      <c r="L64" s="1" t="n">
        <f aca="false">IF($N$34&lt;L$34,1,0)</f>
        <v>0</v>
      </c>
      <c r="M64" s="1" t="n">
        <f aca="false">IF($N$34&lt;M$34,1,0)</f>
        <v>0</v>
      </c>
      <c r="N64" s="1" t="n">
        <f aca="false">IF($N$34&lt;N$34,1,0)</f>
        <v>0</v>
      </c>
      <c r="O64" s="1" t="n">
        <f aca="false">IF($N$34&lt;O$34,1,0)</f>
        <v>0</v>
      </c>
      <c r="P64" s="1" t="n">
        <f aca="false">IF($N$34&lt;P$34,1,0)</f>
        <v>1</v>
      </c>
      <c r="Q64" s="1" t="n">
        <f aca="false">IF($N$34&lt;Q$34,1,0)</f>
        <v>0</v>
      </c>
    </row>
    <row r="65" customFormat="false" ht="13.5" hidden="false" customHeight="false" outlineLevel="0" collapsed="false">
      <c r="C65" s="1" t="str">
        <f aca="false">O53</f>
        <v>W32</v>
      </c>
      <c r="D65" s="1" t="n">
        <f aca="false">IF($O$34&lt;D$34,1,0)</f>
        <v>1</v>
      </c>
      <c r="E65" s="1" t="n">
        <f aca="false">IF($O$34&lt;E$34,1,0)</f>
        <v>1</v>
      </c>
      <c r="F65" s="1" t="n">
        <f aca="false">IF($O$34&lt;F$34,1,0)</f>
        <v>1</v>
      </c>
      <c r="G65" s="1" t="n">
        <f aca="false">IF($O$34&lt;G$34,1,0)</f>
        <v>1</v>
      </c>
      <c r="H65" s="1" t="n">
        <f aca="false">IF($O$34&lt;H$34,1,0)</f>
        <v>0</v>
      </c>
      <c r="I65" s="1" t="n">
        <f aca="false">IF($O$34&lt;I$34,1,0)</f>
        <v>1</v>
      </c>
      <c r="J65" s="1" t="n">
        <f aca="false">IF($O$34&lt;J$34,1,0)</f>
        <v>0</v>
      </c>
      <c r="K65" s="1" t="n">
        <f aca="false">IF($O$34&lt;K$34,1,0)</f>
        <v>0</v>
      </c>
      <c r="L65" s="1" t="n">
        <f aca="false">IF($O$34&lt;L$34,1,0)</f>
        <v>0</v>
      </c>
      <c r="M65" s="1" t="n">
        <f aca="false">IF($O$34&lt;M$34,1,0)</f>
        <v>0</v>
      </c>
      <c r="N65" s="1" t="n">
        <f aca="false">IF($O$34&lt;N$34,1,0)</f>
        <v>0</v>
      </c>
      <c r="O65" s="1" t="n">
        <f aca="false">IF($O$34&lt;O$34,1,0)</f>
        <v>0</v>
      </c>
      <c r="P65" s="1" t="n">
        <f aca="false">IF($O$34&lt;P$34,1,0)</f>
        <v>1</v>
      </c>
      <c r="Q65" s="1" t="n">
        <f aca="false">IF($O$34&lt;Q$34,1,0)</f>
        <v>0</v>
      </c>
    </row>
    <row r="66" customFormat="false" ht="13.5" hidden="false" customHeight="false" outlineLevel="0" collapsed="false">
      <c r="C66" s="1" t="str">
        <f aca="false">P53</f>
        <v>W33</v>
      </c>
      <c r="D66" s="1" t="n">
        <f aca="false">IF($P$34&lt;D$34,1,0)</f>
        <v>1</v>
      </c>
      <c r="E66" s="1" t="n">
        <f aca="false">IF($P$34&lt;E$34,1,0)</f>
        <v>0</v>
      </c>
      <c r="F66" s="1" t="n">
        <f aca="false">IF($P$34&lt;F$34,1,0)</f>
        <v>0</v>
      </c>
      <c r="G66" s="1" t="n">
        <f aca="false">IF($P$34&lt;G$34,1,0)</f>
        <v>0</v>
      </c>
      <c r="H66" s="1" t="n">
        <f aca="false">IF($P$34&lt;H$34,1,0)</f>
        <v>0</v>
      </c>
      <c r="I66" s="1" t="n">
        <f aca="false">IF($P$34&lt;I$34,1,0)</f>
        <v>0</v>
      </c>
      <c r="J66" s="1" t="n">
        <f aca="false">IF($P$34&lt;J$34,1,0)</f>
        <v>0</v>
      </c>
      <c r="K66" s="1" t="n">
        <f aca="false">IF($P$34&lt;K$34,1,0)</f>
        <v>0</v>
      </c>
      <c r="L66" s="1" t="n">
        <f aca="false">IF($P$34&lt;L$34,1,0)</f>
        <v>0</v>
      </c>
      <c r="M66" s="1" t="n">
        <f aca="false">IF($P$34&lt;M$34,1,0)</f>
        <v>0</v>
      </c>
      <c r="N66" s="1" t="n">
        <f aca="false">IF($P$34&lt;N$34,1,0)</f>
        <v>0</v>
      </c>
      <c r="O66" s="1" t="n">
        <f aca="false">IF($P$34&lt;O$34,1,0)</f>
        <v>0</v>
      </c>
      <c r="P66" s="1" t="n">
        <f aca="false">IF($P$34&lt;P$34,1,0)</f>
        <v>0</v>
      </c>
      <c r="Q66" s="1" t="n">
        <f aca="false">IF($P$34&lt;Q$34,1,0)</f>
        <v>0</v>
      </c>
    </row>
    <row r="67" customFormat="false" ht="13.5" hidden="false" customHeight="false" outlineLevel="0" collapsed="false">
      <c r="C67" s="1" t="str">
        <f aca="false">Q53</f>
        <v>W34</v>
      </c>
      <c r="D67" s="1" t="n">
        <f aca="false">IF($Q$34&lt;D$34,1,0)</f>
        <v>1</v>
      </c>
      <c r="E67" s="1" t="n">
        <f aca="false">IF($Q$34&lt;E$34,1,0)</f>
        <v>1</v>
      </c>
      <c r="F67" s="1" t="n">
        <f aca="false">IF($Q$34&lt;F$34,1,0)</f>
        <v>1</v>
      </c>
      <c r="G67" s="1" t="n">
        <f aca="false">IF($Q$34&lt;G$34,1,0)</f>
        <v>1</v>
      </c>
      <c r="H67" s="1" t="n">
        <f aca="false">IF($Q$34&lt;H$34,1,0)</f>
        <v>0</v>
      </c>
      <c r="I67" s="1" t="n">
        <f aca="false">IF($Q$34&lt;I$34,1,0)</f>
        <v>1</v>
      </c>
      <c r="J67" s="1" t="n">
        <f aca="false">IF($Q$34&lt;J$34,1,0)</f>
        <v>0</v>
      </c>
      <c r="K67" s="1" t="n">
        <f aca="false">IF($Q$34&lt;K$34,1,0)</f>
        <v>0</v>
      </c>
      <c r="L67" s="1" t="n">
        <f aca="false">IF($Q$34&lt;L$34,1,0)</f>
        <v>0</v>
      </c>
      <c r="M67" s="1" t="n">
        <f aca="false">IF($Q$34&lt;M$34,1,0)</f>
        <v>0</v>
      </c>
      <c r="N67" s="1" t="n">
        <f aca="false">IF($Q$34&lt;N$34,1,0)</f>
        <v>0</v>
      </c>
      <c r="O67" s="1" t="n">
        <f aca="false">IF($Q$34&lt;O$34,1,0)</f>
        <v>0</v>
      </c>
      <c r="P67" s="1" t="n">
        <f aca="false">IF($Q$34&lt;P$34,1,0)</f>
        <v>1</v>
      </c>
      <c r="Q67" s="1" t="n">
        <f aca="false">IF($Q$34&lt;Q$34,1,0)</f>
        <v>0</v>
      </c>
    </row>
    <row r="68" s="13" customFormat="true" ht="13.5" hidden="false" customHeight="false" outlineLevel="0" collapsed="false"/>
    <row r="69" s="13" customFormat="true" ht="13.5" hidden="false" customHeight="false" outlineLevel="0" collapsed="false">
      <c r="C69" s="33" t="s">
        <v>41</v>
      </c>
      <c r="D69" s="1" t="s">
        <v>5</v>
      </c>
      <c r="E69" s="1" t="s">
        <v>2</v>
      </c>
      <c r="F69" s="1" t="s">
        <v>4</v>
      </c>
      <c r="G69" s="1" t="s">
        <v>6</v>
      </c>
      <c r="H69" s="1" t="s">
        <v>7</v>
      </c>
      <c r="I69" s="1" t="s">
        <v>8</v>
      </c>
      <c r="J69" s="1" t="s">
        <v>9</v>
      </c>
      <c r="K69" s="1" t="s">
        <v>10</v>
      </c>
      <c r="L69" s="1" t="s">
        <v>3</v>
      </c>
      <c r="M69" s="1" t="s">
        <v>11</v>
      </c>
      <c r="N69" s="1" t="s">
        <v>12</v>
      </c>
      <c r="O69" s="1" t="s">
        <v>13</v>
      </c>
      <c r="P69" s="1" t="s">
        <v>14</v>
      </c>
      <c r="Q69" s="1" t="s">
        <v>15</v>
      </c>
    </row>
    <row r="70" customFormat="false" ht="13.5" hidden="false" customHeight="false" outlineLevel="0" collapsed="false">
      <c r="C70" s="1" t="str">
        <f aca="false">D69</f>
        <v>W11</v>
      </c>
      <c r="D70" s="1" t="n">
        <f aca="false">IF($D$35&lt;D$35,1,0)</f>
        <v>0</v>
      </c>
      <c r="E70" s="1" t="n">
        <f aca="false">IF($D$35&lt;E$35,1,0)</f>
        <v>0</v>
      </c>
      <c r="F70" s="1" t="n">
        <f aca="false">IF($D$35&lt;F$35,1,0)</f>
        <v>0</v>
      </c>
      <c r="G70" s="1" t="n">
        <f aca="false">IF($D$35&lt;G$35,1,0)</f>
        <v>0</v>
      </c>
      <c r="H70" s="1" t="n">
        <f aca="false">IF($D$35&lt;H$35,1,0)</f>
        <v>0</v>
      </c>
      <c r="I70" s="1" t="n">
        <f aca="false">IF($D$35&lt;I$35,1,0)</f>
        <v>0</v>
      </c>
      <c r="J70" s="1" t="n">
        <f aca="false">IF($D$35&lt;J$35,1,0)</f>
        <v>0</v>
      </c>
      <c r="K70" s="1" t="n">
        <f aca="false">IF($D$35&lt;K$35,1,0)</f>
        <v>0</v>
      </c>
      <c r="L70" s="1" t="n">
        <f aca="false">IF($D$35&lt;L$35,1,0)</f>
        <v>0</v>
      </c>
      <c r="M70" s="1" t="n">
        <f aca="false">IF($D$35&lt;M$35,1,0)</f>
        <v>0</v>
      </c>
      <c r="N70" s="1" t="n">
        <f aca="false">IF($D$35&lt;N$35,1,0)</f>
        <v>0</v>
      </c>
      <c r="O70" s="1" t="n">
        <f aca="false">IF($D$35&lt;O$35,1,0)</f>
        <v>0</v>
      </c>
      <c r="P70" s="1" t="n">
        <f aca="false">IF($D$35&lt;P$35,1,0)</f>
        <v>0</v>
      </c>
      <c r="Q70" s="1" t="n">
        <f aca="false">IF($D$35&lt;Q$35,1,0)</f>
        <v>0</v>
      </c>
    </row>
    <row r="71" customFormat="false" ht="13.5" hidden="false" customHeight="false" outlineLevel="0" collapsed="false">
      <c r="C71" s="1" t="str">
        <f aca="false">E69</f>
        <v>W12</v>
      </c>
      <c r="D71" s="1" t="n">
        <f aca="false">IF($E$35&lt;D$35,1,0)</f>
        <v>1</v>
      </c>
      <c r="E71" s="1" t="n">
        <f aca="false">IF($E$35&lt;E$35,1,0)</f>
        <v>0</v>
      </c>
      <c r="F71" s="1" t="n">
        <f aca="false">IF($E$35&lt;F$35,1,0)</f>
        <v>0</v>
      </c>
      <c r="G71" s="1" t="n">
        <f aca="false">IF($E$35&lt;G$35,1,0)</f>
        <v>0</v>
      </c>
      <c r="H71" s="1" t="n">
        <f aca="false">IF($E$35&lt;H$35,1,0)</f>
        <v>0</v>
      </c>
      <c r="I71" s="1" t="n">
        <f aca="false">IF($E$35&lt;I$35,1,0)</f>
        <v>0</v>
      </c>
      <c r="J71" s="1" t="n">
        <f aca="false">IF($E$35&lt;J$35,1,0)</f>
        <v>0</v>
      </c>
      <c r="K71" s="1" t="n">
        <f aca="false">IF($E$35&lt;K$35,1,0)</f>
        <v>0</v>
      </c>
      <c r="L71" s="1" t="n">
        <f aca="false">IF($E$35&lt;L$35,1,0)</f>
        <v>0</v>
      </c>
      <c r="M71" s="1" t="n">
        <f aca="false">IF($E$35&lt;M$35,1,0)</f>
        <v>0</v>
      </c>
      <c r="N71" s="1" t="n">
        <f aca="false">IF($E$35&lt;N$35,1,0)</f>
        <v>0</v>
      </c>
      <c r="O71" s="1" t="n">
        <f aca="false">IF($E$35&lt;O$35,1,0)</f>
        <v>0</v>
      </c>
      <c r="P71" s="1" t="n">
        <f aca="false">IF($E$35&lt;P$35,1,0)</f>
        <v>0</v>
      </c>
      <c r="Q71" s="1" t="n">
        <f aca="false">IF($E$35&lt;Q$35,1,0)</f>
        <v>0</v>
      </c>
    </row>
    <row r="72" customFormat="false" ht="13.5" hidden="false" customHeight="false" outlineLevel="0" collapsed="false">
      <c r="C72" s="1" t="str">
        <f aca="false">F69</f>
        <v>W13</v>
      </c>
      <c r="D72" s="1" t="n">
        <f aca="false">IF($F$35&lt;D$35,1,0)</f>
        <v>1</v>
      </c>
      <c r="E72" s="1" t="n">
        <f aca="false">IF($F$35&lt;E$35,1,0)</f>
        <v>0</v>
      </c>
      <c r="F72" s="1" t="n">
        <f aca="false">IF($F$35&lt;F$35,1,0)</f>
        <v>0</v>
      </c>
      <c r="G72" s="1" t="n">
        <f aca="false">IF($F$35&lt;G$35,1,0)</f>
        <v>0</v>
      </c>
      <c r="H72" s="1" t="n">
        <f aca="false">IF($F$35&lt;H$35,1,0)</f>
        <v>0</v>
      </c>
      <c r="I72" s="1" t="n">
        <f aca="false">IF($F$35&lt;I$35,1,0)</f>
        <v>0</v>
      </c>
      <c r="J72" s="1" t="n">
        <f aca="false">IF($F$35&lt;J$35,1,0)</f>
        <v>0</v>
      </c>
      <c r="K72" s="1" t="n">
        <f aca="false">IF($F$35&lt;K$35,1,0)</f>
        <v>0</v>
      </c>
      <c r="L72" s="1" t="n">
        <f aca="false">IF($F$35&lt;L$35,1,0)</f>
        <v>0</v>
      </c>
      <c r="M72" s="1" t="n">
        <f aca="false">IF($F$35&lt;M$35,1,0)</f>
        <v>0</v>
      </c>
      <c r="N72" s="1" t="n">
        <f aca="false">IF($F$35&lt;N$35,1,0)</f>
        <v>0</v>
      </c>
      <c r="O72" s="1" t="n">
        <f aca="false">IF($F$35&lt;O$35,1,0)</f>
        <v>0</v>
      </c>
      <c r="P72" s="1" t="n">
        <f aca="false">IF($F$35&lt;P$35,1,0)</f>
        <v>0</v>
      </c>
      <c r="Q72" s="1" t="n">
        <f aca="false">IF($F$35&lt;Q$35,1,0)</f>
        <v>0</v>
      </c>
    </row>
    <row r="73" customFormat="false" ht="13.5" hidden="false" customHeight="false" outlineLevel="0" collapsed="false">
      <c r="C73" s="1" t="str">
        <f aca="false">G69</f>
        <v>W14</v>
      </c>
      <c r="D73" s="1" t="n">
        <f aca="false">IF($G$35&lt;D$35,1,0)</f>
        <v>1</v>
      </c>
      <c r="E73" s="1" t="n">
        <f aca="false">IF($G$35&lt;E$35,1,0)</f>
        <v>0</v>
      </c>
      <c r="F73" s="1" t="n">
        <f aca="false">IF($G$35&lt;F$35,1,0)</f>
        <v>0</v>
      </c>
      <c r="G73" s="1" t="n">
        <f aca="false">IF($G$35&lt;G$35,1,0)</f>
        <v>0</v>
      </c>
      <c r="H73" s="1" t="n">
        <f aca="false">IF($G$35&lt;H$35,1,0)</f>
        <v>0</v>
      </c>
      <c r="I73" s="1" t="n">
        <f aca="false">IF($G$35&lt;I$35,1,0)</f>
        <v>0</v>
      </c>
      <c r="J73" s="1" t="n">
        <f aca="false">IF($G$35&lt;J$35,1,0)</f>
        <v>0</v>
      </c>
      <c r="K73" s="1" t="n">
        <f aca="false">IF($G$35&lt;K$35,1,0)</f>
        <v>0</v>
      </c>
      <c r="L73" s="1" t="n">
        <f aca="false">IF($G$35&lt;L$35,1,0)</f>
        <v>0</v>
      </c>
      <c r="M73" s="1" t="n">
        <f aca="false">IF($G$35&lt;M$35,1,0)</f>
        <v>0</v>
      </c>
      <c r="N73" s="1" t="n">
        <f aca="false">IF($G$35&lt;N$35,1,0)</f>
        <v>0</v>
      </c>
      <c r="O73" s="1" t="n">
        <f aca="false">IF($G$35&lt;O$35,1,0)</f>
        <v>0</v>
      </c>
      <c r="P73" s="1" t="n">
        <f aca="false">IF($G$35&lt;P$35,1,0)</f>
        <v>0</v>
      </c>
      <c r="Q73" s="1" t="n">
        <f aca="false">IF($G$35&lt;Q$35,1,0)</f>
        <v>0</v>
      </c>
    </row>
    <row r="74" customFormat="false" ht="13.5" hidden="false" customHeight="false" outlineLevel="0" collapsed="false">
      <c r="C74" s="1" t="str">
        <f aca="false">H69</f>
        <v>W15</v>
      </c>
      <c r="D74" s="1" t="n">
        <f aca="false">IF($H$35&lt;D$35,1,0)</f>
        <v>1</v>
      </c>
      <c r="E74" s="1" t="n">
        <f aca="false">IF($H$35&lt;E$35,1,0)</f>
        <v>1</v>
      </c>
      <c r="F74" s="1" t="n">
        <f aca="false">IF($H$35&lt;F$35,1,0)</f>
        <v>1</v>
      </c>
      <c r="G74" s="1" t="n">
        <f aca="false">IF($H$35&lt;G$35,1,0)</f>
        <v>1</v>
      </c>
      <c r="H74" s="1" t="n">
        <f aca="false">IF($H$35&lt;H$35,1,0)</f>
        <v>0</v>
      </c>
      <c r="I74" s="1" t="n">
        <f aca="false">IF($H$35&lt;I$35,1,0)</f>
        <v>1</v>
      </c>
      <c r="J74" s="1" t="n">
        <f aca="false">IF($H$35&lt;J$35,1,0)</f>
        <v>0</v>
      </c>
      <c r="K74" s="1" t="n">
        <f aca="false">IF($H$35&lt;K$35,1,0)</f>
        <v>0</v>
      </c>
      <c r="L74" s="1" t="n">
        <f aca="false">IF($H$35&lt;L$35,1,0)</f>
        <v>0</v>
      </c>
      <c r="M74" s="1" t="n">
        <f aca="false">IF($H$35&lt;M$35,1,0)</f>
        <v>0</v>
      </c>
      <c r="N74" s="1" t="n">
        <f aca="false">IF($H$35&lt;N$35,1,0)</f>
        <v>0</v>
      </c>
      <c r="O74" s="1" t="n">
        <f aca="false">IF($H$35&lt;O$35,1,0)</f>
        <v>0</v>
      </c>
      <c r="P74" s="1" t="n">
        <f aca="false">IF($H$35&lt;P$35,1,0)</f>
        <v>1</v>
      </c>
      <c r="Q74" s="1" t="n">
        <f aca="false">IF($H$35&lt;Q$35,1,0)</f>
        <v>0</v>
      </c>
    </row>
    <row r="75" customFormat="false" ht="13.5" hidden="false" customHeight="false" outlineLevel="0" collapsed="false">
      <c r="C75" s="1" t="str">
        <f aca="false">I69</f>
        <v>W16</v>
      </c>
      <c r="D75" s="1" t="n">
        <f aca="false">IF($I$35&lt;D$35,1,0)</f>
        <v>1</v>
      </c>
      <c r="E75" s="1" t="n">
        <f aca="false">IF($I$35&lt;E$35,1,0)</f>
        <v>0</v>
      </c>
      <c r="F75" s="1" t="n">
        <f aca="false">IF($I$35&lt;F$35,1,0)</f>
        <v>0</v>
      </c>
      <c r="G75" s="1" t="n">
        <f aca="false">IF($I$35&lt;G$35,1,0)</f>
        <v>0</v>
      </c>
      <c r="H75" s="1" t="n">
        <f aca="false">IF($I$35&lt;H$35,1,0)</f>
        <v>0</v>
      </c>
      <c r="I75" s="1" t="n">
        <f aca="false">IF($I$35&lt;I$35,1,0)</f>
        <v>0</v>
      </c>
      <c r="J75" s="1" t="n">
        <f aca="false">IF($I$35&lt;J$35,1,0)</f>
        <v>0</v>
      </c>
      <c r="K75" s="1" t="n">
        <f aca="false">IF($I$35&lt;K$35,1,0)</f>
        <v>0</v>
      </c>
      <c r="L75" s="1" t="n">
        <f aca="false">IF($I$35&lt;L$35,1,0)</f>
        <v>0</v>
      </c>
      <c r="M75" s="1" t="n">
        <f aca="false">IF($I$35&lt;M$35,1,0)</f>
        <v>0</v>
      </c>
      <c r="N75" s="1" t="n">
        <f aca="false">IF($I$35&lt;N$35,1,0)</f>
        <v>0</v>
      </c>
      <c r="O75" s="1" t="n">
        <f aca="false">IF($I$35&lt;O$35,1,0)</f>
        <v>0</v>
      </c>
      <c r="P75" s="1" t="n">
        <f aca="false">IF($I$35&lt;P$35,1,0)</f>
        <v>0</v>
      </c>
      <c r="Q75" s="1" t="n">
        <f aca="false">IF($I$35&lt;Q$35,1,0)</f>
        <v>0</v>
      </c>
    </row>
    <row r="76" customFormat="false" ht="13.5" hidden="false" customHeight="false" outlineLevel="0" collapsed="false">
      <c r="C76" s="1" t="str">
        <f aca="false">J69</f>
        <v>W21</v>
      </c>
      <c r="D76" s="1" t="n">
        <f aca="false">IF($J$35&lt;D$35,1,0)</f>
        <v>1</v>
      </c>
      <c r="E76" s="1" t="n">
        <f aca="false">IF($J$35&lt;E$35,1,0)</f>
        <v>1</v>
      </c>
      <c r="F76" s="1" t="n">
        <f aca="false">IF($J$35&lt;F$35,1,0)</f>
        <v>1</v>
      </c>
      <c r="G76" s="1" t="n">
        <f aca="false">IF($J$35&lt;G$35,1,0)</f>
        <v>1</v>
      </c>
      <c r="H76" s="1" t="n">
        <f aca="false">IF($J$35&lt;H$35,1,0)</f>
        <v>0</v>
      </c>
      <c r="I76" s="1" t="n">
        <f aca="false">IF($J$35&lt;I$35,1,0)</f>
        <v>1</v>
      </c>
      <c r="J76" s="1" t="n">
        <f aca="false">IF($J$35&lt;J$35,1,0)</f>
        <v>0</v>
      </c>
      <c r="K76" s="1" t="n">
        <f aca="false">IF($J$35&lt;K$35,1,0)</f>
        <v>0</v>
      </c>
      <c r="L76" s="1" t="n">
        <f aca="false">IF($J$35&lt;L$35,1,0)</f>
        <v>0</v>
      </c>
      <c r="M76" s="1" t="n">
        <f aca="false">IF($J$35&lt;M$35,1,0)</f>
        <v>0</v>
      </c>
      <c r="N76" s="1" t="n">
        <f aca="false">IF($J$35&lt;N$35,1,0)</f>
        <v>0</v>
      </c>
      <c r="O76" s="1" t="n">
        <f aca="false">IF($J$35&lt;O$35,1,0)</f>
        <v>0</v>
      </c>
      <c r="P76" s="1" t="n">
        <f aca="false">IF($J$35&lt;P$35,1,0)</f>
        <v>1</v>
      </c>
      <c r="Q76" s="1" t="n">
        <f aca="false">IF($J$35&lt;Q$35,1,0)</f>
        <v>0</v>
      </c>
    </row>
    <row r="77" customFormat="false" ht="13.5" hidden="false" customHeight="false" outlineLevel="0" collapsed="false">
      <c r="C77" s="1" t="str">
        <f aca="false">K69</f>
        <v>W22</v>
      </c>
      <c r="D77" s="1" t="n">
        <f aca="false">IF($K$35&lt;D$35,1,0)</f>
        <v>1</v>
      </c>
      <c r="E77" s="1" t="n">
        <f aca="false">IF($K$35&lt;E$35,1,0)</f>
        <v>1</v>
      </c>
      <c r="F77" s="1" t="n">
        <f aca="false">IF($K$35&lt;F$35,1,0)</f>
        <v>1</v>
      </c>
      <c r="G77" s="1" t="n">
        <f aca="false">IF($K$35&lt;G$35,1,0)</f>
        <v>1</v>
      </c>
      <c r="H77" s="1" t="n">
        <f aca="false">IF($K$35&lt;H$35,1,0)</f>
        <v>0</v>
      </c>
      <c r="I77" s="1" t="n">
        <f aca="false">IF($K$35&lt;I$35,1,0)</f>
        <v>1</v>
      </c>
      <c r="J77" s="1" t="n">
        <f aca="false">IF($K$35&lt;J$35,1,0)</f>
        <v>0</v>
      </c>
      <c r="K77" s="1" t="n">
        <f aca="false">IF($K$35&lt;K$35,1,0)</f>
        <v>0</v>
      </c>
      <c r="L77" s="1" t="n">
        <f aca="false">IF($K$35&lt;L$35,1,0)</f>
        <v>0</v>
      </c>
      <c r="M77" s="1" t="n">
        <f aca="false">IF($K$35&lt;M$35,1,0)</f>
        <v>0</v>
      </c>
      <c r="N77" s="1" t="n">
        <f aca="false">IF($K$35&lt;N$35,1,0)</f>
        <v>0</v>
      </c>
      <c r="O77" s="1" t="n">
        <f aca="false">IF($K$35&lt;O$35,1,0)</f>
        <v>0</v>
      </c>
      <c r="P77" s="1" t="n">
        <f aca="false">IF($K$35&lt;P$35,1,0)</f>
        <v>1</v>
      </c>
      <c r="Q77" s="1" t="n">
        <f aca="false">IF($K$35&lt;Q$35,1,0)</f>
        <v>0</v>
      </c>
    </row>
    <row r="78" customFormat="false" ht="13.5" hidden="false" customHeight="false" outlineLevel="0" collapsed="false">
      <c r="C78" s="1" t="str">
        <f aca="false">L69</f>
        <v>W23</v>
      </c>
      <c r="D78" s="1" t="n">
        <f aca="false">IF($L$35&lt;D$35,1,0)</f>
        <v>1</v>
      </c>
      <c r="E78" s="1" t="n">
        <f aca="false">IF($L$35&lt;E$35,1,0)</f>
        <v>1</v>
      </c>
      <c r="F78" s="1" t="n">
        <f aca="false">IF($L$35&lt;F$35,1,0)</f>
        <v>1</v>
      </c>
      <c r="G78" s="1" t="n">
        <f aca="false">IF($L$35&lt;G$35,1,0)</f>
        <v>1</v>
      </c>
      <c r="H78" s="1" t="n">
        <f aca="false">IF($L$35&lt;H$35,1,0)</f>
        <v>0</v>
      </c>
      <c r="I78" s="1" t="n">
        <f aca="false">IF($L$35&lt;I$35,1,0)</f>
        <v>1</v>
      </c>
      <c r="J78" s="1" t="n">
        <f aca="false">IF($L$35&lt;J$35,1,0)</f>
        <v>0</v>
      </c>
      <c r="K78" s="1" t="n">
        <f aca="false">IF($L$35&lt;K$35,1,0)</f>
        <v>0</v>
      </c>
      <c r="L78" s="1" t="n">
        <f aca="false">IF($L$35&lt;L$35,1,0)</f>
        <v>0</v>
      </c>
      <c r="M78" s="1" t="n">
        <f aca="false">IF($L$35&lt;M$35,1,0)</f>
        <v>0</v>
      </c>
      <c r="N78" s="1" t="n">
        <f aca="false">IF($L$35&lt;N$35,1,0)</f>
        <v>0</v>
      </c>
      <c r="O78" s="1" t="n">
        <f aca="false">IF($L$35&lt;O$35,1,0)</f>
        <v>0</v>
      </c>
      <c r="P78" s="1" t="n">
        <f aca="false">IF($L$35&lt;P$35,1,0)</f>
        <v>1</v>
      </c>
      <c r="Q78" s="1" t="n">
        <f aca="false">IF($L$35&lt;Q$35,1,0)</f>
        <v>0</v>
      </c>
    </row>
    <row r="79" customFormat="false" ht="13.5" hidden="false" customHeight="false" outlineLevel="0" collapsed="false">
      <c r="C79" s="1" t="str">
        <f aca="false">M69</f>
        <v>W24</v>
      </c>
      <c r="D79" s="1" t="n">
        <f aca="false">IF($M$35&lt;D$35,1,0)</f>
        <v>1</v>
      </c>
      <c r="E79" s="1" t="n">
        <f aca="false">IF($M$35&lt;E$35,1,0)</f>
        <v>1</v>
      </c>
      <c r="F79" s="1" t="n">
        <f aca="false">IF($M$35&lt;F$35,1,0)</f>
        <v>1</v>
      </c>
      <c r="G79" s="1" t="n">
        <f aca="false">IF($M$35&lt;G$35,1,0)</f>
        <v>1</v>
      </c>
      <c r="H79" s="1" t="n">
        <f aca="false">IF($M$35&lt;H$35,1,0)</f>
        <v>0</v>
      </c>
      <c r="I79" s="1" t="n">
        <f aca="false">IF($M$35&lt;I$35,1,0)</f>
        <v>1</v>
      </c>
      <c r="J79" s="1" t="n">
        <f aca="false">IF($M$35&lt;J$35,1,0)</f>
        <v>0</v>
      </c>
      <c r="K79" s="1" t="n">
        <f aca="false">IF($M$35&lt;K$35,1,0)</f>
        <v>0</v>
      </c>
      <c r="L79" s="1" t="n">
        <f aca="false">IF($M$35&lt;L$35,1,0)</f>
        <v>0</v>
      </c>
      <c r="M79" s="1" t="n">
        <f aca="false">IF($M$35&lt;M$35,1,0)</f>
        <v>0</v>
      </c>
      <c r="N79" s="1" t="n">
        <f aca="false">IF($M$35&lt;N$35,1,0)</f>
        <v>0</v>
      </c>
      <c r="O79" s="1" t="n">
        <f aca="false">IF($M$35&lt;O$35,1,0)</f>
        <v>0</v>
      </c>
      <c r="P79" s="1" t="n">
        <f aca="false">IF($M$35&lt;P$35,1,0)</f>
        <v>1</v>
      </c>
      <c r="Q79" s="1" t="n">
        <f aca="false">IF($M$35&lt;Q$35,1,0)</f>
        <v>0</v>
      </c>
    </row>
    <row r="80" customFormat="false" ht="13.5" hidden="false" customHeight="false" outlineLevel="0" collapsed="false">
      <c r="C80" s="1" t="str">
        <f aca="false">N69</f>
        <v>W31</v>
      </c>
      <c r="D80" s="1" t="n">
        <f aca="false">IF($N$35&lt;D$35,1,0)</f>
        <v>1</v>
      </c>
      <c r="E80" s="1" t="n">
        <f aca="false">IF($N$35&lt;E$35,1,0)</f>
        <v>1</v>
      </c>
      <c r="F80" s="1" t="n">
        <f aca="false">IF($N$35&lt;F$35,1,0)</f>
        <v>1</v>
      </c>
      <c r="G80" s="1" t="n">
        <f aca="false">IF($N$35&lt;G$35,1,0)</f>
        <v>1</v>
      </c>
      <c r="H80" s="1" t="n">
        <f aca="false">IF($N$35&lt;H$35,1,0)</f>
        <v>0</v>
      </c>
      <c r="I80" s="1" t="n">
        <f aca="false">IF($N$35&lt;I$35,1,0)</f>
        <v>1</v>
      </c>
      <c r="J80" s="1" t="n">
        <f aca="false">IF($N$35&lt;J$35,1,0)</f>
        <v>0</v>
      </c>
      <c r="K80" s="1" t="n">
        <f aca="false">IF($N$35&lt;K$35,1,0)</f>
        <v>0</v>
      </c>
      <c r="L80" s="1" t="n">
        <f aca="false">IF($N$35&lt;L$35,1,0)</f>
        <v>0</v>
      </c>
      <c r="M80" s="1" t="n">
        <f aca="false">IF($N$35&lt;M$35,1,0)</f>
        <v>0</v>
      </c>
      <c r="N80" s="1" t="n">
        <f aca="false">IF($N$35&lt;N$35,1,0)</f>
        <v>0</v>
      </c>
      <c r="O80" s="1" t="n">
        <f aca="false">IF($N$35&lt;O$35,1,0)</f>
        <v>0</v>
      </c>
      <c r="P80" s="1" t="n">
        <f aca="false">IF($N$35&lt;P$35,1,0)</f>
        <v>1</v>
      </c>
      <c r="Q80" s="1" t="n">
        <f aca="false">IF($N$35&lt;Q$35,1,0)</f>
        <v>0</v>
      </c>
    </row>
    <row r="81" customFormat="false" ht="13.5" hidden="false" customHeight="false" outlineLevel="0" collapsed="false">
      <c r="C81" s="1" t="str">
        <f aca="false">O69</f>
        <v>W32</v>
      </c>
      <c r="D81" s="1" t="n">
        <f aca="false">IF($O$35&lt;D$35,1,0)</f>
        <v>1</v>
      </c>
      <c r="E81" s="1" t="n">
        <f aca="false">IF($O$35&lt;E$35,1,0)</f>
        <v>1</v>
      </c>
      <c r="F81" s="1" t="n">
        <f aca="false">IF($O$35&lt;F$35,1,0)</f>
        <v>1</v>
      </c>
      <c r="G81" s="1" t="n">
        <f aca="false">IF($O$35&lt;G$35,1,0)</f>
        <v>1</v>
      </c>
      <c r="H81" s="1" t="n">
        <f aca="false">IF($O$35&lt;H$35,1,0)</f>
        <v>0</v>
      </c>
      <c r="I81" s="1" t="n">
        <f aca="false">IF($O$35&lt;I$35,1,0)</f>
        <v>1</v>
      </c>
      <c r="J81" s="1" t="n">
        <f aca="false">IF($O$35&lt;J$35,1,0)</f>
        <v>0</v>
      </c>
      <c r="K81" s="1" t="n">
        <f aca="false">IF($O$35&lt;K$35,1,0)</f>
        <v>0</v>
      </c>
      <c r="L81" s="1" t="n">
        <f aca="false">IF($O$35&lt;L$35,1,0)</f>
        <v>0</v>
      </c>
      <c r="M81" s="1" t="n">
        <f aca="false">IF($O$35&lt;M$35,1,0)</f>
        <v>0</v>
      </c>
      <c r="N81" s="1" t="n">
        <f aca="false">IF($O$35&lt;N$35,1,0)</f>
        <v>0</v>
      </c>
      <c r="O81" s="1" t="n">
        <f aca="false">IF($O$35&lt;O$35,1,0)</f>
        <v>0</v>
      </c>
      <c r="P81" s="1" t="n">
        <f aca="false">IF($O$35&lt;P$35,1,0)</f>
        <v>1</v>
      </c>
      <c r="Q81" s="1" t="n">
        <f aca="false">IF($O$35&lt;Q$35,1,0)</f>
        <v>0</v>
      </c>
    </row>
    <row r="82" customFormat="false" ht="13.5" hidden="false" customHeight="false" outlineLevel="0" collapsed="false">
      <c r="C82" s="1" t="str">
        <f aca="false">P69</f>
        <v>W33</v>
      </c>
      <c r="D82" s="1" t="n">
        <f aca="false">IF($P$35&lt;D$35,1,0)</f>
        <v>1</v>
      </c>
      <c r="E82" s="1" t="n">
        <f aca="false">IF($P$35&lt;E$35,1,0)</f>
        <v>0</v>
      </c>
      <c r="F82" s="1" t="n">
        <f aca="false">IF($P$35&lt;F$35,1,0)</f>
        <v>0</v>
      </c>
      <c r="G82" s="1" t="n">
        <f aca="false">IF($P$35&lt;G$35,1,0)</f>
        <v>0</v>
      </c>
      <c r="H82" s="1" t="n">
        <f aca="false">IF($P$35&lt;H$35,1,0)</f>
        <v>0</v>
      </c>
      <c r="I82" s="1" t="n">
        <f aca="false">IF($P$35&lt;I$35,1,0)</f>
        <v>0</v>
      </c>
      <c r="J82" s="1" t="n">
        <f aca="false">IF($P$35&lt;J$35,1,0)</f>
        <v>0</v>
      </c>
      <c r="K82" s="1" t="n">
        <f aca="false">IF($P$35&lt;K$35,1,0)</f>
        <v>0</v>
      </c>
      <c r="L82" s="1" t="n">
        <f aca="false">IF($P$35&lt;L$35,1,0)</f>
        <v>0</v>
      </c>
      <c r="M82" s="1" t="n">
        <f aca="false">IF($P$35&lt;M$35,1,0)</f>
        <v>0</v>
      </c>
      <c r="N82" s="1" t="n">
        <f aca="false">IF($P$35&lt;N$35,1,0)</f>
        <v>0</v>
      </c>
      <c r="O82" s="1" t="n">
        <f aca="false">IF($P$35&lt;O$35,1,0)</f>
        <v>0</v>
      </c>
      <c r="P82" s="1" t="n">
        <f aca="false">IF($P$35&lt;P$35,1,0)</f>
        <v>0</v>
      </c>
      <c r="Q82" s="1" t="n">
        <f aca="false">IF($P$35&lt;Q$35,1,0)</f>
        <v>0</v>
      </c>
    </row>
    <row r="83" customFormat="false" ht="13.5" hidden="false" customHeight="false" outlineLevel="0" collapsed="false">
      <c r="C83" s="1" t="str">
        <f aca="false">Q69</f>
        <v>W34</v>
      </c>
      <c r="D83" s="1" t="n">
        <f aca="false">IF($Q$35&lt;D$35,1,0)</f>
        <v>1</v>
      </c>
      <c r="E83" s="1" t="n">
        <f aca="false">IF($Q$35&lt;E$35,1,0)</f>
        <v>1</v>
      </c>
      <c r="F83" s="1" t="n">
        <f aca="false">IF($Q$35&lt;F$35,1,0)</f>
        <v>1</v>
      </c>
      <c r="G83" s="1" t="n">
        <f aca="false">IF($Q$35&lt;G$35,1,0)</f>
        <v>1</v>
      </c>
      <c r="H83" s="1" t="n">
        <f aca="false">IF($Q$35&lt;H$35,1,0)</f>
        <v>0</v>
      </c>
      <c r="I83" s="1" t="n">
        <f aca="false">IF($Q$35&lt;I$35,1,0)</f>
        <v>1</v>
      </c>
      <c r="J83" s="1" t="n">
        <f aca="false">IF($Q$35&lt;J$35,1,0)</f>
        <v>0</v>
      </c>
      <c r="K83" s="1" t="n">
        <f aca="false">IF($Q$35&lt;K$35,1,0)</f>
        <v>0</v>
      </c>
      <c r="L83" s="1" t="n">
        <f aca="false">IF($Q$35&lt;L$35,1,0)</f>
        <v>0</v>
      </c>
      <c r="M83" s="1" t="n">
        <f aca="false">IF($Q$35&lt;M$35,1,0)</f>
        <v>0</v>
      </c>
      <c r="N83" s="1" t="n">
        <f aca="false">IF($Q$35&lt;N$35,1,0)</f>
        <v>0</v>
      </c>
      <c r="O83" s="1" t="n">
        <f aca="false">IF($Q$35&lt;O$35,1,0)</f>
        <v>0</v>
      </c>
      <c r="P83" s="1" t="n">
        <f aca="false">IF($Q$35&lt;P$35,1,0)</f>
        <v>1</v>
      </c>
      <c r="Q83" s="1" t="n">
        <f aca="false">IF($Q$35&lt;Q$35,1,0)</f>
        <v>0</v>
      </c>
    </row>
    <row r="84" customFormat="false" ht="13.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3.5" hidden="false" customHeight="false" outlineLevel="0" collapsed="false">
      <c r="C85" s="24" t="s">
        <v>31</v>
      </c>
      <c r="D85" s="1"/>
      <c r="E85" s="1"/>
      <c r="F85" s="1"/>
      <c r="G85" s="1"/>
      <c r="H85" s="1"/>
      <c r="I85" s="1"/>
      <c r="J85" s="13"/>
      <c r="K85" s="13"/>
      <c r="L85" s="13"/>
      <c r="M85" s="13"/>
      <c r="N85" s="13"/>
      <c r="O85" s="13"/>
      <c r="P85" s="13"/>
      <c r="Q85" s="13"/>
    </row>
    <row r="86" customFormat="false" ht="13.5" hidden="false" customHeight="false" outlineLevel="0" collapsed="false">
      <c r="C86" s="2" t="n">
        <v>1</v>
      </c>
      <c r="D86" s="2" t="n">
        <v>2</v>
      </c>
      <c r="E86" s="2" t="n">
        <v>3</v>
      </c>
      <c r="F86" s="2" t="n">
        <v>12</v>
      </c>
      <c r="G86" s="2" t="n">
        <v>23</v>
      </c>
      <c r="H86" s="2" t="n">
        <v>31</v>
      </c>
      <c r="I86" s="2" t="n">
        <v>123</v>
      </c>
      <c r="J86" s="13"/>
      <c r="K86" s="13"/>
      <c r="L86" s="13"/>
      <c r="M86" s="13"/>
      <c r="N86" s="13"/>
      <c r="O86" s="13"/>
      <c r="P86" s="13"/>
    </row>
    <row r="87" customFormat="false" ht="13.5" hidden="false" customHeight="false" outlineLevel="0" collapsed="false">
      <c r="C87" s="2" t="n">
        <f aca="false">G5</f>
        <v>0</v>
      </c>
      <c r="D87" s="2" t="n">
        <f aca="false">H5</f>
        <v>1</v>
      </c>
      <c r="E87" s="2" t="n">
        <f aca="false">I5</f>
        <v>0</v>
      </c>
      <c r="F87" s="2" t="n">
        <f aca="false">J5</f>
        <v>1</v>
      </c>
      <c r="G87" s="2" t="n">
        <f aca="false">K5</f>
        <v>1</v>
      </c>
      <c r="H87" s="2" t="n">
        <f aca="false">L5</f>
        <v>0</v>
      </c>
      <c r="I87" s="2" t="n">
        <f aca="false">M5</f>
        <v>1</v>
      </c>
      <c r="J87" s="13"/>
      <c r="K87" s="13"/>
      <c r="L87" s="13"/>
      <c r="M87" s="13"/>
      <c r="N87" s="13"/>
      <c r="O87" s="13"/>
      <c r="P87" s="13"/>
    </row>
    <row r="88" customFormat="false" ht="13.5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3"/>
      <c r="L88" s="13"/>
      <c r="M88" s="13"/>
      <c r="N88" s="13"/>
      <c r="O88" s="13"/>
      <c r="P88" s="13"/>
      <c r="Q88" s="13"/>
    </row>
    <row r="89" customFormat="false" ht="13.5" hidden="false" customHeight="false" outlineLevel="0" collapsed="false">
      <c r="C89" s="2"/>
      <c r="D89" s="2" t="n">
        <v>1</v>
      </c>
      <c r="E89" s="2" t="n">
        <v>2</v>
      </c>
      <c r="F89" s="2" t="n">
        <v>3</v>
      </c>
      <c r="G89" s="2" t="n">
        <v>12</v>
      </c>
      <c r="H89" s="2" t="n">
        <v>23</v>
      </c>
      <c r="I89" s="2" t="n">
        <v>31</v>
      </c>
      <c r="J89" s="2" t="n">
        <v>123</v>
      </c>
      <c r="K89" s="13"/>
      <c r="L89" s="13"/>
      <c r="M89" s="13"/>
      <c r="N89" s="13"/>
      <c r="O89" s="13"/>
      <c r="P89" s="13"/>
      <c r="Q89" s="13"/>
    </row>
    <row r="90" customFormat="false" ht="13.5" hidden="false" customHeight="false" outlineLevel="0" collapsed="false">
      <c r="C90" s="2" t="n">
        <v>1</v>
      </c>
      <c r="D90" s="2" t="n">
        <f aca="false">IF(C87=1,1,0)</f>
        <v>0</v>
      </c>
      <c r="E90" s="2" t="n">
        <v>0</v>
      </c>
      <c r="F90" s="2" t="n">
        <v>0</v>
      </c>
      <c r="G90" s="2" t="n">
        <f aca="false">IF(F87=1,1,0)</f>
        <v>1</v>
      </c>
      <c r="H90" s="2" t="n">
        <v>0</v>
      </c>
      <c r="I90" s="2" t="n">
        <f aca="false">IF(H87=1,1,0)</f>
        <v>0</v>
      </c>
      <c r="J90" s="2" t="n">
        <f aca="false">IF(I87=1,1,0)</f>
        <v>1</v>
      </c>
      <c r="K90" s="13"/>
      <c r="L90" s="13"/>
      <c r="M90" s="13"/>
      <c r="N90" s="13"/>
      <c r="O90" s="13"/>
      <c r="P90" s="13"/>
      <c r="Q90" s="13"/>
    </row>
    <row r="91" customFormat="false" ht="13.5" hidden="false" customHeight="false" outlineLevel="0" collapsed="false">
      <c r="C91" s="2" t="n">
        <v>2</v>
      </c>
      <c r="D91" s="2" t="n">
        <v>0</v>
      </c>
      <c r="E91" s="2" t="n">
        <f aca="false">IF(D87=1,1,0)</f>
        <v>1</v>
      </c>
      <c r="F91" s="2" t="n">
        <v>0</v>
      </c>
      <c r="G91" s="2" t="n">
        <f aca="false">IF(F87=1,1,0)</f>
        <v>1</v>
      </c>
      <c r="H91" s="2" t="n">
        <f aca="false">IF(G87=1,1,0)</f>
        <v>1</v>
      </c>
      <c r="I91" s="2" t="n">
        <v>0</v>
      </c>
      <c r="J91" s="2" t="n">
        <f aca="false">IF(I87=1,1,0)</f>
        <v>1</v>
      </c>
      <c r="K91" s="13"/>
      <c r="L91" s="13"/>
      <c r="M91" s="13"/>
      <c r="N91" s="13"/>
      <c r="O91" s="13"/>
      <c r="P91" s="13"/>
      <c r="Q91" s="13"/>
    </row>
    <row r="92" customFormat="false" ht="13.5" hidden="false" customHeight="false" outlineLevel="0" collapsed="false">
      <c r="C92" s="2" t="n">
        <v>3</v>
      </c>
      <c r="D92" s="2" t="n">
        <v>0</v>
      </c>
      <c r="E92" s="2" t="n">
        <v>0</v>
      </c>
      <c r="F92" s="2" t="n">
        <f aca="false">IF(E87=1,1,0)</f>
        <v>0</v>
      </c>
      <c r="G92" s="2" t="n">
        <v>0</v>
      </c>
      <c r="H92" s="2" t="n">
        <f aca="false">IF(G87=1,1,0)</f>
        <v>1</v>
      </c>
      <c r="I92" s="2" t="n">
        <f aca="false">IF(H87=1,1,0)</f>
        <v>0</v>
      </c>
      <c r="J92" s="2" t="n">
        <f aca="false">IF(I87=1,1,0)</f>
        <v>1</v>
      </c>
      <c r="K92" s="13"/>
      <c r="L92" s="13"/>
      <c r="M92" s="13"/>
      <c r="N92" s="13"/>
      <c r="O92" s="13"/>
      <c r="P92" s="13"/>
      <c r="Q92" s="13"/>
    </row>
    <row r="93" customFormat="false" ht="13.5" hidden="false" customHeight="false" outlineLevel="0" collapsed="false">
      <c r="C93" s="36" t="s">
        <v>43</v>
      </c>
      <c r="D93" s="2" t="n">
        <f aca="false">SUM(D90:D92)</f>
        <v>0</v>
      </c>
      <c r="E93" s="2" t="n">
        <f aca="false">SUM(E90:E92)</f>
        <v>1</v>
      </c>
      <c r="F93" s="2" t="n">
        <f aca="false">SUM(F90:F92)</f>
        <v>0</v>
      </c>
      <c r="G93" s="2" t="n">
        <f aca="false">SUM(G90:G92)</f>
        <v>2</v>
      </c>
      <c r="H93" s="2" t="n">
        <f aca="false">SUM(H90:H92)</f>
        <v>2</v>
      </c>
      <c r="I93" s="2" t="n">
        <f aca="false">SUM(I90:I92)</f>
        <v>0</v>
      </c>
      <c r="J93" s="2" t="n">
        <f aca="false">SUM(J90:J92)</f>
        <v>3</v>
      </c>
      <c r="K93" s="13"/>
      <c r="L93" s="13"/>
      <c r="M93" s="13"/>
      <c r="N93" s="13"/>
      <c r="O93" s="13"/>
      <c r="P93" s="13"/>
      <c r="Q93" s="13"/>
    </row>
    <row r="95" customFormat="false" ht="13.5" hidden="false" customHeight="false" outlineLevel="0" collapsed="false">
      <c r="C95" s="0" t="s">
        <v>44</v>
      </c>
      <c r="S95" s="0" t="s">
        <v>45</v>
      </c>
    </row>
    <row r="96" customFormat="false" ht="13.5" hidden="false" customHeight="false" outlineLevel="0" collapsed="false">
      <c r="C96" s="1" t="n">
        <v>1</v>
      </c>
      <c r="D96" s="1" t="s">
        <v>5</v>
      </c>
      <c r="E96" s="1" t="s">
        <v>2</v>
      </c>
      <c r="F96" s="1" t="s">
        <v>4</v>
      </c>
      <c r="G96" s="1" t="s">
        <v>6</v>
      </c>
      <c r="H96" s="1" t="s">
        <v>7</v>
      </c>
      <c r="I96" s="1" t="s">
        <v>8</v>
      </c>
      <c r="J96" s="1" t="s">
        <v>9</v>
      </c>
      <c r="K96" s="1" t="s">
        <v>10</v>
      </c>
      <c r="L96" s="1" t="s">
        <v>3</v>
      </c>
      <c r="M96" s="1" t="s">
        <v>11</v>
      </c>
      <c r="N96" s="1" t="s">
        <v>12</v>
      </c>
      <c r="O96" s="1" t="s">
        <v>13</v>
      </c>
      <c r="P96" s="1" t="s">
        <v>14</v>
      </c>
      <c r="Q96" s="1" t="s">
        <v>15</v>
      </c>
      <c r="S96" s="1" t="n">
        <v>1</v>
      </c>
      <c r="T96" s="1" t="s">
        <v>5</v>
      </c>
      <c r="U96" s="1" t="s">
        <v>2</v>
      </c>
      <c r="V96" s="1" t="s">
        <v>4</v>
      </c>
      <c r="W96" s="1" t="s">
        <v>6</v>
      </c>
      <c r="X96" s="1" t="s">
        <v>7</v>
      </c>
      <c r="Y96" s="1" t="s">
        <v>8</v>
      </c>
      <c r="Z96" s="1" t="s">
        <v>9</v>
      </c>
      <c r="AA96" s="1" t="s">
        <v>10</v>
      </c>
      <c r="AB96" s="1" t="s">
        <v>3</v>
      </c>
      <c r="AC96" s="1" t="s">
        <v>11</v>
      </c>
      <c r="AD96" s="1" t="s">
        <v>12</v>
      </c>
      <c r="AE96" s="1" t="s">
        <v>13</v>
      </c>
      <c r="AF96" s="1" t="s">
        <v>14</v>
      </c>
      <c r="AG96" s="1" t="s">
        <v>15</v>
      </c>
    </row>
    <row r="97" customFormat="false" ht="13.5" hidden="false" customHeight="false" outlineLevel="0" collapsed="false">
      <c r="C97" s="1" t="str">
        <f aca="false">D96</f>
        <v>W11</v>
      </c>
      <c r="D97" s="1" t="n">
        <f aca="false">$D$90*D38+$D$91*D54+$D$92*D70</f>
        <v>0</v>
      </c>
      <c r="E97" s="1" t="n">
        <f aca="false">$D$90*E38+$D$91*E54+$D$92*E70</f>
        <v>0</v>
      </c>
      <c r="F97" s="1" t="n">
        <f aca="false">$D$90*F38+$D$91*F54+$D$92*F70</f>
        <v>0</v>
      </c>
      <c r="G97" s="1" t="n">
        <f aca="false">$D$90*G38+$D$91*G54+$D$92*G70</f>
        <v>0</v>
      </c>
      <c r="H97" s="1" t="n">
        <f aca="false">$D$90*H38+$D$91*H54+$D$92*H70</f>
        <v>0</v>
      </c>
      <c r="I97" s="1" t="n">
        <f aca="false">$D$90*I38+$D$91*I54+$D$92*I70</f>
        <v>0</v>
      </c>
      <c r="J97" s="1" t="n">
        <f aca="false">$D$90*J38+$D$91*J54+$D$92*J70</f>
        <v>0</v>
      </c>
      <c r="K97" s="1" t="n">
        <f aca="false">$D$90*K38+$D$91*K54+$D$92*K70</f>
        <v>0</v>
      </c>
      <c r="L97" s="1" t="n">
        <f aca="false">$D$90*L38+$D$91*L54+$D$92*L70</f>
        <v>0</v>
      </c>
      <c r="M97" s="1" t="n">
        <f aca="false">$D$90*M38+$D$91*M54+$D$92*M70</f>
        <v>0</v>
      </c>
      <c r="N97" s="1" t="n">
        <f aca="false">$D$90*N38+$D$91*N54+$D$92*N70</f>
        <v>0</v>
      </c>
      <c r="O97" s="1" t="n">
        <f aca="false">$D$90*O38+$D$91*O54+$D$92*O70</f>
        <v>0</v>
      </c>
      <c r="P97" s="1" t="n">
        <f aca="false">$D$90*P38+$D$91*P54+$D$92*P70</f>
        <v>0</v>
      </c>
      <c r="Q97" s="1" t="n">
        <f aca="false">$D$90*Q38+$D$91*Q54+$D$92*Q70</f>
        <v>0</v>
      </c>
      <c r="S97" s="1" t="str">
        <f aca="false">T96</f>
        <v>W11</v>
      </c>
      <c r="T97" s="1" t="n">
        <f aca="false">IF(D97=0,0,IF(D97=$D$93,1,0))</f>
        <v>0</v>
      </c>
      <c r="U97" s="1" t="n">
        <f aca="false">IF(E97=0,0,IF(E97=$D$93,1,0))</f>
        <v>0</v>
      </c>
      <c r="V97" s="1" t="n">
        <f aca="false">IF(F97=0,0,IF(F97=$D$93,1,0))</f>
        <v>0</v>
      </c>
      <c r="W97" s="1" t="n">
        <f aca="false">IF(G97=0,0,IF(G97=$D$93,1,0))</f>
        <v>0</v>
      </c>
      <c r="X97" s="1" t="n">
        <f aca="false">IF(H97=0,0,IF(H97=$D$93,1,0))</f>
        <v>0</v>
      </c>
      <c r="Y97" s="1" t="n">
        <f aca="false">IF(I97=0,0,IF(I97=$D$93,1,0))</f>
        <v>0</v>
      </c>
      <c r="Z97" s="1" t="n">
        <f aca="false">IF(J97=0,0,IF(J97=$D$93,1,0))</f>
        <v>0</v>
      </c>
      <c r="AA97" s="1" t="n">
        <f aca="false">IF(K97=0,0,IF(K97=$D$93,1,0))</f>
        <v>0</v>
      </c>
      <c r="AB97" s="1" t="n">
        <f aca="false">IF(L97=0,0,IF(L97=$D$93,1,0))</f>
        <v>0</v>
      </c>
      <c r="AC97" s="1" t="n">
        <f aca="false">IF(M97=0,0,IF(M97=$D$93,1,0))</f>
        <v>0</v>
      </c>
      <c r="AD97" s="1" t="n">
        <f aca="false">IF(N97=0,0,IF(N97=$D$93,1,0))</f>
        <v>0</v>
      </c>
      <c r="AE97" s="1" t="n">
        <f aca="false">IF(O97=0,0,IF(O97=$D$93,1,0))</f>
        <v>0</v>
      </c>
      <c r="AF97" s="1" t="n">
        <f aca="false">IF(P97=0,0,IF(P97=$D$93,1,0))</f>
        <v>0</v>
      </c>
      <c r="AG97" s="1" t="n">
        <f aca="false">IF(Q97=0,0,IF(Q97=$D$93,1,0))</f>
        <v>0</v>
      </c>
    </row>
    <row r="98" customFormat="false" ht="13.5" hidden="false" customHeight="false" outlineLevel="0" collapsed="false">
      <c r="C98" s="1" t="str">
        <f aca="false">E96</f>
        <v>W12</v>
      </c>
      <c r="D98" s="1" t="n">
        <f aca="false">$D$90*D39+$D$91*D55+$D$92*D71</f>
        <v>0</v>
      </c>
      <c r="E98" s="1" t="n">
        <f aca="false">$D$90*E39+$D$91*E55+$D$92*E71</f>
        <v>0</v>
      </c>
      <c r="F98" s="1" t="n">
        <f aca="false">$D$90*F39+$D$91*F55+$D$92*F71</f>
        <v>0</v>
      </c>
      <c r="G98" s="1" t="n">
        <f aca="false">$D$90*G39+$D$91*G55+$D$92*G71</f>
        <v>0</v>
      </c>
      <c r="H98" s="1" t="n">
        <f aca="false">$D$90*H39+$D$91*H55+$D$92*H71</f>
        <v>0</v>
      </c>
      <c r="I98" s="1" t="n">
        <f aca="false">$D$90*I39+$D$91*I55+$D$92*I71</f>
        <v>0</v>
      </c>
      <c r="J98" s="1" t="n">
        <f aca="false">$D$90*J39+$D$91*J55+$D$92*J71</f>
        <v>0</v>
      </c>
      <c r="K98" s="1" t="n">
        <f aca="false">$D$90*K39+$D$91*K55+$D$92*K71</f>
        <v>0</v>
      </c>
      <c r="L98" s="1" t="n">
        <f aca="false">$D$90*L39+$D$91*L55+$D$92*L71</f>
        <v>0</v>
      </c>
      <c r="M98" s="1" t="n">
        <f aca="false">$D$90*M39+$D$91*M55+$D$92*M71</f>
        <v>0</v>
      </c>
      <c r="N98" s="1" t="n">
        <f aca="false">$D$90*N39+$D$91*N55+$D$92*N71</f>
        <v>0</v>
      </c>
      <c r="O98" s="1" t="n">
        <f aca="false">$D$90*O39+$D$91*O55+$D$92*O71</f>
        <v>0</v>
      </c>
      <c r="P98" s="1" t="n">
        <f aca="false">$D$90*P39+$D$91*P55+$D$92*P71</f>
        <v>0</v>
      </c>
      <c r="Q98" s="1" t="n">
        <f aca="false">$D$90*Q39+$D$91*Q55+$D$92*Q71</f>
        <v>0</v>
      </c>
      <c r="S98" s="1" t="str">
        <f aca="false">U96</f>
        <v>W12</v>
      </c>
      <c r="T98" s="1" t="n">
        <f aca="false">IF(D98=0,0,IF(D98=$D$93,1,0))</f>
        <v>0</v>
      </c>
      <c r="U98" s="1" t="n">
        <f aca="false">IF(E98=0,0,IF(E98=$D$93,1,0))</f>
        <v>0</v>
      </c>
      <c r="V98" s="1" t="n">
        <f aca="false">IF(F98=0,0,IF(F98=$D$93,1,0))</f>
        <v>0</v>
      </c>
      <c r="W98" s="1" t="n">
        <f aca="false">IF(G98=0,0,IF(G98=$D$93,1,0))</f>
        <v>0</v>
      </c>
      <c r="X98" s="1" t="n">
        <f aca="false">IF(H98=0,0,IF(H98=$D$93,1,0))</f>
        <v>0</v>
      </c>
      <c r="Y98" s="1" t="n">
        <f aca="false">IF(I98=0,0,IF(I98=$D$93,1,0))</f>
        <v>0</v>
      </c>
      <c r="Z98" s="1" t="n">
        <f aca="false">IF(J98=0,0,IF(J98=$D$93,1,0))</f>
        <v>0</v>
      </c>
      <c r="AA98" s="1" t="n">
        <f aca="false">IF(K98=0,0,IF(K98=$D$93,1,0))</f>
        <v>0</v>
      </c>
      <c r="AB98" s="1" t="n">
        <f aca="false">IF(L98=0,0,IF(L98=$D$93,1,0))</f>
        <v>0</v>
      </c>
      <c r="AC98" s="1" t="n">
        <f aca="false">IF(M98=0,0,IF(M98=$D$93,1,0))</f>
        <v>0</v>
      </c>
      <c r="AD98" s="1" t="n">
        <f aca="false">IF(N98=0,0,IF(N98=$D$93,1,0))</f>
        <v>0</v>
      </c>
      <c r="AE98" s="1" t="n">
        <f aca="false">IF(O98=0,0,IF(O98=$D$93,1,0))</f>
        <v>0</v>
      </c>
      <c r="AF98" s="1" t="n">
        <f aca="false">IF(P98=0,0,IF(P98=$D$93,1,0))</f>
        <v>0</v>
      </c>
      <c r="AG98" s="1" t="n">
        <f aca="false">IF(Q98=0,0,IF(Q98=$D$93,1,0))</f>
        <v>0</v>
      </c>
    </row>
    <row r="99" customFormat="false" ht="13.5" hidden="false" customHeight="false" outlineLevel="0" collapsed="false">
      <c r="C99" s="1" t="str">
        <f aca="false">F96</f>
        <v>W13</v>
      </c>
      <c r="D99" s="1" t="n">
        <f aca="false">$D$90*D40+$D$91*D56+$D$92*D72</f>
        <v>0</v>
      </c>
      <c r="E99" s="1" t="n">
        <f aca="false">$D$90*E40+$D$91*E56+$D$92*E72</f>
        <v>0</v>
      </c>
      <c r="F99" s="1" t="n">
        <f aca="false">$D$90*F40+$D$91*F56+$D$92*F72</f>
        <v>0</v>
      </c>
      <c r="G99" s="1" t="n">
        <f aca="false">$D$90*G40+$D$91*G56+$D$92*G72</f>
        <v>0</v>
      </c>
      <c r="H99" s="1" t="n">
        <f aca="false">$D$90*H40+$D$91*H56+$D$92*H72</f>
        <v>0</v>
      </c>
      <c r="I99" s="1" t="n">
        <f aca="false">$D$90*I40+$D$91*I56+$D$92*I72</f>
        <v>0</v>
      </c>
      <c r="J99" s="1" t="n">
        <f aca="false">$D$90*J40+$D$91*J56+$D$92*J72</f>
        <v>0</v>
      </c>
      <c r="K99" s="1" t="n">
        <f aca="false">$D$90*K40+$D$91*K56+$D$92*K72</f>
        <v>0</v>
      </c>
      <c r="L99" s="1" t="n">
        <f aca="false">$D$90*L40+$D$91*L56+$D$92*L72</f>
        <v>0</v>
      </c>
      <c r="M99" s="1" t="n">
        <f aca="false">$D$90*M40+$D$91*M56+$D$92*M72</f>
        <v>0</v>
      </c>
      <c r="N99" s="1" t="n">
        <f aca="false">$D$90*N40+$D$91*N56+$D$92*N72</f>
        <v>0</v>
      </c>
      <c r="O99" s="1" t="n">
        <f aca="false">$D$90*O40+$D$91*O56+$D$92*O72</f>
        <v>0</v>
      </c>
      <c r="P99" s="1" t="n">
        <f aca="false">$D$90*P40+$D$91*P56+$D$92*P72</f>
        <v>0</v>
      </c>
      <c r="Q99" s="1" t="n">
        <f aca="false">$D$90*Q40+$D$91*Q56+$D$92*Q72</f>
        <v>0</v>
      </c>
      <c r="S99" s="1" t="str">
        <f aca="false">V96</f>
        <v>W13</v>
      </c>
      <c r="T99" s="1" t="n">
        <f aca="false">IF(D99=0,0,IF(D99=$D$93,1,0))</f>
        <v>0</v>
      </c>
      <c r="U99" s="1" t="n">
        <f aca="false">IF(E99=0,0,IF(E99=$D$93,1,0))</f>
        <v>0</v>
      </c>
      <c r="V99" s="1" t="n">
        <f aca="false">IF(F99=0,0,IF(F99=$D$93,1,0))</f>
        <v>0</v>
      </c>
      <c r="W99" s="1" t="n">
        <f aca="false">IF(G99=0,0,IF(G99=$D$93,1,0))</f>
        <v>0</v>
      </c>
      <c r="X99" s="1" t="n">
        <f aca="false">IF(H99=0,0,IF(H99=$D$93,1,0))</f>
        <v>0</v>
      </c>
      <c r="Y99" s="1" t="n">
        <f aca="false">IF(I99=0,0,IF(I99=$D$93,1,0))</f>
        <v>0</v>
      </c>
      <c r="Z99" s="1" t="n">
        <f aca="false">IF(J99=0,0,IF(J99=$D$93,1,0))</f>
        <v>0</v>
      </c>
      <c r="AA99" s="1" t="n">
        <f aca="false">IF(K99=0,0,IF(K99=$D$93,1,0))</f>
        <v>0</v>
      </c>
      <c r="AB99" s="1" t="n">
        <f aca="false">IF(L99=0,0,IF(L99=$D$93,1,0))</f>
        <v>0</v>
      </c>
      <c r="AC99" s="1" t="n">
        <f aca="false">IF(M99=0,0,IF(M99=$D$93,1,0))</f>
        <v>0</v>
      </c>
      <c r="AD99" s="1" t="n">
        <f aca="false">IF(N99=0,0,IF(N99=$D$93,1,0))</f>
        <v>0</v>
      </c>
      <c r="AE99" s="1" t="n">
        <f aca="false">IF(O99=0,0,IF(O99=$D$93,1,0))</f>
        <v>0</v>
      </c>
      <c r="AF99" s="1" t="n">
        <f aca="false">IF(P99=0,0,IF(P99=$D$93,1,0))</f>
        <v>0</v>
      </c>
      <c r="AG99" s="1" t="n">
        <f aca="false">IF(Q99=0,0,IF(Q99=$D$93,1,0))</f>
        <v>0</v>
      </c>
    </row>
    <row r="100" customFormat="false" ht="13.5" hidden="false" customHeight="false" outlineLevel="0" collapsed="false">
      <c r="C100" s="1" t="str">
        <f aca="false">G96</f>
        <v>W14</v>
      </c>
      <c r="D100" s="1" t="n">
        <f aca="false">$D$90*D41+$D$91*D57+$D$92*D73</f>
        <v>0</v>
      </c>
      <c r="E100" s="1" t="n">
        <f aca="false">$D$90*E41+$D$91*E57+$D$92*E73</f>
        <v>0</v>
      </c>
      <c r="F100" s="1" t="n">
        <f aca="false">$D$90*F41+$D$91*F57+$D$92*F73</f>
        <v>0</v>
      </c>
      <c r="G100" s="1" t="n">
        <f aca="false">$D$90*G41+$D$91*G57+$D$92*G73</f>
        <v>0</v>
      </c>
      <c r="H100" s="1" t="n">
        <f aca="false">$D$90*H41+$D$91*H57+$D$92*H73</f>
        <v>0</v>
      </c>
      <c r="I100" s="1" t="n">
        <f aca="false">$D$90*I41+$D$91*I57+$D$92*I73</f>
        <v>0</v>
      </c>
      <c r="J100" s="1" t="n">
        <f aca="false">$D$90*J41+$D$91*J57+$D$92*J73</f>
        <v>0</v>
      </c>
      <c r="K100" s="1" t="n">
        <f aca="false">$D$90*K41+$D$91*K57+$D$92*K73</f>
        <v>0</v>
      </c>
      <c r="L100" s="1" t="n">
        <f aca="false">$D$90*L41+$D$91*L57+$D$92*L73</f>
        <v>0</v>
      </c>
      <c r="M100" s="1" t="n">
        <f aca="false">$D$90*M41+$D$91*M57+$D$92*M73</f>
        <v>0</v>
      </c>
      <c r="N100" s="1" t="n">
        <f aca="false">$D$90*N41+$D$91*N57+$D$92*N73</f>
        <v>0</v>
      </c>
      <c r="O100" s="1" t="n">
        <f aca="false">$D$90*O41+$D$91*O57+$D$92*O73</f>
        <v>0</v>
      </c>
      <c r="P100" s="1" t="n">
        <f aca="false">$D$90*P41+$D$91*P57+$D$92*P73</f>
        <v>0</v>
      </c>
      <c r="Q100" s="1" t="n">
        <f aca="false">$D$90*Q41+$D$91*Q57+$D$92*Q73</f>
        <v>0</v>
      </c>
      <c r="S100" s="1" t="str">
        <f aca="false">W96</f>
        <v>W14</v>
      </c>
      <c r="T100" s="1" t="n">
        <f aca="false">IF(D100=0,0,IF(D100=$D$93,1,0))</f>
        <v>0</v>
      </c>
      <c r="U100" s="1" t="n">
        <f aca="false">IF(E100=0,0,IF(E100=$D$93,1,0))</f>
        <v>0</v>
      </c>
      <c r="V100" s="1" t="n">
        <f aca="false">IF(F100=0,0,IF(F100=$D$93,1,0))</f>
        <v>0</v>
      </c>
      <c r="W100" s="1" t="n">
        <f aca="false">IF(G100=0,0,IF(G100=$D$93,1,0))</f>
        <v>0</v>
      </c>
      <c r="X100" s="1" t="n">
        <f aca="false">IF(H100=0,0,IF(H100=$D$93,1,0))</f>
        <v>0</v>
      </c>
      <c r="Y100" s="1" t="n">
        <f aca="false">IF(I100=0,0,IF(I100=$D$93,1,0))</f>
        <v>0</v>
      </c>
      <c r="Z100" s="1" t="n">
        <f aca="false">IF(J100=0,0,IF(J100=$D$93,1,0))</f>
        <v>0</v>
      </c>
      <c r="AA100" s="1" t="n">
        <f aca="false">IF(K100=0,0,IF(K100=$D$93,1,0))</f>
        <v>0</v>
      </c>
      <c r="AB100" s="1" t="n">
        <f aca="false">IF(L100=0,0,IF(L100=$D$93,1,0))</f>
        <v>0</v>
      </c>
      <c r="AC100" s="1" t="n">
        <f aca="false">IF(M100=0,0,IF(M100=$D$93,1,0))</f>
        <v>0</v>
      </c>
      <c r="AD100" s="1" t="n">
        <f aca="false">IF(N100=0,0,IF(N100=$D$93,1,0))</f>
        <v>0</v>
      </c>
      <c r="AE100" s="1" t="n">
        <f aca="false">IF(O100=0,0,IF(O100=$D$93,1,0))</f>
        <v>0</v>
      </c>
      <c r="AF100" s="1" t="n">
        <f aca="false">IF(P100=0,0,IF(P100=$D$93,1,0))</f>
        <v>0</v>
      </c>
      <c r="AG100" s="1" t="n">
        <f aca="false">IF(Q100=0,0,IF(Q100=$D$93,1,0))</f>
        <v>0</v>
      </c>
    </row>
    <row r="101" customFormat="false" ht="13.5" hidden="false" customHeight="false" outlineLevel="0" collapsed="false">
      <c r="C101" s="1" t="str">
        <f aca="false">H96</f>
        <v>W15</v>
      </c>
      <c r="D101" s="1" t="n">
        <f aca="false">$D$90*D42+$D$91*D58+$D$92*D74</f>
        <v>0</v>
      </c>
      <c r="E101" s="1" t="n">
        <f aca="false">$D$90*E42+$D$91*E58+$D$92*E74</f>
        <v>0</v>
      </c>
      <c r="F101" s="1" t="n">
        <f aca="false">$D$90*F42+$D$91*F58+$D$92*F74</f>
        <v>0</v>
      </c>
      <c r="G101" s="1" t="n">
        <f aca="false">$D$90*G42+$D$91*G58+$D$92*G74</f>
        <v>0</v>
      </c>
      <c r="H101" s="1" t="n">
        <f aca="false">$D$90*H42+$D$91*H58+$D$92*H74</f>
        <v>0</v>
      </c>
      <c r="I101" s="1" t="n">
        <f aca="false">$D$90*I42+$D$91*I58+$D$92*I74</f>
        <v>0</v>
      </c>
      <c r="J101" s="1" t="n">
        <f aca="false">$D$90*J42+$D$91*J58+$D$92*J74</f>
        <v>0</v>
      </c>
      <c r="K101" s="1" t="n">
        <f aca="false">$D$90*K42+$D$91*K58+$D$92*K74</f>
        <v>0</v>
      </c>
      <c r="L101" s="1" t="n">
        <f aca="false">$D$90*L42+$D$91*L58+$D$92*L74</f>
        <v>0</v>
      </c>
      <c r="M101" s="1" t="n">
        <f aca="false">$D$90*M42+$D$91*M58+$D$92*M74</f>
        <v>0</v>
      </c>
      <c r="N101" s="1" t="n">
        <f aca="false">$D$90*N42+$D$91*N58+$D$92*N74</f>
        <v>0</v>
      </c>
      <c r="O101" s="1" t="n">
        <f aca="false">$D$90*O42+$D$91*O58+$D$92*O74</f>
        <v>0</v>
      </c>
      <c r="P101" s="1" t="n">
        <f aca="false">$D$90*P42+$D$91*P58+$D$92*P74</f>
        <v>0</v>
      </c>
      <c r="Q101" s="1" t="n">
        <f aca="false">$D$90*Q42+$D$91*Q58+$D$92*Q74</f>
        <v>0</v>
      </c>
      <c r="S101" s="1" t="str">
        <f aca="false">X96</f>
        <v>W15</v>
      </c>
      <c r="T101" s="1" t="n">
        <f aca="false">IF(D101=0,0,IF(D101=$D$93,1,0))</f>
        <v>0</v>
      </c>
      <c r="U101" s="1" t="n">
        <f aca="false">IF(E101=0,0,IF(E101=$D$93,1,0))</f>
        <v>0</v>
      </c>
      <c r="V101" s="1" t="n">
        <f aca="false">IF(F101=0,0,IF(F101=$D$93,1,0))</f>
        <v>0</v>
      </c>
      <c r="W101" s="1" t="n">
        <f aca="false">IF(G101=0,0,IF(G101=$D$93,1,0))</f>
        <v>0</v>
      </c>
      <c r="X101" s="1" t="n">
        <f aca="false">IF(H101=0,0,IF(H101=$D$93,1,0))</f>
        <v>0</v>
      </c>
      <c r="Y101" s="1" t="n">
        <f aca="false">IF(I101=0,0,IF(I101=$D$93,1,0))</f>
        <v>0</v>
      </c>
      <c r="Z101" s="1" t="n">
        <f aca="false">IF(J101=0,0,IF(J101=$D$93,1,0))</f>
        <v>0</v>
      </c>
      <c r="AA101" s="1" t="n">
        <f aca="false">IF(K101=0,0,IF(K101=$D$93,1,0))</f>
        <v>0</v>
      </c>
      <c r="AB101" s="1" t="n">
        <f aca="false">IF(L101=0,0,IF(L101=$D$93,1,0))</f>
        <v>0</v>
      </c>
      <c r="AC101" s="1" t="n">
        <f aca="false">IF(M101=0,0,IF(M101=$D$93,1,0))</f>
        <v>0</v>
      </c>
      <c r="AD101" s="1" t="n">
        <f aca="false">IF(N101=0,0,IF(N101=$D$93,1,0))</f>
        <v>0</v>
      </c>
      <c r="AE101" s="1" t="n">
        <f aca="false">IF(O101=0,0,IF(O101=$D$93,1,0))</f>
        <v>0</v>
      </c>
      <c r="AF101" s="1" t="n">
        <f aca="false">IF(P101=0,0,IF(P101=$D$93,1,0))</f>
        <v>0</v>
      </c>
      <c r="AG101" s="1" t="n">
        <f aca="false">IF(Q101=0,0,IF(Q101=$D$93,1,0))</f>
        <v>0</v>
      </c>
    </row>
    <row r="102" customFormat="false" ht="13.5" hidden="false" customHeight="false" outlineLevel="0" collapsed="false">
      <c r="C102" s="1" t="str">
        <f aca="false">I96</f>
        <v>W16</v>
      </c>
      <c r="D102" s="1" t="n">
        <f aca="false">$D$90*D43+$D$91*D59+$D$92*D75</f>
        <v>0</v>
      </c>
      <c r="E102" s="1" t="n">
        <f aca="false">$D$90*E43+$D$91*E59+$D$92*E75</f>
        <v>0</v>
      </c>
      <c r="F102" s="1" t="n">
        <f aca="false">$D$90*F43+$D$91*F59+$D$92*F75</f>
        <v>0</v>
      </c>
      <c r="G102" s="1" t="n">
        <f aca="false">$D$90*G43+$D$91*G59+$D$92*G75</f>
        <v>0</v>
      </c>
      <c r="H102" s="1" t="n">
        <f aca="false">$D$90*H43+$D$91*H59+$D$92*H75</f>
        <v>0</v>
      </c>
      <c r="I102" s="1" t="n">
        <f aca="false">$D$90*I43+$D$91*I59+$D$92*I75</f>
        <v>0</v>
      </c>
      <c r="J102" s="1" t="n">
        <f aca="false">$D$90*J43+$D$91*J59+$D$92*J75</f>
        <v>0</v>
      </c>
      <c r="K102" s="1" t="n">
        <f aca="false">$D$90*K43+$D$91*K59+$D$92*K75</f>
        <v>0</v>
      </c>
      <c r="L102" s="1" t="n">
        <f aca="false">$D$90*L43+$D$91*L59+$D$92*L75</f>
        <v>0</v>
      </c>
      <c r="M102" s="1" t="n">
        <f aca="false">$D$90*M43+$D$91*M59+$D$92*M75</f>
        <v>0</v>
      </c>
      <c r="N102" s="1" t="n">
        <f aca="false">$D$90*N43+$D$91*N59+$D$92*N75</f>
        <v>0</v>
      </c>
      <c r="O102" s="1" t="n">
        <f aca="false">$D$90*O43+$D$91*O59+$D$92*O75</f>
        <v>0</v>
      </c>
      <c r="P102" s="1" t="n">
        <f aca="false">$D$90*P43+$D$91*P59+$D$92*P75</f>
        <v>0</v>
      </c>
      <c r="Q102" s="1" t="n">
        <f aca="false">$D$90*Q43+$D$91*Q59+$D$92*Q75</f>
        <v>0</v>
      </c>
      <c r="S102" s="1" t="str">
        <f aca="false">Y96</f>
        <v>W16</v>
      </c>
      <c r="T102" s="1" t="n">
        <f aca="false">IF(D102=0,0,IF(D102=$D$93,1,0))</f>
        <v>0</v>
      </c>
      <c r="U102" s="1" t="n">
        <f aca="false">IF(E102=0,0,IF(E102=$D$93,1,0))</f>
        <v>0</v>
      </c>
      <c r="V102" s="1" t="n">
        <f aca="false">IF(F102=0,0,IF(F102=$D$93,1,0))</f>
        <v>0</v>
      </c>
      <c r="W102" s="1" t="n">
        <f aca="false">IF(G102=0,0,IF(G102=$D$93,1,0))</f>
        <v>0</v>
      </c>
      <c r="X102" s="1" t="n">
        <f aca="false">IF(H102=0,0,IF(H102=$D$93,1,0))</f>
        <v>0</v>
      </c>
      <c r="Y102" s="1" t="n">
        <f aca="false">IF(I102=0,0,IF(I102=$D$93,1,0))</f>
        <v>0</v>
      </c>
      <c r="Z102" s="1" t="n">
        <f aca="false">IF(J102=0,0,IF(J102=$D$93,1,0))</f>
        <v>0</v>
      </c>
      <c r="AA102" s="1" t="n">
        <f aca="false">IF(K102=0,0,IF(K102=$D$93,1,0))</f>
        <v>0</v>
      </c>
      <c r="AB102" s="1" t="n">
        <f aca="false">IF(L102=0,0,IF(L102=$D$93,1,0))</f>
        <v>0</v>
      </c>
      <c r="AC102" s="1" t="n">
        <f aca="false">IF(M102=0,0,IF(M102=$D$93,1,0))</f>
        <v>0</v>
      </c>
      <c r="AD102" s="1" t="n">
        <f aca="false">IF(N102=0,0,IF(N102=$D$93,1,0))</f>
        <v>0</v>
      </c>
      <c r="AE102" s="1" t="n">
        <f aca="false">IF(O102=0,0,IF(O102=$D$93,1,0))</f>
        <v>0</v>
      </c>
      <c r="AF102" s="1" t="n">
        <f aca="false">IF(P102=0,0,IF(P102=$D$93,1,0))</f>
        <v>0</v>
      </c>
      <c r="AG102" s="1" t="n">
        <f aca="false">IF(Q102=0,0,IF(Q102=$D$93,1,0))</f>
        <v>0</v>
      </c>
    </row>
    <row r="103" customFormat="false" ht="13.5" hidden="false" customHeight="false" outlineLevel="0" collapsed="false">
      <c r="C103" s="1" t="str">
        <f aca="false">J96</f>
        <v>W21</v>
      </c>
      <c r="D103" s="1" t="n">
        <f aca="false">$D$90*D44+$D$91*D60+$D$92*D76</f>
        <v>0</v>
      </c>
      <c r="E103" s="1" t="n">
        <f aca="false">$D$90*E44+$D$91*E60+$D$92*E76</f>
        <v>0</v>
      </c>
      <c r="F103" s="1" t="n">
        <f aca="false">$D$90*F44+$D$91*F60+$D$92*F76</f>
        <v>0</v>
      </c>
      <c r="G103" s="1" t="n">
        <f aca="false">$D$90*G44+$D$91*G60+$D$92*G76</f>
        <v>0</v>
      </c>
      <c r="H103" s="1" t="n">
        <f aca="false">$D$90*H44+$D$91*H60+$D$92*H76</f>
        <v>0</v>
      </c>
      <c r="I103" s="1" t="n">
        <f aca="false">$D$90*I44+$D$91*I60+$D$92*I76</f>
        <v>0</v>
      </c>
      <c r="J103" s="1" t="n">
        <f aca="false">$D$90*J44+$D$91*J60+$D$92*J76</f>
        <v>0</v>
      </c>
      <c r="K103" s="1" t="n">
        <f aca="false">$D$90*K44+$D$91*K60+$D$92*K76</f>
        <v>0</v>
      </c>
      <c r="L103" s="1" t="n">
        <f aca="false">$D$90*L44+$D$91*L60+$D$92*L76</f>
        <v>0</v>
      </c>
      <c r="M103" s="1" t="n">
        <f aca="false">$D$90*M44+$D$91*M60+$D$92*M76</f>
        <v>0</v>
      </c>
      <c r="N103" s="1" t="n">
        <f aca="false">$D$90*N44+$D$91*N60+$D$92*N76</f>
        <v>0</v>
      </c>
      <c r="O103" s="1" t="n">
        <f aca="false">$D$90*O44+$D$91*O60+$D$92*O76</f>
        <v>0</v>
      </c>
      <c r="P103" s="1" t="n">
        <f aca="false">$D$90*P44+$D$91*P60+$D$92*P76</f>
        <v>0</v>
      </c>
      <c r="Q103" s="1" t="n">
        <f aca="false">$D$90*Q44+$D$91*Q60+$D$92*Q76</f>
        <v>0</v>
      </c>
      <c r="S103" s="1" t="str">
        <f aca="false">Z96</f>
        <v>W21</v>
      </c>
      <c r="T103" s="1" t="n">
        <f aca="false">IF(D103=0,0,IF(D103=$D$93,1,0))</f>
        <v>0</v>
      </c>
      <c r="U103" s="1" t="n">
        <f aca="false">IF(E103=0,0,IF(E103=$D$93,1,0))</f>
        <v>0</v>
      </c>
      <c r="V103" s="1" t="n">
        <f aca="false">IF(F103=0,0,IF(F103=$D$93,1,0))</f>
        <v>0</v>
      </c>
      <c r="W103" s="1" t="n">
        <f aca="false">IF(G103=0,0,IF(G103=$D$93,1,0))</f>
        <v>0</v>
      </c>
      <c r="X103" s="1" t="n">
        <f aca="false">IF(H103=0,0,IF(H103=$D$93,1,0))</f>
        <v>0</v>
      </c>
      <c r="Y103" s="1" t="n">
        <f aca="false">IF(I103=0,0,IF(I103=$D$93,1,0))</f>
        <v>0</v>
      </c>
      <c r="Z103" s="1" t="n">
        <f aca="false">IF(J103=0,0,IF(J103=$D$93,1,0))</f>
        <v>0</v>
      </c>
      <c r="AA103" s="1" t="n">
        <f aca="false">IF(K103=0,0,IF(K103=$D$93,1,0))</f>
        <v>0</v>
      </c>
      <c r="AB103" s="1" t="n">
        <f aca="false">IF(L103=0,0,IF(L103=$D$93,1,0))</f>
        <v>0</v>
      </c>
      <c r="AC103" s="1" t="n">
        <f aca="false">IF(M103=0,0,IF(M103=$D$93,1,0))</f>
        <v>0</v>
      </c>
      <c r="AD103" s="1" t="n">
        <f aca="false">IF(N103=0,0,IF(N103=$D$93,1,0))</f>
        <v>0</v>
      </c>
      <c r="AE103" s="1" t="n">
        <f aca="false">IF(O103=0,0,IF(O103=$D$93,1,0))</f>
        <v>0</v>
      </c>
      <c r="AF103" s="1" t="n">
        <f aca="false">IF(P103=0,0,IF(P103=$D$93,1,0))</f>
        <v>0</v>
      </c>
      <c r="AG103" s="1" t="n">
        <f aca="false">IF(Q103=0,0,IF(Q103=$D$93,1,0))</f>
        <v>0</v>
      </c>
    </row>
    <row r="104" customFormat="false" ht="13.5" hidden="false" customHeight="false" outlineLevel="0" collapsed="false">
      <c r="C104" s="1" t="str">
        <f aca="false">K96</f>
        <v>W22</v>
      </c>
      <c r="D104" s="1" t="n">
        <f aca="false">$D$90*D45+$D$91*D61+$D$92*D77</f>
        <v>0</v>
      </c>
      <c r="E104" s="1" t="n">
        <f aca="false">$D$90*E45+$D$91*E61+$D$92*E77</f>
        <v>0</v>
      </c>
      <c r="F104" s="1" t="n">
        <f aca="false">$D$90*F45+$D$91*F61+$D$92*F77</f>
        <v>0</v>
      </c>
      <c r="G104" s="1" t="n">
        <f aca="false">$D$90*G45+$D$91*G61+$D$92*G77</f>
        <v>0</v>
      </c>
      <c r="H104" s="1" t="n">
        <f aca="false">$D$90*H45+$D$91*H61+$D$92*H77</f>
        <v>0</v>
      </c>
      <c r="I104" s="1" t="n">
        <f aca="false">$D$90*I45+$D$91*I61+$D$92*I77</f>
        <v>0</v>
      </c>
      <c r="J104" s="1" t="n">
        <f aca="false">$D$90*J45+$D$91*J61+$D$92*J77</f>
        <v>0</v>
      </c>
      <c r="K104" s="1" t="n">
        <f aca="false">$D$90*K45+$D$91*K61+$D$92*K77</f>
        <v>0</v>
      </c>
      <c r="L104" s="1" t="n">
        <f aca="false">$D$90*L45+$D$91*L61+$D$92*L77</f>
        <v>0</v>
      </c>
      <c r="M104" s="1" t="n">
        <f aca="false">$D$90*M45+$D$91*M61+$D$92*M77</f>
        <v>0</v>
      </c>
      <c r="N104" s="1" t="n">
        <f aca="false">$D$90*N45+$D$91*N61+$D$92*N77</f>
        <v>0</v>
      </c>
      <c r="O104" s="1" t="n">
        <f aca="false">$D$90*O45+$D$91*O61+$D$92*O77</f>
        <v>0</v>
      </c>
      <c r="P104" s="1" t="n">
        <f aca="false">$D$90*P45+$D$91*P61+$D$92*P77</f>
        <v>0</v>
      </c>
      <c r="Q104" s="1" t="n">
        <f aca="false">$D$90*Q45+$D$91*Q61+$D$92*Q77</f>
        <v>0</v>
      </c>
      <c r="S104" s="1" t="str">
        <f aca="false">AA96</f>
        <v>W22</v>
      </c>
      <c r="T104" s="1" t="n">
        <f aca="false">IF(D104=0,0,IF(D104=$D$93,1,0))</f>
        <v>0</v>
      </c>
      <c r="U104" s="1" t="n">
        <f aca="false">IF(E104=0,0,IF(E104=$D$93,1,0))</f>
        <v>0</v>
      </c>
      <c r="V104" s="1" t="n">
        <f aca="false">IF(F104=0,0,IF(F104=$D$93,1,0))</f>
        <v>0</v>
      </c>
      <c r="W104" s="1" t="n">
        <f aca="false">IF(G104=0,0,IF(G104=$D$93,1,0))</f>
        <v>0</v>
      </c>
      <c r="X104" s="1" t="n">
        <f aca="false">IF(H104=0,0,IF(H104=$D$93,1,0))</f>
        <v>0</v>
      </c>
      <c r="Y104" s="1" t="n">
        <f aca="false">IF(I104=0,0,IF(I104=$D$93,1,0))</f>
        <v>0</v>
      </c>
      <c r="Z104" s="1" t="n">
        <f aca="false">IF(J104=0,0,IF(J104=$D$93,1,0))</f>
        <v>0</v>
      </c>
      <c r="AA104" s="1" t="n">
        <f aca="false">IF(K104=0,0,IF(K104=$D$93,1,0))</f>
        <v>0</v>
      </c>
      <c r="AB104" s="1" t="n">
        <f aca="false">IF(L104=0,0,IF(L104=$D$93,1,0))</f>
        <v>0</v>
      </c>
      <c r="AC104" s="1" t="n">
        <f aca="false">IF(M104=0,0,IF(M104=$D$93,1,0))</f>
        <v>0</v>
      </c>
      <c r="AD104" s="1" t="n">
        <f aca="false">IF(N104=0,0,IF(N104=$D$93,1,0))</f>
        <v>0</v>
      </c>
      <c r="AE104" s="1" t="n">
        <f aca="false">IF(O104=0,0,IF(O104=$D$93,1,0))</f>
        <v>0</v>
      </c>
      <c r="AF104" s="1" t="n">
        <f aca="false">IF(P104=0,0,IF(P104=$D$93,1,0))</f>
        <v>0</v>
      </c>
      <c r="AG104" s="1" t="n">
        <f aca="false">IF(Q104=0,0,IF(Q104=$D$93,1,0))</f>
        <v>0</v>
      </c>
    </row>
    <row r="105" customFormat="false" ht="13.5" hidden="false" customHeight="false" outlineLevel="0" collapsed="false">
      <c r="C105" s="1" t="str">
        <f aca="false">L96</f>
        <v>W23</v>
      </c>
      <c r="D105" s="1" t="n">
        <f aca="false">$D$90*D46+$D$91*D62+$D$92*D78</f>
        <v>0</v>
      </c>
      <c r="E105" s="1" t="n">
        <f aca="false">$D$90*E46+$D$91*E62+$D$92*E78</f>
        <v>0</v>
      </c>
      <c r="F105" s="1" t="n">
        <f aca="false">$D$90*F46+$D$91*F62+$D$92*F78</f>
        <v>0</v>
      </c>
      <c r="G105" s="1" t="n">
        <f aca="false">$D$90*G46+$D$91*G62+$D$92*G78</f>
        <v>0</v>
      </c>
      <c r="H105" s="1" t="n">
        <f aca="false">$D$90*H46+$D$91*H62+$D$92*H78</f>
        <v>0</v>
      </c>
      <c r="I105" s="1" t="n">
        <f aca="false">$D$90*I46+$D$91*I62+$D$92*I78</f>
        <v>0</v>
      </c>
      <c r="J105" s="1" t="n">
        <f aca="false">$D$90*J46+$D$91*J62+$D$92*J78</f>
        <v>0</v>
      </c>
      <c r="K105" s="1" t="n">
        <f aca="false">$D$90*K46+$D$91*K62+$D$92*K78</f>
        <v>0</v>
      </c>
      <c r="L105" s="1" t="n">
        <f aca="false">$D$90*L46+$D$91*L62+$D$92*L78</f>
        <v>0</v>
      </c>
      <c r="M105" s="1" t="n">
        <f aca="false">$D$90*M46+$D$91*M62+$D$92*M78</f>
        <v>0</v>
      </c>
      <c r="N105" s="1" t="n">
        <f aca="false">$D$90*N46+$D$91*N62+$D$92*N78</f>
        <v>0</v>
      </c>
      <c r="O105" s="1" t="n">
        <f aca="false">$D$90*O46+$D$91*O62+$D$92*O78</f>
        <v>0</v>
      </c>
      <c r="P105" s="1" t="n">
        <f aca="false">$D$90*P46+$D$91*P62+$D$92*P78</f>
        <v>0</v>
      </c>
      <c r="Q105" s="1" t="n">
        <f aca="false">$D$90*Q46+$D$91*Q62+$D$92*Q78</f>
        <v>0</v>
      </c>
      <c r="S105" s="1" t="str">
        <f aca="false">AB96</f>
        <v>W23</v>
      </c>
      <c r="T105" s="1" t="n">
        <f aca="false">IF(D105=0,0,IF(D105=$D$93,1,0))</f>
        <v>0</v>
      </c>
      <c r="U105" s="1" t="n">
        <f aca="false">IF(E105=0,0,IF(E105=$D$93,1,0))</f>
        <v>0</v>
      </c>
      <c r="V105" s="1" t="n">
        <f aca="false">IF(F105=0,0,IF(F105=$D$93,1,0))</f>
        <v>0</v>
      </c>
      <c r="W105" s="1" t="n">
        <f aca="false">IF(G105=0,0,IF(G105=$D$93,1,0))</f>
        <v>0</v>
      </c>
      <c r="X105" s="1" t="n">
        <f aca="false">IF(H105=0,0,IF(H105=$D$93,1,0))</f>
        <v>0</v>
      </c>
      <c r="Y105" s="1" t="n">
        <f aca="false">IF(I105=0,0,IF(I105=$D$93,1,0))</f>
        <v>0</v>
      </c>
      <c r="Z105" s="1" t="n">
        <f aca="false">IF(J105=0,0,IF(J105=$D$93,1,0))</f>
        <v>0</v>
      </c>
      <c r="AA105" s="1" t="n">
        <f aca="false">IF(K105=0,0,IF(K105=$D$93,1,0))</f>
        <v>0</v>
      </c>
      <c r="AB105" s="1" t="n">
        <f aca="false">IF(L105=0,0,IF(L105=$D$93,1,0))</f>
        <v>0</v>
      </c>
      <c r="AC105" s="1" t="n">
        <f aca="false">IF(M105=0,0,IF(M105=$D$93,1,0))</f>
        <v>0</v>
      </c>
      <c r="AD105" s="1" t="n">
        <f aca="false">IF(N105=0,0,IF(N105=$D$93,1,0))</f>
        <v>0</v>
      </c>
      <c r="AE105" s="1" t="n">
        <f aca="false">IF(O105=0,0,IF(O105=$D$93,1,0))</f>
        <v>0</v>
      </c>
      <c r="AF105" s="1" t="n">
        <f aca="false">IF(P105=0,0,IF(P105=$D$93,1,0))</f>
        <v>0</v>
      </c>
      <c r="AG105" s="1" t="n">
        <f aca="false">IF(Q105=0,0,IF(Q105=$D$93,1,0))</f>
        <v>0</v>
      </c>
    </row>
    <row r="106" customFormat="false" ht="13.5" hidden="false" customHeight="false" outlineLevel="0" collapsed="false">
      <c r="C106" s="1" t="str">
        <f aca="false">M96</f>
        <v>W24</v>
      </c>
      <c r="D106" s="1" t="n">
        <f aca="false">$D$90*D47+$D$91*D63+$D$92*D79</f>
        <v>0</v>
      </c>
      <c r="E106" s="1" t="n">
        <f aca="false">$D$90*E47+$D$91*E63+$D$92*E79</f>
        <v>0</v>
      </c>
      <c r="F106" s="1" t="n">
        <f aca="false">$D$90*F47+$D$91*F63+$D$92*F79</f>
        <v>0</v>
      </c>
      <c r="G106" s="1" t="n">
        <f aca="false">$D$90*G47+$D$91*G63+$D$92*G79</f>
        <v>0</v>
      </c>
      <c r="H106" s="1" t="n">
        <f aca="false">$D$90*H47+$D$91*H63+$D$92*H79</f>
        <v>0</v>
      </c>
      <c r="I106" s="1" t="n">
        <f aca="false">$D$90*I47+$D$91*I63+$D$92*I79</f>
        <v>0</v>
      </c>
      <c r="J106" s="1" t="n">
        <f aca="false">$D$90*J47+$D$91*J63+$D$92*J79</f>
        <v>0</v>
      </c>
      <c r="K106" s="1" t="n">
        <f aca="false">$D$90*K47+$D$91*K63+$D$92*K79</f>
        <v>0</v>
      </c>
      <c r="L106" s="1" t="n">
        <f aca="false">$D$90*L47+$D$91*L63+$D$92*L79</f>
        <v>0</v>
      </c>
      <c r="M106" s="1" t="n">
        <f aca="false">$D$90*M47+$D$91*M63+$D$92*M79</f>
        <v>0</v>
      </c>
      <c r="N106" s="1" t="n">
        <f aca="false">$D$90*N47+$D$91*N63+$D$92*N79</f>
        <v>0</v>
      </c>
      <c r="O106" s="1" t="n">
        <f aca="false">$D$90*O47+$D$91*O63+$D$92*O79</f>
        <v>0</v>
      </c>
      <c r="P106" s="1" t="n">
        <f aca="false">$D$90*P47+$D$91*P63+$D$92*P79</f>
        <v>0</v>
      </c>
      <c r="Q106" s="1" t="n">
        <f aca="false">$D$90*Q47+$D$91*Q63+$D$92*Q79</f>
        <v>0</v>
      </c>
      <c r="S106" s="1" t="str">
        <f aca="false">AC96</f>
        <v>W24</v>
      </c>
      <c r="T106" s="1" t="n">
        <f aca="false">IF(D106=0,0,IF(D106=$D$93,1,0))</f>
        <v>0</v>
      </c>
      <c r="U106" s="1" t="n">
        <f aca="false">IF(E106=0,0,IF(E106=$D$93,1,0))</f>
        <v>0</v>
      </c>
      <c r="V106" s="1" t="n">
        <f aca="false">IF(F106=0,0,IF(F106=$D$93,1,0))</f>
        <v>0</v>
      </c>
      <c r="W106" s="1" t="n">
        <f aca="false">IF(G106=0,0,IF(G106=$D$93,1,0))</f>
        <v>0</v>
      </c>
      <c r="X106" s="1" t="n">
        <f aca="false">IF(H106=0,0,IF(H106=$D$93,1,0))</f>
        <v>0</v>
      </c>
      <c r="Y106" s="1" t="n">
        <f aca="false">IF(I106=0,0,IF(I106=$D$93,1,0))</f>
        <v>0</v>
      </c>
      <c r="Z106" s="1" t="n">
        <f aca="false">IF(J106=0,0,IF(J106=$D$93,1,0))</f>
        <v>0</v>
      </c>
      <c r="AA106" s="1" t="n">
        <f aca="false">IF(K106=0,0,IF(K106=$D$93,1,0))</f>
        <v>0</v>
      </c>
      <c r="AB106" s="1" t="n">
        <f aca="false">IF(L106=0,0,IF(L106=$D$93,1,0))</f>
        <v>0</v>
      </c>
      <c r="AC106" s="1" t="n">
        <f aca="false">IF(M106=0,0,IF(M106=$D$93,1,0))</f>
        <v>0</v>
      </c>
      <c r="AD106" s="1" t="n">
        <f aca="false">IF(N106=0,0,IF(N106=$D$93,1,0))</f>
        <v>0</v>
      </c>
      <c r="AE106" s="1" t="n">
        <f aca="false">IF(O106=0,0,IF(O106=$D$93,1,0))</f>
        <v>0</v>
      </c>
      <c r="AF106" s="1" t="n">
        <f aca="false">IF(P106=0,0,IF(P106=$D$93,1,0))</f>
        <v>0</v>
      </c>
      <c r="AG106" s="1" t="n">
        <f aca="false">IF(Q106=0,0,IF(Q106=$D$93,1,0))</f>
        <v>0</v>
      </c>
    </row>
    <row r="107" customFormat="false" ht="13.5" hidden="false" customHeight="false" outlineLevel="0" collapsed="false">
      <c r="C107" s="1" t="str">
        <f aca="false">N96</f>
        <v>W31</v>
      </c>
      <c r="D107" s="1" t="n">
        <f aca="false">$D$90*D48+$D$91*D64+$D$92*D80</f>
        <v>0</v>
      </c>
      <c r="E107" s="1" t="n">
        <f aca="false">$D$90*E48+$D$91*E64+$D$92*E80</f>
        <v>0</v>
      </c>
      <c r="F107" s="1" t="n">
        <f aca="false">$D$90*F48+$D$91*F64+$D$92*F80</f>
        <v>0</v>
      </c>
      <c r="G107" s="1" t="n">
        <f aca="false">$D$90*G48+$D$91*G64+$D$92*G80</f>
        <v>0</v>
      </c>
      <c r="H107" s="1" t="n">
        <f aca="false">$D$90*H48+$D$91*H64+$D$92*H80</f>
        <v>0</v>
      </c>
      <c r="I107" s="1" t="n">
        <f aca="false">$D$90*I48+$D$91*I64+$D$92*I80</f>
        <v>0</v>
      </c>
      <c r="J107" s="1" t="n">
        <f aca="false">$D$90*J48+$D$91*J64+$D$92*J80</f>
        <v>0</v>
      </c>
      <c r="K107" s="1" t="n">
        <f aca="false">$D$90*K48+$D$91*K64+$D$92*K80</f>
        <v>0</v>
      </c>
      <c r="L107" s="1" t="n">
        <f aca="false">$D$90*L48+$D$91*L64+$D$92*L80</f>
        <v>0</v>
      </c>
      <c r="M107" s="1" t="n">
        <f aca="false">$D$90*M48+$D$91*M64+$D$92*M80</f>
        <v>0</v>
      </c>
      <c r="N107" s="1" t="n">
        <f aca="false">$D$90*N48+$D$91*N64+$D$92*N80</f>
        <v>0</v>
      </c>
      <c r="O107" s="1" t="n">
        <f aca="false">$D$90*O48+$D$91*O64+$D$92*O80</f>
        <v>0</v>
      </c>
      <c r="P107" s="1" t="n">
        <f aca="false">$D$90*P48+$D$91*P64+$D$92*P80</f>
        <v>0</v>
      </c>
      <c r="Q107" s="1" t="n">
        <f aca="false">$D$90*Q48+$D$91*Q64+$D$92*Q80</f>
        <v>0</v>
      </c>
      <c r="S107" s="1" t="str">
        <f aca="false">AD96</f>
        <v>W31</v>
      </c>
      <c r="T107" s="1" t="n">
        <f aca="false">IF(D107=0,0,IF(D107=$D$93,1,0))</f>
        <v>0</v>
      </c>
      <c r="U107" s="1" t="n">
        <f aca="false">IF(E107=0,0,IF(E107=$D$93,1,0))</f>
        <v>0</v>
      </c>
      <c r="V107" s="1" t="n">
        <f aca="false">IF(F107=0,0,IF(F107=$D$93,1,0))</f>
        <v>0</v>
      </c>
      <c r="W107" s="1" t="n">
        <f aca="false">IF(G107=0,0,IF(G107=$D$93,1,0))</f>
        <v>0</v>
      </c>
      <c r="X107" s="1" t="n">
        <f aca="false">IF(H107=0,0,IF(H107=$D$93,1,0))</f>
        <v>0</v>
      </c>
      <c r="Y107" s="1" t="n">
        <f aca="false">IF(I107=0,0,IF(I107=$D$93,1,0))</f>
        <v>0</v>
      </c>
      <c r="Z107" s="1" t="n">
        <f aca="false">IF(J107=0,0,IF(J107=$D$93,1,0))</f>
        <v>0</v>
      </c>
      <c r="AA107" s="1" t="n">
        <f aca="false">IF(K107=0,0,IF(K107=$D$93,1,0))</f>
        <v>0</v>
      </c>
      <c r="AB107" s="1" t="n">
        <f aca="false">IF(L107=0,0,IF(L107=$D$93,1,0))</f>
        <v>0</v>
      </c>
      <c r="AC107" s="1" t="n">
        <f aca="false">IF(M107=0,0,IF(M107=$D$93,1,0))</f>
        <v>0</v>
      </c>
      <c r="AD107" s="1" t="n">
        <f aca="false">IF(N107=0,0,IF(N107=$D$93,1,0))</f>
        <v>0</v>
      </c>
      <c r="AE107" s="1" t="n">
        <f aca="false">IF(O107=0,0,IF(O107=$D$93,1,0))</f>
        <v>0</v>
      </c>
      <c r="AF107" s="1" t="n">
        <f aca="false">IF(P107=0,0,IF(P107=$D$93,1,0))</f>
        <v>0</v>
      </c>
      <c r="AG107" s="1" t="n">
        <f aca="false">IF(Q107=0,0,IF(Q107=$D$93,1,0))</f>
        <v>0</v>
      </c>
    </row>
    <row r="108" customFormat="false" ht="13.5" hidden="false" customHeight="false" outlineLevel="0" collapsed="false">
      <c r="C108" s="1" t="str">
        <f aca="false">O96</f>
        <v>W32</v>
      </c>
      <c r="D108" s="1" t="n">
        <f aca="false">$D$90*D49+$D$91*D65+$D$92*D81</f>
        <v>0</v>
      </c>
      <c r="E108" s="1" t="n">
        <f aca="false">$D$90*E49+$D$91*E65+$D$92*E81</f>
        <v>0</v>
      </c>
      <c r="F108" s="1" t="n">
        <f aca="false">$D$90*F49+$D$91*F65+$D$92*F81</f>
        <v>0</v>
      </c>
      <c r="G108" s="1" t="n">
        <f aca="false">$D$90*G49+$D$91*G65+$D$92*G81</f>
        <v>0</v>
      </c>
      <c r="H108" s="1" t="n">
        <f aca="false">$D$90*H49+$D$91*H65+$D$92*H81</f>
        <v>0</v>
      </c>
      <c r="I108" s="1" t="n">
        <f aca="false">$D$90*I49+$D$91*I65+$D$92*I81</f>
        <v>0</v>
      </c>
      <c r="J108" s="1" t="n">
        <f aca="false">$D$90*J49+$D$91*J65+$D$92*J81</f>
        <v>0</v>
      </c>
      <c r="K108" s="1" t="n">
        <f aca="false">$D$90*K49+$D$91*K65+$D$92*K81</f>
        <v>0</v>
      </c>
      <c r="L108" s="1" t="n">
        <f aca="false">$D$90*L49+$D$91*L65+$D$92*L81</f>
        <v>0</v>
      </c>
      <c r="M108" s="1" t="n">
        <f aca="false">$D$90*M49+$D$91*M65+$D$92*M81</f>
        <v>0</v>
      </c>
      <c r="N108" s="1" t="n">
        <f aca="false">$D$90*N49+$D$91*N65+$D$92*N81</f>
        <v>0</v>
      </c>
      <c r="O108" s="1" t="n">
        <f aca="false">$D$90*O49+$D$91*O65+$D$92*O81</f>
        <v>0</v>
      </c>
      <c r="P108" s="1" t="n">
        <f aca="false">$D$90*P49+$D$91*P65+$D$92*P81</f>
        <v>0</v>
      </c>
      <c r="Q108" s="1" t="n">
        <f aca="false">$D$90*Q49+$D$91*Q65+$D$92*Q81</f>
        <v>0</v>
      </c>
      <c r="S108" s="1" t="str">
        <f aca="false">AE96</f>
        <v>W32</v>
      </c>
      <c r="T108" s="1" t="n">
        <f aca="false">IF(D108=0,0,IF(D108=$D$93,1,0))</f>
        <v>0</v>
      </c>
      <c r="U108" s="1" t="n">
        <f aca="false">IF(E108=0,0,IF(E108=$D$93,1,0))</f>
        <v>0</v>
      </c>
      <c r="V108" s="1" t="n">
        <f aca="false">IF(F108=0,0,IF(F108=$D$93,1,0))</f>
        <v>0</v>
      </c>
      <c r="W108" s="1" t="n">
        <f aca="false">IF(G108=0,0,IF(G108=$D$93,1,0))</f>
        <v>0</v>
      </c>
      <c r="X108" s="1" t="n">
        <f aca="false">IF(H108=0,0,IF(H108=$D$93,1,0))</f>
        <v>0</v>
      </c>
      <c r="Y108" s="1" t="n">
        <f aca="false">IF(I108=0,0,IF(I108=$D$93,1,0))</f>
        <v>0</v>
      </c>
      <c r="Z108" s="1" t="n">
        <f aca="false">IF(J108=0,0,IF(J108=$D$93,1,0))</f>
        <v>0</v>
      </c>
      <c r="AA108" s="1" t="n">
        <f aca="false">IF(K108=0,0,IF(K108=$D$93,1,0))</f>
        <v>0</v>
      </c>
      <c r="AB108" s="1" t="n">
        <f aca="false">IF(L108=0,0,IF(L108=$D$93,1,0))</f>
        <v>0</v>
      </c>
      <c r="AC108" s="1" t="n">
        <f aca="false">IF(M108=0,0,IF(M108=$D$93,1,0))</f>
        <v>0</v>
      </c>
      <c r="AD108" s="1" t="n">
        <f aca="false">IF(N108=0,0,IF(N108=$D$93,1,0))</f>
        <v>0</v>
      </c>
      <c r="AE108" s="1" t="n">
        <f aca="false">IF(O108=0,0,IF(O108=$D$93,1,0))</f>
        <v>0</v>
      </c>
      <c r="AF108" s="1" t="n">
        <f aca="false">IF(P108=0,0,IF(P108=$D$93,1,0))</f>
        <v>0</v>
      </c>
      <c r="AG108" s="1" t="n">
        <f aca="false">IF(Q108=0,0,IF(Q108=$D$93,1,0))</f>
        <v>0</v>
      </c>
    </row>
    <row r="109" customFormat="false" ht="13.5" hidden="false" customHeight="false" outlineLevel="0" collapsed="false">
      <c r="C109" s="1" t="str">
        <f aca="false">P96</f>
        <v>W33</v>
      </c>
      <c r="D109" s="1" t="n">
        <f aca="false">$D$90*D50+$D$91*D66+$D$92*D82</f>
        <v>0</v>
      </c>
      <c r="E109" s="1" t="n">
        <f aca="false">$D$90*E50+$D$91*E66+$D$92*E82</f>
        <v>0</v>
      </c>
      <c r="F109" s="1" t="n">
        <f aca="false">$D$90*F50+$D$91*F66+$D$92*F82</f>
        <v>0</v>
      </c>
      <c r="G109" s="1" t="n">
        <f aca="false">$D$90*G50+$D$91*G66+$D$92*G82</f>
        <v>0</v>
      </c>
      <c r="H109" s="1" t="n">
        <f aca="false">$D$90*H50+$D$91*H66+$D$92*H82</f>
        <v>0</v>
      </c>
      <c r="I109" s="1" t="n">
        <f aca="false">$D$90*I50+$D$91*I66+$D$92*I82</f>
        <v>0</v>
      </c>
      <c r="J109" s="1" t="n">
        <f aca="false">$D$90*J50+$D$91*J66+$D$92*J82</f>
        <v>0</v>
      </c>
      <c r="K109" s="1" t="n">
        <f aca="false">$D$90*K50+$D$91*K66+$D$92*K82</f>
        <v>0</v>
      </c>
      <c r="L109" s="1" t="n">
        <f aca="false">$D$90*L50+$D$91*L66+$D$92*L82</f>
        <v>0</v>
      </c>
      <c r="M109" s="1" t="n">
        <f aca="false">$D$90*M50+$D$91*M66+$D$92*M82</f>
        <v>0</v>
      </c>
      <c r="N109" s="1" t="n">
        <f aca="false">$D$90*N50+$D$91*N66+$D$92*N82</f>
        <v>0</v>
      </c>
      <c r="O109" s="1" t="n">
        <f aca="false">$D$90*O50+$D$91*O66+$D$92*O82</f>
        <v>0</v>
      </c>
      <c r="P109" s="1" t="n">
        <f aca="false">$D$90*P50+$D$91*P66+$D$92*P82</f>
        <v>0</v>
      </c>
      <c r="Q109" s="1" t="n">
        <f aca="false">$D$90*Q50+$D$91*Q66+$D$92*Q82</f>
        <v>0</v>
      </c>
      <c r="S109" s="1" t="str">
        <f aca="false">AF96</f>
        <v>W33</v>
      </c>
      <c r="T109" s="1" t="n">
        <f aca="false">IF(D109=0,0,IF(D109=$D$93,1,0))</f>
        <v>0</v>
      </c>
      <c r="U109" s="1" t="n">
        <f aca="false">IF(E109=0,0,IF(E109=$D$93,1,0))</f>
        <v>0</v>
      </c>
      <c r="V109" s="1" t="n">
        <f aca="false">IF(F109=0,0,IF(F109=$D$93,1,0))</f>
        <v>0</v>
      </c>
      <c r="W109" s="1" t="n">
        <f aca="false">IF(G109=0,0,IF(G109=$D$93,1,0))</f>
        <v>0</v>
      </c>
      <c r="X109" s="1" t="n">
        <f aca="false">IF(H109=0,0,IF(H109=$D$93,1,0))</f>
        <v>0</v>
      </c>
      <c r="Y109" s="1" t="n">
        <f aca="false">IF(I109=0,0,IF(I109=$D$93,1,0))</f>
        <v>0</v>
      </c>
      <c r="Z109" s="1" t="n">
        <f aca="false">IF(J109=0,0,IF(J109=$D$93,1,0))</f>
        <v>0</v>
      </c>
      <c r="AA109" s="1" t="n">
        <f aca="false">IF(K109=0,0,IF(K109=$D$93,1,0))</f>
        <v>0</v>
      </c>
      <c r="AB109" s="1" t="n">
        <f aca="false">IF(L109=0,0,IF(L109=$D$93,1,0))</f>
        <v>0</v>
      </c>
      <c r="AC109" s="1" t="n">
        <f aca="false">IF(M109=0,0,IF(M109=$D$93,1,0))</f>
        <v>0</v>
      </c>
      <c r="AD109" s="1" t="n">
        <f aca="false">IF(N109=0,0,IF(N109=$D$93,1,0))</f>
        <v>0</v>
      </c>
      <c r="AE109" s="1" t="n">
        <f aca="false">IF(O109=0,0,IF(O109=$D$93,1,0))</f>
        <v>0</v>
      </c>
      <c r="AF109" s="1" t="n">
        <f aca="false">IF(P109=0,0,IF(P109=$D$93,1,0))</f>
        <v>0</v>
      </c>
      <c r="AG109" s="1" t="n">
        <f aca="false">IF(Q109=0,0,IF(Q109=$D$93,1,0))</f>
        <v>0</v>
      </c>
    </row>
    <row r="110" customFormat="false" ht="13.5" hidden="false" customHeight="false" outlineLevel="0" collapsed="false">
      <c r="C110" s="1" t="str">
        <f aca="false">Q96</f>
        <v>W34</v>
      </c>
      <c r="D110" s="1" t="n">
        <f aca="false">$D$90*D51+$D$91*D67+$D$92*D83</f>
        <v>0</v>
      </c>
      <c r="E110" s="1" t="n">
        <f aca="false">$D$90*E51+$D$91*E67+$D$92*E83</f>
        <v>0</v>
      </c>
      <c r="F110" s="1" t="n">
        <f aca="false">$D$90*F51+$D$91*F67+$D$92*F83</f>
        <v>0</v>
      </c>
      <c r="G110" s="1" t="n">
        <f aca="false">$D$90*G51+$D$91*G67+$D$92*G83</f>
        <v>0</v>
      </c>
      <c r="H110" s="1" t="n">
        <f aca="false">$D$90*H51+$D$91*H67+$D$92*H83</f>
        <v>0</v>
      </c>
      <c r="I110" s="1" t="n">
        <f aca="false">$D$90*I51+$D$91*I67+$D$92*I83</f>
        <v>0</v>
      </c>
      <c r="J110" s="1" t="n">
        <f aca="false">$D$90*J51+$D$91*J67+$D$92*J83</f>
        <v>0</v>
      </c>
      <c r="K110" s="1" t="n">
        <f aca="false">$D$90*K51+$D$91*K67+$D$92*K83</f>
        <v>0</v>
      </c>
      <c r="L110" s="1" t="n">
        <f aca="false">$D$90*L51+$D$91*L67+$D$92*L83</f>
        <v>0</v>
      </c>
      <c r="M110" s="1" t="n">
        <f aca="false">$D$90*M51+$D$91*M67+$D$92*M83</f>
        <v>0</v>
      </c>
      <c r="N110" s="1" t="n">
        <f aca="false">$D$90*N51+$D$91*N67+$D$92*N83</f>
        <v>0</v>
      </c>
      <c r="O110" s="1" t="n">
        <f aca="false">$D$90*O51+$D$91*O67+$D$92*O83</f>
        <v>0</v>
      </c>
      <c r="P110" s="1" t="n">
        <f aca="false">$D$90*P51+$D$91*P67+$D$92*P83</f>
        <v>0</v>
      </c>
      <c r="Q110" s="1" t="n">
        <f aca="false">$D$90*Q51+$D$91*Q67+$D$92*Q83</f>
        <v>0</v>
      </c>
      <c r="S110" s="1" t="str">
        <f aca="false">AG96</f>
        <v>W34</v>
      </c>
      <c r="T110" s="1" t="n">
        <f aca="false">IF(D110=0,0,IF(D110=$D$93,1,0))</f>
        <v>0</v>
      </c>
      <c r="U110" s="1" t="n">
        <f aca="false">IF(E110=0,0,IF(E110=$D$93,1,0))</f>
        <v>0</v>
      </c>
      <c r="V110" s="1" t="n">
        <f aca="false">IF(F110=0,0,IF(F110=$D$93,1,0))</f>
        <v>0</v>
      </c>
      <c r="W110" s="1" t="n">
        <f aca="false">IF(G110=0,0,IF(G110=$D$93,1,0))</f>
        <v>0</v>
      </c>
      <c r="X110" s="1" t="n">
        <f aca="false">IF(H110=0,0,IF(H110=$D$93,1,0))</f>
        <v>0</v>
      </c>
      <c r="Y110" s="1" t="n">
        <f aca="false">IF(I110=0,0,IF(I110=$D$93,1,0))</f>
        <v>0</v>
      </c>
      <c r="Z110" s="1" t="n">
        <f aca="false">IF(J110=0,0,IF(J110=$D$93,1,0))</f>
        <v>0</v>
      </c>
      <c r="AA110" s="1" t="n">
        <f aca="false">IF(K110=0,0,IF(K110=$D$93,1,0))</f>
        <v>0</v>
      </c>
      <c r="AB110" s="1" t="n">
        <f aca="false">IF(L110=0,0,IF(L110=$D$93,1,0))</f>
        <v>0</v>
      </c>
      <c r="AC110" s="1" t="n">
        <f aca="false">IF(M110=0,0,IF(M110=$D$93,1,0))</f>
        <v>0</v>
      </c>
      <c r="AD110" s="1" t="n">
        <f aca="false">IF(N110=0,0,IF(N110=$D$93,1,0))</f>
        <v>0</v>
      </c>
      <c r="AE110" s="1" t="n">
        <f aca="false">IF(O110=0,0,IF(O110=$D$93,1,0))</f>
        <v>0</v>
      </c>
      <c r="AF110" s="1" t="n">
        <f aca="false">IF(P110=0,0,IF(P110=$D$93,1,0))</f>
        <v>0</v>
      </c>
      <c r="AG110" s="1" t="n">
        <f aca="false">IF(Q110=0,0,IF(Q110=$D$93,1,0))</f>
        <v>0</v>
      </c>
    </row>
    <row r="112" customFormat="false" ht="13.5" hidden="false" customHeight="false" outlineLevel="0" collapsed="false">
      <c r="C112" s="1" t="n">
        <v>2</v>
      </c>
      <c r="D112" s="1" t="s">
        <v>5</v>
      </c>
      <c r="E112" s="1" t="s">
        <v>2</v>
      </c>
      <c r="F112" s="1" t="s">
        <v>4</v>
      </c>
      <c r="G112" s="1" t="s">
        <v>6</v>
      </c>
      <c r="H112" s="1" t="s">
        <v>7</v>
      </c>
      <c r="I112" s="1" t="s">
        <v>8</v>
      </c>
      <c r="J112" s="1" t="s">
        <v>9</v>
      </c>
      <c r="K112" s="1" t="s">
        <v>10</v>
      </c>
      <c r="L112" s="1" t="s">
        <v>3</v>
      </c>
      <c r="M112" s="1" t="s">
        <v>11</v>
      </c>
      <c r="N112" s="1" t="s">
        <v>12</v>
      </c>
      <c r="O112" s="1" t="s">
        <v>13</v>
      </c>
      <c r="P112" s="1" t="s">
        <v>14</v>
      </c>
      <c r="Q112" s="1" t="s">
        <v>15</v>
      </c>
      <c r="S112" s="1" t="n">
        <v>2</v>
      </c>
      <c r="T112" s="1" t="s">
        <v>5</v>
      </c>
      <c r="U112" s="1" t="s">
        <v>2</v>
      </c>
      <c r="V112" s="1" t="s">
        <v>4</v>
      </c>
      <c r="W112" s="1" t="s">
        <v>6</v>
      </c>
      <c r="X112" s="1" t="s">
        <v>7</v>
      </c>
      <c r="Y112" s="1" t="s">
        <v>8</v>
      </c>
      <c r="Z112" s="1" t="s">
        <v>9</v>
      </c>
      <c r="AA112" s="1" t="s">
        <v>10</v>
      </c>
      <c r="AB112" s="1" t="s">
        <v>3</v>
      </c>
      <c r="AC112" s="1" t="s">
        <v>11</v>
      </c>
      <c r="AD112" s="1" t="s">
        <v>12</v>
      </c>
      <c r="AE112" s="1" t="s">
        <v>13</v>
      </c>
      <c r="AF112" s="1" t="s">
        <v>14</v>
      </c>
      <c r="AG112" s="1" t="s">
        <v>15</v>
      </c>
    </row>
    <row r="113" customFormat="false" ht="13.5" hidden="false" customHeight="false" outlineLevel="0" collapsed="false">
      <c r="C113" s="1" t="str">
        <f aca="false">D112</f>
        <v>W11</v>
      </c>
      <c r="D113" s="1" t="n">
        <f aca="false">$E$90*D38+$E$91*D54+$E$92*D70</f>
        <v>0</v>
      </c>
      <c r="E113" s="1" t="n">
        <f aca="false">$E$90*E38+$E$91*E54+$E$92*E70</f>
        <v>0</v>
      </c>
      <c r="F113" s="1" t="n">
        <f aca="false">$E$90*F38+$E$91*F54+$E$92*F70</f>
        <v>0</v>
      </c>
      <c r="G113" s="1" t="n">
        <f aca="false">$E$90*G38+$E$91*G54+$E$92*G70</f>
        <v>0</v>
      </c>
      <c r="H113" s="1" t="n">
        <f aca="false">$E$90*H38+$E$91*H54+$E$92*H70</f>
        <v>0</v>
      </c>
      <c r="I113" s="1" t="n">
        <f aca="false">$E$90*I38+$E$91*I54+$E$92*I70</f>
        <v>0</v>
      </c>
      <c r="J113" s="1" t="n">
        <f aca="false">$E$90*J38+$E$91*J54+$E$92*J70</f>
        <v>0</v>
      </c>
      <c r="K113" s="1" t="n">
        <f aca="false">$E$90*K38+$E$91*K54+$E$92*K70</f>
        <v>0</v>
      </c>
      <c r="L113" s="1" t="n">
        <f aca="false">$E$90*L38+$E$91*L54+$E$92*L70</f>
        <v>0</v>
      </c>
      <c r="M113" s="1" t="n">
        <f aca="false">$E$90*M38+$E$91*M54+$E$92*M70</f>
        <v>0</v>
      </c>
      <c r="N113" s="1" t="n">
        <f aca="false">$E$90*N38+$E$91*N54+$E$92*N70</f>
        <v>0</v>
      </c>
      <c r="O113" s="1" t="n">
        <f aca="false">$E$90*O38+$E$91*O54+$E$92*O70</f>
        <v>0</v>
      </c>
      <c r="P113" s="1" t="n">
        <f aca="false">$E$90*P38+$E$91*P54+$E$92*P70</f>
        <v>0</v>
      </c>
      <c r="Q113" s="1" t="n">
        <f aca="false">$E$90*Q38+$E$91*Q54+$E$92*Q70</f>
        <v>0</v>
      </c>
      <c r="S113" s="1" t="str">
        <f aca="false">T112</f>
        <v>W11</v>
      </c>
      <c r="T113" s="1" t="n">
        <f aca="false">IF(D113=0,0,IF(D113=$E$93,1,0))</f>
        <v>0</v>
      </c>
      <c r="U113" s="1" t="n">
        <f aca="false">IF(E113=0,0,IF(E113=$E$93,1,0))</f>
        <v>0</v>
      </c>
      <c r="V113" s="1" t="n">
        <f aca="false">IF(F113=0,0,IF(F113=$E$93,1,0))</f>
        <v>0</v>
      </c>
      <c r="W113" s="1" t="n">
        <f aca="false">IF(G113=0,0,IF(G113=$E$93,1,0))</f>
        <v>0</v>
      </c>
      <c r="X113" s="1" t="n">
        <f aca="false">IF(H113=0,0,IF(H113=$E$93,1,0))</f>
        <v>0</v>
      </c>
      <c r="Y113" s="1" t="n">
        <f aca="false">IF(I113=0,0,IF(I113=$E$93,1,0))</f>
        <v>0</v>
      </c>
      <c r="Z113" s="1" t="n">
        <f aca="false">IF(J113=0,0,IF(J113=$E$93,1,0))</f>
        <v>0</v>
      </c>
      <c r="AA113" s="1" t="n">
        <f aca="false">IF(K113=0,0,IF(K113=$E$93,1,0))</f>
        <v>0</v>
      </c>
      <c r="AB113" s="1" t="n">
        <f aca="false">IF(L113=0,0,IF(L113=$E$93,1,0))</f>
        <v>0</v>
      </c>
      <c r="AC113" s="1" t="n">
        <f aca="false">IF(M113=0,0,IF(M113=$E$93,1,0))</f>
        <v>0</v>
      </c>
      <c r="AD113" s="1" t="n">
        <f aca="false">IF(N113=0,0,IF(N113=$E$93,1,0))</f>
        <v>0</v>
      </c>
      <c r="AE113" s="1" t="n">
        <f aca="false">IF(O113=0,0,IF(O113=$E$93,1,0))</f>
        <v>0</v>
      </c>
      <c r="AF113" s="1" t="n">
        <f aca="false">IF(P113=0,0,IF(P113=$E$93,1,0))</f>
        <v>0</v>
      </c>
      <c r="AG113" s="1" t="n">
        <f aca="false">IF(Q113=0,0,IF(Q113=$E$93,1,0))</f>
        <v>0</v>
      </c>
    </row>
    <row r="114" customFormat="false" ht="13.5" hidden="false" customHeight="false" outlineLevel="0" collapsed="false">
      <c r="C114" s="1" t="str">
        <f aca="false">E112</f>
        <v>W12</v>
      </c>
      <c r="D114" s="1" t="n">
        <f aca="false">$E$90*D39+$E$91*D55+$E$92*D71</f>
        <v>1</v>
      </c>
      <c r="E114" s="1" t="n">
        <f aca="false">$E$90*E39+$E$91*E55+$E$92*E71</f>
        <v>0</v>
      </c>
      <c r="F114" s="1" t="n">
        <f aca="false">$E$90*F39+$E$91*F55+$E$92*F71</f>
        <v>0</v>
      </c>
      <c r="G114" s="1" t="n">
        <f aca="false">$E$90*G39+$E$91*G55+$E$92*G71</f>
        <v>0</v>
      </c>
      <c r="H114" s="1" t="n">
        <f aca="false">$E$90*H39+$E$91*H55+$E$92*H71</f>
        <v>0</v>
      </c>
      <c r="I114" s="1" t="n">
        <f aca="false">$E$90*I39+$E$91*I55+$E$92*I71</f>
        <v>0</v>
      </c>
      <c r="J114" s="1" t="n">
        <f aca="false">$E$90*J39+$E$91*J55+$E$92*J71</f>
        <v>0</v>
      </c>
      <c r="K114" s="1" t="n">
        <f aca="false">$E$90*K39+$E$91*K55+$E$92*K71</f>
        <v>0</v>
      </c>
      <c r="L114" s="1" t="n">
        <f aca="false">$E$90*L39+$E$91*L55+$E$92*L71</f>
        <v>0</v>
      </c>
      <c r="M114" s="1" t="n">
        <f aca="false">$E$90*M39+$E$91*M55+$E$92*M71</f>
        <v>0</v>
      </c>
      <c r="N114" s="1" t="n">
        <f aca="false">$E$90*N39+$E$91*N55+$E$92*N71</f>
        <v>0</v>
      </c>
      <c r="O114" s="1" t="n">
        <f aca="false">$E$90*O39+$E$91*O55+$E$92*O71</f>
        <v>0</v>
      </c>
      <c r="P114" s="1" t="n">
        <f aca="false">$E$90*P39+$E$91*P55+$E$92*P71</f>
        <v>0</v>
      </c>
      <c r="Q114" s="1" t="n">
        <f aca="false">$E$90*Q39+$E$91*Q55+$E$92*Q71</f>
        <v>0</v>
      </c>
      <c r="S114" s="1" t="str">
        <f aca="false">U112</f>
        <v>W12</v>
      </c>
      <c r="T114" s="1" t="n">
        <f aca="false">IF(D114=0,0,IF(D114=$E$93,1,0))</f>
        <v>1</v>
      </c>
      <c r="U114" s="1" t="n">
        <f aca="false">IF(E114=0,0,IF(E114=$E$93,1,0))</f>
        <v>0</v>
      </c>
      <c r="V114" s="1" t="n">
        <f aca="false">IF(F114=0,0,IF(F114=$E$93,1,0))</f>
        <v>0</v>
      </c>
      <c r="W114" s="1" t="n">
        <f aca="false">IF(G114=0,0,IF(G114=$E$93,1,0))</f>
        <v>0</v>
      </c>
      <c r="X114" s="1" t="n">
        <f aca="false">IF(H114=0,0,IF(H114=$E$93,1,0))</f>
        <v>0</v>
      </c>
      <c r="Y114" s="1" t="n">
        <f aca="false">IF(I114=0,0,IF(I114=$E$93,1,0))</f>
        <v>0</v>
      </c>
      <c r="Z114" s="1" t="n">
        <f aca="false">IF(J114=0,0,IF(J114=$E$93,1,0))</f>
        <v>0</v>
      </c>
      <c r="AA114" s="1" t="n">
        <f aca="false">IF(K114=0,0,IF(K114=$E$93,1,0))</f>
        <v>0</v>
      </c>
      <c r="AB114" s="1" t="n">
        <f aca="false">IF(L114=0,0,IF(L114=$E$93,1,0))</f>
        <v>0</v>
      </c>
      <c r="AC114" s="1" t="n">
        <f aca="false">IF(M114=0,0,IF(M114=$E$93,1,0))</f>
        <v>0</v>
      </c>
      <c r="AD114" s="1" t="n">
        <f aca="false">IF(N114=0,0,IF(N114=$E$93,1,0))</f>
        <v>0</v>
      </c>
      <c r="AE114" s="1" t="n">
        <f aca="false">IF(O114=0,0,IF(O114=$E$93,1,0))</f>
        <v>0</v>
      </c>
      <c r="AF114" s="1" t="n">
        <f aca="false">IF(P114=0,0,IF(P114=$E$93,1,0))</f>
        <v>0</v>
      </c>
      <c r="AG114" s="1" t="n">
        <f aca="false">IF(Q114=0,0,IF(Q114=$E$93,1,0))</f>
        <v>0</v>
      </c>
    </row>
    <row r="115" customFormat="false" ht="13.5" hidden="false" customHeight="false" outlineLevel="0" collapsed="false">
      <c r="C115" s="1" t="str">
        <f aca="false">F112</f>
        <v>W13</v>
      </c>
      <c r="D115" s="1" t="n">
        <f aca="false">$E$90*D40+$E$91*D56+$E$92*D72</f>
        <v>1</v>
      </c>
      <c r="E115" s="1" t="n">
        <f aca="false">$E$90*E40+$E$91*E56+$E$92*E72</f>
        <v>0</v>
      </c>
      <c r="F115" s="1" t="n">
        <f aca="false">$E$90*F40+$E$91*F56+$E$92*F72</f>
        <v>0</v>
      </c>
      <c r="G115" s="1" t="n">
        <f aca="false">$E$90*G40+$E$91*G56+$E$92*G72</f>
        <v>0</v>
      </c>
      <c r="H115" s="1" t="n">
        <f aca="false">$E$90*H40+$E$91*H56+$E$92*H72</f>
        <v>0</v>
      </c>
      <c r="I115" s="1" t="n">
        <f aca="false">$E$90*I40+$E$91*I56+$E$92*I72</f>
        <v>0</v>
      </c>
      <c r="J115" s="1" t="n">
        <f aca="false">$E$90*J40+$E$91*J56+$E$92*J72</f>
        <v>0</v>
      </c>
      <c r="K115" s="1" t="n">
        <f aca="false">$E$90*K40+$E$91*K56+$E$92*K72</f>
        <v>0</v>
      </c>
      <c r="L115" s="1" t="n">
        <f aca="false">$E$90*L40+$E$91*L56+$E$92*L72</f>
        <v>0</v>
      </c>
      <c r="M115" s="1" t="n">
        <f aca="false">$E$90*M40+$E$91*M56+$E$92*M72</f>
        <v>0</v>
      </c>
      <c r="N115" s="1" t="n">
        <f aca="false">$E$90*N40+$E$91*N56+$E$92*N72</f>
        <v>0</v>
      </c>
      <c r="O115" s="1" t="n">
        <f aca="false">$E$90*O40+$E$91*O56+$E$92*O72</f>
        <v>0</v>
      </c>
      <c r="P115" s="1" t="n">
        <f aca="false">$E$90*P40+$E$91*P56+$E$92*P72</f>
        <v>0</v>
      </c>
      <c r="Q115" s="1" t="n">
        <f aca="false">$E$90*Q40+$E$91*Q56+$E$92*Q72</f>
        <v>0</v>
      </c>
      <c r="S115" s="1" t="str">
        <f aca="false">V112</f>
        <v>W13</v>
      </c>
      <c r="T115" s="1" t="n">
        <f aca="false">IF(D115=0,0,IF(D115=$E$93,1,0))</f>
        <v>1</v>
      </c>
      <c r="U115" s="1" t="n">
        <f aca="false">IF(E115=0,0,IF(E115=$E$93,1,0))</f>
        <v>0</v>
      </c>
      <c r="V115" s="1" t="n">
        <f aca="false">IF(F115=0,0,IF(F115=$E$93,1,0))</f>
        <v>0</v>
      </c>
      <c r="W115" s="1" t="n">
        <f aca="false">IF(G115=0,0,IF(G115=$E$93,1,0))</f>
        <v>0</v>
      </c>
      <c r="X115" s="1" t="n">
        <f aca="false">IF(H115=0,0,IF(H115=$E$93,1,0))</f>
        <v>0</v>
      </c>
      <c r="Y115" s="1" t="n">
        <f aca="false">IF(I115=0,0,IF(I115=$E$93,1,0))</f>
        <v>0</v>
      </c>
      <c r="Z115" s="1" t="n">
        <f aca="false">IF(J115=0,0,IF(J115=$E$93,1,0))</f>
        <v>0</v>
      </c>
      <c r="AA115" s="1" t="n">
        <f aca="false">IF(K115=0,0,IF(K115=$E$93,1,0))</f>
        <v>0</v>
      </c>
      <c r="AB115" s="1" t="n">
        <f aca="false">IF(L115=0,0,IF(L115=$E$93,1,0))</f>
        <v>0</v>
      </c>
      <c r="AC115" s="1" t="n">
        <f aca="false">IF(M115=0,0,IF(M115=$E$93,1,0))</f>
        <v>0</v>
      </c>
      <c r="AD115" s="1" t="n">
        <f aca="false">IF(N115=0,0,IF(N115=$E$93,1,0))</f>
        <v>0</v>
      </c>
      <c r="AE115" s="1" t="n">
        <f aca="false">IF(O115=0,0,IF(O115=$E$93,1,0))</f>
        <v>0</v>
      </c>
      <c r="AF115" s="1" t="n">
        <f aca="false">IF(P115=0,0,IF(P115=$E$93,1,0))</f>
        <v>0</v>
      </c>
      <c r="AG115" s="1" t="n">
        <f aca="false">IF(Q115=0,0,IF(Q115=$E$93,1,0))</f>
        <v>0</v>
      </c>
    </row>
    <row r="116" customFormat="false" ht="13.5" hidden="false" customHeight="false" outlineLevel="0" collapsed="false">
      <c r="C116" s="1" t="str">
        <f aca="false">G112</f>
        <v>W14</v>
      </c>
      <c r="D116" s="1" t="n">
        <f aca="false">$E$90*D41+$E$91*D57+$E$92*D73</f>
        <v>1</v>
      </c>
      <c r="E116" s="1" t="n">
        <f aca="false">$E$90*E41+$E$91*E57+$E$92*E73</f>
        <v>0</v>
      </c>
      <c r="F116" s="1" t="n">
        <f aca="false">$E$90*F41+$E$91*F57+$E$92*F73</f>
        <v>0</v>
      </c>
      <c r="G116" s="1" t="n">
        <f aca="false">$E$90*G41+$E$91*G57+$E$92*G73</f>
        <v>0</v>
      </c>
      <c r="H116" s="1" t="n">
        <f aca="false">$E$90*H41+$E$91*H57+$E$92*H73</f>
        <v>0</v>
      </c>
      <c r="I116" s="1" t="n">
        <f aca="false">$E$90*I41+$E$91*I57+$E$92*I73</f>
        <v>0</v>
      </c>
      <c r="J116" s="1" t="n">
        <f aca="false">$E$90*J41+$E$91*J57+$E$92*J73</f>
        <v>0</v>
      </c>
      <c r="K116" s="1" t="n">
        <f aca="false">$E$90*K41+$E$91*K57+$E$92*K73</f>
        <v>0</v>
      </c>
      <c r="L116" s="1" t="n">
        <f aca="false">$E$90*L41+$E$91*L57+$E$92*L73</f>
        <v>0</v>
      </c>
      <c r="M116" s="1" t="n">
        <f aca="false">$E$90*M41+$E$91*M57+$E$92*M73</f>
        <v>0</v>
      </c>
      <c r="N116" s="1" t="n">
        <f aca="false">$E$90*N41+$E$91*N57+$E$92*N73</f>
        <v>0</v>
      </c>
      <c r="O116" s="1" t="n">
        <f aca="false">$E$90*O41+$E$91*O57+$E$92*O73</f>
        <v>0</v>
      </c>
      <c r="P116" s="1" t="n">
        <f aca="false">$E$90*P41+$E$91*P57+$E$92*P73</f>
        <v>0</v>
      </c>
      <c r="Q116" s="1" t="n">
        <f aca="false">$E$90*Q41+$E$91*Q57+$E$92*Q73</f>
        <v>0</v>
      </c>
      <c r="S116" s="1" t="str">
        <f aca="false">W112</f>
        <v>W14</v>
      </c>
      <c r="T116" s="1" t="n">
        <f aca="false">IF(D116=0,0,IF(D116=$E$93,1,0))</f>
        <v>1</v>
      </c>
      <c r="U116" s="1" t="n">
        <f aca="false">IF(E116=0,0,IF(E116=$E$93,1,0))</f>
        <v>0</v>
      </c>
      <c r="V116" s="1" t="n">
        <f aca="false">IF(F116=0,0,IF(F116=$E$93,1,0))</f>
        <v>0</v>
      </c>
      <c r="W116" s="1" t="n">
        <f aca="false">IF(G116=0,0,IF(G116=$E$93,1,0))</f>
        <v>0</v>
      </c>
      <c r="X116" s="1" t="n">
        <f aca="false">IF(H116=0,0,IF(H116=$E$93,1,0))</f>
        <v>0</v>
      </c>
      <c r="Y116" s="1" t="n">
        <f aca="false">IF(I116=0,0,IF(I116=$E$93,1,0))</f>
        <v>0</v>
      </c>
      <c r="Z116" s="1" t="n">
        <f aca="false">IF(J116=0,0,IF(J116=$E$93,1,0))</f>
        <v>0</v>
      </c>
      <c r="AA116" s="1" t="n">
        <f aca="false">IF(K116=0,0,IF(K116=$E$93,1,0))</f>
        <v>0</v>
      </c>
      <c r="AB116" s="1" t="n">
        <f aca="false">IF(L116=0,0,IF(L116=$E$93,1,0))</f>
        <v>0</v>
      </c>
      <c r="AC116" s="1" t="n">
        <f aca="false">IF(M116=0,0,IF(M116=$E$93,1,0))</f>
        <v>0</v>
      </c>
      <c r="AD116" s="1" t="n">
        <f aca="false">IF(N116=0,0,IF(N116=$E$93,1,0))</f>
        <v>0</v>
      </c>
      <c r="AE116" s="1" t="n">
        <f aca="false">IF(O116=0,0,IF(O116=$E$93,1,0))</f>
        <v>0</v>
      </c>
      <c r="AF116" s="1" t="n">
        <f aca="false">IF(P116=0,0,IF(P116=$E$93,1,0))</f>
        <v>0</v>
      </c>
      <c r="AG116" s="1" t="n">
        <f aca="false">IF(Q116=0,0,IF(Q116=$E$93,1,0))</f>
        <v>0</v>
      </c>
    </row>
    <row r="117" customFormat="false" ht="13.5" hidden="false" customHeight="false" outlineLevel="0" collapsed="false">
      <c r="C117" s="1" t="str">
        <f aca="false">H112</f>
        <v>W15</v>
      </c>
      <c r="D117" s="1" t="n">
        <f aca="false">$E$90*D42+$E$91*D58+$E$92*D74</f>
        <v>1</v>
      </c>
      <c r="E117" s="1" t="n">
        <f aca="false">$E$90*E42+$E$91*E58+$E$92*E74</f>
        <v>1</v>
      </c>
      <c r="F117" s="1" t="n">
        <f aca="false">$E$90*F42+$E$91*F58+$E$92*F74</f>
        <v>1</v>
      </c>
      <c r="G117" s="1" t="n">
        <f aca="false">$E$90*G42+$E$91*G58+$E$92*G74</f>
        <v>1</v>
      </c>
      <c r="H117" s="1" t="n">
        <f aca="false">$E$90*H42+$E$91*H58+$E$92*H74</f>
        <v>0</v>
      </c>
      <c r="I117" s="1" t="n">
        <f aca="false">$E$90*I42+$E$91*I58+$E$92*I74</f>
        <v>1</v>
      </c>
      <c r="J117" s="1" t="n">
        <f aca="false">$E$90*J42+$E$91*J58+$E$92*J74</f>
        <v>0</v>
      </c>
      <c r="K117" s="1" t="n">
        <f aca="false">$E$90*K42+$E$91*K58+$E$92*K74</f>
        <v>0</v>
      </c>
      <c r="L117" s="1" t="n">
        <f aca="false">$E$90*L42+$E$91*L58+$E$92*L74</f>
        <v>0</v>
      </c>
      <c r="M117" s="1" t="n">
        <f aca="false">$E$90*M42+$E$91*M58+$E$92*M74</f>
        <v>0</v>
      </c>
      <c r="N117" s="1" t="n">
        <f aca="false">$E$90*N42+$E$91*N58+$E$92*N74</f>
        <v>0</v>
      </c>
      <c r="O117" s="1" t="n">
        <f aca="false">$E$90*O42+$E$91*O58+$E$92*O74</f>
        <v>0</v>
      </c>
      <c r="P117" s="1" t="n">
        <f aca="false">$E$90*P42+$E$91*P58+$E$92*P74</f>
        <v>1</v>
      </c>
      <c r="Q117" s="1" t="n">
        <f aca="false">$E$90*Q42+$E$91*Q58+$E$92*Q74</f>
        <v>0</v>
      </c>
      <c r="S117" s="1" t="str">
        <f aca="false">X112</f>
        <v>W15</v>
      </c>
      <c r="T117" s="1" t="n">
        <f aca="false">IF(D117=0,0,IF(D117=$E$93,1,0))</f>
        <v>1</v>
      </c>
      <c r="U117" s="1" t="n">
        <f aca="false">IF(E117=0,0,IF(E117=$E$93,1,0))</f>
        <v>1</v>
      </c>
      <c r="V117" s="1" t="n">
        <f aca="false">IF(F117=0,0,IF(F117=$E$93,1,0))</f>
        <v>1</v>
      </c>
      <c r="W117" s="1" t="n">
        <f aca="false">IF(G117=0,0,IF(G117=$E$93,1,0))</f>
        <v>1</v>
      </c>
      <c r="X117" s="1" t="n">
        <f aca="false">IF(H117=0,0,IF(H117=$E$93,1,0))</f>
        <v>0</v>
      </c>
      <c r="Y117" s="1" t="n">
        <f aca="false">IF(I117=0,0,IF(I117=$E$93,1,0))</f>
        <v>1</v>
      </c>
      <c r="Z117" s="1" t="n">
        <f aca="false">IF(J117=0,0,IF(J117=$E$93,1,0))</f>
        <v>0</v>
      </c>
      <c r="AA117" s="1" t="n">
        <f aca="false">IF(K117=0,0,IF(K117=$E$93,1,0))</f>
        <v>0</v>
      </c>
      <c r="AB117" s="1" t="n">
        <f aca="false">IF(L117=0,0,IF(L117=$E$93,1,0))</f>
        <v>0</v>
      </c>
      <c r="AC117" s="1" t="n">
        <f aca="false">IF(M117=0,0,IF(M117=$E$93,1,0))</f>
        <v>0</v>
      </c>
      <c r="AD117" s="1" t="n">
        <f aca="false">IF(N117=0,0,IF(N117=$E$93,1,0))</f>
        <v>0</v>
      </c>
      <c r="AE117" s="1" t="n">
        <f aca="false">IF(O117=0,0,IF(O117=$E$93,1,0))</f>
        <v>0</v>
      </c>
      <c r="AF117" s="1" t="n">
        <f aca="false">IF(P117=0,0,IF(P117=$E$93,1,0))</f>
        <v>1</v>
      </c>
      <c r="AG117" s="1" t="n">
        <f aca="false">IF(Q117=0,0,IF(Q117=$E$93,1,0))</f>
        <v>0</v>
      </c>
    </row>
    <row r="118" customFormat="false" ht="13.5" hidden="false" customHeight="false" outlineLevel="0" collapsed="false">
      <c r="C118" s="1" t="str">
        <f aca="false">I112</f>
        <v>W16</v>
      </c>
      <c r="D118" s="1" t="n">
        <f aca="false">$E$90*D43+$E$91*D59+$E$92*D75</f>
        <v>1</v>
      </c>
      <c r="E118" s="1" t="n">
        <f aca="false">$E$90*E43+$E$91*E59+$E$92*E75</f>
        <v>0</v>
      </c>
      <c r="F118" s="1" t="n">
        <f aca="false">$E$90*F43+$E$91*F59+$E$92*F75</f>
        <v>0</v>
      </c>
      <c r="G118" s="1" t="n">
        <f aca="false">$E$90*G43+$E$91*G59+$E$92*G75</f>
        <v>0</v>
      </c>
      <c r="H118" s="1" t="n">
        <f aca="false">$E$90*H43+$E$91*H59+$E$92*H75</f>
        <v>0</v>
      </c>
      <c r="I118" s="1" t="n">
        <f aca="false">$E$90*I43+$E$91*I59+$E$92*I75</f>
        <v>0</v>
      </c>
      <c r="J118" s="1" t="n">
        <f aca="false">$E$90*J43+$E$91*J59+$E$92*J75</f>
        <v>0</v>
      </c>
      <c r="K118" s="1" t="n">
        <f aca="false">$E$90*K43+$E$91*K59+$E$92*K75</f>
        <v>0</v>
      </c>
      <c r="L118" s="1" t="n">
        <f aca="false">$E$90*L43+$E$91*L59+$E$92*L75</f>
        <v>0</v>
      </c>
      <c r="M118" s="1" t="n">
        <f aca="false">$E$90*M43+$E$91*M59+$E$92*M75</f>
        <v>0</v>
      </c>
      <c r="N118" s="1" t="n">
        <f aca="false">$E$90*N43+$E$91*N59+$E$92*N75</f>
        <v>0</v>
      </c>
      <c r="O118" s="1" t="n">
        <f aca="false">$E$90*O43+$E$91*O59+$E$92*O75</f>
        <v>0</v>
      </c>
      <c r="P118" s="1" t="n">
        <f aca="false">$E$90*P43+$E$91*P59+$E$92*P75</f>
        <v>0</v>
      </c>
      <c r="Q118" s="1" t="n">
        <f aca="false">$E$90*Q43+$E$91*Q59+$E$92*Q75</f>
        <v>0</v>
      </c>
      <c r="S118" s="1" t="str">
        <f aca="false">Y112</f>
        <v>W16</v>
      </c>
      <c r="T118" s="1" t="n">
        <f aca="false">IF(D118=0,0,IF(D118=$E$93,1,0))</f>
        <v>1</v>
      </c>
      <c r="U118" s="1" t="n">
        <f aca="false">IF(E118=0,0,IF(E118=$E$93,1,0))</f>
        <v>0</v>
      </c>
      <c r="V118" s="1" t="n">
        <f aca="false">IF(F118=0,0,IF(F118=$E$93,1,0))</f>
        <v>0</v>
      </c>
      <c r="W118" s="1" t="n">
        <f aca="false">IF(G118=0,0,IF(G118=$E$93,1,0))</f>
        <v>0</v>
      </c>
      <c r="X118" s="1" t="n">
        <f aca="false">IF(H118=0,0,IF(H118=$E$93,1,0))</f>
        <v>0</v>
      </c>
      <c r="Y118" s="1" t="n">
        <f aca="false">IF(I118=0,0,IF(I118=$E$93,1,0))</f>
        <v>0</v>
      </c>
      <c r="Z118" s="1" t="n">
        <f aca="false">IF(J118=0,0,IF(J118=$E$93,1,0))</f>
        <v>0</v>
      </c>
      <c r="AA118" s="1" t="n">
        <f aca="false">IF(K118=0,0,IF(K118=$E$93,1,0))</f>
        <v>0</v>
      </c>
      <c r="AB118" s="1" t="n">
        <f aca="false">IF(L118=0,0,IF(L118=$E$93,1,0))</f>
        <v>0</v>
      </c>
      <c r="AC118" s="1" t="n">
        <f aca="false">IF(M118=0,0,IF(M118=$E$93,1,0))</f>
        <v>0</v>
      </c>
      <c r="AD118" s="1" t="n">
        <f aca="false">IF(N118=0,0,IF(N118=$E$93,1,0))</f>
        <v>0</v>
      </c>
      <c r="AE118" s="1" t="n">
        <f aca="false">IF(O118=0,0,IF(O118=$E$93,1,0))</f>
        <v>0</v>
      </c>
      <c r="AF118" s="1" t="n">
        <f aca="false">IF(P118=0,0,IF(P118=$E$93,1,0))</f>
        <v>0</v>
      </c>
      <c r="AG118" s="1" t="n">
        <f aca="false">IF(Q118=0,0,IF(Q118=$E$93,1,0))</f>
        <v>0</v>
      </c>
    </row>
    <row r="119" customFormat="false" ht="13.5" hidden="false" customHeight="false" outlineLevel="0" collapsed="false">
      <c r="C119" s="1" t="str">
        <f aca="false">J112</f>
        <v>W21</v>
      </c>
      <c r="D119" s="1" t="n">
        <f aca="false">$E$90*D44+$E$91*D60+$E$92*D76</f>
        <v>1</v>
      </c>
      <c r="E119" s="1" t="n">
        <f aca="false">$E$90*E44+$E$91*E60+$E$92*E76</f>
        <v>1</v>
      </c>
      <c r="F119" s="1" t="n">
        <f aca="false">$E$90*F44+$E$91*F60+$E$92*F76</f>
        <v>1</v>
      </c>
      <c r="G119" s="1" t="n">
        <f aca="false">$E$90*G44+$E$91*G60+$E$92*G76</f>
        <v>1</v>
      </c>
      <c r="H119" s="1" t="n">
        <f aca="false">$E$90*H44+$E$91*H60+$E$92*H76</f>
        <v>0</v>
      </c>
      <c r="I119" s="1" t="n">
        <f aca="false">$E$90*I44+$E$91*I60+$E$92*I76</f>
        <v>1</v>
      </c>
      <c r="J119" s="1" t="n">
        <f aca="false">$E$90*J44+$E$91*J60+$E$92*J76</f>
        <v>0</v>
      </c>
      <c r="K119" s="1" t="n">
        <f aca="false">$E$90*K44+$E$91*K60+$E$92*K76</f>
        <v>0</v>
      </c>
      <c r="L119" s="1" t="n">
        <f aca="false">$E$90*L44+$E$91*L60+$E$92*L76</f>
        <v>0</v>
      </c>
      <c r="M119" s="1" t="n">
        <f aca="false">$E$90*M44+$E$91*M60+$E$92*M76</f>
        <v>0</v>
      </c>
      <c r="N119" s="1" t="n">
        <f aca="false">$E$90*N44+$E$91*N60+$E$92*N76</f>
        <v>0</v>
      </c>
      <c r="O119" s="1" t="n">
        <f aca="false">$E$90*O44+$E$91*O60+$E$92*O76</f>
        <v>0</v>
      </c>
      <c r="P119" s="1" t="n">
        <f aca="false">$E$90*P44+$E$91*P60+$E$92*P76</f>
        <v>1</v>
      </c>
      <c r="Q119" s="1" t="n">
        <f aca="false">$E$90*Q44+$E$91*Q60+$E$92*Q76</f>
        <v>0</v>
      </c>
      <c r="S119" s="1" t="str">
        <f aca="false">Z112</f>
        <v>W21</v>
      </c>
      <c r="T119" s="1" t="n">
        <f aca="false">IF(D119=0,0,IF(D119=$E$93,1,0))</f>
        <v>1</v>
      </c>
      <c r="U119" s="1" t="n">
        <f aca="false">IF(E119=0,0,IF(E119=$E$93,1,0))</f>
        <v>1</v>
      </c>
      <c r="V119" s="1" t="n">
        <f aca="false">IF(F119=0,0,IF(F119=$E$93,1,0))</f>
        <v>1</v>
      </c>
      <c r="W119" s="1" t="n">
        <f aca="false">IF(G119=0,0,IF(G119=$E$93,1,0))</f>
        <v>1</v>
      </c>
      <c r="X119" s="1" t="n">
        <f aca="false">IF(H119=0,0,IF(H119=$E$93,1,0))</f>
        <v>0</v>
      </c>
      <c r="Y119" s="1" t="n">
        <f aca="false">IF(I119=0,0,IF(I119=$E$93,1,0))</f>
        <v>1</v>
      </c>
      <c r="Z119" s="1" t="n">
        <f aca="false">IF(J119=0,0,IF(J119=$E$93,1,0))</f>
        <v>0</v>
      </c>
      <c r="AA119" s="1" t="n">
        <f aca="false">IF(K119=0,0,IF(K119=$E$93,1,0))</f>
        <v>0</v>
      </c>
      <c r="AB119" s="1" t="n">
        <f aca="false">IF(L119=0,0,IF(L119=$E$93,1,0))</f>
        <v>0</v>
      </c>
      <c r="AC119" s="1" t="n">
        <f aca="false">IF(M119=0,0,IF(M119=$E$93,1,0))</f>
        <v>0</v>
      </c>
      <c r="AD119" s="1" t="n">
        <f aca="false">IF(N119=0,0,IF(N119=$E$93,1,0))</f>
        <v>0</v>
      </c>
      <c r="AE119" s="1" t="n">
        <f aca="false">IF(O119=0,0,IF(O119=$E$93,1,0))</f>
        <v>0</v>
      </c>
      <c r="AF119" s="1" t="n">
        <f aca="false">IF(P119=0,0,IF(P119=$E$93,1,0))</f>
        <v>1</v>
      </c>
      <c r="AG119" s="1" t="n">
        <f aca="false">IF(Q119=0,0,IF(Q119=$E$93,1,0))</f>
        <v>0</v>
      </c>
    </row>
    <row r="120" customFormat="false" ht="13.5" hidden="false" customHeight="false" outlineLevel="0" collapsed="false">
      <c r="C120" s="1" t="str">
        <f aca="false">K112</f>
        <v>W22</v>
      </c>
      <c r="D120" s="1" t="n">
        <f aca="false">$E$90*D45+$E$91*D61+$E$92*D77</f>
        <v>1</v>
      </c>
      <c r="E120" s="1" t="n">
        <f aca="false">$E$90*E45+$E$91*E61+$E$92*E77</f>
        <v>1</v>
      </c>
      <c r="F120" s="1" t="n">
        <f aca="false">$E$90*F45+$E$91*F61+$E$92*F77</f>
        <v>1</v>
      </c>
      <c r="G120" s="1" t="n">
        <f aca="false">$E$90*G45+$E$91*G61+$E$92*G77</f>
        <v>1</v>
      </c>
      <c r="H120" s="1" t="n">
        <f aca="false">$E$90*H45+$E$91*H61+$E$92*H77</f>
        <v>0</v>
      </c>
      <c r="I120" s="1" t="n">
        <f aca="false">$E$90*I45+$E$91*I61+$E$92*I77</f>
        <v>1</v>
      </c>
      <c r="J120" s="1" t="n">
        <f aca="false">$E$90*J45+$E$91*J61+$E$92*J77</f>
        <v>0</v>
      </c>
      <c r="K120" s="1" t="n">
        <f aca="false">$E$90*K45+$E$91*K61+$E$92*K77</f>
        <v>0</v>
      </c>
      <c r="L120" s="1" t="n">
        <f aca="false">$E$90*L45+$E$91*L61+$E$92*L77</f>
        <v>0</v>
      </c>
      <c r="M120" s="1" t="n">
        <f aca="false">$E$90*M45+$E$91*M61+$E$92*M77</f>
        <v>0</v>
      </c>
      <c r="N120" s="1" t="n">
        <f aca="false">$E$90*N45+$E$91*N61+$E$92*N77</f>
        <v>0</v>
      </c>
      <c r="O120" s="1" t="n">
        <f aca="false">$E$90*O45+$E$91*O61+$E$92*O77</f>
        <v>0</v>
      </c>
      <c r="P120" s="1" t="n">
        <f aca="false">$E$90*P45+$E$91*P61+$E$92*P77</f>
        <v>1</v>
      </c>
      <c r="Q120" s="1" t="n">
        <f aca="false">$E$90*Q45+$E$91*Q61+$E$92*Q77</f>
        <v>0</v>
      </c>
      <c r="S120" s="1" t="str">
        <f aca="false">AA112</f>
        <v>W22</v>
      </c>
      <c r="T120" s="1" t="n">
        <f aca="false">IF(D120=0,0,IF(D120=$E$93,1,0))</f>
        <v>1</v>
      </c>
      <c r="U120" s="1" t="n">
        <f aca="false">IF(E120=0,0,IF(E120=$E$93,1,0))</f>
        <v>1</v>
      </c>
      <c r="V120" s="1" t="n">
        <f aca="false">IF(F120=0,0,IF(F120=$E$93,1,0))</f>
        <v>1</v>
      </c>
      <c r="W120" s="1" t="n">
        <f aca="false">IF(G120=0,0,IF(G120=$E$93,1,0))</f>
        <v>1</v>
      </c>
      <c r="X120" s="1" t="n">
        <f aca="false">IF(H120=0,0,IF(H120=$E$93,1,0))</f>
        <v>0</v>
      </c>
      <c r="Y120" s="1" t="n">
        <f aca="false">IF(I120=0,0,IF(I120=$E$93,1,0))</f>
        <v>1</v>
      </c>
      <c r="Z120" s="1" t="n">
        <f aca="false">IF(J120=0,0,IF(J120=$E$93,1,0))</f>
        <v>0</v>
      </c>
      <c r="AA120" s="1" t="n">
        <f aca="false">IF(K120=0,0,IF(K120=$E$93,1,0))</f>
        <v>0</v>
      </c>
      <c r="AB120" s="1" t="n">
        <f aca="false">IF(L120=0,0,IF(L120=$E$93,1,0))</f>
        <v>0</v>
      </c>
      <c r="AC120" s="1" t="n">
        <f aca="false">IF(M120=0,0,IF(M120=$E$93,1,0))</f>
        <v>0</v>
      </c>
      <c r="AD120" s="1" t="n">
        <f aca="false">IF(N120=0,0,IF(N120=$E$93,1,0))</f>
        <v>0</v>
      </c>
      <c r="AE120" s="1" t="n">
        <f aca="false">IF(O120=0,0,IF(O120=$E$93,1,0))</f>
        <v>0</v>
      </c>
      <c r="AF120" s="1" t="n">
        <f aca="false">IF(P120=0,0,IF(P120=$E$93,1,0))</f>
        <v>1</v>
      </c>
      <c r="AG120" s="1" t="n">
        <f aca="false">IF(Q120=0,0,IF(Q120=$E$93,1,0))</f>
        <v>0</v>
      </c>
    </row>
    <row r="121" customFormat="false" ht="13.5" hidden="false" customHeight="false" outlineLevel="0" collapsed="false">
      <c r="C121" s="1" t="str">
        <f aca="false">L112</f>
        <v>W23</v>
      </c>
      <c r="D121" s="1" t="n">
        <f aca="false">$E$90*D46+$E$91*D62+$E$92*D78</f>
        <v>1</v>
      </c>
      <c r="E121" s="1" t="n">
        <f aca="false">$E$90*E46+$E$91*E62+$E$92*E78</f>
        <v>1</v>
      </c>
      <c r="F121" s="1" t="n">
        <f aca="false">$E$90*F46+$E$91*F62+$E$92*F78</f>
        <v>1</v>
      </c>
      <c r="G121" s="1" t="n">
        <f aca="false">$E$90*G46+$E$91*G62+$E$92*G78</f>
        <v>1</v>
      </c>
      <c r="H121" s="1" t="n">
        <f aca="false">$E$90*H46+$E$91*H62+$E$92*H78</f>
        <v>0</v>
      </c>
      <c r="I121" s="1" t="n">
        <f aca="false">$E$90*I46+$E$91*I62+$E$92*I78</f>
        <v>1</v>
      </c>
      <c r="J121" s="1" t="n">
        <f aca="false">$E$90*J46+$E$91*J62+$E$92*J78</f>
        <v>0</v>
      </c>
      <c r="K121" s="1" t="n">
        <f aca="false">$E$90*K46+$E$91*K62+$E$92*K78</f>
        <v>0</v>
      </c>
      <c r="L121" s="1" t="n">
        <f aca="false">$E$90*L46+$E$91*L62+$E$92*L78</f>
        <v>0</v>
      </c>
      <c r="M121" s="1" t="n">
        <f aca="false">$E$90*M46+$E$91*M62+$E$92*M78</f>
        <v>0</v>
      </c>
      <c r="N121" s="1" t="n">
        <f aca="false">$E$90*N46+$E$91*N62+$E$92*N78</f>
        <v>0</v>
      </c>
      <c r="O121" s="1" t="n">
        <f aca="false">$E$90*O46+$E$91*O62+$E$92*O78</f>
        <v>0</v>
      </c>
      <c r="P121" s="1" t="n">
        <f aca="false">$E$90*P46+$E$91*P62+$E$92*P78</f>
        <v>1</v>
      </c>
      <c r="Q121" s="1" t="n">
        <f aca="false">$E$90*Q46+$E$91*Q62+$E$92*Q78</f>
        <v>0</v>
      </c>
      <c r="S121" s="1" t="str">
        <f aca="false">AB112</f>
        <v>W23</v>
      </c>
      <c r="T121" s="1" t="n">
        <f aca="false">IF(D121=0,0,IF(D121=$E$93,1,0))</f>
        <v>1</v>
      </c>
      <c r="U121" s="1" t="n">
        <f aca="false">IF(E121=0,0,IF(E121=$E$93,1,0))</f>
        <v>1</v>
      </c>
      <c r="V121" s="1" t="n">
        <f aca="false">IF(F121=0,0,IF(F121=$E$93,1,0))</f>
        <v>1</v>
      </c>
      <c r="W121" s="1" t="n">
        <f aca="false">IF(G121=0,0,IF(G121=$E$93,1,0))</f>
        <v>1</v>
      </c>
      <c r="X121" s="1" t="n">
        <f aca="false">IF(H121=0,0,IF(H121=$E$93,1,0))</f>
        <v>0</v>
      </c>
      <c r="Y121" s="1" t="n">
        <f aca="false">IF(I121=0,0,IF(I121=$E$93,1,0))</f>
        <v>1</v>
      </c>
      <c r="Z121" s="1" t="n">
        <f aca="false">IF(J121=0,0,IF(J121=$E$93,1,0))</f>
        <v>0</v>
      </c>
      <c r="AA121" s="1" t="n">
        <f aca="false">IF(K121=0,0,IF(K121=$E$93,1,0))</f>
        <v>0</v>
      </c>
      <c r="AB121" s="1" t="n">
        <f aca="false">IF(L121=0,0,IF(L121=$E$93,1,0))</f>
        <v>0</v>
      </c>
      <c r="AC121" s="1" t="n">
        <f aca="false">IF(M121=0,0,IF(M121=$E$93,1,0))</f>
        <v>0</v>
      </c>
      <c r="AD121" s="1" t="n">
        <f aca="false">IF(N121=0,0,IF(N121=$E$93,1,0))</f>
        <v>0</v>
      </c>
      <c r="AE121" s="1" t="n">
        <f aca="false">IF(O121=0,0,IF(O121=$E$93,1,0))</f>
        <v>0</v>
      </c>
      <c r="AF121" s="1" t="n">
        <f aca="false">IF(P121=0,0,IF(P121=$E$93,1,0))</f>
        <v>1</v>
      </c>
      <c r="AG121" s="1" t="n">
        <f aca="false">IF(Q121=0,0,IF(Q121=$E$93,1,0))</f>
        <v>0</v>
      </c>
    </row>
    <row r="122" customFormat="false" ht="13.5" hidden="false" customHeight="false" outlineLevel="0" collapsed="false">
      <c r="C122" s="1" t="str">
        <f aca="false">M112</f>
        <v>W24</v>
      </c>
      <c r="D122" s="1" t="n">
        <f aca="false">$E$90*D47+$E$91*D63+$E$92*D79</f>
        <v>1</v>
      </c>
      <c r="E122" s="1" t="n">
        <f aca="false">$E$90*E47+$E$91*E63+$E$92*E79</f>
        <v>1</v>
      </c>
      <c r="F122" s="1" t="n">
        <f aca="false">$E$90*F47+$E$91*F63+$E$92*F79</f>
        <v>1</v>
      </c>
      <c r="G122" s="1" t="n">
        <f aca="false">$E$90*G47+$E$91*G63+$E$92*G79</f>
        <v>1</v>
      </c>
      <c r="H122" s="1" t="n">
        <f aca="false">$E$90*H47+$E$91*H63+$E$92*H79</f>
        <v>0</v>
      </c>
      <c r="I122" s="1" t="n">
        <f aca="false">$E$90*I47+$E$91*I63+$E$92*I79</f>
        <v>1</v>
      </c>
      <c r="J122" s="1" t="n">
        <f aca="false">$E$90*J47+$E$91*J63+$E$92*J79</f>
        <v>0</v>
      </c>
      <c r="K122" s="1" t="n">
        <f aca="false">$E$90*K47+$E$91*K63+$E$92*K79</f>
        <v>0</v>
      </c>
      <c r="L122" s="1" t="n">
        <f aca="false">$E$90*L47+$E$91*L63+$E$92*L79</f>
        <v>0</v>
      </c>
      <c r="M122" s="1" t="n">
        <f aca="false">$E$90*M47+$E$91*M63+$E$92*M79</f>
        <v>0</v>
      </c>
      <c r="N122" s="1" t="n">
        <f aca="false">$E$90*N47+$E$91*N63+$E$92*N79</f>
        <v>0</v>
      </c>
      <c r="O122" s="1" t="n">
        <f aca="false">$E$90*O47+$E$91*O63+$E$92*O79</f>
        <v>0</v>
      </c>
      <c r="P122" s="1" t="n">
        <f aca="false">$E$90*P47+$E$91*P63+$E$92*P79</f>
        <v>1</v>
      </c>
      <c r="Q122" s="1" t="n">
        <f aca="false">$E$90*Q47+$E$91*Q63+$E$92*Q79</f>
        <v>0</v>
      </c>
      <c r="S122" s="1" t="str">
        <f aca="false">AC112</f>
        <v>W24</v>
      </c>
      <c r="T122" s="1" t="n">
        <f aca="false">IF(D122=0,0,IF(D122=$E$93,1,0))</f>
        <v>1</v>
      </c>
      <c r="U122" s="1" t="n">
        <f aca="false">IF(E122=0,0,IF(E122=$E$93,1,0))</f>
        <v>1</v>
      </c>
      <c r="V122" s="1" t="n">
        <f aca="false">IF(F122=0,0,IF(F122=$E$93,1,0))</f>
        <v>1</v>
      </c>
      <c r="W122" s="1" t="n">
        <f aca="false">IF(G122=0,0,IF(G122=$E$93,1,0))</f>
        <v>1</v>
      </c>
      <c r="X122" s="1" t="n">
        <f aca="false">IF(H122=0,0,IF(H122=$E$93,1,0))</f>
        <v>0</v>
      </c>
      <c r="Y122" s="1" t="n">
        <f aca="false">IF(I122=0,0,IF(I122=$E$93,1,0))</f>
        <v>1</v>
      </c>
      <c r="Z122" s="1" t="n">
        <f aca="false">IF(J122=0,0,IF(J122=$E$93,1,0))</f>
        <v>0</v>
      </c>
      <c r="AA122" s="1" t="n">
        <f aca="false">IF(K122=0,0,IF(K122=$E$93,1,0))</f>
        <v>0</v>
      </c>
      <c r="AB122" s="1" t="n">
        <f aca="false">IF(L122=0,0,IF(L122=$E$93,1,0))</f>
        <v>0</v>
      </c>
      <c r="AC122" s="1" t="n">
        <f aca="false">IF(M122=0,0,IF(M122=$E$93,1,0))</f>
        <v>0</v>
      </c>
      <c r="AD122" s="1" t="n">
        <f aca="false">IF(N122=0,0,IF(N122=$E$93,1,0))</f>
        <v>0</v>
      </c>
      <c r="AE122" s="1" t="n">
        <f aca="false">IF(O122=0,0,IF(O122=$E$93,1,0))</f>
        <v>0</v>
      </c>
      <c r="AF122" s="1" t="n">
        <f aca="false">IF(P122=0,0,IF(P122=$E$93,1,0))</f>
        <v>1</v>
      </c>
      <c r="AG122" s="1" t="n">
        <f aca="false">IF(Q122=0,0,IF(Q122=$E$93,1,0))</f>
        <v>0</v>
      </c>
    </row>
    <row r="123" customFormat="false" ht="13.5" hidden="false" customHeight="false" outlineLevel="0" collapsed="false">
      <c r="C123" s="1" t="str">
        <f aca="false">N112</f>
        <v>W31</v>
      </c>
      <c r="D123" s="1" t="n">
        <f aca="false">$E$90*D48+$E$91*D64+$E$92*D80</f>
        <v>1</v>
      </c>
      <c r="E123" s="1" t="n">
        <f aca="false">$E$90*E48+$E$91*E64+$E$92*E80</f>
        <v>1</v>
      </c>
      <c r="F123" s="1" t="n">
        <f aca="false">$E$90*F48+$E$91*F64+$E$92*F80</f>
        <v>1</v>
      </c>
      <c r="G123" s="1" t="n">
        <f aca="false">$E$90*G48+$E$91*G64+$E$92*G80</f>
        <v>1</v>
      </c>
      <c r="H123" s="1" t="n">
        <f aca="false">$E$90*H48+$E$91*H64+$E$92*H80</f>
        <v>0</v>
      </c>
      <c r="I123" s="1" t="n">
        <f aca="false">$E$90*I48+$E$91*I64+$E$92*I80</f>
        <v>1</v>
      </c>
      <c r="J123" s="1" t="n">
        <f aca="false">$E$90*J48+$E$91*J64+$E$92*J80</f>
        <v>0</v>
      </c>
      <c r="K123" s="1" t="n">
        <f aca="false">$E$90*K48+$E$91*K64+$E$92*K80</f>
        <v>0</v>
      </c>
      <c r="L123" s="1" t="n">
        <f aca="false">$E$90*L48+$E$91*L64+$E$92*L80</f>
        <v>0</v>
      </c>
      <c r="M123" s="1" t="n">
        <f aca="false">$E$90*M48+$E$91*M64+$E$92*M80</f>
        <v>0</v>
      </c>
      <c r="N123" s="1" t="n">
        <f aca="false">$E$90*N48+$E$91*N64+$E$92*N80</f>
        <v>0</v>
      </c>
      <c r="O123" s="1" t="n">
        <f aca="false">$E$90*O48+$E$91*O64+$E$92*O80</f>
        <v>0</v>
      </c>
      <c r="P123" s="1" t="n">
        <f aca="false">$E$90*P48+$E$91*P64+$E$92*P80</f>
        <v>1</v>
      </c>
      <c r="Q123" s="1" t="n">
        <f aca="false">$E$90*Q48+$E$91*Q64+$E$92*Q80</f>
        <v>0</v>
      </c>
      <c r="S123" s="1" t="str">
        <f aca="false">AD112</f>
        <v>W31</v>
      </c>
      <c r="T123" s="1" t="n">
        <f aca="false">IF(D123=0,0,IF(D123=$E$93,1,0))</f>
        <v>1</v>
      </c>
      <c r="U123" s="1" t="n">
        <f aca="false">IF(E123=0,0,IF(E123=$E$93,1,0))</f>
        <v>1</v>
      </c>
      <c r="V123" s="1" t="n">
        <f aca="false">IF(F123=0,0,IF(F123=$E$93,1,0))</f>
        <v>1</v>
      </c>
      <c r="W123" s="1" t="n">
        <f aca="false">IF(G123=0,0,IF(G123=$E$93,1,0))</f>
        <v>1</v>
      </c>
      <c r="X123" s="1" t="n">
        <f aca="false">IF(H123=0,0,IF(H123=$E$93,1,0))</f>
        <v>0</v>
      </c>
      <c r="Y123" s="1" t="n">
        <f aca="false">IF(I123=0,0,IF(I123=$E$93,1,0))</f>
        <v>1</v>
      </c>
      <c r="Z123" s="1" t="n">
        <f aca="false">IF(J123=0,0,IF(J123=$E$93,1,0))</f>
        <v>0</v>
      </c>
      <c r="AA123" s="1" t="n">
        <f aca="false">IF(K123=0,0,IF(K123=$E$93,1,0))</f>
        <v>0</v>
      </c>
      <c r="AB123" s="1" t="n">
        <f aca="false">IF(L123=0,0,IF(L123=$E$93,1,0))</f>
        <v>0</v>
      </c>
      <c r="AC123" s="1" t="n">
        <f aca="false">IF(M123=0,0,IF(M123=$E$93,1,0))</f>
        <v>0</v>
      </c>
      <c r="AD123" s="1" t="n">
        <f aca="false">IF(N123=0,0,IF(N123=$E$93,1,0))</f>
        <v>0</v>
      </c>
      <c r="AE123" s="1" t="n">
        <f aca="false">IF(O123=0,0,IF(O123=$E$93,1,0))</f>
        <v>0</v>
      </c>
      <c r="AF123" s="1" t="n">
        <f aca="false">IF(P123=0,0,IF(P123=$E$93,1,0))</f>
        <v>1</v>
      </c>
      <c r="AG123" s="1" t="n">
        <f aca="false">IF(Q123=0,0,IF(Q123=$E$93,1,0))</f>
        <v>0</v>
      </c>
    </row>
    <row r="124" customFormat="false" ht="13.5" hidden="false" customHeight="false" outlineLevel="0" collapsed="false">
      <c r="C124" s="1" t="str">
        <f aca="false">O112</f>
        <v>W32</v>
      </c>
      <c r="D124" s="1" t="n">
        <f aca="false">$E$90*D49+$E$91*D65+$E$92*D81</f>
        <v>1</v>
      </c>
      <c r="E124" s="1" t="n">
        <f aca="false">$E$90*E49+$E$91*E65+$E$92*E81</f>
        <v>1</v>
      </c>
      <c r="F124" s="1" t="n">
        <f aca="false">$E$90*F49+$E$91*F65+$E$92*F81</f>
        <v>1</v>
      </c>
      <c r="G124" s="1" t="n">
        <f aca="false">$E$90*G49+$E$91*G65+$E$92*G81</f>
        <v>1</v>
      </c>
      <c r="H124" s="1" t="n">
        <f aca="false">$E$90*H49+$E$91*H65+$E$92*H81</f>
        <v>0</v>
      </c>
      <c r="I124" s="1" t="n">
        <f aca="false">$E$90*I49+$E$91*I65+$E$92*I81</f>
        <v>1</v>
      </c>
      <c r="J124" s="1" t="n">
        <f aca="false">$E$90*J49+$E$91*J65+$E$92*J81</f>
        <v>0</v>
      </c>
      <c r="K124" s="1" t="n">
        <f aca="false">$E$90*K49+$E$91*K65+$E$92*K81</f>
        <v>0</v>
      </c>
      <c r="L124" s="1" t="n">
        <f aca="false">$E$90*L49+$E$91*L65+$E$92*L81</f>
        <v>0</v>
      </c>
      <c r="M124" s="1" t="n">
        <f aca="false">$E$90*M49+$E$91*M65+$E$92*M81</f>
        <v>0</v>
      </c>
      <c r="N124" s="1" t="n">
        <f aca="false">$E$90*N49+$E$91*N65+$E$92*N81</f>
        <v>0</v>
      </c>
      <c r="O124" s="1" t="n">
        <f aca="false">$E$90*O49+$E$91*O65+$E$92*O81</f>
        <v>0</v>
      </c>
      <c r="P124" s="1" t="n">
        <f aca="false">$E$90*P49+$E$91*P65+$E$92*P81</f>
        <v>1</v>
      </c>
      <c r="Q124" s="1" t="n">
        <f aca="false">$E$90*Q49+$E$91*Q65+$E$92*Q81</f>
        <v>0</v>
      </c>
      <c r="S124" s="1" t="str">
        <f aca="false">AE112</f>
        <v>W32</v>
      </c>
      <c r="T124" s="1" t="n">
        <f aca="false">IF(D124=0,0,IF(D124=$E$93,1,0))</f>
        <v>1</v>
      </c>
      <c r="U124" s="1" t="n">
        <f aca="false">IF(E124=0,0,IF(E124=$E$93,1,0))</f>
        <v>1</v>
      </c>
      <c r="V124" s="1" t="n">
        <f aca="false">IF(F124=0,0,IF(F124=$E$93,1,0))</f>
        <v>1</v>
      </c>
      <c r="W124" s="1" t="n">
        <f aca="false">IF(G124=0,0,IF(G124=$E$93,1,0))</f>
        <v>1</v>
      </c>
      <c r="X124" s="1" t="n">
        <f aca="false">IF(H124=0,0,IF(H124=$E$93,1,0))</f>
        <v>0</v>
      </c>
      <c r="Y124" s="1" t="n">
        <f aca="false">IF(I124=0,0,IF(I124=$E$93,1,0))</f>
        <v>1</v>
      </c>
      <c r="Z124" s="1" t="n">
        <f aca="false">IF(J124=0,0,IF(J124=$E$93,1,0))</f>
        <v>0</v>
      </c>
      <c r="AA124" s="1" t="n">
        <f aca="false">IF(K124=0,0,IF(K124=$E$93,1,0))</f>
        <v>0</v>
      </c>
      <c r="AB124" s="1" t="n">
        <f aca="false">IF(L124=0,0,IF(L124=$E$93,1,0))</f>
        <v>0</v>
      </c>
      <c r="AC124" s="1" t="n">
        <f aca="false">IF(M124=0,0,IF(M124=$E$93,1,0))</f>
        <v>0</v>
      </c>
      <c r="AD124" s="1" t="n">
        <f aca="false">IF(N124=0,0,IF(N124=$E$93,1,0))</f>
        <v>0</v>
      </c>
      <c r="AE124" s="1" t="n">
        <f aca="false">IF(O124=0,0,IF(O124=$E$93,1,0))</f>
        <v>0</v>
      </c>
      <c r="AF124" s="1" t="n">
        <f aca="false">IF(P124=0,0,IF(P124=$E$93,1,0))</f>
        <v>1</v>
      </c>
      <c r="AG124" s="1" t="n">
        <f aca="false">IF(Q124=0,0,IF(Q124=$E$93,1,0))</f>
        <v>0</v>
      </c>
    </row>
    <row r="125" customFormat="false" ht="13.5" hidden="false" customHeight="false" outlineLevel="0" collapsed="false">
      <c r="C125" s="1" t="str">
        <f aca="false">P112</f>
        <v>W33</v>
      </c>
      <c r="D125" s="1" t="n">
        <f aca="false">$E$90*D50+$E$91*D66+$E$92*D82</f>
        <v>1</v>
      </c>
      <c r="E125" s="1" t="n">
        <f aca="false">$E$90*E50+$E$91*E66+$E$92*E82</f>
        <v>0</v>
      </c>
      <c r="F125" s="1" t="n">
        <f aca="false">$E$90*F50+$E$91*F66+$E$92*F82</f>
        <v>0</v>
      </c>
      <c r="G125" s="1" t="n">
        <f aca="false">$E$90*G50+$E$91*G66+$E$92*G82</f>
        <v>0</v>
      </c>
      <c r="H125" s="1" t="n">
        <f aca="false">$E$90*H50+$E$91*H66+$E$92*H82</f>
        <v>0</v>
      </c>
      <c r="I125" s="1" t="n">
        <f aca="false">$E$90*I50+$E$91*I66+$E$92*I82</f>
        <v>0</v>
      </c>
      <c r="J125" s="1" t="n">
        <f aca="false">$E$90*J50+$E$91*J66+$E$92*J82</f>
        <v>0</v>
      </c>
      <c r="K125" s="1" t="n">
        <f aca="false">$E$90*K50+$E$91*K66+$E$92*K82</f>
        <v>0</v>
      </c>
      <c r="L125" s="1" t="n">
        <f aca="false">$E$90*L50+$E$91*L66+$E$92*L82</f>
        <v>0</v>
      </c>
      <c r="M125" s="1" t="n">
        <f aca="false">$E$90*M50+$E$91*M66+$E$92*M82</f>
        <v>0</v>
      </c>
      <c r="N125" s="1" t="n">
        <f aca="false">$E$90*N50+$E$91*N66+$E$92*N82</f>
        <v>0</v>
      </c>
      <c r="O125" s="1" t="n">
        <f aca="false">$E$90*O50+$E$91*O66+$E$92*O82</f>
        <v>0</v>
      </c>
      <c r="P125" s="1" t="n">
        <f aca="false">$E$90*P50+$E$91*P66+$E$92*P82</f>
        <v>0</v>
      </c>
      <c r="Q125" s="1" t="n">
        <f aca="false">$E$90*Q50+$E$91*Q66+$E$92*Q82</f>
        <v>0</v>
      </c>
      <c r="S125" s="1" t="str">
        <f aca="false">AF112</f>
        <v>W33</v>
      </c>
      <c r="T125" s="1" t="n">
        <f aca="false">IF(D125=0,0,IF(D125=$E$93,1,0))</f>
        <v>1</v>
      </c>
      <c r="U125" s="1" t="n">
        <f aca="false">IF(E125=0,0,IF(E125=$E$93,1,0))</f>
        <v>0</v>
      </c>
      <c r="V125" s="1" t="n">
        <f aca="false">IF(F125=0,0,IF(F125=$E$93,1,0))</f>
        <v>0</v>
      </c>
      <c r="W125" s="1" t="n">
        <f aca="false">IF(G125=0,0,IF(G125=$E$93,1,0))</f>
        <v>0</v>
      </c>
      <c r="X125" s="1" t="n">
        <f aca="false">IF(H125=0,0,IF(H125=$E$93,1,0))</f>
        <v>0</v>
      </c>
      <c r="Y125" s="1" t="n">
        <f aca="false">IF(I125=0,0,IF(I125=$E$93,1,0))</f>
        <v>0</v>
      </c>
      <c r="Z125" s="1" t="n">
        <f aca="false">IF(J125=0,0,IF(J125=$E$93,1,0))</f>
        <v>0</v>
      </c>
      <c r="AA125" s="1" t="n">
        <f aca="false">IF(K125=0,0,IF(K125=$E$93,1,0))</f>
        <v>0</v>
      </c>
      <c r="AB125" s="1" t="n">
        <f aca="false">IF(L125=0,0,IF(L125=$E$93,1,0))</f>
        <v>0</v>
      </c>
      <c r="AC125" s="1" t="n">
        <f aca="false">IF(M125=0,0,IF(M125=$E$93,1,0))</f>
        <v>0</v>
      </c>
      <c r="AD125" s="1" t="n">
        <f aca="false">IF(N125=0,0,IF(N125=$E$93,1,0))</f>
        <v>0</v>
      </c>
      <c r="AE125" s="1" t="n">
        <f aca="false">IF(O125=0,0,IF(O125=$E$93,1,0))</f>
        <v>0</v>
      </c>
      <c r="AF125" s="1" t="n">
        <f aca="false">IF(P125=0,0,IF(P125=$E$93,1,0))</f>
        <v>0</v>
      </c>
      <c r="AG125" s="1" t="n">
        <f aca="false">IF(Q125=0,0,IF(Q125=$E$93,1,0))</f>
        <v>0</v>
      </c>
    </row>
    <row r="126" customFormat="false" ht="13.5" hidden="false" customHeight="false" outlineLevel="0" collapsed="false">
      <c r="C126" s="1" t="str">
        <f aca="false">Q112</f>
        <v>W34</v>
      </c>
      <c r="D126" s="1" t="n">
        <f aca="false">$E$90*D51+$E$91*D67+$E$92*D83</f>
        <v>1</v>
      </c>
      <c r="E126" s="1" t="n">
        <f aca="false">$E$90*E51+$E$91*E67+$E$92*E83</f>
        <v>1</v>
      </c>
      <c r="F126" s="1" t="n">
        <f aca="false">$E$90*F51+$E$91*F67+$E$92*F83</f>
        <v>1</v>
      </c>
      <c r="G126" s="1" t="n">
        <f aca="false">$E$90*G51+$E$91*G67+$E$92*G83</f>
        <v>1</v>
      </c>
      <c r="H126" s="1" t="n">
        <f aca="false">$E$90*H51+$E$91*H67+$E$92*H83</f>
        <v>0</v>
      </c>
      <c r="I126" s="1" t="n">
        <f aca="false">$E$90*I51+$E$91*I67+$E$92*I83</f>
        <v>1</v>
      </c>
      <c r="J126" s="1" t="n">
        <f aca="false">$E$90*J51+$E$91*J67+$E$92*J83</f>
        <v>0</v>
      </c>
      <c r="K126" s="1" t="n">
        <f aca="false">$E$90*K51+$E$91*K67+$E$92*K83</f>
        <v>0</v>
      </c>
      <c r="L126" s="1" t="n">
        <f aca="false">$E$90*L51+$E$91*L67+$E$92*L83</f>
        <v>0</v>
      </c>
      <c r="M126" s="1" t="n">
        <f aca="false">$E$90*M51+$E$91*M67+$E$92*M83</f>
        <v>0</v>
      </c>
      <c r="N126" s="1" t="n">
        <f aca="false">$E$90*N51+$E$91*N67+$E$92*N83</f>
        <v>0</v>
      </c>
      <c r="O126" s="1" t="n">
        <f aca="false">$E$90*O51+$E$91*O67+$E$92*O83</f>
        <v>0</v>
      </c>
      <c r="P126" s="1" t="n">
        <f aca="false">$E$90*P51+$E$91*P67+$E$92*P83</f>
        <v>1</v>
      </c>
      <c r="Q126" s="1" t="n">
        <f aca="false">$E$90*Q51+$E$91*Q67+$E$92*Q83</f>
        <v>0</v>
      </c>
      <c r="S126" s="1" t="str">
        <f aca="false">AG112</f>
        <v>W34</v>
      </c>
      <c r="T126" s="1" t="n">
        <f aca="false">IF(D126=0,0,IF(D126=$E$93,1,0))</f>
        <v>1</v>
      </c>
      <c r="U126" s="1" t="n">
        <f aca="false">IF(E126=0,0,IF(E126=$E$93,1,0))</f>
        <v>1</v>
      </c>
      <c r="V126" s="1" t="n">
        <f aca="false">IF(F126=0,0,IF(F126=$E$93,1,0))</f>
        <v>1</v>
      </c>
      <c r="W126" s="1" t="n">
        <f aca="false">IF(G126=0,0,IF(G126=$E$93,1,0))</f>
        <v>1</v>
      </c>
      <c r="X126" s="1" t="n">
        <f aca="false">IF(H126=0,0,IF(H126=$E$93,1,0))</f>
        <v>0</v>
      </c>
      <c r="Y126" s="1" t="n">
        <f aca="false">IF(I126=0,0,IF(I126=$E$93,1,0))</f>
        <v>1</v>
      </c>
      <c r="Z126" s="1" t="n">
        <f aca="false">IF(J126=0,0,IF(J126=$E$93,1,0))</f>
        <v>0</v>
      </c>
      <c r="AA126" s="1" t="n">
        <f aca="false">IF(K126=0,0,IF(K126=$E$93,1,0))</f>
        <v>0</v>
      </c>
      <c r="AB126" s="1" t="n">
        <f aca="false">IF(L126=0,0,IF(L126=$E$93,1,0))</f>
        <v>0</v>
      </c>
      <c r="AC126" s="1" t="n">
        <f aca="false">IF(M126=0,0,IF(M126=$E$93,1,0))</f>
        <v>0</v>
      </c>
      <c r="AD126" s="1" t="n">
        <f aca="false">IF(N126=0,0,IF(N126=$E$93,1,0))</f>
        <v>0</v>
      </c>
      <c r="AE126" s="1" t="n">
        <f aca="false">IF(O126=0,0,IF(O126=$E$93,1,0))</f>
        <v>0</v>
      </c>
      <c r="AF126" s="1" t="n">
        <f aca="false">IF(P126=0,0,IF(P126=$E$93,1,0))</f>
        <v>1</v>
      </c>
      <c r="AG126" s="1" t="n">
        <f aca="false">IF(Q126=0,0,IF(Q126=$E$93,1,0))</f>
        <v>0</v>
      </c>
    </row>
    <row r="128" customFormat="false" ht="13.5" hidden="false" customHeight="false" outlineLevel="0" collapsed="false">
      <c r="C128" s="1" t="n">
        <v>3</v>
      </c>
      <c r="D128" s="1" t="s">
        <v>5</v>
      </c>
      <c r="E128" s="1" t="s">
        <v>2</v>
      </c>
      <c r="F128" s="1" t="s">
        <v>4</v>
      </c>
      <c r="G128" s="1" t="s">
        <v>6</v>
      </c>
      <c r="H128" s="1" t="s">
        <v>7</v>
      </c>
      <c r="I128" s="1" t="s">
        <v>8</v>
      </c>
      <c r="J128" s="1" t="s">
        <v>9</v>
      </c>
      <c r="K128" s="1" t="s">
        <v>10</v>
      </c>
      <c r="L128" s="1" t="s">
        <v>3</v>
      </c>
      <c r="M128" s="1" t="s">
        <v>11</v>
      </c>
      <c r="N128" s="1" t="s">
        <v>12</v>
      </c>
      <c r="O128" s="1" t="s">
        <v>13</v>
      </c>
      <c r="P128" s="1" t="s">
        <v>14</v>
      </c>
      <c r="Q128" s="1" t="s">
        <v>15</v>
      </c>
      <c r="S128" s="1" t="n">
        <v>3</v>
      </c>
      <c r="T128" s="1" t="s">
        <v>5</v>
      </c>
      <c r="U128" s="1" t="s">
        <v>2</v>
      </c>
      <c r="V128" s="1" t="s">
        <v>4</v>
      </c>
      <c r="W128" s="1" t="s">
        <v>6</v>
      </c>
      <c r="X128" s="1" t="s">
        <v>7</v>
      </c>
      <c r="Y128" s="1" t="s">
        <v>8</v>
      </c>
      <c r="Z128" s="1" t="s">
        <v>9</v>
      </c>
      <c r="AA128" s="1" t="s">
        <v>10</v>
      </c>
      <c r="AB128" s="1" t="s">
        <v>3</v>
      </c>
      <c r="AC128" s="1" t="s">
        <v>11</v>
      </c>
      <c r="AD128" s="1" t="s">
        <v>12</v>
      </c>
      <c r="AE128" s="1" t="s">
        <v>13</v>
      </c>
      <c r="AF128" s="1" t="s">
        <v>14</v>
      </c>
      <c r="AG128" s="1" t="s">
        <v>15</v>
      </c>
    </row>
    <row r="129" customFormat="false" ht="13.5" hidden="false" customHeight="false" outlineLevel="0" collapsed="false">
      <c r="C129" s="1" t="str">
        <f aca="false">D128</f>
        <v>W11</v>
      </c>
      <c r="D129" s="1" t="n">
        <f aca="false">$F$90*D38+$F$91*D54+$F$92*D70</f>
        <v>0</v>
      </c>
      <c r="E129" s="1" t="n">
        <f aca="false">$F$90*E38+$F$91*E54+$F$92*E70</f>
        <v>0</v>
      </c>
      <c r="F129" s="1" t="n">
        <f aca="false">$F$90*F38+$F$91*F54+$F$92*F70</f>
        <v>0</v>
      </c>
      <c r="G129" s="1" t="n">
        <f aca="false">$F$90*G38+$F$91*G54+$F$92*G70</f>
        <v>0</v>
      </c>
      <c r="H129" s="1" t="n">
        <f aca="false">$F$90*H38+$F$91*H54+$F$92*H70</f>
        <v>0</v>
      </c>
      <c r="I129" s="1" t="n">
        <f aca="false">$F$90*I38+$F$91*I54+$F$92*I70</f>
        <v>0</v>
      </c>
      <c r="J129" s="1" t="n">
        <f aca="false">$F$90*J38+$F$91*J54+$F$92*J70</f>
        <v>0</v>
      </c>
      <c r="K129" s="1" t="n">
        <f aca="false">$F$90*K38+$F$91*K54+$F$92*K70</f>
        <v>0</v>
      </c>
      <c r="L129" s="1" t="n">
        <f aca="false">$F$90*L38+$F$91*L54+$F$92*L70</f>
        <v>0</v>
      </c>
      <c r="M129" s="1" t="n">
        <f aca="false">$F$90*M38+$F$91*M54+$F$92*M70</f>
        <v>0</v>
      </c>
      <c r="N129" s="1" t="n">
        <f aca="false">$F$90*N38+$F$91*N54+$F$92*N70</f>
        <v>0</v>
      </c>
      <c r="O129" s="1" t="n">
        <f aca="false">$F$90*O38+$F$91*O54+$F$92*O70</f>
        <v>0</v>
      </c>
      <c r="P129" s="1" t="n">
        <f aca="false">$F$90*P38+$F$91*P54+$F$92*P70</f>
        <v>0</v>
      </c>
      <c r="Q129" s="1" t="n">
        <f aca="false">$F$90*Q38+$F$91*Q54+$F$92*Q70</f>
        <v>0</v>
      </c>
      <c r="S129" s="1" t="str">
        <f aca="false">T128</f>
        <v>W11</v>
      </c>
      <c r="T129" s="1" t="n">
        <f aca="false">IF(D129=0,0,IF(D129=$F$93,1,0))</f>
        <v>0</v>
      </c>
      <c r="U129" s="1" t="n">
        <f aca="false">IF(E129=0,0,IF(E129=$F$93,1,0))</f>
        <v>0</v>
      </c>
      <c r="V129" s="1" t="n">
        <f aca="false">IF(F129=0,0,IF(F129=$F$93,1,0))</f>
        <v>0</v>
      </c>
      <c r="W129" s="1" t="n">
        <f aca="false">IF(G129=0,0,IF(G129=$F$93,1,0))</f>
        <v>0</v>
      </c>
      <c r="X129" s="1" t="n">
        <f aca="false">IF(H129=0,0,IF(H129=$F$93,1,0))</f>
        <v>0</v>
      </c>
      <c r="Y129" s="1" t="n">
        <f aca="false">IF(I129=0,0,IF(I129=$F$93,1,0))</f>
        <v>0</v>
      </c>
      <c r="Z129" s="1" t="n">
        <f aca="false">IF(J129=0,0,IF(J129=$F$93,1,0))</f>
        <v>0</v>
      </c>
      <c r="AA129" s="1" t="n">
        <f aca="false">IF(K129=0,0,IF(K129=$F$93,1,0))</f>
        <v>0</v>
      </c>
      <c r="AB129" s="1" t="n">
        <f aca="false">IF(L129=0,0,IF(L129=$F$93,1,0))</f>
        <v>0</v>
      </c>
      <c r="AC129" s="1" t="n">
        <f aca="false">IF(M129=0,0,IF(M129=$F$93,1,0))</f>
        <v>0</v>
      </c>
      <c r="AD129" s="1" t="n">
        <f aca="false">IF(N129=0,0,IF(N129=$F$93,1,0))</f>
        <v>0</v>
      </c>
      <c r="AE129" s="1" t="n">
        <f aca="false">IF(O129=0,0,IF(O129=$F$93,1,0))</f>
        <v>0</v>
      </c>
      <c r="AF129" s="1" t="n">
        <f aca="false">IF(P129=0,0,IF(P129=$F$93,1,0))</f>
        <v>0</v>
      </c>
      <c r="AG129" s="1" t="n">
        <f aca="false">IF(Q129=0,0,IF(Q129=$F$93,1,0))</f>
        <v>0</v>
      </c>
    </row>
    <row r="130" customFormat="false" ht="13.5" hidden="false" customHeight="false" outlineLevel="0" collapsed="false">
      <c r="C130" s="1" t="str">
        <f aca="false">E128</f>
        <v>W12</v>
      </c>
      <c r="D130" s="1" t="n">
        <f aca="false">$F$90*D39+$F$91*D55+$F$92*D71</f>
        <v>0</v>
      </c>
      <c r="E130" s="1" t="n">
        <f aca="false">$F$90*E39+$F$91*E55+$F$92*E71</f>
        <v>0</v>
      </c>
      <c r="F130" s="1" t="n">
        <f aca="false">$F$90*F39+$F$91*F55+$F$92*F71</f>
        <v>0</v>
      </c>
      <c r="G130" s="1" t="n">
        <f aca="false">$F$90*G39+$F$91*G55+$F$92*G71</f>
        <v>0</v>
      </c>
      <c r="H130" s="1" t="n">
        <f aca="false">$F$90*H39+$F$91*H55+$F$92*H71</f>
        <v>0</v>
      </c>
      <c r="I130" s="1" t="n">
        <f aca="false">$F$90*I39+$F$91*I55+$F$92*I71</f>
        <v>0</v>
      </c>
      <c r="J130" s="1" t="n">
        <f aca="false">$F$90*J39+$F$91*J55+$F$92*J71</f>
        <v>0</v>
      </c>
      <c r="K130" s="1" t="n">
        <f aca="false">$F$90*K39+$F$91*K55+$F$92*K71</f>
        <v>0</v>
      </c>
      <c r="L130" s="1" t="n">
        <f aca="false">$F$90*L39+$F$91*L55+$F$92*L71</f>
        <v>0</v>
      </c>
      <c r="M130" s="1" t="n">
        <f aca="false">$F$90*M39+$F$91*M55+$F$92*M71</f>
        <v>0</v>
      </c>
      <c r="N130" s="1" t="n">
        <f aca="false">$F$90*N39+$F$91*N55+$F$92*N71</f>
        <v>0</v>
      </c>
      <c r="O130" s="1" t="n">
        <f aca="false">$F$90*O39+$F$91*O55+$F$92*O71</f>
        <v>0</v>
      </c>
      <c r="P130" s="1" t="n">
        <f aca="false">$F$90*P39+$F$91*P55+$F$92*P71</f>
        <v>0</v>
      </c>
      <c r="Q130" s="1" t="n">
        <f aca="false">$F$90*Q39+$F$91*Q55+$F$92*Q71</f>
        <v>0</v>
      </c>
      <c r="S130" s="1" t="str">
        <f aca="false">U128</f>
        <v>W12</v>
      </c>
      <c r="T130" s="1" t="n">
        <f aca="false">IF(D130=0,0,IF(D130=$F$93,1,0))</f>
        <v>0</v>
      </c>
      <c r="U130" s="1" t="n">
        <f aca="false">IF(E130=0,0,IF(E130=$F$93,1,0))</f>
        <v>0</v>
      </c>
      <c r="V130" s="1" t="n">
        <f aca="false">IF(F130=0,0,IF(F130=$F$93,1,0))</f>
        <v>0</v>
      </c>
      <c r="W130" s="1" t="n">
        <f aca="false">IF(G130=0,0,IF(G130=$F$93,1,0))</f>
        <v>0</v>
      </c>
      <c r="X130" s="1" t="n">
        <f aca="false">IF(H130=0,0,IF(H130=$F$93,1,0))</f>
        <v>0</v>
      </c>
      <c r="Y130" s="1" t="n">
        <f aca="false">IF(I130=0,0,IF(I130=$F$93,1,0))</f>
        <v>0</v>
      </c>
      <c r="Z130" s="1" t="n">
        <f aca="false">IF(J130=0,0,IF(J130=$F$93,1,0))</f>
        <v>0</v>
      </c>
      <c r="AA130" s="1" t="n">
        <f aca="false">IF(K130=0,0,IF(K130=$F$93,1,0))</f>
        <v>0</v>
      </c>
      <c r="AB130" s="1" t="n">
        <f aca="false">IF(L130=0,0,IF(L130=$F$93,1,0))</f>
        <v>0</v>
      </c>
      <c r="AC130" s="1" t="n">
        <f aca="false">IF(M130=0,0,IF(M130=$F$93,1,0))</f>
        <v>0</v>
      </c>
      <c r="AD130" s="1" t="n">
        <f aca="false">IF(N130=0,0,IF(N130=$F$93,1,0))</f>
        <v>0</v>
      </c>
      <c r="AE130" s="1" t="n">
        <f aca="false">IF(O130=0,0,IF(O130=$F$93,1,0))</f>
        <v>0</v>
      </c>
      <c r="AF130" s="1" t="n">
        <f aca="false">IF(P130=0,0,IF(P130=$F$93,1,0))</f>
        <v>0</v>
      </c>
      <c r="AG130" s="1" t="n">
        <f aca="false">IF(Q130=0,0,IF(Q130=$F$93,1,0))</f>
        <v>0</v>
      </c>
    </row>
    <row r="131" customFormat="false" ht="13.5" hidden="false" customHeight="false" outlineLevel="0" collapsed="false">
      <c r="C131" s="1" t="str">
        <f aca="false">F128</f>
        <v>W13</v>
      </c>
      <c r="D131" s="1" t="n">
        <f aca="false">$F$90*D40+$F$91*D56+$F$92*D72</f>
        <v>0</v>
      </c>
      <c r="E131" s="1" t="n">
        <f aca="false">$F$90*E40+$F$91*E56+$F$92*E72</f>
        <v>0</v>
      </c>
      <c r="F131" s="1" t="n">
        <f aca="false">$F$90*F40+$F$91*F56+$F$92*F72</f>
        <v>0</v>
      </c>
      <c r="G131" s="1" t="n">
        <f aca="false">$F$90*G40+$F$91*G56+$F$92*G72</f>
        <v>0</v>
      </c>
      <c r="H131" s="1" t="n">
        <f aca="false">$F$90*H40+$F$91*H56+$F$92*H72</f>
        <v>0</v>
      </c>
      <c r="I131" s="1" t="n">
        <f aca="false">$F$90*I40+$F$91*I56+$F$92*I72</f>
        <v>0</v>
      </c>
      <c r="J131" s="1" t="n">
        <f aca="false">$F$90*J40+$F$91*J56+$F$92*J72</f>
        <v>0</v>
      </c>
      <c r="K131" s="1" t="n">
        <f aca="false">$F$90*K40+$F$91*K56+$F$92*K72</f>
        <v>0</v>
      </c>
      <c r="L131" s="1" t="n">
        <f aca="false">$F$90*L40+$F$91*L56+$F$92*L72</f>
        <v>0</v>
      </c>
      <c r="M131" s="1" t="n">
        <f aca="false">$F$90*M40+$F$91*M56+$F$92*M72</f>
        <v>0</v>
      </c>
      <c r="N131" s="1" t="n">
        <f aca="false">$F$90*N40+$F$91*N56+$F$92*N72</f>
        <v>0</v>
      </c>
      <c r="O131" s="1" t="n">
        <f aca="false">$F$90*O40+$F$91*O56+$F$92*O72</f>
        <v>0</v>
      </c>
      <c r="P131" s="1" t="n">
        <f aca="false">$F$90*P40+$F$91*P56+$F$92*P72</f>
        <v>0</v>
      </c>
      <c r="Q131" s="1" t="n">
        <f aca="false">$F$90*Q40+$F$91*Q56+$F$92*Q72</f>
        <v>0</v>
      </c>
      <c r="S131" s="1" t="str">
        <f aca="false">V128</f>
        <v>W13</v>
      </c>
      <c r="T131" s="1" t="n">
        <f aca="false">IF(D131=0,0,IF(D131=$F$93,1,0))</f>
        <v>0</v>
      </c>
      <c r="U131" s="1" t="n">
        <f aca="false">IF(E131=0,0,IF(E131=$F$93,1,0))</f>
        <v>0</v>
      </c>
      <c r="V131" s="1" t="n">
        <f aca="false">IF(F131=0,0,IF(F131=$F$93,1,0))</f>
        <v>0</v>
      </c>
      <c r="W131" s="1" t="n">
        <f aca="false">IF(G131=0,0,IF(G131=$F$93,1,0))</f>
        <v>0</v>
      </c>
      <c r="X131" s="1" t="n">
        <f aca="false">IF(H131=0,0,IF(H131=$F$93,1,0))</f>
        <v>0</v>
      </c>
      <c r="Y131" s="1" t="n">
        <f aca="false">IF(I131=0,0,IF(I131=$F$93,1,0))</f>
        <v>0</v>
      </c>
      <c r="Z131" s="1" t="n">
        <f aca="false">IF(J131=0,0,IF(J131=$F$93,1,0))</f>
        <v>0</v>
      </c>
      <c r="AA131" s="1" t="n">
        <f aca="false">IF(K131=0,0,IF(K131=$F$93,1,0))</f>
        <v>0</v>
      </c>
      <c r="AB131" s="1" t="n">
        <f aca="false">IF(L131=0,0,IF(L131=$F$93,1,0))</f>
        <v>0</v>
      </c>
      <c r="AC131" s="1" t="n">
        <f aca="false">IF(M131=0,0,IF(M131=$F$93,1,0))</f>
        <v>0</v>
      </c>
      <c r="AD131" s="1" t="n">
        <f aca="false">IF(N131=0,0,IF(N131=$F$93,1,0))</f>
        <v>0</v>
      </c>
      <c r="AE131" s="1" t="n">
        <f aca="false">IF(O131=0,0,IF(O131=$F$93,1,0))</f>
        <v>0</v>
      </c>
      <c r="AF131" s="1" t="n">
        <f aca="false">IF(P131=0,0,IF(P131=$F$93,1,0))</f>
        <v>0</v>
      </c>
      <c r="AG131" s="1" t="n">
        <f aca="false">IF(Q131=0,0,IF(Q131=$F$93,1,0))</f>
        <v>0</v>
      </c>
    </row>
    <row r="132" customFormat="false" ht="13.5" hidden="false" customHeight="false" outlineLevel="0" collapsed="false">
      <c r="C132" s="1" t="str">
        <f aca="false">G128</f>
        <v>W14</v>
      </c>
      <c r="D132" s="1" t="n">
        <f aca="false">$F$90*D41+$F$91*D57+$F$92*D73</f>
        <v>0</v>
      </c>
      <c r="E132" s="1" t="n">
        <f aca="false">$F$90*E41+$F$91*E57+$F$92*E73</f>
        <v>0</v>
      </c>
      <c r="F132" s="1" t="n">
        <f aca="false">$F$90*F41+$F$91*F57+$F$92*F73</f>
        <v>0</v>
      </c>
      <c r="G132" s="1" t="n">
        <f aca="false">$F$90*G41+$F$91*G57+$F$92*G73</f>
        <v>0</v>
      </c>
      <c r="H132" s="1" t="n">
        <f aca="false">$F$90*H41+$F$91*H57+$F$92*H73</f>
        <v>0</v>
      </c>
      <c r="I132" s="1" t="n">
        <f aca="false">$F$90*I41+$F$91*I57+$F$92*I73</f>
        <v>0</v>
      </c>
      <c r="J132" s="1" t="n">
        <f aca="false">$F$90*J41+$F$91*J57+$F$92*J73</f>
        <v>0</v>
      </c>
      <c r="K132" s="1" t="n">
        <f aca="false">$F$90*K41+$F$91*K57+$F$92*K73</f>
        <v>0</v>
      </c>
      <c r="L132" s="1" t="n">
        <f aca="false">$F$90*L41+$F$91*L57+$F$92*L73</f>
        <v>0</v>
      </c>
      <c r="M132" s="1" t="n">
        <f aca="false">$F$90*M41+$F$91*M57+$F$92*M73</f>
        <v>0</v>
      </c>
      <c r="N132" s="1" t="n">
        <f aca="false">$F$90*N41+$F$91*N57+$F$92*N73</f>
        <v>0</v>
      </c>
      <c r="O132" s="1" t="n">
        <f aca="false">$F$90*O41+$F$91*O57+$F$92*O73</f>
        <v>0</v>
      </c>
      <c r="P132" s="1" t="n">
        <f aca="false">$F$90*P41+$F$91*P57+$F$92*P73</f>
        <v>0</v>
      </c>
      <c r="Q132" s="1" t="n">
        <f aca="false">$F$90*Q41+$F$91*Q57+$F$92*Q73</f>
        <v>0</v>
      </c>
      <c r="S132" s="1" t="str">
        <f aca="false">W128</f>
        <v>W14</v>
      </c>
      <c r="T132" s="1" t="n">
        <f aca="false">IF(D132=0,0,IF(D132=$F$93,1,0))</f>
        <v>0</v>
      </c>
      <c r="U132" s="1" t="n">
        <f aca="false">IF(E132=0,0,IF(E132=$F$93,1,0))</f>
        <v>0</v>
      </c>
      <c r="V132" s="1" t="n">
        <f aca="false">IF(F132=0,0,IF(F132=$F$93,1,0))</f>
        <v>0</v>
      </c>
      <c r="W132" s="1" t="n">
        <f aca="false">IF(G132=0,0,IF(G132=$F$93,1,0))</f>
        <v>0</v>
      </c>
      <c r="X132" s="1" t="n">
        <f aca="false">IF(H132=0,0,IF(H132=$F$93,1,0))</f>
        <v>0</v>
      </c>
      <c r="Y132" s="1" t="n">
        <f aca="false">IF(I132=0,0,IF(I132=$F$93,1,0))</f>
        <v>0</v>
      </c>
      <c r="Z132" s="1" t="n">
        <f aca="false">IF(J132=0,0,IF(J132=$F$93,1,0))</f>
        <v>0</v>
      </c>
      <c r="AA132" s="1" t="n">
        <f aca="false">IF(K132=0,0,IF(K132=$F$93,1,0))</f>
        <v>0</v>
      </c>
      <c r="AB132" s="1" t="n">
        <f aca="false">IF(L132=0,0,IF(L132=$F$93,1,0))</f>
        <v>0</v>
      </c>
      <c r="AC132" s="1" t="n">
        <f aca="false">IF(M132=0,0,IF(M132=$F$93,1,0))</f>
        <v>0</v>
      </c>
      <c r="AD132" s="1" t="n">
        <f aca="false">IF(N132=0,0,IF(N132=$F$93,1,0))</f>
        <v>0</v>
      </c>
      <c r="AE132" s="1" t="n">
        <f aca="false">IF(O132=0,0,IF(O132=$F$93,1,0))</f>
        <v>0</v>
      </c>
      <c r="AF132" s="1" t="n">
        <f aca="false">IF(P132=0,0,IF(P132=$F$93,1,0))</f>
        <v>0</v>
      </c>
      <c r="AG132" s="1" t="n">
        <f aca="false">IF(Q132=0,0,IF(Q132=$F$93,1,0))</f>
        <v>0</v>
      </c>
    </row>
    <row r="133" customFormat="false" ht="13.5" hidden="false" customHeight="false" outlineLevel="0" collapsed="false">
      <c r="C133" s="1" t="str">
        <f aca="false">H128</f>
        <v>W15</v>
      </c>
      <c r="D133" s="1" t="n">
        <f aca="false">$F$90*D42+$F$91*D58+$F$92*D74</f>
        <v>0</v>
      </c>
      <c r="E133" s="1" t="n">
        <f aca="false">$F$90*E42+$F$91*E58+$F$92*E74</f>
        <v>0</v>
      </c>
      <c r="F133" s="1" t="n">
        <f aca="false">$F$90*F42+$F$91*F58+$F$92*F74</f>
        <v>0</v>
      </c>
      <c r="G133" s="1" t="n">
        <f aca="false">$F$90*G42+$F$91*G58+$F$92*G74</f>
        <v>0</v>
      </c>
      <c r="H133" s="1" t="n">
        <f aca="false">$F$90*H42+$F$91*H58+$F$92*H74</f>
        <v>0</v>
      </c>
      <c r="I133" s="1" t="n">
        <f aca="false">$F$90*I42+$F$91*I58+$F$92*I74</f>
        <v>0</v>
      </c>
      <c r="J133" s="1" t="n">
        <f aca="false">$F$90*J42+$F$91*J58+$F$92*J74</f>
        <v>0</v>
      </c>
      <c r="K133" s="1" t="n">
        <f aca="false">$F$90*K42+$F$91*K58+$F$92*K74</f>
        <v>0</v>
      </c>
      <c r="L133" s="1" t="n">
        <f aca="false">$F$90*L42+$F$91*L58+$F$92*L74</f>
        <v>0</v>
      </c>
      <c r="M133" s="1" t="n">
        <f aca="false">$F$90*M42+$F$91*M58+$F$92*M74</f>
        <v>0</v>
      </c>
      <c r="N133" s="1" t="n">
        <f aca="false">$F$90*N42+$F$91*N58+$F$92*N74</f>
        <v>0</v>
      </c>
      <c r="O133" s="1" t="n">
        <f aca="false">$F$90*O42+$F$91*O58+$F$92*O74</f>
        <v>0</v>
      </c>
      <c r="P133" s="1" t="n">
        <f aca="false">$F$90*P42+$F$91*P58+$F$92*P74</f>
        <v>0</v>
      </c>
      <c r="Q133" s="1" t="n">
        <f aca="false">$F$90*Q42+$F$91*Q58+$F$92*Q74</f>
        <v>0</v>
      </c>
      <c r="S133" s="1" t="str">
        <f aca="false">X128</f>
        <v>W15</v>
      </c>
      <c r="T133" s="1" t="n">
        <f aca="false">IF(D133=0,0,IF(D133=$F$93,1,0))</f>
        <v>0</v>
      </c>
      <c r="U133" s="1" t="n">
        <f aca="false">IF(E133=0,0,IF(E133=$F$93,1,0))</f>
        <v>0</v>
      </c>
      <c r="V133" s="1" t="n">
        <f aca="false">IF(F133=0,0,IF(F133=$F$93,1,0))</f>
        <v>0</v>
      </c>
      <c r="W133" s="1" t="n">
        <f aca="false">IF(G133=0,0,IF(G133=$F$93,1,0))</f>
        <v>0</v>
      </c>
      <c r="X133" s="1" t="n">
        <f aca="false">IF(H133=0,0,IF(H133=$F$93,1,0))</f>
        <v>0</v>
      </c>
      <c r="Y133" s="1" t="n">
        <f aca="false">IF(I133=0,0,IF(I133=$F$93,1,0))</f>
        <v>0</v>
      </c>
      <c r="Z133" s="1" t="n">
        <f aca="false">IF(J133=0,0,IF(J133=$F$93,1,0))</f>
        <v>0</v>
      </c>
      <c r="AA133" s="1" t="n">
        <f aca="false">IF(K133=0,0,IF(K133=$F$93,1,0))</f>
        <v>0</v>
      </c>
      <c r="AB133" s="1" t="n">
        <f aca="false">IF(L133=0,0,IF(L133=$F$93,1,0))</f>
        <v>0</v>
      </c>
      <c r="AC133" s="1" t="n">
        <f aca="false">IF(M133=0,0,IF(M133=$F$93,1,0))</f>
        <v>0</v>
      </c>
      <c r="AD133" s="1" t="n">
        <f aca="false">IF(N133=0,0,IF(N133=$F$93,1,0))</f>
        <v>0</v>
      </c>
      <c r="AE133" s="1" t="n">
        <f aca="false">IF(O133=0,0,IF(O133=$F$93,1,0))</f>
        <v>0</v>
      </c>
      <c r="AF133" s="1" t="n">
        <f aca="false">IF(P133=0,0,IF(P133=$F$93,1,0))</f>
        <v>0</v>
      </c>
      <c r="AG133" s="1" t="n">
        <f aca="false">IF(Q133=0,0,IF(Q133=$F$93,1,0))</f>
        <v>0</v>
      </c>
    </row>
    <row r="134" customFormat="false" ht="13.5" hidden="false" customHeight="false" outlineLevel="0" collapsed="false">
      <c r="C134" s="1" t="str">
        <f aca="false">I128</f>
        <v>W16</v>
      </c>
      <c r="D134" s="1" t="n">
        <f aca="false">$F$90*D43+$F$91*D59+$F$92*D75</f>
        <v>0</v>
      </c>
      <c r="E134" s="1" t="n">
        <f aca="false">$F$90*E43+$F$91*E59+$F$92*E75</f>
        <v>0</v>
      </c>
      <c r="F134" s="1" t="n">
        <f aca="false">$F$90*F43+$F$91*F59+$F$92*F75</f>
        <v>0</v>
      </c>
      <c r="G134" s="1" t="n">
        <f aca="false">$F$90*G43+$F$91*G59+$F$92*G75</f>
        <v>0</v>
      </c>
      <c r="H134" s="1" t="n">
        <f aca="false">$F$90*H43+$F$91*H59+$F$92*H75</f>
        <v>0</v>
      </c>
      <c r="I134" s="1" t="n">
        <f aca="false">$F$90*I43+$F$91*I59+$F$92*I75</f>
        <v>0</v>
      </c>
      <c r="J134" s="1" t="n">
        <f aca="false">$F$90*J43+$F$91*J59+$F$92*J75</f>
        <v>0</v>
      </c>
      <c r="K134" s="1" t="n">
        <f aca="false">$F$90*K43+$F$91*K59+$F$92*K75</f>
        <v>0</v>
      </c>
      <c r="L134" s="1" t="n">
        <f aca="false">$F$90*L43+$F$91*L59+$F$92*L75</f>
        <v>0</v>
      </c>
      <c r="M134" s="1" t="n">
        <f aca="false">$F$90*M43+$F$91*M59+$F$92*M75</f>
        <v>0</v>
      </c>
      <c r="N134" s="1" t="n">
        <f aca="false">$F$90*N43+$F$91*N59+$F$92*N75</f>
        <v>0</v>
      </c>
      <c r="O134" s="1" t="n">
        <f aca="false">$F$90*O43+$F$91*O59+$F$92*O75</f>
        <v>0</v>
      </c>
      <c r="P134" s="1" t="n">
        <f aca="false">$F$90*P43+$F$91*P59+$F$92*P75</f>
        <v>0</v>
      </c>
      <c r="Q134" s="1" t="n">
        <f aca="false">$F$90*Q43+$F$91*Q59+$F$92*Q75</f>
        <v>0</v>
      </c>
      <c r="S134" s="1" t="str">
        <f aca="false">Y128</f>
        <v>W16</v>
      </c>
      <c r="T134" s="1" t="n">
        <f aca="false">IF(D134=0,0,IF(D134=$F$93,1,0))</f>
        <v>0</v>
      </c>
      <c r="U134" s="1" t="n">
        <f aca="false">IF(E134=0,0,IF(E134=$F$93,1,0))</f>
        <v>0</v>
      </c>
      <c r="V134" s="1" t="n">
        <f aca="false">IF(F134=0,0,IF(F134=$F$93,1,0))</f>
        <v>0</v>
      </c>
      <c r="W134" s="1" t="n">
        <f aca="false">IF(G134=0,0,IF(G134=$F$93,1,0))</f>
        <v>0</v>
      </c>
      <c r="X134" s="1" t="n">
        <f aca="false">IF(H134=0,0,IF(H134=$F$93,1,0))</f>
        <v>0</v>
      </c>
      <c r="Y134" s="1" t="n">
        <f aca="false">IF(I134=0,0,IF(I134=$F$93,1,0))</f>
        <v>0</v>
      </c>
      <c r="Z134" s="1" t="n">
        <f aca="false">IF(J134=0,0,IF(J134=$F$93,1,0))</f>
        <v>0</v>
      </c>
      <c r="AA134" s="1" t="n">
        <f aca="false">IF(K134=0,0,IF(K134=$F$93,1,0))</f>
        <v>0</v>
      </c>
      <c r="AB134" s="1" t="n">
        <f aca="false">IF(L134=0,0,IF(L134=$F$93,1,0))</f>
        <v>0</v>
      </c>
      <c r="AC134" s="1" t="n">
        <f aca="false">IF(M134=0,0,IF(M134=$F$93,1,0))</f>
        <v>0</v>
      </c>
      <c r="AD134" s="1" t="n">
        <f aca="false">IF(N134=0,0,IF(N134=$F$93,1,0))</f>
        <v>0</v>
      </c>
      <c r="AE134" s="1" t="n">
        <f aca="false">IF(O134=0,0,IF(O134=$F$93,1,0))</f>
        <v>0</v>
      </c>
      <c r="AF134" s="1" t="n">
        <f aca="false">IF(P134=0,0,IF(P134=$F$93,1,0))</f>
        <v>0</v>
      </c>
      <c r="AG134" s="1" t="n">
        <f aca="false">IF(Q134=0,0,IF(Q134=$F$93,1,0))</f>
        <v>0</v>
      </c>
    </row>
    <row r="135" customFormat="false" ht="13.5" hidden="false" customHeight="false" outlineLevel="0" collapsed="false">
      <c r="C135" s="1" t="str">
        <f aca="false">J128</f>
        <v>W21</v>
      </c>
      <c r="D135" s="1" t="n">
        <f aca="false">$F$90*D44+$F$91*D60+$F$92*D76</f>
        <v>0</v>
      </c>
      <c r="E135" s="1" t="n">
        <f aca="false">$F$90*E44+$F$91*E60+$F$92*E76</f>
        <v>0</v>
      </c>
      <c r="F135" s="1" t="n">
        <f aca="false">$F$90*F44+$F$91*F60+$F$92*F76</f>
        <v>0</v>
      </c>
      <c r="G135" s="1" t="n">
        <f aca="false">$F$90*G44+$F$91*G60+$F$92*G76</f>
        <v>0</v>
      </c>
      <c r="H135" s="1" t="n">
        <f aca="false">$F$90*H44+$F$91*H60+$F$92*H76</f>
        <v>0</v>
      </c>
      <c r="I135" s="1" t="n">
        <f aca="false">$F$90*I44+$F$91*I60+$F$92*I76</f>
        <v>0</v>
      </c>
      <c r="J135" s="1" t="n">
        <f aca="false">$F$90*J44+$F$91*J60+$F$92*J76</f>
        <v>0</v>
      </c>
      <c r="K135" s="1" t="n">
        <f aca="false">$F$90*K44+$F$91*K60+$F$92*K76</f>
        <v>0</v>
      </c>
      <c r="L135" s="1" t="n">
        <f aca="false">$F$90*L44+$F$91*L60+$F$92*L76</f>
        <v>0</v>
      </c>
      <c r="M135" s="1" t="n">
        <f aca="false">$F$90*M44+$F$91*M60+$F$92*M76</f>
        <v>0</v>
      </c>
      <c r="N135" s="1" t="n">
        <f aca="false">$F$90*N44+$F$91*N60+$F$92*N76</f>
        <v>0</v>
      </c>
      <c r="O135" s="1" t="n">
        <f aca="false">$F$90*O44+$F$91*O60+$F$92*O76</f>
        <v>0</v>
      </c>
      <c r="P135" s="1" t="n">
        <f aca="false">$F$90*P44+$F$91*P60+$F$92*P76</f>
        <v>0</v>
      </c>
      <c r="Q135" s="1" t="n">
        <f aca="false">$F$90*Q44+$F$91*Q60+$F$92*Q76</f>
        <v>0</v>
      </c>
      <c r="S135" s="1" t="str">
        <f aca="false">Z128</f>
        <v>W21</v>
      </c>
      <c r="T135" s="1" t="n">
        <f aca="false">IF(D135=0,0,IF(D135=$F$93,1,0))</f>
        <v>0</v>
      </c>
      <c r="U135" s="1" t="n">
        <f aca="false">IF(E135=0,0,IF(E135=$F$93,1,0))</f>
        <v>0</v>
      </c>
      <c r="V135" s="1" t="n">
        <f aca="false">IF(F135=0,0,IF(F135=$F$93,1,0))</f>
        <v>0</v>
      </c>
      <c r="W135" s="1" t="n">
        <f aca="false">IF(G135=0,0,IF(G135=$F$93,1,0))</f>
        <v>0</v>
      </c>
      <c r="X135" s="1" t="n">
        <f aca="false">IF(H135=0,0,IF(H135=$F$93,1,0))</f>
        <v>0</v>
      </c>
      <c r="Y135" s="1" t="n">
        <f aca="false">IF(I135=0,0,IF(I135=$F$93,1,0))</f>
        <v>0</v>
      </c>
      <c r="Z135" s="1" t="n">
        <f aca="false">IF(J135=0,0,IF(J135=$F$93,1,0))</f>
        <v>0</v>
      </c>
      <c r="AA135" s="1" t="n">
        <f aca="false">IF(K135=0,0,IF(K135=$F$93,1,0))</f>
        <v>0</v>
      </c>
      <c r="AB135" s="1" t="n">
        <f aca="false">IF(L135=0,0,IF(L135=$F$93,1,0))</f>
        <v>0</v>
      </c>
      <c r="AC135" s="1" t="n">
        <f aca="false">IF(M135=0,0,IF(M135=$F$93,1,0))</f>
        <v>0</v>
      </c>
      <c r="AD135" s="1" t="n">
        <f aca="false">IF(N135=0,0,IF(N135=$F$93,1,0))</f>
        <v>0</v>
      </c>
      <c r="AE135" s="1" t="n">
        <f aca="false">IF(O135=0,0,IF(O135=$F$93,1,0))</f>
        <v>0</v>
      </c>
      <c r="AF135" s="1" t="n">
        <f aca="false">IF(P135=0,0,IF(P135=$F$93,1,0))</f>
        <v>0</v>
      </c>
      <c r="AG135" s="1" t="n">
        <f aca="false">IF(Q135=0,0,IF(Q135=$F$93,1,0))</f>
        <v>0</v>
      </c>
    </row>
    <row r="136" customFormat="false" ht="13.5" hidden="false" customHeight="false" outlineLevel="0" collapsed="false">
      <c r="C136" s="1" t="str">
        <f aca="false">K128</f>
        <v>W22</v>
      </c>
      <c r="D136" s="1" t="n">
        <f aca="false">$F$90*D45+$F$91*D61+$F$92*D77</f>
        <v>0</v>
      </c>
      <c r="E136" s="1" t="n">
        <f aca="false">$F$90*E45+$F$91*E61+$F$92*E77</f>
        <v>0</v>
      </c>
      <c r="F136" s="1" t="n">
        <f aca="false">$F$90*F45+$F$91*F61+$F$92*F77</f>
        <v>0</v>
      </c>
      <c r="G136" s="1" t="n">
        <f aca="false">$F$90*G45+$F$91*G61+$F$92*G77</f>
        <v>0</v>
      </c>
      <c r="H136" s="1" t="n">
        <f aca="false">$F$90*H45+$F$91*H61+$F$92*H77</f>
        <v>0</v>
      </c>
      <c r="I136" s="1" t="n">
        <f aca="false">$F$90*I45+$F$91*I61+$F$92*I77</f>
        <v>0</v>
      </c>
      <c r="J136" s="1" t="n">
        <f aca="false">$F$90*J45+$F$91*J61+$F$92*J77</f>
        <v>0</v>
      </c>
      <c r="K136" s="1" t="n">
        <f aca="false">$F$90*K45+$F$91*K61+$F$92*K77</f>
        <v>0</v>
      </c>
      <c r="L136" s="1" t="n">
        <f aca="false">$F$90*L45+$F$91*L61+$F$92*L77</f>
        <v>0</v>
      </c>
      <c r="M136" s="1" t="n">
        <f aca="false">$F$90*M45+$F$91*M61+$F$92*M77</f>
        <v>0</v>
      </c>
      <c r="N136" s="1" t="n">
        <f aca="false">$F$90*N45+$F$91*N61+$F$92*N77</f>
        <v>0</v>
      </c>
      <c r="O136" s="1" t="n">
        <f aca="false">$F$90*O45+$F$91*O61+$F$92*O77</f>
        <v>0</v>
      </c>
      <c r="P136" s="1" t="n">
        <f aca="false">$F$90*P45+$F$91*P61+$F$92*P77</f>
        <v>0</v>
      </c>
      <c r="Q136" s="1" t="n">
        <f aca="false">$F$90*Q45+$F$91*Q61+$F$92*Q77</f>
        <v>0</v>
      </c>
      <c r="S136" s="1" t="str">
        <f aca="false">AA128</f>
        <v>W22</v>
      </c>
      <c r="T136" s="1" t="n">
        <f aca="false">IF(D136=0,0,IF(D136=$F$93,1,0))</f>
        <v>0</v>
      </c>
      <c r="U136" s="1" t="n">
        <f aca="false">IF(E136=0,0,IF(E136=$F$93,1,0))</f>
        <v>0</v>
      </c>
      <c r="V136" s="1" t="n">
        <f aca="false">IF(F136=0,0,IF(F136=$F$93,1,0))</f>
        <v>0</v>
      </c>
      <c r="W136" s="1" t="n">
        <f aca="false">IF(G136=0,0,IF(G136=$F$93,1,0))</f>
        <v>0</v>
      </c>
      <c r="X136" s="1" t="n">
        <f aca="false">IF(H136=0,0,IF(H136=$F$93,1,0))</f>
        <v>0</v>
      </c>
      <c r="Y136" s="1" t="n">
        <f aca="false">IF(I136=0,0,IF(I136=$F$93,1,0))</f>
        <v>0</v>
      </c>
      <c r="Z136" s="1" t="n">
        <f aca="false">IF(J136=0,0,IF(J136=$F$93,1,0))</f>
        <v>0</v>
      </c>
      <c r="AA136" s="1" t="n">
        <f aca="false">IF(K136=0,0,IF(K136=$F$93,1,0))</f>
        <v>0</v>
      </c>
      <c r="AB136" s="1" t="n">
        <f aca="false">IF(L136=0,0,IF(L136=$F$93,1,0))</f>
        <v>0</v>
      </c>
      <c r="AC136" s="1" t="n">
        <f aca="false">IF(M136=0,0,IF(M136=$F$93,1,0))</f>
        <v>0</v>
      </c>
      <c r="AD136" s="1" t="n">
        <f aca="false">IF(N136=0,0,IF(N136=$F$93,1,0))</f>
        <v>0</v>
      </c>
      <c r="AE136" s="1" t="n">
        <f aca="false">IF(O136=0,0,IF(O136=$F$93,1,0))</f>
        <v>0</v>
      </c>
      <c r="AF136" s="1" t="n">
        <f aca="false">IF(P136=0,0,IF(P136=$F$93,1,0))</f>
        <v>0</v>
      </c>
      <c r="AG136" s="1" t="n">
        <f aca="false">IF(Q136=0,0,IF(Q136=$F$93,1,0))</f>
        <v>0</v>
      </c>
    </row>
    <row r="137" customFormat="false" ht="13.5" hidden="false" customHeight="false" outlineLevel="0" collapsed="false">
      <c r="C137" s="1" t="str">
        <f aca="false">L128</f>
        <v>W23</v>
      </c>
      <c r="D137" s="1" t="n">
        <f aca="false">$F$90*D46+$F$91*D62+$F$92*D78</f>
        <v>0</v>
      </c>
      <c r="E137" s="1" t="n">
        <f aca="false">$F$90*E46+$F$91*E62+$F$92*E78</f>
        <v>0</v>
      </c>
      <c r="F137" s="1" t="n">
        <f aca="false">$F$90*F46+$F$91*F62+$F$92*F78</f>
        <v>0</v>
      </c>
      <c r="G137" s="1" t="n">
        <f aca="false">$F$90*G46+$F$91*G62+$F$92*G78</f>
        <v>0</v>
      </c>
      <c r="H137" s="1" t="n">
        <f aca="false">$F$90*H46+$F$91*H62+$F$92*H78</f>
        <v>0</v>
      </c>
      <c r="I137" s="1" t="n">
        <f aca="false">$F$90*I46+$F$91*I62+$F$92*I78</f>
        <v>0</v>
      </c>
      <c r="J137" s="1" t="n">
        <f aca="false">$F$90*J46+$F$91*J62+$F$92*J78</f>
        <v>0</v>
      </c>
      <c r="K137" s="1" t="n">
        <f aca="false">$F$90*K46+$F$91*K62+$F$92*K78</f>
        <v>0</v>
      </c>
      <c r="L137" s="1" t="n">
        <f aca="false">$F$90*L46+$F$91*L62+$F$92*L78</f>
        <v>0</v>
      </c>
      <c r="M137" s="1" t="n">
        <f aca="false">$F$90*M46+$F$91*M62+$F$92*M78</f>
        <v>0</v>
      </c>
      <c r="N137" s="1" t="n">
        <f aca="false">$F$90*N46+$F$91*N62+$F$92*N78</f>
        <v>0</v>
      </c>
      <c r="O137" s="1" t="n">
        <f aca="false">$F$90*O46+$F$91*O62+$F$92*O78</f>
        <v>0</v>
      </c>
      <c r="P137" s="1" t="n">
        <f aca="false">$F$90*P46+$F$91*P62+$F$92*P78</f>
        <v>0</v>
      </c>
      <c r="Q137" s="1" t="n">
        <f aca="false">$F$90*Q46+$F$91*Q62+$F$92*Q78</f>
        <v>0</v>
      </c>
      <c r="S137" s="1" t="str">
        <f aca="false">AB128</f>
        <v>W23</v>
      </c>
      <c r="T137" s="1" t="n">
        <f aca="false">IF(D137=0,0,IF(D137=$F$93,1,0))</f>
        <v>0</v>
      </c>
      <c r="U137" s="1" t="n">
        <f aca="false">IF(E137=0,0,IF(E137=$F$93,1,0))</f>
        <v>0</v>
      </c>
      <c r="V137" s="1" t="n">
        <f aca="false">IF(F137=0,0,IF(F137=$F$93,1,0))</f>
        <v>0</v>
      </c>
      <c r="W137" s="1" t="n">
        <f aca="false">IF(G137=0,0,IF(G137=$F$93,1,0))</f>
        <v>0</v>
      </c>
      <c r="X137" s="1" t="n">
        <f aca="false">IF(H137=0,0,IF(H137=$F$93,1,0))</f>
        <v>0</v>
      </c>
      <c r="Y137" s="1" t="n">
        <f aca="false">IF(I137=0,0,IF(I137=$F$93,1,0))</f>
        <v>0</v>
      </c>
      <c r="Z137" s="1" t="n">
        <f aca="false">IF(J137=0,0,IF(J137=$F$93,1,0))</f>
        <v>0</v>
      </c>
      <c r="AA137" s="1" t="n">
        <f aca="false">IF(K137=0,0,IF(K137=$F$93,1,0))</f>
        <v>0</v>
      </c>
      <c r="AB137" s="1" t="n">
        <f aca="false">IF(L137=0,0,IF(L137=$F$93,1,0))</f>
        <v>0</v>
      </c>
      <c r="AC137" s="1" t="n">
        <f aca="false">IF(M137=0,0,IF(M137=$F$93,1,0))</f>
        <v>0</v>
      </c>
      <c r="AD137" s="1" t="n">
        <f aca="false">IF(N137=0,0,IF(N137=$F$93,1,0))</f>
        <v>0</v>
      </c>
      <c r="AE137" s="1" t="n">
        <f aca="false">IF(O137=0,0,IF(O137=$F$93,1,0))</f>
        <v>0</v>
      </c>
      <c r="AF137" s="1" t="n">
        <f aca="false">IF(P137=0,0,IF(P137=$F$93,1,0))</f>
        <v>0</v>
      </c>
      <c r="AG137" s="1" t="n">
        <f aca="false">IF(Q137=0,0,IF(Q137=$F$93,1,0))</f>
        <v>0</v>
      </c>
    </row>
    <row r="138" customFormat="false" ht="13.5" hidden="false" customHeight="false" outlineLevel="0" collapsed="false">
      <c r="C138" s="1" t="str">
        <f aca="false">M128</f>
        <v>W24</v>
      </c>
      <c r="D138" s="1" t="n">
        <f aca="false">$F$90*D47+$F$91*D63+$F$92*D79</f>
        <v>0</v>
      </c>
      <c r="E138" s="1" t="n">
        <f aca="false">$F$90*E47+$F$91*E63+$F$92*E79</f>
        <v>0</v>
      </c>
      <c r="F138" s="1" t="n">
        <f aca="false">$F$90*F47+$F$91*F63+$F$92*F79</f>
        <v>0</v>
      </c>
      <c r="G138" s="1" t="n">
        <f aca="false">$F$90*G47+$F$91*G63+$F$92*G79</f>
        <v>0</v>
      </c>
      <c r="H138" s="1" t="n">
        <f aca="false">$F$90*H47+$F$91*H63+$F$92*H79</f>
        <v>0</v>
      </c>
      <c r="I138" s="1" t="n">
        <f aca="false">$F$90*I47+$F$91*I63+$F$92*I79</f>
        <v>0</v>
      </c>
      <c r="J138" s="1" t="n">
        <f aca="false">$F$90*J47+$F$91*J63+$F$92*J79</f>
        <v>0</v>
      </c>
      <c r="K138" s="1" t="n">
        <f aca="false">$F$90*K47+$F$91*K63+$F$92*K79</f>
        <v>0</v>
      </c>
      <c r="L138" s="1" t="n">
        <f aca="false">$F$90*L47+$F$91*L63+$F$92*L79</f>
        <v>0</v>
      </c>
      <c r="M138" s="1" t="n">
        <f aca="false">$F$90*M47+$F$91*M63+$F$92*M79</f>
        <v>0</v>
      </c>
      <c r="N138" s="1" t="n">
        <f aca="false">$F$90*N47+$F$91*N63+$F$92*N79</f>
        <v>0</v>
      </c>
      <c r="O138" s="1" t="n">
        <f aca="false">$F$90*O47+$F$91*O63+$F$92*O79</f>
        <v>0</v>
      </c>
      <c r="P138" s="1" t="n">
        <f aca="false">$F$90*P47+$F$91*P63+$F$92*P79</f>
        <v>0</v>
      </c>
      <c r="Q138" s="1" t="n">
        <f aca="false">$F$90*Q47+$F$91*Q63+$F$92*Q79</f>
        <v>0</v>
      </c>
      <c r="S138" s="1" t="str">
        <f aca="false">AC128</f>
        <v>W24</v>
      </c>
      <c r="T138" s="1" t="n">
        <f aca="false">IF(D138=0,0,IF(D138=$F$93,1,0))</f>
        <v>0</v>
      </c>
      <c r="U138" s="1" t="n">
        <f aca="false">IF(E138=0,0,IF(E138=$F$93,1,0))</f>
        <v>0</v>
      </c>
      <c r="V138" s="1" t="n">
        <f aca="false">IF(F138=0,0,IF(F138=$F$93,1,0))</f>
        <v>0</v>
      </c>
      <c r="W138" s="1" t="n">
        <f aca="false">IF(G138=0,0,IF(G138=$F$93,1,0))</f>
        <v>0</v>
      </c>
      <c r="X138" s="1" t="n">
        <f aca="false">IF(H138=0,0,IF(H138=$F$93,1,0))</f>
        <v>0</v>
      </c>
      <c r="Y138" s="1" t="n">
        <f aca="false">IF(I138=0,0,IF(I138=$F$93,1,0))</f>
        <v>0</v>
      </c>
      <c r="Z138" s="1" t="n">
        <f aca="false">IF(J138=0,0,IF(J138=$F$93,1,0))</f>
        <v>0</v>
      </c>
      <c r="AA138" s="1" t="n">
        <f aca="false">IF(K138=0,0,IF(K138=$F$93,1,0))</f>
        <v>0</v>
      </c>
      <c r="AB138" s="1" t="n">
        <f aca="false">IF(L138=0,0,IF(L138=$F$93,1,0))</f>
        <v>0</v>
      </c>
      <c r="AC138" s="1" t="n">
        <f aca="false">IF(M138=0,0,IF(M138=$F$93,1,0))</f>
        <v>0</v>
      </c>
      <c r="AD138" s="1" t="n">
        <f aca="false">IF(N138=0,0,IF(N138=$F$93,1,0))</f>
        <v>0</v>
      </c>
      <c r="AE138" s="1" t="n">
        <f aca="false">IF(O138=0,0,IF(O138=$F$93,1,0))</f>
        <v>0</v>
      </c>
      <c r="AF138" s="1" t="n">
        <f aca="false">IF(P138=0,0,IF(P138=$F$93,1,0))</f>
        <v>0</v>
      </c>
      <c r="AG138" s="1" t="n">
        <f aca="false">IF(Q138=0,0,IF(Q138=$F$93,1,0))</f>
        <v>0</v>
      </c>
    </row>
    <row r="139" customFormat="false" ht="13.5" hidden="false" customHeight="false" outlineLevel="0" collapsed="false">
      <c r="C139" s="1" t="str">
        <f aca="false">N128</f>
        <v>W31</v>
      </c>
      <c r="D139" s="1" t="n">
        <f aca="false">$F$90*D48+$F$91*D64+$F$92*D80</f>
        <v>0</v>
      </c>
      <c r="E139" s="1" t="n">
        <f aca="false">$F$90*E48+$F$91*E64+$F$92*E80</f>
        <v>0</v>
      </c>
      <c r="F139" s="1" t="n">
        <f aca="false">$F$90*F48+$F$91*F64+$F$92*F80</f>
        <v>0</v>
      </c>
      <c r="G139" s="1" t="n">
        <f aca="false">$F$90*G48+$F$91*G64+$F$92*G80</f>
        <v>0</v>
      </c>
      <c r="H139" s="1" t="n">
        <f aca="false">$F$90*H48+$F$91*H64+$F$92*H80</f>
        <v>0</v>
      </c>
      <c r="I139" s="1" t="n">
        <f aca="false">$F$90*I48+$F$91*I64+$F$92*I80</f>
        <v>0</v>
      </c>
      <c r="J139" s="1" t="n">
        <f aca="false">$F$90*J48+$F$91*J64+$F$92*J80</f>
        <v>0</v>
      </c>
      <c r="K139" s="1" t="n">
        <f aca="false">$F$90*K48+$F$91*K64+$F$92*K80</f>
        <v>0</v>
      </c>
      <c r="L139" s="1" t="n">
        <f aca="false">$F$90*L48+$F$91*L64+$F$92*L80</f>
        <v>0</v>
      </c>
      <c r="M139" s="1" t="n">
        <f aca="false">$F$90*M48+$F$91*M64+$F$92*M80</f>
        <v>0</v>
      </c>
      <c r="N139" s="1" t="n">
        <f aca="false">$F$90*N48+$F$91*N64+$F$92*N80</f>
        <v>0</v>
      </c>
      <c r="O139" s="1" t="n">
        <f aca="false">$F$90*O48+$F$91*O64+$F$92*O80</f>
        <v>0</v>
      </c>
      <c r="P139" s="1" t="n">
        <f aca="false">$F$90*P48+$F$91*P64+$F$92*P80</f>
        <v>0</v>
      </c>
      <c r="Q139" s="1" t="n">
        <f aca="false">$F$90*Q48+$F$91*Q64+$F$92*Q80</f>
        <v>0</v>
      </c>
      <c r="S139" s="1" t="str">
        <f aca="false">AD128</f>
        <v>W31</v>
      </c>
      <c r="T139" s="1" t="n">
        <f aca="false">IF(D139=0,0,IF(D139=$F$93,1,0))</f>
        <v>0</v>
      </c>
      <c r="U139" s="1" t="n">
        <f aca="false">IF(E139=0,0,IF(E139=$F$93,1,0))</f>
        <v>0</v>
      </c>
      <c r="V139" s="1" t="n">
        <f aca="false">IF(F139=0,0,IF(F139=$F$93,1,0))</f>
        <v>0</v>
      </c>
      <c r="W139" s="1" t="n">
        <f aca="false">IF(G139=0,0,IF(G139=$F$93,1,0))</f>
        <v>0</v>
      </c>
      <c r="X139" s="1" t="n">
        <f aca="false">IF(H139=0,0,IF(H139=$F$93,1,0))</f>
        <v>0</v>
      </c>
      <c r="Y139" s="1" t="n">
        <f aca="false">IF(I139=0,0,IF(I139=$F$93,1,0))</f>
        <v>0</v>
      </c>
      <c r="Z139" s="1" t="n">
        <f aca="false">IF(J139=0,0,IF(J139=$F$93,1,0))</f>
        <v>0</v>
      </c>
      <c r="AA139" s="1" t="n">
        <f aca="false">IF(K139=0,0,IF(K139=$F$93,1,0))</f>
        <v>0</v>
      </c>
      <c r="AB139" s="1" t="n">
        <f aca="false">IF(L139=0,0,IF(L139=$F$93,1,0))</f>
        <v>0</v>
      </c>
      <c r="AC139" s="1" t="n">
        <f aca="false">IF(M139=0,0,IF(M139=$F$93,1,0))</f>
        <v>0</v>
      </c>
      <c r="AD139" s="1" t="n">
        <f aca="false">IF(N139=0,0,IF(N139=$F$93,1,0))</f>
        <v>0</v>
      </c>
      <c r="AE139" s="1" t="n">
        <f aca="false">IF(O139=0,0,IF(O139=$F$93,1,0))</f>
        <v>0</v>
      </c>
      <c r="AF139" s="1" t="n">
        <f aca="false">IF(P139=0,0,IF(P139=$F$93,1,0))</f>
        <v>0</v>
      </c>
      <c r="AG139" s="1" t="n">
        <f aca="false">IF(Q139=0,0,IF(Q139=$F$93,1,0))</f>
        <v>0</v>
      </c>
    </row>
    <row r="140" customFormat="false" ht="13.5" hidden="false" customHeight="false" outlineLevel="0" collapsed="false">
      <c r="C140" s="1" t="str">
        <f aca="false">O128</f>
        <v>W32</v>
      </c>
      <c r="D140" s="1" t="n">
        <f aca="false">$F$90*D49+$F$91*D65+$F$92*D81</f>
        <v>0</v>
      </c>
      <c r="E140" s="1" t="n">
        <f aca="false">$F$90*E49+$F$91*E65+$F$92*E81</f>
        <v>0</v>
      </c>
      <c r="F140" s="1" t="n">
        <f aca="false">$F$90*F49+$F$91*F65+$F$92*F81</f>
        <v>0</v>
      </c>
      <c r="G140" s="1" t="n">
        <f aca="false">$F$90*G49+$F$91*G65+$F$92*G81</f>
        <v>0</v>
      </c>
      <c r="H140" s="1" t="n">
        <f aca="false">$F$90*H49+$F$91*H65+$F$92*H81</f>
        <v>0</v>
      </c>
      <c r="I140" s="1" t="n">
        <f aca="false">$F$90*I49+$F$91*I65+$F$92*I81</f>
        <v>0</v>
      </c>
      <c r="J140" s="1" t="n">
        <f aca="false">$F$90*J49+$F$91*J65+$F$92*J81</f>
        <v>0</v>
      </c>
      <c r="K140" s="1" t="n">
        <f aca="false">$F$90*K49+$F$91*K65+$F$92*K81</f>
        <v>0</v>
      </c>
      <c r="L140" s="1" t="n">
        <f aca="false">$F$90*L49+$F$91*L65+$F$92*L81</f>
        <v>0</v>
      </c>
      <c r="M140" s="1" t="n">
        <f aca="false">$F$90*M49+$F$91*M65+$F$92*M81</f>
        <v>0</v>
      </c>
      <c r="N140" s="1" t="n">
        <f aca="false">$F$90*N49+$F$91*N65+$F$92*N81</f>
        <v>0</v>
      </c>
      <c r="O140" s="1" t="n">
        <f aca="false">$F$90*O49+$F$91*O65+$F$92*O81</f>
        <v>0</v>
      </c>
      <c r="P140" s="1" t="n">
        <f aca="false">$F$90*P49+$F$91*P65+$F$92*P81</f>
        <v>0</v>
      </c>
      <c r="Q140" s="1" t="n">
        <f aca="false">$F$90*Q49+$F$91*Q65+$F$92*Q81</f>
        <v>0</v>
      </c>
      <c r="S140" s="1" t="str">
        <f aca="false">AE128</f>
        <v>W32</v>
      </c>
      <c r="T140" s="1" t="n">
        <f aca="false">IF(D140=0,0,IF(D140=$F$93,1,0))</f>
        <v>0</v>
      </c>
      <c r="U140" s="1" t="n">
        <f aca="false">IF(E140=0,0,IF(E140=$F$93,1,0))</f>
        <v>0</v>
      </c>
      <c r="V140" s="1" t="n">
        <f aca="false">IF(F140=0,0,IF(F140=$F$93,1,0))</f>
        <v>0</v>
      </c>
      <c r="W140" s="1" t="n">
        <f aca="false">IF(G140=0,0,IF(G140=$F$93,1,0))</f>
        <v>0</v>
      </c>
      <c r="X140" s="1" t="n">
        <f aca="false">IF(H140=0,0,IF(H140=$F$93,1,0))</f>
        <v>0</v>
      </c>
      <c r="Y140" s="1" t="n">
        <f aca="false">IF(I140=0,0,IF(I140=$F$93,1,0))</f>
        <v>0</v>
      </c>
      <c r="Z140" s="1" t="n">
        <f aca="false">IF(J140=0,0,IF(J140=$F$93,1,0))</f>
        <v>0</v>
      </c>
      <c r="AA140" s="1" t="n">
        <f aca="false">IF(K140=0,0,IF(K140=$F$93,1,0))</f>
        <v>0</v>
      </c>
      <c r="AB140" s="1" t="n">
        <f aca="false">IF(L140=0,0,IF(L140=$F$93,1,0))</f>
        <v>0</v>
      </c>
      <c r="AC140" s="1" t="n">
        <f aca="false">IF(M140=0,0,IF(M140=$F$93,1,0))</f>
        <v>0</v>
      </c>
      <c r="AD140" s="1" t="n">
        <f aca="false">IF(N140=0,0,IF(N140=$F$93,1,0))</f>
        <v>0</v>
      </c>
      <c r="AE140" s="1" t="n">
        <f aca="false">IF(O140=0,0,IF(O140=$F$93,1,0))</f>
        <v>0</v>
      </c>
      <c r="AF140" s="1" t="n">
        <f aca="false">IF(P140=0,0,IF(P140=$F$93,1,0))</f>
        <v>0</v>
      </c>
      <c r="AG140" s="1" t="n">
        <f aca="false">IF(Q140=0,0,IF(Q140=$F$93,1,0))</f>
        <v>0</v>
      </c>
    </row>
    <row r="141" customFormat="false" ht="13.5" hidden="false" customHeight="false" outlineLevel="0" collapsed="false">
      <c r="C141" s="1" t="str">
        <f aca="false">P128</f>
        <v>W33</v>
      </c>
      <c r="D141" s="1" t="n">
        <f aca="false">$F$90*D50+$F$91*D66+$F$92*D82</f>
        <v>0</v>
      </c>
      <c r="E141" s="1" t="n">
        <f aca="false">$F$90*E50+$F$91*E66+$F$92*E82</f>
        <v>0</v>
      </c>
      <c r="F141" s="1" t="n">
        <f aca="false">$F$90*F50+$F$91*F66+$F$92*F82</f>
        <v>0</v>
      </c>
      <c r="G141" s="1" t="n">
        <f aca="false">$F$90*G50+$F$91*G66+$F$92*G82</f>
        <v>0</v>
      </c>
      <c r="H141" s="1" t="n">
        <f aca="false">$F$90*H50+$F$91*H66+$F$92*H82</f>
        <v>0</v>
      </c>
      <c r="I141" s="1" t="n">
        <f aca="false">$F$90*I50+$F$91*I66+$F$92*I82</f>
        <v>0</v>
      </c>
      <c r="J141" s="1" t="n">
        <f aca="false">$F$90*J50+$F$91*J66+$F$92*J82</f>
        <v>0</v>
      </c>
      <c r="K141" s="1" t="n">
        <f aca="false">$F$90*K50+$F$91*K66+$F$92*K82</f>
        <v>0</v>
      </c>
      <c r="L141" s="1" t="n">
        <f aca="false">$F$90*L50+$F$91*L66+$F$92*L82</f>
        <v>0</v>
      </c>
      <c r="M141" s="1" t="n">
        <f aca="false">$F$90*M50+$F$91*M66+$F$92*M82</f>
        <v>0</v>
      </c>
      <c r="N141" s="1" t="n">
        <f aca="false">$F$90*N50+$F$91*N66+$F$92*N82</f>
        <v>0</v>
      </c>
      <c r="O141" s="1" t="n">
        <f aca="false">$F$90*O50+$F$91*O66+$F$92*O82</f>
        <v>0</v>
      </c>
      <c r="P141" s="1" t="n">
        <f aca="false">$F$90*P50+$F$91*P66+$F$92*P82</f>
        <v>0</v>
      </c>
      <c r="Q141" s="1" t="n">
        <f aca="false">$F$90*Q50+$F$91*Q66+$F$92*Q82</f>
        <v>0</v>
      </c>
      <c r="S141" s="1" t="str">
        <f aca="false">AF128</f>
        <v>W33</v>
      </c>
      <c r="T141" s="1" t="n">
        <f aca="false">IF(D141=0,0,IF(D141=$F$93,1,0))</f>
        <v>0</v>
      </c>
      <c r="U141" s="1" t="n">
        <f aca="false">IF(E141=0,0,IF(E141=$F$93,1,0))</f>
        <v>0</v>
      </c>
      <c r="V141" s="1" t="n">
        <f aca="false">IF(F141=0,0,IF(F141=$F$93,1,0))</f>
        <v>0</v>
      </c>
      <c r="W141" s="1" t="n">
        <f aca="false">IF(G141=0,0,IF(G141=$F$93,1,0))</f>
        <v>0</v>
      </c>
      <c r="X141" s="1" t="n">
        <f aca="false">IF(H141=0,0,IF(H141=$F$93,1,0))</f>
        <v>0</v>
      </c>
      <c r="Y141" s="1" t="n">
        <f aca="false">IF(I141=0,0,IF(I141=$F$93,1,0))</f>
        <v>0</v>
      </c>
      <c r="Z141" s="1" t="n">
        <f aca="false">IF(J141=0,0,IF(J141=$F$93,1,0))</f>
        <v>0</v>
      </c>
      <c r="AA141" s="1" t="n">
        <f aca="false">IF(K141=0,0,IF(K141=$F$93,1,0))</f>
        <v>0</v>
      </c>
      <c r="AB141" s="1" t="n">
        <f aca="false">IF(L141=0,0,IF(L141=$F$93,1,0))</f>
        <v>0</v>
      </c>
      <c r="AC141" s="1" t="n">
        <f aca="false">IF(M141=0,0,IF(M141=$F$93,1,0))</f>
        <v>0</v>
      </c>
      <c r="AD141" s="1" t="n">
        <f aca="false">IF(N141=0,0,IF(N141=$F$93,1,0))</f>
        <v>0</v>
      </c>
      <c r="AE141" s="1" t="n">
        <f aca="false">IF(O141=0,0,IF(O141=$F$93,1,0))</f>
        <v>0</v>
      </c>
      <c r="AF141" s="1" t="n">
        <f aca="false">IF(P141=0,0,IF(P141=$F$93,1,0))</f>
        <v>0</v>
      </c>
      <c r="AG141" s="1" t="n">
        <f aca="false">IF(Q141=0,0,IF(Q141=$F$93,1,0))</f>
        <v>0</v>
      </c>
    </row>
    <row r="142" customFormat="false" ht="13.5" hidden="false" customHeight="false" outlineLevel="0" collapsed="false">
      <c r="C142" s="1" t="str">
        <f aca="false">Q128</f>
        <v>W34</v>
      </c>
      <c r="D142" s="1" t="n">
        <f aca="false">$F$90*D51+$F$91*D67+$F$92*D83</f>
        <v>0</v>
      </c>
      <c r="E142" s="1" t="n">
        <f aca="false">$F$90*E51+$F$91*E67+$F$92*E83</f>
        <v>0</v>
      </c>
      <c r="F142" s="1" t="n">
        <f aca="false">$F$90*F51+$F$91*F67+$F$92*F83</f>
        <v>0</v>
      </c>
      <c r="G142" s="1" t="n">
        <f aca="false">$F$90*G51+$F$91*G67+$F$92*G83</f>
        <v>0</v>
      </c>
      <c r="H142" s="1" t="n">
        <f aca="false">$F$90*H51+$F$91*H67+$F$92*H83</f>
        <v>0</v>
      </c>
      <c r="I142" s="1" t="n">
        <f aca="false">$F$90*I51+$F$91*I67+$F$92*I83</f>
        <v>0</v>
      </c>
      <c r="J142" s="1" t="n">
        <f aca="false">$F$90*J51+$F$91*J67+$F$92*J83</f>
        <v>0</v>
      </c>
      <c r="K142" s="1" t="n">
        <f aca="false">$F$90*K51+$F$91*K67+$F$92*K83</f>
        <v>0</v>
      </c>
      <c r="L142" s="1" t="n">
        <f aca="false">$F$90*L51+$F$91*L67+$F$92*L83</f>
        <v>0</v>
      </c>
      <c r="M142" s="1" t="n">
        <f aca="false">$F$90*M51+$F$91*M67+$F$92*M83</f>
        <v>0</v>
      </c>
      <c r="N142" s="1" t="n">
        <f aca="false">$F$90*N51+$F$91*N67+$F$92*N83</f>
        <v>0</v>
      </c>
      <c r="O142" s="1" t="n">
        <f aca="false">$F$90*O51+$F$91*O67+$F$92*O83</f>
        <v>0</v>
      </c>
      <c r="P142" s="1" t="n">
        <f aca="false">$F$90*P51+$F$91*P67+$F$92*P83</f>
        <v>0</v>
      </c>
      <c r="Q142" s="1" t="n">
        <f aca="false">$F$90*Q51+$F$91*Q67+$F$92*Q83</f>
        <v>0</v>
      </c>
      <c r="S142" s="1" t="str">
        <f aca="false">AG128</f>
        <v>W34</v>
      </c>
      <c r="T142" s="1" t="n">
        <f aca="false">IF(D142=0,0,IF(D142=$F$93,1,0))</f>
        <v>0</v>
      </c>
      <c r="U142" s="1" t="n">
        <f aca="false">IF(E142=0,0,IF(E142=$F$93,1,0))</f>
        <v>0</v>
      </c>
      <c r="V142" s="1" t="n">
        <f aca="false">IF(F142=0,0,IF(F142=$F$93,1,0))</f>
        <v>0</v>
      </c>
      <c r="W142" s="1" t="n">
        <f aca="false">IF(G142=0,0,IF(G142=$F$93,1,0))</f>
        <v>0</v>
      </c>
      <c r="X142" s="1" t="n">
        <f aca="false">IF(H142=0,0,IF(H142=$F$93,1,0))</f>
        <v>0</v>
      </c>
      <c r="Y142" s="1" t="n">
        <f aca="false">IF(I142=0,0,IF(I142=$F$93,1,0))</f>
        <v>0</v>
      </c>
      <c r="Z142" s="1" t="n">
        <f aca="false">IF(J142=0,0,IF(J142=$F$93,1,0))</f>
        <v>0</v>
      </c>
      <c r="AA142" s="1" t="n">
        <f aca="false">IF(K142=0,0,IF(K142=$F$93,1,0))</f>
        <v>0</v>
      </c>
      <c r="AB142" s="1" t="n">
        <f aca="false">IF(L142=0,0,IF(L142=$F$93,1,0))</f>
        <v>0</v>
      </c>
      <c r="AC142" s="1" t="n">
        <f aca="false">IF(M142=0,0,IF(M142=$F$93,1,0))</f>
        <v>0</v>
      </c>
      <c r="AD142" s="1" t="n">
        <f aca="false">IF(N142=0,0,IF(N142=$F$93,1,0))</f>
        <v>0</v>
      </c>
      <c r="AE142" s="1" t="n">
        <f aca="false">IF(O142=0,0,IF(O142=$F$93,1,0))</f>
        <v>0</v>
      </c>
      <c r="AF142" s="1" t="n">
        <f aca="false">IF(P142=0,0,IF(P142=$F$93,1,0))</f>
        <v>0</v>
      </c>
      <c r="AG142" s="1" t="n">
        <f aca="false">IF(Q142=0,0,IF(Q142=$F$93,1,0))</f>
        <v>0</v>
      </c>
    </row>
    <row r="144" customFormat="false" ht="13.5" hidden="false" customHeight="false" outlineLevel="0" collapsed="false">
      <c r="C144" s="1" t="n">
        <v>12</v>
      </c>
      <c r="D144" s="1" t="s">
        <v>5</v>
      </c>
      <c r="E144" s="1" t="s">
        <v>2</v>
      </c>
      <c r="F144" s="1" t="s">
        <v>4</v>
      </c>
      <c r="G144" s="1" t="s">
        <v>6</v>
      </c>
      <c r="H144" s="1" t="s">
        <v>7</v>
      </c>
      <c r="I144" s="1" t="s">
        <v>8</v>
      </c>
      <c r="J144" s="1" t="s">
        <v>9</v>
      </c>
      <c r="K144" s="1" t="s">
        <v>10</v>
      </c>
      <c r="L144" s="1" t="s">
        <v>3</v>
      </c>
      <c r="M144" s="1" t="s">
        <v>11</v>
      </c>
      <c r="N144" s="1" t="s">
        <v>12</v>
      </c>
      <c r="O144" s="1" t="s">
        <v>13</v>
      </c>
      <c r="P144" s="1" t="s">
        <v>14</v>
      </c>
      <c r="Q144" s="1" t="s">
        <v>15</v>
      </c>
      <c r="S144" s="1" t="n">
        <v>12</v>
      </c>
      <c r="T144" s="1" t="s">
        <v>5</v>
      </c>
      <c r="U144" s="1" t="s">
        <v>2</v>
      </c>
      <c r="V144" s="1" t="s">
        <v>4</v>
      </c>
      <c r="W144" s="1" t="s">
        <v>6</v>
      </c>
      <c r="X144" s="1" t="s">
        <v>7</v>
      </c>
      <c r="Y144" s="1" t="s">
        <v>8</v>
      </c>
      <c r="Z144" s="1" t="s">
        <v>9</v>
      </c>
      <c r="AA144" s="1" t="s">
        <v>10</v>
      </c>
      <c r="AB144" s="1" t="s">
        <v>3</v>
      </c>
      <c r="AC144" s="1" t="s">
        <v>11</v>
      </c>
      <c r="AD144" s="1" t="s">
        <v>12</v>
      </c>
      <c r="AE144" s="1" t="s">
        <v>13</v>
      </c>
      <c r="AF144" s="1" t="s">
        <v>14</v>
      </c>
      <c r="AG144" s="1" t="s">
        <v>15</v>
      </c>
    </row>
    <row r="145" customFormat="false" ht="13.5" hidden="false" customHeight="false" outlineLevel="0" collapsed="false">
      <c r="C145" s="1" t="str">
        <f aca="false">D144</f>
        <v>W11</v>
      </c>
      <c r="D145" s="1" t="n">
        <f aca="false">$G$90*D38+$G$91*D54+$G$92*D70</f>
        <v>0</v>
      </c>
      <c r="E145" s="1" t="n">
        <f aca="false">$G$90*E38+$G$91*E54+$G$92*E70</f>
        <v>1</v>
      </c>
      <c r="F145" s="1" t="n">
        <f aca="false">$G$90*F38+$G$91*F54+$G$92*F70</f>
        <v>1</v>
      </c>
      <c r="G145" s="1" t="n">
        <f aca="false">$G$90*G38+$G$91*G54+$G$92*G70</f>
        <v>1</v>
      </c>
      <c r="H145" s="1" t="n">
        <f aca="false">$G$90*H38+$G$91*H54+$G$92*H70</f>
        <v>1</v>
      </c>
      <c r="I145" s="1" t="n">
        <f aca="false">$G$90*I38+$G$91*I54+$G$92*I70</f>
        <v>1</v>
      </c>
      <c r="J145" s="1" t="n">
        <f aca="false">$G$90*J38+$G$91*J54+$G$92*J70</f>
        <v>1</v>
      </c>
      <c r="K145" s="1" t="n">
        <f aca="false">$G$90*K38+$G$91*K54+$G$92*K70</f>
        <v>1</v>
      </c>
      <c r="L145" s="1" t="n">
        <f aca="false">$G$90*L38+$G$91*L54+$G$92*L70</f>
        <v>1</v>
      </c>
      <c r="M145" s="1" t="n">
        <f aca="false">$G$90*M38+$G$91*M54+$G$92*M70</f>
        <v>1</v>
      </c>
      <c r="N145" s="1" t="n">
        <f aca="false">$G$90*N38+$G$91*N54+$G$92*N70</f>
        <v>1</v>
      </c>
      <c r="O145" s="1" t="n">
        <f aca="false">$G$90*O38+$G$91*O54+$G$92*O70</f>
        <v>1</v>
      </c>
      <c r="P145" s="1" t="n">
        <f aca="false">$G$90*P38+$G$91*P54+$G$92*P70</f>
        <v>1</v>
      </c>
      <c r="Q145" s="1" t="n">
        <f aca="false">$G$90*Q38+$G$91*Q54+$G$92*Q70</f>
        <v>1</v>
      </c>
      <c r="S145" s="1" t="str">
        <f aca="false">T144</f>
        <v>W11</v>
      </c>
      <c r="T145" s="1" t="n">
        <f aca="false">IF(D145=0,0,IF(D145=$G$93,1,0))</f>
        <v>0</v>
      </c>
      <c r="U145" s="1" t="n">
        <f aca="false">IF(E145=0,0,IF(E145=$G$93,1,0))</f>
        <v>0</v>
      </c>
      <c r="V145" s="1" t="n">
        <f aca="false">IF(F145=0,0,IF(F145=$G$93,1,0))</f>
        <v>0</v>
      </c>
      <c r="W145" s="1" t="n">
        <f aca="false">IF(G145=0,0,IF(G145=$G$93,1,0))</f>
        <v>0</v>
      </c>
      <c r="X145" s="1" t="n">
        <f aca="false">IF(H145=0,0,IF(H145=$G$93,1,0))</f>
        <v>0</v>
      </c>
      <c r="Y145" s="1" t="n">
        <f aca="false">IF(I145=0,0,IF(I145=$G$93,1,0))</f>
        <v>0</v>
      </c>
      <c r="Z145" s="1" t="n">
        <f aca="false">IF(J145=0,0,IF(J145=$G$93,1,0))</f>
        <v>0</v>
      </c>
      <c r="AA145" s="1" t="n">
        <f aca="false">IF(K145=0,0,IF(K145=$G$93,1,0))</f>
        <v>0</v>
      </c>
      <c r="AB145" s="1" t="n">
        <f aca="false">IF(L145=0,0,IF(L145=$G$93,1,0))</f>
        <v>0</v>
      </c>
      <c r="AC145" s="1" t="n">
        <f aca="false">IF(M145=0,0,IF(M145=$G$93,1,0))</f>
        <v>0</v>
      </c>
      <c r="AD145" s="1" t="n">
        <f aca="false">IF(N145=0,0,IF(N145=$G$93,1,0))</f>
        <v>0</v>
      </c>
      <c r="AE145" s="1" t="n">
        <f aca="false">IF(O145=0,0,IF(O145=$G$93,1,0))</f>
        <v>0</v>
      </c>
      <c r="AF145" s="1" t="n">
        <f aca="false">IF(P145=0,0,IF(P145=$G$93,1,0))</f>
        <v>0</v>
      </c>
      <c r="AG145" s="1" t="n">
        <f aca="false">IF(Q145=0,0,IF(Q145=$G$93,1,0))</f>
        <v>0</v>
      </c>
    </row>
    <row r="146" customFormat="false" ht="13.5" hidden="false" customHeight="false" outlineLevel="0" collapsed="false">
      <c r="C146" s="1" t="str">
        <f aca="false">E144</f>
        <v>W12</v>
      </c>
      <c r="D146" s="1" t="n">
        <f aca="false">$G$90*D39+$G$91*D55+$G$92*D71</f>
        <v>1</v>
      </c>
      <c r="E146" s="1" t="n">
        <f aca="false">$G$90*E39+$G$91*E55+$G$92*E71</f>
        <v>0</v>
      </c>
      <c r="F146" s="1" t="n">
        <f aca="false">$G$90*F39+$G$91*F55+$G$92*F71</f>
        <v>0</v>
      </c>
      <c r="G146" s="1" t="n">
        <f aca="false">$G$90*G39+$G$91*G55+$G$92*G71</f>
        <v>0</v>
      </c>
      <c r="H146" s="1" t="n">
        <f aca="false">$G$90*H39+$G$91*H55+$G$92*H71</f>
        <v>1</v>
      </c>
      <c r="I146" s="1" t="n">
        <f aca="false">$G$90*I39+$G$91*I55+$G$92*I71</f>
        <v>0</v>
      </c>
      <c r="J146" s="1" t="n">
        <f aca="false">$G$90*J39+$G$91*J55+$G$92*J71</f>
        <v>1</v>
      </c>
      <c r="K146" s="1" t="n">
        <f aca="false">$G$90*K39+$G$91*K55+$G$92*K71</f>
        <v>1</v>
      </c>
      <c r="L146" s="1" t="n">
        <f aca="false">$G$90*L39+$G$91*L55+$G$92*L71</f>
        <v>1</v>
      </c>
      <c r="M146" s="1" t="n">
        <f aca="false">$G$90*M39+$G$91*M55+$G$92*M71</f>
        <v>1</v>
      </c>
      <c r="N146" s="1" t="n">
        <f aca="false">$G$90*N39+$G$91*N55+$G$92*N71</f>
        <v>1</v>
      </c>
      <c r="O146" s="1" t="n">
        <f aca="false">$G$90*O39+$G$91*O55+$G$92*O71</f>
        <v>1</v>
      </c>
      <c r="P146" s="1" t="n">
        <f aca="false">$G$90*P39+$G$91*P55+$G$92*P71</f>
        <v>0</v>
      </c>
      <c r="Q146" s="1" t="n">
        <f aca="false">$G$90*Q39+$G$91*Q55+$G$92*Q71</f>
        <v>1</v>
      </c>
      <c r="S146" s="1" t="str">
        <f aca="false">U144</f>
        <v>W12</v>
      </c>
      <c r="T146" s="1" t="n">
        <f aca="false">IF(D146=0,0,IF(D146=$G$93,1,0))</f>
        <v>0</v>
      </c>
      <c r="U146" s="1" t="n">
        <f aca="false">IF(E146=0,0,IF(E146=$G$93,1,0))</f>
        <v>0</v>
      </c>
      <c r="V146" s="1" t="n">
        <f aca="false">IF(F146=0,0,IF(F146=$G$93,1,0))</f>
        <v>0</v>
      </c>
      <c r="W146" s="1" t="n">
        <f aca="false">IF(G146=0,0,IF(G146=$G$93,1,0))</f>
        <v>0</v>
      </c>
      <c r="X146" s="1" t="n">
        <f aca="false">IF(H146=0,0,IF(H146=$G$93,1,0))</f>
        <v>0</v>
      </c>
      <c r="Y146" s="1" t="n">
        <f aca="false">IF(I146=0,0,IF(I146=$G$93,1,0))</f>
        <v>0</v>
      </c>
      <c r="Z146" s="1" t="n">
        <f aca="false">IF(J146=0,0,IF(J146=$G$93,1,0))</f>
        <v>0</v>
      </c>
      <c r="AA146" s="1" t="n">
        <f aca="false">IF(K146=0,0,IF(K146=$G$93,1,0))</f>
        <v>0</v>
      </c>
      <c r="AB146" s="1" t="n">
        <f aca="false">IF(L146=0,0,IF(L146=$G$93,1,0))</f>
        <v>0</v>
      </c>
      <c r="AC146" s="1" t="n">
        <f aca="false">IF(M146=0,0,IF(M146=$G$93,1,0))</f>
        <v>0</v>
      </c>
      <c r="AD146" s="1" t="n">
        <f aca="false">IF(N146=0,0,IF(N146=$G$93,1,0))</f>
        <v>0</v>
      </c>
      <c r="AE146" s="1" t="n">
        <f aca="false">IF(O146=0,0,IF(O146=$G$93,1,0))</f>
        <v>0</v>
      </c>
      <c r="AF146" s="1" t="n">
        <f aca="false">IF(P146=0,0,IF(P146=$G$93,1,0))</f>
        <v>0</v>
      </c>
      <c r="AG146" s="1" t="n">
        <f aca="false">IF(Q146=0,0,IF(Q146=$G$93,1,0))</f>
        <v>0</v>
      </c>
    </row>
    <row r="147" customFormat="false" ht="13.5" hidden="false" customHeight="false" outlineLevel="0" collapsed="false">
      <c r="C147" s="1" t="str">
        <f aca="false">F144</f>
        <v>W13</v>
      </c>
      <c r="D147" s="1" t="n">
        <f aca="false">$G$90*D40+$G$91*D56+$G$92*D72</f>
        <v>1</v>
      </c>
      <c r="E147" s="1" t="n">
        <f aca="false">$G$90*E40+$G$91*E56+$G$92*E72</f>
        <v>0</v>
      </c>
      <c r="F147" s="1" t="n">
        <f aca="false">$G$90*F40+$G$91*F56+$G$92*F72</f>
        <v>0</v>
      </c>
      <c r="G147" s="1" t="n">
        <f aca="false">$G$90*G40+$G$91*G56+$G$92*G72</f>
        <v>0</v>
      </c>
      <c r="H147" s="1" t="n">
        <f aca="false">$G$90*H40+$G$91*H56+$G$92*H72</f>
        <v>1</v>
      </c>
      <c r="I147" s="1" t="n">
        <f aca="false">$G$90*I40+$G$91*I56+$G$92*I72</f>
        <v>0</v>
      </c>
      <c r="J147" s="1" t="n">
        <f aca="false">$G$90*J40+$G$91*J56+$G$92*J72</f>
        <v>1</v>
      </c>
      <c r="K147" s="1" t="n">
        <f aca="false">$G$90*K40+$G$91*K56+$G$92*K72</f>
        <v>1</v>
      </c>
      <c r="L147" s="1" t="n">
        <f aca="false">$G$90*L40+$G$91*L56+$G$92*L72</f>
        <v>1</v>
      </c>
      <c r="M147" s="1" t="n">
        <f aca="false">$G$90*M40+$G$91*M56+$G$92*M72</f>
        <v>1</v>
      </c>
      <c r="N147" s="1" t="n">
        <f aca="false">$G$90*N40+$G$91*N56+$G$92*N72</f>
        <v>1</v>
      </c>
      <c r="O147" s="1" t="n">
        <f aca="false">$G$90*O40+$G$91*O56+$G$92*O72</f>
        <v>1</v>
      </c>
      <c r="P147" s="1" t="n">
        <f aca="false">$G$90*P40+$G$91*P56+$G$92*P72</f>
        <v>0</v>
      </c>
      <c r="Q147" s="1" t="n">
        <f aca="false">$G$90*Q40+$G$91*Q56+$G$92*Q72</f>
        <v>1</v>
      </c>
      <c r="S147" s="1" t="str">
        <f aca="false">V144</f>
        <v>W13</v>
      </c>
      <c r="T147" s="1" t="n">
        <f aca="false">IF(D147=0,0,IF(D147=$G$93,1,0))</f>
        <v>0</v>
      </c>
      <c r="U147" s="1" t="n">
        <f aca="false">IF(E147=0,0,IF(E147=$G$93,1,0))</f>
        <v>0</v>
      </c>
      <c r="V147" s="1" t="n">
        <f aca="false">IF(F147=0,0,IF(F147=$G$93,1,0))</f>
        <v>0</v>
      </c>
      <c r="W147" s="1" t="n">
        <f aca="false">IF(G147=0,0,IF(G147=$G$93,1,0))</f>
        <v>0</v>
      </c>
      <c r="X147" s="1" t="n">
        <f aca="false">IF(H147=0,0,IF(H147=$G$93,1,0))</f>
        <v>0</v>
      </c>
      <c r="Y147" s="1" t="n">
        <f aca="false">IF(I147=0,0,IF(I147=$G$93,1,0))</f>
        <v>0</v>
      </c>
      <c r="Z147" s="1" t="n">
        <f aca="false">IF(J147=0,0,IF(J147=$G$93,1,0))</f>
        <v>0</v>
      </c>
      <c r="AA147" s="1" t="n">
        <f aca="false">IF(K147=0,0,IF(K147=$G$93,1,0))</f>
        <v>0</v>
      </c>
      <c r="AB147" s="1" t="n">
        <f aca="false">IF(L147=0,0,IF(L147=$G$93,1,0))</f>
        <v>0</v>
      </c>
      <c r="AC147" s="1" t="n">
        <f aca="false">IF(M147=0,0,IF(M147=$G$93,1,0))</f>
        <v>0</v>
      </c>
      <c r="AD147" s="1" t="n">
        <f aca="false">IF(N147=0,0,IF(N147=$G$93,1,0))</f>
        <v>0</v>
      </c>
      <c r="AE147" s="1" t="n">
        <f aca="false">IF(O147=0,0,IF(O147=$G$93,1,0))</f>
        <v>0</v>
      </c>
      <c r="AF147" s="1" t="n">
        <f aca="false">IF(P147=0,0,IF(P147=$G$93,1,0))</f>
        <v>0</v>
      </c>
      <c r="AG147" s="1" t="n">
        <f aca="false">IF(Q147=0,0,IF(Q147=$G$93,1,0))</f>
        <v>0</v>
      </c>
    </row>
    <row r="148" customFormat="false" ht="13.5" hidden="false" customHeight="false" outlineLevel="0" collapsed="false">
      <c r="C148" s="1" t="str">
        <f aca="false">G144</f>
        <v>W14</v>
      </c>
      <c r="D148" s="1" t="n">
        <f aca="false">$G$90*D41+$G$91*D57+$G$92*D73</f>
        <v>1</v>
      </c>
      <c r="E148" s="1" t="n">
        <f aca="false">$G$90*E41+$G$91*E57+$G$92*E73</f>
        <v>0</v>
      </c>
      <c r="F148" s="1" t="n">
        <f aca="false">$G$90*F41+$G$91*F57+$G$92*F73</f>
        <v>0</v>
      </c>
      <c r="G148" s="1" t="n">
        <f aca="false">$G$90*G41+$G$91*G57+$G$92*G73</f>
        <v>0</v>
      </c>
      <c r="H148" s="1" t="n">
        <f aca="false">$G$90*H41+$G$91*H57+$G$92*H73</f>
        <v>1</v>
      </c>
      <c r="I148" s="1" t="n">
        <f aca="false">$G$90*I41+$G$91*I57+$G$92*I73</f>
        <v>0</v>
      </c>
      <c r="J148" s="1" t="n">
        <f aca="false">$G$90*J41+$G$91*J57+$G$92*J73</f>
        <v>1</v>
      </c>
      <c r="K148" s="1" t="n">
        <f aca="false">$G$90*K41+$G$91*K57+$G$92*K73</f>
        <v>1</v>
      </c>
      <c r="L148" s="1" t="n">
        <f aca="false">$G$90*L41+$G$91*L57+$G$92*L73</f>
        <v>1</v>
      </c>
      <c r="M148" s="1" t="n">
        <f aca="false">$G$90*M41+$G$91*M57+$G$92*M73</f>
        <v>1</v>
      </c>
      <c r="N148" s="1" t="n">
        <f aca="false">$G$90*N41+$G$91*N57+$G$92*N73</f>
        <v>1</v>
      </c>
      <c r="O148" s="1" t="n">
        <f aca="false">$G$90*O41+$G$91*O57+$G$92*O73</f>
        <v>1</v>
      </c>
      <c r="P148" s="1" t="n">
        <f aca="false">$G$90*P41+$G$91*P57+$G$92*P73</f>
        <v>0</v>
      </c>
      <c r="Q148" s="1" t="n">
        <f aca="false">$G$90*Q41+$G$91*Q57+$G$92*Q73</f>
        <v>1</v>
      </c>
      <c r="S148" s="1" t="str">
        <f aca="false">W144</f>
        <v>W14</v>
      </c>
      <c r="T148" s="1" t="n">
        <f aca="false">IF(D148=0,0,IF(D148=$G$93,1,0))</f>
        <v>0</v>
      </c>
      <c r="U148" s="1" t="n">
        <f aca="false">IF(E148=0,0,IF(E148=$G$93,1,0))</f>
        <v>0</v>
      </c>
      <c r="V148" s="1" t="n">
        <f aca="false">IF(F148=0,0,IF(F148=$G$93,1,0))</f>
        <v>0</v>
      </c>
      <c r="W148" s="1" t="n">
        <f aca="false">IF(G148=0,0,IF(G148=$G$93,1,0))</f>
        <v>0</v>
      </c>
      <c r="X148" s="1" t="n">
        <f aca="false">IF(H148=0,0,IF(H148=$G$93,1,0))</f>
        <v>0</v>
      </c>
      <c r="Y148" s="1" t="n">
        <f aca="false">IF(I148=0,0,IF(I148=$G$93,1,0))</f>
        <v>0</v>
      </c>
      <c r="Z148" s="1" t="n">
        <f aca="false">IF(J148=0,0,IF(J148=$G$93,1,0))</f>
        <v>0</v>
      </c>
      <c r="AA148" s="1" t="n">
        <f aca="false">IF(K148=0,0,IF(K148=$G$93,1,0))</f>
        <v>0</v>
      </c>
      <c r="AB148" s="1" t="n">
        <f aca="false">IF(L148=0,0,IF(L148=$G$93,1,0))</f>
        <v>0</v>
      </c>
      <c r="AC148" s="1" t="n">
        <f aca="false">IF(M148=0,0,IF(M148=$G$93,1,0))</f>
        <v>0</v>
      </c>
      <c r="AD148" s="1" t="n">
        <f aca="false">IF(N148=0,0,IF(N148=$G$93,1,0))</f>
        <v>0</v>
      </c>
      <c r="AE148" s="1" t="n">
        <f aca="false">IF(O148=0,0,IF(O148=$G$93,1,0))</f>
        <v>0</v>
      </c>
      <c r="AF148" s="1" t="n">
        <f aca="false">IF(P148=0,0,IF(P148=$G$93,1,0))</f>
        <v>0</v>
      </c>
      <c r="AG148" s="1" t="n">
        <f aca="false">IF(Q148=0,0,IF(Q148=$G$93,1,0))</f>
        <v>0</v>
      </c>
    </row>
    <row r="149" customFormat="false" ht="13.5" hidden="false" customHeight="false" outlineLevel="0" collapsed="false">
      <c r="C149" s="1" t="str">
        <f aca="false">H144</f>
        <v>W15</v>
      </c>
      <c r="D149" s="1" t="n">
        <f aca="false">$G$90*D42+$G$91*D58+$G$92*D74</f>
        <v>1</v>
      </c>
      <c r="E149" s="1" t="n">
        <f aca="false">$G$90*E42+$G$91*E58+$G$92*E74</f>
        <v>1</v>
      </c>
      <c r="F149" s="1" t="n">
        <f aca="false">$G$90*F42+$G$91*F58+$G$92*F74</f>
        <v>1</v>
      </c>
      <c r="G149" s="1" t="n">
        <f aca="false">$G$90*G42+$G$91*G58+$G$92*G74</f>
        <v>1</v>
      </c>
      <c r="H149" s="1" t="n">
        <f aca="false">$G$90*H42+$G$91*H58+$G$92*H74</f>
        <v>0</v>
      </c>
      <c r="I149" s="1" t="n">
        <f aca="false">$G$90*I42+$G$91*I58+$G$92*I74</f>
        <v>1</v>
      </c>
      <c r="J149" s="1" t="n">
        <f aca="false">$G$90*J42+$G$91*J58+$G$92*J74</f>
        <v>0</v>
      </c>
      <c r="K149" s="1" t="n">
        <f aca="false">$G$90*K42+$G$91*K58+$G$92*K74</f>
        <v>0</v>
      </c>
      <c r="L149" s="1" t="n">
        <f aca="false">$G$90*L42+$G$91*L58+$G$92*L74</f>
        <v>0</v>
      </c>
      <c r="M149" s="1" t="n">
        <f aca="false">$G$90*M42+$G$91*M58+$G$92*M74</f>
        <v>0</v>
      </c>
      <c r="N149" s="1" t="n">
        <f aca="false">$G$90*N42+$G$91*N58+$G$92*N74</f>
        <v>0</v>
      </c>
      <c r="O149" s="1" t="n">
        <f aca="false">$G$90*O42+$G$91*O58+$G$92*O74</f>
        <v>0</v>
      </c>
      <c r="P149" s="1" t="n">
        <f aca="false">$G$90*P42+$G$91*P58+$G$92*P74</f>
        <v>1</v>
      </c>
      <c r="Q149" s="1" t="n">
        <f aca="false">$G$90*Q42+$G$91*Q58+$G$92*Q74</f>
        <v>0</v>
      </c>
      <c r="S149" s="1" t="str">
        <f aca="false">X144</f>
        <v>W15</v>
      </c>
      <c r="T149" s="1" t="n">
        <f aca="false">IF(D149=0,0,IF(D149=$G$93,1,0))</f>
        <v>0</v>
      </c>
      <c r="U149" s="1" t="n">
        <f aca="false">IF(E149=0,0,IF(E149=$G$93,1,0))</f>
        <v>0</v>
      </c>
      <c r="V149" s="1" t="n">
        <f aca="false">IF(F149=0,0,IF(F149=$G$93,1,0))</f>
        <v>0</v>
      </c>
      <c r="W149" s="1" t="n">
        <f aca="false">IF(G149=0,0,IF(G149=$G$93,1,0))</f>
        <v>0</v>
      </c>
      <c r="X149" s="1" t="n">
        <f aca="false">IF(H149=0,0,IF(H149=$G$93,1,0))</f>
        <v>0</v>
      </c>
      <c r="Y149" s="1" t="n">
        <f aca="false">IF(I149=0,0,IF(I149=$G$93,1,0))</f>
        <v>0</v>
      </c>
      <c r="Z149" s="1" t="n">
        <f aca="false">IF(J149=0,0,IF(J149=$G$93,1,0))</f>
        <v>0</v>
      </c>
      <c r="AA149" s="1" t="n">
        <f aca="false">IF(K149=0,0,IF(K149=$G$93,1,0))</f>
        <v>0</v>
      </c>
      <c r="AB149" s="1" t="n">
        <f aca="false">IF(L149=0,0,IF(L149=$G$93,1,0))</f>
        <v>0</v>
      </c>
      <c r="AC149" s="1" t="n">
        <f aca="false">IF(M149=0,0,IF(M149=$G$93,1,0))</f>
        <v>0</v>
      </c>
      <c r="AD149" s="1" t="n">
        <f aca="false">IF(N149=0,0,IF(N149=$G$93,1,0))</f>
        <v>0</v>
      </c>
      <c r="AE149" s="1" t="n">
        <f aca="false">IF(O149=0,0,IF(O149=$G$93,1,0))</f>
        <v>0</v>
      </c>
      <c r="AF149" s="1" t="n">
        <f aca="false">IF(P149=0,0,IF(P149=$G$93,1,0))</f>
        <v>0</v>
      </c>
      <c r="AG149" s="1" t="n">
        <f aca="false">IF(Q149=0,0,IF(Q149=$G$93,1,0))</f>
        <v>0</v>
      </c>
    </row>
    <row r="150" customFormat="false" ht="13.5" hidden="false" customHeight="false" outlineLevel="0" collapsed="false">
      <c r="C150" s="1" t="str">
        <f aca="false">I144</f>
        <v>W16</v>
      </c>
      <c r="D150" s="1" t="n">
        <f aca="false">$G$90*D43+$G$91*D59+$G$92*D75</f>
        <v>1</v>
      </c>
      <c r="E150" s="1" t="n">
        <f aca="false">$G$90*E43+$G$91*E59+$G$92*E75</f>
        <v>0</v>
      </c>
      <c r="F150" s="1" t="n">
        <f aca="false">$G$90*F43+$G$91*F59+$G$92*F75</f>
        <v>0</v>
      </c>
      <c r="G150" s="1" t="n">
        <f aca="false">$G$90*G43+$G$91*G59+$G$92*G75</f>
        <v>0</v>
      </c>
      <c r="H150" s="1" t="n">
        <f aca="false">$G$90*H43+$G$91*H59+$G$92*H75</f>
        <v>1</v>
      </c>
      <c r="I150" s="1" t="n">
        <f aca="false">$G$90*I43+$G$91*I59+$G$92*I75</f>
        <v>0</v>
      </c>
      <c r="J150" s="1" t="n">
        <f aca="false">$G$90*J43+$G$91*J59+$G$92*J75</f>
        <v>1</v>
      </c>
      <c r="K150" s="1" t="n">
        <f aca="false">$G$90*K43+$G$91*K59+$G$92*K75</f>
        <v>1</v>
      </c>
      <c r="L150" s="1" t="n">
        <f aca="false">$G$90*L43+$G$91*L59+$G$92*L75</f>
        <v>1</v>
      </c>
      <c r="M150" s="1" t="n">
        <f aca="false">$G$90*M43+$G$91*M59+$G$92*M75</f>
        <v>1</v>
      </c>
      <c r="N150" s="1" t="n">
        <f aca="false">$G$90*N43+$G$91*N59+$G$92*N75</f>
        <v>1</v>
      </c>
      <c r="O150" s="1" t="n">
        <f aca="false">$G$90*O43+$G$91*O59+$G$92*O75</f>
        <v>1</v>
      </c>
      <c r="P150" s="1" t="n">
        <f aca="false">$G$90*P43+$G$91*P59+$G$92*P75</f>
        <v>0</v>
      </c>
      <c r="Q150" s="1" t="n">
        <f aca="false">$G$90*Q43+$G$91*Q59+$G$92*Q75</f>
        <v>1</v>
      </c>
      <c r="S150" s="1" t="str">
        <f aca="false">Y144</f>
        <v>W16</v>
      </c>
      <c r="T150" s="1" t="n">
        <f aca="false">IF(D150=0,0,IF(D150=$G$93,1,0))</f>
        <v>0</v>
      </c>
      <c r="U150" s="1" t="n">
        <f aca="false">IF(E150=0,0,IF(E150=$G$93,1,0))</f>
        <v>0</v>
      </c>
      <c r="V150" s="1" t="n">
        <f aca="false">IF(F150=0,0,IF(F150=$G$93,1,0))</f>
        <v>0</v>
      </c>
      <c r="W150" s="1" t="n">
        <f aca="false">IF(G150=0,0,IF(G150=$G$93,1,0))</f>
        <v>0</v>
      </c>
      <c r="X150" s="1" t="n">
        <f aca="false">IF(H150=0,0,IF(H150=$G$93,1,0))</f>
        <v>0</v>
      </c>
      <c r="Y150" s="1" t="n">
        <f aca="false">IF(I150=0,0,IF(I150=$G$93,1,0))</f>
        <v>0</v>
      </c>
      <c r="Z150" s="1" t="n">
        <f aca="false">IF(J150=0,0,IF(J150=$G$93,1,0))</f>
        <v>0</v>
      </c>
      <c r="AA150" s="1" t="n">
        <f aca="false">IF(K150=0,0,IF(K150=$G$93,1,0))</f>
        <v>0</v>
      </c>
      <c r="AB150" s="1" t="n">
        <f aca="false">IF(L150=0,0,IF(L150=$G$93,1,0))</f>
        <v>0</v>
      </c>
      <c r="AC150" s="1" t="n">
        <f aca="false">IF(M150=0,0,IF(M150=$G$93,1,0))</f>
        <v>0</v>
      </c>
      <c r="AD150" s="1" t="n">
        <f aca="false">IF(N150=0,0,IF(N150=$G$93,1,0))</f>
        <v>0</v>
      </c>
      <c r="AE150" s="1" t="n">
        <f aca="false">IF(O150=0,0,IF(O150=$G$93,1,0))</f>
        <v>0</v>
      </c>
      <c r="AF150" s="1" t="n">
        <f aca="false">IF(P150=0,0,IF(P150=$G$93,1,0))</f>
        <v>0</v>
      </c>
      <c r="AG150" s="1" t="n">
        <f aca="false">IF(Q150=0,0,IF(Q150=$G$93,1,0))</f>
        <v>0</v>
      </c>
    </row>
    <row r="151" customFormat="false" ht="13.5" hidden="false" customHeight="false" outlineLevel="0" collapsed="false">
      <c r="C151" s="1" t="str">
        <f aca="false">J144</f>
        <v>W21</v>
      </c>
      <c r="D151" s="1" t="n">
        <f aca="false">$G$90*D44+$G$91*D60+$G$92*D76</f>
        <v>1</v>
      </c>
      <c r="E151" s="1" t="n">
        <f aca="false">$G$90*E44+$G$91*E60+$G$92*E76</f>
        <v>1</v>
      </c>
      <c r="F151" s="1" t="n">
        <f aca="false">$G$90*F44+$G$91*F60+$G$92*F76</f>
        <v>1</v>
      </c>
      <c r="G151" s="1" t="n">
        <f aca="false">$G$90*G44+$G$91*G60+$G$92*G76</f>
        <v>1</v>
      </c>
      <c r="H151" s="1" t="n">
        <f aca="false">$G$90*H44+$G$91*H60+$G$92*H76</f>
        <v>0</v>
      </c>
      <c r="I151" s="1" t="n">
        <f aca="false">$G$90*I44+$G$91*I60+$G$92*I76</f>
        <v>1</v>
      </c>
      <c r="J151" s="1" t="n">
        <f aca="false">$G$90*J44+$G$91*J60+$G$92*J76</f>
        <v>0</v>
      </c>
      <c r="K151" s="1" t="n">
        <f aca="false">$G$90*K44+$G$91*K60+$G$92*K76</f>
        <v>0</v>
      </c>
      <c r="L151" s="1" t="n">
        <f aca="false">$G$90*L44+$G$91*L60+$G$92*L76</f>
        <v>0</v>
      </c>
      <c r="M151" s="1" t="n">
        <f aca="false">$G$90*M44+$G$91*M60+$G$92*M76</f>
        <v>0</v>
      </c>
      <c r="N151" s="1" t="n">
        <f aca="false">$G$90*N44+$G$91*N60+$G$92*N76</f>
        <v>0</v>
      </c>
      <c r="O151" s="1" t="n">
        <f aca="false">$G$90*O44+$G$91*O60+$G$92*O76</f>
        <v>0</v>
      </c>
      <c r="P151" s="1" t="n">
        <f aca="false">$G$90*P44+$G$91*P60+$G$92*P76</f>
        <v>1</v>
      </c>
      <c r="Q151" s="1" t="n">
        <f aca="false">$G$90*Q44+$G$91*Q60+$G$92*Q76</f>
        <v>0</v>
      </c>
      <c r="S151" s="1" t="str">
        <f aca="false">Z144</f>
        <v>W21</v>
      </c>
      <c r="T151" s="1" t="n">
        <f aca="false">IF(D151=0,0,IF(D151=$G$93,1,0))</f>
        <v>0</v>
      </c>
      <c r="U151" s="1" t="n">
        <f aca="false">IF(E151=0,0,IF(E151=$G$93,1,0))</f>
        <v>0</v>
      </c>
      <c r="V151" s="1" t="n">
        <f aca="false">IF(F151=0,0,IF(F151=$G$93,1,0))</f>
        <v>0</v>
      </c>
      <c r="W151" s="1" t="n">
        <f aca="false">IF(G151=0,0,IF(G151=$G$93,1,0))</f>
        <v>0</v>
      </c>
      <c r="X151" s="1" t="n">
        <f aca="false">IF(H151=0,0,IF(H151=$G$93,1,0))</f>
        <v>0</v>
      </c>
      <c r="Y151" s="1" t="n">
        <f aca="false">IF(I151=0,0,IF(I151=$G$93,1,0))</f>
        <v>0</v>
      </c>
      <c r="Z151" s="1" t="n">
        <f aca="false">IF(J151=0,0,IF(J151=$G$93,1,0))</f>
        <v>0</v>
      </c>
      <c r="AA151" s="1" t="n">
        <f aca="false">IF(K151=0,0,IF(K151=$G$93,1,0))</f>
        <v>0</v>
      </c>
      <c r="AB151" s="1" t="n">
        <f aca="false">IF(L151=0,0,IF(L151=$G$93,1,0))</f>
        <v>0</v>
      </c>
      <c r="AC151" s="1" t="n">
        <f aca="false">IF(M151=0,0,IF(M151=$G$93,1,0))</f>
        <v>0</v>
      </c>
      <c r="AD151" s="1" t="n">
        <f aca="false">IF(N151=0,0,IF(N151=$G$93,1,0))</f>
        <v>0</v>
      </c>
      <c r="AE151" s="1" t="n">
        <f aca="false">IF(O151=0,0,IF(O151=$G$93,1,0))</f>
        <v>0</v>
      </c>
      <c r="AF151" s="1" t="n">
        <f aca="false">IF(P151=0,0,IF(P151=$G$93,1,0))</f>
        <v>0</v>
      </c>
      <c r="AG151" s="1" t="n">
        <f aca="false">IF(Q151=0,0,IF(Q151=$G$93,1,0))</f>
        <v>0</v>
      </c>
    </row>
    <row r="152" customFormat="false" ht="13.5" hidden="false" customHeight="false" outlineLevel="0" collapsed="false">
      <c r="C152" s="1" t="str">
        <f aca="false">K144</f>
        <v>W22</v>
      </c>
      <c r="D152" s="1" t="n">
        <f aca="false">$G$90*D45+$G$91*D61+$G$92*D77</f>
        <v>1</v>
      </c>
      <c r="E152" s="1" t="n">
        <f aca="false">$G$90*E45+$G$91*E61+$G$92*E77</f>
        <v>1</v>
      </c>
      <c r="F152" s="1" t="n">
        <f aca="false">$G$90*F45+$G$91*F61+$G$92*F77</f>
        <v>1</v>
      </c>
      <c r="G152" s="1" t="n">
        <f aca="false">$G$90*G45+$G$91*G61+$G$92*G77</f>
        <v>1</v>
      </c>
      <c r="H152" s="1" t="n">
        <f aca="false">$G$90*H45+$G$91*H61+$G$92*H77</f>
        <v>0</v>
      </c>
      <c r="I152" s="1" t="n">
        <f aca="false">$G$90*I45+$G$91*I61+$G$92*I77</f>
        <v>1</v>
      </c>
      <c r="J152" s="1" t="n">
        <f aca="false">$G$90*J45+$G$91*J61+$G$92*J77</f>
        <v>0</v>
      </c>
      <c r="K152" s="1" t="n">
        <f aca="false">$G$90*K45+$G$91*K61+$G$92*K77</f>
        <v>0</v>
      </c>
      <c r="L152" s="1" t="n">
        <f aca="false">$G$90*L45+$G$91*L61+$G$92*L77</f>
        <v>0</v>
      </c>
      <c r="M152" s="1" t="n">
        <f aca="false">$G$90*M45+$G$91*M61+$G$92*M77</f>
        <v>0</v>
      </c>
      <c r="N152" s="1" t="n">
        <f aca="false">$G$90*N45+$G$91*N61+$G$92*N77</f>
        <v>0</v>
      </c>
      <c r="O152" s="1" t="n">
        <f aca="false">$G$90*O45+$G$91*O61+$G$92*O77</f>
        <v>0</v>
      </c>
      <c r="P152" s="1" t="n">
        <f aca="false">$G$90*P45+$G$91*P61+$G$92*P77</f>
        <v>1</v>
      </c>
      <c r="Q152" s="1" t="n">
        <f aca="false">$G$90*Q45+$G$91*Q61+$G$92*Q77</f>
        <v>0</v>
      </c>
      <c r="S152" s="1" t="str">
        <f aca="false">AA144</f>
        <v>W22</v>
      </c>
      <c r="T152" s="1" t="n">
        <f aca="false">IF(D152=0,0,IF(D152=$G$93,1,0))</f>
        <v>0</v>
      </c>
      <c r="U152" s="1" t="n">
        <f aca="false">IF(E152=0,0,IF(E152=$G$93,1,0))</f>
        <v>0</v>
      </c>
      <c r="V152" s="1" t="n">
        <f aca="false">IF(F152=0,0,IF(F152=$G$93,1,0))</f>
        <v>0</v>
      </c>
      <c r="W152" s="1" t="n">
        <f aca="false">IF(G152=0,0,IF(G152=$G$93,1,0))</f>
        <v>0</v>
      </c>
      <c r="X152" s="1" t="n">
        <f aca="false">IF(H152=0,0,IF(H152=$G$93,1,0))</f>
        <v>0</v>
      </c>
      <c r="Y152" s="1" t="n">
        <f aca="false">IF(I152=0,0,IF(I152=$G$93,1,0))</f>
        <v>0</v>
      </c>
      <c r="Z152" s="1" t="n">
        <f aca="false">IF(J152=0,0,IF(J152=$G$93,1,0))</f>
        <v>0</v>
      </c>
      <c r="AA152" s="1" t="n">
        <f aca="false">IF(K152=0,0,IF(K152=$G$93,1,0))</f>
        <v>0</v>
      </c>
      <c r="AB152" s="1" t="n">
        <f aca="false">IF(L152=0,0,IF(L152=$G$93,1,0))</f>
        <v>0</v>
      </c>
      <c r="AC152" s="1" t="n">
        <f aca="false">IF(M152=0,0,IF(M152=$G$93,1,0))</f>
        <v>0</v>
      </c>
      <c r="AD152" s="1" t="n">
        <f aca="false">IF(N152=0,0,IF(N152=$G$93,1,0))</f>
        <v>0</v>
      </c>
      <c r="AE152" s="1" t="n">
        <f aca="false">IF(O152=0,0,IF(O152=$G$93,1,0))</f>
        <v>0</v>
      </c>
      <c r="AF152" s="1" t="n">
        <f aca="false">IF(P152=0,0,IF(P152=$G$93,1,0))</f>
        <v>0</v>
      </c>
      <c r="AG152" s="1" t="n">
        <f aca="false">IF(Q152=0,0,IF(Q152=$G$93,1,0))</f>
        <v>0</v>
      </c>
    </row>
    <row r="153" customFormat="false" ht="13.5" hidden="false" customHeight="false" outlineLevel="0" collapsed="false">
      <c r="C153" s="1" t="str">
        <f aca="false">L144</f>
        <v>W23</v>
      </c>
      <c r="D153" s="1" t="n">
        <f aca="false">$G$90*D46+$G$91*D62+$G$92*D78</f>
        <v>1</v>
      </c>
      <c r="E153" s="1" t="n">
        <f aca="false">$G$90*E46+$G$91*E62+$G$92*E78</f>
        <v>1</v>
      </c>
      <c r="F153" s="1" t="n">
        <f aca="false">$G$90*F46+$G$91*F62+$G$92*F78</f>
        <v>1</v>
      </c>
      <c r="G153" s="1" t="n">
        <f aca="false">$G$90*G46+$G$91*G62+$G$92*G78</f>
        <v>1</v>
      </c>
      <c r="H153" s="1" t="n">
        <f aca="false">$G$90*H46+$G$91*H62+$G$92*H78</f>
        <v>0</v>
      </c>
      <c r="I153" s="1" t="n">
        <f aca="false">$G$90*I46+$G$91*I62+$G$92*I78</f>
        <v>1</v>
      </c>
      <c r="J153" s="1" t="n">
        <f aca="false">$G$90*J46+$G$91*J62+$G$92*J78</f>
        <v>0</v>
      </c>
      <c r="K153" s="1" t="n">
        <f aca="false">$G$90*K46+$G$91*K62+$G$92*K78</f>
        <v>0</v>
      </c>
      <c r="L153" s="1" t="n">
        <f aca="false">$G$90*L46+$G$91*L62+$G$92*L78</f>
        <v>0</v>
      </c>
      <c r="M153" s="1" t="n">
        <f aca="false">$G$90*M46+$G$91*M62+$G$92*M78</f>
        <v>0</v>
      </c>
      <c r="N153" s="1" t="n">
        <f aca="false">$G$90*N46+$G$91*N62+$G$92*N78</f>
        <v>0</v>
      </c>
      <c r="O153" s="1" t="n">
        <f aca="false">$G$90*O46+$G$91*O62+$G$92*O78</f>
        <v>0</v>
      </c>
      <c r="P153" s="1" t="n">
        <f aca="false">$G$90*P46+$G$91*P62+$G$92*P78</f>
        <v>1</v>
      </c>
      <c r="Q153" s="1" t="n">
        <f aca="false">$G$90*Q46+$G$91*Q62+$G$92*Q78</f>
        <v>0</v>
      </c>
      <c r="S153" s="1" t="str">
        <f aca="false">AB144</f>
        <v>W23</v>
      </c>
      <c r="T153" s="1" t="n">
        <f aca="false">IF(D153=0,0,IF(D153=$G$93,1,0))</f>
        <v>0</v>
      </c>
      <c r="U153" s="1" t="n">
        <f aca="false">IF(E153=0,0,IF(E153=$G$93,1,0))</f>
        <v>0</v>
      </c>
      <c r="V153" s="1" t="n">
        <f aca="false">IF(F153=0,0,IF(F153=$G$93,1,0))</f>
        <v>0</v>
      </c>
      <c r="W153" s="1" t="n">
        <f aca="false">IF(G153=0,0,IF(G153=$G$93,1,0))</f>
        <v>0</v>
      </c>
      <c r="X153" s="1" t="n">
        <f aca="false">IF(H153=0,0,IF(H153=$G$93,1,0))</f>
        <v>0</v>
      </c>
      <c r="Y153" s="1" t="n">
        <f aca="false">IF(I153=0,0,IF(I153=$G$93,1,0))</f>
        <v>0</v>
      </c>
      <c r="Z153" s="1" t="n">
        <f aca="false">IF(J153=0,0,IF(J153=$G$93,1,0))</f>
        <v>0</v>
      </c>
      <c r="AA153" s="1" t="n">
        <f aca="false">IF(K153=0,0,IF(K153=$G$93,1,0))</f>
        <v>0</v>
      </c>
      <c r="AB153" s="1" t="n">
        <f aca="false">IF(L153=0,0,IF(L153=$G$93,1,0))</f>
        <v>0</v>
      </c>
      <c r="AC153" s="1" t="n">
        <f aca="false">IF(M153=0,0,IF(M153=$G$93,1,0))</f>
        <v>0</v>
      </c>
      <c r="AD153" s="1" t="n">
        <f aca="false">IF(N153=0,0,IF(N153=$G$93,1,0))</f>
        <v>0</v>
      </c>
      <c r="AE153" s="1" t="n">
        <f aca="false">IF(O153=0,0,IF(O153=$G$93,1,0))</f>
        <v>0</v>
      </c>
      <c r="AF153" s="1" t="n">
        <f aca="false">IF(P153=0,0,IF(P153=$G$93,1,0))</f>
        <v>0</v>
      </c>
      <c r="AG153" s="1" t="n">
        <f aca="false">IF(Q153=0,0,IF(Q153=$G$93,1,0))</f>
        <v>0</v>
      </c>
    </row>
    <row r="154" customFormat="false" ht="13.5" hidden="false" customHeight="false" outlineLevel="0" collapsed="false">
      <c r="C154" s="1" t="str">
        <f aca="false">M144</f>
        <v>W24</v>
      </c>
      <c r="D154" s="1" t="n">
        <f aca="false">$G$90*D47+$G$91*D63+$G$92*D79</f>
        <v>1</v>
      </c>
      <c r="E154" s="1" t="n">
        <f aca="false">$G$90*E47+$G$91*E63+$G$92*E79</f>
        <v>1</v>
      </c>
      <c r="F154" s="1" t="n">
        <f aca="false">$G$90*F47+$G$91*F63+$G$92*F79</f>
        <v>1</v>
      </c>
      <c r="G154" s="1" t="n">
        <f aca="false">$G$90*G47+$G$91*G63+$G$92*G79</f>
        <v>1</v>
      </c>
      <c r="H154" s="1" t="n">
        <f aca="false">$G$90*H47+$G$91*H63+$G$92*H79</f>
        <v>0</v>
      </c>
      <c r="I154" s="1" t="n">
        <f aca="false">$G$90*I47+$G$91*I63+$G$92*I79</f>
        <v>1</v>
      </c>
      <c r="J154" s="1" t="n">
        <f aca="false">$G$90*J47+$G$91*J63+$G$92*J79</f>
        <v>0</v>
      </c>
      <c r="K154" s="1" t="n">
        <f aca="false">$G$90*K47+$G$91*K63+$G$92*K79</f>
        <v>0</v>
      </c>
      <c r="L154" s="1" t="n">
        <f aca="false">$G$90*L47+$G$91*L63+$G$92*L79</f>
        <v>0</v>
      </c>
      <c r="M154" s="1" t="n">
        <f aca="false">$G$90*M47+$G$91*M63+$G$92*M79</f>
        <v>0</v>
      </c>
      <c r="N154" s="1" t="n">
        <f aca="false">$G$90*N47+$G$91*N63+$G$92*N79</f>
        <v>0</v>
      </c>
      <c r="O154" s="1" t="n">
        <f aca="false">$G$90*O47+$G$91*O63+$G$92*O79</f>
        <v>0</v>
      </c>
      <c r="P154" s="1" t="n">
        <f aca="false">$G$90*P47+$G$91*P63+$G$92*P79</f>
        <v>1</v>
      </c>
      <c r="Q154" s="1" t="n">
        <f aca="false">$G$90*Q47+$G$91*Q63+$G$92*Q79</f>
        <v>0</v>
      </c>
      <c r="S154" s="1" t="str">
        <f aca="false">AC144</f>
        <v>W24</v>
      </c>
      <c r="T154" s="1" t="n">
        <f aca="false">IF(D154=0,0,IF(D154=$G$93,1,0))</f>
        <v>0</v>
      </c>
      <c r="U154" s="1" t="n">
        <f aca="false">IF(E154=0,0,IF(E154=$G$93,1,0))</f>
        <v>0</v>
      </c>
      <c r="V154" s="1" t="n">
        <f aca="false">IF(F154=0,0,IF(F154=$G$93,1,0))</f>
        <v>0</v>
      </c>
      <c r="W154" s="1" t="n">
        <f aca="false">IF(G154=0,0,IF(G154=$G$93,1,0))</f>
        <v>0</v>
      </c>
      <c r="X154" s="1" t="n">
        <f aca="false">IF(H154=0,0,IF(H154=$G$93,1,0))</f>
        <v>0</v>
      </c>
      <c r="Y154" s="1" t="n">
        <f aca="false">IF(I154=0,0,IF(I154=$G$93,1,0))</f>
        <v>0</v>
      </c>
      <c r="Z154" s="1" t="n">
        <f aca="false">IF(J154=0,0,IF(J154=$G$93,1,0))</f>
        <v>0</v>
      </c>
      <c r="AA154" s="1" t="n">
        <f aca="false">IF(K154=0,0,IF(K154=$G$93,1,0))</f>
        <v>0</v>
      </c>
      <c r="AB154" s="1" t="n">
        <f aca="false">IF(L154=0,0,IF(L154=$G$93,1,0))</f>
        <v>0</v>
      </c>
      <c r="AC154" s="1" t="n">
        <f aca="false">IF(M154=0,0,IF(M154=$G$93,1,0))</f>
        <v>0</v>
      </c>
      <c r="AD154" s="1" t="n">
        <f aca="false">IF(N154=0,0,IF(N154=$G$93,1,0))</f>
        <v>0</v>
      </c>
      <c r="AE154" s="1" t="n">
        <f aca="false">IF(O154=0,0,IF(O154=$G$93,1,0))</f>
        <v>0</v>
      </c>
      <c r="AF154" s="1" t="n">
        <f aca="false">IF(P154=0,0,IF(P154=$G$93,1,0))</f>
        <v>0</v>
      </c>
      <c r="AG154" s="1" t="n">
        <f aca="false">IF(Q154=0,0,IF(Q154=$G$93,1,0))</f>
        <v>0</v>
      </c>
    </row>
    <row r="155" customFormat="false" ht="13.5" hidden="false" customHeight="false" outlineLevel="0" collapsed="false">
      <c r="C155" s="1" t="str">
        <f aca="false">N144</f>
        <v>W31</v>
      </c>
      <c r="D155" s="1" t="n">
        <f aca="false">$G$90*D48+$G$91*D64+$G$92*D80</f>
        <v>1</v>
      </c>
      <c r="E155" s="1" t="n">
        <f aca="false">$G$90*E48+$G$91*E64+$G$92*E80</f>
        <v>1</v>
      </c>
      <c r="F155" s="1" t="n">
        <f aca="false">$G$90*F48+$G$91*F64+$G$92*F80</f>
        <v>1</v>
      </c>
      <c r="G155" s="1" t="n">
        <f aca="false">$G$90*G48+$G$91*G64+$G$92*G80</f>
        <v>1</v>
      </c>
      <c r="H155" s="1" t="n">
        <f aca="false">$G$90*H48+$G$91*H64+$G$92*H80</f>
        <v>0</v>
      </c>
      <c r="I155" s="1" t="n">
        <f aca="false">$G$90*I48+$G$91*I64+$G$92*I80</f>
        <v>1</v>
      </c>
      <c r="J155" s="1" t="n">
        <f aca="false">$G$90*J48+$G$91*J64+$G$92*J80</f>
        <v>0</v>
      </c>
      <c r="K155" s="1" t="n">
        <f aca="false">$G$90*K48+$G$91*K64+$G$92*K80</f>
        <v>0</v>
      </c>
      <c r="L155" s="1" t="n">
        <f aca="false">$G$90*L48+$G$91*L64+$G$92*L80</f>
        <v>0</v>
      </c>
      <c r="M155" s="1" t="n">
        <f aca="false">$G$90*M48+$G$91*M64+$G$92*M80</f>
        <v>0</v>
      </c>
      <c r="N155" s="1" t="n">
        <f aca="false">$G$90*N48+$G$91*N64+$G$92*N80</f>
        <v>0</v>
      </c>
      <c r="O155" s="1" t="n">
        <f aca="false">$G$90*O48+$G$91*O64+$G$92*O80</f>
        <v>0</v>
      </c>
      <c r="P155" s="1" t="n">
        <f aca="false">$G$90*P48+$G$91*P64+$G$92*P80</f>
        <v>1</v>
      </c>
      <c r="Q155" s="1" t="n">
        <f aca="false">$G$90*Q48+$G$91*Q64+$G$92*Q80</f>
        <v>0</v>
      </c>
      <c r="S155" s="1" t="str">
        <f aca="false">AD144</f>
        <v>W31</v>
      </c>
      <c r="T155" s="1" t="n">
        <f aca="false">IF(D155=0,0,IF(D155=$G$93,1,0))</f>
        <v>0</v>
      </c>
      <c r="U155" s="1" t="n">
        <f aca="false">IF(E155=0,0,IF(E155=$G$93,1,0))</f>
        <v>0</v>
      </c>
      <c r="V155" s="1" t="n">
        <f aca="false">IF(F155=0,0,IF(F155=$G$93,1,0))</f>
        <v>0</v>
      </c>
      <c r="W155" s="1" t="n">
        <f aca="false">IF(G155=0,0,IF(G155=$G$93,1,0))</f>
        <v>0</v>
      </c>
      <c r="X155" s="1" t="n">
        <f aca="false">IF(H155=0,0,IF(H155=$G$93,1,0))</f>
        <v>0</v>
      </c>
      <c r="Y155" s="1" t="n">
        <f aca="false">IF(I155=0,0,IF(I155=$G$93,1,0))</f>
        <v>0</v>
      </c>
      <c r="Z155" s="1" t="n">
        <f aca="false">IF(J155=0,0,IF(J155=$G$93,1,0))</f>
        <v>0</v>
      </c>
      <c r="AA155" s="1" t="n">
        <f aca="false">IF(K155=0,0,IF(K155=$G$93,1,0))</f>
        <v>0</v>
      </c>
      <c r="AB155" s="1" t="n">
        <f aca="false">IF(L155=0,0,IF(L155=$G$93,1,0))</f>
        <v>0</v>
      </c>
      <c r="AC155" s="1" t="n">
        <f aca="false">IF(M155=0,0,IF(M155=$G$93,1,0))</f>
        <v>0</v>
      </c>
      <c r="AD155" s="1" t="n">
        <f aca="false">IF(N155=0,0,IF(N155=$G$93,1,0))</f>
        <v>0</v>
      </c>
      <c r="AE155" s="1" t="n">
        <f aca="false">IF(O155=0,0,IF(O155=$G$93,1,0))</f>
        <v>0</v>
      </c>
      <c r="AF155" s="1" t="n">
        <f aca="false">IF(P155=0,0,IF(P155=$G$93,1,0))</f>
        <v>0</v>
      </c>
      <c r="AG155" s="1" t="n">
        <f aca="false">IF(Q155=0,0,IF(Q155=$G$93,1,0))</f>
        <v>0</v>
      </c>
    </row>
    <row r="156" customFormat="false" ht="13.5" hidden="false" customHeight="false" outlineLevel="0" collapsed="false">
      <c r="C156" s="1" t="str">
        <f aca="false">O144</f>
        <v>W32</v>
      </c>
      <c r="D156" s="1" t="n">
        <f aca="false">$G$90*D49+$G$91*D65+$G$92*D81</f>
        <v>1</v>
      </c>
      <c r="E156" s="1" t="n">
        <f aca="false">$G$90*E49+$G$91*E65+$G$92*E81</f>
        <v>1</v>
      </c>
      <c r="F156" s="1" t="n">
        <f aca="false">$G$90*F49+$G$91*F65+$G$92*F81</f>
        <v>1</v>
      </c>
      <c r="G156" s="1" t="n">
        <f aca="false">$G$90*G49+$G$91*G65+$G$92*G81</f>
        <v>1</v>
      </c>
      <c r="H156" s="1" t="n">
        <f aca="false">$G$90*H49+$G$91*H65+$G$92*H81</f>
        <v>0</v>
      </c>
      <c r="I156" s="1" t="n">
        <f aca="false">$G$90*I49+$G$91*I65+$G$92*I81</f>
        <v>1</v>
      </c>
      <c r="J156" s="1" t="n">
        <f aca="false">$G$90*J49+$G$91*J65+$G$92*J81</f>
        <v>0</v>
      </c>
      <c r="K156" s="1" t="n">
        <f aca="false">$G$90*K49+$G$91*K65+$G$92*K81</f>
        <v>0</v>
      </c>
      <c r="L156" s="1" t="n">
        <f aca="false">$G$90*L49+$G$91*L65+$G$92*L81</f>
        <v>0</v>
      </c>
      <c r="M156" s="1" t="n">
        <f aca="false">$G$90*M49+$G$91*M65+$G$92*M81</f>
        <v>0</v>
      </c>
      <c r="N156" s="1" t="n">
        <f aca="false">$G$90*N49+$G$91*N65+$G$92*N81</f>
        <v>0</v>
      </c>
      <c r="O156" s="1" t="n">
        <f aca="false">$G$90*O49+$G$91*O65+$G$92*O81</f>
        <v>0</v>
      </c>
      <c r="P156" s="1" t="n">
        <f aca="false">$G$90*P49+$G$91*P65+$G$92*P81</f>
        <v>1</v>
      </c>
      <c r="Q156" s="1" t="n">
        <f aca="false">$G$90*Q49+$G$91*Q65+$G$92*Q81</f>
        <v>0</v>
      </c>
      <c r="S156" s="1" t="str">
        <f aca="false">AE144</f>
        <v>W32</v>
      </c>
      <c r="T156" s="1" t="n">
        <f aca="false">IF(D156=0,0,IF(D156=$G$93,1,0))</f>
        <v>0</v>
      </c>
      <c r="U156" s="1" t="n">
        <f aca="false">IF(E156=0,0,IF(E156=$G$93,1,0))</f>
        <v>0</v>
      </c>
      <c r="V156" s="1" t="n">
        <f aca="false">IF(F156=0,0,IF(F156=$G$93,1,0))</f>
        <v>0</v>
      </c>
      <c r="W156" s="1" t="n">
        <f aca="false">IF(G156=0,0,IF(G156=$G$93,1,0))</f>
        <v>0</v>
      </c>
      <c r="X156" s="1" t="n">
        <f aca="false">IF(H156=0,0,IF(H156=$G$93,1,0))</f>
        <v>0</v>
      </c>
      <c r="Y156" s="1" t="n">
        <f aca="false">IF(I156=0,0,IF(I156=$G$93,1,0))</f>
        <v>0</v>
      </c>
      <c r="Z156" s="1" t="n">
        <f aca="false">IF(J156=0,0,IF(J156=$G$93,1,0))</f>
        <v>0</v>
      </c>
      <c r="AA156" s="1" t="n">
        <f aca="false">IF(K156=0,0,IF(K156=$G$93,1,0))</f>
        <v>0</v>
      </c>
      <c r="AB156" s="1" t="n">
        <f aca="false">IF(L156=0,0,IF(L156=$G$93,1,0))</f>
        <v>0</v>
      </c>
      <c r="AC156" s="1" t="n">
        <f aca="false">IF(M156=0,0,IF(M156=$G$93,1,0))</f>
        <v>0</v>
      </c>
      <c r="AD156" s="1" t="n">
        <f aca="false">IF(N156=0,0,IF(N156=$G$93,1,0))</f>
        <v>0</v>
      </c>
      <c r="AE156" s="1" t="n">
        <f aca="false">IF(O156=0,0,IF(O156=$G$93,1,0))</f>
        <v>0</v>
      </c>
      <c r="AF156" s="1" t="n">
        <f aca="false">IF(P156=0,0,IF(P156=$G$93,1,0))</f>
        <v>0</v>
      </c>
      <c r="AG156" s="1" t="n">
        <f aca="false">IF(Q156=0,0,IF(Q156=$G$93,1,0))</f>
        <v>0</v>
      </c>
    </row>
    <row r="157" customFormat="false" ht="13.5" hidden="false" customHeight="false" outlineLevel="0" collapsed="false">
      <c r="C157" s="1" t="str">
        <f aca="false">P144</f>
        <v>W33</v>
      </c>
      <c r="D157" s="1" t="n">
        <f aca="false">$G$90*D50+$G$91*D66+$G$92*D82</f>
        <v>1</v>
      </c>
      <c r="E157" s="1" t="n">
        <f aca="false">$G$90*E50+$G$91*E66+$G$92*E82</f>
        <v>0</v>
      </c>
      <c r="F157" s="1" t="n">
        <f aca="false">$G$90*F50+$G$91*F66+$G$92*F82</f>
        <v>0</v>
      </c>
      <c r="G157" s="1" t="n">
        <f aca="false">$G$90*G50+$G$91*G66+$G$92*G82</f>
        <v>0</v>
      </c>
      <c r="H157" s="1" t="n">
        <f aca="false">$G$90*H50+$G$91*H66+$G$92*H82</f>
        <v>1</v>
      </c>
      <c r="I157" s="1" t="n">
        <f aca="false">$G$90*I50+$G$91*I66+$G$92*I82</f>
        <v>0</v>
      </c>
      <c r="J157" s="1" t="n">
        <f aca="false">$G$90*J50+$G$91*J66+$G$92*J82</f>
        <v>1</v>
      </c>
      <c r="K157" s="1" t="n">
        <f aca="false">$G$90*K50+$G$91*K66+$G$92*K82</f>
        <v>1</v>
      </c>
      <c r="L157" s="1" t="n">
        <f aca="false">$G$90*L50+$G$91*L66+$G$92*L82</f>
        <v>1</v>
      </c>
      <c r="M157" s="1" t="n">
        <f aca="false">$G$90*M50+$G$91*M66+$G$92*M82</f>
        <v>1</v>
      </c>
      <c r="N157" s="1" t="n">
        <f aca="false">$G$90*N50+$G$91*N66+$G$92*N82</f>
        <v>1</v>
      </c>
      <c r="O157" s="1" t="n">
        <f aca="false">$G$90*O50+$G$91*O66+$G$92*O82</f>
        <v>1</v>
      </c>
      <c r="P157" s="1" t="n">
        <f aca="false">$G$90*P50+$G$91*P66+$G$92*P82</f>
        <v>0</v>
      </c>
      <c r="Q157" s="1" t="n">
        <f aca="false">$G$90*Q50+$G$91*Q66+$G$92*Q82</f>
        <v>1</v>
      </c>
      <c r="S157" s="1" t="str">
        <f aca="false">AF144</f>
        <v>W33</v>
      </c>
      <c r="T157" s="1" t="n">
        <f aca="false">IF(D157=0,0,IF(D157=$G$93,1,0))</f>
        <v>0</v>
      </c>
      <c r="U157" s="1" t="n">
        <f aca="false">IF(E157=0,0,IF(E157=$G$93,1,0))</f>
        <v>0</v>
      </c>
      <c r="V157" s="1" t="n">
        <f aca="false">IF(F157=0,0,IF(F157=$G$93,1,0))</f>
        <v>0</v>
      </c>
      <c r="W157" s="1" t="n">
        <f aca="false">IF(G157=0,0,IF(G157=$G$93,1,0))</f>
        <v>0</v>
      </c>
      <c r="X157" s="1" t="n">
        <f aca="false">IF(H157=0,0,IF(H157=$G$93,1,0))</f>
        <v>0</v>
      </c>
      <c r="Y157" s="1" t="n">
        <f aca="false">IF(I157=0,0,IF(I157=$G$93,1,0))</f>
        <v>0</v>
      </c>
      <c r="Z157" s="1" t="n">
        <f aca="false">IF(J157=0,0,IF(J157=$G$93,1,0))</f>
        <v>0</v>
      </c>
      <c r="AA157" s="1" t="n">
        <f aca="false">IF(K157=0,0,IF(K157=$G$93,1,0))</f>
        <v>0</v>
      </c>
      <c r="AB157" s="1" t="n">
        <f aca="false">IF(L157=0,0,IF(L157=$G$93,1,0))</f>
        <v>0</v>
      </c>
      <c r="AC157" s="1" t="n">
        <f aca="false">IF(M157=0,0,IF(M157=$G$93,1,0))</f>
        <v>0</v>
      </c>
      <c r="AD157" s="1" t="n">
        <f aca="false">IF(N157=0,0,IF(N157=$G$93,1,0))</f>
        <v>0</v>
      </c>
      <c r="AE157" s="1" t="n">
        <f aca="false">IF(O157=0,0,IF(O157=$G$93,1,0))</f>
        <v>0</v>
      </c>
      <c r="AF157" s="1" t="n">
        <f aca="false">IF(P157=0,0,IF(P157=$G$93,1,0))</f>
        <v>0</v>
      </c>
      <c r="AG157" s="1" t="n">
        <f aca="false">IF(Q157=0,0,IF(Q157=$G$93,1,0))</f>
        <v>0</v>
      </c>
    </row>
    <row r="158" customFormat="false" ht="13.5" hidden="false" customHeight="false" outlineLevel="0" collapsed="false">
      <c r="C158" s="1" t="str">
        <f aca="false">Q144</f>
        <v>W34</v>
      </c>
      <c r="D158" s="1" t="n">
        <f aca="false">$G$90*D51+$G$91*D67+$G$92*D83</f>
        <v>1</v>
      </c>
      <c r="E158" s="1" t="n">
        <f aca="false">$G$90*E51+$G$91*E67+$G$92*E83</f>
        <v>1</v>
      </c>
      <c r="F158" s="1" t="n">
        <f aca="false">$G$90*F51+$G$91*F67+$G$92*F83</f>
        <v>1</v>
      </c>
      <c r="G158" s="1" t="n">
        <f aca="false">$G$90*G51+$G$91*G67+$G$92*G83</f>
        <v>1</v>
      </c>
      <c r="H158" s="1" t="n">
        <f aca="false">$G$90*H51+$G$91*H67+$G$92*H83</f>
        <v>0</v>
      </c>
      <c r="I158" s="1" t="n">
        <f aca="false">$G$90*I51+$G$91*I67+$G$92*I83</f>
        <v>1</v>
      </c>
      <c r="J158" s="1" t="n">
        <f aca="false">$G$90*J51+$G$91*J67+$G$92*J83</f>
        <v>0</v>
      </c>
      <c r="K158" s="1" t="n">
        <f aca="false">$G$90*K51+$G$91*K67+$G$92*K83</f>
        <v>0</v>
      </c>
      <c r="L158" s="1" t="n">
        <f aca="false">$G$90*L51+$G$91*L67+$G$92*L83</f>
        <v>0</v>
      </c>
      <c r="M158" s="1" t="n">
        <f aca="false">$G$90*M51+$G$91*M67+$G$92*M83</f>
        <v>0</v>
      </c>
      <c r="N158" s="1" t="n">
        <f aca="false">$G$90*N51+$G$91*N67+$G$92*N83</f>
        <v>0</v>
      </c>
      <c r="O158" s="1" t="n">
        <f aca="false">$G$90*O51+$G$91*O67+$G$92*O83</f>
        <v>0</v>
      </c>
      <c r="P158" s="1" t="n">
        <f aca="false">$G$90*P51+$G$91*P67+$G$92*P83</f>
        <v>1</v>
      </c>
      <c r="Q158" s="1" t="n">
        <f aca="false">$G$90*Q51+$G$91*Q67+$G$92*Q83</f>
        <v>0</v>
      </c>
      <c r="S158" s="1" t="str">
        <f aca="false">AG144</f>
        <v>W34</v>
      </c>
      <c r="T158" s="1" t="n">
        <f aca="false">IF(D158=0,0,IF(D158=$G$93,1,0))</f>
        <v>0</v>
      </c>
      <c r="U158" s="1" t="n">
        <f aca="false">IF(E158=0,0,IF(E158=$G$93,1,0))</f>
        <v>0</v>
      </c>
      <c r="V158" s="1" t="n">
        <f aca="false">IF(F158=0,0,IF(F158=$G$93,1,0))</f>
        <v>0</v>
      </c>
      <c r="W158" s="1" t="n">
        <f aca="false">IF(G158=0,0,IF(G158=$G$93,1,0))</f>
        <v>0</v>
      </c>
      <c r="X158" s="1" t="n">
        <f aca="false">IF(H158=0,0,IF(H158=$G$93,1,0))</f>
        <v>0</v>
      </c>
      <c r="Y158" s="1" t="n">
        <f aca="false">IF(I158=0,0,IF(I158=$G$93,1,0))</f>
        <v>0</v>
      </c>
      <c r="Z158" s="1" t="n">
        <f aca="false">IF(J158=0,0,IF(J158=$G$93,1,0))</f>
        <v>0</v>
      </c>
      <c r="AA158" s="1" t="n">
        <f aca="false">IF(K158=0,0,IF(K158=$G$93,1,0))</f>
        <v>0</v>
      </c>
      <c r="AB158" s="1" t="n">
        <f aca="false">IF(L158=0,0,IF(L158=$G$93,1,0))</f>
        <v>0</v>
      </c>
      <c r="AC158" s="1" t="n">
        <f aca="false">IF(M158=0,0,IF(M158=$G$93,1,0))</f>
        <v>0</v>
      </c>
      <c r="AD158" s="1" t="n">
        <f aca="false">IF(N158=0,0,IF(N158=$G$93,1,0))</f>
        <v>0</v>
      </c>
      <c r="AE158" s="1" t="n">
        <f aca="false">IF(O158=0,0,IF(O158=$G$93,1,0))</f>
        <v>0</v>
      </c>
      <c r="AF158" s="1" t="n">
        <f aca="false">IF(P158=0,0,IF(P158=$G$93,1,0))</f>
        <v>0</v>
      </c>
      <c r="AG158" s="1" t="n">
        <f aca="false">IF(Q158=0,0,IF(Q158=$G$93,1,0))</f>
        <v>0</v>
      </c>
    </row>
    <row r="160" customFormat="false" ht="13.5" hidden="false" customHeight="false" outlineLevel="0" collapsed="false">
      <c r="C160" s="1" t="n">
        <v>23</v>
      </c>
      <c r="D160" s="1" t="s">
        <v>5</v>
      </c>
      <c r="E160" s="1" t="s">
        <v>2</v>
      </c>
      <c r="F160" s="1" t="s">
        <v>4</v>
      </c>
      <c r="G160" s="1" t="s">
        <v>6</v>
      </c>
      <c r="H160" s="1" t="s">
        <v>7</v>
      </c>
      <c r="I160" s="1" t="s">
        <v>8</v>
      </c>
      <c r="J160" s="1" t="s">
        <v>9</v>
      </c>
      <c r="K160" s="1" t="s">
        <v>10</v>
      </c>
      <c r="L160" s="1" t="s">
        <v>3</v>
      </c>
      <c r="M160" s="1" t="s">
        <v>11</v>
      </c>
      <c r="N160" s="1" t="s">
        <v>12</v>
      </c>
      <c r="O160" s="1" t="s">
        <v>13</v>
      </c>
      <c r="P160" s="1" t="s">
        <v>14</v>
      </c>
      <c r="Q160" s="1" t="s">
        <v>15</v>
      </c>
      <c r="S160" s="1" t="n">
        <v>23</v>
      </c>
      <c r="T160" s="1" t="s">
        <v>5</v>
      </c>
      <c r="U160" s="1" t="s">
        <v>2</v>
      </c>
      <c r="V160" s="1" t="s">
        <v>4</v>
      </c>
      <c r="W160" s="1" t="s">
        <v>6</v>
      </c>
      <c r="X160" s="1" t="s">
        <v>7</v>
      </c>
      <c r="Y160" s="1" t="s">
        <v>8</v>
      </c>
      <c r="Z160" s="1" t="s">
        <v>9</v>
      </c>
      <c r="AA160" s="1" t="s">
        <v>10</v>
      </c>
      <c r="AB160" s="1" t="s">
        <v>3</v>
      </c>
      <c r="AC160" s="1" t="s">
        <v>11</v>
      </c>
      <c r="AD160" s="1" t="s">
        <v>12</v>
      </c>
      <c r="AE160" s="1" t="s">
        <v>13</v>
      </c>
      <c r="AF160" s="1" t="s">
        <v>14</v>
      </c>
      <c r="AG160" s="1" t="s">
        <v>15</v>
      </c>
    </row>
    <row r="161" customFormat="false" ht="13.5" hidden="false" customHeight="false" outlineLevel="0" collapsed="false">
      <c r="C161" s="1" t="str">
        <f aca="false">D160</f>
        <v>W11</v>
      </c>
      <c r="D161" s="1" t="n">
        <f aca="false">$H$90*D38+$H$91*D54+$H$92*D70</f>
        <v>0</v>
      </c>
      <c r="E161" s="1" t="n">
        <f aca="false">$H$90*E38+$H$91*E54+$H$92*E70</f>
        <v>0</v>
      </c>
      <c r="F161" s="1" t="n">
        <f aca="false">$H$90*F38+$H$91*F54+$H$92*F70</f>
        <v>0</v>
      </c>
      <c r="G161" s="1" t="n">
        <f aca="false">$H$90*G38+$H$91*G54+$H$92*G70</f>
        <v>0</v>
      </c>
      <c r="H161" s="1" t="n">
        <f aca="false">$H$90*H38+$H$91*H54+$H$92*H70</f>
        <v>0</v>
      </c>
      <c r="I161" s="1" t="n">
        <f aca="false">$H$90*I38+$H$91*I54+$H$92*I70</f>
        <v>0</v>
      </c>
      <c r="J161" s="1" t="n">
        <f aca="false">$H$90*J38+$H$91*J54+$H$92*J70</f>
        <v>0</v>
      </c>
      <c r="K161" s="1" t="n">
        <f aca="false">$H$90*K38+$H$91*K54+$H$92*K70</f>
        <v>0</v>
      </c>
      <c r="L161" s="1" t="n">
        <f aca="false">$H$90*L38+$H$91*L54+$H$92*L70</f>
        <v>0</v>
      </c>
      <c r="M161" s="1" t="n">
        <f aca="false">$H$90*M38+$H$91*M54+$H$92*M70</f>
        <v>0</v>
      </c>
      <c r="N161" s="1" t="n">
        <f aca="false">$H$90*N38+$H$91*N54+$H$92*N70</f>
        <v>0</v>
      </c>
      <c r="O161" s="1" t="n">
        <f aca="false">$H$90*O38+$H$91*O54+$H$92*O70</f>
        <v>0</v>
      </c>
      <c r="P161" s="1" t="n">
        <f aca="false">$H$90*P38+$H$91*P54+$H$92*P70</f>
        <v>0</v>
      </c>
      <c r="Q161" s="1" t="n">
        <f aca="false">$H$90*Q38+$H$91*Q54+$H$92*Q70</f>
        <v>0</v>
      </c>
      <c r="S161" s="1" t="str">
        <f aca="false">T160</f>
        <v>W11</v>
      </c>
      <c r="T161" s="1" t="n">
        <f aca="false">IF(D161=0,0,IF(D161=$H$93,1,0))</f>
        <v>0</v>
      </c>
      <c r="U161" s="1" t="n">
        <f aca="false">IF(E161=0,0,IF(E161=$H$93,1,0))</f>
        <v>0</v>
      </c>
      <c r="V161" s="1" t="n">
        <f aca="false">IF(F161=0,0,IF(F161=$H$93,1,0))</f>
        <v>0</v>
      </c>
      <c r="W161" s="1" t="n">
        <f aca="false">IF(G161=0,0,IF(G161=$H$93,1,0))</f>
        <v>0</v>
      </c>
      <c r="X161" s="1" t="n">
        <f aca="false">IF(H161=0,0,IF(H161=$H$93,1,0))</f>
        <v>0</v>
      </c>
      <c r="Y161" s="1" t="n">
        <f aca="false">IF(I161=0,0,IF(I161=$H$93,1,0))</f>
        <v>0</v>
      </c>
      <c r="Z161" s="1" t="n">
        <f aca="false">IF(J161=0,0,IF(J161=$H$93,1,0))</f>
        <v>0</v>
      </c>
      <c r="AA161" s="1" t="n">
        <f aca="false">IF(K161=0,0,IF(K161=$H$93,1,0))</f>
        <v>0</v>
      </c>
      <c r="AB161" s="1" t="n">
        <f aca="false">IF(L161=0,0,IF(L161=$H$93,1,0))</f>
        <v>0</v>
      </c>
      <c r="AC161" s="1" t="n">
        <f aca="false">IF(M161=0,0,IF(M161=$H$93,1,0))</f>
        <v>0</v>
      </c>
      <c r="AD161" s="1" t="n">
        <f aca="false">IF(N161=0,0,IF(N161=$H$93,1,0))</f>
        <v>0</v>
      </c>
      <c r="AE161" s="1" t="n">
        <f aca="false">IF(O161=0,0,IF(O161=$H$93,1,0))</f>
        <v>0</v>
      </c>
      <c r="AF161" s="1" t="n">
        <f aca="false">IF(P161=0,0,IF(P161=$H$93,1,0))</f>
        <v>0</v>
      </c>
      <c r="AG161" s="1" t="n">
        <f aca="false">IF(Q161=0,0,IF(Q161=$H$93,1,0))</f>
        <v>0</v>
      </c>
    </row>
    <row r="162" customFormat="false" ht="13.5" hidden="false" customHeight="false" outlineLevel="0" collapsed="false">
      <c r="C162" s="1" t="str">
        <f aca="false">E160</f>
        <v>W12</v>
      </c>
      <c r="D162" s="1" t="n">
        <f aca="false">$H$90*D39+$H$91*D55+$H$92*D71</f>
        <v>2</v>
      </c>
      <c r="E162" s="1" t="n">
        <f aca="false">$H$90*E39+$H$91*E55+$H$92*E71</f>
        <v>0</v>
      </c>
      <c r="F162" s="1" t="n">
        <f aca="false">$H$90*F39+$H$91*F55+$H$92*F71</f>
        <v>0</v>
      </c>
      <c r="G162" s="1" t="n">
        <f aca="false">$H$90*G39+$H$91*G55+$H$92*G71</f>
        <v>0</v>
      </c>
      <c r="H162" s="1" t="n">
        <f aca="false">$H$90*H39+$H$91*H55+$H$92*H71</f>
        <v>0</v>
      </c>
      <c r="I162" s="1" t="n">
        <f aca="false">$H$90*I39+$H$91*I55+$H$92*I71</f>
        <v>0</v>
      </c>
      <c r="J162" s="1" t="n">
        <f aca="false">$H$90*J39+$H$91*J55+$H$92*J71</f>
        <v>0</v>
      </c>
      <c r="K162" s="1" t="n">
        <f aca="false">$H$90*K39+$H$91*K55+$H$92*K71</f>
        <v>0</v>
      </c>
      <c r="L162" s="1" t="n">
        <f aca="false">$H$90*L39+$H$91*L55+$H$92*L71</f>
        <v>0</v>
      </c>
      <c r="M162" s="1" t="n">
        <f aca="false">$H$90*M39+$H$91*M55+$H$92*M71</f>
        <v>0</v>
      </c>
      <c r="N162" s="1" t="n">
        <f aca="false">$H$90*N39+$H$91*N55+$H$92*N71</f>
        <v>0</v>
      </c>
      <c r="O162" s="1" t="n">
        <f aca="false">$H$90*O39+$H$91*O55+$H$92*O71</f>
        <v>0</v>
      </c>
      <c r="P162" s="1" t="n">
        <f aca="false">$H$90*P39+$H$91*P55+$H$92*P71</f>
        <v>0</v>
      </c>
      <c r="Q162" s="1" t="n">
        <f aca="false">$H$90*Q39+$H$91*Q55+$H$92*Q71</f>
        <v>0</v>
      </c>
      <c r="S162" s="1" t="str">
        <f aca="false">U160</f>
        <v>W12</v>
      </c>
      <c r="T162" s="1" t="n">
        <f aca="false">IF(D162=0,0,IF(D162=$H$93,1,0))</f>
        <v>1</v>
      </c>
      <c r="U162" s="1" t="n">
        <f aca="false">IF(E162=0,0,IF(E162=$H$93,1,0))</f>
        <v>0</v>
      </c>
      <c r="V162" s="1" t="n">
        <f aca="false">IF(F162=0,0,IF(F162=$H$93,1,0))</f>
        <v>0</v>
      </c>
      <c r="W162" s="1" t="n">
        <f aca="false">IF(G162=0,0,IF(G162=$H$93,1,0))</f>
        <v>0</v>
      </c>
      <c r="X162" s="1" t="n">
        <f aca="false">IF(H162=0,0,IF(H162=$H$93,1,0))</f>
        <v>0</v>
      </c>
      <c r="Y162" s="1" t="n">
        <f aca="false">IF(I162=0,0,IF(I162=$H$93,1,0))</f>
        <v>0</v>
      </c>
      <c r="Z162" s="1" t="n">
        <f aca="false">IF(J162=0,0,IF(J162=$H$93,1,0))</f>
        <v>0</v>
      </c>
      <c r="AA162" s="1" t="n">
        <f aca="false">IF(K162=0,0,IF(K162=$H$93,1,0))</f>
        <v>0</v>
      </c>
      <c r="AB162" s="1" t="n">
        <f aca="false">IF(L162=0,0,IF(L162=$H$93,1,0))</f>
        <v>0</v>
      </c>
      <c r="AC162" s="1" t="n">
        <f aca="false">IF(M162=0,0,IF(M162=$H$93,1,0))</f>
        <v>0</v>
      </c>
      <c r="AD162" s="1" t="n">
        <f aca="false">IF(N162=0,0,IF(N162=$H$93,1,0))</f>
        <v>0</v>
      </c>
      <c r="AE162" s="1" t="n">
        <f aca="false">IF(O162=0,0,IF(O162=$H$93,1,0))</f>
        <v>0</v>
      </c>
      <c r="AF162" s="1" t="n">
        <f aca="false">IF(P162=0,0,IF(P162=$H$93,1,0))</f>
        <v>0</v>
      </c>
      <c r="AG162" s="1" t="n">
        <f aca="false">IF(Q162=0,0,IF(Q162=$H$93,1,0))</f>
        <v>0</v>
      </c>
    </row>
    <row r="163" customFormat="false" ht="13.5" hidden="false" customHeight="false" outlineLevel="0" collapsed="false">
      <c r="C163" s="1" t="str">
        <f aca="false">F160</f>
        <v>W13</v>
      </c>
      <c r="D163" s="1" t="n">
        <f aca="false">$H$90*D40+$H$91*D56+$H$92*D72</f>
        <v>2</v>
      </c>
      <c r="E163" s="1" t="n">
        <f aca="false">$H$90*E40+$H$91*E56+$H$92*E72</f>
        <v>0</v>
      </c>
      <c r="F163" s="1" t="n">
        <f aca="false">$H$90*F40+$H$91*F56+$H$92*F72</f>
        <v>0</v>
      </c>
      <c r="G163" s="1" t="n">
        <f aca="false">$H$90*G40+$H$91*G56+$H$92*G72</f>
        <v>0</v>
      </c>
      <c r="H163" s="1" t="n">
        <f aca="false">$H$90*H40+$H$91*H56+$H$92*H72</f>
        <v>0</v>
      </c>
      <c r="I163" s="1" t="n">
        <f aca="false">$H$90*I40+$H$91*I56+$H$92*I72</f>
        <v>0</v>
      </c>
      <c r="J163" s="1" t="n">
        <f aca="false">$H$90*J40+$H$91*J56+$H$92*J72</f>
        <v>0</v>
      </c>
      <c r="K163" s="1" t="n">
        <f aca="false">$H$90*K40+$H$91*K56+$H$92*K72</f>
        <v>0</v>
      </c>
      <c r="L163" s="1" t="n">
        <f aca="false">$H$90*L40+$H$91*L56+$H$92*L72</f>
        <v>0</v>
      </c>
      <c r="M163" s="1" t="n">
        <f aca="false">$H$90*M40+$H$91*M56+$H$92*M72</f>
        <v>0</v>
      </c>
      <c r="N163" s="1" t="n">
        <f aca="false">$H$90*N40+$H$91*N56+$H$92*N72</f>
        <v>0</v>
      </c>
      <c r="O163" s="1" t="n">
        <f aca="false">$H$90*O40+$H$91*O56+$H$92*O72</f>
        <v>0</v>
      </c>
      <c r="P163" s="1" t="n">
        <f aca="false">$H$90*P40+$H$91*P56+$H$92*P72</f>
        <v>0</v>
      </c>
      <c r="Q163" s="1" t="n">
        <f aca="false">$H$90*Q40+$H$91*Q56+$H$92*Q72</f>
        <v>0</v>
      </c>
      <c r="S163" s="1" t="str">
        <f aca="false">V160</f>
        <v>W13</v>
      </c>
      <c r="T163" s="1" t="n">
        <f aca="false">IF(D163=0,0,IF(D163=$H$93,1,0))</f>
        <v>1</v>
      </c>
      <c r="U163" s="1" t="n">
        <f aca="false">IF(E163=0,0,IF(E163=$H$93,1,0))</f>
        <v>0</v>
      </c>
      <c r="V163" s="1" t="n">
        <f aca="false">IF(F163=0,0,IF(F163=$H$93,1,0))</f>
        <v>0</v>
      </c>
      <c r="W163" s="1" t="n">
        <f aca="false">IF(G163=0,0,IF(G163=$H$93,1,0))</f>
        <v>0</v>
      </c>
      <c r="X163" s="1" t="n">
        <f aca="false">IF(H163=0,0,IF(H163=$H$93,1,0))</f>
        <v>0</v>
      </c>
      <c r="Y163" s="1" t="n">
        <f aca="false">IF(I163=0,0,IF(I163=$H$93,1,0))</f>
        <v>0</v>
      </c>
      <c r="Z163" s="1" t="n">
        <f aca="false">IF(J163=0,0,IF(J163=$H$93,1,0))</f>
        <v>0</v>
      </c>
      <c r="AA163" s="1" t="n">
        <f aca="false">IF(K163=0,0,IF(K163=$H$93,1,0))</f>
        <v>0</v>
      </c>
      <c r="AB163" s="1" t="n">
        <f aca="false">IF(L163=0,0,IF(L163=$H$93,1,0))</f>
        <v>0</v>
      </c>
      <c r="AC163" s="1" t="n">
        <f aca="false">IF(M163=0,0,IF(M163=$H$93,1,0))</f>
        <v>0</v>
      </c>
      <c r="AD163" s="1" t="n">
        <f aca="false">IF(N163=0,0,IF(N163=$H$93,1,0))</f>
        <v>0</v>
      </c>
      <c r="AE163" s="1" t="n">
        <f aca="false">IF(O163=0,0,IF(O163=$H$93,1,0))</f>
        <v>0</v>
      </c>
      <c r="AF163" s="1" t="n">
        <f aca="false">IF(P163=0,0,IF(P163=$H$93,1,0))</f>
        <v>0</v>
      </c>
      <c r="AG163" s="1" t="n">
        <f aca="false">IF(Q163=0,0,IF(Q163=$H$93,1,0))</f>
        <v>0</v>
      </c>
    </row>
    <row r="164" customFormat="false" ht="13.5" hidden="false" customHeight="false" outlineLevel="0" collapsed="false">
      <c r="C164" s="1" t="str">
        <f aca="false">G160</f>
        <v>W14</v>
      </c>
      <c r="D164" s="1" t="n">
        <f aca="false">$H$90*D41+$H$91*D57+$H$92*D73</f>
        <v>2</v>
      </c>
      <c r="E164" s="1" t="n">
        <f aca="false">$H$90*E41+$H$91*E57+$H$92*E73</f>
        <v>0</v>
      </c>
      <c r="F164" s="1" t="n">
        <f aca="false">$H$90*F41+$H$91*F57+$H$92*F73</f>
        <v>0</v>
      </c>
      <c r="G164" s="1" t="n">
        <f aca="false">$H$90*G41+$H$91*G57+$H$92*G73</f>
        <v>0</v>
      </c>
      <c r="H164" s="1" t="n">
        <f aca="false">$H$90*H41+$H$91*H57+$H$92*H73</f>
        <v>0</v>
      </c>
      <c r="I164" s="1" t="n">
        <f aca="false">$H$90*I41+$H$91*I57+$H$92*I73</f>
        <v>0</v>
      </c>
      <c r="J164" s="1" t="n">
        <f aca="false">$H$90*J41+$H$91*J57+$H$92*J73</f>
        <v>0</v>
      </c>
      <c r="K164" s="1" t="n">
        <f aca="false">$H$90*K41+$H$91*K57+$H$92*K73</f>
        <v>0</v>
      </c>
      <c r="L164" s="1" t="n">
        <f aca="false">$H$90*L41+$H$91*L57+$H$92*L73</f>
        <v>0</v>
      </c>
      <c r="M164" s="1" t="n">
        <f aca="false">$H$90*M41+$H$91*M57+$H$92*M73</f>
        <v>0</v>
      </c>
      <c r="N164" s="1" t="n">
        <f aca="false">$H$90*N41+$H$91*N57+$H$92*N73</f>
        <v>0</v>
      </c>
      <c r="O164" s="1" t="n">
        <f aca="false">$H$90*O41+$H$91*O57+$H$92*O73</f>
        <v>0</v>
      </c>
      <c r="P164" s="1" t="n">
        <f aca="false">$H$90*P41+$H$91*P57+$H$92*P73</f>
        <v>0</v>
      </c>
      <c r="Q164" s="1" t="n">
        <f aca="false">$H$90*Q41+$H$91*Q57+$H$92*Q73</f>
        <v>0</v>
      </c>
      <c r="S164" s="1" t="str">
        <f aca="false">W160</f>
        <v>W14</v>
      </c>
      <c r="T164" s="1" t="n">
        <f aca="false">IF(D164=0,0,IF(D164=$H$93,1,0))</f>
        <v>1</v>
      </c>
      <c r="U164" s="1" t="n">
        <f aca="false">IF(E164=0,0,IF(E164=$H$93,1,0))</f>
        <v>0</v>
      </c>
      <c r="V164" s="1" t="n">
        <f aca="false">IF(F164=0,0,IF(F164=$H$93,1,0))</f>
        <v>0</v>
      </c>
      <c r="W164" s="1" t="n">
        <f aca="false">IF(G164=0,0,IF(G164=$H$93,1,0))</f>
        <v>0</v>
      </c>
      <c r="X164" s="1" t="n">
        <f aca="false">IF(H164=0,0,IF(H164=$H$93,1,0))</f>
        <v>0</v>
      </c>
      <c r="Y164" s="1" t="n">
        <f aca="false">IF(I164=0,0,IF(I164=$H$93,1,0))</f>
        <v>0</v>
      </c>
      <c r="Z164" s="1" t="n">
        <f aca="false">IF(J164=0,0,IF(J164=$H$93,1,0))</f>
        <v>0</v>
      </c>
      <c r="AA164" s="1" t="n">
        <f aca="false">IF(K164=0,0,IF(K164=$H$93,1,0))</f>
        <v>0</v>
      </c>
      <c r="AB164" s="1" t="n">
        <f aca="false">IF(L164=0,0,IF(L164=$H$93,1,0))</f>
        <v>0</v>
      </c>
      <c r="AC164" s="1" t="n">
        <f aca="false">IF(M164=0,0,IF(M164=$H$93,1,0))</f>
        <v>0</v>
      </c>
      <c r="AD164" s="1" t="n">
        <f aca="false">IF(N164=0,0,IF(N164=$H$93,1,0))</f>
        <v>0</v>
      </c>
      <c r="AE164" s="1" t="n">
        <f aca="false">IF(O164=0,0,IF(O164=$H$93,1,0))</f>
        <v>0</v>
      </c>
      <c r="AF164" s="1" t="n">
        <f aca="false">IF(P164=0,0,IF(P164=$H$93,1,0))</f>
        <v>0</v>
      </c>
      <c r="AG164" s="1" t="n">
        <f aca="false">IF(Q164=0,0,IF(Q164=$H$93,1,0))</f>
        <v>0</v>
      </c>
    </row>
    <row r="165" customFormat="false" ht="13.5" hidden="false" customHeight="false" outlineLevel="0" collapsed="false">
      <c r="C165" s="1" t="str">
        <f aca="false">H160</f>
        <v>W15</v>
      </c>
      <c r="D165" s="1" t="n">
        <f aca="false">$H$90*D42+$H$91*D58+$H$92*D74</f>
        <v>2</v>
      </c>
      <c r="E165" s="1" t="n">
        <f aca="false">$H$90*E42+$H$91*E58+$H$92*E74</f>
        <v>2</v>
      </c>
      <c r="F165" s="1" t="n">
        <f aca="false">$H$90*F42+$H$91*F58+$H$92*F74</f>
        <v>2</v>
      </c>
      <c r="G165" s="1" t="n">
        <f aca="false">$H$90*G42+$H$91*G58+$H$92*G74</f>
        <v>2</v>
      </c>
      <c r="H165" s="1" t="n">
        <f aca="false">$H$90*H42+$H$91*H58+$H$92*H74</f>
        <v>0</v>
      </c>
      <c r="I165" s="1" t="n">
        <f aca="false">$H$90*I42+$H$91*I58+$H$92*I74</f>
        <v>2</v>
      </c>
      <c r="J165" s="1" t="n">
        <f aca="false">$H$90*J42+$H$91*J58+$H$92*J74</f>
        <v>0</v>
      </c>
      <c r="K165" s="1" t="n">
        <f aca="false">$H$90*K42+$H$91*K58+$H$92*K74</f>
        <v>0</v>
      </c>
      <c r="L165" s="1" t="n">
        <f aca="false">$H$90*L42+$H$91*L58+$H$92*L74</f>
        <v>0</v>
      </c>
      <c r="M165" s="1" t="n">
        <f aca="false">$H$90*M42+$H$91*M58+$H$92*M74</f>
        <v>0</v>
      </c>
      <c r="N165" s="1" t="n">
        <f aca="false">$H$90*N42+$H$91*N58+$H$92*N74</f>
        <v>0</v>
      </c>
      <c r="O165" s="1" t="n">
        <f aca="false">$H$90*O42+$H$91*O58+$H$92*O74</f>
        <v>0</v>
      </c>
      <c r="P165" s="1" t="n">
        <f aca="false">$H$90*P42+$H$91*P58+$H$92*P74</f>
        <v>2</v>
      </c>
      <c r="Q165" s="1" t="n">
        <f aca="false">$H$90*Q42+$H$91*Q58+$H$92*Q74</f>
        <v>0</v>
      </c>
      <c r="S165" s="1" t="str">
        <f aca="false">X160</f>
        <v>W15</v>
      </c>
      <c r="T165" s="1" t="n">
        <f aca="false">IF(D165=0,0,IF(D165=$H$93,1,0))</f>
        <v>1</v>
      </c>
      <c r="U165" s="1" t="n">
        <f aca="false">IF(E165=0,0,IF(E165=$H$93,1,0))</f>
        <v>1</v>
      </c>
      <c r="V165" s="1" t="n">
        <f aca="false">IF(F165=0,0,IF(F165=$H$93,1,0))</f>
        <v>1</v>
      </c>
      <c r="W165" s="1" t="n">
        <f aca="false">IF(G165=0,0,IF(G165=$H$93,1,0))</f>
        <v>1</v>
      </c>
      <c r="X165" s="1" t="n">
        <f aca="false">IF(H165=0,0,IF(H165=$H$93,1,0))</f>
        <v>0</v>
      </c>
      <c r="Y165" s="1" t="n">
        <f aca="false">IF(I165=0,0,IF(I165=$H$93,1,0))</f>
        <v>1</v>
      </c>
      <c r="Z165" s="1" t="n">
        <f aca="false">IF(J165=0,0,IF(J165=$H$93,1,0))</f>
        <v>0</v>
      </c>
      <c r="AA165" s="1" t="n">
        <f aca="false">IF(K165=0,0,IF(K165=$H$93,1,0))</f>
        <v>0</v>
      </c>
      <c r="AB165" s="1" t="n">
        <f aca="false">IF(L165=0,0,IF(L165=$H$93,1,0))</f>
        <v>0</v>
      </c>
      <c r="AC165" s="1" t="n">
        <f aca="false">IF(M165=0,0,IF(M165=$H$93,1,0))</f>
        <v>0</v>
      </c>
      <c r="AD165" s="1" t="n">
        <f aca="false">IF(N165=0,0,IF(N165=$H$93,1,0))</f>
        <v>0</v>
      </c>
      <c r="AE165" s="1" t="n">
        <f aca="false">IF(O165=0,0,IF(O165=$H$93,1,0))</f>
        <v>0</v>
      </c>
      <c r="AF165" s="1" t="n">
        <f aca="false">IF(P165=0,0,IF(P165=$H$93,1,0))</f>
        <v>1</v>
      </c>
      <c r="AG165" s="1" t="n">
        <f aca="false">IF(Q165=0,0,IF(Q165=$H$93,1,0))</f>
        <v>0</v>
      </c>
    </row>
    <row r="166" customFormat="false" ht="13.5" hidden="false" customHeight="false" outlineLevel="0" collapsed="false">
      <c r="C166" s="1" t="str">
        <f aca="false">I160</f>
        <v>W16</v>
      </c>
      <c r="D166" s="1" t="n">
        <f aca="false">$H$90*D43+$H$91*D59+$H$92*D75</f>
        <v>2</v>
      </c>
      <c r="E166" s="1" t="n">
        <f aca="false">$H$90*E43+$H$91*E59+$H$92*E75</f>
        <v>0</v>
      </c>
      <c r="F166" s="1" t="n">
        <f aca="false">$H$90*F43+$H$91*F59+$H$92*F75</f>
        <v>0</v>
      </c>
      <c r="G166" s="1" t="n">
        <f aca="false">$H$90*G43+$H$91*G59+$H$92*G75</f>
        <v>0</v>
      </c>
      <c r="H166" s="1" t="n">
        <f aca="false">$H$90*H43+$H$91*H59+$H$92*H75</f>
        <v>0</v>
      </c>
      <c r="I166" s="1" t="n">
        <f aca="false">$H$90*I43+$H$91*I59+$H$92*I75</f>
        <v>0</v>
      </c>
      <c r="J166" s="1" t="n">
        <f aca="false">$H$90*J43+$H$91*J59+$H$92*J75</f>
        <v>0</v>
      </c>
      <c r="K166" s="1" t="n">
        <f aca="false">$H$90*K43+$H$91*K59+$H$92*K75</f>
        <v>0</v>
      </c>
      <c r="L166" s="1" t="n">
        <f aca="false">$H$90*L43+$H$91*L59+$H$92*L75</f>
        <v>0</v>
      </c>
      <c r="M166" s="1" t="n">
        <f aca="false">$H$90*M43+$H$91*M59+$H$92*M75</f>
        <v>0</v>
      </c>
      <c r="N166" s="1" t="n">
        <f aca="false">$H$90*N43+$H$91*N59+$H$92*N75</f>
        <v>0</v>
      </c>
      <c r="O166" s="1" t="n">
        <f aca="false">$H$90*O43+$H$91*O59+$H$92*O75</f>
        <v>0</v>
      </c>
      <c r="P166" s="1" t="n">
        <f aca="false">$H$90*P43+$H$91*P59+$H$92*P75</f>
        <v>0</v>
      </c>
      <c r="Q166" s="1" t="n">
        <f aca="false">$H$90*Q43+$H$91*Q59+$H$92*Q75</f>
        <v>0</v>
      </c>
      <c r="S166" s="1" t="str">
        <f aca="false">Y160</f>
        <v>W16</v>
      </c>
      <c r="T166" s="1" t="n">
        <f aca="false">IF(D166=0,0,IF(D166=$H$93,1,0))</f>
        <v>1</v>
      </c>
      <c r="U166" s="1" t="n">
        <f aca="false">IF(E166=0,0,IF(E166=$H$93,1,0))</f>
        <v>0</v>
      </c>
      <c r="V166" s="1" t="n">
        <f aca="false">IF(F166=0,0,IF(F166=$H$93,1,0))</f>
        <v>0</v>
      </c>
      <c r="W166" s="1" t="n">
        <f aca="false">IF(G166=0,0,IF(G166=$H$93,1,0))</f>
        <v>0</v>
      </c>
      <c r="X166" s="1" t="n">
        <f aca="false">IF(H166=0,0,IF(H166=$H$93,1,0))</f>
        <v>0</v>
      </c>
      <c r="Y166" s="1" t="n">
        <f aca="false">IF(I166=0,0,IF(I166=$H$93,1,0))</f>
        <v>0</v>
      </c>
      <c r="Z166" s="1" t="n">
        <f aca="false">IF(J166=0,0,IF(J166=$H$93,1,0))</f>
        <v>0</v>
      </c>
      <c r="AA166" s="1" t="n">
        <f aca="false">IF(K166=0,0,IF(K166=$H$93,1,0))</f>
        <v>0</v>
      </c>
      <c r="AB166" s="1" t="n">
        <f aca="false">IF(L166=0,0,IF(L166=$H$93,1,0))</f>
        <v>0</v>
      </c>
      <c r="AC166" s="1" t="n">
        <f aca="false">IF(M166=0,0,IF(M166=$H$93,1,0))</f>
        <v>0</v>
      </c>
      <c r="AD166" s="1" t="n">
        <f aca="false">IF(N166=0,0,IF(N166=$H$93,1,0))</f>
        <v>0</v>
      </c>
      <c r="AE166" s="1" t="n">
        <f aca="false">IF(O166=0,0,IF(O166=$H$93,1,0))</f>
        <v>0</v>
      </c>
      <c r="AF166" s="1" t="n">
        <f aca="false">IF(P166=0,0,IF(P166=$H$93,1,0))</f>
        <v>0</v>
      </c>
      <c r="AG166" s="1" t="n">
        <f aca="false">IF(Q166=0,0,IF(Q166=$H$93,1,0))</f>
        <v>0</v>
      </c>
    </row>
    <row r="167" customFormat="false" ht="13.5" hidden="false" customHeight="false" outlineLevel="0" collapsed="false">
      <c r="C167" s="1" t="str">
        <f aca="false">J160</f>
        <v>W21</v>
      </c>
      <c r="D167" s="1" t="n">
        <f aca="false">$H$90*D44+$H$91*D60+$H$92*D76</f>
        <v>2</v>
      </c>
      <c r="E167" s="1" t="n">
        <f aca="false">$H$90*E44+$H$91*E60+$H$92*E76</f>
        <v>2</v>
      </c>
      <c r="F167" s="1" t="n">
        <f aca="false">$H$90*F44+$H$91*F60+$H$92*F76</f>
        <v>2</v>
      </c>
      <c r="G167" s="1" t="n">
        <f aca="false">$H$90*G44+$H$91*G60+$H$92*G76</f>
        <v>2</v>
      </c>
      <c r="H167" s="1" t="n">
        <f aca="false">$H$90*H44+$H$91*H60+$H$92*H76</f>
        <v>0</v>
      </c>
      <c r="I167" s="1" t="n">
        <f aca="false">$H$90*I44+$H$91*I60+$H$92*I76</f>
        <v>2</v>
      </c>
      <c r="J167" s="1" t="n">
        <f aca="false">$H$90*J44+$H$91*J60+$H$92*J76</f>
        <v>0</v>
      </c>
      <c r="K167" s="1" t="n">
        <f aca="false">$H$90*K44+$H$91*K60+$H$92*K76</f>
        <v>0</v>
      </c>
      <c r="L167" s="1" t="n">
        <f aca="false">$H$90*L44+$H$91*L60+$H$92*L76</f>
        <v>0</v>
      </c>
      <c r="M167" s="1" t="n">
        <f aca="false">$H$90*M44+$H$91*M60+$H$92*M76</f>
        <v>0</v>
      </c>
      <c r="N167" s="1" t="n">
        <f aca="false">$H$90*N44+$H$91*N60+$H$92*N76</f>
        <v>0</v>
      </c>
      <c r="O167" s="1" t="n">
        <f aca="false">$H$90*O44+$H$91*O60+$H$92*O76</f>
        <v>0</v>
      </c>
      <c r="P167" s="1" t="n">
        <f aca="false">$H$90*P44+$H$91*P60+$H$92*P76</f>
        <v>2</v>
      </c>
      <c r="Q167" s="1" t="n">
        <f aca="false">$H$90*Q44+$H$91*Q60+$H$92*Q76</f>
        <v>0</v>
      </c>
      <c r="S167" s="1" t="str">
        <f aca="false">Z160</f>
        <v>W21</v>
      </c>
      <c r="T167" s="1" t="n">
        <f aca="false">IF(D167=0,0,IF(D167=$H$93,1,0))</f>
        <v>1</v>
      </c>
      <c r="U167" s="1" t="n">
        <f aca="false">IF(E167=0,0,IF(E167=$H$93,1,0))</f>
        <v>1</v>
      </c>
      <c r="V167" s="1" t="n">
        <f aca="false">IF(F167=0,0,IF(F167=$H$93,1,0))</f>
        <v>1</v>
      </c>
      <c r="W167" s="1" t="n">
        <f aca="false">IF(G167=0,0,IF(G167=$H$93,1,0))</f>
        <v>1</v>
      </c>
      <c r="X167" s="1" t="n">
        <f aca="false">IF(H167=0,0,IF(H167=$H$93,1,0))</f>
        <v>0</v>
      </c>
      <c r="Y167" s="1" t="n">
        <f aca="false">IF(I167=0,0,IF(I167=$H$93,1,0))</f>
        <v>1</v>
      </c>
      <c r="Z167" s="1" t="n">
        <f aca="false">IF(J167=0,0,IF(J167=$H$93,1,0))</f>
        <v>0</v>
      </c>
      <c r="AA167" s="1" t="n">
        <f aca="false">IF(K167=0,0,IF(K167=$H$93,1,0))</f>
        <v>0</v>
      </c>
      <c r="AB167" s="1" t="n">
        <f aca="false">IF(L167=0,0,IF(L167=$H$93,1,0))</f>
        <v>0</v>
      </c>
      <c r="AC167" s="1" t="n">
        <f aca="false">IF(M167=0,0,IF(M167=$H$93,1,0))</f>
        <v>0</v>
      </c>
      <c r="AD167" s="1" t="n">
        <f aca="false">IF(N167=0,0,IF(N167=$H$93,1,0))</f>
        <v>0</v>
      </c>
      <c r="AE167" s="1" t="n">
        <f aca="false">IF(O167=0,0,IF(O167=$H$93,1,0))</f>
        <v>0</v>
      </c>
      <c r="AF167" s="1" t="n">
        <f aca="false">IF(P167=0,0,IF(P167=$H$93,1,0))</f>
        <v>1</v>
      </c>
      <c r="AG167" s="1" t="n">
        <f aca="false">IF(Q167=0,0,IF(Q167=$H$93,1,0))</f>
        <v>0</v>
      </c>
    </row>
    <row r="168" customFormat="false" ht="13.5" hidden="false" customHeight="false" outlineLevel="0" collapsed="false">
      <c r="C168" s="1" t="str">
        <f aca="false">K160</f>
        <v>W22</v>
      </c>
      <c r="D168" s="1" t="n">
        <f aca="false">$H$90*D45+$H$91*D61+$H$92*D77</f>
        <v>2</v>
      </c>
      <c r="E168" s="1" t="n">
        <f aca="false">$H$90*E45+$H$91*E61+$H$92*E77</f>
        <v>2</v>
      </c>
      <c r="F168" s="1" t="n">
        <f aca="false">$H$90*F45+$H$91*F61+$H$92*F77</f>
        <v>2</v>
      </c>
      <c r="G168" s="1" t="n">
        <f aca="false">$H$90*G45+$H$91*G61+$H$92*G77</f>
        <v>2</v>
      </c>
      <c r="H168" s="1" t="n">
        <f aca="false">$H$90*H45+$H$91*H61+$H$92*H77</f>
        <v>0</v>
      </c>
      <c r="I168" s="1" t="n">
        <f aca="false">$H$90*I45+$H$91*I61+$H$92*I77</f>
        <v>2</v>
      </c>
      <c r="J168" s="1" t="n">
        <f aca="false">$H$90*J45+$H$91*J61+$H$92*J77</f>
        <v>0</v>
      </c>
      <c r="K168" s="1" t="n">
        <f aca="false">$H$90*K45+$H$91*K61+$H$92*K77</f>
        <v>0</v>
      </c>
      <c r="L168" s="1" t="n">
        <f aca="false">$H$90*L45+$H$91*L61+$H$92*L77</f>
        <v>0</v>
      </c>
      <c r="M168" s="1" t="n">
        <f aca="false">$H$90*M45+$H$91*M61+$H$92*M77</f>
        <v>0</v>
      </c>
      <c r="N168" s="1" t="n">
        <f aca="false">$H$90*N45+$H$91*N61+$H$92*N77</f>
        <v>0</v>
      </c>
      <c r="O168" s="1" t="n">
        <f aca="false">$H$90*O45+$H$91*O61+$H$92*O77</f>
        <v>0</v>
      </c>
      <c r="P168" s="1" t="n">
        <f aca="false">$H$90*P45+$H$91*P61+$H$92*P77</f>
        <v>2</v>
      </c>
      <c r="Q168" s="1" t="n">
        <f aca="false">$H$90*Q45+$H$91*Q61+$H$92*Q77</f>
        <v>0</v>
      </c>
      <c r="S168" s="1" t="str">
        <f aca="false">AA160</f>
        <v>W22</v>
      </c>
      <c r="T168" s="1" t="n">
        <f aca="false">IF(D168=0,0,IF(D168=$H$93,1,0))</f>
        <v>1</v>
      </c>
      <c r="U168" s="1" t="n">
        <f aca="false">IF(E168=0,0,IF(E168=$H$93,1,0))</f>
        <v>1</v>
      </c>
      <c r="V168" s="1" t="n">
        <f aca="false">IF(F168=0,0,IF(F168=$H$93,1,0))</f>
        <v>1</v>
      </c>
      <c r="W168" s="1" t="n">
        <f aca="false">IF(G168=0,0,IF(G168=$H$93,1,0))</f>
        <v>1</v>
      </c>
      <c r="X168" s="1" t="n">
        <f aca="false">IF(H168=0,0,IF(H168=$H$93,1,0))</f>
        <v>0</v>
      </c>
      <c r="Y168" s="1" t="n">
        <f aca="false">IF(I168=0,0,IF(I168=$H$93,1,0))</f>
        <v>1</v>
      </c>
      <c r="Z168" s="1" t="n">
        <f aca="false">IF(J168=0,0,IF(J168=$H$93,1,0))</f>
        <v>0</v>
      </c>
      <c r="AA168" s="1" t="n">
        <f aca="false">IF(K168=0,0,IF(K168=$H$93,1,0))</f>
        <v>0</v>
      </c>
      <c r="AB168" s="1" t="n">
        <f aca="false">IF(L168=0,0,IF(L168=$H$93,1,0))</f>
        <v>0</v>
      </c>
      <c r="AC168" s="1" t="n">
        <f aca="false">IF(M168=0,0,IF(M168=$H$93,1,0))</f>
        <v>0</v>
      </c>
      <c r="AD168" s="1" t="n">
        <f aca="false">IF(N168=0,0,IF(N168=$H$93,1,0))</f>
        <v>0</v>
      </c>
      <c r="AE168" s="1" t="n">
        <f aca="false">IF(O168=0,0,IF(O168=$H$93,1,0))</f>
        <v>0</v>
      </c>
      <c r="AF168" s="1" t="n">
        <f aca="false">IF(P168=0,0,IF(P168=$H$93,1,0))</f>
        <v>1</v>
      </c>
      <c r="AG168" s="1" t="n">
        <f aca="false">IF(Q168=0,0,IF(Q168=$H$93,1,0))</f>
        <v>0</v>
      </c>
    </row>
    <row r="169" customFormat="false" ht="13.5" hidden="false" customHeight="false" outlineLevel="0" collapsed="false">
      <c r="C169" s="1" t="str">
        <f aca="false">L160</f>
        <v>W23</v>
      </c>
      <c r="D169" s="1" t="n">
        <f aca="false">$H$90*D46+$H$91*D62+$H$92*D78</f>
        <v>2</v>
      </c>
      <c r="E169" s="1" t="n">
        <f aca="false">$H$90*E46+$H$91*E62+$H$92*E78</f>
        <v>2</v>
      </c>
      <c r="F169" s="1" t="n">
        <f aca="false">$H$90*F46+$H$91*F62+$H$92*F78</f>
        <v>2</v>
      </c>
      <c r="G169" s="1" t="n">
        <f aca="false">$H$90*G46+$H$91*G62+$H$92*G78</f>
        <v>2</v>
      </c>
      <c r="H169" s="1" t="n">
        <f aca="false">$H$90*H46+$H$91*H62+$H$92*H78</f>
        <v>0</v>
      </c>
      <c r="I169" s="1" t="n">
        <f aca="false">$H$90*I46+$H$91*I62+$H$92*I78</f>
        <v>2</v>
      </c>
      <c r="J169" s="1" t="n">
        <f aca="false">$H$90*J46+$H$91*J62+$H$92*J78</f>
        <v>0</v>
      </c>
      <c r="K169" s="1" t="n">
        <f aca="false">$H$90*K46+$H$91*K62+$H$92*K78</f>
        <v>0</v>
      </c>
      <c r="L169" s="1" t="n">
        <f aca="false">$H$90*L46+$H$91*L62+$H$92*L78</f>
        <v>0</v>
      </c>
      <c r="M169" s="1" t="n">
        <f aca="false">$H$90*M46+$H$91*M62+$H$92*M78</f>
        <v>0</v>
      </c>
      <c r="N169" s="1" t="n">
        <f aca="false">$H$90*N46+$H$91*N62+$H$92*N78</f>
        <v>0</v>
      </c>
      <c r="O169" s="1" t="n">
        <f aca="false">$H$90*O46+$H$91*O62+$H$92*O78</f>
        <v>0</v>
      </c>
      <c r="P169" s="1" t="n">
        <f aca="false">$H$90*P46+$H$91*P62+$H$92*P78</f>
        <v>2</v>
      </c>
      <c r="Q169" s="1" t="n">
        <f aca="false">$H$90*Q46+$H$91*Q62+$H$92*Q78</f>
        <v>0</v>
      </c>
      <c r="S169" s="1" t="str">
        <f aca="false">AB160</f>
        <v>W23</v>
      </c>
      <c r="T169" s="1" t="n">
        <f aca="false">IF(D169=0,0,IF(D169=$H$93,1,0))</f>
        <v>1</v>
      </c>
      <c r="U169" s="1" t="n">
        <f aca="false">IF(E169=0,0,IF(E169=$H$93,1,0))</f>
        <v>1</v>
      </c>
      <c r="V169" s="1" t="n">
        <f aca="false">IF(F169=0,0,IF(F169=$H$93,1,0))</f>
        <v>1</v>
      </c>
      <c r="W169" s="1" t="n">
        <f aca="false">IF(G169=0,0,IF(G169=$H$93,1,0))</f>
        <v>1</v>
      </c>
      <c r="X169" s="1" t="n">
        <f aca="false">IF(H169=0,0,IF(H169=$H$93,1,0))</f>
        <v>0</v>
      </c>
      <c r="Y169" s="1" t="n">
        <f aca="false">IF(I169=0,0,IF(I169=$H$93,1,0))</f>
        <v>1</v>
      </c>
      <c r="Z169" s="1" t="n">
        <f aca="false">IF(J169=0,0,IF(J169=$H$93,1,0))</f>
        <v>0</v>
      </c>
      <c r="AA169" s="1" t="n">
        <f aca="false">IF(K169=0,0,IF(K169=$H$93,1,0))</f>
        <v>0</v>
      </c>
      <c r="AB169" s="1" t="n">
        <f aca="false">IF(L169=0,0,IF(L169=$H$93,1,0))</f>
        <v>0</v>
      </c>
      <c r="AC169" s="1" t="n">
        <f aca="false">IF(M169=0,0,IF(M169=$H$93,1,0))</f>
        <v>0</v>
      </c>
      <c r="AD169" s="1" t="n">
        <f aca="false">IF(N169=0,0,IF(N169=$H$93,1,0))</f>
        <v>0</v>
      </c>
      <c r="AE169" s="1" t="n">
        <f aca="false">IF(O169=0,0,IF(O169=$H$93,1,0))</f>
        <v>0</v>
      </c>
      <c r="AF169" s="1" t="n">
        <f aca="false">IF(P169=0,0,IF(P169=$H$93,1,0))</f>
        <v>1</v>
      </c>
      <c r="AG169" s="1" t="n">
        <f aca="false">IF(Q169=0,0,IF(Q169=$H$93,1,0))</f>
        <v>0</v>
      </c>
    </row>
    <row r="170" customFormat="false" ht="13.5" hidden="false" customHeight="false" outlineLevel="0" collapsed="false">
      <c r="C170" s="1" t="str">
        <f aca="false">M160</f>
        <v>W24</v>
      </c>
      <c r="D170" s="1" t="n">
        <f aca="false">$H$90*D47+$H$91*D63+$H$92*D79</f>
        <v>2</v>
      </c>
      <c r="E170" s="1" t="n">
        <f aca="false">$H$90*E47+$H$91*E63+$H$92*E79</f>
        <v>2</v>
      </c>
      <c r="F170" s="1" t="n">
        <f aca="false">$H$90*F47+$H$91*F63+$H$92*F79</f>
        <v>2</v>
      </c>
      <c r="G170" s="1" t="n">
        <f aca="false">$H$90*G47+$H$91*G63+$H$92*G79</f>
        <v>2</v>
      </c>
      <c r="H170" s="1" t="n">
        <f aca="false">$H$90*H47+$H$91*H63+$H$92*H79</f>
        <v>0</v>
      </c>
      <c r="I170" s="1" t="n">
        <f aca="false">$H$90*I47+$H$91*I63+$H$92*I79</f>
        <v>2</v>
      </c>
      <c r="J170" s="1" t="n">
        <f aca="false">$H$90*J47+$H$91*J63+$H$92*J79</f>
        <v>0</v>
      </c>
      <c r="K170" s="1" t="n">
        <f aca="false">$H$90*K47+$H$91*K63+$H$92*K79</f>
        <v>0</v>
      </c>
      <c r="L170" s="1" t="n">
        <f aca="false">$H$90*L47+$H$91*L63+$H$92*L79</f>
        <v>0</v>
      </c>
      <c r="M170" s="1" t="n">
        <f aca="false">$H$90*M47+$H$91*M63+$H$92*M79</f>
        <v>0</v>
      </c>
      <c r="N170" s="1" t="n">
        <f aca="false">$H$90*N47+$H$91*N63+$H$92*N79</f>
        <v>0</v>
      </c>
      <c r="O170" s="1" t="n">
        <f aca="false">$H$90*O47+$H$91*O63+$H$92*O79</f>
        <v>0</v>
      </c>
      <c r="P170" s="1" t="n">
        <f aca="false">$H$90*P47+$H$91*P63+$H$92*P79</f>
        <v>2</v>
      </c>
      <c r="Q170" s="1" t="n">
        <f aca="false">$H$90*Q47+$H$91*Q63+$H$92*Q79</f>
        <v>0</v>
      </c>
      <c r="S170" s="1" t="str">
        <f aca="false">AC160</f>
        <v>W24</v>
      </c>
      <c r="T170" s="1" t="n">
        <f aca="false">IF(D170=0,0,IF(D170=$H$93,1,0))</f>
        <v>1</v>
      </c>
      <c r="U170" s="1" t="n">
        <f aca="false">IF(E170=0,0,IF(E170=$H$93,1,0))</f>
        <v>1</v>
      </c>
      <c r="V170" s="1" t="n">
        <f aca="false">IF(F170=0,0,IF(F170=$H$93,1,0))</f>
        <v>1</v>
      </c>
      <c r="W170" s="1" t="n">
        <f aca="false">IF(G170=0,0,IF(G170=$H$93,1,0))</f>
        <v>1</v>
      </c>
      <c r="X170" s="1" t="n">
        <f aca="false">IF(H170=0,0,IF(H170=$H$93,1,0))</f>
        <v>0</v>
      </c>
      <c r="Y170" s="1" t="n">
        <f aca="false">IF(I170=0,0,IF(I170=$H$93,1,0))</f>
        <v>1</v>
      </c>
      <c r="Z170" s="1" t="n">
        <f aca="false">IF(J170=0,0,IF(J170=$H$93,1,0))</f>
        <v>0</v>
      </c>
      <c r="AA170" s="1" t="n">
        <f aca="false">IF(K170=0,0,IF(K170=$H$93,1,0))</f>
        <v>0</v>
      </c>
      <c r="AB170" s="1" t="n">
        <f aca="false">IF(L170=0,0,IF(L170=$H$93,1,0))</f>
        <v>0</v>
      </c>
      <c r="AC170" s="1" t="n">
        <f aca="false">IF(M170=0,0,IF(M170=$H$93,1,0))</f>
        <v>0</v>
      </c>
      <c r="AD170" s="1" t="n">
        <f aca="false">IF(N170=0,0,IF(N170=$H$93,1,0))</f>
        <v>0</v>
      </c>
      <c r="AE170" s="1" t="n">
        <f aca="false">IF(O170=0,0,IF(O170=$H$93,1,0))</f>
        <v>0</v>
      </c>
      <c r="AF170" s="1" t="n">
        <f aca="false">IF(P170=0,0,IF(P170=$H$93,1,0))</f>
        <v>1</v>
      </c>
      <c r="AG170" s="1" t="n">
        <f aca="false">IF(Q170=0,0,IF(Q170=$H$93,1,0))</f>
        <v>0</v>
      </c>
    </row>
    <row r="171" customFormat="false" ht="13.5" hidden="false" customHeight="false" outlineLevel="0" collapsed="false">
      <c r="C171" s="1" t="str">
        <f aca="false">N160</f>
        <v>W31</v>
      </c>
      <c r="D171" s="1" t="n">
        <f aca="false">$H$90*D48+$H$91*D64+$H$92*D80</f>
        <v>2</v>
      </c>
      <c r="E171" s="1" t="n">
        <f aca="false">$H$90*E48+$H$91*E64+$H$92*E80</f>
        <v>2</v>
      </c>
      <c r="F171" s="1" t="n">
        <f aca="false">$H$90*F48+$H$91*F64+$H$92*F80</f>
        <v>2</v>
      </c>
      <c r="G171" s="1" t="n">
        <f aca="false">$H$90*G48+$H$91*G64+$H$92*G80</f>
        <v>2</v>
      </c>
      <c r="H171" s="1" t="n">
        <f aca="false">$H$90*H48+$H$91*H64+$H$92*H80</f>
        <v>0</v>
      </c>
      <c r="I171" s="1" t="n">
        <f aca="false">$H$90*I48+$H$91*I64+$H$92*I80</f>
        <v>2</v>
      </c>
      <c r="J171" s="1" t="n">
        <f aca="false">$H$90*J48+$H$91*J64+$H$92*J80</f>
        <v>0</v>
      </c>
      <c r="K171" s="1" t="n">
        <f aca="false">$H$90*K48+$H$91*K64+$H$92*K80</f>
        <v>0</v>
      </c>
      <c r="L171" s="1" t="n">
        <f aca="false">$H$90*L48+$H$91*L64+$H$92*L80</f>
        <v>0</v>
      </c>
      <c r="M171" s="1" t="n">
        <f aca="false">$H$90*M48+$H$91*M64+$H$92*M80</f>
        <v>0</v>
      </c>
      <c r="N171" s="1" t="n">
        <f aca="false">$H$90*N48+$H$91*N64+$H$92*N80</f>
        <v>0</v>
      </c>
      <c r="O171" s="1" t="n">
        <f aca="false">$H$90*O48+$H$91*O64+$H$92*O80</f>
        <v>0</v>
      </c>
      <c r="P171" s="1" t="n">
        <f aca="false">$H$90*P48+$H$91*P64+$H$92*P80</f>
        <v>2</v>
      </c>
      <c r="Q171" s="1" t="n">
        <f aca="false">$H$90*Q48+$H$91*Q64+$H$92*Q80</f>
        <v>0</v>
      </c>
      <c r="S171" s="1" t="str">
        <f aca="false">AD160</f>
        <v>W31</v>
      </c>
      <c r="T171" s="1" t="n">
        <f aca="false">IF(D171=0,0,IF(D171=$H$93,1,0))</f>
        <v>1</v>
      </c>
      <c r="U171" s="1" t="n">
        <f aca="false">IF(E171=0,0,IF(E171=$H$93,1,0))</f>
        <v>1</v>
      </c>
      <c r="V171" s="1" t="n">
        <f aca="false">IF(F171=0,0,IF(F171=$H$93,1,0))</f>
        <v>1</v>
      </c>
      <c r="W171" s="1" t="n">
        <f aca="false">IF(G171=0,0,IF(G171=$H$93,1,0))</f>
        <v>1</v>
      </c>
      <c r="X171" s="1" t="n">
        <f aca="false">IF(H171=0,0,IF(H171=$H$93,1,0))</f>
        <v>0</v>
      </c>
      <c r="Y171" s="1" t="n">
        <f aca="false">IF(I171=0,0,IF(I171=$H$93,1,0))</f>
        <v>1</v>
      </c>
      <c r="Z171" s="1" t="n">
        <f aca="false">IF(J171=0,0,IF(J171=$H$93,1,0))</f>
        <v>0</v>
      </c>
      <c r="AA171" s="1" t="n">
        <f aca="false">IF(K171=0,0,IF(K171=$H$93,1,0))</f>
        <v>0</v>
      </c>
      <c r="AB171" s="1" t="n">
        <f aca="false">IF(L171=0,0,IF(L171=$H$93,1,0))</f>
        <v>0</v>
      </c>
      <c r="AC171" s="1" t="n">
        <f aca="false">IF(M171=0,0,IF(M171=$H$93,1,0))</f>
        <v>0</v>
      </c>
      <c r="AD171" s="1" t="n">
        <f aca="false">IF(N171=0,0,IF(N171=$H$93,1,0))</f>
        <v>0</v>
      </c>
      <c r="AE171" s="1" t="n">
        <f aca="false">IF(O171=0,0,IF(O171=$H$93,1,0))</f>
        <v>0</v>
      </c>
      <c r="AF171" s="1" t="n">
        <f aca="false">IF(P171=0,0,IF(P171=$H$93,1,0))</f>
        <v>1</v>
      </c>
      <c r="AG171" s="1" t="n">
        <f aca="false">IF(Q171=0,0,IF(Q171=$H$93,1,0))</f>
        <v>0</v>
      </c>
    </row>
    <row r="172" customFormat="false" ht="13.5" hidden="false" customHeight="false" outlineLevel="0" collapsed="false">
      <c r="C172" s="1" t="str">
        <f aca="false">O160</f>
        <v>W32</v>
      </c>
      <c r="D172" s="1" t="n">
        <f aca="false">$H$90*D49+$H$91*D65+$H$92*D81</f>
        <v>2</v>
      </c>
      <c r="E172" s="1" t="n">
        <f aca="false">$H$90*E49+$H$91*E65+$H$92*E81</f>
        <v>2</v>
      </c>
      <c r="F172" s="1" t="n">
        <f aca="false">$H$90*F49+$H$91*F65+$H$92*F81</f>
        <v>2</v>
      </c>
      <c r="G172" s="1" t="n">
        <f aca="false">$H$90*G49+$H$91*G65+$H$92*G81</f>
        <v>2</v>
      </c>
      <c r="H172" s="1" t="n">
        <f aca="false">$H$90*H49+$H$91*H65+$H$92*H81</f>
        <v>0</v>
      </c>
      <c r="I172" s="1" t="n">
        <f aca="false">$H$90*I49+$H$91*I65+$H$92*I81</f>
        <v>2</v>
      </c>
      <c r="J172" s="1" t="n">
        <f aca="false">$H$90*J49+$H$91*J65+$H$92*J81</f>
        <v>0</v>
      </c>
      <c r="K172" s="1" t="n">
        <f aca="false">$H$90*K49+$H$91*K65+$H$92*K81</f>
        <v>0</v>
      </c>
      <c r="L172" s="1" t="n">
        <f aca="false">$H$90*L49+$H$91*L65+$H$92*L81</f>
        <v>0</v>
      </c>
      <c r="M172" s="1" t="n">
        <f aca="false">$H$90*M49+$H$91*M65+$H$92*M81</f>
        <v>0</v>
      </c>
      <c r="N172" s="1" t="n">
        <f aca="false">$H$90*N49+$H$91*N65+$H$92*N81</f>
        <v>0</v>
      </c>
      <c r="O172" s="1" t="n">
        <f aca="false">$H$90*O49+$H$91*O65+$H$92*O81</f>
        <v>0</v>
      </c>
      <c r="P172" s="1" t="n">
        <f aca="false">$H$90*P49+$H$91*P65+$H$92*P81</f>
        <v>2</v>
      </c>
      <c r="Q172" s="1" t="n">
        <f aca="false">$H$90*Q49+$H$91*Q65+$H$92*Q81</f>
        <v>0</v>
      </c>
      <c r="S172" s="1" t="str">
        <f aca="false">AE160</f>
        <v>W32</v>
      </c>
      <c r="T172" s="1" t="n">
        <f aca="false">IF(D172=0,0,IF(D172=$H$93,1,0))</f>
        <v>1</v>
      </c>
      <c r="U172" s="1" t="n">
        <f aca="false">IF(E172=0,0,IF(E172=$H$93,1,0))</f>
        <v>1</v>
      </c>
      <c r="V172" s="1" t="n">
        <f aca="false">IF(F172=0,0,IF(F172=$H$93,1,0))</f>
        <v>1</v>
      </c>
      <c r="W172" s="1" t="n">
        <f aca="false">IF(G172=0,0,IF(G172=$H$93,1,0))</f>
        <v>1</v>
      </c>
      <c r="X172" s="1" t="n">
        <f aca="false">IF(H172=0,0,IF(H172=$H$93,1,0))</f>
        <v>0</v>
      </c>
      <c r="Y172" s="1" t="n">
        <f aca="false">IF(I172=0,0,IF(I172=$H$93,1,0))</f>
        <v>1</v>
      </c>
      <c r="Z172" s="1" t="n">
        <f aca="false">IF(J172=0,0,IF(J172=$H$93,1,0))</f>
        <v>0</v>
      </c>
      <c r="AA172" s="1" t="n">
        <f aca="false">IF(K172=0,0,IF(K172=$H$93,1,0))</f>
        <v>0</v>
      </c>
      <c r="AB172" s="1" t="n">
        <f aca="false">IF(L172=0,0,IF(L172=$H$93,1,0))</f>
        <v>0</v>
      </c>
      <c r="AC172" s="1" t="n">
        <f aca="false">IF(M172=0,0,IF(M172=$H$93,1,0))</f>
        <v>0</v>
      </c>
      <c r="AD172" s="1" t="n">
        <f aca="false">IF(N172=0,0,IF(N172=$H$93,1,0))</f>
        <v>0</v>
      </c>
      <c r="AE172" s="1" t="n">
        <f aca="false">IF(O172=0,0,IF(O172=$H$93,1,0))</f>
        <v>0</v>
      </c>
      <c r="AF172" s="1" t="n">
        <f aca="false">IF(P172=0,0,IF(P172=$H$93,1,0))</f>
        <v>1</v>
      </c>
      <c r="AG172" s="1" t="n">
        <f aca="false">IF(Q172=0,0,IF(Q172=$H$93,1,0))</f>
        <v>0</v>
      </c>
    </row>
    <row r="173" customFormat="false" ht="13.5" hidden="false" customHeight="false" outlineLevel="0" collapsed="false">
      <c r="C173" s="1" t="str">
        <f aca="false">P160</f>
        <v>W33</v>
      </c>
      <c r="D173" s="1" t="n">
        <f aca="false">$H$90*D50+$H$91*D66+$H$92*D82</f>
        <v>2</v>
      </c>
      <c r="E173" s="1" t="n">
        <f aca="false">$H$90*E50+$H$91*E66+$H$92*E82</f>
        <v>0</v>
      </c>
      <c r="F173" s="1" t="n">
        <f aca="false">$H$90*F50+$H$91*F66+$H$92*F82</f>
        <v>0</v>
      </c>
      <c r="G173" s="1" t="n">
        <f aca="false">$H$90*G50+$H$91*G66+$H$92*G82</f>
        <v>0</v>
      </c>
      <c r="H173" s="1" t="n">
        <f aca="false">$H$90*H50+$H$91*H66+$H$92*H82</f>
        <v>0</v>
      </c>
      <c r="I173" s="1" t="n">
        <f aca="false">$H$90*I50+$H$91*I66+$H$92*I82</f>
        <v>0</v>
      </c>
      <c r="J173" s="1" t="n">
        <f aca="false">$H$90*J50+$H$91*J66+$H$92*J82</f>
        <v>0</v>
      </c>
      <c r="K173" s="1" t="n">
        <f aca="false">$H$90*K50+$H$91*K66+$H$92*K82</f>
        <v>0</v>
      </c>
      <c r="L173" s="1" t="n">
        <f aca="false">$H$90*L50+$H$91*L66+$H$92*L82</f>
        <v>0</v>
      </c>
      <c r="M173" s="1" t="n">
        <f aca="false">$H$90*M50+$H$91*M66+$H$92*M82</f>
        <v>0</v>
      </c>
      <c r="N173" s="1" t="n">
        <f aca="false">$H$90*N50+$H$91*N66+$H$92*N82</f>
        <v>0</v>
      </c>
      <c r="O173" s="1" t="n">
        <f aca="false">$H$90*O50+$H$91*O66+$H$92*O82</f>
        <v>0</v>
      </c>
      <c r="P173" s="1" t="n">
        <f aca="false">$H$90*P50+$H$91*P66+$H$92*P82</f>
        <v>0</v>
      </c>
      <c r="Q173" s="1" t="n">
        <f aca="false">$H$90*Q50+$H$91*Q66+$H$92*Q82</f>
        <v>0</v>
      </c>
      <c r="S173" s="1" t="str">
        <f aca="false">AF160</f>
        <v>W33</v>
      </c>
      <c r="T173" s="1" t="n">
        <f aca="false">IF(D173=0,0,IF(D173=$H$93,1,0))</f>
        <v>1</v>
      </c>
      <c r="U173" s="1" t="n">
        <f aca="false">IF(E173=0,0,IF(E173=$H$93,1,0))</f>
        <v>0</v>
      </c>
      <c r="V173" s="1" t="n">
        <f aca="false">IF(F173=0,0,IF(F173=$H$93,1,0))</f>
        <v>0</v>
      </c>
      <c r="W173" s="1" t="n">
        <f aca="false">IF(G173=0,0,IF(G173=$H$93,1,0))</f>
        <v>0</v>
      </c>
      <c r="X173" s="1" t="n">
        <f aca="false">IF(H173=0,0,IF(H173=$H$93,1,0))</f>
        <v>0</v>
      </c>
      <c r="Y173" s="1" t="n">
        <f aca="false">IF(I173=0,0,IF(I173=$H$93,1,0))</f>
        <v>0</v>
      </c>
      <c r="Z173" s="1" t="n">
        <f aca="false">IF(J173=0,0,IF(J173=$H$93,1,0))</f>
        <v>0</v>
      </c>
      <c r="AA173" s="1" t="n">
        <f aca="false">IF(K173=0,0,IF(K173=$H$93,1,0))</f>
        <v>0</v>
      </c>
      <c r="AB173" s="1" t="n">
        <f aca="false">IF(L173=0,0,IF(L173=$H$93,1,0))</f>
        <v>0</v>
      </c>
      <c r="AC173" s="1" t="n">
        <f aca="false">IF(M173=0,0,IF(M173=$H$93,1,0))</f>
        <v>0</v>
      </c>
      <c r="AD173" s="1" t="n">
        <f aca="false">IF(N173=0,0,IF(N173=$H$93,1,0))</f>
        <v>0</v>
      </c>
      <c r="AE173" s="1" t="n">
        <f aca="false">IF(O173=0,0,IF(O173=$H$93,1,0))</f>
        <v>0</v>
      </c>
      <c r="AF173" s="1" t="n">
        <f aca="false">IF(P173=0,0,IF(P173=$H$93,1,0))</f>
        <v>0</v>
      </c>
      <c r="AG173" s="1" t="n">
        <f aca="false">IF(Q173=0,0,IF(Q173=$H$93,1,0))</f>
        <v>0</v>
      </c>
    </row>
    <row r="174" customFormat="false" ht="13.5" hidden="false" customHeight="false" outlineLevel="0" collapsed="false">
      <c r="C174" s="1" t="str">
        <f aca="false">Q160</f>
        <v>W34</v>
      </c>
      <c r="D174" s="1" t="n">
        <f aca="false">$H$90*D51+$H$91*D67+$H$92*D83</f>
        <v>2</v>
      </c>
      <c r="E174" s="1" t="n">
        <f aca="false">$H$90*E51+$H$91*E67+$H$92*E83</f>
        <v>2</v>
      </c>
      <c r="F174" s="1" t="n">
        <f aca="false">$H$90*F51+$H$91*F67+$H$92*F83</f>
        <v>2</v>
      </c>
      <c r="G174" s="1" t="n">
        <f aca="false">$H$90*G51+$H$91*G67+$H$92*G83</f>
        <v>2</v>
      </c>
      <c r="H174" s="1" t="n">
        <f aca="false">$H$90*H51+$H$91*H67+$H$92*H83</f>
        <v>0</v>
      </c>
      <c r="I174" s="1" t="n">
        <f aca="false">$H$90*I51+$H$91*I67+$H$92*I83</f>
        <v>2</v>
      </c>
      <c r="J174" s="1" t="n">
        <f aca="false">$H$90*J51+$H$91*J67+$H$92*J83</f>
        <v>0</v>
      </c>
      <c r="K174" s="1" t="n">
        <f aca="false">$H$90*K51+$H$91*K67+$H$92*K83</f>
        <v>0</v>
      </c>
      <c r="L174" s="1" t="n">
        <f aca="false">$H$90*L51+$H$91*L67+$H$92*L83</f>
        <v>0</v>
      </c>
      <c r="M174" s="1" t="n">
        <f aca="false">$H$90*M51+$H$91*M67+$H$92*M83</f>
        <v>0</v>
      </c>
      <c r="N174" s="1" t="n">
        <f aca="false">$H$90*N51+$H$91*N67+$H$92*N83</f>
        <v>0</v>
      </c>
      <c r="O174" s="1" t="n">
        <f aca="false">$H$90*O51+$H$91*O67+$H$92*O83</f>
        <v>0</v>
      </c>
      <c r="P174" s="1" t="n">
        <f aca="false">$H$90*P51+$H$91*P67+$H$92*P83</f>
        <v>2</v>
      </c>
      <c r="Q174" s="1" t="n">
        <f aca="false">$H$90*Q51+$H$91*Q67+$H$92*Q83</f>
        <v>0</v>
      </c>
      <c r="S174" s="1" t="str">
        <f aca="false">AG160</f>
        <v>W34</v>
      </c>
      <c r="T174" s="1" t="n">
        <f aca="false">IF(D174=0,0,IF(D174=$H$93,1,0))</f>
        <v>1</v>
      </c>
      <c r="U174" s="1" t="n">
        <f aca="false">IF(E174=0,0,IF(E174=$H$93,1,0))</f>
        <v>1</v>
      </c>
      <c r="V174" s="1" t="n">
        <f aca="false">IF(F174=0,0,IF(F174=$H$93,1,0))</f>
        <v>1</v>
      </c>
      <c r="W174" s="1" t="n">
        <f aca="false">IF(G174=0,0,IF(G174=$H$93,1,0))</f>
        <v>1</v>
      </c>
      <c r="X174" s="1" t="n">
        <f aca="false">IF(H174=0,0,IF(H174=$H$93,1,0))</f>
        <v>0</v>
      </c>
      <c r="Y174" s="1" t="n">
        <f aca="false">IF(I174=0,0,IF(I174=$H$93,1,0))</f>
        <v>1</v>
      </c>
      <c r="Z174" s="1" t="n">
        <f aca="false">IF(J174=0,0,IF(J174=$H$93,1,0))</f>
        <v>0</v>
      </c>
      <c r="AA174" s="1" t="n">
        <f aca="false">IF(K174=0,0,IF(K174=$H$93,1,0))</f>
        <v>0</v>
      </c>
      <c r="AB174" s="1" t="n">
        <f aca="false">IF(L174=0,0,IF(L174=$H$93,1,0))</f>
        <v>0</v>
      </c>
      <c r="AC174" s="1" t="n">
        <f aca="false">IF(M174=0,0,IF(M174=$H$93,1,0))</f>
        <v>0</v>
      </c>
      <c r="AD174" s="1" t="n">
        <f aca="false">IF(N174=0,0,IF(N174=$H$93,1,0))</f>
        <v>0</v>
      </c>
      <c r="AE174" s="1" t="n">
        <f aca="false">IF(O174=0,0,IF(O174=$H$93,1,0))</f>
        <v>0</v>
      </c>
      <c r="AF174" s="1" t="n">
        <f aca="false">IF(P174=0,0,IF(P174=$H$93,1,0))</f>
        <v>1</v>
      </c>
      <c r="AG174" s="1" t="n">
        <f aca="false">IF(Q174=0,0,IF(Q174=$H$93,1,0))</f>
        <v>0</v>
      </c>
    </row>
    <row r="176" customFormat="false" ht="13.5" hidden="false" customHeight="false" outlineLevel="0" collapsed="false">
      <c r="C176" s="1" t="n">
        <v>31</v>
      </c>
      <c r="D176" s="1" t="s">
        <v>5</v>
      </c>
      <c r="E176" s="1" t="s">
        <v>2</v>
      </c>
      <c r="F176" s="1" t="s">
        <v>4</v>
      </c>
      <c r="G176" s="1" t="s">
        <v>6</v>
      </c>
      <c r="H176" s="1" t="s">
        <v>7</v>
      </c>
      <c r="I176" s="1" t="s">
        <v>8</v>
      </c>
      <c r="J176" s="1" t="s">
        <v>9</v>
      </c>
      <c r="K176" s="1" t="s">
        <v>10</v>
      </c>
      <c r="L176" s="1" t="s">
        <v>3</v>
      </c>
      <c r="M176" s="1" t="s">
        <v>11</v>
      </c>
      <c r="N176" s="1" t="s">
        <v>12</v>
      </c>
      <c r="O176" s="1" t="s">
        <v>13</v>
      </c>
      <c r="P176" s="1" t="s">
        <v>14</v>
      </c>
      <c r="Q176" s="1" t="s">
        <v>15</v>
      </c>
      <c r="S176" s="1" t="n">
        <v>31</v>
      </c>
      <c r="T176" s="1" t="s">
        <v>5</v>
      </c>
      <c r="U176" s="1" t="s">
        <v>2</v>
      </c>
      <c r="V176" s="1" t="s">
        <v>4</v>
      </c>
      <c r="W176" s="1" t="s">
        <v>6</v>
      </c>
      <c r="X176" s="1" t="s">
        <v>7</v>
      </c>
      <c r="Y176" s="1" t="s">
        <v>8</v>
      </c>
      <c r="Z176" s="1" t="s">
        <v>9</v>
      </c>
      <c r="AA176" s="1" t="s">
        <v>10</v>
      </c>
      <c r="AB176" s="1" t="s">
        <v>3</v>
      </c>
      <c r="AC176" s="1" t="s">
        <v>11</v>
      </c>
      <c r="AD176" s="1" t="s">
        <v>12</v>
      </c>
      <c r="AE176" s="1" t="s">
        <v>13</v>
      </c>
      <c r="AF176" s="1" t="s">
        <v>14</v>
      </c>
      <c r="AG176" s="1" t="s">
        <v>15</v>
      </c>
    </row>
    <row r="177" customFormat="false" ht="13.5" hidden="false" customHeight="false" outlineLevel="0" collapsed="false">
      <c r="C177" s="1" t="str">
        <f aca="false">D176</f>
        <v>W11</v>
      </c>
      <c r="D177" s="1" t="n">
        <f aca="false">$I$90*D38+$I$91*D54+$I$92*D70</f>
        <v>0</v>
      </c>
      <c r="E177" s="1" t="n">
        <f aca="false">$I$90*E38+$I$91*E54+$I$92*E70</f>
        <v>0</v>
      </c>
      <c r="F177" s="1" t="n">
        <f aca="false">$I$90*F38+$I$91*F54+$I$92*F70</f>
        <v>0</v>
      </c>
      <c r="G177" s="1" t="n">
        <f aca="false">$I$90*G38+$I$91*G54+$I$92*G70</f>
        <v>0</v>
      </c>
      <c r="H177" s="1" t="n">
        <f aca="false">$I$90*H38+$I$91*H54+$I$92*H70</f>
        <v>0</v>
      </c>
      <c r="I177" s="1" t="n">
        <f aca="false">$I$90*I38+$I$91*I54+$I$92*I70</f>
        <v>0</v>
      </c>
      <c r="J177" s="1" t="n">
        <f aca="false">$I$90*J38+$I$91*J54+$I$92*J70</f>
        <v>0</v>
      </c>
      <c r="K177" s="1" t="n">
        <f aca="false">$I$90*K38+$I$91*K54+$I$92*K70</f>
        <v>0</v>
      </c>
      <c r="L177" s="1" t="n">
        <f aca="false">$I$90*L38+$I$91*L54+$I$92*L70</f>
        <v>0</v>
      </c>
      <c r="M177" s="1" t="n">
        <f aca="false">$I$90*M38+$I$91*M54+$I$92*M70</f>
        <v>0</v>
      </c>
      <c r="N177" s="1" t="n">
        <f aca="false">$I$90*N38+$I$91*N54+$I$92*N70</f>
        <v>0</v>
      </c>
      <c r="O177" s="1" t="n">
        <f aca="false">$I$90*O38+$I$91*O54+$I$92*O70</f>
        <v>0</v>
      </c>
      <c r="P177" s="1" t="n">
        <f aca="false">$I$90*P38+$I$91*P54+$I$92*P70</f>
        <v>0</v>
      </c>
      <c r="Q177" s="1" t="n">
        <f aca="false">$I$90*Q38+$I$91*Q54+$I$92*Q70</f>
        <v>0</v>
      </c>
      <c r="S177" s="1" t="str">
        <f aca="false">T176</f>
        <v>W11</v>
      </c>
      <c r="T177" s="1" t="n">
        <f aca="false">IF(D177=0,0,IF(D177=$I$93,1,0))</f>
        <v>0</v>
      </c>
      <c r="U177" s="1" t="n">
        <f aca="false">IF(E177=0,0,IF(E177=$I$93,1,0))</f>
        <v>0</v>
      </c>
      <c r="V177" s="1" t="n">
        <f aca="false">IF(F177=0,0,IF(F177=$I$93,1,0))</f>
        <v>0</v>
      </c>
      <c r="W177" s="1" t="n">
        <f aca="false">IF(G177=0,0,IF(G177=$I$93,1,0))</f>
        <v>0</v>
      </c>
      <c r="X177" s="1" t="n">
        <f aca="false">IF(H177=0,0,IF(H177=$I$93,1,0))</f>
        <v>0</v>
      </c>
      <c r="Y177" s="1" t="n">
        <f aca="false">IF(I177=0,0,IF(I177=$I$93,1,0))</f>
        <v>0</v>
      </c>
      <c r="Z177" s="1" t="n">
        <f aca="false">IF(J177=0,0,IF(J177=$I$93,1,0))</f>
        <v>0</v>
      </c>
      <c r="AA177" s="1" t="n">
        <f aca="false">IF(K177=0,0,IF(K177=$I$93,1,0))</f>
        <v>0</v>
      </c>
      <c r="AB177" s="1" t="n">
        <f aca="false">IF(L177=0,0,IF(L177=$I$93,1,0))</f>
        <v>0</v>
      </c>
      <c r="AC177" s="1" t="n">
        <f aca="false">IF(M177=0,0,IF(M177=$I$93,1,0))</f>
        <v>0</v>
      </c>
      <c r="AD177" s="1" t="n">
        <f aca="false">IF(N177=0,0,IF(N177=$I$93,1,0))</f>
        <v>0</v>
      </c>
      <c r="AE177" s="1" t="n">
        <f aca="false">IF(O177=0,0,IF(O177=$I$93,1,0))</f>
        <v>0</v>
      </c>
      <c r="AF177" s="1" t="n">
        <f aca="false">IF(P177=0,0,IF(P177=$I$93,1,0))</f>
        <v>0</v>
      </c>
      <c r="AG177" s="1" t="n">
        <f aca="false">IF(Q177=0,0,IF(Q177=$I$93,1,0))</f>
        <v>0</v>
      </c>
    </row>
    <row r="178" customFormat="false" ht="13.5" hidden="false" customHeight="false" outlineLevel="0" collapsed="false">
      <c r="C178" s="1" t="str">
        <f aca="false">E176</f>
        <v>W12</v>
      </c>
      <c r="D178" s="1" t="n">
        <f aca="false">$I$90*D39+$I$91*D55+$I$92*D71</f>
        <v>0</v>
      </c>
      <c r="E178" s="1" t="n">
        <f aca="false">$I$90*E39+$I$91*E55+$I$92*E71</f>
        <v>0</v>
      </c>
      <c r="F178" s="1" t="n">
        <f aca="false">$I$90*F39+$I$91*F55+$I$92*F71</f>
        <v>0</v>
      </c>
      <c r="G178" s="1" t="n">
        <f aca="false">$I$90*G39+$I$91*G55+$I$92*G71</f>
        <v>0</v>
      </c>
      <c r="H178" s="1" t="n">
        <f aca="false">$I$90*H39+$I$91*H55+$I$92*H71</f>
        <v>0</v>
      </c>
      <c r="I178" s="1" t="n">
        <f aca="false">$I$90*I39+$I$91*I55+$I$92*I71</f>
        <v>0</v>
      </c>
      <c r="J178" s="1" t="n">
        <f aca="false">$I$90*J39+$I$91*J55+$I$92*J71</f>
        <v>0</v>
      </c>
      <c r="K178" s="1" t="n">
        <f aca="false">$I$90*K39+$I$91*K55+$I$92*K71</f>
        <v>0</v>
      </c>
      <c r="L178" s="1" t="n">
        <f aca="false">$I$90*L39+$I$91*L55+$I$92*L71</f>
        <v>0</v>
      </c>
      <c r="M178" s="1" t="n">
        <f aca="false">$I$90*M39+$I$91*M55+$I$92*M71</f>
        <v>0</v>
      </c>
      <c r="N178" s="1" t="n">
        <f aca="false">$I$90*N39+$I$91*N55+$I$92*N71</f>
        <v>0</v>
      </c>
      <c r="O178" s="1" t="n">
        <f aca="false">$I$90*O39+$I$91*O55+$I$92*O71</f>
        <v>0</v>
      </c>
      <c r="P178" s="1" t="n">
        <f aca="false">$I$90*P39+$I$91*P55+$I$92*P71</f>
        <v>0</v>
      </c>
      <c r="Q178" s="1" t="n">
        <f aca="false">$I$90*Q39+$I$91*Q55+$I$92*Q71</f>
        <v>0</v>
      </c>
      <c r="S178" s="1" t="str">
        <f aca="false">U176</f>
        <v>W12</v>
      </c>
      <c r="T178" s="1" t="n">
        <f aca="false">IF(D178=0,0,IF(D178=$I$93,1,0))</f>
        <v>0</v>
      </c>
      <c r="U178" s="1" t="n">
        <f aca="false">IF(E178=0,0,IF(E178=$I$93,1,0))</f>
        <v>0</v>
      </c>
      <c r="V178" s="1" t="n">
        <f aca="false">IF(F178=0,0,IF(F178=$I$93,1,0))</f>
        <v>0</v>
      </c>
      <c r="W178" s="1" t="n">
        <f aca="false">IF(G178=0,0,IF(G178=$I$93,1,0))</f>
        <v>0</v>
      </c>
      <c r="X178" s="1" t="n">
        <f aca="false">IF(H178=0,0,IF(H178=$I$93,1,0))</f>
        <v>0</v>
      </c>
      <c r="Y178" s="1" t="n">
        <f aca="false">IF(I178=0,0,IF(I178=$I$93,1,0))</f>
        <v>0</v>
      </c>
      <c r="Z178" s="1" t="n">
        <f aca="false">IF(J178=0,0,IF(J178=$I$93,1,0))</f>
        <v>0</v>
      </c>
      <c r="AA178" s="1" t="n">
        <f aca="false">IF(K178=0,0,IF(K178=$I$93,1,0))</f>
        <v>0</v>
      </c>
      <c r="AB178" s="1" t="n">
        <f aca="false">IF(L178=0,0,IF(L178=$I$93,1,0))</f>
        <v>0</v>
      </c>
      <c r="AC178" s="1" t="n">
        <f aca="false">IF(M178=0,0,IF(M178=$I$93,1,0))</f>
        <v>0</v>
      </c>
      <c r="AD178" s="1" t="n">
        <f aca="false">IF(N178=0,0,IF(N178=$I$93,1,0))</f>
        <v>0</v>
      </c>
      <c r="AE178" s="1" t="n">
        <f aca="false">IF(O178=0,0,IF(O178=$I$93,1,0))</f>
        <v>0</v>
      </c>
      <c r="AF178" s="1" t="n">
        <f aca="false">IF(P178=0,0,IF(P178=$I$93,1,0))</f>
        <v>0</v>
      </c>
      <c r="AG178" s="1" t="n">
        <f aca="false">IF(Q178=0,0,IF(Q178=$I$93,1,0))</f>
        <v>0</v>
      </c>
    </row>
    <row r="179" customFormat="false" ht="13.5" hidden="false" customHeight="false" outlineLevel="0" collapsed="false">
      <c r="C179" s="1" t="str">
        <f aca="false">F176</f>
        <v>W13</v>
      </c>
      <c r="D179" s="1" t="n">
        <f aca="false">$I$90*D40+$I$91*D56+$I$92*D72</f>
        <v>0</v>
      </c>
      <c r="E179" s="1" t="n">
        <f aca="false">$I$90*E40+$I$91*E56+$I$92*E72</f>
        <v>0</v>
      </c>
      <c r="F179" s="1" t="n">
        <f aca="false">$I$90*F40+$I$91*F56+$I$92*F72</f>
        <v>0</v>
      </c>
      <c r="G179" s="1" t="n">
        <f aca="false">$I$90*G40+$I$91*G56+$I$92*G72</f>
        <v>0</v>
      </c>
      <c r="H179" s="1" t="n">
        <f aca="false">$I$90*H40+$I$91*H56+$I$92*H72</f>
        <v>0</v>
      </c>
      <c r="I179" s="1" t="n">
        <f aca="false">$I$90*I40+$I$91*I56+$I$92*I72</f>
        <v>0</v>
      </c>
      <c r="J179" s="1" t="n">
        <f aca="false">$I$90*J40+$I$91*J56+$I$92*J72</f>
        <v>0</v>
      </c>
      <c r="K179" s="1" t="n">
        <f aca="false">$I$90*K40+$I$91*K56+$I$92*K72</f>
        <v>0</v>
      </c>
      <c r="L179" s="1" t="n">
        <f aca="false">$I$90*L40+$I$91*L56+$I$92*L72</f>
        <v>0</v>
      </c>
      <c r="M179" s="1" t="n">
        <f aca="false">$I$90*M40+$I$91*M56+$I$92*M72</f>
        <v>0</v>
      </c>
      <c r="N179" s="1" t="n">
        <f aca="false">$I$90*N40+$I$91*N56+$I$92*N72</f>
        <v>0</v>
      </c>
      <c r="O179" s="1" t="n">
        <f aca="false">$I$90*O40+$I$91*O56+$I$92*O72</f>
        <v>0</v>
      </c>
      <c r="P179" s="1" t="n">
        <f aca="false">$I$90*P40+$I$91*P56+$I$92*P72</f>
        <v>0</v>
      </c>
      <c r="Q179" s="1" t="n">
        <f aca="false">$I$90*Q40+$I$91*Q56+$I$92*Q72</f>
        <v>0</v>
      </c>
      <c r="S179" s="1" t="str">
        <f aca="false">V176</f>
        <v>W13</v>
      </c>
      <c r="T179" s="1" t="n">
        <f aca="false">IF(D179=0,0,IF(D179=$I$93,1,0))</f>
        <v>0</v>
      </c>
      <c r="U179" s="1" t="n">
        <f aca="false">IF(E179=0,0,IF(E179=$I$93,1,0))</f>
        <v>0</v>
      </c>
      <c r="V179" s="1" t="n">
        <f aca="false">IF(F179=0,0,IF(F179=$I$93,1,0))</f>
        <v>0</v>
      </c>
      <c r="W179" s="1" t="n">
        <f aca="false">IF(G179=0,0,IF(G179=$I$93,1,0))</f>
        <v>0</v>
      </c>
      <c r="X179" s="1" t="n">
        <f aca="false">IF(H179=0,0,IF(H179=$I$93,1,0))</f>
        <v>0</v>
      </c>
      <c r="Y179" s="1" t="n">
        <f aca="false">IF(I179=0,0,IF(I179=$I$93,1,0))</f>
        <v>0</v>
      </c>
      <c r="Z179" s="1" t="n">
        <f aca="false">IF(J179=0,0,IF(J179=$I$93,1,0))</f>
        <v>0</v>
      </c>
      <c r="AA179" s="1" t="n">
        <f aca="false">IF(K179=0,0,IF(K179=$I$93,1,0))</f>
        <v>0</v>
      </c>
      <c r="AB179" s="1" t="n">
        <f aca="false">IF(L179=0,0,IF(L179=$I$93,1,0))</f>
        <v>0</v>
      </c>
      <c r="AC179" s="1" t="n">
        <f aca="false">IF(M179=0,0,IF(M179=$I$93,1,0))</f>
        <v>0</v>
      </c>
      <c r="AD179" s="1" t="n">
        <f aca="false">IF(N179=0,0,IF(N179=$I$93,1,0))</f>
        <v>0</v>
      </c>
      <c r="AE179" s="1" t="n">
        <f aca="false">IF(O179=0,0,IF(O179=$I$93,1,0))</f>
        <v>0</v>
      </c>
      <c r="AF179" s="1" t="n">
        <f aca="false">IF(P179=0,0,IF(P179=$I$93,1,0))</f>
        <v>0</v>
      </c>
      <c r="AG179" s="1" t="n">
        <f aca="false">IF(Q179=0,0,IF(Q179=$I$93,1,0))</f>
        <v>0</v>
      </c>
    </row>
    <row r="180" customFormat="false" ht="13.5" hidden="false" customHeight="false" outlineLevel="0" collapsed="false">
      <c r="C180" s="1" t="str">
        <f aca="false">G176</f>
        <v>W14</v>
      </c>
      <c r="D180" s="1" t="n">
        <f aca="false">$I$90*D41+$I$91*D57+$I$92*D73</f>
        <v>0</v>
      </c>
      <c r="E180" s="1" t="n">
        <f aca="false">$I$90*E41+$I$91*E57+$I$92*E73</f>
        <v>0</v>
      </c>
      <c r="F180" s="1" t="n">
        <f aca="false">$I$90*F41+$I$91*F57+$I$92*F73</f>
        <v>0</v>
      </c>
      <c r="G180" s="1" t="n">
        <f aca="false">$I$90*G41+$I$91*G57+$I$92*G73</f>
        <v>0</v>
      </c>
      <c r="H180" s="1" t="n">
        <f aca="false">$I$90*H41+$I$91*H57+$I$92*H73</f>
        <v>0</v>
      </c>
      <c r="I180" s="1" t="n">
        <f aca="false">$I$90*I41+$I$91*I57+$I$92*I73</f>
        <v>0</v>
      </c>
      <c r="J180" s="1" t="n">
        <f aca="false">$I$90*J41+$I$91*J57+$I$92*J73</f>
        <v>0</v>
      </c>
      <c r="K180" s="1" t="n">
        <f aca="false">$I$90*K41+$I$91*K57+$I$92*K73</f>
        <v>0</v>
      </c>
      <c r="L180" s="1" t="n">
        <f aca="false">$I$90*L41+$I$91*L57+$I$92*L73</f>
        <v>0</v>
      </c>
      <c r="M180" s="1" t="n">
        <f aca="false">$I$90*M41+$I$91*M57+$I$92*M73</f>
        <v>0</v>
      </c>
      <c r="N180" s="1" t="n">
        <f aca="false">$I$90*N41+$I$91*N57+$I$92*N73</f>
        <v>0</v>
      </c>
      <c r="O180" s="1" t="n">
        <f aca="false">$I$90*O41+$I$91*O57+$I$92*O73</f>
        <v>0</v>
      </c>
      <c r="P180" s="1" t="n">
        <f aca="false">$I$90*P41+$I$91*P57+$I$92*P73</f>
        <v>0</v>
      </c>
      <c r="Q180" s="1" t="n">
        <f aca="false">$I$90*Q41+$I$91*Q57+$I$92*Q73</f>
        <v>0</v>
      </c>
      <c r="S180" s="1" t="str">
        <f aca="false">W176</f>
        <v>W14</v>
      </c>
      <c r="T180" s="1" t="n">
        <f aca="false">IF(D180=0,0,IF(D180=$I$93,1,0))</f>
        <v>0</v>
      </c>
      <c r="U180" s="1" t="n">
        <f aca="false">IF(E180=0,0,IF(E180=$I$93,1,0))</f>
        <v>0</v>
      </c>
      <c r="V180" s="1" t="n">
        <f aca="false">IF(F180=0,0,IF(F180=$I$93,1,0))</f>
        <v>0</v>
      </c>
      <c r="W180" s="1" t="n">
        <f aca="false">IF(G180=0,0,IF(G180=$I$93,1,0))</f>
        <v>0</v>
      </c>
      <c r="X180" s="1" t="n">
        <f aca="false">IF(H180=0,0,IF(H180=$I$93,1,0))</f>
        <v>0</v>
      </c>
      <c r="Y180" s="1" t="n">
        <f aca="false">IF(I180=0,0,IF(I180=$I$93,1,0))</f>
        <v>0</v>
      </c>
      <c r="Z180" s="1" t="n">
        <f aca="false">IF(J180=0,0,IF(J180=$I$93,1,0))</f>
        <v>0</v>
      </c>
      <c r="AA180" s="1" t="n">
        <f aca="false">IF(K180=0,0,IF(K180=$I$93,1,0))</f>
        <v>0</v>
      </c>
      <c r="AB180" s="1" t="n">
        <f aca="false">IF(L180=0,0,IF(L180=$I$93,1,0))</f>
        <v>0</v>
      </c>
      <c r="AC180" s="1" t="n">
        <f aca="false">IF(M180=0,0,IF(M180=$I$93,1,0))</f>
        <v>0</v>
      </c>
      <c r="AD180" s="1" t="n">
        <f aca="false">IF(N180=0,0,IF(N180=$I$93,1,0))</f>
        <v>0</v>
      </c>
      <c r="AE180" s="1" t="n">
        <f aca="false">IF(O180=0,0,IF(O180=$I$93,1,0))</f>
        <v>0</v>
      </c>
      <c r="AF180" s="1" t="n">
        <f aca="false">IF(P180=0,0,IF(P180=$I$93,1,0))</f>
        <v>0</v>
      </c>
      <c r="AG180" s="1" t="n">
        <f aca="false">IF(Q180=0,0,IF(Q180=$I$93,1,0))</f>
        <v>0</v>
      </c>
    </row>
    <row r="181" customFormat="false" ht="13.5" hidden="false" customHeight="false" outlineLevel="0" collapsed="false">
      <c r="C181" s="1" t="str">
        <f aca="false">H176</f>
        <v>W15</v>
      </c>
      <c r="D181" s="1" t="n">
        <f aca="false">$I$90*D42+$I$91*D58+$I$92*D74</f>
        <v>0</v>
      </c>
      <c r="E181" s="1" t="n">
        <f aca="false">$I$90*E42+$I$91*E58+$I$92*E74</f>
        <v>0</v>
      </c>
      <c r="F181" s="1" t="n">
        <f aca="false">$I$90*F42+$I$91*F58+$I$92*F74</f>
        <v>0</v>
      </c>
      <c r="G181" s="1" t="n">
        <f aca="false">$I$90*G42+$I$91*G58+$I$92*G74</f>
        <v>0</v>
      </c>
      <c r="H181" s="1" t="n">
        <f aca="false">$I$90*H42+$I$91*H58+$I$92*H74</f>
        <v>0</v>
      </c>
      <c r="I181" s="1" t="n">
        <f aca="false">$I$90*I42+$I$91*I58+$I$92*I74</f>
        <v>0</v>
      </c>
      <c r="J181" s="1" t="n">
        <f aca="false">$I$90*J42+$I$91*J58+$I$92*J74</f>
        <v>0</v>
      </c>
      <c r="K181" s="1" t="n">
        <f aca="false">$I$90*K42+$I$91*K58+$I$92*K74</f>
        <v>0</v>
      </c>
      <c r="L181" s="1" t="n">
        <f aca="false">$I$90*L42+$I$91*L58+$I$92*L74</f>
        <v>0</v>
      </c>
      <c r="M181" s="1" t="n">
        <f aca="false">$I$90*M42+$I$91*M58+$I$92*M74</f>
        <v>0</v>
      </c>
      <c r="N181" s="1" t="n">
        <f aca="false">$I$90*N42+$I$91*N58+$I$92*N74</f>
        <v>0</v>
      </c>
      <c r="O181" s="1" t="n">
        <f aca="false">$I$90*O42+$I$91*O58+$I$92*O74</f>
        <v>0</v>
      </c>
      <c r="P181" s="1" t="n">
        <f aca="false">$I$90*P42+$I$91*P58+$I$92*P74</f>
        <v>0</v>
      </c>
      <c r="Q181" s="1" t="n">
        <f aca="false">$I$90*Q42+$I$91*Q58+$I$92*Q74</f>
        <v>0</v>
      </c>
      <c r="S181" s="1" t="str">
        <f aca="false">X176</f>
        <v>W15</v>
      </c>
      <c r="T181" s="1" t="n">
        <f aca="false">IF(D181=0,0,IF(D181=$I$93,1,0))</f>
        <v>0</v>
      </c>
      <c r="U181" s="1" t="n">
        <f aca="false">IF(E181=0,0,IF(E181=$I$93,1,0))</f>
        <v>0</v>
      </c>
      <c r="V181" s="1" t="n">
        <f aca="false">IF(F181=0,0,IF(F181=$I$93,1,0))</f>
        <v>0</v>
      </c>
      <c r="W181" s="1" t="n">
        <f aca="false">IF(G181=0,0,IF(G181=$I$93,1,0))</f>
        <v>0</v>
      </c>
      <c r="X181" s="1" t="n">
        <f aca="false">IF(H181=0,0,IF(H181=$I$93,1,0))</f>
        <v>0</v>
      </c>
      <c r="Y181" s="1" t="n">
        <f aca="false">IF(I181=0,0,IF(I181=$I$93,1,0))</f>
        <v>0</v>
      </c>
      <c r="Z181" s="1" t="n">
        <f aca="false">IF(J181=0,0,IF(J181=$I$93,1,0))</f>
        <v>0</v>
      </c>
      <c r="AA181" s="1" t="n">
        <f aca="false">IF(K181=0,0,IF(K181=$I$93,1,0))</f>
        <v>0</v>
      </c>
      <c r="AB181" s="1" t="n">
        <f aca="false">IF(L181=0,0,IF(L181=$I$93,1,0))</f>
        <v>0</v>
      </c>
      <c r="AC181" s="1" t="n">
        <f aca="false">IF(M181=0,0,IF(M181=$I$93,1,0))</f>
        <v>0</v>
      </c>
      <c r="AD181" s="1" t="n">
        <f aca="false">IF(N181=0,0,IF(N181=$I$93,1,0))</f>
        <v>0</v>
      </c>
      <c r="AE181" s="1" t="n">
        <f aca="false">IF(O181=0,0,IF(O181=$I$93,1,0))</f>
        <v>0</v>
      </c>
      <c r="AF181" s="1" t="n">
        <f aca="false">IF(P181=0,0,IF(P181=$I$93,1,0))</f>
        <v>0</v>
      </c>
      <c r="AG181" s="1" t="n">
        <f aca="false">IF(Q181=0,0,IF(Q181=$I$93,1,0))</f>
        <v>0</v>
      </c>
    </row>
    <row r="182" customFormat="false" ht="13.5" hidden="false" customHeight="false" outlineLevel="0" collapsed="false">
      <c r="C182" s="1" t="str">
        <f aca="false">I176</f>
        <v>W16</v>
      </c>
      <c r="D182" s="1" t="n">
        <f aca="false">$I$90*D43+$I$91*D59+$I$92*D75</f>
        <v>0</v>
      </c>
      <c r="E182" s="1" t="n">
        <f aca="false">$I$90*E43+$I$91*E59+$I$92*E75</f>
        <v>0</v>
      </c>
      <c r="F182" s="1" t="n">
        <f aca="false">$I$90*F43+$I$91*F59+$I$92*F75</f>
        <v>0</v>
      </c>
      <c r="G182" s="1" t="n">
        <f aca="false">$I$90*G43+$I$91*G59+$I$92*G75</f>
        <v>0</v>
      </c>
      <c r="H182" s="1" t="n">
        <f aca="false">$I$90*H43+$I$91*H59+$I$92*H75</f>
        <v>0</v>
      </c>
      <c r="I182" s="1" t="n">
        <f aca="false">$I$90*I43+$I$91*I59+$I$92*I75</f>
        <v>0</v>
      </c>
      <c r="J182" s="1" t="n">
        <f aca="false">$I$90*J43+$I$91*J59+$I$92*J75</f>
        <v>0</v>
      </c>
      <c r="K182" s="1" t="n">
        <f aca="false">$I$90*K43+$I$91*K59+$I$92*K75</f>
        <v>0</v>
      </c>
      <c r="L182" s="1" t="n">
        <f aca="false">$I$90*L43+$I$91*L59+$I$92*L75</f>
        <v>0</v>
      </c>
      <c r="M182" s="1" t="n">
        <f aca="false">$I$90*M43+$I$91*M59+$I$92*M75</f>
        <v>0</v>
      </c>
      <c r="N182" s="1" t="n">
        <f aca="false">$I$90*N43+$I$91*N59+$I$92*N75</f>
        <v>0</v>
      </c>
      <c r="O182" s="1" t="n">
        <f aca="false">$I$90*O43+$I$91*O59+$I$92*O75</f>
        <v>0</v>
      </c>
      <c r="P182" s="1" t="n">
        <f aca="false">$I$90*P43+$I$91*P59+$I$92*P75</f>
        <v>0</v>
      </c>
      <c r="Q182" s="1" t="n">
        <f aca="false">$I$90*Q43+$I$91*Q59+$I$92*Q75</f>
        <v>0</v>
      </c>
      <c r="S182" s="1" t="str">
        <f aca="false">Y176</f>
        <v>W16</v>
      </c>
      <c r="T182" s="1" t="n">
        <f aca="false">IF(D182=0,0,IF(D182=$I$93,1,0))</f>
        <v>0</v>
      </c>
      <c r="U182" s="1" t="n">
        <f aca="false">IF(E182=0,0,IF(E182=$I$93,1,0))</f>
        <v>0</v>
      </c>
      <c r="V182" s="1" t="n">
        <f aca="false">IF(F182=0,0,IF(F182=$I$93,1,0))</f>
        <v>0</v>
      </c>
      <c r="W182" s="1" t="n">
        <f aca="false">IF(G182=0,0,IF(G182=$I$93,1,0))</f>
        <v>0</v>
      </c>
      <c r="X182" s="1" t="n">
        <f aca="false">IF(H182=0,0,IF(H182=$I$93,1,0))</f>
        <v>0</v>
      </c>
      <c r="Y182" s="1" t="n">
        <f aca="false">IF(I182=0,0,IF(I182=$I$93,1,0))</f>
        <v>0</v>
      </c>
      <c r="Z182" s="1" t="n">
        <f aca="false">IF(J182=0,0,IF(J182=$I$93,1,0))</f>
        <v>0</v>
      </c>
      <c r="AA182" s="1" t="n">
        <f aca="false">IF(K182=0,0,IF(K182=$I$93,1,0))</f>
        <v>0</v>
      </c>
      <c r="AB182" s="1" t="n">
        <f aca="false">IF(L182=0,0,IF(L182=$I$93,1,0))</f>
        <v>0</v>
      </c>
      <c r="AC182" s="1" t="n">
        <f aca="false">IF(M182=0,0,IF(M182=$I$93,1,0))</f>
        <v>0</v>
      </c>
      <c r="AD182" s="1" t="n">
        <f aca="false">IF(N182=0,0,IF(N182=$I$93,1,0))</f>
        <v>0</v>
      </c>
      <c r="AE182" s="1" t="n">
        <f aca="false">IF(O182=0,0,IF(O182=$I$93,1,0))</f>
        <v>0</v>
      </c>
      <c r="AF182" s="1" t="n">
        <f aca="false">IF(P182=0,0,IF(P182=$I$93,1,0))</f>
        <v>0</v>
      </c>
      <c r="AG182" s="1" t="n">
        <f aca="false">IF(Q182=0,0,IF(Q182=$I$93,1,0))</f>
        <v>0</v>
      </c>
    </row>
    <row r="183" customFormat="false" ht="13.5" hidden="false" customHeight="false" outlineLevel="0" collapsed="false">
      <c r="C183" s="1" t="str">
        <f aca="false">J176</f>
        <v>W21</v>
      </c>
      <c r="D183" s="1" t="n">
        <f aca="false">$I$90*D44+$I$91*D60+$I$92*D76</f>
        <v>0</v>
      </c>
      <c r="E183" s="1" t="n">
        <f aca="false">$I$90*E44+$I$91*E60+$I$92*E76</f>
        <v>0</v>
      </c>
      <c r="F183" s="1" t="n">
        <f aca="false">$I$90*F44+$I$91*F60+$I$92*F76</f>
        <v>0</v>
      </c>
      <c r="G183" s="1" t="n">
        <f aca="false">$I$90*G44+$I$91*G60+$I$92*G76</f>
        <v>0</v>
      </c>
      <c r="H183" s="1" t="n">
        <f aca="false">$I$90*H44+$I$91*H60+$I$92*H76</f>
        <v>0</v>
      </c>
      <c r="I183" s="1" t="n">
        <f aca="false">$I$90*I44+$I$91*I60+$I$92*I76</f>
        <v>0</v>
      </c>
      <c r="J183" s="1" t="n">
        <f aca="false">$I$90*J44+$I$91*J60+$I$92*J76</f>
        <v>0</v>
      </c>
      <c r="K183" s="1" t="n">
        <f aca="false">$I$90*K44+$I$91*K60+$I$92*K76</f>
        <v>0</v>
      </c>
      <c r="L183" s="1" t="n">
        <f aca="false">$I$90*L44+$I$91*L60+$I$92*L76</f>
        <v>0</v>
      </c>
      <c r="M183" s="1" t="n">
        <f aca="false">$I$90*M44+$I$91*M60+$I$92*M76</f>
        <v>0</v>
      </c>
      <c r="N183" s="1" t="n">
        <f aca="false">$I$90*N44+$I$91*N60+$I$92*N76</f>
        <v>0</v>
      </c>
      <c r="O183" s="1" t="n">
        <f aca="false">$I$90*O44+$I$91*O60+$I$92*O76</f>
        <v>0</v>
      </c>
      <c r="P183" s="1" t="n">
        <f aca="false">$I$90*P44+$I$91*P60+$I$92*P76</f>
        <v>0</v>
      </c>
      <c r="Q183" s="1" t="n">
        <f aca="false">$I$90*Q44+$I$91*Q60+$I$92*Q76</f>
        <v>0</v>
      </c>
      <c r="S183" s="1" t="str">
        <f aca="false">Z176</f>
        <v>W21</v>
      </c>
      <c r="T183" s="1" t="n">
        <f aca="false">IF(D183=0,0,IF(D183=$I$93,1,0))</f>
        <v>0</v>
      </c>
      <c r="U183" s="1" t="n">
        <f aca="false">IF(E183=0,0,IF(E183=$I$93,1,0))</f>
        <v>0</v>
      </c>
      <c r="V183" s="1" t="n">
        <f aca="false">IF(F183=0,0,IF(F183=$I$93,1,0))</f>
        <v>0</v>
      </c>
      <c r="W183" s="1" t="n">
        <f aca="false">IF(G183=0,0,IF(G183=$I$93,1,0))</f>
        <v>0</v>
      </c>
      <c r="X183" s="1" t="n">
        <f aca="false">IF(H183=0,0,IF(H183=$I$93,1,0))</f>
        <v>0</v>
      </c>
      <c r="Y183" s="1" t="n">
        <f aca="false">IF(I183=0,0,IF(I183=$I$93,1,0))</f>
        <v>0</v>
      </c>
      <c r="Z183" s="1" t="n">
        <f aca="false">IF(J183=0,0,IF(J183=$I$93,1,0))</f>
        <v>0</v>
      </c>
      <c r="AA183" s="1" t="n">
        <f aca="false">IF(K183=0,0,IF(K183=$I$93,1,0))</f>
        <v>0</v>
      </c>
      <c r="AB183" s="1" t="n">
        <f aca="false">IF(L183=0,0,IF(L183=$I$93,1,0))</f>
        <v>0</v>
      </c>
      <c r="AC183" s="1" t="n">
        <f aca="false">IF(M183=0,0,IF(M183=$I$93,1,0))</f>
        <v>0</v>
      </c>
      <c r="AD183" s="1" t="n">
        <f aca="false">IF(N183=0,0,IF(N183=$I$93,1,0))</f>
        <v>0</v>
      </c>
      <c r="AE183" s="1" t="n">
        <f aca="false">IF(O183=0,0,IF(O183=$I$93,1,0))</f>
        <v>0</v>
      </c>
      <c r="AF183" s="1" t="n">
        <f aca="false">IF(P183=0,0,IF(P183=$I$93,1,0))</f>
        <v>0</v>
      </c>
      <c r="AG183" s="1" t="n">
        <f aca="false">IF(Q183=0,0,IF(Q183=$I$93,1,0))</f>
        <v>0</v>
      </c>
    </row>
    <row r="184" customFormat="false" ht="13.5" hidden="false" customHeight="false" outlineLevel="0" collapsed="false">
      <c r="C184" s="1" t="str">
        <f aca="false">K176</f>
        <v>W22</v>
      </c>
      <c r="D184" s="1" t="n">
        <f aca="false">$I$90*D45+$I$91*D61+$I$92*D77</f>
        <v>0</v>
      </c>
      <c r="E184" s="1" t="n">
        <f aca="false">$I$90*E45+$I$91*E61+$I$92*E77</f>
        <v>0</v>
      </c>
      <c r="F184" s="1" t="n">
        <f aca="false">$I$90*F45+$I$91*F61+$I$92*F77</f>
        <v>0</v>
      </c>
      <c r="G184" s="1" t="n">
        <f aca="false">$I$90*G45+$I$91*G61+$I$92*G77</f>
        <v>0</v>
      </c>
      <c r="H184" s="1" t="n">
        <f aca="false">$I$90*H45+$I$91*H61+$I$92*H77</f>
        <v>0</v>
      </c>
      <c r="I184" s="1" t="n">
        <f aca="false">$I$90*I45+$I$91*I61+$I$92*I77</f>
        <v>0</v>
      </c>
      <c r="J184" s="1" t="n">
        <f aca="false">$I$90*J45+$I$91*J61+$I$92*J77</f>
        <v>0</v>
      </c>
      <c r="K184" s="1" t="n">
        <f aca="false">$I$90*K45+$I$91*K61+$I$92*K77</f>
        <v>0</v>
      </c>
      <c r="L184" s="1" t="n">
        <f aca="false">$I$90*L45+$I$91*L61+$I$92*L77</f>
        <v>0</v>
      </c>
      <c r="M184" s="1" t="n">
        <f aca="false">$I$90*M45+$I$91*M61+$I$92*M77</f>
        <v>0</v>
      </c>
      <c r="N184" s="1" t="n">
        <f aca="false">$I$90*N45+$I$91*N61+$I$92*N77</f>
        <v>0</v>
      </c>
      <c r="O184" s="1" t="n">
        <f aca="false">$I$90*O45+$I$91*O61+$I$92*O77</f>
        <v>0</v>
      </c>
      <c r="P184" s="1" t="n">
        <f aca="false">$I$90*P45+$I$91*P61+$I$92*P77</f>
        <v>0</v>
      </c>
      <c r="Q184" s="1" t="n">
        <f aca="false">$I$90*Q45+$I$91*Q61+$I$92*Q77</f>
        <v>0</v>
      </c>
      <c r="S184" s="1" t="str">
        <f aca="false">AA176</f>
        <v>W22</v>
      </c>
      <c r="T184" s="1" t="n">
        <f aca="false">IF(D184=0,0,IF(D184=$I$93,1,0))</f>
        <v>0</v>
      </c>
      <c r="U184" s="1" t="n">
        <f aca="false">IF(E184=0,0,IF(E184=$I$93,1,0))</f>
        <v>0</v>
      </c>
      <c r="V184" s="1" t="n">
        <f aca="false">IF(F184=0,0,IF(F184=$I$93,1,0))</f>
        <v>0</v>
      </c>
      <c r="W184" s="1" t="n">
        <f aca="false">IF(G184=0,0,IF(G184=$I$93,1,0))</f>
        <v>0</v>
      </c>
      <c r="X184" s="1" t="n">
        <f aca="false">IF(H184=0,0,IF(H184=$I$93,1,0))</f>
        <v>0</v>
      </c>
      <c r="Y184" s="1" t="n">
        <f aca="false">IF(I184=0,0,IF(I184=$I$93,1,0))</f>
        <v>0</v>
      </c>
      <c r="Z184" s="1" t="n">
        <f aca="false">IF(J184=0,0,IF(J184=$I$93,1,0))</f>
        <v>0</v>
      </c>
      <c r="AA184" s="1" t="n">
        <f aca="false">IF(K184=0,0,IF(K184=$I$93,1,0))</f>
        <v>0</v>
      </c>
      <c r="AB184" s="1" t="n">
        <f aca="false">IF(L184=0,0,IF(L184=$I$93,1,0))</f>
        <v>0</v>
      </c>
      <c r="AC184" s="1" t="n">
        <f aca="false">IF(M184=0,0,IF(M184=$I$93,1,0))</f>
        <v>0</v>
      </c>
      <c r="AD184" s="1" t="n">
        <f aca="false">IF(N184=0,0,IF(N184=$I$93,1,0))</f>
        <v>0</v>
      </c>
      <c r="AE184" s="1" t="n">
        <f aca="false">IF(O184=0,0,IF(O184=$I$93,1,0))</f>
        <v>0</v>
      </c>
      <c r="AF184" s="1" t="n">
        <f aca="false">IF(P184=0,0,IF(P184=$I$93,1,0))</f>
        <v>0</v>
      </c>
      <c r="AG184" s="1" t="n">
        <f aca="false">IF(Q184=0,0,IF(Q184=$I$93,1,0))</f>
        <v>0</v>
      </c>
    </row>
    <row r="185" customFormat="false" ht="13.5" hidden="false" customHeight="false" outlineLevel="0" collapsed="false">
      <c r="C185" s="1" t="str">
        <f aca="false">L176</f>
        <v>W23</v>
      </c>
      <c r="D185" s="1" t="n">
        <f aca="false">$I$90*D46+$I$91*D62+$I$92*D78</f>
        <v>0</v>
      </c>
      <c r="E185" s="1" t="n">
        <f aca="false">$I$90*E46+$I$91*E62+$I$92*E78</f>
        <v>0</v>
      </c>
      <c r="F185" s="1" t="n">
        <f aca="false">$I$90*F46+$I$91*F62+$I$92*F78</f>
        <v>0</v>
      </c>
      <c r="G185" s="1" t="n">
        <f aca="false">$I$90*G46+$I$91*G62+$I$92*G78</f>
        <v>0</v>
      </c>
      <c r="H185" s="1" t="n">
        <f aca="false">$I$90*H46+$I$91*H62+$I$92*H78</f>
        <v>0</v>
      </c>
      <c r="I185" s="1" t="n">
        <f aca="false">$I$90*I46+$I$91*I62+$I$92*I78</f>
        <v>0</v>
      </c>
      <c r="J185" s="1" t="n">
        <f aca="false">$I$90*J46+$I$91*J62+$I$92*J78</f>
        <v>0</v>
      </c>
      <c r="K185" s="1" t="n">
        <f aca="false">$I$90*K46+$I$91*K62+$I$92*K78</f>
        <v>0</v>
      </c>
      <c r="L185" s="1" t="n">
        <f aca="false">$I$90*L46+$I$91*L62+$I$92*L78</f>
        <v>0</v>
      </c>
      <c r="M185" s="1" t="n">
        <f aca="false">$I$90*M46+$I$91*M62+$I$92*M78</f>
        <v>0</v>
      </c>
      <c r="N185" s="1" t="n">
        <f aca="false">$I$90*N46+$I$91*N62+$I$92*N78</f>
        <v>0</v>
      </c>
      <c r="O185" s="1" t="n">
        <f aca="false">$I$90*O46+$I$91*O62+$I$92*O78</f>
        <v>0</v>
      </c>
      <c r="P185" s="1" t="n">
        <f aca="false">$I$90*P46+$I$91*P62+$I$92*P78</f>
        <v>0</v>
      </c>
      <c r="Q185" s="1" t="n">
        <f aca="false">$I$90*Q46+$I$91*Q62+$I$92*Q78</f>
        <v>0</v>
      </c>
      <c r="S185" s="1" t="str">
        <f aca="false">AB176</f>
        <v>W23</v>
      </c>
      <c r="T185" s="1" t="n">
        <f aca="false">IF(D185=0,0,IF(D185=$I$93,1,0))</f>
        <v>0</v>
      </c>
      <c r="U185" s="1" t="n">
        <f aca="false">IF(E185=0,0,IF(E185=$I$93,1,0))</f>
        <v>0</v>
      </c>
      <c r="V185" s="1" t="n">
        <f aca="false">IF(F185=0,0,IF(F185=$I$93,1,0))</f>
        <v>0</v>
      </c>
      <c r="W185" s="1" t="n">
        <f aca="false">IF(G185=0,0,IF(G185=$I$93,1,0))</f>
        <v>0</v>
      </c>
      <c r="X185" s="1" t="n">
        <f aca="false">IF(H185=0,0,IF(H185=$I$93,1,0))</f>
        <v>0</v>
      </c>
      <c r="Y185" s="1" t="n">
        <f aca="false">IF(I185=0,0,IF(I185=$I$93,1,0))</f>
        <v>0</v>
      </c>
      <c r="Z185" s="1" t="n">
        <f aca="false">IF(J185=0,0,IF(J185=$I$93,1,0))</f>
        <v>0</v>
      </c>
      <c r="AA185" s="1" t="n">
        <f aca="false">IF(K185=0,0,IF(K185=$I$93,1,0))</f>
        <v>0</v>
      </c>
      <c r="AB185" s="1" t="n">
        <f aca="false">IF(L185=0,0,IF(L185=$I$93,1,0))</f>
        <v>0</v>
      </c>
      <c r="AC185" s="1" t="n">
        <f aca="false">IF(M185=0,0,IF(M185=$I$93,1,0))</f>
        <v>0</v>
      </c>
      <c r="AD185" s="1" t="n">
        <f aca="false">IF(N185=0,0,IF(N185=$I$93,1,0))</f>
        <v>0</v>
      </c>
      <c r="AE185" s="1" t="n">
        <f aca="false">IF(O185=0,0,IF(O185=$I$93,1,0))</f>
        <v>0</v>
      </c>
      <c r="AF185" s="1" t="n">
        <f aca="false">IF(P185=0,0,IF(P185=$I$93,1,0))</f>
        <v>0</v>
      </c>
      <c r="AG185" s="1" t="n">
        <f aca="false">IF(Q185=0,0,IF(Q185=$I$93,1,0))</f>
        <v>0</v>
      </c>
    </row>
    <row r="186" customFormat="false" ht="13.5" hidden="false" customHeight="false" outlineLevel="0" collapsed="false">
      <c r="C186" s="1" t="str">
        <f aca="false">M176</f>
        <v>W24</v>
      </c>
      <c r="D186" s="1" t="n">
        <f aca="false">$I$90*D47+$I$91*D63+$I$92*D79</f>
        <v>0</v>
      </c>
      <c r="E186" s="1" t="n">
        <f aca="false">$I$90*E47+$I$91*E63+$I$92*E79</f>
        <v>0</v>
      </c>
      <c r="F186" s="1" t="n">
        <f aca="false">$I$90*F47+$I$91*F63+$I$92*F79</f>
        <v>0</v>
      </c>
      <c r="G186" s="1" t="n">
        <f aca="false">$I$90*G47+$I$91*G63+$I$92*G79</f>
        <v>0</v>
      </c>
      <c r="H186" s="1" t="n">
        <f aca="false">$I$90*H47+$I$91*H63+$I$92*H79</f>
        <v>0</v>
      </c>
      <c r="I186" s="1" t="n">
        <f aca="false">$I$90*I47+$I$91*I63+$I$92*I79</f>
        <v>0</v>
      </c>
      <c r="J186" s="1" t="n">
        <f aca="false">$I$90*J47+$I$91*J63+$I$92*J79</f>
        <v>0</v>
      </c>
      <c r="K186" s="1" t="n">
        <f aca="false">$I$90*K47+$I$91*K63+$I$92*K79</f>
        <v>0</v>
      </c>
      <c r="L186" s="1" t="n">
        <f aca="false">$I$90*L47+$I$91*L63+$I$92*L79</f>
        <v>0</v>
      </c>
      <c r="M186" s="1" t="n">
        <f aca="false">$I$90*M47+$I$91*M63+$I$92*M79</f>
        <v>0</v>
      </c>
      <c r="N186" s="1" t="n">
        <f aca="false">$I$90*N47+$I$91*N63+$I$92*N79</f>
        <v>0</v>
      </c>
      <c r="O186" s="1" t="n">
        <f aca="false">$I$90*O47+$I$91*O63+$I$92*O79</f>
        <v>0</v>
      </c>
      <c r="P186" s="1" t="n">
        <f aca="false">$I$90*P47+$I$91*P63+$I$92*P79</f>
        <v>0</v>
      </c>
      <c r="Q186" s="1" t="n">
        <f aca="false">$I$90*Q47+$I$91*Q63+$I$92*Q79</f>
        <v>0</v>
      </c>
      <c r="S186" s="1" t="str">
        <f aca="false">AC176</f>
        <v>W24</v>
      </c>
      <c r="T186" s="1" t="n">
        <f aca="false">IF(D186=0,0,IF(D186=$I$93,1,0))</f>
        <v>0</v>
      </c>
      <c r="U186" s="1" t="n">
        <f aca="false">IF(E186=0,0,IF(E186=$I$93,1,0))</f>
        <v>0</v>
      </c>
      <c r="V186" s="1" t="n">
        <f aca="false">IF(F186=0,0,IF(F186=$I$93,1,0))</f>
        <v>0</v>
      </c>
      <c r="W186" s="1" t="n">
        <f aca="false">IF(G186=0,0,IF(G186=$I$93,1,0))</f>
        <v>0</v>
      </c>
      <c r="X186" s="1" t="n">
        <f aca="false">IF(H186=0,0,IF(H186=$I$93,1,0))</f>
        <v>0</v>
      </c>
      <c r="Y186" s="1" t="n">
        <f aca="false">IF(I186=0,0,IF(I186=$I$93,1,0))</f>
        <v>0</v>
      </c>
      <c r="Z186" s="1" t="n">
        <f aca="false">IF(J186=0,0,IF(J186=$I$93,1,0))</f>
        <v>0</v>
      </c>
      <c r="AA186" s="1" t="n">
        <f aca="false">IF(K186=0,0,IF(K186=$I$93,1,0))</f>
        <v>0</v>
      </c>
      <c r="AB186" s="1" t="n">
        <f aca="false">IF(L186=0,0,IF(L186=$I$93,1,0))</f>
        <v>0</v>
      </c>
      <c r="AC186" s="1" t="n">
        <f aca="false">IF(M186=0,0,IF(M186=$I$93,1,0))</f>
        <v>0</v>
      </c>
      <c r="AD186" s="1" t="n">
        <f aca="false">IF(N186=0,0,IF(N186=$I$93,1,0))</f>
        <v>0</v>
      </c>
      <c r="AE186" s="1" t="n">
        <f aca="false">IF(O186=0,0,IF(O186=$I$93,1,0))</f>
        <v>0</v>
      </c>
      <c r="AF186" s="1" t="n">
        <f aca="false">IF(P186=0,0,IF(P186=$I$93,1,0))</f>
        <v>0</v>
      </c>
      <c r="AG186" s="1" t="n">
        <f aca="false">IF(Q186=0,0,IF(Q186=$I$93,1,0))</f>
        <v>0</v>
      </c>
    </row>
    <row r="187" customFormat="false" ht="13.5" hidden="false" customHeight="false" outlineLevel="0" collapsed="false">
      <c r="C187" s="1" t="str">
        <f aca="false">N176</f>
        <v>W31</v>
      </c>
      <c r="D187" s="1" t="n">
        <f aca="false">$I$90*D48+$I$91*D64+$I$92*D80</f>
        <v>0</v>
      </c>
      <c r="E187" s="1" t="n">
        <f aca="false">$I$90*E48+$I$91*E64+$I$92*E80</f>
        <v>0</v>
      </c>
      <c r="F187" s="1" t="n">
        <f aca="false">$I$90*F48+$I$91*F64+$I$92*F80</f>
        <v>0</v>
      </c>
      <c r="G187" s="1" t="n">
        <f aca="false">$I$90*G48+$I$91*G64+$I$92*G80</f>
        <v>0</v>
      </c>
      <c r="H187" s="1" t="n">
        <f aca="false">$I$90*H48+$I$91*H64+$I$92*H80</f>
        <v>0</v>
      </c>
      <c r="I187" s="1" t="n">
        <f aca="false">$I$90*I48+$I$91*I64+$I$92*I80</f>
        <v>0</v>
      </c>
      <c r="J187" s="1" t="n">
        <f aca="false">$I$90*J48+$I$91*J64+$I$92*J80</f>
        <v>0</v>
      </c>
      <c r="K187" s="1" t="n">
        <f aca="false">$I$90*K48+$I$91*K64+$I$92*K80</f>
        <v>0</v>
      </c>
      <c r="L187" s="1" t="n">
        <f aca="false">$I$90*L48+$I$91*L64+$I$92*L80</f>
        <v>0</v>
      </c>
      <c r="M187" s="1" t="n">
        <f aca="false">$I$90*M48+$I$91*M64+$I$92*M80</f>
        <v>0</v>
      </c>
      <c r="N187" s="1" t="n">
        <f aca="false">$I$90*N48+$I$91*N64+$I$92*N80</f>
        <v>0</v>
      </c>
      <c r="O187" s="1" t="n">
        <f aca="false">$I$90*O48+$I$91*O64+$I$92*O80</f>
        <v>0</v>
      </c>
      <c r="P187" s="1" t="n">
        <f aca="false">$I$90*P48+$I$91*P64+$I$92*P80</f>
        <v>0</v>
      </c>
      <c r="Q187" s="1" t="n">
        <f aca="false">$I$90*Q48+$I$91*Q64+$I$92*Q80</f>
        <v>0</v>
      </c>
      <c r="S187" s="1" t="str">
        <f aca="false">AD176</f>
        <v>W31</v>
      </c>
      <c r="T187" s="1" t="n">
        <f aca="false">IF(D187=0,0,IF(D187=$I$93,1,0))</f>
        <v>0</v>
      </c>
      <c r="U187" s="1" t="n">
        <f aca="false">IF(E187=0,0,IF(E187=$I$93,1,0))</f>
        <v>0</v>
      </c>
      <c r="V187" s="1" t="n">
        <f aca="false">IF(F187=0,0,IF(F187=$I$93,1,0))</f>
        <v>0</v>
      </c>
      <c r="W187" s="1" t="n">
        <f aca="false">IF(G187=0,0,IF(G187=$I$93,1,0))</f>
        <v>0</v>
      </c>
      <c r="X187" s="1" t="n">
        <f aca="false">IF(H187=0,0,IF(H187=$I$93,1,0))</f>
        <v>0</v>
      </c>
      <c r="Y187" s="1" t="n">
        <f aca="false">IF(I187=0,0,IF(I187=$I$93,1,0))</f>
        <v>0</v>
      </c>
      <c r="Z187" s="1" t="n">
        <f aca="false">IF(J187=0,0,IF(J187=$I$93,1,0))</f>
        <v>0</v>
      </c>
      <c r="AA187" s="1" t="n">
        <f aca="false">IF(K187=0,0,IF(K187=$I$93,1,0))</f>
        <v>0</v>
      </c>
      <c r="AB187" s="1" t="n">
        <f aca="false">IF(L187=0,0,IF(L187=$I$93,1,0))</f>
        <v>0</v>
      </c>
      <c r="AC187" s="1" t="n">
        <f aca="false">IF(M187=0,0,IF(M187=$I$93,1,0))</f>
        <v>0</v>
      </c>
      <c r="AD187" s="1" t="n">
        <f aca="false">IF(N187=0,0,IF(N187=$I$93,1,0))</f>
        <v>0</v>
      </c>
      <c r="AE187" s="1" t="n">
        <f aca="false">IF(O187=0,0,IF(O187=$I$93,1,0))</f>
        <v>0</v>
      </c>
      <c r="AF187" s="1" t="n">
        <f aca="false">IF(P187=0,0,IF(P187=$I$93,1,0))</f>
        <v>0</v>
      </c>
      <c r="AG187" s="1" t="n">
        <f aca="false">IF(Q187=0,0,IF(Q187=$I$93,1,0))</f>
        <v>0</v>
      </c>
    </row>
    <row r="188" customFormat="false" ht="13.5" hidden="false" customHeight="false" outlineLevel="0" collapsed="false">
      <c r="C188" s="1" t="str">
        <f aca="false">O176</f>
        <v>W32</v>
      </c>
      <c r="D188" s="1" t="n">
        <f aca="false">$I$90*D49+$I$91*D65+$I$92*D81</f>
        <v>0</v>
      </c>
      <c r="E188" s="1" t="n">
        <f aca="false">$I$90*E49+$I$91*E65+$I$92*E81</f>
        <v>0</v>
      </c>
      <c r="F188" s="1" t="n">
        <f aca="false">$I$90*F49+$I$91*F65+$I$92*F81</f>
        <v>0</v>
      </c>
      <c r="G188" s="1" t="n">
        <f aca="false">$I$90*G49+$I$91*G65+$I$92*G81</f>
        <v>0</v>
      </c>
      <c r="H188" s="1" t="n">
        <f aca="false">$I$90*H49+$I$91*H65+$I$92*H81</f>
        <v>0</v>
      </c>
      <c r="I188" s="1" t="n">
        <f aca="false">$I$90*I49+$I$91*I65+$I$92*I81</f>
        <v>0</v>
      </c>
      <c r="J188" s="1" t="n">
        <f aca="false">$I$90*J49+$I$91*J65+$I$92*J81</f>
        <v>0</v>
      </c>
      <c r="K188" s="1" t="n">
        <f aca="false">$I$90*K49+$I$91*K65+$I$92*K81</f>
        <v>0</v>
      </c>
      <c r="L188" s="1" t="n">
        <f aca="false">$I$90*L49+$I$91*L65+$I$92*L81</f>
        <v>0</v>
      </c>
      <c r="M188" s="1" t="n">
        <f aca="false">$I$90*M49+$I$91*M65+$I$92*M81</f>
        <v>0</v>
      </c>
      <c r="N188" s="1" t="n">
        <f aca="false">$I$90*N49+$I$91*N65+$I$92*N81</f>
        <v>0</v>
      </c>
      <c r="O188" s="1" t="n">
        <f aca="false">$I$90*O49+$I$91*O65+$I$92*O81</f>
        <v>0</v>
      </c>
      <c r="P188" s="1" t="n">
        <f aca="false">$I$90*P49+$I$91*P65+$I$92*P81</f>
        <v>0</v>
      </c>
      <c r="Q188" s="1" t="n">
        <f aca="false">$I$90*Q49+$I$91*Q65+$I$92*Q81</f>
        <v>0</v>
      </c>
      <c r="S188" s="1" t="str">
        <f aca="false">AE176</f>
        <v>W32</v>
      </c>
      <c r="T188" s="1" t="n">
        <f aca="false">IF(D188=0,0,IF(D188=$I$93,1,0))</f>
        <v>0</v>
      </c>
      <c r="U188" s="1" t="n">
        <f aca="false">IF(E188=0,0,IF(E188=$I$93,1,0))</f>
        <v>0</v>
      </c>
      <c r="V188" s="1" t="n">
        <f aca="false">IF(F188=0,0,IF(F188=$I$93,1,0))</f>
        <v>0</v>
      </c>
      <c r="W188" s="1" t="n">
        <f aca="false">IF(G188=0,0,IF(G188=$I$93,1,0))</f>
        <v>0</v>
      </c>
      <c r="X188" s="1" t="n">
        <f aca="false">IF(H188=0,0,IF(H188=$I$93,1,0))</f>
        <v>0</v>
      </c>
      <c r="Y188" s="1" t="n">
        <f aca="false">IF(I188=0,0,IF(I188=$I$93,1,0))</f>
        <v>0</v>
      </c>
      <c r="Z188" s="1" t="n">
        <f aca="false">IF(J188=0,0,IF(J188=$I$93,1,0))</f>
        <v>0</v>
      </c>
      <c r="AA188" s="1" t="n">
        <f aca="false">IF(K188=0,0,IF(K188=$I$93,1,0))</f>
        <v>0</v>
      </c>
      <c r="AB188" s="1" t="n">
        <f aca="false">IF(L188=0,0,IF(L188=$I$93,1,0))</f>
        <v>0</v>
      </c>
      <c r="AC188" s="1" t="n">
        <f aca="false">IF(M188=0,0,IF(M188=$I$93,1,0))</f>
        <v>0</v>
      </c>
      <c r="AD188" s="1" t="n">
        <f aca="false">IF(N188=0,0,IF(N188=$I$93,1,0))</f>
        <v>0</v>
      </c>
      <c r="AE188" s="1" t="n">
        <f aca="false">IF(O188=0,0,IF(O188=$I$93,1,0))</f>
        <v>0</v>
      </c>
      <c r="AF188" s="1" t="n">
        <f aca="false">IF(P188=0,0,IF(P188=$I$93,1,0))</f>
        <v>0</v>
      </c>
      <c r="AG188" s="1" t="n">
        <f aca="false">IF(Q188=0,0,IF(Q188=$I$93,1,0))</f>
        <v>0</v>
      </c>
    </row>
    <row r="189" customFormat="false" ht="13.5" hidden="false" customHeight="false" outlineLevel="0" collapsed="false">
      <c r="C189" s="1" t="str">
        <f aca="false">P176</f>
        <v>W33</v>
      </c>
      <c r="D189" s="1" t="n">
        <f aca="false">$I$90*D50+$I$91*D66+$I$92*D82</f>
        <v>0</v>
      </c>
      <c r="E189" s="1" t="n">
        <f aca="false">$I$90*E50+$I$91*E66+$I$92*E82</f>
        <v>0</v>
      </c>
      <c r="F189" s="1" t="n">
        <f aca="false">$I$90*F50+$I$91*F66+$I$92*F82</f>
        <v>0</v>
      </c>
      <c r="G189" s="1" t="n">
        <f aca="false">$I$90*G50+$I$91*G66+$I$92*G82</f>
        <v>0</v>
      </c>
      <c r="H189" s="1" t="n">
        <f aca="false">$I$90*H50+$I$91*H66+$I$92*H82</f>
        <v>0</v>
      </c>
      <c r="I189" s="1" t="n">
        <f aca="false">$I$90*I50+$I$91*I66+$I$92*I82</f>
        <v>0</v>
      </c>
      <c r="J189" s="1" t="n">
        <f aca="false">$I$90*J50+$I$91*J66+$I$92*J82</f>
        <v>0</v>
      </c>
      <c r="K189" s="1" t="n">
        <f aca="false">$I$90*K50+$I$91*K66+$I$92*K82</f>
        <v>0</v>
      </c>
      <c r="L189" s="1" t="n">
        <f aca="false">$I$90*L50+$I$91*L66+$I$92*L82</f>
        <v>0</v>
      </c>
      <c r="M189" s="1" t="n">
        <f aca="false">$I$90*M50+$I$91*M66+$I$92*M82</f>
        <v>0</v>
      </c>
      <c r="N189" s="1" t="n">
        <f aca="false">$I$90*N50+$I$91*N66+$I$92*N82</f>
        <v>0</v>
      </c>
      <c r="O189" s="1" t="n">
        <f aca="false">$I$90*O50+$I$91*O66+$I$92*O82</f>
        <v>0</v>
      </c>
      <c r="P189" s="1" t="n">
        <f aca="false">$I$90*P50+$I$91*P66+$I$92*P82</f>
        <v>0</v>
      </c>
      <c r="Q189" s="1" t="n">
        <f aca="false">$I$90*Q50+$I$91*Q66+$I$92*Q82</f>
        <v>0</v>
      </c>
      <c r="S189" s="1" t="str">
        <f aca="false">AF176</f>
        <v>W33</v>
      </c>
      <c r="T189" s="1" t="n">
        <f aca="false">IF(D189=0,0,IF(D189=$I$93,1,0))</f>
        <v>0</v>
      </c>
      <c r="U189" s="1" t="n">
        <f aca="false">IF(E189=0,0,IF(E189=$I$93,1,0))</f>
        <v>0</v>
      </c>
      <c r="V189" s="1" t="n">
        <f aca="false">IF(F189=0,0,IF(F189=$I$93,1,0))</f>
        <v>0</v>
      </c>
      <c r="W189" s="1" t="n">
        <f aca="false">IF(G189=0,0,IF(G189=$I$93,1,0))</f>
        <v>0</v>
      </c>
      <c r="X189" s="1" t="n">
        <f aca="false">IF(H189=0,0,IF(H189=$I$93,1,0))</f>
        <v>0</v>
      </c>
      <c r="Y189" s="1" t="n">
        <f aca="false">IF(I189=0,0,IF(I189=$I$93,1,0))</f>
        <v>0</v>
      </c>
      <c r="Z189" s="1" t="n">
        <f aca="false">IF(J189=0,0,IF(J189=$I$93,1,0))</f>
        <v>0</v>
      </c>
      <c r="AA189" s="1" t="n">
        <f aca="false">IF(K189=0,0,IF(K189=$I$93,1,0))</f>
        <v>0</v>
      </c>
      <c r="AB189" s="1" t="n">
        <f aca="false">IF(L189=0,0,IF(L189=$I$93,1,0))</f>
        <v>0</v>
      </c>
      <c r="AC189" s="1" t="n">
        <f aca="false">IF(M189=0,0,IF(M189=$I$93,1,0))</f>
        <v>0</v>
      </c>
      <c r="AD189" s="1" t="n">
        <f aca="false">IF(N189=0,0,IF(N189=$I$93,1,0))</f>
        <v>0</v>
      </c>
      <c r="AE189" s="1" t="n">
        <f aca="false">IF(O189=0,0,IF(O189=$I$93,1,0))</f>
        <v>0</v>
      </c>
      <c r="AF189" s="1" t="n">
        <f aca="false">IF(P189=0,0,IF(P189=$I$93,1,0))</f>
        <v>0</v>
      </c>
      <c r="AG189" s="1" t="n">
        <f aca="false">IF(Q189=0,0,IF(Q189=$I$93,1,0))</f>
        <v>0</v>
      </c>
    </row>
    <row r="190" customFormat="false" ht="13.5" hidden="false" customHeight="false" outlineLevel="0" collapsed="false">
      <c r="C190" s="1" t="str">
        <f aca="false">Q176</f>
        <v>W34</v>
      </c>
      <c r="D190" s="1" t="n">
        <f aca="false">$I$90*D51+$I$91*D67+$I$92*D83</f>
        <v>0</v>
      </c>
      <c r="E190" s="1" t="n">
        <f aca="false">$I$90*E51+$I$91*E67+$I$92*E83</f>
        <v>0</v>
      </c>
      <c r="F190" s="1" t="n">
        <f aca="false">$I$90*F51+$I$91*F67+$I$92*F83</f>
        <v>0</v>
      </c>
      <c r="G190" s="1" t="n">
        <f aca="false">$I$90*G51+$I$91*G67+$I$92*G83</f>
        <v>0</v>
      </c>
      <c r="H190" s="1" t="n">
        <f aca="false">$I$90*H51+$I$91*H67+$I$92*H83</f>
        <v>0</v>
      </c>
      <c r="I190" s="1" t="n">
        <f aca="false">$I$90*I51+$I$91*I67+$I$92*I83</f>
        <v>0</v>
      </c>
      <c r="J190" s="1" t="n">
        <f aca="false">$I$90*J51+$I$91*J67+$I$92*J83</f>
        <v>0</v>
      </c>
      <c r="K190" s="1" t="n">
        <f aca="false">$I$90*K51+$I$91*K67+$I$92*K83</f>
        <v>0</v>
      </c>
      <c r="L190" s="1" t="n">
        <f aca="false">$I$90*L51+$I$91*L67+$I$92*L83</f>
        <v>0</v>
      </c>
      <c r="M190" s="1" t="n">
        <f aca="false">$I$90*M51+$I$91*M67+$I$92*M83</f>
        <v>0</v>
      </c>
      <c r="N190" s="1" t="n">
        <f aca="false">$I$90*N51+$I$91*N67+$I$92*N83</f>
        <v>0</v>
      </c>
      <c r="O190" s="1" t="n">
        <f aca="false">$I$90*O51+$I$91*O67+$I$92*O83</f>
        <v>0</v>
      </c>
      <c r="P190" s="1" t="n">
        <f aca="false">$I$90*P51+$I$91*P67+$I$92*P83</f>
        <v>0</v>
      </c>
      <c r="Q190" s="1" t="n">
        <f aca="false">$I$90*Q51+$I$91*Q67+$I$92*Q83</f>
        <v>0</v>
      </c>
      <c r="S190" s="1" t="str">
        <f aca="false">AG176</f>
        <v>W34</v>
      </c>
      <c r="T190" s="1" t="n">
        <f aca="false">IF(D190=0,0,IF(D190=$I$93,1,0))</f>
        <v>0</v>
      </c>
      <c r="U190" s="1" t="n">
        <f aca="false">IF(E190=0,0,IF(E190=$I$93,1,0))</f>
        <v>0</v>
      </c>
      <c r="V190" s="1" t="n">
        <f aca="false">IF(F190=0,0,IF(F190=$I$93,1,0))</f>
        <v>0</v>
      </c>
      <c r="W190" s="1" t="n">
        <f aca="false">IF(G190=0,0,IF(G190=$I$93,1,0))</f>
        <v>0</v>
      </c>
      <c r="X190" s="1" t="n">
        <f aca="false">IF(H190=0,0,IF(H190=$I$93,1,0))</f>
        <v>0</v>
      </c>
      <c r="Y190" s="1" t="n">
        <f aca="false">IF(I190=0,0,IF(I190=$I$93,1,0))</f>
        <v>0</v>
      </c>
      <c r="Z190" s="1" t="n">
        <f aca="false">IF(J190=0,0,IF(J190=$I$93,1,0))</f>
        <v>0</v>
      </c>
      <c r="AA190" s="1" t="n">
        <f aca="false">IF(K190=0,0,IF(K190=$I$93,1,0))</f>
        <v>0</v>
      </c>
      <c r="AB190" s="1" t="n">
        <f aca="false">IF(L190=0,0,IF(L190=$I$93,1,0))</f>
        <v>0</v>
      </c>
      <c r="AC190" s="1" t="n">
        <f aca="false">IF(M190=0,0,IF(M190=$I$93,1,0))</f>
        <v>0</v>
      </c>
      <c r="AD190" s="1" t="n">
        <f aca="false">IF(N190=0,0,IF(N190=$I$93,1,0))</f>
        <v>0</v>
      </c>
      <c r="AE190" s="1" t="n">
        <f aca="false">IF(O190=0,0,IF(O190=$I$93,1,0))</f>
        <v>0</v>
      </c>
      <c r="AF190" s="1" t="n">
        <f aca="false">IF(P190=0,0,IF(P190=$I$93,1,0))</f>
        <v>0</v>
      </c>
      <c r="AG190" s="1" t="n">
        <f aca="false">IF(Q190=0,0,IF(Q190=$I$93,1,0))</f>
        <v>0</v>
      </c>
    </row>
    <row r="192" customFormat="false" ht="13.5" hidden="false" customHeight="false" outlineLevel="0" collapsed="false">
      <c r="C192" s="1" t="n">
        <v>123</v>
      </c>
      <c r="D192" s="1" t="s">
        <v>5</v>
      </c>
      <c r="E192" s="1" t="s">
        <v>2</v>
      </c>
      <c r="F192" s="1" t="s">
        <v>4</v>
      </c>
      <c r="G192" s="1" t="s">
        <v>6</v>
      </c>
      <c r="H192" s="1" t="s">
        <v>7</v>
      </c>
      <c r="I192" s="1" t="s">
        <v>8</v>
      </c>
      <c r="J192" s="1" t="s">
        <v>9</v>
      </c>
      <c r="K192" s="1" t="s">
        <v>10</v>
      </c>
      <c r="L192" s="1" t="s">
        <v>3</v>
      </c>
      <c r="M192" s="1" t="s">
        <v>11</v>
      </c>
      <c r="N192" s="1" t="s">
        <v>12</v>
      </c>
      <c r="O192" s="1" t="s">
        <v>13</v>
      </c>
      <c r="P192" s="1" t="s">
        <v>14</v>
      </c>
      <c r="Q192" s="1" t="s">
        <v>15</v>
      </c>
      <c r="S192" s="1" t="n">
        <v>123</v>
      </c>
      <c r="T192" s="1" t="s">
        <v>5</v>
      </c>
      <c r="U192" s="1" t="s">
        <v>2</v>
      </c>
      <c r="V192" s="1" t="s">
        <v>4</v>
      </c>
      <c r="W192" s="1" t="s">
        <v>6</v>
      </c>
      <c r="X192" s="1" t="s">
        <v>7</v>
      </c>
      <c r="Y192" s="1" t="s">
        <v>8</v>
      </c>
      <c r="Z192" s="1" t="s">
        <v>9</v>
      </c>
      <c r="AA192" s="1" t="s">
        <v>10</v>
      </c>
      <c r="AB192" s="1" t="s">
        <v>3</v>
      </c>
      <c r="AC192" s="1" t="s">
        <v>11</v>
      </c>
      <c r="AD192" s="1" t="s">
        <v>12</v>
      </c>
      <c r="AE192" s="1" t="s">
        <v>13</v>
      </c>
      <c r="AF192" s="1" t="s">
        <v>14</v>
      </c>
      <c r="AG192" s="1" t="s">
        <v>15</v>
      </c>
    </row>
    <row r="193" customFormat="false" ht="13.5" hidden="false" customHeight="false" outlineLevel="0" collapsed="false">
      <c r="C193" s="1" t="str">
        <f aca="false">D192</f>
        <v>W11</v>
      </c>
      <c r="D193" s="1" t="n">
        <f aca="false">$J$90*D38+$J$91*D54+$J$92*D70</f>
        <v>0</v>
      </c>
      <c r="E193" s="1" t="n">
        <f aca="false">$J$90*E38+$J$91*E54+$J$92*E70</f>
        <v>1</v>
      </c>
      <c r="F193" s="1" t="n">
        <f aca="false">$J$90*F38+$J$91*F54+$J$92*F70</f>
        <v>1</v>
      </c>
      <c r="G193" s="1" t="n">
        <f aca="false">$J$90*G38+$J$91*G54+$J$92*G70</f>
        <v>1</v>
      </c>
      <c r="H193" s="1" t="n">
        <f aca="false">$J$90*H38+$J$91*H54+$J$92*H70</f>
        <v>1</v>
      </c>
      <c r="I193" s="1" t="n">
        <f aca="false">$J$90*I38+$J$91*I54+$J$92*I70</f>
        <v>1</v>
      </c>
      <c r="J193" s="1" t="n">
        <f aca="false">$J$90*J38+$J$91*J54+$J$92*J70</f>
        <v>1</v>
      </c>
      <c r="K193" s="1" t="n">
        <f aca="false">$J$90*K38+$J$91*K54+$J$92*K70</f>
        <v>1</v>
      </c>
      <c r="L193" s="1" t="n">
        <f aca="false">$J$90*L38+$J$91*L54+$J$92*L70</f>
        <v>1</v>
      </c>
      <c r="M193" s="1" t="n">
        <f aca="false">$J$90*M38+$J$91*M54+$J$92*M70</f>
        <v>1</v>
      </c>
      <c r="N193" s="1" t="n">
        <f aca="false">$J$90*N38+$J$91*N54+$J$92*N70</f>
        <v>1</v>
      </c>
      <c r="O193" s="1" t="n">
        <f aca="false">$J$90*O38+$J$91*O54+$J$92*O70</f>
        <v>1</v>
      </c>
      <c r="P193" s="1" t="n">
        <f aca="false">$J$90*P38+$J$91*P54+$J$92*P70</f>
        <v>1</v>
      </c>
      <c r="Q193" s="1" t="n">
        <f aca="false">$J$90*Q38+$J$91*Q54+$J$92*Q70</f>
        <v>1</v>
      </c>
      <c r="S193" s="1" t="str">
        <f aca="false">T192</f>
        <v>W11</v>
      </c>
      <c r="T193" s="1" t="n">
        <f aca="false">IF(D193=0,0,IF(D193=$J$93,1,0))</f>
        <v>0</v>
      </c>
      <c r="U193" s="1" t="n">
        <f aca="false">IF(E193=0,0,IF(E193=$J$93,1,0))</f>
        <v>0</v>
      </c>
      <c r="V193" s="1" t="n">
        <f aca="false">IF(F193=0,0,IF(F193=$J$93,1,0))</f>
        <v>0</v>
      </c>
      <c r="W193" s="1" t="n">
        <f aca="false">IF(G193=0,0,IF(G193=$J$93,1,0))</f>
        <v>0</v>
      </c>
      <c r="X193" s="1" t="n">
        <f aca="false">IF(H193=0,0,IF(H193=$J$93,1,0))</f>
        <v>0</v>
      </c>
      <c r="Y193" s="1" t="n">
        <f aca="false">IF(I193=0,0,IF(I193=$J$93,1,0))</f>
        <v>0</v>
      </c>
      <c r="Z193" s="1" t="n">
        <f aca="false">IF(J193=0,0,IF(J193=$J$93,1,0))</f>
        <v>0</v>
      </c>
      <c r="AA193" s="1" t="n">
        <f aca="false">IF(K193=0,0,IF(K193=$J$93,1,0))</f>
        <v>0</v>
      </c>
      <c r="AB193" s="1" t="n">
        <f aca="false">IF(L193=0,0,IF(L193=$J$93,1,0))</f>
        <v>0</v>
      </c>
      <c r="AC193" s="1" t="n">
        <f aca="false">IF(M193=0,0,IF(M193=$J$93,1,0))</f>
        <v>0</v>
      </c>
      <c r="AD193" s="1" t="n">
        <f aca="false">IF(N193=0,0,IF(N193=$J$93,1,0))</f>
        <v>0</v>
      </c>
      <c r="AE193" s="1" t="n">
        <f aca="false">IF(O193=0,0,IF(O193=$J$93,1,0))</f>
        <v>0</v>
      </c>
      <c r="AF193" s="1" t="n">
        <f aca="false">IF(P193=0,0,IF(P193=$J$93,1,0))</f>
        <v>0</v>
      </c>
      <c r="AG193" s="1" t="n">
        <f aca="false">IF(Q193=0,0,IF(Q193=$J$93,1,0))</f>
        <v>0</v>
      </c>
    </row>
    <row r="194" customFormat="false" ht="13.5" hidden="false" customHeight="false" outlineLevel="0" collapsed="false">
      <c r="C194" s="1" t="str">
        <f aca="false">E192</f>
        <v>W12</v>
      </c>
      <c r="D194" s="1" t="n">
        <f aca="false">$J$90*D39+$J$91*D55+$J$92*D71</f>
        <v>2</v>
      </c>
      <c r="E194" s="1" t="n">
        <f aca="false">$J$90*E39+$J$91*E55+$J$92*E71</f>
        <v>0</v>
      </c>
      <c r="F194" s="1" t="n">
        <f aca="false">$J$90*F39+$J$91*F55+$J$92*F71</f>
        <v>0</v>
      </c>
      <c r="G194" s="1" t="n">
        <f aca="false">$J$90*G39+$J$91*G55+$J$92*G71</f>
        <v>0</v>
      </c>
      <c r="H194" s="1" t="n">
        <f aca="false">$J$90*H39+$J$91*H55+$J$92*H71</f>
        <v>1</v>
      </c>
      <c r="I194" s="1" t="n">
        <f aca="false">$J$90*I39+$J$91*I55+$J$92*I71</f>
        <v>0</v>
      </c>
      <c r="J194" s="1" t="n">
        <f aca="false">$J$90*J39+$J$91*J55+$J$92*J71</f>
        <v>1</v>
      </c>
      <c r="K194" s="1" t="n">
        <f aca="false">$J$90*K39+$J$91*K55+$J$92*K71</f>
        <v>1</v>
      </c>
      <c r="L194" s="1" t="n">
        <f aca="false">$J$90*L39+$J$91*L55+$J$92*L71</f>
        <v>1</v>
      </c>
      <c r="M194" s="1" t="n">
        <f aca="false">$J$90*M39+$J$91*M55+$J$92*M71</f>
        <v>1</v>
      </c>
      <c r="N194" s="1" t="n">
        <f aca="false">$J$90*N39+$J$91*N55+$J$92*N71</f>
        <v>1</v>
      </c>
      <c r="O194" s="1" t="n">
        <f aca="false">$J$90*O39+$J$91*O55+$J$92*O71</f>
        <v>1</v>
      </c>
      <c r="P194" s="1" t="n">
        <f aca="false">$J$90*P39+$J$91*P55+$J$92*P71</f>
        <v>0</v>
      </c>
      <c r="Q194" s="1" t="n">
        <f aca="false">$J$90*Q39+$J$91*Q55+$J$92*Q71</f>
        <v>1</v>
      </c>
      <c r="S194" s="1" t="str">
        <f aca="false">U192</f>
        <v>W12</v>
      </c>
      <c r="T194" s="1" t="n">
        <f aca="false">IF(D194=0,0,IF(D194=$J$93,1,0))</f>
        <v>0</v>
      </c>
      <c r="U194" s="1" t="n">
        <f aca="false">IF(E194=0,0,IF(E194=$J$93,1,0))</f>
        <v>0</v>
      </c>
      <c r="V194" s="1" t="n">
        <f aca="false">IF(F194=0,0,IF(F194=$J$93,1,0))</f>
        <v>0</v>
      </c>
      <c r="W194" s="1" t="n">
        <f aca="false">IF(G194=0,0,IF(G194=$J$93,1,0))</f>
        <v>0</v>
      </c>
      <c r="X194" s="1" t="n">
        <f aca="false">IF(H194=0,0,IF(H194=$J$93,1,0))</f>
        <v>0</v>
      </c>
      <c r="Y194" s="1" t="n">
        <f aca="false">IF(I194=0,0,IF(I194=$J$93,1,0))</f>
        <v>0</v>
      </c>
      <c r="Z194" s="1" t="n">
        <f aca="false">IF(J194=0,0,IF(J194=$J$93,1,0))</f>
        <v>0</v>
      </c>
      <c r="AA194" s="1" t="n">
        <f aca="false">IF(K194=0,0,IF(K194=$J$93,1,0))</f>
        <v>0</v>
      </c>
      <c r="AB194" s="1" t="n">
        <f aca="false">IF(L194=0,0,IF(L194=$J$93,1,0))</f>
        <v>0</v>
      </c>
      <c r="AC194" s="1" t="n">
        <f aca="false">IF(M194=0,0,IF(M194=$J$93,1,0))</f>
        <v>0</v>
      </c>
      <c r="AD194" s="1" t="n">
        <f aca="false">IF(N194=0,0,IF(N194=$J$93,1,0))</f>
        <v>0</v>
      </c>
      <c r="AE194" s="1" t="n">
        <f aca="false">IF(O194=0,0,IF(O194=$J$93,1,0))</f>
        <v>0</v>
      </c>
      <c r="AF194" s="1" t="n">
        <f aca="false">IF(P194=0,0,IF(P194=$J$93,1,0))</f>
        <v>0</v>
      </c>
      <c r="AG194" s="1" t="n">
        <f aca="false">IF(Q194=0,0,IF(Q194=$J$93,1,0))</f>
        <v>0</v>
      </c>
    </row>
    <row r="195" customFormat="false" ht="13.5" hidden="false" customHeight="false" outlineLevel="0" collapsed="false">
      <c r="C195" s="1" t="str">
        <f aca="false">F192</f>
        <v>W13</v>
      </c>
      <c r="D195" s="1" t="n">
        <f aca="false">$J$90*D40+$J$91*D56+$J$92*D72</f>
        <v>2</v>
      </c>
      <c r="E195" s="1" t="n">
        <f aca="false">$J$90*E40+$J$91*E56+$J$92*E72</f>
        <v>0</v>
      </c>
      <c r="F195" s="1" t="n">
        <f aca="false">$J$90*F40+$J$91*F56+$J$92*F72</f>
        <v>0</v>
      </c>
      <c r="G195" s="1" t="n">
        <f aca="false">$J$90*G40+$J$91*G56+$J$92*G72</f>
        <v>0</v>
      </c>
      <c r="H195" s="1" t="n">
        <f aca="false">$J$90*H40+$J$91*H56+$J$92*H72</f>
        <v>1</v>
      </c>
      <c r="I195" s="1" t="n">
        <f aca="false">$J$90*I40+$J$91*I56+$J$92*I72</f>
        <v>0</v>
      </c>
      <c r="J195" s="1" t="n">
        <f aca="false">$J$90*J40+$J$91*J56+$J$92*J72</f>
        <v>1</v>
      </c>
      <c r="K195" s="1" t="n">
        <f aca="false">$J$90*K40+$J$91*K56+$J$92*K72</f>
        <v>1</v>
      </c>
      <c r="L195" s="1" t="n">
        <f aca="false">$J$90*L40+$J$91*L56+$J$92*L72</f>
        <v>1</v>
      </c>
      <c r="M195" s="1" t="n">
        <f aca="false">$J$90*M40+$J$91*M56+$J$92*M72</f>
        <v>1</v>
      </c>
      <c r="N195" s="1" t="n">
        <f aca="false">$J$90*N40+$J$91*N56+$J$92*N72</f>
        <v>1</v>
      </c>
      <c r="O195" s="1" t="n">
        <f aca="false">$J$90*O40+$J$91*O56+$J$92*O72</f>
        <v>1</v>
      </c>
      <c r="P195" s="1" t="n">
        <f aca="false">$J$90*P40+$J$91*P56+$J$92*P72</f>
        <v>0</v>
      </c>
      <c r="Q195" s="1" t="n">
        <f aca="false">$J$90*Q40+$J$91*Q56+$J$92*Q72</f>
        <v>1</v>
      </c>
      <c r="S195" s="1" t="str">
        <f aca="false">V192</f>
        <v>W13</v>
      </c>
      <c r="T195" s="1" t="n">
        <f aca="false">IF(D195=0,0,IF(D195=$J$93,1,0))</f>
        <v>0</v>
      </c>
      <c r="U195" s="1" t="n">
        <f aca="false">IF(E195=0,0,IF(E195=$J$93,1,0))</f>
        <v>0</v>
      </c>
      <c r="V195" s="1" t="n">
        <f aca="false">IF(F195=0,0,IF(F195=$J$93,1,0))</f>
        <v>0</v>
      </c>
      <c r="W195" s="1" t="n">
        <f aca="false">IF(G195=0,0,IF(G195=$J$93,1,0))</f>
        <v>0</v>
      </c>
      <c r="X195" s="1" t="n">
        <f aca="false">IF(H195=0,0,IF(H195=$J$93,1,0))</f>
        <v>0</v>
      </c>
      <c r="Y195" s="1" t="n">
        <f aca="false">IF(I195=0,0,IF(I195=$J$93,1,0))</f>
        <v>0</v>
      </c>
      <c r="Z195" s="1" t="n">
        <f aca="false">IF(J195=0,0,IF(J195=$J$93,1,0))</f>
        <v>0</v>
      </c>
      <c r="AA195" s="1" t="n">
        <f aca="false">IF(K195=0,0,IF(K195=$J$93,1,0))</f>
        <v>0</v>
      </c>
      <c r="AB195" s="1" t="n">
        <f aca="false">IF(L195=0,0,IF(L195=$J$93,1,0))</f>
        <v>0</v>
      </c>
      <c r="AC195" s="1" t="n">
        <f aca="false">IF(M195=0,0,IF(M195=$J$93,1,0))</f>
        <v>0</v>
      </c>
      <c r="AD195" s="1" t="n">
        <f aca="false">IF(N195=0,0,IF(N195=$J$93,1,0))</f>
        <v>0</v>
      </c>
      <c r="AE195" s="1" t="n">
        <f aca="false">IF(O195=0,0,IF(O195=$J$93,1,0))</f>
        <v>0</v>
      </c>
      <c r="AF195" s="1" t="n">
        <f aca="false">IF(P195=0,0,IF(P195=$J$93,1,0))</f>
        <v>0</v>
      </c>
      <c r="AG195" s="1" t="n">
        <f aca="false">IF(Q195=0,0,IF(Q195=$J$93,1,0))</f>
        <v>0</v>
      </c>
    </row>
    <row r="196" customFormat="false" ht="13.5" hidden="false" customHeight="false" outlineLevel="0" collapsed="false">
      <c r="C196" s="1" t="str">
        <f aca="false">G192</f>
        <v>W14</v>
      </c>
      <c r="D196" s="1" t="n">
        <f aca="false">$J$90*D41+$J$91*D57+$J$92*D73</f>
        <v>2</v>
      </c>
      <c r="E196" s="1" t="n">
        <f aca="false">$J$90*E41+$J$91*E57+$J$92*E73</f>
        <v>0</v>
      </c>
      <c r="F196" s="1" t="n">
        <f aca="false">$J$90*F41+$J$91*F57+$J$92*F73</f>
        <v>0</v>
      </c>
      <c r="G196" s="1" t="n">
        <f aca="false">$J$90*G41+$J$91*G57+$J$92*G73</f>
        <v>0</v>
      </c>
      <c r="H196" s="1" t="n">
        <f aca="false">$J$90*H41+$J$91*H57+$J$92*H73</f>
        <v>1</v>
      </c>
      <c r="I196" s="1" t="n">
        <f aca="false">$J$90*I41+$J$91*I57+$J$92*I73</f>
        <v>0</v>
      </c>
      <c r="J196" s="1" t="n">
        <f aca="false">$J$90*J41+$J$91*J57+$J$92*J73</f>
        <v>1</v>
      </c>
      <c r="K196" s="1" t="n">
        <f aca="false">$J$90*K41+$J$91*K57+$J$92*K73</f>
        <v>1</v>
      </c>
      <c r="L196" s="1" t="n">
        <f aca="false">$J$90*L41+$J$91*L57+$J$92*L73</f>
        <v>1</v>
      </c>
      <c r="M196" s="1" t="n">
        <f aca="false">$J$90*M41+$J$91*M57+$J$92*M73</f>
        <v>1</v>
      </c>
      <c r="N196" s="1" t="n">
        <f aca="false">$J$90*N41+$J$91*N57+$J$92*N73</f>
        <v>1</v>
      </c>
      <c r="O196" s="1" t="n">
        <f aca="false">$J$90*O41+$J$91*O57+$J$92*O73</f>
        <v>1</v>
      </c>
      <c r="P196" s="1" t="n">
        <f aca="false">$J$90*P41+$J$91*P57+$J$92*P73</f>
        <v>0</v>
      </c>
      <c r="Q196" s="1" t="n">
        <f aca="false">$J$90*Q41+$J$91*Q57+$J$92*Q73</f>
        <v>1</v>
      </c>
      <c r="S196" s="1" t="str">
        <f aca="false">W192</f>
        <v>W14</v>
      </c>
      <c r="T196" s="1" t="n">
        <f aca="false">IF(D196=0,0,IF(D196=$J$93,1,0))</f>
        <v>0</v>
      </c>
      <c r="U196" s="1" t="n">
        <f aca="false">IF(E196=0,0,IF(E196=$J$93,1,0))</f>
        <v>0</v>
      </c>
      <c r="V196" s="1" t="n">
        <f aca="false">IF(F196=0,0,IF(F196=$J$93,1,0))</f>
        <v>0</v>
      </c>
      <c r="W196" s="1" t="n">
        <f aca="false">IF(G196=0,0,IF(G196=$J$93,1,0))</f>
        <v>0</v>
      </c>
      <c r="X196" s="1" t="n">
        <f aca="false">IF(H196=0,0,IF(H196=$J$93,1,0))</f>
        <v>0</v>
      </c>
      <c r="Y196" s="1" t="n">
        <f aca="false">IF(I196=0,0,IF(I196=$J$93,1,0))</f>
        <v>0</v>
      </c>
      <c r="Z196" s="1" t="n">
        <f aca="false">IF(J196=0,0,IF(J196=$J$93,1,0))</f>
        <v>0</v>
      </c>
      <c r="AA196" s="1" t="n">
        <f aca="false">IF(K196=0,0,IF(K196=$J$93,1,0))</f>
        <v>0</v>
      </c>
      <c r="AB196" s="1" t="n">
        <f aca="false">IF(L196=0,0,IF(L196=$J$93,1,0))</f>
        <v>0</v>
      </c>
      <c r="AC196" s="1" t="n">
        <f aca="false">IF(M196=0,0,IF(M196=$J$93,1,0))</f>
        <v>0</v>
      </c>
      <c r="AD196" s="1" t="n">
        <f aca="false">IF(N196=0,0,IF(N196=$J$93,1,0))</f>
        <v>0</v>
      </c>
      <c r="AE196" s="1" t="n">
        <f aca="false">IF(O196=0,0,IF(O196=$J$93,1,0))</f>
        <v>0</v>
      </c>
      <c r="AF196" s="1" t="n">
        <f aca="false">IF(P196=0,0,IF(P196=$J$93,1,0))</f>
        <v>0</v>
      </c>
      <c r="AG196" s="1" t="n">
        <f aca="false">IF(Q196=0,0,IF(Q196=$J$93,1,0))</f>
        <v>0</v>
      </c>
    </row>
    <row r="197" customFormat="false" ht="13.5" hidden="false" customHeight="false" outlineLevel="0" collapsed="false">
      <c r="C197" s="1" t="str">
        <f aca="false">H192</f>
        <v>W15</v>
      </c>
      <c r="D197" s="1" t="n">
        <f aca="false">$J$90*D42+$J$91*D58+$J$92*D74</f>
        <v>2</v>
      </c>
      <c r="E197" s="1" t="n">
        <f aca="false">$J$90*E42+$J$91*E58+$J$92*E74</f>
        <v>2</v>
      </c>
      <c r="F197" s="1" t="n">
        <f aca="false">$J$90*F42+$J$91*F58+$J$92*F74</f>
        <v>2</v>
      </c>
      <c r="G197" s="1" t="n">
        <f aca="false">$J$90*G42+$J$91*G58+$J$92*G74</f>
        <v>2</v>
      </c>
      <c r="H197" s="1" t="n">
        <f aca="false">$J$90*H42+$J$91*H58+$J$92*H74</f>
        <v>0</v>
      </c>
      <c r="I197" s="1" t="n">
        <f aca="false">$J$90*I42+$J$91*I58+$J$92*I74</f>
        <v>2</v>
      </c>
      <c r="J197" s="1" t="n">
        <f aca="false">$J$90*J42+$J$91*J58+$J$92*J74</f>
        <v>0</v>
      </c>
      <c r="K197" s="1" t="n">
        <f aca="false">$J$90*K42+$J$91*K58+$J$92*K74</f>
        <v>0</v>
      </c>
      <c r="L197" s="1" t="n">
        <f aca="false">$J$90*L42+$J$91*L58+$J$92*L74</f>
        <v>0</v>
      </c>
      <c r="M197" s="1" t="n">
        <f aca="false">$J$90*M42+$J$91*M58+$J$92*M74</f>
        <v>0</v>
      </c>
      <c r="N197" s="1" t="n">
        <f aca="false">$J$90*N42+$J$91*N58+$J$92*N74</f>
        <v>0</v>
      </c>
      <c r="O197" s="1" t="n">
        <f aca="false">$J$90*O42+$J$91*O58+$J$92*O74</f>
        <v>0</v>
      </c>
      <c r="P197" s="1" t="n">
        <f aca="false">$J$90*P42+$J$91*P58+$J$92*P74</f>
        <v>2</v>
      </c>
      <c r="Q197" s="1" t="n">
        <f aca="false">$J$90*Q42+$J$91*Q58+$J$92*Q74</f>
        <v>0</v>
      </c>
      <c r="S197" s="1" t="str">
        <f aca="false">X192</f>
        <v>W15</v>
      </c>
      <c r="T197" s="1" t="n">
        <f aca="false">IF(D197=0,0,IF(D197=$J$93,1,0))</f>
        <v>0</v>
      </c>
      <c r="U197" s="1" t="n">
        <f aca="false">IF(E197=0,0,IF(E197=$J$93,1,0))</f>
        <v>0</v>
      </c>
      <c r="V197" s="1" t="n">
        <f aca="false">IF(F197=0,0,IF(F197=$J$93,1,0))</f>
        <v>0</v>
      </c>
      <c r="W197" s="1" t="n">
        <f aca="false">IF(G197=0,0,IF(G197=$J$93,1,0))</f>
        <v>0</v>
      </c>
      <c r="X197" s="1" t="n">
        <f aca="false">IF(H197=0,0,IF(H197=$J$93,1,0))</f>
        <v>0</v>
      </c>
      <c r="Y197" s="1" t="n">
        <f aca="false">IF(I197=0,0,IF(I197=$J$93,1,0))</f>
        <v>0</v>
      </c>
      <c r="Z197" s="1" t="n">
        <f aca="false">IF(J197=0,0,IF(J197=$J$93,1,0))</f>
        <v>0</v>
      </c>
      <c r="AA197" s="1" t="n">
        <f aca="false">IF(K197=0,0,IF(K197=$J$93,1,0))</f>
        <v>0</v>
      </c>
      <c r="AB197" s="1" t="n">
        <f aca="false">IF(L197=0,0,IF(L197=$J$93,1,0))</f>
        <v>0</v>
      </c>
      <c r="AC197" s="1" t="n">
        <f aca="false">IF(M197=0,0,IF(M197=$J$93,1,0))</f>
        <v>0</v>
      </c>
      <c r="AD197" s="1" t="n">
        <f aca="false">IF(N197=0,0,IF(N197=$J$93,1,0))</f>
        <v>0</v>
      </c>
      <c r="AE197" s="1" t="n">
        <f aca="false">IF(O197=0,0,IF(O197=$J$93,1,0))</f>
        <v>0</v>
      </c>
      <c r="AF197" s="1" t="n">
        <f aca="false">IF(P197=0,0,IF(P197=$J$93,1,0))</f>
        <v>0</v>
      </c>
      <c r="AG197" s="1" t="n">
        <f aca="false">IF(Q197=0,0,IF(Q197=$J$93,1,0))</f>
        <v>0</v>
      </c>
    </row>
    <row r="198" customFormat="false" ht="13.5" hidden="false" customHeight="false" outlineLevel="0" collapsed="false">
      <c r="C198" s="1" t="str">
        <f aca="false">I192</f>
        <v>W16</v>
      </c>
      <c r="D198" s="1" t="n">
        <f aca="false">$J$90*D43+$J$91*D59+$J$92*D75</f>
        <v>2</v>
      </c>
      <c r="E198" s="1" t="n">
        <f aca="false">$J$90*E43+$J$91*E59+$J$92*E75</f>
        <v>0</v>
      </c>
      <c r="F198" s="1" t="n">
        <f aca="false">$J$90*F43+$J$91*F59+$J$92*F75</f>
        <v>0</v>
      </c>
      <c r="G198" s="1" t="n">
        <f aca="false">$J$90*G43+$J$91*G59+$J$92*G75</f>
        <v>0</v>
      </c>
      <c r="H198" s="1" t="n">
        <f aca="false">$J$90*H43+$J$91*H59+$J$92*H75</f>
        <v>1</v>
      </c>
      <c r="I198" s="1" t="n">
        <f aca="false">$J$90*I43+$J$91*I59+$J$92*I75</f>
        <v>0</v>
      </c>
      <c r="J198" s="1" t="n">
        <f aca="false">$J$90*J43+$J$91*J59+$J$92*J75</f>
        <v>1</v>
      </c>
      <c r="K198" s="1" t="n">
        <f aca="false">$J$90*K43+$J$91*K59+$J$92*K75</f>
        <v>1</v>
      </c>
      <c r="L198" s="1" t="n">
        <f aca="false">$J$90*L43+$J$91*L59+$J$92*L75</f>
        <v>1</v>
      </c>
      <c r="M198" s="1" t="n">
        <f aca="false">$J$90*M43+$J$91*M59+$J$92*M75</f>
        <v>1</v>
      </c>
      <c r="N198" s="1" t="n">
        <f aca="false">$J$90*N43+$J$91*N59+$J$92*N75</f>
        <v>1</v>
      </c>
      <c r="O198" s="1" t="n">
        <f aca="false">$J$90*O43+$J$91*O59+$J$92*O75</f>
        <v>1</v>
      </c>
      <c r="P198" s="1" t="n">
        <f aca="false">$J$90*P43+$J$91*P59+$J$92*P75</f>
        <v>0</v>
      </c>
      <c r="Q198" s="1" t="n">
        <f aca="false">$J$90*Q43+$J$91*Q59+$J$92*Q75</f>
        <v>1</v>
      </c>
      <c r="S198" s="1" t="str">
        <f aca="false">Y192</f>
        <v>W16</v>
      </c>
      <c r="T198" s="1" t="n">
        <f aca="false">IF(D198=0,0,IF(D198=$J$93,1,0))</f>
        <v>0</v>
      </c>
      <c r="U198" s="1" t="n">
        <f aca="false">IF(E198=0,0,IF(E198=$J$93,1,0))</f>
        <v>0</v>
      </c>
      <c r="V198" s="1" t="n">
        <f aca="false">IF(F198=0,0,IF(F198=$J$93,1,0))</f>
        <v>0</v>
      </c>
      <c r="W198" s="1" t="n">
        <f aca="false">IF(G198=0,0,IF(G198=$J$93,1,0))</f>
        <v>0</v>
      </c>
      <c r="X198" s="1" t="n">
        <f aca="false">IF(H198=0,0,IF(H198=$J$93,1,0))</f>
        <v>0</v>
      </c>
      <c r="Y198" s="1" t="n">
        <f aca="false">IF(I198=0,0,IF(I198=$J$93,1,0))</f>
        <v>0</v>
      </c>
      <c r="Z198" s="1" t="n">
        <f aca="false">IF(J198=0,0,IF(J198=$J$93,1,0))</f>
        <v>0</v>
      </c>
      <c r="AA198" s="1" t="n">
        <f aca="false">IF(K198=0,0,IF(K198=$J$93,1,0))</f>
        <v>0</v>
      </c>
      <c r="AB198" s="1" t="n">
        <f aca="false">IF(L198=0,0,IF(L198=$J$93,1,0))</f>
        <v>0</v>
      </c>
      <c r="AC198" s="1" t="n">
        <f aca="false">IF(M198=0,0,IF(M198=$J$93,1,0))</f>
        <v>0</v>
      </c>
      <c r="AD198" s="1" t="n">
        <f aca="false">IF(N198=0,0,IF(N198=$J$93,1,0))</f>
        <v>0</v>
      </c>
      <c r="AE198" s="1" t="n">
        <f aca="false">IF(O198=0,0,IF(O198=$J$93,1,0))</f>
        <v>0</v>
      </c>
      <c r="AF198" s="1" t="n">
        <f aca="false">IF(P198=0,0,IF(P198=$J$93,1,0))</f>
        <v>0</v>
      </c>
      <c r="AG198" s="1" t="n">
        <f aca="false">IF(Q198=0,0,IF(Q198=$J$93,1,0))</f>
        <v>0</v>
      </c>
    </row>
    <row r="199" customFormat="false" ht="13.5" hidden="false" customHeight="false" outlineLevel="0" collapsed="false">
      <c r="C199" s="1" t="str">
        <f aca="false">J192</f>
        <v>W21</v>
      </c>
      <c r="D199" s="1" t="n">
        <f aca="false">$J$90*D44+$J$91*D60+$J$92*D76</f>
        <v>2</v>
      </c>
      <c r="E199" s="1" t="n">
        <f aca="false">$J$90*E44+$J$91*E60+$J$92*E76</f>
        <v>2</v>
      </c>
      <c r="F199" s="1" t="n">
        <f aca="false">$J$90*F44+$J$91*F60+$J$92*F76</f>
        <v>2</v>
      </c>
      <c r="G199" s="1" t="n">
        <f aca="false">$J$90*G44+$J$91*G60+$J$92*G76</f>
        <v>2</v>
      </c>
      <c r="H199" s="1" t="n">
        <f aca="false">$J$90*H44+$J$91*H60+$J$92*H76</f>
        <v>0</v>
      </c>
      <c r="I199" s="1" t="n">
        <f aca="false">$J$90*I44+$J$91*I60+$J$92*I76</f>
        <v>2</v>
      </c>
      <c r="J199" s="1" t="n">
        <f aca="false">$J$90*J44+$J$91*J60+$J$92*J76</f>
        <v>0</v>
      </c>
      <c r="K199" s="1" t="n">
        <f aca="false">$J$90*K44+$J$91*K60+$J$92*K76</f>
        <v>0</v>
      </c>
      <c r="L199" s="1" t="n">
        <f aca="false">$J$90*L44+$J$91*L60+$J$92*L76</f>
        <v>0</v>
      </c>
      <c r="M199" s="1" t="n">
        <f aca="false">$J$90*M44+$J$91*M60+$J$92*M76</f>
        <v>0</v>
      </c>
      <c r="N199" s="1" t="n">
        <f aca="false">$J$90*N44+$J$91*N60+$J$92*N76</f>
        <v>0</v>
      </c>
      <c r="O199" s="1" t="n">
        <f aca="false">$J$90*O44+$J$91*O60+$J$92*O76</f>
        <v>0</v>
      </c>
      <c r="P199" s="1" t="n">
        <f aca="false">$J$90*P44+$J$91*P60+$J$92*P76</f>
        <v>2</v>
      </c>
      <c r="Q199" s="1" t="n">
        <f aca="false">$J$90*Q44+$J$91*Q60+$J$92*Q76</f>
        <v>0</v>
      </c>
      <c r="S199" s="1" t="str">
        <f aca="false">Z192</f>
        <v>W21</v>
      </c>
      <c r="T199" s="1" t="n">
        <f aca="false">IF(D199=0,0,IF(D199=$J$93,1,0))</f>
        <v>0</v>
      </c>
      <c r="U199" s="1" t="n">
        <f aca="false">IF(E199=0,0,IF(E199=$J$93,1,0))</f>
        <v>0</v>
      </c>
      <c r="V199" s="1" t="n">
        <f aca="false">IF(F199=0,0,IF(F199=$J$93,1,0))</f>
        <v>0</v>
      </c>
      <c r="W199" s="1" t="n">
        <f aca="false">IF(G199=0,0,IF(G199=$J$93,1,0))</f>
        <v>0</v>
      </c>
      <c r="X199" s="1" t="n">
        <f aca="false">IF(H199=0,0,IF(H199=$J$93,1,0))</f>
        <v>0</v>
      </c>
      <c r="Y199" s="1" t="n">
        <f aca="false">IF(I199=0,0,IF(I199=$J$93,1,0))</f>
        <v>0</v>
      </c>
      <c r="Z199" s="1" t="n">
        <f aca="false">IF(J199=0,0,IF(J199=$J$93,1,0))</f>
        <v>0</v>
      </c>
      <c r="AA199" s="1" t="n">
        <f aca="false">IF(K199=0,0,IF(K199=$J$93,1,0))</f>
        <v>0</v>
      </c>
      <c r="AB199" s="1" t="n">
        <f aca="false">IF(L199=0,0,IF(L199=$J$93,1,0))</f>
        <v>0</v>
      </c>
      <c r="AC199" s="1" t="n">
        <f aca="false">IF(M199=0,0,IF(M199=$J$93,1,0))</f>
        <v>0</v>
      </c>
      <c r="AD199" s="1" t="n">
        <f aca="false">IF(N199=0,0,IF(N199=$J$93,1,0))</f>
        <v>0</v>
      </c>
      <c r="AE199" s="1" t="n">
        <f aca="false">IF(O199=0,0,IF(O199=$J$93,1,0))</f>
        <v>0</v>
      </c>
      <c r="AF199" s="1" t="n">
        <f aca="false">IF(P199=0,0,IF(P199=$J$93,1,0))</f>
        <v>0</v>
      </c>
      <c r="AG199" s="1" t="n">
        <f aca="false">IF(Q199=0,0,IF(Q199=$J$93,1,0))</f>
        <v>0</v>
      </c>
    </row>
    <row r="200" customFormat="false" ht="13.5" hidden="false" customHeight="false" outlineLevel="0" collapsed="false">
      <c r="C200" s="1" t="str">
        <f aca="false">K192</f>
        <v>W22</v>
      </c>
      <c r="D200" s="1" t="n">
        <f aca="false">$J$90*D45+$J$91*D61+$J$92*D77</f>
        <v>2</v>
      </c>
      <c r="E200" s="1" t="n">
        <f aca="false">$J$90*E45+$J$91*E61+$J$92*E77</f>
        <v>2</v>
      </c>
      <c r="F200" s="1" t="n">
        <f aca="false">$J$90*F45+$J$91*F61+$J$92*F77</f>
        <v>2</v>
      </c>
      <c r="G200" s="1" t="n">
        <f aca="false">$J$90*G45+$J$91*G61+$J$92*G77</f>
        <v>2</v>
      </c>
      <c r="H200" s="1" t="n">
        <f aca="false">$J$90*H45+$J$91*H61+$J$92*H77</f>
        <v>0</v>
      </c>
      <c r="I200" s="1" t="n">
        <f aca="false">$J$90*I45+$J$91*I61+$J$92*I77</f>
        <v>2</v>
      </c>
      <c r="J200" s="1" t="n">
        <f aca="false">$J$90*J45+$J$91*J61+$J$92*J77</f>
        <v>0</v>
      </c>
      <c r="K200" s="1" t="n">
        <f aca="false">$J$90*K45+$J$91*K61+$J$92*K77</f>
        <v>0</v>
      </c>
      <c r="L200" s="1" t="n">
        <f aca="false">$J$90*L45+$J$91*L61+$J$92*L77</f>
        <v>0</v>
      </c>
      <c r="M200" s="1" t="n">
        <f aca="false">$J$90*M45+$J$91*M61+$J$92*M77</f>
        <v>0</v>
      </c>
      <c r="N200" s="1" t="n">
        <f aca="false">$J$90*N45+$J$91*N61+$J$92*N77</f>
        <v>0</v>
      </c>
      <c r="O200" s="1" t="n">
        <f aca="false">$J$90*O45+$J$91*O61+$J$92*O77</f>
        <v>0</v>
      </c>
      <c r="P200" s="1" t="n">
        <f aca="false">$J$90*P45+$J$91*P61+$J$92*P77</f>
        <v>2</v>
      </c>
      <c r="Q200" s="1" t="n">
        <f aca="false">$J$90*Q45+$J$91*Q61+$J$92*Q77</f>
        <v>0</v>
      </c>
      <c r="S200" s="1" t="str">
        <f aca="false">AA192</f>
        <v>W22</v>
      </c>
      <c r="T200" s="1" t="n">
        <f aca="false">IF(D200=0,0,IF(D200=$J$93,1,0))</f>
        <v>0</v>
      </c>
      <c r="U200" s="1" t="n">
        <f aca="false">IF(E200=0,0,IF(E200=$J$93,1,0))</f>
        <v>0</v>
      </c>
      <c r="V200" s="1" t="n">
        <f aca="false">IF(F200=0,0,IF(F200=$J$93,1,0))</f>
        <v>0</v>
      </c>
      <c r="W200" s="1" t="n">
        <f aca="false">IF(G200=0,0,IF(G200=$J$93,1,0))</f>
        <v>0</v>
      </c>
      <c r="X200" s="1" t="n">
        <f aca="false">IF(H200=0,0,IF(H200=$J$93,1,0))</f>
        <v>0</v>
      </c>
      <c r="Y200" s="1" t="n">
        <f aca="false">IF(I200=0,0,IF(I200=$J$93,1,0))</f>
        <v>0</v>
      </c>
      <c r="Z200" s="1" t="n">
        <f aca="false">IF(J200=0,0,IF(J200=$J$93,1,0))</f>
        <v>0</v>
      </c>
      <c r="AA200" s="1" t="n">
        <f aca="false">IF(K200=0,0,IF(K200=$J$93,1,0))</f>
        <v>0</v>
      </c>
      <c r="AB200" s="1" t="n">
        <f aca="false">IF(L200=0,0,IF(L200=$J$93,1,0))</f>
        <v>0</v>
      </c>
      <c r="AC200" s="1" t="n">
        <f aca="false">IF(M200=0,0,IF(M200=$J$93,1,0))</f>
        <v>0</v>
      </c>
      <c r="AD200" s="1" t="n">
        <f aca="false">IF(N200=0,0,IF(N200=$J$93,1,0))</f>
        <v>0</v>
      </c>
      <c r="AE200" s="1" t="n">
        <f aca="false">IF(O200=0,0,IF(O200=$J$93,1,0))</f>
        <v>0</v>
      </c>
      <c r="AF200" s="1" t="n">
        <f aca="false">IF(P200=0,0,IF(P200=$J$93,1,0))</f>
        <v>0</v>
      </c>
      <c r="AG200" s="1" t="n">
        <f aca="false">IF(Q200=0,0,IF(Q200=$J$93,1,0))</f>
        <v>0</v>
      </c>
    </row>
    <row r="201" customFormat="false" ht="13.5" hidden="false" customHeight="false" outlineLevel="0" collapsed="false">
      <c r="C201" s="1" t="str">
        <f aca="false">L192</f>
        <v>W23</v>
      </c>
      <c r="D201" s="1" t="n">
        <f aca="false">$J$90*D46+$J$91*D62+$J$92*D78</f>
        <v>2</v>
      </c>
      <c r="E201" s="1" t="n">
        <f aca="false">$J$90*E46+$J$91*E62+$J$92*E78</f>
        <v>2</v>
      </c>
      <c r="F201" s="1" t="n">
        <f aca="false">$J$90*F46+$J$91*F62+$J$92*F78</f>
        <v>2</v>
      </c>
      <c r="G201" s="1" t="n">
        <f aca="false">$J$90*G46+$J$91*G62+$J$92*G78</f>
        <v>2</v>
      </c>
      <c r="H201" s="1" t="n">
        <f aca="false">$J$90*H46+$J$91*H62+$J$92*H78</f>
        <v>0</v>
      </c>
      <c r="I201" s="1" t="n">
        <f aca="false">$J$90*I46+$J$91*I62+$J$92*I78</f>
        <v>2</v>
      </c>
      <c r="J201" s="1" t="n">
        <f aca="false">$J$90*J46+$J$91*J62+$J$92*J78</f>
        <v>0</v>
      </c>
      <c r="K201" s="1" t="n">
        <f aca="false">$J$90*K46+$J$91*K62+$J$92*K78</f>
        <v>0</v>
      </c>
      <c r="L201" s="1" t="n">
        <f aca="false">$J$90*L46+$J$91*L62+$J$92*L78</f>
        <v>0</v>
      </c>
      <c r="M201" s="1" t="n">
        <f aca="false">$J$90*M46+$J$91*M62+$J$92*M78</f>
        <v>0</v>
      </c>
      <c r="N201" s="1" t="n">
        <f aca="false">$J$90*N46+$J$91*N62+$J$92*N78</f>
        <v>0</v>
      </c>
      <c r="O201" s="1" t="n">
        <f aca="false">$J$90*O46+$J$91*O62+$J$92*O78</f>
        <v>0</v>
      </c>
      <c r="P201" s="1" t="n">
        <f aca="false">$J$90*P46+$J$91*P62+$J$92*P78</f>
        <v>2</v>
      </c>
      <c r="Q201" s="1" t="n">
        <f aca="false">$J$90*Q46+$J$91*Q62+$J$92*Q78</f>
        <v>0</v>
      </c>
      <c r="S201" s="1" t="str">
        <f aca="false">AB192</f>
        <v>W23</v>
      </c>
      <c r="T201" s="1" t="n">
        <f aca="false">IF(D201=0,0,IF(D201=$J$93,1,0))</f>
        <v>0</v>
      </c>
      <c r="U201" s="1" t="n">
        <f aca="false">IF(E201=0,0,IF(E201=$J$93,1,0))</f>
        <v>0</v>
      </c>
      <c r="V201" s="1" t="n">
        <f aca="false">IF(F201=0,0,IF(F201=$J$93,1,0))</f>
        <v>0</v>
      </c>
      <c r="W201" s="1" t="n">
        <f aca="false">IF(G201=0,0,IF(G201=$J$93,1,0))</f>
        <v>0</v>
      </c>
      <c r="X201" s="1" t="n">
        <f aca="false">IF(H201=0,0,IF(H201=$J$93,1,0))</f>
        <v>0</v>
      </c>
      <c r="Y201" s="1" t="n">
        <f aca="false">IF(I201=0,0,IF(I201=$J$93,1,0))</f>
        <v>0</v>
      </c>
      <c r="Z201" s="1" t="n">
        <f aca="false">IF(J201=0,0,IF(J201=$J$93,1,0))</f>
        <v>0</v>
      </c>
      <c r="AA201" s="1" t="n">
        <f aca="false">IF(K201=0,0,IF(K201=$J$93,1,0))</f>
        <v>0</v>
      </c>
      <c r="AB201" s="1" t="n">
        <f aca="false">IF(L201=0,0,IF(L201=$J$93,1,0))</f>
        <v>0</v>
      </c>
      <c r="AC201" s="1" t="n">
        <f aca="false">IF(M201=0,0,IF(M201=$J$93,1,0))</f>
        <v>0</v>
      </c>
      <c r="AD201" s="1" t="n">
        <f aca="false">IF(N201=0,0,IF(N201=$J$93,1,0))</f>
        <v>0</v>
      </c>
      <c r="AE201" s="1" t="n">
        <f aca="false">IF(O201=0,0,IF(O201=$J$93,1,0))</f>
        <v>0</v>
      </c>
      <c r="AF201" s="1" t="n">
        <f aca="false">IF(P201=0,0,IF(P201=$J$93,1,0))</f>
        <v>0</v>
      </c>
      <c r="AG201" s="1" t="n">
        <f aca="false">IF(Q201=0,0,IF(Q201=$J$93,1,0))</f>
        <v>0</v>
      </c>
    </row>
    <row r="202" customFormat="false" ht="13.5" hidden="false" customHeight="false" outlineLevel="0" collapsed="false">
      <c r="C202" s="1" t="str">
        <f aca="false">M192</f>
        <v>W24</v>
      </c>
      <c r="D202" s="1" t="n">
        <f aca="false">$J$90*D47+$J$91*D63+$J$92*D79</f>
        <v>2</v>
      </c>
      <c r="E202" s="1" t="n">
        <f aca="false">$J$90*E47+$J$91*E63+$J$92*E79</f>
        <v>2</v>
      </c>
      <c r="F202" s="1" t="n">
        <f aca="false">$J$90*F47+$J$91*F63+$J$92*F79</f>
        <v>2</v>
      </c>
      <c r="G202" s="1" t="n">
        <f aca="false">$J$90*G47+$J$91*G63+$J$92*G79</f>
        <v>2</v>
      </c>
      <c r="H202" s="1" t="n">
        <f aca="false">$J$90*H47+$J$91*H63+$J$92*H79</f>
        <v>0</v>
      </c>
      <c r="I202" s="1" t="n">
        <f aca="false">$J$90*I47+$J$91*I63+$J$92*I79</f>
        <v>2</v>
      </c>
      <c r="J202" s="1" t="n">
        <f aca="false">$J$90*J47+$J$91*J63+$J$92*J79</f>
        <v>0</v>
      </c>
      <c r="K202" s="1" t="n">
        <f aca="false">$J$90*K47+$J$91*K63+$J$92*K79</f>
        <v>0</v>
      </c>
      <c r="L202" s="1" t="n">
        <f aca="false">$J$90*L47+$J$91*L63+$J$92*L79</f>
        <v>0</v>
      </c>
      <c r="M202" s="1" t="n">
        <f aca="false">$J$90*M47+$J$91*M63+$J$92*M79</f>
        <v>0</v>
      </c>
      <c r="N202" s="1" t="n">
        <f aca="false">$J$90*N47+$J$91*N63+$J$92*N79</f>
        <v>0</v>
      </c>
      <c r="O202" s="1" t="n">
        <f aca="false">$J$90*O47+$J$91*O63+$J$92*O79</f>
        <v>0</v>
      </c>
      <c r="P202" s="1" t="n">
        <f aca="false">$J$90*P47+$J$91*P63+$J$92*P79</f>
        <v>2</v>
      </c>
      <c r="Q202" s="1" t="n">
        <f aca="false">$J$90*Q47+$J$91*Q63+$J$92*Q79</f>
        <v>0</v>
      </c>
      <c r="S202" s="1" t="str">
        <f aca="false">AC192</f>
        <v>W24</v>
      </c>
      <c r="T202" s="1" t="n">
        <f aca="false">IF(D202=0,0,IF(D202=$J$93,1,0))</f>
        <v>0</v>
      </c>
      <c r="U202" s="1" t="n">
        <f aca="false">IF(E202=0,0,IF(E202=$J$93,1,0))</f>
        <v>0</v>
      </c>
      <c r="V202" s="1" t="n">
        <f aca="false">IF(F202=0,0,IF(F202=$J$93,1,0))</f>
        <v>0</v>
      </c>
      <c r="W202" s="1" t="n">
        <f aca="false">IF(G202=0,0,IF(G202=$J$93,1,0))</f>
        <v>0</v>
      </c>
      <c r="X202" s="1" t="n">
        <f aca="false">IF(H202=0,0,IF(H202=$J$93,1,0))</f>
        <v>0</v>
      </c>
      <c r="Y202" s="1" t="n">
        <f aca="false">IF(I202=0,0,IF(I202=$J$93,1,0))</f>
        <v>0</v>
      </c>
      <c r="Z202" s="1" t="n">
        <f aca="false">IF(J202=0,0,IF(J202=$J$93,1,0))</f>
        <v>0</v>
      </c>
      <c r="AA202" s="1" t="n">
        <f aca="false">IF(K202=0,0,IF(K202=$J$93,1,0))</f>
        <v>0</v>
      </c>
      <c r="AB202" s="1" t="n">
        <f aca="false">IF(L202=0,0,IF(L202=$J$93,1,0))</f>
        <v>0</v>
      </c>
      <c r="AC202" s="1" t="n">
        <f aca="false">IF(M202=0,0,IF(M202=$J$93,1,0))</f>
        <v>0</v>
      </c>
      <c r="AD202" s="1" t="n">
        <f aca="false">IF(N202=0,0,IF(N202=$J$93,1,0))</f>
        <v>0</v>
      </c>
      <c r="AE202" s="1" t="n">
        <f aca="false">IF(O202=0,0,IF(O202=$J$93,1,0))</f>
        <v>0</v>
      </c>
      <c r="AF202" s="1" t="n">
        <f aca="false">IF(P202=0,0,IF(P202=$J$93,1,0))</f>
        <v>0</v>
      </c>
      <c r="AG202" s="1" t="n">
        <f aca="false">IF(Q202=0,0,IF(Q202=$J$93,1,0))</f>
        <v>0</v>
      </c>
    </row>
    <row r="203" customFormat="false" ht="13.5" hidden="false" customHeight="false" outlineLevel="0" collapsed="false">
      <c r="C203" s="1" t="str">
        <f aca="false">N192</f>
        <v>W31</v>
      </c>
      <c r="D203" s="1" t="n">
        <f aca="false">$J$90*D48+$J$91*D64+$J$92*D80</f>
        <v>2</v>
      </c>
      <c r="E203" s="1" t="n">
        <f aca="false">$J$90*E48+$J$91*E64+$J$92*E80</f>
        <v>2</v>
      </c>
      <c r="F203" s="1" t="n">
        <f aca="false">$J$90*F48+$J$91*F64+$J$92*F80</f>
        <v>2</v>
      </c>
      <c r="G203" s="1" t="n">
        <f aca="false">$J$90*G48+$J$91*G64+$J$92*G80</f>
        <v>2</v>
      </c>
      <c r="H203" s="1" t="n">
        <f aca="false">$J$90*H48+$J$91*H64+$J$92*H80</f>
        <v>0</v>
      </c>
      <c r="I203" s="1" t="n">
        <f aca="false">$J$90*I48+$J$91*I64+$J$92*I80</f>
        <v>2</v>
      </c>
      <c r="J203" s="1" t="n">
        <f aca="false">$J$90*J48+$J$91*J64+$J$92*J80</f>
        <v>0</v>
      </c>
      <c r="K203" s="1" t="n">
        <f aca="false">$J$90*K48+$J$91*K64+$J$92*K80</f>
        <v>0</v>
      </c>
      <c r="L203" s="1" t="n">
        <f aca="false">$J$90*L48+$J$91*L64+$J$92*L80</f>
        <v>0</v>
      </c>
      <c r="M203" s="1" t="n">
        <f aca="false">$J$90*M48+$J$91*M64+$J$92*M80</f>
        <v>0</v>
      </c>
      <c r="N203" s="1" t="n">
        <f aca="false">$J$90*N48+$J$91*N64+$J$92*N80</f>
        <v>0</v>
      </c>
      <c r="O203" s="1" t="n">
        <f aca="false">$J$90*O48+$J$91*O64+$J$92*O80</f>
        <v>0</v>
      </c>
      <c r="P203" s="1" t="n">
        <f aca="false">$J$90*P48+$J$91*P64+$J$92*P80</f>
        <v>2</v>
      </c>
      <c r="Q203" s="1" t="n">
        <f aca="false">$J$90*Q48+$J$91*Q64+$J$92*Q80</f>
        <v>0</v>
      </c>
      <c r="S203" s="1" t="str">
        <f aca="false">AD192</f>
        <v>W31</v>
      </c>
      <c r="T203" s="1" t="n">
        <f aca="false">IF(D203=0,0,IF(D203=$J$93,1,0))</f>
        <v>0</v>
      </c>
      <c r="U203" s="1" t="n">
        <f aca="false">IF(E203=0,0,IF(E203=$J$93,1,0))</f>
        <v>0</v>
      </c>
      <c r="V203" s="1" t="n">
        <f aca="false">IF(F203=0,0,IF(F203=$J$93,1,0))</f>
        <v>0</v>
      </c>
      <c r="W203" s="1" t="n">
        <f aca="false">IF(G203=0,0,IF(G203=$J$93,1,0))</f>
        <v>0</v>
      </c>
      <c r="X203" s="1" t="n">
        <f aca="false">IF(H203=0,0,IF(H203=$J$93,1,0))</f>
        <v>0</v>
      </c>
      <c r="Y203" s="1" t="n">
        <f aca="false">IF(I203=0,0,IF(I203=$J$93,1,0))</f>
        <v>0</v>
      </c>
      <c r="Z203" s="1" t="n">
        <f aca="false">IF(J203=0,0,IF(J203=$J$93,1,0))</f>
        <v>0</v>
      </c>
      <c r="AA203" s="1" t="n">
        <f aca="false">IF(K203=0,0,IF(K203=$J$93,1,0))</f>
        <v>0</v>
      </c>
      <c r="AB203" s="1" t="n">
        <f aca="false">IF(L203=0,0,IF(L203=$J$93,1,0))</f>
        <v>0</v>
      </c>
      <c r="AC203" s="1" t="n">
        <f aca="false">IF(M203=0,0,IF(M203=$J$93,1,0))</f>
        <v>0</v>
      </c>
      <c r="AD203" s="1" t="n">
        <f aca="false">IF(N203=0,0,IF(N203=$J$93,1,0))</f>
        <v>0</v>
      </c>
      <c r="AE203" s="1" t="n">
        <f aca="false">IF(O203=0,0,IF(O203=$J$93,1,0))</f>
        <v>0</v>
      </c>
      <c r="AF203" s="1" t="n">
        <f aca="false">IF(P203=0,0,IF(P203=$J$93,1,0))</f>
        <v>0</v>
      </c>
      <c r="AG203" s="1" t="n">
        <f aca="false">IF(Q203=0,0,IF(Q203=$J$93,1,0))</f>
        <v>0</v>
      </c>
    </row>
    <row r="204" customFormat="false" ht="13.5" hidden="false" customHeight="false" outlineLevel="0" collapsed="false">
      <c r="C204" s="1" t="str">
        <f aca="false">O192</f>
        <v>W32</v>
      </c>
      <c r="D204" s="1" t="n">
        <f aca="false">$J$90*D49+$J$91*D65+$J$92*D81</f>
        <v>2</v>
      </c>
      <c r="E204" s="1" t="n">
        <f aca="false">$J$90*E49+$J$91*E65+$J$92*E81</f>
        <v>2</v>
      </c>
      <c r="F204" s="1" t="n">
        <f aca="false">$J$90*F49+$J$91*F65+$J$92*F81</f>
        <v>2</v>
      </c>
      <c r="G204" s="1" t="n">
        <f aca="false">$J$90*G49+$J$91*G65+$J$92*G81</f>
        <v>2</v>
      </c>
      <c r="H204" s="1" t="n">
        <f aca="false">$J$90*H49+$J$91*H65+$J$92*H81</f>
        <v>0</v>
      </c>
      <c r="I204" s="1" t="n">
        <f aca="false">$J$90*I49+$J$91*I65+$J$92*I81</f>
        <v>2</v>
      </c>
      <c r="J204" s="1" t="n">
        <f aca="false">$J$90*J49+$J$91*J65+$J$92*J81</f>
        <v>0</v>
      </c>
      <c r="K204" s="1" t="n">
        <f aca="false">$J$90*K49+$J$91*K65+$J$92*K81</f>
        <v>0</v>
      </c>
      <c r="L204" s="1" t="n">
        <f aca="false">$J$90*L49+$J$91*L65+$J$92*L81</f>
        <v>0</v>
      </c>
      <c r="M204" s="1" t="n">
        <f aca="false">$J$90*M49+$J$91*M65+$J$92*M81</f>
        <v>0</v>
      </c>
      <c r="N204" s="1" t="n">
        <f aca="false">$J$90*N49+$J$91*N65+$J$92*N81</f>
        <v>0</v>
      </c>
      <c r="O204" s="1" t="n">
        <f aca="false">$J$90*O49+$J$91*O65+$J$92*O81</f>
        <v>0</v>
      </c>
      <c r="P204" s="1" t="n">
        <f aca="false">$J$90*P49+$J$91*P65+$J$92*P81</f>
        <v>2</v>
      </c>
      <c r="Q204" s="1" t="n">
        <f aca="false">$J$90*Q49+$J$91*Q65+$J$92*Q81</f>
        <v>0</v>
      </c>
      <c r="S204" s="1" t="str">
        <f aca="false">AE192</f>
        <v>W32</v>
      </c>
      <c r="T204" s="1" t="n">
        <f aca="false">IF(D204=0,0,IF(D204=$J$93,1,0))</f>
        <v>0</v>
      </c>
      <c r="U204" s="1" t="n">
        <f aca="false">IF(E204=0,0,IF(E204=$J$93,1,0))</f>
        <v>0</v>
      </c>
      <c r="V204" s="1" t="n">
        <f aca="false">IF(F204=0,0,IF(F204=$J$93,1,0))</f>
        <v>0</v>
      </c>
      <c r="W204" s="1" t="n">
        <f aca="false">IF(G204=0,0,IF(G204=$J$93,1,0))</f>
        <v>0</v>
      </c>
      <c r="X204" s="1" t="n">
        <f aca="false">IF(H204=0,0,IF(H204=$J$93,1,0))</f>
        <v>0</v>
      </c>
      <c r="Y204" s="1" t="n">
        <f aca="false">IF(I204=0,0,IF(I204=$J$93,1,0))</f>
        <v>0</v>
      </c>
      <c r="Z204" s="1" t="n">
        <f aca="false">IF(J204=0,0,IF(J204=$J$93,1,0))</f>
        <v>0</v>
      </c>
      <c r="AA204" s="1" t="n">
        <f aca="false">IF(K204=0,0,IF(K204=$J$93,1,0))</f>
        <v>0</v>
      </c>
      <c r="AB204" s="1" t="n">
        <f aca="false">IF(L204=0,0,IF(L204=$J$93,1,0))</f>
        <v>0</v>
      </c>
      <c r="AC204" s="1" t="n">
        <f aca="false">IF(M204=0,0,IF(M204=$J$93,1,0))</f>
        <v>0</v>
      </c>
      <c r="AD204" s="1" t="n">
        <f aca="false">IF(N204=0,0,IF(N204=$J$93,1,0))</f>
        <v>0</v>
      </c>
      <c r="AE204" s="1" t="n">
        <f aca="false">IF(O204=0,0,IF(O204=$J$93,1,0))</f>
        <v>0</v>
      </c>
      <c r="AF204" s="1" t="n">
        <f aca="false">IF(P204=0,0,IF(P204=$J$93,1,0))</f>
        <v>0</v>
      </c>
      <c r="AG204" s="1" t="n">
        <f aca="false">IF(Q204=0,0,IF(Q204=$J$93,1,0))</f>
        <v>0</v>
      </c>
    </row>
    <row r="205" customFormat="false" ht="13.5" hidden="false" customHeight="false" outlineLevel="0" collapsed="false">
      <c r="C205" s="1" t="str">
        <f aca="false">P192</f>
        <v>W33</v>
      </c>
      <c r="D205" s="1" t="n">
        <f aca="false">$J$90*D50+$J$91*D66+$J$92*D82</f>
        <v>2</v>
      </c>
      <c r="E205" s="1" t="n">
        <f aca="false">$J$90*E50+$J$91*E66+$J$92*E82</f>
        <v>0</v>
      </c>
      <c r="F205" s="1" t="n">
        <f aca="false">$J$90*F50+$J$91*F66+$J$92*F82</f>
        <v>0</v>
      </c>
      <c r="G205" s="1" t="n">
        <f aca="false">$J$90*G50+$J$91*G66+$J$92*G82</f>
        <v>0</v>
      </c>
      <c r="H205" s="1" t="n">
        <f aca="false">$J$90*H50+$J$91*H66+$J$92*H82</f>
        <v>1</v>
      </c>
      <c r="I205" s="1" t="n">
        <f aca="false">$J$90*I50+$J$91*I66+$J$92*I82</f>
        <v>0</v>
      </c>
      <c r="J205" s="1" t="n">
        <f aca="false">$J$90*J50+$J$91*J66+$J$92*J82</f>
        <v>1</v>
      </c>
      <c r="K205" s="1" t="n">
        <f aca="false">$J$90*K50+$J$91*K66+$J$92*K82</f>
        <v>1</v>
      </c>
      <c r="L205" s="1" t="n">
        <f aca="false">$J$90*L50+$J$91*L66+$J$92*L82</f>
        <v>1</v>
      </c>
      <c r="M205" s="1" t="n">
        <f aca="false">$J$90*M50+$J$91*M66+$J$92*M82</f>
        <v>1</v>
      </c>
      <c r="N205" s="1" t="n">
        <f aca="false">$J$90*N50+$J$91*N66+$J$92*N82</f>
        <v>1</v>
      </c>
      <c r="O205" s="1" t="n">
        <f aca="false">$J$90*O50+$J$91*O66+$J$92*O82</f>
        <v>1</v>
      </c>
      <c r="P205" s="1" t="n">
        <f aca="false">$J$90*P50+$J$91*P66+$J$92*P82</f>
        <v>0</v>
      </c>
      <c r="Q205" s="1" t="n">
        <f aca="false">$J$90*Q50+$J$91*Q66+$J$92*Q82</f>
        <v>1</v>
      </c>
      <c r="S205" s="1" t="str">
        <f aca="false">AF192</f>
        <v>W33</v>
      </c>
      <c r="T205" s="1" t="n">
        <f aca="false">IF(D205=0,0,IF(D205=$J$93,1,0))</f>
        <v>0</v>
      </c>
      <c r="U205" s="1" t="n">
        <f aca="false">IF(E205=0,0,IF(E205=$J$93,1,0))</f>
        <v>0</v>
      </c>
      <c r="V205" s="1" t="n">
        <f aca="false">IF(F205=0,0,IF(F205=$J$93,1,0))</f>
        <v>0</v>
      </c>
      <c r="W205" s="1" t="n">
        <f aca="false">IF(G205=0,0,IF(G205=$J$93,1,0))</f>
        <v>0</v>
      </c>
      <c r="X205" s="1" t="n">
        <f aca="false">IF(H205=0,0,IF(H205=$J$93,1,0))</f>
        <v>0</v>
      </c>
      <c r="Y205" s="1" t="n">
        <f aca="false">IF(I205=0,0,IF(I205=$J$93,1,0))</f>
        <v>0</v>
      </c>
      <c r="Z205" s="1" t="n">
        <f aca="false">IF(J205=0,0,IF(J205=$J$93,1,0))</f>
        <v>0</v>
      </c>
      <c r="AA205" s="1" t="n">
        <f aca="false">IF(K205=0,0,IF(K205=$J$93,1,0))</f>
        <v>0</v>
      </c>
      <c r="AB205" s="1" t="n">
        <f aca="false">IF(L205=0,0,IF(L205=$J$93,1,0))</f>
        <v>0</v>
      </c>
      <c r="AC205" s="1" t="n">
        <f aca="false">IF(M205=0,0,IF(M205=$J$93,1,0))</f>
        <v>0</v>
      </c>
      <c r="AD205" s="1" t="n">
        <f aca="false">IF(N205=0,0,IF(N205=$J$93,1,0))</f>
        <v>0</v>
      </c>
      <c r="AE205" s="1" t="n">
        <f aca="false">IF(O205=0,0,IF(O205=$J$93,1,0))</f>
        <v>0</v>
      </c>
      <c r="AF205" s="1" t="n">
        <f aca="false">IF(P205=0,0,IF(P205=$J$93,1,0))</f>
        <v>0</v>
      </c>
      <c r="AG205" s="1" t="n">
        <f aca="false">IF(Q205=0,0,IF(Q205=$J$93,1,0))</f>
        <v>0</v>
      </c>
    </row>
    <row r="206" customFormat="false" ht="13.5" hidden="false" customHeight="false" outlineLevel="0" collapsed="false">
      <c r="C206" s="1" t="str">
        <f aca="false">Q192</f>
        <v>W34</v>
      </c>
      <c r="D206" s="1" t="n">
        <f aca="false">$J$90*D51+$J$91*D67+$J$92*D83</f>
        <v>2</v>
      </c>
      <c r="E206" s="1" t="n">
        <f aca="false">$J$90*E51+$J$91*E67+$J$92*E83</f>
        <v>2</v>
      </c>
      <c r="F206" s="1" t="n">
        <f aca="false">$J$90*F51+$J$91*F67+$J$92*F83</f>
        <v>2</v>
      </c>
      <c r="G206" s="1" t="n">
        <f aca="false">$J$90*G51+$J$91*G67+$J$92*G83</f>
        <v>2</v>
      </c>
      <c r="H206" s="1" t="n">
        <f aca="false">$J$90*H51+$J$91*H67+$J$92*H83</f>
        <v>0</v>
      </c>
      <c r="I206" s="1" t="n">
        <f aca="false">$J$90*I51+$J$91*I67+$J$92*I83</f>
        <v>2</v>
      </c>
      <c r="J206" s="1" t="n">
        <f aca="false">$J$90*J51+$J$91*J67+$J$92*J83</f>
        <v>0</v>
      </c>
      <c r="K206" s="1" t="n">
        <f aca="false">$J$90*K51+$J$91*K67+$J$92*K83</f>
        <v>0</v>
      </c>
      <c r="L206" s="1" t="n">
        <f aca="false">$J$90*L51+$J$91*L67+$J$92*L83</f>
        <v>0</v>
      </c>
      <c r="M206" s="1" t="n">
        <f aca="false">$J$90*M51+$J$91*M67+$J$92*M83</f>
        <v>0</v>
      </c>
      <c r="N206" s="1" t="n">
        <f aca="false">$J$90*N51+$J$91*N67+$J$92*N83</f>
        <v>0</v>
      </c>
      <c r="O206" s="1" t="n">
        <f aca="false">$J$90*O51+$J$91*O67+$J$92*O83</f>
        <v>0</v>
      </c>
      <c r="P206" s="1" t="n">
        <f aca="false">$J$90*P51+$J$91*P67+$J$92*P83</f>
        <v>2</v>
      </c>
      <c r="Q206" s="1" t="n">
        <f aca="false">$J$90*Q51+$J$91*Q67+$J$92*Q83</f>
        <v>0</v>
      </c>
      <c r="S206" s="1" t="str">
        <f aca="false">AG192</f>
        <v>W34</v>
      </c>
      <c r="T206" s="1" t="n">
        <f aca="false">IF(D206=0,0,IF(D206=$J$93,1,0))</f>
        <v>0</v>
      </c>
      <c r="U206" s="1" t="n">
        <f aca="false">IF(E206=0,0,IF(E206=$J$93,1,0))</f>
        <v>0</v>
      </c>
      <c r="V206" s="1" t="n">
        <f aca="false">IF(F206=0,0,IF(F206=$J$93,1,0))</f>
        <v>0</v>
      </c>
      <c r="W206" s="1" t="n">
        <f aca="false">IF(G206=0,0,IF(G206=$J$93,1,0))</f>
        <v>0</v>
      </c>
      <c r="X206" s="1" t="n">
        <f aca="false">IF(H206=0,0,IF(H206=$J$93,1,0))</f>
        <v>0</v>
      </c>
      <c r="Y206" s="1" t="n">
        <f aca="false">IF(I206=0,0,IF(I206=$J$93,1,0))</f>
        <v>0</v>
      </c>
      <c r="Z206" s="1" t="n">
        <f aca="false">IF(J206=0,0,IF(J206=$J$93,1,0))</f>
        <v>0</v>
      </c>
      <c r="AA206" s="1" t="n">
        <f aca="false">IF(K206=0,0,IF(K206=$J$93,1,0))</f>
        <v>0</v>
      </c>
      <c r="AB206" s="1" t="n">
        <f aca="false">IF(L206=0,0,IF(L206=$J$93,1,0))</f>
        <v>0</v>
      </c>
      <c r="AC206" s="1" t="n">
        <f aca="false">IF(M206=0,0,IF(M206=$J$93,1,0))</f>
        <v>0</v>
      </c>
      <c r="AD206" s="1" t="n">
        <f aca="false">IF(N206=0,0,IF(N206=$J$93,1,0))</f>
        <v>0</v>
      </c>
      <c r="AE206" s="1" t="n">
        <f aca="false">IF(O206=0,0,IF(O206=$J$93,1,0))</f>
        <v>0</v>
      </c>
      <c r="AF206" s="1" t="n">
        <f aca="false">IF(P206=0,0,IF(P206=$J$93,1,0))</f>
        <v>0</v>
      </c>
      <c r="AG206" s="1" t="n">
        <f aca="false">IF(Q206=0,0,IF(Q206=$J$93,1,0))</f>
        <v>0</v>
      </c>
    </row>
    <row r="208" customFormat="false" ht="13.5" hidden="false" customHeight="false" outlineLevel="0" collapsed="false">
      <c r="S208" s="0" t="s">
        <v>46</v>
      </c>
    </row>
    <row r="209" customFormat="false" ht="13.5" hidden="false" customHeight="false" outlineLevel="0" collapsed="false">
      <c r="S209" s="1"/>
      <c r="T209" s="1" t="s">
        <v>5</v>
      </c>
      <c r="U209" s="1" t="s">
        <v>2</v>
      </c>
      <c r="V209" s="1" t="s">
        <v>4</v>
      </c>
      <c r="W209" s="1" t="s">
        <v>6</v>
      </c>
      <c r="X209" s="1" t="s">
        <v>7</v>
      </c>
      <c r="Y209" s="1" t="s">
        <v>8</v>
      </c>
      <c r="Z209" s="1" t="s">
        <v>9</v>
      </c>
      <c r="AA209" s="1" t="s">
        <v>10</v>
      </c>
      <c r="AB209" s="1" t="s">
        <v>3</v>
      </c>
      <c r="AC209" s="1" t="s">
        <v>11</v>
      </c>
      <c r="AD209" s="1" t="s">
        <v>12</v>
      </c>
      <c r="AE209" s="1" t="s">
        <v>13</v>
      </c>
      <c r="AF209" s="1" t="s">
        <v>14</v>
      </c>
      <c r="AG209" s="1" t="s">
        <v>15</v>
      </c>
    </row>
    <row r="210" customFormat="false" ht="13.5" hidden="false" customHeight="false" outlineLevel="0" collapsed="false">
      <c r="S210" s="1" t="str">
        <f aca="false">T209</f>
        <v>W11</v>
      </c>
      <c r="T210" s="1" t="n">
        <f aca="false">IF(AND(T97=0,T113=0,T129=0,T145=0,T161=0,T177=0,T193=0),1,0)</f>
        <v>1</v>
      </c>
      <c r="U210" s="1" t="n">
        <f aca="false">IF(AND(U97=0,U113=0,U129=0,U145=0,U161=0,U177=0,U193=0),1,0)</f>
        <v>1</v>
      </c>
      <c r="V210" s="1" t="n">
        <f aca="false">IF(AND(V97=0,V113=0,V129=0,V145=0,V161=0,V177=0,V193=0),1,0)</f>
        <v>1</v>
      </c>
      <c r="W210" s="1" t="n">
        <f aca="false">IF(AND(W97=0,W113=0,W129=0,W145=0,W161=0,W177=0,W193=0),1,0)</f>
        <v>1</v>
      </c>
      <c r="X210" s="1" t="n">
        <f aca="false">IF(AND(X97=0,X113=0,X129=0,X145=0,X161=0,X177=0,X193=0),1,0)</f>
        <v>1</v>
      </c>
      <c r="Y210" s="1" t="n">
        <f aca="false">IF(AND(Y97=0,Y113=0,Y129=0,Y145=0,Y161=0,Y177=0,Y193=0),1,0)</f>
        <v>1</v>
      </c>
      <c r="Z210" s="1" t="n">
        <f aca="false">IF(AND(Z97=0,Z113=0,Z129=0,Z145=0,Z161=0,Z177=0,Z193=0),1,0)</f>
        <v>1</v>
      </c>
      <c r="AA210" s="1" t="n">
        <f aca="false">IF(AND(AA97=0,AA113=0,AA129=0,AA145=0,AA161=0,AA177=0,AA193=0),1,0)</f>
        <v>1</v>
      </c>
      <c r="AB210" s="1" t="n">
        <f aca="false">IF(AND(AB97=0,AB113=0,AB129=0,AB145=0,AB161=0,AB177=0,AB193=0),1,0)</f>
        <v>1</v>
      </c>
      <c r="AC210" s="1" t="n">
        <f aca="false">IF(AND(AC97=0,AC113=0,AC129=0,AC145=0,AC161=0,AC177=0,AC193=0),1,0)</f>
        <v>1</v>
      </c>
      <c r="AD210" s="1" t="n">
        <f aca="false">IF(AND(AD97=0,AD113=0,AD129=0,AD145=0,AD161=0,AD177=0,AD193=0),1,0)</f>
        <v>1</v>
      </c>
      <c r="AE210" s="1" t="n">
        <f aca="false">IF(AND(AE97=0,AE113=0,AE129=0,AE145=0,AE161=0,AE177=0,AE193=0),1,0)</f>
        <v>1</v>
      </c>
      <c r="AF210" s="1" t="n">
        <f aca="false">IF(AND(AF97=0,AF113=0,AF129=0,AF145=0,AF161=0,AF177=0,AF193=0),1,0)</f>
        <v>1</v>
      </c>
      <c r="AG210" s="1" t="n">
        <f aca="false">IF(AND(AG97=0,AG113=0,AG129=0,AG145=0,AG161=0,AG177=0,AG193=0),1,0)</f>
        <v>1</v>
      </c>
    </row>
    <row r="211" customFormat="false" ht="13.5" hidden="false" customHeight="false" outlineLevel="0" collapsed="false">
      <c r="S211" s="1" t="str">
        <f aca="false">U209</f>
        <v>W12</v>
      </c>
      <c r="T211" s="1" t="n">
        <f aca="false">IF(AND(T98=0,T114=0,T130=0,T146=0,T162=0,T178=0,T194=0),1,0)</f>
        <v>0</v>
      </c>
      <c r="U211" s="1" t="n">
        <f aca="false">IF(AND(U98=0,U114=0,U130=0,U146=0,U162=0,U178=0,U194=0),1,0)</f>
        <v>1</v>
      </c>
      <c r="V211" s="1" t="n">
        <f aca="false">IF(AND(V98=0,V114=0,V130=0,V146=0,V162=0,V178=0,V194=0),1,0)</f>
        <v>1</v>
      </c>
      <c r="W211" s="1" t="n">
        <f aca="false">IF(AND(W98=0,W114=0,W130=0,W146=0,W162=0,W178=0,W194=0),1,0)</f>
        <v>1</v>
      </c>
      <c r="X211" s="1" t="n">
        <f aca="false">IF(AND(X98=0,X114=0,X130=0,X146=0,X162=0,X178=0,X194=0),1,0)</f>
        <v>1</v>
      </c>
      <c r="Y211" s="1" t="n">
        <f aca="false">IF(AND(Y98=0,Y114=0,Y130=0,Y146=0,Y162=0,Y178=0,Y194=0),1,0)</f>
        <v>1</v>
      </c>
      <c r="Z211" s="1" t="n">
        <f aca="false">IF(AND(Z98=0,Z114=0,Z130=0,Z146=0,Z162=0,Z178=0,Z194=0),1,0)</f>
        <v>1</v>
      </c>
      <c r="AA211" s="1" t="n">
        <f aca="false">IF(AND(AA98=0,AA114=0,AA130=0,AA146=0,AA162=0,AA178=0,AA194=0),1,0)</f>
        <v>1</v>
      </c>
      <c r="AB211" s="1" t="n">
        <f aca="false">IF(AND(AB98=0,AB114=0,AB130=0,AB146=0,AB162=0,AB178=0,AB194=0),1,0)</f>
        <v>1</v>
      </c>
      <c r="AC211" s="1" t="n">
        <f aca="false">IF(AND(AC98=0,AC114=0,AC130=0,AC146=0,AC162=0,AC178=0,AC194=0),1,0)</f>
        <v>1</v>
      </c>
      <c r="AD211" s="1" t="n">
        <f aca="false">IF(AND(AD98=0,AD114=0,AD130=0,AD146=0,AD162=0,AD178=0,AD194=0),1,0)</f>
        <v>1</v>
      </c>
      <c r="AE211" s="1" t="n">
        <f aca="false">IF(AND(AE98=0,AE114=0,AE130=0,AE146=0,AE162=0,AE178=0,AE194=0),1,0)</f>
        <v>1</v>
      </c>
      <c r="AF211" s="1" t="n">
        <f aca="false">IF(AND(AF98=0,AF114=0,AF130=0,AF146=0,AF162=0,AF178=0,AF194=0),1,0)</f>
        <v>1</v>
      </c>
      <c r="AG211" s="1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1" t="str">
        <f aca="false">V209</f>
        <v>W13</v>
      </c>
      <c r="T212" s="1" t="n">
        <f aca="false">IF(AND(T99=0,T115=0,T131=0,T147=0,T163=0,T179=0,T195=0),1,0)</f>
        <v>0</v>
      </c>
      <c r="U212" s="1" t="n">
        <f aca="false">IF(AND(U99=0,U115=0,U131=0,U147=0,U163=0,U179=0,U195=0),1,0)</f>
        <v>1</v>
      </c>
      <c r="V212" s="1" t="n">
        <f aca="false">IF(AND(V99=0,V115=0,V131=0,V147=0,V163=0,V179=0,V195=0),1,0)</f>
        <v>1</v>
      </c>
      <c r="W212" s="1" t="n">
        <f aca="false">IF(AND(W99=0,W115=0,W131=0,W147=0,W163=0,W179=0,W195=0),1,0)</f>
        <v>1</v>
      </c>
      <c r="X212" s="1" t="n">
        <f aca="false">IF(AND(X99=0,X115=0,X131=0,X147=0,X163=0,X179=0,X195=0),1,0)</f>
        <v>1</v>
      </c>
      <c r="Y212" s="1" t="n">
        <f aca="false">IF(AND(Y99=0,Y115=0,Y131=0,Y147=0,Y163=0,Y179=0,Y195=0),1,0)</f>
        <v>1</v>
      </c>
      <c r="Z212" s="1" t="n">
        <f aca="false">IF(AND(Z99=0,Z115=0,Z131=0,Z147=0,Z163=0,Z179=0,Z195=0),1,0)</f>
        <v>1</v>
      </c>
      <c r="AA212" s="1" t="n">
        <f aca="false">IF(AND(AA99=0,AA115=0,AA131=0,AA147=0,AA163=0,AA179=0,AA195=0),1,0)</f>
        <v>1</v>
      </c>
      <c r="AB212" s="1" t="n">
        <f aca="false">IF(AND(AB99=0,AB115=0,AB131=0,AB147=0,AB163=0,AB179=0,AB195=0),1,0)</f>
        <v>1</v>
      </c>
      <c r="AC212" s="1" t="n">
        <f aca="false">IF(AND(AC99=0,AC115=0,AC131=0,AC147=0,AC163=0,AC179=0,AC195=0),1,0)</f>
        <v>1</v>
      </c>
      <c r="AD212" s="1" t="n">
        <f aca="false">IF(AND(AD99=0,AD115=0,AD131=0,AD147=0,AD163=0,AD179=0,AD195=0),1,0)</f>
        <v>1</v>
      </c>
      <c r="AE212" s="1" t="n">
        <f aca="false">IF(AND(AE99=0,AE115=0,AE131=0,AE147=0,AE163=0,AE179=0,AE195=0),1,0)</f>
        <v>1</v>
      </c>
      <c r="AF212" s="1" t="n">
        <f aca="false">IF(AND(AF99=0,AF115=0,AF131=0,AF147=0,AF163=0,AF179=0,AF195=0),1,0)</f>
        <v>1</v>
      </c>
      <c r="AG212" s="1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1" t="str">
        <f aca="false">W209</f>
        <v>W14</v>
      </c>
      <c r="T213" s="1" t="n">
        <f aca="false">IF(AND(T100=0,T116=0,T132=0,T148=0,T164=0,T180=0,T196=0),1,0)</f>
        <v>0</v>
      </c>
      <c r="U213" s="1" t="n">
        <f aca="false">IF(AND(U100=0,U116=0,U132=0,U148=0,U164=0,U180=0,U196=0),1,0)</f>
        <v>1</v>
      </c>
      <c r="V213" s="1" t="n">
        <f aca="false">IF(AND(V100=0,V116=0,V132=0,V148=0,V164=0,V180=0,V196=0),1,0)</f>
        <v>1</v>
      </c>
      <c r="W213" s="1" t="n">
        <f aca="false">IF(AND(W100=0,W116=0,W132=0,W148=0,W164=0,W180=0,W196=0),1,0)</f>
        <v>1</v>
      </c>
      <c r="X213" s="1" t="n">
        <f aca="false">IF(AND(X100=0,X116=0,X132=0,X148=0,X164=0,X180=0,X196=0),1,0)</f>
        <v>1</v>
      </c>
      <c r="Y213" s="1" t="n">
        <f aca="false">IF(AND(Y100=0,Y116=0,Y132=0,Y148=0,Y164=0,Y180=0,Y196=0),1,0)</f>
        <v>1</v>
      </c>
      <c r="Z213" s="1" t="n">
        <f aca="false">IF(AND(Z100=0,Z116=0,Z132=0,Z148=0,Z164=0,Z180=0,Z196=0),1,0)</f>
        <v>1</v>
      </c>
      <c r="AA213" s="1" t="n">
        <f aca="false">IF(AND(AA100=0,AA116=0,AA132=0,AA148=0,AA164=0,AA180=0,AA196=0),1,0)</f>
        <v>1</v>
      </c>
      <c r="AB213" s="1" t="n">
        <f aca="false">IF(AND(AB100=0,AB116=0,AB132=0,AB148=0,AB164=0,AB180=0,AB196=0),1,0)</f>
        <v>1</v>
      </c>
      <c r="AC213" s="1" t="n">
        <f aca="false">IF(AND(AC100=0,AC116=0,AC132=0,AC148=0,AC164=0,AC180=0,AC196=0),1,0)</f>
        <v>1</v>
      </c>
      <c r="AD213" s="1" t="n">
        <f aca="false">IF(AND(AD100=0,AD116=0,AD132=0,AD148=0,AD164=0,AD180=0,AD196=0),1,0)</f>
        <v>1</v>
      </c>
      <c r="AE213" s="1" t="n">
        <f aca="false">IF(AND(AE100=0,AE116=0,AE132=0,AE148=0,AE164=0,AE180=0,AE196=0),1,0)</f>
        <v>1</v>
      </c>
      <c r="AF213" s="1" t="n">
        <f aca="false">IF(AND(AF100=0,AF116=0,AF132=0,AF148=0,AF164=0,AF180=0,AF196=0),1,0)</f>
        <v>1</v>
      </c>
      <c r="AG213" s="1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1" t="str">
        <f aca="false">X209</f>
        <v>W15</v>
      </c>
      <c r="T214" s="1" t="n">
        <f aca="false">IF(AND(T101=0,T117=0,T133=0,T149=0,T165=0,T181=0,T197=0),1,0)</f>
        <v>0</v>
      </c>
      <c r="U214" s="1" t="n">
        <f aca="false">IF(AND(U101=0,U117=0,U133=0,U149=0,U165=0,U181=0,U197=0),1,0)</f>
        <v>0</v>
      </c>
      <c r="V214" s="1" t="n">
        <f aca="false">IF(AND(V101=0,V117=0,V133=0,V149=0,V165=0,V181=0,V197=0),1,0)</f>
        <v>0</v>
      </c>
      <c r="W214" s="1" t="n">
        <f aca="false">IF(AND(W101=0,W117=0,W133=0,W149=0,W165=0,W181=0,W197=0),1,0)</f>
        <v>0</v>
      </c>
      <c r="X214" s="1" t="n">
        <f aca="false">IF(AND(X101=0,X117=0,X133=0,X149=0,X165=0,X181=0,X197=0),1,0)</f>
        <v>1</v>
      </c>
      <c r="Y214" s="1" t="n">
        <f aca="false">IF(AND(Y101=0,Y117=0,Y133=0,Y149=0,Y165=0,Y181=0,Y197=0),1,0)</f>
        <v>0</v>
      </c>
      <c r="Z214" s="1" t="n">
        <f aca="false">IF(AND(Z101=0,Z117=0,Z133=0,Z149=0,Z165=0,Z181=0,Z197=0),1,0)</f>
        <v>1</v>
      </c>
      <c r="AA214" s="1" t="n">
        <f aca="false">IF(AND(AA101=0,AA117=0,AA133=0,AA149=0,AA165=0,AA181=0,AA197=0),1,0)</f>
        <v>1</v>
      </c>
      <c r="AB214" s="1" t="n">
        <f aca="false">IF(AND(AB101=0,AB117=0,AB133=0,AB149=0,AB165=0,AB181=0,AB197=0),1,0)</f>
        <v>1</v>
      </c>
      <c r="AC214" s="1" t="n">
        <f aca="false">IF(AND(AC101=0,AC117=0,AC133=0,AC149=0,AC165=0,AC181=0,AC197=0),1,0)</f>
        <v>1</v>
      </c>
      <c r="AD214" s="1" t="n">
        <f aca="false">IF(AND(AD101=0,AD117=0,AD133=0,AD149=0,AD165=0,AD181=0,AD197=0),1,0)</f>
        <v>1</v>
      </c>
      <c r="AE214" s="1" t="n">
        <f aca="false">IF(AND(AE101=0,AE117=0,AE133=0,AE149=0,AE165=0,AE181=0,AE197=0),1,0)</f>
        <v>1</v>
      </c>
      <c r="AF214" s="1" t="n">
        <f aca="false">IF(AND(AF101=0,AF117=0,AF133=0,AF149=0,AF165=0,AF181=0,AF197=0),1,0)</f>
        <v>0</v>
      </c>
      <c r="AG214" s="1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1" t="str">
        <f aca="false">Y209</f>
        <v>W16</v>
      </c>
      <c r="T215" s="1" t="n">
        <f aca="false">IF(AND(T102=0,T118=0,T134=0,T150=0,T166=0,T182=0,T198=0),1,0)</f>
        <v>0</v>
      </c>
      <c r="U215" s="1" t="n">
        <f aca="false">IF(AND(U102=0,U118=0,U134=0,U150=0,U166=0,U182=0,U198=0),1,0)</f>
        <v>1</v>
      </c>
      <c r="V215" s="1" t="n">
        <f aca="false">IF(AND(V102=0,V118=0,V134=0,V150=0,V166=0,V182=0,V198=0),1,0)</f>
        <v>1</v>
      </c>
      <c r="W215" s="1" t="n">
        <f aca="false">IF(AND(W102=0,W118=0,W134=0,W150=0,W166=0,W182=0,W198=0),1,0)</f>
        <v>1</v>
      </c>
      <c r="X215" s="1" t="n">
        <f aca="false">IF(AND(X102=0,X118=0,X134=0,X150=0,X166=0,X182=0,X198=0),1,0)</f>
        <v>1</v>
      </c>
      <c r="Y215" s="1" t="n">
        <f aca="false">IF(AND(Y102=0,Y118=0,Y134=0,Y150=0,Y166=0,Y182=0,Y198=0),1,0)</f>
        <v>1</v>
      </c>
      <c r="Z215" s="1" t="n">
        <f aca="false">IF(AND(Z102=0,Z118=0,Z134=0,Z150=0,Z166=0,Z182=0,Z198=0),1,0)</f>
        <v>1</v>
      </c>
      <c r="AA215" s="1" t="n">
        <f aca="false">IF(AND(AA102=0,AA118=0,AA134=0,AA150=0,AA166=0,AA182=0,AA198=0),1,0)</f>
        <v>1</v>
      </c>
      <c r="AB215" s="1" t="n">
        <f aca="false">IF(AND(AB102=0,AB118=0,AB134=0,AB150=0,AB166=0,AB182=0,AB198=0),1,0)</f>
        <v>1</v>
      </c>
      <c r="AC215" s="1" t="n">
        <f aca="false">IF(AND(AC102=0,AC118=0,AC134=0,AC150=0,AC166=0,AC182=0,AC198=0),1,0)</f>
        <v>1</v>
      </c>
      <c r="AD215" s="1" t="n">
        <f aca="false">IF(AND(AD102=0,AD118=0,AD134=0,AD150=0,AD166=0,AD182=0,AD198=0),1,0)</f>
        <v>1</v>
      </c>
      <c r="AE215" s="1" t="n">
        <f aca="false">IF(AND(AE102=0,AE118=0,AE134=0,AE150=0,AE166=0,AE182=0,AE198=0),1,0)</f>
        <v>1</v>
      </c>
      <c r="AF215" s="1" t="n">
        <f aca="false">IF(AND(AF102=0,AF118=0,AF134=0,AF150=0,AF166=0,AF182=0,AF198=0),1,0)</f>
        <v>1</v>
      </c>
      <c r="AG215" s="1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1" t="str">
        <f aca="false">Z209</f>
        <v>W21</v>
      </c>
      <c r="T216" s="1" t="n">
        <f aca="false">IF(AND(T103=0,T119=0,T135=0,T151=0,T167=0,T183=0,T199=0),1,0)</f>
        <v>0</v>
      </c>
      <c r="U216" s="1" t="n">
        <f aca="false">IF(AND(U103=0,U119=0,U135=0,U151=0,U167=0,U183=0,U199=0),1,0)</f>
        <v>0</v>
      </c>
      <c r="V216" s="1" t="n">
        <f aca="false">IF(AND(V103=0,V119=0,V135=0,V151=0,V167=0,V183=0,V199=0),1,0)</f>
        <v>0</v>
      </c>
      <c r="W216" s="1" t="n">
        <f aca="false">IF(AND(W103=0,W119=0,W135=0,W151=0,W167=0,W183=0,W199=0),1,0)</f>
        <v>0</v>
      </c>
      <c r="X216" s="1" t="n">
        <f aca="false">IF(AND(X103=0,X119=0,X135=0,X151=0,X167=0,X183=0,X199=0),1,0)</f>
        <v>1</v>
      </c>
      <c r="Y216" s="1" t="n">
        <f aca="false">IF(AND(Y103=0,Y119=0,Y135=0,Y151=0,Y167=0,Y183=0,Y199=0),1,0)</f>
        <v>0</v>
      </c>
      <c r="Z216" s="1" t="n">
        <f aca="false">IF(AND(Z103=0,Z119=0,Z135=0,Z151=0,Z167=0,Z183=0,Z199=0),1,0)</f>
        <v>1</v>
      </c>
      <c r="AA216" s="1" t="n">
        <f aca="false">IF(AND(AA103=0,AA119=0,AA135=0,AA151=0,AA167=0,AA183=0,AA199=0),1,0)</f>
        <v>1</v>
      </c>
      <c r="AB216" s="1" t="n">
        <f aca="false">IF(AND(AB103=0,AB119=0,AB135=0,AB151=0,AB167=0,AB183=0,AB199=0),1,0)</f>
        <v>1</v>
      </c>
      <c r="AC216" s="1" t="n">
        <f aca="false">IF(AND(AC103=0,AC119=0,AC135=0,AC151=0,AC167=0,AC183=0,AC199=0),1,0)</f>
        <v>1</v>
      </c>
      <c r="AD216" s="1" t="n">
        <f aca="false">IF(AND(AD103=0,AD119=0,AD135=0,AD151=0,AD167=0,AD183=0,AD199=0),1,0)</f>
        <v>1</v>
      </c>
      <c r="AE216" s="1" t="n">
        <f aca="false">IF(AND(AE103=0,AE119=0,AE135=0,AE151=0,AE167=0,AE183=0,AE199=0),1,0)</f>
        <v>1</v>
      </c>
      <c r="AF216" s="1" t="n">
        <f aca="false">IF(AND(AF103=0,AF119=0,AF135=0,AF151=0,AF167=0,AF183=0,AF199=0),1,0)</f>
        <v>0</v>
      </c>
      <c r="AG216" s="1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1" t="str">
        <f aca="false">AA209</f>
        <v>W22</v>
      </c>
      <c r="T217" s="1" t="n">
        <f aca="false">IF(AND(T104=0,T120=0,T136=0,T152=0,T168=0,T184=0,T200=0),1,0)</f>
        <v>0</v>
      </c>
      <c r="U217" s="1" t="n">
        <f aca="false">IF(AND(U104=0,U120=0,U136=0,U152=0,U168=0,U184=0,U200=0),1,0)</f>
        <v>0</v>
      </c>
      <c r="V217" s="1" t="n">
        <f aca="false">IF(AND(V104=0,V120=0,V136=0,V152=0,V168=0,V184=0,V200=0),1,0)</f>
        <v>0</v>
      </c>
      <c r="W217" s="1" t="n">
        <f aca="false">IF(AND(W104=0,W120=0,W136=0,W152=0,W168=0,W184=0,W200=0),1,0)</f>
        <v>0</v>
      </c>
      <c r="X217" s="1" t="n">
        <f aca="false">IF(AND(X104=0,X120=0,X136=0,X152=0,X168=0,X184=0,X200=0),1,0)</f>
        <v>1</v>
      </c>
      <c r="Y217" s="1" t="n">
        <f aca="false">IF(AND(Y104=0,Y120=0,Y136=0,Y152=0,Y168=0,Y184=0,Y200=0),1,0)</f>
        <v>0</v>
      </c>
      <c r="Z217" s="1" t="n">
        <f aca="false">IF(AND(Z104=0,Z120=0,Z136=0,Z152=0,Z168=0,Z184=0,Z200=0),1,0)</f>
        <v>1</v>
      </c>
      <c r="AA217" s="1" t="n">
        <f aca="false">IF(AND(AA104=0,AA120=0,AA136=0,AA152=0,AA168=0,AA184=0,AA200=0),1,0)</f>
        <v>1</v>
      </c>
      <c r="AB217" s="1" t="n">
        <f aca="false">IF(AND(AB104=0,AB120=0,AB136=0,AB152=0,AB168=0,AB184=0,AB200=0),1,0)</f>
        <v>1</v>
      </c>
      <c r="AC217" s="1" t="n">
        <f aca="false">IF(AND(AC104=0,AC120=0,AC136=0,AC152=0,AC168=0,AC184=0,AC200=0),1,0)</f>
        <v>1</v>
      </c>
      <c r="AD217" s="1" t="n">
        <f aca="false">IF(AND(AD104=0,AD120=0,AD136=0,AD152=0,AD168=0,AD184=0,AD200=0),1,0)</f>
        <v>1</v>
      </c>
      <c r="AE217" s="1" t="n">
        <f aca="false">IF(AND(AE104=0,AE120=0,AE136=0,AE152=0,AE168=0,AE184=0,AE200=0),1,0)</f>
        <v>1</v>
      </c>
      <c r="AF217" s="1" t="n">
        <f aca="false">IF(AND(AF104=0,AF120=0,AF136=0,AF152=0,AF168=0,AF184=0,AF200=0),1,0)</f>
        <v>0</v>
      </c>
      <c r="AG217" s="1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1" t="str">
        <f aca="false">AB209</f>
        <v>W23</v>
      </c>
      <c r="T218" s="1" t="n">
        <f aca="false">IF(AND(T105=0,T121=0,T137=0,T153=0,T169=0,T185=0,T201=0),1,0)</f>
        <v>0</v>
      </c>
      <c r="U218" s="1" t="n">
        <f aca="false">IF(AND(U105=0,U121=0,U137=0,U153=0,U169=0,U185=0,U201=0),1,0)</f>
        <v>0</v>
      </c>
      <c r="V218" s="1" t="n">
        <f aca="false">IF(AND(V105=0,V121=0,V137=0,V153=0,V169=0,V185=0,V201=0),1,0)</f>
        <v>0</v>
      </c>
      <c r="W218" s="1" t="n">
        <f aca="false">IF(AND(W105=0,W121=0,W137=0,W153=0,W169=0,W185=0,W201=0),1,0)</f>
        <v>0</v>
      </c>
      <c r="X218" s="1" t="n">
        <f aca="false">IF(AND(X105=0,X121=0,X137=0,X153=0,X169=0,X185=0,X201=0),1,0)</f>
        <v>1</v>
      </c>
      <c r="Y218" s="1" t="n">
        <f aca="false">IF(AND(Y105=0,Y121=0,Y137=0,Y153=0,Y169=0,Y185=0,Y201=0),1,0)</f>
        <v>0</v>
      </c>
      <c r="Z218" s="1" t="n">
        <f aca="false">IF(AND(Z105=0,Z121=0,Z137=0,Z153=0,Z169=0,Z185=0,Z201=0),1,0)</f>
        <v>1</v>
      </c>
      <c r="AA218" s="1" t="n">
        <f aca="false">IF(AND(AA105=0,AA121=0,AA137=0,AA153=0,AA169=0,AA185=0,AA201=0),1,0)</f>
        <v>1</v>
      </c>
      <c r="AB218" s="1" t="n">
        <f aca="false">IF(AND(AB105=0,AB121=0,AB137=0,AB153=0,AB169=0,AB185=0,AB201=0),1,0)</f>
        <v>1</v>
      </c>
      <c r="AC218" s="1" t="n">
        <f aca="false">IF(AND(AC105=0,AC121=0,AC137=0,AC153=0,AC169=0,AC185=0,AC201=0),1,0)</f>
        <v>1</v>
      </c>
      <c r="AD218" s="1" t="n">
        <f aca="false">IF(AND(AD105=0,AD121=0,AD137=0,AD153=0,AD169=0,AD185=0,AD201=0),1,0)</f>
        <v>1</v>
      </c>
      <c r="AE218" s="1" t="n">
        <f aca="false">IF(AND(AE105=0,AE121=0,AE137=0,AE153=0,AE169=0,AE185=0,AE201=0),1,0)</f>
        <v>1</v>
      </c>
      <c r="AF218" s="1" t="n">
        <f aca="false">IF(AND(AF105=0,AF121=0,AF137=0,AF153=0,AF169=0,AF185=0,AF201=0),1,0)</f>
        <v>0</v>
      </c>
      <c r="AG218" s="1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1" t="str">
        <f aca="false">AC209</f>
        <v>W24</v>
      </c>
      <c r="T219" s="1" t="n">
        <f aca="false">IF(AND(T106=0,T122=0,T138=0,T154=0,T170=0,T186=0,T202=0),1,0)</f>
        <v>0</v>
      </c>
      <c r="U219" s="1" t="n">
        <f aca="false">IF(AND(U106=0,U122=0,U138=0,U154=0,U170=0,U186=0,U202=0),1,0)</f>
        <v>0</v>
      </c>
      <c r="V219" s="1" t="n">
        <f aca="false">IF(AND(V106=0,V122=0,V138=0,V154=0,V170=0,V186=0,V202=0),1,0)</f>
        <v>0</v>
      </c>
      <c r="W219" s="1" t="n">
        <f aca="false">IF(AND(W106=0,W122=0,W138=0,W154=0,W170=0,W186=0,W202=0),1,0)</f>
        <v>0</v>
      </c>
      <c r="X219" s="1" t="n">
        <f aca="false">IF(AND(X106=0,X122=0,X138=0,X154=0,X170=0,X186=0,X202=0),1,0)</f>
        <v>1</v>
      </c>
      <c r="Y219" s="1" t="n">
        <f aca="false">IF(AND(Y106=0,Y122=0,Y138=0,Y154=0,Y170=0,Y186=0,Y202=0),1,0)</f>
        <v>0</v>
      </c>
      <c r="Z219" s="1" t="n">
        <f aca="false">IF(AND(Z106=0,Z122=0,Z138=0,Z154=0,Z170=0,Z186=0,Z202=0),1,0)</f>
        <v>1</v>
      </c>
      <c r="AA219" s="1" t="n">
        <f aca="false">IF(AND(AA106=0,AA122=0,AA138=0,AA154=0,AA170=0,AA186=0,AA202=0),1,0)</f>
        <v>1</v>
      </c>
      <c r="AB219" s="1" t="n">
        <f aca="false">IF(AND(AB106=0,AB122=0,AB138=0,AB154=0,AB170=0,AB186=0,AB202=0),1,0)</f>
        <v>1</v>
      </c>
      <c r="AC219" s="1" t="n">
        <f aca="false">IF(AND(AC106=0,AC122=0,AC138=0,AC154=0,AC170=0,AC186=0,AC202=0),1,0)</f>
        <v>1</v>
      </c>
      <c r="AD219" s="1" t="n">
        <f aca="false">IF(AND(AD106=0,AD122=0,AD138=0,AD154=0,AD170=0,AD186=0,AD202=0),1,0)</f>
        <v>1</v>
      </c>
      <c r="AE219" s="1" t="n">
        <f aca="false">IF(AND(AE106=0,AE122=0,AE138=0,AE154=0,AE170=0,AE186=0,AE202=0),1,0)</f>
        <v>1</v>
      </c>
      <c r="AF219" s="1" t="n">
        <f aca="false">IF(AND(AF106=0,AF122=0,AF138=0,AF154=0,AF170=0,AF186=0,AF202=0),1,0)</f>
        <v>0</v>
      </c>
      <c r="AG219" s="1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1" t="str">
        <f aca="false">AD209</f>
        <v>W31</v>
      </c>
      <c r="T220" s="1" t="n">
        <f aca="false">IF(AND(T107=0,T123=0,T139=0,T155=0,T171=0,T187=0,T203=0),1,0)</f>
        <v>0</v>
      </c>
      <c r="U220" s="1" t="n">
        <f aca="false">IF(AND(U107=0,U123=0,U139=0,U155=0,U171=0,U187=0,U203=0),1,0)</f>
        <v>0</v>
      </c>
      <c r="V220" s="1" t="n">
        <f aca="false">IF(AND(V107=0,V123=0,V139=0,V155=0,V171=0,V187=0,V203=0),1,0)</f>
        <v>0</v>
      </c>
      <c r="W220" s="1" t="n">
        <f aca="false">IF(AND(W107=0,W123=0,W139=0,W155=0,W171=0,W187=0,W203=0),1,0)</f>
        <v>0</v>
      </c>
      <c r="X220" s="1" t="n">
        <f aca="false">IF(AND(X107=0,X123=0,X139=0,X155=0,X171=0,X187=0,X203=0),1,0)</f>
        <v>1</v>
      </c>
      <c r="Y220" s="1" t="n">
        <f aca="false">IF(AND(Y107=0,Y123=0,Y139=0,Y155=0,Y171=0,Y187=0,Y203=0),1,0)</f>
        <v>0</v>
      </c>
      <c r="Z220" s="1" t="n">
        <f aca="false">IF(AND(Z107=0,Z123=0,Z139=0,Z155=0,Z171=0,Z187=0,Z203=0),1,0)</f>
        <v>1</v>
      </c>
      <c r="AA220" s="1" t="n">
        <f aca="false">IF(AND(AA107=0,AA123=0,AA139=0,AA155=0,AA171=0,AA187=0,AA203=0),1,0)</f>
        <v>1</v>
      </c>
      <c r="AB220" s="1" t="n">
        <f aca="false">IF(AND(AB107=0,AB123=0,AB139=0,AB155=0,AB171=0,AB187=0,AB203=0),1,0)</f>
        <v>1</v>
      </c>
      <c r="AC220" s="1" t="n">
        <f aca="false">IF(AND(AC107=0,AC123=0,AC139=0,AC155=0,AC171=0,AC187=0,AC203=0),1,0)</f>
        <v>1</v>
      </c>
      <c r="AD220" s="1" t="n">
        <f aca="false">IF(AND(AD107=0,AD123=0,AD139=0,AD155=0,AD171=0,AD187=0,AD203=0),1,0)</f>
        <v>1</v>
      </c>
      <c r="AE220" s="1" t="n">
        <f aca="false">IF(AND(AE107=0,AE123=0,AE139=0,AE155=0,AE171=0,AE187=0,AE203=0),1,0)</f>
        <v>1</v>
      </c>
      <c r="AF220" s="1" t="n">
        <f aca="false">IF(AND(AF107=0,AF123=0,AF139=0,AF155=0,AF171=0,AF187=0,AF203=0),1,0)</f>
        <v>0</v>
      </c>
      <c r="AG220" s="1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1" t="str">
        <f aca="false">AE209</f>
        <v>W32</v>
      </c>
      <c r="T221" s="1" t="n">
        <f aca="false">IF(AND(T108=0,T124=0,T140=0,T156=0,T172=0,T188=0,T204=0),1,0)</f>
        <v>0</v>
      </c>
      <c r="U221" s="1" t="n">
        <f aca="false">IF(AND(U108=0,U124=0,U140=0,U156=0,U172=0,U188=0,U204=0),1,0)</f>
        <v>0</v>
      </c>
      <c r="V221" s="1" t="n">
        <f aca="false">IF(AND(V108=0,V124=0,V140=0,V156=0,V172=0,V188=0,V204=0),1,0)</f>
        <v>0</v>
      </c>
      <c r="W221" s="1" t="n">
        <f aca="false">IF(AND(W108=0,W124=0,W140=0,W156=0,W172=0,W188=0,W204=0),1,0)</f>
        <v>0</v>
      </c>
      <c r="X221" s="1" t="n">
        <f aca="false">IF(AND(X108=0,X124=0,X140=0,X156=0,X172=0,X188=0,X204=0),1,0)</f>
        <v>1</v>
      </c>
      <c r="Y221" s="1" t="n">
        <f aca="false">IF(AND(Y108=0,Y124=0,Y140=0,Y156=0,Y172=0,Y188=0,Y204=0),1,0)</f>
        <v>0</v>
      </c>
      <c r="Z221" s="1" t="n">
        <f aca="false">IF(AND(Z108=0,Z124=0,Z140=0,Z156=0,Z172=0,Z188=0,Z204=0),1,0)</f>
        <v>1</v>
      </c>
      <c r="AA221" s="1" t="n">
        <f aca="false">IF(AND(AA108=0,AA124=0,AA140=0,AA156=0,AA172=0,AA188=0,AA204=0),1,0)</f>
        <v>1</v>
      </c>
      <c r="AB221" s="1" t="n">
        <f aca="false">IF(AND(AB108=0,AB124=0,AB140=0,AB156=0,AB172=0,AB188=0,AB204=0),1,0)</f>
        <v>1</v>
      </c>
      <c r="AC221" s="1" t="n">
        <f aca="false">IF(AND(AC108=0,AC124=0,AC140=0,AC156=0,AC172=0,AC188=0,AC204=0),1,0)</f>
        <v>1</v>
      </c>
      <c r="AD221" s="1" t="n">
        <f aca="false">IF(AND(AD108=0,AD124=0,AD140=0,AD156=0,AD172=0,AD188=0,AD204=0),1,0)</f>
        <v>1</v>
      </c>
      <c r="AE221" s="1" t="n">
        <f aca="false">IF(AND(AE108=0,AE124=0,AE140=0,AE156=0,AE172=0,AE188=0,AE204=0),1,0)</f>
        <v>1</v>
      </c>
      <c r="AF221" s="1" t="n">
        <f aca="false">IF(AND(AF108=0,AF124=0,AF140=0,AF156=0,AF172=0,AF188=0,AF204=0),1,0)</f>
        <v>0</v>
      </c>
      <c r="AG221" s="1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1" t="str">
        <f aca="false">AF209</f>
        <v>W33</v>
      </c>
      <c r="T222" s="1" t="n">
        <f aca="false">IF(AND(T109=0,T125=0,T141=0,T157=0,T173=0,T189=0,T205=0),1,0)</f>
        <v>0</v>
      </c>
      <c r="U222" s="1" t="n">
        <f aca="false">IF(AND(U109=0,U125=0,U141=0,U157=0,U173=0,U189=0,U205=0),1,0)</f>
        <v>1</v>
      </c>
      <c r="V222" s="1" t="n">
        <f aca="false">IF(AND(V109=0,V125=0,V141=0,V157=0,V173=0,V189=0,V205=0),1,0)</f>
        <v>1</v>
      </c>
      <c r="W222" s="1" t="n">
        <f aca="false">IF(AND(W109=0,W125=0,W141=0,W157=0,W173=0,W189=0,W205=0),1,0)</f>
        <v>1</v>
      </c>
      <c r="X222" s="1" t="n">
        <f aca="false">IF(AND(X109=0,X125=0,X141=0,X157=0,X173=0,X189=0,X205=0),1,0)</f>
        <v>1</v>
      </c>
      <c r="Y222" s="1" t="n">
        <f aca="false">IF(AND(Y109=0,Y125=0,Y141=0,Y157=0,Y173=0,Y189=0,Y205=0),1,0)</f>
        <v>1</v>
      </c>
      <c r="Z222" s="1" t="n">
        <f aca="false">IF(AND(Z109=0,Z125=0,Z141=0,Z157=0,Z173=0,Z189=0,Z205=0),1,0)</f>
        <v>1</v>
      </c>
      <c r="AA222" s="1" t="n">
        <f aca="false">IF(AND(AA109=0,AA125=0,AA141=0,AA157=0,AA173=0,AA189=0,AA205=0),1,0)</f>
        <v>1</v>
      </c>
      <c r="AB222" s="1" t="n">
        <f aca="false">IF(AND(AB109=0,AB125=0,AB141=0,AB157=0,AB173=0,AB189=0,AB205=0),1,0)</f>
        <v>1</v>
      </c>
      <c r="AC222" s="1" t="n">
        <f aca="false">IF(AND(AC109=0,AC125=0,AC141=0,AC157=0,AC173=0,AC189=0,AC205=0),1,0)</f>
        <v>1</v>
      </c>
      <c r="AD222" s="1" t="n">
        <f aca="false">IF(AND(AD109=0,AD125=0,AD141=0,AD157=0,AD173=0,AD189=0,AD205=0),1,0)</f>
        <v>1</v>
      </c>
      <c r="AE222" s="1" t="n">
        <f aca="false">IF(AND(AE109=0,AE125=0,AE141=0,AE157=0,AE173=0,AE189=0,AE205=0),1,0)</f>
        <v>1</v>
      </c>
      <c r="AF222" s="1" t="n">
        <f aca="false">IF(AND(AF109=0,AF125=0,AF141=0,AF157=0,AF173=0,AF189=0,AF205=0),1,0)</f>
        <v>1</v>
      </c>
      <c r="AG222" s="1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1" t="str">
        <f aca="false">AG209</f>
        <v>W34</v>
      </c>
      <c r="T223" s="1" t="n">
        <f aca="false">IF(AND(T110=0,T126=0,T142=0,T158=0,T174=0,T190=0,T206=0),1,0)</f>
        <v>0</v>
      </c>
      <c r="U223" s="1" t="n">
        <f aca="false">IF(AND(U110=0,U126=0,U142=0,U158=0,U174=0,U190=0,U206=0),1,0)</f>
        <v>0</v>
      </c>
      <c r="V223" s="1" t="n">
        <f aca="false">IF(AND(V110=0,V126=0,V142=0,V158=0,V174=0,V190=0,V206=0),1,0)</f>
        <v>0</v>
      </c>
      <c r="W223" s="1" t="n">
        <f aca="false">IF(AND(W110=0,W126=0,W142=0,W158=0,W174=0,W190=0,W206=0),1,0)</f>
        <v>0</v>
      </c>
      <c r="X223" s="1" t="n">
        <f aca="false">IF(AND(X110=0,X126=0,X142=0,X158=0,X174=0,X190=0,X206=0),1,0)</f>
        <v>1</v>
      </c>
      <c r="Y223" s="1" t="n">
        <f aca="false">IF(AND(Y110=0,Y126=0,Y142=0,Y158=0,Y174=0,Y190=0,Y206=0),1,0)</f>
        <v>0</v>
      </c>
      <c r="Z223" s="1" t="n">
        <f aca="false">IF(AND(Z110=0,Z126=0,Z142=0,Z158=0,Z174=0,Z190=0,Z206=0),1,0)</f>
        <v>1</v>
      </c>
      <c r="AA223" s="1" t="n">
        <f aca="false">IF(AND(AA110=0,AA126=0,AA142=0,AA158=0,AA174=0,AA190=0,AA206=0),1,0)</f>
        <v>1</v>
      </c>
      <c r="AB223" s="1" t="n">
        <f aca="false">IF(AND(AB110=0,AB126=0,AB142=0,AB158=0,AB174=0,AB190=0,AB206=0),1,0)</f>
        <v>1</v>
      </c>
      <c r="AC223" s="1" t="n">
        <f aca="false">IF(AND(AC110=0,AC126=0,AC142=0,AC158=0,AC174=0,AC190=0,AC206=0),1,0)</f>
        <v>1</v>
      </c>
      <c r="AD223" s="1" t="n">
        <f aca="false">IF(AND(AD110=0,AD126=0,AD142=0,AD158=0,AD174=0,AD190=0,AD206=0),1,0)</f>
        <v>1</v>
      </c>
      <c r="AE223" s="1" t="n">
        <f aca="false">IF(AND(AE110=0,AE126=0,AE142=0,AE158=0,AE174=0,AE190=0,AE206=0),1,0)</f>
        <v>1</v>
      </c>
      <c r="AF223" s="1" t="n">
        <f aca="false">IF(AND(AF110=0,AF126=0,AF142=0,AF158=0,AF174=0,AF190=0,AF206=0),1,0)</f>
        <v>0</v>
      </c>
      <c r="AG223" s="1" t="n">
        <f aca="false">IF(AND(AG110=0,AG126=0,AG142=0,AG158=0,AG174=0,AG190=0,AG206=0),1,0)</f>
        <v>1</v>
      </c>
    </row>
  </sheetData>
  <sheetProtection sheet="true" objects="true" scenarios="true"/>
  <mergeCells count="14">
    <mergeCell ref="T5:U5"/>
    <mergeCell ref="V5:W5"/>
    <mergeCell ref="X5:Y5"/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Y9"/>
    <mergeCell ref="T10:Y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4.62"/>
    <col collapsed="false" customWidth="true" hidden="false" outlineLevel="0" max="17" min="4" style="0" width="4.12"/>
    <col collapsed="false" customWidth="true" hidden="false" outlineLevel="0" max="19" min="18" style="0" width="1.62"/>
    <col collapsed="false" customWidth="true" hidden="false" outlineLevel="0" max="25" min="20" style="0" width="8.62"/>
    <col collapsed="false" customWidth="true" hidden="false" outlineLevel="0" max="34" min="26" style="0" width="4.62"/>
  </cols>
  <sheetData>
    <row r="1" customFormat="false" ht="14.2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customFormat="false" ht="13.5" hidden="false" customHeight="false" outlineLevel="0" collapsed="false">
      <c r="A2" s="19"/>
      <c r="B2" s="20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2"/>
      <c r="S2" s="12"/>
      <c r="T2" s="13"/>
      <c r="U2" s="13"/>
      <c r="V2" s="13"/>
      <c r="W2" s="13"/>
    </row>
    <row r="3" customFormat="false" ht="14.25" hidden="false" customHeight="false" outlineLevel="0" collapsed="false">
      <c r="A3" s="19"/>
      <c r="B3" s="23"/>
      <c r="C3" s="2"/>
      <c r="D3" s="3" t="n">
        <v>1</v>
      </c>
      <c r="E3" s="3" t="n">
        <v>2</v>
      </c>
      <c r="F3" s="12"/>
      <c r="G3" s="24" t="s">
        <v>31</v>
      </c>
      <c r="H3" s="2"/>
      <c r="I3" s="2"/>
      <c r="J3" s="2"/>
      <c r="K3" s="2"/>
      <c r="L3" s="2"/>
      <c r="M3" s="2"/>
      <c r="N3" s="12"/>
      <c r="O3" s="12"/>
      <c r="P3" s="12"/>
      <c r="Q3" s="12"/>
      <c r="R3" s="25"/>
      <c r="S3" s="12"/>
      <c r="T3" s="13"/>
      <c r="U3" s="13"/>
      <c r="V3" s="13"/>
      <c r="W3" s="13"/>
    </row>
    <row r="4" customFormat="false" ht="14.25" hidden="false" customHeight="false" outlineLevel="0" collapsed="false">
      <c r="A4" s="19"/>
      <c r="B4" s="23"/>
      <c r="C4" s="17" t="s">
        <v>30</v>
      </c>
      <c r="D4" s="18" t="n">
        <f aca="false">base!C3</f>
        <v>4</v>
      </c>
      <c r="E4" s="18" t="n">
        <f aca="false">base!D3</f>
        <v>1</v>
      </c>
      <c r="F4" s="12"/>
      <c r="G4" s="3" t="n">
        <v>1</v>
      </c>
      <c r="H4" s="3" t="n">
        <v>2</v>
      </c>
      <c r="I4" s="3" t="n">
        <v>3</v>
      </c>
      <c r="J4" s="3" t="n">
        <v>12</v>
      </c>
      <c r="K4" s="3" t="n">
        <v>23</v>
      </c>
      <c r="L4" s="3" t="n">
        <v>13</v>
      </c>
      <c r="M4" s="3" t="n">
        <v>123</v>
      </c>
      <c r="N4" s="12"/>
      <c r="O4" s="12"/>
      <c r="P4" s="12"/>
      <c r="Q4" s="12"/>
      <c r="R4" s="25"/>
      <c r="S4" s="12"/>
      <c r="T4" s="13"/>
      <c r="U4" s="13"/>
      <c r="V4" s="13"/>
      <c r="W4" s="13"/>
    </row>
    <row r="5" customFormat="false" ht="14.25" hidden="false" customHeight="false" outlineLevel="0" collapsed="false">
      <c r="A5" s="19"/>
      <c r="B5" s="23"/>
      <c r="C5" s="2"/>
      <c r="D5" s="26"/>
      <c r="E5" s="26"/>
      <c r="F5" s="12"/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1</v>
      </c>
      <c r="N5" s="12"/>
      <c r="O5" s="12"/>
      <c r="P5" s="12"/>
      <c r="Q5" s="12"/>
      <c r="R5" s="25"/>
      <c r="S5" s="12"/>
      <c r="T5" s="14" t="s">
        <v>16</v>
      </c>
      <c r="U5" s="14"/>
      <c r="V5" s="14" t="s">
        <v>17</v>
      </c>
      <c r="W5" s="14"/>
      <c r="X5" s="14" t="s">
        <v>18</v>
      </c>
      <c r="Y5" s="14"/>
    </row>
    <row r="6" customFormat="false" ht="14.25" hidden="false" customHeight="false" outlineLevel="0" collapsed="false">
      <c r="A6" s="19"/>
      <c r="B6" s="23"/>
      <c r="C6" s="17" t="s">
        <v>32</v>
      </c>
      <c r="D6" s="18" t="str">
        <f aca="false">base!C5</f>
        <v>a</v>
      </c>
      <c r="E6" s="18" t="str">
        <f aca="false">base!D5</f>
        <v>b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25"/>
      <c r="S6" s="12"/>
      <c r="T6" s="14" t="s">
        <v>19</v>
      </c>
      <c r="U6" s="14"/>
      <c r="V6" s="15" t="s">
        <v>20</v>
      </c>
      <c r="W6" s="15"/>
      <c r="X6" s="15" t="s">
        <v>21</v>
      </c>
      <c r="Y6" s="15"/>
    </row>
    <row r="7" customFormat="false" ht="14.25" hidden="false" customHeight="false" outlineLevel="0" collapsed="false">
      <c r="A7" s="19"/>
      <c r="B7" s="23"/>
      <c r="C7" s="17" t="s">
        <v>33</v>
      </c>
      <c r="D7" s="18" t="str">
        <f aca="false">base!C6</f>
        <v>b</v>
      </c>
      <c r="E7" s="18" t="str">
        <f aca="false">base!D6</f>
        <v>a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25"/>
      <c r="S7" s="19"/>
      <c r="T7" s="14" t="s">
        <v>22</v>
      </c>
      <c r="U7" s="14"/>
      <c r="V7" s="14" t="s">
        <v>23</v>
      </c>
      <c r="W7" s="14"/>
      <c r="X7" s="15" t="s">
        <v>24</v>
      </c>
      <c r="Y7" s="15"/>
    </row>
    <row r="8" customFormat="false" ht="14.25" hidden="false" customHeight="false" outlineLevel="0" collapsed="false">
      <c r="A8" s="19"/>
      <c r="B8" s="23"/>
      <c r="C8" s="17" t="s">
        <v>34</v>
      </c>
      <c r="D8" s="18" t="str">
        <f aca="false">base!C7</f>
        <v>b</v>
      </c>
      <c r="E8" s="18" t="str">
        <f aca="false">base!D7</f>
        <v>a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25"/>
      <c r="S8" s="19"/>
      <c r="T8" s="14" t="s">
        <v>25</v>
      </c>
      <c r="U8" s="14"/>
      <c r="V8" s="14" t="s">
        <v>26</v>
      </c>
      <c r="W8" s="14"/>
      <c r="X8" s="14" t="s">
        <v>27</v>
      </c>
      <c r="Y8" s="14"/>
    </row>
    <row r="9" customFormat="false" ht="14.25" hidden="false" customHeight="false" outlineLevel="0" collapsed="false">
      <c r="A9" s="19"/>
      <c r="B9" s="23"/>
      <c r="C9" s="12"/>
      <c r="D9" s="12"/>
      <c r="E9" s="12"/>
      <c r="F9" s="12"/>
      <c r="G9" s="12"/>
      <c r="H9" s="12"/>
      <c r="I9" s="12"/>
      <c r="J9" s="12"/>
      <c r="K9" s="27" t="s">
        <v>2</v>
      </c>
      <c r="L9" s="12"/>
      <c r="M9" s="12"/>
      <c r="N9" s="12"/>
      <c r="O9" s="27" t="s">
        <v>3</v>
      </c>
      <c r="P9" s="27" t="s">
        <v>4</v>
      </c>
      <c r="Q9" s="12"/>
      <c r="R9" s="25"/>
      <c r="S9" s="19"/>
      <c r="T9" s="16" t="s">
        <v>28</v>
      </c>
      <c r="U9" s="16"/>
      <c r="V9" s="16"/>
      <c r="W9" s="16"/>
      <c r="X9" s="16"/>
      <c r="Y9" s="16"/>
    </row>
    <row r="10" customFormat="false" ht="14.25" hidden="false" customHeight="false" outlineLevel="0" collapsed="false">
      <c r="A10" s="19"/>
      <c r="B10" s="23"/>
      <c r="C10" s="27" t="s">
        <v>35</v>
      </c>
      <c r="D10" s="27" t="s">
        <v>5</v>
      </c>
      <c r="E10" s="27" t="s">
        <v>2</v>
      </c>
      <c r="F10" s="27" t="s">
        <v>4</v>
      </c>
      <c r="G10" s="27" t="s">
        <v>6</v>
      </c>
      <c r="H10" s="27" t="s">
        <v>7</v>
      </c>
      <c r="I10" s="27" t="s">
        <v>8</v>
      </c>
      <c r="J10" s="27" t="s">
        <v>9</v>
      </c>
      <c r="K10" s="27" t="s">
        <v>10</v>
      </c>
      <c r="L10" s="27" t="s">
        <v>3</v>
      </c>
      <c r="M10" s="27" t="s">
        <v>11</v>
      </c>
      <c r="N10" s="27" t="s">
        <v>12</v>
      </c>
      <c r="O10" s="27" t="s">
        <v>13</v>
      </c>
      <c r="P10" s="27" t="s">
        <v>14</v>
      </c>
      <c r="Q10" s="27" t="s">
        <v>15</v>
      </c>
      <c r="R10" s="25"/>
      <c r="S10" s="19"/>
      <c r="T10" s="16" t="s">
        <v>29</v>
      </c>
      <c r="U10" s="16"/>
      <c r="V10" s="16"/>
      <c r="W10" s="16"/>
      <c r="X10" s="16"/>
      <c r="Y10" s="16"/>
    </row>
    <row r="11" customFormat="false" ht="14.25" hidden="false" customHeight="false" outlineLevel="0" collapsed="false">
      <c r="A11" s="19"/>
      <c r="B11" s="23"/>
      <c r="C11" s="27" t="s">
        <v>36</v>
      </c>
      <c r="D11" s="27" t="n">
        <f aca="false">T210*T211*T212*T213*T214*T215*T216*T217*T218*T219*T220*T221*T222*T223</f>
        <v>1</v>
      </c>
      <c r="E11" s="27" t="n">
        <f aca="false">U210*U211*U212*U213*U214*U215*U216*U217*U218*U219*U220*U221*U222*U223</f>
        <v>1</v>
      </c>
      <c r="F11" s="27" t="n">
        <f aca="false">V210*V211*V212*V213*V214*V215*V216*V217*V218*V219*V220*V221*V222*V223</f>
        <v>1</v>
      </c>
      <c r="G11" s="27" t="n">
        <f aca="false">W210*W211*W212*W213*W214*W215*W216*W217*W218*W219*W220*W221*W222*W223</f>
        <v>1</v>
      </c>
      <c r="H11" s="27" t="n">
        <f aca="false">X210*X211*X212*X213*X214*X215*X216*X217*X218*X219*X220*X221*X222*X223</f>
        <v>1</v>
      </c>
      <c r="I11" s="27" t="n">
        <f aca="false">Y210*Y211*Y212*Y213*Y214*Y215*Y216*Y217*Y218*Y219*Y220*Y221*Y222*Y223</f>
        <v>1</v>
      </c>
      <c r="J11" s="27" t="n">
        <f aca="false">Z210*Z211*Z212*Z213*Z214*Z215*Z216*Z217*Z218*Z219*Z220*Z221*Z222*Z223</f>
        <v>1</v>
      </c>
      <c r="K11" s="27" t="n">
        <f aca="false">AA210*AA211*AA212*AA213*AA214*AA215*AA216*AA217*AA218*AA219*AA220*AA221*AA222*AA223</f>
        <v>1</v>
      </c>
      <c r="L11" s="27" t="n">
        <f aca="false">AB210*AB211*AB212*AB213*AB214*AB215*AB216*AB217*AB218*AB219*AB220*AB221*AB222*AB223</f>
        <v>1</v>
      </c>
      <c r="M11" s="27" t="n">
        <f aca="false">AC210*AC211*AC212*AC213*AC214*AC215*AC216*AC217*AC218*AC219*AC220*AC221*AC222*AC223</f>
        <v>1</v>
      </c>
      <c r="N11" s="27" t="n">
        <f aca="false">AD210*AD211*AD212*AD213*AD214*AD215*AD216*AD217*AD218*AD219*AD220*AD221*AD222*AD223</f>
        <v>1</v>
      </c>
      <c r="O11" s="27" t="n">
        <f aca="false">AE210*AE211*AE212*AE213*AE214*AE215*AE216*AE217*AE218*AE219*AE220*AE221*AE222*AE223</f>
        <v>1</v>
      </c>
      <c r="P11" s="27" t="n">
        <f aca="false">AF210*AF211*AF212*AF213*AF214*AF215*AF216*AF217*AF218*AF219*AF220*AF221*AF222*AF223</f>
        <v>1</v>
      </c>
      <c r="Q11" s="27" t="n">
        <f aca="false">AG210*AG211*AG212*AG213*AG214*AG215*AG216*AG217*AG218*AG219*AG220*AG221*AG222*AG223</f>
        <v>1</v>
      </c>
      <c r="R11" s="25"/>
      <c r="S11" s="19"/>
      <c r="W11" s="13"/>
    </row>
    <row r="12" customFormat="false" ht="14.25" hidden="false" customHeight="false" outlineLevel="0" collapsed="false">
      <c r="A12" s="19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19"/>
      <c r="W12" s="13"/>
    </row>
    <row r="13" customFormat="false" ht="13.5" hidden="false" customHeight="false" outlineLevel="0" collapsed="false">
      <c r="A13" s="19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9"/>
      <c r="W13" s="13"/>
    </row>
    <row r="14" customFormat="false" ht="13.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" t="s">
        <v>2</v>
      </c>
      <c r="L14" s="13"/>
      <c r="M14" s="13"/>
      <c r="N14" s="13"/>
      <c r="O14" s="1" t="s">
        <v>3</v>
      </c>
      <c r="P14" s="1" t="s">
        <v>4</v>
      </c>
      <c r="Q14" s="13"/>
      <c r="R14" s="13"/>
    </row>
    <row r="15" customFormat="false" ht="13.5" hidden="false" customHeight="false" outlineLevel="0" collapsed="false">
      <c r="B15" s="13"/>
      <c r="C15" s="1" t="s">
        <v>36</v>
      </c>
      <c r="D15" s="8" t="s">
        <v>5</v>
      </c>
      <c r="E15" s="8" t="s">
        <v>2</v>
      </c>
      <c r="F15" s="8" t="s">
        <v>4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3</v>
      </c>
      <c r="M15" s="8" t="s">
        <v>11</v>
      </c>
      <c r="N15" s="8" t="s">
        <v>12</v>
      </c>
      <c r="O15" s="8" t="s">
        <v>13</v>
      </c>
      <c r="P15" s="8" t="s">
        <v>14</v>
      </c>
      <c r="Q15" s="8" t="s">
        <v>15</v>
      </c>
      <c r="R15" s="13"/>
    </row>
    <row r="16" customFormat="false" ht="13.5" hidden="false" customHeight="false" outlineLevel="0" collapsed="false">
      <c r="B16" s="13"/>
      <c r="C16" s="9" t="s">
        <v>0</v>
      </c>
      <c r="D16" s="2" t="n">
        <f aca="false">総合!F6</f>
        <v>1</v>
      </c>
      <c r="E16" s="2" t="n">
        <f aca="false">総合!F7</f>
        <v>1</v>
      </c>
      <c r="F16" s="2" t="n">
        <f aca="false">総合!F8</f>
        <v>1</v>
      </c>
      <c r="G16" s="2" t="n">
        <f aca="false">総合!F9</f>
        <v>1</v>
      </c>
      <c r="H16" s="2" t="n">
        <f aca="false">総合!F10</f>
        <v>0</v>
      </c>
      <c r="I16" s="2" t="n">
        <f aca="false">総合!F11</f>
        <v>1</v>
      </c>
      <c r="J16" s="2" t="n">
        <f aca="false">総合!I6</f>
        <v>0</v>
      </c>
      <c r="K16" s="2" t="n">
        <f aca="false">総合!I7</f>
        <v>0</v>
      </c>
      <c r="L16" s="2" t="n">
        <f aca="false">総合!I8</f>
        <v>0</v>
      </c>
      <c r="M16" s="2" t="n">
        <f aca="false">総合!I9</f>
        <v>0</v>
      </c>
      <c r="N16" s="2" t="n">
        <f aca="false">総合!L6</f>
        <v>0</v>
      </c>
      <c r="O16" s="2" t="n">
        <f aca="false">総合!L7</f>
        <v>0</v>
      </c>
      <c r="P16" s="2" t="n">
        <f aca="false">総合!L8</f>
        <v>1</v>
      </c>
      <c r="Q16" s="2" t="n">
        <f aca="false">総合!L9</f>
        <v>0</v>
      </c>
      <c r="R16" s="13"/>
    </row>
    <row r="17" customFormat="false" ht="13.5" hidden="false" customHeight="false" outlineLevel="0" collapsed="false">
      <c r="B17" s="13"/>
      <c r="C17" s="9" t="s">
        <v>1</v>
      </c>
      <c r="D17" s="2" t="n">
        <f aca="false">総合!G6</f>
        <v>0</v>
      </c>
      <c r="E17" s="2" t="n">
        <f aca="false">総合!G7</f>
        <v>1</v>
      </c>
      <c r="F17" s="2" t="n">
        <f aca="false">総合!G8</f>
        <v>1</v>
      </c>
      <c r="G17" s="2" t="n">
        <f aca="false">総合!G9</f>
        <v>1</v>
      </c>
      <c r="H17" s="2" t="n">
        <f aca="false">総合!G10</f>
        <v>1</v>
      </c>
      <c r="I17" s="2" t="n">
        <f aca="false">総合!G11</f>
        <v>1</v>
      </c>
      <c r="J17" s="2" t="n">
        <f aca="false">総合!J6</f>
        <v>1</v>
      </c>
      <c r="K17" s="2" t="n">
        <f aca="false">総合!J7</f>
        <v>1</v>
      </c>
      <c r="L17" s="2" t="n">
        <f aca="false">総合!J8</f>
        <v>1</v>
      </c>
      <c r="M17" s="2" t="n">
        <f aca="false">総合!J9</f>
        <v>1</v>
      </c>
      <c r="N17" s="2" t="n">
        <f aca="false">総合!M6</f>
        <v>1</v>
      </c>
      <c r="O17" s="2" t="n">
        <f aca="false">総合!M7</f>
        <v>1</v>
      </c>
      <c r="P17" s="2" t="n">
        <f aca="false">総合!M8</f>
        <v>1</v>
      </c>
      <c r="Q17" s="2" t="n">
        <f aca="false">総合!M9</f>
        <v>1</v>
      </c>
      <c r="R17" s="13"/>
    </row>
    <row r="18" customFormat="false" ht="13.5" hidden="false" customHeight="false" outlineLevel="0" collapsed="false">
      <c r="B18" s="13"/>
      <c r="C18" s="13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13"/>
    </row>
    <row r="19" customFormat="false" ht="13.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3.5" hidden="false" customHeight="false" outlineLevel="0" collapsed="false">
      <c r="C20" s="1"/>
      <c r="D20" s="32" t="s">
        <v>32</v>
      </c>
      <c r="E20" s="32" t="s">
        <v>33</v>
      </c>
      <c r="F20" s="32" t="s">
        <v>34</v>
      </c>
      <c r="H20" s="33" t="s">
        <v>37</v>
      </c>
      <c r="I20" s="1"/>
    </row>
    <row r="21" customFormat="false" ht="13.5" hidden="false" customHeight="false" outlineLevel="0" collapsed="false">
      <c r="C21" s="34" t="s">
        <v>0</v>
      </c>
      <c r="D21" s="1" t="n">
        <f aca="false">INDEX($D$4:$E$4,1,H22)</f>
        <v>4</v>
      </c>
      <c r="E21" s="1" t="n">
        <f aca="false">INDEX($D$4:$E$4,1,H23)</f>
        <v>1</v>
      </c>
      <c r="F21" s="1" t="n">
        <f aca="false">INDEX($D$4:$E$4,1,H24)</f>
        <v>1</v>
      </c>
      <c r="H21" s="1" t="s">
        <v>0</v>
      </c>
      <c r="I21" s="1" t="s">
        <v>1</v>
      </c>
    </row>
    <row r="22" customFormat="false" ht="13.5" hidden="false" customHeight="false" outlineLevel="0" collapsed="false">
      <c r="C22" s="34" t="s">
        <v>1</v>
      </c>
      <c r="D22" s="1" t="n">
        <f aca="false">INDEX($D$4:$E$4,1,I22)</f>
        <v>1</v>
      </c>
      <c r="E22" s="1" t="n">
        <f aca="false">INDEX($D$4:$E$4,1,I23)</f>
        <v>4</v>
      </c>
      <c r="F22" s="1" t="n">
        <f aca="false">INDEX($D$4:$E$4,1,I24)</f>
        <v>4</v>
      </c>
      <c r="H22" s="1" t="n">
        <f aca="false">MATCH("a",D6:E6,0)</f>
        <v>1</v>
      </c>
      <c r="I22" s="1" t="n">
        <f aca="false">MATCH("b",D6:E6,0)</f>
        <v>2</v>
      </c>
    </row>
    <row r="23" customFormat="false" ht="13.5" hidden="false" customHeight="false" outlineLevel="0" collapsed="false">
      <c r="C23" s="35"/>
      <c r="D23" s="13"/>
      <c r="E23" s="13"/>
      <c r="F23" s="13"/>
      <c r="H23" s="1" t="n">
        <f aca="false">MATCH("a",D7:E7,0)</f>
        <v>2</v>
      </c>
      <c r="I23" s="1" t="n">
        <f aca="false">MATCH("b",D7:E7,0)</f>
        <v>1</v>
      </c>
    </row>
    <row r="24" customFormat="false" ht="13.5" hidden="false" customHeight="false" outlineLevel="0" collapsed="false">
      <c r="H24" s="1" t="n">
        <f aca="false">MATCH("a",D8:E8,0)</f>
        <v>2</v>
      </c>
      <c r="I24" s="1" t="n">
        <f aca="false">MATCH("b",D8:E8,0)</f>
        <v>1</v>
      </c>
    </row>
    <row r="25" customFormat="false" ht="13.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3.5" hidden="false" customHeight="false" outlineLevel="0" collapsed="false">
      <c r="C26" s="34" t="s">
        <v>38</v>
      </c>
      <c r="D26" s="1" t="n">
        <f aca="false">COUNTIF(D16:D17,1)</f>
        <v>1</v>
      </c>
      <c r="E26" s="1" t="n">
        <f aca="false">COUNTIF(E16:E17,1)</f>
        <v>2</v>
      </c>
      <c r="F26" s="1" t="n">
        <f aca="false">COUNTIF(F16:F17,1)</f>
        <v>2</v>
      </c>
      <c r="G26" s="1" t="n">
        <f aca="false">COUNTIF(G16:G17,1)</f>
        <v>2</v>
      </c>
      <c r="H26" s="1" t="n">
        <f aca="false">COUNTIF(H16:H17,1)</f>
        <v>1</v>
      </c>
      <c r="I26" s="1" t="n">
        <f aca="false">COUNTIF(I16:I17,1)</f>
        <v>2</v>
      </c>
      <c r="J26" s="1" t="n">
        <f aca="false">COUNTIF(J16:J17,1)</f>
        <v>1</v>
      </c>
      <c r="K26" s="1" t="n">
        <f aca="false">COUNTIF(K16:K17,1)</f>
        <v>1</v>
      </c>
      <c r="L26" s="1" t="n">
        <f aca="false">COUNTIF(L16:L17,1)</f>
        <v>1</v>
      </c>
      <c r="M26" s="1" t="n">
        <f aca="false">COUNTIF(M16:M17,1)</f>
        <v>1</v>
      </c>
      <c r="N26" s="1" t="n">
        <f aca="false">COUNTIF(N16:N17,1)</f>
        <v>1</v>
      </c>
      <c r="O26" s="1" t="n">
        <f aca="false">COUNTIF(O16:O17,1)</f>
        <v>1</v>
      </c>
      <c r="P26" s="1" t="n">
        <f aca="false">COUNTIF(P16:P17,1)</f>
        <v>2</v>
      </c>
      <c r="Q26" s="1" t="n">
        <f aca="false">COUNTIF(Q16:Q17,1)</f>
        <v>1</v>
      </c>
    </row>
    <row r="28" customFormat="false" ht="13.5" hidden="false" customHeight="false" outlineLevel="0" collapsed="false">
      <c r="C28" s="33" t="s">
        <v>39</v>
      </c>
      <c r="D28" s="1" t="n">
        <f aca="false">IF(D26=0,0,($D$21*D16+$D$22*D17)/D26)</f>
        <v>4</v>
      </c>
      <c r="E28" s="1" t="n">
        <f aca="false">IF(E26=0,0,($D$21*E16+$D$22*E17)/E26)</f>
        <v>2.5</v>
      </c>
      <c r="F28" s="1" t="n">
        <f aca="false">IF(F26=0,0,($D$21*F16+$D$22*F17)/F26)</f>
        <v>2.5</v>
      </c>
      <c r="G28" s="1" t="n">
        <f aca="false">IF(G26=0,0,($D$21*G16+$D$22*G17)/G26)</f>
        <v>2.5</v>
      </c>
      <c r="H28" s="1" t="n">
        <f aca="false">IF(H26=0,0,($D$21*H16+$D$22*H17)/H26)</f>
        <v>1</v>
      </c>
      <c r="I28" s="1" t="n">
        <f aca="false">IF(I26=0,0,($D$21*I16+$D$22*I17)/I26)</f>
        <v>2.5</v>
      </c>
      <c r="J28" s="1" t="n">
        <f aca="false">IF(J26=0,0,($D$21*J16+$D$22*J17)/J26)</f>
        <v>1</v>
      </c>
      <c r="K28" s="1" t="n">
        <f aca="false">IF(K26=0,0,($D$21*K16+$D$22*K17)/K26)</f>
        <v>1</v>
      </c>
      <c r="L28" s="1" t="n">
        <f aca="false">IF(L26=0,0,($D$21*L16+$D$22*L17)/L26)</f>
        <v>1</v>
      </c>
      <c r="M28" s="1" t="n">
        <f aca="false">IF(M26=0,0,($D$21*M16+$D$22*M17)/M26)</f>
        <v>1</v>
      </c>
      <c r="N28" s="1" t="n">
        <f aca="false">IF(N26=0,0,($D$21*N16+$D$22*N17)/N26)</f>
        <v>1</v>
      </c>
      <c r="O28" s="1" t="n">
        <f aca="false">IF(O26=0,0,($D$21*O16+$D$22*O17)/O26)</f>
        <v>1</v>
      </c>
      <c r="P28" s="1" t="n">
        <f aca="false">IF(P26=0,0,($D$21*P16+$D$22*P17)/P26)</f>
        <v>2.5</v>
      </c>
      <c r="Q28" s="1" t="n">
        <f aca="false">IF(Q26=0,0,($D$21*Q16+$D$22*Q17)/Q26)</f>
        <v>1</v>
      </c>
    </row>
    <row r="29" customFormat="false" ht="13.5" hidden="false" customHeight="false" outlineLevel="0" collapsed="false">
      <c r="C29" s="33" t="s">
        <v>40</v>
      </c>
      <c r="D29" s="1" t="n">
        <f aca="false">IF(D26=0,0,($E$21*D16+$E$22*D17)/D26)</f>
        <v>1</v>
      </c>
      <c r="E29" s="1" t="n">
        <f aca="false">IF(E26=0,0,($E$21*E16+$E$22*E17)/E26)</f>
        <v>2.5</v>
      </c>
      <c r="F29" s="1" t="n">
        <f aca="false">IF(F26=0,0,($E$21*F16+$E$22*F17)/F26)</f>
        <v>2.5</v>
      </c>
      <c r="G29" s="1" t="n">
        <f aca="false">IF(G26=0,0,($E$21*G16+$E$22*G17)/G26)</f>
        <v>2.5</v>
      </c>
      <c r="H29" s="1" t="n">
        <f aca="false">IF(H26=0,0,($E$21*H16+$E$22*H17)/H26)</f>
        <v>4</v>
      </c>
      <c r="I29" s="1" t="n">
        <f aca="false">IF(I26=0,0,($E$21*I16+$E$22*I17)/I26)</f>
        <v>2.5</v>
      </c>
      <c r="J29" s="1" t="n">
        <f aca="false">IF(J26=0,0,($E$21*J16+$E$22*J17)/J26)</f>
        <v>4</v>
      </c>
      <c r="K29" s="1" t="n">
        <f aca="false">IF(K26=0,0,($E$21*K16+$E$22*K17)/K26)</f>
        <v>4</v>
      </c>
      <c r="L29" s="1" t="n">
        <f aca="false">IF(L26=0,0,($E$21*L16+$E$22*L17)/L26)</f>
        <v>4</v>
      </c>
      <c r="M29" s="1" t="n">
        <f aca="false">IF(M26=0,0,($E$21*M16+$E$22*M17)/M26)</f>
        <v>4</v>
      </c>
      <c r="N29" s="1" t="n">
        <f aca="false">IF(N26=0,0,($E$21*N16+$E$22*N17)/N26)</f>
        <v>4</v>
      </c>
      <c r="O29" s="1" t="n">
        <f aca="false">IF(O26=0,0,($E$21*O16+$E$22*O17)/O26)</f>
        <v>4</v>
      </c>
      <c r="P29" s="1" t="n">
        <f aca="false">IF(P26=0,0,($E$21*P16+$E$22*P17)/P26)</f>
        <v>2.5</v>
      </c>
      <c r="Q29" s="1" t="n">
        <f aca="false">IF(Q26=0,0,($E$21*Q16+$E$22*Q17)/Q26)</f>
        <v>4</v>
      </c>
    </row>
    <row r="30" customFormat="false" ht="13.5" hidden="false" customHeight="false" outlineLevel="0" collapsed="false">
      <c r="C30" s="33" t="s">
        <v>41</v>
      </c>
      <c r="D30" s="1" t="n">
        <f aca="false">IF(D26=0,0,($F$21*D16+$F$22*D17)/D26)</f>
        <v>1</v>
      </c>
      <c r="E30" s="1" t="n">
        <f aca="false">IF(E26=0,0,($F$21*E16+$F$22*E17)/E26)</f>
        <v>2.5</v>
      </c>
      <c r="F30" s="1" t="n">
        <f aca="false">IF(F26=0,0,($F$21*F16+$F$22*F17)/F26)</f>
        <v>2.5</v>
      </c>
      <c r="G30" s="1" t="n">
        <f aca="false">IF(G26=0,0,($F$21*G16+$F$22*G17)/G26)</f>
        <v>2.5</v>
      </c>
      <c r="H30" s="1" t="n">
        <f aca="false">IF(H26=0,0,($F$21*H16+$F$22*H17)/H26)</f>
        <v>4</v>
      </c>
      <c r="I30" s="1" t="n">
        <f aca="false">IF(I26=0,0,($F$21*I16+$F$22*I17)/I26)</f>
        <v>2.5</v>
      </c>
      <c r="J30" s="1" t="n">
        <f aca="false">IF(J26=0,0,($F$21*J16+$F$22*J17)/J26)</f>
        <v>4</v>
      </c>
      <c r="K30" s="1" t="n">
        <f aca="false">IF(K26=0,0,($F$21*K16+$F$22*K17)/K26)</f>
        <v>4</v>
      </c>
      <c r="L30" s="1" t="n">
        <f aca="false">IF(L26=0,0,($F$21*L16+$F$22*L17)/L26)</f>
        <v>4</v>
      </c>
      <c r="M30" s="1" t="n">
        <f aca="false">IF(M26=0,0,($F$21*M16+$F$22*M17)/M26)</f>
        <v>4</v>
      </c>
      <c r="N30" s="1" t="n">
        <f aca="false">IF(N26=0,0,($F$21*N16+$F$22*N17)/N26)</f>
        <v>4</v>
      </c>
      <c r="O30" s="1" t="n">
        <f aca="false">IF(O26=0,0,($F$21*O16+$F$22*O17)/O26)</f>
        <v>4</v>
      </c>
      <c r="P30" s="1" t="n">
        <f aca="false">IF(P26=0,0,($F$21*P16+$F$22*P17)/P26)</f>
        <v>2.5</v>
      </c>
      <c r="Q30" s="1" t="n">
        <f aca="false">IF(Q26=0,0,($F$21*Q16+$F$22*Q17)/Q26)</f>
        <v>4</v>
      </c>
    </row>
    <row r="32" customFormat="false" ht="13.5" hidden="false" customHeight="false" outlineLevel="0" collapsed="false">
      <c r="C32" s="1" t="s">
        <v>42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5" hidden="false" customHeight="false" outlineLevel="0" collapsed="false">
      <c r="C33" s="33" t="s">
        <v>39</v>
      </c>
      <c r="D33" s="1" t="n">
        <f aca="false">RANK(D28,$D$28:$Q$28,0)</f>
        <v>1</v>
      </c>
      <c r="E33" s="1" t="n">
        <f aca="false">RANK(E28,$D$28:$Q$28,0)</f>
        <v>2</v>
      </c>
      <c r="F33" s="1" t="n">
        <f aca="false">RANK(F28,$D$28:$Q$28,0)</f>
        <v>2</v>
      </c>
      <c r="G33" s="1" t="n">
        <f aca="false">RANK(G28,$D$28:$Q$28,0)</f>
        <v>2</v>
      </c>
      <c r="H33" s="1" t="n">
        <f aca="false">RANK(H28,$D$28:$Q$28,0)</f>
        <v>7</v>
      </c>
      <c r="I33" s="1" t="n">
        <f aca="false">RANK(I28,$D$28:$Q$28,0)</f>
        <v>2</v>
      </c>
      <c r="J33" s="1" t="n">
        <f aca="false">RANK(J28,$D$28:$Q$28,0)</f>
        <v>7</v>
      </c>
      <c r="K33" s="1" t="n">
        <f aca="false">RANK(K28,$D$28:$Q$28,0)</f>
        <v>7</v>
      </c>
      <c r="L33" s="1" t="n">
        <f aca="false">RANK(L28,$D$28:$Q$28,0)</f>
        <v>7</v>
      </c>
      <c r="M33" s="1" t="n">
        <f aca="false">RANK(M28,$D$28:$Q$28,0)</f>
        <v>7</v>
      </c>
      <c r="N33" s="1" t="n">
        <f aca="false">RANK(N28,$D$28:$Q$28,0)</f>
        <v>7</v>
      </c>
      <c r="O33" s="1" t="n">
        <f aca="false">RANK(O28,$D$28:$Q$28,0)</f>
        <v>7</v>
      </c>
      <c r="P33" s="1" t="n">
        <f aca="false">RANK(P28,$D$28:$Q$28,0)</f>
        <v>2</v>
      </c>
      <c r="Q33" s="1" t="n">
        <f aca="false">RANK(Q28,$D$28:$Q$28,0)</f>
        <v>7</v>
      </c>
    </row>
    <row r="34" customFormat="false" ht="13.5" hidden="false" customHeight="false" outlineLevel="0" collapsed="false">
      <c r="C34" s="33" t="s">
        <v>40</v>
      </c>
      <c r="D34" s="1" t="n">
        <f aca="false">RANK(D29,$D$29:$Q$29,0)</f>
        <v>14</v>
      </c>
      <c r="E34" s="1" t="n">
        <f aca="false">RANK(E29,$D$29:$Q$29,0)</f>
        <v>9</v>
      </c>
      <c r="F34" s="1" t="n">
        <f aca="false">RANK(F29,$D$29:$Q$29,0)</f>
        <v>9</v>
      </c>
      <c r="G34" s="1" t="n">
        <f aca="false">RANK(G29,$D$29:$Q$29,0)</f>
        <v>9</v>
      </c>
      <c r="H34" s="1" t="n">
        <f aca="false">RANK(H29,$D$29:$Q$29,0)</f>
        <v>1</v>
      </c>
      <c r="I34" s="1" t="n">
        <f aca="false">RANK(I29,$D$29:$Q$29,0)</f>
        <v>9</v>
      </c>
      <c r="J34" s="1" t="n">
        <f aca="false">RANK(J29,$D$29:$Q$29,0)</f>
        <v>1</v>
      </c>
      <c r="K34" s="1" t="n">
        <f aca="false">RANK(K29,$D$29:$Q$29,0)</f>
        <v>1</v>
      </c>
      <c r="L34" s="1" t="n">
        <f aca="false">RANK(L29,$D$29:$Q$29,0)</f>
        <v>1</v>
      </c>
      <c r="M34" s="1" t="n">
        <f aca="false">RANK(M29,$D$29:$Q$29,0)</f>
        <v>1</v>
      </c>
      <c r="N34" s="1" t="n">
        <f aca="false">RANK(N29,$D$29:$Q$29,0)</f>
        <v>1</v>
      </c>
      <c r="O34" s="1" t="n">
        <f aca="false">RANK(O29,$D$29:$Q$29,0)</f>
        <v>1</v>
      </c>
      <c r="P34" s="1" t="n">
        <f aca="false">RANK(P29,$D$29:$Q$29,0)</f>
        <v>9</v>
      </c>
      <c r="Q34" s="1" t="n">
        <f aca="false">RANK(Q29,$D$29:$Q$29,0)</f>
        <v>1</v>
      </c>
    </row>
    <row r="35" customFormat="false" ht="13.5" hidden="false" customHeight="false" outlineLevel="0" collapsed="false">
      <c r="C35" s="33" t="s">
        <v>41</v>
      </c>
      <c r="D35" s="1" t="n">
        <f aca="false">RANK(D30,$D$30:$Q$30,0)</f>
        <v>14</v>
      </c>
      <c r="E35" s="1" t="n">
        <f aca="false">RANK(E30,$D$30:$Q$30,0)</f>
        <v>9</v>
      </c>
      <c r="F35" s="1" t="n">
        <f aca="false">RANK(F30,$D$30:$Q$30,0)</f>
        <v>9</v>
      </c>
      <c r="G35" s="1" t="n">
        <f aca="false">RANK(G30,$D$30:$Q$30,0)</f>
        <v>9</v>
      </c>
      <c r="H35" s="1" t="n">
        <f aca="false">RANK(H30,$D$30:$Q$30,0)</f>
        <v>1</v>
      </c>
      <c r="I35" s="1" t="n">
        <f aca="false">RANK(I30,$D$30:$Q$30,0)</f>
        <v>9</v>
      </c>
      <c r="J35" s="1" t="n">
        <f aca="false">RANK(J30,$D$30:$Q$30,0)</f>
        <v>1</v>
      </c>
      <c r="K35" s="1" t="n">
        <f aca="false">RANK(K30,$D$30:$Q$30,0)</f>
        <v>1</v>
      </c>
      <c r="L35" s="1" t="n">
        <f aca="false">RANK(L30,$D$30:$Q$30,0)</f>
        <v>1</v>
      </c>
      <c r="M35" s="1" t="n">
        <f aca="false">RANK(M30,$D$30:$Q$30,0)</f>
        <v>1</v>
      </c>
      <c r="N35" s="1" t="n">
        <f aca="false">RANK(N30,$D$30:$Q$30,0)</f>
        <v>1</v>
      </c>
      <c r="O35" s="1" t="n">
        <f aca="false">RANK(O30,$D$30:$Q$30,0)</f>
        <v>1</v>
      </c>
      <c r="P35" s="1" t="n">
        <f aca="false">RANK(P30,$D$30:$Q$30,0)</f>
        <v>9</v>
      </c>
      <c r="Q35" s="1" t="n">
        <f aca="false">RANK(Q30,$D$30:$Q$30,0)</f>
        <v>1</v>
      </c>
    </row>
    <row r="36" customFormat="false" ht="13.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3.5" hidden="false" customHeight="false" outlineLevel="0" collapsed="false">
      <c r="C37" s="33" t="s">
        <v>39</v>
      </c>
      <c r="D37" s="1" t="s">
        <v>5</v>
      </c>
      <c r="E37" s="1" t="s">
        <v>2</v>
      </c>
      <c r="F37" s="1" t="s">
        <v>4</v>
      </c>
      <c r="G37" s="1" t="s">
        <v>6</v>
      </c>
      <c r="H37" s="1" t="s">
        <v>7</v>
      </c>
      <c r="I37" s="1" t="s">
        <v>8</v>
      </c>
      <c r="J37" s="1" t="s">
        <v>9</v>
      </c>
      <c r="K37" s="1" t="s">
        <v>10</v>
      </c>
      <c r="L37" s="1" t="s">
        <v>3</v>
      </c>
      <c r="M37" s="1" t="s">
        <v>11</v>
      </c>
      <c r="N37" s="1" t="s">
        <v>12</v>
      </c>
      <c r="O37" s="1" t="s">
        <v>13</v>
      </c>
      <c r="P37" s="1" t="s">
        <v>14</v>
      </c>
      <c r="Q37" s="1" t="s">
        <v>15</v>
      </c>
    </row>
    <row r="38" customFormat="false" ht="13.5" hidden="false" customHeight="false" outlineLevel="0" collapsed="false">
      <c r="C38" s="1" t="str">
        <f aca="false">D37</f>
        <v>W11</v>
      </c>
      <c r="D38" s="1" t="n">
        <f aca="false">IF($D$33&lt;D$33,1,0)</f>
        <v>0</v>
      </c>
      <c r="E38" s="1" t="n">
        <f aca="false">IF($D$33&lt;E$33,1,0)</f>
        <v>1</v>
      </c>
      <c r="F38" s="1" t="n">
        <f aca="false">IF($D$33&lt;F$33,1,0)</f>
        <v>1</v>
      </c>
      <c r="G38" s="1" t="n">
        <f aca="false">IF($D$33&lt;G$33,1,0)</f>
        <v>1</v>
      </c>
      <c r="H38" s="1" t="n">
        <f aca="false">IF($D$33&lt;H$33,1,0)</f>
        <v>1</v>
      </c>
      <c r="I38" s="1" t="n">
        <f aca="false">IF($D$33&lt;I$33,1,0)</f>
        <v>1</v>
      </c>
      <c r="J38" s="1" t="n">
        <f aca="false">IF($D$33&lt;J$33,1,0)</f>
        <v>1</v>
      </c>
      <c r="K38" s="1" t="n">
        <f aca="false">IF($D$33&lt;K$33,1,0)</f>
        <v>1</v>
      </c>
      <c r="L38" s="1" t="n">
        <f aca="false">IF($D$33&lt;L$33,1,0)</f>
        <v>1</v>
      </c>
      <c r="M38" s="1" t="n">
        <f aca="false">IF($D$33&lt;M$33,1,0)</f>
        <v>1</v>
      </c>
      <c r="N38" s="1" t="n">
        <f aca="false">IF($D$33&lt;N$33,1,0)</f>
        <v>1</v>
      </c>
      <c r="O38" s="1" t="n">
        <f aca="false">IF($D$33&lt;O$33,1,0)</f>
        <v>1</v>
      </c>
      <c r="P38" s="1" t="n">
        <f aca="false">IF($D$33&lt;P$33,1,0)</f>
        <v>1</v>
      </c>
      <c r="Q38" s="1" t="n">
        <f aca="false">IF($D$33&lt;Q$33,1,0)</f>
        <v>1</v>
      </c>
    </row>
    <row r="39" customFormat="false" ht="13.5" hidden="false" customHeight="false" outlineLevel="0" collapsed="false">
      <c r="C39" s="1" t="str">
        <f aca="false">E37</f>
        <v>W12</v>
      </c>
      <c r="D39" s="1" t="n">
        <f aca="false">IF($E$33&lt;D$33,1,0)</f>
        <v>0</v>
      </c>
      <c r="E39" s="1" t="n">
        <f aca="false">IF($E$33&lt;E$33,1,0)</f>
        <v>0</v>
      </c>
      <c r="F39" s="1" t="n">
        <f aca="false">IF($E$33&lt;F$33,1,0)</f>
        <v>0</v>
      </c>
      <c r="G39" s="1" t="n">
        <f aca="false">IF($E$33&lt;G$33,1,0)</f>
        <v>0</v>
      </c>
      <c r="H39" s="1" t="n">
        <f aca="false">IF($E$33&lt;H$33,1,0)</f>
        <v>1</v>
      </c>
      <c r="I39" s="1" t="n">
        <f aca="false">IF($E$33&lt;I$33,1,0)</f>
        <v>0</v>
      </c>
      <c r="J39" s="1" t="n">
        <f aca="false">IF($E$33&lt;J$33,1,0)</f>
        <v>1</v>
      </c>
      <c r="K39" s="1" t="n">
        <f aca="false">IF($E$33&lt;K$33,1,0)</f>
        <v>1</v>
      </c>
      <c r="L39" s="1" t="n">
        <f aca="false">IF($E$33&lt;L$33,1,0)</f>
        <v>1</v>
      </c>
      <c r="M39" s="1" t="n">
        <f aca="false">IF($E$33&lt;M$33,1,0)</f>
        <v>1</v>
      </c>
      <c r="N39" s="1" t="n">
        <f aca="false">IF($E$33&lt;N$33,1,0)</f>
        <v>1</v>
      </c>
      <c r="O39" s="1" t="n">
        <f aca="false">IF($E$33&lt;O$33,1,0)</f>
        <v>1</v>
      </c>
      <c r="P39" s="1" t="n">
        <f aca="false">IF($E$33&lt;P$33,1,0)</f>
        <v>0</v>
      </c>
      <c r="Q39" s="1" t="n">
        <f aca="false">IF($E$33&lt;Q$33,1,0)</f>
        <v>1</v>
      </c>
    </row>
    <row r="40" customFormat="false" ht="13.5" hidden="false" customHeight="false" outlineLevel="0" collapsed="false">
      <c r="C40" s="1" t="str">
        <f aca="false">F37</f>
        <v>W13</v>
      </c>
      <c r="D40" s="1" t="n">
        <f aca="false">IF($F$33&lt;D$33,1,0)</f>
        <v>0</v>
      </c>
      <c r="E40" s="1" t="n">
        <f aca="false">IF($F$33&lt;E$33,1,0)</f>
        <v>0</v>
      </c>
      <c r="F40" s="1" t="n">
        <f aca="false">IF($F$33&lt;F$33,1,0)</f>
        <v>0</v>
      </c>
      <c r="G40" s="1" t="n">
        <f aca="false">IF($F$33&lt;G$33,1,0)</f>
        <v>0</v>
      </c>
      <c r="H40" s="1" t="n">
        <f aca="false">IF($F$33&lt;H$33,1,0)</f>
        <v>1</v>
      </c>
      <c r="I40" s="1" t="n">
        <f aca="false">IF($F$33&lt;I$33,1,0)</f>
        <v>0</v>
      </c>
      <c r="J40" s="1" t="n">
        <f aca="false">IF($F$33&lt;J$33,1,0)</f>
        <v>1</v>
      </c>
      <c r="K40" s="1" t="n">
        <f aca="false">IF($F$33&lt;K$33,1,0)</f>
        <v>1</v>
      </c>
      <c r="L40" s="1" t="n">
        <f aca="false">IF($F$33&lt;L$33,1,0)</f>
        <v>1</v>
      </c>
      <c r="M40" s="1" t="n">
        <f aca="false">IF($F$33&lt;M$33,1,0)</f>
        <v>1</v>
      </c>
      <c r="N40" s="1" t="n">
        <f aca="false">IF($F$33&lt;N$33,1,0)</f>
        <v>1</v>
      </c>
      <c r="O40" s="1" t="n">
        <f aca="false">IF($F$33&lt;O$33,1,0)</f>
        <v>1</v>
      </c>
      <c r="P40" s="1" t="n">
        <f aca="false">IF($F$33&lt;P$33,1,0)</f>
        <v>0</v>
      </c>
      <c r="Q40" s="1" t="n">
        <f aca="false">IF($F$33&lt;Q$33,1,0)</f>
        <v>1</v>
      </c>
    </row>
    <row r="41" customFormat="false" ht="13.5" hidden="false" customHeight="false" outlineLevel="0" collapsed="false">
      <c r="C41" s="1" t="str">
        <f aca="false">G37</f>
        <v>W14</v>
      </c>
      <c r="D41" s="1" t="n">
        <f aca="false">IF($G$33&lt;D$33,1,0)</f>
        <v>0</v>
      </c>
      <c r="E41" s="1" t="n">
        <f aca="false">IF($G$33&lt;E$33,1,0)</f>
        <v>0</v>
      </c>
      <c r="F41" s="1" t="n">
        <f aca="false">IF($G$33&lt;F$33,1,0)</f>
        <v>0</v>
      </c>
      <c r="G41" s="1" t="n">
        <f aca="false">IF($G$33&lt;G$33,1,0)</f>
        <v>0</v>
      </c>
      <c r="H41" s="1" t="n">
        <f aca="false">IF($G$33&lt;H$33,1,0)</f>
        <v>1</v>
      </c>
      <c r="I41" s="1" t="n">
        <f aca="false">IF($G$33&lt;I$33,1,0)</f>
        <v>0</v>
      </c>
      <c r="J41" s="1" t="n">
        <f aca="false">IF($G$33&lt;J$33,1,0)</f>
        <v>1</v>
      </c>
      <c r="K41" s="1" t="n">
        <f aca="false">IF($G$33&lt;K$33,1,0)</f>
        <v>1</v>
      </c>
      <c r="L41" s="1" t="n">
        <f aca="false">IF($G$33&lt;L$33,1,0)</f>
        <v>1</v>
      </c>
      <c r="M41" s="1" t="n">
        <f aca="false">IF($G$33&lt;M$33,1,0)</f>
        <v>1</v>
      </c>
      <c r="N41" s="1" t="n">
        <f aca="false">IF($G$33&lt;N$33,1,0)</f>
        <v>1</v>
      </c>
      <c r="O41" s="1" t="n">
        <f aca="false">IF($G$33&lt;O$33,1,0)</f>
        <v>1</v>
      </c>
      <c r="P41" s="1" t="n">
        <f aca="false">IF($G$33&lt;P$33,1,0)</f>
        <v>0</v>
      </c>
      <c r="Q41" s="1" t="n">
        <f aca="false">IF($G$33&lt;Q$33,1,0)</f>
        <v>1</v>
      </c>
    </row>
    <row r="42" customFormat="false" ht="13.5" hidden="false" customHeight="false" outlineLevel="0" collapsed="false">
      <c r="C42" s="1" t="str">
        <f aca="false">H37</f>
        <v>W15</v>
      </c>
      <c r="D42" s="1" t="n">
        <f aca="false">IF($H$33&lt;D$33,1,0)</f>
        <v>0</v>
      </c>
      <c r="E42" s="1" t="n">
        <f aca="false">IF($H$33&lt;E$33,1,0)</f>
        <v>0</v>
      </c>
      <c r="F42" s="1" t="n">
        <f aca="false">IF($H$33&lt;F$33,1,0)</f>
        <v>0</v>
      </c>
      <c r="G42" s="1" t="n">
        <f aca="false">IF($H$33&lt;G$33,1,0)</f>
        <v>0</v>
      </c>
      <c r="H42" s="1" t="n">
        <f aca="false">IF($H$33&lt;H$33,1,0)</f>
        <v>0</v>
      </c>
      <c r="I42" s="1" t="n">
        <f aca="false">IF($H$33&lt;I$33,1,0)</f>
        <v>0</v>
      </c>
      <c r="J42" s="1" t="n">
        <f aca="false">IF($H$33&lt;J$33,1,0)</f>
        <v>0</v>
      </c>
      <c r="K42" s="1" t="n">
        <f aca="false">IF($H$33&lt;K$33,1,0)</f>
        <v>0</v>
      </c>
      <c r="L42" s="1" t="n">
        <f aca="false">IF($H$33&lt;L$33,1,0)</f>
        <v>0</v>
      </c>
      <c r="M42" s="1" t="n">
        <f aca="false">IF($H$33&lt;M$33,1,0)</f>
        <v>0</v>
      </c>
      <c r="N42" s="1" t="n">
        <f aca="false">IF($H$33&lt;N$33,1,0)</f>
        <v>0</v>
      </c>
      <c r="O42" s="1" t="n">
        <f aca="false">IF($H$33&lt;O$33,1,0)</f>
        <v>0</v>
      </c>
      <c r="P42" s="1" t="n">
        <f aca="false">IF($H$33&lt;P$33,1,0)</f>
        <v>0</v>
      </c>
      <c r="Q42" s="1" t="n">
        <f aca="false">IF($H$33&lt;Q$33,1,0)</f>
        <v>0</v>
      </c>
    </row>
    <row r="43" customFormat="false" ht="13.5" hidden="false" customHeight="false" outlineLevel="0" collapsed="false">
      <c r="C43" s="1" t="str">
        <f aca="false">I37</f>
        <v>W16</v>
      </c>
      <c r="D43" s="1" t="n">
        <f aca="false">IF($I$33&lt;D$33,1,0)</f>
        <v>0</v>
      </c>
      <c r="E43" s="1" t="n">
        <f aca="false">IF($I$33&lt;E$33,1,0)</f>
        <v>0</v>
      </c>
      <c r="F43" s="1" t="n">
        <f aca="false">IF($I$33&lt;F$33,1,0)</f>
        <v>0</v>
      </c>
      <c r="G43" s="1" t="n">
        <f aca="false">IF($I$33&lt;G$33,1,0)</f>
        <v>0</v>
      </c>
      <c r="H43" s="1" t="n">
        <f aca="false">IF($I$33&lt;H$33,1,0)</f>
        <v>1</v>
      </c>
      <c r="I43" s="1" t="n">
        <f aca="false">IF($I$33&lt;I$33,1,0)</f>
        <v>0</v>
      </c>
      <c r="J43" s="1" t="n">
        <f aca="false">IF($I$33&lt;J$33,1,0)</f>
        <v>1</v>
      </c>
      <c r="K43" s="1" t="n">
        <f aca="false">IF($I$33&lt;K$33,1,0)</f>
        <v>1</v>
      </c>
      <c r="L43" s="1" t="n">
        <f aca="false">IF($I$33&lt;L$33,1,0)</f>
        <v>1</v>
      </c>
      <c r="M43" s="1" t="n">
        <f aca="false">IF($I$33&lt;M$33,1,0)</f>
        <v>1</v>
      </c>
      <c r="N43" s="1" t="n">
        <f aca="false">IF($I$33&lt;N$33,1,0)</f>
        <v>1</v>
      </c>
      <c r="O43" s="1" t="n">
        <f aca="false">IF($I$33&lt;O$33,1,0)</f>
        <v>1</v>
      </c>
      <c r="P43" s="1" t="n">
        <f aca="false">IF($I$33&lt;P$33,1,0)</f>
        <v>0</v>
      </c>
      <c r="Q43" s="1" t="n">
        <f aca="false">IF($I$33&lt;Q$33,1,0)</f>
        <v>1</v>
      </c>
    </row>
    <row r="44" customFormat="false" ht="13.5" hidden="false" customHeight="false" outlineLevel="0" collapsed="false">
      <c r="C44" s="1" t="str">
        <f aca="false">J37</f>
        <v>W21</v>
      </c>
      <c r="D44" s="1" t="n">
        <f aca="false">IF($J$33&lt;D$33,1,0)</f>
        <v>0</v>
      </c>
      <c r="E44" s="1" t="n">
        <f aca="false">IF($J$33&lt;E$33,1,0)</f>
        <v>0</v>
      </c>
      <c r="F44" s="1" t="n">
        <f aca="false">IF($J$33&lt;F$33,1,0)</f>
        <v>0</v>
      </c>
      <c r="G44" s="1" t="n">
        <f aca="false">IF($J$33&lt;G$33,1,0)</f>
        <v>0</v>
      </c>
      <c r="H44" s="1" t="n">
        <f aca="false">IF($J$33&lt;H$33,1,0)</f>
        <v>0</v>
      </c>
      <c r="I44" s="1" t="n">
        <f aca="false">IF($J$33&lt;I$33,1,0)</f>
        <v>0</v>
      </c>
      <c r="J44" s="1" t="n">
        <f aca="false">IF($J$33&lt;J$33,1,0)</f>
        <v>0</v>
      </c>
      <c r="K44" s="1" t="n">
        <f aca="false">IF($J$33&lt;K$33,1,0)</f>
        <v>0</v>
      </c>
      <c r="L44" s="1" t="n">
        <f aca="false">IF($J$33&lt;L$33,1,0)</f>
        <v>0</v>
      </c>
      <c r="M44" s="1" t="n">
        <f aca="false">IF($J$33&lt;M$33,1,0)</f>
        <v>0</v>
      </c>
      <c r="N44" s="1" t="n">
        <f aca="false">IF($J$33&lt;N$33,1,0)</f>
        <v>0</v>
      </c>
      <c r="O44" s="1" t="n">
        <f aca="false">IF($J$33&lt;O$33,1,0)</f>
        <v>0</v>
      </c>
      <c r="P44" s="1" t="n">
        <f aca="false">IF($J$33&lt;P$33,1,0)</f>
        <v>0</v>
      </c>
      <c r="Q44" s="1" t="n">
        <f aca="false">IF($J$33&lt;Q$33,1,0)</f>
        <v>0</v>
      </c>
    </row>
    <row r="45" customFormat="false" ht="13.5" hidden="false" customHeight="false" outlineLevel="0" collapsed="false">
      <c r="C45" s="1" t="str">
        <f aca="false">K37</f>
        <v>W22</v>
      </c>
      <c r="D45" s="1" t="n">
        <f aca="false">IF($K$33&lt;D$33,1,0)</f>
        <v>0</v>
      </c>
      <c r="E45" s="1" t="n">
        <f aca="false">IF($K$33&lt;E$33,1,0)</f>
        <v>0</v>
      </c>
      <c r="F45" s="1" t="n">
        <f aca="false">IF($K$33&lt;F$33,1,0)</f>
        <v>0</v>
      </c>
      <c r="G45" s="1" t="n">
        <f aca="false">IF($K$33&lt;G$33,1,0)</f>
        <v>0</v>
      </c>
      <c r="H45" s="1" t="n">
        <f aca="false">IF($K$33&lt;H$33,1,0)</f>
        <v>0</v>
      </c>
      <c r="I45" s="1" t="n">
        <f aca="false">IF($K$33&lt;I$33,1,0)</f>
        <v>0</v>
      </c>
      <c r="J45" s="1" t="n">
        <f aca="false">IF($K$33&lt;J$33,1,0)</f>
        <v>0</v>
      </c>
      <c r="K45" s="1" t="n">
        <f aca="false">IF($K$33&lt;K$33,1,0)</f>
        <v>0</v>
      </c>
      <c r="L45" s="1" t="n">
        <f aca="false">IF($K$33&lt;L$33,1,0)</f>
        <v>0</v>
      </c>
      <c r="M45" s="1" t="n">
        <f aca="false">IF($K$33&lt;M$33,1,0)</f>
        <v>0</v>
      </c>
      <c r="N45" s="1" t="n">
        <f aca="false">IF($K$33&lt;N$33,1,0)</f>
        <v>0</v>
      </c>
      <c r="O45" s="1" t="n">
        <f aca="false">IF($K$33&lt;O$33,1,0)</f>
        <v>0</v>
      </c>
      <c r="P45" s="1" t="n">
        <f aca="false">IF($K$33&lt;P$33,1,0)</f>
        <v>0</v>
      </c>
      <c r="Q45" s="1" t="n">
        <f aca="false">IF($K$33&lt;Q$33,1,0)</f>
        <v>0</v>
      </c>
    </row>
    <row r="46" customFormat="false" ht="13.5" hidden="false" customHeight="false" outlineLevel="0" collapsed="false">
      <c r="C46" s="1" t="str">
        <f aca="false">L37</f>
        <v>W23</v>
      </c>
      <c r="D46" s="1" t="n">
        <f aca="false">IF($L$33&lt;D$33,1,0)</f>
        <v>0</v>
      </c>
      <c r="E46" s="1" t="n">
        <f aca="false">IF($L$33&lt;E$33,1,0)</f>
        <v>0</v>
      </c>
      <c r="F46" s="1" t="n">
        <f aca="false">IF($L$33&lt;F$33,1,0)</f>
        <v>0</v>
      </c>
      <c r="G46" s="1" t="n">
        <f aca="false">IF($L$33&lt;G$33,1,0)</f>
        <v>0</v>
      </c>
      <c r="H46" s="1" t="n">
        <f aca="false">IF($L$33&lt;H$33,1,0)</f>
        <v>0</v>
      </c>
      <c r="I46" s="1" t="n">
        <f aca="false">IF($L$33&lt;I$33,1,0)</f>
        <v>0</v>
      </c>
      <c r="J46" s="1" t="n">
        <f aca="false">IF($L$33&lt;J$33,1,0)</f>
        <v>0</v>
      </c>
      <c r="K46" s="1" t="n">
        <f aca="false">IF($L$33&lt;K$33,1,0)</f>
        <v>0</v>
      </c>
      <c r="L46" s="1" t="n">
        <f aca="false">IF($L$33&lt;L$33,1,0)</f>
        <v>0</v>
      </c>
      <c r="M46" s="1" t="n">
        <f aca="false">IF($L$33&lt;M$33,1,0)</f>
        <v>0</v>
      </c>
      <c r="N46" s="1" t="n">
        <f aca="false">IF($L$33&lt;N$33,1,0)</f>
        <v>0</v>
      </c>
      <c r="O46" s="1" t="n">
        <f aca="false">IF($L$33&lt;O$33,1,0)</f>
        <v>0</v>
      </c>
      <c r="P46" s="1" t="n">
        <f aca="false">IF($L$33&lt;P$33,1,0)</f>
        <v>0</v>
      </c>
      <c r="Q46" s="1" t="n">
        <f aca="false">IF($L$33&lt;Q$33,1,0)</f>
        <v>0</v>
      </c>
    </row>
    <row r="47" customFormat="false" ht="13.5" hidden="false" customHeight="false" outlineLevel="0" collapsed="false">
      <c r="C47" s="1" t="str">
        <f aca="false">M37</f>
        <v>W24</v>
      </c>
      <c r="D47" s="1" t="n">
        <f aca="false">IF($M$33&lt;D$33,1,0)</f>
        <v>0</v>
      </c>
      <c r="E47" s="1" t="n">
        <f aca="false">IF($M$33&lt;E$33,1,0)</f>
        <v>0</v>
      </c>
      <c r="F47" s="1" t="n">
        <f aca="false">IF($M$33&lt;F$33,1,0)</f>
        <v>0</v>
      </c>
      <c r="G47" s="1" t="n">
        <f aca="false">IF($M$33&lt;G$33,1,0)</f>
        <v>0</v>
      </c>
      <c r="H47" s="1" t="n">
        <f aca="false">IF($M$33&lt;H$33,1,0)</f>
        <v>0</v>
      </c>
      <c r="I47" s="1" t="n">
        <f aca="false">IF($M$33&lt;I$33,1,0)</f>
        <v>0</v>
      </c>
      <c r="J47" s="1" t="n">
        <f aca="false">IF($M$33&lt;J$33,1,0)</f>
        <v>0</v>
      </c>
      <c r="K47" s="1" t="n">
        <f aca="false">IF($M$33&lt;K$33,1,0)</f>
        <v>0</v>
      </c>
      <c r="L47" s="1" t="n">
        <f aca="false">IF($M$33&lt;L$33,1,0)</f>
        <v>0</v>
      </c>
      <c r="M47" s="1" t="n">
        <f aca="false">IF($M$33&lt;M$33,1,0)</f>
        <v>0</v>
      </c>
      <c r="N47" s="1" t="n">
        <f aca="false">IF($M$33&lt;N$33,1,0)</f>
        <v>0</v>
      </c>
      <c r="O47" s="1" t="n">
        <f aca="false">IF($M$33&lt;O$33,1,0)</f>
        <v>0</v>
      </c>
      <c r="P47" s="1" t="n">
        <f aca="false">IF($M$33&lt;P$33,1,0)</f>
        <v>0</v>
      </c>
      <c r="Q47" s="1" t="n">
        <f aca="false">IF($M$33&lt;Q$33,1,0)</f>
        <v>0</v>
      </c>
    </row>
    <row r="48" customFormat="false" ht="13.5" hidden="false" customHeight="false" outlineLevel="0" collapsed="false">
      <c r="C48" s="1" t="str">
        <f aca="false">N37</f>
        <v>W31</v>
      </c>
      <c r="D48" s="1" t="n">
        <f aca="false">IF($N$33&lt;D$33,1,0)</f>
        <v>0</v>
      </c>
      <c r="E48" s="1" t="n">
        <f aca="false">IF($N$33&lt;E$33,1,0)</f>
        <v>0</v>
      </c>
      <c r="F48" s="1" t="n">
        <f aca="false">IF($N$33&lt;F$33,1,0)</f>
        <v>0</v>
      </c>
      <c r="G48" s="1" t="n">
        <f aca="false">IF($N$33&lt;G$33,1,0)</f>
        <v>0</v>
      </c>
      <c r="H48" s="1" t="n">
        <f aca="false">IF($N$33&lt;H$33,1,0)</f>
        <v>0</v>
      </c>
      <c r="I48" s="1" t="n">
        <f aca="false">IF($N$33&lt;I$33,1,0)</f>
        <v>0</v>
      </c>
      <c r="J48" s="1" t="n">
        <f aca="false">IF($N$33&lt;J$33,1,0)</f>
        <v>0</v>
      </c>
      <c r="K48" s="1" t="n">
        <f aca="false">IF($N$33&lt;K$33,1,0)</f>
        <v>0</v>
      </c>
      <c r="L48" s="1" t="n">
        <f aca="false">IF($N$33&lt;L$33,1,0)</f>
        <v>0</v>
      </c>
      <c r="M48" s="1" t="n">
        <f aca="false">IF($N$33&lt;M$33,1,0)</f>
        <v>0</v>
      </c>
      <c r="N48" s="1" t="n">
        <f aca="false">IF($N$33&lt;N$33,1,0)</f>
        <v>0</v>
      </c>
      <c r="O48" s="1" t="n">
        <f aca="false">IF($N$33&lt;O$33,1,0)</f>
        <v>0</v>
      </c>
      <c r="P48" s="1" t="n">
        <f aca="false">IF($N$33&lt;P$33,1,0)</f>
        <v>0</v>
      </c>
      <c r="Q48" s="1" t="n">
        <f aca="false">IF($N$33&lt;Q$33,1,0)</f>
        <v>0</v>
      </c>
    </row>
    <row r="49" customFormat="false" ht="13.5" hidden="false" customHeight="false" outlineLevel="0" collapsed="false">
      <c r="C49" s="1" t="str">
        <f aca="false">O37</f>
        <v>W32</v>
      </c>
      <c r="D49" s="1" t="n">
        <f aca="false">IF($O$33&lt;D$33,1,0)</f>
        <v>0</v>
      </c>
      <c r="E49" s="1" t="n">
        <f aca="false">IF($O$33&lt;E$33,1,0)</f>
        <v>0</v>
      </c>
      <c r="F49" s="1" t="n">
        <f aca="false">IF($O$33&lt;F$33,1,0)</f>
        <v>0</v>
      </c>
      <c r="G49" s="1" t="n">
        <f aca="false">IF($O$33&lt;G$33,1,0)</f>
        <v>0</v>
      </c>
      <c r="H49" s="1" t="n">
        <f aca="false">IF($O$33&lt;H$33,1,0)</f>
        <v>0</v>
      </c>
      <c r="I49" s="1" t="n">
        <f aca="false">IF($O$33&lt;I$33,1,0)</f>
        <v>0</v>
      </c>
      <c r="J49" s="1" t="n">
        <f aca="false">IF($O$33&lt;J$33,1,0)</f>
        <v>0</v>
      </c>
      <c r="K49" s="1" t="n">
        <f aca="false">IF($O$33&lt;K$33,1,0)</f>
        <v>0</v>
      </c>
      <c r="L49" s="1" t="n">
        <f aca="false">IF($O$33&lt;L$33,1,0)</f>
        <v>0</v>
      </c>
      <c r="M49" s="1" t="n">
        <f aca="false">IF($O$33&lt;M$33,1,0)</f>
        <v>0</v>
      </c>
      <c r="N49" s="1" t="n">
        <f aca="false">IF($O$33&lt;N$33,1,0)</f>
        <v>0</v>
      </c>
      <c r="O49" s="1" t="n">
        <f aca="false">IF($O$33&lt;O$33,1,0)</f>
        <v>0</v>
      </c>
      <c r="P49" s="1" t="n">
        <f aca="false">IF($O$33&lt;P$33,1,0)</f>
        <v>0</v>
      </c>
      <c r="Q49" s="1" t="n">
        <f aca="false">IF($O$33&lt;Q$33,1,0)</f>
        <v>0</v>
      </c>
    </row>
    <row r="50" customFormat="false" ht="13.5" hidden="false" customHeight="false" outlineLevel="0" collapsed="false">
      <c r="C50" s="1" t="str">
        <f aca="false">P37</f>
        <v>W33</v>
      </c>
      <c r="D50" s="1" t="n">
        <f aca="false">IF($P$33&lt;D$33,1,0)</f>
        <v>0</v>
      </c>
      <c r="E50" s="1" t="n">
        <f aca="false">IF($P$33&lt;E$33,1,0)</f>
        <v>0</v>
      </c>
      <c r="F50" s="1" t="n">
        <f aca="false">IF($P$33&lt;F$33,1,0)</f>
        <v>0</v>
      </c>
      <c r="G50" s="1" t="n">
        <f aca="false">IF($P$33&lt;G$33,1,0)</f>
        <v>0</v>
      </c>
      <c r="H50" s="1" t="n">
        <f aca="false">IF($P$33&lt;H$33,1,0)</f>
        <v>1</v>
      </c>
      <c r="I50" s="1" t="n">
        <f aca="false">IF($P$33&lt;I$33,1,0)</f>
        <v>0</v>
      </c>
      <c r="J50" s="1" t="n">
        <f aca="false">IF($P$33&lt;J$33,1,0)</f>
        <v>1</v>
      </c>
      <c r="K50" s="1" t="n">
        <f aca="false">IF($P$33&lt;K$33,1,0)</f>
        <v>1</v>
      </c>
      <c r="L50" s="1" t="n">
        <f aca="false">IF($P$33&lt;L$33,1,0)</f>
        <v>1</v>
      </c>
      <c r="M50" s="1" t="n">
        <f aca="false">IF($P$33&lt;M$33,1,0)</f>
        <v>1</v>
      </c>
      <c r="N50" s="1" t="n">
        <f aca="false">IF($P$33&lt;N$33,1,0)</f>
        <v>1</v>
      </c>
      <c r="O50" s="1" t="n">
        <f aca="false">IF($P$33&lt;O$33,1,0)</f>
        <v>1</v>
      </c>
      <c r="P50" s="1" t="n">
        <f aca="false">IF($P$33&lt;P$33,1,0)</f>
        <v>0</v>
      </c>
      <c r="Q50" s="1" t="n">
        <f aca="false">IF($P$33&lt;Q$33,1,0)</f>
        <v>1</v>
      </c>
    </row>
    <row r="51" customFormat="false" ht="13.5" hidden="false" customHeight="false" outlineLevel="0" collapsed="false">
      <c r="C51" s="1" t="str">
        <f aca="false">Q37</f>
        <v>W34</v>
      </c>
      <c r="D51" s="1" t="n">
        <f aca="false">IF($Q$33&lt;D$33,1,0)</f>
        <v>0</v>
      </c>
      <c r="E51" s="1" t="n">
        <f aca="false">IF($Q$33&lt;E$33,1,0)</f>
        <v>0</v>
      </c>
      <c r="F51" s="1" t="n">
        <f aca="false">IF($Q$33&lt;F$33,1,0)</f>
        <v>0</v>
      </c>
      <c r="G51" s="1" t="n">
        <f aca="false">IF($Q$33&lt;G$33,1,0)</f>
        <v>0</v>
      </c>
      <c r="H51" s="1" t="n">
        <f aca="false">IF($Q$33&lt;H$33,1,0)</f>
        <v>0</v>
      </c>
      <c r="I51" s="1" t="n">
        <f aca="false">IF($Q$33&lt;I$33,1,0)</f>
        <v>0</v>
      </c>
      <c r="J51" s="1" t="n">
        <f aca="false">IF($Q$33&lt;J$33,1,0)</f>
        <v>0</v>
      </c>
      <c r="K51" s="1" t="n">
        <f aca="false">IF($Q$33&lt;K$33,1,0)</f>
        <v>0</v>
      </c>
      <c r="L51" s="1" t="n">
        <f aca="false">IF($Q$33&lt;L$33,1,0)</f>
        <v>0</v>
      </c>
      <c r="M51" s="1" t="n">
        <f aca="false">IF($Q$33&lt;M$33,1,0)</f>
        <v>0</v>
      </c>
      <c r="N51" s="1" t="n">
        <f aca="false">IF($Q$33&lt;N$33,1,0)</f>
        <v>0</v>
      </c>
      <c r="O51" s="1" t="n">
        <f aca="false">IF($Q$33&lt;O$33,1,0)</f>
        <v>0</v>
      </c>
      <c r="P51" s="1" t="n">
        <f aca="false">IF($Q$33&lt;P$33,1,0)</f>
        <v>0</v>
      </c>
      <c r="Q51" s="1" t="n">
        <f aca="false">IF($Q$33&lt;Q$33,1,0)</f>
        <v>0</v>
      </c>
    </row>
    <row r="53" customFormat="false" ht="13.5" hidden="false" customHeight="false" outlineLevel="0" collapsed="false">
      <c r="C53" s="33" t="s">
        <v>40</v>
      </c>
      <c r="D53" s="1" t="s">
        <v>5</v>
      </c>
      <c r="E53" s="1" t="s">
        <v>2</v>
      </c>
      <c r="F53" s="1" t="s">
        <v>4</v>
      </c>
      <c r="G53" s="1" t="s">
        <v>6</v>
      </c>
      <c r="H53" s="1" t="s">
        <v>7</v>
      </c>
      <c r="I53" s="1" t="s">
        <v>8</v>
      </c>
      <c r="J53" s="1" t="s">
        <v>9</v>
      </c>
      <c r="K53" s="1" t="s">
        <v>10</v>
      </c>
      <c r="L53" s="1" t="s">
        <v>3</v>
      </c>
      <c r="M53" s="1" t="s">
        <v>11</v>
      </c>
      <c r="N53" s="1" t="s">
        <v>12</v>
      </c>
      <c r="O53" s="1" t="s">
        <v>13</v>
      </c>
      <c r="P53" s="1" t="s">
        <v>14</v>
      </c>
      <c r="Q53" s="1" t="s">
        <v>15</v>
      </c>
    </row>
    <row r="54" customFormat="false" ht="13.5" hidden="false" customHeight="false" outlineLevel="0" collapsed="false">
      <c r="C54" s="1" t="str">
        <f aca="false">D53</f>
        <v>W11</v>
      </c>
      <c r="D54" s="1" t="n">
        <f aca="false">IF($D$34&lt;D$34,1,0)</f>
        <v>0</v>
      </c>
      <c r="E54" s="1" t="n">
        <f aca="false">IF($D$34&lt;E$34,1,0)</f>
        <v>0</v>
      </c>
      <c r="F54" s="1" t="n">
        <f aca="false">IF($D$34&lt;F$34,1,0)</f>
        <v>0</v>
      </c>
      <c r="G54" s="1" t="n">
        <f aca="false">IF($D$34&lt;G$34,1,0)</f>
        <v>0</v>
      </c>
      <c r="H54" s="1" t="n">
        <f aca="false">IF($D$34&lt;H$34,1,0)</f>
        <v>0</v>
      </c>
      <c r="I54" s="1" t="n">
        <f aca="false">IF($D$34&lt;I$34,1,0)</f>
        <v>0</v>
      </c>
      <c r="J54" s="1" t="n">
        <f aca="false">IF($D$34&lt;J$34,1,0)</f>
        <v>0</v>
      </c>
      <c r="K54" s="1" t="n">
        <f aca="false">IF($D$34&lt;K$34,1,0)</f>
        <v>0</v>
      </c>
      <c r="L54" s="1" t="n">
        <f aca="false">IF($D$34&lt;L$34,1,0)</f>
        <v>0</v>
      </c>
      <c r="M54" s="1" t="n">
        <f aca="false">IF($D$34&lt;M$34,1,0)</f>
        <v>0</v>
      </c>
      <c r="N54" s="1" t="n">
        <f aca="false">IF($D$34&lt;N$34,1,0)</f>
        <v>0</v>
      </c>
      <c r="O54" s="1" t="n">
        <f aca="false">IF($D$34&lt;O$34,1,0)</f>
        <v>0</v>
      </c>
      <c r="P54" s="1" t="n">
        <f aca="false">IF($D$34&lt;P$34,1,0)</f>
        <v>0</v>
      </c>
      <c r="Q54" s="1" t="n">
        <f aca="false">IF($D$34&lt;Q$34,1,0)</f>
        <v>0</v>
      </c>
    </row>
    <row r="55" customFormat="false" ht="13.5" hidden="false" customHeight="false" outlineLevel="0" collapsed="false">
      <c r="C55" s="1" t="str">
        <f aca="false">E53</f>
        <v>W12</v>
      </c>
      <c r="D55" s="1" t="n">
        <f aca="false">IF($E$34&lt;D$34,1,0)</f>
        <v>1</v>
      </c>
      <c r="E55" s="1" t="n">
        <f aca="false">IF($E$34&lt;E$34,1,0)</f>
        <v>0</v>
      </c>
      <c r="F55" s="1" t="n">
        <f aca="false">IF($E$34&lt;F$34,1,0)</f>
        <v>0</v>
      </c>
      <c r="G55" s="1" t="n">
        <f aca="false">IF($E$34&lt;G$34,1,0)</f>
        <v>0</v>
      </c>
      <c r="H55" s="1" t="n">
        <f aca="false">IF($E$34&lt;H$34,1,0)</f>
        <v>0</v>
      </c>
      <c r="I55" s="1" t="n">
        <f aca="false">IF($E$34&lt;I$34,1,0)</f>
        <v>0</v>
      </c>
      <c r="J55" s="1" t="n">
        <f aca="false">IF($E$34&lt;J$34,1,0)</f>
        <v>0</v>
      </c>
      <c r="K55" s="1" t="n">
        <f aca="false">IF($E$34&lt;K$34,1,0)</f>
        <v>0</v>
      </c>
      <c r="L55" s="1" t="n">
        <f aca="false">IF($E$34&lt;L$34,1,0)</f>
        <v>0</v>
      </c>
      <c r="M55" s="1" t="n">
        <f aca="false">IF($E$34&lt;M$34,1,0)</f>
        <v>0</v>
      </c>
      <c r="N55" s="1" t="n">
        <f aca="false">IF($E$34&lt;N$34,1,0)</f>
        <v>0</v>
      </c>
      <c r="O55" s="1" t="n">
        <f aca="false">IF($E$34&lt;O$34,1,0)</f>
        <v>0</v>
      </c>
      <c r="P55" s="1" t="n">
        <f aca="false">IF($E$34&lt;P$34,1,0)</f>
        <v>0</v>
      </c>
      <c r="Q55" s="1" t="n">
        <f aca="false">IF($E$34&lt;Q$34,1,0)</f>
        <v>0</v>
      </c>
    </row>
    <row r="56" customFormat="false" ht="13.5" hidden="false" customHeight="false" outlineLevel="0" collapsed="false">
      <c r="C56" s="1" t="str">
        <f aca="false">F53</f>
        <v>W13</v>
      </c>
      <c r="D56" s="1" t="n">
        <f aca="false">IF($F$34&lt;D$34,1,0)</f>
        <v>1</v>
      </c>
      <c r="E56" s="1" t="n">
        <f aca="false">IF($F$34&lt;E$34,1,0)</f>
        <v>0</v>
      </c>
      <c r="F56" s="1" t="n">
        <f aca="false">IF($F$34&lt;F$34,1,0)</f>
        <v>0</v>
      </c>
      <c r="G56" s="1" t="n">
        <f aca="false">IF($F$34&lt;G$34,1,0)</f>
        <v>0</v>
      </c>
      <c r="H56" s="1" t="n">
        <f aca="false">IF($F$34&lt;H$34,1,0)</f>
        <v>0</v>
      </c>
      <c r="I56" s="1" t="n">
        <f aca="false">IF($F$34&lt;I$34,1,0)</f>
        <v>0</v>
      </c>
      <c r="J56" s="1" t="n">
        <f aca="false">IF($F$34&lt;J$34,1,0)</f>
        <v>0</v>
      </c>
      <c r="K56" s="1" t="n">
        <f aca="false">IF($F$34&lt;K$34,1,0)</f>
        <v>0</v>
      </c>
      <c r="L56" s="1" t="n">
        <f aca="false">IF($F$34&lt;L$34,1,0)</f>
        <v>0</v>
      </c>
      <c r="M56" s="1" t="n">
        <f aca="false">IF($F$34&lt;M$34,1,0)</f>
        <v>0</v>
      </c>
      <c r="N56" s="1" t="n">
        <f aca="false">IF($F$34&lt;N$34,1,0)</f>
        <v>0</v>
      </c>
      <c r="O56" s="1" t="n">
        <f aca="false">IF($F$34&lt;O$34,1,0)</f>
        <v>0</v>
      </c>
      <c r="P56" s="1" t="n">
        <f aca="false">IF($F$34&lt;P$34,1,0)</f>
        <v>0</v>
      </c>
      <c r="Q56" s="1" t="n">
        <f aca="false">IF($F$34&lt;Q$34,1,0)</f>
        <v>0</v>
      </c>
    </row>
    <row r="57" customFormat="false" ht="13.5" hidden="false" customHeight="false" outlineLevel="0" collapsed="false">
      <c r="C57" s="1" t="str">
        <f aca="false">G53</f>
        <v>W14</v>
      </c>
      <c r="D57" s="1" t="n">
        <f aca="false">IF($G$34&lt;D$34,1,0)</f>
        <v>1</v>
      </c>
      <c r="E57" s="1" t="n">
        <f aca="false">IF($G$34&lt;E$34,1,0)</f>
        <v>0</v>
      </c>
      <c r="F57" s="1" t="n">
        <f aca="false">IF($G$34&lt;F$34,1,0)</f>
        <v>0</v>
      </c>
      <c r="G57" s="1" t="n">
        <f aca="false">IF($G$34&lt;G$34,1,0)</f>
        <v>0</v>
      </c>
      <c r="H57" s="1" t="n">
        <f aca="false">IF($G$34&lt;H$34,1,0)</f>
        <v>0</v>
      </c>
      <c r="I57" s="1" t="n">
        <f aca="false">IF($G$34&lt;I$34,1,0)</f>
        <v>0</v>
      </c>
      <c r="J57" s="1" t="n">
        <f aca="false">IF($G$34&lt;J$34,1,0)</f>
        <v>0</v>
      </c>
      <c r="K57" s="1" t="n">
        <f aca="false">IF($G$34&lt;K$34,1,0)</f>
        <v>0</v>
      </c>
      <c r="L57" s="1" t="n">
        <f aca="false">IF($G$34&lt;L$34,1,0)</f>
        <v>0</v>
      </c>
      <c r="M57" s="1" t="n">
        <f aca="false">IF($G$34&lt;M$34,1,0)</f>
        <v>0</v>
      </c>
      <c r="N57" s="1" t="n">
        <f aca="false">IF($G$34&lt;N$34,1,0)</f>
        <v>0</v>
      </c>
      <c r="O57" s="1" t="n">
        <f aca="false">IF($G$34&lt;O$34,1,0)</f>
        <v>0</v>
      </c>
      <c r="P57" s="1" t="n">
        <f aca="false">IF($G$34&lt;P$34,1,0)</f>
        <v>0</v>
      </c>
      <c r="Q57" s="1" t="n">
        <f aca="false">IF($G$34&lt;Q$34,1,0)</f>
        <v>0</v>
      </c>
    </row>
    <row r="58" customFormat="false" ht="13.5" hidden="false" customHeight="false" outlineLevel="0" collapsed="false">
      <c r="C58" s="1" t="str">
        <f aca="false">H53</f>
        <v>W15</v>
      </c>
      <c r="D58" s="1" t="n">
        <f aca="false">IF($H$34&lt;D$34,1,0)</f>
        <v>1</v>
      </c>
      <c r="E58" s="1" t="n">
        <f aca="false">IF($H$34&lt;E$34,1,0)</f>
        <v>1</v>
      </c>
      <c r="F58" s="1" t="n">
        <f aca="false">IF($H$34&lt;F$34,1,0)</f>
        <v>1</v>
      </c>
      <c r="G58" s="1" t="n">
        <f aca="false">IF($H$34&lt;G$34,1,0)</f>
        <v>1</v>
      </c>
      <c r="H58" s="1" t="n">
        <f aca="false">IF($H$34&lt;H$34,1,0)</f>
        <v>0</v>
      </c>
      <c r="I58" s="1" t="n">
        <f aca="false">IF($H$34&lt;I$34,1,0)</f>
        <v>1</v>
      </c>
      <c r="J58" s="1" t="n">
        <f aca="false">IF($H$34&lt;J$34,1,0)</f>
        <v>0</v>
      </c>
      <c r="K58" s="1" t="n">
        <f aca="false">IF($H$34&lt;K$34,1,0)</f>
        <v>0</v>
      </c>
      <c r="L58" s="1" t="n">
        <f aca="false">IF($H$34&lt;L$34,1,0)</f>
        <v>0</v>
      </c>
      <c r="M58" s="1" t="n">
        <f aca="false">IF($H$34&lt;M$34,1,0)</f>
        <v>0</v>
      </c>
      <c r="N58" s="1" t="n">
        <f aca="false">IF($H$34&lt;N$34,1,0)</f>
        <v>0</v>
      </c>
      <c r="O58" s="1" t="n">
        <f aca="false">IF($H$34&lt;O$34,1,0)</f>
        <v>0</v>
      </c>
      <c r="P58" s="1" t="n">
        <f aca="false">IF($H$34&lt;P$34,1,0)</f>
        <v>1</v>
      </c>
      <c r="Q58" s="1" t="n">
        <f aca="false">IF($H$34&lt;Q$34,1,0)</f>
        <v>0</v>
      </c>
    </row>
    <row r="59" customFormat="false" ht="13.5" hidden="false" customHeight="false" outlineLevel="0" collapsed="false">
      <c r="C59" s="1" t="str">
        <f aca="false">I53</f>
        <v>W16</v>
      </c>
      <c r="D59" s="1" t="n">
        <f aca="false">IF($I$34&lt;D$34,1,0)</f>
        <v>1</v>
      </c>
      <c r="E59" s="1" t="n">
        <f aca="false">IF($I$34&lt;E$34,1,0)</f>
        <v>0</v>
      </c>
      <c r="F59" s="1" t="n">
        <f aca="false">IF($I$34&lt;F$34,1,0)</f>
        <v>0</v>
      </c>
      <c r="G59" s="1" t="n">
        <f aca="false">IF($I$34&lt;G$34,1,0)</f>
        <v>0</v>
      </c>
      <c r="H59" s="1" t="n">
        <f aca="false">IF($I$34&lt;H$34,1,0)</f>
        <v>0</v>
      </c>
      <c r="I59" s="1" t="n">
        <f aca="false">IF($I$34&lt;I$34,1,0)</f>
        <v>0</v>
      </c>
      <c r="J59" s="1" t="n">
        <f aca="false">IF($I$34&lt;J$34,1,0)</f>
        <v>0</v>
      </c>
      <c r="K59" s="1" t="n">
        <f aca="false">IF($I$34&lt;K$34,1,0)</f>
        <v>0</v>
      </c>
      <c r="L59" s="1" t="n">
        <f aca="false">IF($I$34&lt;L$34,1,0)</f>
        <v>0</v>
      </c>
      <c r="M59" s="1" t="n">
        <f aca="false">IF($I$34&lt;M$34,1,0)</f>
        <v>0</v>
      </c>
      <c r="N59" s="1" t="n">
        <f aca="false">IF($I$34&lt;N$34,1,0)</f>
        <v>0</v>
      </c>
      <c r="O59" s="1" t="n">
        <f aca="false">IF($I$34&lt;O$34,1,0)</f>
        <v>0</v>
      </c>
      <c r="P59" s="1" t="n">
        <f aca="false">IF($I$34&lt;P$34,1,0)</f>
        <v>0</v>
      </c>
      <c r="Q59" s="1" t="n">
        <f aca="false">IF($I$34&lt;Q$34,1,0)</f>
        <v>0</v>
      </c>
    </row>
    <row r="60" customFormat="false" ht="13.5" hidden="false" customHeight="false" outlineLevel="0" collapsed="false">
      <c r="C60" s="1" t="str">
        <f aca="false">J53</f>
        <v>W21</v>
      </c>
      <c r="D60" s="1" t="n">
        <f aca="false">IF($J$34&lt;D$34,1,0)</f>
        <v>1</v>
      </c>
      <c r="E60" s="1" t="n">
        <f aca="false">IF($J$34&lt;E$34,1,0)</f>
        <v>1</v>
      </c>
      <c r="F60" s="1" t="n">
        <f aca="false">IF($J$34&lt;F$34,1,0)</f>
        <v>1</v>
      </c>
      <c r="G60" s="1" t="n">
        <f aca="false">IF($J$34&lt;G$34,1,0)</f>
        <v>1</v>
      </c>
      <c r="H60" s="1" t="n">
        <f aca="false">IF($J$34&lt;H$34,1,0)</f>
        <v>0</v>
      </c>
      <c r="I60" s="1" t="n">
        <f aca="false">IF($J$34&lt;I$34,1,0)</f>
        <v>1</v>
      </c>
      <c r="J60" s="1" t="n">
        <f aca="false">IF($J$34&lt;J$34,1,0)</f>
        <v>0</v>
      </c>
      <c r="K60" s="1" t="n">
        <f aca="false">IF($J$34&lt;K$34,1,0)</f>
        <v>0</v>
      </c>
      <c r="L60" s="1" t="n">
        <f aca="false">IF($J$34&lt;L$34,1,0)</f>
        <v>0</v>
      </c>
      <c r="M60" s="1" t="n">
        <f aca="false">IF($J$34&lt;M$34,1,0)</f>
        <v>0</v>
      </c>
      <c r="N60" s="1" t="n">
        <f aca="false">IF($J$34&lt;N$34,1,0)</f>
        <v>0</v>
      </c>
      <c r="O60" s="1" t="n">
        <f aca="false">IF($J$34&lt;O$34,1,0)</f>
        <v>0</v>
      </c>
      <c r="P60" s="1" t="n">
        <f aca="false">IF($J$34&lt;P$34,1,0)</f>
        <v>1</v>
      </c>
      <c r="Q60" s="1" t="n">
        <f aca="false">IF($J$34&lt;Q$34,1,0)</f>
        <v>0</v>
      </c>
    </row>
    <row r="61" customFormat="false" ht="13.5" hidden="false" customHeight="false" outlineLevel="0" collapsed="false">
      <c r="C61" s="1" t="str">
        <f aca="false">K53</f>
        <v>W22</v>
      </c>
      <c r="D61" s="1" t="n">
        <f aca="false">IF($K$34&lt;D$34,1,0)</f>
        <v>1</v>
      </c>
      <c r="E61" s="1" t="n">
        <f aca="false">IF($K$34&lt;E$34,1,0)</f>
        <v>1</v>
      </c>
      <c r="F61" s="1" t="n">
        <f aca="false">IF($K$34&lt;F$34,1,0)</f>
        <v>1</v>
      </c>
      <c r="G61" s="1" t="n">
        <f aca="false">IF($K$34&lt;G$34,1,0)</f>
        <v>1</v>
      </c>
      <c r="H61" s="1" t="n">
        <f aca="false">IF($K$34&lt;H$34,1,0)</f>
        <v>0</v>
      </c>
      <c r="I61" s="1" t="n">
        <f aca="false">IF($K$34&lt;I$34,1,0)</f>
        <v>1</v>
      </c>
      <c r="J61" s="1" t="n">
        <f aca="false">IF($K$34&lt;J$34,1,0)</f>
        <v>0</v>
      </c>
      <c r="K61" s="1" t="n">
        <f aca="false">IF($K$34&lt;K$34,1,0)</f>
        <v>0</v>
      </c>
      <c r="L61" s="1" t="n">
        <f aca="false">IF($K$34&lt;L$34,1,0)</f>
        <v>0</v>
      </c>
      <c r="M61" s="1" t="n">
        <f aca="false">IF($K$34&lt;M$34,1,0)</f>
        <v>0</v>
      </c>
      <c r="N61" s="1" t="n">
        <f aca="false">IF($K$34&lt;N$34,1,0)</f>
        <v>0</v>
      </c>
      <c r="O61" s="1" t="n">
        <f aca="false">IF($K$34&lt;O$34,1,0)</f>
        <v>0</v>
      </c>
      <c r="P61" s="1" t="n">
        <f aca="false">IF($K$34&lt;P$34,1,0)</f>
        <v>1</v>
      </c>
      <c r="Q61" s="1" t="n">
        <f aca="false">IF($K$34&lt;Q$34,1,0)</f>
        <v>0</v>
      </c>
    </row>
    <row r="62" customFormat="false" ht="13.5" hidden="false" customHeight="false" outlineLevel="0" collapsed="false">
      <c r="C62" s="1" t="str">
        <f aca="false">L53</f>
        <v>W23</v>
      </c>
      <c r="D62" s="1" t="n">
        <f aca="false">IF($L$34&lt;D$34,1,0)</f>
        <v>1</v>
      </c>
      <c r="E62" s="1" t="n">
        <f aca="false">IF($L$34&lt;E$34,1,0)</f>
        <v>1</v>
      </c>
      <c r="F62" s="1" t="n">
        <f aca="false">IF($L$34&lt;F$34,1,0)</f>
        <v>1</v>
      </c>
      <c r="G62" s="1" t="n">
        <f aca="false">IF($L$34&lt;G$34,1,0)</f>
        <v>1</v>
      </c>
      <c r="H62" s="1" t="n">
        <f aca="false">IF($L$34&lt;H$34,1,0)</f>
        <v>0</v>
      </c>
      <c r="I62" s="1" t="n">
        <f aca="false">IF($L$34&lt;I$34,1,0)</f>
        <v>1</v>
      </c>
      <c r="J62" s="1" t="n">
        <f aca="false">IF($L$34&lt;J$34,1,0)</f>
        <v>0</v>
      </c>
      <c r="K62" s="1" t="n">
        <f aca="false">IF($L$34&lt;K$34,1,0)</f>
        <v>0</v>
      </c>
      <c r="L62" s="1" t="n">
        <f aca="false">IF($L$34&lt;L$34,1,0)</f>
        <v>0</v>
      </c>
      <c r="M62" s="1" t="n">
        <f aca="false">IF($L$34&lt;M$34,1,0)</f>
        <v>0</v>
      </c>
      <c r="N62" s="1" t="n">
        <f aca="false">IF($L$34&lt;N$34,1,0)</f>
        <v>0</v>
      </c>
      <c r="O62" s="1" t="n">
        <f aca="false">IF($L$34&lt;O$34,1,0)</f>
        <v>0</v>
      </c>
      <c r="P62" s="1" t="n">
        <f aca="false">IF($L$34&lt;P$34,1,0)</f>
        <v>1</v>
      </c>
      <c r="Q62" s="1" t="n">
        <f aca="false">IF($L$34&lt;Q$34,1,0)</f>
        <v>0</v>
      </c>
    </row>
    <row r="63" customFormat="false" ht="13.5" hidden="false" customHeight="false" outlineLevel="0" collapsed="false">
      <c r="C63" s="1" t="str">
        <f aca="false">M53</f>
        <v>W24</v>
      </c>
      <c r="D63" s="1" t="n">
        <f aca="false">IF($M$34&lt;D$34,1,0)</f>
        <v>1</v>
      </c>
      <c r="E63" s="1" t="n">
        <f aca="false">IF($M$34&lt;E$34,1,0)</f>
        <v>1</v>
      </c>
      <c r="F63" s="1" t="n">
        <f aca="false">IF($M$34&lt;F$34,1,0)</f>
        <v>1</v>
      </c>
      <c r="G63" s="1" t="n">
        <f aca="false">IF($M$34&lt;G$34,1,0)</f>
        <v>1</v>
      </c>
      <c r="H63" s="1" t="n">
        <f aca="false">IF($M$34&lt;H$34,1,0)</f>
        <v>0</v>
      </c>
      <c r="I63" s="1" t="n">
        <f aca="false">IF($M$34&lt;I$34,1,0)</f>
        <v>1</v>
      </c>
      <c r="J63" s="1" t="n">
        <f aca="false">IF($M$34&lt;J$34,1,0)</f>
        <v>0</v>
      </c>
      <c r="K63" s="1" t="n">
        <f aca="false">IF($M$34&lt;K$34,1,0)</f>
        <v>0</v>
      </c>
      <c r="L63" s="1" t="n">
        <f aca="false">IF($M$34&lt;L$34,1,0)</f>
        <v>0</v>
      </c>
      <c r="M63" s="1" t="n">
        <f aca="false">IF($M$34&lt;M$34,1,0)</f>
        <v>0</v>
      </c>
      <c r="N63" s="1" t="n">
        <f aca="false">IF($M$34&lt;N$34,1,0)</f>
        <v>0</v>
      </c>
      <c r="O63" s="1" t="n">
        <f aca="false">IF($M$34&lt;O$34,1,0)</f>
        <v>0</v>
      </c>
      <c r="P63" s="1" t="n">
        <f aca="false">IF($M$34&lt;P$34,1,0)</f>
        <v>1</v>
      </c>
      <c r="Q63" s="1" t="n">
        <f aca="false">IF($M$34&lt;Q$34,1,0)</f>
        <v>0</v>
      </c>
    </row>
    <row r="64" customFormat="false" ht="13.5" hidden="false" customHeight="false" outlineLevel="0" collapsed="false">
      <c r="C64" s="1" t="str">
        <f aca="false">N53</f>
        <v>W31</v>
      </c>
      <c r="D64" s="1" t="n">
        <f aca="false">IF($N$34&lt;D$34,1,0)</f>
        <v>1</v>
      </c>
      <c r="E64" s="1" t="n">
        <f aca="false">IF($N$34&lt;E$34,1,0)</f>
        <v>1</v>
      </c>
      <c r="F64" s="1" t="n">
        <f aca="false">IF($N$34&lt;F$34,1,0)</f>
        <v>1</v>
      </c>
      <c r="G64" s="1" t="n">
        <f aca="false">IF($N$34&lt;G$34,1,0)</f>
        <v>1</v>
      </c>
      <c r="H64" s="1" t="n">
        <f aca="false">IF($N$34&lt;H$34,1,0)</f>
        <v>0</v>
      </c>
      <c r="I64" s="1" t="n">
        <f aca="false">IF($N$34&lt;I$34,1,0)</f>
        <v>1</v>
      </c>
      <c r="J64" s="1" t="n">
        <f aca="false">IF($N$34&lt;J$34,1,0)</f>
        <v>0</v>
      </c>
      <c r="K64" s="1" t="n">
        <f aca="false">IF($N$34&lt;K$34,1,0)</f>
        <v>0</v>
      </c>
      <c r="L64" s="1" t="n">
        <f aca="false">IF($N$34&lt;L$34,1,0)</f>
        <v>0</v>
      </c>
      <c r="M64" s="1" t="n">
        <f aca="false">IF($N$34&lt;M$34,1,0)</f>
        <v>0</v>
      </c>
      <c r="N64" s="1" t="n">
        <f aca="false">IF($N$34&lt;N$34,1,0)</f>
        <v>0</v>
      </c>
      <c r="O64" s="1" t="n">
        <f aca="false">IF($N$34&lt;O$34,1,0)</f>
        <v>0</v>
      </c>
      <c r="P64" s="1" t="n">
        <f aca="false">IF($N$34&lt;P$34,1,0)</f>
        <v>1</v>
      </c>
      <c r="Q64" s="1" t="n">
        <f aca="false">IF($N$34&lt;Q$34,1,0)</f>
        <v>0</v>
      </c>
    </row>
    <row r="65" customFormat="false" ht="13.5" hidden="false" customHeight="false" outlineLevel="0" collapsed="false">
      <c r="C65" s="1" t="str">
        <f aca="false">O53</f>
        <v>W32</v>
      </c>
      <c r="D65" s="1" t="n">
        <f aca="false">IF($O$34&lt;D$34,1,0)</f>
        <v>1</v>
      </c>
      <c r="E65" s="1" t="n">
        <f aca="false">IF($O$34&lt;E$34,1,0)</f>
        <v>1</v>
      </c>
      <c r="F65" s="1" t="n">
        <f aca="false">IF($O$34&lt;F$34,1,0)</f>
        <v>1</v>
      </c>
      <c r="G65" s="1" t="n">
        <f aca="false">IF($O$34&lt;G$34,1,0)</f>
        <v>1</v>
      </c>
      <c r="H65" s="1" t="n">
        <f aca="false">IF($O$34&lt;H$34,1,0)</f>
        <v>0</v>
      </c>
      <c r="I65" s="1" t="n">
        <f aca="false">IF($O$34&lt;I$34,1,0)</f>
        <v>1</v>
      </c>
      <c r="J65" s="1" t="n">
        <f aca="false">IF($O$34&lt;J$34,1,0)</f>
        <v>0</v>
      </c>
      <c r="K65" s="1" t="n">
        <f aca="false">IF($O$34&lt;K$34,1,0)</f>
        <v>0</v>
      </c>
      <c r="L65" s="1" t="n">
        <f aca="false">IF($O$34&lt;L$34,1,0)</f>
        <v>0</v>
      </c>
      <c r="M65" s="1" t="n">
        <f aca="false">IF($O$34&lt;M$34,1,0)</f>
        <v>0</v>
      </c>
      <c r="N65" s="1" t="n">
        <f aca="false">IF($O$34&lt;N$34,1,0)</f>
        <v>0</v>
      </c>
      <c r="O65" s="1" t="n">
        <f aca="false">IF($O$34&lt;O$34,1,0)</f>
        <v>0</v>
      </c>
      <c r="P65" s="1" t="n">
        <f aca="false">IF($O$34&lt;P$34,1,0)</f>
        <v>1</v>
      </c>
      <c r="Q65" s="1" t="n">
        <f aca="false">IF($O$34&lt;Q$34,1,0)</f>
        <v>0</v>
      </c>
    </row>
    <row r="66" customFormat="false" ht="13.5" hidden="false" customHeight="false" outlineLevel="0" collapsed="false">
      <c r="C66" s="1" t="str">
        <f aca="false">P53</f>
        <v>W33</v>
      </c>
      <c r="D66" s="1" t="n">
        <f aca="false">IF($P$34&lt;D$34,1,0)</f>
        <v>1</v>
      </c>
      <c r="E66" s="1" t="n">
        <f aca="false">IF($P$34&lt;E$34,1,0)</f>
        <v>0</v>
      </c>
      <c r="F66" s="1" t="n">
        <f aca="false">IF($P$34&lt;F$34,1,0)</f>
        <v>0</v>
      </c>
      <c r="G66" s="1" t="n">
        <f aca="false">IF($P$34&lt;G$34,1,0)</f>
        <v>0</v>
      </c>
      <c r="H66" s="1" t="n">
        <f aca="false">IF($P$34&lt;H$34,1,0)</f>
        <v>0</v>
      </c>
      <c r="I66" s="1" t="n">
        <f aca="false">IF($P$34&lt;I$34,1,0)</f>
        <v>0</v>
      </c>
      <c r="J66" s="1" t="n">
        <f aca="false">IF($P$34&lt;J$34,1,0)</f>
        <v>0</v>
      </c>
      <c r="K66" s="1" t="n">
        <f aca="false">IF($P$34&lt;K$34,1,0)</f>
        <v>0</v>
      </c>
      <c r="L66" s="1" t="n">
        <f aca="false">IF($P$34&lt;L$34,1,0)</f>
        <v>0</v>
      </c>
      <c r="M66" s="1" t="n">
        <f aca="false">IF($P$34&lt;M$34,1,0)</f>
        <v>0</v>
      </c>
      <c r="N66" s="1" t="n">
        <f aca="false">IF($P$34&lt;N$34,1,0)</f>
        <v>0</v>
      </c>
      <c r="O66" s="1" t="n">
        <f aca="false">IF($P$34&lt;O$34,1,0)</f>
        <v>0</v>
      </c>
      <c r="P66" s="1" t="n">
        <f aca="false">IF($P$34&lt;P$34,1,0)</f>
        <v>0</v>
      </c>
      <c r="Q66" s="1" t="n">
        <f aca="false">IF($P$34&lt;Q$34,1,0)</f>
        <v>0</v>
      </c>
    </row>
    <row r="67" customFormat="false" ht="13.5" hidden="false" customHeight="false" outlineLevel="0" collapsed="false">
      <c r="C67" s="1" t="str">
        <f aca="false">Q53</f>
        <v>W34</v>
      </c>
      <c r="D67" s="1" t="n">
        <f aca="false">IF($Q$34&lt;D$34,1,0)</f>
        <v>1</v>
      </c>
      <c r="E67" s="1" t="n">
        <f aca="false">IF($Q$34&lt;E$34,1,0)</f>
        <v>1</v>
      </c>
      <c r="F67" s="1" t="n">
        <f aca="false">IF($Q$34&lt;F$34,1,0)</f>
        <v>1</v>
      </c>
      <c r="G67" s="1" t="n">
        <f aca="false">IF($Q$34&lt;G$34,1,0)</f>
        <v>1</v>
      </c>
      <c r="H67" s="1" t="n">
        <f aca="false">IF($Q$34&lt;H$34,1,0)</f>
        <v>0</v>
      </c>
      <c r="I67" s="1" t="n">
        <f aca="false">IF($Q$34&lt;I$34,1,0)</f>
        <v>1</v>
      </c>
      <c r="J67" s="1" t="n">
        <f aca="false">IF($Q$34&lt;J$34,1,0)</f>
        <v>0</v>
      </c>
      <c r="K67" s="1" t="n">
        <f aca="false">IF($Q$34&lt;K$34,1,0)</f>
        <v>0</v>
      </c>
      <c r="L67" s="1" t="n">
        <f aca="false">IF($Q$34&lt;L$34,1,0)</f>
        <v>0</v>
      </c>
      <c r="M67" s="1" t="n">
        <f aca="false">IF($Q$34&lt;M$34,1,0)</f>
        <v>0</v>
      </c>
      <c r="N67" s="1" t="n">
        <f aca="false">IF($Q$34&lt;N$34,1,0)</f>
        <v>0</v>
      </c>
      <c r="O67" s="1" t="n">
        <f aca="false">IF($Q$34&lt;O$34,1,0)</f>
        <v>0</v>
      </c>
      <c r="P67" s="1" t="n">
        <f aca="false">IF($Q$34&lt;P$34,1,0)</f>
        <v>1</v>
      </c>
      <c r="Q67" s="1" t="n">
        <f aca="false">IF($Q$34&lt;Q$34,1,0)</f>
        <v>0</v>
      </c>
    </row>
    <row r="68" s="13" customFormat="true" ht="13.5" hidden="false" customHeight="false" outlineLevel="0" collapsed="false"/>
    <row r="69" s="13" customFormat="true" ht="13.5" hidden="false" customHeight="false" outlineLevel="0" collapsed="false">
      <c r="C69" s="33" t="s">
        <v>41</v>
      </c>
      <c r="D69" s="1" t="s">
        <v>5</v>
      </c>
      <c r="E69" s="1" t="s">
        <v>2</v>
      </c>
      <c r="F69" s="1" t="s">
        <v>4</v>
      </c>
      <c r="G69" s="1" t="s">
        <v>6</v>
      </c>
      <c r="H69" s="1" t="s">
        <v>7</v>
      </c>
      <c r="I69" s="1" t="s">
        <v>8</v>
      </c>
      <c r="J69" s="1" t="s">
        <v>9</v>
      </c>
      <c r="K69" s="1" t="s">
        <v>10</v>
      </c>
      <c r="L69" s="1" t="s">
        <v>3</v>
      </c>
      <c r="M69" s="1" t="s">
        <v>11</v>
      </c>
      <c r="N69" s="1" t="s">
        <v>12</v>
      </c>
      <c r="O69" s="1" t="s">
        <v>13</v>
      </c>
      <c r="P69" s="1" t="s">
        <v>14</v>
      </c>
      <c r="Q69" s="1" t="s">
        <v>15</v>
      </c>
    </row>
    <row r="70" customFormat="false" ht="13.5" hidden="false" customHeight="false" outlineLevel="0" collapsed="false">
      <c r="C70" s="1" t="str">
        <f aca="false">D69</f>
        <v>W11</v>
      </c>
      <c r="D70" s="1" t="n">
        <f aca="false">IF($D$35&lt;D$35,1,0)</f>
        <v>0</v>
      </c>
      <c r="E70" s="1" t="n">
        <f aca="false">IF($D$35&lt;E$35,1,0)</f>
        <v>0</v>
      </c>
      <c r="F70" s="1" t="n">
        <f aca="false">IF($D$35&lt;F$35,1,0)</f>
        <v>0</v>
      </c>
      <c r="G70" s="1" t="n">
        <f aca="false">IF($D$35&lt;G$35,1,0)</f>
        <v>0</v>
      </c>
      <c r="H70" s="1" t="n">
        <f aca="false">IF($D$35&lt;H$35,1,0)</f>
        <v>0</v>
      </c>
      <c r="I70" s="1" t="n">
        <f aca="false">IF($D$35&lt;I$35,1,0)</f>
        <v>0</v>
      </c>
      <c r="J70" s="1" t="n">
        <f aca="false">IF($D$35&lt;J$35,1,0)</f>
        <v>0</v>
      </c>
      <c r="K70" s="1" t="n">
        <f aca="false">IF($D$35&lt;K$35,1,0)</f>
        <v>0</v>
      </c>
      <c r="L70" s="1" t="n">
        <f aca="false">IF($D$35&lt;L$35,1,0)</f>
        <v>0</v>
      </c>
      <c r="M70" s="1" t="n">
        <f aca="false">IF($D$35&lt;M$35,1,0)</f>
        <v>0</v>
      </c>
      <c r="N70" s="1" t="n">
        <f aca="false">IF($D$35&lt;N$35,1,0)</f>
        <v>0</v>
      </c>
      <c r="O70" s="1" t="n">
        <f aca="false">IF($D$35&lt;O$35,1,0)</f>
        <v>0</v>
      </c>
      <c r="P70" s="1" t="n">
        <f aca="false">IF($D$35&lt;P$35,1,0)</f>
        <v>0</v>
      </c>
      <c r="Q70" s="1" t="n">
        <f aca="false">IF($D$35&lt;Q$35,1,0)</f>
        <v>0</v>
      </c>
    </row>
    <row r="71" customFormat="false" ht="13.5" hidden="false" customHeight="false" outlineLevel="0" collapsed="false">
      <c r="C71" s="1" t="str">
        <f aca="false">E69</f>
        <v>W12</v>
      </c>
      <c r="D71" s="1" t="n">
        <f aca="false">IF($E$35&lt;D$35,1,0)</f>
        <v>1</v>
      </c>
      <c r="E71" s="1" t="n">
        <f aca="false">IF($E$35&lt;E$35,1,0)</f>
        <v>0</v>
      </c>
      <c r="F71" s="1" t="n">
        <f aca="false">IF($E$35&lt;F$35,1,0)</f>
        <v>0</v>
      </c>
      <c r="G71" s="1" t="n">
        <f aca="false">IF($E$35&lt;G$35,1,0)</f>
        <v>0</v>
      </c>
      <c r="H71" s="1" t="n">
        <f aca="false">IF($E$35&lt;H$35,1,0)</f>
        <v>0</v>
      </c>
      <c r="I71" s="1" t="n">
        <f aca="false">IF($E$35&lt;I$35,1,0)</f>
        <v>0</v>
      </c>
      <c r="J71" s="1" t="n">
        <f aca="false">IF($E$35&lt;J$35,1,0)</f>
        <v>0</v>
      </c>
      <c r="K71" s="1" t="n">
        <f aca="false">IF($E$35&lt;K$35,1,0)</f>
        <v>0</v>
      </c>
      <c r="L71" s="1" t="n">
        <f aca="false">IF($E$35&lt;L$35,1,0)</f>
        <v>0</v>
      </c>
      <c r="M71" s="1" t="n">
        <f aca="false">IF($E$35&lt;M$35,1,0)</f>
        <v>0</v>
      </c>
      <c r="N71" s="1" t="n">
        <f aca="false">IF($E$35&lt;N$35,1,0)</f>
        <v>0</v>
      </c>
      <c r="O71" s="1" t="n">
        <f aca="false">IF($E$35&lt;O$35,1,0)</f>
        <v>0</v>
      </c>
      <c r="P71" s="1" t="n">
        <f aca="false">IF($E$35&lt;P$35,1,0)</f>
        <v>0</v>
      </c>
      <c r="Q71" s="1" t="n">
        <f aca="false">IF($E$35&lt;Q$35,1,0)</f>
        <v>0</v>
      </c>
    </row>
    <row r="72" customFormat="false" ht="13.5" hidden="false" customHeight="false" outlineLevel="0" collapsed="false">
      <c r="C72" s="1" t="str">
        <f aca="false">F69</f>
        <v>W13</v>
      </c>
      <c r="D72" s="1" t="n">
        <f aca="false">IF($F$35&lt;D$35,1,0)</f>
        <v>1</v>
      </c>
      <c r="E72" s="1" t="n">
        <f aca="false">IF($F$35&lt;E$35,1,0)</f>
        <v>0</v>
      </c>
      <c r="F72" s="1" t="n">
        <f aca="false">IF($F$35&lt;F$35,1,0)</f>
        <v>0</v>
      </c>
      <c r="G72" s="1" t="n">
        <f aca="false">IF($F$35&lt;G$35,1,0)</f>
        <v>0</v>
      </c>
      <c r="H72" s="1" t="n">
        <f aca="false">IF($F$35&lt;H$35,1,0)</f>
        <v>0</v>
      </c>
      <c r="I72" s="1" t="n">
        <f aca="false">IF($F$35&lt;I$35,1,0)</f>
        <v>0</v>
      </c>
      <c r="J72" s="1" t="n">
        <f aca="false">IF($F$35&lt;J$35,1,0)</f>
        <v>0</v>
      </c>
      <c r="K72" s="1" t="n">
        <f aca="false">IF($F$35&lt;K$35,1,0)</f>
        <v>0</v>
      </c>
      <c r="L72" s="1" t="n">
        <f aca="false">IF($F$35&lt;L$35,1,0)</f>
        <v>0</v>
      </c>
      <c r="M72" s="1" t="n">
        <f aca="false">IF($F$35&lt;M$35,1,0)</f>
        <v>0</v>
      </c>
      <c r="N72" s="1" t="n">
        <f aca="false">IF($F$35&lt;N$35,1,0)</f>
        <v>0</v>
      </c>
      <c r="O72" s="1" t="n">
        <f aca="false">IF($F$35&lt;O$35,1,0)</f>
        <v>0</v>
      </c>
      <c r="P72" s="1" t="n">
        <f aca="false">IF($F$35&lt;P$35,1,0)</f>
        <v>0</v>
      </c>
      <c r="Q72" s="1" t="n">
        <f aca="false">IF($F$35&lt;Q$35,1,0)</f>
        <v>0</v>
      </c>
    </row>
    <row r="73" customFormat="false" ht="13.5" hidden="false" customHeight="false" outlineLevel="0" collapsed="false">
      <c r="C73" s="1" t="str">
        <f aca="false">G69</f>
        <v>W14</v>
      </c>
      <c r="D73" s="1" t="n">
        <f aca="false">IF($G$35&lt;D$35,1,0)</f>
        <v>1</v>
      </c>
      <c r="E73" s="1" t="n">
        <f aca="false">IF($G$35&lt;E$35,1,0)</f>
        <v>0</v>
      </c>
      <c r="F73" s="1" t="n">
        <f aca="false">IF($G$35&lt;F$35,1,0)</f>
        <v>0</v>
      </c>
      <c r="G73" s="1" t="n">
        <f aca="false">IF($G$35&lt;G$35,1,0)</f>
        <v>0</v>
      </c>
      <c r="H73" s="1" t="n">
        <f aca="false">IF($G$35&lt;H$35,1,0)</f>
        <v>0</v>
      </c>
      <c r="I73" s="1" t="n">
        <f aca="false">IF($G$35&lt;I$35,1,0)</f>
        <v>0</v>
      </c>
      <c r="J73" s="1" t="n">
        <f aca="false">IF($G$35&lt;J$35,1,0)</f>
        <v>0</v>
      </c>
      <c r="K73" s="1" t="n">
        <f aca="false">IF($G$35&lt;K$35,1,0)</f>
        <v>0</v>
      </c>
      <c r="L73" s="1" t="n">
        <f aca="false">IF($G$35&lt;L$35,1,0)</f>
        <v>0</v>
      </c>
      <c r="M73" s="1" t="n">
        <f aca="false">IF($G$35&lt;M$35,1,0)</f>
        <v>0</v>
      </c>
      <c r="N73" s="1" t="n">
        <f aca="false">IF($G$35&lt;N$35,1,0)</f>
        <v>0</v>
      </c>
      <c r="O73" s="1" t="n">
        <f aca="false">IF($G$35&lt;O$35,1,0)</f>
        <v>0</v>
      </c>
      <c r="P73" s="1" t="n">
        <f aca="false">IF($G$35&lt;P$35,1,0)</f>
        <v>0</v>
      </c>
      <c r="Q73" s="1" t="n">
        <f aca="false">IF($G$35&lt;Q$35,1,0)</f>
        <v>0</v>
      </c>
    </row>
    <row r="74" customFormat="false" ht="13.5" hidden="false" customHeight="false" outlineLevel="0" collapsed="false">
      <c r="C74" s="1" t="str">
        <f aca="false">H69</f>
        <v>W15</v>
      </c>
      <c r="D74" s="1" t="n">
        <f aca="false">IF($H$35&lt;D$35,1,0)</f>
        <v>1</v>
      </c>
      <c r="E74" s="1" t="n">
        <f aca="false">IF($H$35&lt;E$35,1,0)</f>
        <v>1</v>
      </c>
      <c r="F74" s="1" t="n">
        <f aca="false">IF($H$35&lt;F$35,1,0)</f>
        <v>1</v>
      </c>
      <c r="G74" s="1" t="n">
        <f aca="false">IF($H$35&lt;G$35,1,0)</f>
        <v>1</v>
      </c>
      <c r="H74" s="1" t="n">
        <f aca="false">IF($H$35&lt;H$35,1,0)</f>
        <v>0</v>
      </c>
      <c r="I74" s="1" t="n">
        <f aca="false">IF($H$35&lt;I$35,1,0)</f>
        <v>1</v>
      </c>
      <c r="J74" s="1" t="n">
        <f aca="false">IF($H$35&lt;J$35,1,0)</f>
        <v>0</v>
      </c>
      <c r="K74" s="1" t="n">
        <f aca="false">IF($H$35&lt;K$35,1,0)</f>
        <v>0</v>
      </c>
      <c r="L74" s="1" t="n">
        <f aca="false">IF($H$35&lt;L$35,1,0)</f>
        <v>0</v>
      </c>
      <c r="M74" s="1" t="n">
        <f aca="false">IF($H$35&lt;M$35,1,0)</f>
        <v>0</v>
      </c>
      <c r="N74" s="1" t="n">
        <f aca="false">IF($H$35&lt;N$35,1,0)</f>
        <v>0</v>
      </c>
      <c r="O74" s="1" t="n">
        <f aca="false">IF($H$35&lt;O$35,1,0)</f>
        <v>0</v>
      </c>
      <c r="P74" s="1" t="n">
        <f aca="false">IF($H$35&lt;P$35,1,0)</f>
        <v>1</v>
      </c>
      <c r="Q74" s="1" t="n">
        <f aca="false">IF($H$35&lt;Q$35,1,0)</f>
        <v>0</v>
      </c>
    </row>
    <row r="75" customFormat="false" ht="13.5" hidden="false" customHeight="false" outlineLevel="0" collapsed="false">
      <c r="C75" s="1" t="str">
        <f aca="false">I69</f>
        <v>W16</v>
      </c>
      <c r="D75" s="1" t="n">
        <f aca="false">IF($I$35&lt;D$35,1,0)</f>
        <v>1</v>
      </c>
      <c r="E75" s="1" t="n">
        <f aca="false">IF($I$35&lt;E$35,1,0)</f>
        <v>0</v>
      </c>
      <c r="F75" s="1" t="n">
        <f aca="false">IF($I$35&lt;F$35,1,0)</f>
        <v>0</v>
      </c>
      <c r="G75" s="1" t="n">
        <f aca="false">IF($I$35&lt;G$35,1,0)</f>
        <v>0</v>
      </c>
      <c r="H75" s="1" t="n">
        <f aca="false">IF($I$35&lt;H$35,1,0)</f>
        <v>0</v>
      </c>
      <c r="I75" s="1" t="n">
        <f aca="false">IF($I$35&lt;I$35,1,0)</f>
        <v>0</v>
      </c>
      <c r="J75" s="1" t="n">
        <f aca="false">IF($I$35&lt;J$35,1,0)</f>
        <v>0</v>
      </c>
      <c r="K75" s="1" t="n">
        <f aca="false">IF($I$35&lt;K$35,1,0)</f>
        <v>0</v>
      </c>
      <c r="L75" s="1" t="n">
        <f aca="false">IF($I$35&lt;L$35,1,0)</f>
        <v>0</v>
      </c>
      <c r="M75" s="1" t="n">
        <f aca="false">IF($I$35&lt;M$35,1,0)</f>
        <v>0</v>
      </c>
      <c r="N75" s="1" t="n">
        <f aca="false">IF($I$35&lt;N$35,1,0)</f>
        <v>0</v>
      </c>
      <c r="O75" s="1" t="n">
        <f aca="false">IF($I$35&lt;O$35,1,0)</f>
        <v>0</v>
      </c>
      <c r="P75" s="1" t="n">
        <f aca="false">IF($I$35&lt;P$35,1,0)</f>
        <v>0</v>
      </c>
      <c r="Q75" s="1" t="n">
        <f aca="false">IF($I$35&lt;Q$35,1,0)</f>
        <v>0</v>
      </c>
    </row>
    <row r="76" customFormat="false" ht="13.5" hidden="false" customHeight="false" outlineLevel="0" collapsed="false">
      <c r="C76" s="1" t="str">
        <f aca="false">J69</f>
        <v>W21</v>
      </c>
      <c r="D76" s="1" t="n">
        <f aca="false">IF($J$35&lt;D$35,1,0)</f>
        <v>1</v>
      </c>
      <c r="E76" s="1" t="n">
        <f aca="false">IF($J$35&lt;E$35,1,0)</f>
        <v>1</v>
      </c>
      <c r="F76" s="1" t="n">
        <f aca="false">IF($J$35&lt;F$35,1,0)</f>
        <v>1</v>
      </c>
      <c r="G76" s="1" t="n">
        <f aca="false">IF($J$35&lt;G$35,1,0)</f>
        <v>1</v>
      </c>
      <c r="H76" s="1" t="n">
        <f aca="false">IF($J$35&lt;H$35,1,0)</f>
        <v>0</v>
      </c>
      <c r="I76" s="1" t="n">
        <f aca="false">IF($J$35&lt;I$35,1,0)</f>
        <v>1</v>
      </c>
      <c r="J76" s="1" t="n">
        <f aca="false">IF($J$35&lt;J$35,1,0)</f>
        <v>0</v>
      </c>
      <c r="K76" s="1" t="n">
        <f aca="false">IF($J$35&lt;K$35,1,0)</f>
        <v>0</v>
      </c>
      <c r="L76" s="1" t="n">
        <f aca="false">IF($J$35&lt;L$35,1,0)</f>
        <v>0</v>
      </c>
      <c r="M76" s="1" t="n">
        <f aca="false">IF($J$35&lt;M$35,1,0)</f>
        <v>0</v>
      </c>
      <c r="N76" s="1" t="n">
        <f aca="false">IF($J$35&lt;N$35,1,0)</f>
        <v>0</v>
      </c>
      <c r="O76" s="1" t="n">
        <f aca="false">IF($J$35&lt;O$35,1,0)</f>
        <v>0</v>
      </c>
      <c r="P76" s="1" t="n">
        <f aca="false">IF($J$35&lt;P$35,1,0)</f>
        <v>1</v>
      </c>
      <c r="Q76" s="1" t="n">
        <f aca="false">IF($J$35&lt;Q$35,1,0)</f>
        <v>0</v>
      </c>
    </row>
    <row r="77" customFormat="false" ht="13.5" hidden="false" customHeight="false" outlineLevel="0" collapsed="false">
      <c r="C77" s="1" t="str">
        <f aca="false">K69</f>
        <v>W22</v>
      </c>
      <c r="D77" s="1" t="n">
        <f aca="false">IF($K$35&lt;D$35,1,0)</f>
        <v>1</v>
      </c>
      <c r="E77" s="1" t="n">
        <f aca="false">IF($K$35&lt;E$35,1,0)</f>
        <v>1</v>
      </c>
      <c r="F77" s="1" t="n">
        <f aca="false">IF($K$35&lt;F$35,1,0)</f>
        <v>1</v>
      </c>
      <c r="G77" s="1" t="n">
        <f aca="false">IF($K$35&lt;G$35,1,0)</f>
        <v>1</v>
      </c>
      <c r="H77" s="1" t="n">
        <f aca="false">IF($K$35&lt;H$35,1,0)</f>
        <v>0</v>
      </c>
      <c r="I77" s="1" t="n">
        <f aca="false">IF($K$35&lt;I$35,1,0)</f>
        <v>1</v>
      </c>
      <c r="J77" s="1" t="n">
        <f aca="false">IF($K$35&lt;J$35,1,0)</f>
        <v>0</v>
      </c>
      <c r="K77" s="1" t="n">
        <f aca="false">IF($K$35&lt;K$35,1,0)</f>
        <v>0</v>
      </c>
      <c r="L77" s="1" t="n">
        <f aca="false">IF($K$35&lt;L$35,1,0)</f>
        <v>0</v>
      </c>
      <c r="M77" s="1" t="n">
        <f aca="false">IF($K$35&lt;M$35,1,0)</f>
        <v>0</v>
      </c>
      <c r="N77" s="1" t="n">
        <f aca="false">IF($K$35&lt;N$35,1,0)</f>
        <v>0</v>
      </c>
      <c r="O77" s="1" t="n">
        <f aca="false">IF($K$35&lt;O$35,1,0)</f>
        <v>0</v>
      </c>
      <c r="P77" s="1" t="n">
        <f aca="false">IF($K$35&lt;P$35,1,0)</f>
        <v>1</v>
      </c>
      <c r="Q77" s="1" t="n">
        <f aca="false">IF($K$35&lt;Q$35,1,0)</f>
        <v>0</v>
      </c>
    </row>
    <row r="78" customFormat="false" ht="13.5" hidden="false" customHeight="false" outlineLevel="0" collapsed="false">
      <c r="C78" s="1" t="str">
        <f aca="false">L69</f>
        <v>W23</v>
      </c>
      <c r="D78" s="1" t="n">
        <f aca="false">IF($L$35&lt;D$35,1,0)</f>
        <v>1</v>
      </c>
      <c r="E78" s="1" t="n">
        <f aca="false">IF($L$35&lt;E$35,1,0)</f>
        <v>1</v>
      </c>
      <c r="F78" s="1" t="n">
        <f aca="false">IF($L$35&lt;F$35,1,0)</f>
        <v>1</v>
      </c>
      <c r="G78" s="1" t="n">
        <f aca="false">IF($L$35&lt;G$35,1,0)</f>
        <v>1</v>
      </c>
      <c r="H78" s="1" t="n">
        <f aca="false">IF($L$35&lt;H$35,1,0)</f>
        <v>0</v>
      </c>
      <c r="I78" s="1" t="n">
        <f aca="false">IF($L$35&lt;I$35,1,0)</f>
        <v>1</v>
      </c>
      <c r="J78" s="1" t="n">
        <f aca="false">IF($L$35&lt;J$35,1,0)</f>
        <v>0</v>
      </c>
      <c r="K78" s="1" t="n">
        <f aca="false">IF($L$35&lt;K$35,1,0)</f>
        <v>0</v>
      </c>
      <c r="L78" s="1" t="n">
        <f aca="false">IF($L$35&lt;L$35,1,0)</f>
        <v>0</v>
      </c>
      <c r="M78" s="1" t="n">
        <f aca="false">IF($L$35&lt;M$35,1,0)</f>
        <v>0</v>
      </c>
      <c r="N78" s="1" t="n">
        <f aca="false">IF($L$35&lt;N$35,1,0)</f>
        <v>0</v>
      </c>
      <c r="O78" s="1" t="n">
        <f aca="false">IF($L$35&lt;O$35,1,0)</f>
        <v>0</v>
      </c>
      <c r="P78" s="1" t="n">
        <f aca="false">IF($L$35&lt;P$35,1,0)</f>
        <v>1</v>
      </c>
      <c r="Q78" s="1" t="n">
        <f aca="false">IF($L$35&lt;Q$35,1,0)</f>
        <v>0</v>
      </c>
    </row>
    <row r="79" customFormat="false" ht="13.5" hidden="false" customHeight="false" outlineLevel="0" collapsed="false">
      <c r="C79" s="1" t="str">
        <f aca="false">M69</f>
        <v>W24</v>
      </c>
      <c r="D79" s="1" t="n">
        <f aca="false">IF($M$35&lt;D$35,1,0)</f>
        <v>1</v>
      </c>
      <c r="E79" s="1" t="n">
        <f aca="false">IF($M$35&lt;E$35,1,0)</f>
        <v>1</v>
      </c>
      <c r="F79" s="1" t="n">
        <f aca="false">IF($M$35&lt;F$35,1,0)</f>
        <v>1</v>
      </c>
      <c r="G79" s="1" t="n">
        <f aca="false">IF($M$35&lt;G$35,1,0)</f>
        <v>1</v>
      </c>
      <c r="H79" s="1" t="n">
        <f aca="false">IF($M$35&lt;H$35,1,0)</f>
        <v>0</v>
      </c>
      <c r="I79" s="1" t="n">
        <f aca="false">IF($M$35&lt;I$35,1,0)</f>
        <v>1</v>
      </c>
      <c r="J79" s="1" t="n">
        <f aca="false">IF($M$35&lt;J$35,1,0)</f>
        <v>0</v>
      </c>
      <c r="K79" s="1" t="n">
        <f aca="false">IF($M$35&lt;K$35,1,0)</f>
        <v>0</v>
      </c>
      <c r="L79" s="1" t="n">
        <f aca="false">IF($M$35&lt;L$35,1,0)</f>
        <v>0</v>
      </c>
      <c r="M79" s="1" t="n">
        <f aca="false">IF($M$35&lt;M$35,1,0)</f>
        <v>0</v>
      </c>
      <c r="N79" s="1" t="n">
        <f aca="false">IF($M$35&lt;N$35,1,0)</f>
        <v>0</v>
      </c>
      <c r="O79" s="1" t="n">
        <f aca="false">IF($M$35&lt;O$35,1,0)</f>
        <v>0</v>
      </c>
      <c r="P79" s="1" t="n">
        <f aca="false">IF($M$35&lt;P$35,1,0)</f>
        <v>1</v>
      </c>
      <c r="Q79" s="1" t="n">
        <f aca="false">IF($M$35&lt;Q$35,1,0)</f>
        <v>0</v>
      </c>
    </row>
    <row r="80" customFormat="false" ht="13.5" hidden="false" customHeight="false" outlineLevel="0" collapsed="false">
      <c r="C80" s="1" t="str">
        <f aca="false">N69</f>
        <v>W31</v>
      </c>
      <c r="D80" s="1" t="n">
        <f aca="false">IF($N$35&lt;D$35,1,0)</f>
        <v>1</v>
      </c>
      <c r="E80" s="1" t="n">
        <f aca="false">IF($N$35&lt;E$35,1,0)</f>
        <v>1</v>
      </c>
      <c r="F80" s="1" t="n">
        <f aca="false">IF($N$35&lt;F$35,1,0)</f>
        <v>1</v>
      </c>
      <c r="G80" s="1" t="n">
        <f aca="false">IF($N$35&lt;G$35,1,0)</f>
        <v>1</v>
      </c>
      <c r="H80" s="1" t="n">
        <f aca="false">IF($N$35&lt;H$35,1,0)</f>
        <v>0</v>
      </c>
      <c r="I80" s="1" t="n">
        <f aca="false">IF($N$35&lt;I$35,1,0)</f>
        <v>1</v>
      </c>
      <c r="J80" s="1" t="n">
        <f aca="false">IF($N$35&lt;J$35,1,0)</f>
        <v>0</v>
      </c>
      <c r="K80" s="1" t="n">
        <f aca="false">IF($N$35&lt;K$35,1,0)</f>
        <v>0</v>
      </c>
      <c r="L80" s="1" t="n">
        <f aca="false">IF($N$35&lt;L$35,1,0)</f>
        <v>0</v>
      </c>
      <c r="M80" s="1" t="n">
        <f aca="false">IF($N$35&lt;M$35,1,0)</f>
        <v>0</v>
      </c>
      <c r="N80" s="1" t="n">
        <f aca="false">IF($N$35&lt;N$35,1,0)</f>
        <v>0</v>
      </c>
      <c r="O80" s="1" t="n">
        <f aca="false">IF($N$35&lt;O$35,1,0)</f>
        <v>0</v>
      </c>
      <c r="P80" s="1" t="n">
        <f aca="false">IF($N$35&lt;P$35,1,0)</f>
        <v>1</v>
      </c>
      <c r="Q80" s="1" t="n">
        <f aca="false">IF($N$35&lt;Q$35,1,0)</f>
        <v>0</v>
      </c>
    </row>
    <row r="81" customFormat="false" ht="13.5" hidden="false" customHeight="false" outlineLevel="0" collapsed="false">
      <c r="C81" s="1" t="str">
        <f aca="false">O69</f>
        <v>W32</v>
      </c>
      <c r="D81" s="1" t="n">
        <f aca="false">IF($O$35&lt;D$35,1,0)</f>
        <v>1</v>
      </c>
      <c r="E81" s="1" t="n">
        <f aca="false">IF($O$35&lt;E$35,1,0)</f>
        <v>1</v>
      </c>
      <c r="F81" s="1" t="n">
        <f aca="false">IF($O$35&lt;F$35,1,0)</f>
        <v>1</v>
      </c>
      <c r="G81" s="1" t="n">
        <f aca="false">IF($O$35&lt;G$35,1,0)</f>
        <v>1</v>
      </c>
      <c r="H81" s="1" t="n">
        <f aca="false">IF($O$35&lt;H$35,1,0)</f>
        <v>0</v>
      </c>
      <c r="I81" s="1" t="n">
        <f aca="false">IF($O$35&lt;I$35,1,0)</f>
        <v>1</v>
      </c>
      <c r="J81" s="1" t="n">
        <f aca="false">IF($O$35&lt;J$35,1,0)</f>
        <v>0</v>
      </c>
      <c r="K81" s="1" t="n">
        <f aca="false">IF($O$35&lt;K$35,1,0)</f>
        <v>0</v>
      </c>
      <c r="L81" s="1" t="n">
        <f aca="false">IF($O$35&lt;L$35,1,0)</f>
        <v>0</v>
      </c>
      <c r="M81" s="1" t="n">
        <f aca="false">IF($O$35&lt;M$35,1,0)</f>
        <v>0</v>
      </c>
      <c r="N81" s="1" t="n">
        <f aca="false">IF($O$35&lt;N$35,1,0)</f>
        <v>0</v>
      </c>
      <c r="O81" s="1" t="n">
        <f aca="false">IF($O$35&lt;O$35,1,0)</f>
        <v>0</v>
      </c>
      <c r="P81" s="1" t="n">
        <f aca="false">IF($O$35&lt;P$35,1,0)</f>
        <v>1</v>
      </c>
      <c r="Q81" s="1" t="n">
        <f aca="false">IF($O$35&lt;Q$35,1,0)</f>
        <v>0</v>
      </c>
    </row>
    <row r="82" customFormat="false" ht="13.5" hidden="false" customHeight="false" outlineLevel="0" collapsed="false">
      <c r="C82" s="1" t="str">
        <f aca="false">P69</f>
        <v>W33</v>
      </c>
      <c r="D82" s="1" t="n">
        <f aca="false">IF($P$35&lt;D$35,1,0)</f>
        <v>1</v>
      </c>
      <c r="E82" s="1" t="n">
        <f aca="false">IF($P$35&lt;E$35,1,0)</f>
        <v>0</v>
      </c>
      <c r="F82" s="1" t="n">
        <f aca="false">IF($P$35&lt;F$35,1,0)</f>
        <v>0</v>
      </c>
      <c r="G82" s="1" t="n">
        <f aca="false">IF($P$35&lt;G$35,1,0)</f>
        <v>0</v>
      </c>
      <c r="H82" s="1" t="n">
        <f aca="false">IF($P$35&lt;H$35,1,0)</f>
        <v>0</v>
      </c>
      <c r="I82" s="1" t="n">
        <f aca="false">IF($P$35&lt;I$35,1,0)</f>
        <v>0</v>
      </c>
      <c r="J82" s="1" t="n">
        <f aca="false">IF($P$35&lt;J$35,1,0)</f>
        <v>0</v>
      </c>
      <c r="K82" s="1" t="n">
        <f aca="false">IF($P$35&lt;K$35,1,0)</f>
        <v>0</v>
      </c>
      <c r="L82" s="1" t="n">
        <f aca="false">IF($P$35&lt;L$35,1,0)</f>
        <v>0</v>
      </c>
      <c r="M82" s="1" t="n">
        <f aca="false">IF($P$35&lt;M$35,1,0)</f>
        <v>0</v>
      </c>
      <c r="N82" s="1" t="n">
        <f aca="false">IF($P$35&lt;N$35,1,0)</f>
        <v>0</v>
      </c>
      <c r="O82" s="1" t="n">
        <f aca="false">IF($P$35&lt;O$35,1,0)</f>
        <v>0</v>
      </c>
      <c r="P82" s="1" t="n">
        <f aca="false">IF($P$35&lt;P$35,1,0)</f>
        <v>0</v>
      </c>
      <c r="Q82" s="1" t="n">
        <f aca="false">IF($P$35&lt;Q$35,1,0)</f>
        <v>0</v>
      </c>
    </row>
    <row r="83" customFormat="false" ht="13.5" hidden="false" customHeight="false" outlineLevel="0" collapsed="false">
      <c r="C83" s="1" t="str">
        <f aca="false">Q69</f>
        <v>W34</v>
      </c>
      <c r="D83" s="1" t="n">
        <f aca="false">IF($Q$35&lt;D$35,1,0)</f>
        <v>1</v>
      </c>
      <c r="E83" s="1" t="n">
        <f aca="false">IF($Q$35&lt;E$35,1,0)</f>
        <v>1</v>
      </c>
      <c r="F83" s="1" t="n">
        <f aca="false">IF($Q$35&lt;F$35,1,0)</f>
        <v>1</v>
      </c>
      <c r="G83" s="1" t="n">
        <f aca="false">IF($Q$35&lt;G$35,1,0)</f>
        <v>1</v>
      </c>
      <c r="H83" s="1" t="n">
        <f aca="false">IF($Q$35&lt;H$35,1,0)</f>
        <v>0</v>
      </c>
      <c r="I83" s="1" t="n">
        <f aca="false">IF($Q$35&lt;I$35,1,0)</f>
        <v>1</v>
      </c>
      <c r="J83" s="1" t="n">
        <f aca="false">IF($Q$35&lt;J$35,1,0)</f>
        <v>0</v>
      </c>
      <c r="K83" s="1" t="n">
        <f aca="false">IF($Q$35&lt;K$35,1,0)</f>
        <v>0</v>
      </c>
      <c r="L83" s="1" t="n">
        <f aca="false">IF($Q$35&lt;L$35,1,0)</f>
        <v>0</v>
      </c>
      <c r="M83" s="1" t="n">
        <f aca="false">IF($Q$35&lt;M$35,1,0)</f>
        <v>0</v>
      </c>
      <c r="N83" s="1" t="n">
        <f aca="false">IF($Q$35&lt;N$35,1,0)</f>
        <v>0</v>
      </c>
      <c r="O83" s="1" t="n">
        <f aca="false">IF($Q$35&lt;O$35,1,0)</f>
        <v>0</v>
      </c>
      <c r="P83" s="1" t="n">
        <f aca="false">IF($Q$35&lt;P$35,1,0)</f>
        <v>1</v>
      </c>
      <c r="Q83" s="1" t="n">
        <f aca="false">IF($Q$35&lt;Q$35,1,0)</f>
        <v>0</v>
      </c>
    </row>
    <row r="84" customFormat="false" ht="13.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3.5" hidden="false" customHeight="false" outlineLevel="0" collapsed="false">
      <c r="C85" s="24" t="s">
        <v>31</v>
      </c>
      <c r="D85" s="1"/>
      <c r="E85" s="1"/>
      <c r="F85" s="1"/>
      <c r="G85" s="1"/>
      <c r="H85" s="1"/>
      <c r="I85" s="1"/>
      <c r="J85" s="13"/>
      <c r="K85" s="13"/>
      <c r="L85" s="13"/>
      <c r="M85" s="13"/>
      <c r="N85" s="13"/>
      <c r="O85" s="13"/>
      <c r="P85" s="13"/>
      <c r="Q85" s="13"/>
    </row>
    <row r="86" customFormat="false" ht="13.5" hidden="false" customHeight="false" outlineLevel="0" collapsed="false">
      <c r="C86" s="2" t="n">
        <v>1</v>
      </c>
      <c r="D86" s="2" t="n">
        <v>2</v>
      </c>
      <c r="E86" s="2" t="n">
        <v>3</v>
      </c>
      <c r="F86" s="2" t="n">
        <v>12</v>
      </c>
      <c r="G86" s="2" t="n">
        <v>23</v>
      </c>
      <c r="H86" s="2" t="n">
        <v>31</v>
      </c>
      <c r="I86" s="2" t="n">
        <v>123</v>
      </c>
      <c r="J86" s="13"/>
      <c r="K86" s="13"/>
      <c r="L86" s="13"/>
      <c r="M86" s="13"/>
      <c r="N86" s="13"/>
      <c r="O86" s="13"/>
      <c r="P86" s="13"/>
    </row>
    <row r="87" customFormat="false" ht="13.5" hidden="false" customHeight="false" outlineLevel="0" collapsed="false">
      <c r="C87" s="2" t="n">
        <f aca="false">G5</f>
        <v>0</v>
      </c>
      <c r="D87" s="2" t="n">
        <f aca="false">H5</f>
        <v>0</v>
      </c>
      <c r="E87" s="2" t="n">
        <f aca="false">I5</f>
        <v>0</v>
      </c>
      <c r="F87" s="2" t="n">
        <f aca="false">J5</f>
        <v>0</v>
      </c>
      <c r="G87" s="2" t="n">
        <f aca="false">K5</f>
        <v>0</v>
      </c>
      <c r="H87" s="2" t="n">
        <f aca="false">L5</f>
        <v>0</v>
      </c>
      <c r="I87" s="2" t="n">
        <f aca="false">M5</f>
        <v>1</v>
      </c>
      <c r="J87" s="13"/>
      <c r="K87" s="13"/>
      <c r="L87" s="13"/>
      <c r="M87" s="13"/>
      <c r="N87" s="13"/>
      <c r="O87" s="13"/>
      <c r="P87" s="13"/>
    </row>
    <row r="88" customFormat="false" ht="13.5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3"/>
      <c r="L88" s="13"/>
      <c r="M88" s="13"/>
      <c r="N88" s="13"/>
      <c r="O88" s="13"/>
      <c r="P88" s="13"/>
      <c r="Q88" s="13"/>
    </row>
    <row r="89" customFormat="false" ht="13.5" hidden="false" customHeight="false" outlineLevel="0" collapsed="false">
      <c r="C89" s="2"/>
      <c r="D89" s="2" t="n">
        <v>1</v>
      </c>
      <c r="E89" s="2" t="n">
        <v>2</v>
      </c>
      <c r="F89" s="2" t="n">
        <v>3</v>
      </c>
      <c r="G89" s="2" t="n">
        <v>12</v>
      </c>
      <c r="H89" s="2" t="n">
        <v>23</v>
      </c>
      <c r="I89" s="2" t="n">
        <v>31</v>
      </c>
      <c r="J89" s="2" t="n">
        <v>123</v>
      </c>
      <c r="K89" s="13"/>
      <c r="L89" s="13"/>
      <c r="M89" s="13"/>
      <c r="N89" s="13"/>
      <c r="O89" s="13"/>
      <c r="P89" s="13"/>
      <c r="Q89" s="13"/>
    </row>
    <row r="90" customFormat="false" ht="13.5" hidden="false" customHeight="false" outlineLevel="0" collapsed="false">
      <c r="C90" s="2" t="n">
        <v>1</v>
      </c>
      <c r="D90" s="2" t="n">
        <f aca="false">IF(C87=1,1,0)</f>
        <v>0</v>
      </c>
      <c r="E90" s="2" t="n">
        <v>0</v>
      </c>
      <c r="F90" s="2" t="n">
        <v>0</v>
      </c>
      <c r="G90" s="2" t="n">
        <f aca="false">IF(F87=1,1,0)</f>
        <v>0</v>
      </c>
      <c r="H90" s="2" t="n">
        <v>0</v>
      </c>
      <c r="I90" s="2" t="n">
        <f aca="false">IF(H87=1,1,0)</f>
        <v>0</v>
      </c>
      <c r="J90" s="2" t="n">
        <f aca="false">IF(I87=1,1,0)</f>
        <v>1</v>
      </c>
      <c r="K90" s="13"/>
      <c r="L90" s="13"/>
      <c r="M90" s="13"/>
      <c r="N90" s="13"/>
      <c r="O90" s="13"/>
      <c r="P90" s="13"/>
      <c r="Q90" s="13"/>
    </row>
    <row r="91" customFormat="false" ht="13.5" hidden="false" customHeight="false" outlineLevel="0" collapsed="false">
      <c r="C91" s="2" t="n">
        <v>2</v>
      </c>
      <c r="D91" s="2" t="n">
        <v>0</v>
      </c>
      <c r="E91" s="2" t="n">
        <f aca="false">IF(D87=1,1,0)</f>
        <v>0</v>
      </c>
      <c r="F91" s="2" t="n">
        <v>0</v>
      </c>
      <c r="G91" s="2" t="n">
        <f aca="false">IF(F87=1,1,0)</f>
        <v>0</v>
      </c>
      <c r="H91" s="2" t="n">
        <f aca="false">IF(G87=1,1,0)</f>
        <v>0</v>
      </c>
      <c r="I91" s="2" t="n">
        <v>0</v>
      </c>
      <c r="J91" s="2" t="n">
        <f aca="false">IF(I87=1,1,0)</f>
        <v>1</v>
      </c>
      <c r="K91" s="13"/>
      <c r="L91" s="13"/>
      <c r="M91" s="13"/>
      <c r="N91" s="13"/>
      <c r="O91" s="13"/>
      <c r="P91" s="13"/>
      <c r="Q91" s="13"/>
    </row>
    <row r="92" customFormat="false" ht="13.5" hidden="false" customHeight="false" outlineLevel="0" collapsed="false">
      <c r="C92" s="2" t="n">
        <v>3</v>
      </c>
      <c r="D92" s="2" t="n">
        <v>0</v>
      </c>
      <c r="E92" s="2" t="n">
        <v>0</v>
      </c>
      <c r="F92" s="2" t="n">
        <f aca="false">IF(E87=1,1,0)</f>
        <v>0</v>
      </c>
      <c r="G92" s="2" t="n">
        <v>0</v>
      </c>
      <c r="H92" s="2" t="n">
        <f aca="false">IF(G87=1,1,0)</f>
        <v>0</v>
      </c>
      <c r="I92" s="2" t="n">
        <f aca="false">IF(H87=1,1,0)</f>
        <v>0</v>
      </c>
      <c r="J92" s="2" t="n">
        <f aca="false">IF(I87=1,1,0)</f>
        <v>1</v>
      </c>
      <c r="K92" s="13"/>
      <c r="L92" s="13"/>
      <c r="M92" s="13"/>
      <c r="N92" s="13"/>
      <c r="O92" s="13"/>
      <c r="P92" s="13"/>
      <c r="Q92" s="13"/>
    </row>
    <row r="93" customFormat="false" ht="13.5" hidden="false" customHeight="false" outlineLevel="0" collapsed="false">
      <c r="C93" s="36" t="s">
        <v>43</v>
      </c>
      <c r="D93" s="2" t="n">
        <f aca="false">SUM(D90:D92)</f>
        <v>0</v>
      </c>
      <c r="E93" s="2" t="n">
        <f aca="false">SUM(E90:E92)</f>
        <v>0</v>
      </c>
      <c r="F93" s="2" t="n">
        <f aca="false">SUM(F90:F92)</f>
        <v>0</v>
      </c>
      <c r="G93" s="2" t="n">
        <f aca="false">SUM(G90:G92)</f>
        <v>0</v>
      </c>
      <c r="H93" s="2" t="n">
        <f aca="false">SUM(H90:H92)</f>
        <v>0</v>
      </c>
      <c r="I93" s="2" t="n">
        <f aca="false">SUM(I90:I92)</f>
        <v>0</v>
      </c>
      <c r="J93" s="2" t="n">
        <f aca="false">SUM(J90:J92)</f>
        <v>3</v>
      </c>
      <c r="K93" s="13"/>
      <c r="L93" s="13"/>
      <c r="M93" s="13"/>
      <c r="N93" s="13"/>
      <c r="O93" s="13"/>
      <c r="P93" s="13"/>
      <c r="Q93" s="13"/>
    </row>
    <row r="95" customFormat="false" ht="13.5" hidden="false" customHeight="false" outlineLevel="0" collapsed="false">
      <c r="C95" s="0" t="s">
        <v>44</v>
      </c>
      <c r="S95" s="0" t="s">
        <v>45</v>
      </c>
    </row>
    <row r="96" customFormat="false" ht="13.5" hidden="false" customHeight="false" outlineLevel="0" collapsed="false">
      <c r="C96" s="1" t="n">
        <v>1</v>
      </c>
      <c r="D96" s="1" t="s">
        <v>5</v>
      </c>
      <c r="E96" s="1" t="s">
        <v>2</v>
      </c>
      <c r="F96" s="1" t="s">
        <v>4</v>
      </c>
      <c r="G96" s="1" t="s">
        <v>6</v>
      </c>
      <c r="H96" s="1" t="s">
        <v>7</v>
      </c>
      <c r="I96" s="1" t="s">
        <v>8</v>
      </c>
      <c r="J96" s="1" t="s">
        <v>9</v>
      </c>
      <c r="K96" s="1" t="s">
        <v>10</v>
      </c>
      <c r="L96" s="1" t="s">
        <v>3</v>
      </c>
      <c r="M96" s="1" t="s">
        <v>11</v>
      </c>
      <c r="N96" s="1" t="s">
        <v>12</v>
      </c>
      <c r="O96" s="1" t="s">
        <v>13</v>
      </c>
      <c r="P96" s="1" t="s">
        <v>14</v>
      </c>
      <c r="Q96" s="1" t="s">
        <v>15</v>
      </c>
      <c r="S96" s="1" t="n">
        <v>1</v>
      </c>
      <c r="T96" s="1" t="s">
        <v>5</v>
      </c>
      <c r="U96" s="1" t="s">
        <v>2</v>
      </c>
      <c r="V96" s="1" t="s">
        <v>4</v>
      </c>
      <c r="W96" s="1" t="s">
        <v>6</v>
      </c>
      <c r="X96" s="1" t="s">
        <v>7</v>
      </c>
      <c r="Y96" s="1" t="s">
        <v>8</v>
      </c>
      <c r="Z96" s="1" t="s">
        <v>9</v>
      </c>
      <c r="AA96" s="1" t="s">
        <v>10</v>
      </c>
      <c r="AB96" s="1" t="s">
        <v>3</v>
      </c>
      <c r="AC96" s="1" t="s">
        <v>11</v>
      </c>
      <c r="AD96" s="1" t="s">
        <v>12</v>
      </c>
      <c r="AE96" s="1" t="s">
        <v>13</v>
      </c>
      <c r="AF96" s="1" t="s">
        <v>14</v>
      </c>
      <c r="AG96" s="1" t="s">
        <v>15</v>
      </c>
    </row>
    <row r="97" customFormat="false" ht="13.5" hidden="false" customHeight="false" outlineLevel="0" collapsed="false">
      <c r="C97" s="1" t="str">
        <f aca="false">D96</f>
        <v>W11</v>
      </c>
      <c r="D97" s="1" t="n">
        <f aca="false">$D$90*D38+$D$91*D54+$D$92*D70</f>
        <v>0</v>
      </c>
      <c r="E97" s="1" t="n">
        <f aca="false">$D$90*E38+$D$91*E54+$D$92*E70</f>
        <v>0</v>
      </c>
      <c r="F97" s="1" t="n">
        <f aca="false">$D$90*F38+$D$91*F54+$D$92*F70</f>
        <v>0</v>
      </c>
      <c r="G97" s="1" t="n">
        <f aca="false">$D$90*G38+$D$91*G54+$D$92*G70</f>
        <v>0</v>
      </c>
      <c r="H97" s="1" t="n">
        <f aca="false">$D$90*H38+$D$91*H54+$D$92*H70</f>
        <v>0</v>
      </c>
      <c r="I97" s="1" t="n">
        <f aca="false">$D$90*I38+$D$91*I54+$D$92*I70</f>
        <v>0</v>
      </c>
      <c r="J97" s="1" t="n">
        <f aca="false">$D$90*J38+$D$91*J54+$D$92*J70</f>
        <v>0</v>
      </c>
      <c r="K97" s="1" t="n">
        <f aca="false">$D$90*K38+$D$91*K54+$D$92*K70</f>
        <v>0</v>
      </c>
      <c r="L97" s="1" t="n">
        <f aca="false">$D$90*L38+$D$91*L54+$D$92*L70</f>
        <v>0</v>
      </c>
      <c r="M97" s="1" t="n">
        <f aca="false">$D$90*M38+$D$91*M54+$D$92*M70</f>
        <v>0</v>
      </c>
      <c r="N97" s="1" t="n">
        <f aca="false">$D$90*N38+$D$91*N54+$D$92*N70</f>
        <v>0</v>
      </c>
      <c r="O97" s="1" t="n">
        <f aca="false">$D$90*O38+$D$91*O54+$D$92*O70</f>
        <v>0</v>
      </c>
      <c r="P97" s="1" t="n">
        <f aca="false">$D$90*P38+$D$91*P54+$D$92*P70</f>
        <v>0</v>
      </c>
      <c r="Q97" s="1" t="n">
        <f aca="false">$D$90*Q38+$D$91*Q54+$D$92*Q70</f>
        <v>0</v>
      </c>
      <c r="S97" s="1" t="str">
        <f aca="false">T96</f>
        <v>W11</v>
      </c>
      <c r="T97" s="1" t="n">
        <f aca="false">IF(D97=0,0,IF(D97=$D$93,1,0))</f>
        <v>0</v>
      </c>
      <c r="U97" s="1" t="n">
        <f aca="false">IF(E97=0,0,IF(E97=$D$93,1,0))</f>
        <v>0</v>
      </c>
      <c r="V97" s="1" t="n">
        <f aca="false">IF(F97=0,0,IF(F97=$D$93,1,0))</f>
        <v>0</v>
      </c>
      <c r="W97" s="1" t="n">
        <f aca="false">IF(G97=0,0,IF(G97=$D$93,1,0))</f>
        <v>0</v>
      </c>
      <c r="X97" s="1" t="n">
        <f aca="false">IF(H97=0,0,IF(H97=$D$93,1,0))</f>
        <v>0</v>
      </c>
      <c r="Y97" s="1" t="n">
        <f aca="false">IF(I97=0,0,IF(I97=$D$93,1,0))</f>
        <v>0</v>
      </c>
      <c r="Z97" s="1" t="n">
        <f aca="false">IF(J97=0,0,IF(J97=$D$93,1,0))</f>
        <v>0</v>
      </c>
      <c r="AA97" s="1" t="n">
        <f aca="false">IF(K97=0,0,IF(K97=$D$93,1,0))</f>
        <v>0</v>
      </c>
      <c r="AB97" s="1" t="n">
        <f aca="false">IF(L97=0,0,IF(L97=$D$93,1,0))</f>
        <v>0</v>
      </c>
      <c r="AC97" s="1" t="n">
        <f aca="false">IF(M97=0,0,IF(M97=$D$93,1,0))</f>
        <v>0</v>
      </c>
      <c r="AD97" s="1" t="n">
        <f aca="false">IF(N97=0,0,IF(N97=$D$93,1,0))</f>
        <v>0</v>
      </c>
      <c r="AE97" s="1" t="n">
        <f aca="false">IF(O97=0,0,IF(O97=$D$93,1,0))</f>
        <v>0</v>
      </c>
      <c r="AF97" s="1" t="n">
        <f aca="false">IF(P97=0,0,IF(P97=$D$93,1,0))</f>
        <v>0</v>
      </c>
      <c r="AG97" s="1" t="n">
        <f aca="false">IF(Q97=0,0,IF(Q97=$D$93,1,0))</f>
        <v>0</v>
      </c>
    </row>
    <row r="98" customFormat="false" ht="13.5" hidden="false" customHeight="false" outlineLevel="0" collapsed="false">
      <c r="C98" s="1" t="str">
        <f aca="false">E96</f>
        <v>W12</v>
      </c>
      <c r="D98" s="1" t="n">
        <f aca="false">$D$90*D39+$D$91*D55+$D$92*D71</f>
        <v>0</v>
      </c>
      <c r="E98" s="1" t="n">
        <f aca="false">$D$90*E39+$D$91*E55+$D$92*E71</f>
        <v>0</v>
      </c>
      <c r="F98" s="1" t="n">
        <f aca="false">$D$90*F39+$D$91*F55+$D$92*F71</f>
        <v>0</v>
      </c>
      <c r="G98" s="1" t="n">
        <f aca="false">$D$90*G39+$D$91*G55+$D$92*G71</f>
        <v>0</v>
      </c>
      <c r="H98" s="1" t="n">
        <f aca="false">$D$90*H39+$D$91*H55+$D$92*H71</f>
        <v>0</v>
      </c>
      <c r="I98" s="1" t="n">
        <f aca="false">$D$90*I39+$D$91*I55+$D$92*I71</f>
        <v>0</v>
      </c>
      <c r="J98" s="1" t="n">
        <f aca="false">$D$90*J39+$D$91*J55+$D$92*J71</f>
        <v>0</v>
      </c>
      <c r="K98" s="1" t="n">
        <f aca="false">$D$90*K39+$D$91*K55+$D$92*K71</f>
        <v>0</v>
      </c>
      <c r="L98" s="1" t="n">
        <f aca="false">$D$90*L39+$D$91*L55+$D$92*L71</f>
        <v>0</v>
      </c>
      <c r="M98" s="1" t="n">
        <f aca="false">$D$90*M39+$D$91*M55+$D$92*M71</f>
        <v>0</v>
      </c>
      <c r="N98" s="1" t="n">
        <f aca="false">$D$90*N39+$D$91*N55+$D$92*N71</f>
        <v>0</v>
      </c>
      <c r="O98" s="1" t="n">
        <f aca="false">$D$90*O39+$D$91*O55+$D$92*O71</f>
        <v>0</v>
      </c>
      <c r="P98" s="1" t="n">
        <f aca="false">$D$90*P39+$D$91*P55+$D$92*P71</f>
        <v>0</v>
      </c>
      <c r="Q98" s="1" t="n">
        <f aca="false">$D$90*Q39+$D$91*Q55+$D$92*Q71</f>
        <v>0</v>
      </c>
      <c r="S98" s="1" t="str">
        <f aca="false">U96</f>
        <v>W12</v>
      </c>
      <c r="T98" s="1" t="n">
        <f aca="false">IF(D98=0,0,IF(D98=$D$93,1,0))</f>
        <v>0</v>
      </c>
      <c r="U98" s="1" t="n">
        <f aca="false">IF(E98=0,0,IF(E98=$D$93,1,0))</f>
        <v>0</v>
      </c>
      <c r="V98" s="1" t="n">
        <f aca="false">IF(F98=0,0,IF(F98=$D$93,1,0))</f>
        <v>0</v>
      </c>
      <c r="W98" s="1" t="n">
        <f aca="false">IF(G98=0,0,IF(G98=$D$93,1,0))</f>
        <v>0</v>
      </c>
      <c r="X98" s="1" t="n">
        <f aca="false">IF(H98=0,0,IF(H98=$D$93,1,0))</f>
        <v>0</v>
      </c>
      <c r="Y98" s="1" t="n">
        <f aca="false">IF(I98=0,0,IF(I98=$D$93,1,0))</f>
        <v>0</v>
      </c>
      <c r="Z98" s="1" t="n">
        <f aca="false">IF(J98=0,0,IF(J98=$D$93,1,0))</f>
        <v>0</v>
      </c>
      <c r="AA98" s="1" t="n">
        <f aca="false">IF(K98=0,0,IF(K98=$D$93,1,0))</f>
        <v>0</v>
      </c>
      <c r="AB98" s="1" t="n">
        <f aca="false">IF(L98=0,0,IF(L98=$D$93,1,0))</f>
        <v>0</v>
      </c>
      <c r="AC98" s="1" t="n">
        <f aca="false">IF(M98=0,0,IF(M98=$D$93,1,0))</f>
        <v>0</v>
      </c>
      <c r="AD98" s="1" t="n">
        <f aca="false">IF(N98=0,0,IF(N98=$D$93,1,0))</f>
        <v>0</v>
      </c>
      <c r="AE98" s="1" t="n">
        <f aca="false">IF(O98=0,0,IF(O98=$D$93,1,0))</f>
        <v>0</v>
      </c>
      <c r="AF98" s="1" t="n">
        <f aca="false">IF(P98=0,0,IF(P98=$D$93,1,0))</f>
        <v>0</v>
      </c>
      <c r="AG98" s="1" t="n">
        <f aca="false">IF(Q98=0,0,IF(Q98=$D$93,1,0))</f>
        <v>0</v>
      </c>
    </row>
    <row r="99" customFormat="false" ht="13.5" hidden="false" customHeight="false" outlineLevel="0" collapsed="false">
      <c r="C99" s="1" t="str">
        <f aca="false">F96</f>
        <v>W13</v>
      </c>
      <c r="D99" s="1" t="n">
        <f aca="false">$D$90*D40+$D$91*D56+$D$92*D72</f>
        <v>0</v>
      </c>
      <c r="E99" s="1" t="n">
        <f aca="false">$D$90*E40+$D$91*E56+$D$92*E72</f>
        <v>0</v>
      </c>
      <c r="F99" s="1" t="n">
        <f aca="false">$D$90*F40+$D$91*F56+$D$92*F72</f>
        <v>0</v>
      </c>
      <c r="G99" s="1" t="n">
        <f aca="false">$D$90*G40+$D$91*G56+$D$92*G72</f>
        <v>0</v>
      </c>
      <c r="H99" s="1" t="n">
        <f aca="false">$D$90*H40+$D$91*H56+$D$92*H72</f>
        <v>0</v>
      </c>
      <c r="I99" s="1" t="n">
        <f aca="false">$D$90*I40+$D$91*I56+$D$92*I72</f>
        <v>0</v>
      </c>
      <c r="J99" s="1" t="n">
        <f aca="false">$D$90*J40+$D$91*J56+$D$92*J72</f>
        <v>0</v>
      </c>
      <c r="K99" s="1" t="n">
        <f aca="false">$D$90*K40+$D$91*K56+$D$92*K72</f>
        <v>0</v>
      </c>
      <c r="L99" s="1" t="n">
        <f aca="false">$D$90*L40+$D$91*L56+$D$92*L72</f>
        <v>0</v>
      </c>
      <c r="M99" s="1" t="n">
        <f aca="false">$D$90*M40+$D$91*M56+$D$92*M72</f>
        <v>0</v>
      </c>
      <c r="N99" s="1" t="n">
        <f aca="false">$D$90*N40+$D$91*N56+$D$92*N72</f>
        <v>0</v>
      </c>
      <c r="O99" s="1" t="n">
        <f aca="false">$D$90*O40+$D$91*O56+$D$92*O72</f>
        <v>0</v>
      </c>
      <c r="P99" s="1" t="n">
        <f aca="false">$D$90*P40+$D$91*P56+$D$92*P72</f>
        <v>0</v>
      </c>
      <c r="Q99" s="1" t="n">
        <f aca="false">$D$90*Q40+$D$91*Q56+$D$92*Q72</f>
        <v>0</v>
      </c>
      <c r="S99" s="1" t="str">
        <f aca="false">V96</f>
        <v>W13</v>
      </c>
      <c r="T99" s="1" t="n">
        <f aca="false">IF(D99=0,0,IF(D99=$D$93,1,0))</f>
        <v>0</v>
      </c>
      <c r="U99" s="1" t="n">
        <f aca="false">IF(E99=0,0,IF(E99=$D$93,1,0))</f>
        <v>0</v>
      </c>
      <c r="V99" s="1" t="n">
        <f aca="false">IF(F99=0,0,IF(F99=$D$93,1,0))</f>
        <v>0</v>
      </c>
      <c r="W99" s="1" t="n">
        <f aca="false">IF(G99=0,0,IF(G99=$D$93,1,0))</f>
        <v>0</v>
      </c>
      <c r="X99" s="1" t="n">
        <f aca="false">IF(H99=0,0,IF(H99=$D$93,1,0))</f>
        <v>0</v>
      </c>
      <c r="Y99" s="1" t="n">
        <f aca="false">IF(I99=0,0,IF(I99=$D$93,1,0))</f>
        <v>0</v>
      </c>
      <c r="Z99" s="1" t="n">
        <f aca="false">IF(J99=0,0,IF(J99=$D$93,1,0))</f>
        <v>0</v>
      </c>
      <c r="AA99" s="1" t="n">
        <f aca="false">IF(K99=0,0,IF(K99=$D$93,1,0))</f>
        <v>0</v>
      </c>
      <c r="AB99" s="1" t="n">
        <f aca="false">IF(L99=0,0,IF(L99=$D$93,1,0))</f>
        <v>0</v>
      </c>
      <c r="AC99" s="1" t="n">
        <f aca="false">IF(M99=0,0,IF(M99=$D$93,1,0))</f>
        <v>0</v>
      </c>
      <c r="AD99" s="1" t="n">
        <f aca="false">IF(N99=0,0,IF(N99=$D$93,1,0))</f>
        <v>0</v>
      </c>
      <c r="AE99" s="1" t="n">
        <f aca="false">IF(O99=0,0,IF(O99=$D$93,1,0))</f>
        <v>0</v>
      </c>
      <c r="AF99" s="1" t="n">
        <f aca="false">IF(P99=0,0,IF(P99=$D$93,1,0))</f>
        <v>0</v>
      </c>
      <c r="AG99" s="1" t="n">
        <f aca="false">IF(Q99=0,0,IF(Q99=$D$93,1,0))</f>
        <v>0</v>
      </c>
    </row>
    <row r="100" customFormat="false" ht="13.5" hidden="false" customHeight="false" outlineLevel="0" collapsed="false">
      <c r="C100" s="1" t="str">
        <f aca="false">G96</f>
        <v>W14</v>
      </c>
      <c r="D100" s="1" t="n">
        <f aca="false">$D$90*D41+$D$91*D57+$D$92*D73</f>
        <v>0</v>
      </c>
      <c r="E100" s="1" t="n">
        <f aca="false">$D$90*E41+$D$91*E57+$D$92*E73</f>
        <v>0</v>
      </c>
      <c r="F100" s="1" t="n">
        <f aca="false">$D$90*F41+$D$91*F57+$D$92*F73</f>
        <v>0</v>
      </c>
      <c r="G100" s="1" t="n">
        <f aca="false">$D$90*G41+$D$91*G57+$D$92*G73</f>
        <v>0</v>
      </c>
      <c r="H100" s="1" t="n">
        <f aca="false">$D$90*H41+$D$91*H57+$D$92*H73</f>
        <v>0</v>
      </c>
      <c r="I100" s="1" t="n">
        <f aca="false">$D$90*I41+$D$91*I57+$D$92*I73</f>
        <v>0</v>
      </c>
      <c r="J100" s="1" t="n">
        <f aca="false">$D$90*J41+$D$91*J57+$D$92*J73</f>
        <v>0</v>
      </c>
      <c r="K100" s="1" t="n">
        <f aca="false">$D$90*K41+$D$91*K57+$D$92*K73</f>
        <v>0</v>
      </c>
      <c r="L100" s="1" t="n">
        <f aca="false">$D$90*L41+$D$91*L57+$D$92*L73</f>
        <v>0</v>
      </c>
      <c r="M100" s="1" t="n">
        <f aca="false">$D$90*M41+$D$91*M57+$D$92*M73</f>
        <v>0</v>
      </c>
      <c r="N100" s="1" t="n">
        <f aca="false">$D$90*N41+$D$91*N57+$D$92*N73</f>
        <v>0</v>
      </c>
      <c r="O100" s="1" t="n">
        <f aca="false">$D$90*O41+$D$91*O57+$D$92*O73</f>
        <v>0</v>
      </c>
      <c r="P100" s="1" t="n">
        <f aca="false">$D$90*P41+$D$91*P57+$D$92*P73</f>
        <v>0</v>
      </c>
      <c r="Q100" s="1" t="n">
        <f aca="false">$D$90*Q41+$D$91*Q57+$D$92*Q73</f>
        <v>0</v>
      </c>
      <c r="S100" s="1" t="str">
        <f aca="false">W96</f>
        <v>W14</v>
      </c>
      <c r="T100" s="1" t="n">
        <f aca="false">IF(D100=0,0,IF(D100=$D$93,1,0))</f>
        <v>0</v>
      </c>
      <c r="U100" s="1" t="n">
        <f aca="false">IF(E100=0,0,IF(E100=$D$93,1,0))</f>
        <v>0</v>
      </c>
      <c r="V100" s="1" t="n">
        <f aca="false">IF(F100=0,0,IF(F100=$D$93,1,0))</f>
        <v>0</v>
      </c>
      <c r="W100" s="1" t="n">
        <f aca="false">IF(G100=0,0,IF(G100=$D$93,1,0))</f>
        <v>0</v>
      </c>
      <c r="X100" s="1" t="n">
        <f aca="false">IF(H100=0,0,IF(H100=$D$93,1,0))</f>
        <v>0</v>
      </c>
      <c r="Y100" s="1" t="n">
        <f aca="false">IF(I100=0,0,IF(I100=$D$93,1,0))</f>
        <v>0</v>
      </c>
      <c r="Z100" s="1" t="n">
        <f aca="false">IF(J100=0,0,IF(J100=$D$93,1,0))</f>
        <v>0</v>
      </c>
      <c r="AA100" s="1" t="n">
        <f aca="false">IF(K100=0,0,IF(K100=$D$93,1,0))</f>
        <v>0</v>
      </c>
      <c r="AB100" s="1" t="n">
        <f aca="false">IF(L100=0,0,IF(L100=$D$93,1,0))</f>
        <v>0</v>
      </c>
      <c r="AC100" s="1" t="n">
        <f aca="false">IF(M100=0,0,IF(M100=$D$93,1,0))</f>
        <v>0</v>
      </c>
      <c r="AD100" s="1" t="n">
        <f aca="false">IF(N100=0,0,IF(N100=$D$93,1,0))</f>
        <v>0</v>
      </c>
      <c r="AE100" s="1" t="n">
        <f aca="false">IF(O100=0,0,IF(O100=$D$93,1,0))</f>
        <v>0</v>
      </c>
      <c r="AF100" s="1" t="n">
        <f aca="false">IF(P100=0,0,IF(P100=$D$93,1,0))</f>
        <v>0</v>
      </c>
      <c r="AG100" s="1" t="n">
        <f aca="false">IF(Q100=0,0,IF(Q100=$D$93,1,0))</f>
        <v>0</v>
      </c>
    </row>
    <row r="101" customFormat="false" ht="13.5" hidden="false" customHeight="false" outlineLevel="0" collapsed="false">
      <c r="C101" s="1" t="str">
        <f aca="false">H96</f>
        <v>W15</v>
      </c>
      <c r="D101" s="1" t="n">
        <f aca="false">$D$90*D42+$D$91*D58+$D$92*D74</f>
        <v>0</v>
      </c>
      <c r="E101" s="1" t="n">
        <f aca="false">$D$90*E42+$D$91*E58+$D$92*E74</f>
        <v>0</v>
      </c>
      <c r="F101" s="1" t="n">
        <f aca="false">$D$90*F42+$D$91*F58+$D$92*F74</f>
        <v>0</v>
      </c>
      <c r="G101" s="1" t="n">
        <f aca="false">$D$90*G42+$D$91*G58+$D$92*G74</f>
        <v>0</v>
      </c>
      <c r="H101" s="1" t="n">
        <f aca="false">$D$90*H42+$D$91*H58+$D$92*H74</f>
        <v>0</v>
      </c>
      <c r="I101" s="1" t="n">
        <f aca="false">$D$90*I42+$D$91*I58+$D$92*I74</f>
        <v>0</v>
      </c>
      <c r="J101" s="1" t="n">
        <f aca="false">$D$90*J42+$D$91*J58+$D$92*J74</f>
        <v>0</v>
      </c>
      <c r="K101" s="1" t="n">
        <f aca="false">$D$90*K42+$D$91*K58+$D$92*K74</f>
        <v>0</v>
      </c>
      <c r="L101" s="1" t="n">
        <f aca="false">$D$90*L42+$D$91*L58+$D$92*L74</f>
        <v>0</v>
      </c>
      <c r="M101" s="1" t="n">
        <f aca="false">$D$90*M42+$D$91*M58+$D$92*M74</f>
        <v>0</v>
      </c>
      <c r="N101" s="1" t="n">
        <f aca="false">$D$90*N42+$D$91*N58+$D$92*N74</f>
        <v>0</v>
      </c>
      <c r="O101" s="1" t="n">
        <f aca="false">$D$90*O42+$D$91*O58+$D$92*O74</f>
        <v>0</v>
      </c>
      <c r="P101" s="1" t="n">
        <f aca="false">$D$90*P42+$D$91*P58+$D$92*P74</f>
        <v>0</v>
      </c>
      <c r="Q101" s="1" t="n">
        <f aca="false">$D$90*Q42+$D$91*Q58+$D$92*Q74</f>
        <v>0</v>
      </c>
      <c r="S101" s="1" t="str">
        <f aca="false">X96</f>
        <v>W15</v>
      </c>
      <c r="T101" s="1" t="n">
        <f aca="false">IF(D101=0,0,IF(D101=$D$93,1,0))</f>
        <v>0</v>
      </c>
      <c r="U101" s="1" t="n">
        <f aca="false">IF(E101=0,0,IF(E101=$D$93,1,0))</f>
        <v>0</v>
      </c>
      <c r="V101" s="1" t="n">
        <f aca="false">IF(F101=0,0,IF(F101=$D$93,1,0))</f>
        <v>0</v>
      </c>
      <c r="W101" s="1" t="n">
        <f aca="false">IF(G101=0,0,IF(G101=$D$93,1,0))</f>
        <v>0</v>
      </c>
      <c r="X101" s="1" t="n">
        <f aca="false">IF(H101=0,0,IF(H101=$D$93,1,0))</f>
        <v>0</v>
      </c>
      <c r="Y101" s="1" t="n">
        <f aca="false">IF(I101=0,0,IF(I101=$D$93,1,0))</f>
        <v>0</v>
      </c>
      <c r="Z101" s="1" t="n">
        <f aca="false">IF(J101=0,0,IF(J101=$D$93,1,0))</f>
        <v>0</v>
      </c>
      <c r="AA101" s="1" t="n">
        <f aca="false">IF(K101=0,0,IF(K101=$D$93,1,0))</f>
        <v>0</v>
      </c>
      <c r="AB101" s="1" t="n">
        <f aca="false">IF(L101=0,0,IF(L101=$D$93,1,0))</f>
        <v>0</v>
      </c>
      <c r="AC101" s="1" t="n">
        <f aca="false">IF(M101=0,0,IF(M101=$D$93,1,0))</f>
        <v>0</v>
      </c>
      <c r="AD101" s="1" t="n">
        <f aca="false">IF(N101=0,0,IF(N101=$D$93,1,0))</f>
        <v>0</v>
      </c>
      <c r="AE101" s="1" t="n">
        <f aca="false">IF(O101=0,0,IF(O101=$D$93,1,0))</f>
        <v>0</v>
      </c>
      <c r="AF101" s="1" t="n">
        <f aca="false">IF(P101=0,0,IF(P101=$D$93,1,0))</f>
        <v>0</v>
      </c>
      <c r="AG101" s="1" t="n">
        <f aca="false">IF(Q101=0,0,IF(Q101=$D$93,1,0))</f>
        <v>0</v>
      </c>
    </row>
    <row r="102" customFormat="false" ht="13.5" hidden="false" customHeight="false" outlineLevel="0" collapsed="false">
      <c r="C102" s="1" t="str">
        <f aca="false">I96</f>
        <v>W16</v>
      </c>
      <c r="D102" s="1" t="n">
        <f aca="false">$D$90*D43+$D$91*D59+$D$92*D75</f>
        <v>0</v>
      </c>
      <c r="E102" s="1" t="n">
        <f aca="false">$D$90*E43+$D$91*E59+$D$92*E75</f>
        <v>0</v>
      </c>
      <c r="F102" s="1" t="n">
        <f aca="false">$D$90*F43+$D$91*F59+$D$92*F75</f>
        <v>0</v>
      </c>
      <c r="G102" s="1" t="n">
        <f aca="false">$D$90*G43+$D$91*G59+$D$92*G75</f>
        <v>0</v>
      </c>
      <c r="H102" s="1" t="n">
        <f aca="false">$D$90*H43+$D$91*H59+$D$92*H75</f>
        <v>0</v>
      </c>
      <c r="I102" s="1" t="n">
        <f aca="false">$D$90*I43+$D$91*I59+$D$92*I75</f>
        <v>0</v>
      </c>
      <c r="J102" s="1" t="n">
        <f aca="false">$D$90*J43+$D$91*J59+$D$92*J75</f>
        <v>0</v>
      </c>
      <c r="K102" s="1" t="n">
        <f aca="false">$D$90*K43+$D$91*K59+$D$92*K75</f>
        <v>0</v>
      </c>
      <c r="L102" s="1" t="n">
        <f aca="false">$D$90*L43+$D$91*L59+$D$92*L75</f>
        <v>0</v>
      </c>
      <c r="M102" s="1" t="n">
        <f aca="false">$D$90*M43+$D$91*M59+$D$92*M75</f>
        <v>0</v>
      </c>
      <c r="N102" s="1" t="n">
        <f aca="false">$D$90*N43+$D$91*N59+$D$92*N75</f>
        <v>0</v>
      </c>
      <c r="O102" s="1" t="n">
        <f aca="false">$D$90*O43+$D$91*O59+$D$92*O75</f>
        <v>0</v>
      </c>
      <c r="P102" s="1" t="n">
        <f aca="false">$D$90*P43+$D$91*P59+$D$92*P75</f>
        <v>0</v>
      </c>
      <c r="Q102" s="1" t="n">
        <f aca="false">$D$90*Q43+$D$91*Q59+$D$92*Q75</f>
        <v>0</v>
      </c>
      <c r="S102" s="1" t="str">
        <f aca="false">Y96</f>
        <v>W16</v>
      </c>
      <c r="T102" s="1" t="n">
        <f aca="false">IF(D102=0,0,IF(D102=$D$93,1,0))</f>
        <v>0</v>
      </c>
      <c r="U102" s="1" t="n">
        <f aca="false">IF(E102=0,0,IF(E102=$D$93,1,0))</f>
        <v>0</v>
      </c>
      <c r="V102" s="1" t="n">
        <f aca="false">IF(F102=0,0,IF(F102=$D$93,1,0))</f>
        <v>0</v>
      </c>
      <c r="W102" s="1" t="n">
        <f aca="false">IF(G102=0,0,IF(G102=$D$93,1,0))</f>
        <v>0</v>
      </c>
      <c r="X102" s="1" t="n">
        <f aca="false">IF(H102=0,0,IF(H102=$D$93,1,0))</f>
        <v>0</v>
      </c>
      <c r="Y102" s="1" t="n">
        <f aca="false">IF(I102=0,0,IF(I102=$D$93,1,0))</f>
        <v>0</v>
      </c>
      <c r="Z102" s="1" t="n">
        <f aca="false">IF(J102=0,0,IF(J102=$D$93,1,0))</f>
        <v>0</v>
      </c>
      <c r="AA102" s="1" t="n">
        <f aca="false">IF(K102=0,0,IF(K102=$D$93,1,0))</f>
        <v>0</v>
      </c>
      <c r="AB102" s="1" t="n">
        <f aca="false">IF(L102=0,0,IF(L102=$D$93,1,0))</f>
        <v>0</v>
      </c>
      <c r="AC102" s="1" t="n">
        <f aca="false">IF(M102=0,0,IF(M102=$D$93,1,0))</f>
        <v>0</v>
      </c>
      <c r="AD102" s="1" t="n">
        <f aca="false">IF(N102=0,0,IF(N102=$D$93,1,0))</f>
        <v>0</v>
      </c>
      <c r="AE102" s="1" t="n">
        <f aca="false">IF(O102=0,0,IF(O102=$D$93,1,0))</f>
        <v>0</v>
      </c>
      <c r="AF102" s="1" t="n">
        <f aca="false">IF(P102=0,0,IF(P102=$D$93,1,0))</f>
        <v>0</v>
      </c>
      <c r="AG102" s="1" t="n">
        <f aca="false">IF(Q102=0,0,IF(Q102=$D$93,1,0))</f>
        <v>0</v>
      </c>
    </row>
    <row r="103" customFormat="false" ht="13.5" hidden="false" customHeight="false" outlineLevel="0" collapsed="false">
      <c r="C103" s="1" t="str">
        <f aca="false">J96</f>
        <v>W21</v>
      </c>
      <c r="D103" s="1" t="n">
        <f aca="false">$D$90*D44+$D$91*D60+$D$92*D76</f>
        <v>0</v>
      </c>
      <c r="E103" s="1" t="n">
        <f aca="false">$D$90*E44+$D$91*E60+$D$92*E76</f>
        <v>0</v>
      </c>
      <c r="F103" s="1" t="n">
        <f aca="false">$D$90*F44+$D$91*F60+$D$92*F76</f>
        <v>0</v>
      </c>
      <c r="G103" s="1" t="n">
        <f aca="false">$D$90*G44+$D$91*G60+$D$92*G76</f>
        <v>0</v>
      </c>
      <c r="H103" s="1" t="n">
        <f aca="false">$D$90*H44+$D$91*H60+$D$92*H76</f>
        <v>0</v>
      </c>
      <c r="I103" s="1" t="n">
        <f aca="false">$D$90*I44+$D$91*I60+$D$92*I76</f>
        <v>0</v>
      </c>
      <c r="J103" s="1" t="n">
        <f aca="false">$D$90*J44+$D$91*J60+$D$92*J76</f>
        <v>0</v>
      </c>
      <c r="K103" s="1" t="n">
        <f aca="false">$D$90*K44+$D$91*K60+$D$92*K76</f>
        <v>0</v>
      </c>
      <c r="L103" s="1" t="n">
        <f aca="false">$D$90*L44+$D$91*L60+$D$92*L76</f>
        <v>0</v>
      </c>
      <c r="M103" s="1" t="n">
        <f aca="false">$D$90*M44+$D$91*M60+$D$92*M76</f>
        <v>0</v>
      </c>
      <c r="N103" s="1" t="n">
        <f aca="false">$D$90*N44+$D$91*N60+$D$92*N76</f>
        <v>0</v>
      </c>
      <c r="O103" s="1" t="n">
        <f aca="false">$D$90*O44+$D$91*O60+$D$92*O76</f>
        <v>0</v>
      </c>
      <c r="P103" s="1" t="n">
        <f aca="false">$D$90*P44+$D$91*P60+$D$92*P76</f>
        <v>0</v>
      </c>
      <c r="Q103" s="1" t="n">
        <f aca="false">$D$90*Q44+$D$91*Q60+$D$92*Q76</f>
        <v>0</v>
      </c>
      <c r="S103" s="1" t="str">
        <f aca="false">Z96</f>
        <v>W21</v>
      </c>
      <c r="T103" s="1" t="n">
        <f aca="false">IF(D103=0,0,IF(D103=$D$93,1,0))</f>
        <v>0</v>
      </c>
      <c r="U103" s="1" t="n">
        <f aca="false">IF(E103=0,0,IF(E103=$D$93,1,0))</f>
        <v>0</v>
      </c>
      <c r="V103" s="1" t="n">
        <f aca="false">IF(F103=0,0,IF(F103=$D$93,1,0))</f>
        <v>0</v>
      </c>
      <c r="W103" s="1" t="n">
        <f aca="false">IF(G103=0,0,IF(G103=$D$93,1,0))</f>
        <v>0</v>
      </c>
      <c r="X103" s="1" t="n">
        <f aca="false">IF(H103=0,0,IF(H103=$D$93,1,0))</f>
        <v>0</v>
      </c>
      <c r="Y103" s="1" t="n">
        <f aca="false">IF(I103=0,0,IF(I103=$D$93,1,0))</f>
        <v>0</v>
      </c>
      <c r="Z103" s="1" t="n">
        <f aca="false">IF(J103=0,0,IF(J103=$D$93,1,0))</f>
        <v>0</v>
      </c>
      <c r="AA103" s="1" t="n">
        <f aca="false">IF(K103=0,0,IF(K103=$D$93,1,0))</f>
        <v>0</v>
      </c>
      <c r="AB103" s="1" t="n">
        <f aca="false">IF(L103=0,0,IF(L103=$D$93,1,0))</f>
        <v>0</v>
      </c>
      <c r="AC103" s="1" t="n">
        <f aca="false">IF(M103=0,0,IF(M103=$D$93,1,0))</f>
        <v>0</v>
      </c>
      <c r="AD103" s="1" t="n">
        <f aca="false">IF(N103=0,0,IF(N103=$D$93,1,0))</f>
        <v>0</v>
      </c>
      <c r="AE103" s="1" t="n">
        <f aca="false">IF(O103=0,0,IF(O103=$D$93,1,0))</f>
        <v>0</v>
      </c>
      <c r="AF103" s="1" t="n">
        <f aca="false">IF(P103=0,0,IF(P103=$D$93,1,0))</f>
        <v>0</v>
      </c>
      <c r="AG103" s="1" t="n">
        <f aca="false">IF(Q103=0,0,IF(Q103=$D$93,1,0))</f>
        <v>0</v>
      </c>
    </row>
    <row r="104" customFormat="false" ht="13.5" hidden="false" customHeight="false" outlineLevel="0" collapsed="false">
      <c r="C104" s="1" t="str">
        <f aca="false">K96</f>
        <v>W22</v>
      </c>
      <c r="D104" s="1" t="n">
        <f aca="false">$D$90*D45+$D$91*D61+$D$92*D77</f>
        <v>0</v>
      </c>
      <c r="E104" s="1" t="n">
        <f aca="false">$D$90*E45+$D$91*E61+$D$92*E77</f>
        <v>0</v>
      </c>
      <c r="F104" s="1" t="n">
        <f aca="false">$D$90*F45+$D$91*F61+$D$92*F77</f>
        <v>0</v>
      </c>
      <c r="G104" s="1" t="n">
        <f aca="false">$D$90*G45+$D$91*G61+$D$92*G77</f>
        <v>0</v>
      </c>
      <c r="H104" s="1" t="n">
        <f aca="false">$D$90*H45+$D$91*H61+$D$92*H77</f>
        <v>0</v>
      </c>
      <c r="I104" s="1" t="n">
        <f aca="false">$D$90*I45+$D$91*I61+$D$92*I77</f>
        <v>0</v>
      </c>
      <c r="J104" s="1" t="n">
        <f aca="false">$D$90*J45+$D$91*J61+$D$92*J77</f>
        <v>0</v>
      </c>
      <c r="K104" s="1" t="n">
        <f aca="false">$D$90*K45+$D$91*K61+$D$92*K77</f>
        <v>0</v>
      </c>
      <c r="L104" s="1" t="n">
        <f aca="false">$D$90*L45+$D$91*L61+$D$92*L77</f>
        <v>0</v>
      </c>
      <c r="M104" s="1" t="n">
        <f aca="false">$D$90*M45+$D$91*M61+$D$92*M77</f>
        <v>0</v>
      </c>
      <c r="N104" s="1" t="n">
        <f aca="false">$D$90*N45+$D$91*N61+$D$92*N77</f>
        <v>0</v>
      </c>
      <c r="O104" s="1" t="n">
        <f aca="false">$D$90*O45+$D$91*O61+$D$92*O77</f>
        <v>0</v>
      </c>
      <c r="P104" s="1" t="n">
        <f aca="false">$D$90*P45+$D$91*P61+$D$92*P77</f>
        <v>0</v>
      </c>
      <c r="Q104" s="1" t="n">
        <f aca="false">$D$90*Q45+$D$91*Q61+$D$92*Q77</f>
        <v>0</v>
      </c>
      <c r="S104" s="1" t="str">
        <f aca="false">AA96</f>
        <v>W22</v>
      </c>
      <c r="T104" s="1" t="n">
        <f aca="false">IF(D104=0,0,IF(D104=$D$93,1,0))</f>
        <v>0</v>
      </c>
      <c r="U104" s="1" t="n">
        <f aca="false">IF(E104=0,0,IF(E104=$D$93,1,0))</f>
        <v>0</v>
      </c>
      <c r="V104" s="1" t="n">
        <f aca="false">IF(F104=0,0,IF(F104=$D$93,1,0))</f>
        <v>0</v>
      </c>
      <c r="W104" s="1" t="n">
        <f aca="false">IF(G104=0,0,IF(G104=$D$93,1,0))</f>
        <v>0</v>
      </c>
      <c r="X104" s="1" t="n">
        <f aca="false">IF(H104=0,0,IF(H104=$D$93,1,0))</f>
        <v>0</v>
      </c>
      <c r="Y104" s="1" t="n">
        <f aca="false">IF(I104=0,0,IF(I104=$D$93,1,0))</f>
        <v>0</v>
      </c>
      <c r="Z104" s="1" t="n">
        <f aca="false">IF(J104=0,0,IF(J104=$D$93,1,0))</f>
        <v>0</v>
      </c>
      <c r="AA104" s="1" t="n">
        <f aca="false">IF(K104=0,0,IF(K104=$D$93,1,0))</f>
        <v>0</v>
      </c>
      <c r="AB104" s="1" t="n">
        <f aca="false">IF(L104=0,0,IF(L104=$D$93,1,0))</f>
        <v>0</v>
      </c>
      <c r="AC104" s="1" t="n">
        <f aca="false">IF(M104=0,0,IF(M104=$D$93,1,0))</f>
        <v>0</v>
      </c>
      <c r="AD104" s="1" t="n">
        <f aca="false">IF(N104=0,0,IF(N104=$D$93,1,0))</f>
        <v>0</v>
      </c>
      <c r="AE104" s="1" t="n">
        <f aca="false">IF(O104=0,0,IF(O104=$D$93,1,0))</f>
        <v>0</v>
      </c>
      <c r="AF104" s="1" t="n">
        <f aca="false">IF(P104=0,0,IF(P104=$D$93,1,0))</f>
        <v>0</v>
      </c>
      <c r="AG104" s="1" t="n">
        <f aca="false">IF(Q104=0,0,IF(Q104=$D$93,1,0))</f>
        <v>0</v>
      </c>
    </row>
    <row r="105" customFormat="false" ht="13.5" hidden="false" customHeight="false" outlineLevel="0" collapsed="false">
      <c r="C105" s="1" t="str">
        <f aca="false">L96</f>
        <v>W23</v>
      </c>
      <c r="D105" s="1" t="n">
        <f aca="false">$D$90*D46+$D$91*D62+$D$92*D78</f>
        <v>0</v>
      </c>
      <c r="E105" s="1" t="n">
        <f aca="false">$D$90*E46+$D$91*E62+$D$92*E78</f>
        <v>0</v>
      </c>
      <c r="F105" s="1" t="n">
        <f aca="false">$D$90*F46+$D$91*F62+$D$92*F78</f>
        <v>0</v>
      </c>
      <c r="G105" s="1" t="n">
        <f aca="false">$D$90*G46+$D$91*G62+$D$92*G78</f>
        <v>0</v>
      </c>
      <c r="H105" s="1" t="n">
        <f aca="false">$D$90*H46+$D$91*H62+$D$92*H78</f>
        <v>0</v>
      </c>
      <c r="I105" s="1" t="n">
        <f aca="false">$D$90*I46+$D$91*I62+$D$92*I78</f>
        <v>0</v>
      </c>
      <c r="J105" s="1" t="n">
        <f aca="false">$D$90*J46+$D$91*J62+$D$92*J78</f>
        <v>0</v>
      </c>
      <c r="K105" s="1" t="n">
        <f aca="false">$D$90*K46+$D$91*K62+$D$92*K78</f>
        <v>0</v>
      </c>
      <c r="L105" s="1" t="n">
        <f aca="false">$D$90*L46+$D$91*L62+$D$92*L78</f>
        <v>0</v>
      </c>
      <c r="M105" s="1" t="n">
        <f aca="false">$D$90*M46+$D$91*M62+$D$92*M78</f>
        <v>0</v>
      </c>
      <c r="N105" s="1" t="n">
        <f aca="false">$D$90*N46+$D$91*N62+$D$92*N78</f>
        <v>0</v>
      </c>
      <c r="O105" s="1" t="n">
        <f aca="false">$D$90*O46+$D$91*O62+$D$92*O78</f>
        <v>0</v>
      </c>
      <c r="P105" s="1" t="n">
        <f aca="false">$D$90*P46+$D$91*P62+$D$92*P78</f>
        <v>0</v>
      </c>
      <c r="Q105" s="1" t="n">
        <f aca="false">$D$90*Q46+$D$91*Q62+$D$92*Q78</f>
        <v>0</v>
      </c>
      <c r="S105" s="1" t="str">
        <f aca="false">AB96</f>
        <v>W23</v>
      </c>
      <c r="T105" s="1" t="n">
        <f aca="false">IF(D105=0,0,IF(D105=$D$93,1,0))</f>
        <v>0</v>
      </c>
      <c r="U105" s="1" t="n">
        <f aca="false">IF(E105=0,0,IF(E105=$D$93,1,0))</f>
        <v>0</v>
      </c>
      <c r="V105" s="1" t="n">
        <f aca="false">IF(F105=0,0,IF(F105=$D$93,1,0))</f>
        <v>0</v>
      </c>
      <c r="W105" s="1" t="n">
        <f aca="false">IF(G105=0,0,IF(G105=$D$93,1,0))</f>
        <v>0</v>
      </c>
      <c r="X105" s="1" t="n">
        <f aca="false">IF(H105=0,0,IF(H105=$D$93,1,0))</f>
        <v>0</v>
      </c>
      <c r="Y105" s="1" t="n">
        <f aca="false">IF(I105=0,0,IF(I105=$D$93,1,0))</f>
        <v>0</v>
      </c>
      <c r="Z105" s="1" t="n">
        <f aca="false">IF(J105=0,0,IF(J105=$D$93,1,0))</f>
        <v>0</v>
      </c>
      <c r="AA105" s="1" t="n">
        <f aca="false">IF(K105=0,0,IF(K105=$D$93,1,0))</f>
        <v>0</v>
      </c>
      <c r="AB105" s="1" t="n">
        <f aca="false">IF(L105=0,0,IF(L105=$D$93,1,0))</f>
        <v>0</v>
      </c>
      <c r="AC105" s="1" t="n">
        <f aca="false">IF(M105=0,0,IF(M105=$D$93,1,0))</f>
        <v>0</v>
      </c>
      <c r="AD105" s="1" t="n">
        <f aca="false">IF(N105=0,0,IF(N105=$D$93,1,0))</f>
        <v>0</v>
      </c>
      <c r="AE105" s="1" t="n">
        <f aca="false">IF(O105=0,0,IF(O105=$D$93,1,0))</f>
        <v>0</v>
      </c>
      <c r="AF105" s="1" t="n">
        <f aca="false">IF(P105=0,0,IF(P105=$D$93,1,0))</f>
        <v>0</v>
      </c>
      <c r="AG105" s="1" t="n">
        <f aca="false">IF(Q105=0,0,IF(Q105=$D$93,1,0))</f>
        <v>0</v>
      </c>
    </row>
    <row r="106" customFormat="false" ht="13.5" hidden="false" customHeight="false" outlineLevel="0" collapsed="false">
      <c r="C106" s="1" t="str">
        <f aca="false">M96</f>
        <v>W24</v>
      </c>
      <c r="D106" s="1" t="n">
        <f aca="false">$D$90*D47+$D$91*D63+$D$92*D79</f>
        <v>0</v>
      </c>
      <c r="E106" s="1" t="n">
        <f aca="false">$D$90*E47+$D$91*E63+$D$92*E79</f>
        <v>0</v>
      </c>
      <c r="F106" s="1" t="n">
        <f aca="false">$D$90*F47+$D$91*F63+$D$92*F79</f>
        <v>0</v>
      </c>
      <c r="G106" s="1" t="n">
        <f aca="false">$D$90*G47+$D$91*G63+$D$92*G79</f>
        <v>0</v>
      </c>
      <c r="H106" s="1" t="n">
        <f aca="false">$D$90*H47+$D$91*H63+$D$92*H79</f>
        <v>0</v>
      </c>
      <c r="I106" s="1" t="n">
        <f aca="false">$D$90*I47+$D$91*I63+$D$92*I79</f>
        <v>0</v>
      </c>
      <c r="J106" s="1" t="n">
        <f aca="false">$D$90*J47+$D$91*J63+$D$92*J79</f>
        <v>0</v>
      </c>
      <c r="K106" s="1" t="n">
        <f aca="false">$D$90*K47+$D$91*K63+$D$92*K79</f>
        <v>0</v>
      </c>
      <c r="L106" s="1" t="n">
        <f aca="false">$D$90*L47+$D$91*L63+$D$92*L79</f>
        <v>0</v>
      </c>
      <c r="M106" s="1" t="n">
        <f aca="false">$D$90*M47+$D$91*M63+$D$92*M79</f>
        <v>0</v>
      </c>
      <c r="N106" s="1" t="n">
        <f aca="false">$D$90*N47+$D$91*N63+$D$92*N79</f>
        <v>0</v>
      </c>
      <c r="O106" s="1" t="n">
        <f aca="false">$D$90*O47+$D$91*O63+$D$92*O79</f>
        <v>0</v>
      </c>
      <c r="P106" s="1" t="n">
        <f aca="false">$D$90*P47+$D$91*P63+$D$92*P79</f>
        <v>0</v>
      </c>
      <c r="Q106" s="1" t="n">
        <f aca="false">$D$90*Q47+$D$91*Q63+$D$92*Q79</f>
        <v>0</v>
      </c>
      <c r="S106" s="1" t="str">
        <f aca="false">AC96</f>
        <v>W24</v>
      </c>
      <c r="T106" s="1" t="n">
        <f aca="false">IF(D106=0,0,IF(D106=$D$93,1,0))</f>
        <v>0</v>
      </c>
      <c r="U106" s="1" t="n">
        <f aca="false">IF(E106=0,0,IF(E106=$D$93,1,0))</f>
        <v>0</v>
      </c>
      <c r="V106" s="1" t="n">
        <f aca="false">IF(F106=0,0,IF(F106=$D$93,1,0))</f>
        <v>0</v>
      </c>
      <c r="W106" s="1" t="n">
        <f aca="false">IF(G106=0,0,IF(G106=$D$93,1,0))</f>
        <v>0</v>
      </c>
      <c r="X106" s="1" t="n">
        <f aca="false">IF(H106=0,0,IF(H106=$D$93,1,0))</f>
        <v>0</v>
      </c>
      <c r="Y106" s="1" t="n">
        <f aca="false">IF(I106=0,0,IF(I106=$D$93,1,0))</f>
        <v>0</v>
      </c>
      <c r="Z106" s="1" t="n">
        <f aca="false">IF(J106=0,0,IF(J106=$D$93,1,0))</f>
        <v>0</v>
      </c>
      <c r="AA106" s="1" t="n">
        <f aca="false">IF(K106=0,0,IF(K106=$D$93,1,0))</f>
        <v>0</v>
      </c>
      <c r="AB106" s="1" t="n">
        <f aca="false">IF(L106=0,0,IF(L106=$D$93,1,0))</f>
        <v>0</v>
      </c>
      <c r="AC106" s="1" t="n">
        <f aca="false">IF(M106=0,0,IF(M106=$D$93,1,0))</f>
        <v>0</v>
      </c>
      <c r="AD106" s="1" t="n">
        <f aca="false">IF(N106=0,0,IF(N106=$D$93,1,0))</f>
        <v>0</v>
      </c>
      <c r="AE106" s="1" t="n">
        <f aca="false">IF(O106=0,0,IF(O106=$D$93,1,0))</f>
        <v>0</v>
      </c>
      <c r="AF106" s="1" t="n">
        <f aca="false">IF(P106=0,0,IF(P106=$D$93,1,0))</f>
        <v>0</v>
      </c>
      <c r="AG106" s="1" t="n">
        <f aca="false">IF(Q106=0,0,IF(Q106=$D$93,1,0))</f>
        <v>0</v>
      </c>
    </row>
    <row r="107" customFormat="false" ht="13.5" hidden="false" customHeight="false" outlineLevel="0" collapsed="false">
      <c r="C107" s="1" t="str">
        <f aca="false">N96</f>
        <v>W31</v>
      </c>
      <c r="D107" s="1" t="n">
        <f aca="false">$D$90*D48+$D$91*D64+$D$92*D80</f>
        <v>0</v>
      </c>
      <c r="E107" s="1" t="n">
        <f aca="false">$D$90*E48+$D$91*E64+$D$92*E80</f>
        <v>0</v>
      </c>
      <c r="F107" s="1" t="n">
        <f aca="false">$D$90*F48+$D$91*F64+$D$92*F80</f>
        <v>0</v>
      </c>
      <c r="G107" s="1" t="n">
        <f aca="false">$D$90*G48+$D$91*G64+$D$92*G80</f>
        <v>0</v>
      </c>
      <c r="H107" s="1" t="n">
        <f aca="false">$D$90*H48+$D$91*H64+$D$92*H80</f>
        <v>0</v>
      </c>
      <c r="I107" s="1" t="n">
        <f aca="false">$D$90*I48+$D$91*I64+$D$92*I80</f>
        <v>0</v>
      </c>
      <c r="J107" s="1" t="n">
        <f aca="false">$D$90*J48+$D$91*J64+$D$92*J80</f>
        <v>0</v>
      </c>
      <c r="K107" s="1" t="n">
        <f aca="false">$D$90*K48+$D$91*K64+$D$92*K80</f>
        <v>0</v>
      </c>
      <c r="L107" s="1" t="n">
        <f aca="false">$D$90*L48+$D$91*L64+$D$92*L80</f>
        <v>0</v>
      </c>
      <c r="M107" s="1" t="n">
        <f aca="false">$D$90*M48+$D$91*M64+$D$92*M80</f>
        <v>0</v>
      </c>
      <c r="N107" s="1" t="n">
        <f aca="false">$D$90*N48+$D$91*N64+$D$92*N80</f>
        <v>0</v>
      </c>
      <c r="O107" s="1" t="n">
        <f aca="false">$D$90*O48+$D$91*O64+$D$92*O80</f>
        <v>0</v>
      </c>
      <c r="P107" s="1" t="n">
        <f aca="false">$D$90*P48+$D$91*P64+$D$92*P80</f>
        <v>0</v>
      </c>
      <c r="Q107" s="1" t="n">
        <f aca="false">$D$90*Q48+$D$91*Q64+$D$92*Q80</f>
        <v>0</v>
      </c>
      <c r="S107" s="1" t="str">
        <f aca="false">AD96</f>
        <v>W31</v>
      </c>
      <c r="T107" s="1" t="n">
        <f aca="false">IF(D107=0,0,IF(D107=$D$93,1,0))</f>
        <v>0</v>
      </c>
      <c r="U107" s="1" t="n">
        <f aca="false">IF(E107=0,0,IF(E107=$D$93,1,0))</f>
        <v>0</v>
      </c>
      <c r="V107" s="1" t="n">
        <f aca="false">IF(F107=0,0,IF(F107=$D$93,1,0))</f>
        <v>0</v>
      </c>
      <c r="W107" s="1" t="n">
        <f aca="false">IF(G107=0,0,IF(G107=$D$93,1,0))</f>
        <v>0</v>
      </c>
      <c r="X107" s="1" t="n">
        <f aca="false">IF(H107=0,0,IF(H107=$D$93,1,0))</f>
        <v>0</v>
      </c>
      <c r="Y107" s="1" t="n">
        <f aca="false">IF(I107=0,0,IF(I107=$D$93,1,0))</f>
        <v>0</v>
      </c>
      <c r="Z107" s="1" t="n">
        <f aca="false">IF(J107=0,0,IF(J107=$D$93,1,0))</f>
        <v>0</v>
      </c>
      <c r="AA107" s="1" t="n">
        <f aca="false">IF(K107=0,0,IF(K107=$D$93,1,0))</f>
        <v>0</v>
      </c>
      <c r="AB107" s="1" t="n">
        <f aca="false">IF(L107=0,0,IF(L107=$D$93,1,0))</f>
        <v>0</v>
      </c>
      <c r="AC107" s="1" t="n">
        <f aca="false">IF(M107=0,0,IF(M107=$D$93,1,0))</f>
        <v>0</v>
      </c>
      <c r="AD107" s="1" t="n">
        <f aca="false">IF(N107=0,0,IF(N107=$D$93,1,0))</f>
        <v>0</v>
      </c>
      <c r="AE107" s="1" t="n">
        <f aca="false">IF(O107=0,0,IF(O107=$D$93,1,0))</f>
        <v>0</v>
      </c>
      <c r="AF107" s="1" t="n">
        <f aca="false">IF(P107=0,0,IF(P107=$D$93,1,0))</f>
        <v>0</v>
      </c>
      <c r="AG107" s="1" t="n">
        <f aca="false">IF(Q107=0,0,IF(Q107=$D$93,1,0))</f>
        <v>0</v>
      </c>
    </row>
    <row r="108" customFormat="false" ht="13.5" hidden="false" customHeight="false" outlineLevel="0" collapsed="false">
      <c r="C108" s="1" t="str">
        <f aca="false">O96</f>
        <v>W32</v>
      </c>
      <c r="D108" s="1" t="n">
        <f aca="false">$D$90*D49+$D$91*D65+$D$92*D81</f>
        <v>0</v>
      </c>
      <c r="E108" s="1" t="n">
        <f aca="false">$D$90*E49+$D$91*E65+$D$92*E81</f>
        <v>0</v>
      </c>
      <c r="F108" s="1" t="n">
        <f aca="false">$D$90*F49+$D$91*F65+$D$92*F81</f>
        <v>0</v>
      </c>
      <c r="G108" s="1" t="n">
        <f aca="false">$D$90*G49+$D$91*G65+$D$92*G81</f>
        <v>0</v>
      </c>
      <c r="H108" s="1" t="n">
        <f aca="false">$D$90*H49+$D$91*H65+$D$92*H81</f>
        <v>0</v>
      </c>
      <c r="I108" s="1" t="n">
        <f aca="false">$D$90*I49+$D$91*I65+$D$92*I81</f>
        <v>0</v>
      </c>
      <c r="J108" s="1" t="n">
        <f aca="false">$D$90*J49+$D$91*J65+$D$92*J81</f>
        <v>0</v>
      </c>
      <c r="K108" s="1" t="n">
        <f aca="false">$D$90*K49+$D$91*K65+$D$92*K81</f>
        <v>0</v>
      </c>
      <c r="L108" s="1" t="n">
        <f aca="false">$D$90*L49+$D$91*L65+$D$92*L81</f>
        <v>0</v>
      </c>
      <c r="M108" s="1" t="n">
        <f aca="false">$D$90*M49+$D$91*M65+$D$92*M81</f>
        <v>0</v>
      </c>
      <c r="N108" s="1" t="n">
        <f aca="false">$D$90*N49+$D$91*N65+$D$92*N81</f>
        <v>0</v>
      </c>
      <c r="O108" s="1" t="n">
        <f aca="false">$D$90*O49+$D$91*O65+$D$92*O81</f>
        <v>0</v>
      </c>
      <c r="P108" s="1" t="n">
        <f aca="false">$D$90*P49+$D$91*P65+$D$92*P81</f>
        <v>0</v>
      </c>
      <c r="Q108" s="1" t="n">
        <f aca="false">$D$90*Q49+$D$91*Q65+$D$92*Q81</f>
        <v>0</v>
      </c>
      <c r="S108" s="1" t="str">
        <f aca="false">AE96</f>
        <v>W32</v>
      </c>
      <c r="T108" s="1" t="n">
        <f aca="false">IF(D108=0,0,IF(D108=$D$93,1,0))</f>
        <v>0</v>
      </c>
      <c r="U108" s="1" t="n">
        <f aca="false">IF(E108=0,0,IF(E108=$D$93,1,0))</f>
        <v>0</v>
      </c>
      <c r="V108" s="1" t="n">
        <f aca="false">IF(F108=0,0,IF(F108=$D$93,1,0))</f>
        <v>0</v>
      </c>
      <c r="W108" s="1" t="n">
        <f aca="false">IF(G108=0,0,IF(G108=$D$93,1,0))</f>
        <v>0</v>
      </c>
      <c r="X108" s="1" t="n">
        <f aca="false">IF(H108=0,0,IF(H108=$D$93,1,0))</f>
        <v>0</v>
      </c>
      <c r="Y108" s="1" t="n">
        <f aca="false">IF(I108=0,0,IF(I108=$D$93,1,0))</f>
        <v>0</v>
      </c>
      <c r="Z108" s="1" t="n">
        <f aca="false">IF(J108=0,0,IF(J108=$D$93,1,0))</f>
        <v>0</v>
      </c>
      <c r="AA108" s="1" t="n">
        <f aca="false">IF(K108=0,0,IF(K108=$D$93,1,0))</f>
        <v>0</v>
      </c>
      <c r="AB108" s="1" t="n">
        <f aca="false">IF(L108=0,0,IF(L108=$D$93,1,0))</f>
        <v>0</v>
      </c>
      <c r="AC108" s="1" t="n">
        <f aca="false">IF(M108=0,0,IF(M108=$D$93,1,0))</f>
        <v>0</v>
      </c>
      <c r="AD108" s="1" t="n">
        <f aca="false">IF(N108=0,0,IF(N108=$D$93,1,0))</f>
        <v>0</v>
      </c>
      <c r="AE108" s="1" t="n">
        <f aca="false">IF(O108=0,0,IF(O108=$D$93,1,0))</f>
        <v>0</v>
      </c>
      <c r="AF108" s="1" t="n">
        <f aca="false">IF(P108=0,0,IF(P108=$D$93,1,0))</f>
        <v>0</v>
      </c>
      <c r="AG108" s="1" t="n">
        <f aca="false">IF(Q108=0,0,IF(Q108=$D$93,1,0))</f>
        <v>0</v>
      </c>
    </row>
    <row r="109" customFormat="false" ht="13.5" hidden="false" customHeight="false" outlineLevel="0" collapsed="false">
      <c r="C109" s="1" t="str">
        <f aca="false">P96</f>
        <v>W33</v>
      </c>
      <c r="D109" s="1" t="n">
        <f aca="false">$D$90*D50+$D$91*D66+$D$92*D82</f>
        <v>0</v>
      </c>
      <c r="E109" s="1" t="n">
        <f aca="false">$D$90*E50+$D$91*E66+$D$92*E82</f>
        <v>0</v>
      </c>
      <c r="F109" s="1" t="n">
        <f aca="false">$D$90*F50+$D$91*F66+$D$92*F82</f>
        <v>0</v>
      </c>
      <c r="G109" s="1" t="n">
        <f aca="false">$D$90*G50+$D$91*G66+$D$92*G82</f>
        <v>0</v>
      </c>
      <c r="H109" s="1" t="n">
        <f aca="false">$D$90*H50+$D$91*H66+$D$92*H82</f>
        <v>0</v>
      </c>
      <c r="I109" s="1" t="n">
        <f aca="false">$D$90*I50+$D$91*I66+$D$92*I82</f>
        <v>0</v>
      </c>
      <c r="J109" s="1" t="n">
        <f aca="false">$D$90*J50+$D$91*J66+$D$92*J82</f>
        <v>0</v>
      </c>
      <c r="K109" s="1" t="n">
        <f aca="false">$D$90*K50+$D$91*K66+$D$92*K82</f>
        <v>0</v>
      </c>
      <c r="L109" s="1" t="n">
        <f aca="false">$D$90*L50+$D$91*L66+$D$92*L82</f>
        <v>0</v>
      </c>
      <c r="M109" s="1" t="n">
        <f aca="false">$D$90*M50+$D$91*M66+$D$92*M82</f>
        <v>0</v>
      </c>
      <c r="N109" s="1" t="n">
        <f aca="false">$D$90*N50+$D$91*N66+$D$92*N82</f>
        <v>0</v>
      </c>
      <c r="O109" s="1" t="n">
        <f aca="false">$D$90*O50+$D$91*O66+$D$92*O82</f>
        <v>0</v>
      </c>
      <c r="P109" s="1" t="n">
        <f aca="false">$D$90*P50+$D$91*P66+$D$92*P82</f>
        <v>0</v>
      </c>
      <c r="Q109" s="1" t="n">
        <f aca="false">$D$90*Q50+$D$91*Q66+$D$92*Q82</f>
        <v>0</v>
      </c>
      <c r="S109" s="1" t="str">
        <f aca="false">AF96</f>
        <v>W33</v>
      </c>
      <c r="T109" s="1" t="n">
        <f aca="false">IF(D109=0,0,IF(D109=$D$93,1,0))</f>
        <v>0</v>
      </c>
      <c r="U109" s="1" t="n">
        <f aca="false">IF(E109=0,0,IF(E109=$D$93,1,0))</f>
        <v>0</v>
      </c>
      <c r="V109" s="1" t="n">
        <f aca="false">IF(F109=0,0,IF(F109=$D$93,1,0))</f>
        <v>0</v>
      </c>
      <c r="W109" s="1" t="n">
        <f aca="false">IF(G109=0,0,IF(G109=$D$93,1,0))</f>
        <v>0</v>
      </c>
      <c r="X109" s="1" t="n">
        <f aca="false">IF(H109=0,0,IF(H109=$D$93,1,0))</f>
        <v>0</v>
      </c>
      <c r="Y109" s="1" t="n">
        <f aca="false">IF(I109=0,0,IF(I109=$D$93,1,0))</f>
        <v>0</v>
      </c>
      <c r="Z109" s="1" t="n">
        <f aca="false">IF(J109=0,0,IF(J109=$D$93,1,0))</f>
        <v>0</v>
      </c>
      <c r="AA109" s="1" t="n">
        <f aca="false">IF(K109=0,0,IF(K109=$D$93,1,0))</f>
        <v>0</v>
      </c>
      <c r="AB109" s="1" t="n">
        <f aca="false">IF(L109=0,0,IF(L109=$D$93,1,0))</f>
        <v>0</v>
      </c>
      <c r="AC109" s="1" t="n">
        <f aca="false">IF(M109=0,0,IF(M109=$D$93,1,0))</f>
        <v>0</v>
      </c>
      <c r="AD109" s="1" t="n">
        <f aca="false">IF(N109=0,0,IF(N109=$D$93,1,0))</f>
        <v>0</v>
      </c>
      <c r="AE109" s="1" t="n">
        <f aca="false">IF(O109=0,0,IF(O109=$D$93,1,0))</f>
        <v>0</v>
      </c>
      <c r="AF109" s="1" t="n">
        <f aca="false">IF(P109=0,0,IF(P109=$D$93,1,0))</f>
        <v>0</v>
      </c>
      <c r="AG109" s="1" t="n">
        <f aca="false">IF(Q109=0,0,IF(Q109=$D$93,1,0))</f>
        <v>0</v>
      </c>
    </row>
    <row r="110" customFormat="false" ht="13.5" hidden="false" customHeight="false" outlineLevel="0" collapsed="false">
      <c r="C110" s="1" t="str">
        <f aca="false">Q96</f>
        <v>W34</v>
      </c>
      <c r="D110" s="1" t="n">
        <f aca="false">$D$90*D51+$D$91*D67+$D$92*D83</f>
        <v>0</v>
      </c>
      <c r="E110" s="1" t="n">
        <f aca="false">$D$90*E51+$D$91*E67+$D$92*E83</f>
        <v>0</v>
      </c>
      <c r="F110" s="1" t="n">
        <f aca="false">$D$90*F51+$D$91*F67+$D$92*F83</f>
        <v>0</v>
      </c>
      <c r="G110" s="1" t="n">
        <f aca="false">$D$90*G51+$D$91*G67+$D$92*G83</f>
        <v>0</v>
      </c>
      <c r="H110" s="1" t="n">
        <f aca="false">$D$90*H51+$D$91*H67+$D$92*H83</f>
        <v>0</v>
      </c>
      <c r="I110" s="1" t="n">
        <f aca="false">$D$90*I51+$D$91*I67+$D$92*I83</f>
        <v>0</v>
      </c>
      <c r="J110" s="1" t="n">
        <f aca="false">$D$90*J51+$D$91*J67+$D$92*J83</f>
        <v>0</v>
      </c>
      <c r="K110" s="1" t="n">
        <f aca="false">$D$90*K51+$D$91*K67+$D$92*K83</f>
        <v>0</v>
      </c>
      <c r="L110" s="1" t="n">
        <f aca="false">$D$90*L51+$D$91*L67+$D$92*L83</f>
        <v>0</v>
      </c>
      <c r="M110" s="1" t="n">
        <f aca="false">$D$90*M51+$D$91*M67+$D$92*M83</f>
        <v>0</v>
      </c>
      <c r="N110" s="1" t="n">
        <f aca="false">$D$90*N51+$D$91*N67+$D$92*N83</f>
        <v>0</v>
      </c>
      <c r="O110" s="1" t="n">
        <f aca="false">$D$90*O51+$D$91*O67+$D$92*O83</f>
        <v>0</v>
      </c>
      <c r="P110" s="1" t="n">
        <f aca="false">$D$90*P51+$D$91*P67+$D$92*P83</f>
        <v>0</v>
      </c>
      <c r="Q110" s="1" t="n">
        <f aca="false">$D$90*Q51+$D$91*Q67+$D$92*Q83</f>
        <v>0</v>
      </c>
      <c r="S110" s="1" t="str">
        <f aca="false">AG96</f>
        <v>W34</v>
      </c>
      <c r="T110" s="1" t="n">
        <f aca="false">IF(D110=0,0,IF(D110=$D$93,1,0))</f>
        <v>0</v>
      </c>
      <c r="U110" s="1" t="n">
        <f aca="false">IF(E110=0,0,IF(E110=$D$93,1,0))</f>
        <v>0</v>
      </c>
      <c r="V110" s="1" t="n">
        <f aca="false">IF(F110=0,0,IF(F110=$D$93,1,0))</f>
        <v>0</v>
      </c>
      <c r="W110" s="1" t="n">
        <f aca="false">IF(G110=0,0,IF(G110=$D$93,1,0))</f>
        <v>0</v>
      </c>
      <c r="X110" s="1" t="n">
        <f aca="false">IF(H110=0,0,IF(H110=$D$93,1,0))</f>
        <v>0</v>
      </c>
      <c r="Y110" s="1" t="n">
        <f aca="false">IF(I110=0,0,IF(I110=$D$93,1,0))</f>
        <v>0</v>
      </c>
      <c r="Z110" s="1" t="n">
        <f aca="false">IF(J110=0,0,IF(J110=$D$93,1,0))</f>
        <v>0</v>
      </c>
      <c r="AA110" s="1" t="n">
        <f aca="false">IF(K110=0,0,IF(K110=$D$93,1,0))</f>
        <v>0</v>
      </c>
      <c r="AB110" s="1" t="n">
        <f aca="false">IF(L110=0,0,IF(L110=$D$93,1,0))</f>
        <v>0</v>
      </c>
      <c r="AC110" s="1" t="n">
        <f aca="false">IF(M110=0,0,IF(M110=$D$93,1,0))</f>
        <v>0</v>
      </c>
      <c r="AD110" s="1" t="n">
        <f aca="false">IF(N110=0,0,IF(N110=$D$93,1,0))</f>
        <v>0</v>
      </c>
      <c r="AE110" s="1" t="n">
        <f aca="false">IF(O110=0,0,IF(O110=$D$93,1,0))</f>
        <v>0</v>
      </c>
      <c r="AF110" s="1" t="n">
        <f aca="false">IF(P110=0,0,IF(P110=$D$93,1,0))</f>
        <v>0</v>
      </c>
      <c r="AG110" s="1" t="n">
        <f aca="false">IF(Q110=0,0,IF(Q110=$D$93,1,0))</f>
        <v>0</v>
      </c>
    </row>
    <row r="112" customFormat="false" ht="13.5" hidden="false" customHeight="false" outlineLevel="0" collapsed="false">
      <c r="C112" s="1" t="n">
        <v>2</v>
      </c>
      <c r="D112" s="1" t="s">
        <v>5</v>
      </c>
      <c r="E112" s="1" t="s">
        <v>2</v>
      </c>
      <c r="F112" s="1" t="s">
        <v>4</v>
      </c>
      <c r="G112" s="1" t="s">
        <v>6</v>
      </c>
      <c r="H112" s="1" t="s">
        <v>7</v>
      </c>
      <c r="I112" s="1" t="s">
        <v>8</v>
      </c>
      <c r="J112" s="1" t="s">
        <v>9</v>
      </c>
      <c r="K112" s="1" t="s">
        <v>10</v>
      </c>
      <c r="L112" s="1" t="s">
        <v>3</v>
      </c>
      <c r="M112" s="1" t="s">
        <v>11</v>
      </c>
      <c r="N112" s="1" t="s">
        <v>12</v>
      </c>
      <c r="O112" s="1" t="s">
        <v>13</v>
      </c>
      <c r="P112" s="1" t="s">
        <v>14</v>
      </c>
      <c r="Q112" s="1" t="s">
        <v>15</v>
      </c>
      <c r="S112" s="1" t="n">
        <v>2</v>
      </c>
      <c r="T112" s="1" t="s">
        <v>5</v>
      </c>
      <c r="U112" s="1" t="s">
        <v>2</v>
      </c>
      <c r="V112" s="1" t="s">
        <v>4</v>
      </c>
      <c r="W112" s="1" t="s">
        <v>6</v>
      </c>
      <c r="X112" s="1" t="s">
        <v>7</v>
      </c>
      <c r="Y112" s="1" t="s">
        <v>8</v>
      </c>
      <c r="Z112" s="1" t="s">
        <v>9</v>
      </c>
      <c r="AA112" s="1" t="s">
        <v>10</v>
      </c>
      <c r="AB112" s="1" t="s">
        <v>3</v>
      </c>
      <c r="AC112" s="1" t="s">
        <v>11</v>
      </c>
      <c r="AD112" s="1" t="s">
        <v>12</v>
      </c>
      <c r="AE112" s="1" t="s">
        <v>13</v>
      </c>
      <c r="AF112" s="1" t="s">
        <v>14</v>
      </c>
      <c r="AG112" s="1" t="s">
        <v>15</v>
      </c>
    </row>
    <row r="113" customFormat="false" ht="13.5" hidden="false" customHeight="false" outlineLevel="0" collapsed="false">
      <c r="C113" s="1" t="str">
        <f aca="false">D112</f>
        <v>W11</v>
      </c>
      <c r="D113" s="1" t="n">
        <f aca="false">$E$90*D38+$E$91*D54+$E$92*D70</f>
        <v>0</v>
      </c>
      <c r="E113" s="1" t="n">
        <f aca="false">$E$90*E38+$E$91*E54+$E$92*E70</f>
        <v>0</v>
      </c>
      <c r="F113" s="1" t="n">
        <f aca="false">$E$90*F38+$E$91*F54+$E$92*F70</f>
        <v>0</v>
      </c>
      <c r="G113" s="1" t="n">
        <f aca="false">$E$90*G38+$E$91*G54+$E$92*G70</f>
        <v>0</v>
      </c>
      <c r="H113" s="1" t="n">
        <f aca="false">$E$90*H38+$E$91*H54+$E$92*H70</f>
        <v>0</v>
      </c>
      <c r="I113" s="1" t="n">
        <f aca="false">$E$90*I38+$E$91*I54+$E$92*I70</f>
        <v>0</v>
      </c>
      <c r="J113" s="1" t="n">
        <f aca="false">$E$90*J38+$E$91*J54+$E$92*J70</f>
        <v>0</v>
      </c>
      <c r="K113" s="1" t="n">
        <f aca="false">$E$90*K38+$E$91*K54+$E$92*K70</f>
        <v>0</v>
      </c>
      <c r="L113" s="1" t="n">
        <f aca="false">$E$90*L38+$E$91*L54+$E$92*L70</f>
        <v>0</v>
      </c>
      <c r="M113" s="1" t="n">
        <f aca="false">$E$90*M38+$E$91*M54+$E$92*M70</f>
        <v>0</v>
      </c>
      <c r="N113" s="1" t="n">
        <f aca="false">$E$90*N38+$E$91*N54+$E$92*N70</f>
        <v>0</v>
      </c>
      <c r="O113" s="1" t="n">
        <f aca="false">$E$90*O38+$E$91*O54+$E$92*O70</f>
        <v>0</v>
      </c>
      <c r="P113" s="1" t="n">
        <f aca="false">$E$90*P38+$E$91*P54+$E$92*P70</f>
        <v>0</v>
      </c>
      <c r="Q113" s="1" t="n">
        <f aca="false">$E$90*Q38+$E$91*Q54+$E$92*Q70</f>
        <v>0</v>
      </c>
      <c r="S113" s="1" t="str">
        <f aca="false">T112</f>
        <v>W11</v>
      </c>
      <c r="T113" s="1" t="n">
        <f aca="false">IF(D113=0,0,IF(D113=$E$93,1,0))</f>
        <v>0</v>
      </c>
      <c r="U113" s="1" t="n">
        <f aca="false">IF(E113=0,0,IF(E113=$E$93,1,0))</f>
        <v>0</v>
      </c>
      <c r="V113" s="1" t="n">
        <f aca="false">IF(F113=0,0,IF(F113=$E$93,1,0))</f>
        <v>0</v>
      </c>
      <c r="W113" s="1" t="n">
        <f aca="false">IF(G113=0,0,IF(G113=$E$93,1,0))</f>
        <v>0</v>
      </c>
      <c r="X113" s="1" t="n">
        <f aca="false">IF(H113=0,0,IF(H113=$E$93,1,0))</f>
        <v>0</v>
      </c>
      <c r="Y113" s="1" t="n">
        <f aca="false">IF(I113=0,0,IF(I113=$E$93,1,0))</f>
        <v>0</v>
      </c>
      <c r="Z113" s="1" t="n">
        <f aca="false">IF(J113=0,0,IF(J113=$E$93,1,0))</f>
        <v>0</v>
      </c>
      <c r="AA113" s="1" t="n">
        <f aca="false">IF(K113=0,0,IF(K113=$E$93,1,0))</f>
        <v>0</v>
      </c>
      <c r="AB113" s="1" t="n">
        <f aca="false">IF(L113=0,0,IF(L113=$E$93,1,0))</f>
        <v>0</v>
      </c>
      <c r="AC113" s="1" t="n">
        <f aca="false">IF(M113=0,0,IF(M113=$E$93,1,0))</f>
        <v>0</v>
      </c>
      <c r="AD113" s="1" t="n">
        <f aca="false">IF(N113=0,0,IF(N113=$E$93,1,0))</f>
        <v>0</v>
      </c>
      <c r="AE113" s="1" t="n">
        <f aca="false">IF(O113=0,0,IF(O113=$E$93,1,0))</f>
        <v>0</v>
      </c>
      <c r="AF113" s="1" t="n">
        <f aca="false">IF(P113=0,0,IF(P113=$E$93,1,0))</f>
        <v>0</v>
      </c>
      <c r="AG113" s="1" t="n">
        <f aca="false">IF(Q113=0,0,IF(Q113=$E$93,1,0))</f>
        <v>0</v>
      </c>
    </row>
    <row r="114" customFormat="false" ht="13.5" hidden="false" customHeight="false" outlineLevel="0" collapsed="false">
      <c r="C114" s="1" t="str">
        <f aca="false">E112</f>
        <v>W12</v>
      </c>
      <c r="D114" s="1" t="n">
        <f aca="false">$E$90*D39+$E$91*D55+$E$92*D71</f>
        <v>0</v>
      </c>
      <c r="E114" s="1" t="n">
        <f aca="false">$E$90*E39+$E$91*E55+$E$92*E71</f>
        <v>0</v>
      </c>
      <c r="F114" s="1" t="n">
        <f aca="false">$E$90*F39+$E$91*F55+$E$92*F71</f>
        <v>0</v>
      </c>
      <c r="G114" s="1" t="n">
        <f aca="false">$E$90*G39+$E$91*G55+$E$92*G71</f>
        <v>0</v>
      </c>
      <c r="H114" s="1" t="n">
        <f aca="false">$E$90*H39+$E$91*H55+$E$92*H71</f>
        <v>0</v>
      </c>
      <c r="I114" s="1" t="n">
        <f aca="false">$E$90*I39+$E$91*I55+$E$92*I71</f>
        <v>0</v>
      </c>
      <c r="J114" s="1" t="n">
        <f aca="false">$E$90*J39+$E$91*J55+$E$92*J71</f>
        <v>0</v>
      </c>
      <c r="K114" s="1" t="n">
        <f aca="false">$E$90*K39+$E$91*K55+$E$92*K71</f>
        <v>0</v>
      </c>
      <c r="L114" s="1" t="n">
        <f aca="false">$E$90*L39+$E$91*L55+$E$92*L71</f>
        <v>0</v>
      </c>
      <c r="M114" s="1" t="n">
        <f aca="false">$E$90*M39+$E$91*M55+$E$92*M71</f>
        <v>0</v>
      </c>
      <c r="N114" s="1" t="n">
        <f aca="false">$E$90*N39+$E$91*N55+$E$92*N71</f>
        <v>0</v>
      </c>
      <c r="O114" s="1" t="n">
        <f aca="false">$E$90*O39+$E$91*O55+$E$92*O71</f>
        <v>0</v>
      </c>
      <c r="P114" s="1" t="n">
        <f aca="false">$E$90*P39+$E$91*P55+$E$92*P71</f>
        <v>0</v>
      </c>
      <c r="Q114" s="1" t="n">
        <f aca="false">$E$90*Q39+$E$91*Q55+$E$92*Q71</f>
        <v>0</v>
      </c>
      <c r="S114" s="1" t="str">
        <f aca="false">U112</f>
        <v>W12</v>
      </c>
      <c r="T114" s="1" t="n">
        <f aca="false">IF(D114=0,0,IF(D114=$E$93,1,0))</f>
        <v>0</v>
      </c>
      <c r="U114" s="1" t="n">
        <f aca="false">IF(E114=0,0,IF(E114=$E$93,1,0))</f>
        <v>0</v>
      </c>
      <c r="V114" s="1" t="n">
        <f aca="false">IF(F114=0,0,IF(F114=$E$93,1,0))</f>
        <v>0</v>
      </c>
      <c r="W114" s="1" t="n">
        <f aca="false">IF(G114=0,0,IF(G114=$E$93,1,0))</f>
        <v>0</v>
      </c>
      <c r="X114" s="1" t="n">
        <f aca="false">IF(H114=0,0,IF(H114=$E$93,1,0))</f>
        <v>0</v>
      </c>
      <c r="Y114" s="1" t="n">
        <f aca="false">IF(I114=0,0,IF(I114=$E$93,1,0))</f>
        <v>0</v>
      </c>
      <c r="Z114" s="1" t="n">
        <f aca="false">IF(J114=0,0,IF(J114=$E$93,1,0))</f>
        <v>0</v>
      </c>
      <c r="AA114" s="1" t="n">
        <f aca="false">IF(K114=0,0,IF(K114=$E$93,1,0))</f>
        <v>0</v>
      </c>
      <c r="AB114" s="1" t="n">
        <f aca="false">IF(L114=0,0,IF(L114=$E$93,1,0))</f>
        <v>0</v>
      </c>
      <c r="AC114" s="1" t="n">
        <f aca="false">IF(M114=0,0,IF(M114=$E$93,1,0))</f>
        <v>0</v>
      </c>
      <c r="AD114" s="1" t="n">
        <f aca="false">IF(N114=0,0,IF(N114=$E$93,1,0))</f>
        <v>0</v>
      </c>
      <c r="AE114" s="1" t="n">
        <f aca="false">IF(O114=0,0,IF(O114=$E$93,1,0))</f>
        <v>0</v>
      </c>
      <c r="AF114" s="1" t="n">
        <f aca="false">IF(P114=0,0,IF(P114=$E$93,1,0))</f>
        <v>0</v>
      </c>
      <c r="AG114" s="1" t="n">
        <f aca="false">IF(Q114=0,0,IF(Q114=$E$93,1,0))</f>
        <v>0</v>
      </c>
    </row>
    <row r="115" customFormat="false" ht="13.5" hidden="false" customHeight="false" outlineLevel="0" collapsed="false">
      <c r="C115" s="1" t="str">
        <f aca="false">F112</f>
        <v>W13</v>
      </c>
      <c r="D115" s="1" t="n">
        <f aca="false">$E$90*D40+$E$91*D56+$E$92*D72</f>
        <v>0</v>
      </c>
      <c r="E115" s="1" t="n">
        <f aca="false">$E$90*E40+$E$91*E56+$E$92*E72</f>
        <v>0</v>
      </c>
      <c r="F115" s="1" t="n">
        <f aca="false">$E$90*F40+$E$91*F56+$E$92*F72</f>
        <v>0</v>
      </c>
      <c r="G115" s="1" t="n">
        <f aca="false">$E$90*G40+$E$91*G56+$E$92*G72</f>
        <v>0</v>
      </c>
      <c r="H115" s="1" t="n">
        <f aca="false">$E$90*H40+$E$91*H56+$E$92*H72</f>
        <v>0</v>
      </c>
      <c r="I115" s="1" t="n">
        <f aca="false">$E$90*I40+$E$91*I56+$E$92*I72</f>
        <v>0</v>
      </c>
      <c r="J115" s="1" t="n">
        <f aca="false">$E$90*J40+$E$91*J56+$E$92*J72</f>
        <v>0</v>
      </c>
      <c r="K115" s="1" t="n">
        <f aca="false">$E$90*K40+$E$91*K56+$E$92*K72</f>
        <v>0</v>
      </c>
      <c r="L115" s="1" t="n">
        <f aca="false">$E$90*L40+$E$91*L56+$E$92*L72</f>
        <v>0</v>
      </c>
      <c r="M115" s="1" t="n">
        <f aca="false">$E$90*M40+$E$91*M56+$E$92*M72</f>
        <v>0</v>
      </c>
      <c r="N115" s="1" t="n">
        <f aca="false">$E$90*N40+$E$91*N56+$E$92*N72</f>
        <v>0</v>
      </c>
      <c r="O115" s="1" t="n">
        <f aca="false">$E$90*O40+$E$91*O56+$E$92*O72</f>
        <v>0</v>
      </c>
      <c r="P115" s="1" t="n">
        <f aca="false">$E$90*P40+$E$91*P56+$E$92*P72</f>
        <v>0</v>
      </c>
      <c r="Q115" s="1" t="n">
        <f aca="false">$E$90*Q40+$E$91*Q56+$E$92*Q72</f>
        <v>0</v>
      </c>
      <c r="S115" s="1" t="str">
        <f aca="false">V112</f>
        <v>W13</v>
      </c>
      <c r="T115" s="1" t="n">
        <f aca="false">IF(D115=0,0,IF(D115=$E$93,1,0))</f>
        <v>0</v>
      </c>
      <c r="U115" s="1" t="n">
        <f aca="false">IF(E115=0,0,IF(E115=$E$93,1,0))</f>
        <v>0</v>
      </c>
      <c r="V115" s="1" t="n">
        <f aca="false">IF(F115=0,0,IF(F115=$E$93,1,0))</f>
        <v>0</v>
      </c>
      <c r="W115" s="1" t="n">
        <f aca="false">IF(G115=0,0,IF(G115=$E$93,1,0))</f>
        <v>0</v>
      </c>
      <c r="X115" s="1" t="n">
        <f aca="false">IF(H115=0,0,IF(H115=$E$93,1,0))</f>
        <v>0</v>
      </c>
      <c r="Y115" s="1" t="n">
        <f aca="false">IF(I115=0,0,IF(I115=$E$93,1,0))</f>
        <v>0</v>
      </c>
      <c r="Z115" s="1" t="n">
        <f aca="false">IF(J115=0,0,IF(J115=$E$93,1,0))</f>
        <v>0</v>
      </c>
      <c r="AA115" s="1" t="n">
        <f aca="false">IF(K115=0,0,IF(K115=$E$93,1,0))</f>
        <v>0</v>
      </c>
      <c r="AB115" s="1" t="n">
        <f aca="false">IF(L115=0,0,IF(L115=$E$93,1,0))</f>
        <v>0</v>
      </c>
      <c r="AC115" s="1" t="n">
        <f aca="false">IF(M115=0,0,IF(M115=$E$93,1,0))</f>
        <v>0</v>
      </c>
      <c r="AD115" s="1" t="n">
        <f aca="false">IF(N115=0,0,IF(N115=$E$93,1,0))</f>
        <v>0</v>
      </c>
      <c r="AE115" s="1" t="n">
        <f aca="false">IF(O115=0,0,IF(O115=$E$93,1,0))</f>
        <v>0</v>
      </c>
      <c r="AF115" s="1" t="n">
        <f aca="false">IF(P115=0,0,IF(P115=$E$93,1,0))</f>
        <v>0</v>
      </c>
      <c r="AG115" s="1" t="n">
        <f aca="false">IF(Q115=0,0,IF(Q115=$E$93,1,0))</f>
        <v>0</v>
      </c>
    </row>
    <row r="116" customFormat="false" ht="13.5" hidden="false" customHeight="false" outlineLevel="0" collapsed="false">
      <c r="C116" s="1" t="str">
        <f aca="false">G112</f>
        <v>W14</v>
      </c>
      <c r="D116" s="1" t="n">
        <f aca="false">$E$90*D41+$E$91*D57+$E$92*D73</f>
        <v>0</v>
      </c>
      <c r="E116" s="1" t="n">
        <f aca="false">$E$90*E41+$E$91*E57+$E$92*E73</f>
        <v>0</v>
      </c>
      <c r="F116" s="1" t="n">
        <f aca="false">$E$90*F41+$E$91*F57+$E$92*F73</f>
        <v>0</v>
      </c>
      <c r="G116" s="1" t="n">
        <f aca="false">$E$90*G41+$E$91*G57+$E$92*G73</f>
        <v>0</v>
      </c>
      <c r="H116" s="1" t="n">
        <f aca="false">$E$90*H41+$E$91*H57+$E$92*H73</f>
        <v>0</v>
      </c>
      <c r="I116" s="1" t="n">
        <f aca="false">$E$90*I41+$E$91*I57+$E$92*I73</f>
        <v>0</v>
      </c>
      <c r="J116" s="1" t="n">
        <f aca="false">$E$90*J41+$E$91*J57+$E$92*J73</f>
        <v>0</v>
      </c>
      <c r="K116" s="1" t="n">
        <f aca="false">$E$90*K41+$E$91*K57+$E$92*K73</f>
        <v>0</v>
      </c>
      <c r="L116" s="1" t="n">
        <f aca="false">$E$90*L41+$E$91*L57+$E$92*L73</f>
        <v>0</v>
      </c>
      <c r="M116" s="1" t="n">
        <f aca="false">$E$90*M41+$E$91*M57+$E$92*M73</f>
        <v>0</v>
      </c>
      <c r="N116" s="1" t="n">
        <f aca="false">$E$90*N41+$E$91*N57+$E$92*N73</f>
        <v>0</v>
      </c>
      <c r="O116" s="1" t="n">
        <f aca="false">$E$90*O41+$E$91*O57+$E$92*O73</f>
        <v>0</v>
      </c>
      <c r="P116" s="1" t="n">
        <f aca="false">$E$90*P41+$E$91*P57+$E$92*P73</f>
        <v>0</v>
      </c>
      <c r="Q116" s="1" t="n">
        <f aca="false">$E$90*Q41+$E$91*Q57+$E$92*Q73</f>
        <v>0</v>
      </c>
      <c r="S116" s="1" t="str">
        <f aca="false">W112</f>
        <v>W14</v>
      </c>
      <c r="T116" s="1" t="n">
        <f aca="false">IF(D116=0,0,IF(D116=$E$93,1,0))</f>
        <v>0</v>
      </c>
      <c r="U116" s="1" t="n">
        <f aca="false">IF(E116=0,0,IF(E116=$E$93,1,0))</f>
        <v>0</v>
      </c>
      <c r="V116" s="1" t="n">
        <f aca="false">IF(F116=0,0,IF(F116=$E$93,1,0))</f>
        <v>0</v>
      </c>
      <c r="W116" s="1" t="n">
        <f aca="false">IF(G116=0,0,IF(G116=$E$93,1,0))</f>
        <v>0</v>
      </c>
      <c r="X116" s="1" t="n">
        <f aca="false">IF(H116=0,0,IF(H116=$E$93,1,0))</f>
        <v>0</v>
      </c>
      <c r="Y116" s="1" t="n">
        <f aca="false">IF(I116=0,0,IF(I116=$E$93,1,0))</f>
        <v>0</v>
      </c>
      <c r="Z116" s="1" t="n">
        <f aca="false">IF(J116=0,0,IF(J116=$E$93,1,0))</f>
        <v>0</v>
      </c>
      <c r="AA116" s="1" t="n">
        <f aca="false">IF(K116=0,0,IF(K116=$E$93,1,0))</f>
        <v>0</v>
      </c>
      <c r="AB116" s="1" t="n">
        <f aca="false">IF(L116=0,0,IF(L116=$E$93,1,0))</f>
        <v>0</v>
      </c>
      <c r="AC116" s="1" t="n">
        <f aca="false">IF(M116=0,0,IF(M116=$E$93,1,0))</f>
        <v>0</v>
      </c>
      <c r="AD116" s="1" t="n">
        <f aca="false">IF(N116=0,0,IF(N116=$E$93,1,0))</f>
        <v>0</v>
      </c>
      <c r="AE116" s="1" t="n">
        <f aca="false">IF(O116=0,0,IF(O116=$E$93,1,0))</f>
        <v>0</v>
      </c>
      <c r="AF116" s="1" t="n">
        <f aca="false">IF(P116=0,0,IF(P116=$E$93,1,0))</f>
        <v>0</v>
      </c>
      <c r="AG116" s="1" t="n">
        <f aca="false">IF(Q116=0,0,IF(Q116=$E$93,1,0))</f>
        <v>0</v>
      </c>
    </row>
    <row r="117" customFormat="false" ht="13.5" hidden="false" customHeight="false" outlineLevel="0" collapsed="false">
      <c r="C117" s="1" t="str">
        <f aca="false">H112</f>
        <v>W15</v>
      </c>
      <c r="D117" s="1" t="n">
        <f aca="false">$E$90*D42+$E$91*D58+$E$92*D74</f>
        <v>0</v>
      </c>
      <c r="E117" s="1" t="n">
        <f aca="false">$E$90*E42+$E$91*E58+$E$92*E74</f>
        <v>0</v>
      </c>
      <c r="F117" s="1" t="n">
        <f aca="false">$E$90*F42+$E$91*F58+$E$92*F74</f>
        <v>0</v>
      </c>
      <c r="G117" s="1" t="n">
        <f aca="false">$E$90*G42+$E$91*G58+$E$92*G74</f>
        <v>0</v>
      </c>
      <c r="H117" s="1" t="n">
        <f aca="false">$E$90*H42+$E$91*H58+$E$92*H74</f>
        <v>0</v>
      </c>
      <c r="I117" s="1" t="n">
        <f aca="false">$E$90*I42+$E$91*I58+$E$92*I74</f>
        <v>0</v>
      </c>
      <c r="J117" s="1" t="n">
        <f aca="false">$E$90*J42+$E$91*J58+$E$92*J74</f>
        <v>0</v>
      </c>
      <c r="K117" s="1" t="n">
        <f aca="false">$E$90*K42+$E$91*K58+$E$92*K74</f>
        <v>0</v>
      </c>
      <c r="L117" s="1" t="n">
        <f aca="false">$E$90*L42+$E$91*L58+$E$92*L74</f>
        <v>0</v>
      </c>
      <c r="M117" s="1" t="n">
        <f aca="false">$E$90*M42+$E$91*M58+$E$92*M74</f>
        <v>0</v>
      </c>
      <c r="N117" s="1" t="n">
        <f aca="false">$E$90*N42+$E$91*N58+$E$92*N74</f>
        <v>0</v>
      </c>
      <c r="O117" s="1" t="n">
        <f aca="false">$E$90*O42+$E$91*O58+$E$92*O74</f>
        <v>0</v>
      </c>
      <c r="P117" s="1" t="n">
        <f aca="false">$E$90*P42+$E$91*P58+$E$92*P74</f>
        <v>0</v>
      </c>
      <c r="Q117" s="1" t="n">
        <f aca="false">$E$90*Q42+$E$91*Q58+$E$92*Q74</f>
        <v>0</v>
      </c>
      <c r="S117" s="1" t="str">
        <f aca="false">X112</f>
        <v>W15</v>
      </c>
      <c r="T117" s="1" t="n">
        <f aca="false">IF(D117=0,0,IF(D117=$E$93,1,0))</f>
        <v>0</v>
      </c>
      <c r="U117" s="1" t="n">
        <f aca="false">IF(E117=0,0,IF(E117=$E$93,1,0))</f>
        <v>0</v>
      </c>
      <c r="V117" s="1" t="n">
        <f aca="false">IF(F117=0,0,IF(F117=$E$93,1,0))</f>
        <v>0</v>
      </c>
      <c r="W117" s="1" t="n">
        <f aca="false">IF(G117=0,0,IF(G117=$E$93,1,0))</f>
        <v>0</v>
      </c>
      <c r="X117" s="1" t="n">
        <f aca="false">IF(H117=0,0,IF(H117=$E$93,1,0))</f>
        <v>0</v>
      </c>
      <c r="Y117" s="1" t="n">
        <f aca="false">IF(I117=0,0,IF(I117=$E$93,1,0))</f>
        <v>0</v>
      </c>
      <c r="Z117" s="1" t="n">
        <f aca="false">IF(J117=0,0,IF(J117=$E$93,1,0))</f>
        <v>0</v>
      </c>
      <c r="AA117" s="1" t="n">
        <f aca="false">IF(K117=0,0,IF(K117=$E$93,1,0))</f>
        <v>0</v>
      </c>
      <c r="AB117" s="1" t="n">
        <f aca="false">IF(L117=0,0,IF(L117=$E$93,1,0))</f>
        <v>0</v>
      </c>
      <c r="AC117" s="1" t="n">
        <f aca="false">IF(M117=0,0,IF(M117=$E$93,1,0))</f>
        <v>0</v>
      </c>
      <c r="AD117" s="1" t="n">
        <f aca="false">IF(N117=0,0,IF(N117=$E$93,1,0))</f>
        <v>0</v>
      </c>
      <c r="AE117" s="1" t="n">
        <f aca="false">IF(O117=0,0,IF(O117=$E$93,1,0))</f>
        <v>0</v>
      </c>
      <c r="AF117" s="1" t="n">
        <f aca="false">IF(P117=0,0,IF(P117=$E$93,1,0))</f>
        <v>0</v>
      </c>
      <c r="AG117" s="1" t="n">
        <f aca="false">IF(Q117=0,0,IF(Q117=$E$93,1,0))</f>
        <v>0</v>
      </c>
    </row>
    <row r="118" customFormat="false" ht="13.5" hidden="false" customHeight="false" outlineLevel="0" collapsed="false">
      <c r="C118" s="1" t="str">
        <f aca="false">I112</f>
        <v>W16</v>
      </c>
      <c r="D118" s="1" t="n">
        <f aca="false">$E$90*D43+$E$91*D59+$E$92*D75</f>
        <v>0</v>
      </c>
      <c r="E118" s="1" t="n">
        <f aca="false">$E$90*E43+$E$91*E59+$E$92*E75</f>
        <v>0</v>
      </c>
      <c r="F118" s="1" t="n">
        <f aca="false">$E$90*F43+$E$91*F59+$E$92*F75</f>
        <v>0</v>
      </c>
      <c r="G118" s="1" t="n">
        <f aca="false">$E$90*G43+$E$91*G59+$E$92*G75</f>
        <v>0</v>
      </c>
      <c r="H118" s="1" t="n">
        <f aca="false">$E$90*H43+$E$91*H59+$E$92*H75</f>
        <v>0</v>
      </c>
      <c r="I118" s="1" t="n">
        <f aca="false">$E$90*I43+$E$91*I59+$E$92*I75</f>
        <v>0</v>
      </c>
      <c r="J118" s="1" t="n">
        <f aca="false">$E$90*J43+$E$91*J59+$E$92*J75</f>
        <v>0</v>
      </c>
      <c r="K118" s="1" t="n">
        <f aca="false">$E$90*K43+$E$91*K59+$E$92*K75</f>
        <v>0</v>
      </c>
      <c r="L118" s="1" t="n">
        <f aca="false">$E$90*L43+$E$91*L59+$E$92*L75</f>
        <v>0</v>
      </c>
      <c r="M118" s="1" t="n">
        <f aca="false">$E$90*M43+$E$91*M59+$E$92*M75</f>
        <v>0</v>
      </c>
      <c r="N118" s="1" t="n">
        <f aca="false">$E$90*N43+$E$91*N59+$E$92*N75</f>
        <v>0</v>
      </c>
      <c r="O118" s="1" t="n">
        <f aca="false">$E$90*O43+$E$91*O59+$E$92*O75</f>
        <v>0</v>
      </c>
      <c r="P118" s="1" t="n">
        <f aca="false">$E$90*P43+$E$91*P59+$E$92*P75</f>
        <v>0</v>
      </c>
      <c r="Q118" s="1" t="n">
        <f aca="false">$E$90*Q43+$E$91*Q59+$E$92*Q75</f>
        <v>0</v>
      </c>
      <c r="S118" s="1" t="str">
        <f aca="false">Y112</f>
        <v>W16</v>
      </c>
      <c r="T118" s="1" t="n">
        <f aca="false">IF(D118=0,0,IF(D118=$E$93,1,0))</f>
        <v>0</v>
      </c>
      <c r="U118" s="1" t="n">
        <f aca="false">IF(E118=0,0,IF(E118=$E$93,1,0))</f>
        <v>0</v>
      </c>
      <c r="V118" s="1" t="n">
        <f aca="false">IF(F118=0,0,IF(F118=$E$93,1,0))</f>
        <v>0</v>
      </c>
      <c r="W118" s="1" t="n">
        <f aca="false">IF(G118=0,0,IF(G118=$E$93,1,0))</f>
        <v>0</v>
      </c>
      <c r="X118" s="1" t="n">
        <f aca="false">IF(H118=0,0,IF(H118=$E$93,1,0))</f>
        <v>0</v>
      </c>
      <c r="Y118" s="1" t="n">
        <f aca="false">IF(I118=0,0,IF(I118=$E$93,1,0))</f>
        <v>0</v>
      </c>
      <c r="Z118" s="1" t="n">
        <f aca="false">IF(J118=0,0,IF(J118=$E$93,1,0))</f>
        <v>0</v>
      </c>
      <c r="AA118" s="1" t="n">
        <f aca="false">IF(K118=0,0,IF(K118=$E$93,1,0))</f>
        <v>0</v>
      </c>
      <c r="AB118" s="1" t="n">
        <f aca="false">IF(L118=0,0,IF(L118=$E$93,1,0))</f>
        <v>0</v>
      </c>
      <c r="AC118" s="1" t="n">
        <f aca="false">IF(M118=0,0,IF(M118=$E$93,1,0))</f>
        <v>0</v>
      </c>
      <c r="AD118" s="1" t="n">
        <f aca="false">IF(N118=0,0,IF(N118=$E$93,1,0))</f>
        <v>0</v>
      </c>
      <c r="AE118" s="1" t="n">
        <f aca="false">IF(O118=0,0,IF(O118=$E$93,1,0))</f>
        <v>0</v>
      </c>
      <c r="AF118" s="1" t="n">
        <f aca="false">IF(P118=0,0,IF(P118=$E$93,1,0))</f>
        <v>0</v>
      </c>
      <c r="AG118" s="1" t="n">
        <f aca="false">IF(Q118=0,0,IF(Q118=$E$93,1,0))</f>
        <v>0</v>
      </c>
    </row>
    <row r="119" customFormat="false" ht="13.5" hidden="false" customHeight="false" outlineLevel="0" collapsed="false">
      <c r="C119" s="1" t="str">
        <f aca="false">J112</f>
        <v>W21</v>
      </c>
      <c r="D119" s="1" t="n">
        <f aca="false">$E$90*D44+$E$91*D60+$E$92*D76</f>
        <v>0</v>
      </c>
      <c r="E119" s="1" t="n">
        <f aca="false">$E$90*E44+$E$91*E60+$E$92*E76</f>
        <v>0</v>
      </c>
      <c r="F119" s="1" t="n">
        <f aca="false">$E$90*F44+$E$91*F60+$E$92*F76</f>
        <v>0</v>
      </c>
      <c r="G119" s="1" t="n">
        <f aca="false">$E$90*G44+$E$91*G60+$E$92*G76</f>
        <v>0</v>
      </c>
      <c r="H119" s="1" t="n">
        <f aca="false">$E$90*H44+$E$91*H60+$E$92*H76</f>
        <v>0</v>
      </c>
      <c r="I119" s="1" t="n">
        <f aca="false">$E$90*I44+$E$91*I60+$E$92*I76</f>
        <v>0</v>
      </c>
      <c r="J119" s="1" t="n">
        <f aca="false">$E$90*J44+$E$91*J60+$E$92*J76</f>
        <v>0</v>
      </c>
      <c r="K119" s="1" t="n">
        <f aca="false">$E$90*K44+$E$91*K60+$E$92*K76</f>
        <v>0</v>
      </c>
      <c r="L119" s="1" t="n">
        <f aca="false">$E$90*L44+$E$91*L60+$E$92*L76</f>
        <v>0</v>
      </c>
      <c r="M119" s="1" t="n">
        <f aca="false">$E$90*M44+$E$91*M60+$E$92*M76</f>
        <v>0</v>
      </c>
      <c r="N119" s="1" t="n">
        <f aca="false">$E$90*N44+$E$91*N60+$E$92*N76</f>
        <v>0</v>
      </c>
      <c r="O119" s="1" t="n">
        <f aca="false">$E$90*O44+$E$91*O60+$E$92*O76</f>
        <v>0</v>
      </c>
      <c r="P119" s="1" t="n">
        <f aca="false">$E$90*P44+$E$91*P60+$E$92*P76</f>
        <v>0</v>
      </c>
      <c r="Q119" s="1" t="n">
        <f aca="false">$E$90*Q44+$E$91*Q60+$E$92*Q76</f>
        <v>0</v>
      </c>
      <c r="S119" s="1" t="str">
        <f aca="false">Z112</f>
        <v>W21</v>
      </c>
      <c r="T119" s="1" t="n">
        <f aca="false">IF(D119=0,0,IF(D119=$E$93,1,0))</f>
        <v>0</v>
      </c>
      <c r="U119" s="1" t="n">
        <f aca="false">IF(E119=0,0,IF(E119=$E$93,1,0))</f>
        <v>0</v>
      </c>
      <c r="V119" s="1" t="n">
        <f aca="false">IF(F119=0,0,IF(F119=$E$93,1,0))</f>
        <v>0</v>
      </c>
      <c r="W119" s="1" t="n">
        <f aca="false">IF(G119=0,0,IF(G119=$E$93,1,0))</f>
        <v>0</v>
      </c>
      <c r="X119" s="1" t="n">
        <f aca="false">IF(H119=0,0,IF(H119=$E$93,1,0))</f>
        <v>0</v>
      </c>
      <c r="Y119" s="1" t="n">
        <f aca="false">IF(I119=0,0,IF(I119=$E$93,1,0))</f>
        <v>0</v>
      </c>
      <c r="Z119" s="1" t="n">
        <f aca="false">IF(J119=0,0,IF(J119=$E$93,1,0))</f>
        <v>0</v>
      </c>
      <c r="AA119" s="1" t="n">
        <f aca="false">IF(K119=0,0,IF(K119=$E$93,1,0))</f>
        <v>0</v>
      </c>
      <c r="AB119" s="1" t="n">
        <f aca="false">IF(L119=0,0,IF(L119=$E$93,1,0))</f>
        <v>0</v>
      </c>
      <c r="AC119" s="1" t="n">
        <f aca="false">IF(M119=0,0,IF(M119=$E$93,1,0))</f>
        <v>0</v>
      </c>
      <c r="AD119" s="1" t="n">
        <f aca="false">IF(N119=0,0,IF(N119=$E$93,1,0))</f>
        <v>0</v>
      </c>
      <c r="AE119" s="1" t="n">
        <f aca="false">IF(O119=0,0,IF(O119=$E$93,1,0))</f>
        <v>0</v>
      </c>
      <c r="AF119" s="1" t="n">
        <f aca="false">IF(P119=0,0,IF(P119=$E$93,1,0))</f>
        <v>0</v>
      </c>
      <c r="AG119" s="1" t="n">
        <f aca="false">IF(Q119=0,0,IF(Q119=$E$93,1,0))</f>
        <v>0</v>
      </c>
    </row>
    <row r="120" customFormat="false" ht="13.5" hidden="false" customHeight="false" outlineLevel="0" collapsed="false">
      <c r="C120" s="1" t="str">
        <f aca="false">K112</f>
        <v>W22</v>
      </c>
      <c r="D120" s="1" t="n">
        <f aca="false">$E$90*D45+$E$91*D61+$E$92*D77</f>
        <v>0</v>
      </c>
      <c r="E120" s="1" t="n">
        <f aca="false">$E$90*E45+$E$91*E61+$E$92*E77</f>
        <v>0</v>
      </c>
      <c r="F120" s="1" t="n">
        <f aca="false">$E$90*F45+$E$91*F61+$E$92*F77</f>
        <v>0</v>
      </c>
      <c r="G120" s="1" t="n">
        <f aca="false">$E$90*G45+$E$91*G61+$E$92*G77</f>
        <v>0</v>
      </c>
      <c r="H120" s="1" t="n">
        <f aca="false">$E$90*H45+$E$91*H61+$E$92*H77</f>
        <v>0</v>
      </c>
      <c r="I120" s="1" t="n">
        <f aca="false">$E$90*I45+$E$91*I61+$E$92*I77</f>
        <v>0</v>
      </c>
      <c r="J120" s="1" t="n">
        <f aca="false">$E$90*J45+$E$91*J61+$E$92*J77</f>
        <v>0</v>
      </c>
      <c r="K120" s="1" t="n">
        <f aca="false">$E$90*K45+$E$91*K61+$E$92*K77</f>
        <v>0</v>
      </c>
      <c r="L120" s="1" t="n">
        <f aca="false">$E$90*L45+$E$91*L61+$E$92*L77</f>
        <v>0</v>
      </c>
      <c r="M120" s="1" t="n">
        <f aca="false">$E$90*M45+$E$91*M61+$E$92*M77</f>
        <v>0</v>
      </c>
      <c r="N120" s="1" t="n">
        <f aca="false">$E$90*N45+$E$91*N61+$E$92*N77</f>
        <v>0</v>
      </c>
      <c r="O120" s="1" t="n">
        <f aca="false">$E$90*O45+$E$91*O61+$E$92*O77</f>
        <v>0</v>
      </c>
      <c r="P120" s="1" t="n">
        <f aca="false">$E$90*P45+$E$91*P61+$E$92*P77</f>
        <v>0</v>
      </c>
      <c r="Q120" s="1" t="n">
        <f aca="false">$E$90*Q45+$E$91*Q61+$E$92*Q77</f>
        <v>0</v>
      </c>
      <c r="S120" s="1" t="str">
        <f aca="false">AA112</f>
        <v>W22</v>
      </c>
      <c r="T120" s="1" t="n">
        <f aca="false">IF(D120=0,0,IF(D120=$E$93,1,0))</f>
        <v>0</v>
      </c>
      <c r="U120" s="1" t="n">
        <f aca="false">IF(E120=0,0,IF(E120=$E$93,1,0))</f>
        <v>0</v>
      </c>
      <c r="V120" s="1" t="n">
        <f aca="false">IF(F120=0,0,IF(F120=$E$93,1,0))</f>
        <v>0</v>
      </c>
      <c r="W120" s="1" t="n">
        <f aca="false">IF(G120=0,0,IF(G120=$E$93,1,0))</f>
        <v>0</v>
      </c>
      <c r="X120" s="1" t="n">
        <f aca="false">IF(H120=0,0,IF(H120=$E$93,1,0))</f>
        <v>0</v>
      </c>
      <c r="Y120" s="1" t="n">
        <f aca="false">IF(I120=0,0,IF(I120=$E$93,1,0))</f>
        <v>0</v>
      </c>
      <c r="Z120" s="1" t="n">
        <f aca="false">IF(J120=0,0,IF(J120=$E$93,1,0))</f>
        <v>0</v>
      </c>
      <c r="AA120" s="1" t="n">
        <f aca="false">IF(K120=0,0,IF(K120=$E$93,1,0))</f>
        <v>0</v>
      </c>
      <c r="AB120" s="1" t="n">
        <f aca="false">IF(L120=0,0,IF(L120=$E$93,1,0))</f>
        <v>0</v>
      </c>
      <c r="AC120" s="1" t="n">
        <f aca="false">IF(M120=0,0,IF(M120=$E$93,1,0))</f>
        <v>0</v>
      </c>
      <c r="AD120" s="1" t="n">
        <f aca="false">IF(N120=0,0,IF(N120=$E$93,1,0))</f>
        <v>0</v>
      </c>
      <c r="AE120" s="1" t="n">
        <f aca="false">IF(O120=0,0,IF(O120=$E$93,1,0))</f>
        <v>0</v>
      </c>
      <c r="AF120" s="1" t="n">
        <f aca="false">IF(P120=0,0,IF(P120=$E$93,1,0))</f>
        <v>0</v>
      </c>
      <c r="AG120" s="1" t="n">
        <f aca="false">IF(Q120=0,0,IF(Q120=$E$93,1,0))</f>
        <v>0</v>
      </c>
    </row>
    <row r="121" customFormat="false" ht="13.5" hidden="false" customHeight="false" outlineLevel="0" collapsed="false">
      <c r="C121" s="1" t="str">
        <f aca="false">L112</f>
        <v>W23</v>
      </c>
      <c r="D121" s="1" t="n">
        <f aca="false">$E$90*D46+$E$91*D62+$E$92*D78</f>
        <v>0</v>
      </c>
      <c r="E121" s="1" t="n">
        <f aca="false">$E$90*E46+$E$91*E62+$E$92*E78</f>
        <v>0</v>
      </c>
      <c r="F121" s="1" t="n">
        <f aca="false">$E$90*F46+$E$91*F62+$E$92*F78</f>
        <v>0</v>
      </c>
      <c r="G121" s="1" t="n">
        <f aca="false">$E$90*G46+$E$91*G62+$E$92*G78</f>
        <v>0</v>
      </c>
      <c r="H121" s="1" t="n">
        <f aca="false">$E$90*H46+$E$91*H62+$E$92*H78</f>
        <v>0</v>
      </c>
      <c r="I121" s="1" t="n">
        <f aca="false">$E$90*I46+$E$91*I62+$E$92*I78</f>
        <v>0</v>
      </c>
      <c r="J121" s="1" t="n">
        <f aca="false">$E$90*J46+$E$91*J62+$E$92*J78</f>
        <v>0</v>
      </c>
      <c r="K121" s="1" t="n">
        <f aca="false">$E$90*K46+$E$91*K62+$E$92*K78</f>
        <v>0</v>
      </c>
      <c r="L121" s="1" t="n">
        <f aca="false">$E$90*L46+$E$91*L62+$E$92*L78</f>
        <v>0</v>
      </c>
      <c r="M121" s="1" t="n">
        <f aca="false">$E$90*M46+$E$91*M62+$E$92*M78</f>
        <v>0</v>
      </c>
      <c r="N121" s="1" t="n">
        <f aca="false">$E$90*N46+$E$91*N62+$E$92*N78</f>
        <v>0</v>
      </c>
      <c r="O121" s="1" t="n">
        <f aca="false">$E$90*O46+$E$91*O62+$E$92*O78</f>
        <v>0</v>
      </c>
      <c r="P121" s="1" t="n">
        <f aca="false">$E$90*P46+$E$91*P62+$E$92*P78</f>
        <v>0</v>
      </c>
      <c r="Q121" s="1" t="n">
        <f aca="false">$E$90*Q46+$E$91*Q62+$E$92*Q78</f>
        <v>0</v>
      </c>
      <c r="S121" s="1" t="str">
        <f aca="false">AB112</f>
        <v>W23</v>
      </c>
      <c r="T121" s="1" t="n">
        <f aca="false">IF(D121=0,0,IF(D121=$E$93,1,0))</f>
        <v>0</v>
      </c>
      <c r="U121" s="1" t="n">
        <f aca="false">IF(E121=0,0,IF(E121=$E$93,1,0))</f>
        <v>0</v>
      </c>
      <c r="V121" s="1" t="n">
        <f aca="false">IF(F121=0,0,IF(F121=$E$93,1,0))</f>
        <v>0</v>
      </c>
      <c r="W121" s="1" t="n">
        <f aca="false">IF(G121=0,0,IF(G121=$E$93,1,0))</f>
        <v>0</v>
      </c>
      <c r="X121" s="1" t="n">
        <f aca="false">IF(H121=0,0,IF(H121=$E$93,1,0))</f>
        <v>0</v>
      </c>
      <c r="Y121" s="1" t="n">
        <f aca="false">IF(I121=0,0,IF(I121=$E$93,1,0))</f>
        <v>0</v>
      </c>
      <c r="Z121" s="1" t="n">
        <f aca="false">IF(J121=0,0,IF(J121=$E$93,1,0))</f>
        <v>0</v>
      </c>
      <c r="AA121" s="1" t="n">
        <f aca="false">IF(K121=0,0,IF(K121=$E$93,1,0))</f>
        <v>0</v>
      </c>
      <c r="AB121" s="1" t="n">
        <f aca="false">IF(L121=0,0,IF(L121=$E$93,1,0))</f>
        <v>0</v>
      </c>
      <c r="AC121" s="1" t="n">
        <f aca="false">IF(M121=0,0,IF(M121=$E$93,1,0))</f>
        <v>0</v>
      </c>
      <c r="AD121" s="1" t="n">
        <f aca="false">IF(N121=0,0,IF(N121=$E$93,1,0))</f>
        <v>0</v>
      </c>
      <c r="AE121" s="1" t="n">
        <f aca="false">IF(O121=0,0,IF(O121=$E$93,1,0))</f>
        <v>0</v>
      </c>
      <c r="AF121" s="1" t="n">
        <f aca="false">IF(P121=0,0,IF(P121=$E$93,1,0))</f>
        <v>0</v>
      </c>
      <c r="AG121" s="1" t="n">
        <f aca="false">IF(Q121=0,0,IF(Q121=$E$93,1,0))</f>
        <v>0</v>
      </c>
    </row>
    <row r="122" customFormat="false" ht="13.5" hidden="false" customHeight="false" outlineLevel="0" collapsed="false">
      <c r="C122" s="1" t="str">
        <f aca="false">M112</f>
        <v>W24</v>
      </c>
      <c r="D122" s="1" t="n">
        <f aca="false">$E$90*D47+$E$91*D63+$E$92*D79</f>
        <v>0</v>
      </c>
      <c r="E122" s="1" t="n">
        <f aca="false">$E$90*E47+$E$91*E63+$E$92*E79</f>
        <v>0</v>
      </c>
      <c r="F122" s="1" t="n">
        <f aca="false">$E$90*F47+$E$91*F63+$E$92*F79</f>
        <v>0</v>
      </c>
      <c r="G122" s="1" t="n">
        <f aca="false">$E$90*G47+$E$91*G63+$E$92*G79</f>
        <v>0</v>
      </c>
      <c r="H122" s="1" t="n">
        <f aca="false">$E$90*H47+$E$91*H63+$E$92*H79</f>
        <v>0</v>
      </c>
      <c r="I122" s="1" t="n">
        <f aca="false">$E$90*I47+$E$91*I63+$E$92*I79</f>
        <v>0</v>
      </c>
      <c r="J122" s="1" t="n">
        <f aca="false">$E$90*J47+$E$91*J63+$E$92*J79</f>
        <v>0</v>
      </c>
      <c r="K122" s="1" t="n">
        <f aca="false">$E$90*K47+$E$91*K63+$E$92*K79</f>
        <v>0</v>
      </c>
      <c r="L122" s="1" t="n">
        <f aca="false">$E$90*L47+$E$91*L63+$E$92*L79</f>
        <v>0</v>
      </c>
      <c r="M122" s="1" t="n">
        <f aca="false">$E$90*M47+$E$91*M63+$E$92*M79</f>
        <v>0</v>
      </c>
      <c r="N122" s="1" t="n">
        <f aca="false">$E$90*N47+$E$91*N63+$E$92*N79</f>
        <v>0</v>
      </c>
      <c r="O122" s="1" t="n">
        <f aca="false">$E$90*O47+$E$91*O63+$E$92*O79</f>
        <v>0</v>
      </c>
      <c r="P122" s="1" t="n">
        <f aca="false">$E$90*P47+$E$91*P63+$E$92*P79</f>
        <v>0</v>
      </c>
      <c r="Q122" s="1" t="n">
        <f aca="false">$E$90*Q47+$E$91*Q63+$E$92*Q79</f>
        <v>0</v>
      </c>
      <c r="S122" s="1" t="str">
        <f aca="false">AC112</f>
        <v>W24</v>
      </c>
      <c r="T122" s="1" t="n">
        <f aca="false">IF(D122=0,0,IF(D122=$E$93,1,0))</f>
        <v>0</v>
      </c>
      <c r="U122" s="1" t="n">
        <f aca="false">IF(E122=0,0,IF(E122=$E$93,1,0))</f>
        <v>0</v>
      </c>
      <c r="V122" s="1" t="n">
        <f aca="false">IF(F122=0,0,IF(F122=$E$93,1,0))</f>
        <v>0</v>
      </c>
      <c r="W122" s="1" t="n">
        <f aca="false">IF(G122=0,0,IF(G122=$E$93,1,0))</f>
        <v>0</v>
      </c>
      <c r="X122" s="1" t="n">
        <f aca="false">IF(H122=0,0,IF(H122=$E$93,1,0))</f>
        <v>0</v>
      </c>
      <c r="Y122" s="1" t="n">
        <f aca="false">IF(I122=0,0,IF(I122=$E$93,1,0))</f>
        <v>0</v>
      </c>
      <c r="Z122" s="1" t="n">
        <f aca="false">IF(J122=0,0,IF(J122=$E$93,1,0))</f>
        <v>0</v>
      </c>
      <c r="AA122" s="1" t="n">
        <f aca="false">IF(K122=0,0,IF(K122=$E$93,1,0))</f>
        <v>0</v>
      </c>
      <c r="AB122" s="1" t="n">
        <f aca="false">IF(L122=0,0,IF(L122=$E$93,1,0))</f>
        <v>0</v>
      </c>
      <c r="AC122" s="1" t="n">
        <f aca="false">IF(M122=0,0,IF(M122=$E$93,1,0))</f>
        <v>0</v>
      </c>
      <c r="AD122" s="1" t="n">
        <f aca="false">IF(N122=0,0,IF(N122=$E$93,1,0))</f>
        <v>0</v>
      </c>
      <c r="AE122" s="1" t="n">
        <f aca="false">IF(O122=0,0,IF(O122=$E$93,1,0))</f>
        <v>0</v>
      </c>
      <c r="AF122" s="1" t="n">
        <f aca="false">IF(P122=0,0,IF(P122=$E$93,1,0))</f>
        <v>0</v>
      </c>
      <c r="AG122" s="1" t="n">
        <f aca="false">IF(Q122=0,0,IF(Q122=$E$93,1,0))</f>
        <v>0</v>
      </c>
    </row>
    <row r="123" customFormat="false" ht="13.5" hidden="false" customHeight="false" outlineLevel="0" collapsed="false">
      <c r="C123" s="1" t="str">
        <f aca="false">N112</f>
        <v>W31</v>
      </c>
      <c r="D123" s="1" t="n">
        <f aca="false">$E$90*D48+$E$91*D64+$E$92*D80</f>
        <v>0</v>
      </c>
      <c r="E123" s="1" t="n">
        <f aca="false">$E$90*E48+$E$91*E64+$E$92*E80</f>
        <v>0</v>
      </c>
      <c r="F123" s="1" t="n">
        <f aca="false">$E$90*F48+$E$91*F64+$E$92*F80</f>
        <v>0</v>
      </c>
      <c r="G123" s="1" t="n">
        <f aca="false">$E$90*G48+$E$91*G64+$E$92*G80</f>
        <v>0</v>
      </c>
      <c r="H123" s="1" t="n">
        <f aca="false">$E$90*H48+$E$91*H64+$E$92*H80</f>
        <v>0</v>
      </c>
      <c r="I123" s="1" t="n">
        <f aca="false">$E$90*I48+$E$91*I64+$E$92*I80</f>
        <v>0</v>
      </c>
      <c r="J123" s="1" t="n">
        <f aca="false">$E$90*J48+$E$91*J64+$E$92*J80</f>
        <v>0</v>
      </c>
      <c r="K123" s="1" t="n">
        <f aca="false">$E$90*K48+$E$91*K64+$E$92*K80</f>
        <v>0</v>
      </c>
      <c r="L123" s="1" t="n">
        <f aca="false">$E$90*L48+$E$91*L64+$E$92*L80</f>
        <v>0</v>
      </c>
      <c r="M123" s="1" t="n">
        <f aca="false">$E$90*M48+$E$91*M64+$E$92*M80</f>
        <v>0</v>
      </c>
      <c r="N123" s="1" t="n">
        <f aca="false">$E$90*N48+$E$91*N64+$E$92*N80</f>
        <v>0</v>
      </c>
      <c r="O123" s="1" t="n">
        <f aca="false">$E$90*O48+$E$91*O64+$E$92*O80</f>
        <v>0</v>
      </c>
      <c r="P123" s="1" t="n">
        <f aca="false">$E$90*P48+$E$91*P64+$E$92*P80</f>
        <v>0</v>
      </c>
      <c r="Q123" s="1" t="n">
        <f aca="false">$E$90*Q48+$E$91*Q64+$E$92*Q80</f>
        <v>0</v>
      </c>
      <c r="S123" s="1" t="str">
        <f aca="false">AD112</f>
        <v>W31</v>
      </c>
      <c r="T123" s="1" t="n">
        <f aca="false">IF(D123=0,0,IF(D123=$E$93,1,0))</f>
        <v>0</v>
      </c>
      <c r="U123" s="1" t="n">
        <f aca="false">IF(E123=0,0,IF(E123=$E$93,1,0))</f>
        <v>0</v>
      </c>
      <c r="V123" s="1" t="n">
        <f aca="false">IF(F123=0,0,IF(F123=$E$93,1,0))</f>
        <v>0</v>
      </c>
      <c r="W123" s="1" t="n">
        <f aca="false">IF(G123=0,0,IF(G123=$E$93,1,0))</f>
        <v>0</v>
      </c>
      <c r="X123" s="1" t="n">
        <f aca="false">IF(H123=0,0,IF(H123=$E$93,1,0))</f>
        <v>0</v>
      </c>
      <c r="Y123" s="1" t="n">
        <f aca="false">IF(I123=0,0,IF(I123=$E$93,1,0))</f>
        <v>0</v>
      </c>
      <c r="Z123" s="1" t="n">
        <f aca="false">IF(J123=0,0,IF(J123=$E$93,1,0))</f>
        <v>0</v>
      </c>
      <c r="AA123" s="1" t="n">
        <f aca="false">IF(K123=0,0,IF(K123=$E$93,1,0))</f>
        <v>0</v>
      </c>
      <c r="AB123" s="1" t="n">
        <f aca="false">IF(L123=0,0,IF(L123=$E$93,1,0))</f>
        <v>0</v>
      </c>
      <c r="AC123" s="1" t="n">
        <f aca="false">IF(M123=0,0,IF(M123=$E$93,1,0))</f>
        <v>0</v>
      </c>
      <c r="AD123" s="1" t="n">
        <f aca="false">IF(N123=0,0,IF(N123=$E$93,1,0))</f>
        <v>0</v>
      </c>
      <c r="AE123" s="1" t="n">
        <f aca="false">IF(O123=0,0,IF(O123=$E$93,1,0))</f>
        <v>0</v>
      </c>
      <c r="AF123" s="1" t="n">
        <f aca="false">IF(P123=0,0,IF(P123=$E$93,1,0))</f>
        <v>0</v>
      </c>
      <c r="AG123" s="1" t="n">
        <f aca="false">IF(Q123=0,0,IF(Q123=$E$93,1,0))</f>
        <v>0</v>
      </c>
    </row>
    <row r="124" customFormat="false" ht="13.5" hidden="false" customHeight="false" outlineLevel="0" collapsed="false">
      <c r="C124" s="1" t="str">
        <f aca="false">O112</f>
        <v>W32</v>
      </c>
      <c r="D124" s="1" t="n">
        <f aca="false">$E$90*D49+$E$91*D65+$E$92*D81</f>
        <v>0</v>
      </c>
      <c r="E124" s="1" t="n">
        <f aca="false">$E$90*E49+$E$91*E65+$E$92*E81</f>
        <v>0</v>
      </c>
      <c r="F124" s="1" t="n">
        <f aca="false">$E$90*F49+$E$91*F65+$E$92*F81</f>
        <v>0</v>
      </c>
      <c r="G124" s="1" t="n">
        <f aca="false">$E$90*G49+$E$91*G65+$E$92*G81</f>
        <v>0</v>
      </c>
      <c r="H124" s="1" t="n">
        <f aca="false">$E$90*H49+$E$91*H65+$E$92*H81</f>
        <v>0</v>
      </c>
      <c r="I124" s="1" t="n">
        <f aca="false">$E$90*I49+$E$91*I65+$E$92*I81</f>
        <v>0</v>
      </c>
      <c r="J124" s="1" t="n">
        <f aca="false">$E$90*J49+$E$91*J65+$E$92*J81</f>
        <v>0</v>
      </c>
      <c r="K124" s="1" t="n">
        <f aca="false">$E$90*K49+$E$91*K65+$E$92*K81</f>
        <v>0</v>
      </c>
      <c r="L124" s="1" t="n">
        <f aca="false">$E$90*L49+$E$91*L65+$E$92*L81</f>
        <v>0</v>
      </c>
      <c r="M124" s="1" t="n">
        <f aca="false">$E$90*M49+$E$91*M65+$E$92*M81</f>
        <v>0</v>
      </c>
      <c r="N124" s="1" t="n">
        <f aca="false">$E$90*N49+$E$91*N65+$E$92*N81</f>
        <v>0</v>
      </c>
      <c r="O124" s="1" t="n">
        <f aca="false">$E$90*O49+$E$91*O65+$E$92*O81</f>
        <v>0</v>
      </c>
      <c r="P124" s="1" t="n">
        <f aca="false">$E$90*P49+$E$91*P65+$E$92*P81</f>
        <v>0</v>
      </c>
      <c r="Q124" s="1" t="n">
        <f aca="false">$E$90*Q49+$E$91*Q65+$E$92*Q81</f>
        <v>0</v>
      </c>
      <c r="S124" s="1" t="str">
        <f aca="false">AE112</f>
        <v>W32</v>
      </c>
      <c r="T124" s="1" t="n">
        <f aca="false">IF(D124=0,0,IF(D124=$E$93,1,0))</f>
        <v>0</v>
      </c>
      <c r="U124" s="1" t="n">
        <f aca="false">IF(E124=0,0,IF(E124=$E$93,1,0))</f>
        <v>0</v>
      </c>
      <c r="V124" s="1" t="n">
        <f aca="false">IF(F124=0,0,IF(F124=$E$93,1,0))</f>
        <v>0</v>
      </c>
      <c r="W124" s="1" t="n">
        <f aca="false">IF(G124=0,0,IF(G124=$E$93,1,0))</f>
        <v>0</v>
      </c>
      <c r="X124" s="1" t="n">
        <f aca="false">IF(H124=0,0,IF(H124=$E$93,1,0))</f>
        <v>0</v>
      </c>
      <c r="Y124" s="1" t="n">
        <f aca="false">IF(I124=0,0,IF(I124=$E$93,1,0))</f>
        <v>0</v>
      </c>
      <c r="Z124" s="1" t="n">
        <f aca="false">IF(J124=0,0,IF(J124=$E$93,1,0))</f>
        <v>0</v>
      </c>
      <c r="AA124" s="1" t="n">
        <f aca="false">IF(K124=0,0,IF(K124=$E$93,1,0))</f>
        <v>0</v>
      </c>
      <c r="AB124" s="1" t="n">
        <f aca="false">IF(L124=0,0,IF(L124=$E$93,1,0))</f>
        <v>0</v>
      </c>
      <c r="AC124" s="1" t="n">
        <f aca="false">IF(M124=0,0,IF(M124=$E$93,1,0))</f>
        <v>0</v>
      </c>
      <c r="AD124" s="1" t="n">
        <f aca="false">IF(N124=0,0,IF(N124=$E$93,1,0))</f>
        <v>0</v>
      </c>
      <c r="AE124" s="1" t="n">
        <f aca="false">IF(O124=0,0,IF(O124=$E$93,1,0))</f>
        <v>0</v>
      </c>
      <c r="AF124" s="1" t="n">
        <f aca="false">IF(P124=0,0,IF(P124=$E$93,1,0))</f>
        <v>0</v>
      </c>
      <c r="AG124" s="1" t="n">
        <f aca="false">IF(Q124=0,0,IF(Q124=$E$93,1,0))</f>
        <v>0</v>
      </c>
    </row>
    <row r="125" customFormat="false" ht="13.5" hidden="false" customHeight="false" outlineLevel="0" collapsed="false">
      <c r="C125" s="1" t="str">
        <f aca="false">P112</f>
        <v>W33</v>
      </c>
      <c r="D125" s="1" t="n">
        <f aca="false">$E$90*D50+$E$91*D66+$E$92*D82</f>
        <v>0</v>
      </c>
      <c r="E125" s="1" t="n">
        <f aca="false">$E$90*E50+$E$91*E66+$E$92*E82</f>
        <v>0</v>
      </c>
      <c r="F125" s="1" t="n">
        <f aca="false">$E$90*F50+$E$91*F66+$E$92*F82</f>
        <v>0</v>
      </c>
      <c r="G125" s="1" t="n">
        <f aca="false">$E$90*G50+$E$91*G66+$E$92*G82</f>
        <v>0</v>
      </c>
      <c r="H125" s="1" t="n">
        <f aca="false">$E$90*H50+$E$91*H66+$E$92*H82</f>
        <v>0</v>
      </c>
      <c r="I125" s="1" t="n">
        <f aca="false">$E$90*I50+$E$91*I66+$E$92*I82</f>
        <v>0</v>
      </c>
      <c r="J125" s="1" t="n">
        <f aca="false">$E$90*J50+$E$91*J66+$E$92*J82</f>
        <v>0</v>
      </c>
      <c r="K125" s="1" t="n">
        <f aca="false">$E$90*K50+$E$91*K66+$E$92*K82</f>
        <v>0</v>
      </c>
      <c r="L125" s="1" t="n">
        <f aca="false">$E$90*L50+$E$91*L66+$E$92*L82</f>
        <v>0</v>
      </c>
      <c r="M125" s="1" t="n">
        <f aca="false">$E$90*M50+$E$91*M66+$E$92*M82</f>
        <v>0</v>
      </c>
      <c r="N125" s="1" t="n">
        <f aca="false">$E$90*N50+$E$91*N66+$E$92*N82</f>
        <v>0</v>
      </c>
      <c r="O125" s="1" t="n">
        <f aca="false">$E$90*O50+$E$91*O66+$E$92*O82</f>
        <v>0</v>
      </c>
      <c r="P125" s="1" t="n">
        <f aca="false">$E$90*P50+$E$91*P66+$E$92*P82</f>
        <v>0</v>
      </c>
      <c r="Q125" s="1" t="n">
        <f aca="false">$E$90*Q50+$E$91*Q66+$E$92*Q82</f>
        <v>0</v>
      </c>
      <c r="S125" s="1" t="str">
        <f aca="false">AF112</f>
        <v>W33</v>
      </c>
      <c r="T125" s="1" t="n">
        <f aca="false">IF(D125=0,0,IF(D125=$E$93,1,0))</f>
        <v>0</v>
      </c>
      <c r="U125" s="1" t="n">
        <f aca="false">IF(E125=0,0,IF(E125=$E$93,1,0))</f>
        <v>0</v>
      </c>
      <c r="V125" s="1" t="n">
        <f aca="false">IF(F125=0,0,IF(F125=$E$93,1,0))</f>
        <v>0</v>
      </c>
      <c r="W125" s="1" t="n">
        <f aca="false">IF(G125=0,0,IF(G125=$E$93,1,0))</f>
        <v>0</v>
      </c>
      <c r="X125" s="1" t="n">
        <f aca="false">IF(H125=0,0,IF(H125=$E$93,1,0))</f>
        <v>0</v>
      </c>
      <c r="Y125" s="1" t="n">
        <f aca="false">IF(I125=0,0,IF(I125=$E$93,1,0))</f>
        <v>0</v>
      </c>
      <c r="Z125" s="1" t="n">
        <f aca="false">IF(J125=0,0,IF(J125=$E$93,1,0))</f>
        <v>0</v>
      </c>
      <c r="AA125" s="1" t="n">
        <f aca="false">IF(K125=0,0,IF(K125=$E$93,1,0))</f>
        <v>0</v>
      </c>
      <c r="AB125" s="1" t="n">
        <f aca="false">IF(L125=0,0,IF(L125=$E$93,1,0))</f>
        <v>0</v>
      </c>
      <c r="AC125" s="1" t="n">
        <f aca="false">IF(M125=0,0,IF(M125=$E$93,1,0))</f>
        <v>0</v>
      </c>
      <c r="AD125" s="1" t="n">
        <f aca="false">IF(N125=0,0,IF(N125=$E$93,1,0))</f>
        <v>0</v>
      </c>
      <c r="AE125" s="1" t="n">
        <f aca="false">IF(O125=0,0,IF(O125=$E$93,1,0))</f>
        <v>0</v>
      </c>
      <c r="AF125" s="1" t="n">
        <f aca="false">IF(P125=0,0,IF(P125=$E$93,1,0))</f>
        <v>0</v>
      </c>
      <c r="AG125" s="1" t="n">
        <f aca="false">IF(Q125=0,0,IF(Q125=$E$93,1,0))</f>
        <v>0</v>
      </c>
    </row>
    <row r="126" customFormat="false" ht="13.5" hidden="false" customHeight="false" outlineLevel="0" collapsed="false">
      <c r="C126" s="1" t="str">
        <f aca="false">Q112</f>
        <v>W34</v>
      </c>
      <c r="D126" s="1" t="n">
        <f aca="false">$E$90*D51+$E$91*D67+$E$92*D83</f>
        <v>0</v>
      </c>
      <c r="E126" s="1" t="n">
        <f aca="false">$E$90*E51+$E$91*E67+$E$92*E83</f>
        <v>0</v>
      </c>
      <c r="F126" s="1" t="n">
        <f aca="false">$E$90*F51+$E$91*F67+$E$92*F83</f>
        <v>0</v>
      </c>
      <c r="G126" s="1" t="n">
        <f aca="false">$E$90*G51+$E$91*G67+$E$92*G83</f>
        <v>0</v>
      </c>
      <c r="H126" s="1" t="n">
        <f aca="false">$E$90*H51+$E$91*H67+$E$92*H83</f>
        <v>0</v>
      </c>
      <c r="I126" s="1" t="n">
        <f aca="false">$E$90*I51+$E$91*I67+$E$92*I83</f>
        <v>0</v>
      </c>
      <c r="J126" s="1" t="n">
        <f aca="false">$E$90*J51+$E$91*J67+$E$92*J83</f>
        <v>0</v>
      </c>
      <c r="K126" s="1" t="n">
        <f aca="false">$E$90*K51+$E$91*K67+$E$92*K83</f>
        <v>0</v>
      </c>
      <c r="L126" s="1" t="n">
        <f aca="false">$E$90*L51+$E$91*L67+$E$92*L83</f>
        <v>0</v>
      </c>
      <c r="M126" s="1" t="n">
        <f aca="false">$E$90*M51+$E$91*M67+$E$92*M83</f>
        <v>0</v>
      </c>
      <c r="N126" s="1" t="n">
        <f aca="false">$E$90*N51+$E$91*N67+$E$92*N83</f>
        <v>0</v>
      </c>
      <c r="O126" s="1" t="n">
        <f aca="false">$E$90*O51+$E$91*O67+$E$92*O83</f>
        <v>0</v>
      </c>
      <c r="P126" s="1" t="n">
        <f aca="false">$E$90*P51+$E$91*P67+$E$92*P83</f>
        <v>0</v>
      </c>
      <c r="Q126" s="1" t="n">
        <f aca="false">$E$90*Q51+$E$91*Q67+$E$92*Q83</f>
        <v>0</v>
      </c>
      <c r="S126" s="1" t="str">
        <f aca="false">AG112</f>
        <v>W34</v>
      </c>
      <c r="T126" s="1" t="n">
        <f aca="false">IF(D126=0,0,IF(D126=$E$93,1,0))</f>
        <v>0</v>
      </c>
      <c r="U126" s="1" t="n">
        <f aca="false">IF(E126=0,0,IF(E126=$E$93,1,0))</f>
        <v>0</v>
      </c>
      <c r="V126" s="1" t="n">
        <f aca="false">IF(F126=0,0,IF(F126=$E$93,1,0))</f>
        <v>0</v>
      </c>
      <c r="W126" s="1" t="n">
        <f aca="false">IF(G126=0,0,IF(G126=$E$93,1,0))</f>
        <v>0</v>
      </c>
      <c r="X126" s="1" t="n">
        <f aca="false">IF(H126=0,0,IF(H126=$E$93,1,0))</f>
        <v>0</v>
      </c>
      <c r="Y126" s="1" t="n">
        <f aca="false">IF(I126=0,0,IF(I126=$E$93,1,0))</f>
        <v>0</v>
      </c>
      <c r="Z126" s="1" t="n">
        <f aca="false">IF(J126=0,0,IF(J126=$E$93,1,0))</f>
        <v>0</v>
      </c>
      <c r="AA126" s="1" t="n">
        <f aca="false">IF(K126=0,0,IF(K126=$E$93,1,0))</f>
        <v>0</v>
      </c>
      <c r="AB126" s="1" t="n">
        <f aca="false">IF(L126=0,0,IF(L126=$E$93,1,0))</f>
        <v>0</v>
      </c>
      <c r="AC126" s="1" t="n">
        <f aca="false">IF(M126=0,0,IF(M126=$E$93,1,0))</f>
        <v>0</v>
      </c>
      <c r="AD126" s="1" t="n">
        <f aca="false">IF(N126=0,0,IF(N126=$E$93,1,0))</f>
        <v>0</v>
      </c>
      <c r="AE126" s="1" t="n">
        <f aca="false">IF(O126=0,0,IF(O126=$E$93,1,0))</f>
        <v>0</v>
      </c>
      <c r="AF126" s="1" t="n">
        <f aca="false">IF(P126=0,0,IF(P126=$E$93,1,0))</f>
        <v>0</v>
      </c>
      <c r="AG126" s="1" t="n">
        <f aca="false">IF(Q126=0,0,IF(Q126=$E$93,1,0))</f>
        <v>0</v>
      </c>
    </row>
    <row r="128" customFormat="false" ht="13.5" hidden="false" customHeight="false" outlineLevel="0" collapsed="false">
      <c r="C128" s="1" t="n">
        <v>3</v>
      </c>
      <c r="D128" s="1" t="s">
        <v>5</v>
      </c>
      <c r="E128" s="1" t="s">
        <v>2</v>
      </c>
      <c r="F128" s="1" t="s">
        <v>4</v>
      </c>
      <c r="G128" s="1" t="s">
        <v>6</v>
      </c>
      <c r="H128" s="1" t="s">
        <v>7</v>
      </c>
      <c r="I128" s="1" t="s">
        <v>8</v>
      </c>
      <c r="J128" s="1" t="s">
        <v>9</v>
      </c>
      <c r="K128" s="1" t="s">
        <v>10</v>
      </c>
      <c r="L128" s="1" t="s">
        <v>3</v>
      </c>
      <c r="M128" s="1" t="s">
        <v>11</v>
      </c>
      <c r="N128" s="1" t="s">
        <v>12</v>
      </c>
      <c r="O128" s="1" t="s">
        <v>13</v>
      </c>
      <c r="P128" s="1" t="s">
        <v>14</v>
      </c>
      <c r="Q128" s="1" t="s">
        <v>15</v>
      </c>
      <c r="S128" s="1" t="n">
        <v>3</v>
      </c>
      <c r="T128" s="1" t="s">
        <v>5</v>
      </c>
      <c r="U128" s="1" t="s">
        <v>2</v>
      </c>
      <c r="V128" s="1" t="s">
        <v>4</v>
      </c>
      <c r="W128" s="1" t="s">
        <v>6</v>
      </c>
      <c r="X128" s="1" t="s">
        <v>7</v>
      </c>
      <c r="Y128" s="1" t="s">
        <v>8</v>
      </c>
      <c r="Z128" s="1" t="s">
        <v>9</v>
      </c>
      <c r="AA128" s="1" t="s">
        <v>10</v>
      </c>
      <c r="AB128" s="1" t="s">
        <v>3</v>
      </c>
      <c r="AC128" s="1" t="s">
        <v>11</v>
      </c>
      <c r="AD128" s="1" t="s">
        <v>12</v>
      </c>
      <c r="AE128" s="1" t="s">
        <v>13</v>
      </c>
      <c r="AF128" s="1" t="s">
        <v>14</v>
      </c>
      <c r="AG128" s="1" t="s">
        <v>15</v>
      </c>
    </row>
    <row r="129" customFormat="false" ht="13.5" hidden="false" customHeight="false" outlineLevel="0" collapsed="false">
      <c r="C129" s="1" t="str">
        <f aca="false">D128</f>
        <v>W11</v>
      </c>
      <c r="D129" s="1" t="n">
        <f aca="false">$F$90*D38+$F$91*D54+$F$92*D70</f>
        <v>0</v>
      </c>
      <c r="E129" s="1" t="n">
        <f aca="false">$F$90*E38+$F$91*E54+$F$92*E70</f>
        <v>0</v>
      </c>
      <c r="F129" s="1" t="n">
        <f aca="false">$F$90*F38+$F$91*F54+$F$92*F70</f>
        <v>0</v>
      </c>
      <c r="G129" s="1" t="n">
        <f aca="false">$F$90*G38+$F$91*G54+$F$92*G70</f>
        <v>0</v>
      </c>
      <c r="H129" s="1" t="n">
        <f aca="false">$F$90*H38+$F$91*H54+$F$92*H70</f>
        <v>0</v>
      </c>
      <c r="I129" s="1" t="n">
        <f aca="false">$F$90*I38+$F$91*I54+$F$92*I70</f>
        <v>0</v>
      </c>
      <c r="J129" s="1" t="n">
        <f aca="false">$F$90*J38+$F$91*J54+$F$92*J70</f>
        <v>0</v>
      </c>
      <c r="K129" s="1" t="n">
        <f aca="false">$F$90*K38+$F$91*K54+$F$92*K70</f>
        <v>0</v>
      </c>
      <c r="L129" s="1" t="n">
        <f aca="false">$F$90*L38+$F$91*L54+$F$92*L70</f>
        <v>0</v>
      </c>
      <c r="M129" s="1" t="n">
        <f aca="false">$F$90*M38+$F$91*M54+$F$92*M70</f>
        <v>0</v>
      </c>
      <c r="N129" s="1" t="n">
        <f aca="false">$F$90*N38+$F$91*N54+$F$92*N70</f>
        <v>0</v>
      </c>
      <c r="O129" s="1" t="n">
        <f aca="false">$F$90*O38+$F$91*O54+$F$92*O70</f>
        <v>0</v>
      </c>
      <c r="P129" s="1" t="n">
        <f aca="false">$F$90*P38+$F$91*P54+$F$92*P70</f>
        <v>0</v>
      </c>
      <c r="Q129" s="1" t="n">
        <f aca="false">$F$90*Q38+$F$91*Q54+$F$92*Q70</f>
        <v>0</v>
      </c>
      <c r="S129" s="1" t="str">
        <f aca="false">T128</f>
        <v>W11</v>
      </c>
      <c r="T129" s="1" t="n">
        <f aca="false">IF(D129=0,0,IF(D129=$F$93,1,0))</f>
        <v>0</v>
      </c>
      <c r="U129" s="1" t="n">
        <f aca="false">IF(E129=0,0,IF(E129=$F$93,1,0))</f>
        <v>0</v>
      </c>
      <c r="V129" s="1" t="n">
        <f aca="false">IF(F129=0,0,IF(F129=$F$93,1,0))</f>
        <v>0</v>
      </c>
      <c r="W129" s="1" t="n">
        <f aca="false">IF(G129=0,0,IF(G129=$F$93,1,0))</f>
        <v>0</v>
      </c>
      <c r="X129" s="1" t="n">
        <f aca="false">IF(H129=0,0,IF(H129=$F$93,1,0))</f>
        <v>0</v>
      </c>
      <c r="Y129" s="1" t="n">
        <f aca="false">IF(I129=0,0,IF(I129=$F$93,1,0))</f>
        <v>0</v>
      </c>
      <c r="Z129" s="1" t="n">
        <f aca="false">IF(J129=0,0,IF(J129=$F$93,1,0))</f>
        <v>0</v>
      </c>
      <c r="AA129" s="1" t="n">
        <f aca="false">IF(K129=0,0,IF(K129=$F$93,1,0))</f>
        <v>0</v>
      </c>
      <c r="AB129" s="1" t="n">
        <f aca="false">IF(L129=0,0,IF(L129=$F$93,1,0))</f>
        <v>0</v>
      </c>
      <c r="AC129" s="1" t="n">
        <f aca="false">IF(M129=0,0,IF(M129=$F$93,1,0))</f>
        <v>0</v>
      </c>
      <c r="AD129" s="1" t="n">
        <f aca="false">IF(N129=0,0,IF(N129=$F$93,1,0))</f>
        <v>0</v>
      </c>
      <c r="AE129" s="1" t="n">
        <f aca="false">IF(O129=0,0,IF(O129=$F$93,1,0))</f>
        <v>0</v>
      </c>
      <c r="AF129" s="1" t="n">
        <f aca="false">IF(P129=0,0,IF(P129=$F$93,1,0))</f>
        <v>0</v>
      </c>
      <c r="AG129" s="1" t="n">
        <f aca="false">IF(Q129=0,0,IF(Q129=$F$93,1,0))</f>
        <v>0</v>
      </c>
    </row>
    <row r="130" customFormat="false" ht="13.5" hidden="false" customHeight="false" outlineLevel="0" collapsed="false">
      <c r="C130" s="1" t="str">
        <f aca="false">E128</f>
        <v>W12</v>
      </c>
      <c r="D130" s="1" t="n">
        <f aca="false">$F$90*D39+$F$91*D55+$F$92*D71</f>
        <v>0</v>
      </c>
      <c r="E130" s="1" t="n">
        <f aca="false">$F$90*E39+$F$91*E55+$F$92*E71</f>
        <v>0</v>
      </c>
      <c r="F130" s="1" t="n">
        <f aca="false">$F$90*F39+$F$91*F55+$F$92*F71</f>
        <v>0</v>
      </c>
      <c r="G130" s="1" t="n">
        <f aca="false">$F$90*G39+$F$91*G55+$F$92*G71</f>
        <v>0</v>
      </c>
      <c r="H130" s="1" t="n">
        <f aca="false">$F$90*H39+$F$91*H55+$F$92*H71</f>
        <v>0</v>
      </c>
      <c r="I130" s="1" t="n">
        <f aca="false">$F$90*I39+$F$91*I55+$F$92*I71</f>
        <v>0</v>
      </c>
      <c r="J130" s="1" t="n">
        <f aca="false">$F$90*J39+$F$91*J55+$F$92*J71</f>
        <v>0</v>
      </c>
      <c r="K130" s="1" t="n">
        <f aca="false">$F$90*K39+$F$91*K55+$F$92*K71</f>
        <v>0</v>
      </c>
      <c r="L130" s="1" t="n">
        <f aca="false">$F$90*L39+$F$91*L55+$F$92*L71</f>
        <v>0</v>
      </c>
      <c r="M130" s="1" t="n">
        <f aca="false">$F$90*M39+$F$91*M55+$F$92*M71</f>
        <v>0</v>
      </c>
      <c r="N130" s="1" t="n">
        <f aca="false">$F$90*N39+$F$91*N55+$F$92*N71</f>
        <v>0</v>
      </c>
      <c r="O130" s="1" t="n">
        <f aca="false">$F$90*O39+$F$91*O55+$F$92*O71</f>
        <v>0</v>
      </c>
      <c r="P130" s="1" t="n">
        <f aca="false">$F$90*P39+$F$91*P55+$F$92*P71</f>
        <v>0</v>
      </c>
      <c r="Q130" s="1" t="n">
        <f aca="false">$F$90*Q39+$F$91*Q55+$F$92*Q71</f>
        <v>0</v>
      </c>
      <c r="S130" s="1" t="str">
        <f aca="false">U128</f>
        <v>W12</v>
      </c>
      <c r="T130" s="1" t="n">
        <f aca="false">IF(D130=0,0,IF(D130=$F$93,1,0))</f>
        <v>0</v>
      </c>
      <c r="U130" s="1" t="n">
        <f aca="false">IF(E130=0,0,IF(E130=$F$93,1,0))</f>
        <v>0</v>
      </c>
      <c r="V130" s="1" t="n">
        <f aca="false">IF(F130=0,0,IF(F130=$F$93,1,0))</f>
        <v>0</v>
      </c>
      <c r="W130" s="1" t="n">
        <f aca="false">IF(G130=0,0,IF(G130=$F$93,1,0))</f>
        <v>0</v>
      </c>
      <c r="X130" s="1" t="n">
        <f aca="false">IF(H130=0,0,IF(H130=$F$93,1,0))</f>
        <v>0</v>
      </c>
      <c r="Y130" s="1" t="n">
        <f aca="false">IF(I130=0,0,IF(I130=$F$93,1,0))</f>
        <v>0</v>
      </c>
      <c r="Z130" s="1" t="n">
        <f aca="false">IF(J130=0,0,IF(J130=$F$93,1,0))</f>
        <v>0</v>
      </c>
      <c r="AA130" s="1" t="n">
        <f aca="false">IF(K130=0,0,IF(K130=$F$93,1,0))</f>
        <v>0</v>
      </c>
      <c r="AB130" s="1" t="n">
        <f aca="false">IF(L130=0,0,IF(L130=$F$93,1,0))</f>
        <v>0</v>
      </c>
      <c r="AC130" s="1" t="n">
        <f aca="false">IF(M130=0,0,IF(M130=$F$93,1,0))</f>
        <v>0</v>
      </c>
      <c r="AD130" s="1" t="n">
        <f aca="false">IF(N130=0,0,IF(N130=$F$93,1,0))</f>
        <v>0</v>
      </c>
      <c r="AE130" s="1" t="n">
        <f aca="false">IF(O130=0,0,IF(O130=$F$93,1,0))</f>
        <v>0</v>
      </c>
      <c r="AF130" s="1" t="n">
        <f aca="false">IF(P130=0,0,IF(P130=$F$93,1,0))</f>
        <v>0</v>
      </c>
      <c r="AG130" s="1" t="n">
        <f aca="false">IF(Q130=0,0,IF(Q130=$F$93,1,0))</f>
        <v>0</v>
      </c>
    </row>
    <row r="131" customFormat="false" ht="13.5" hidden="false" customHeight="false" outlineLevel="0" collapsed="false">
      <c r="C131" s="1" t="str">
        <f aca="false">F128</f>
        <v>W13</v>
      </c>
      <c r="D131" s="1" t="n">
        <f aca="false">$F$90*D40+$F$91*D56+$F$92*D72</f>
        <v>0</v>
      </c>
      <c r="E131" s="1" t="n">
        <f aca="false">$F$90*E40+$F$91*E56+$F$92*E72</f>
        <v>0</v>
      </c>
      <c r="F131" s="1" t="n">
        <f aca="false">$F$90*F40+$F$91*F56+$F$92*F72</f>
        <v>0</v>
      </c>
      <c r="G131" s="1" t="n">
        <f aca="false">$F$90*G40+$F$91*G56+$F$92*G72</f>
        <v>0</v>
      </c>
      <c r="H131" s="1" t="n">
        <f aca="false">$F$90*H40+$F$91*H56+$F$92*H72</f>
        <v>0</v>
      </c>
      <c r="I131" s="1" t="n">
        <f aca="false">$F$90*I40+$F$91*I56+$F$92*I72</f>
        <v>0</v>
      </c>
      <c r="J131" s="1" t="n">
        <f aca="false">$F$90*J40+$F$91*J56+$F$92*J72</f>
        <v>0</v>
      </c>
      <c r="K131" s="1" t="n">
        <f aca="false">$F$90*K40+$F$91*K56+$F$92*K72</f>
        <v>0</v>
      </c>
      <c r="L131" s="1" t="n">
        <f aca="false">$F$90*L40+$F$91*L56+$F$92*L72</f>
        <v>0</v>
      </c>
      <c r="M131" s="1" t="n">
        <f aca="false">$F$90*M40+$F$91*M56+$F$92*M72</f>
        <v>0</v>
      </c>
      <c r="N131" s="1" t="n">
        <f aca="false">$F$90*N40+$F$91*N56+$F$92*N72</f>
        <v>0</v>
      </c>
      <c r="O131" s="1" t="n">
        <f aca="false">$F$90*O40+$F$91*O56+$F$92*O72</f>
        <v>0</v>
      </c>
      <c r="P131" s="1" t="n">
        <f aca="false">$F$90*P40+$F$91*P56+$F$92*P72</f>
        <v>0</v>
      </c>
      <c r="Q131" s="1" t="n">
        <f aca="false">$F$90*Q40+$F$91*Q56+$F$92*Q72</f>
        <v>0</v>
      </c>
      <c r="S131" s="1" t="str">
        <f aca="false">V128</f>
        <v>W13</v>
      </c>
      <c r="T131" s="1" t="n">
        <f aca="false">IF(D131=0,0,IF(D131=$F$93,1,0))</f>
        <v>0</v>
      </c>
      <c r="U131" s="1" t="n">
        <f aca="false">IF(E131=0,0,IF(E131=$F$93,1,0))</f>
        <v>0</v>
      </c>
      <c r="V131" s="1" t="n">
        <f aca="false">IF(F131=0,0,IF(F131=$F$93,1,0))</f>
        <v>0</v>
      </c>
      <c r="W131" s="1" t="n">
        <f aca="false">IF(G131=0,0,IF(G131=$F$93,1,0))</f>
        <v>0</v>
      </c>
      <c r="X131" s="1" t="n">
        <f aca="false">IF(H131=0,0,IF(H131=$F$93,1,0))</f>
        <v>0</v>
      </c>
      <c r="Y131" s="1" t="n">
        <f aca="false">IF(I131=0,0,IF(I131=$F$93,1,0))</f>
        <v>0</v>
      </c>
      <c r="Z131" s="1" t="n">
        <f aca="false">IF(J131=0,0,IF(J131=$F$93,1,0))</f>
        <v>0</v>
      </c>
      <c r="AA131" s="1" t="n">
        <f aca="false">IF(K131=0,0,IF(K131=$F$93,1,0))</f>
        <v>0</v>
      </c>
      <c r="AB131" s="1" t="n">
        <f aca="false">IF(L131=0,0,IF(L131=$F$93,1,0))</f>
        <v>0</v>
      </c>
      <c r="AC131" s="1" t="n">
        <f aca="false">IF(M131=0,0,IF(M131=$F$93,1,0))</f>
        <v>0</v>
      </c>
      <c r="AD131" s="1" t="n">
        <f aca="false">IF(N131=0,0,IF(N131=$F$93,1,0))</f>
        <v>0</v>
      </c>
      <c r="AE131" s="1" t="n">
        <f aca="false">IF(O131=0,0,IF(O131=$F$93,1,0))</f>
        <v>0</v>
      </c>
      <c r="AF131" s="1" t="n">
        <f aca="false">IF(P131=0,0,IF(P131=$F$93,1,0))</f>
        <v>0</v>
      </c>
      <c r="AG131" s="1" t="n">
        <f aca="false">IF(Q131=0,0,IF(Q131=$F$93,1,0))</f>
        <v>0</v>
      </c>
    </row>
    <row r="132" customFormat="false" ht="13.5" hidden="false" customHeight="false" outlineLevel="0" collapsed="false">
      <c r="C132" s="1" t="str">
        <f aca="false">G128</f>
        <v>W14</v>
      </c>
      <c r="D132" s="1" t="n">
        <f aca="false">$F$90*D41+$F$91*D57+$F$92*D73</f>
        <v>0</v>
      </c>
      <c r="E132" s="1" t="n">
        <f aca="false">$F$90*E41+$F$91*E57+$F$92*E73</f>
        <v>0</v>
      </c>
      <c r="F132" s="1" t="n">
        <f aca="false">$F$90*F41+$F$91*F57+$F$92*F73</f>
        <v>0</v>
      </c>
      <c r="G132" s="1" t="n">
        <f aca="false">$F$90*G41+$F$91*G57+$F$92*G73</f>
        <v>0</v>
      </c>
      <c r="H132" s="1" t="n">
        <f aca="false">$F$90*H41+$F$91*H57+$F$92*H73</f>
        <v>0</v>
      </c>
      <c r="I132" s="1" t="n">
        <f aca="false">$F$90*I41+$F$91*I57+$F$92*I73</f>
        <v>0</v>
      </c>
      <c r="J132" s="1" t="n">
        <f aca="false">$F$90*J41+$F$91*J57+$F$92*J73</f>
        <v>0</v>
      </c>
      <c r="K132" s="1" t="n">
        <f aca="false">$F$90*K41+$F$91*K57+$F$92*K73</f>
        <v>0</v>
      </c>
      <c r="L132" s="1" t="n">
        <f aca="false">$F$90*L41+$F$91*L57+$F$92*L73</f>
        <v>0</v>
      </c>
      <c r="M132" s="1" t="n">
        <f aca="false">$F$90*M41+$F$91*M57+$F$92*M73</f>
        <v>0</v>
      </c>
      <c r="N132" s="1" t="n">
        <f aca="false">$F$90*N41+$F$91*N57+$F$92*N73</f>
        <v>0</v>
      </c>
      <c r="O132" s="1" t="n">
        <f aca="false">$F$90*O41+$F$91*O57+$F$92*O73</f>
        <v>0</v>
      </c>
      <c r="P132" s="1" t="n">
        <f aca="false">$F$90*P41+$F$91*P57+$F$92*P73</f>
        <v>0</v>
      </c>
      <c r="Q132" s="1" t="n">
        <f aca="false">$F$90*Q41+$F$91*Q57+$F$92*Q73</f>
        <v>0</v>
      </c>
      <c r="S132" s="1" t="str">
        <f aca="false">W128</f>
        <v>W14</v>
      </c>
      <c r="T132" s="1" t="n">
        <f aca="false">IF(D132=0,0,IF(D132=$F$93,1,0))</f>
        <v>0</v>
      </c>
      <c r="U132" s="1" t="n">
        <f aca="false">IF(E132=0,0,IF(E132=$F$93,1,0))</f>
        <v>0</v>
      </c>
      <c r="V132" s="1" t="n">
        <f aca="false">IF(F132=0,0,IF(F132=$F$93,1,0))</f>
        <v>0</v>
      </c>
      <c r="W132" s="1" t="n">
        <f aca="false">IF(G132=0,0,IF(G132=$F$93,1,0))</f>
        <v>0</v>
      </c>
      <c r="X132" s="1" t="n">
        <f aca="false">IF(H132=0,0,IF(H132=$F$93,1,0))</f>
        <v>0</v>
      </c>
      <c r="Y132" s="1" t="n">
        <f aca="false">IF(I132=0,0,IF(I132=$F$93,1,0))</f>
        <v>0</v>
      </c>
      <c r="Z132" s="1" t="n">
        <f aca="false">IF(J132=0,0,IF(J132=$F$93,1,0))</f>
        <v>0</v>
      </c>
      <c r="AA132" s="1" t="n">
        <f aca="false">IF(K132=0,0,IF(K132=$F$93,1,0))</f>
        <v>0</v>
      </c>
      <c r="AB132" s="1" t="n">
        <f aca="false">IF(L132=0,0,IF(L132=$F$93,1,0))</f>
        <v>0</v>
      </c>
      <c r="AC132" s="1" t="n">
        <f aca="false">IF(M132=0,0,IF(M132=$F$93,1,0))</f>
        <v>0</v>
      </c>
      <c r="AD132" s="1" t="n">
        <f aca="false">IF(N132=0,0,IF(N132=$F$93,1,0))</f>
        <v>0</v>
      </c>
      <c r="AE132" s="1" t="n">
        <f aca="false">IF(O132=0,0,IF(O132=$F$93,1,0))</f>
        <v>0</v>
      </c>
      <c r="AF132" s="1" t="n">
        <f aca="false">IF(P132=0,0,IF(P132=$F$93,1,0))</f>
        <v>0</v>
      </c>
      <c r="AG132" s="1" t="n">
        <f aca="false">IF(Q132=0,0,IF(Q132=$F$93,1,0))</f>
        <v>0</v>
      </c>
    </row>
    <row r="133" customFormat="false" ht="13.5" hidden="false" customHeight="false" outlineLevel="0" collapsed="false">
      <c r="C133" s="1" t="str">
        <f aca="false">H128</f>
        <v>W15</v>
      </c>
      <c r="D133" s="1" t="n">
        <f aca="false">$F$90*D42+$F$91*D58+$F$92*D74</f>
        <v>0</v>
      </c>
      <c r="E133" s="1" t="n">
        <f aca="false">$F$90*E42+$F$91*E58+$F$92*E74</f>
        <v>0</v>
      </c>
      <c r="F133" s="1" t="n">
        <f aca="false">$F$90*F42+$F$91*F58+$F$92*F74</f>
        <v>0</v>
      </c>
      <c r="G133" s="1" t="n">
        <f aca="false">$F$90*G42+$F$91*G58+$F$92*G74</f>
        <v>0</v>
      </c>
      <c r="H133" s="1" t="n">
        <f aca="false">$F$90*H42+$F$91*H58+$F$92*H74</f>
        <v>0</v>
      </c>
      <c r="I133" s="1" t="n">
        <f aca="false">$F$90*I42+$F$91*I58+$F$92*I74</f>
        <v>0</v>
      </c>
      <c r="J133" s="1" t="n">
        <f aca="false">$F$90*J42+$F$91*J58+$F$92*J74</f>
        <v>0</v>
      </c>
      <c r="K133" s="1" t="n">
        <f aca="false">$F$90*K42+$F$91*K58+$F$92*K74</f>
        <v>0</v>
      </c>
      <c r="L133" s="1" t="n">
        <f aca="false">$F$90*L42+$F$91*L58+$F$92*L74</f>
        <v>0</v>
      </c>
      <c r="M133" s="1" t="n">
        <f aca="false">$F$90*M42+$F$91*M58+$F$92*M74</f>
        <v>0</v>
      </c>
      <c r="N133" s="1" t="n">
        <f aca="false">$F$90*N42+$F$91*N58+$F$92*N74</f>
        <v>0</v>
      </c>
      <c r="O133" s="1" t="n">
        <f aca="false">$F$90*O42+$F$91*O58+$F$92*O74</f>
        <v>0</v>
      </c>
      <c r="P133" s="1" t="n">
        <f aca="false">$F$90*P42+$F$91*P58+$F$92*P74</f>
        <v>0</v>
      </c>
      <c r="Q133" s="1" t="n">
        <f aca="false">$F$90*Q42+$F$91*Q58+$F$92*Q74</f>
        <v>0</v>
      </c>
      <c r="S133" s="1" t="str">
        <f aca="false">X128</f>
        <v>W15</v>
      </c>
      <c r="T133" s="1" t="n">
        <f aca="false">IF(D133=0,0,IF(D133=$F$93,1,0))</f>
        <v>0</v>
      </c>
      <c r="U133" s="1" t="n">
        <f aca="false">IF(E133=0,0,IF(E133=$F$93,1,0))</f>
        <v>0</v>
      </c>
      <c r="V133" s="1" t="n">
        <f aca="false">IF(F133=0,0,IF(F133=$F$93,1,0))</f>
        <v>0</v>
      </c>
      <c r="W133" s="1" t="n">
        <f aca="false">IF(G133=0,0,IF(G133=$F$93,1,0))</f>
        <v>0</v>
      </c>
      <c r="X133" s="1" t="n">
        <f aca="false">IF(H133=0,0,IF(H133=$F$93,1,0))</f>
        <v>0</v>
      </c>
      <c r="Y133" s="1" t="n">
        <f aca="false">IF(I133=0,0,IF(I133=$F$93,1,0))</f>
        <v>0</v>
      </c>
      <c r="Z133" s="1" t="n">
        <f aca="false">IF(J133=0,0,IF(J133=$F$93,1,0))</f>
        <v>0</v>
      </c>
      <c r="AA133" s="1" t="n">
        <f aca="false">IF(K133=0,0,IF(K133=$F$93,1,0))</f>
        <v>0</v>
      </c>
      <c r="AB133" s="1" t="n">
        <f aca="false">IF(L133=0,0,IF(L133=$F$93,1,0))</f>
        <v>0</v>
      </c>
      <c r="AC133" s="1" t="n">
        <f aca="false">IF(M133=0,0,IF(M133=$F$93,1,0))</f>
        <v>0</v>
      </c>
      <c r="AD133" s="1" t="n">
        <f aca="false">IF(N133=0,0,IF(N133=$F$93,1,0))</f>
        <v>0</v>
      </c>
      <c r="AE133" s="1" t="n">
        <f aca="false">IF(O133=0,0,IF(O133=$F$93,1,0))</f>
        <v>0</v>
      </c>
      <c r="AF133" s="1" t="n">
        <f aca="false">IF(P133=0,0,IF(P133=$F$93,1,0))</f>
        <v>0</v>
      </c>
      <c r="AG133" s="1" t="n">
        <f aca="false">IF(Q133=0,0,IF(Q133=$F$93,1,0))</f>
        <v>0</v>
      </c>
    </row>
    <row r="134" customFormat="false" ht="13.5" hidden="false" customHeight="false" outlineLevel="0" collapsed="false">
      <c r="C134" s="1" t="str">
        <f aca="false">I128</f>
        <v>W16</v>
      </c>
      <c r="D134" s="1" t="n">
        <f aca="false">$F$90*D43+$F$91*D59+$F$92*D75</f>
        <v>0</v>
      </c>
      <c r="E134" s="1" t="n">
        <f aca="false">$F$90*E43+$F$91*E59+$F$92*E75</f>
        <v>0</v>
      </c>
      <c r="F134" s="1" t="n">
        <f aca="false">$F$90*F43+$F$91*F59+$F$92*F75</f>
        <v>0</v>
      </c>
      <c r="G134" s="1" t="n">
        <f aca="false">$F$90*G43+$F$91*G59+$F$92*G75</f>
        <v>0</v>
      </c>
      <c r="H134" s="1" t="n">
        <f aca="false">$F$90*H43+$F$91*H59+$F$92*H75</f>
        <v>0</v>
      </c>
      <c r="I134" s="1" t="n">
        <f aca="false">$F$90*I43+$F$91*I59+$F$92*I75</f>
        <v>0</v>
      </c>
      <c r="J134" s="1" t="n">
        <f aca="false">$F$90*J43+$F$91*J59+$F$92*J75</f>
        <v>0</v>
      </c>
      <c r="K134" s="1" t="n">
        <f aca="false">$F$90*K43+$F$91*K59+$F$92*K75</f>
        <v>0</v>
      </c>
      <c r="L134" s="1" t="n">
        <f aca="false">$F$90*L43+$F$91*L59+$F$92*L75</f>
        <v>0</v>
      </c>
      <c r="M134" s="1" t="n">
        <f aca="false">$F$90*M43+$F$91*M59+$F$92*M75</f>
        <v>0</v>
      </c>
      <c r="N134" s="1" t="n">
        <f aca="false">$F$90*N43+$F$91*N59+$F$92*N75</f>
        <v>0</v>
      </c>
      <c r="O134" s="1" t="n">
        <f aca="false">$F$90*O43+$F$91*O59+$F$92*O75</f>
        <v>0</v>
      </c>
      <c r="P134" s="1" t="n">
        <f aca="false">$F$90*P43+$F$91*P59+$F$92*P75</f>
        <v>0</v>
      </c>
      <c r="Q134" s="1" t="n">
        <f aca="false">$F$90*Q43+$F$91*Q59+$F$92*Q75</f>
        <v>0</v>
      </c>
      <c r="S134" s="1" t="str">
        <f aca="false">Y128</f>
        <v>W16</v>
      </c>
      <c r="T134" s="1" t="n">
        <f aca="false">IF(D134=0,0,IF(D134=$F$93,1,0))</f>
        <v>0</v>
      </c>
      <c r="U134" s="1" t="n">
        <f aca="false">IF(E134=0,0,IF(E134=$F$93,1,0))</f>
        <v>0</v>
      </c>
      <c r="V134" s="1" t="n">
        <f aca="false">IF(F134=0,0,IF(F134=$F$93,1,0))</f>
        <v>0</v>
      </c>
      <c r="W134" s="1" t="n">
        <f aca="false">IF(G134=0,0,IF(G134=$F$93,1,0))</f>
        <v>0</v>
      </c>
      <c r="X134" s="1" t="n">
        <f aca="false">IF(H134=0,0,IF(H134=$F$93,1,0))</f>
        <v>0</v>
      </c>
      <c r="Y134" s="1" t="n">
        <f aca="false">IF(I134=0,0,IF(I134=$F$93,1,0))</f>
        <v>0</v>
      </c>
      <c r="Z134" s="1" t="n">
        <f aca="false">IF(J134=0,0,IF(J134=$F$93,1,0))</f>
        <v>0</v>
      </c>
      <c r="AA134" s="1" t="n">
        <f aca="false">IF(K134=0,0,IF(K134=$F$93,1,0))</f>
        <v>0</v>
      </c>
      <c r="AB134" s="1" t="n">
        <f aca="false">IF(L134=0,0,IF(L134=$F$93,1,0))</f>
        <v>0</v>
      </c>
      <c r="AC134" s="1" t="n">
        <f aca="false">IF(M134=0,0,IF(M134=$F$93,1,0))</f>
        <v>0</v>
      </c>
      <c r="AD134" s="1" t="n">
        <f aca="false">IF(N134=0,0,IF(N134=$F$93,1,0))</f>
        <v>0</v>
      </c>
      <c r="AE134" s="1" t="n">
        <f aca="false">IF(O134=0,0,IF(O134=$F$93,1,0))</f>
        <v>0</v>
      </c>
      <c r="AF134" s="1" t="n">
        <f aca="false">IF(P134=0,0,IF(P134=$F$93,1,0))</f>
        <v>0</v>
      </c>
      <c r="AG134" s="1" t="n">
        <f aca="false">IF(Q134=0,0,IF(Q134=$F$93,1,0))</f>
        <v>0</v>
      </c>
    </row>
    <row r="135" customFormat="false" ht="13.5" hidden="false" customHeight="false" outlineLevel="0" collapsed="false">
      <c r="C135" s="1" t="str">
        <f aca="false">J128</f>
        <v>W21</v>
      </c>
      <c r="D135" s="1" t="n">
        <f aca="false">$F$90*D44+$F$91*D60+$F$92*D76</f>
        <v>0</v>
      </c>
      <c r="E135" s="1" t="n">
        <f aca="false">$F$90*E44+$F$91*E60+$F$92*E76</f>
        <v>0</v>
      </c>
      <c r="F135" s="1" t="n">
        <f aca="false">$F$90*F44+$F$91*F60+$F$92*F76</f>
        <v>0</v>
      </c>
      <c r="G135" s="1" t="n">
        <f aca="false">$F$90*G44+$F$91*G60+$F$92*G76</f>
        <v>0</v>
      </c>
      <c r="H135" s="1" t="n">
        <f aca="false">$F$90*H44+$F$91*H60+$F$92*H76</f>
        <v>0</v>
      </c>
      <c r="I135" s="1" t="n">
        <f aca="false">$F$90*I44+$F$91*I60+$F$92*I76</f>
        <v>0</v>
      </c>
      <c r="J135" s="1" t="n">
        <f aca="false">$F$90*J44+$F$91*J60+$F$92*J76</f>
        <v>0</v>
      </c>
      <c r="K135" s="1" t="n">
        <f aca="false">$F$90*K44+$F$91*K60+$F$92*K76</f>
        <v>0</v>
      </c>
      <c r="L135" s="1" t="n">
        <f aca="false">$F$90*L44+$F$91*L60+$F$92*L76</f>
        <v>0</v>
      </c>
      <c r="M135" s="1" t="n">
        <f aca="false">$F$90*M44+$F$91*M60+$F$92*M76</f>
        <v>0</v>
      </c>
      <c r="N135" s="1" t="n">
        <f aca="false">$F$90*N44+$F$91*N60+$F$92*N76</f>
        <v>0</v>
      </c>
      <c r="O135" s="1" t="n">
        <f aca="false">$F$90*O44+$F$91*O60+$F$92*O76</f>
        <v>0</v>
      </c>
      <c r="P135" s="1" t="n">
        <f aca="false">$F$90*P44+$F$91*P60+$F$92*P76</f>
        <v>0</v>
      </c>
      <c r="Q135" s="1" t="n">
        <f aca="false">$F$90*Q44+$F$91*Q60+$F$92*Q76</f>
        <v>0</v>
      </c>
      <c r="S135" s="1" t="str">
        <f aca="false">Z128</f>
        <v>W21</v>
      </c>
      <c r="T135" s="1" t="n">
        <f aca="false">IF(D135=0,0,IF(D135=$F$93,1,0))</f>
        <v>0</v>
      </c>
      <c r="U135" s="1" t="n">
        <f aca="false">IF(E135=0,0,IF(E135=$F$93,1,0))</f>
        <v>0</v>
      </c>
      <c r="V135" s="1" t="n">
        <f aca="false">IF(F135=0,0,IF(F135=$F$93,1,0))</f>
        <v>0</v>
      </c>
      <c r="W135" s="1" t="n">
        <f aca="false">IF(G135=0,0,IF(G135=$F$93,1,0))</f>
        <v>0</v>
      </c>
      <c r="X135" s="1" t="n">
        <f aca="false">IF(H135=0,0,IF(H135=$F$93,1,0))</f>
        <v>0</v>
      </c>
      <c r="Y135" s="1" t="n">
        <f aca="false">IF(I135=0,0,IF(I135=$F$93,1,0))</f>
        <v>0</v>
      </c>
      <c r="Z135" s="1" t="n">
        <f aca="false">IF(J135=0,0,IF(J135=$F$93,1,0))</f>
        <v>0</v>
      </c>
      <c r="AA135" s="1" t="n">
        <f aca="false">IF(K135=0,0,IF(K135=$F$93,1,0))</f>
        <v>0</v>
      </c>
      <c r="AB135" s="1" t="n">
        <f aca="false">IF(L135=0,0,IF(L135=$F$93,1,0))</f>
        <v>0</v>
      </c>
      <c r="AC135" s="1" t="n">
        <f aca="false">IF(M135=0,0,IF(M135=$F$93,1,0))</f>
        <v>0</v>
      </c>
      <c r="AD135" s="1" t="n">
        <f aca="false">IF(N135=0,0,IF(N135=$F$93,1,0))</f>
        <v>0</v>
      </c>
      <c r="AE135" s="1" t="n">
        <f aca="false">IF(O135=0,0,IF(O135=$F$93,1,0))</f>
        <v>0</v>
      </c>
      <c r="AF135" s="1" t="n">
        <f aca="false">IF(P135=0,0,IF(P135=$F$93,1,0))</f>
        <v>0</v>
      </c>
      <c r="AG135" s="1" t="n">
        <f aca="false">IF(Q135=0,0,IF(Q135=$F$93,1,0))</f>
        <v>0</v>
      </c>
    </row>
    <row r="136" customFormat="false" ht="13.5" hidden="false" customHeight="false" outlineLevel="0" collapsed="false">
      <c r="C136" s="1" t="str">
        <f aca="false">K128</f>
        <v>W22</v>
      </c>
      <c r="D136" s="1" t="n">
        <f aca="false">$F$90*D45+$F$91*D61+$F$92*D77</f>
        <v>0</v>
      </c>
      <c r="E136" s="1" t="n">
        <f aca="false">$F$90*E45+$F$91*E61+$F$92*E77</f>
        <v>0</v>
      </c>
      <c r="F136" s="1" t="n">
        <f aca="false">$F$90*F45+$F$91*F61+$F$92*F77</f>
        <v>0</v>
      </c>
      <c r="G136" s="1" t="n">
        <f aca="false">$F$90*G45+$F$91*G61+$F$92*G77</f>
        <v>0</v>
      </c>
      <c r="H136" s="1" t="n">
        <f aca="false">$F$90*H45+$F$91*H61+$F$92*H77</f>
        <v>0</v>
      </c>
      <c r="I136" s="1" t="n">
        <f aca="false">$F$90*I45+$F$91*I61+$F$92*I77</f>
        <v>0</v>
      </c>
      <c r="J136" s="1" t="n">
        <f aca="false">$F$90*J45+$F$91*J61+$F$92*J77</f>
        <v>0</v>
      </c>
      <c r="K136" s="1" t="n">
        <f aca="false">$F$90*K45+$F$91*K61+$F$92*K77</f>
        <v>0</v>
      </c>
      <c r="L136" s="1" t="n">
        <f aca="false">$F$90*L45+$F$91*L61+$F$92*L77</f>
        <v>0</v>
      </c>
      <c r="M136" s="1" t="n">
        <f aca="false">$F$90*M45+$F$91*M61+$F$92*M77</f>
        <v>0</v>
      </c>
      <c r="N136" s="1" t="n">
        <f aca="false">$F$90*N45+$F$91*N61+$F$92*N77</f>
        <v>0</v>
      </c>
      <c r="O136" s="1" t="n">
        <f aca="false">$F$90*O45+$F$91*O61+$F$92*O77</f>
        <v>0</v>
      </c>
      <c r="P136" s="1" t="n">
        <f aca="false">$F$90*P45+$F$91*P61+$F$92*P77</f>
        <v>0</v>
      </c>
      <c r="Q136" s="1" t="n">
        <f aca="false">$F$90*Q45+$F$91*Q61+$F$92*Q77</f>
        <v>0</v>
      </c>
      <c r="S136" s="1" t="str">
        <f aca="false">AA128</f>
        <v>W22</v>
      </c>
      <c r="T136" s="1" t="n">
        <f aca="false">IF(D136=0,0,IF(D136=$F$93,1,0))</f>
        <v>0</v>
      </c>
      <c r="U136" s="1" t="n">
        <f aca="false">IF(E136=0,0,IF(E136=$F$93,1,0))</f>
        <v>0</v>
      </c>
      <c r="V136" s="1" t="n">
        <f aca="false">IF(F136=0,0,IF(F136=$F$93,1,0))</f>
        <v>0</v>
      </c>
      <c r="W136" s="1" t="n">
        <f aca="false">IF(G136=0,0,IF(G136=$F$93,1,0))</f>
        <v>0</v>
      </c>
      <c r="X136" s="1" t="n">
        <f aca="false">IF(H136=0,0,IF(H136=$F$93,1,0))</f>
        <v>0</v>
      </c>
      <c r="Y136" s="1" t="n">
        <f aca="false">IF(I136=0,0,IF(I136=$F$93,1,0))</f>
        <v>0</v>
      </c>
      <c r="Z136" s="1" t="n">
        <f aca="false">IF(J136=0,0,IF(J136=$F$93,1,0))</f>
        <v>0</v>
      </c>
      <c r="AA136" s="1" t="n">
        <f aca="false">IF(K136=0,0,IF(K136=$F$93,1,0))</f>
        <v>0</v>
      </c>
      <c r="AB136" s="1" t="n">
        <f aca="false">IF(L136=0,0,IF(L136=$F$93,1,0))</f>
        <v>0</v>
      </c>
      <c r="AC136" s="1" t="n">
        <f aca="false">IF(M136=0,0,IF(M136=$F$93,1,0))</f>
        <v>0</v>
      </c>
      <c r="AD136" s="1" t="n">
        <f aca="false">IF(N136=0,0,IF(N136=$F$93,1,0))</f>
        <v>0</v>
      </c>
      <c r="AE136" s="1" t="n">
        <f aca="false">IF(O136=0,0,IF(O136=$F$93,1,0))</f>
        <v>0</v>
      </c>
      <c r="AF136" s="1" t="n">
        <f aca="false">IF(P136=0,0,IF(P136=$F$93,1,0))</f>
        <v>0</v>
      </c>
      <c r="AG136" s="1" t="n">
        <f aca="false">IF(Q136=0,0,IF(Q136=$F$93,1,0))</f>
        <v>0</v>
      </c>
    </row>
    <row r="137" customFormat="false" ht="13.5" hidden="false" customHeight="false" outlineLevel="0" collapsed="false">
      <c r="C137" s="1" t="str">
        <f aca="false">L128</f>
        <v>W23</v>
      </c>
      <c r="D137" s="1" t="n">
        <f aca="false">$F$90*D46+$F$91*D62+$F$92*D78</f>
        <v>0</v>
      </c>
      <c r="E137" s="1" t="n">
        <f aca="false">$F$90*E46+$F$91*E62+$F$92*E78</f>
        <v>0</v>
      </c>
      <c r="F137" s="1" t="n">
        <f aca="false">$F$90*F46+$F$91*F62+$F$92*F78</f>
        <v>0</v>
      </c>
      <c r="G137" s="1" t="n">
        <f aca="false">$F$90*G46+$F$91*G62+$F$92*G78</f>
        <v>0</v>
      </c>
      <c r="H137" s="1" t="n">
        <f aca="false">$F$90*H46+$F$91*H62+$F$92*H78</f>
        <v>0</v>
      </c>
      <c r="I137" s="1" t="n">
        <f aca="false">$F$90*I46+$F$91*I62+$F$92*I78</f>
        <v>0</v>
      </c>
      <c r="J137" s="1" t="n">
        <f aca="false">$F$90*J46+$F$91*J62+$F$92*J78</f>
        <v>0</v>
      </c>
      <c r="K137" s="1" t="n">
        <f aca="false">$F$90*K46+$F$91*K62+$F$92*K78</f>
        <v>0</v>
      </c>
      <c r="L137" s="1" t="n">
        <f aca="false">$F$90*L46+$F$91*L62+$F$92*L78</f>
        <v>0</v>
      </c>
      <c r="M137" s="1" t="n">
        <f aca="false">$F$90*M46+$F$91*M62+$F$92*M78</f>
        <v>0</v>
      </c>
      <c r="N137" s="1" t="n">
        <f aca="false">$F$90*N46+$F$91*N62+$F$92*N78</f>
        <v>0</v>
      </c>
      <c r="O137" s="1" t="n">
        <f aca="false">$F$90*O46+$F$91*O62+$F$92*O78</f>
        <v>0</v>
      </c>
      <c r="P137" s="1" t="n">
        <f aca="false">$F$90*P46+$F$91*P62+$F$92*P78</f>
        <v>0</v>
      </c>
      <c r="Q137" s="1" t="n">
        <f aca="false">$F$90*Q46+$F$91*Q62+$F$92*Q78</f>
        <v>0</v>
      </c>
      <c r="S137" s="1" t="str">
        <f aca="false">AB128</f>
        <v>W23</v>
      </c>
      <c r="T137" s="1" t="n">
        <f aca="false">IF(D137=0,0,IF(D137=$F$93,1,0))</f>
        <v>0</v>
      </c>
      <c r="U137" s="1" t="n">
        <f aca="false">IF(E137=0,0,IF(E137=$F$93,1,0))</f>
        <v>0</v>
      </c>
      <c r="V137" s="1" t="n">
        <f aca="false">IF(F137=0,0,IF(F137=$F$93,1,0))</f>
        <v>0</v>
      </c>
      <c r="W137" s="1" t="n">
        <f aca="false">IF(G137=0,0,IF(G137=$F$93,1,0))</f>
        <v>0</v>
      </c>
      <c r="X137" s="1" t="n">
        <f aca="false">IF(H137=0,0,IF(H137=$F$93,1,0))</f>
        <v>0</v>
      </c>
      <c r="Y137" s="1" t="n">
        <f aca="false">IF(I137=0,0,IF(I137=$F$93,1,0))</f>
        <v>0</v>
      </c>
      <c r="Z137" s="1" t="n">
        <f aca="false">IF(J137=0,0,IF(J137=$F$93,1,0))</f>
        <v>0</v>
      </c>
      <c r="AA137" s="1" t="n">
        <f aca="false">IF(K137=0,0,IF(K137=$F$93,1,0))</f>
        <v>0</v>
      </c>
      <c r="AB137" s="1" t="n">
        <f aca="false">IF(L137=0,0,IF(L137=$F$93,1,0))</f>
        <v>0</v>
      </c>
      <c r="AC137" s="1" t="n">
        <f aca="false">IF(M137=0,0,IF(M137=$F$93,1,0))</f>
        <v>0</v>
      </c>
      <c r="AD137" s="1" t="n">
        <f aca="false">IF(N137=0,0,IF(N137=$F$93,1,0))</f>
        <v>0</v>
      </c>
      <c r="AE137" s="1" t="n">
        <f aca="false">IF(O137=0,0,IF(O137=$F$93,1,0))</f>
        <v>0</v>
      </c>
      <c r="AF137" s="1" t="n">
        <f aca="false">IF(P137=0,0,IF(P137=$F$93,1,0))</f>
        <v>0</v>
      </c>
      <c r="AG137" s="1" t="n">
        <f aca="false">IF(Q137=0,0,IF(Q137=$F$93,1,0))</f>
        <v>0</v>
      </c>
    </row>
    <row r="138" customFormat="false" ht="13.5" hidden="false" customHeight="false" outlineLevel="0" collapsed="false">
      <c r="C138" s="1" t="str">
        <f aca="false">M128</f>
        <v>W24</v>
      </c>
      <c r="D138" s="1" t="n">
        <f aca="false">$F$90*D47+$F$91*D63+$F$92*D79</f>
        <v>0</v>
      </c>
      <c r="E138" s="1" t="n">
        <f aca="false">$F$90*E47+$F$91*E63+$F$92*E79</f>
        <v>0</v>
      </c>
      <c r="F138" s="1" t="n">
        <f aca="false">$F$90*F47+$F$91*F63+$F$92*F79</f>
        <v>0</v>
      </c>
      <c r="G138" s="1" t="n">
        <f aca="false">$F$90*G47+$F$91*G63+$F$92*G79</f>
        <v>0</v>
      </c>
      <c r="H138" s="1" t="n">
        <f aca="false">$F$90*H47+$F$91*H63+$F$92*H79</f>
        <v>0</v>
      </c>
      <c r="I138" s="1" t="n">
        <f aca="false">$F$90*I47+$F$91*I63+$F$92*I79</f>
        <v>0</v>
      </c>
      <c r="J138" s="1" t="n">
        <f aca="false">$F$90*J47+$F$91*J63+$F$92*J79</f>
        <v>0</v>
      </c>
      <c r="K138" s="1" t="n">
        <f aca="false">$F$90*K47+$F$91*K63+$F$92*K79</f>
        <v>0</v>
      </c>
      <c r="L138" s="1" t="n">
        <f aca="false">$F$90*L47+$F$91*L63+$F$92*L79</f>
        <v>0</v>
      </c>
      <c r="M138" s="1" t="n">
        <f aca="false">$F$90*M47+$F$91*M63+$F$92*M79</f>
        <v>0</v>
      </c>
      <c r="N138" s="1" t="n">
        <f aca="false">$F$90*N47+$F$91*N63+$F$92*N79</f>
        <v>0</v>
      </c>
      <c r="O138" s="1" t="n">
        <f aca="false">$F$90*O47+$F$91*O63+$F$92*O79</f>
        <v>0</v>
      </c>
      <c r="P138" s="1" t="n">
        <f aca="false">$F$90*P47+$F$91*P63+$F$92*P79</f>
        <v>0</v>
      </c>
      <c r="Q138" s="1" t="n">
        <f aca="false">$F$90*Q47+$F$91*Q63+$F$92*Q79</f>
        <v>0</v>
      </c>
      <c r="S138" s="1" t="str">
        <f aca="false">AC128</f>
        <v>W24</v>
      </c>
      <c r="T138" s="1" t="n">
        <f aca="false">IF(D138=0,0,IF(D138=$F$93,1,0))</f>
        <v>0</v>
      </c>
      <c r="U138" s="1" t="n">
        <f aca="false">IF(E138=0,0,IF(E138=$F$93,1,0))</f>
        <v>0</v>
      </c>
      <c r="V138" s="1" t="n">
        <f aca="false">IF(F138=0,0,IF(F138=$F$93,1,0))</f>
        <v>0</v>
      </c>
      <c r="W138" s="1" t="n">
        <f aca="false">IF(G138=0,0,IF(G138=$F$93,1,0))</f>
        <v>0</v>
      </c>
      <c r="X138" s="1" t="n">
        <f aca="false">IF(H138=0,0,IF(H138=$F$93,1,0))</f>
        <v>0</v>
      </c>
      <c r="Y138" s="1" t="n">
        <f aca="false">IF(I138=0,0,IF(I138=$F$93,1,0))</f>
        <v>0</v>
      </c>
      <c r="Z138" s="1" t="n">
        <f aca="false">IF(J138=0,0,IF(J138=$F$93,1,0))</f>
        <v>0</v>
      </c>
      <c r="AA138" s="1" t="n">
        <f aca="false">IF(K138=0,0,IF(K138=$F$93,1,0))</f>
        <v>0</v>
      </c>
      <c r="AB138" s="1" t="n">
        <f aca="false">IF(L138=0,0,IF(L138=$F$93,1,0))</f>
        <v>0</v>
      </c>
      <c r="AC138" s="1" t="n">
        <f aca="false">IF(M138=0,0,IF(M138=$F$93,1,0))</f>
        <v>0</v>
      </c>
      <c r="AD138" s="1" t="n">
        <f aca="false">IF(N138=0,0,IF(N138=$F$93,1,0))</f>
        <v>0</v>
      </c>
      <c r="AE138" s="1" t="n">
        <f aca="false">IF(O138=0,0,IF(O138=$F$93,1,0))</f>
        <v>0</v>
      </c>
      <c r="AF138" s="1" t="n">
        <f aca="false">IF(P138=0,0,IF(P138=$F$93,1,0))</f>
        <v>0</v>
      </c>
      <c r="AG138" s="1" t="n">
        <f aca="false">IF(Q138=0,0,IF(Q138=$F$93,1,0))</f>
        <v>0</v>
      </c>
    </row>
    <row r="139" customFormat="false" ht="13.5" hidden="false" customHeight="false" outlineLevel="0" collapsed="false">
      <c r="C139" s="1" t="str">
        <f aca="false">N128</f>
        <v>W31</v>
      </c>
      <c r="D139" s="1" t="n">
        <f aca="false">$F$90*D48+$F$91*D64+$F$92*D80</f>
        <v>0</v>
      </c>
      <c r="E139" s="1" t="n">
        <f aca="false">$F$90*E48+$F$91*E64+$F$92*E80</f>
        <v>0</v>
      </c>
      <c r="F139" s="1" t="n">
        <f aca="false">$F$90*F48+$F$91*F64+$F$92*F80</f>
        <v>0</v>
      </c>
      <c r="G139" s="1" t="n">
        <f aca="false">$F$90*G48+$F$91*G64+$F$92*G80</f>
        <v>0</v>
      </c>
      <c r="H139" s="1" t="n">
        <f aca="false">$F$90*H48+$F$91*H64+$F$92*H80</f>
        <v>0</v>
      </c>
      <c r="I139" s="1" t="n">
        <f aca="false">$F$90*I48+$F$91*I64+$F$92*I80</f>
        <v>0</v>
      </c>
      <c r="J139" s="1" t="n">
        <f aca="false">$F$90*J48+$F$91*J64+$F$92*J80</f>
        <v>0</v>
      </c>
      <c r="K139" s="1" t="n">
        <f aca="false">$F$90*K48+$F$91*K64+$F$92*K80</f>
        <v>0</v>
      </c>
      <c r="L139" s="1" t="n">
        <f aca="false">$F$90*L48+$F$91*L64+$F$92*L80</f>
        <v>0</v>
      </c>
      <c r="M139" s="1" t="n">
        <f aca="false">$F$90*M48+$F$91*M64+$F$92*M80</f>
        <v>0</v>
      </c>
      <c r="N139" s="1" t="n">
        <f aca="false">$F$90*N48+$F$91*N64+$F$92*N80</f>
        <v>0</v>
      </c>
      <c r="O139" s="1" t="n">
        <f aca="false">$F$90*O48+$F$91*O64+$F$92*O80</f>
        <v>0</v>
      </c>
      <c r="P139" s="1" t="n">
        <f aca="false">$F$90*P48+$F$91*P64+$F$92*P80</f>
        <v>0</v>
      </c>
      <c r="Q139" s="1" t="n">
        <f aca="false">$F$90*Q48+$F$91*Q64+$F$92*Q80</f>
        <v>0</v>
      </c>
      <c r="S139" s="1" t="str">
        <f aca="false">AD128</f>
        <v>W31</v>
      </c>
      <c r="T139" s="1" t="n">
        <f aca="false">IF(D139=0,0,IF(D139=$F$93,1,0))</f>
        <v>0</v>
      </c>
      <c r="U139" s="1" t="n">
        <f aca="false">IF(E139=0,0,IF(E139=$F$93,1,0))</f>
        <v>0</v>
      </c>
      <c r="V139" s="1" t="n">
        <f aca="false">IF(F139=0,0,IF(F139=$F$93,1,0))</f>
        <v>0</v>
      </c>
      <c r="W139" s="1" t="n">
        <f aca="false">IF(G139=0,0,IF(G139=$F$93,1,0))</f>
        <v>0</v>
      </c>
      <c r="X139" s="1" t="n">
        <f aca="false">IF(H139=0,0,IF(H139=$F$93,1,0))</f>
        <v>0</v>
      </c>
      <c r="Y139" s="1" t="n">
        <f aca="false">IF(I139=0,0,IF(I139=$F$93,1,0))</f>
        <v>0</v>
      </c>
      <c r="Z139" s="1" t="n">
        <f aca="false">IF(J139=0,0,IF(J139=$F$93,1,0))</f>
        <v>0</v>
      </c>
      <c r="AA139" s="1" t="n">
        <f aca="false">IF(K139=0,0,IF(K139=$F$93,1,0))</f>
        <v>0</v>
      </c>
      <c r="AB139" s="1" t="n">
        <f aca="false">IF(L139=0,0,IF(L139=$F$93,1,0))</f>
        <v>0</v>
      </c>
      <c r="AC139" s="1" t="n">
        <f aca="false">IF(M139=0,0,IF(M139=$F$93,1,0))</f>
        <v>0</v>
      </c>
      <c r="AD139" s="1" t="n">
        <f aca="false">IF(N139=0,0,IF(N139=$F$93,1,0))</f>
        <v>0</v>
      </c>
      <c r="AE139" s="1" t="n">
        <f aca="false">IF(O139=0,0,IF(O139=$F$93,1,0))</f>
        <v>0</v>
      </c>
      <c r="AF139" s="1" t="n">
        <f aca="false">IF(P139=0,0,IF(P139=$F$93,1,0))</f>
        <v>0</v>
      </c>
      <c r="AG139" s="1" t="n">
        <f aca="false">IF(Q139=0,0,IF(Q139=$F$93,1,0))</f>
        <v>0</v>
      </c>
    </row>
    <row r="140" customFormat="false" ht="13.5" hidden="false" customHeight="false" outlineLevel="0" collapsed="false">
      <c r="C140" s="1" t="str">
        <f aca="false">O128</f>
        <v>W32</v>
      </c>
      <c r="D140" s="1" t="n">
        <f aca="false">$F$90*D49+$F$91*D65+$F$92*D81</f>
        <v>0</v>
      </c>
      <c r="E140" s="1" t="n">
        <f aca="false">$F$90*E49+$F$91*E65+$F$92*E81</f>
        <v>0</v>
      </c>
      <c r="F140" s="1" t="n">
        <f aca="false">$F$90*F49+$F$91*F65+$F$92*F81</f>
        <v>0</v>
      </c>
      <c r="G140" s="1" t="n">
        <f aca="false">$F$90*G49+$F$91*G65+$F$92*G81</f>
        <v>0</v>
      </c>
      <c r="H140" s="1" t="n">
        <f aca="false">$F$90*H49+$F$91*H65+$F$92*H81</f>
        <v>0</v>
      </c>
      <c r="I140" s="1" t="n">
        <f aca="false">$F$90*I49+$F$91*I65+$F$92*I81</f>
        <v>0</v>
      </c>
      <c r="J140" s="1" t="n">
        <f aca="false">$F$90*J49+$F$91*J65+$F$92*J81</f>
        <v>0</v>
      </c>
      <c r="K140" s="1" t="n">
        <f aca="false">$F$90*K49+$F$91*K65+$F$92*K81</f>
        <v>0</v>
      </c>
      <c r="L140" s="1" t="n">
        <f aca="false">$F$90*L49+$F$91*L65+$F$92*L81</f>
        <v>0</v>
      </c>
      <c r="M140" s="1" t="n">
        <f aca="false">$F$90*M49+$F$91*M65+$F$92*M81</f>
        <v>0</v>
      </c>
      <c r="N140" s="1" t="n">
        <f aca="false">$F$90*N49+$F$91*N65+$F$92*N81</f>
        <v>0</v>
      </c>
      <c r="O140" s="1" t="n">
        <f aca="false">$F$90*O49+$F$91*O65+$F$92*O81</f>
        <v>0</v>
      </c>
      <c r="P140" s="1" t="n">
        <f aca="false">$F$90*P49+$F$91*P65+$F$92*P81</f>
        <v>0</v>
      </c>
      <c r="Q140" s="1" t="n">
        <f aca="false">$F$90*Q49+$F$91*Q65+$F$92*Q81</f>
        <v>0</v>
      </c>
      <c r="S140" s="1" t="str">
        <f aca="false">AE128</f>
        <v>W32</v>
      </c>
      <c r="T140" s="1" t="n">
        <f aca="false">IF(D140=0,0,IF(D140=$F$93,1,0))</f>
        <v>0</v>
      </c>
      <c r="U140" s="1" t="n">
        <f aca="false">IF(E140=0,0,IF(E140=$F$93,1,0))</f>
        <v>0</v>
      </c>
      <c r="V140" s="1" t="n">
        <f aca="false">IF(F140=0,0,IF(F140=$F$93,1,0))</f>
        <v>0</v>
      </c>
      <c r="W140" s="1" t="n">
        <f aca="false">IF(G140=0,0,IF(G140=$F$93,1,0))</f>
        <v>0</v>
      </c>
      <c r="X140" s="1" t="n">
        <f aca="false">IF(H140=0,0,IF(H140=$F$93,1,0))</f>
        <v>0</v>
      </c>
      <c r="Y140" s="1" t="n">
        <f aca="false">IF(I140=0,0,IF(I140=$F$93,1,0))</f>
        <v>0</v>
      </c>
      <c r="Z140" s="1" t="n">
        <f aca="false">IF(J140=0,0,IF(J140=$F$93,1,0))</f>
        <v>0</v>
      </c>
      <c r="AA140" s="1" t="n">
        <f aca="false">IF(K140=0,0,IF(K140=$F$93,1,0))</f>
        <v>0</v>
      </c>
      <c r="AB140" s="1" t="n">
        <f aca="false">IF(L140=0,0,IF(L140=$F$93,1,0))</f>
        <v>0</v>
      </c>
      <c r="AC140" s="1" t="n">
        <f aca="false">IF(M140=0,0,IF(M140=$F$93,1,0))</f>
        <v>0</v>
      </c>
      <c r="AD140" s="1" t="n">
        <f aca="false">IF(N140=0,0,IF(N140=$F$93,1,0))</f>
        <v>0</v>
      </c>
      <c r="AE140" s="1" t="n">
        <f aca="false">IF(O140=0,0,IF(O140=$F$93,1,0))</f>
        <v>0</v>
      </c>
      <c r="AF140" s="1" t="n">
        <f aca="false">IF(P140=0,0,IF(P140=$F$93,1,0))</f>
        <v>0</v>
      </c>
      <c r="AG140" s="1" t="n">
        <f aca="false">IF(Q140=0,0,IF(Q140=$F$93,1,0))</f>
        <v>0</v>
      </c>
    </row>
    <row r="141" customFormat="false" ht="13.5" hidden="false" customHeight="false" outlineLevel="0" collapsed="false">
      <c r="C141" s="1" t="str">
        <f aca="false">P128</f>
        <v>W33</v>
      </c>
      <c r="D141" s="1" t="n">
        <f aca="false">$F$90*D50+$F$91*D66+$F$92*D82</f>
        <v>0</v>
      </c>
      <c r="E141" s="1" t="n">
        <f aca="false">$F$90*E50+$F$91*E66+$F$92*E82</f>
        <v>0</v>
      </c>
      <c r="F141" s="1" t="n">
        <f aca="false">$F$90*F50+$F$91*F66+$F$92*F82</f>
        <v>0</v>
      </c>
      <c r="G141" s="1" t="n">
        <f aca="false">$F$90*G50+$F$91*G66+$F$92*G82</f>
        <v>0</v>
      </c>
      <c r="H141" s="1" t="n">
        <f aca="false">$F$90*H50+$F$91*H66+$F$92*H82</f>
        <v>0</v>
      </c>
      <c r="I141" s="1" t="n">
        <f aca="false">$F$90*I50+$F$91*I66+$F$92*I82</f>
        <v>0</v>
      </c>
      <c r="J141" s="1" t="n">
        <f aca="false">$F$90*J50+$F$91*J66+$F$92*J82</f>
        <v>0</v>
      </c>
      <c r="K141" s="1" t="n">
        <f aca="false">$F$90*K50+$F$91*K66+$F$92*K82</f>
        <v>0</v>
      </c>
      <c r="L141" s="1" t="n">
        <f aca="false">$F$90*L50+$F$91*L66+$F$92*L82</f>
        <v>0</v>
      </c>
      <c r="M141" s="1" t="n">
        <f aca="false">$F$90*M50+$F$91*M66+$F$92*M82</f>
        <v>0</v>
      </c>
      <c r="N141" s="1" t="n">
        <f aca="false">$F$90*N50+$F$91*N66+$F$92*N82</f>
        <v>0</v>
      </c>
      <c r="O141" s="1" t="n">
        <f aca="false">$F$90*O50+$F$91*O66+$F$92*O82</f>
        <v>0</v>
      </c>
      <c r="P141" s="1" t="n">
        <f aca="false">$F$90*P50+$F$91*P66+$F$92*P82</f>
        <v>0</v>
      </c>
      <c r="Q141" s="1" t="n">
        <f aca="false">$F$90*Q50+$F$91*Q66+$F$92*Q82</f>
        <v>0</v>
      </c>
      <c r="S141" s="1" t="str">
        <f aca="false">AF128</f>
        <v>W33</v>
      </c>
      <c r="T141" s="1" t="n">
        <f aca="false">IF(D141=0,0,IF(D141=$F$93,1,0))</f>
        <v>0</v>
      </c>
      <c r="U141" s="1" t="n">
        <f aca="false">IF(E141=0,0,IF(E141=$F$93,1,0))</f>
        <v>0</v>
      </c>
      <c r="V141" s="1" t="n">
        <f aca="false">IF(F141=0,0,IF(F141=$F$93,1,0))</f>
        <v>0</v>
      </c>
      <c r="W141" s="1" t="n">
        <f aca="false">IF(G141=0,0,IF(G141=$F$93,1,0))</f>
        <v>0</v>
      </c>
      <c r="X141" s="1" t="n">
        <f aca="false">IF(H141=0,0,IF(H141=$F$93,1,0))</f>
        <v>0</v>
      </c>
      <c r="Y141" s="1" t="n">
        <f aca="false">IF(I141=0,0,IF(I141=$F$93,1,0))</f>
        <v>0</v>
      </c>
      <c r="Z141" s="1" t="n">
        <f aca="false">IF(J141=0,0,IF(J141=$F$93,1,0))</f>
        <v>0</v>
      </c>
      <c r="AA141" s="1" t="n">
        <f aca="false">IF(K141=0,0,IF(K141=$F$93,1,0))</f>
        <v>0</v>
      </c>
      <c r="AB141" s="1" t="n">
        <f aca="false">IF(L141=0,0,IF(L141=$F$93,1,0))</f>
        <v>0</v>
      </c>
      <c r="AC141" s="1" t="n">
        <f aca="false">IF(M141=0,0,IF(M141=$F$93,1,0))</f>
        <v>0</v>
      </c>
      <c r="AD141" s="1" t="n">
        <f aca="false">IF(N141=0,0,IF(N141=$F$93,1,0))</f>
        <v>0</v>
      </c>
      <c r="AE141" s="1" t="n">
        <f aca="false">IF(O141=0,0,IF(O141=$F$93,1,0))</f>
        <v>0</v>
      </c>
      <c r="AF141" s="1" t="n">
        <f aca="false">IF(P141=0,0,IF(P141=$F$93,1,0))</f>
        <v>0</v>
      </c>
      <c r="AG141" s="1" t="n">
        <f aca="false">IF(Q141=0,0,IF(Q141=$F$93,1,0))</f>
        <v>0</v>
      </c>
    </row>
    <row r="142" customFormat="false" ht="13.5" hidden="false" customHeight="false" outlineLevel="0" collapsed="false">
      <c r="C142" s="1" t="str">
        <f aca="false">Q128</f>
        <v>W34</v>
      </c>
      <c r="D142" s="1" t="n">
        <f aca="false">$F$90*D51+$F$91*D67+$F$92*D83</f>
        <v>0</v>
      </c>
      <c r="E142" s="1" t="n">
        <f aca="false">$F$90*E51+$F$91*E67+$F$92*E83</f>
        <v>0</v>
      </c>
      <c r="F142" s="1" t="n">
        <f aca="false">$F$90*F51+$F$91*F67+$F$92*F83</f>
        <v>0</v>
      </c>
      <c r="G142" s="1" t="n">
        <f aca="false">$F$90*G51+$F$91*G67+$F$92*G83</f>
        <v>0</v>
      </c>
      <c r="H142" s="1" t="n">
        <f aca="false">$F$90*H51+$F$91*H67+$F$92*H83</f>
        <v>0</v>
      </c>
      <c r="I142" s="1" t="n">
        <f aca="false">$F$90*I51+$F$91*I67+$F$92*I83</f>
        <v>0</v>
      </c>
      <c r="J142" s="1" t="n">
        <f aca="false">$F$90*J51+$F$91*J67+$F$92*J83</f>
        <v>0</v>
      </c>
      <c r="K142" s="1" t="n">
        <f aca="false">$F$90*K51+$F$91*K67+$F$92*K83</f>
        <v>0</v>
      </c>
      <c r="L142" s="1" t="n">
        <f aca="false">$F$90*L51+$F$91*L67+$F$92*L83</f>
        <v>0</v>
      </c>
      <c r="M142" s="1" t="n">
        <f aca="false">$F$90*M51+$F$91*M67+$F$92*M83</f>
        <v>0</v>
      </c>
      <c r="N142" s="1" t="n">
        <f aca="false">$F$90*N51+$F$91*N67+$F$92*N83</f>
        <v>0</v>
      </c>
      <c r="O142" s="1" t="n">
        <f aca="false">$F$90*O51+$F$91*O67+$F$92*O83</f>
        <v>0</v>
      </c>
      <c r="P142" s="1" t="n">
        <f aca="false">$F$90*P51+$F$91*P67+$F$92*P83</f>
        <v>0</v>
      </c>
      <c r="Q142" s="1" t="n">
        <f aca="false">$F$90*Q51+$F$91*Q67+$F$92*Q83</f>
        <v>0</v>
      </c>
      <c r="S142" s="1" t="str">
        <f aca="false">AG128</f>
        <v>W34</v>
      </c>
      <c r="T142" s="1" t="n">
        <f aca="false">IF(D142=0,0,IF(D142=$F$93,1,0))</f>
        <v>0</v>
      </c>
      <c r="U142" s="1" t="n">
        <f aca="false">IF(E142=0,0,IF(E142=$F$93,1,0))</f>
        <v>0</v>
      </c>
      <c r="V142" s="1" t="n">
        <f aca="false">IF(F142=0,0,IF(F142=$F$93,1,0))</f>
        <v>0</v>
      </c>
      <c r="W142" s="1" t="n">
        <f aca="false">IF(G142=0,0,IF(G142=$F$93,1,0))</f>
        <v>0</v>
      </c>
      <c r="X142" s="1" t="n">
        <f aca="false">IF(H142=0,0,IF(H142=$F$93,1,0))</f>
        <v>0</v>
      </c>
      <c r="Y142" s="1" t="n">
        <f aca="false">IF(I142=0,0,IF(I142=$F$93,1,0))</f>
        <v>0</v>
      </c>
      <c r="Z142" s="1" t="n">
        <f aca="false">IF(J142=0,0,IF(J142=$F$93,1,0))</f>
        <v>0</v>
      </c>
      <c r="AA142" s="1" t="n">
        <f aca="false">IF(K142=0,0,IF(K142=$F$93,1,0))</f>
        <v>0</v>
      </c>
      <c r="AB142" s="1" t="n">
        <f aca="false">IF(L142=0,0,IF(L142=$F$93,1,0))</f>
        <v>0</v>
      </c>
      <c r="AC142" s="1" t="n">
        <f aca="false">IF(M142=0,0,IF(M142=$F$93,1,0))</f>
        <v>0</v>
      </c>
      <c r="AD142" s="1" t="n">
        <f aca="false">IF(N142=0,0,IF(N142=$F$93,1,0))</f>
        <v>0</v>
      </c>
      <c r="AE142" s="1" t="n">
        <f aca="false">IF(O142=0,0,IF(O142=$F$93,1,0))</f>
        <v>0</v>
      </c>
      <c r="AF142" s="1" t="n">
        <f aca="false">IF(P142=0,0,IF(P142=$F$93,1,0))</f>
        <v>0</v>
      </c>
      <c r="AG142" s="1" t="n">
        <f aca="false">IF(Q142=0,0,IF(Q142=$F$93,1,0))</f>
        <v>0</v>
      </c>
    </row>
    <row r="144" customFormat="false" ht="13.5" hidden="false" customHeight="false" outlineLevel="0" collapsed="false">
      <c r="C144" s="1" t="n">
        <v>12</v>
      </c>
      <c r="D144" s="1" t="s">
        <v>5</v>
      </c>
      <c r="E144" s="1" t="s">
        <v>2</v>
      </c>
      <c r="F144" s="1" t="s">
        <v>4</v>
      </c>
      <c r="G144" s="1" t="s">
        <v>6</v>
      </c>
      <c r="H144" s="1" t="s">
        <v>7</v>
      </c>
      <c r="I144" s="1" t="s">
        <v>8</v>
      </c>
      <c r="J144" s="1" t="s">
        <v>9</v>
      </c>
      <c r="K144" s="1" t="s">
        <v>10</v>
      </c>
      <c r="L144" s="1" t="s">
        <v>3</v>
      </c>
      <c r="M144" s="1" t="s">
        <v>11</v>
      </c>
      <c r="N144" s="1" t="s">
        <v>12</v>
      </c>
      <c r="O144" s="1" t="s">
        <v>13</v>
      </c>
      <c r="P144" s="1" t="s">
        <v>14</v>
      </c>
      <c r="Q144" s="1" t="s">
        <v>15</v>
      </c>
      <c r="S144" s="1" t="n">
        <v>12</v>
      </c>
      <c r="T144" s="1" t="s">
        <v>5</v>
      </c>
      <c r="U144" s="1" t="s">
        <v>2</v>
      </c>
      <c r="V144" s="1" t="s">
        <v>4</v>
      </c>
      <c r="W144" s="1" t="s">
        <v>6</v>
      </c>
      <c r="X144" s="1" t="s">
        <v>7</v>
      </c>
      <c r="Y144" s="1" t="s">
        <v>8</v>
      </c>
      <c r="Z144" s="1" t="s">
        <v>9</v>
      </c>
      <c r="AA144" s="1" t="s">
        <v>10</v>
      </c>
      <c r="AB144" s="1" t="s">
        <v>3</v>
      </c>
      <c r="AC144" s="1" t="s">
        <v>11</v>
      </c>
      <c r="AD144" s="1" t="s">
        <v>12</v>
      </c>
      <c r="AE144" s="1" t="s">
        <v>13</v>
      </c>
      <c r="AF144" s="1" t="s">
        <v>14</v>
      </c>
      <c r="AG144" s="1" t="s">
        <v>15</v>
      </c>
    </row>
    <row r="145" customFormat="false" ht="13.5" hidden="false" customHeight="false" outlineLevel="0" collapsed="false">
      <c r="C145" s="1" t="str">
        <f aca="false">D144</f>
        <v>W11</v>
      </c>
      <c r="D145" s="1" t="n">
        <f aca="false">$G$90*D38+$G$91*D54+$G$92*D70</f>
        <v>0</v>
      </c>
      <c r="E145" s="1" t="n">
        <f aca="false">$G$90*E38+$G$91*E54+$G$92*E70</f>
        <v>0</v>
      </c>
      <c r="F145" s="1" t="n">
        <f aca="false">$G$90*F38+$G$91*F54+$G$92*F70</f>
        <v>0</v>
      </c>
      <c r="G145" s="1" t="n">
        <f aca="false">$G$90*G38+$G$91*G54+$G$92*G70</f>
        <v>0</v>
      </c>
      <c r="H145" s="1" t="n">
        <f aca="false">$G$90*H38+$G$91*H54+$G$92*H70</f>
        <v>0</v>
      </c>
      <c r="I145" s="1" t="n">
        <f aca="false">$G$90*I38+$G$91*I54+$G$92*I70</f>
        <v>0</v>
      </c>
      <c r="J145" s="1" t="n">
        <f aca="false">$G$90*J38+$G$91*J54+$G$92*J70</f>
        <v>0</v>
      </c>
      <c r="K145" s="1" t="n">
        <f aca="false">$G$90*K38+$G$91*K54+$G$92*K70</f>
        <v>0</v>
      </c>
      <c r="L145" s="1" t="n">
        <f aca="false">$G$90*L38+$G$91*L54+$G$92*L70</f>
        <v>0</v>
      </c>
      <c r="M145" s="1" t="n">
        <f aca="false">$G$90*M38+$G$91*M54+$G$92*M70</f>
        <v>0</v>
      </c>
      <c r="N145" s="1" t="n">
        <f aca="false">$G$90*N38+$G$91*N54+$G$92*N70</f>
        <v>0</v>
      </c>
      <c r="O145" s="1" t="n">
        <f aca="false">$G$90*O38+$G$91*O54+$G$92*O70</f>
        <v>0</v>
      </c>
      <c r="P145" s="1" t="n">
        <f aca="false">$G$90*P38+$G$91*P54+$G$92*P70</f>
        <v>0</v>
      </c>
      <c r="Q145" s="1" t="n">
        <f aca="false">$G$90*Q38+$G$91*Q54+$G$92*Q70</f>
        <v>0</v>
      </c>
      <c r="S145" s="1" t="str">
        <f aca="false">T144</f>
        <v>W11</v>
      </c>
      <c r="T145" s="1" t="n">
        <f aca="false">IF(D145=0,0,IF(D145=$G$93,1,0))</f>
        <v>0</v>
      </c>
      <c r="U145" s="1" t="n">
        <f aca="false">IF(E145=0,0,IF(E145=$G$93,1,0))</f>
        <v>0</v>
      </c>
      <c r="V145" s="1" t="n">
        <f aca="false">IF(F145=0,0,IF(F145=$G$93,1,0))</f>
        <v>0</v>
      </c>
      <c r="W145" s="1" t="n">
        <f aca="false">IF(G145=0,0,IF(G145=$G$93,1,0))</f>
        <v>0</v>
      </c>
      <c r="X145" s="1" t="n">
        <f aca="false">IF(H145=0,0,IF(H145=$G$93,1,0))</f>
        <v>0</v>
      </c>
      <c r="Y145" s="1" t="n">
        <f aca="false">IF(I145=0,0,IF(I145=$G$93,1,0))</f>
        <v>0</v>
      </c>
      <c r="Z145" s="1" t="n">
        <f aca="false">IF(J145=0,0,IF(J145=$G$93,1,0))</f>
        <v>0</v>
      </c>
      <c r="AA145" s="1" t="n">
        <f aca="false">IF(K145=0,0,IF(K145=$G$93,1,0))</f>
        <v>0</v>
      </c>
      <c r="AB145" s="1" t="n">
        <f aca="false">IF(L145=0,0,IF(L145=$G$93,1,0))</f>
        <v>0</v>
      </c>
      <c r="AC145" s="1" t="n">
        <f aca="false">IF(M145=0,0,IF(M145=$G$93,1,0))</f>
        <v>0</v>
      </c>
      <c r="AD145" s="1" t="n">
        <f aca="false">IF(N145=0,0,IF(N145=$G$93,1,0))</f>
        <v>0</v>
      </c>
      <c r="AE145" s="1" t="n">
        <f aca="false">IF(O145=0,0,IF(O145=$G$93,1,0))</f>
        <v>0</v>
      </c>
      <c r="AF145" s="1" t="n">
        <f aca="false">IF(P145=0,0,IF(P145=$G$93,1,0))</f>
        <v>0</v>
      </c>
      <c r="AG145" s="1" t="n">
        <f aca="false">IF(Q145=0,0,IF(Q145=$G$93,1,0))</f>
        <v>0</v>
      </c>
    </row>
    <row r="146" customFormat="false" ht="13.5" hidden="false" customHeight="false" outlineLevel="0" collapsed="false">
      <c r="C146" s="1" t="str">
        <f aca="false">E144</f>
        <v>W12</v>
      </c>
      <c r="D146" s="1" t="n">
        <f aca="false">$G$90*D39+$G$91*D55+$G$92*D71</f>
        <v>0</v>
      </c>
      <c r="E146" s="1" t="n">
        <f aca="false">$G$90*E39+$G$91*E55+$G$92*E71</f>
        <v>0</v>
      </c>
      <c r="F146" s="1" t="n">
        <f aca="false">$G$90*F39+$G$91*F55+$G$92*F71</f>
        <v>0</v>
      </c>
      <c r="G146" s="1" t="n">
        <f aca="false">$G$90*G39+$G$91*G55+$G$92*G71</f>
        <v>0</v>
      </c>
      <c r="H146" s="1" t="n">
        <f aca="false">$G$90*H39+$G$91*H55+$G$92*H71</f>
        <v>0</v>
      </c>
      <c r="I146" s="1" t="n">
        <f aca="false">$G$90*I39+$G$91*I55+$G$92*I71</f>
        <v>0</v>
      </c>
      <c r="J146" s="1" t="n">
        <f aca="false">$G$90*J39+$G$91*J55+$G$92*J71</f>
        <v>0</v>
      </c>
      <c r="K146" s="1" t="n">
        <f aca="false">$G$90*K39+$G$91*K55+$G$92*K71</f>
        <v>0</v>
      </c>
      <c r="L146" s="1" t="n">
        <f aca="false">$G$90*L39+$G$91*L55+$G$92*L71</f>
        <v>0</v>
      </c>
      <c r="M146" s="1" t="n">
        <f aca="false">$G$90*M39+$G$91*M55+$G$92*M71</f>
        <v>0</v>
      </c>
      <c r="N146" s="1" t="n">
        <f aca="false">$G$90*N39+$G$91*N55+$G$92*N71</f>
        <v>0</v>
      </c>
      <c r="O146" s="1" t="n">
        <f aca="false">$G$90*O39+$G$91*O55+$G$92*O71</f>
        <v>0</v>
      </c>
      <c r="P146" s="1" t="n">
        <f aca="false">$G$90*P39+$G$91*P55+$G$92*P71</f>
        <v>0</v>
      </c>
      <c r="Q146" s="1" t="n">
        <f aca="false">$G$90*Q39+$G$91*Q55+$G$92*Q71</f>
        <v>0</v>
      </c>
      <c r="S146" s="1" t="str">
        <f aca="false">U144</f>
        <v>W12</v>
      </c>
      <c r="T146" s="1" t="n">
        <f aca="false">IF(D146=0,0,IF(D146=$G$93,1,0))</f>
        <v>0</v>
      </c>
      <c r="U146" s="1" t="n">
        <f aca="false">IF(E146=0,0,IF(E146=$G$93,1,0))</f>
        <v>0</v>
      </c>
      <c r="V146" s="1" t="n">
        <f aca="false">IF(F146=0,0,IF(F146=$G$93,1,0))</f>
        <v>0</v>
      </c>
      <c r="W146" s="1" t="n">
        <f aca="false">IF(G146=0,0,IF(G146=$G$93,1,0))</f>
        <v>0</v>
      </c>
      <c r="X146" s="1" t="n">
        <f aca="false">IF(H146=0,0,IF(H146=$G$93,1,0))</f>
        <v>0</v>
      </c>
      <c r="Y146" s="1" t="n">
        <f aca="false">IF(I146=0,0,IF(I146=$G$93,1,0))</f>
        <v>0</v>
      </c>
      <c r="Z146" s="1" t="n">
        <f aca="false">IF(J146=0,0,IF(J146=$G$93,1,0))</f>
        <v>0</v>
      </c>
      <c r="AA146" s="1" t="n">
        <f aca="false">IF(K146=0,0,IF(K146=$G$93,1,0))</f>
        <v>0</v>
      </c>
      <c r="AB146" s="1" t="n">
        <f aca="false">IF(L146=0,0,IF(L146=$G$93,1,0))</f>
        <v>0</v>
      </c>
      <c r="AC146" s="1" t="n">
        <f aca="false">IF(M146=0,0,IF(M146=$G$93,1,0))</f>
        <v>0</v>
      </c>
      <c r="AD146" s="1" t="n">
        <f aca="false">IF(N146=0,0,IF(N146=$G$93,1,0))</f>
        <v>0</v>
      </c>
      <c r="AE146" s="1" t="n">
        <f aca="false">IF(O146=0,0,IF(O146=$G$93,1,0))</f>
        <v>0</v>
      </c>
      <c r="AF146" s="1" t="n">
        <f aca="false">IF(P146=0,0,IF(P146=$G$93,1,0))</f>
        <v>0</v>
      </c>
      <c r="AG146" s="1" t="n">
        <f aca="false">IF(Q146=0,0,IF(Q146=$G$93,1,0))</f>
        <v>0</v>
      </c>
    </row>
    <row r="147" customFormat="false" ht="13.5" hidden="false" customHeight="false" outlineLevel="0" collapsed="false">
      <c r="C147" s="1" t="str">
        <f aca="false">F144</f>
        <v>W13</v>
      </c>
      <c r="D147" s="1" t="n">
        <f aca="false">$G$90*D40+$G$91*D56+$G$92*D72</f>
        <v>0</v>
      </c>
      <c r="E147" s="1" t="n">
        <f aca="false">$G$90*E40+$G$91*E56+$G$92*E72</f>
        <v>0</v>
      </c>
      <c r="F147" s="1" t="n">
        <f aca="false">$G$90*F40+$G$91*F56+$G$92*F72</f>
        <v>0</v>
      </c>
      <c r="G147" s="1" t="n">
        <f aca="false">$G$90*G40+$G$91*G56+$G$92*G72</f>
        <v>0</v>
      </c>
      <c r="H147" s="1" t="n">
        <f aca="false">$G$90*H40+$G$91*H56+$G$92*H72</f>
        <v>0</v>
      </c>
      <c r="I147" s="1" t="n">
        <f aca="false">$G$90*I40+$G$91*I56+$G$92*I72</f>
        <v>0</v>
      </c>
      <c r="J147" s="1" t="n">
        <f aca="false">$G$90*J40+$G$91*J56+$G$92*J72</f>
        <v>0</v>
      </c>
      <c r="K147" s="1" t="n">
        <f aca="false">$G$90*K40+$G$91*K56+$G$92*K72</f>
        <v>0</v>
      </c>
      <c r="L147" s="1" t="n">
        <f aca="false">$G$90*L40+$G$91*L56+$G$92*L72</f>
        <v>0</v>
      </c>
      <c r="M147" s="1" t="n">
        <f aca="false">$G$90*M40+$G$91*M56+$G$92*M72</f>
        <v>0</v>
      </c>
      <c r="N147" s="1" t="n">
        <f aca="false">$G$90*N40+$G$91*N56+$G$92*N72</f>
        <v>0</v>
      </c>
      <c r="O147" s="1" t="n">
        <f aca="false">$G$90*O40+$G$91*O56+$G$92*O72</f>
        <v>0</v>
      </c>
      <c r="P147" s="1" t="n">
        <f aca="false">$G$90*P40+$G$91*P56+$G$92*P72</f>
        <v>0</v>
      </c>
      <c r="Q147" s="1" t="n">
        <f aca="false">$G$90*Q40+$G$91*Q56+$G$92*Q72</f>
        <v>0</v>
      </c>
      <c r="S147" s="1" t="str">
        <f aca="false">V144</f>
        <v>W13</v>
      </c>
      <c r="T147" s="1" t="n">
        <f aca="false">IF(D147=0,0,IF(D147=$G$93,1,0))</f>
        <v>0</v>
      </c>
      <c r="U147" s="1" t="n">
        <f aca="false">IF(E147=0,0,IF(E147=$G$93,1,0))</f>
        <v>0</v>
      </c>
      <c r="V147" s="1" t="n">
        <f aca="false">IF(F147=0,0,IF(F147=$G$93,1,0))</f>
        <v>0</v>
      </c>
      <c r="W147" s="1" t="n">
        <f aca="false">IF(G147=0,0,IF(G147=$G$93,1,0))</f>
        <v>0</v>
      </c>
      <c r="X147" s="1" t="n">
        <f aca="false">IF(H147=0,0,IF(H147=$G$93,1,0))</f>
        <v>0</v>
      </c>
      <c r="Y147" s="1" t="n">
        <f aca="false">IF(I147=0,0,IF(I147=$G$93,1,0))</f>
        <v>0</v>
      </c>
      <c r="Z147" s="1" t="n">
        <f aca="false">IF(J147=0,0,IF(J147=$G$93,1,0))</f>
        <v>0</v>
      </c>
      <c r="AA147" s="1" t="n">
        <f aca="false">IF(K147=0,0,IF(K147=$G$93,1,0))</f>
        <v>0</v>
      </c>
      <c r="AB147" s="1" t="n">
        <f aca="false">IF(L147=0,0,IF(L147=$G$93,1,0))</f>
        <v>0</v>
      </c>
      <c r="AC147" s="1" t="n">
        <f aca="false">IF(M147=0,0,IF(M147=$G$93,1,0))</f>
        <v>0</v>
      </c>
      <c r="AD147" s="1" t="n">
        <f aca="false">IF(N147=0,0,IF(N147=$G$93,1,0))</f>
        <v>0</v>
      </c>
      <c r="AE147" s="1" t="n">
        <f aca="false">IF(O147=0,0,IF(O147=$G$93,1,0))</f>
        <v>0</v>
      </c>
      <c r="AF147" s="1" t="n">
        <f aca="false">IF(P147=0,0,IF(P147=$G$93,1,0))</f>
        <v>0</v>
      </c>
      <c r="AG147" s="1" t="n">
        <f aca="false">IF(Q147=0,0,IF(Q147=$G$93,1,0))</f>
        <v>0</v>
      </c>
    </row>
    <row r="148" customFormat="false" ht="13.5" hidden="false" customHeight="false" outlineLevel="0" collapsed="false">
      <c r="C148" s="1" t="str">
        <f aca="false">G144</f>
        <v>W14</v>
      </c>
      <c r="D148" s="1" t="n">
        <f aca="false">$G$90*D41+$G$91*D57+$G$92*D73</f>
        <v>0</v>
      </c>
      <c r="E148" s="1" t="n">
        <f aca="false">$G$90*E41+$G$91*E57+$G$92*E73</f>
        <v>0</v>
      </c>
      <c r="F148" s="1" t="n">
        <f aca="false">$G$90*F41+$G$91*F57+$G$92*F73</f>
        <v>0</v>
      </c>
      <c r="G148" s="1" t="n">
        <f aca="false">$G$90*G41+$G$91*G57+$G$92*G73</f>
        <v>0</v>
      </c>
      <c r="H148" s="1" t="n">
        <f aca="false">$G$90*H41+$G$91*H57+$G$92*H73</f>
        <v>0</v>
      </c>
      <c r="I148" s="1" t="n">
        <f aca="false">$G$90*I41+$G$91*I57+$G$92*I73</f>
        <v>0</v>
      </c>
      <c r="J148" s="1" t="n">
        <f aca="false">$G$90*J41+$G$91*J57+$G$92*J73</f>
        <v>0</v>
      </c>
      <c r="K148" s="1" t="n">
        <f aca="false">$G$90*K41+$G$91*K57+$G$92*K73</f>
        <v>0</v>
      </c>
      <c r="L148" s="1" t="n">
        <f aca="false">$G$90*L41+$G$91*L57+$G$92*L73</f>
        <v>0</v>
      </c>
      <c r="M148" s="1" t="n">
        <f aca="false">$G$90*M41+$G$91*M57+$G$92*M73</f>
        <v>0</v>
      </c>
      <c r="N148" s="1" t="n">
        <f aca="false">$G$90*N41+$G$91*N57+$G$92*N73</f>
        <v>0</v>
      </c>
      <c r="O148" s="1" t="n">
        <f aca="false">$G$90*O41+$G$91*O57+$G$92*O73</f>
        <v>0</v>
      </c>
      <c r="P148" s="1" t="n">
        <f aca="false">$G$90*P41+$G$91*P57+$G$92*P73</f>
        <v>0</v>
      </c>
      <c r="Q148" s="1" t="n">
        <f aca="false">$G$90*Q41+$G$91*Q57+$G$92*Q73</f>
        <v>0</v>
      </c>
      <c r="S148" s="1" t="str">
        <f aca="false">W144</f>
        <v>W14</v>
      </c>
      <c r="T148" s="1" t="n">
        <f aca="false">IF(D148=0,0,IF(D148=$G$93,1,0))</f>
        <v>0</v>
      </c>
      <c r="U148" s="1" t="n">
        <f aca="false">IF(E148=0,0,IF(E148=$G$93,1,0))</f>
        <v>0</v>
      </c>
      <c r="V148" s="1" t="n">
        <f aca="false">IF(F148=0,0,IF(F148=$G$93,1,0))</f>
        <v>0</v>
      </c>
      <c r="W148" s="1" t="n">
        <f aca="false">IF(G148=0,0,IF(G148=$G$93,1,0))</f>
        <v>0</v>
      </c>
      <c r="X148" s="1" t="n">
        <f aca="false">IF(H148=0,0,IF(H148=$G$93,1,0))</f>
        <v>0</v>
      </c>
      <c r="Y148" s="1" t="n">
        <f aca="false">IF(I148=0,0,IF(I148=$G$93,1,0))</f>
        <v>0</v>
      </c>
      <c r="Z148" s="1" t="n">
        <f aca="false">IF(J148=0,0,IF(J148=$G$93,1,0))</f>
        <v>0</v>
      </c>
      <c r="AA148" s="1" t="n">
        <f aca="false">IF(K148=0,0,IF(K148=$G$93,1,0))</f>
        <v>0</v>
      </c>
      <c r="AB148" s="1" t="n">
        <f aca="false">IF(L148=0,0,IF(L148=$G$93,1,0))</f>
        <v>0</v>
      </c>
      <c r="AC148" s="1" t="n">
        <f aca="false">IF(M148=0,0,IF(M148=$G$93,1,0))</f>
        <v>0</v>
      </c>
      <c r="AD148" s="1" t="n">
        <f aca="false">IF(N148=0,0,IF(N148=$G$93,1,0))</f>
        <v>0</v>
      </c>
      <c r="AE148" s="1" t="n">
        <f aca="false">IF(O148=0,0,IF(O148=$G$93,1,0))</f>
        <v>0</v>
      </c>
      <c r="AF148" s="1" t="n">
        <f aca="false">IF(P148=0,0,IF(P148=$G$93,1,0))</f>
        <v>0</v>
      </c>
      <c r="AG148" s="1" t="n">
        <f aca="false">IF(Q148=0,0,IF(Q148=$G$93,1,0))</f>
        <v>0</v>
      </c>
    </row>
    <row r="149" customFormat="false" ht="13.5" hidden="false" customHeight="false" outlineLevel="0" collapsed="false">
      <c r="C149" s="1" t="str">
        <f aca="false">H144</f>
        <v>W15</v>
      </c>
      <c r="D149" s="1" t="n">
        <f aca="false">$G$90*D42+$G$91*D58+$G$92*D74</f>
        <v>0</v>
      </c>
      <c r="E149" s="1" t="n">
        <f aca="false">$G$90*E42+$G$91*E58+$G$92*E74</f>
        <v>0</v>
      </c>
      <c r="F149" s="1" t="n">
        <f aca="false">$G$90*F42+$G$91*F58+$G$92*F74</f>
        <v>0</v>
      </c>
      <c r="G149" s="1" t="n">
        <f aca="false">$G$90*G42+$G$91*G58+$G$92*G74</f>
        <v>0</v>
      </c>
      <c r="H149" s="1" t="n">
        <f aca="false">$G$90*H42+$G$91*H58+$G$92*H74</f>
        <v>0</v>
      </c>
      <c r="I149" s="1" t="n">
        <f aca="false">$G$90*I42+$G$91*I58+$G$92*I74</f>
        <v>0</v>
      </c>
      <c r="J149" s="1" t="n">
        <f aca="false">$G$90*J42+$G$91*J58+$G$92*J74</f>
        <v>0</v>
      </c>
      <c r="K149" s="1" t="n">
        <f aca="false">$G$90*K42+$G$91*K58+$G$92*K74</f>
        <v>0</v>
      </c>
      <c r="L149" s="1" t="n">
        <f aca="false">$G$90*L42+$G$91*L58+$G$92*L74</f>
        <v>0</v>
      </c>
      <c r="M149" s="1" t="n">
        <f aca="false">$G$90*M42+$G$91*M58+$G$92*M74</f>
        <v>0</v>
      </c>
      <c r="N149" s="1" t="n">
        <f aca="false">$G$90*N42+$G$91*N58+$G$92*N74</f>
        <v>0</v>
      </c>
      <c r="O149" s="1" t="n">
        <f aca="false">$G$90*O42+$G$91*O58+$G$92*O74</f>
        <v>0</v>
      </c>
      <c r="P149" s="1" t="n">
        <f aca="false">$G$90*P42+$G$91*P58+$G$92*P74</f>
        <v>0</v>
      </c>
      <c r="Q149" s="1" t="n">
        <f aca="false">$G$90*Q42+$G$91*Q58+$G$92*Q74</f>
        <v>0</v>
      </c>
      <c r="S149" s="1" t="str">
        <f aca="false">X144</f>
        <v>W15</v>
      </c>
      <c r="T149" s="1" t="n">
        <f aca="false">IF(D149=0,0,IF(D149=$G$93,1,0))</f>
        <v>0</v>
      </c>
      <c r="U149" s="1" t="n">
        <f aca="false">IF(E149=0,0,IF(E149=$G$93,1,0))</f>
        <v>0</v>
      </c>
      <c r="V149" s="1" t="n">
        <f aca="false">IF(F149=0,0,IF(F149=$G$93,1,0))</f>
        <v>0</v>
      </c>
      <c r="W149" s="1" t="n">
        <f aca="false">IF(G149=0,0,IF(G149=$G$93,1,0))</f>
        <v>0</v>
      </c>
      <c r="X149" s="1" t="n">
        <f aca="false">IF(H149=0,0,IF(H149=$G$93,1,0))</f>
        <v>0</v>
      </c>
      <c r="Y149" s="1" t="n">
        <f aca="false">IF(I149=0,0,IF(I149=$G$93,1,0))</f>
        <v>0</v>
      </c>
      <c r="Z149" s="1" t="n">
        <f aca="false">IF(J149=0,0,IF(J149=$G$93,1,0))</f>
        <v>0</v>
      </c>
      <c r="AA149" s="1" t="n">
        <f aca="false">IF(K149=0,0,IF(K149=$G$93,1,0))</f>
        <v>0</v>
      </c>
      <c r="AB149" s="1" t="n">
        <f aca="false">IF(L149=0,0,IF(L149=$G$93,1,0))</f>
        <v>0</v>
      </c>
      <c r="AC149" s="1" t="n">
        <f aca="false">IF(M149=0,0,IF(M149=$G$93,1,0))</f>
        <v>0</v>
      </c>
      <c r="AD149" s="1" t="n">
        <f aca="false">IF(N149=0,0,IF(N149=$G$93,1,0))</f>
        <v>0</v>
      </c>
      <c r="AE149" s="1" t="n">
        <f aca="false">IF(O149=0,0,IF(O149=$G$93,1,0))</f>
        <v>0</v>
      </c>
      <c r="AF149" s="1" t="n">
        <f aca="false">IF(P149=0,0,IF(P149=$G$93,1,0))</f>
        <v>0</v>
      </c>
      <c r="AG149" s="1" t="n">
        <f aca="false">IF(Q149=0,0,IF(Q149=$G$93,1,0))</f>
        <v>0</v>
      </c>
    </row>
    <row r="150" customFormat="false" ht="13.5" hidden="false" customHeight="false" outlineLevel="0" collapsed="false">
      <c r="C150" s="1" t="str">
        <f aca="false">I144</f>
        <v>W16</v>
      </c>
      <c r="D150" s="1" t="n">
        <f aca="false">$G$90*D43+$G$91*D59+$G$92*D75</f>
        <v>0</v>
      </c>
      <c r="E150" s="1" t="n">
        <f aca="false">$G$90*E43+$G$91*E59+$G$92*E75</f>
        <v>0</v>
      </c>
      <c r="F150" s="1" t="n">
        <f aca="false">$G$90*F43+$G$91*F59+$G$92*F75</f>
        <v>0</v>
      </c>
      <c r="G150" s="1" t="n">
        <f aca="false">$G$90*G43+$G$91*G59+$G$92*G75</f>
        <v>0</v>
      </c>
      <c r="H150" s="1" t="n">
        <f aca="false">$G$90*H43+$G$91*H59+$G$92*H75</f>
        <v>0</v>
      </c>
      <c r="I150" s="1" t="n">
        <f aca="false">$G$90*I43+$G$91*I59+$G$92*I75</f>
        <v>0</v>
      </c>
      <c r="J150" s="1" t="n">
        <f aca="false">$G$90*J43+$G$91*J59+$G$92*J75</f>
        <v>0</v>
      </c>
      <c r="K150" s="1" t="n">
        <f aca="false">$G$90*K43+$G$91*K59+$G$92*K75</f>
        <v>0</v>
      </c>
      <c r="L150" s="1" t="n">
        <f aca="false">$G$90*L43+$G$91*L59+$G$92*L75</f>
        <v>0</v>
      </c>
      <c r="M150" s="1" t="n">
        <f aca="false">$G$90*M43+$G$91*M59+$G$92*M75</f>
        <v>0</v>
      </c>
      <c r="N150" s="1" t="n">
        <f aca="false">$G$90*N43+$G$91*N59+$G$92*N75</f>
        <v>0</v>
      </c>
      <c r="O150" s="1" t="n">
        <f aca="false">$G$90*O43+$G$91*O59+$G$92*O75</f>
        <v>0</v>
      </c>
      <c r="P150" s="1" t="n">
        <f aca="false">$G$90*P43+$G$91*P59+$G$92*P75</f>
        <v>0</v>
      </c>
      <c r="Q150" s="1" t="n">
        <f aca="false">$G$90*Q43+$G$91*Q59+$G$92*Q75</f>
        <v>0</v>
      </c>
      <c r="S150" s="1" t="str">
        <f aca="false">Y144</f>
        <v>W16</v>
      </c>
      <c r="T150" s="1" t="n">
        <f aca="false">IF(D150=0,0,IF(D150=$G$93,1,0))</f>
        <v>0</v>
      </c>
      <c r="U150" s="1" t="n">
        <f aca="false">IF(E150=0,0,IF(E150=$G$93,1,0))</f>
        <v>0</v>
      </c>
      <c r="V150" s="1" t="n">
        <f aca="false">IF(F150=0,0,IF(F150=$G$93,1,0))</f>
        <v>0</v>
      </c>
      <c r="W150" s="1" t="n">
        <f aca="false">IF(G150=0,0,IF(G150=$G$93,1,0))</f>
        <v>0</v>
      </c>
      <c r="X150" s="1" t="n">
        <f aca="false">IF(H150=0,0,IF(H150=$G$93,1,0))</f>
        <v>0</v>
      </c>
      <c r="Y150" s="1" t="n">
        <f aca="false">IF(I150=0,0,IF(I150=$G$93,1,0))</f>
        <v>0</v>
      </c>
      <c r="Z150" s="1" t="n">
        <f aca="false">IF(J150=0,0,IF(J150=$G$93,1,0))</f>
        <v>0</v>
      </c>
      <c r="AA150" s="1" t="n">
        <f aca="false">IF(K150=0,0,IF(K150=$G$93,1,0))</f>
        <v>0</v>
      </c>
      <c r="AB150" s="1" t="n">
        <f aca="false">IF(L150=0,0,IF(L150=$G$93,1,0))</f>
        <v>0</v>
      </c>
      <c r="AC150" s="1" t="n">
        <f aca="false">IF(M150=0,0,IF(M150=$G$93,1,0))</f>
        <v>0</v>
      </c>
      <c r="AD150" s="1" t="n">
        <f aca="false">IF(N150=0,0,IF(N150=$G$93,1,0))</f>
        <v>0</v>
      </c>
      <c r="AE150" s="1" t="n">
        <f aca="false">IF(O150=0,0,IF(O150=$G$93,1,0))</f>
        <v>0</v>
      </c>
      <c r="AF150" s="1" t="n">
        <f aca="false">IF(P150=0,0,IF(P150=$G$93,1,0))</f>
        <v>0</v>
      </c>
      <c r="AG150" s="1" t="n">
        <f aca="false">IF(Q150=0,0,IF(Q150=$G$93,1,0))</f>
        <v>0</v>
      </c>
    </row>
    <row r="151" customFormat="false" ht="13.5" hidden="false" customHeight="false" outlineLevel="0" collapsed="false">
      <c r="C151" s="1" t="str">
        <f aca="false">J144</f>
        <v>W21</v>
      </c>
      <c r="D151" s="1" t="n">
        <f aca="false">$G$90*D44+$G$91*D60+$G$92*D76</f>
        <v>0</v>
      </c>
      <c r="E151" s="1" t="n">
        <f aca="false">$G$90*E44+$G$91*E60+$G$92*E76</f>
        <v>0</v>
      </c>
      <c r="F151" s="1" t="n">
        <f aca="false">$G$90*F44+$G$91*F60+$G$92*F76</f>
        <v>0</v>
      </c>
      <c r="G151" s="1" t="n">
        <f aca="false">$G$90*G44+$G$91*G60+$G$92*G76</f>
        <v>0</v>
      </c>
      <c r="H151" s="1" t="n">
        <f aca="false">$G$90*H44+$G$91*H60+$G$92*H76</f>
        <v>0</v>
      </c>
      <c r="I151" s="1" t="n">
        <f aca="false">$G$90*I44+$G$91*I60+$G$92*I76</f>
        <v>0</v>
      </c>
      <c r="J151" s="1" t="n">
        <f aca="false">$G$90*J44+$G$91*J60+$G$92*J76</f>
        <v>0</v>
      </c>
      <c r="K151" s="1" t="n">
        <f aca="false">$G$90*K44+$G$91*K60+$G$92*K76</f>
        <v>0</v>
      </c>
      <c r="L151" s="1" t="n">
        <f aca="false">$G$90*L44+$G$91*L60+$G$92*L76</f>
        <v>0</v>
      </c>
      <c r="M151" s="1" t="n">
        <f aca="false">$G$90*M44+$G$91*M60+$G$92*M76</f>
        <v>0</v>
      </c>
      <c r="N151" s="1" t="n">
        <f aca="false">$G$90*N44+$G$91*N60+$G$92*N76</f>
        <v>0</v>
      </c>
      <c r="O151" s="1" t="n">
        <f aca="false">$G$90*O44+$G$91*O60+$G$92*O76</f>
        <v>0</v>
      </c>
      <c r="P151" s="1" t="n">
        <f aca="false">$G$90*P44+$G$91*P60+$G$92*P76</f>
        <v>0</v>
      </c>
      <c r="Q151" s="1" t="n">
        <f aca="false">$G$90*Q44+$G$91*Q60+$G$92*Q76</f>
        <v>0</v>
      </c>
      <c r="S151" s="1" t="str">
        <f aca="false">Z144</f>
        <v>W21</v>
      </c>
      <c r="T151" s="1" t="n">
        <f aca="false">IF(D151=0,0,IF(D151=$G$93,1,0))</f>
        <v>0</v>
      </c>
      <c r="U151" s="1" t="n">
        <f aca="false">IF(E151=0,0,IF(E151=$G$93,1,0))</f>
        <v>0</v>
      </c>
      <c r="V151" s="1" t="n">
        <f aca="false">IF(F151=0,0,IF(F151=$G$93,1,0))</f>
        <v>0</v>
      </c>
      <c r="W151" s="1" t="n">
        <f aca="false">IF(G151=0,0,IF(G151=$G$93,1,0))</f>
        <v>0</v>
      </c>
      <c r="X151" s="1" t="n">
        <f aca="false">IF(H151=0,0,IF(H151=$G$93,1,0))</f>
        <v>0</v>
      </c>
      <c r="Y151" s="1" t="n">
        <f aca="false">IF(I151=0,0,IF(I151=$G$93,1,0))</f>
        <v>0</v>
      </c>
      <c r="Z151" s="1" t="n">
        <f aca="false">IF(J151=0,0,IF(J151=$G$93,1,0))</f>
        <v>0</v>
      </c>
      <c r="AA151" s="1" t="n">
        <f aca="false">IF(K151=0,0,IF(K151=$G$93,1,0))</f>
        <v>0</v>
      </c>
      <c r="AB151" s="1" t="n">
        <f aca="false">IF(L151=0,0,IF(L151=$G$93,1,0))</f>
        <v>0</v>
      </c>
      <c r="AC151" s="1" t="n">
        <f aca="false">IF(M151=0,0,IF(M151=$G$93,1,0))</f>
        <v>0</v>
      </c>
      <c r="AD151" s="1" t="n">
        <f aca="false">IF(N151=0,0,IF(N151=$G$93,1,0))</f>
        <v>0</v>
      </c>
      <c r="AE151" s="1" t="n">
        <f aca="false">IF(O151=0,0,IF(O151=$G$93,1,0))</f>
        <v>0</v>
      </c>
      <c r="AF151" s="1" t="n">
        <f aca="false">IF(P151=0,0,IF(P151=$G$93,1,0))</f>
        <v>0</v>
      </c>
      <c r="AG151" s="1" t="n">
        <f aca="false">IF(Q151=0,0,IF(Q151=$G$93,1,0))</f>
        <v>0</v>
      </c>
    </row>
    <row r="152" customFormat="false" ht="13.5" hidden="false" customHeight="false" outlineLevel="0" collapsed="false">
      <c r="C152" s="1" t="str">
        <f aca="false">K144</f>
        <v>W22</v>
      </c>
      <c r="D152" s="1" t="n">
        <f aca="false">$G$90*D45+$G$91*D61+$G$92*D77</f>
        <v>0</v>
      </c>
      <c r="E152" s="1" t="n">
        <f aca="false">$G$90*E45+$G$91*E61+$G$92*E77</f>
        <v>0</v>
      </c>
      <c r="F152" s="1" t="n">
        <f aca="false">$G$90*F45+$G$91*F61+$G$92*F77</f>
        <v>0</v>
      </c>
      <c r="G152" s="1" t="n">
        <f aca="false">$G$90*G45+$G$91*G61+$G$92*G77</f>
        <v>0</v>
      </c>
      <c r="H152" s="1" t="n">
        <f aca="false">$G$90*H45+$G$91*H61+$G$92*H77</f>
        <v>0</v>
      </c>
      <c r="I152" s="1" t="n">
        <f aca="false">$G$90*I45+$G$91*I61+$G$92*I77</f>
        <v>0</v>
      </c>
      <c r="J152" s="1" t="n">
        <f aca="false">$G$90*J45+$G$91*J61+$G$92*J77</f>
        <v>0</v>
      </c>
      <c r="K152" s="1" t="n">
        <f aca="false">$G$90*K45+$G$91*K61+$G$92*K77</f>
        <v>0</v>
      </c>
      <c r="L152" s="1" t="n">
        <f aca="false">$G$90*L45+$G$91*L61+$G$92*L77</f>
        <v>0</v>
      </c>
      <c r="M152" s="1" t="n">
        <f aca="false">$G$90*M45+$G$91*M61+$G$92*M77</f>
        <v>0</v>
      </c>
      <c r="N152" s="1" t="n">
        <f aca="false">$G$90*N45+$G$91*N61+$G$92*N77</f>
        <v>0</v>
      </c>
      <c r="O152" s="1" t="n">
        <f aca="false">$G$90*O45+$G$91*O61+$G$92*O77</f>
        <v>0</v>
      </c>
      <c r="P152" s="1" t="n">
        <f aca="false">$G$90*P45+$G$91*P61+$G$92*P77</f>
        <v>0</v>
      </c>
      <c r="Q152" s="1" t="n">
        <f aca="false">$G$90*Q45+$G$91*Q61+$G$92*Q77</f>
        <v>0</v>
      </c>
      <c r="S152" s="1" t="str">
        <f aca="false">AA144</f>
        <v>W22</v>
      </c>
      <c r="T152" s="1" t="n">
        <f aca="false">IF(D152=0,0,IF(D152=$G$93,1,0))</f>
        <v>0</v>
      </c>
      <c r="U152" s="1" t="n">
        <f aca="false">IF(E152=0,0,IF(E152=$G$93,1,0))</f>
        <v>0</v>
      </c>
      <c r="V152" s="1" t="n">
        <f aca="false">IF(F152=0,0,IF(F152=$G$93,1,0))</f>
        <v>0</v>
      </c>
      <c r="W152" s="1" t="n">
        <f aca="false">IF(G152=0,0,IF(G152=$G$93,1,0))</f>
        <v>0</v>
      </c>
      <c r="X152" s="1" t="n">
        <f aca="false">IF(H152=0,0,IF(H152=$G$93,1,0))</f>
        <v>0</v>
      </c>
      <c r="Y152" s="1" t="n">
        <f aca="false">IF(I152=0,0,IF(I152=$G$93,1,0))</f>
        <v>0</v>
      </c>
      <c r="Z152" s="1" t="n">
        <f aca="false">IF(J152=0,0,IF(J152=$G$93,1,0))</f>
        <v>0</v>
      </c>
      <c r="AA152" s="1" t="n">
        <f aca="false">IF(K152=0,0,IF(K152=$G$93,1,0))</f>
        <v>0</v>
      </c>
      <c r="AB152" s="1" t="n">
        <f aca="false">IF(L152=0,0,IF(L152=$G$93,1,0))</f>
        <v>0</v>
      </c>
      <c r="AC152" s="1" t="n">
        <f aca="false">IF(M152=0,0,IF(M152=$G$93,1,0))</f>
        <v>0</v>
      </c>
      <c r="AD152" s="1" t="n">
        <f aca="false">IF(N152=0,0,IF(N152=$G$93,1,0))</f>
        <v>0</v>
      </c>
      <c r="AE152" s="1" t="n">
        <f aca="false">IF(O152=0,0,IF(O152=$G$93,1,0))</f>
        <v>0</v>
      </c>
      <c r="AF152" s="1" t="n">
        <f aca="false">IF(P152=0,0,IF(P152=$G$93,1,0))</f>
        <v>0</v>
      </c>
      <c r="AG152" s="1" t="n">
        <f aca="false">IF(Q152=0,0,IF(Q152=$G$93,1,0))</f>
        <v>0</v>
      </c>
    </row>
    <row r="153" customFormat="false" ht="13.5" hidden="false" customHeight="false" outlineLevel="0" collapsed="false">
      <c r="C153" s="1" t="str">
        <f aca="false">L144</f>
        <v>W23</v>
      </c>
      <c r="D153" s="1" t="n">
        <f aca="false">$G$90*D46+$G$91*D62+$G$92*D78</f>
        <v>0</v>
      </c>
      <c r="E153" s="1" t="n">
        <f aca="false">$G$90*E46+$G$91*E62+$G$92*E78</f>
        <v>0</v>
      </c>
      <c r="F153" s="1" t="n">
        <f aca="false">$G$90*F46+$G$91*F62+$G$92*F78</f>
        <v>0</v>
      </c>
      <c r="G153" s="1" t="n">
        <f aca="false">$G$90*G46+$G$91*G62+$G$92*G78</f>
        <v>0</v>
      </c>
      <c r="H153" s="1" t="n">
        <f aca="false">$G$90*H46+$G$91*H62+$G$92*H78</f>
        <v>0</v>
      </c>
      <c r="I153" s="1" t="n">
        <f aca="false">$G$90*I46+$G$91*I62+$G$92*I78</f>
        <v>0</v>
      </c>
      <c r="J153" s="1" t="n">
        <f aca="false">$G$90*J46+$G$91*J62+$G$92*J78</f>
        <v>0</v>
      </c>
      <c r="K153" s="1" t="n">
        <f aca="false">$G$90*K46+$G$91*K62+$G$92*K78</f>
        <v>0</v>
      </c>
      <c r="L153" s="1" t="n">
        <f aca="false">$G$90*L46+$G$91*L62+$G$92*L78</f>
        <v>0</v>
      </c>
      <c r="M153" s="1" t="n">
        <f aca="false">$G$90*M46+$G$91*M62+$G$92*M78</f>
        <v>0</v>
      </c>
      <c r="N153" s="1" t="n">
        <f aca="false">$G$90*N46+$G$91*N62+$G$92*N78</f>
        <v>0</v>
      </c>
      <c r="O153" s="1" t="n">
        <f aca="false">$G$90*O46+$G$91*O62+$G$92*O78</f>
        <v>0</v>
      </c>
      <c r="P153" s="1" t="n">
        <f aca="false">$G$90*P46+$G$91*P62+$G$92*P78</f>
        <v>0</v>
      </c>
      <c r="Q153" s="1" t="n">
        <f aca="false">$G$90*Q46+$G$91*Q62+$G$92*Q78</f>
        <v>0</v>
      </c>
      <c r="S153" s="1" t="str">
        <f aca="false">AB144</f>
        <v>W23</v>
      </c>
      <c r="T153" s="1" t="n">
        <f aca="false">IF(D153=0,0,IF(D153=$G$93,1,0))</f>
        <v>0</v>
      </c>
      <c r="U153" s="1" t="n">
        <f aca="false">IF(E153=0,0,IF(E153=$G$93,1,0))</f>
        <v>0</v>
      </c>
      <c r="V153" s="1" t="n">
        <f aca="false">IF(F153=0,0,IF(F153=$G$93,1,0))</f>
        <v>0</v>
      </c>
      <c r="W153" s="1" t="n">
        <f aca="false">IF(G153=0,0,IF(G153=$G$93,1,0))</f>
        <v>0</v>
      </c>
      <c r="X153" s="1" t="n">
        <f aca="false">IF(H153=0,0,IF(H153=$G$93,1,0))</f>
        <v>0</v>
      </c>
      <c r="Y153" s="1" t="n">
        <f aca="false">IF(I153=0,0,IF(I153=$G$93,1,0))</f>
        <v>0</v>
      </c>
      <c r="Z153" s="1" t="n">
        <f aca="false">IF(J153=0,0,IF(J153=$G$93,1,0))</f>
        <v>0</v>
      </c>
      <c r="AA153" s="1" t="n">
        <f aca="false">IF(K153=0,0,IF(K153=$G$93,1,0))</f>
        <v>0</v>
      </c>
      <c r="AB153" s="1" t="n">
        <f aca="false">IF(L153=0,0,IF(L153=$G$93,1,0))</f>
        <v>0</v>
      </c>
      <c r="AC153" s="1" t="n">
        <f aca="false">IF(M153=0,0,IF(M153=$G$93,1,0))</f>
        <v>0</v>
      </c>
      <c r="AD153" s="1" t="n">
        <f aca="false">IF(N153=0,0,IF(N153=$G$93,1,0))</f>
        <v>0</v>
      </c>
      <c r="AE153" s="1" t="n">
        <f aca="false">IF(O153=0,0,IF(O153=$G$93,1,0))</f>
        <v>0</v>
      </c>
      <c r="AF153" s="1" t="n">
        <f aca="false">IF(P153=0,0,IF(P153=$G$93,1,0))</f>
        <v>0</v>
      </c>
      <c r="AG153" s="1" t="n">
        <f aca="false">IF(Q153=0,0,IF(Q153=$G$93,1,0))</f>
        <v>0</v>
      </c>
    </row>
    <row r="154" customFormat="false" ht="13.5" hidden="false" customHeight="false" outlineLevel="0" collapsed="false">
      <c r="C154" s="1" t="str">
        <f aca="false">M144</f>
        <v>W24</v>
      </c>
      <c r="D154" s="1" t="n">
        <f aca="false">$G$90*D47+$G$91*D63+$G$92*D79</f>
        <v>0</v>
      </c>
      <c r="E154" s="1" t="n">
        <f aca="false">$G$90*E47+$G$91*E63+$G$92*E79</f>
        <v>0</v>
      </c>
      <c r="F154" s="1" t="n">
        <f aca="false">$G$90*F47+$G$91*F63+$G$92*F79</f>
        <v>0</v>
      </c>
      <c r="G154" s="1" t="n">
        <f aca="false">$G$90*G47+$G$91*G63+$G$92*G79</f>
        <v>0</v>
      </c>
      <c r="H154" s="1" t="n">
        <f aca="false">$G$90*H47+$G$91*H63+$G$92*H79</f>
        <v>0</v>
      </c>
      <c r="I154" s="1" t="n">
        <f aca="false">$G$90*I47+$G$91*I63+$G$92*I79</f>
        <v>0</v>
      </c>
      <c r="J154" s="1" t="n">
        <f aca="false">$G$90*J47+$G$91*J63+$G$92*J79</f>
        <v>0</v>
      </c>
      <c r="K154" s="1" t="n">
        <f aca="false">$G$90*K47+$G$91*K63+$G$92*K79</f>
        <v>0</v>
      </c>
      <c r="L154" s="1" t="n">
        <f aca="false">$G$90*L47+$G$91*L63+$G$92*L79</f>
        <v>0</v>
      </c>
      <c r="M154" s="1" t="n">
        <f aca="false">$G$90*M47+$G$91*M63+$G$92*M79</f>
        <v>0</v>
      </c>
      <c r="N154" s="1" t="n">
        <f aca="false">$G$90*N47+$G$91*N63+$G$92*N79</f>
        <v>0</v>
      </c>
      <c r="O154" s="1" t="n">
        <f aca="false">$G$90*O47+$G$91*O63+$G$92*O79</f>
        <v>0</v>
      </c>
      <c r="P154" s="1" t="n">
        <f aca="false">$G$90*P47+$G$91*P63+$G$92*P79</f>
        <v>0</v>
      </c>
      <c r="Q154" s="1" t="n">
        <f aca="false">$G$90*Q47+$G$91*Q63+$G$92*Q79</f>
        <v>0</v>
      </c>
      <c r="S154" s="1" t="str">
        <f aca="false">AC144</f>
        <v>W24</v>
      </c>
      <c r="T154" s="1" t="n">
        <f aca="false">IF(D154=0,0,IF(D154=$G$93,1,0))</f>
        <v>0</v>
      </c>
      <c r="U154" s="1" t="n">
        <f aca="false">IF(E154=0,0,IF(E154=$G$93,1,0))</f>
        <v>0</v>
      </c>
      <c r="V154" s="1" t="n">
        <f aca="false">IF(F154=0,0,IF(F154=$G$93,1,0))</f>
        <v>0</v>
      </c>
      <c r="W154" s="1" t="n">
        <f aca="false">IF(G154=0,0,IF(G154=$G$93,1,0))</f>
        <v>0</v>
      </c>
      <c r="X154" s="1" t="n">
        <f aca="false">IF(H154=0,0,IF(H154=$G$93,1,0))</f>
        <v>0</v>
      </c>
      <c r="Y154" s="1" t="n">
        <f aca="false">IF(I154=0,0,IF(I154=$G$93,1,0))</f>
        <v>0</v>
      </c>
      <c r="Z154" s="1" t="n">
        <f aca="false">IF(J154=0,0,IF(J154=$G$93,1,0))</f>
        <v>0</v>
      </c>
      <c r="AA154" s="1" t="n">
        <f aca="false">IF(K154=0,0,IF(K154=$G$93,1,0))</f>
        <v>0</v>
      </c>
      <c r="AB154" s="1" t="n">
        <f aca="false">IF(L154=0,0,IF(L154=$G$93,1,0))</f>
        <v>0</v>
      </c>
      <c r="AC154" s="1" t="n">
        <f aca="false">IF(M154=0,0,IF(M154=$G$93,1,0))</f>
        <v>0</v>
      </c>
      <c r="AD154" s="1" t="n">
        <f aca="false">IF(N154=0,0,IF(N154=$G$93,1,0))</f>
        <v>0</v>
      </c>
      <c r="AE154" s="1" t="n">
        <f aca="false">IF(O154=0,0,IF(O154=$G$93,1,0))</f>
        <v>0</v>
      </c>
      <c r="AF154" s="1" t="n">
        <f aca="false">IF(P154=0,0,IF(P154=$G$93,1,0))</f>
        <v>0</v>
      </c>
      <c r="AG154" s="1" t="n">
        <f aca="false">IF(Q154=0,0,IF(Q154=$G$93,1,0))</f>
        <v>0</v>
      </c>
    </row>
    <row r="155" customFormat="false" ht="13.5" hidden="false" customHeight="false" outlineLevel="0" collapsed="false">
      <c r="C155" s="1" t="str">
        <f aca="false">N144</f>
        <v>W31</v>
      </c>
      <c r="D155" s="1" t="n">
        <f aca="false">$G$90*D48+$G$91*D64+$G$92*D80</f>
        <v>0</v>
      </c>
      <c r="E155" s="1" t="n">
        <f aca="false">$G$90*E48+$G$91*E64+$G$92*E80</f>
        <v>0</v>
      </c>
      <c r="F155" s="1" t="n">
        <f aca="false">$G$90*F48+$G$91*F64+$G$92*F80</f>
        <v>0</v>
      </c>
      <c r="G155" s="1" t="n">
        <f aca="false">$G$90*G48+$G$91*G64+$G$92*G80</f>
        <v>0</v>
      </c>
      <c r="H155" s="1" t="n">
        <f aca="false">$G$90*H48+$G$91*H64+$G$92*H80</f>
        <v>0</v>
      </c>
      <c r="I155" s="1" t="n">
        <f aca="false">$G$90*I48+$G$91*I64+$G$92*I80</f>
        <v>0</v>
      </c>
      <c r="J155" s="1" t="n">
        <f aca="false">$G$90*J48+$G$91*J64+$G$92*J80</f>
        <v>0</v>
      </c>
      <c r="K155" s="1" t="n">
        <f aca="false">$G$90*K48+$G$91*K64+$G$92*K80</f>
        <v>0</v>
      </c>
      <c r="L155" s="1" t="n">
        <f aca="false">$G$90*L48+$G$91*L64+$G$92*L80</f>
        <v>0</v>
      </c>
      <c r="M155" s="1" t="n">
        <f aca="false">$G$90*M48+$G$91*M64+$G$92*M80</f>
        <v>0</v>
      </c>
      <c r="N155" s="1" t="n">
        <f aca="false">$G$90*N48+$G$91*N64+$G$92*N80</f>
        <v>0</v>
      </c>
      <c r="O155" s="1" t="n">
        <f aca="false">$G$90*O48+$G$91*O64+$G$92*O80</f>
        <v>0</v>
      </c>
      <c r="P155" s="1" t="n">
        <f aca="false">$G$90*P48+$G$91*P64+$G$92*P80</f>
        <v>0</v>
      </c>
      <c r="Q155" s="1" t="n">
        <f aca="false">$G$90*Q48+$G$91*Q64+$G$92*Q80</f>
        <v>0</v>
      </c>
      <c r="S155" s="1" t="str">
        <f aca="false">AD144</f>
        <v>W31</v>
      </c>
      <c r="T155" s="1" t="n">
        <f aca="false">IF(D155=0,0,IF(D155=$G$93,1,0))</f>
        <v>0</v>
      </c>
      <c r="U155" s="1" t="n">
        <f aca="false">IF(E155=0,0,IF(E155=$G$93,1,0))</f>
        <v>0</v>
      </c>
      <c r="V155" s="1" t="n">
        <f aca="false">IF(F155=0,0,IF(F155=$G$93,1,0))</f>
        <v>0</v>
      </c>
      <c r="W155" s="1" t="n">
        <f aca="false">IF(G155=0,0,IF(G155=$G$93,1,0))</f>
        <v>0</v>
      </c>
      <c r="X155" s="1" t="n">
        <f aca="false">IF(H155=0,0,IF(H155=$G$93,1,0))</f>
        <v>0</v>
      </c>
      <c r="Y155" s="1" t="n">
        <f aca="false">IF(I155=0,0,IF(I155=$G$93,1,0))</f>
        <v>0</v>
      </c>
      <c r="Z155" s="1" t="n">
        <f aca="false">IF(J155=0,0,IF(J155=$G$93,1,0))</f>
        <v>0</v>
      </c>
      <c r="AA155" s="1" t="n">
        <f aca="false">IF(K155=0,0,IF(K155=$G$93,1,0))</f>
        <v>0</v>
      </c>
      <c r="AB155" s="1" t="n">
        <f aca="false">IF(L155=0,0,IF(L155=$G$93,1,0))</f>
        <v>0</v>
      </c>
      <c r="AC155" s="1" t="n">
        <f aca="false">IF(M155=0,0,IF(M155=$G$93,1,0))</f>
        <v>0</v>
      </c>
      <c r="AD155" s="1" t="n">
        <f aca="false">IF(N155=0,0,IF(N155=$G$93,1,0))</f>
        <v>0</v>
      </c>
      <c r="AE155" s="1" t="n">
        <f aca="false">IF(O155=0,0,IF(O155=$G$93,1,0))</f>
        <v>0</v>
      </c>
      <c r="AF155" s="1" t="n">
        <f aca="false">IF(P155=0,0,IF(P155=$G$93,1,0))</f>
        <v>0</v>
      </c>
      <c r="AG155" s="1" t="n">
        <f aca="false">IF(Q155=0,0,IF(Q155=$G$93,1,0))</f>
        <v>0</v>
      </c>
    </row>
    <row r="156" customFormat="false" ht="13.5" hidden="false" customHeight="false" outlineLevel="0" collapsed="false">
      <c r="C156" s="1" t="str">
        <f aca="false">O144</f>
        <v>W32</v>
      </c>
      <c r="D156" s="1" t="n">
        <f aca="false">$G$90*D49+$G$91*D65+$G$92*D81</f>
        <v>0</v>
      </c>
      <c r="E156" s="1" t="n">
        <f aca="false">$G$90*E49+$G$91*E65+$G$92*E81</f>
        <v>0</v>
      </c>
      <c r="F156" s="1" t="n">
        <f aca="false">$G$90*F49+$G$91*F65+$G$92*F81</f>
        <v>0</v>
      </c>
      <c r="G156" s="1" t="n">
        <f aca="false">$G$90*G49+$G$91*G65+$G$92*G81</f>
        <v>0</v>
      </c>
      <c r="H156" s="1" t="n">
        <f aca="false">$G$90*H49+$G$91*H65+$G$92*H81</f>
        <v>0</v>
      </c>
      <c r="I156" s="1" t="n">
        <f aca="false">$G$90*I49+$G$91*I65+$G$92*I81</f>
        <v>0</v>
      </c>
      <c r="J156" s="1" t="n">
        <f aca="false">$G$90*J49+$G$91*J65+$G$92*J81</f>
        <v>0</v>
      </c>
      <c r="K156" s="1" t="n">
        <f aca="false">$G$90*K49+$G$91*K65+$G$92*K81</f>
        <v>0</v>
      </c>
      <c r="L156" s="1" t="n">
        <f aca="false">$G$90*L49+$G$91*L65+$G$92*L81</f>
        <v>0</v>
      </c>
      <c r="M156" s="1" t="n">
        <f aca="false">$G$90*M49+$G$91*M65+$G$92*M81</f>
        <v>0</v>
      </c>
      <c r="N156" s="1" t="n">
        <f aca="false">$G$90*N49+$G$91*N65+$G$92*N81</f>
        <v>0</v>
      </c>
      <c r="O156" s="1" t="n">
        <f aca="false">$G$90*O49+$G$91*O65+$G$92*O81</f>
        <v>0</v>
      </c>
      <c r="P156" s="1" t="n">
        <f aca="false">$G$90*P49+$G$91*P65+$G$92*P81</f>
        <v>0</v>
      </c>
      <c r="Q156" s="1" t="n">
        <f aca="false">$G$90*Q49+$G$91*Q65+$G$92*Q81</f>
        <v>0</v>
      </c>
      <c r="S156" s="1" t="str">
        <f aca="false">AE144</f>
        <v>W32</v>
      </c>
      <c r="T156" s="1" t="n">
        <f aca="false">IF(D156=0,0,IF(D156=$G$93,1,0))</f>
        <v>0</v>
      </c>
      <c r="U156" s="1" t="n">
        <f aca="false">IF(E156=0,0,IF(E156=$G$93,1,0))</f>
        <v>0</v>
      </c>
      <c r="V156" s="1" t="n">
        <f aca="false">IF(F156=0,0,IF(F156=$G$93,1,0))</f>
        <v>0</v>
      </c>
      <c r="W156" s="1" t="n">
        <f aca="false">IF(G156=0,0,IF(G156=$G$93,1,0))</f>
        <v>0</v>
      </c>
      <c r="X156" s="1" t="n">
        <f aca="false">IF(H156=0,0,IF(H156=$G$93,1,0))</f>
        <v>0</v>
      </c>
      <c r="Y156" s="1" t="n">
        <f aca="false">IF(I156=0,0,IF(I156=$G$93,1,0))</f>
        <v>0</v>
      </c>
      <c r="Z156" s="1" t="n">
        <f aca="false">IF(J156=0,0,IF(J156=$G$93,1,0))</f>
        <v>0</v>
      </c>
      <c r="AA156" s="1" t="n">
        <f aca="false">IF(K156=0,0,IF(K156=$G$93,1,0))</f>
        <v>0</v>
      </c>
      <c r="AB156" s="1" t="n">
        <f aca="false">IF(L156=0,0,IF(L156=$G$93,1,0))</f>
        <v>0</v>
      </c>
      <c r="AC156" s="1" t="n">
        <f aca="false">IF(M156=0,0,IF(M156=$G$93,1,0))</f>
        <v>0</v>
      </c>
      <c r="AD156" s="1" t="n">
        <f aca="false">IF(N156=0,0,IF(N156=$G$93,1,0))</f>
        <v>0</v>
      </c>
      <c r="AE156" s="1" t="n">
        <f aca="false">IF(O156=0,0,IF(O156=$G$93,1,0))</f>
        <v>0</v>
      </c>
      <c r="AF156" s="1" t="n">
        <f aca="false">IF(P156=0,0,IF(P156=$G$93,1,0))</f>
        <v>0</v>
      </c>
      <c r="AG156" s="1" t="n">
        <f aca="false">IF(Q156=0,0,IF(Q156=$G$93,1,0))</f>
        <v>0</v>
      </c>
    </row>
    <row r="157" customFormat="false" ht="13.5" hidden="false" customHeight="false" outlineLevel="0" collapsed="false">
      <c r="C157" s="1" t="str">
        <f aca="false">P144</f>
        <v>W33</v>
      </c>
      <c r="D157" s="1" t="n">
        <f aca="false">$G$90*D50+$G$91*D66+$G$92*D82</f>
        <v>0</v>
      </c>
      <c r="E157" s="1" t="n">
        <f aca="false">$G$90*E50+$G$91*E66+$G$92*E82</f>
        <v>0</v>
      </c>
      <c r="F157" s="1" t="n">
        <f aca="false">$G$90*F50+$G$91*F66+$G$92*F82</f>
        <v>0</v>
      </c>
      <c r="G157" s="1" t="n">
        <f aca="false">$G$90*G50+$G$91*G66+$G$92*G82</f>
        <v>0</v>
      </c>
      <c r="H157" s="1" t="n">
        <f aca="false">$G$90*H50+$G$91*H66+$G$92*H82</f>
        <v>0</v>
      </c>
      <c r="I157" s="1" t="n">
        <f aca="false">$G$90*I50+$G$91*I66+$G$92*I82</f>
        <v>0</v>
      </c>
      <c r="J157" s="1" t="n">
        <f aca="false">$G$90*J50+$G$91*J66+$G$92*J82</f>
        <v>0</v>
      </c>
      <c r="K157" s="1" t="n">
        <f aca="false">$G$90*K50+$G$91*K66+$G$92*K82</f>
        <v>0</v>
      </c>
      <c r="L157" s="1" t="n">
        <f aca="false">$G$90*L50+$G$91*L66+$G$92*L82</f>
        <v>0</v>
      </c>
      <c r="M157" s="1" t="n">
        <f aca="false">$G$90*M50+$G$91*M66+$G$92*M82</f>
        <v>0</v>
      </c>
      <c r="N157" s="1" t="n">
        <f aca="false">$G$90*N50+$G$91*N66+$G$92*N82</f>
        <v>0</v>
      </c>
      <c r="O157" s="1" t="n">
        <f aca="false">$G$90*O50+$G$91*O66+$G$92*O82</f>
        <v>0</v>
      </c>
      <c r="P157" s="1" t="n">
        <f aca="false">$G$90*P50+$G$91*P66+$G$92*P82</f>
        <v>0</v>
      </c>
      <c r="Q157" s="1" t="n">
        <f aca="false">$G$90*Q50+$G$91*Q66+$G$92*Q82</f>
        <v>0</v>
      </c>
      <c r="S157" s="1" t="str">
        <f aca="false">AF144</f>
        <v>W33</v>
      </c>
      <c r="T157" s="1" t="n">
        <f aca="false">IF(D157=0,0,IF(D157=$G$93,1,0))</f>
        <v>0</v>
      </c>
      <c r="U157" s="1" t="n">
        <f aca="false">IF(E157=0,0,IF(E157=$G$93,1,0))</f>
        <v>0</v>
      </c>
      <c r="V157" s="1" t="n">
        <f aca="false">IF(F157=0,0,IF(F157=$G$93,1,0))</f>
        <v>0</v>
      </c>
      <c r="W157" s="1" t="n">
        <f aca="false">IF(G157=0,0,IF(G157=$G$93,1,0))</f>
        <v>0</v>
      </c>
      <c r="X157" s="1" t="n">
        <f aca="false">IF(H157=0,0,IF(H157=$G$93,1,0))</f>
        <v>0</v>
      </c>
      <c r="Y157" s="1" t="n">
        <f aca="false">IF(I157=0,0,IF(I157=$G$93,1,0))</f>
        <v>0</v>
      </c>
      <c r="Z157" s="1" t="n">
        <f aca="false">IF(J157=0,0,IF(J157=$G$93,1,0))</f>
        <v>0</v>
      </c>
      <c r="AA157" s="1" t="n">
        <f aca="false">IF(K157=0,0,IF(K157=$G$93,1,0))</f>
        <v>0</v>
      </c>
      <c r="AB157" s="1" t="n">
        <f aca="false">IF(L157=0,0,IF(L157=$G$93,1,0))</f>
        <v>0</v>
      </c>
      <c r="AC157" s="1" t="n">
        <f aca="false">IF(M157=0,0,IF(M157=$G$93,1,0))</f>
        <v>0</v>
      </c>
      <c r="AD157" s="1" t="n">
        <f aca="false">IF(N157=0,0,IF(N157=$G$93,1,0))</f>
        <v>0</v>
      </c>
      <c r="AE157" s="1" t="n">
        <f aca="false">IF(O157=0,0,IF(O157=$G$93,1,0))</f>
        <v>0</v>
      </c>
      <c r="AF157" s="1" t="n">
        <f aca="false">IF(P157=0,0,IF(P157=$G$93,1,0))</f>
        <v>0</v>
      </c>
      <c r="AG157" s="1" t="n">
        <f aca="false">IF(Q157=0,0,IF(Q157=$G$93,1,0))</f>
        <v>0</v>
      </c>
    </row>
    <row r="158" customFormat="false" ht="13.5" hidden="false" customHeight="false" outlineLevel="0" collapsed="false">
      <c r="C158" s="1" t="str">
        <f aca="false">Q144</f>
        <v>W34</v>
      </c>
      <c r="D158" s="1" t="n">
        <f aca="false">$G$90*D51+$G$91*D67+$G$92*D83</f>
        <v>0</v>
      </c>
      <c r="E158" s="1" t="n">
        <f aca="false">$G$90*E51+$G$91*E67+$G$92*E83</f>
        <v>0</v>
      </c>
      <c r="F158" s="1" t="n">
        <f aca="false">$G$90*F51+$G$91*F67+$G$92*F83</f>
        <v>0</v>
      </c>
      <c r="G158" s="1" t="n">
        <f aca="false">$G$90*G51+$G$91*G67+$G$92*G83</f>
        <v>0</v>
      </c>
      <c r="H158" s="1" t="n">
        <f aca="false">$G$90*H51+$G$91*H67+$G$92*H83</f>
        <v>0</v>
      </c>
      <c r="I158" s="1" t="n">
        <f aca="false">$G$90*I51+$G$91*I67+$G$92*I83</f>
        <v>0</v>
      </c>
      <c r="J158" s="1" t="n">
        <f aca="false">$G$90*J51+$G$91*J67+$G$92*J83</f>
        <v>0</v>
      </c>
      <c r="K158" s="1" t="n">
        <f aca="false">$G$90*K51+$G$91*K67+$G$92*K83</f>
        <v>0</v>
      </c>
      <c r="L158" s="1" t="n">
        <f aca="false">$G$90*L51+$G$91*L67+$G$92*L83</f>
        <v>0</v>
      </c>
      <c r="M158" s="1" t="n">
        <f aca="false">$G$90*M51+$G$91*M67+$G$92*M83</f>
        <v>0</v>
      </c>
      <c r="N158" s="1" t="n">
        <f aca="false">$G$90*N51+$G$91*N67+$G$92*N83</f>
        <v>0</v>
      </c>
      <c r="O158" s="1" t="n">
        <f aca="false">$G$90*O51+$G$91*O67+$G$92*O83</f>
        <v>0</v>
      </c>
      <c r="P158" s="1" t="n">
        <f aca="false">$G$90*P51+$G$91*P67+$G$92*P83</f>
        <v>0</v>
      </c>
      <c r="Q158" s="1" t="n">
        <f aca="false">$G$90*Q51+$G$91*Q67+$G$92*Q83</f>
        <v>0</v>
      </c>
      <c r="S158" s="1" t="str">
        <f aca="false">AG144</f>
        <v>W34</v>
      </c>
      <c r="T158" s="1" t="n">
        <f aca="false">IF(D158=0,0,IF(D158=$G$93,1,0))</f>
        <v>0</v>
      </c>
      <c r="U158" s="1" t="n">
        <f aca="false">IF(E158=0,0,IF(E158=$G$93,1,0))</f>
        <v>0</v>
      </c>
      <c r="V158" s="1" t="n">
        <f aca="false">IF(F158=0,0,IF(F158=$G$93,1,0))</f>
        <v>0</v>
      </c>
      <c r="W158" s="1" t="n">
        <f aca="false">IF(G158=0,0,IF(G158=$G$93,1,0))</f>
        <v>0</v>
      </c>
      <c r="X158" s="1" t="n">
        <f aca="false">IF(H158=0,0,IF(H158=$G$93,1,0))</f>
        <v>0</v>
      </c>
      <c r="Y158" s="1" t="n">
        <f aca="false">IF(I158=0,0,IF(I158=$G$93,1,0))</f>
        <v>0</v>
      </c>
      <c r="Z158" s="1" t="n">
        <f aca="false">IF(J158=0,0,IF(J158=$G$93,1,0))</f>
        <v>0</v>
      </c>
      <c r="AA158" s="1" t="n">
        <f aca="false">IF(K158=0,0,IF(K158=$G$93,1,0))</f>
        <v>0</v>
      </c>
      <c r="AB158" s="1" t="n">
        <f aca="false">IF(L158=0,0,IF(L158=$G$93,1,0))</f>
        <v>0</v>
      </c>
      <c r="AC158" s="1" t="n">
        <f aca="false">IF(M158=0,0,IF(M158=$G$93,1,0))</f>
        <v>0</v>
      </c>
      <c r="AD158" s="1" t="n">
        <f aca="false">IF(N158=0,0,IF(N158=$G$93,1,0))</f>
        <v>0</v>
      </c>
      <c r="AE158" s="1" t="n">
        <f aca="false">IF(O158=0,0,IF(O158=$G$93,1,0))</f>
        <v>0</v>
      </c>
      <c r="AF158" s="1" t="n">
        <f aca="false">IF(P158=0,0,IF(P158=$G$93,1,0))</f>
        <v>0</v>
      </c>
      <c r="AG158" s="1" t="n">
        <f aca="false">IF(Q158=0,0,IF(Q158=$G$93,1,0))</f>
        <v>0</v>
      </c>
    </row>
    <row r="160" customFormat="false" ht="13.5" hidden="false" customHeight="false" outlineLevel="0" collapsed="false">
      <c r="C160" s="1" t="n">
        <v>23</v>
      </c>
      <c r="D160" s="1" t="s">
        <v>5</v>
      </c>
      <c r="E160" s="1" t="s">
        <v>2</v>
      </c>
      <c r="F160" s="1" t="s">
        <v>4</v>
      </c>
      <c r="G160" s="1" t="s">
        <v>6</v>
      </c>
      <c r="H160" s="1" t="s">
        <v>7</v>
      </c>
      <c r="I160" s="1" t="s">
        <v>8</v>
      </c>
      <c r="J160" s="1" t="s">
        <v>9</v>
      </c>
      <c r="K160" s="1" t="s">
        <v>10</v>
      </c>
      <c r="L160" s="1" t="s">
        <v>3</v>
      </c>
      <c r="M160" s="1" t="s">
        <v>11</v>
      </c>
      <c r="N160" s="1" t="s">
        <v>12</v>
      </c>
      <c r="O160" s="1" t="s">
        <v>13</v>
      </c>
      <c r="P160" s="1" t="s">
        <v>14</v>
      </c>
      <c r="Q160" s="1" t="s">
        <v>15</v>
      </c>
      <c r="S160" s="1" t="n">
        <v>23</v>
      </c>
      <c r="T160" s="1" t="s">
        <v>5</v>
      </c>
      <c r="U160" s="1" t="s">
        <v>2</v>
      </c>
      <c r="V160" s="1" t="s">
        <v>4</v>
      </c>
      <c r="W160" s="1" t="s">
        <v>6</v>
      </c>
      <c r="X160" s="1" t="s">
        <v>7</v>
      </c>
      <c r="Y160" s="1" t="s">
        <v>8</v>
      </c>
      <c r="Z160" s="1" t="s">
        <v>9</v>
      </c>
      <c r="AA160" s="1" t="s">
        <v>10</v>
      </c>
      <c r="AB160" s="1" t="s">
        <v>3</v>
      </c>
      <c r="AC160" s="1" t="s">
        <v>11</v>
      </c>
      <c r="AD160" s="1" t="s">
        <v>12</v>
      </c>
      <c r="AE160" s="1" t="s">
        <v>13</v>
      </c>
      <c r="AF160" s="1" t="s">
        <v>14</v>
      </c>
      <c r="AG160" s="1" t="s">
        <v>15</v>
      </c>
    </row>
    <row r="161" customFormat="false" ht="13.5" hidden="false" customHeight="false" outlineLevel="0" collapsed="false">
      <c r="C161" s="1" t="str">
        <f aca="false">D160</f>
        <v>W11</v>
      </c>
      <c r="D161" s="1" t="n">
        <f aca="false">$H$90*D38+$H$91*D54+$H$92*D70</f>
        <v>0</v>
      </c>
      <c r="E161" s="1" t="n">
        <f aca="false">$H$90*E38+$H$91*E54+$H$92*E70</f>
        <v>0</v>
      </c>
      <c r="F161" s="1" t="n">
        <f aca="false">$H$90*F38+$H$91*F54+$H$92*F70</f>
        <v>0</v>
      </c>
      <c r="G161" s="1" t="n">
        <f aca="false">$H$90*G38+$H$91*G54+$H$92*G70</f>
        <v>0</v>
      </c>
      <c r="H161" s="1" t="n">
        <f aca="false">$H$90*H38+$H$91*H54+$H$92*H70</f>
        <v>0</v>
      </c>
      <c r="I161" s="1" t="n">
        <f aca="false">$H$90*I38+$H$91*I54+$H$92*I70</f>
        <v>0</v>
      </c>
      <c r="J161" s="1" t="n">
        <f aca="false">$H$90*J38+$H$91*J54+$H$92*J70</f>
        <v>0</v>
      </c>
      <c r="K161" s="1" t="n">
        <f aca="false">$H$90*K38+$H$91*K54+$H$92*K70</f>
        <v>0</v>
      </c>
      <c r="L161" s="1" t="n">
        <f aca="false">$H$90*L38+$H$91*L54+$H$92*L70</f>
        <v>0</v>
      </c>
      <c r="M161" s="1" t="n">
        <f aca="false">$H$90*M38+$H$91*M54+$H$92*M70</f>
        <v>0</v>
      </c>
      <c r="N161" s="1" t="n">
        <f aca="false">$H$90*N38+$H$91*N54+$H$92*N70</f>
        <v>0</v>
      </c>
      <c r="O161" s="1" t="n">
        <f aca="false">$H$90*O38+$H$91*O54+$H$92*O70</f>
        <v>0</v>
      </c>
      <c r="P161" s="1" t="n">
        <f aca="false">$H$90*P38+$H$91*P54+$H$92*P70</f>
        <v>0</v>
      </c>
      <c r="Q161" s="1" t="n">
        <f aca="false">$H$90*Q38+$H$91*Q54+$H$92*Q70</f>
        <v>0</v>
      </c>
      <c r="S161" s="1" t="str">
        <f aca="false">T160</f>
        <v>W11</v>
      </c>
      <c r="T161" s="1" t="n">
        <f aca="false">IF(D161=0,0,IF(D161=$H$93,1,0))</f>
        <v>0</v>
      </c>
      <c r="U161" s="1" t="n">
        <f aca="false">IF(E161=0,0,IF(E161=$H$93,1,0))</f>
        <v>0</v>
      </c>
      <c r="V161" s="1" t="n">
        <f aca="false">IF(F161=0,0,IF(F161=$H$93,1,0))</f>
        <v>0</v>
      </c>
      <c r="W161" s="1" t="n">
        <f aca="false">IF(G161=0,0,IF(G161=$H$93,1,0))</f>
        <v>0</v>
      </c>
      <c r="X161" s="1" t="n">
        <f aca="false">IF(H161=0,0,IF(H161=$H$93,1,0))</f>
        <v>0</v>
      </c>
      <c r="Y161" s="1" t="n">
        <f aca="false">IF(I161=0,0,IF(I161=$H$93,1,0))</f>
        <v>0</v>
      </c>
      <c r="Z161" s="1" t="n">
        <f aca="false">IF(J161=0,0,IF(J161=$H$93,1,0))</f>
        <v>0</v>
      </c>
      <c r="AA161" s="1" t="n">
        <f aca="false">IF(K161=0,0,IF(K161=$H$93,1,0))</f>
        <v>0</v>
      </c>
      <c r="AB161" s="1" t="n">
        <f aca="false">IF(L161=0,0,IF(L161=$H$93,1,0))</f>
        <v>0</v>
      </c>
      <c r="AC161" s="1" t="n">
        <f aca="false">IF(M161=0,0,IF(M161=$H$93,1,0))</f>
        <v>0</v>
      </c>
      <c r="AD161" s="1" t="n">
        <f aca="false">IF(N161=0,0,IF(N161=$H$93,1,0))</f>
        <v>0</v>
      </c>
      <c r="AE161" s="1" t="n">
        <f aca="false">IF(O161=0,0,IF(O161=$H$93,1,0))</f>
        <v>0</v>
      </c>
      <c r="AF161" s="1" t="n">
        <f aca="false">IF(P161=0,0,IF(P161=$H$93,1,0))</f>
        <v>0</v>
      </c>
      <c r="AG161" s="1" t="n">
        <f aca="false">IF(Q161=0,0,IF(Q161=$H$93,1,0))</f>
        <v>0</v>
      </c>
    </row>
    <row r="162" customFormat="false" ht="13.5" hidden="false" customHeight="false" outlineLevel="0" collapsed="false">
      <c r="C162" s="1" t="str">
        <f aca="false">E160</f>
        <v>W12</v>
      </c>
      <c r="D162" s="1" t="n">
        <f aca="false">$H$90*D39+$H$91*D55+$H$92*D71</f>
        <v>0</v>
      </c>
      <c r="E162" s="1" t="n">
        <f aca="false">$H$90*E39+$H$91*E55+$H$92*E71</f>
        <v>0</v>
      </c>
      <c r="F162" s="1" t="n">
        <f aca="false">$H$90*F39+$H$91*F55+$H$92*F71</f>
        <v>0</v>
      </c>
      <c r="G162" s="1" t="n">
        <f aca="false">$H$90*G39+$H$91*G55+$H$92*G71</f>
        <v>0</v>
      </c>
      <c r="H162" s="1" t="n">
        <f aca="false">$H$90*H39+$H$91*H55+$H$92*H71</f>
        <v>0</v>
      </c>
      <c r="I162" s="1" t="n">
        <f aca="false">$H$90*I39+$H$91*I55+$H$92*I71</f>
        <v>0</v>
      </c>
      <c r="J162" s="1" t="n">
        <f aca="false">$H$90*J39+$H$91*J55+$H$92*J71</f>
        <v>0</v>
      </c>
      <c r="K162" s="1" t="n">
        <f aca="false">$H$90*K39+$H$91*K55+$H$92*K71</f>
        <v>0</v>
      </c>
      <c r="L162" s="1" t="n">
        <f aca="false">$H$90*L39+$H$91*L55+$H$92*L71</f>
        <v>0</v>
      </c>
      <c r="M162" s="1" t="n">
        <f aca="false">$H$90*M39+$H$91*M55+$H$92*M71</f>
        <v>0</v>
      </c>
      <c r="N162" s="1" t="n">
        <f aca="false">$H$90*N39+$H$91*N55+$H$92*N71</f>
        <v>0</v>
      </c>
      <c r="O162" s="1" t="n">
        <f aca="false">$H$90*O39+$H$91*O55+$H$92*O71</f>
        <v>0</v>
      </c>
      <c r="P162" s="1" t="n">
        <f aca="false">$H$90*P39+$H$91*P55+$H$92*P71</f>
        <v>0</v>
      </c>
      <c r="Q162" s="1" t="n">
        <f aca="false">$H$90*Q39+$H$91*Q55+$H$92*Q71</f>
        <v>0</v>
      </c>
      <c r="S162" s="1" t="str">
        <f aca="false">U160</f>
        <v>W12</v>
      </c>
      <c r="T162" s="1" t="n">
        <f aca="false">IF(D162=0,0,IF(D162=$H$93,1,0))</f>
        <v>0</v>
      </c>
      <c r="U162" s="1" t="n">
        <f aca="false">IF(E162=0,0,IF(E162=$H$93,1,0))</f>
        <v>0</v>
      </c>
      <c r="V162" s="1" t="n">
        <f aca="false">IF(F162=0,0,IF(F162=$H$93,1,0))</f>
        <v>0</v>
      </c>
      <c r="W162" s="1" t="n">
        <f aca="false">IF(G162=0,0,IF(G162=$H$93,1,0))</f>
        <v>0</v>
      </c>
      <c r="X162" s="1" t="n">
        <f aca="false">IF(H162=0,0,IF(H162=$H$93,1,0))</f>
        <v>0</v>
      </c>
      <c r="Y162" s="1" t="n">
        <f aca="false">IF(I162=0,0,IF(I162=$H$93,1,0))</f>
        <v>0</v>
      </c>
      <c r="Z162" s="1" t="n">
        <f aca="false">IF(J162=0,0,IF(J162=$H$93,1,0))</f>
        <v>0</v>
      </c>
      <c r="AA162" s="1" t="n">
        <f aca="false">IF(K162=0,0,IF(K162=$H$93,1,0))</f>
        <v>0</v>
      </c>
      <c r="AB162" s="1" t="n">
        <f aca="false">IF(L162=0,0,IF(L162=$H$93,1,0))</f>
        <v>0</v>
      </c>
      <c r="AC162" s="1" t="n">
        <f aca="false">IF(M162=0,0,IF(M162=$H$93,1,0))</f>
        <v>0</v>
      </c>
      <c r="AD162" s="1" t="n">
        <f aca="false">IF(N162=0,0,IF(N162=$H$93,1,0))</f>
        <v>0</v>
      </c>
      <c r="AE162" s="1" t="n">
        <f aca="false">IF(O162=0,0,IF(O162=$H$93,1,0))</f>
        <v>0</v>
      </c>
      <c r="AF162" s="1" t="n">
        <f aca="false">IF(P162=0,0,IF(P162=$H$93,1,0))</f>
        <v>0</v>
      </c>
      <c r="AG162" s="1" t="n">
        <f aca="false">IF(Q162=0,0,IF(Q162=$H$93,1,0))</f>
        <v>0</v>
      </c>
    </row>
    <row r="163" customFormat="false" ht="13.5" hidden="false" customHeight="false" outlineLevel="0" collapsed="false">
      <c r="C163" s="1" t="str">
        <f aca="false">F160</f>
        <v>W13</v>
      </c>
      <c r="D163" s="1" t="n">
        <f aca="false">$H$90*D40+$H$91*D56+$H$92*D72</f>
        <v>0</v>
      </c>
      <c r="E163" s="1" t="n">
        <f aca="false">$H$90*E40+$H$91*E56+$H$92*E72</f>
        <v>0</v>
      </c>
      <c r="F163" s="1" t="n">
        <f aca="false">$H$90*F40+$H$91*F56+$H$92*F72</f>
        <v>0</v>
      </c>
      <c r="G163" s="1" t="n">
        <f aca="false">$H$90*G40+$H$91*G56+$H$92*G72</f>
        <v>0</v>
      </c>
      <c r="H163" s="1" t="n">
        <f aca="false">$H$90*H40+$H$91*H56+$H$92*H72</f>
        <v>0</v>
      </c>
      <c r="I163" s="1" t="n">
        <f aca="false">$H$90*I40+$H$91*I56+$H$92*I72</f>
        <v>0</v>
      </c>
      <c r="J163" s="1" t="n">
        <f aca="false">$H$90*J40+$H$91*J56+$H$92*J72</f>
        <v>0</v>
      </c>
      <c r="K163" s="1" t="n">
        <f aca="false">$H$90*K40+$H$91*K56+$H$92*K72</f>
        <v>0</v>
      </c>
      <c r="L163" s="1" t="n">
        <f aca="false">$H$90*L40+$H$91*L56+$H$92*L72</f>
        <v>0</v>
      </c>
      <c r="M163" s="1" t="n">
        <f aca="false">$H$90*M40+$H$91*M56+$H$92*M72</f>
        <v>0</v>
      </c>
      <c r="N163" s="1" t="n">
        <f aca="false">$H$90*N40+$H$91*N56+$H$92*N72</f>
        <v>0</v>
      </c>
      <c r="O163" s="1" t="n">
        <f aca="false">$H$90*O40+$H$91*O56+$H$92*O72</f>
        <v>0</v>
      </c>
      <c r="P163" s="1" t="n">
        <f aca="false">$H$90*P40+$H$91*P56+$H$92*P72</f>
        <v>0</v>
      </c>
      <c r="Q163" s="1" t="n">
        <f aca="false">$H$90*Q40+$H$91*Q56+$H$92*Q72</f>
        <v>0</v>
      </c>
      <c r="S163" s="1" t="str">
        <f aca="false">V160</f>
        <v>W13</v>
      </c>
      <c r="T163" s="1" t="n">
        <f aca="false">IF(D163=0,0,IF(D163=$H$93,1,0))</f>
        <v>0</v>
      </c>
      <c r="U163" s="1" t="n">
        <f aca="false">IF(E163=0,0,IF(E163=$H$93,1,0))</f>
        <v>0</v>
      </c>
      <c r="V163" s="1" t="n">
        <f aca="false">IF(F163=0,0,IF(F163=$H$93,1,0))</f>
        <v>0</v>
      </c>
      <c r="W163" s="1" t="n">
        <f aca="false">IF(G163=0,0,IF(G163=$H$93,1,0))</f>
        <v>0</v>
      </c>
      <c r="X163" s="1" t="n">
        <f aca="false">IF(H163=0,0,IF(H163=$H$93,1,0))</f>
        <v>0</v>
      </c>
      <c r="Y163" s="1" t="n">
        <f aca="false">IF(I163=0,0,IF(I163=$H$93,1,0))</f>
        <v>0</v>
      </c>
      <c r="Z163" s="1" t="n">
        <f aca="false">IF(J163=0,0,IF(J163=$H$93,1,0))</f>
        <v>0</v>
      </c>
      <c r="AA163" s="1" t="n">
        <f aca="false">IF(K163=0,0,IF(K163=$H$93,1,0))</f>
        <v>0</v>
      </c>
      <c r="AB163" s="1" t="n">
        <f aca="false">IF(L163=0,0,IF(L163=$H$93,1,0))</f>
        <v>0</v>
      </c>
      <c r="AC163" s="1" t="n">
        <f aca="false">IF(M163=0,0,IF(M163=$H$93,1,0))</f>
        <v>0</v>
      </c>
      <c r="AD163" s="1" t="n">
        <f aca="false">IF(N163=0,0,IF(N163=$H$93,1,0))</f>
        <v>0</v>
      </c>
      <c r="AE163" s="1" t="n">
        <f aca="false">IF(O163=0,0,IF(O163=$H$93,1,0))</f>
        <v>0</v>
      </c>
      <c r="AF163" s="1" t="n">
        <f aca="false">IF(P163=0,0,IF(P163=$H$93,1,0))</f>
        <v>0</v>
      </c>
      <c r="AG163" s="1" t="n">
        <f aca="false">IF(Q163=0,0,IF(Q163=$H$93,1,0))</f>
        <v>0</v>
      </c>
    </row>
    <row r="164" customFormat="false" ht="13.5" hidden="false" customHeight="false" outlineLevel="0" collapsed="false">
      <c r="C164" s="1" t="str">
        <f aca="false">G160</f>
        <v>W14</v>
      </c>
      <c r="D164" s="1" t="n">
        <f aca="false">$H$90*D41+$H$91*D57+$H$92*D73</f>
        <v>0</v>
      </c>
      <c r="E164" s="1" t="n">
        <f aca="false">$H$90*E41+$H$91*E57+$H$92*E73</f>
        <v>0</v>
      </c>
      <c r="F164" s="1" t="n">
        <f aca="false">$H$90*F41+$H$91*F57+$H$92*F73</f>
        <v>0</v>
      </c>
      <c r="G164" s="1" t="n">
        <f aca="false">$H$90*G41+$H$91*G57+$H$92*G73</f>
        <v>0</v>
      </c>
      <c r="H164" s="1" t="n">
        <f aca="false">$H$90*H41+$H$91*H57+$H$92*H73</f>
        <v>0</v>
      </c>
      <c r="I164" s="1" t="n">
        <f aca="false">$H$90*I41+$H$91*I57+$H$92*I73</f>
        <v>0</v>
      </c>
      <c r="J164" s="1" t="n">
        <f aca="false">$H$90*J41+$H$91*J57+$H$92*J73</f>
        <v>0</v>
      </c>
      <c r="K164" s="1" t="n">
        <f aca="false">$H$90*K41+$H$91*K57+$H$92*K73</f>
        <v>0</v>
      </c>
      <c r="L164" s="1" t="n">
        <f aca="false">$H$90*L41+$H$91*L57+$H$92*L73</f>
        <v>0</v>
      </c>
      <c r="M164" s="1" t="n">
        <f aca="false">$H$90*M41+$H$91*M57+$H$92*M73</f>
        <v>0</v>
      </c>
      <c r="N164" s="1" t="n">
        <f aca="false">$H$90*N41+$H$91*N57+$H$92*N73</f>
        <v>0</v>
      </c>
      <c r="O164" s="1" t="n">
        <f aca="false">$H$90*O41+$H$91*O57+$H$92*O73</f>
        <v>0</v>
      </c>
      <c r="P164" s="1" t="n">
        <f aca="false">$H$90*P41+$H$91*P57+$H$92*P73</f>
        <v>0</v>
      </c>
      <c r="Q164" s="1" t="n">
        <f aca="false">$H$90*Q41+$H$91*Q57+$H$92*Q73</f>
        <v>0</v>
      </c>
      <c r="S164" s="1" t="str">
        <f aca="false">W160</f>
        <v>W14</v>
      </c>
      <c r="T164" s="1" t="n">
        <f aca="false">IF(D164=0,0,IF(D164=$H$93,1,0))</f>
        <v>0</v>
      </c>
      <c r="U164" s="1" t="n">
        <f aca="false">IF(E164=0,0,IF(E164=$H$93,1,0))</f>
        <v>0</v>
      </c>
      <c r="V164" s="1" t="n">
        <f aca="false">IF(F164=0,0,IF(F164=$H$93,1,0))</f>
        <v>0</v>
      </c>
      <c r="W164" s="1" t="n">
        <f aca="false">IF(G164=0,0,IF(G164=$H$93,1,0))</f>
        <v>0</v>
      </c>
      <c r="X164" s="1" t="n">
        <f aca="false">IF(H164=0,0,IF(H164=$H$93,1,0))</f>
        <v>0</v>
      </c>
      <c r="Y164" s="1" t="n">
        <f aca="false">IF(I164=0,0,IF(I164=$H$93,1,0))</f>
        <v>0</v>
      </c>
      <c r="Z164" s="1" t="n">
        <f aca="false">IF(J164=0,0,IF(J164=$H$93,1,0))</f>
        <v>0</v>
      </c>
      <c r="AA164" s="1" t="n">
        <f aca="false">IF(K164=0,0,IF(K164=$H$93,1,0))</f>
        <v>0</v>
      </c>
      <c r="AB164" s="1" t="n">
        <f aca="false">IF(L164=0,0,IF(L164=$H$93,1,0))</f>
        <v>0</v>
      </c>
      <c r="AC164" s="1" t="n">
        <f aca="false">IF(M164=0,0,IF(M164=$H$93,1,0))</f>
        <v>0</v>
      </c>
      <c r="AD164" s="1" t="n">
        <f aca="false">IF(N164=0,0,IF(N164=$H$93,1,0))</f>
        <v>0</v>
      </c>
      <c r="AE164" s="1" t="n">
        <f aca="false">IF(O164=0,0,IF(O164=$H$93,1,0))</f>
        <v>0</v>
      </c>
      <c r="AF164" s="1" t="n">
        <f aca="false">IF(P164=0,0,IF(P164=$H$93,1,0))</f>
        <v>0</v>
      </c>
      <c r="AG164" s="1" t="n">
        <f aca="false">IF(Q164=0,0,IF(Q164=$H$93,1,0))</f>
        <v>0</v>
      </c>
    </row>
    <row r="165" customFormat="false" ht="13.5" hidden="false" customHeight="false" outlineLevel="0" collapsed="false">
      <c r="C165" s="1" t="str">
        <f aca="false">H160</f>
        <v>W15</v>
      </c>
      <c r="D165" s="1" t="n">
        <f aca="false">$H$90*D42+$H$91*D58+$H$92*D74</f>
        <v>0</v>
      </c>
      <c r="E165" s="1" t="n">
        <f aca="false">$H$90*E42+$H$91*E58+$H$92*E74</f>
        <v>0</v>
      </c>
      <c r="F165" s="1" t="n">
        <f aca="false">$H$90*F42+$H$91*F58+$H$92*F74</f>
        <v>0</v>
      </c>
      <c r="G165" s="1" t="n">
        <f aca="false">$H$90*G42+$H$91*G58+$H$92*G74</f>
        <v>0</v>
      </c>
      <c r="H165" s="1" t="n">
        <f aca="false">$H$90*H42+$H$91*H58+$H$92*H74</f>
        <v>0</v>
      </c>
      <c r="I165" s="1" t="n">
        <f aca="false">$H$90*I42+$H$91*I58+$H$92*I74</f>
        <v>0</v>
      </c>
      <c r="J165" s="1" t="n">
        <f aca="false">$H$90*J42+$H$91*J58+$H$92*J74</f>
        <v>0</v>
      </c>
      <c r="K165" s="1" t="n">
        <f aca="false">$H$90*K42+$H$91*K58+$H$92*K74</f>
        <v>0</v>
      </c>
      <c r="L165" s="1" t="n">
        <f aca="false">$H$90*L42+$H$91*L58+$H$92*L74</f>
        <v>0</v>
      </c>
      <c r="M165" s="1" t="n">
        <f aca="false">$H$90*M42+$H$91*M58+$H$92*M74</f>
        <v>0</v>
      </c>
      <c r="N165" s="1" t="n">
        <f aca="false">$H$90*N42+$H$91*N58+$H$92*N74</f>
        <v>0</v>
      </c>
      <c r="O165" s="1" t="n">
        <f aca="false">$H$90*O42+$H$91*O58+$H$92*O74</f>
        <v>0</v>
      </c>
      <c r="P165" s="1" t="n">
        <f aca="false">$H$90*P42+$H$91*P58+$H$92*P74</f>
        <v>0</v>
      </c>
      <c r="Q165" s="1" t="n">
        <f aca="false">$H$90*Q42+$H$91*Q58+$H$92*Q74</f>
        <v>0</v>
      </c>
      <c r="S165" s="1" t="str">
        <f aca="false">X160</f>
        <v>W15</v>
      </c>
      <c r="T165" s="1" t="n">
        <f aca="false">IF(D165=0,0,IF(D165=$H$93,1,0))</f>
        <v>0</v>
      </c>
      <c r="U165" s="1" t="n">
        <f aca="false">IF(E165=0,0,IF(E165=$H$93,1,0))</f>
        <v>0</v>
      </c>
      <c r="V165" s="1" t="n">
        <f aca="false">IF(F165=0,0,IF(F165=$H$93,1,0))</f>
        <v>0</v>
      </c>
      <c r="W165" s="1" t="n">
        <f aca="false">IF(G165=0,0,IF(G165=$H$93,1,0))</f>
        <v>0</v>
      </c>
      <c r="X165" s="1" t="n">
        <f aca="false">IF(H165=0,0,IF(H165=$H$93,1,0))</f>
        <v>0</v>
      </c>
      <c r="Y165" s="1" t="n">
        <f aca="false">IF(I165=0,0,IF(I165=$H$93,1,0))</f>
        <v>0</v>
      </c>
      <c r="Z165" s="1" t="n">
        <f aca="false">IF(J165=0,0,IF(J165=$H$93,1,0))</f>
        <v>0</v>
      </c>
      <c r="AA165" s="1" t="n">
        <f aca="false">IF(K165=0,0,IF(K165=$H$93,1,0))</f>
        <v>0</v>
      </c>
      <c r="AB165" s="1" t="n">
        <f aca="false">IF(L165=0,0,IF(L165=$H$93,1,0))</f>
        <v>0</v>
      </c>
      <c r="AC165" s="1" t="n">
        <f aca="false">IF(M165=0,0,IF(M165=$H$93,1,0))</f>
        <v>0</v>
      </c>
      <c r="AD165" s="1" t="n">
        <f aca="false">IF(N165=0,0,IF(N165=$H$93,1,0))</f>
        <v>0</v>
      </c>
      <c r="AE165" s="1" t="n">
        <f aca="false">IF(O165=0,0,IF(O165=$H$93,1,0))</f>
        <v>0</v>
      </c>
      <c r="AF165" s="1" t="n">
        <f aca="false">IF(P165=0,0,IF(P165=$H$93,1,0))</f>
        <v>0</v>
      </c>
      <c r="AG165" s="1" t="n">
        <f aca="false">IF(Q165=0,0,IF(Q165=$H$93,1,0))</f>
        <v>0</v>
      </c>
    </row>
    <row r="166" customFormat="false" ht="13.5" hidden="false" customHeight="false" outlineLevel="0" collapsed="false">
      <c r="C166" s="1" t="str">
        <f aca="false">I160</f>
        <v>W16</v>
      </c>
      <c r="D166" s="1" t="n">
        <f aca="false">$H$90*D43+$H$91*D59+$H$92*D75</f>
        <v>0</v>
      </c>
      <c r="E166" s="1" t="n">
        <f aca="false">$H$90*E43+$H$91*E59+$H$92*E75</f>
        <v>0</v>
      </c>
      <c r="F166" s="1" t="n">
        <f aca="false">$H$90*F43+$H$91*F59+$H$92*F75</f>
        <v>0</v>
      </c>
      <c r="G166" s="1" t="n">
        <f aca="false">$H$90*G43+$H$91*G59+$H$92*G75</f>
        <v>0</v>
      </c>
      <c r="H166" s="1" t="n">
        <f aca="false">$H$90*H43+$H$91*H59+$H$92*H75</f>
        <v>0</v>
      </c>
      <c r="I166" s="1" t="n">
        <f aca="false">$H$90*I43+$H$91*I59+$H$92*I75</f>
        <v>0</v>
      </c>
      <c r="J166" s="1" t="n">
        <f aca="false">$H$90*J43+$H$91*J59+$H$92*J75</f>
        <v>0</v>
      </c>
      <c r="K166" s="1" t="n">
        <f aca="false">$H$90*K43+$H$91*K59+$H$92*K75</f>
        <v>0</v>
      </c>
      <c r="L166" s="1" t="n">
        <f aca="false">$H$90*L43+$H$91*L59+$H$92*L75</f>
        <v>0</v>
      </c>
      <c r="M166" s="1" t="n">
        <f aca="false">$H$90*M43+$H$91*M59+$H$92*M75</f>
        <v>0</v>
      </c>
      <c r="N166" s="1" t="n">
        <f aca="false">$H$90*N43+$H$91*N59+$H$92*N75</f>
        <v>0</v>
      </c>
      <c r="O166" s="1" t="n">
        <f aca="false">$H$90*O43+$H$91*O59+$H$92*O75</f>
        <v>0</v>
      </c>
      <c r="P166" s="1" t="n">
        <f aca="false">$H$90*P43+$H$91*P59+$H$92*P75</f>
        <v>0</v>
      </c>
      <c r="Q166" s="1" t="n">
        <f aca="false">$H$90*Q43+$H$91*Q59+$H$92*Q75</f>
        <v>0</v>
      </c>
      <c r="S166" s="1" t="str">
        <f aca="false">Y160</f>
        <v>W16</v>
      </c>
      <c r="T166" s="1" t="n">
        <f aca="false">IF(D166=0,0,IF(D166=$H$93,1,0))</f>
        <v>0</v>
      </c>
      <c r="U166" s="1" t="n">
        <f aca="false">IF(E166=0,0,IF(E166=$H$93,1,0))</f>
        <v>0</v>
      </c>
      <c r="V166" s="1" t="n">
        <f aca="false">IF(F166=0,0,IF(F166=$H$93,1,0))</f>
        <v>0</v>
      </c>
      <c r="W166" s="1" t="n">
        <f aca="false">IF(G166=0,0,IF(G166=$H$93,1,0))</f>
        <v>0</v>
      </c>
      <c r="X166" s="1" t="n">
        <f aca="false">IF(H166=0,0,IF(H166=$H$93,1,0))</f>
        <v>0</v>
      </c>
      <c r="Y166" s="1" t="n">
        <f aca="false">IF(I166=0,0,IF(I166=$H$93,1,0))</f>
        <v>0</v>
      </c>
      <c r="Z166" s="1" t="n">
        <f aca="false">IF(J166=0,0,IF(J166=$H$93,1,0))</f>
        <v>0</v>
      </c>
      <c r="AA166" s="1" t="n">
        <f aca="false">IF(K166=0,0,IF(K166=$H$93,1,0))</f>
        <v>0</v>
      </c>
      <c r="AB166" s="1" t="n">
        <f aca="false">IF(L166=0,0,IF(L166=$H$93,1,0))</f>
        <v>0</v>
      </c>
      <c r="AC166" s="1" t="n">
        <f aca="false">IF(M166=0,0,IF(M166=$H$93,1,0))</f>
        <v>0</v>
      </c>
      <c r="AD166" s="1" t="n">
        <f aca="false">IF(N166=0,0,IF(N166=$H$93,1,0))</f>
        <v>0</v>
      </c>
      <c r="AE166" s="1" t="n">
        <f aca="false">IF(O166=0,0,IF(O166=$H$93,1,0))</f>
        <v>0</v>
      </c>
      <c r="AF166" s="1" t="n">
        <f aca="false">IF(P166=0,0,IF(P166=$H$93,1,0))</f>
        <v>0</v>
      </c>
      <c r="AG166" s="1" t="n">
        <f aca="false">IF(Q166=0,0,IF(Q166=$H$93,1,0))</f>
        <v>0</v>
      </c>
    </row>
    <row r="167" customFormat="false" ht="13.5" hidden="false" customHeight="false" outlineLevel="0" collapsed="false">
      <c r="C167" s="1" t="str">
        <f aca="false">J160</f>
        <v>W21</v>
      </c>
      <c r="D167" s="1" t="n">
        <f aca="false">$H$90*D44+$H$91*D60+$H$92*D76</f>
        <v>0</v>
      </c>
      <c r="E167" s="1" t="n">
        <f aca="false">$H$90*E44+$H$91*E60+$H$92*E76</f>
        <v>0</v>
      </c>
      <c r="F167" s="1" t="n">
        <f aca="false">$H$90*F44+$H$91*F60+$H$92*F76</f>
        <v>0</v>
      </c>
      <c r="G167" s="1" t="n">
        <f aca="false">$H$90*G44+$H$91*G60+$H$92*G76</f>
        <v>0</v>
      </c>
      <c r="H167" s="1" t="n">
        <f aca="false">$H$90*H44+$H$91*H60+$H$92*H76</f>
        <v>0</v>
      </c>
      <c r="I167" s="1" t="n">
        <f aca="false">$H$90*I44+$H$91*I60+$H$92*I76</f>
        <v>0</v>
      </c>
      <c r="J167" s="1" t="n">
        <f aca="false">$H$90*J44+$H$91*J60+$H$92*J76</f>
        <v>0</v>
      </c>
      <c r="K167" s="1" t="n">
        <f aca="false">$H$90*K44+$H$91*K60+$H$92*K76</f>
        <v>0</v>
      </c>
      <c r="L167" s="1" t="n">
        <f aca="false">$H$90*L44+$H$91*L60+$H$92*L76</f>
        <v>0</v>
      </c>
      <c r="M167" s="1" t="n">
        <f aca="false">$H$90*M44+$H$91*M60+$H$92*M76</f>
        <v>0</v>
      </c>
      <c r="N167" s="1" t="n">
        <f aca="false">$H$90*N44+$H$91*N60+$H$92*N76</f>
        <v>0</v>
      </c>
      <c r="O167" s="1" t="n">
        <f aca="false">$H$90*O44+$H$91*O60+$H$92*O76</f>
        <v>0</v>
      </c>
      <c r="P167" s="1" t="n">
        <f aca="false">$H$90*P44+$H$91*P60+$H$92*P76</f>
        <v>0</v>
      </c>
      <c r="Q167" s="1" t="n">
        <f aca="false">$H$90*Q44+$H$91*Q60+$H$92*Q76</f>
        <v>0</v>
      </c>
      <c r="S167" s="1" t="str">
        <f aca="false">Z160</f>
        <v>W21</v>
      </c>
      <c r="T167" s="1" t="n">
        <f aca="false">IF(D167=0,0,IF(D167=$H$93,1,0))</f>
        <v>0</v>
      </c>
      <c r="U167" s="1" t="n">
        <f aca="false">IF(E167=0,0,IF(E167=$H$93,1,0))</f>
        <v>0</v>
      </c>
      <c r="V167" s="1" t="n">
        <f aca="false">IF(F167=0,0,IF(F167=$H$93,1,0))</f>
        <v>0</v>
      </c>
      <c r="W167" s="1" t="n">
        <f aca="false">IF(G167=0,0,IF(G167=$H$93,1,0))</f>
        <v>0</v>
      </c>
      <c r="X167" s="1" t="n">
        <f aca="false">IF(H167=0,0,IF(H167=$H$93,1,0))</f>
        <v>0</v>
      </c>
      <c r="Y167" s="1" t="n">
        <f aca="false">IF(I167=0,0,IF(I167=$H$93,1,0))</f>
        <v>0</v>
      </c>
      <c r="Z167" s="1" t="n">
        <f aca="false">IF(J167=0,0,IF(J167=$H$93,1,0))</f>
        <v>0</v>
      </c>
      <c r="AA167" s="1" t="n">
        <f aca="false">IF(K167=0,0,IF(K167=$H$93,1,0))</f>
        <v>0</v>
      </c>
      <c r="AB167" s="1" t="n">
        <f aca="false">IF(L167=0,0,IF(L167=$H$93,1,0))</f>
        <v>0</v>
      </c>
      <c r="AC167" s="1" t="n">
        <f aca="false">IF(M167=0,0,IF(M167=$H$93,1,0))</f>
        <v>0</v>
      </c>
      <c r="AD167" s="1" t="n">
        <f aca="false">IF(N167=0,0,IF(N167=$H$93,1,0))</f>
        <v>0</v>
      </c>
      <c r="AE167" s="1" t="n">
        <f aca="false">IF(O167=0,0,IF(O167=$H$93,1,0))</f>
        <v>0</v>
      </c>
      <c r="AF167" s="1" t="n">
        <f aca="false">IF(P167=0,0,IF(P167=$H$93,1,0))</f>
        <v>0</v>
      </c>
      <c r="AG167" s="1" t="n">
        <f aca="false">IF(Q167=0,0,IF(Q167=$H$93,1,0))</f>
        <v>0</v>
      </c>
    </row>
    <row r="168" customFormat="false" ht="13.5" hidden="false" customHeight="false" outlineLevel="0" collapsed="false">
      <c r="C168" s="1" t="str">
        <f aca="false">K160</f>
        <v>W22</v>
      </c>
      <c r="D168" s="1" t="n">
        <f aca="false">$H$90*D45+$H$91*D61+$H$92*D77</f>
        <v>0</v>
      </c>
      <c r="E168" s="1" t="n">
        <f aca="false">$H$90*E45+$H$91*E61+$H$92*E77</f>
        <v>0</v>
      </c>
      <c r="F168" s="1" t="n">
        <f aca="false">$H$90*F45+$H$91*F61+$H$92*F77</f>
        <v>0</v>
      </c>
      <c r="G168" s="1" t="n">
        <f aca="false">$H$90*G45+$H$91*G61+$H$92*G77</f>
        <v>0</v>
      </c>
      <c r="H168" s="1" t="n">
        <f aca="false">$H$90*H45+$H$91*H61+$H$92*H77</f>
        <v>0</v>
      </c>
      <c r="I168" s="1" t="n">
        <f aca="false">$H$90*I45+$H$91*I61+$H$92*I77</f>
        <v>0</v>
      </c>
      <c r="J168" s="1" t="n">
        <f aca="false">$H$90*J45+$H$91*J61+$H$92*J77</f>
        <v>0</v>
      </c>
      <c r="K168" s="1" t="n">
        <f aca="false">$H$90*K45+$H$91*K61+$H$92*K77</f>
        <v>0</v>
      </c>
      <c r="L168" s="1" t="n">
        <f aca="false">$H$90*L45+$H$91*L61+$H$92*L77</f>
        <v>0</v>
      </c>
      <c r="M168" s="1" t="n">
        <f aca="false">$H$90*M45+$H$91*M61+$H$92*M77</f>
        <v>0</v>
      </c>
      <c r="N168" s="1" t="n">
        <f aca="false">$H$90*N45+$H$91*N61+$H$92*N77</f>
        <v>0</v>
      </c>
      <c r="O168" s="1" t="n">
        <f aca="false">$H$90*O45+$H$91*O61+$H$92*O77</f>
        <v>0</v>
      </c>
      <c r="P168" s="1" t="n">
        <f aca="false">$H$90*P45+$H$91*P61+$H$92*P77</f>
        <v>0</v>
      </c>
      <c r="Q168" s="1" t="n">
        <f aca="false">$H$90*Q45+$H$91*Q61+$H$92*Q77</f>
        <v>0</v>
      </c>
      <c r="S168" s="1" t="str">
        <f aca="false">AA160</f>
        <v>W22</v>
      </c>
      <c r="T168" s="1" t="n">
        <f aca="false">IF(D168=0,0,IF(D168=$H$93,1,0))</f>
        <v>0</v>
      </c>
      <c r="U168" s="1" t="n">
        <f aca="false">IF(E168=0,0,IF(E168=$H$93,1,0))</f>
        <v>0</v>
      </c>
      <c r="V168" s="1" t="n">
        <f aca="false">IF(F168=0,0,IF(F168=$H$93,1,0))</f>
        <v>0</v>
      </c>
      <c r="W168" s="1" t="n">
        <f aca="false">IF(G168=0,0,IF(G168=$H$93,1,0))</f>
        <v>0</v>
      </c>
      <c r="X168" s="1" t="n">
        <f aca="false">IF(H168=0,0,IF(H168=$H$93,1,0))</f>
        <v>0</v>
      </c>
      <c r="Y168" s="1" t="n">
        <f aca="false">IF(I168=0,0,IF(I168=$H$93,1,0))</f>
        <v>0</v>
      </c>
      <c r="Z168" s="1" t="n">
        <f aca="false">IF(J168=0,0,IF(J168=$H$93,1,0))</f>
        <v>0</v>
      </c>
      <c r="AA168" s="1" t="n">
        <f aca="false">IF(K168=0,0,IF(K168=$H$93,1,0))</f>
        <v>0</v>
      </c>
      <c r="AB168" s="1" t="n">
        <f aca="false">IF(L168=0,0,IF(L168=$H$93,1,0))</f>
        <v>0</v>
      </c>
      <c r="AC168" s="1" t="n">
        <f aca="false">IF(M168=0,0,IF(M168=$H$93,1,0))</f>
        <v>0</v>
      </c>
      <c r="AD168" s="1" t="n">
        <f aca="false">IF(N168=0,0,IF(N168=$H$93,1,0))</f>
        <v>0</v>
      </c>
      <c r="AE168" s="1" t="n">
        <f aca="false">IF(O168=0,0,IF(O168=$H$93,1,0))</f>
        <v>0</v>
      </c>
      <c r="AF168" s="1" t="n">
        <f aca="false">IF(P168=0,0,IF(P168=$H$93,1,0))</f>
        <v>0</v>
      </c>
      <c r="AG168" s="1" t="n">
        <f aca="false">IF(Q168=0,0,IF(Q168=$H$93,1,0))</f>
        <v>0</v>
      </c>
    </row>
    <row r="169" customFormat="false" ht="13.5" hidden="false" customHeight="false" outlineLevel="0" collapsed="false">
      <c r="C169" s="1" t="str">
        <f aca="false">L160</f>
        <v>W23</v>
      </c>
      <c r="D169" s="1" t="n">
        <f aca="false">$H$90*D46+$H$91*D62+$H$92*D78</f>
        <v>0</v>
      </c>
      <c r="E169" s="1" t="n">
        <f aca="false">$H$90*E46+$H$91*E62+$H$92*E78</f>
        <v>0</v>
      </c>
      <c r="F169" s="1" t="n">
        <f aca="false">$H$90*F46+$H$91*F62+$H$92*F78</f>
        <v>0</v>
      </c>
      <c r="G169" s="1" t="n">
        <f aca="false">$H$90*G46+$H$91*G62+$H$92*G78</f>
        <v>0</v>
      </c>
      <c r="H169" s="1" t="n">
        <f aca="false">$H$90*H46+$H$91*H62+$H$92*H78</f>
        <v>0</v>
      </c>
      <c r="I169" s="1" t="n">
        <f aca="false">$H$90*I46+$H$91*I62+$H$92*I78</f>
        <v>0</v>
      </c>
      <c r="J169" s="1" t="n">
        <f aca="false">$H$90*J46+$H$91*J62+$H$92*J78</f>
        <v>0</v>
      </c>
      <c r="K169" s="1" t="n">
        <f aca="false">$H$90*K46+$H$91*K62+$H$92*K78</f>
        <v>0</v>
      </c>
      <c r="L169" s="1" t="n">
        <f aca="false">$H$90*L46+$H$91*L62+$H$92*L78</f>
        <v>0</v>
      </c>
      <c r="M169" s="1" t="n">
        <f aca="false">$H$90*M46+$H$91*M62+$H$92*M78</f>
        <v>0</v>
      </c>
      <c r="N169" s="1" t="n">
        <f aca="false">$H$90*N46+$H$91*N62+$H$92*N78</f>
        <v>0</v>
      </c>
      <c r="O169" s="1" t="n">
        <f aca="false">$H$90*O46+$H$91*O62+$H$92*O78</f>
        <v>0</v>
      </c>
      <c r="P169" s="1" t="n">
        <f aca="false">$H$90*P46+$H$91*P62+$H$92*P78</f>
        <v>0</v>
      </c>
      <c r="Q169" s="1" t="n">
        <f aca="false">$H$90*Q46+$H$91*Q62+$H$92*Q78</f>
        <v>0</v>
      </c>
      <c r="S169" s="1" t="str">
        <f aca="false">AB160</f>
        <v>W23</v>
      </c>
      <c r="T169" s="1" t="n">
        <f aca="false">IF(D169=0,0,IF(D169=$H$93,1,0))</f>
        <v>0</v>
      </c>
      <c r="U169" s="1" t="n">
        <f aca="false">IF(E169=0,0,IF(E169=$H$93,1,0))</f>
        <v>0</v>
      </c>
      <c r="V169" s="1" t="n">
        <f aca="false">IF(F169=0,0,IF(F169=$H$93,1,0))</f>
        <v>0</v>
      </c>
      <c r="W169" s="1" t="n">
        <f aca="false">IF(G169=0,0,IF(G169=$H$93,1,0))</f>
        <v>0</v>
      </c>
      <c r="X169" s="1" t="n">
        <f aca="false">IF(H169=0,0,IF(H169=$H$93,1,0))</f>
        <v>0</v>
      </c>
      <c r="Y169" s="1" t="n">
        <f aca="false">IF(I169=0,0,IF(I169=$H$93,1,0))</f>
        <v>0</v>
      </c>
      <c r="Z169" s="1" t="n">
        <f aca="false">IF(J169=0,0,IF(J169=$H$93,1,0))</f>
        <v>0</v>
      </c>
      <c r="AA169" s="1" t="n">
        <f aca="false">IF(K169=0,0,IF(K169=$H$93,1,0))</f>
        <v>0</v>
      </c>
      <c r="AB169" s="1" t="n">
        <f aca="false">IF(L169=0,0,IF(L169=$H$93,1,0))</f>
        <v>0</v>
      </c>
      <c r="AC169" s="1" t="n">
        <f aca="false">IF(M169=0,0,IF(M169=$H$93,1,0))</f>
        <v>0</v>
      </c>
      <c r="AD169" s="1" t="n">
        <f aca="false">IF(N169=0,0,IF(N169=$H$93,1,0))</f>
        <v>0</v>
      </c>
      <c r="AE169" s="1" t="n">
        <f aca="false">IF(O169=0,0,IF(O169=$H$93,1,0))</f>
        <v>0</v>
      </c>
      <c r="AF169" s="1" t="n">
        <f aca="false">IF(P169=0,0,IF(P169=$H$93,1,0))</f>
        <v>0</v>
      </c>
      <c r="AG169" s="1" t="n">
        <f aca="false">IF(Q169=0,0,IF(Q169=$H$93,1,0))</f>
        <v>0</v>
      </c>
    </row>
    <row r="170" customFormat="false" ht="13.5" hidden="false" customHeight="false" outlineLevel="0" collapsed="false">
      <c r="C170" s="1" t="str">
        <f aca="false">M160</f>
        <v>W24</v>
      </c>
      <c r="D170" s="1" t="n">
        <f aca="false">$H$90*D47+$H$91*D63+$H$92*D79</f>
        <v>0</v>
      </c>
      <c r="E170" s="1" t="n">
        <f aca="false">$H$90*E47+$H$91*E63+$H$92*E79</f>
        <v>0</v>
      </c>
      <c r="F170" s="1" t="n">
        <f aca="false">$H$90*F47+$H$91*F63+$H$92*F79</f>
        <v>0</v>
      </c>
      <c r="G170" s="1" t="n">
        <f aca="false">$H$90*G47+$H$91*G63+$H$92*G79</f>
        <v>0</v>
      </c>
      <c r="H170" s="1" t="n">
        <f aca="false">$H$90*H47+$H$91*H63+$H$92*H79</f>
        <v>0</v>
      </c>
      <c r="I170" s="1" t="n">
        <f aca="false">$H$90*I47+$H$91*I63+$H$92*I79</f>
        <v>0</v>
      </c>
      <c r="J170" s="1" t="n">
        <f aca="false">$H$90*J47+$H$91*J63+$H$92*J79</f>
        <v>0</v>
      </c>
      <c r="K170" s="1" t="n">
        <f aca="false">$H$90*K47+$H$91*K63+$H$92*K79</f>
        <v>0</v>
      </c>
      <c r="L170" s="1" t="n">
        <f aca="false">$H$90*L47+$H$91*L63+$H$92*L79</f>
        <v>0</v>
      </c>
      <c r="M170" s="1" t="n">
        <f aca="false">$H$90*M47+$H$91*M63+$H$92*M79</f>
        <v>0</v>
      </c>
      <c r="N170" s="1" t="n">
        <f aca="false">$H$90*N47+$H$91*N63+$H$92*N79</f>
        <v>0</v>
      </c>
      <c r="O170" s="1" t="n">
        <f aca="false">$H$90*O47+$H$91*O63+$H$92*O79</f>
        <v>0</v>
      </c>
      <c r="P170" s="1" t="n">
        <f aca="false">$H$90*P47+$H$91*P63+$H$92*P79</f>
        <v>0</v>
      </c>
      <c r="Q170" s="1" t="n">
        <f aca="false">$H$90*Q47+$H$91*Q63+$H$92*Q79</f>
        <v>0</v>
      </c>
      <c r="S170" s="1" t="str">
        <f aca="false">AC160</f>
        <v>W24</v>
      </c>
      <c r="T170" s="1" t="n">
        <f aca="false">IF(D170=0,0,IF(D170=$H$93,1,0))</f>
        <v>0</v>
      </c>
      <c r="U170" s="1" t="n">
        <f aca="false">IF(E170=0,0,IF(E170=$H$93,1,0))</f>
        <v>0</v>
      </c>
      <c r="V170" s="1" t="n">
        <f aca="false">IF(F170=0,0,IF(F170=$H$93,1,0))</f>
        <v>0</v>
      </c>
      <c r="W170" s="1" t="n">
        <f aca="false">IF(G170=0,0,IF(G170=$H$93,1,0))</f>
        <v>0</v>
      </c>
      <c r="X170" s="1" t="n">
        <f aca="false">IF(H170=0,0,IF(H170=$H$93,1,0))</f>
        <v>0</v>
      </c>
      <c r="Y170" s="1" t="n">
        <f aca="false">IF(I170=0,0,IF(I170=$H$93,1,0))</f>
        <v>0</v>
      </c>
      <c r="Z170" s="1" t="n">
        <f aca="false">IF(J170=0,0,IF(J170=$H$93,1,0))</f>
        <v>0</v>
      </c>
      <c r="AA170" s="1" t="n">
        <f aca="false">IF(K170=0,0,IF(K170=$H$93,1,0))</f>
        <v>0</v>
      </c>
      <c r="AB170" s="1" t="n">
        <f aca="false">IF(L170=0,0,IF(L170=$H$93,1,0))</f>
        <v>0</v>
      </c>
      <c r="AC170" s="1" t="n">
        <f aca="false">IF(M170=0,0,IF(M170=$H$93,1,0))</f>
        <v>0</v>
      </c>
      <c r="AD170" s="1" t="n">
        <f aca="false">IF(N170=0,0,IF(N170=$H$93,1,0))</f>
        <v>0</v>
      </c>
      <c r="AE170" s="1" t="n">
        <f aca="false">IF(O170=0,0,IF(O170=$H$93,1,0))</f>
        <v>0</v>
      </c>
      <c r="AF170" s="1" t="n">
        <f aca="false">IF(P170=0,0,IF(P170=$H$93,1,0))</f>
        <v>0</v>
      </c>
      <c r="AG170" s="1" t="n">
        <f aca="false">IF(Q170=0,0,IF(Q170=$H$93,1,0))</f>
        <v>0</v>
      </c>
    </row>
    <row r="171" customFormat="false" ht="13.5" hidden="false" customHeight="false" outlineLevel="0" collapsed="false">
      <c r="C171" s="1" t="str">
        <f aca="false">N160</f>
        <v>W31</v>
      </c>
      <c r="D171" s="1" t="n">
        <f aca="false">$H$90*D48+$H$91*D64+$H$92*D80</f>
        <v>0</v>
      </c>
      <c r="E171" s="1" t="n">
        <f aca="false">$H$90*E48+$H$91*E64+$H$92*E80</f>
        <v>0</v>
      </c>
      <c r="F171" s="1" t="n">
        <f aca="false">$H$90*F48+$H$91*F64+$H$92*F80</f>
        <v>0</v>
      </c>
      <c r="G171" s="1" t="n">
        <f aca="false">$H$90*G48+$H$91*G64+$H$92*G80</f>
        <v>0</v>
      </c>
      <c r="H171" s="1" t="n">
        <f aca="false">$H$90*H48+$H$91*H64+$H$92*H80</f>
        <v>0</v>
      </c>
      <c r="I171" s="1" t="n">
        <f aca="false">$H$90*I48+$H$91*I64+$H$92*I80</f>
        <v>0</v>
      </c>
      <c r="J171" s="1" t="n">
        <f aca="false">$H$90*J48+$H$91*J64+$H$92*J80</f>
        <v>0</v>
      </c>
      <c r="K171" s="1" t="n">
        <f aca="false">$H$90*K48+$H$91*K64+$H$92*K80</f>
        <v>0</v>
      </c>
      <c r="L171" s="1" t="n">
        <f aca="false">$H$90*L48+$H$91*L64+$H$92*L80</f>
        <v>0</v>
      </c>
      <c r="M171" s="1" t="n">
        <f aca="false">$H$90*M48+$H$91*M64+$H$92*M80</f>
        <v>0</v>
      </c>
      <c r="N171" s="1" t="n">
        <f aca="false">$H$90*N48+$H$91*N64+$H$92*N80</f>
        <v>0</v>
      </c>
      <c r="O171" s="1" t="n">
        <f aca="false">$H$90*O48+$H$91*O64+$H$92*O80</f>
        <v>0</v>
      </c>
      <c r="P171" s="1" t="n">
        <f aca="false">$H$90*P48+$H$91*P64+$H$92*P80</f>
        <v>0</v>
      </c>
      <c r="Q171" s="1" t="n">
        <f aca="false">$H$90*Q48+$H$91*Q64+$H$92*Q80</f>
        <v>0</v>
      </c>
      <c r="S171" s="1" t="str">
        <f aca="false">AD160</f>
        <v>W31</v>
      </c>
      <c r="T171" s="1" t="n">
        <f aca="false">IF(D171=0,0,IF(D171=$H$93,1,0))</f>
        <v>0</v>
      </c>
      <c r="U171" s="1" t="n">
        <f aca="false">IF(E171=0,0,IF(E171=$H$93,1,0))</f>
        <v>0</v>
      </c>
      <c r="V171" s="1" t="n">
        <f aca="false">IF(F171=0,0,IF(F171=$H$93,1,0))</f>
        <v>0</v>
      </c>
      <c r="W171" s="1" t="n">
        <f aca="false">IF(G171=0,0,IF(G171=$H$93,1,0))</f>
        <v>0</v>
      </c>
      <c r="X171" s="1" t="n">
        <f aca="false">IF(H171=0,0,IF(H171=$H$93,1,0))</f>
        <v>0</v>
      </c>
      <c r="Y171" s="1" t="n">
        <f aca="false">IF(I171=0,0,IF(I171=$H$93,1,0))</f>
        <v>0</v>
      </c>
      <c r="Z171" s="1" t="n">
        <f aca="false">IF(J171=0,0,IF(J171=$H$93,1,0))</f>
        <v>0</v>
      </c>
      <c r="AA171" s="1" t="n">
        <f aca="false">IF(K171=0,0,IF(K171=$H$93,1,0))</f>
        <v>0</v>
      </c>
      <c r="AB171" s="1" t="n">
        <f aca="false">IF(L171=0,0,IF(L171=$H$93,1,0))</f>
        <v>0</v>
      </c>
      <c r="AC171" s="1" t="n">
        <f aca="false">IF(M171=0,0,IF(M171=$H$93,1,0))</f>
        <v>0</v>
      </c>
      <c r="AD171" s="1" t="n">
        <f aca="false">IF(N171=0,0,IF(N171=$H$93,1,0))</f>
        <v>0</v>
      </c>
      <c r="AE171" s="1" t="n">
        <f aca="false">IF(O171=0,0,IF(O171=$H$93,1,0))</f>
        <v>0</v>
      </c>
      <c r="AF171" s="1" t="n">
        <f aca="false">IF(P171=0,0,IF(P171=$H$93,1,0))</f>
        <v>0</v>
      </c>
      <c r="AG171" s="1" t="n">
        <f aca="false">IF(Q171=0,0,IF(Q171=$H$93,1,0))</f>
        <v>0</v>
      </c>
    </row>
    <row r="172" customFormat="false" ht="13.5" hidden="false" customHeight="false" outlineLevel="0" collapsed="false">
      <c r="C172" s="1" t="str">
        <f aca="false">O160</f>
        <v>W32</v>
      </c>
      <c r="D172" s="1" t="n">
        <f aca="false">$H$90*D49+$H$91*D65+$H$92*D81</f>
        <v>0</v>
      </c>
      <c r="E172" s="1" t="n">
        <f aca="false">$H$90*E49+$H$91*E65+$H$92*E81</f>
        <v>0</v>
      </c>
      <c r="F172" s="1" t="n">
        <f aca="false">$H$90*F49+$H$91*F65+$H$92*F81</f>
        <v>0</v>
      </c>
      <c r="G172" s="1" t="n">
        <f aca="false">$H$90*G49+$H$91*G65+$H$92*G81</f>
        <v>0</v>
      </c>
      <c r="H172" s="1" t="n">
        <f aca="false">$H$90*H49+$H$91*H65+$H$92*H81</f>
        <v>0</v>
      </c>
      <c r="I172" s="1" t="n">
        <f aca="false">$H$90*I49+$H$91*I65+$H$92*I81</f>
        <v>0</v>
      </c>
      <c r="J172" s="1" t="n">
        <f aca="false">$H$90*J49+$H$91*J65+$H$92*J81</f>
        <v>0</v>
      </c>
      <c r="K172" s="1" t="n">
        <f aca="false">$H$90*K49+$H$91*K65+$H$92*K81</f>
        <v>0</v>
      </c>
      <c r="L172" s="1" t="n">
        <f aca="false">$H$90*L49+$H$91*L65+$H$92*L81</f>
        <v>0</v>
      </c>
      <c r="M172" s="1" t="n">
        <f aca="false">$H$90*M49+$H$91*M65+$H$92*M81</f>
        <v>0</v>
      </c>
      <c r="N172" s="1" t="n">
        <f aca="false">$H$90*N49+$H$91*N65+$H$92*N81</f>
        <v>0</v>
      </c>
      <c r="O172" s="1" t="n">
        <f aca="false">$H$90*O49+$H$91*O65+$H$92*O81</f>
        <v>0</v>
      </c>
      <c r="P172" s="1" t="n">
        <f aca="false">$H$90*P49+$H$91*P65+$H$92*P81</f>
        <v>0</v>
      </c>
      <c r="Q172" s="1" t="n">
        <f aca="false">$H$90*Q49+$H$91*Q65+$H$92*Q81</f>
        <v>0</v>
      </c>
      <c r="S172" s="1" t="str">
        <f aca="false">AE160</f>
        <v>W32</v>
      </c>
      <c r="T172" s="1" t="n">
        <f aca="false">IF(D172=0,0,IF(D172=$H$93,1,0))</f>
        <v>0</v>
      </c>
      <c r="U172" s="1" t="n">
        <f aca="false">IF(E172=0,0,IF(E172=$H$93,1,0))</f>
        <v>0</v>
      </c>
      <c r="V172" s="1" t="n">
        <f aca="false">IF(F172=0,0,IF(F172=$H$93,1,0))</f>
        <v>0</v>
      </c>
      <c r="W172" s="1" t="n">
        <f aca="false">IF(G172=0,0,IF(G172=$H$93,1,0))</f>
        <v>0</v>
      </c>
      <c r="X172" s="1" t="n">
        <f aca="false">IF(H172=0,0,IF(H172=$H$93,1,0))</f>
        <v>0</v>
      </c>
      <c r="Y172" s="1" t="n">
        <f aca="false">IF(I172=0,0,IF(I172=$H$93,1,0))</f>
        <v>0</v>
      </c>
      <c r="Z172" s="1" t="n">
        <f aca="false">IF(J172=0,0,IF(J172=$H$93,1,0))</f>
        <v>0</v>
      </c>
      <c r="AA172" s="1" t="n">
        <f aca="false">IF(K172=0,0,IF(K172=$H$93,1,0))</f>
        <v>0</v>
      </c>
      <c r="AB172" s="1" t="n">
        <f aca="false">IF(L172=0,0,IF(L172=$H$93,1,0))</f>
        <v>0</v>
      </c>
      <c r="AC172" s="1" t="n">
        <f aca="false">IF(M172=0,0,IF(M172=$H$93,1,0))</f>
        <v>0</v>
      </c>
      <c r="AD172" s="1" t="n">
        <f aca="false">IF(N172=0,0,IF(N172=$H$93,1,0))</f>
        <v>0</v>
      </c>
      <c r="AE172" s="1" t="n">
        <f aca="false">IF(O172=0,0,IF(O172=$H$93,1,0))</f>
        <v>0</v>
      </c>
      <c r="AF172" s="1" t="n">
        <f aca="false">IF(P172=0,0,IF(P172=$H$93,1,0))</f>
        <v>0</v>
      </c>
      <c r="AG172" s="1" t="n">
        <f aca="false">IF(Q172=0,0,IF(Q172=$H$93,1,0))</f>
        <v>0</v>
      </c>
    </row>
    <row r="173" customFormat="false" ht="13.5" hidden="false" customHeight="false" outlineLevel="0" collapsed="false">
      <c r="C173" s="1" t="str">
        <f aca="false">P160</f>
        <v>W33</v>
      </c>
      <c r="D173" s="1" t="n">
        <f aca="false">$H$90*D50+$H$91*D66+$H$92*D82</f>
        <v>0</v>
      </c>
      <c r="E173" s="1" t="n">
        <f aca="false">$H$90*E50+$H$91*E66+$H$92*E82</f>
        <v>0</v>
      </c>
      <c r="F173" s="1" t="n">
        <f aca="false">$H$90*F50+$H$91*F66+$H$92*F82</f>
        <v>0</v>
      </c>
      <c r="G173" s="1" t="n">
        <f aca="false">$H$90*G50+$H$91*G66+$H$92*G82</f>
        <v>0</v>
      </c>
      <c r="H173" s="1" t="n">
        <f aca="false">$H$90*H50+$H$91*H66+$H$92*H82</f>
        <v>0</v>
      </c>
      <c r="I173" s="1" t="n">
        <f aca="false">$H$90*I50+$H$91*I66+$H$92*I82</f>
        <v>0</v>
      </c>
      <c r="J173" s="1" t="n">
        <f aca="false">$H$90*J50+$H$91*J66+$H$92*J82</f>
        <v>0</v>
      </c>
      <c r="K173" s="1" t="n">
        <f aca="false">$H$90*K50+$H$91*K66+$H$92*K82</f>
        <v>0</v>
      </c>
      <c r="L173" s="1" t="n">
        <f aca="false">$H$90*L50+$H$91*L66+$H$92*L82</f>
        <v>0</v>
      </c>
      <c r="M173" s="1" t="n">
        <f aca="false">$H$90*M50+$H$91*M66+$H$92*M82</f>
        <v>0</v>
      </c>
      <c r="N173" s="1" t="n">
        <f aca="false">$H$90*N50+$H$91*N66+$H$92*N82</f>
        <v>0</v>
      </c>
      <c r="O173" s="1" t="n">
        <f aca="false">$H$90*O50+$H$91*O66+$H$92*O82</f>
        <v>0</v>
      </c>
      <c r="P173" s="1" t="n">
        <f aca="false">$H$90*P50+$H$91*P66+$H$92*P82</f>
        <v>0</v>
      </c>
      <c r="Q173" s="1" t="n">
        <f aca="false">$H$90*Q50+$H$91*Q66+$H$92*Q82</f>
        <v>0</v>
      </c>
      <c r="S173" s="1" t="str">
        <f aca="false">AF160</f>
        <v>W33</v>
      </c>
      <c r="T173" s="1" t="n">
        <f aca="false">IF(D173=0,0,IF(D173=$H$93,1,0))</f>
        <v>0</v>
      </c>
      <c r="U173" s="1" t="n">
        <f aca="false">IF(E173=0,0,IF(E173=$H$93,1,0))</f>
        <v>0</v>
      </c>
      <c r="V173" s="1" t="n">
        <f aca="false">IF(F173=0,0,IF(F173=$H$93,1,0))</f>
        <v>0</v>
      </c>
      <c r="W173" s="1" t="n">
        <f aca="false">IF(G173=0,0,IF(G173=$H$93,1,0))</f>
        <v>0</v>
      </c>
      <c r="X173" s="1" t="n">
        <f aca="false">IF(H173=0,0,IF(H173=$H$93,1,0))</f>
        <v>0</v>
      </c>
      <c r="Y173" s="1" t="n">
        <f aca="false">IF(I173=0,0,IF(I173=$H$93,1,0))</f>
        <v>0</v>
      </c>
      <c r="Z173" s="1" t="n">
        <f aca="false">IF(J173=0,0,IF(J173=$H$93,1,0))</f>
        <v>0</v>
      </c>
      <c r="AA173" s="1" t="n">
        <f aca="false">IF(K173=0,0,IF(K173=$H$93,1,0))</f>
        <v>0</v>
      </c>
      <c r="AB173" s="1" t="n">
        <f aca="false">IF(L173=0,0,IF(L173=$H$93,1,0))</f>
        <v>0</v>
      </c>
      <c r="AC173" s="1" t="n">
        <f aca="false">IF(M173=0,0,IF(M173=$H$93,1,0))</f>
        <v>0</v>
      </c>
      <c r="AD173" s="1" t="n">
        <f aca="false">IF(N173=0,0,IF(N173=$H$93,1,0))</f>
        <v>0</v>
      </c>
      <c r="AE173" s="1" t="n">
        <f aca="false">IF(O173=0,0,IF(O173=$H$93,1,0))</f>
        <v>0</v>
      </c>
      <c r="AF173" s="1" t="n">
        <f aca="false">IF(P173=0,0,IF(P173=$H$93,1,0))</f>
        <v>0</v>
      </c>
      <c r="AG173" s="1" t="n">
        <f aca="false">IF(Q173=0,0,IF(Q173=$H$93,1,0))</f>
        <v>0</v>
      </c>
    </row>
    <row r="174" customFormat="false" ht="13.5" hidden="false" customHeight="false" outlineLevel="0" collapsed="false">
      <c r="C174" s="1" t="str">
        <f aca="false">Q160</f>
        <v>W34</v>
      </c>
      <c r="D174" s="1" t="n">
        <f aca="false">$H$90*D51+$H$91*D67+$H$92*D83</f>
        <v>0</v>
      </c>
      <c r="E174" s="1" t="n">
        <f aca="false">$H$90*E51+$H$91*E67+$H$92*E83</f>
        <v>0</v>
      </c>
      <c r="F174" s="1" t="n">
        <f aca="false">$H$90*F51+$H$91*F67+$H$92*F83</f>
        <v>0</v>
      </c>
      <c r="G174" s="1" t="n">
        <f aca="false">$H$90*G51+$H$91*G67+$H$92*G83</f>
        <v>0</v>
      </c>
      <c r="H174" s="1" t="n">
        <f aca="false">$H$90*H51+$H$91*H67+$H$92*H83</f>
        <v>0</v>
      </c>
      <c r="I174" s="1" t="n">
        <f aca="false">$H$90*I51+$H$91*I67+$H$92*I83</f>
        <v>0</v>
      </c>
      <c r="J174" s="1" t="n">
        <f aca="false">$H$90*J51+$H$91*J67+$H$92*J83</f>
        <v>0</v>
      </c>
      <c r="K174" s="1" t="n">
        <f aca="false">$H$90*K51+$H$91*K67+$H$92*K83</f>
        <v>0</v>
      </c>
      <c r="L174" s="1" t="n">
        <f aca="false">$H$90*L51+$H$91*L67+$H$92*L83</f>
        <v>0</v>
      </c>
      <c r="M174" s="1" t="n">
        <f aca="false">$H$90*M51+$H$91*M67+$H$92*M83</f>
        <v>0</v>
      </c>
      <c r="N174" s="1" t="n">
        <f aca="false">$H$90*N51+$H$91*N67+$H$92*N83</f>
        <v>0</v>
      </c>
      <c r="O174" s="1" t="n">
        <f aca="false">$H$90*O51+$H$91*O67+$H$92*O83</f>
        <v>0</v>
      </c>
      <c r="P174" s="1" t="n">
        <f aca="false">$H$90*P51+$H$91*P67+$H$92*P83</f>
        <v>0</v>
      </c>
      <c r="Q174" s="1" t="n">
        <f aca="false">$H$90*Q51+$H$91*Q67+$H$92*Q83</f>
        <v>0</v>
      </c>
      <c r="S174" s="1" t="str">
        <f aca="false">AG160</f>
        <v>W34</v>
      </c>
      <c r="T174" s="1" t="n">
        <f aca="false">IF(D174=0,0,IF(D174=$H$93,1,0))</f>
        <v>0</v>
      </c>
      <c r="U174" s="1" t="n">
        <f aca="false">IF(E174=0,0,IF(E174=$H$93,1,0))</f>
        <v>0</v>
      </c>
      <c r="V174" s="1" t="n">
        <f aca="false">IF(F174=0,0,IF(F174=$H$93,1,0))</f>
        <v>0</v>
      </c>
      <c r="W174" s="1" t="n">
        <f aca="false">IF(G174=0,0,IF(G174=$H$93,1,0))</f>
        <v>0</v>
      </c>
      <c r="X174" s="1" t="n">
        <f aca="false">IF(H174=0,0,IF(H174=$H$93,1,0))</f>
        <v>0</v>
      </c>
      <c r="Y174" s="1" t="n">
        <f aca="false">IF(I174=0,0,IF(I174=$H$93,1,0))</f>
        <v>0</v>
      </c>
      <c r="Z174" s="1" t="n">
        <f aca="false">IF(J174=0,0,IF(J174=$H$93,1,0))</f>
        <v>0</v>
      </c>
      <c r="AA174" s="1" t="n">
        <f aca="false">IF(K174=0,0,IF(K174=$H$93,1,0))</f>
        <v>0</v>
      </c>
      <c r="AB174" s="1" t="n">
        <f aca="false">IF(L174=0,0,IF(L174=$H$93,1,0))</f>
        <v>0</v>
      </c>
      <c r="AC174" s="1" t="n">
        <f aca="false">IF(M174=0,0,IF(M174=$H$93,1,0))</f>
        <v>0</v>
      </c>
      <c r="AD174" s="1" t="n">
        <f aca="false">IF(N174=0,0,IF(N174=$H$93,1,0))</f>
        <v>0</v>
      </c>
      <c r="AE174" s="1" t="n">
        <f aca="false">IF(O174=0,0,IF(O174=$H$93,1,0))</f>
        <v>0</v>
      </c>
      <c r="AF174" s="1" t="n">
        <f aca="false">IF(P174=0,0,IF(P174=$H$93,1,0))</f>
        <v>0</v>
      </c>
      <c r="AG174" s="1" t="n">
        <f aca="false">IF(Q174=0,0,IF(Q174=$H$93,1,0))</f>
        <v>0</v>
      </c>
    </row>
    <row r="176" customFormat="false" ht="13.5" hidden="false" customHeight="false" outlineLevel="0" collapsed="false">
      <c r="C176" s="1" t="n">
        <v>31</v>
      </c>
      <c r="D176" s="1" t="s">
        <v>5</v>
      </c>
      <c r="E176" s="1" t="s">
        <v>2</v>
      </c>
      <c r="F176" s="1" t="s">
        <v>4</v>
      </c>
      <c r="G176" s="1" t="s">
        <v>6</v>
      </c>
      <c r="H176" s="1" t="s">
        <v>7</v>
      </c>
      <c r="I176" s="1" t="s">
        <v>8</v>
      </c>
      <c r="J176" s="1" t="s">
        <v>9</v>
      </c>
      <c r="K176" s="1" t="s">
        <v>10</v>
      </c>
      <c r="L176" s="1" t="s">
        <v>3</v>
      </c>
      <c r="M176" s="1" t="s">
        <v>11</v>
      </c>
      <c r="N176" s="1" t="s">
        <v>12</v>
      </c>
      <c r="O176" s="1" t="s">
        <v>13</v>
      </c>
      <c r="P176" s="1" t="s">
        <v>14</v>
      </c>
      <c r="Q176" s="1" t="s">
        <v>15</v>
      </c>
      <c r="S176" s="1" t="n">
        <v>31</v>
      </c>
      <c r="T176" s="1" t="s">
        <v>5</v>
      </c>
      <c r="U176" s="1" t="s">
        <v>2</v>
      </c>
      <c r="V176" s="1" t="s">
        <v>4</v>
      </c>
      <c r="W176" s="1" t="s">
        <v>6</v>
      </c>
      <c r="X176" s="1" t="s">
        <v>7</v>
      </c>
      <c r="Y176" s="1" t="s">
        <v>8</v>
      </c>
      <c r="Z176" s="1" t="s">
        <v>9</v>
      </c>
      <c r="AA176" s="1" t="s">
        <v>10</v>
      </c>
      <c r="AB176" s="1" t="s">
        <v>3</v>
      </c>
      <c r="AC176" s="1" t="s">
        <v>11</v>
      </c>
      <c r="AD176" s="1" t="s">
        <v>12</v>
      </c>
      <c r="AE176" s="1" t="s">
        <v>13</v>
      </c>
      <c r="AF176" s="1" t="s">
        <v>14</v>
      </c>
      <c r="AG176" s="1" t="s">
        <v>15</v>
      </c>
    </row>
    <row r="177" customFormat="false" ht="13.5" hidden="false" customHeight="false" outlineLevel="0" collapsed="false">
      <c r="C177" s="1" t="str">
        <f aca="false">D176</f>
        <v>W11</v>
      </c>
      <c r="D177" s="1" t="n">
        <f aca="false">$I$90*D38+$I$91*D54+$I$92*D70</f>
        <v>0</v>
      </c>
      <c r="E177" s="1" t="n">
        <f aca="false">$I$90*E38+$I$91*E54+$I$92*E70</f>
        <v>0</v>
      </c>
      <c r="F177" s="1" t="n">
        <f aca="false">$I$90*F38+$I$91*F54+$I$92*F70</f>
        <v>0</v>
      </c>
      <c r="G177" s="1" t="n">
        <f aca="false">$I$90*G38+$I$91*G54+$I$92*G70</f>
        <v>0</v>
      </c>
      <c r="H177" s="1" t="n">
        <f aca="false">$I$90*H38+$I$91*H54+$I$92*H70</f>
        <v>0</v>
      </c>
      <c r="I177" s="1" t="n">
        <f aca="false">$I$90*I38+$I$91*I54+$I$92*I70</f>
        <v>0</v>
      </c>
      <c r="J177" s="1" t="n">
        <f aca="false">$I$90*J38+$I$91*J54+$I$92*J70</f>
        <v>0</v>
      </c>
      <c r="K177" s="1" t="n">
        <f aca="false">$I$90*K38+$I$91*K54+$I$92*K70</f>
        <v>0</v>
      </c>
      <c r="L177" s="1" t="n">
        <f aca="false">$I$90*L38+$I$91*L54+$I$92*L70</f>
        <v>0</v>
      </c>
      <c r="M177" s="1" t="n">
        <f aca="false">$I$90*M38+$I$91*M54+$I$92*M70</f>
        <v>0</v>
      </c>
      <c r="N177" s="1" t="n">
        <f aca="false">$I$90*N38+$I$91*N54+$I$92*N70</f>
        <v>0</v>
      </c>
      <c r="O177" s="1" t="n">
        <f aca="false">$I$90*O38+$I$91*O54+$I$92*O70</f>
        <v>0</v>
      </c>
      <c r="P177" s="1" t="n">
        <f aca="false">$I$90*P38+$I$91*P54+$I$92*P70</f>
        <v>0</v>
      </c>
      <c r="Q177" s="1" t="n">
        <f aca="false">$I$90*Q38+$I$91*Q54+$I$92*Q70</f>
        <v>0</v>
      </c>
      <c r="S177" s="1" t="str">
        <f aca="false">T176</f>
        <v>W11</v>
      </c>
      <c r="T177" s="1" t="n">
        <f aca="false">IF(D177=0,0,IF(D177=$I$93,1,0))</f>
        <v>0</v>
      </c>
      <c r="U177" s="1" t="n">
        <f aca="false">IF(E177=0,0,IF(E177=$I$93,1,0))</f>
        <v>0</v>
      </c>
      <c r="V177" s="1" t="n">
        <f aca="false">IF(F177=0,0,IF(F177=$I$93,1,0))</f>
        <v>0</v>
      </c>
      <c r="W177" s="1" t="n">
        <f aca="false">IF(G177=0,0,IF(G177=$I$93,1,0))</f>
        <v>0</v>
      </c>
      <c r="X177" s="1" t="n">
        <f aca="false">IF(H177=0,0,IF(H177=$I$93,1,0))</f>
        <v>0</v>
      </c>
      <c r="Y177" s="1" t="n">
        <f aca="false">IF(I177=0,0,IF(I177=$I$93,1,0))</f>
        <v>0</v>
      </c>
      <c r="Z177" s="1" t="n">
        <f aca="false">IF(J177=0,0,IF(J177=$I$93,1,0))</f>
        <v>0</v>
      </c>
      <c r="AA177" s="1" t="n">
        <f aca="false">IF(K177=0,0,IF(K177=$I$93,1,0))</f>
        <v>0</v>
      </c>
      <c r="AB177" s="1" t="n">
        <f aca="false">IF(L177=0,0,IF(L177=$I$93,1,0))</f>
        <v>0</v>
      </c>
      <c r="AC177" s="1" t="n">
        <f aca="false">IF(M177=0,0,IF(M177=$I$93,1,0))</f>
        <v>0</v>
      </c>
      <c r="AD177" s="1" t="n">
        <f aca="false">IF(N177=0,0,IF(N177=$I$93,1,0))</f>
        <v>0</v>
      </c>
      <c r="AE177" s="1" t="n">
        <f aca="false">IF(O177=0,0,IF(O177=$I$93,1,0))</f>
        <v>0</v>
      </c>
      <c r="AF177" s="1" t="n">
        <f aca="false">IF(P177=0,0,IF(P177=$I$93,1,0))</f>
        <v>0</v>
      </c>
      <c r="AG177" s="1" t="n">
        <f aca="false">IF(Q177=0,0,IF(Q177=$I$93,1,0))</f>
        <v>0</v>
      </c>
    </row>
    <row r="178" customFormat="false" ht="13.5" hidden="false" customHeight="false" outlineLevel="0" collapsed="false">
      <c r="C178" s="1" t="str">
        <f aca="false">E176</f>
        <v>W12</v>
      </c>
      <c r="D178" s="1" t="n">
        <f aca="false">$I$90*D39+$I$91*D55+$I$92*D71</f>
        <v>0</v>
      </c>
      <c r="E178" s="1" t="n">
        <f aca="false">$I$90*E39+$I$91*E55+$I$92*E71</f>
        <v>0</v>
      </c>
      <c r="F178" s="1" t="n">
        <f aca="false">$I$90*F39+$I$91*F55+$I$92*F71</f>
        <v>0</v>
      </c>
      <c r="G178" s="1" t="n">
        <f aca="false">$I$90*G39+$I$91*G55+$I$92*G71</f>
        <v>0</v>
      </c>
      <c r="H178" s="1" t="n">
        <f aca="false">$I$90*H39+$I$91*H55+$I$92*H71</f>
        <v>0</v>
      </c>
      <c r="I178" s="1" t="n">
        <f aca="false">$I$90*I39+$I$91*I55+$I$92*I71</f>
        <v>0</v>
      </c>
      <c r="J178" s="1" t="n">
        <f aca="false">$I$90*J39+$I$91*J55+$I$92*J71</f>
        <v>0</v>
      </c>
      <c r="K178" s="1" t="n">
        <f aca="false">$I$90*K39+$I$91*K55+$I$92*K71</f>
        <v>0</v>
      </c>
      <c r="L178" s="1" t="n">
        <f aca="false">$I$90*L39+$I$91*L55+$I$92*L71</f>
        <v>0</v>
      </c>
      <c r="M178" s="1" t="n">
        <f aca="false">$I$90*M39+$I$91*M55+$I$92*M71</f>
        <v>0</v>
      </c>
      <c r="N178" s="1" t="n">
        <f aca="false">$I$90*N39+$I$91*N55+$I$92*N71</f>
        <v>0</v>
      </c>
      <c r="O178" s="1" t="n">
        <f aca="false">$I$90*O39+$I$91*O55+$I$92*O71</f>
        <v>0</v>
      </c>
      <c r="P178" s="1" t="n">
        <f aca="false">$I$90*P39+$I$91*P55+$I$92*P71</f>
        <v>0</v>
      </c>
      <c r="Q178" s="1" t="n">
        <f aca="false">$I$90*Q39+$I$91*Q55+$I$92*Q71</f>
        <v>0</v>
      </c>
      <c r="S178" s="1" t="str">
        <f aca="false">U176</f>
        <v>W12</v>
      </c>
      <c r="T178" s="1" t="n">
        <f aca="false">IF(D178=0,0,IF(D178=$I$93,1,0))</f>
        <v>0</v>
      </c>
      <c r="U178" s="1" t="n">
        <f aca="false">IF(E178=0,0,IF(E178=$I$93,1,0))</f>
        <v>0</v>
      </c>
      <c r="V178" s="1" t="n">
        <f aca="false">IF(F178=0,0,IF(F178=$I$93,1,0))</f>
        <v>0</v>
      </c>
      <c r="W178" s="1" t="n">
        <f aca="false">IF(G178=0,0,IF(G178=$I$93,1,0))</f>
        <v>0</v>
      </c>
      <c r="X178" s="1" t="n">
        <f aca="false">IF(H178=0,0,IF(H178=$I$93,1,0))</f>
        <v>0</v>
      </c>
      <c r="Y178" s="1" t="n">
        <f aca="false">IF(I178=0,0,IF(I178=$I$93,1,0))</f>
        <v>0</v>
      </c>
      <c r="Z178" s="1" t="n">
        <f aca="false">IF(J178=0,0,IF(J178=$I$93,1,0))</f>
        <v>0</v>
      </c>
      <c r="AA178" s="1" t="n">
        <f aca="false">IF(K178=0,0,IF(K178=$I$93,1,0))</f>
        <v>0</v>
      </c>
      <c r="AB178" s="1" t="n">
        <f aca="false">IF(L178=0,0,IF(L178=$I$93,1,0))</f>
        <v>0</v>
      </c>
      <c r="AC178" s="1" t="n">
        <f aca="false">IF(M178=0,0,IF(M178=$I$93,1,0))</f>
        <v>0</v>
      </c>
      <c r="AD178" s="1" t="n">
        <f aca="false">IF(N178=0,0,IF(N178=$I$93,1,0))</f>
        <v>0</v>
      </c>
      <c r="AE178" s="1" t="n">
        <f aca="false">IF(O178=0,0,IF(O178=$I$93,1,0))</f>
        <v>0</v>
      </c>
      <c r="AF178" s="1" t="n">
        <f aca="false">IF(P178=0,0,IF(P178=$I$93,1,0))</f>
        <v>0</v>
      </c>
      <c r="AG178" s="1" t="n">
        <f aca="false">IF(Q178=0,0,IF(Q178=$I$93,1,0))</f>
        <v>0</v>
      </c>
    </row>
    <row r="179" customFormat="false" ht="13.5" hidden="false" customHeight="false" outlineLevel="0" collapsed="false">
      <c r="C179" s="1" t="str">
        <f aca="false">F176</f>
        <v>W13</v>
      </c>
      <c r="D179" s="1" t="n">
        <f aca="false">$I$90*D40+$I$91*D56+$I$92*D72</f>
        <v>0</v>
      </c>
      <c r="E179" s="1" t="n">
        <f aca="false">$I$90*E40+$I$91*E56+$I$92*E72</f>
        <v>0</v>
      </c>
      <c r="F179" s="1" t="n">
        <f aca="false">$I$90*F40+$I$91*F56+$I$92*F72</f>
        <v>0</v>
      </c>
      <c r="G179" s="1" t="n">
        <f aca="false">$I$90*G40+$I$91*G56+$I$92*G72</f>
        <v>0</v>
      </c>
      <c r="H179" s="1" t="n">
        <f aca="false">$I$90*H40+$I$91*H56+$I$92*H72</f>
        <v>0</v>
      </c>
      <c r="I179" s="1" t="n">
        <f aca="false">$I$90*I40+$I$91*I56+$I$92*I72</f>
        <v>0</v>
      </c>
      <c r="J179" s="1" t="n">
        <f aca="false">$I$90*J40+$I$91*J56+$I$92*J72</f>
        <v>0</v>
      </c>
      <c r="K179" s="1" t="n">
        <f aca="false">$I$90*K40+$I$91*K56+$I$92*K72</f>
        <v>0</v>
      </c>
      <c r="L179" s="1" t="n">
        <f aca="false">$I$90*L40+$I$91*L56+$I$92*L72</f>
        <v>0</v>
      </c>
      <c r="M179" s="1" t="n">
        <f aca="false">$I$90*M40+$I$91*M56+$I$92*M72</f>
        <v>0</v>
      </c>
      <c r="N179" s="1" t="n">
        <f aca="false">$I$90*N40+$I$91*N56+$I$92*N72</f>
        <v>0</v>
      </c>
      <c r="O179" s="1" t="n">
        <f aca="false">$I$90*O40+$I$91*O56+$I$92*O72</f>
        <v>0</v>
      </c>
      <c r="P179" s="1" t="n">
        <f aca="false">$I$90*P40+$I$91*P56+$I$92*P72</f>
        <v>0</v>
      </c>
      <c r="Q179" s="1" t="n">
        <f aca="false">$I$90*Q40+$I$91*Q56+$I$92*Q72</f>
        <v>0</v>
      </c>
      <c r="S179" s="1" t="str">
        <f aca="false">V176</f>
        <v>W13</v>
      </c>
      <c r="T179" s="1" t="n">
        <f aca="false">IF(D179=0,0,IF(D179=$I$93,1,0))</f>
        <v>0</v>
      </c>
      <c r="U179" s="1" t="n">
        <f aca="false">IF(E179=0,0,IF(E179=$I$93,1,0))</f>
        <v>0</v>
      </c>
      <c r="V179" s="1" t="n">
        <f aca="false">IF(F179=0,0,IF(F179=$I$93,1,0))</f>
        <v>0</v>
      </c>
      <c r="W179" s="1" t="n">
        <f aca="false">IF(G179=0,0,IF(G179=$I$93,1,0))</f>
        <v>0</v>
      </c>
      <c r="X179" s="1" t="n">
        <f aca="false">IF(H179=0,0,IF(H179=$I$93,1,0))</f>
        <v>0</v>
      </c>
      <c r="Y179" s="1" t="n">
        <f aca="false">IF(I179=0,0,IF(I179=$I$93,1,0))</f>
        <v>0</v>
      </c>
      <c r="Z179" s="1" t="n">
        <f aca="false">IF(J179=0,0,IF(J179=$I$93,1,0))</f>
        <v>0</v>
      </c>
      <c r="AA179" s="1" t="n">
        <f aca="false">IF(K179=0,0,IF(K179=$I$93,1,0))</f>
        <v>0</v>
      </c>
      <c r="AB179" s="1" t="n">
        <f aca="false">IF(L179=0,0,IF(L179=$I$93,1,0))</f>
        <v>0</v>
      </c>
      <c r="AC179" s="1" t="n">
        <f aca="false">IF(M179=0,0,IF(M179=$I$93,1,0))</f>
        <v>0</v>
      </c>
      <c r="AD179" s="1" t="n">
        <f aca="false">IF(N179=0,0,IF(N179=$I$93,1,0))</f>
        <v>0</v>
      </c>
      <c r="AE179" s="1" t="n">
        <f aca="false">IF(O179=0,0,IF(O179=$I$93,1,0))</f>
        <v>0</v>
      </c>
      <c r="AF179" s="1" t="n">
        <f aca="false">IF(P179=0,0,IF(P179=$I$93,1,0))</f>
        <v>0</v>
      </c>
      <c r="AG179" s="1" t="n">
        <f aca="false">IF(Q179=0,0,IF(Q179=$I$93,1,0))</f>
        <v>0</v>
      </c>
    </row>
    <row r="180" customFormat="false" ht="13.5" hidden="false" customHeight="false" outlineLevel="0" collapsed="false">
      <c r="C180" s="1" t="str">
        <f aca="false">G176</f>
        <v>W14</v>
      </c>
      <c r="D180" s="1" t="n">
        <f aca="false">$I$90*D41+$I$91*D57+$I$92*D73</f>
        <v>0</v>
      </c>
      <c r="E180" s="1" t="n">
        <f aca="false">$I$90*E41+$I$91*E57+$I$92*E73</f>
        <v>0</v>
      </c>
      <c r="F180" s="1" t="n">
        <f aca="false">$I$90*F41+$I$91*F57+$I$92*F73</f>
        <v>0</v>
      </c>
      <c r="G180" s="1" t="n">
        <f aca="false">$I$90*G41+$I$91*G57+$I$92*G73</f>
        <v>0</v>
      </c>
      <c r="H180" s="1" t="n">
        <f aca="false">$I$90*H41+$I$91*H57+$I$92*H73</f>
        <v>0</v>
      </c>
      <c r="I180" s="1" t="n">
        <f aca="false">$I$90*I41+$I$91*I57+$I$92*I73</f>
        <v>0</v>
      </c>
      <c r="J180" s="1" t="n">
        <f aca="false">$I$90*J41+$I$91*J57+$I$92*J73</f>
        <v>0</v>
      </c>
      <c r="K180" s="1" t="n">
        <f aca="false">$I$90*K41+$I$91*K57+$I$92*K73</f>
        <v>0</v>
      </c>
      <c r="L180" s="1" t="n">
        <f aca="false">$I$90*L41+$I$91*L57+$I$92*L73</f>
        <v>0</v>
      </c>
      <c r="M180" s="1" t="n">
        <f aca="false">$I$90*M41+$I$91*M57+$I$92*M73</f>
        <v>0</v>
      </c>
      <c r="N180" s="1" t="n">
        <f aca="false">$I$90*N41+$I$91*N57+$I$92*N73</f>
        <v>0</v>
      </c>
      <c r="O180" s="1" t="n">
        <f aca="false">$I$90*O41+$I$91*O57+$I$92*O73</f>
        <v>0</v>
      </c>
      <c r="P180" s="1" t="n">
        <f aca="false">$I$90*P41+$I$91*P57+$I$92*P73</f>
        <v>0</v>
      </c>
      <c r="Q180" s="1" t="n">
        <f aca="false">$I$90*Q41+$I$91*Q57+$I$92*Q73</f>
        <v>0</v>
      </c>
      <c r="S180" s="1" t="str">
        <f aca="false">W176</f>
        <v>W14</v>
      </c>
      <c r="T180" s="1" t="n">
        <f aca="false">IF(D180=0,0,IF(D180=$I$93,1,0))</f>
        <v>0</v>
      </c>
      <c r="U180" s="1" t="n">
        <f aca="false">IF(E180=0,0,IF(E180=$I$93,1,0))</f>
        <v>0</v>
      </c>
      <c r="V180" s="1" t="n">
        <f aca="false">IF(F180=0,0,IF(F180=$I$93,1,0))</f>
        <v>0</v>
      </c>
      <c r="W180" s="1" t="n">
        <f aca="false">IF(G180=0,0,IF(G180=$I$93,1,0))</f>
        <v>0</v>
      </c>
      <c r="X180" s="1" t="n">
        <f aca="false">IF(H180=0,0,IF(H180=$I$93,1,0))</f>
        <v>0</v>
      </c>
      <c r="Y180" s="1" t="n">
        <f aca="false">IF(I180=0,0,IF(I180=$I$93,1,0))</f>
        <v>0</v>
      </c>
      <c r="Z180" s="1" t="n">
        <f aca="false">IF(J180=0,0,IF(J180=$I$93,1,0))</f>
        <v>0</v>
      </c>
      <c r="AA180" s="1" t="n">
        <f aca="false">IF(K180=0,0,IF(K180=$I$93,1,0))</f>
        <v>0</v>
      </c>
      <c r="AB180" s="1" t="n">
        <f aca="false">IF(L180=0,0,IF(L180=$I$93,1,0))</f>
        <v>0</v>
      </c>
      <c r="AC180" s="1" t="n">
        <f aca="false">IF(M180=0,0,IF(M180=$I$93,1,0))</f>
        <v>0</v>
      </c>
      <c r="AD180" s="1" t="n">
        <f aca="false">IF(N180=0,0,IF(N180=$I$93,1,0))</f>
        <v>0</v>
      </c>
      <c r="AE180" s="1" t="n">
        <f aca="false">IF(O180=0,0,IF(O180=$I$93,1,0))</f>
        <v>0</v>
      </c>
      <c r="AF180" s="1" t="n">
        <f aca="false">IF(P180=0,0,IF(P180=$I$93,1,0))</f>
        <v>0</v>
      </c>
      <c r="AG180" s="1" t="n">
        <f aca="false">IF(Q180=0,0,IF(Q180=$I$93,1,0))</f>
        <v>0</v>
      </c>
    </row>
    <row r="181" customFormat="false" ht="13.5" hidden="false" customHeight="false" outlineLevel="0" collapsed="false">
      <c r="C181" s="1" t="str">
        <f aca="false">H176</f>
        <v>W15</v>
      </c>
      <c r="D181" s="1" t="n">
        <f aca="false">$I$90*D42+$I$91*D58+$I$92*D74</f>
        <v>0</v>
      </c>
      <c r="E181" s="1" t="n">
        <f aca="false">$I$90*E42+$I$91*E58+$I$92*E74</f>
        <v>0</v>
      </c>
      <c r="F181" s="1" t="n">
        <f aca="false">$I$90*F42+$I$91*F58+$I$92*F74</f>
        <v>0</v>
      </c>
      <c r="G181" s="1" t="n">
        <f aca="false">$I$90*G42+$I$91*G58+$I$92*G74</f>
        <v>0</v>
      </c>
      <c r="H181" s="1" t="n">
        <f aca="false">$I$90*H42+$I$91*H58+$I$92*H74</f>
        <v>0</v>
      </c>
      <c r="I181" s="1" t="n">
        <f aca="false">$I$90*I42+$I$91*I58+$I$92*I74</f>
        <v>0</v>
      </c>
      <c r="J181" s="1" t="n">
        <f aca="false">$I$90*J42+$I$91*J58+$I$92*J74</f>
        <v>0</v>
      </c>
      <c r="K181" s="1" t="n">
        <f aca="false">$I$90*K42+$I$91*K58+$I$92*K74</f>
        <v>0</v>
      </c>
      <c r="L181" s="1" t="n">
        <f aca="false">$I$90*L42+$I$91*L58+$I$92*L74</f>
        <v>0</v>
      </c>
      <c r="M181" s="1" t="n">
        <f aca="false">$I$90*M42+$I$91*M58+$I$92*M74</f>
        <v>0</v>
      </c>
      <c r="N181" s="1" t="n">
        <f aca="false">$I$90*N42+$I$91*N58+$I$92*N74</f>
        <v>0</v>
      </c>
      <c r="O181" s="1" t="n">
        <f aca="false">$I$90*O42+$I$91*O58+$I$92*O74</f>
        <v>0</v>
      </c>
      <c r="P181" s="1" t="n">
        <f aca="false">$I$90*P42+$I$91*P58+$I$92*P74</f>
        <v>0</v>
      </c>
      <c r="Q181" s="1" t="n">
        <f aca="false">$I$90*Q42+$I$91*Q58+$I$92*Q74</f>
        <v>0</v>
      </c>
      <c r="S181" s="1" t="str">
        <f aca="false">X176</f>
        <v>W15</v>
      </c>
      <c r="T181" s="1" t="n">
        <f aca="false">IF(D181=0,0,IF(D181=$I$93,1,0))</f>
        <v>0</v>
      </c>
      <c r="U181" s="1" t="n">
        <f aca="false">IF(E181=0,0,IF(E181=$I$93,1,0))</f>
        <v>0</v>
      </c>
      <c r="V181" s="1" t="n">
        <f aca="false">IF(F181=0,0,IF(F181=$I$93,1,0))</f>
        <v>0</v>
      </c>
      <c r="W181" s="1" t="n">
        <f aca="false">IF(G181=0,0,IF(G181=$I$93,1,0))</f>
        <v>0</v>
      </c>
      <c r="X181" s="1" t="n">
        <f aca="false">IF(H181=0,0,IF(H181=$I$93,1,0))</f>
        <v>0</v>
      </c>
      <c r="Y181" s="1" t="n">
        <f aca="false">IF(I181=0,0,IF(I181=$I$93,1,0))</f>
        <v>0</v>
      </c>
      <c r="Z181" s="1" t="n">
        <f aca="false">IF(J181=0,0,IF(J181=$I$93,1,0))</f>
        <v>0</v>
      </c>
      <c r="AA181" s="1" t="n">
        <f aca="false">IF(K181=0,0,IF(K181=$I$93,1,0))</f>
        <v>0</v>
      </c>
      <c r="AB181" s="1" t="n">
        <f aca="false">IF(L181=0,0,IF(L181=$I$93,1,0))</f>
        <v>0</v>
      </c>
      <c r="AC181" s="1" t="n">
        <f aca="false">IF(M181=0,0,IF(M181=$I$93,1,0))</f>
        <v>0</v>
      </c>
      <c r="AD181" s="1" t="n">
        <f aca="false">IF(N181=0,0,IF(N181=$I$93,1,0))</f>
        <v>0</v>
      </c>
      <c r="AE181" s="1" t="n">
        <f aca="false">IF(O181=0,0,IF(O181=$I$93,1,0))</f>
        <v>0</v>
      </c>
      <c r="AF181" s="1" t="n">
        <f aca="false">IF(P181=0,0,IF(P181=$I$93,1,0))</f>
        <v>0</v>
      </c>
      <c r="AG181" s="1" t="n">
        <f aca="false">IF(Q181=0,0,IF(Q181=$I$93,1,0))</f>
        <v>0</v>
      </c>
    </row>
    <row r="182" customFormat="false" ht="13.5" hidden="false" customHeight="false" outlineLevel="0" collapsed="false">
      <c r="C182" s="1" t="str">
        <f aca="false">I176</f>
        <v>W16</v>
      </c>
      <c r="D182" s="1" t="n">
        <f aca="false">$I$90*D43+$I$91*D59+$I$92*D75</f>
        <v>0</v>
      </c>
      <c r="E182" s="1" t="n">
        <f aca="false">$I$90*E43+$I$91*E59+$I$92*E75</f>
        <v>0</v>
      </c>
      <c r="F182" s="1" t="n">
        <f aca="false">$I$90*F43+$I$91*F59+$I$92*F75</f>
        <v>0</v>
      </c>
      <c r="G182" s="1" t="n">
        <f aca="false">$I$90*G43+$I$91*G59+$I$92*G75</f>
        <v>0</v>
      </c>
      <c r="H182" s="1" t="n">
        <f aca="false">$I$90*H43+$I$91*H59+$I$92*H75</f>
        <v>0</v>
      </c>
      <c r="I182" s="1" t="n">
        <f aca="false">$I$90*I43+$I$91*I59+$I$92*I75</f>
        <v>0</v>
      </c>
      <c r="J182" s="1" t="n">
        <f aca="false">$I$90*J43+$I$91*J59+$I$92*J75</f>
        <v>0</v>
      </c>
      <c r="K182" s="1" t="n">
        <f aca="false">$I$90*K43+$I$91*K59+$I$92*K75</f>
        <v>0</v>
      </c>
      <c r="L182" s="1" t="n">
        <f aca="false">$I$90*L43+$I$91*L59+$I$92*L75</f>
        <v>0</v>
      </c>
      <c r="M182" s="1" t="n">
        <f aca="false">$I$90*M43+$I$91*M59+$I$92*M75</f>
        <v>0</v>
      </c>
      <c r="N182" s="1" t="n">
        <f aca="false">$I$90*N43+$I$91*N59+$I$92*N75</f>
        <v>0</v>
      </c>
      <c r="O182" s="1" t="n">
        <f aca="false">$I$90*O43+$I$91*O59+$I$92*O75</f>
        <v>0</v>
      </c>
      <c r="P182" s="1" t="n">
        <f aca="false">$I$90*P43+$I$91*P59+$I$92*P75</f>
        <v>0</v>
      </c>
      <c r="Q182" s="1" t="n">
        <f aca="false">$I$90*Q43+$I$91*Q59+$I$92*Q75</f>
        <v>0</v>
      </c>
      <c r="S182" s="1" t="str">
        <f aca="false">Y176</f>
        <v>W16</v>
      </c>
      <c r="T182" s="1" t="n">
        <f aca="false">IF(D182=0,0,IF(D182=$I$93,1,0))</f>
        <v>0</v>
      </c>
      <c r="U182" s="1" t="n">
        <f aca="false">IF(E182=0,0,IF(E182=$I$93,1,0))</f>
        <v>0</v>
      </c>
      <c r="V182" s="1" t="n">
        <f aca="false">IF(F182=0,0,IF(F182=$I$93,1,0))</f>
        <v>0</v>
      </c>
      <c r="W182" s="1" t="n">
        <f aca="false">IF(G182=0,0,IF(G182=$I$93,1,0))</f>
        <v>0</v>
      </c>
      <c r="X182" s="1" t="n">
        <f aca="false">IF(H182=0,0,IF(H182=$I$93,1,0))</f>
        <v>0</v>
      </c>
      <c r="Y182" s="1" t="n">
        <f aca="false">IF(I182=0,0,IF(I182=$I$93,1,0))</f>
        <v>0</v>
      </c>
      <c r="Z182" s="1" t="n">
        <f aca="false">IF(J182=0,0,IF(J182=$I$93,1,0))</f>
        <v>0</v>
      </c>
      <c r="AA182" s="1" t="n">
        <f aca="false">IF(K182=0,0,IF(K182=$I$93,1,0))</f>
        <v>0</v>
      </c>
      <c r="AB182" s="1" t="n">
        <f aca="false">IF(L182=0,0,IF(L182=$I$93,1,0))</f>
        <v>0</v>
      </c>
      <c r="AC182" s="1" t="n">
        <f aca="false">IF(M182=0,0,IF(M182=$I$93,1,0))</f>
        <v>0</v>
      </c>
      <c r="AD182" s="1" t="n">
        <f aca="false">IF(N182=0,0,IF(N182=$I$93,1,0))</f>
        <v>0</v>
      </c>
      <c r="AE182" s="1" t="n">
        <f aca="false">IF(O182=0,0,IF(O182=$I$93,1,0))</f>
        <v>0</v>
      </c>
      <c r="AF182" s="1" t="n">
        <f aca="false">IF(P182=0,0,IF(P182=$I$93,1,0))</f>
        <v>0</v>
      </c>
      <c r="AG182" s="1" t="n">
        <f aca="false">IF(Q182=0,0,IF(Q182=$I$93,1,0))</f>
        <v>0</v>
      </c>
    </row>
    <row r="183" customFormat="false" ht="13.5" hidden="false" customHeight="false" outlineLevel="0" collapsed="false">
      <c r="C183" s="1" t="str">
        <f aca="false">J176</f>
        <v>W21</v>
      </c>
      <c r="D183" s="1" t="n">
        <f aca="false">$I$90*D44+$I$91*D60+$I$92*D76</f>
        <v>0</v>
      </c>
      <c r="E183" s="1" t="n">
        <f aca="false">$I$90*E44+$I$91*E60+$I$92*E76</f>
        <v>0</v>
      </c>
      <c r="F183" s="1" t="n">
        <f aca="false">$I$90*F44+$I$91*F60+$I$92*F76</f>
        <v>0</v>
      </c>
      <c r="G183" s="1" t="n">
        <f aca="false">$I$90*G44+$I$91*G60+$I$92*G76</f>
        <v>0</v>
      </c>
      <c r="H183" s="1" t="n">
        <f aca="false">$I$90*H44+$I$91*H60+$I$92*H76</f>
        <v>0</v>
      </c>
      <c r="I183" s="1" t="n">
        <f aca="false">$I$90*I44+$I$91*I60+$I$92*I76</f>
        <v>0</v>
      </c>
      <c r="J183" s="1" t="n">
        <f aca="false">$I$90*J44+$I$91*J60+$I$92*J76</f>
        <v>0</v>
      </c>
      <c r="K183" s="1" t="n">
        <f aca="false">$I$90*K44+$I$91*K60+$I$92*K76</f>
        <v>0</v>
      </c>
      <c r="L183" s="1" t="n">
        <f aca="false">$I$90*L44+$I$91*L60+$I$92*L76</f>
        <v>0</v>
      </c>
      <c r="M183" s="1" t="n">
        <f aca="false">$I$90*M44+$I$91*M60+$I$92*M76</f>
        <v>0</v>
      </c>
      <c r="N183" s="1" t="n">
        <f aca="false">$I$90*N44+$I$91*N60+$I$92*N76</f>
        <v>0</v>
      </c>
      <c r="O183" s="1" t="n">
        <f aca="false">$I$90*O44+$I$91*O60+$I$92*O76</f>
        <v>0</v>
      </c>
      <c r="P183" s="1" t="n">
        <f aca="false">$I$90*P44+$I$91*P60+$I$92*P76</f>
        <v>0</v>
      </c>
      <c r="Q183" s="1" t="n">
        <f aca="false">$I$90*Q44+$I$91*Q60+$I$92*Q76</f>
        <v>0</v>
      </c>
      <c r="S183" s="1" t="str">
        <f aca="false">Z176</f>
        <v>W21</v>
      </c>
      <c r="T183" s="1" t="n">
        <f aca="false">IF(D183=0,0,IF(D183=$I$93,1,0))</f>
        <v>0</v>
      </c>
      <c r="U183" s="1" t="n">
        <f aca="false">IF(E183=0,0,IF(E183=$I$93,1,0))</f>
        <v>0</v>
      </c>
      <c r="V183" s="1" t="n">
        <f aca="false">IF(F183=0,0,IF(F183=$I$93,1,0))</f>
        <v>0</v>
      </c>
      <c r="W183" s="1" t="n">
        <f aca="false">IF(G183=0,0,IF(G183=$I$93,1,0))</f>
        <v>0</v>
      </c>
      <c r="X183" s="1" t="n">
        <f aca="false">IF(H183=0,0,IF(H183=$I$93,1,0))</f>
        <v>0</v>
      </c>
      <c r="Y183" s="1" t="n">
        <f aca="false">IF(I183=0,0,IF(I183=$I$93,1,0))</f>
        <v>0</v>
      </c>
      <c r="Z183" s="1" t="n">
        <f aca="false">IF(J183=0,0,IF(J183=$I$93,1,0))</f>
        <v>0</v>
      </c>
      <c r="AA183" s="1" t="n">
        <f aca="false">IF(K183=0,0,IF(K183=$I$93,1,0))</f>
        <v>0</v>
      </c>
      <c r="AB183" s="1" t="n">
        <f aca="false">IF(L183=0,0,IF(L183=$I$93,1,0))</f>
        <v>0</v>
      </c>
      <c r="AC183" s="1" t="n">
        <f aca="false">IF(M183=0,0,IF(M183=$I$93,1,0))</f>
        <v>0</v>
      </c>
      <c r="AD183" s="1" t="n">
        <f aca="false">IF(N183=0,0,IF(N183=$I$93,1,0))</f>
        <v>0</v>
      </c>
      <c r="AE183" s="1" t="n">
        <f aca="false">IF(O183=0,0,IF(O183=$I$93,1,0))</f>
        <v>0</v>
      </c>
      <c r="AF183" s="1" t="n">
        <f aca="false">IF(P183=0,0,IF(P183=$I$93,1,0))</f>
        <v>0</v>
      </c>
      <c r="AG183" s="1" t="n">
        <f aca="false">IF(Q183=0,0,IF(Q183=$I$93,1,0))</f>
        <v>0</v>
      </c>
    </row>
    <row r="184" customFormat="false" ht="13.5" hidden="false" customHeight="false" outlineLevel="0" collapsed="false">
      <c r="C184" s="1" t="str">
        <f aca="false">K176</f>
        <v>W22</v>
      </c>
      <c r="D184" s="1" t="n">
        <f aca="false">$I$90*D45+$I$91*D61+$I$92*D77</f>
        <v>0</v>
      </c>
      <c r="E184" s="1" t="n">
        <f aca="false">$I$90*E45+$I$91*E61+$I$92*E77</f>
        <v>0</v>
      </c>
      <c r="F184" s="1" t="n">
        <f aca="false">$I$90*F45+$I$91*F61+$I$92*F77</f>
        <v>0</v>
      </c>
      <c r="G184" s="1" t="n">
        <f aca="false">$I$90*G45+$I$91*G61+$I$92*G77</f>
        <v>0</v>
      </c>
      <c r="H184" s="1" t="n">
        <f aca="false">$I$90*H45+$I$91*H61+$I$92*H77</f>
        <v>0</v>
      </c>
      <c r="I184" s="1" t="n">
        <f aca="false">$I$90*I45+$I$91*I61+$I$92*I77</f>
        <v>0</v>
      </c>
      <c r="J184" s="1" t="n">
        <f aca="false">$I$90*J45+$I$91*J61+$I$92*J77</f>
        <v>0</v>
      </c>
      <c r="K184" s="1" t="n">
        <f aca="false">$I$90*K45+$I$91*K61+$I$92*K77</f>
        <v>0</v>
      </c>
      <c r="L184" s="1" t="n">
        <f aca="false">$I$90*L45+$I$91*L61+$I$92*L77</f>
        <v>0</v>
      </c>
      <c r="M184" s="1" t="n">
        <f aca="false">$I$90*M45+$I$91*M61+$I$92*M77</f>
        <v>0</v>
      </c>
      <c r="N184" s="1" t="n">
        <f aca="false">$I$90*N45+$I$91*N61+$I$92*N77</f>
        <v>0</v>
      </c>
      <c r="O184" s="1" t="n">
        <f aca="false">$I$90*O45+$I$91*O61+$I$92*O77</f>
        <v>0</v>
      </c>
      <c r="P184" s="1" t="n">
        <f aca="false">$I$90*P45+$I$91*P61+$I$92*P77</f>
        <v>0</v>
      </c>
      <c r="Q184" s="1" t="n">
        <f aca="false">$I$90*Q45+$I$91*Q61+$I$92*Q77</f>
        <v>0</v>
      </c>
      <c r="S184" s="1" t="str">
        <f aca="false">AA176</f>
        <v>W22</v>
      </c>
      <c r="T184" s="1" t="n">
        <f aca="false">IF(D184=0,0,IF(D184=$I$93,1,0))</f>
        <v>0</v>
      </c>
      <c r="U184" s="1" t="n">
        <f aca="false">IF(E184=0,0,IF(E184=$I$93,1,0))</f>
        <v>0</v>
      </c>
      <c r="V184" s="1" t="n">
        <f aca="false">IF(F184=0,0,IF(F184=$I$93,1,0))</f>
        <v>0</v>
      </c>
      <c r="W184" s="1" t="n">
        <f aca="false">IF(G184=0,0,IF(G184=$I$93,1,0))</f>
        <v>0</v>
      </c>
      <c r="X184" s="1" t="n">
        <f aca="false">IF(H184=0,0,IF(H184=$I$93,1,0))</f>
        <v>0</v>
      </c>
      <c r="Y184" s="1" t="n">
        <f aca="false">IF(I184=0,0,IF(I184=$I$93,1,0))</f>
        <v>0</v>
      </c>
      <c r="Z184" s="1" t="n">
        <f aca="false">IF(J184=0,0,IF(J184=$I$93,1,0))</f>
        <v>0</v>
      </c>
      <c r="AA184" s="1" t="n">
        <f aca="false">IF(K184=0,0,IF(K184=$I$93,1,0))</f>
        <v>0</v>
      </c>
      <c r="AB184" s="1" t="n">
        <f aca="false">IF(L184=0,0,IF(L184=$I$93,1,0))</f>
        <v>0</v>
      </c>
      <c r="AC184" s="1" t="n">
        <f aca="false">IF(M184=0,0,IF(M184=$I$93,1,0))</f>
        <v>0</v>
      </c>
      <c r="AD184" s="1" t="n">
        <f aca="false">IF(N184=0,0,IF(N184=$I$93,1,0))</f>
        <v>0</v>
      </c>
      <c r="AE184" s="1" t="n">
        <f aca="false">IF(O184=0,0,IF(O184=$I$93,1,0))</f>
        <v>0</v>
      </c>
      <c r="AF184" s="1" t="n">
        <f aca="false">IF(P184=0,0,IF(P184=$I$93,1,0))</f>
        <v>0</v>
      </c>
      <c r="AG184" s="1" t="n">
        <f aca="false">IF(Q184=0,0,IF(Q184=$I$93,1,0))</f>
        <v>0</v>
      </c>
    </row>
    <row r="185" customFormat="false" ht="13.5" hidden="false" customHeight="false" outlineLevel="0" collapsed="false">
      <c r="C185" s="1" t="str">
        <f aca="false">L176</f>
        <v>W23</v>
      </c>
      <c r="D185" s="1" t="n">
        <f aca="false">$I$90*D46+$I$91*D62+$I$92*D78</f>
        <v>0</v>
      </c>
      <c r="E185" s="1" t="n">
        <f aca="false">$I$90*E46+$I$91*E62+$I$92*E78</f>
        <v>0</v>
      </c>
      <c r="F185" s="1" t="n">
        <f aca="false">$I$90*F46+$I$91*F62+$I$92*F78</f>
        <v>0</v>
      </c>
      <c r="G185" s="1" t="n">
        <f aca="false">$I$90*G46+$I$91*G62+$I$92*G78</f>
        <v>0</v>
      </c>
      <c r="H185" s="1" t="n">
        <f aca="false">$I$90*H46+$I$91*H62+$I$92*H78</f>
        <v>0</v>
      </c>
      <c r="I185" s="1" t="n">
        <f aca="false">$I$90*I46+$I$91*I62+$I$92*I78</f>
        <v>0</v>
      </c>
      <c r="J185" s="1" t="n">
        <f aca="false">$I$90*J46+$I$91*J62+$I$92*J78</f>
        <v>0</v>
      </c>
      <c r="K185" s="1" t="n">
        <f aca="false">$I$90*K46+$I$91*K62+$I$92*K78</f>
        <v>0</v>
      </c>
      <c r="L185" s="1" t="n">
        <f aca="false">$I$90*L46+$I$91*L62+$I$92*L78</f>
        <v>0</v>
      </c>
      <c r="M185" s="1" t="n">
        <f aca="false">$I$90*M46+$I$91*M62+$I$92*M78</f>
        <v>0</v>
      </c>
      <c r="N185" s="1" t="n">
        <f aca="false">$I$90*N46+$I$91*N62+$I$92*N78</f>
        <v>0</v>
      </c>
      <c r="O185" s="1" t="n">
        <f aca="false">$I$90*O46+$I$91*O62+$I$92*O78</f>
        <v>0</v>
      </c>
      <c r="P185" s="1" t="n">
        <f aca="false">$I$90*P46+$I$91*P62+$I$92*P78</f>
        <v>0</v>
      </c>
      <c r="Q185" s="1" t="n">
        <f aca="false">$I$90*Q46+$I$91*Q62+$I$92*Q78</f>
        <v>0</v>
      </c>
      <c r="S185" s="1" t="str">
        <f aca="false">AB176</f>
        <v>W23</v>
      </c>
      <c r="T185" s="1" t="n">
        <f aca="false">IF(D185=0,0,IF(D185=$I$93,1,0))</f>
        <v>0</v>
      </c>
      <c r="U185" s="1" t="n">
        <f aca="false">IF(E185=0,0,IF(E185=$I$93,1,0))</f>
        <v>0</v>
      </c>
      <c r="V185" s="1" t="n">
        <f aca="false">IF(F185=0,0,IF(F185=$I$93,1,0))</f>
        <v>0</v>
      </c>
      <c r="W185" s="1" t="n">
        <f aca="false">IF(G185=0,0,IF(G185=$I$93,1,0))</f>
        <v>0</v>
      </c>
      <c r="X185" s="1" t="n">
        <f aca="false">IF(H185=0,0,IF(H185=$I$93,1,0))</f>
        <v>0</v>
      </c>
      <c r="Y185" s="1" t="n">
        <f aca="false">IF(I185=0,0,IF(I185=$I$93,1,0))</f>
        <v>0</v>
      </c>
      <c r="Z185" s="1" t="n">
        <f aca="false">IF(J185=0,0,IF(J185=$I$93,1,0))</f>
        <v>0</v>
      </c>
      <c r="AA185" s="1" t="n">
        <f aca="false">IF(K185=0,0,IF(K185=$I$93,1,0))</f>
        <v>0</v>
      </c>
      <c r="AB185" s="1" t="n">
        <f aca="false">IF(L185=0,0,IF(L185=$I$93,1,0))</f>
        <v>0</v>
      </c>
      <c r="AC185" s="1" t="n">
        <f aca="false">IF(M185=0,0,IF(M185=$I$93,1,0))</f>
        <v>0</v>
      </c>
      <c r="AD185" s="1" t="n">
        <f aca="false">IF(N185=0,0,IF(N185=$I$93,1,0))</f>
        <v>0</v>
      </c>
      <c r="AE185" s="1" t="n">
        <f aca="false">IF(O185=0,0,IF(O185=$I$93,1,0))</f>
        <v>0</v>
      </c>
      <c r="AF185" s="1" t="n">
        <f aca="false">IF(P185=0,0,IF(P185=$I$93,1,0))</f>
        <v>0</v>
      </c>
      <c r="AG185" s="1" t="n">
        <f aca="false">IF(Q185=0,0,IF(Q185=$I$93,1,0))</f>
        <v>0</v>
      </c>
    </row>
    <row r="186" customFormat="false" ht="13.5" hidden="false" customHeight="false" outlineLevel="0" collapsed="false">
      <c r="C186" s="1" t="str">
        <f aca="false">M176</f>
        <v>W24</v>
      </c>
      <c r="D186" s="1" t="n">
        <f aca="false">$I$90*D47+$I$91*D63+$I$92*D79</f>
        <v>0</v>
      </c>
      <c r="E186" s="1" t="n">
        <f aca="false">$I$90*E47+$I$91*E63+$I$92*E79</f>
        <v>0</v>
      </c>
      <c r="F186" s="1" t="n">
        <f aca="false">$I$90*F47+$I$91*F63+$I$92*F79</f>
        <v>0</v>
      </c>
      <c r="G186" s="1" t="n">
        <f aca="false">$I$90*G47+$I$91*G63+$I$92*G79</f>
        <v>0</v>
      </c>
      <c r="H186" s="1" t="n">
        <f aca="false">$I$90*H47+$I$91*H63+$I$92*H79</f>
        <v>0</v>
      </c>
      <c r="I186" s="1" t="n">
        <f aca="false">$I$90*I47+$I$91*I63+$I$92*I79</f>
        <v>0</v>
      </c>
      <c r="J186" s="1" t="n">
        <f aca="false">$I$90*J47+$I$91*J63+$I$92*J79</f>
        <v>0</v>
      </c>
      <c r="K186" s="1" t="n">
        <f aca="false">$I$90*K47+$I$91*K63+$I$92*K79</f>
        <v>0</v>
      </c>
      <c r="L186" s="1" t="n">
        <f aca="false">$I$90*L47+$I$91*L63+$I$92*L79</f>
        <v>0</v>
      </c>
      <c r="M186" s="1" t="n">
        <f aca="false">$I$90*M47+$I$91*M63+$I$92*M79</f>
        <v>0</v>
      </c>
      <c r="N186" s="1" t="n">
        <f aca="false">$I$90*N47+$I$91*N63+$I$92*N79</f>
        <v>0</v>
      </c>
      <c r="O186" s="1" t="n">
        <f aca="false">$I$90*O47+$I$91*O63+$I$92*O79</f>
        <v>0</v>
      </c>
      <c r="P186" s="1" t="n">
        <f aca="false">$I$90*P47+$I$91*P63+$I$92*P79</f>
        <v>0</v>
      </c>
      <c r="Q186" s="1" t="n">
        <f aca="false">$I$90*Q47+$I$91*Q63+$I$92*Q79</f>
        <v>0</v>
      </c>
      <c r="S186" s="1" t="str">
        <f aca="false">AC176</f>
        <v>W24</v>
      </c>
      <c r="T186" s="1" t="n">
        <f aca="false">IF(D186=0,0,IF(D186=$I$93,1,0))</f>
        <v>0</v>
      </c>
      <c r="U186" s="1" t="n">
        <f aca="false">IF(E186=0,0,IF(E186=$I$93,1,0))</f>
        <v>0</v>
      </c>
      <c r="V186" s="1" t="n">
        <f aca="false">IF(F186=0,0,IF(F186=$I$93,1,0))</f>
        <v>0</v>
      </c>
      <c r="W186" s="1" t="n">
        <f aca="false">IF(G186=0,0,IF(G186=$I$93,1,0))</f>
        <v>0</v>
      </c>
      <c r="X186" s="1" t="n">
        <f aca="false">IF(H186=0,0,IF(H186=$I$93,1,0))</f>
        <v>0</v>
      </c>
      <c r="Y186" s="1" t="n">
        <f aca="false">IF(I186=0,0,IF(I186=$I$93,1,0))</f>
        <v>0</v>
      </c>
      <c r="Z186" s="1" t="n">
        <f aca="false">IF(J186=0,0,IF(J186=$I$93,1,0))</f>
        <v>0</v>
      </c>
      <c r="AA186" s="1" t="n">
        <f aca="false">IF(K186=0,0,IF(K186=$I$93,1,0))</f>
        <v>0</v>
      </c>
      <c r="AB186" s="1" t="n">
        <f aca="false">IF(L186=0,0,IF(L186=$I$93,1,0))</f>
        <v>0</v>
      </c>
      <c r="AC186" s="1" t="n">
        <f aca="false">IF(M186=0,0,IF(M186=$I$93,1,0))</f>
        <v>0</v>
      </c>
      <c r="AD186" s="1" t="n">
        <f aca="false">IF(N186=0,0,IF(N186=$I$93,1,0))</f>
        <v>0</v>
      </c>
      <c r="AE186" s="1" t="n">
        <f aca="false">IF(O186=0,0,IF(O186=$I$93,1,0))</f>
        <v>0</v>
      </c>
      <c r="AF186" s="1" t="n">
        <f aca="false">IF(P186=0,0,IF(P186=$I$93,1,0))</f>
        <v>0</v>
      </c>
      <c r="AG186" s="1" t="n">
        <f aca="false">IF(Q186=0,0,IF(Q186=$I$93,1,0))</f>
        <v>0</v>
      </c>
    </row>
    <row r="187" customFormat="false" ht="13.5" hidden="false" customHeight="false" outlineLevel="0" collapsed="false">
      <c r="C187" s="1" t="str">
        <f aca="false">N176</f>
        <v>W31</v>
      </c>
      <c r="D187" s="1" t="n">
        <f aca="false">$I$90*D48+$I$91*D64+$I$92*D80</f>
        <v>0</v>
      </c>
      <c r="E187" s="1" t="n">
        <f aca="false">$I$90*E48+$I$91*E64+$I$92*E80</f>
        <v>0</v>
      </c>
      <c r="F187" s="1" t="n">
        <f aca="false">$I$90*F48+$I$91*F64+$I$92*F80</f>
        <v>0</v>
      </c>
      <c r="G187" s="1" t="n">
        <f aca="false">$I$90*G48+$I$91*G64+$I$92*G80</f>
        <v>0</v>
      </c>
      <c r="H187" s="1" t="n">
        <f aca="false">$I$90*H48+$I$91*H64+$I$92*H80</f>
        <v>0</v>
      </c>
      <c r="I187" s="1" t="n">
        <f aca="false">$I$90*I48+$I$91*I64+$I$92*I80</f>
        <v>0</v>
      </c>
      <c r="J187" s="1" t="n">
        <f aca="false">$I$90*J48+$I$91*J64+$I$92*J80</f>
        <v>0</v>
      </c>
      <c r="K187" s="1" t="n">
        <f aca="false">$I$90*K48+$I$91*K64+$I$92*K80</f>
        <v>0</v>
      </c>
      <c r="L187" s="1" t="n">
        <f aca="false">$I$90*L48+$I$91*L64+$I$92*L80</f>
        <v>0</v>
      </c>
      <c r="M187" s="1" t="n">
        <f aca="false">$I$90*M48+$I$91*M64+$I$92*M80</f>
        <v>0</v>
      </c>
      <c r="N187" s="1" t="n">
        <f aca="false">$I$90*N48+$I$91*N64+$I$92*N80</f>
        <v>0</v>
      </c>
      <c r="O187" s="1" t="n">
        <f aca="false">$I$90*O48+$I$91*O64+$I$92*O80</f>
        <v>0</v>
      </c>
      <c r="P187" s="1" t="n">
        <f aca="false">$I$90*P48+$I$91*P64+$I$92*P80</f>
        <v>0</v>
      </c>
      <c r="Q187" s="1" t="n">
        <f aca="false">$I$90*Q48+$I$91*Q64+$I$92*Q80</f>
        <v>0</v>
      </c>
      <c r="S187" s="1" t="str">
        <f aca="false">AD176</f>
        <v>W31</v>
      </c>
      <c r="T187" s="1" t="n">
        <f aca="false">IF(D187=0,0,IF(D187=$I$93,1,0))</f>
        <v>0</v>
      </c>
      <c r="U187" s="1" t="n">
        <f aca="false">IF(E187=0,0,IF(E187=$I$93,1,0))</f>
        <v>0</v>
      </c>
      <c r="V187" s="1" t="n">
        <f aca="false">IF(F187=0,0,IF(F187=$I$93,1,0))</f>
        <v>0</v>
      </c>
      <c r="W187" s="1" t="n">
        <f aca="false">IF(G187=0,0,IF(G187=$I$93,1,0))</f>
        <v>0</v>
      </c>
      <c r="X187" s="1" t="n">
        <f aca="false">IF(H187=0,0,IF(H187=$I$93,1,0))</f>
        <v>0</v>
      </c>
      <c r="Y187" s="1" t="n">
        <f aca="false">IF(I187=0,0,IF(I187=$I$93,1,0))</f>
        <v>0</v>
      </c>
      <c r="Z187" s="1" t="n">
        <f aca="false">IF(J187=0,0,IF(J187=$I$93,1,0))</f>
        <v>0</v>
      </c>
      <c r="AA187" s="1" t="n">
        <f aca="false">IF(K187=0,0,IF(K187=$I$93,1,0))</f>
        <v>0</v>
      </c>
      <c r="AB187" s="1" t="n">
        <f aca="false">IF(L187=0,0,IF(L187=$I$93,1,0))</f>
        <v>0</v>
      </c>
      <c r="AC187" s="1" t="n">
        <f aca="false">IF(M187=0,0,IF(M187=$I$93,1,0))</f>
        <v>0</v>
      </c>
      <c r="AD187" s="1" t="n">
        <f aca="false">IF(N187=0,0,IF(N187=$I$93,1,0))</f>
        <v>0</v>
      </c>
      <c r="AE187" s="1" t="n">
        <f aca="false">IF(O187=0,0,IF(O187=$I$93,1,0))</f>
        <v>0</v>
      </c>
      <c r="AF187" s="1" t="n">
        <f aca="false">IF(P187=0,0,IF(P187=$I$93,1,0))</f>
        <v>0</v>
      </c>
      <c r="AG187" s="1" t="n">
        <f aca="false">IF(Q187=0,0,IF(Q187=$I$93,1,0))</f>
        <v>0</v>
      </c>
    </row>
    <row r="188" customFormat="false" ht="13.5" hidden="false" customHeight="false" outlineLevel="0" collapsed="false">
      <c r="C188" s="1" t="str">
        <f aca="false">O176</f>
        <v>W32</v>
      </c>
      <c r="D188" s="1" t="n">
        <f aca="false">$I$90*D49+$I$91*D65+$I$92*D81</f>
        <v>0</v>
      </c>
      <c r="E188" s="1" t="n">
        <f aca="false">$I$90*E49+$I$91*E65+$I$92*E81</f>
        <v>0</v>
      </c>
      <c r="F188" s="1" t="n">
        <f aca="false">$I$90*F49+$I$91*F65+$I$92*F81</f>
        <v>0</v>
      </c>
      <c r="G188" s="1" t="n">
        <f aca="false">$I$90*G49+$I$91*G65+$I$92*G81</f>
        <v>0</v>
      </c>
      <c r="H188" s="1" t="n">
        <f aca="false">$I$90*H49+$I$91*H65+$I$92*H81</f>
        <v>0</v>
      </c>
      <c r="I188" s="1" t="n">
        <f aca="false">$I$90*I49+$I$91*I65+$I$92*I81</f>
        <v>0</v>
      </c>
      <c r="J188" s="1" t="n">
        <f aca="false">$I$90*J49+$I$91*J65+$I$92*J81</f>
        <v>0</v>
      </c>
      <c r="K188" s="1" t="n">
        <f aca="false">$I$90*K49+$I$91*K65+$I$92*K81</f>
        <v>0</v>
      </c>
      <c r="L188" s="1" t="n">
        <f aca="false">$I$90*L49+$I$91*L65+$I$92*L81</f>
        <v>0</v>
      </c>
      <c r="M188" s="1" t="n">
        <f aca="false">$I$90*M49+$I$91*M65+$I$92*M81</f>
        <v>0</v>
      </c>
      <c r="N188" s="1" t="n">
        <f aca="false">$I$90*N49+$I$91*N65+$I$92*N81</f>
        <v>0</v>
      </c>
      <c r="O188" s="1" t="n">
        <f aca="false">$I$90*O49+$I$91*O65+$I$92*O81</f>
        <v>0</v>
      </c>
      <c r="P188" s="1" t="n">
        <f aca="false">$I$90*P49+$I$91*P65+$I$92*P81</f>
        <v>0</v>
      </c>
      <c r="Q188" s="1" t="n">
        <f aca="false">$I$90*Q49+$I$91*Q65+$I$92*Q81</f>
        <v>0</v>
      </c>
      <c r="S188" s="1" t="str">
        <f aca="false">AE176</f>
        <v>W32</v>
      </c>
      <c r="T188" s="1" t="n">
        <f aca="false">IF(D188=0,0,IF(D188=$I$93,1,0))</f>
        <v>0</v>
      </c>
      <c r="U188" s="1" t="n">
        <f aca="false">IF(E188=0,0,IF(E188=$I$93,1,0))</f>
        <v>0</v>
      </c>
      <c r="V188" s="1" t="n">
        <f aca="false">IF(F188=0,0,IF(F188=$I$93,1,0))</f>
        <v>0</v>
      </c>
      <c r="W188" s="1" t="n">
        <f aca="false">IF(G188=0,0,IF(G188=$I$93,1,0))</f>
        <v>0</v>
      </c>
      <c r="X188" s="1" t="n">
        <f aca="false">IF(H188=0,0,IF(H188=$I$93,1,0))</f>
        <v>0</v>
      </c>
      <c r="Y188" s="1" t="n">
        <f aca="false">IF(I188=0,0,IF(I188=$I$93,1,0))</f>
        <v>0</v>
      </c>
      <c r="Z188" s="1" t="n">
        <f aca="false">IF(J188=0,0,IF(J188=$I$93,1,0))</f>
        <v>0</v>
      </c>
      <c r="AA188" s="1" t="n">
        <f aca="false">IF(K188=0,0,IF(K188=$I$93,1,0))</f>
        <v>0</v>
      </c>
      <c r="AB188" s="1" t="n">
        <f aca="false">IF(L188=0,0,IF(L188=$I$93,1,0))</f>
        <v>0</v>
      </c>
      <c r="AC188" s="1" t="n">
        <f aca="false">IF(M188=0,0,IF(M188=$I$93,1,0))</f>
        <v>0</v>
      </c>
      <c r="AD188" s="1" t="n">
        <f aca="false">IF(N188=0,0,IF(N188=$I$93,1,0))</f>
        <v>0</v>
      </c>
      <c r="AE188" s="1" t="n">
        <f aca="false">IF(O188=0,0,IF(O188=$I$93,1,0))</f>
        <v>0</v>
      </c>
      <c r="AF188" s="1" t="n">
        <f aca="false">IF(P188=0,0,IF(P188=$I$93,1,0))</f>
        <v>0</v>
      </c>
      <c r="AG188" s="1" t="n">
        <f aca="false">IF(Q188=0,0,IF(Q188=$I$93,1,0))</f>
        <v>0</v>
      </c>
    </row>
    <row r="189" customFormat="false" ht="13.5" hidden="false" customHeight="false" outlineLevel="0" collapsed="false">
      <c r="C189" s="1" t="str">
        <f aca="false">P176</f>
        <v>W33</v>
      </c>
      <c r="D189" s="1" t="n">
        <f aca="false">$I$90*D50+$I$91*D66+$I$92*D82</f>
        <v>0</v>
      </c>
      <c r="E189" s="1" t="n">
        <f aca="false">$I$90*E50+$I$91*E66+$I$92*E82</f>
        <v>0</v>
      </c>
      <c r="F189" s="1" t="n">
        <f aca="false">$I$90*F50+$I$91*F66+$I$92*F82</f>
        <v>0</v>
      </c>
      <c r="G189" s="1" t="n">
        <f aca="false">$I$90*G50+$I$91*G66+$I$92*G82</f>
        <v>0</v>
      </c>
      <c r="H189" s="1" t="n">
        <f aca="false">$I$90*H50+$I$91*H66+$I$92*H82</f>
        <v>0</v>
      </c>
      <c r="I189" s="1" t="n">
        <f aca="false">$I$90*I50+$I$91*I66+$I$92*I82</f>
        <v>0</v>
      </c>
      <c r="J189" s="1" t="n">
        <f aca="false">$I$90*J50+$I$91*J66+$I$92*J82</f>
        <v>0</v>
      </c>
      <c r="K189" s="1" t="n">
        <f aca="false">$I$90*K50+$I$91*K66+$I$92*K82</f>
        <v>0</v>
      </c>
      <c r="L189" s="1" t="n">
        <f aca="false">$I$90*L50+$I$91*L66+$I$92*L82</f>
        <v>0</v>
      </c>
      <c r="M189" s="1" t="n">
        <f aca="false">$I$90*M50+$I$91*M66+$I$92*M82</f>
        <v>0</v>
      </c>
      <c r="N189" s="1" t="n">
        <f aca="false">$I$90*N50+$I$91*N66+$I$92*N82</f>
        <v>0</v>
      </c>
      <c r="O189" s="1" t="n">
        <f aca="false">$I$90*O50+$I$91*O66+$I$92*O82</f>
        <v>0</v>
      </c>
      <c r="P189" s="1" t="n">
        <f aca="false">$I$90*P50+$I$91*P66+$I$92*P82</f>
        <v>0</v>
      </c>
      <c r="Q189" s="1" t="n">
        <f aca="false">$I$90*Q50+$I$91*Q66+$I$92*Q82</f>
        <v>0</v>
      </c>
      <c r="S189" s="1" t="str">
        <f aca="false">AF176</f>
        <v>W33</v>
      </c>
      <c r="T189" s="1" t="n">
        <f aca="false">IF(D189=0,0,IF(D189=$I$93,1,0))</f>
        <v>0</v>
      </c>
      <c r="U189" s="1" t="n">
        <f aca="false">IF(E189=0,0,IF(E189=$I$93,1,0))</f>
        <v>0</v>
      </c>
      <c r="V189" s="1" t="n">
        <f aca="false">IF(F189=0,0,IF(F189=$I$93,1,0))</f>
        <v>0</v>
      </c>
      <c r="W189" s="1" t="n">
        <f aca="false">IF(G189=0,0,IF(G189=$I$93,1,0))</f>
        <v>0</v>
      </c>
      <c r="X189" s="1" t="n">
        <f aca="false">IF(H189=0,0,IF(H189=$I$93,1,0))</f>
        <v>0</v>
      </c>
      <c r="Y189" s="1" t="n">
        <f aca="false">IF(I189=0,0,IF(I189=$I$93,1,0))</f>
        <v>0</v>
      </c>
      <c r="Z189" s="1" t="n">
        <f aca="false">IF(J189=0,0,IF(J189=$I$93,1,0))</f>
        <v>0</v>
      </c>
      <c r="AA189" s="1" t="n">
        <f aca="false">IF(K189=0,0,IF(K189=$I$93,1,0))</f>
        <v>0</v>
      </c>
      <c r="AB189" s="1" t="n">
        <f aca="false">IF(L189=0,0,IF(L189=$I$93,1,0))</f>
        <v>0</v>
      </c>
      <c r="AC189" s="1" t="n">
        <f aca="false">IF(M189=0,0,IF(M189=$I$93,1,0))</f>
        <v>0</v>
      </c>
      <c r="AD189" s="1" t="n">
        <f aca="false">IF(N189=0,0,IF(N189=$I$93,1,0))</f>
        <v>0</v>
      </c>
      <c r="AE189" s="1" t="n">
        <f aca="false">IF(O189=0,0,IF(O189=$I$93,1,0))</f>
        <v>0</v>
      </c>
      <c r="AF189" s="1" t="n">
        <f aca="false">IF(P189=0,0,IF(P189=$I$93,1,0))</f>
        <v>0</v>
      </c>
      <c r="AG189" s="1" t="n">
        <f aca="false">IF(Q189=0,0,IF(Q189=$I$93,1,0))</f>
        <v>0</v>
      </c>
    </row>
    <row r="190" customFormat="false" ht="13.5" hidden="false" customHeight="false" outlineLevel="0" collapsed="false">
      <c r="C190" s="1" t="str">
        <f aca="false">Q176</f>
        <v>W34</v>
      </c>
      <c r="D190" s="1" t="n">
        <f aca="false">$I$90*D51+$I$91*D67+$I$92*D83</f>
        <v>0</v>
      </c>
      <c r="E190" s="1" t="n">
        <f aca="false">$I$90*E51+$I$91*E67+$I$92*E83</f>
        <v>0</v>
      </c>
      <c r="F190" s="1" t="n">
        <f aca="false">$I$90*F51+$I$91*F67+$I$92*F83</f>
        <v>0</v>
      </c>
      <c r="G190" s="1" t="n">
        <f aca="false">$I$90*G51+$I$91*G67+$I$92*G83</f>
        <v>0</v>
      </c>
      <c r="H190" s="1" t="n">
        <f aca="false">$I$90*H51+$I$91*H67+$I$92*H83</f>
        <v>0</v>
      </c>
      <c r="I190" s="1" t="n">
        <f aca="false">$I$90*I51+$I$91*I67+$I$92*I83</f>
        <v>0</v>
      </c>
      <c r="J190" s="1" t="n">
        <f aca="false">$I$90*J51+$I$91*J67+$I$92*J83</f>
        <v>0</v>
      </c>
      <c r="K190" s="1" t="n">
        <f aca="false">$I$90*K51+$I$91*K67+$I$92*K83</f>
        <v>0</v>
      </c>
      <c r="L190" s="1" t="n">
        <f aca="false">$I$90*L51+$I$91*L67+$I$92*L83</f>
        <v>0</v>
      </c>
      <c r="M190" s="1" t="n">
        <f aca="false">$I$90*M51+$I$91*M67+$I$92*M83</f>
        <v>0</v>
      </c>
      <c r="N190" s="1" t="n">
        <f aca="false">$I$90*N51+$I$91*N67+$I$92*N83</f>
        <v>0</v>
      </c>
      <c r="O190" s="1" t="n">
        <f aca="false">$I$90*O51+$I$91*O67+$I$92*O83</f>
        <v>0</v>
      </c>
      <c r="P190" s="1" t="n">
        <f aca="false">$I$90*P51+$I$91*P67+$I$92*P83</f>
        <v>0</v>
      </c>
      <c r="Q190" s="1" t="n">
        <f aca="false">$I$90*Q51+$I$91*Q67+$I$92*Q83</f>
        <v>0</v>
      </c>
      <c r="S190" s="1" t="str">
        <f aca="false">AG176</f>
        <v>W34</v>
      </c>
      <c r="T190" s="1" t="n">
        <f aca="false">IF(D190=0,0,IF(D190=$I$93,1,0))</f>
        <v>0</v>
      </c>
      <c r="U190" s="1" t="n">
        <f aca="false">IF(E190=0,0,IF(E190=$I$93,1,0))</f>
        <v>0</v>
      </c>
      <c r="V190" s="1" t="n">
        <f aca="false">IF(F190=0,0,IF(F190=$I$93,1,0))</f>
        <v>0</v>
      </c>
      <c r="W190" s="1" t="n">
        <f aca="false">IF(G190=0,0,IF(G190=$I$93,1,0))</f>
        <v>0</v>
      </c>
      <c r="X190" s="1" t="n">
        <f aca="false">IF(H190=0,0,IF(H190=$I$93,1,0))</f>
        <v>0</v>
      </c>
      <c r="Y190" s="1" t="n">
        <f aca="false">IF(I190=0,0,IF(I190=$I$93,1,0))</f>
        <v>0</v>
      </c>
      <c r="Z190" s="1" t="n">
        <f aca="false">IF(J190=0,0,IF(J190=$I$93,1,0))</f>
        <v>0</v>
      </c>
      <c r="AA190" s="1" t="n">
        <f aca="false">IF(K190=0,0,IF(K190=$I$93,1,0))</f>
        <v>0</v>
      </c>
      <c r="AB190" s="1" t="n">
        <f aca="false">IF(L190=0,0,IF(L190=$I$93,1,0))</f>
        <v>0</v>
      </c>
      <c r="AC190" s="1" t="n">
        <f aca="false">IF(M190=0,0,IF(M190=$I$93,1,0))</f>
        <v>0</v>
      </c>
      <c r="AD190" s="1" t="n">
        <f aca="false">IF(N190=0,0,IF(N190=$I$93,1,0))</f>
        <v>0</v>
      </c>
      <c r="AE190" s="1" t="n">
        <f aca="false">IF(O190=0,0,IF(O190=$I$93,1,0))</f>
        <v>0</v>
      </c>
      <c r="AF190" s="1" t="n">
        <f aca="false">IF(P190=0,0,IF(P190=$I$93,1,0))</f>
        <v>0</v>
      </c>
      <c r="AG190" s="1" t="n">
        <f aca="false">IF(Q190=0,0,IF(Q190=$I$93,1,0))</f>
        <v>0</v>
      </c>
    </row>
    <row r="192" customFormat="false" ht="13.5" hidden="false" customHeight="false" outlineLevel="0" collapsed="false">
      <c r="C192" s="1" t="n">
        <v>123</v>
      </c>
      <c r="D192" s="1" t="s">
        <v>5</v>
      </c>
      <c r="E192" s="1" t="s">
        <v>2</v>
      </c>
      <c r="F192" s="1" t="s">
        <v>4</v>
      </c>
      <c r="G192" s="1" t="s">
        <v>6</v>
      </c>
      <c r="H192" s="1" t="s">
        <v>7</v>
      </c>
      <c r="I192" s="1" t="s">
        <v>8</v>
      </c>
      <c r="J192" s="1" t="s">
        <v>9</v>
      </c>
      <c r="K192" s="1" t="s">
        <v>10</v>
      </c>
      <c r="L192" s="1" t="s">
        <v>3</v>
      </c>
      <c r="M192" s="1" t="s">
        <v>11</v>
      </c>
      <c r="N192" s="1" t="s">
        <v>12</v>
      </c>
      <c r="O192" s="1" t="s">
        <v>13</v>
      </c>
      <c r="P192" s="1" t="s">
        <v>14</v>
      </c>
      <c r="Q192" s="1" t="s">
        <v>15</v>
      </c>
      <c r="S192" s="1" t="n">
        <v>123</v>
      </c>
      <c r="T192" s="1" t="s">
        <v>5</v>
      </c>
      <c r="U192" s="1" t="s">
        <v>2</v>
      </c>
      <c r="V192" s="1" t="s">
        <v>4</v>
      </c>
      <c r="W192" s="1" t="s">
        <v>6</v>
      </c>
      <c r="X192" s="1" t="s">
        <v>7</v>
      </c>
      <c r="Y192" s="1" t="s">
        <v>8</v>
      </c>
      <c r="Z192" s="1" t="s">
        <v>9</v>
      </c>
      <c r="AA192" s="1" t="s">
        <v>10</v>
      </c>
      <c r="AB192" s="1" t="s">
        <v>3</v>
      </c>
      <c r="AC192" s="1" t="s">
        <v>11</v>
      </c>
      <c r="AD192" s="1" t="s">
        <v>12</v>
      </c>
      <c r="AE192" s="1" t="s">
        <v>13</v>
      </c>
      <c r="AF192" s="1" t="s">
        <v>14</v>
      </c>
      <c r="AG192" s="1" t="s">
        <v>15</v>
      </c>
    </row>
    <row r="193" customFormat="false" ht="13.5" hidden="false" customHeight="false" outlineLevel="0" collapsed="false">
      <c r="C193" s="1" t="str">
        <f aca="false">D192</f>
        <v>W11</v>
      </c>
      <c r="D193" s="1" t="n">
        <f aca="false">$J$90*D38+$J$91*D54+$J$92*D70</f>
        <v>0</v>
      </c>
      <c r="E193" s="1" t="n">
        <f aca="false">$J$90*E38+$J$91*E54+$J$92*E70</f>
        <v>1</v>
      </c>
      <c r="F193" s="1" t="n">
        <f aca="false">$J$90*F38+$J$91*F54+$J$92*F70</f>
        <v>1</v>
      </c>
      <c r="G193" s="1" t="n">
        <f aca="false">$J$90*G38+$J$91*G54+$J$92*G70</f>
        <v>1</v>
      </c>
      <c r="H193" s="1" t="n">
        <f aca="false">$J$90*H38+$J$91*H54+$J$92*H70</f>
        <v>1</v>
      </c>
      <c r="I193" s="1" t="n">
        <f aca="false">$J$90*I38+$J$91*I54+$J$92*I70</f>
        <v>1</v>
      </c>
      <c r="J193" s="1" t="n">
        <f aca="false">$J$90*J38+$J$91*J54+$J$92*J70</f>
        <v>1</v>
      </c>
      <c r="K193" s="1" t="n">
        <f aca="false">$J$90*K38+$J$91*K54+$J$92*K70</f>
        <v>1</v>
      </c>
      <c r="L193" s="1" t="n">
        <f aca="false">$J$90*L38+$J$91*L54+$J$92*L70</f>
        <v>1</v>
      </c>
      <c r="M193" s="1" t="n">
        <f aca="false">$J$90*M38+$J$91*M54+$J$92*M70</f>
        <v>1</v>
      </c>
      <c r="N193" s="1" t="n">
        <f aca="false">$J$90*N38+$J$91*N54+$J$92*N70</f>
        <v>1</v>
      </c>
      <c r="O193" s="1" t="n">
        <f aca="false">$J$90*O38+$J$91*O54+$J$92*O70</f>
        <v>1</v>
      </c>
      <c r="P193" s="1" t="n">
        <f aca="false">$J$90*P38+$J$91*P54+$J$92*P70</f>
        <v>1</v>
      </c>
      <c r="Q193" s="1" t="n">
        <f aca="false">$J$90*Q38+$J$91*Q54+$J$92*Q70</f>
        <v>1</v>
      </c>
      <c r="S193" s="1" t="str">
        <f aca="false">T192</f>
        <v>W11</v>
      </c>
      <c r="T193" s="1" t="n">
        <f aca="false">IF(D193=0,0,IF(D193=$J$93,1,0))</f>
        <v>0</v>
      </c>
      <c r="U193" s="1" t="n">
        <f aca="false">IF(E193=0,0,IF(E193=$J$93,1,0))</f>
        <v>0</v>
      </c>
      <c r="V193" s="1" t="n">
        <f aca="false">IF(F193=0,0,IF(F193=$J$93,1,0))</f>
        <v>0</v>
      </c>
      <c r="W193" s="1" t="n">
        <f aca="false">IF(G193=0,0,IF(G193=$J$93,1,0))</f>
        <v>0</v>
      </c>
      <c r="X193" s="1" t="n">
        <f aca="false">IF(H193=0,0,IF(H193=$J$93,1,0))</f>
        <v>0</v>
      </c>
      <c r="Y193" s="1" t="n">
        <f aca="false">IF(I193=0,0,IF(I193=$J$93,1,0))</f>
        <v>0</v>
      </c>
      <c r="Z193" s="1" t="n">
        <f aca="false">IF(J193=0,0,IF(J193=$J$93,1,0))</f>
        <v>0</v>
      </c>
      <c r="AA193" s="1" t="n">
        <f aca="false">IF(K193=0,0,IF(K193=$J$93,1,0))</f>
        <v>0</v>
      </c>
      <c r="AB193" s="1" t="n">
        <f aca="false">IF(L193=0,0,IF(L193=$J$93,1,0))</f>
        <v>0</v>
      </c>
      <c r="AC193" s="1" t="n">
        <f aca="false">IF(M193=0,0,IF(M193=$J$93,1,0))</f>
        <v>0</v>
      </c>
      <c r="AD193" s="1" t="n">
        <f aca="false">IF(N193=0,0,IF(N193=$J$93,1,0))</f>
        <v>0</v>
      </c>
      <c r="AE193" s="1" t="n">
        <f aca="false">IF(O193=0,0,IF(O193=$J$93,1,0))</f>
        <v>0</v>
      </c>
      <c r="AF193" s="1" t="n">
        <f aca="false">IF(P193=0,0,IF(P193=$J$93,1,0))</f>
        <v>0</v>
      </c>
      <c r="AG193" s="1" t="n">
        <f aca="false">IF(Q193=0,0,IF(Q193=$J$93,1,0))</f>
        <v>0</v>
      </c>
    </row>
    <row r="194" customFormat="false" ht="13.5" hidden="false" customHeight="false" outlineLevel="0" collapsed="false">
      <c r="C194" s="1" t="str">
        <f aca="false">E192</f>
        <v>W12</v>
      </c>
      <c r="D194" s="1" t="n">
        <f aca="false">$J$90*D39+$J$91*D55+$J$92*D71</f>
        <v>2</v>
      </c>
      <c r="E194" s="1" t="n">
        <f aca="false">$J$90*E39+$J$91*E55+$J$92*E71</f>
        <v>0</v>
      </c>
      <c r="F194" s="1" t="n">
        <f aca="false">$J$90*F39+$J$91*F55+$J$92*F71</f>
        <v>0</v>
      </c>
      <c r="G194" s="1" t="n">
        <f aca="false">$J$90*G39+$J$91*G55+$J$92*G71</f>
        <v>0</v>
      </c>
      <c r="H194" s="1" t="n">
        <f aca="false">$J$90*H39+$J$91*H55+$J$92*H71</f>
        <v>1</v>
      </c>
      <c r="I194" s="1" t="n">
        <f aca="false">$J$90*I39+$J$91*I55+$J$92*I71</f>
        <v>0</v>
      </c>
      <c r="J194" s="1" t="n">
        <f aca="false">$J$90*J39+$J$91*J55+$J$92*J71</f>
        <v>1</v>
      </c>
      <c r="K194" s="1" t="n">
        <f aca="false">$J$90*K39+$J$91*K55+$J$92*K71</f>
        <v>1</v>
      </c>
      <c r="L194" s="1" t="n">
        <f aca="false">$J$90*L39+$J$91*L55+$J$92*L71</f>
        <v>1</v>
      </c>
      <c r="M194" s="1" t="n">
        <f aca="false">$J$90*M39+$J$91*M55+$J$92*M71</f>
        <v>1</v>
      </c>
      <c r="N194" s="1" t="n">
        <f aca="false">$J$90*N39+$J$91*N55+$J$92*N71</f>
        <v>1</v>
      </c>
      <c r="O194" s="1" t="n">
        <f aca="false">$J$90*O39+$J$91*O55+$J$92*O71</f>
        <v>1</v>
      </c>
      <c r="P194" s="1" t="n">
        <f aca="false">$J$90*P39+$J$91*P55+$J$92*P71</f>
        <v>0</v>
      </c>
      <c r="Q194" s="1" t="n">
        <f aca="false">$J$90*Q39+$J$91*Q55+$J$92*Q71</f>
        <v>1</v>
      </c>
      <c r="S194" s="1" t="str">
        <f aca="false">U192</f>
        <v>W12</v>
      </c>
      <c r="T194" s="1" t="n">
        <f aca="false">IF(D194=0,0,IF(D194=$J$93,1,0))</f>
        <v>0</v>
      </c>
      <c r="U194" s="1" t="n">
        <f aca="false">IF(E194=0,0,IF(E194=$J$93,1,0))</f>
        <v>0</v>
      </c>
      <c r="V194" s="1" t="n">
        <f aca="false">IF(F194=0,0,IF(F194=$J$93,1,0))</f>
        <v>0</v>
      </c>
      <c r="W194" s="1" t="n">
        <f aca="false">IF(G194=0,0,IF(G194=$J$93,1,0))</f>
        <v>0</v>
      </c>
      <c r="X194" s="1" t="n">
        <f aca="false">IF(H194=0,0,IF(H194=$J$93,1,0))</f>
        <v>0</v>
      </c>
      <c r="Y194" s="1" t="n">
        <f aca="false">IF(I194=0,0,IF(I194=$J$93,1,0))</f>
        <v>0</v>
      </c>
      <c r="Z194" s="1" t="n">
        <f aca="false">IF(J194=0,0,IF(J194=$J$93,1,0))</f>
        <v>0</v>
      </c>
      <c r="AA194" s="1" t="n">
        <f aca="false">IF(K194=0,0,IF(K194=$J$93,1,0))</f>
        <v>0</v>
      </c>
      <c r="AB194" s="1" t="n">
        <f aca="false">IF(L194=0,0,IF(L194=$J$93,1,0))</f>
        <v>0</v>
      </c>
      <c r="AC194" s="1" t="n">
        <f aca="false">IF(M194=0,0,IF(M194=$J$93,1,0))</f>
        <v>0</v>
      </c>
      <c r="AD194" s="1" t="n">
        <f aca="false">IF(N194=0,0,IF(N194=$J$93,1,0))</f>
        <v>0</v>
      </c>
      <c r="AE194" s="1" t="n">
        <f aca="false">IF(O194=0,0,IF(O194=$J$93,1,0))</f>
        <v>0</v>
      </c>
      <c r="AF194" s="1" t="n">
        <f aca="false">IF(P194=0,0,IF(P194=$J$93,1,0))</f>
        <v>0</v>
      </c>
      <c r="AG194" s="1" t="n">
        <f aca="false">IF(Q194=0,0,IF(Q194=$J$93,1,0))</f>
        <v>0</v>
      </c>
    </row>
    <row r="195" customFormat="false" ht="13.5" hidden="false" customHeight="false" outlineLevel="0" collapsed="false">
      <c r="C195" s="1" t="str">
        <f aca="false">F192</f>
        <v>W13</v>
      </c>
      <c r="D195" s="1" t="n">
        <f aca="false">$J$90*D40+$J$91*D56+$J$92*D72</f>
        <v>2</v>
      </c>
      <c r="E195" s="1" t="n">
        <f aca="false">$J$90*E40+$J$91*E56+$J$92*E72</f>
        <v>0</v>
      </c>
      <c r="F195" s="1" t="n">
        <f aca="false">$J$90*F40+$J$91*F56+$J$92*F72</f>
        <v>0</v>
      </c>
      <c r="G195" s="1" t="n">
        <f aca="false">$J$90*G40+$J$91*G56+$J$92*G72</f>
        <v>0</v>
      </c>
      <c r="H195" s="1" t="n">
        <f aca="false">$J$90*H40+$J$91*H56+$J$92*H72</f>
        <v>1</v>
      </c>
      <c r="I195" s="1" t="n">
        <f aca="false">$J$90*I40+$J$91*I56+$J$92*I72</f>
        <v>0</v>
      </c>
      <c r="J195" s="1" t="n">
        <f aca="false">$J$90*J40+$J$91*J56+$J$92*J72</f>
        <v>1</v>
      </c>
      <c r="K195" s="1" t="n">
        <f aca="false">$J$90*K40+$J$91*K56+$J$92*K72</f>
        <v>1</v>
      </c>
      <c r="L195" s="1" t="n">
        <f aca="false">$J$90*L40+$J$91*L56+$J$92*L72</f>
        <v>1</v>
      </c>
      <c r="M195" s="1" t="n">
        <f aca="false">$J$90*M40+$J$91*M56+$J$92*M72</f>
        <v>1</v>
      </c>
      <c r="N195" s="1" t="n">
        <f aca="false">$J$90*N40+$J$91*N56+$J$92*N72</f>
        <v>1</v>
      </c>
      <c r="O195" s="1" t="n">
        <f aca="false">$J$90*O40+$J$91*O56+$J$92*O72</f>
        <v>1</v>
      </c>
      <c r="P195" s="1" t="n">
        <f aca="false">$J$90*P40+$J$91*P56+$J$92*P72</f>
        <v>0</v>
      </c>
      <c r="Q195" s="1" t="n">
        <f aca="false">$J$90*Q40+$J$91*Q56+$J$92*Q72</f>
        <v>1</v>
      </c>
      <c r="S195" s="1" t="str">
        <f aca="false">V192</f>
        <v>W13</v>
      </c>
      <c r="T195" s="1" t="n">
        <f aca="false">IF(D195=0,0,IF(D195=$J$93,1,0))</f>
        <v>0</v>
      </c>
      <c r="U195" s="1" t="n">
        <f aca="false">IF(E195=0,0,IF(E195=$J$93,1,0))</f>
        <v>0</v>
      </c>
      <c r="V195" s="1" t="n">
        <f aca="false">IF(F195=0,0,IF(F195=$J$93,1,0))</f>
        <v>0</v>
      </c>
      <c r="W195" s="1" t="n">
        <f aca="false">IF(G195=0,0,IF(G195=$J$93,1,0))</f>
        <v>0</v>
      </c>
      <c r="X195" s="1" t="n">
        <f aca="false">IF(H195=0,0,IF(H195=$J$93,1,0))</f>
        <v>0</v>
      </c>
      <c r="Y195" s="1" t="n">
        <f aca="false">IF(I195=0,0,IF(I195=$J$93,1,0))</f>
        <v>0</v>
      </c>
      <c r="Z195" s="1" t="n">
        <f aca="false">IF(J195=0,0,IF(J195=$J$93,1,0))</f>
        <v>0</v>
      </c>
      <c r="AA195" s="1" t="n">
        <f aca="false">IF(K195=0,0,IF(K195=$J$93,1,0))</f>
        <v>0</v>
      </c>
      <c r="AB195" s="1" t="n">
        <f aca="false">IF(L195=0,0,IF(L195=$J$93,1,0))</f>
        <v>0</v>
      </c>
      <c r="AC195" s="1" t="n">
        <f aca="false">IF(M195=0,0,IF(M195=$J$93,1,0))</f>
        <v>0</v>
      </c>
      <c r="AD195" s="1" t="n">
        <f aca="false">IF(N195=0,0,IF(N195=$J$93,1,0))</f>
        <v>0</v>
      </c>
      <c r="AE195" s="1" t="n">
        <f aca="false">IF(O195=0,0,IF(O195=$J$93,1,0))</f>
        <v>0</v>
      </c>
      <c r="AF195" s="1" t="n">
        <f aca="false">IF(P195=0,0,IF(P195=$J$93,1,0))</f>
        <v>0</v>
      </c>
      <c r="AG195" s="1" t="n">
        <f aca="false">IF(Q195=0,0,IF(Q195=$J$93,1,0))</f>
        <v>0</v>
      </c>
    </row>
    <row r="196" customFormat="false" ht="13.5" hidden="false" customHeight="false" outlineLevel="0" collapsed="false">
      <c r="C196" s="1" t="str">
        <f aca="false">G192</f>
        <v>W14</v>
      </c>
      <c r="D196" s="1" t="n">
        <f aca="false">$J$90*D41+$J$91*D57+$J$92*D73</f>
        <v>2</v>
      </c>
      <c r="E196" s="1" t="n">
        <f aca="false">$J$90*E41+$J$91*E57+$J$92*E73</f>
        <v>0</v>
      </c>
      <c r="F196" s="1" t="n">
        <f aca="false">$J$90*F41+$J$91*F57+$J$92*F73</f>
        <v>0</v>
      </c>
      <c r="G196" s="1" t="n">
        <f aca="false">$J$90*G41+$J$91*G57+$J$92*G73</f>
        <v>0</v>
      </c>
      <c r="H196" s="1" t="n">
        <f aca="false">$J$90*H41+$J$91*H57+$J$92*H73</f>
        <v>1</v>
      </c>
      <c r="I196" s="1" t="n">
        <f aca="false">$J$90*I41+$J$91*I57+$J$92*I73</f>
        <v>0</v>
      </c>
      <c r="J196" s="1" t="n">
        <f aca="false">$J$90*J41+$J$91*J57+$J$92*J73</f>
        <v>1</v>
      </c>
      <c r="K196" s="1" t="n">
        <f aca="false">$J$90*K41+$J$91*K57+$J$92*K73</f>
        <v>1</v>
      </c>
      <c r="L196" s="1" t="n">
        <f aca="false">$J$90*L41+$J$91*L57+$J$92*L73</f>
        <v>1</v>
      </c>
      <c r="M196" s="1" t="n">
        <f aca="false">$J$90*M41+$J$91*M57+$J$92*M73</f>
        <v>1</v>
      </c>
      <c r="N196" s="1" t="n">
        <f aca="false">$J$90*N41+$J$91*N57+$J$92*N73</f>
        <v>1</v>
      </c>
      <c r="O196" s="1" t="n">
        <f aca="false">$J$90*O41+$J$91*O57+$J$92*O73</f>
        <v>1</v>
      </c>
      <c r="P196" s="1" t="n">
        <f aca="false">$J$90*P41+$J$91*P57+$J$92*P73</f>
        <v>0</v>
      </c>
      <c r="Q196" s="1" t="n">
        <f aca="false">$J$90*Q41+$J$91*Q57+$J$92*Q73</f>
        <v>1</v>
      </c>
      <c r="S196" s="1" t="str">
        <f aca="false">W192</f>
        <v>W14</v>
      </c>
      <c r="T196" s="1" t="n">
        <f aca="false">IF(D196=0,0,IF(D196=$J$93,1,0))</f>
        <v>0</v>
      </c>
      <c r="U196" s="1" t="n">
        <f aca="false">IF(E196=0,0,IF(E196=$J$93,1,0))</f>
        <v>0</v>
      </c>
      <c r="V196" s="1" t="n">
        <f aca="false">IF(F196=0,0,IF(F196=$J$93,1,0))</f>
        <v>0</v>
      </c>
      <c r="W196" s="1" t="n">
        <f aca="false">IF(G196=0,0,IF(G196=$J$93,1,0))</f>
        <v>0</v>
      </c>
      <c r="X196" s="1" t="n">
        <f aca="false">IF(H196=0,0,IF(H196=$J$93,1,0))</f>
        <v>0</v>
      </c>
      <c r="Y196" s="1" t="n">
        <f aca="false">IF(I196=0,0,IF(I196=$J$93,1,0))</f>
        <v>0</v>
      </c>
      <c r="Z196" s="1" t="n">
        <f aca="false">IF(J196=0,0,IF(J196=$J$93,1,0))</f>
        <v>0</v>
      </c>
      <c r="AA196" s="1" t="n">
        <f aca="false">IF(K196=0,0,IF(K196=$J$93,1,0))</f>
        <v>0</v>
      </c>
      <c r="AB196" s="1" t="n">
        <f aca="false">IF(L196=0,0,IF(L196=$J$93,1,0))</f>
        <v>0</v>
      </c>
      <c r="AC196" s="1" t="n">
        <f aca="false">IF(M196=0,0,IF(M196=$J$93,1,0))</f>
        <v>0</v>
      </c>
      <c r="AD196" s="1" t="n">
        <f aca="false">IF(N196=0,0,IF(N196=$J$93,1,0))</f>
        <v>0</v>
      </c>
      <c r="AE196" s="1" t="n">
        <f aca="false">IF(O196=0,0,IF(O196=$J$93,1,0))</f>
        <v>0</v>
      </c>
      <c r="AF196" s="1" t="n">
        <f aca="false">IF(P196=0,0,IF(P196=$J$93,1,0))</f>
        <v>0</v>
      </c>
      <c r="AG196" s="1" t="n">
        <f aca="false">IF(Q196=0,0,IF(Q196=$J$93,1,0))</f>
        <v>0</v>
      </c>
    </row>
    <row r="197" customFormat="false" ht="13.5" hidden="false" customHeight="false" outlineLevel="0" collapsed="false">
      <c r="C197" s="1" t="str">
        <f aca="false">H192</f>
        <v>W15</v>
      </c>
      <c r="D197" s="1" t="n">
        <f aca="false">$J$90*D42+$J$91*D58+$J$92*D74</f>
        <v>2</v>
      </c>
      <c r="E197" s="1" t="n">
        <f aca="false">$J$90*E42+$J$91*E58+$J$92*E74</f>
        <v>2</v>
      </c>
      <c r="F197" s="1" t="n">
        <f aca="false">$J$90*F42+$J$91*F58+$J$92*F74</f>
        <v>2</v>
      </c>
      <c r="G197" s="1" t="n">
        <f aca="false">$J$90*G42+$J$91*G58+$J$92*G74</f>
        <v>2</v>
      </c>
      <c r="H197" s="1" t="n">
        <f aca="false">$J$90*H42+$J$91*H58+$J$92*H74</f>
        <v>0</v>
      </c>
      <c r="I197" s="1" t="n">
        <f aca="false">$J$90*I42+$J$91*I58+$J$92*I74</f>
        <v>2</v>
      </c>
      <c r="J197" s="1" t="n">
        <f aca="false">$J$90*J42+$J$91*J58+$J$92*J74</f>
        <v>0</v>
      </c>
      <c r="K197" s="1" t="n">
        <f aca="false">$J$90*K42+$J$91*K58+$J$92*K74</f>
        <v>0</v>
      </c>
      <c r="L197" s="1" t="n">
        <f aca="false">$J$90*L42+$J$91*L58+$J$92*L74</f>
        <v>0</v>
      </c>
      <c r="M197" s="1" t="n">
        <f aca="false">$J$90*M42+$J$91*M58+$J$92*M74</f>
        <v>0</v>
      </c>
      <c r="N197" s="1" t="n">
        <f aca="false">$J$90*N42+$J$91*N58+$J$92*N74</f>
        <v>0</v>
      </c>
      <c r="O197" s="1" t="n">
        <f aca="false">$J$90*O42+$J$91*O58+$J$92*O74</f>
        <v>0</v>
      </c>
      <c r="P197" s="1" t="n">
        <f aca="false">$J$90*P42+$J$91*P58+$J$92*P74</f>
        <v>2</v>
      </c>
      <c r="Q197" s="1" t="n">
        <f aca="false">$J$90*Q42+$J$91*Q58+$J$92*Q74</f>
        <v>0</v>
      </c>
      <c r="S197" s="1" t="str">
        <f aca="false">X192</f>
        <v>W15</v>
      </c>
      <c r="T197" s="1" t="n">
        <f aca="false">IF(D197=0,0,IF(D197=$J$93,1,0))</f>
        <v>0</v>
      </c>
      <c r="U197" s="1" t="n">
        <f aca="false">IF(E197=0,0,IF(E197=$J$93,1,0))</f>
        <v>0</v>
      </c>
      <c r="V197" s="1" t="n">
        <f aca="false">IF(F197=0,0,IF(F197=$J$93,1,0))</f>
        <v>0</v>
      </c>
      <c r="W197" s="1" t="n">
        <f aca="false">IF(G197=0,0,IF(G197=$J$93,1,0))</f>
        <v>0</v>
      </c>
      <c r="X197" s="1" t="n">
        <f aca="false">IF(H197=0,0,IF(H197=$J$93,1,0))</f>
        <v>0</v>
      </c>
      <c r="Y197" s="1" t="n">
        <f aca="false">IF(I197=0,0,IF(I197=$J$93,1,0))</f>
        <v>0</v>
      </c>
      <c r="Z197" s="1" t="n">
        <f aca="false">IF(J197=0,0,IF(J197=$J$93,1,0))</f>
        <v>0</v>
      </c>
      <c r="AA197" s="1" t="n">
        <f aca="false">IF(K197=0,0,IF(K197=$J$93,1,0))</f>
        <v>0</v>
      </c>
      <c r="AB197" s="1" t="n">
        <f aca="false">IF(L197=0,0,IF(L197=$J$93,1,0))</f>
        <v>0</v>
      </c>
      <c r="AC197" s="1" t="n">
        <f aca="false">IF(M197=0,0,IF(M197=$J$93,1,0))</f>
        <v>0</v>
      </c>
      <c r="AD197" s="1" t="n">
        <f aca="false">IF(N197=0,0,IF(N197=$J$93,1,0))</f>
        <v>0</v>
      </c>
      <c r="AE197" s="1" t="n">
        <f aca="false">IF(O197=0,0,IF(O197=$J$93,1,0))</f>
        <v>0</v>
      </c>
      <c r="AF197" s="1" t="n">
        <f aca="false">IF(P197=0,0,IF(P197=$J$93,1,0))</f>
        <v>0</v>
      </c>
      <c r="AG197" s="1" t="n">
        <f aca="false">IF(Q197=0,0,IF(Q197=$J$93,1,0))</f>
        <v>0</v>
      </c>
    </row>
    <row r="198" customFormat="false" ht="13.5" hidden="false" customHeight="false" outlineLevel="0" collapsed="false">
      <c r="C198" s="1" t="str">
        <f aca="false">I192</f>
        <v>W16</v>
      </c>
      <c r="D198" s="1" t="n">
        <f aca="false">$J$90*D43+$J$91*D59+$J$92*D75</f>
        <v>2</v>
      </c>
      <c r="E198" s="1" t="n">
        <f aca="false">$J$90*E43+$J$91*E59+$J$92*E75</f>
        <v>0</v>
      </c>
      <c r="F198" s="1" t="n">
        <f aca="false">$J$90*F43+$J$91*F59+$J$92*F75</f>
        <v>0</v>
      </c>
      <c r="G198" s="1" t="n">
        <f aca="false">$J$90*G43+$J$91*G59+$J$92*G75</f>
        <v>0</v>
      </c>
      <c r="H198" s="1" t="n">
        <f aca="false">$J$90*H43+$J$91*H59+$J$92*H75</f>
        <v>1</v>
      </c>
      <c r="I198" s="1" t="n">
        <f aca="false">$J$90*I43+$J$91*I59+$J$92*I75</f>
        <v>0</v>
      </c>
      <c r="J198" s="1" t="n">
        <f aca="false">$J$90*J43+$J$91*J59+$J$92*J75</f>
        <v>1</v>
      </c>
      <c r="K198" s="1" t="n">
        <f aca="false">$J$90*K43+$J$91*K59+$J$92*K75</f>
        <v>1</v>
      </c>
      <c r="L198" s="1" t="n">
        <f aca="false">$J$90*L43+$J$91*L59+$J$92*L75</f>
        <v>1</v>
      </c>
      <c r="M198" s="1" t="n">
        <f aca="false">$J$90*M43+$J$91*M59+$J$92*M75</f>
        <v>1</v>
      </c>
      <c r="N198" s="1" t="n">
        <f aca="false">$J$90*N43+$J$91*N59+$J$92*N75</f>
        <v>1</v>
      </c>
      <c r="O198" s="1" t="n">
        <f aca="false">$J$90*O43+$J$91*O59+$J$92*O75</f>
        <v>1</v>
      </c>
      <c r="P198" s="1" t="n">
        <f aca="false">$J$90*P43+$J$91*P59+$J$92*P75</f>
        <v>0</v>
      </c>
      <c r="Q198" s="1" t="n">
        <f aca="false">$J$90*Q43+$J$91*Q59+$J$92*Q75</f>
        <v>1</v>
      </c>
      <c r="S198" s="1" t="str">
        <f aca="false">Y192</f>
        <v>W16</v>
      </c>
      <c r="T198" s="1" t="n">
        <f aca="false">IF(D198=0,0,IF(D198=$J$93,1,0))</f>
        <v>0</v>
      </c>
      <c r="U198" s="1" t="n">
        <f aca="false">IF(E198=0,0,IF(E198=$J$93,1,0))</f>
        <v>0</v>
      </c>
      <c r="V198" s="1" t="n">
        <f aca="false">IF(F198=0,0,IF(F198=$J$93,1,0))</f>
        <v>0</v>
      </c>
      <c r="W198" s="1" t="n">
        <f aca="false">IF(G198=0,0,IF(G198=$J$93,1,0))</f>
        <v>0</v>
      </c>
      <c r="X198" s="1" t="n">
        <f aca="false">IF(H198=0,0,IF(H198=$J$93,1,0))</f>
        <v>0</v>
      </c>
      <c r="Y198" s="1" t="n">
        <f aca="false">IF(I198=0,0,IF(I198=$J$93,1,0))</f>
        <v>0</v>
      </c>
      <c r="Z198" s="1" t="n">
        <f aca="false">IF(J198=0,0,IF(J198=$J$93,1,0))</f>
        <v>0</v>
      </c>
      <c r="AA198" s="1" t="n">
        <f aca="false">IF(K198=0,0,IF(K198=$J$93,1,0))</f>
        <v>0</v>
      </c>
      <c r="AB198" s="1" t="n">
        <f aca="false">IF(L198=0,0,IF(L198=$J$93,1,0))</f>
        <v>0</v>
      </c>
      <c r="AC198" s="1" t="n">
        <f aca="false">IF(M198=0,0,IF(M198=$J$93,1,0))</f>
        <v>0</v>
      </c>
      <c r="AD198" s="1" t="n">
        <f aca="false">IF(N198=0,0,IF(N198=$J$93,1,0))</f>
        <v>0</v>
      </c>
      <c r="AE198" s="1" t="n">
        <f aca="false">IF(O198=0,0,IF(O198=$J$93,1,0))</f>
        <v>0</v>
      </c>
      <c r="AF198" s="1" t="n">
        <f aca="false">IF(P198=0,0,IF(P198=$J$93,1,0))</f>
        <v>0</v>
      </c>
      <c r="AG198" s="1" t="n">
        <f aca="false">IF(Q198=0,0,IF(Q198=$J$93,1,0))</f>
        <v>0</v>
      </c>
    </row>
    <row r="199" customFormat="false" ht="13.5" hidden="false" customHeight="false" outlineLevel="0" collapsed="false">
      <c r="C199" s="1" t="str">
        <f aca="false">J192</f>
        <v>W21</v>
      </c>
      <c r="D199" s="1" t="n">
        <f aca="false">$J$90*D44+$J$91*D60+$J$92*D76</f>
        <v>2</v>
      </c>
      <c r="E199" s="1" t="n">
        <f aca="false">$J$90*E44+$J$91*E60+$J$92*E76</f>
        <v>2</v>
      </c>
      <c r="F199" s="1" t="n">
        <f aca="false">$J$90*F44+$J$91*F60+$J$92*F76</f>
        <v>2</v>
      </c>
      <c r="G199" s="1" t="n">
        <f aca="false">$J$90*G44+$J$91*G60+$J$92*G76</f>
        <v>2</v>
      </c>
      <c r="H199" s="1" t="n">
        <f aca="false">$J$90*H44+$J$91*H60+$J$92*H76</f>
        <v>0</v>
      </c>
      <c r="I199" s="1" t="n">
        <f aca="false">$J$90*I44+$J$91*I60+$J$92*I76</f>
        <v>2</v>
      </c>
      <c r="J199" s="1" t="n">
        <f aca="false">$J$90*J44+$J$91*J60+$J$92*J76</f>
        <v>0</v>
      </c>
      <c r="K199" s="1" t="n">
        <f aca="false">$J$90*K44+$J$91*K60+$J$92*K76</f>
        <v>0</v>
      </c>
      <c r="L199" s="1" t="n">
        <f aca="false">$J$90*L44+$J$91*L60+$J$92*L76</f>
        <v>0</v>
      </c>
      <c r="M199" s="1" t="n">
        <f aca="false">$J$90*M44+$J$91*M60+$J$92*M76</f>
        <v>0</v>
      </c>
      <c r="N199" s="1" t="n">
        <f aca="false">$J$90*N44+$J$91*N60+$J$92*N76</f>
        <v>0</v>
      </c>
      <c r="O199" s="1" t="n">
        <f aca="false">$J$90*O44+$J$91*O60+$J$92*O76</f>
        <v>0</v>
      </c>
      <c r="P199" s="1" t="n">
        <f aca="false">$J$90*P44+$J$91*P60+$J$92*P76</f>
        <v>2</v>
      </c>
      <c r="Q199" s="1" t="n">
        <f aca="false">$J$90*Q44+$J$91*Q60+$J$92*Q76</f>
        <v>0</v>
      </c>
      <c r="S199" s="1" t="str">
        <f aca="false">Z192</f>
        <v>W21</v>
      </c>
      <c r="T199" s="1" t="n">
        <f aca="false">IF(D199=0,0,IF(D199=$J$93,1,0))</f>
        <v>0</v>
      </c>
      <c r="U199" s="1" t="n">
        <f aca="false">IF(E199=0,0,IF(E199=$J$93,1,0))</f>
        <v>0</v>
      </c>
      <c r="V199" s="1" t="n">
        <f aca="false">IF(F199=0,0,IF(F199=$J$93,1,0))</f>
        <v>0</v>
      </c>
      <c r="W199" s="1" t="n">
        <f aca="false">IF(G199=0,0,IF(G199=$J$93,1,0))</f>
        <v>0</v>
      </c>
      <c r="X199" s="1" t="n">
        <f aca="false">IF(H199=0,0,IF(H199=$J$93,1,0))</f>
        <v>0</v>
      </c>
      <c r="Y199" s="1" t="n">
        <f aca="false">IF(I199=0,0,IF(I199=$J$93,1,0))</f>
        <v>0</v>
      </c>
      <c r="Z199" s="1" t="n">
        <f aca="false">IF(J199=0,0,IF(J199=$J$93,1,0))</f>
        <v>0</v>
      </c>
      <c r="AA199" s="1" t="n">
        <f aca="false">IF(K199=0,0,IF(K199=$J$93,1,0))</f>
        <v>0</v>
      </c>
      <c r="AB199" s="1" t="n">
        <f aca="false">IF(L199=0,0,IF(L199=$J$93,1,0))</f>
        <v>0</v>
      </c>
      <c r="AC199" s="1" t="n">
        <f aca="false">IF(M199=0,0,IF(M199=$J$93,1,0))</f>
        <v>0</v>
      </c>
      <c r="AD199" s="1" t="n">
        <f aca="false">IF(N199=0,0,IF(N199=$J$93,1,0))</f>
        <v>0</v>
      </c>
      <c r="AE199" s="1" t="n">
        <f aca="false">IF(O199=0,0,IF(O199=$J$93,1,0))</f>
        <v>0</v>
      </c>
      <c r="AF199" s="1" t="n">
        <f aca="false">IF(P199=0,0,IF(P199=$J$93,1,0))</f>
        <v>0</v>
      </c>
      <c r="AG199" s="1" t="n">
        <f aca="false">IF(Q199=0,0,IF(Q199=$J$93,1,0))</f>
        <v>0</v>
      </c>
    </row>
    <row r="200" customFormat="false" ht="13.5" hidden="false" customHeight="false" outlineLevel="0" collapsed="false">
      <c r="C200" s="1" t="str">
        <f aca="false">K192</f>
        <v>W22</v>
      </c>
      <c r="D200" s="1" t="n">
        <f aca="false">$J$90*D45+$J$91*D61+$J$92*D77</f>
        <v>2</v>
      </c>
      <c r="E200" s="1" t="n">
        <f aca="false">$J$90*E45+$J$91*E61+$J$92*E77</f>
        <v>2</v>
      </c>
      <c r="F200" s="1" t="n">
        <f aca="false">$J$90*F45+$J$91*F61+$J$92*F77</f>
        <v>2</v>
      </c>
      <c r="G200" s="1" t="n">
        <f aca="false">$J$90*G45+$J$91*G61+$J$92*G77</f>
        <v>2</v>
      </c>
      <c r="H200" s="1" t="n">
        <f aca="false">$J$90*H45+$J$91*H61+$J$92*H77</f>
        <v>0</v>
      </c>
      <c r="I200" s="1" t="n">
        <f aca="false">$J$90*I45+$J$91*I61+$J$92*I77</f>
        <v>2</v>
      </c>
      <c r="J200" s="1" t="n">
        <f aca="false">$J$90*J45+$J$91*J61+$J$92*J77</f>
        <v>0</v>
      </c>
      <c r="K200" s="1" t="n">
        <f aca="false">$J$90*K45+$J$91*K61+$J$92*K77</f>
        <v>0</v>
      </c>
      <c r="L200" s="1" t="n">
        <f aca="false">$J$90*L45+$J$91*L61+$J$92*L77</f>
        <v>0</v>
      </c>
      <c r="M200" s="1" t="n">
        <f aca="false">$J$90*M45+$J$91*M61+$J$92*M77</f>
        <v>0</v>
      </c>
      <c r="N200" s="1" t="n">
        <f aca="false">$J$90*N45+$J$91*N61+$J$92*N77</f>
        <v>0</v>
      </c>
      <c r="O200" s="1" t="n">
        <f aca="false">$J$90*O45+$J$91*O61+$J$92*O77</f>
        <v>0</v>
      </c>
      <c r="P200" s="1" t="n">
        <f aca="false">$J$90*P45+$J$91*P61+$J$92*P77</f>
        <v>2</v>
      </c>
      <c r="Q200" s="1" t="n">
        <f aca="false">$J$90*Q45+$J$91*Q61+$J$92*Q77</f>
        <v>0</v>
      </c>
      <c r="S200" s="1" t="str">
        <f aca="false">AA192</f>
        <v>W22</v>
      </c>
      <c r="T200" s="1" t="n">
        <f aca="false">IF(D200=0,0,IF(D200=$J$93,1,0))</f>
        <v>0</v>
      </c>
      <c r="U200" s="1" t="n">
        <f aca="false">IF(E200=0,0,IF(E200=$J$93,1,0))</f>
        <v>0</v>
      </c>
      <c r="V200" s="1" t="n">
        <f aca="false">IF(F200=0,0,IF(F200=$J$93,1,0))</f>
        <v>0</v>
      </c>
      <c r="W200" s="1" t="n">
        <f aca="false">IF(G200=0,0,IF(G200=$J$93,1,0))</f>
        <v>0</v>
      </c>
      <c r="X200" s="1" t="n">
        <f aca="false">IF(H200=0,0,IF(H200=$J$93,1,0))</f>
        <v>0</v>
      </c>
      <c r="Y200" s="1" t="n">
        <f aca="false">IF(I200=0,0,IF(I200=$J$93,1,0))</f>
        <v>0</v>
      </c>
      <c r="Z200" s="1" t="n">
        <f aca="false">IF(J200=0,0,IF(J200=$J$93,1,0))</f>
        <v>0</v>
      </c>
      <c r="AA200" s="1" t="n">
        <f aca="false">IF(K200=0,0,IF(K200=$J$93,1,0))</f>
        <v>0</v>
      </c>
      <c r="AB200" s="1" t="n">
        <f aca="false">IF(L200=0,0,IF(L200=$J$93,1,0))</f>
        <v>0</v>
      </c>
      <c r="AC200" s="1" t="n">
        <f aca="false">IF(M200=0,0,IF(M200=$J$93,1,0))</f>
        <v>0</v>
      </c>
      <c r="AD200" s="1" t="n">
        <f aca="false">IF(N200=0,0,IF(N200=$J$93,1,0))</f>
        <v>0</v>
      </c>
      <c r="AE200" s="1" t="n">
        <f aca="false">IF(O200=0,0,IF(O200=$J$93,1,0))</f>
        <v>0</v>
      </c>
      <c r="AF200" s="1" t="n">
        <f aca="false">IF(P200=0,0,IF(P200=$J$93,1,0))</f>
        <v>0</v>
      </c>
      <c r="AG200" s="1" t="n">
        <f aca="false">IF(Q200=0,0,IF(Q200=$J$93,1,0))</f>
        <v>0</v>
      </c>
    </row>
    <row r="201" customFormat="false" ht="13.5" hidden="false" customHeight="false" outlineLevel="0" collapsed="false">
      <c r="C201" s="1" t="str">
        <f aca="false">L192</f>
        <v>W23</v>
      </c>
      <c r="D201" s="1" t="n">
        <f aca="false">$J$90*D46+$J$91*D62+$J$92*D78</f>
        <v>2</v>
      </c>
      <c r="E201" s="1" t="n">
        <f aca="false">$J$90*E46+$J$91*E62+$J$92*E78</f>
        <v>2</v>
      </c>
      <c r="F201" s="1" t="n">
        <f aca="false">$J$90*F46+$J$91*F62+$J$92*F78</f>
        <v>2</v>
      </c>
      <c r="G201" s="1" t="n">
        <f aca="false">$J$90*G46+$J$91*G62+$J$92*G78</f>
        <v>2</v>
      </c>
      <c r="H201" s="1" t="n">
        <f aca="false">$J$90*H46+$J$91*H62+$J$92*H78</f>
        <v>0</v>
      </c>
      <c r="I201" s="1" t="n">
        <f aca="false">$J$90*I46+$J$91*I62+$J$92*I78</f>
        <v>2</v>
      </c>
      <c r="J201" s="1" t="n">
        <f aca="false">$J$90*J46+$J$91*J62+$J$92*J78</f>
        <v>0</v>
      </c>
      <c r="K201" s="1" t="n">
        <f aca="false">$J$90*K46+$J$91*K62+$J$92*K78</f>
        <v>0</v>
      </c>
      <c r="L201" s="1" t="n">
        <f aca="false">$J$90*L46+$J$91*L62+$J$92*L78</f>
        <v>0</v>
      </c>
      <c r="M201" s="1" t="n">
        <f aca="false">$J$90*M46+$J$91*M62+$J$92*M78</f>
        <v>0</v>
      </c>
      <c r="N201" s="1" t="n">
        <f aca="false">$J$90*N46+$J$91*N62+$J$92*N78</f>
        <v>0</v>
      </c>
      <c r="O201" s="1" t="n">
        <f aca="false">$J$90*O46+$J$91*O62+$J$92*O78</f>
        <v>0</v>
      </c>
      <c r="P201" s="1" t="n">
        <f aca="false">$J$90*P46+$J$91*P62+$J$92*P78</f>
        <v>2</v>
      </c>
      <c r="Q201" s="1" t="n">
        <f aca="false">$J$90*Q46+$J$91*Q62+$J$92*Q78</f>
        <v>0</v>
      </c>
      <c r="S201" s="1" t="str">
        <f aca="false">AB192</f>
        <v>W23</v>
      </c>
      <c r="T201" s="1" t="n">
        <f aca="false">IF(D201=0,0,IF(D201=$J$93,1,0))</f>
        <v>0</v>
      </c>
      <c r="U201" s="1" t="n">
        <f aca="false">IF(E201=0,0,IF(E201=$J$93,1,0))</f>
        <v>0</v>
      </c>
      <c r="V201" s="1" t="n">
        <f aca="false">IF(F201=0,0,IF(F201=$J$93,1,0))</f>
        <v>0</v>
      </c>
      <c r="W201" s="1" t="n">
        <f aca="false">IF(G201=0,0,IF(G201=$J$93,1,0))</f>
        <v>0</v>
      </c>
      <c r="X201" s="1" t="n">
        <f aca="false">IF(H201=0,0,IF(H201=$J$93,1,0))</f>
        <v>0</v>
      </c>
      <c r="Y201" s="1" t="n">
        <f aca="false">IF(I201=0,0,IF(I201=$J$93,1,0))</f>
        <v>0</v>
      </c>
      <c r="Z201" s="1" t="n">
        <f aca="false">IF(J201=0,0,IF(J201=$J$93,1,0))</f>
        <v>0</v>
      </c>
      <c r="AA201" s="1" t="n">
        <f aca="false">IF(K201=0,0,IF(K201=$J$93,1,0))</f>
        <v>0</v>
      </c>
      <c r="AB201" s="1" t="n">
        <f aca="false">IF(L201=0,0,IF(L201=$J$93,1,0))</f>
        <v>0</v>
      </c>
      <c r="AC201" s="1" t="n">
        <f aca="false">IF(M201=0,0,IF(M201=$J$93,1,0))</f>
        <v>0</v>
      </c>
      <c r="AD201" s="1" t="n">
        <f aca="false">IF(N201=0,0,IF(N201=$J$93,1,0))</f>
        <v>0</v>
      </c>
      <c r="AE201" s="1" t="n">
        <f aca="false">IF(O201=0,0,IF(O201=$J$93,1,0))</f>
        <v>0</v>
      </c>
      <c r="AF201" s="1" t="n">
        <f aca="false">IF(P201=0,0,IF(P201=$J$93,1,0))</f>
        <v>0</v>
      </c>
      <c r="AG201" s="1" t="n">
        <f aca="false">IF(Q201=0,0,IF(Q201=$J$93,1,0))</f>
        <v>0</v>
      </c>
    </row>
    <row r="202" customFormat="false" ht="13.5" hidden="false" customHeight="false" outlineLevel="0" collapsed="false">
      <c r="C202" s="1" t="str">
        <f aca="false">M192</f>
        <v>W24</v>
      </c>
      <c r="D202" s="1" t="n">
        <f aca="false">$J$90*D47+$J$91*D63+$J$92*D79</f>
        <v>2</v>
      </c>
      <c r="E202" s="1" t="n">
        <f aca="false">$J$90*E47+$J$91*E63+$J$92*E79</f>
        <v>2</v>
      </c>
      <c r="F202" s="1" t="n">
        <f aca="false">$J$90*F47+$J$91*F63+$J$92*F79</f>
        <v>2</v>
      </c>
      <c r="G202" s="1" t="n">
        <f aca="false">$J$90*G47+$J$91*G63+$J$92*G79</f>
        <v>2</v>
      </c>
      <c r="H202" s="1" t="n">
        <f aca="false">$J$90*H47+$J$91*H63+$J$92*H79</f>
        <v>0</v>
      </c>
      <c r="I202" s="1" t="n">
        <f aca="false">$J$90*I47+$J$91*I63+$J$92*I79</f>
        <v>2</v>
      </c>
      <c r="J202" s="1" t="n">
        <f aca="false">$J$90*J47+$J$91*J63+$J$92*J79</f>
        <v>0</v>
      </c>
      <c r="K202" s="1" t="n">
        <f aca="false">$J$90*K47+$J$91*K63+$J$92*K79</f>
        <v>0</v>
      </c>
      <c r="L202" s="1" t="n">
        <f aca="false">$J$90*L47+$J$91*L63+$J$92*L79</f>
        <v>0</v>
      </c>
      <c r="M202" s="1" t="n">
        <f aca="false">$J$90*M47+$J$91*M63+$J$92*M79</f>
        <v>0</v>
      </c>
      <c r="N202" s="1" t="n">
        <f aca="false">$J$90*N47+$J$91*N63+$J$92*N79</f>
        <v>0</v>
      </c>
      <c r="O202" s="1" t="n">
        <f aca="false">$J$90*O47+$J$91*O63+$J$92*O79</f>
        <v>0</v>
      </c>
      <c r="P202" s="1" t="n">
        <f aca="false">$J$90*P47+$J$91*P63+$J$92*P79</f>
        <v>2</v>
      </c>
      <c r="Q202" s="1" t="n">
        <f aca="false">$J$90*Q47+$J$91*Q63+$J$92*Q79</f>
        <v>0</v>
      </c>
      <c r="S202" s="1" t="str">
        <f aca="false">AC192</f>
        <v>W24</v>
      </c>
      <c r="T202" s="1" t="n">
        <f aca="false">IF(D202=0,0,IF(D202=$J$93,1,0))</f>
        <v>0</v>
      </c>
      <c r="U202" s="1" t="n">
        <f aca="false">IF(E202=0,0,IF(E202=$J$93,1,0))</f>
        <v>0</v>
      </c>
      <c r="V202" s="1" t="n">
        <f aca="false">IF(F202=0,0,IF(F202=$J$93,1,0))</f>
        <v>0</v>
      </c>
      <c r="W202" s="1" t="n">
        <f aca="false">IF(G202=0,0,IF(G202=$J$93,1,0))</f>
        <v>0</v>
      </c>
      <c r="X202" s="1" t="n">
        <f aca="false">IF(H202=0,0,IF(H202=$J$93,1,0))</f>
        <v>0</v>
      </c>
      <c r="Y202" s="1" t="n">
        <f aca="false">IF(I202=0,0,IF(I202=$J$93,1,0))</f>
        <v>0</v>
      </c>
      <c r="Z202" s="1" t="n">
        <f aca="false">IF(J202=0,0,IF(J202=$J$93,1,0))</f>
        <v>0</v>
      </c>
      <c r="AA202" s="1" t="n">
        <f aca="false">IF(K202=0,0,IF(K202=$J$93,1,0))</f>
        <v>0</v>
      </c>
      <c r="AB202" s="1" t="n">
        <f aca="false">IF(L202=0,0,IF(L202=$J$93,1,0))</f>
        <v>0</v>
      </c>
      <c r="AC202" s="1" t="n">
        <f aca="false">IF(M202=0,0,IF(M202=$J$93,1,0))</f>
        <v>0</v>
      </c>
      <c r="AD202" s="1" t="n">
        <f aca="false">IF(N202=0,0,IF(N202=$J$93,1,0))</f>
        <v>0</v>
      </c>
      <c r="AE202" s="1" t="n">
        <f aca="false">IF(O202=0,0,IF(O202=$J$93,1,0))</f>
        <v>0</v>
      </c>
      <c r="AF202" s="1" t="n">
        <f aca="false">IF(P202=0,0,IF(P202=$J$93,1,0))</f>
        <v>0</v>
      </c>
      <c r="AG202" s="1" t="n">
        <f aca="false">IF(Q202=0,0,IF(Q202=$J$93,1,0))</f>
        <v>0</v>
      </c>
    </row>
    <row r="203" customFormat="false" ht="13.5" hidden="false" customHeight="false" outlineLevel="0" collapsed="false">
      <c r="C203" s="1" t="str">
        <f aca="false">N192</f>
        <v>W31</v>
      </c>
      <c r="D203" s="1" t="n">
        <f aca="false">$J$90*D48+$J$91*D64+$J$92*D80</f>
        <v>2</v>
      </c>
      <c r="E203" s="1" t="n">
        <f aca="false">$J$90*E48+$J$91*E64+$J$92*E80</f>
        <v>2</v>
      </c>
      <c r="F203" s="1" t="n">
        <f aca="false">$J$90*F48+$J$91*F64+$J$92*F80</f>
        <v>2</v>
      </c>
      <c r="G203" s="1" t="n">
        <f aca="false">$J$90*G48+$J$91*G64+$J$92*G80</f>
        <v>2</v>
      </c>
      <c r="H203" s="1" t="n">
        <f aca="false">$J$90*H48+$J$91*H64+$J$92*H80</f>
        <v>0</v>
      </c>
      <c r="I203" s="1" t="n">
        <f aca="false">$J$90*I48+$J$91*I64+$J$92*I80</f>
        <v>2</v>
      </c>
      <c r="J203" s="1" t="n">
        <f aca="false">$J$90*J48+$J$91*J64+$J$92*J80</f>
        <v>0</v>
      </c>
      <c r="K203" s="1" t="n">
        <f aca="false">$J$90*K48+$J$91*K64+$J$92*K80</f>
        <v>0</v>
      </c>
      <c r="L203" s="1" t="n">
        <f aca="false">$J$90*L48+$J$91*L64+$J$92*L80</f>
        <v>0</v>
      </c>
      <c r="M203" s="1" t="n">
        <f aca="false">$J$90*M48+$J$91*M64+$J$92*M80</f>
        <v>0</v>
      </c>
      <c r="N203" s="1" t="n">
        <f aca="false">$J$90*N48+$J$91*N64+$J$92*N80</f>
        <v>0</v>
      </c>
      <c r="O203" s="1" t="n">
        <f aca="false">$J$90*O48+$J$91*O64+$J$92*O80</f>
        <v>0</v>
      </c>
      <c r="P203" s="1" t="n">
        <f aca="false">$J$90*P48+$J$91*P64+$J$92*P80</f>
        <v>2</v>
      </c>
      <c r="Q203" s="1" t="n">
        <f aca="false">$J$90*Q48+$J$91*Q64+$J$92*Q80</f>
        <v>0</v>
      </c>
      <c r="S203" s="1" t="str">
        <f aca="false">AD192</f>
        <v>W31</v>
      </c>
      <c r="T203" s="1" t="n">
        <f aca="false">IF(D203=0,0,IF(D203=$J$93,1,0))</f>
        <v>0</v>
      </c>
      <c r="U203" s="1" t="n">
        <f aca="false">IF(E203=0,0,IF(E203=$J$93,1,0))</f>
        <v>0</v>
      </c>
      <c r="V203" s="1" t="n">
        <f aca="false">IF(F203=0,0,IF(F203=$J$93,1,0))</f>
        <v>0</v>
      </c>
      <c r="W203" s="1" t="n">
        <f aca="false">IF(G203=0,0,IF(G203=$J$93,1,0))</f>
        <v>0</v>
      </c>
      <c r="X203" s="1" t="n">
        <f aca="false">IF(H203=0,0,IF(H203=$J$93,1,0))</f>
        <v>0</v>
      </c>
      <c r="Y203" s="1" t="n">
        <f aca="false">IF(I203=0,0,IF(I203=$J$93,1,0))</f>
        <v>0</v>
      </c>
      <c r="Z203" s="1" t="n">
        <f aca="false">IF(J203=0,0,IF(J203=$J$93,1,0))</f>
        <v>0</v>
      </c>
      <c r="AA203" s="1" t="n">
        <f aca="false">IF(K203=0,0,IF(K203=$J$93,1,0))</f>
        <v>0</v>
      </c>
      <c r="AB203" s="1" t="n">
        <f aca="false">IF(L203=0,0,IF(L203=$J$93,1,0))</f>
        <v>0</v>
      </c>
      <c r="AC203" s="1" t="n">
        <f aca="false">IF(M203=0,0,IF(M203=$J$93,1,0))</f>
        <v>0</v>
      </c>
      <c r="AD203" s="1" t="n">
        <f aca="false">IF(N203=0,0,IF(N203=$J$93,1,0))</f>
        <v>0</v>
      </c>
      <c r="AE203" s="1" t="n">
        <f aca="false">IF(O203=0,0,IF(O203=$J$93,1,0))</f>
        <v>0</v>
      </c>
      <c r="AF203" s="1" t="n">
        <f aca="false">IF(P203=0,0,IF(P203=$J$93,1,0))</f>
        <v>0</v>
      </c>
      <c r="AG203" s="1" t="n">
        <f aca="false">IF(Q203=0,0,IF(Q203=$J$93,1,0))</f>
        <v>0</v>
      </c>
    </row>
    <row r="204" customFormat="false" ht="13.5" hidden="false" customHeight="false" outlineLevel="0" collapsed="false">
      <c r="C204" s="1" t="str">
        <f aca="false">O192</f>
        <v>W32</v>
      </c>
      <c r="D204" s="1" t="n">
        <f aca="false">$J$90*D49+$J$91*D65+$J$92*D81</f>
        <v>2</v>
      </c>
      <c r="E204" s="1" t="n">
        <f aca="false">$J$90*E49+$J$91*E65+$J$92*E81</f>
        <v>2</v>
      </c>
      <c r="F204" s="1" t="n">
        <f aca="false">$J$90*F49+$J$91*F65+$J$92*F81</f>
        <v>2</v>
      </c>
      <c r="G204" s="1" t="n">
        <f aca="false">$J$90*G49+$J$91*G65+$J$92*G81</f>
        <v>2</v>
      </c>
      <c r="H204" s="1" t="n">
        <f aca="false">$J$90*H49+$J$91*H65+$J$92*H81</f>
        <v>0</v>
      </c>
      <c r="I204" s="1" t="n">
        <f aca="false">$J$90*I49+$J$91*I65+$J$92*I81</f>
        <v>2</v>
      </c>
      <c r="J204" s="1" t="n">
        <f aca="false">$J$90*J49+$J$91*J65+$J$92*J81</f>
        <v>0</v>
      </c>
      <c r="K204" s="1" t="n">
        <f aca="false">$J$90*K49+$J$91*K65+$J$92*K81</f>
        <v>0</v>
      </c>
      <c r="L204" s="1" t="n">
        <f aca="false">$J$90*L49+$J$91*L65+$J$92*L81</f>
        <v>0</v>
      </c>
      <c r="M204" s="1" t="n">
        <f aca="false">$J$90*M49+$J$91*M65+$J$92*M81</f>
        <v>0</v>
      </c>
      <c r="N204" s="1" t="n">
        <f aca="false">$J$90*N49+$J$91*N65+$J$92*N81</f>
        <v>0</v>
      </c>
      <c r="O204" s="1" t="n">
        <f aca="false">$J$90*O49+$J$91*O65+$J$92*O81</f>
        <v>0</v>
      </c>
      <c r="P204" s="1" t="n">
        <f aca="false">$J$90*P49+$J$91*P65+$J$92*P81</f>
        <v>2</v>
      </c>
      <c r="Q204" s="1" t="n">
        <f aca="false">$J$90*Q49+$J$91*Q65+$J$92*Q81</f>
        <v>0</v>
      </c>
      <c r="S204" s="1" t="str">
        <f aca="false">AE192</f>
        <v>W32</v>
      </c>
      <c r="T204" s="1" t="n">
        <f aca="false">IF(D204=0,0,IF(D204=$J$93,1,0))</f>
        <v>0</v>
      </c>
      <c r="U204" s="1" t="n">
        <f aca="false">IF(E204=0,0,IF(E204=$J$93,1,0))</f>
        <v>0</v>
      </c>
      <c r="V204" s="1" t="n">
        <f aca="false">IF(F204=0,0,IF(F204=$J$93,1,0))</f>
        <v>0</v>
      </c>
      <c r="W204" s="1" t="n">
        <f aca="false">IF(G204=0,0,IF(G204=$J$93,1,0))</f>
        <v>0</v>
      </c>
      <c r="X204" s="1" t="n">
        <f aca="false">IF(H204=0,0,IF(H204=$J$93,1,0))</f>
        <v>0</v>
      </c>
      <c r="Y204" s="1" t="n">
        <f aca="false">IF(I204=0,0,IF(I204=$J$93,1,0))</f>
        <v>0</v>
      </c>
      <c r="Z204" s="1" t="n">
        <f aca="false">IF(J204=0,0,IF(J204=$J$93,1,0))</f>
        <v>0</v>
      </c>
      <c r="AA204" s="1" t="n">
        <f aca="false">IF(K204=0,0,IF(K204=$J$93,1,0))</f>
        <v>0</v>
      </c>
      <c r="AB204" s="1" t="n">
        <f aca="false">IF(L204=0,0,IF(L204=$J$93,1,0))</f>
        <v>0</v>
      </c>
      <c r="AC204" s="1" t="n">
        <f aca="false">IF(M204=0,0,IF(M204=$J$93,1,0))</f>
        <v>0</v>
      </c>
      <c r="AD204" s="1" t="n">
        <f aca="false">IF(N204=0,0,IF(N204=$J$93,1,0))</f>
        <v>0</v>
      </c>
      <c r="AE204" s="1" t="n">
        <f aca="false">IF(O204=0,0,IF(O204=$J$93,1,0))</f>
        <v>0</v>
      </c>
      <c r="AF204" s="1" t="n">
        <f aca="false">IF(P204=0,0,IF(P204=$J$93,1,0))</f>
        <v>0</v>
      </c>
      <c r="AG204" s="1" t="n">
        <f aca="false">IF(Q204=0,0,IF(Q204=$J$93,1,0))</f>
        <v>0</v>
      </c>
    </row>
    <row r="205" customFormat="false" ht="13.5" hidden="false" customHeight="false" outlineLevel="0" collapsed="false">
      <c r="C205" s="1" t="str">
        <f aca="false">P192</f>
        <v>W33</v>
      </c>
      <c r="D205" s="1" t="n">
        <f aca="false">$J$90*D50+$J$91*D66+$J$92*D82</f>
        <v>2</v>
      </c>
      <c r="E205" s="1" t="n">
        <f aca="false">$J$90*E50+$J$91*E66+$J$92*E82</f>
        <v>0</v>
      </c>
      <c r="F205" s="1" t="n">
        <f aca="false">$J$90*F50+$J$91*F66+$J$92*F82</f>
        <v>0</v>
      </c>
      <c r="G205" s="1" t="n">
        <f aca="false">$J$90*G50+$J$91*G66+$J$92*G82</f>
        <v>0</v>
      </c>
      <c r="H205" s="1" t="n">
        <f aca="false">$J$90*H50+$J$91*H66+$J$92*H82</f>
        <v>1</v>
      </c>
      <c r="I205" s="1" t="n">
        <f aca="false">$J$90*I50+$J$91*I66+$J$92*I82</f>
        <v>0</v>
      </c>
      <c r="J205" s="1" t="n">
        <f aca="false">$J$90*J50+$J$91*J66+$J$92*J82</f>
        <v>1</v>
      </c>
      <c r="K205" s="1" t="n">
        <f aca="false">$J$90*K50+$J$91*K66+$J$92*K82</f>
        <v>1</v>
      </c>
      <c r="L205" s="1" t="n">
        <f aca="false">$J$90*L50+$J$91*L66+$J$92*L82</f>
        <v>1</v>
      </c>
      <c r="M205" s="1" t="n">
        <f aca="false">$J$90*M50+$J$91*M66+$J$92*M82</f>
        <v>1</v>
      </c>
      <c r="N205" s="1" t="n">
        <f aca="false">$J$90*N50+$J$91*N66+$J$92*N82</f>
        <v>1</v>
      </c>
      <c r="O205" s="1" t="n">
        <f aca="false">$J$90*O50+$J$91*O66+$J$92*O82</f>
        <v>1</v>
      </c>
      <c r="P205" s="1" t="n">
        <f aca="false">$J$90*P50+$J$91*P66+$J$92*P82</f>
        <v>0</v>
      </c>
      <c r="Q205" s="1" t="n">
        <f aca="false">$J$90*Q50+$J$91*Q66+$J$92*Q82</f>
        <v>1</v>
      </c>
      <c r="S205" s="1" t="str">
        <f aca="false">AF192</f>
        <v>W33</v>
      </c>
      <c r="T205" s="1" t="n">
        <f aca="false">IF(D205=0,0,IF(D205=$J$93,1,0))</f>
        <v>0</v>
      </c>
      <c r="U205" s="1" t="n">
        <f aca="false">IF(E205=0,0,IF(E205=$J$93,1,0))</f>
        <v>0</v>
      </c>
      <c r="V205" s="1" t="n">
        <f aca="false">IF(F205=0,0,IF(F205=$J$93,1,0))</f>
        <v>0</v>
      </c>
      <c r="W205" s="1" t="n">
        <f aca="false">IF(G205=0,0,IF(G205=$J$93,1,0))</f>
        <v>0</v>
      </c>
      <c r="X205" s="1" t="n">
        <f aca="false">IF(H205=0,0,IF(H205=$J$93,1,0))</f>
        <v>0</v>
      </c>
      <c r="Y205" s="1" t="n">
        <f aca="false">IF(I205=0,0,IF(I205=$J$93,1,0))</f>
        <v>0</v>
      </c>
      <c r="Z205" s="1" t="n">
        <f aca="false">IF(J205=0,0,IF(J205=$J$93,1,0))</f>
        <v>0</v>
      </c>
      <c r="AA205" s="1" t="n">
        <f aca="false">IF(K205=0,0,IF(K205=$J$93,1,0))</f>
        <v>0</v>
      </c>
      <c r="AB205" s="1" t="n">
        <f aca="false">IF(L205=0,0,IF(L205=$J$93,1,0))</f>
        <v>0</v>
      </c>
      <c r="AC205" s="1" t="n">
        <f aca="false">IF(M205=0,0,IF(M205=$J$93,1,0))</f>
        <v>0</v>
      </c>
      <c r="AD205" s="1" t="n">
        <f aca="false">IF(N205=0,0,IF(N205=$J$93,1,0))</f>
        <v>0</v>
      </c>
      <c r="AE205" s="1" t="n">
        <f aca="false">IF(O205=0,0,IF(O205=$J$93,1,0))</f>
        <v>0</v>
      </c>
      <c r="AF205" s="1" t="n">
        <f aca="false">IF(P205=0,0,IF(P205=$J$93,1,0))</f>
        <v>0</v>
      </c>
      <c r="AG205" s="1" t="n">
        <f aca="false">IF(Q205=0,0,IF(Q205=$J$93,1,0))</f>
        <v>0</v>
      </c>
    </row>
    <row r="206" customFormat="false" ht="13.5" hidden="false" customHeight="false" outlineLevel="0" collapsed="false">
      <c r="C206" s="1" t="str">
        <f aca="false">Q192</f>
        <v>W34</v>
      </c>
      <c r="D206" s="1" t="n">
        <f aca="false">$J$90*D51+$J$91*D67+$J$92*D83</f>
        <v>2</v>
      </c>
      <c r="E206" s="1" t="n">
        <f aca="false">$J$90*E51+$J$91*E67+$J$92*E83</f>
        <v>2</v>
      </c>
      <c r="F206" s="1" t="n">
        <f aca="false">$J$90*F51+$J$91*F67+$J$92*F83</f>
        <v>2</v>
      </c>
      <c r="G206" s="1" t="n">
        <f aca="false">$J$90*G51+$J$91*G67+$J$92*G83</f>
        <v>2</v>
      </c>
      <c r="H206" s="1" t="n">
        <f aca="false">$J$90*H51+$J$91*H67+$J$92*H83</f>
        <v>0</v>
      </c>
      <c r="I206" s="1" t="n">
        <f aca="false">$J$90*I51+$J$91*I67+$J$92*I83</f>
        <v>2</v>
      </c>
      <c r="J206" s="1" t="n">
        <f aca="false">$J$90*J51+$J$91*J67+$J$92*J83</f>
        <v>0</v>
      </c>
      <c r="K206" s="1" t="n">
        <f aca="false">$J$90*K51+$J$91*K67+$J$92*K83</f>
        <v>0</v>
      </c>
      <c r="L206" s="1" t="n">
        <f aca="false">$J$90*L51+$J$91*L67+$J$92*L83</f>
        <v>0</v>
      </c>
      <c r="M206" s="1" t="n">
        <f aca="false">$J$90*M51+$J$91*M67+$J$92*M83</f>
        <v>0</v>
      </c>
      <c r="N206" s="1" t="n">
        <f aca="false">$J$90*N51+$J$91*N67+$J$92*N83</f>
        <v>0</v>
      </c>
      <c r="O206" s="1" t="n">
        <f aca="false">$J$90*O51+$J$91*O67+$J$92*O83</f>
        <v>0</v>
      </c>
      <c r="P206" s="1" t="n">
        <f aca="false">$J$90*P51+$J$91*P67+$J$92*P83</f>
        <v>2</v>
      </c>
      <c r="Q206" s="1" t="n">
        <f aca="false">$J$90*Q51+$J$91*Q67+$J$92*Q83</f>
        <v>0</v>
      </c>
      <c r="S206" s="1" t="str">
        <f aca="false">AG192</f>
        <v>W34</v>
      </c>
      <c r="T206" s="1" t="n">
        <f aca="false">IF(D206=0,0,IF(D206=$J$93,1,0))</f>
        <v>0</v>
      </c>
      <c r="U206" s="1" t="n">
        <f aca="false">IF(E206=0,0,IF(E206=$J$93,1,0))</f>
        <v>0</v>
      </c>
      <c r="V206" s="1" t="n">
        <f aca="false">IF(F206=0,0,IF(F206=$J$93,1,0))</f>
        <v>0</v>
      </c>
      <c r="W206" s="1" t="n">
        <f aca="false">IF(G206=0,0,IF(G206=$J$93,1,0))</f>
        <v>0</v>
      </c>
      <c r="X206" s="1" t="n">
        <f aca="false">IF(H206=0,0,IF(H206=$J$93,1,0))</f>
        <v>0</v>
      </c>
      <c r="Y206" s="1" t="n">
        <f aca="false">IF(I206=0,0,IF(I206=$J$93,1,0))</f>
        <v>0</v>
      </c>
      <c r="Z206" s="1" t="n">
        <f aca="false">IF(J206=0,0,IF(J206=$J$93,1,0))</f>
        <v>0</v>
      </c>
      <c r="AA206" s="1" t="n">
        <f aca="false">IF(K206=0,0,IF(K206=$J$93,1,0))</f>
        <v>0</v>
      </c>
      <c r="AB206" s="1" t="n">
        <f aca="false">IF(L206=0,0,IF(L206=$J$93,1,0))</f>
        <v>0</v>
      </c>
      <c r="AC206" s="1" t="n">
        <f aca="false">IF(M206=0,0,IF(M206=$J$93,1,0))</f>
        <v>0</v>
      </c>
      <c r="AD206" s="1" t="n">
        <f aca="false">IF(N206=0,0,IF(N206=$J$93,1,0))</f>
        <v>0</v>
      </c>
      <c r="AE206" s="1" t="n">
        <f aca="false">IF(O206=0,0,IF(O206=$J$93,1,0))</f>
        <v>0</v>
      </c>
      <c r="AF206" s="1" t="n">
        <f aca="false">IF(P206=0,0,IF(P206=$J$93,1,0))</f>
        <v>0</v>
      </c>
      <c r="AG206" s="1" t="n">
        <f aca="false">IF(Q206=0,0,IF(Q206=$J$93,1,0))</f>
        <v>0</v>
      </c>
    </row>
    <row r="208" customFormat="false" ht="13.5" hidden="false" customHeight="false" outlineLevel="0" collapsed="false">
      <c r="S208" s="0" t="s">
        <v>46</v>
      </c>
    </row>
    <row r="209" customFormat="false" ht="13.5" hidden="false" customHeight="false" outlineLevel="0" collapsed="false">
      <c r="S209" s="1"/>
      <c r="T209" s="1" t="s">
        <v>5</v>
      </c>
      <c r="U209" s="1" t="s">
        <v>2</v>
      </c>
      <c r="V209" s="1" t="s">
        <v>4</v>
      </c>
      <c r="W209" s="1" t="s">
        <v>6</v>
      </c>
      <c r="X209" s="1" t="s">
        <v>7</v>
      </c>
      <c r="Y209" s="1" t="s">
        <v>8</v>
      </c>
      <c r="Z209" s="1" t="s">
        <v>9</v>
      </c>
      <c r="AA209" s="1" t="s">
        <v>10</v>
      </c>
      <c r="AB209" s="1" t="s">
        <v>3</v>
      </c>
      <c r="AC209" s="1" t="s">
        <v>11</v>
      </c>
      <c r="AD209" s="1" t="s">
        <v>12</v>
      </c>
      <c r="AE209" s="1" t="s">
        <v>13</v>
      </c>
      <c r="AF209" s="1" t="s">
        <v>14</v>
      </c>
      <c r="AG209" s="1" t="s">
        <v>15</v>
      </c>
    </row>
    <row r="210" customFormat="false" ht="13.5" hidden="false" customHeight="false" outlineLevel="0" collapsed="false">
      <c r="S210" s="1" t="str">
        <f aca="false">T209</f>
        <v>W11</v>
      </c>
      <c r="T210" s="1" t="n">
        <f aca="false">IF(AND(T97=0,T113=0,T129=0,T145=0,T161=0,T177=0,T193=0),1,0)</f>
        <v>1</v>
      </c>
      <c r="U210" s="1" t="n">
        <f aca="false">IF(AND(U97=0,U113=0,U129=0,U145=0,U161=0,U177=0,U193=0),1,0)</f>
        <v>1</v>
      </c>
      <c r="V210" s="1" t="n">
        <f aca="false">IF(AND(V97=0,V113=0,V129=0,V145=0,V161=0,V177=0,V193=0),1,0)</f>
        <v>1</v>
      </c>
      <c r="W210" s="1" t="n">
        <f aca="false">IF(AND(W97=0,W113=0,W129=0,W145=0,W161=0,W177=0,W193=0),1,0)</f>
        <v>1</v>
      </c>
      <c r="X210" s="1" t="n">
        <f aca="false">IF(AND(X97=0,X113=0,X129=0,X145=0,X161=0,X177=0,X193=0),1,0)</f>
        <v>1</v>
      </c>
      <c r="Y210" s="1" t="n">
        <f aca="false">IF(AND(Y97=0,Y113=0,Y129=0,Y145=0,Y161=0,Y177=0,Y193=0),1,0)</f>
        <v>1</v>
      </c>
      <c r="Z210" s="1" t="n">
        <f aca="false">IF(AND(Z97=0,Z113=0,Z129=0,Z145=0,Z161=0,Z177=0,Z193=0),1,0)</f>
        <v>1</v>
      </c>
      <c r="AA210" s="1" t="n">
        <f aca="false">IF(AND(AA97=0,AA113=0,AA129=0,AA145=0,AA161=0,AA177=0,AA193=0),1,0)</f>
        <v>1</v>
      </c>
      <c r="AB210" s="1" t="n">
        <f aca="false">IF(AND(AB97=0,AB113=0,AB129=0,AB145=0,AB161=0,AB177=0,AB193=0),1,0)</f>
        <v>1</v>
      </c>
      <c r="AC210" s="1" t="n">
        <f aca="false">IF(AND(AC97=0,AC113=0,AC129=0,AC145=0,AC161=0,AC177=0,AC193=0),1,0)</f>
        <v>1</v>
      </c>
      <c r="AD210" s="1" t="n">
        <f aca="false">IF(AND(AD97=0,AD113=0,AD129=0,AD145=0,AD161=0,AD177=0,AD193=0),1,0)</f>
        <v>1</v>
      </c>
      <c r="AE210" s="1" t="n">
        <f aca="false">IF(AND(AE97=0,AE113=0,AE129=0,AE145=0,AE161=0,AE177=0,AE193=0),1,0)</f>
        <v>1</v>
      </c>
      <c r="AF210" s="1" t="n">
        <f aca="false">IF(AND(AF97=0,AF113=0,AF129=0,AF145=0,AF161=0,AF177=0,AF193=0),1,0)</f>
        <v>1</v>
      </c>
      <c r="AG210" s="1" t="n">
        <f aca="false">IF(AND(AG97=0,AG113=0,AG129=0,AG145=0,AG161=0,AG177=0,AG193=0),1,0)</f>
        <v>1</v>
      </c>
    </row>
    <row r="211" customFormat="false" ht="13.5" hidden="false" customHeight="false" outlineLevel="0" collapsed="false">
      <c r="S211" s="1" t="str">
        <f aca="false">U209</f>
        <v>W12</v>
      </c>
      <c r="T211" s="1" t="n">
        <f aca="false">IF(AND(T98=0,T114=0,T130=0,T146=0,T162=0,T178=0,T194=0),1,0)</f>
        <v>1</v>
      </c>
      <c r="U211" s="1" t="n">
        <f aca="false">IF(AND(U98=0,U114=0,U130=0,U146=0,U162=0,U178=0,U194=0),1,0)</f>
        <v>1</v>
      </c>
      <c r="V211" s="1" t="n">
        <f aca="false">IF(AND(V98=0,V114=0,V130=0,V146=0,V162=0,V178=0,V194=0),1,0)</f>
        <v>1</v>
      </c>
      <c r="W211" s="1" t="n">
        <f aca="false">IF(AND(W98=0,W114=0,W130=0,W146=0,W162=0,W178=0,W194=0),1,0)</f>
        <v>1</v>
      </c>
      <c r="X211" s="1" t="n">
        <f aca="false">IF(AND(X98=0,X114=0,X130=0,X146=0,X162=0,X178=0,X194=0),1,0)</f>
        <v>1</v>
      </c>
      <c r="Y211" s="1" t="n">
        <f aca="false">IF(AND(Y98=0,Y114=0,Y130=0,Y146=0,Y162=0,Y178=0,Y194=0),1,0)</f>
        <v>1</v>
      </c>
      <c r="Z211" s="1" t="n">
        <f aca="false">IF(AND(Z98=0,Z114=0,Z130=0,Z146=0,Z162=0,Z178=0,Z194=0),1,0)</f>
        <v>1</v>
      </c>
      <c r="AA211" s="1" t="n">
        <f aca="false">IF(AND(AA98=0,AA114=0,AA130=0,AA146=0,AA162=0,AA178=0,AA194=0),1,0)</f>
        <v>1</v>
      </c>
      <c r="AB211" s="1" t="n">
        <f aca="false">IF(AND(AB98=0,AB114=0,AB130=0,AB146=0,AB162=0,AB178=0,AB194=0),1,0)</f>
        <v>1</v>
      </c>
      <c r="AC211" s="1" t="n">
        <f aca="false">IF(AND(AC98=0,AC114=0,AC130=0,AC146=0,AC162=0,AC178=0,AC194=0),1,0)</f>
        <v>1</v>
      </c>
      <c r="AD211" s="1" t="n">
        <f aca="false">IF(AND(AD98=0,AD114=0,AD130=0,AD146=0,AD162=0,AD178=0,AD194=0),1,0)</f>
        <v>1</v>
      </c>
      <c r="AE211" s="1" t="n">
        <f aca="false">IF(AND(AE98=0,AE114=0,AE130=0,AE146=0,AE162=0,AE178=0,AE194=0),1,0)</f>
        <v>1</v>
      </c>
      <c r="AF211" s="1" t="n">
        <f aca="false">IF(AND(AF98=0,AF114=0,AF130=0,AF146=0,AF162=0,AF178=0,AF194=0),1,0)</f>
        <v>1</v>
      </c>
      <c r="AG211" s="1" t="n">
        <f aca="false">IF(AND(AG98=0,AG114=0,AG130=0,AG146=0,AG162=0,AG178=0,AG194=0),1,0)</f>
        <v>1</v>
      </c>
    </row>
    <row r="212" customFormat="false" ht="13.5" hidden="false" customHeight="false" outlineLevel="0" collapsed="false">
      <c r="S212" s="1" t="str">
        <f aca="false">V209</f>
        <v>W13</v>
      </c>
      <c r="T212" s="1" t="n">
        <f aca="false">IF(AND(T99=0,T115=0,T131=0,T147=0,T163=0,T179=0,T195=0),1,0)</f>
        <v>1</v>
      </c>
      <c r="U212" s="1" t="n">
        <f aca="false">IF(AND(U99=0,U115=0,U131=0,U147=0,U163=0,U179=0,U195=0),1,0)</f>
        <v>1</v>
      </c>
      <c r="V212" s="1" t="n">
        <f aca="false">IF(AND(V99=0,V115=0,V131=0,V147=0,V163=0,V179=0,V195=0),1,0)</f>
        <v>1</v>
      </c>
      <c r="W212" s="1" t="n">
        <f aca="false">IF(AND(W99=0,W115=0,W131=0,W147=0,W163=0,W179=0,W195=0),1,0)</f>
        <v>1</v>
      </c>
      <c r="X212" s="1" t="n">
        <f aca="false">IF(AND(X99=0,X115=0,X131=0,X147=0,X163=0,X179=0,X195=0),1,0)</f>
        <v>1</v>
      </c>
      <c r="Y212" s="1" t="n">
        <f aca="false">IF(AND(Y99=0,Y115=0,Y131=0,Y147=0,Y163=0,Y179=0,Y195=0),1,0)</f>
        <v>1</v>
      </c>
      <c r="Z212" s="1" t="n">
        <f aca="false">IF(AND(Z99=0,Z115=0,Z131=0,Z147=0,Z163=0,Z179=0,Z195=0),1,0)</f>
        <v>1</v>
      </c>
      <c r="AA212" s="1" t="n">
        <f aca="false">IF(AND(AA99=0,AA115=0,AA131=0,AA147=0,AA163=0,AA179=0,AA195=0),1,0)</f>
        <v>1</v>
      </c>
      <c r="AB212" s="1" t="n">
        <f aca="false">IF(AND(AB99=0,AB115=0,AB131=0,AB147=0,AB163=0,AB179=0,AB195=0),1,0)</f>
        <v>1</v>
      </c>
      <c r="AC212" s="1" t="n">
        <f aca="false">IF(AND(AC99=0,AC115=0,AC131=0,AC147=0,AC163=0,AC179=0,AC195=0),1,0)</f>
        <v>1</v>
      </c>
      <c r="AD212" s="1" t="n">
        <f aca="false">IF(AND(AD99=0,AD115=0,AD131=0,AD147=0,AD163=0,AD179=0,AD195=0),1,0)</f>
        <v>1</v>
      </c>
      <c r="AE212" s="1" t="n">
        <f aca="false">IF(AND(AE99=0,AE115=0,AE131=0,AE147=0,AE163=0,AE179=0,AE195=0),1,0)</f>
        <v>1</v>
      </c>
      <c r="AF212" s="1" t="n">
        <f aca="false">IF(AND(AF99=0,AF115=0,AF131=0,AF147=0,AF163=0,AF179=0,AF195=0),1,0)</f>
        <v>1</v>
      </c>
      <c r="AG212" s="1" t="n">
        <f aca="false">IF(AND(AG99=0,AG115=0,AG131=0,AG147=0,AG163=0,AG179=0,AG195=0),1,0)</f>
        <v>1</v>
      </c>
    </row>
    <row r="213" customFormat="false" ht="13.5" hidden="false" customHeight="false" outlineLevel="0" collapsed="false">
      <c r="S213" s="1" t="str">
        <f aca="false">W209</f>
        <v>W14</v>
      </c>
      <c r="T213" s="1" t="n">
        <f aca="false">IF(AND(T100=0,T116=0,T132=0,T148=0,T164=0,T180=0,T196=0),1,0)</f>
        <v>1</v>
      </c>
      <c r="U213" s="1" t="n">
        <f aca="false">IF(AND(U100=0,U116=0,U132=0,U148=0,U164=0,U180=0,U196=0),1,0)</f>
        <v>1</v>
      </c>
      <c r="V213" s="1" t="n">
        <f aca="false">IF(AND(V100=0,V116=0,V132=0,V148=0,V164=0,V180=0,V196=0),1,0)</f>
        <v>1</v>
      </c>
      <c r="W213" s="1" t="n">
        <f aca="false">IF(AND(W100=0,W116=0,W132=0,W148=0,W164=0,W180=0,W196=0),1,0)</f>
        <v>1</v>
      </c>
      <c r="X213" s="1" t="n">
        <f aca="false">IF(AND(X100=0,X116=0,X132=0,X148=0,X164=0,X180=0,X196=0),1,0)</f>
        <v>1</v>
      </c>
      <c r="Y213" s="1" t="n">
        <f aca="false">IF(AND(Y100=0,Y116=0,Y132=0,Y148=0,Y164=0,Y180=0,Y196=0),1,0)</f>
        <v>1</v>
      </c>
      <c r="Z213" s="1" t="n">
        <f aca="false">IF(AND(Z100=0,Z116=0,Z132=0,Z148=0,Z164=0,Z180=0,Z196=0),1,0)</f>
        <v>1</v>
      </c>
      <c r="AA213" s="1" t="n">
        <f aca="false">IF(AND(AA100=0,AA116=0,AA132=0,AA148=0,AA164=0,AA180=0,AA196=0),1,0)</f>
        <v>1</v>
      </c>
      <c r="AB213" s="1" t="n">
        <f aca="false">IF(AND(AB100=0,AB116=0,AB132=0,AB148=0,AB164=0,AB180=0,AB196=0),1,0)</f>
        <v>1</v>
      </c>
      <c r="AC213" s="1" t="n">
        <f aca="false">IF(AND(AC100=0,AC116=0,AC132=0,AC148=0,AC164=0,AC180=0,AC196=0),1,0)</f>
        <v>1</v>
      </c>
      <c r="AD213" s="1" t="n">
        <f aca="false">IF(AND(AD100=0,AD116=0,AD132=0,AD148=0,AD164=0,AD180=0,AD196=0),1,0)</f>
        <v>1</v>
      </c>
      <c r="AE213" s="1" t="n">
        <f aca="false">IF(AND(AE100=0,AE116=0,AE132=0,AE148=0,AE164=0,AE180=0,AE196=0),1,0)</f>
        <v>1</v>
      </c>
      <c r="AF213" s="1" t="n">
        <f aca="false">IF(AND(AF100=0,AF116=0,AF132=0,AF148=0,AF164=0,AF180=0,AF196=0),1,0)</f>
        <v>1</v>
      </c>
      <c r="AG213" s="1" t="n">
        <f aca="false">IF(AND(AG100=0,AG116=0,AG132=0,AG148=0,AG164=0,AG180=0,AG196=0),1,0)</f>
        <v>1</v>
      </c>
    </row>
    <row r="214" customFormat="false" ht="13.5" hidden="false" customHeight="false" outlineLevel="0" collapsed="false">
      <c r="S214" s="1" t="str">
        <f aca="false">X209</f>
        <v>W15</v>
      </c>
      <c r="T214" s="1" t="n">
        <f aca="false">IF(AND(T101=0,T117=0,T133=0,T149=0,T165=0,T181=0,T197=0),1,0)</f>
        <v>1</v>
      </c>
      <c r="U214" s="1" t="n">
        <f aca="false">IF(AND(U101=0,U117=0,U133=0,U149=0,U165=0,U181=0,U197=0),1,0)</f>
        <v>1</v>
      </c>
      <c r="V214" s="1" t="n">
        <f aca="false">IF(AND(V101=0,V117=0,V133=0,V149=0,V165=0,V181=0,V197=0),1,0)</f>
        <v>1</v>
      </c>
      <c r="W214" s="1" t="n">
        <f aca="false">IF(AND(W101=0,W117=0,W133=0,W149=0,W165=0,W181=0,W197=0),1,0)</f>
        <v>1</v>
      </c>
      <c r="X214" s="1" t="n">
        <f aca="false">IF(AND(X101=0,X117=0,X133=0,X149=0,X165=0,X181=0,X197=0),1,0)</f>
        <v>1</v>
      </c>
      <c r="Y214" s="1" t="n">
        <f aca="false">IF(AND(Y101=0,Y117=0,Y133=0,Y149=0,Y165=0,Y181=0,Y197=0),1,0)</f>
        <v>1</v>
      </c>
      <c r="Z214" s="1" t="n">
        <f aca="false">IF(AND(Z101=0,Z117=0,Z133=0,Z149=0,Z165=0,Z181=0,Z197=0),1,0)</f>
        <v>1</v>
      </c>
      <c r="AA214" s="1" t="n">
        <f aca="false">IF(AND(AA101=0,AA117=0,AA133=0,AA149=0,AA165=0,AA181=0,AA197=0),1,0)</f>
        <v>1</v>
      </c>
      <c r="AB214" s="1" t="n">
        <f aca="false">IF(AND(AB101=0,AB117=0,AB133=0,AB149=0,AB165=0,AB181=0,AB197=0),1,0)</f>
        <v>1</v>
      </c>
      <c r="AC214" s="1" t="n">
        <f aca="false">IF(AND(AC101=0,AC117=0,AC133=0,AC149=0,AC165=0,AC181=0,AC197=0),1,0)</f>
        <v>1</v>
      </c>
      <c r="AD214" s="1" t="n">
        <f aca="false">IF(AND(AD101=0,AD117=0,AD133=0,AD149=0,AD165=0,AD181=0,AD197=0),1,0)</f>
        <v>1</v>
      </c>
      <c r="AE214" s="1" t="n">
        <f aca="false">IF(AND(AE101=0,AE117=0,AE133=0,AE149=0,AE165=0,AE181=0,AE197=0),1,0)</f>
        <v>1</v>
      </c>
      <c r="AF214" s="1" t="n">
        <f aca="false">IF(AND(AF101=0,AF117=0,AF133=0,AF149=0,AF165=0,AF181=0,AF197=0),1,0)</f>
        <v>1</v>
      </c>
      <c r="AG214" s="1" t="n">
        <f aca="false">IF(AND(AG101=0,AG117=0,AG133=0,AG149=0,AG165=0,AG181=0,AG197=0),1,0)</f>
        <v>1</v>
      </c>
    </row>
    <row r="215" customFormat="false" ht="13.5" hidden="false" customHeight="false" outlineLevel="0" collapsed="false">
      <c r="S215" s="1" t="str">
        <f aca="false">Y209</f>
        <v>W16</v>
      </c>
      <c r="T215" s="1" t="n">
        <f aca="false">IF(AND(T102=0,T118=0,T134=0,T150=0,T166=0,T182=0,T198=0),1,0)</f>
        <v>1</v>
      </c>
      <c r="U215" s="1" t="n">
        <f aca="false">IF(AND(U102=0,U118=0,U134=0,U150=0,U166=0,U182=0,U198=0),1,0)</f>
        <v>1</v>
      </c>
      <c r="V215" s="1" t="n">
        <f aca="false">IF(AND(V102=0,V118=0,V134=0,V150=0,V166=0,V182=0,V198=0),1,0)</f>
        <v>1</v>
      </c>
      <c r="W215" s="1" t="n">
        <f aca="false">IF(AND(W102=0,W118=0,W134=0,W150=0,W166=0,W182=0,W198=0),1,0)</f>
        <v>1</v>
      </c>
      <c r="X215" s="1" t="n">
        <f aca="false">IF(AND(X102=0,X118=0,X134=0,X150=0,X166=0,X182=0,X198=0),1,0)</f>
        <v>1</v>
      </c>
      <c r="Y215" s="1" t="n">
        <f aca="false">IF(AND(Y102=0,Y118=0,Y134=0,Y150=0,Y166=0,Y182=0,Y198=0),1,0)</f>
        <v>1</v>
      </c>
      <c r="Z215" s="1" t="n">
        <f aca="false">IF(AND(Z102=0,Z118=0,Z134=0,Z150=0,Z166=0,Z182=0,Z198=0),1,0)</f>
        <v>1</v>
      </c>
      <c r="AA215" s="1" t="n">
        <f aca="false">IF(AND(AA102=0,AA118=0,AA134=0,AA150=0,AA166=0,AA182=0,AA198=0),1,0)</f>
        <v>1</v>
      </c>
      <c r="AB215" s="1" t="n">
        <f aca="false">IF(AND(AB102=0,AB118=0,AB134=0,AB150=0,AB166=0,AB182=0,AB198=0),1,0)</f>
        <v>1</v>
      </c>
      <c r="AC215" s="1" t="n">
        <f aca="false">IF(AND(AC102=0,AC118=0,AC134=0,AC150=0,AC166=0,AC182=0,AC198=0),1,0)</f>
        <v>1</v>
      </c>
      <c r="AD215" s="1" t="n">
        <f aca="false">IF(AND(AD102=0,AD118=0,AD134=0,AD150=0,AD166=0,AD182=0,AD198=0),1,0)</f>
        <v>1</v>
      </c>
      <c r="AE215" s="1" t="n">
        <f aca="false">IF(AND(AE102=0,AE118=0,AE134=0,AE150=0,AE166=0,AE182=0,AE198=0),1,0)</f>
        <v>1</v>
      </c>
      <c r="AF215" s="1" t="n">
        <f aca="false">IF(AND(AF102=0,AF118=0,AF134=0,AF150=0,AF166=0,AF182=0,AF198=0),1,0)</f>
        <v>1</v>
      </c>
      <c r="AG215" s="1" t="n">
        <f aca="false">IF(AND(AG102=0,AG118=0,AG134=0,AG150=0,AG166=0,AG182=0,AG198=0),1,0)</f>
        <v>1</v>
      </c>
    </row>
    <row r="216" customFormat="false" ht="13.5" hidden="false" customHeight="false" outlineLevel="0" collapsed="false">
      <c r="S216" s="1" t="str">
        <f aca="false">Z209</f>
        <v>W21</v>
      </c>
      <c r="T216" s="1" t="n">
        <f aca="false">IF(AND(T103=0,T119=0,T135=0,T151=0,T167=0,T183=0,T199=0),1,0)</f>
        <v>1</v>
      </c>
      <c r="U216" s="1" t="n">
        <f aca="false">IF(AND(U103=0,U119=0,U135=0,U151=0,U167=0,U183=0,U199=0),1,0)</f>
        <v>1</v>
      </c>
      <c r="V216" s="1" t="n">
        <f aca="false">IF(AND(V103=0,V119=0,V135=0,V151=0,V167=0,V183=0,V199=0),1,0)</f>
        <v>1</v>
      </c>
      <c r="W216" s="1" t="n">
        <f aca="false">IF(AND(W103=0,W119=0,W135=0,W151=0,W167=0,W183=0,W199=0),1,0)</f>
        <v>1</v>
      </c>
      <c r="X216" s="1" t="n">
        <f aca="false">IF(AND(X103=0,X119=0,X135=0,X151=0,X167=0,X183=0,X199=0),1,0)</f>
        <v>1</v>
      </c>
      <c r="Y216" s="1" t="n">
        <f aca="false">IF(AND(Y103=0,Y119=0,Y135=0,Y151=0,Y167=0,Y183=0,Y199=0),1,0)</f>
        <v>1</v>
      </c>
      <c r="Z216" s="1" t="n">
        <f aca="false">IF(AND(Z103=0,Z119=0,Z135=0,Z151=0,Z167=0,Z183=0,Z199=0),1,0)</f>
        <v>1</v>
      </c>
      <c r="AA216" s="1" t="n">
        <f aca="false">IF(AND(AA103=0,AA119=0,AA135=0,AA151=0,AA167=0,AA183=0,AA199=0),1,0)</f>
        <v>1</v>
      </c>
      <c r="AB216" s="1" t="n">
        <f aca="false">IF(AND(AB103=0,AB119=0,AB135=0,AB151=0,AB167=0,AB183=0,AB199=0),1,0)</f>
        <v>1</v>
      </c>
      <c r="AC216" s="1" t="n">
        <f aca="false">IF(AND(AC103=0,AC119=0,AC135=0,AC151=0,AC167=0,AC183=0,AC199=0),1,0)</f>
        <v>1</v>
      </c>
      <c r="AD216" s="1" t="n">
        <f aca="false">IF(AND(AD103=0,AD119=0,AD135=0,AD151=0,AD167=0,AD183=0,AD199=0),1,0)</f>
        <v>1</v>
      </c>
      <c r="AE216" s="1" t="n">
        <f aca="false">IF(AND(AE103=0,AE119=0,AE135=0,AE151=0,AE167=0,AE183=0,AE199=0),1,0)</f>
        <v>1</v>
      </c>
      <c r="AF216" s="1" t="n">
        <f aca="false">IF(AND(AF103=0,AF119=0,AF135=0,AF151=0,AF167=0,AF183=0,AF199=0),1,0)</f>
        <v>1</v>
      </c>
      <c r="AG216" s="1" t="n">
        <f aca="false">IF(AND(AG103=0,AG119=0,AG135=0,AG151=0,AG167=0,AG183=0,AG199=0),1,0)</f>
        <v>1</v>
      </c>
    </row>
    <row r="217" customFormat="false" ht="13.5" hidden="false" customHeight="false" outlineLevel="0" collapsed="false">
      <c r="S217" s="1" t="str">
        <f aca="false">AA209</f>
        <v>W22</v>
      </c>
      <c r="T217" s="1" t="n">
        <f aca="false">IF(AND(T104=0,T120=0,T136=0,T152=0,T168=0,T184=0,T200=0),1,0)</f>
        <v>1</v>
      </c>
      <c r="U217" s="1" t="n">
        <f aca="false">IF(AND(U104=0,U120=0,U136=0,U152=0,U168=0,U184=0,U200=0),1,0)</f>
        <v>1</v>
      </c>
      <c r="V217" s="1" t="n">
        <f aca="false">IF(AND(V104=0,V120=0,V136=0,V152=0,V168=0,V184=0,V200=0),1,0)</f>
        <v>1</v>
      </c>
      <c r="W217" s="1" t="n">
        <f aca="false">IF(AND(W104=0,W120=0,W136=0,W152=0,W168=0,W184=0,W200=0),1,0)</f>
        <v>1</v>
      </c>
      <c r="X217" s="1" t="n">
        <f aca="false">IF(AND(X104=0,X120=0,X136=0,X152=0,X168=0,X184=0,X200=0),1,0)</f>
        <v>1</v>
      </c>
      <c r="Y217" s="1" t="n">
        <f aca="false">IF(AND(Y104=0,Y120=0,Y136=0,Y152=0,Y168=0,Y184=0,Y200=0),1,0)</f>
        <v>1</v>
      </c>
      <c r="Z217" s="1" t="n">
        <f aca="false">IF(AND(Z104=0,Z120=0,Z136=0,Z152=0,Z168=0,Z184=0,Z200=0),1,0)</f>
        <v>1</v>
      </c>
      <c r="AA217" s="1" t="n">
        <f aca="false">IF(AND(AA104=0,AA120=0,AA136=0,AA152=0,AA168=0,AA184=0,AA200=0),1,0)</f>
        <v>1</v>
      </c>
      <c r="AB217" s="1" t="n">
        <f aca="false">IF(AND(AB104=0,AB120=0,AB136=0,AB152=0,AB168=0,AB184=0,AB200=0),1,0)</f>
        <v>1</v>
      </c>
      <c r="AC217" s="1" t="n">
        <f aca="false">IF(AND(AC104=0,AC120=0,AC136=0,AC152=0,AC168=0,AC184=0,AC200=0),1,0)</f>
        <v>1</v>
      </c>
      <c r="AD217" s="1" t="n">
        <f aca="false">IF(AND(AD104=0,AD120=0,AD136=0,AD152=0,AD168=0,AD184=0,AD200=0),1,0)</f>
        <v>1</v>
      </c>
      <c r="AE217" s="1" t="n">
        <f aca="false">IF(AND(AE104=0,AE120=0,AE136=0,AE152=0,AE168=0,AE184=0,AE200=0),1,0)</f>
        <v>1</v>
      </c>
      <c r="AF217" s="1" t="n">
        <f aca="false">IF(AND(AF104=0,AF120=0,AF136=0,AF152=0,AF168=0,AF184=0,AF200=0),1,0)</f>
        <v>1</v>
      </c>
      <c r="AG217" s="1" t="n">
        <f aca="false">IF(AND(AG104=0,AG120=0,AG136=0,AG152=0,AG168=0,AG184=0,AG200=0),1,0)</f>
        <v>1</v>
      </c>
    </row>
    <row r="218" customFormat="false" ht="13.5" hidden="false" customHeight="false" outlineLevel="0" collapsed="false">
      <c r="S218" s="1" t="str">
        <f aca="false">AB209</f>
        <v>W23</v>
      </c>
      <c r="T218" s="1" t="n">
        <f aca="false">IF(AND(T105=0,T121=0,T137=0,T153=0,T169=0,T185=0,T201=0),1,0)</f>
        <v>1</v>
      </c>
      <c r="U218" s="1" t="n">
        <f aca="false">IF(AND(U105=0,U121=0,U137=0,U153=0,U169=0,U185=0,U201=0),1,0)</f>
        <v>1</v>
      </c>
      <c r="V218" s="1" t="n">
        <f aca="false">IF(AND(V105=0,V121=0,V137=0,V153=0,V169=0,V185=0,V201=0),1,0)</f>
        <v>1</v>
      </c>
      <c r="W218" s="1" t="n">
        <f aca="false">IF(AND(W105=0,W121=0,W137=0,W153=0,W169=0,W185=0,W201=0),1,0)</f>
        <v>1</v>
      </c>
      <c r="X218" s="1" t="n">
        <f aca="false">IF(AND(X105=0,X121=0,X137=0,X153=0,X169=0,X185=0,X201=0),1,0)</f>
        <v>1</v>
      </c>
      <c r="Y218" s="1" t="n">
        <f aca="false">IF(AND(Y105=0,Y121=0,Y137=0,Y153=0,Y169=0,Y185=0,Y201=0),1,0)</f>
        <v>1</v>
      </c>
      <c r="Z218" s="1" t="n">
        <f aca="false">IF(AND(Z105=0,Z121=0,Z137=0,Z153=0,Z169=0,Z185=0,Z201=0),1,0)</f>
        <v>1</v>
      </c>
      <c r="AA218" s="1" t="n">
        <f aca="false">IF(AND(AA105=0,AA121=0,AA137=0,AA153=0,AA169=0,AA185=0,AA201=0),1,0)</f>
        <v>1</v>
      </c>
      <c r="AB218" s="1" t="n">
        <f aca="false">IF(AND(AB105=0,AB121=0,AB137=0,AB153=0,AB169=0,AB185=0,AB201=0),1,0)</f>
        <v>1</v>
      </c>
      <c r="AC218" s="1" t="n">
        <f aca="false">IF(AND(AC105=0,AC121=0,AC137=0,AC153=0,AC169=0,AC185=0,AC201=0),1,0)</f>
        <v>1</v>
      </c>
      <c r="AD218" s="1" t="n">
        <f aca="false">IF(AND(AD105=0,AD121=0,AD137=0,AD153=0,AD169=0,AD185=0,AD201=0),1,0)</f>
        <v>1</v>
      </c>
      <c r="AE218" s="1" t="n">
        <f aca="false">IF(AND(AE105=0,AE121=0,AE137=0,AE153=0,AE169=0,AE185=0,AE201=0),1,0)</f>
        <v>1</v>
      </c>
      <c r="AF218" s="1" t="n">
        <f aca="false">IF(AND(AF105=0,AF121=0,AF137=0,AF153=0,AF169=0,AF185=0,AF201=0),1,0)</f>
        <v>1</v>
      </c>
      <c r="AG218" s="1" t="n">
        <f aca="false">IF(AND(AG105=0,AG121=0,AG137=0,AG153=0,AG169=0,AG185=0,AG201=0),1,0)</f>
        <v>1</v>
      </c>
    </row>
    <row r="219" customFormat="false" ht="13.5" hidden="false" customHeight="false" outlineLevel="0" collapsed="false">
      <c r="S219" s="1" t="str">
        <f aca="false">AC209</f>
        <v>W24</v>
      </c>
      <c r="T219" s="1" t="n">
        <f aca="false">IF(AND(T106=0,T122=0,T138=0,T154=0,T170=0,T186=0,T202=0),1,0)</f>
        <v>1</v>
      </c>
      <c r="U219" s="1" t="n">
        <f aca="false">IF(AND(U106=0,U122=0,U138=0,U154=0,U170=0,U186=0,U202=0),1,0)</f>
        <v>1</v>
      </c>
      <c r="V219" s="1" t="n">
        <f aca="false">IF(AND(V106=0,V122=0,V138=0,V154=0,V170=0,V186=0,V202=0),1,0)</f>
        <v>1</v>
      </c>
      <c r="W219" s="1" t="n">
        <f aca="false">IF(AND(W106=0,W122=0,W138=0,W154=0,W170=0,W186=0,W202=0),1,0)</f>
        <v>1</v>
      </c>
      <c r="X219" s="1" t="n">
        <f aca="false">IF(AND(X106=0,X122=0,X138=0,X154=0,X170=0,X186=0,X202=0),1,0)</f>
        <v>1</v>
      </c>
      <c r="Y219" s="1" t="n">
        <f aca="false">IF(AND(Y106=0,Y122=0,Y138=0,Y154=0,Y170=0,Y186=0,Y202=0),1,0)</f>
        <v>1</v>
      </c>
      <c r="Z219" s="1" t="n">
        <f aca="false">IF(AND(Z106=0,Z122=0,Z138=0,Z154=0,Z170=0,Z186=0,Z202=0),1,0)</f>
        <v>1</v>
      </c>
      <c r="AA219" s="1" t="n">
        <f aca="false">IF(AND(AA106=0,AA122=0,AA138=0,AA154=0,AA170=0,AA186=0,AA202=0),1,0)</f>
        <v>1</v>
      </c>
      <c r="AB219" s="1" t="n">
        <f aca="false">IF(AND(AB106=0,AB122=0,AB138=0,AB154=0,AB170=0,AB186=0,AB202=0),1,0)</f>
        <v>1</v>
      </c>
      <c r="AC219" s="1" t="n">
        <f aca="false">IF(AND(AC106=0,AC122=0,AC138=0,AC154=0,AC170=0,AC186=0,AC202=0),1,0)</f>
        <v>1</v>
      </c>
      <c r="AD219" s="1" t="n">
        <f aca="false">IF(AND(AD106=0,AD122=0,AD138=0,AD154=0,AD170=0,AD186=0,AD202=0),1,0)</f>
        <v>1</v>
      </c>
      <c r="AE219" s="1" t="n">
        <f aca="false">IF(AND(AE106=0,AE122=0,AE138=0,AE154=0,AE170=0,AE186=0,AE202=0),1,0)</f>
        <v>1</v>
      </c>
      <c r="AF219" s="1" t="n">
        <f aca="false">IF(AND(AF106=0,AF122=0,AF138=0,AF154=0,AF170=0,AF186=0,AF202=0),1,0)</f>
        <v>1</v>
      </c>
      <c r="AG219" s="1" t="n">
        <f aca="false">IF(AND(AG106=0,AG122=0,AG138=0,AG154=0,AG170=0,AG186=0,AG202=0),1,0)</f>
        <v>1</v>
      </c>
    </row>
    <row r="220" customFormat="false" ht="13.5" hidden="false" customHeight="false" outlineLevel="0" collapsed="false">
      <c r="S220" s="1" t="str">
        <f aca="false">AD209</f>
        <v>W31</v>
      </c>
      <c r="T220" s="1" t="n">
        <f aca="false">IF(AND(T107=0,T123=0,T139=0,T155=0,T171=0,T187=0,T203=0),1,0)</f>
        <v>1</v>
      </c>
      <c r="U220" s="1" t="n">
        <f aca="false">IF(AND(U107=0,U123=0,U139=0,U155=0,U171=0,U187=0,U203=0),1,0)</f>
        <v>1</v>
      </c>
      <c r="V220" s="1" t="n">
        <f aca="false">IF(AND(V107=0,V123=0,V139=0,V155=0,V171=0,V187=0,V203=0),1,0)</f>
        <v>1</v>
      </c>
      <c r="W220" s="1" t="n">
        <f aca="false">IF(AND(W107=0,W123=0,W139=0,W155=0,W171=0,W187=0,W203=0),1,0)</f>
        <v>1</v>
      </c>
      <c r="X220" s="1" t="n">
        <f aca="false">IF(AND(X107=0,X123=0,X139=0,X155=0,X171=0,X187=0,X203=0),1,0)</f>
        <v>1</v>
      </c>
      <c r="Y220" s="1" t="n">
        <f aca="false">IF(AND(Y107=0,Y123=0,Y139=0,Y155=0,Y171=0,Y187=0,Y203=0),1,0)</f>
        <v>1</v>
      </c>
      <c r="Z220" s="1" t="n">
        <f aca="false">IF(AND(Z107=0,Z123=0,Z139=0,Z155=0,Z171=0,Z187=0,Z203=0),1,0)</f>
        <v>1</v>
      </c>
      <c r="AA220" s="1" t="n">
        <f aca="false">IF(AND(AA107=0,AA123=0,AA139=0,AA155=0,AA171=0,AA187=0,AA203=0),1,0)</f>
        <v>1</v>
      </c>
      <c r="AB220" s="1" t="n">
        <f aca="false">IF(AND(AB107=0,AB123=0,AB139=0,AB155=0,AB171=0,AB187=0,AB203=0),1,0)</f>
        <v>1</v>
      </c>
      <c r="AC220" s="1" t="n">
        <f aca="false">IF(AND(AC107=0,AC123=0,AC139=0,AC155=0,AC171=0,AC187=0,AC203=0),1,0)</f>
        <v>1</v>
      </c>
      <c r="AD220" s="1" t="n">
        <f aca="false">IF(AND(AD107=0,AD123=0,AD139=0,AD155=0,AD171=0,AD187=0,AD203=0),1,0)</f>
        <v>1</v>
      </c>
      <c r="AE220" s="1" t="n">
        <f aca="false">IF(AND(AE107=0,AE123=0,AE139=0,AE155=0,AE171=0,AE187=0,AE203=0),1,0)</f>
        <v>1</v>
      </c>
      <c r="AF220" s="1" t="n">
        <f aca="false">IF(AND(AF107=0,AF123=0,AF139=0,AF155=0,AF171=0,AF187=0,AF203=0),1,0)</f>
        <v>1</v>
      </c>
      <c r="AG220" s="1" t="n">
        <f aca="false">IF(AND(AG107=0,AG123=0,AG139=0,AG155=0,AG171=0,AG187=0,AG203=0),1,0)</f>
        <v>1</v>
      </c>
    </row>
    <row r="221" customFormat="false" ht="13.5" hidden="false" customHeight="false" outlineLevel="0" collapsed="false">
      <c r="S221" s="1" t="str">
        <f aca="false">AE209</f>
        <v>W32</v>
      </c>
      <c r="T221" s="1" t="n">
        <f aca="false">IF(AND(T108=0,T124=0,T140=0,T156=0,T172=0,T188=0,T204=0),1,0)</f>
        <v>1</v>
      </c>
      <c r="U221" s="1" t="n">
        <f aca="false">IF(AND(U108=0,U124=0,U140=0,U156=0,U172=0,U188=0,U204=0),1,0)</f>
        <v>1</v>
      </c>
      <c r="V221" s="1" t="n">
        <f aca="false">IF(AND(V108=0,V124=0,V140=0,V156=0,V172=0,V188=0,V204=0),1,0)</f>
        <v>1</v>
      </c>
      <c r="W221" s="1" t="n">
        <f aca="false">IF(AND(W108=0,W124=0,W140=0,W156=0,W172=0,W188=0,W204=0),1,0)</f>
        <v>1</v>
      </c>
      <c r="X221" s="1" t="n">
        <f aca="false">IF(AND(X108=0,X124=0,X140=0,X156=0,X172=0,X188=0,X204=0),1,0)</f>
        <v>1</v>
      </c>
      <c r="Y221" s="1" t="n">
        <f aca="false">IF(AND(Y108=0,Y124=0,Y140=0,Y156=0,Y172=0,Y188=0,Y204=0),1,0)</f>
        <v>1</v>
      </c>
      <c r="Z221" s="1" t="n">
        <f aca="false">IF(AND(Z108=0,Z124=0,Z140=0,Z156=0,Z172=0,Z188=0,Z204=0),1,0)</f>
        <v>1</v>
      </c>
      <c r="AA221" s="1" t="n">
        <f aca="false">IF(AND(AA108=0,AA124=0,AA140=0,AA156=0,AA172=0,AA188=0,AA204=0),1,0)</f>
        <v>1</v>
      </c>
      <c r="AB221" s="1" t="n">
        <f aca="false">IF(AND(AB108=0,AB124=0,AB140=0,AB156=0,AB172=0,AB188=0,AB204=0),1,0)</f>
        <v>1</v>
      </c>
      <c r="AC221" s="1" t="n">
        <f aca="false">IF(AND(AC108=0,AC124=0,AC140=0,AC156=0,AC172=0,AC188=0,AC204=0),1,0)</f>
        <v>1</v>
      </c>
      <c r="AD221" s="1" t="n">
        <f aca="false">IF(AND(AD108=0,AD124=0,AD140=0,AD156=0,AD172=0,AD188=0,AD204=0),1,0)</f>
        <v>1</v>
      </c>
      <c r="AE221" s="1" t="n">
        <f aca="false">IF(AND(AE108=0,AE124=0,AE140=0,AE156=0,AE172=0,AE188=0,AE204=0),1,0)</f>
        <v>1</v>
      </c>
      <c r="AF221" s="1" t="n">
        <f aca="false">IF(AND(AF108=0,AF124=0,AF140=0,AF156=0,AF172=0,AF188=0,AF204=0),1,0)</f>
        <v>1</v>
      </c>
      <c r="AG221" s="1" t="n">
        <f aca="false">IF(AND(AG108=0,AG124=0,AG140=0,AG156=0,AG172=0,AG188=0,AG204=0),1,0)</f>
        <v>1</v>
      </c>
    </row>
    <row r="222" customFormat="false" ht="13.5" hidden="false" customHeight="false" outlineLevel="0" collapsed="false">
      <c r="S222" s="1" t="str">
        <f aca="false">AF209</f>
        <v>W33</v>
      </c>
      <c r="T222" s="1" t="n">
        <f aca="false">IF(AND(T109=0,T125=0,T141=0,T157=0,T173=0,T189=0,T205=0),1,0)</f>
        <v>1</v>
      </c>
      <c r="U222" s="1" t="n">
        <f aca="false">IF(AND(U109=0,U125=0,U141=0,U157=0,U173=0,U189=0,U205=0),1,0)</f>
        <v>1</v>
      </c>
      <c r="V222" s="1" t="n">
        <f aca="false">IF(AND(V109=0,V125=0,V141=0,V157=0,V173=0,V189=0,V205=0),1,0)</f>
        <v>1</v>
      </c>
      <c r="W222" s="1" t="n">
        <f aca="false">IF(AND(W109=0,W125=0,W141=0,W157=0,W173=0,W189=0,W205=0),1,0)</f>
        <v>1</v>
      </c>
      <c r="X222" s="1" t="n">
        <f aca="false">IF(AND(X109=0,X125=0,X141=0,X157=0,X173=0,X189=0,X205=0),1,0)</f>
        <v>1</v>
      </c>
      <c r="Y222" s="1" t="n">
        <f aca="false">IF(AND(Y109=0,Y125=0,Y141=0,Y157=0,Y173=0,Y189=0,Y205=0),1,0)</f>
        <v>1</v>
      </c>
      <c r="Z222" s="1" t="n">
        <f aca="false">IF(AND(Z109=0,Z125=0,Z141=0,Z157=0,Z173=0,Z189=0,Z205=0),1,0)</f>
        <v>1</v>
      </c>
      <c r="AA222" s="1" t="n">
        <f aca="false">IF(AND(AA109=0,AA125=0,AA141=0,AA157=0,AA173=0,AA189=0,AA205=0),1,0)</f>
        <v>1</v>
      </c>
      <c r="AB222" s="1" t="n">
        <f aca="false">IF(AND(AB109=0,AB125=0,AB141=0,AB157=0,AB173=0,AB189=0,AB205=0),1,0)</f>
        <v>1</v>
      </c>
      <c r="AC222" s="1" t="n">
        <f aca="false">IF(AND(AC109=0,AC125=0,AC141=0,AC157=0,AC173=0,AC189=0,AC205=0),1,0)</f>
        <v>1</v>
      </c>
      <c r="AD222" s="1" t="n">
        <f aca="false">IF(AND(AD109=0,AD125=0,AD141=0,AD157=0,AD173=0,AD189=0,AD205=0),1,0)</f>
        <v>1</v>
      </c>
      <c r="AE222" s="1" t="n">
        <f aca="false">IF(AND(AE109=0,AE125=0,AE141=0,AE157=0,AE173=0,AE189=0,AE205=0),1,0)</f>
        <v>1</v>
      </c>
      <c r="AF222" s="1" t="n">
        <f aca="false">IF(AND(AF109=0,AF125=0,AF141=0,AF157=0,AF173=0,AF189=0,AF205=0),1,0)</f>
        <v>1</v>
      </c>
      <c r="AG222" s="1" t="n">
        <f aca="false">IF(AND(AG109=0,AG125=0,AG141=0,AG157=0,AG173=0,AG189=0,AG205=0),1,0)</f>
        <v>1</v>
      </c>
    </row>
    <row r="223" customFormat="false" ht="13.5" hidden="false" customHeight="false" outlineLevel="0" collapsed="false">
      <c r="S223" s="1" t="str">
        <f aca="false">AG209</f>
        <v>W34</v>
      </c>
      <c r="T223" s="1" t="n">
        <f aca="false">IF(AND(T110=0,T126=0,T142=0,T158=0,T174=0,T190=0,T206=0),1,0)</f>
        <v>1</v>
      </c>
      <c r="U223" s="1" t="n">
        <f aca="false">IF(AND(U110=0,U126=0,U142=0,U158=0,U174=0,U190=0,U206=0),1,0)</f>
        <v>1</v>
      </c>
      <c r="V223" s="1" t="n">
        <f aca="false">IF(AND(V110=0,V126=0,V142=0,V158=0,V174=0,V190=0,V206=0),1,0)</f>
        <v>1</v>
      </c>
      <c r="W223" s="1" t="n">
        <f aca="false">IF(AND(W110=0,W126=0,W142=0,W158=0,W174=0,W190=0,W206=0),1,0)</f>
        <v>1</v>
      </c>
      <c r="X223" s="1" t="n">
        <f aca="false">IF(AND(X110=0,X126=0,X142=0,X158=0,X174=0,X190=0,X206=0),1,0)</f>
        <v>1</v>
      </c>
      <c r="Y223" s="1" t="n">
        <f aca="false">IF(AND(Y110=0,Y126=0,Y142=0,Y158=0,Y174=0,Y190=0,Y206=0),1,0)</f>
        <v>1</v>
      </c>
      <c r="Z223" s="1" t="n">
        <f aca="false">IF(AND(Z110=0,Z126=0,Z142=0,Z158=0,Z174=0,Z190=0,Z206=0),1,0)</f>
        <v>1</v>
      </c>
      <c r="AA223" s="1" t="n">
        <f aca="false">IF(AND(AA110=0,AA126=0,AA142=0,AA158=0,AA174=0,AA190=0,AA206=0),1,0)</f>
        <v>1</v>
      </c>
      <c r="AB223" s="1" t="n">
        <f aca="false">IF(AND(AB110=0,AB126=0,AB142=0,AB158=0,AB174=0,AB190=0,AB206=0),1,0)</f>
        <v>1</v>
      </c>
      <c r="AC223" s="1" t="n">
        <f aca="false">IF(AND(AC110=0,AC126=0,AC142=0,AC158=0,AC174=0,AC190=0,AC206=0),1,0)</f>
        <v>1</v>
      </c>
      <c r="AD223" s="1" t="n">
        <f aca="false">IF(AND(AD110=0,AD126=0,AD142=0,AD158=0,AD174=0,AD190=0,AD206=0),1,0)</f>
        <v>1</v>
      </c>
      <c r="AE223" s="1" t="n">
        <f aca="false">IF(AND(AE110=0,AE126=0,AE142=0,AE158=0,AE174=0,AE190=0,AE206=0),1,0)</f>
        <v>1</v>
      </c>
      <c r="AF223" s="1" t="n">
        <f aca="false">IF(AND(AF110=0,AF126=0,AF142=0,AF158=0,AF174=0,AF190=0,AF206=0),1,0)</f>
        <v>1</v>
      </c>
      <c r="AG223" s="1" t="n">
        <f aca="false">IF(AND(AG110=0,AG126=0,AG142=0,AG158=0,AG174=0,AG190=0,AG206=0),1,0)</f>
        <v>1</v>
      </c>
    </row>
  </sheetData>
  <sheetProtection sheet="true" objects="true" scenarios="true"/>
  <mergeCells count="14">
    <mergeCell ref="T5:U5"/>
    <mergeCell ref="V5:W5"/>
    <mergeCell ref="X5:Y5"/>
    <mergeCell ref="T6:U6"/>
    <mergeCell ref="V6:W6"/>
    <mergeCell ref="X6:Y6"/>
    <mergeCell ref="T7:U7"/>
    <mergeCell ref="V7:W7"/>
    <mergeCell ref="X7:Y7"/>
    <mergeCell ref="T8:U8"/>
    <mergeCell ref="V8:W8"/>
    <mergeCell ref="X8:Y8"/>
    <mergeCell ref="T9:Y9"/>
    <mergeCell ref="T10:Y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5:00:44Z</dcterms:created>
  <dc:creator>いのはらたけひろ</dc:creator>
  <dc:description/>
  <dc:language>en-US</dc:language>
  <cp:lastModifiedBy>inohara</cp:lastModifiedBy>
  <cp:lastPrinted>2004-02-06T03:27:39Z</cp:lastPrinted>
  <dcterms:modified xsi:type="dcterms:W3CDTF">2004-02-06T03:30:56Z</dcterms:modified>
  <cp:revision>0</cp:revision>
  <dc:subject/>
  <dc:title/>
</cp:coreProperties>
</file>