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2"/>
  </bookViews>
  <sheets>
    <sheet name="u-self-consistency(4,2,1) (2)" sheetId="1" state="visible" r:id="rId2"/>
    <sheet name="base" sheetId="2" state="visible" r:id="rId3"/>
    <sheet name="u-self-consistency(4,3,1) (2)" sheetId="3" state="visible" r:id="rId4"/>
    <sheet name="u-self-consistency(4,3,1)" sheetId="4" state="visible" r:id="rId5"/>
    <sheet name="u-self-consistency(4,2,1)" sheetId="5" state="visible" r:id="rId6"/>
    <sheet name="meta-core-W11" sheetId="6" state="visible" r:id="rId7"/>
    <sheet name="meta-core-W34" sheetId="7" state="visible" r:id="rId8"/>
    <sheet name="meta-core-W31" sheetId="8" state="visible" r:id="rId9"/>
    <sheet name="meta-core-W24" sheetId="9" state="visible" r:id="rId10"/>
    <sheet name="meta-core-W23" sheetId="10" state="visible" r:id="rId11"/>
    <sheet name="meta-core-W21" sheetId="11" state="visible" r:id="rId12"/>
    <sheet name="meta-core-W16" sheetId="12" state="visible" r:id="rId13"/>
    <sheet name="meta-core-W15" sheetId="13" state="visible" r:id="rId14"/>
    <sheet name="meta-core-W14" sheetId="14" state="visible" r:id="rId15"/>
    <sheet name="meta-core-W13" sheetId="15" state="visible" r:id="rId16"/>
    <sheet name="meta-core-W12" sheetId="16" state="visible" r:id="rId17"/>
    <sheet name="t-W16 (2)" sheetId="17" state="visible" r:id="rId18"/>
    <sheet name="t-W15 (2)" sheetId="18" state="visible" r:id="rId19"/>
    <sheet name="t-W14 (2)" sheetId="19" state="visible" r:id="rId20"/>
    <sheet name="t-W12 (2)" sheetId="20" state="visible" r:id="rId21"/>
    <sheet name="t-W11 (2)" sheetId="21" state="visible" r:id="rId22"/>
    <sheet name="t-W16" sheetId="22" state="visible" r:id="rId23"/>
    <sheet name="t-W15" sheetId="23" state="visible" r:id="rId24"/>
    <sheet name="t-W14" sheetId="24" state="visible" r:id="rId25"/>
    <sheet name="t-W12" sheetId="25" state="visible" r:id="rId26"/>
    <sheet name="t-W11" sheetId="26" state="visible" r:id="rId27"/>
    <sheet name="総合" sheetId="27" state="visible" r:id="rId28"/>
    <sheet name="meta-core-org" sheetId="28" state="visible" r:id="rId29"/>
    <sheet name="最終" sheetId="29" state="visible" r:id="rId30"/>
    <sheet name="W35" sheetId="30" state="visible" r:id="rId31"/>
    <sheet name="W34" sheetId="31" state="visible" r:id="rId32"/>
    <sheet name="W32" sheetId="32" state="visible" r:id="rId33"/>
    <sheet name="W31" sheetId="33" state="visible" r:id="rId34"/>
    <sheet name="W25" sheetId="34" state="visible" r:id="rId35"/>
    <sheet name="W24" sheetId="35" state="visible" r:id="rId36"/>
    <sheet name="W23" sheetId="36" state="visible" r:id="rId37"/>
    <sheet name="W21" sheetId="37" state="visible" r:id="rId38"/>
    <sheet name="W16" sheetId="38" state="visible" r:id="rId39"/>
    <sheet name="W15" sheetId="39" state="visible" r:id="rId40"/>
    <sheet name="W14" sheetId="40" state="visible" r:id="rId41"/>
    <sheet name="W13" sheetId="41" state="visible" r:id="rId42"/>
    <sheet name="W12" sheetId="42" state="visible" r:id="rId43"/>
    <sheet name="W11" sheetId="43" state="visible" r:id="rId44"/>
    <sheet name="３人・５代替案のコア" sheetId="44" state="visible" r:id="rId45"/>
    <sheet name="３人・３代替案のコア" sheetId="45" state="visible" r:id="rId46"/>
  </sheets>
  <definedNames>
    <definedName function="false" hidden="false" localSheetId="0" name="_xlnm.Print_Area" vbProcedure="false">'u-self-consistency(4,2,1) (2)'!$A$1:$AC$666</definedName>
    <definedName function="false" hidden="false" localSheetId="2" name="_xlnm.Print_Area" vbProcedure="false">'u-self-consistency(4,3,1) (2)'!$A$1:$AC$666</definedName>
    <definedName function="false" hidden="false" localSheetId="28" name="_xlnm.Print_Area" vbProcedure="false">最終!$A$1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0" uniqueCount="92">
  <si>
    <t xml:space="preserve">a</t>
  </si>
  <si>
    <t xml:space="preserve">b</t>
  </si>
  <si>
    <t xml:space="preserve">c</t>
  </si>
  <si>
    <t xml:space="preserve">W12</t>
  </si>
  <si>
    <t xml:space="preserve">W23</t>
  </si>
  <si>
    <t xml:space="preserve">W13</t>
  </si>
  <si>
    <t xml:space="preserve">W11</t>
  </si>
  <si>
    <t xml:space="preserve">W14</t>
  </si>
  <si>
    <t xml:space="preserve">W15</t>
  </si>
  <si>
    <t xml:space="preserve">W16</t>
  </si>
  <si>
    <t xml:space="preserve">W21</t>
  </si>
  <si>
    <t xml:space="preserve">W22</t>
  </si>
  <si>
    <t xml:space="preserve">W24</t>
  </si>
  <si>
    <t xml:space="preserve">W31</t>
  </si>
  <si>
    <t xml:space="preserve">W32</t>
  </si>
  <si>
    <t xml:space="preserve">W33</t>
  </si>
  <si>
    <t xml:space="preserve">W34</t>
  </si>
  <si>
    <t xml:space="preserve">W11={1, 12, 31, 123}</t>
  </si>
  <si>
    <t xml:space="preserve">W21={2, 12, 23, 123}</t>
  </si>
  <si>
    <t xml:space="preserve">W31={3, 23, 31, 123}</t>
  </si>
  <si>
    <t xml:space="preserve">universal-self-consistency</t>
  </si>
  <si>
    <t xml:space="preserve">W12={12, 123}</t>
  </si>
  <si>
    <t xml:space="preserve">W22={12, 123}</t>
  </si>
  <si>
    <t xml:space="preserve">W32={23, 123}</t>
  </si>
  <si>
    <t xml:space="preserve">W13={13, 123}</t>
  </si>
  <si>
    <t xml:space="preserve">W23={23, 123}</t>
  </si>
  <si>
    <t xml:space="preserve">W33={31, 123}</t>
  </si>
  <si>
    <t xml:space="preserve">W14={12, 31, 123}</t>
  </si>
  <si>
    <t xml:space="preserve">W24={12, 23, 123}</t>
  </si>
  <si>
    <t xml:space="preserve">W34={23, 31, 123}</t>
  </si>
  <si>
    <t xml:space="preserve">W15={12, 31, 23, 123}</t>
  </si>
  <si>
    <t xml:space="preserve">W16={123}</t>
  </si>
  <si>
    <t xml:space="preserve">得点</t>
  </si>
  <si>
    <t xml:space="preserve">meta-rule</t>
  </si>
  <si>
    <t xml:space="preserve">主１</t>
  </si>
  <si>
    <t xml:space="preserve">主２</t>
  </si>
  <si>
    <t xml:space="preserve">主３</t>
  </si>
  <si>
    <t xml:space="preserve">meta</t>
  </si>
  <si>
    <t xml:space="preserve">core</t>
  </si>
  <si>
    <t xml:space="preserve">順位</t>
  </si>
  <si>
    <t xml:space="preserve">count1</t>
  </si>
  <si>
    <t xml:space="preserve">主体１</t>
  </si>
  <si>
    <t xml:space="preserve">主体２</t>
  </si>
  <si>
    <t xml:space="preserve">主体３</t>
  </si>
  <si>
    <t xml:space="preserve">rank</t>
  </si>
  <si>
    <t xml:space="preserve">人数</t>
  </si>
  <si>
    <r>
      <rPr>
        <sz val="11"/>
        <rFont val="ＭＳ Ｐゴシック"/>
        <family val="0"/>
        <charset val="128"/>
      </rPr>
      <t xml:space="preserve">x P y </t>
    </r>
    <r>
      <rPr>
        <sz val="11"/>
        <rFont val="Noto Sans"/>
        <family val="2"/>
      </rPr>
      <t xml:space="preserve">の人数</t>
    </r>
  </si>
  <si>
    <t xml:space="preserve">domination (x dom y ---&gt; 1)</t>
  </si>
  <si>
    <t xml:space="preserve">undominated ( x undom y ---&gt; 1)</t>
  </si>
  <si>
    <t xml:space="preserve">4,3,1</t>
  </si>
  <si>
    <t xml:space="preserve">1:[a, b, c]</t>
  </si>
  <si>
    <t xml:space="preserve">[a, b, c]</t>
  </si>
  <si>
    <t xml:space="preserve">[a, c, b]</t>
  </si>
  <si>
    <t xml:space="preserve">[b, a, c]</t>
  </si>
  <si>
    <t xml:space="preserve">[b, c, a]</t>
  </si>
  <si>
    <t xml:space="preserve">[c, a, b]</t>
  </si>
  <si>
    <t xml:space="preserve">[c, b, a]</t>
  </si>
  <si>
    <t xml:space="preserve">１位</t>
  </si>
  <si>
    <t xml:space="preserve">２位</t>
  </si>
  <si>
    <t xml:space="preserve">３位</t>
  </si>
  <si>
    <t xml:space="preserve">W25={12, 31, 23, 123}</t>
  </si>
  <si>
    <t xml:space="preserve">W35={12, 31, 23, 123}</t>
  </si>
  <si>
    <t xml:space="preserve">W26={123}</t>
  </si>
  <si>
    <t xml:space="preserve">W36={123}</t>
  </si>
  <si>
    <t xml:space="preserve">a, b</t>
  </si>
  <si>
    <t xml:space="preserve">a, c</t>
  </si>
  <si>
    <t xml:space="preserve">a, b, c</t>
  </si>
  <si>
    <t xml:space="preserve">b, c</t>
  </si>
  <si>
    <t xml:space="preserve">ab</t>
  </si>
  <si>
    <t xml:space="preserve">ba</t>
  </si>
  <si>
    <t xml:space="preserve">bc</t>
  </si>
  <si>
    <t xml:space="preserve">cb</t>
  </si>
  <si>
    <t xml:space="preserve">ca</t>
  </si>
  <si>
    <t xml:space="preserve">ac</t>
  </si>
  <si>
    <t xml:space="preserve">４位</t>
  </si>
  <si>
    <t xml:space="preserve">５位</t>
  </si>
  <si>
    <t xml:space="preserve">d</t>
  </si>
  <si>
    <t xml:space="preserve">e</t>
  </si>
  <si>
    <t xml:space="preserve">ad</t>
  </si>
  <si>
    <t xml:space="preserve">da</t>
  </si>
  <si>
    <t xml:space="preserve">ae</t>
  </si>
  <si>
    <t xml:space="preserve">ea</t>
  </si>
  <si>
    <t xml:space="preserve">bd</t>
  </si>
  <si>
    <t xml:space="preserve">db</t>
  </si>
  <si>
    <t xml:space="preserve">be</t>
  </si>
  <si>
    <t xml:space="preserve">eb</t>
  </si>
  <si>
    <t xml:space="preserve">cd</t>
  </si>
  <si>
    <t xml:space="preserve">dc</t>
  </si>
  <si>
    <t xml:space="preserve">ce</t>
  </si>
  <si>
    <t xml:space="preserve">ec</t>
  </si>
  <si>
    <t xml:space="preserve">de</t>
  </si>
  <si>
    <t xml:space="preserve">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5"/>
  <sheetViews>
    <sheetView showFormulas="false" showGridLines="true" showRowColHeaders="true" showZeros="true" rightToLeft="false" tabSelected="false" showOutlineSymbols="true" defaultGridColor="true" view="normal" topLeftCell="S500" colorId="64" zoomScale="75" zoomScaleNormal="75" zoomScalePageLayoutView="100" workbookViewId="0">
      <selection pane="topLeft" activeCell="AC666" activeCellId="0" sqref="A1:AC666"/>
    </sheetView>
  </sheetViews>
  <sheetFormatPr defaultColWidth="8.96875" defaultRowHeight="13.5" zeroHeight="false" outlineLevelRow="0" outlineLevelCol="0"/>
  <cols>
    <col collapsed="false" customWidth="true" hidden="false" outlineLevel="0" max="21" min="1" style="0" width="4.62"/>
    <col collapsed="false" customWidth="true" hidden="false" outlineLevel="0" max="29" min="29" style="0" width="3.37"/>
  </cols>
  <sheetData>
    <row r="1" customFormat="false" ht="13.5" hidden="false" customHeight="false" outlineLevel="0" collapsed="false">
      <c r="A1" s="0" t="n">
        <v>1</v>
      </c>
    </row>
    <row r="2" customFormat="false" ht="13.5" hidden="false" customHeight="false" outlineLevel="0" collapsed="false">
      <c r="B2" s="1" t="n">
        <v>1</v>
      </c>
      <c r="C2" s="1" t="s">
        <v>0</v>
      </c>
      <c r="D2" s="1" t="s">
        <v>1</v>
      </c>
      <c r="E2" s="1" t="s">
        <v>2</v>
      </c>
      <c r="H2" s="2"/>
      <c r="I2" s="2"/>
      <c r="J2" s="2"/>
      <c r="K2" s="2"/>
      <c r="L2" s="2"/>
      <c r="M2" s="2"/>
      <c r="N2" s="2"/>
      <c r="O2" s="2" t="s">
        <v>3</v>
      </c>
      <c r="P2" s="2"/>
      <c r="Q2" s="2"/>
      <c r="R2" s="2"/>
      <c r="S2" s="2" t="s">
        <v>4</v>
      </c>
      <c r="T2" s="2" t="s">
        <v>5</v>
      </c>
      <c r="U2" s="2"/>
    </row>
    <row r="3" customFormat="false" ht="14.25" hidden="false" customHeight="false" outlineLevel="0" collapsed="false">
      <c r="B3" s="1" t="n">
        <v>2</v>
      </c>
      <c r="C3" s="1" t="s">
        <v>0</v>
      </c>
      <c r="D3" s="1" t="s">
        <v>1</v>
      </c>
      <c r="E3" s="1" t="s">
        <v>2</v>
      </c>
      <c r="H3" s="3" t="s">
        <v>6</v>
      </c>
      <c r="I3" s="2" t="s">
        <v>3</v>
      </c>
      <c r="J3" s="2" t="s">
        <v>5</v>
      </c>
      <c r="K3" s="2" t="s">
        <v>7</v>
      </c>
      <c r="L3" s="2" t="s">
        <v>8</v>
      </c>
      <c r="M3" s="2" t="s">
        <v>9</v>
      </c>
      <c r="N3" s="2" t="s">
        <v>10</v>
      </c>
      <c r="O3" s="2" t="s">
        <v>11</v>
      </c>
      <c r="P3" s="2" t="s">
        <v>4</v>
      </c>
      <c r="Q3" s="2" t="s">
        <v>12</v>
      </c>
      <c r="R3" s="2" t="s">
        <v>13</v>
      </c>
      <c r="S3" s="2" t="s">
        <v>14</v>
      </c>
      <c r="T3" s="2" t="s">
        <v>15</v>
      </c>
      <c r="U3" s="2" t="s">
        <v>16</v>
      </c>
    </row>
    <row r="4" customFormat="false" ht="14.25" hidden="false" customHeight="false" outlineLevel="0" collapsed="false">
      <c r="B4" s="1" t="n">
        <v>3</v>
      </c>
      <c r="C4" s="1" t="s">
        <v>0</v>
      </c>
      <c r="D4" s="1" t="s">
        <v>1</v>
      </c>
      <c r="E4" s="1" t="s">
        <v>2</v>
      </c>
      <c r="G4" s="4" t="s">
        <v>6</v>
      </c>
      <c r="H4" s="5" t="n">
        <v>1</v>
      </c>
      <c r="I4" s="6" t="n">
        <v>1</v>
      </c>
      <c r="J4" s="1" t="n">
        <v>1</v>
      </c>
      <c r="K4" s="1" t="n">
        <v>1</v>
      </c>
      <c r="L4" s="1" t="n">
        <v>1</v>
      </c>
      <c r="M4" s="1" t="n">
        <v>1</v>
      </c>
      <c r="N4" s="1" t="n">
        <v>1</v>
      </c>
      <c r="O4" s="1" t="n">
        <v>1</v>
      </c>
      <c r="P4" s="1" t="n">
        <v>1</v>
      </c>
      <c r="Q4" s="1" t="n">
        <v>1</v>
      </c>
      <c r="R4" s="1" t="n">
        <v>1</v>
      </c>
      <c r="S4" s="1" t="n">
        <v>1</v>
      </c>
      <c r="T4" s="1" t="n">
        <v>1</v>
      </c>
      <c r="U4" s="1" t="n">
        <v>1</v>
      </c>
    </row>
    <row r="5" customFormat="false" ht="14.25" hidden="false" customHeight="false" outlineLevel="0" collapsed="false">
      <c r="G5" s="2" t="s">
        <v>3</v>
      </c>
      <c r="H5" s="7" t="n">
        <v>1</v>
      </c>
      <c r="I5" s="5" t="n">
        <v>1</v>
      </c>
      <c r="J5" s="1" t="n">
        <v>1</v>
      </c>
      <c r="K5" s="1" t="n">
        <v>1</v>
      </c>
      <c r="L5" s="1" t="n">
        <v>1</v>
      </c>
      <c r="M5" s="1" t="n">
        <v>1</v>
      </c>
      <c r="N5" s="1" t="n">
        <v>1</v>
      </c>
      <c r="O5" s="1" t="n">
        <v>1</v>
      </c>
      <c r="P5" s="1" t="n">
        <v>1</v>
      </c>
      <c r="Q5" s="1" t="n">
        <v>1</v>
      </c>
      <c r="R5" s="1" t="n">
        <v>1</v>
      </c>
      <c r="S5" s="1" t="n">
        <v>1</v>
      </c>
      <c r="T5" s="1" t="n">
        <v>1</v>
      </c>
      <c r="U5" s="1" t="n">
        <v>1</v>
      </c>
    </row>
    <row r="6" customFormat="false" ht="14.25" hidden="false" customHeight="false" outlineLevel="0" collapsed="false">
      <c r="G6" s="2" t="s">
        <v>5</v>
      </c>
      <c r="H6" s="1" t="n">
        <v>1</v>
      </c>
      <c r="I6" s="1" t="n">
        <v>1</v>
      </c>
      <c r="J6" s="5" t="n">
        <v>1</v>
      </c>
      <c r="K6" s="1" t="n">
        <v>1</v>
      </c>
      <c r="L6" s="1" t="n">
        <v>1</v>
      </c>
      <c r="M6" s="1" t="n">
        <v>1</v>
      </c>
      <c r="N6" s="1" t="n">
        <v>1</v>
      </c>
      <c r="O6" s="1" t="n">
        <v>1</v>
      </c>
      <c r="P6" s="1" t="n">
        <v>1</v>
      </c>
      <c r="Q6" s="1" t="n">
        <v>1</v>
      </c>
      <c r="R6" s="1" t="n">
        <v>1</v>
      </c>
      <c r="S6" s="1" t="n">
        <v>1</v>
      </c>
      <c r="T6" s="1" t="n">
        <v>1</v>
      </c>
      <c r="U6" s="1" t="n">
        <v>1</v>
      </c>
    </row>
    <row r="7" customFormat="false" ht="14.25" hidden="false" customHeight="false" outlineLevel="0" collapsed="false">
      <c r="G7" s="2" t="s">
        <v>7</v>
      </c>
      <c r="H7" s="1" t="n">
        <v>1</v>
      </c>
      <c r="I7" s="1" t="n">
        <v>1</v>
      </c>
      <c r="J7" s="1" t="n">
        <v>1</v>
      </c>
      <c r="K7" s="5" t="n">
        <v>1</v>
      </c>
      <c r="L7" s="1" t="n">
        <v>1</v>
      </c>
      <c r="M7" s="1" t="n">
        <v>1</v>
      </c>
      <c r="N7" s="1" t="n">
        <v>1</v>
      </c>
      <c r="O7" s="1" t="n">
        <v>1</v>
      </c>
      <c r="P7" s="1" t="n">
        <v>1</v>
      </c>
      <c r="Q7" s="1" t="n">
        <v>1</v>
      </c>
      <c r="R7" s="1" t="n">
        <v>1</v>
      </c>
      <c r="S7" s="1" t="n">
        <v>1</v>
      </c>
      <c r="T7" s="1" t="n">
        <v>1</v>
      </c>
      <c r="U7" s="1" t="n">
        <v>1</v>
      </c>
    </row>
    <row r="8" customFormat="false" ht="14.25" hidden="false" customHeight="false" outlineLevel="0" collapsed="false">
      <c r="G8" s="2" t="s">
        <v>8</v>
      </c>
      <c r="H8" s="1" t="n">
        <v>1</v>
      </c>
      <c r="I8" s="1" t="n">
        <v>1</v>
      </c>
      <c r="J8" s="1" t="n">
        <v>1</v>
      </c>
      <c r="K8" s="1" t="n">
        <v>1</v>
      </c>
      <c r="L8" s="5" t="n">
        <v>1</v>
      </c>
      <c r="M8" s="1" t="n">
        <v>1</v>
      </c>
      <c r="N8" s="1" t="n">
        <v>1</v>
      </c>
      <c r="O8" s="1" t="n">
        <v>1</v>
      </c>
      <c r="P8" s="1" t="n">
        <v>1</v>
      </c>
      <c r="Q8" s="1" t="n">
        <v>1</v>
      </c>
      <c r="R8" s="1" t="n">
        <v>1</v>
      </c>
      <c r="S8" s="1" t="n">
        <v>1</v>
      </c>
      <c r="T8" s="1" t="n">
        <v>1</v>
      </c>
      <c r="U8" s="1" t="n">
        <v>1</v>
      </c>
    </row>
    <row r="9" customFormat="false" ht="14.25" hidden="false" customHeight="false" outlineLevel="0" collapsed="false">
      <c r="G9" s="2" t="s">
        <v>9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5" t="n">
        <v>1</v>
      </c>
      <c r="N9" s="1" t="n">
        <v>1</v>
      </c>
      <c r="O9" s="1" t="n">
        <v>1</v>
      </c>
      <c r="P9" s="1" t="n">
        <v>1</v>
      </c>
      <c r="Q9" s="1" t="n">
        <v>1</v>
      </c>
      <c r="R9" s="1" t="n">
        <v>1</v>
      </c>
      <c r="S9" s="1" t="n">
        <v>1</v>
      </c>
      <c r="T9" s="1" t="n">
        <v>1</v>
      </c>
      <c r="U9" s="1" t="n">
        <v>1</v>
      </c>
    </row>
    <row r="10" customFormat="false" ht="14.25" hidden="false" customHeight="false" outlineLevel="0" collapsed="false">
      <c r="G10" s="2" t="s">
        <v>10</v>
      </c>
      <c r="H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  <c r="N10" s="5" t="n">
        <v>1</v>
      </c>
      <c r="O10" s="8" t="n">
        <v>1</v>
      </c>
      <c r="P10" s="1" t="n">
        <v>1</v>
      </c>
      <c r="Q10" s="1" t="n">
        <v>1</v>
      </c>
      <c r="R10" s="1" t="n">
        <v>1</v>
      </c>
      <c r="S10" s="1" t="n">
        <v>1</v>
      </c>
      <c r="T10" s="1" t="n">
        <v>1</v>
      </c>
      <c r="U10" s="1" t="n">
        <v>1</v>
      </c>
    </row>
    <row r="11" customFormat="false" ht="14.25" hidden="false" customHeight="false" outlineLevel="0" collapsed="false">
      <c r="F11" s="2" t="s">
        <v>3</v>
      </c>
      <c r="G11" s="2" t="s">
        <v>11</v>
      </c>
      <c r="H11" s="1" t="n">
        <v>1</v>
      </c>
      <c r="I11" s="1" t="n">
        <v>1</v>
      </c>
      <c r="J11" s="1" t="n">
        <v>1</v>
      </c>
      <c r="K11" s="1" t="n">
        <v>1</v>
      </c>
      <c r="L11" s="1" t="n">
        <v>1</v>
      </c>
      <c r="M11" s="1" t="n">
        <v>1</v>
      </c>
      <c r="N11" s="9" t="n">
        <v>1</v>
      </c>
      <c r="O11" s="5" t="n">
        <v>1</v>
      </c>
      <c r="P11" s="6" t="n">
        <v>1</v>
      </c>
      <c r="Q11" s="1" t="n">
        <v>1</v>
      </c>
      <c r="R11" s="1" t="n">
        <v>1</v>
      </c>
      <c r="S11" s="1" t="n">
        <v>1</v>
      </c>
      <c r="T11" s="1" t="n">
        <v>1</v>
      </c>
      <c r="U11" s="1" t="n">
        <v>1</v>
      </c>
    </row>
    <row r="12" customFormat="false" ht="14.25" hidden="false" customHeight="false" outlineLevel="0" collapsed="false">
      <c r="G12" s="2" t="s">
        <v>4</v>
      </c>
      <c r="H12" s="1" t="n">
        <v>1</v>
      </c>
      <c r="I12" s="1" t="n">
        <v>1</v>
      </c>
      <c r="J12" s="1" t="n">
        <v>1</v>
      </c>
      <c r="K12" s="1" t="n">
        <v>1</v>
      </c>
      <c r="L12" s="1" t="n">
        <v>1</v>
      </c>
      <c r="M12" s="1" t="n">
        <v>1</v>
      </c>
      <c r="N12" s="1" t="n">
        <v>1</v>
      </c>
      <c r="O12" s="7" t="n">
        <v>1</v>
      </c>
      <c r="P12" s="5" t="n">
        <v>1</v>
      </c>
      <c r="Q12" s="1" t="n">
        <v>1</v>
      </c>
      <c r="R12" s="1" t="n">
        <v>1</v>
      </c>
      <c r="S12" s="1" t="n">
        <v>1</v>
      </c>
      <c r="T12" s="1" t="n">
        <v>1</v>
      </c>
      <c r="U12" s="1" t="n">
        <v>1</v>
      </c>
    </row>
    <row r="13" customFormat="false" ht="14.25" hidden="false" customHeight="false" outlineLevel="0" collapsed="false">
      <c r="G13" s="2" t="s">
        <v>12</v>
      </c>
      <c r="H13" s="1" t="n">
        <v>1</v>
      </c>
      <c r="I13" s="1" t="n">
        <v>1</v>
      </c>
      <c r="J13" s="1" t="n">
        <v>1</v>
      </c>
      <c r="K13" s="1" t="n">
        <v>1</v>
      </c>
      <c r="L13" s="1" t="n">
        <v>1</v>
      </c>
      <c r="M13" s="1" t="n">
        <v>1</v>
      </c>
      <c r="N13" s="1" t="n">
        <v>1</v>
      </c>
      <c r="O13" s="1" t="n">
        <v>1</v>
      </c>
      <c r="P13" s="1" t="n">
        <v>1</v>
      </c>
      <c r="Q13" s="5" t="n">
        <v>1</v>
      </c>
      <c r="R13" s="1" t="n">
        <v>1</v>
      </c>
      <c r="S13" s="1" t="n">
        <v>1</v>
      </c>
      <c r="T13" s="1" t="n">
        <v>1</v>
      </c>
      <c r="U13" s="1" t="n">
        <v>1</v>
      </c>
    </row>
    <row r="14" customFormat="false" ht="14.25" hidden="false" customHeight="false" outlineLevel="0" collapsed="false">
      <c r="G14" s="2" t="s">
        <v>13</v>
      </c>
      <c r="H14" s="1" t="n">
        <v>1</v>
      </c>
      <c r="I14" s="1" t="n">
        <v>1</v>
      </c>
      <c r="J14" s="1" t="n">
        <v>1</v>
      </c>
      <c r="K14" s="1" t="n">
        <v>1</v>
      </c>
      <c r="L14" s="1" t="n">
        <v>1</v>
      </c>
      <c r="M14" s="1" t="n">
        <v>1</v>
      </c>
      <c r="N14" s="1" t="n">
        <v>1</v>
      </c>
      <c r="O14" s="1" t="n">
        <v>1</v>
      </c>
      <c r="P14" s="1" t="n">
        <v>1</v>
      </c>
      <c r="Q14" s="1" t="n">
        <v>1</v>
      </c>
      <c r="R14" s="5" t="n">
        <v>1</v>
      </c>
      <c r="S14" s="8" t="n">
        <v>1</v>
      </c>
      <c r="T14" s="1" t="n">
        <v>1</v>
      </c>
      <c r="U14" s="1" t="n">
        <v>1</v>
      </c>
    </row>
    <row r="15" customFormat="false" ht="14.25" hidden="false" customHeight="false" outlineLevel="0" collapsed="false">
      <c r="F15" s="2" t="s">
        <v>4</v>
      </c>
      <c r="G15" s="2" t="s">
        <v>14</v>
      </c>
      <c r="H15" s="1" t="n">
        <v>1</v>
      </c>
      <c r="I15" s="1" t="n">
        <v>1</v>
      </c>
      <c r="J15" s="1" t="n">
        <v>1</v>
      </c>
      <c r="K15" s="1" t="n">
        <v>1</v>
      </c>
      <c r="L15" s="1" t="n">
        <v>1</v>
      </c>
      <c r="M15" s="1" t="n">
        <v>1</v>
      </c>
      <c r="N15" s="1" t="n">
        <v>1</v>
      </c>
      <c r="O15" s="1" t="n">
        <v>1</v>
      </c>
      <c r="P15" s="1" t="n">
        <v>1</v>
      </c>
      <c r="Q15" s="1" t="n">
        <v>1</v>
      </c>
      <c r="R15" s="9" t="n">
        <v>1</v>
      </c>
      <c r="S15" s="5" t="n">
        <v>1</v>
      </c>
      <c r="T15" s="10" t="n">
        <v>1</v>
      </c>
      <c r="U15" s="1" t="n">
        <v>1</v>
      </c>
    </row>
    <row r="16" customFormat="false" ht="14.25" hidden="false" customHeight="false" outlineLevel="0" collapsed="false">
      <c r="F16" s="2" t="s">
        <v>5</v>
      </c>
      <c r="G16" s="2" t="s">
        <v>15</v>
      </c>
      <c r="H16" s="1" t="n">
        <v>1</v>
      </c>
      <c r="I16" s="1" t="n">
        <v>1</v>
      </c>
      <c r="J16" s="1" t="n">
        <v>1</v>
      </c>
      <c r="K16" s="1" t="n">
        <v>1</v>
      </c>
      <c r="L16" s="1" t="n">
        <v>1</v>
      </c>
      <c r="M16" s="1" t="n">
        <v>1</v>
      </c>
      <c r="N16" s="1" t="n">
        <v>1</v>
      </c>
      <c r="O16" s="1" t="n">
        <v>1</v>
      </c>
      <c r="P16" s="1" t="n">
        <v>1</v>
      </c>
      <c r="Q16" s="1" t="n">
        <v>1</v>
      </c>
      <c r="R16" s="1" t="n">
        <v>1</v>
      </c>
      <c r="S16" s="11" t="n">
        <v>1</v>
      </c>
      <c r="T16" s="5" t="n">
        <v>1</v>
      </c>
      <c r="U16" s="6" t="n">
        <v>1</v>
      </c>
    </row>
    <row r="17" customFormat="false" ht="14.25" hidden="false" customHeight="false" outlineLevel="0" collapsed="false">
      <c r="G17" s="2" t="s">
        <v>16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P17" s="1" t="n">
        <v>1</v>
      </c>
      <c r="Q17" s="1" t="n">
        <v>1</v>
      </c>
      <c r="R17" s="1" t="n">
        <v>1</v>
      </c>
      <c r="S17" s="1" t="n">
        <v>1</v>
      </c>
      <c r="T17" s="7" t="n">
        <v>1</v>
      </c>
      <c r="U17" s="5" t="n">
        <v>1</v>
      </c>
    </row>
    <row r="19" customFormat="false" ht="13.5" hidden="false" customHeight="false" outlineLevel="0" collapsed="false">
      <c r="A19" s="0" t="n">
        <v>2</v>
      </c>
    </row>
    <row r="20" customFormat="false" ht="13.5" hidden="false" customHeight="false" outlineLevel="0" collapsed="false">
      <c r="B20" s="1" t="n">
        <v>1</v>
      </c>
      <c r="C20" s="1" t="s">
        <v>0</v>
      </c>
      <c r="D20" s="1" t="s">
        <v>1</v>
      </c>
      <c r="E20" s="1" t="s">
        <v>2</v>
      </c>
      <c r="H20" s="2"/>
      <c r="I20" s="2"/>
      <c r="J20" s="2"/>
      <c r="K20" s="2"/>
      <c r="L20" s="2"/>
      <c r="M20" s="2"/>
      <c r="N20" s="2"/>
      <c r="O20" s="2" t="s">
        <v>3</v>
      </c>
      <c r="P20" s="2"/>
      <c r="Q20" s="2"/>
      <c r="R20" s="2"/>
      <c r="S20" s="2" t="s">
        <v>4</v>
      </c>
      <c r="T20" s="2" t="s">
        <v>5</v>
      </c>
      <c r="U20" s="2"/>
    </row>
    <row r="21" customFormat="false" ht="14.25" hidden="false" customHeight="false" outlineLevel="0" collapsed="false">
      <c r="B21" s="1" t="n">
        <v>2</v>
      </c>
      <c r="C21" s="1" t="s">
        <v>0</v>
      </c>
      <c r="D21" s="1" t="s">
        <v>1</v>
      </c>
      <c r="E21" s="1" t="s">
        <v>2</v>
      </c>
      <c r="H21" s="3" t="s">
        <v>6</v>
      </c>
      <c r="I21" s="2" t="s">
        <v>3</v>
      </c>
      <c r="J21" s="2" t="s">
        <v>5</v>
      </c>
      <c r="K21" s="2" t="s">
        <v>7</v>
      </c>
      <c r="L21" s="2" t="s">
        <v>8</v>
      </c>
      <c r="M21" s="2" t="s">
        <v>9</v>
      </c>
      <c r="N21" s="2" t="s">
        <v>10</v>
      </c>
      <c r="O21" s="2" t="s">
        <v>11</v>
      </c>
      <c r="P21" s="2" t="s">
        <v>4</v>
      </c>
      <c r="Q21" s="2" t="s">
        <v>12</v>
      </c>
      <c r="R21" s="2" t="s">
        <v>13</v>
      </c>
      <c r="S21" s="2" t="s">
        <v>14</v>
      </c>
      <c r="T21" s="2" t="s">
        <v>15</v>
      </c>
      <c r="U21" s="2" t="s">
        <v>16</v>
      </c>
    </row>
    <row r="22" customFormat="false" ht="14.25" hidden="false" customHeight="false" outlineLevel="0" collapsed="false">
      <c r="B22" s="1" t="n">
        <v>3</v>
      </c>
      <c r="C22" s="1" t="s">
        <v>0</v>
      </c>
      <c r="D22" s="1" t="s">
        <v>2</v>
      </c>
      <c r="E22" s="1" t="s">
        <v>1</v>
      </c>
      <c r="G22" s="4" t="s">
        <v>6</v>
      </c>
      <c r="H22" s="5" t="n">
        <v>1</v>
      </c>
      <c r="I22" s="6" t="n">
        <v>1</v>
      </c>
      <c r="J22" s="1" t="n">
        <v>1</v>
      </c>
      <c r="K22" s="1" t="n">
        <v>1</v>
      </c>
      <c r="L22" s="1" t="n">
        <v>1</v>
      </c>
      <c r="M22" s="1" t="n">
        <v>1</v>
      </c>
      <c r="N22" s="1" t="n">
        <v>1</v>
      </c>
      <c r="O22" s="1" t="n">
        <v>1</v>
      </c>
      <c r="P22" s="1" t="n">
        <v>1</v>
      </c>
      <c r="Q22" s="1" t="n">
        <v>1</v>
      </c>
      <c r="R22" s="1" t="n">
        <v>1</v>
      </c>
      <c r="S22" s="1" t="n">
        <v>1</v>
      </c>
      <c r="T22" s="1" t="n">
        <v>1</v>
      </c>
      <c r="U22" s="1" t="n">
        <v>1</v>
      </c>
    </row>
    <row r="23" customFormat="false" ht="14.25" hidden="false" customHeight="false" outlineLevel="0" collapsed="false">
      <c r="G23" s="2" t="s">
        <v>3</v>
      </c>
      <c r="H23" s="7" t="n">
        <v>1</v>
      </c>
      <c r="I23" s="5" t="n">
        <v>1</v>
      </c>
      <c r="J23" s="1" t="n">
        <v>1</v>
      </c>
      <c r="K23" s="1" t="n">
        <v>1</v>
      </c>
      <c r="L23" s="1" t="n">
        <v>1</v>
      </c>
      <c r="M23" s="1" t="n">
        <v>1</v>
      </c>
      <c r="N23" s="1" t="n">
        <v>1</v>
      </c>
      <c r="O23" s="1" t="n">
        <v>1</v>
      </c>
      <c r="P23" s="1" t="n">
        <v>1</v>
      </c>
      <c r="Q23" s="1" t="n">
        <v>1</v>
      </c>
      <c r="R23" s="1" t="n">
        <v>1</v>
      </c>
      <c r="S23" s="1" t="n">
        <v>1</v>
      </c>
      <c r="T23" s="1" t="n">
        <v>1</v>
      </c>
      <c r="U23" s="1" t="n">
        <v>1</v>
      </c>
    </row>
    <row r="24" customFormat="false" ht="14.25" hidden="false" customHeight="false" outlineLevel="0" collapsed="false">
      <c r="G24" s="2" t="s">
        <v>5</v>
      </c>
      <c r="H24" s="1" t="n">
        <v>1</v>
      </c>
      <c r="I24" s="1" t="n">
        <v>1</v>
      </c>
      <c r="J24" s="5" t="n">
        <v>1</v>
      </c>
      <c r="K24" s="1" t="n">
        <v>1</v>
      </c>
      <c r="L24" s="1" t="n">
        <v>1</v>
      </c>
      <c r="M24" s="1" t="n">
        <v>1</v>
      </c>
      <c r="N24" s="1" t="n">
        <v>1</v>
      </c>
      <c r="O24" s="1" t="n">
        <v>1</v>
      </c>
      <c r="P24" s="1" t="n">
        <v>1</v>
      </c>
      <c r="Q24" s="1" t="n">
        <v>1</v>
      </c>
      <c r="R24" s="1" t="n">
        <v>1</v>
      </c>
      <c r="S24" s="1" t="n">
        <v>1</v>
      </c>
      <c r="T24" s="1" t="n">
        <v>1</v>
      </c>
      <c r="U24" s="1" t="n">
        <v>1</v>
      </c>
    </row>
    <row r="25" customFormat="false" ht="14.25" hidden="false" customHeight="false" outlineLevel="0" collapsed="false">
      <c r="G25" s="2" t="s">
        <v>7</v>
      </c>
      <c r="H25" s="1" t="n">
        <v>1</v>
      </c>
      <c r="I25" s="1" t="n">
        <v>1</v>
      </c>
      <c r="J25" s="1" t="n">
        <v>1</v>
      </c>
      <c r="K25" s="5" t="n">
        <v>1</v>
      </c>
      <c r="L25" s="1" t="n">
        <v>1</v>
      </c>
      <c r="M25" s="1" t="n">
        <v>1</v>
      </c>
      <c r="N25" s="1" t="n">
        <v>1</v>
      </c>
      <c r="O25" s="1" t="n">
        <v>1</v>
      </c>
      <c r="P25" s="1" t="n">
        <v>1</v>
      </c>
      <c r="Q25" s="1" t="n">
        <v>1</v>
      </c>
      <c r="R25" s="1" t="n">
        <v>1</v>
      </c>
      <c r="S25" s="1" t="n">
        <v>1</v>
      </c>
      <c r="T25" s="1" t="n">
        <v>1</v>
      </c>
      <c r="U25" s="1" t="n">
        <v>1</v>
      </c>
    </row>
    <row r="26" customFormat="false" ht="14.25" hidden="false" customHeight="false" outlineLevel="0" collapsed="false">
      <c r="G26" s="2" t="s">
        <v>8</v>
      </c>
      <c r="H26" s="1" t="n">
        <v>1</v>
      </c>
      <c r="I26" s="1" t="n">
        <v>1</v>
      </c>
      <c r="J26" s="1" t="n">
        <v>1</v>
      </c>
      <c r="K26" s="1" t="n">
        <v>1</v>
      </c>
      <c r="L26" s="5" t="n">
        <v>1</v>
      </c>
      <c r="M26" s="1" t="n">
        <v>1</v>
      </c>
      <c r="N26" s="1" t="n">
        <v>1</v>
      </c>
      <c r="O26" s="1" t="n">
        <v>1</v>
      </c>
      <c r="P26" s="1" t="n">
        <v>1</v>
      </c>
      <c r="Q26" s="1" t="n">
        <v>1</v>
      </c>
      <c r="R26" s="1" t="n">
        <v>1</v>
      </c>
      <c r="S26" s="1" t="n">
        <v>1</v>
      </c>
      <c r="T26" s="1" t="n">
        <v>1</v>
      </c>
      <c r="U26" s="1" t="n">
        <v>1</v>
      </c>
    </row>
    <row r="27" customFormat="false" ht="14.25" hidden="false" customHeight="false" outlineLevel="0" collapsed="false">
      <c r="G27" s="2" t="s">
        <v>9</v>
      </c>
      <c r="H27" s="1" t="n">
        <v>1</v>
      </c>
      <c r="I27" s="1" t="n">
        <v>1</v>
      </c>
      <c r="J27" s="1" t="n">
        <v>1</v>
      </c>
      <c r="K27" s="1" t="n">
        <v>1</v>
      </c>
      <c r="L27" s="1" t="n">
        <v>1</v>
      </c>
      <c r="M27" s="5" t="n">
        <v>1</v>
      </c>
      <c r="N27" s="1" t="n">
        <v>1</v>
      </c>
      <c r="O27" s="1" t="n">
        <v>1</v>
      </c>
      <c r="P27" s="1" t="n">
        <v>1</v>
      </c>
      <c r="Q27" s="1" t="n">
        <v>1</v>
      </c>
      <c r="R27" s="1" t="n">
        <v>1</v>
      </c>
      <c r="S27" s="1" t="n">
        <v>1</v>
      </c>
      <c r="T27" s="1" t="n">
        <v>1</v>
      </c>
      <c r="U27" s="1" t="n">
        <v>1</v>
      </c>
    </row>
    <row r="28" customFormat="false" ht="14.25" hidden="false" customHeight="false" outlineLevel="0" collapsed="false">
      <c r="G28" s="2" t="s">
        <v>10</v>
      </c>
      <c r="H28" s="1" t="n">
        <v>1</v>
      </c>
      <c r="I28" s="1" t="n">
        <v>1</v>
      </c>
      <c r="J28" s="1" t="n">
        <v>1</v>
      </c>
      <c r="K28" s="1" t="n">
        <v>1</v>
      </c>
      <c r="L28" s="1" t="n">
        <v>1</v>
      </c>
      <c r="M28" s="1" t="n">
        <v>1</v>
      </c>
      <c r="N28" s="5" t="n">
        <v>1</v>
      </c>
      <c r="O28" s="8" t="n">
        <v>1</v>
      </c>
      <c r="P28" s="1" t="n">
        <v>1</v>
      </c>
      <c r="Q28" s="1" t="n">
        <v>1</v>
      </c>
      <c r="R28" s="1" t="n">
        <v>1</v>
      </c>
      <c r="S28" s="1" t="n">
        <v>1</v>
      </c>
      <c r="T28" s="1" t="n">
        <v>1</v>
      </c>
      <c r="U28" s="1" t="n">
        <v>1</v>
      </c>
    </row>
    <row r="29" customFormat="false" ht="14.25" hidden="false" customHeight="false" outlineLevel="0" collapsed="false">
      <c r="F29" s="2" t="s">
        <v>3</v>
      </c>
      <c r="G29" s="2" t="s">
        <v>11</v>
      </c>
      <c r="H29" s="1" t="n">
        <v>1</v>
      </c>
      <c r="I29" s="1" t="n">
        <v>1</v>
      </c>
      <c r="J29" s="1" t="n">
        <v>1</v>
      </c>
      <c r="K29" s="1" t="n">
        <v>1</v>
      </c>
      <c r="L29" s="1" t="n">
        <v>1</v>
      </c>
      <c r="M29" s="1" t="n">
        <v>1</v>
      </c>
      <c r="N29" s="9" t="n">
        <v>1</v>
      </c>
      <c r="O29" s="5" t="n">
        <v>1</v>
      </c>
      <c r="P29" s="6" t="n">
        <v>1</v>
      </c>
      <c r="Q29" s="1" t="n">
        <v>1</v>
      </c>
      <c r="R29" s="1" t="n">
        <v>1</v>
      </c>
      <c r="S29" s="1" t="n">
        <v>1</v>
      </c>
      <c r="T29" s="1" t="n">
        <v>1</v>
      </c>
      <c r="U29" s="1" t="n">
        <v>1</v>
      </c>
    </row>
    <row r="30" customFormat="false" ht="14.25" hidden="false" customHeight="false" outlineLevel="0" collapsed="false">
      <c r="G30" s="2" t="s">
        <v>4</v>
      </c>
      <c r="H30" s="1" t="n">
        <v>1</v>
      </c>
      <c r="I30" s="1" t="n">
        <v>1</v>
      </c>
      <c r="J30" s="1" t="n">
        <v>1</v>
      </c>
      <c r="K30" s="1" t="n">
        <v>1</v>
      </c>
      <c r="L30" s="1" t="n">
        <v>1</v>
      </c>
      <c r="M30" s="1" t="n">
        <v>1</v>
      </c>
      <c r="N30" s="1" t="n">
        <v>1</v>
      </c>
      <c r="O30" s="7" t="n">
        <v>1</v>
      </c>
      <c r="P30" s="5" t="n">
        <v>1</v>
      </c>
      <c r="Q30" s="1" t="n">
        <v>1</v>
      </c>
      <c r="R30" s="1" t="n">
        <v>1</v>
      </c>
      <c r="S30" s="1" t="n">
        <v>1</v>
      </c>
      <c r="T30" s="1" t="n">
        <v>1</v>
      </c>
      <c r="U30" s="1" t="n">
        <v>1</v>
      </c>
    </row>
    <row r="31" customFormat="false" ht="14.25" hidden="false" customHeight="false" outlineLevel="0" collapsed="false">
      <c r="G31" s="2" t="s">
        <v>12</v>
      </c>
      <c r="H31" s="1" t="n">
        <v>1</v>
      </c>
      <c r="I31" s="1" t="n">
        <v>1</v>
      </c>
      <c r="J31" s="1" t="n">
        <v>1</v>
      </c>
      <c r="K31" s="1" t="n">
        <v>1</v>
      </c>
      <c r="L31" s="1" t="n">
        <v>1</v>
      </c>
      <c r="M31" s="1" t="n">
        <v>1</v>
      </c>
      <c r="N31" s="1" t="n">
        <v>1</v>
      </c>
      <c r="O31" s="1" t="n">
        <v>1</v>
      </c>
      <c r="P31" s="1" t="n">
        <v>1</v>
      </c>
      <c r="Q31" s="5" t="n">
        <v>1</v>
      </c>
      <c r="R31" s="1" t="n">
        <v>1</v>
      </c>
      <c r="S31" s="1" t="n">
        <v>1</v>
      </c>
      <c r="T31" s="1" t="n">
        <v>1</v>
      </c>
      <c r="U31" s="1" t="n">
        <v>1</v>
      </c>
    </row>
    <row r="32" customFormat="false" ht="14.25" hidden="false" customHeight="false" outlineLevel="0" collapsed="false">
      <c r="G32" s="2" t="s">
        <v>13</v>
      </c>
      <c r="H32" s="1" t="n">
        <v>1</v>
      </c>
      <c r="I32" s="1" t="n">
        <v>1</v>
      </c>
      <c r="J32" s="1" t="n">
        <v>1</v>
      </c>
      <c r="K32" s="1" t="n">
        <v>1</v>
      </c>
      <c r="L32" s="1" t="n">
        <v>1</v>
      </c>
      <c r="M32" s="1" t="n">
        <v>1</v>
      </c>
      <c r="N32" s="1" t="n">
        <v>1</v>
      </c>
      <c r="O32" s="1" t="n">
        <v>1</v>
      </c>
      <c r="P32" s="1" t="n">
        <v>1</v>
      </c>
      <c r="Q32" s="1" t="n">
        <v>1</v>
      </c>
      <c r="R32" s="5" t="n">
        <v>1</v>
      </c>
      <c r="S32" s="8" t="n">
        <v>1</v>
      </c>
      <c r="T32" s="1" t="n">
        <v>1</v>
      </c>
      <c r="U32" s="1" t="n">
        <v>1</v>
      </c>
    </row>
    <row r="33" customFormat="false" ht="14.25" hidden="false" customHeight="false" outlineLevel="0" collapsed="false">
      <c r="F33" s="2" t="s">
        <v>4</v>
      </c>
      <c r="G33" s="2" t="s">
        <v>14</v>
      </c>
      <c r="H33" s="1" t="n">
        <v>1</v>
      </c>
      <c r="I33" s="1" t="n">
        <v>1</v>
      </c>
      <c r="J33" s="1" t="n">
        <v>1</v>
      </c>
      <c r="K33" s="1" t="n">
        <v>1</v>
      </c>
      <c r="L33" s="1" t="n">
        <v>1</v>
      </c>
      <c r="M33" s="1" t="n">
        <v>1</v>
      </c>
      <c r="N33" s="1" t="n">
        <v>1</v>
      </c>
      <c r="O33" s="1" t="n">
        <v>1</v>
      </c>
      <c r="P33" s="1" t="n">
        <v>1</v>
      </c>
      <c r="Q33" s="1" t="n">
        <v>1</v>
      </c>
      <c r="R33" s="9" t="n">
        <v>1</v>
      </c>
      <c r="S33" s="5" t="n">
        <v>1</v>
      </c>
      <c r="T33" s="10" t="n">
        <v>1</v>
      </c>
      <c r="U33" s="1" t="n">
        <v>1</v>
      </c>
    </row>
    <row r="34" customFormat="false" ht="14.25" hidden="false" customHeight="false" outlineLevel="0" collapsed="false">
      <c r="F34" s="2" t="s">
        <v>5</v>
      </c>
      <c r="G34" s="2" t="s">
        <v>15</v>
      </c>
      <c r="H34" s="1" t="n">
        <v>1</v>
      </c>
      <c r="I34" s="1" t="n">
        <v>1</v>
      </c>
      <c r="J34" s="1" t="n">
        <v>1</v>
      </c>
      <c r="K34" s="1" t="n">
        <v>1</v>
      </c>
      <c r="L34" s="1" t="n">
        <v>1</v>
      </c>
      <c r="M34" s="1" t="n">
        <v>1</v>
      </c>
      <c r="N34" s="1" t="n">
        <v>1</v>
      </c>
      <c r="O34" s="1" t="n">
        <v>1</v>
      </c>
      <c r="P34" s="1" t="n">
        <v>1</v>
      </c>
      <c r="Q34" s="1" t="n">
        <v>1</v>
      </c>
      <c r="R34" s="1" t="n">
        <v>1</v>
      </c>
      <c r="S34" s="11" t="n">
        <v>1</v>
      </c>
      <c r="T34" s="5" t="n">
        <v>1</v>
      </c>
      <c r="U34" s="6" t="n">
        <v>1</v>
      </c>
    </row>
    <row r="35" customFormat="false" ht="14.25" hidden="false" customHeight="false" outlineLevel="0" collapsed="false">
      <c r="G35" s="2" t="s">
        <v>16</v>
      </c>
      <c r="H35" s="1" t="n">
        <v>1</v>
      </c>
      <c r="I35" s="1" t="n">
        <v>1</v>
      </c>
      <c r="J35" s="1" t="n">
        <v>1</v>
      </c>
      <c r="K35" s="1" t="n">
        <v>1</v>
      </c>
      <c r="L35" s="1" t="n">
        <v>1</v>
      </c>
      <c r="M35" s="1" t="n">
        <v>1</v>
      </c>
      <c r="N35" s="1" t="n">
        <v>1</v>
      </c>
      <c r="O35" s="1" t="n">
        <v>1</v>
      </c>
      <c r="P35" s="1" t="n">
        <v>1</v>
      </c>
      <c r="Q35" s="1" t="n">
        <v>1</v>
      </c>
      <c r="R35" s="1" t="n">
        <v>1</v>
      </c>
      <c r="S35" s="1" t="n">
        <v>1</v>
      </c>
      <c r="T35" s="7" t="n">
        <v>1</v>
      </c>
      <c r="U35" s="5" t="n">
        <v>1</v>
      </c>
    </row>
    <row r="37" customFormat="false" ht="13.5" hidden="false" customHeight="false" outlineLevel="0" collapsed="false">
      <c r="A37" s="0" t="n">
        <v>3</v>
      </c>
    </row>
    <row r="38" customFormat="false" ht="13.5" hidden="false" customHeight="false" outlineLevel="0" collapsed="false">
      <c r="B38" s="1" t="n">
        <v>1</v>
      </c>
      <c r="C38" s="1" t="s">
        <v>0</v>
      </c>
      <c r="D38" s="1" t="s">
        <v>1</v>
      </c>
      <c r="E38" s="1" t="s">
        <v>2</v>
      </c>
      <c r="H38" s="2"/>
      <c r="I38" s="2"/>
      <c r="J38" s="2"/>
      <c r="K38" s="2"/>
      <c r="L38" s="2"/>
      <c r="M38" s="2"/>
      <c r="N38" s="2"/>
      <c r="O38" s="2" t="s">
        <v>3</v>
      </c>
      <c r="P38" s="2"/>
      <c r="Q38" s="2"/>
      <c r="R38" s="2"/>
      <c r="S38" s="2" t="s">
        <v>4</v>
      </c>
      <c r="T38" s="2" t="s">
        <v>5</v>
      </c>
      <c r="U38" s="2"/>
    </row>
    <row r="39" customFormat="false" ht="14.25" hidden="false" customHeight="false" outlineLevel="0" collapsed="false">
      <c r="B39" s="1" t="n">
        <v>2</v>
      </c>
      <c r="C39" s="1" t="s">
        <v>0</v>
      </c>
      <c r="D39" s="1" t="s">
        <v>1</v>
      </c>
      <c r="E39" s="1" t="s">
        <v>2</v>
      </c>
      <c r="H39" s="3" t="s">
        <v>6</v>
      </c>
      <c r="I39" s="2" t="s">
        <v>3</v>
      </c>
      <c r="J39" s="2" t="s">
        <v>5</v>
      </c>
      <c r="K39" s="2" t="s">
        <v>7</v>
      </c>
      <c r="L39" s="2" t="s">
        <v>8</v>
      </c>
      <c r="M39" s="2" t="s">
        <v>9</v>
      </c>
      <c r="N39" s="2" t="s">
        <v>10</v>
      </c>
      <c r="O39" s="2" t="s">
        <v>11</v>
      </c>
      <c r="P39" s="2" t="s">
        <v>4</v>
      </c>
      <c r="Q39" s="2" t="s">
        <v>12</v>
      </c>
      <c r="R39" s="2" t="s">
        <v>13</v>
      </c>
      <c r="S39" s="2" t="s">
        <v>14</v>
      </c>
      <c r="T39" s="2" t="s">
        <v>15</v>
      </c>
      <c r="U39" s="2" t="s">
        <v>16</v>
      </c>
    </row>
    <row r="40" customFormat="false" ht="14.25" hidden="false" customHeight="false" outlineLevel="0" collapsed="false">
      <c r="B40" s="1" t="n">
        <v>3</v>
      </c>
      <c r="C40" s="1" t="s">
        <v>1</v>
      </c>
      <c r="D40" s="1" t="s">
        <v>0</v>
      </c>
      <c r="E40" s="1" t="s">
        <v>2</v>
      </c>
      <c r="G40" s="4" t="s">
        <v>6</v>
      </c>
      <c r="H40" s="5" t="n">
        <v>1</v>
      </c>
      <c r="I40" s="6" t="n">
        <v>1</v>
      </c>
      <c r="J40" s="1" t="n">
        <v>0</v>
      </c>
      <c r="K40" s="1" t="n">
        <v>1</v>
      </c>
      <c r="L40" s="1" t="n">
        <v>1</v>
      </c>
      <c r="M40" s="1" t="n">
        <v>0</v>
      </c>
      <c r="N40" s="1" t="n">
        <v>1</v>
      </c>
      <c r="O40" s="1" t="n">
        <v>1</v>
      </c>
      <c r="P40" s="1" t="n">
        <v>0</v>
      </c>
      <c r="Q40" s="1" t="n">
        <v>1</v>
      </c>
      <c r="R40" s="1" t="n">
        <v>0</v>
      </c>
      <c r="S40" s="1" t="n">
        <v>0</v>
      </c>
      <c r="T40" s="1" t="n">
        <v>0</v>
      </c>
      <c r="U40" s="1" t="n">
        <v>0</v>
      </c>
    </row>
    <row r="41" customFormat="false" ht="14.25" hidden="false" customHeight="false" outlineLevel="0" collapsed="false">
      <c r="G41" s="2" t="s">
        <v>3</v>
      </c>
      <c r="H41" s="7" t="n">
        <v>1</v>
      </c>
      <c r="I41" s="5" t="n">
        <v>1</v>
      </c>
      <c r="J41" s="1" t="n">
        <v>0</v>
      </c>
      <c r="K41" s="1" t="n">
        <v>1</v>
      </c>
      <c r="L41" s="1" t="n">
        <v>1</v>
      </c>
      <c r="M41" s="1" t="n">
        <v>0</v>
      </c>
      <c r="N41" s="1" t="n">
        <v>1</v>
      </c>
      <c r="O41" s="1" t="n">
        <v>1</v>
      </c>
      <c r="P41" s="1" t="n">
        <v>0</v>
      </c>
      <c r="Q41" s="1" t="n">
        <v>1</v>
      </c>
      <c r="R41" s="1" t="n">
        <v>0</v>
      </c>
      <c r="S41" s="1" t="n">
        <v>0</v>
      </c>
      <c r="T41" s="1" t="n">
        <v>0</v>
      </c>
      <c r="U41" s="1" t="n">
        <v>0</v>
      </c>
    </row>
    <row r="42" customFormat="false" ht="14.25" hidden="false" customHeight="false" outlineLevel="0" collapsed="false">
      <c r="G42" s="2" t="s">
        <v>5</v>
      </c>
      <c r="H42" s="1" t="n">
        <v>1</v>
      </c>
      <c r="I42" s="1" t="n">
        <v>1</v>
      </c>
      <c r="J42" s="5" t="n">
        <v>1</v>
      </c>
      <c r="K42" s="1" t="n">
        <v>1</v>
      </c>
      <c r="L42" s="1" t="n">
        <v>1</v>
      </c>
      <c r="M42" s="1" t="n">
        <v>1</v>
      </c>
      <c r="N42" s="1" t="n">
        <v>1</v>
      </c>
      <c r="O42" s="1" t="n">
        <v>1</v>
      </c>
      <c r="P42" s="1" t="n">
        <v>1</v>
      </c>
      <c r="Q42" s="1" t="n">
        <v>1</v>
      </c>
      <c r="R42" s="1" t="n">
        <v>1</v>
      </c>
      <c r="S42" s="1" t="n">
        <v>1</v>
      </c>
      <c r="T42" s="1" t="n">
        <v>1</v>
      </c>
      <c r="U42" s="1" t="n">
        <v>1</v>
      </c>
    </row>
    <row r="43" customFormat="false" ht="14.25" hidden="false" customHeight="false" outlineLevel="0" collapsed="false">
      <c r="G43" s="2" t="s">
        <v>7</v>
      </c>
      <c r="H43" s="1" t="n">
        <v>1</v>
      </c>
      <c r="I43" s="1" t="n">
        <v>1</v>
      </c>
      <c r="J43" s="1" t="n">
        <v>0</v>
      </c>
      <c r="K43" s="5" t="n">
        <v>1</v>
      </c>
      <c r="L43" s="1" t="n">
        <v>1</v>
      </c>
      <c r="M43" s="1" t="n">
        <v>0</v>
      </c>
      <c r="N43" s="1" t="n">
        <v>1</v>
      </c>
      <c r="O43" s="1" t="n">
        <v>1</v>
      </c>
      <c r="P43" s="1" t="n">
        <v>0</v>
      </c>
      <c r="Q43" s="1" t="n">
        <v>1</v>
      </c>
      <c r="R43" s="1" t="n">
        <v>0</v>
      </c>
      <c r="S43" s="1" t="n">
        <v>0</v>
      </c>
      <c r="T43" s="1" t="n">
        <v>0</v>
      </c>
      <c r="U43" s="1" t="n">
        <v>0</v>
      </c>
    </row>
    <row r="44" customFormat="false" ht="14.25" hidden="false" customHeight="false" outlineLevel="0" collapsed="false">
      <c r="G44" s="2" t="s">
        <v>8</v>
      </c>
      <c r="H44" s="1" t="n">
        <v>1</v>
      </c>
      <c r="I44" s="1" t="n">
        <v>1</v>
      </c>
      <c r="J44" s="1" t="n">
        <v>0</v>
      </c>
      <c r="K44" s="1" t="n">
        <v>1</v>
      </c>
      <c r="L44" s="5" t="n">
        <v>1</v>
      </c>
      <c r="M44" s="1" t="n">
        <v>0</v>
      </c>
      <c r="N44" s="1" t="n">
        <v>1</v>
      </c>
      <c r="O44" s="1" t="n">
        <v>1</v>
      </c>
      <c r="P44" s="1" t="n">
        <v>0</v>
      </c>
      <c r="Q44" s="1" t="n">
        <v>1</v>
      </c>
      <c r="R44" s="1" t="n">
        <v>0</v>
      </c>
      <c r="S44" s="1" t="n">
        <v>0</v>
      </c>
      <c r="T44" s="1" t="n">
        <v>0</v>
      </c>
      <c r="U44" s="1" t="n">
        <v>0</v>
      </c>
    </row>
    <row r="45" customFormat="false" ht="14.25" hidden="false" customHeight="false" outlineLevel="0" collapsed="false">
      <c r="G45" s="2" t="s">
        <v>9</v>
      </c>
      <c r="H45" s="1" t="n">
        <v>1</v>
      </c>
      <c r="I45" s="1" t="n">
        <v>1</v>
      </c>
      <c r="J45" s="1" t="n">
        <v>1</v>
      </c>
      <c r="K45" s="1" t="n">
        <v>1</v>
      </c>
      <c r="L45" s="1" t="n">
        <v>1</v>
      </c>
      <c r="M45" s="5" t="n">
        <v>1</v>
      </c>
      <c r="N45" s="1" t="n">
        <v>1</v>
      </c>
      <c r="O45" s="1" t="n">
        <v>1</v>
      </c>
      <c r="P45" s="1" t="n">
        <v>1</v>
      </c>
      <c r="Q45" s="1" t="n">
        <v>1</v>
      </c>
      <c r="R45" s="1" t="n">
        <v>1</v>
      </c>
      <c r="S45" s="1" t="n">
        <v>1</v>
      </c>
      <c r="T45" s="1" t="n">
        <v>1</v>
      </c>
      <c r="U45" s="1" t="n">
        <v>1</v>
      </c>
    </row>
    <row r="46" customFormat="false" ht="14.25" hidden="false" customHeight="false" outlineLevel="0" collapsed="false">
      <c r="G46" s="2" t="s">
        <v>10</v>
      </c>
      <c r="H46" s="1" t="n">
        <v>1</v>
      </c>
      <c r="I46" s="1" t="n">
        <v>1</v>
      </c>
      <c r="J46" s="1" t="n">
        <v>0</v>
      </c>
      <c r="K46" s="1" t="n">
        <v>1</v>
      </c>
      <c r="L46" s="1" t="n">
        <v>1</v>
      </c>
      <c r="M46" s="1" t="n">
        <v>0</v>
      </c>
      <c r="N46" s="5" t="n">
        <v>1</v>
      </c>
      <c r="O46" s="8" t="n">
        <v>1</v>
      </c>
      <c r="P46" s="1" t="n">
        <v>0</v>
      </c>
      <c r="Q46" s="1" t="n">
        <v>1</v>
      </c>
      <c r="R46" s="1" t="n">
        <v>0</v>
      </c>
      <c r="S46" s="1" t="n">
        <v>0</v>
      </c>
      <c r="T46" s="1" t="n">
        <v>0</v>
      </c>
      <c r="U46" s="1" t="n">
        <v>0</v>
      </c>
    </row>
    <row r="47" customFormat="false" ht="14.25" hidden="false" customHeight="false" outlineLevel="0" collapsed="false">
      <c r="F47" s="2" t="s">
        <v>3</v>
      </c>
      <c r="G47" s="2" t="s">
        <v>11</v>
      </c>
      <c r="H47" s="1" t="n">
        <v>1</v>
      </c>
      <c r="I47" s="1" t="n">
        <v>1</v>
      </c>
      <c r="J47" s="1" t="n">
        <v>0</v>
      </c>
      <c r="K47" s="1" t="n">
        <v>1</v>
      </c>
      <c r="L47" s="1" t="n">
        <v>1</v>
      </c>
      <c r="M47" s="1" t="n">
        <v>0</v>
      </c>
      <c r="N47" s="9" t="n">
        <v>1</v>
      </c>
      <c r="O47" s="5" t="n">
        <v>1</v>
      </c>
      <c r="P47" s="6" t="n">
        <v>0</v>
      </c>
      <c r="Q47" s="1" t="n">
        <v>1</v>
      </c>
      <c r="R47" s="1" t="n">
        <v>0</v>
      </c>
      <c r="S47" s="1" t="n">
        <v>0</v>
      </c>
      <c r="T47" s="1" t="n">
        <v>0</v>
      </c>
      <c r="U47" s="1" t="n">
        <v>0</v>
      </c>
    </row>
    <row r="48" customFormat="false" ht="14.25" hidden="false" customHeight="false" outlineLevel="0" collapsed="false">
      <c r="G48" s="2" t="s">
        <v>4</v>
      </c>
      <c r="H48" s="1" t="n">
        <v>1</v>
      </c>
      <c r="I48" s="1" t="n">
        <v>1</v>
      </c>
      <c r="J48" s="1" t="n">
        <v>1</v>
      </c>
      <c r="K48" s="1" t="n">
        <v>1</v>
      </c>
      <c r="L48" s="1" t="n">
        <v>1</v>
      </c>
      <c r="M48" s="1" t="n">
        <v>1</v>
      </c>
      <c r="N48" s="1" t="n">
        <v>1</v>
      </c>
      <c r="O48" s="7" t="n">
        <v>1</v>
      </c>
      <c r="P48" s="5" t="n">
        <v>1</v>
      </c>
      <c r="Q48" s="1" t="n">
        <v>1</v>
      </c>
      <c r="R48" s="1" t="n">
        <v>1</v>
      </c>
      <c r="S48" s="1" t="n">
        <v>1</v>
      </c>
      <c r="T48" s="1" t="n">
        <v>1</v>
      </c>
      <c r="U48" s="1" t="n">
        <v>1</v>
      </c>
    </row>
    <row r="49" customFormat="false" ht="14.25" hidden="false" customHeight="false" outlineLevel="0" collapsed="false">
      <c r="G49" s="2" t="s">
        <v>12</v>
      </c>
      <c r="H49" s="1" t="n">
        <v>1</v>
      </c>
      <c r="I49" s="1" t="n">
        <v>1</v>
      </c>
      <c r="J49" s="1" t="n">
        <v>0</v>
      </c>
      <c r="K49" s="1" t="n">
        <v>1</v>
      </c>
      <c r="L49" s="1" t="n">
        <v>1</v>
      </c>
      <c r="M49" s="1" t="n">
        <v>0</v>
      </c>
      <c r="N49" s="1" t="n">
        <v>1</v>
      </c>
      <c r="O49" s="1" t="n">
        <v>1</v>
      </c>
      <c r="P49" s="1" t="n">
        <v>0</v>
      </c>
      <c r="Q49" s="5" t="n">
        <v>1</v>
      </c>
      <c r="R49" s="1" t="n">
        <v>0</v>
      </c>
      <c r="S49" s="1" t="n">
        <v>0</v>
      </c>
      <c r="T49" s="1" t="n">
        <v>0</v>
      </c>
      <c r="U49" s="1" t="n">
        <v>0</v>
      </c>
    </row>
    <row r="50" customFormat="false" ht="14.25" hidden="false" customHeight="false" outlineLevel="0" collapsed="false">
      <c r="G50" s="2" t="s">
        <v>1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5" t="n">
        <v>1</v>
      </c>
      <c r="S50" s="8" t="n">
        <v>0</v>
      </c>
      <c r="T50" s="1" t="n">
        <v>0</v>
      </c>
      <c r="U50" s="1" t="n">
        <v>0</v>
      </c>
    </row>
    <row r="51" customFormat="false" ht="14.25" hidden="false" customHeight="false" outlineLevel="0" collapsed="false">
      <c r="F51" s="2" t="s">
        <v>4</v>
      </c>
      <c r="G51" s="2" t="s">
        <v>14</v>
      </c>
      <c r="H51" s="1" t="n">
        <v>1</v>
      </c>
      <c r="I51" s="1" t="n">
        <v>1</v>
      </c>
      <c r="J51" s="1" t="n">
        <v>1</v>
      </c>
      <c r="K51" s="1" t="n">
        <v>1</v>
      </c>
      <c r="L51" s="1" t="n">
        <v>1</v>
      </c>
      <c r="M51" s="1" t="n">
        <v>1</v>
      </c>
      <c r="N51" s="1" t="n">
        <v>1</v>
      </c>
      <c r="O51" s="1" t="n">
        <v>1</v>
      </c>
      <c r="P51" s="1" t="n">
        <v>1</v>
      </c>
      <c r="Q51" s="1" t="n">
        <v>1</v>
      </c>
      <c r="R51" s="9" t="n">
        <v>1</v>
      </c>
      <c r="S51" s="5" t="n">
        <v>1</v>
      </c>
      <c r="T51" s="10" t="n">
        <v>1</v>
      </c>
      <c r="U51" s="1" t="n">
        <v>1</v>
      </c>
    </row>
    <row r="52" customFormat="false" ht="14.25" hidden="false" customHeight="false" outlineLevel="0" collapsed="false">
      <c r="F52" s="2" t="s">
        <v>5</v>
      </c>
      <c r="G52" s="2" t="s">
        <v>15</v>
      </c>
      <c r="H52" s="1" t="n">
        <v>1</v>
      </c>
      <c r="I52" s="1" t="n">
        <v>1</v>
      </c>
      <c r="J52" s="1" t="n">
        <v>1</v>
      </c>
      <c r="K52" s="1" t="n">
        <v>1</v>
      </c>
      <c r="L52" s="1" t="n">
        <v>1</v>
      </c>
      <c r="M52" s="1" t="n">
        <v>1</v>
      </c>
      <c r="N52" s="1" t="n">
        <v>1</v>
      </c>
      <c r="O52" s="1" t="n">
        <v>1</v>
      </c>
      <c r="P52" s="1" t="n">
        <v>1</v>
      </c>
      <c r="Q52" s="1" t="n">
        <v>1</v>
      </c>
      <c r="R52" s="1" t="n">
        <v>1</v>
      </c>
      <c r="S52" s="11" t="n">
        <v>1</v>
      </c>
      <c r="T52" s="5" t="n">
        <v>1</v>
      </c>
      <c r="U52" s="6" t="n">
        <v>1</v>
      </c>
    </row>
    <row r="53" customFormat="false" ht="14.25" hidden="false" customHeight="false" outlineLevel="0" collapsed="false">
      <c r="G53" s="2" t="s">
        <v>16</v>
      </c>
      <c r="H53" s="1" t="n">
        <v>1</v>
      </c>
      <c r="I53" s="1" t="n">
        <v>1</v>
      </c>
      <c r="J53" s="1" t="n">
        <v>1</v>
      </c>
      <c r="K53" s="1" t="n">
        <v>1</v>
      </c>
      <c r="L53" s="1" t="n">
        <v>1</v>
      </c>
      <c r="M53" s="1" t="n">
        <v>1</v>
      </c>
      <c r="N53" s="1" t="n">
        <v>1</v>
      </c>
      <c r="O53" s="1" t="n">
        <v>1</v>
      </c>
      <c r="P53" s="1" t="n">
        <v>1</v>
      </c>
      <c r="Q53" s="1" t="n">
        <v>1</v>
      </c>
      <c r="R53" s="1" t="n">
        <v>1</v>
      </c>
      <c r="S53" s="1" t="n">
        <v>1</v>
      </c>
      <c r="T53" s="7" t="n">
        <v>1</v>
      </c>
      <c r="U53" s="5" t="n">
        <v>1</v>
      </c>
    </row>
    <row r="55" customFormat="false" ht="13.5" hidden="false" customHeight="false" outlineLevel="0" collapsed="false">
      <c r="A55" s="0" t="n">
        <v>4</v>
      </c>
    </row>
    <row r="56" customFormat="false" ht="13.5" hidden="false" customHeight="false" outlineLevel="0" collapsed="false">
      <c r="B56" s="1" t="n">
        <v>1</v>
      </c>
      <c r="C56" s="1" t="s">
        <v>0</v>
      </c>
      <c r="D56" s="1" t="s">
        <v>1</v>
      </c>
      <c r="E56" s="1" t="s">
        <v>2</v>
      </c>
      <c r="H56" s="2"/>
      <c r="I56" s="2"/>
      <c r="J56" s="2"/>
      <c r="K56" s="2"/>
      <c r="L56" s="2"/>
      <c r="M56" s="2"/>
      <c r="N56" s="2"/>
      <c r="O56" s="2" t="s">
        <v>3</v>
      </c>
      <c r="P56" s="2"/>
      <c r="Q56" s="2"/>
      <c r="R56" s="2"/>
      <c r="S56" s="2" t="s">
        <v>4</v>
      </c>
      <c r="T56" s="2" t="s">
        <v>5</v>
      </c>
      <c r="U56" s="2"/>
    </row>
    <row r="57" customFormat="false" ht="14.25" hidden="false" customHeight="false" outlineLevel="0" collapsed="false">
      <c r="B57" s="1" t="n">
        <v>2</v>
      </c>
      <c r="C57" s="1" t="s">
        <v>0</v>
      </c>
      <c r="D57" s="1" t="s">
        <v>1</v>
      </c>
      <c r="E57" s="1" t="s">
        <v>2</v>
      </c>
      <c r="H57" s="3" t="s">
        <v>6</v>
      </c>
      <c r="I57" s="2" t="s">
        <v>3</v>
      </c>
      <c r="J57" s="2" t="s">
        <v>5</v>
      </c>
      <c r="K57" s="2" t="s">
        <v>7</v>
      </c>
      <c r="L57" s="2" t="s">
        <v>8</v>
      </c>
      <c r="M57" s="2" t="s">
        <v>9</v>
      </c>
      <c r="N57" s="2" t="s">
        <v>10</v>
      </c>
      <c r="O57" s="2" t="s">
        <v>11</v>
      </c>
      <c r="P57" s="2" t="s">
        <v>4</v>
      </c>
      <c r="Q57" s="2" t="s">
        <v>12</v>
      </c>
      <c r="R57" s="2" t="s">
        <v>13</v>
      </c>
      <c r="S57" s="2" t="s">
        <v>14</v>
      </c>
      <c r="T57" s="2" t="s">
        <v>15</v>
      </c>
      <c r="U57" s="2" t="s">
        <v>16</v>
      </c>
    </row>
    <row r="58" customFormat="false" ht="14.25" hidden="false" customHeight="false" outlineLevel="0" collapsed="false">
      <c r="B58" s="1" t="n">
        <v>3</v>
      </c>
      <c r="C58" s="1" t="s">
        <v>1</v>
      </c>
      <c r="D58" s="1" t="s">
        <v>2</v>
      </c>
      <c r="E58" s="1" t="s">
        <v>0</v>
      </c>
      <c r="G58" s="4" t="s">
        <v>6</v>
      </c>
      <c r="H58" s="5" t="n">
        <v>1</v>
      </c>
      <c r="I58" s="6" t="n">
        <v>1</v>
      </c>
      <c r="J58" s="1" t="n">
        <v>0</v>
      </c>
      <c r="K58" s="1" t="n">
        <v>1</v>
      </c>
      <c r="L58" s="1" t="n">
        <v>1</v>
      </c>
      <c r="M58" s="1" t="n">
        <v>0</v>
      </c>
      <c r="N58" s="1" t="n">
        <v>1</v>
      </c>
      <c r="O58" s="1" t="n">
        <v>1</v>
      </c>
      <c r="P58" s="1" t="n">
        <v>0</v>
      </c>
      <c r="Q58" s="1" t="n">
        <v>1</v>
      </c>
      <c r="R58" s="1" t="n">
        <v>0</v>
      </c>
      <c r="S58" s="1" t="n">
        <v>0</v>
      </c>
      <c r="T58" s="1" t="n">
        <v>0</v>
      </c>
      <c r="U58" s="1" t="n">
        <v>0</v>
      </c>
    </row>
    <row r="59" customFormat="false" ht="14.25" hidden="false" customHeight="false" outlineLevel="0" collapsed="false">
      <c r="G59" s="2" t="s">
        <v>3</v>
      </c>
      <c r="H59" s="7" t="n">
        <v>1</v>
      </c>
      <c r="I59" s="5" t="n">
        <v>1</v>
      </c>
      <c r="J59" s="1" t="n">
        <v>0</v>
      </c>
      <c r="K59" s="1" t="n">
        <v>1</v>
      </c>
      <c r="L59" s="1" t="n">
        <v>1</v>
      </c>
      <c r="M59" s="1" t="n">
        <v>0</v>
      </c>
      <c r="N59" s="1" t="n">
        <v>1</v>
      </c>
      <c r="O59" s="1" t="n">
        <v>1</v>
      </c>
      <c r="P59" s="1" t="n">
        <v>0</v>
      </c>
      <c r="Q59" s="1" t="n">
        <v>1</v>
      </c>
      <c r="R59" s="1" t="n">
        <v>0</v>
      </c>
      <c r="S59" s="1" t="n">
        <v>0</v>
      </c>
      <c r="T59" s="1" t="n">
        <v>0</v>
      </c>
      <c r="U59" s="1" t="n">
        <v>0</v>
      </c>
    </row>
    <row r="60" customFormat="false" ht="14.25" hidden="false" customHeight="false" outlineLevel="0" collapsed="false">
      <c r="G60" s="2" t="s">
        <v>5</v>
      </c>
      <c r="H60" s="1" t="n">
        <v>1</v>
      </c>
      <c r="I60" s="1" t="n">
        <v>1</v>
      </c>
      <c r="J60" s="5" t="n">
        <v>1</v>
      </c>
      <c r="K60" s="1" t="n">
        <v>1</v>
      </c>
      <c r="L60" s="1" t="n">
        <v>1</v>
      </c>
      <c r="M60" s="1" t="n">
        <v>1</v>
      </c>
      <c r="N60" s="1" t="n">
        <v>1</v>
      </c>
      <c r="O60" s="1" t="n">
        <v>1</v>
      </c>
      <c r="P60" s="1" t="n">
        <v>1</v>
      </c>
      <c r="Q60" s="1" t="n">
        <v>1</v>
      </c>
      <c r="R60" s="1" t="n">
        <v>1</v>
      </c>
      <c r="S60" s="1" t="n">
        <v>1</v>
      </c>
      <c r="T60" s="1" t="n">
        <v>1</v>
      </c>
      <c r="U60" s="1" t="n">
        <v>1</v>
      </c>
    </row>
    <row r="61" customFormat="false" ht="14.25" hidden="false" customHeight="false" outlineLevel="0" collapsed="false">
      <c r="G61" s="2" t="s">
        <v>7</v>
      </c>
      <c r="H61" s="1" t="n">
        <v>1</v>
      </c>
      <c r="I61" s="1" t="n">
        <v>1</v>
      </c>
      <c r="J61" s="1" t="n">
        <v>0</v>
      </c>
      <c r="K61" s="5" t="n">
        <v>1</v>
      </c>
      <c r="L61" s="1" t="n">
        <v>1</v>
      </c>
      <c r="M61" s="1" t="n">
        <v>0</v>
      </c>
      <c r="N61" s="1" t="n">
        <v>1</v>
      </c>
      <c r="O61" s="1" t="n">
        <v>1</v>
      </c>
      <c r="P61" s="1" t="n">
        <v>0</v>
      </c>
      <c r="Q61" s="1" t="n">
        <v>1</v>
      </c>
      <c r="R61" s="1" t="n">
        <v>0</v>
      </c>
      <c r="S61" s="1" t="n">
        <v>0</v>
      </c>
      <c r="T61" s="1" t="n">
        <v>0</v>
      </c>
      <c r="U61" s="1" t="n">
        <v>0</v>
      </c>
    </row>
    <row r="62" customFormat="false" ht="14.25" hidden="false" customHeight="false" outlineLevel="0" collapsed="false">
      <c r="G62" s="2" t="s">
        <v>8</v>
      </c>
      <c r="H62" s="1" t="n">
        <v>1</v>
      </c>
      <c r="I62" s="1" t="n">
        <v>1</v>
      </c>
      <c r="J62" s="1" t="n">
        <v>0</v>
      </c>
      <c r="K62" s="1" t="n">
        <v>1</v>
      </c>
      <c r="L62" s="5" t="n">
        <v>1</v>
      </c>
      <c r="M62" s="1" t="n">
        <v>0</v>
      </c>
      <c r="N62" s="1" t="n">
        <v>1</v>
      </c>
      <c r="O62" s="1" t="n">
        <v>1</v>
      </c>
      <c r="P62" s="1" t="n">
        <v>0</v>
      </c>
      <c r="Q62" s="1" t="n">
        <v>1</v>
      </c>
      <c r="R62" s="1" t="n">
        <v>0</v>
      </c>
      <c r="S62" s="1" t="n">
        <v>0</v>
      </c>
      <c r="T62" s="1" t="n">
        <v>0</v>
      </c>
      <c r="U62" s="1" t="n">
        <v>0</v>
      </c>
    </row>
    <row r="63" customFormat="false" ht="14.25" hidden="false" customHeight="false" outlineLevel="0" collapsed="false">
      <c r="G63" s="2" t="s">
        <v>9</v>
      </c>
      <c r="H63" s="1" t="n">
        <v>1</v>
      </c>
      <c r="I63" s="1" t="n">
        <v>1</v>
      </c>
      <c r="J63" s="1" t="n">
        <v>1</v>
      </c>
      <c r="K63" s="1" t="n">
        <v>1</v>
      </c>
      <c r="L63" s="1" t="n">
        <v>1</v>
      </c>
      <c r="M63" s="5" t="n">
        <v>1</v>
      </c>
      <c r="N63" s="1" t="n">
        <v>1</v>
      </c>
      <c r="O63" s="1" t="n">
        <v>1</v>
      </c>
      <c r="P63" s="1" t="n">
        <v>1</v>
      </c>
      <c r="Q63" s="1" t="n">
        <v>1</v>
      </c>
      <c r="R63" s="1" t="n">
        <v>1</v>
      </c>
      <c r="S63" s="1" t="n">
        <v>1</v>
      </c>
      <c r="T63" s="1" t="n">
        <v>1</v>
      </c>
      <c r="U63" s="1" t="n">
        <v>1</v>
      </c>
    </row>
    <row r="64" customFormat="false" ht="14.25" hidden="false" customHeight="false" outlineLevel="0" collapsed="false">
      <c r="G64" s="2" t="s">
        <v>10</v>
      </c>
      <c r="H64" s="1" t="n">
        <v>1</v>
      </c>
      <c r="I64" s="1" t="n">
        <v>1</v>
      </c>
      <c r="J64" s="1" t="n">
        <v>0</v>
      </c>
      <c r="K64" s="1" t="n">
        <v>1</v>
      </c>
      <c r="L64" s="1" t="n">
        <v>1</v>
      </c>
      <c r="M64" s="1" t="n">
        <v>0</v>
      </c>
      <c r="N64" s="5" t="n">
        <v>1</v>
      </c>
      <c r="O64" s="8" t="n">
        <v>1</v>
      </c>
      <c r="P64" s="1" t="n">
        <v>0</v>
      </c>
      <c r="Q64" s="1" t="n">
        <v>1</v>
      </c>
      <c r="R64" s="1" t="n">
        <v>0</v>
      </c>
      <c r="S64" s="1" t="n">
        <v>0</v>
      </c>
      <c r="T64" s="1" t="n">
        <v>0</v>
      </c>
      <c r="U64" s="1" t="n">
        <v>0</v>
      </c>
    </row>
    <row r="65" customFormat="false" ht="14.25" hidden="false" customHeight="false" outlineLevel="0" collapsed="false">
      <c r="F65" s="2" t="s">
        <v>3</v>
      </c>
      <c r="G65" s="2" t="s">
        <v>11</v>
      </c>
      <c r="H65" s="1" t="n">
        <v>1</v>
      </c>
      <c r="I65" s="1" t="n">
        <v>1</v>
      </c>
      <c r="J65" s="1" t="n">
        <v>0</v>
      </c>
      <c r="K65" s="1" t="n">
        <v>1</v>
      </c>
      <c r="L65" s="1" t="n">
        <v>1</v>
      </c>
      <c r="M65" s="1" t="n">
        <v>0</v>
      </c>
      <c r="N65" s="9" t="n">
        <v>1</v>
      </c>
      <c r="O65" s="5" t="n">
        <v>1</v>
      </c>
      <c r="P65" s="6" t="n">
        <v>0</v>
      </c>
      <c r="Q65" s="1" t="n">
        <v>1</v>
      </c>
      <c r="R65" s="1" t="n">
        <v>0</v>
      </c>
      <c r="S65" s="1" t="n">
        <v>0</v>
      </c>
      <c r="T65" s="1" t="n">
        <v>0</v>
      </c>
      <c r="U65" s="1" t="n">
        <v>0</v>
      </c>
    </row>
    <row r="66" customFormat="false" ht="14.25" hidden="false" customHeight="false" outlineLevel="0" collapsed="false">
      <c r="G66" s="2" t="s">
        <v>4</v>
      </c>
      <c r="H66" s="1" t="n">
        <v>1</v>
      </c>
      <c r="I66" s="1" t="n">
        <v>1</v>
      </c>
      <c r="J66" s="1" t="n">
        <v>1</v>
      </c>
      <c r="K66" s="1" t="n">
        <v>1</v>
      </c>
      <c r="L66" s="1" t="n">
        <v>1</v>
      </c>
      <c r="M66" s="1" t="n">
        <v>1</v>
      </c>
      <c r="N66" s="1" t="n">
        <v>1</v>
      </c>
      <c r="O66" s="7" t="n">
        <v>1</v>
      </c>
      <c r="P66" s="5" t="n">
        <v>1</v>
      </c>
      <c r="Q66" s="1" t="n">
        <v>1</v>
      </c>
      <c r="R66" s="1" t="n">
        <v>1</v>
      </c>
      <c r="S66" s="1" t="n">
        <v>1</v>
      </c>
      <c r="T66" s="1" t="n">
        <v>1</v>
      </c>
      <c r="U66" s="1" t="n">
        <v>1</v>
      </c>
    </row>
    <row r="67" customFormat="false" ht="14.25" hidden="false" customHeight="false" outlineLevel="0" collapsed="false">
      <c r="G67" s="2" t="s">
        <v>12</v>
      </c>
      <c r="H67" s="1" t="n">
        <v>1</v>
      </c>
      <c r="I67" s="1" t="n">
        <v>1</v>
      </c>
      <c r="J67" s="1" t="n">
        <v>0</v>
      </c>
      <c r="K67" s="1" t="n">
        <v>1</v>
      </c>
      <c r="L67" s="1" t="n">
        <v>1</v>
      </c>
      <c r="M67" s="1" t="n">
        <v>0</v>
      </c>
      <c r="N67" s="1" t="n">
        <v>1</v>
      </c>
      <c r="O67" s="1" t="n">
        <v>1</v>
      </c>
      <c r="P67" s="1" t="n">
        <v>0</v>
      </c>
      <c r="Q67" s="5" t="n">
        <v>1</v>
      </c>
      <c r="R67" s="1" t="n">
        <v>0</v>
      </c>
      <c r="S67" s="1" t="n">
        <v>0</v>
      </c>
      <c r="T67" s="1" t="n">
        <v>0</v>
      </c>
      <c r="U67" s="1" t="n">
        <v>0</v>
      </c>
    </row>
    <row r="68" customFormat="false" ht="14.25" hidden="false" customHeight="false" outlineLevel="0" collapsed="false">
      <c r="G68" s="2" t="s">
        <v>13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5" t="n">
        <v>1</v>
      </c>
      <c r="S68" s="8" t="n">
        <v>0</v>
      </c>
      <c r="T68" s="1" t="n">
        <v>0</v>
      </c>
      <c r="U68" s="1" t="n">
        <v>0</v>
      </c>
    </row>
    <row r="69" customFormat="false" ht="14.25" hidden="false" customHeight="false" outlineLevel="0" collapsed="false">
      <c r="F69" s="2" t="s">
        <v>4</v>
      </c>
      <c r="G69" s="2" t="s">
        <v>14</v>
      </c>
      <c r="H69" s="1" t="n">
        <v>1</v>
      </c>
      <c r="I69" s="1" t="n">
        <v>1</v>
      </c>
      <c r="J69" s="1" t="n">
        <v>1</v>
      </c>
      <c r="K69" s="1" t="n">
        <v>1</v>
      </c>
      <c r="L69" s="1" t="n">
        <v>1</v>
      </c>
      <c r="M69" s="1" t="n">
        <v>1</v>
      </c>
      <c r="N69" s="1" t="n">
        <v>1</v>
      </c>
      <c r="O69" s="1" t="n">
        <v>1</v>
      </c>
      <c r="P69" s="1" t="n">
        <v>1</v>
      </c>
      <c r="Q69" s="1" t="n">
        <v>1</v>
      </c>
      <c r="R69" s="9" t="n">
        <v>1</v>
      </c>
      <c r="S69" s="5" t="n">
        <v>1</v>
      </c>
      <c r="T69" s="10" t="n">
        <v>1</v>
      </c>
      <c r="U69" s="1" t="n">
        <v>1</v>
      </c>
    </row>
    <row r="70" customFormat="false" ht="14.25" hidden="false" customHeight="false" outlineLevel="0" collapsed="false">
      <c r="F70" s="2" t="s">
        <v>5</v>
      </c>
      <c r="G70" s="2" t="s">
        <v>15</v>
      </c>
      <c r="H70" s="1" t="n">
        <v>1</v>
      </c>
      <c r="I70" s="1" t="n">
        <v>1</v>
      </c>
      <c r="J70" s="1" t="n">
        <v>1</v>
      </c>
      <c r="K70" s="1" t="n">
        <v>1</v>
      </c>
      <c r="L70" s="1" t="n">
        <v>1</v>
      </c>
      <c r="M70" s="1" t="n">
        <v>1</v>
      </c>
      <c r="N70" s="1" t="n">
        <v>1</v>
      </c>
      <c r="O70" s="1" t="n">
        <v>1</v>
      </c>
      <c r="P70" s="1" t="n">
        <v>1</v>
      </c>
      <c r="Q70" s="1" t="n">
        <v>1</v>
      </c>
      <c r="R70" s="1" t="n">
        <v>1</v>
      </c>
      <c r="S70" s="11" t="n">
        <v>1</v>
      </c>
      <c r="T70" s="5" t="n">
        <v>1</v>
      </c>
      <c r="U70" s="6" t="n">
        <v>1</v>
      </c>
    </row>
    <row r="71" customFormat="false" ht="14.25" hidden="false" customHeight="false" outlineLevel="0" collapsed="false">
      <c r="G71" s="2" t="s">
        <v>16</v>
      </c>
      <c r="H71" s="1" t="n">
        <v>1</v>
      </c>
      <c r="I71" s="1" t="n">
        <v>1</v>
      </c>
      <c r="J71" s="1" t="n">
        <v>1</v>
      </c>
      <c r="K71" s="1" t="n">
        <v>1</v>
      </c>
      <c r="L71" s="1" t="n">
        <v>1</v>
      </c>
      <c r="M71" s="1" t="n">
        <v>1</v>
      </c>
      <c r="N71" s="1" t="n">
        <v>1</v>
      </c>
      <c r="O71" s="1" t="n">
        <v>1</v>
      </c>
      <c r="P71" s="1" t="n">
        <v>1</v>
      </c>
      <c r="Q71" s="1" t="n">
        <v>1</v>
      </c>
      <c r="R71" s="1" t="n">
        <v>1</v>
      </c>
      <c r="S71" s="1" t="n">
        <v>1</v>
      </c>
      <c r="T71" s="7" t="n">
        <v>1</v>
      </c>
      <c r="U71" s="5" t="n">
        <v>1</v>
      </c>
    </row>
    <row r="73" customFormat="false" ht="13.5" hidden="false" customHeight="false" outlineLevel="0" collapsed="false">
      <c r="A73" s="0" t="n">
        <v>5</v>
      </c>
    </row>
    <row r="74" customFormat="false" ht="13.5" hidden="false" customHeight="false" outlineLevel="0" collapsed="false">
      <c r="B74" s="1" t="n">
        <v>1</v>
      </c>
      <c r="C74" s="1" t="s">
        <v>0</v>
      </c>
      <c r="D74" s="1" t="s">
        <v>1</v>
      </c>
      <c r="E74" s="1" t="s">
        <v>2</v>
      </c>
      <c r="H74" s="2"/>
      <c r="I74" s="2"/>
      <c r="J74" s="2"/>
      <c r="K74" s="2"/>
      <c r="L74" s="2"/>
      <c r="M74" s="2"/>
      <c r="N74" s="2"/>
      <c r="O74" s="2" t="s">
        <v>3</v>
      </c>
      <c r="P74" s="2"/>
      <c r="Q74" s="2"/>
      <c r="R74" s="2"/>
      <c r="S74" s="2" t="s">
        <v>4</v>
      </c>
      <c r="T74" s="2" t="s">
        <v>5</v>
      </c>
      <c r="U74" s="2"/>
    </row>
    <row r="75" customFormat="false" ht="14.25" hidden="false" customHeight="false" outlineLevel="0" collapsed="false">
      <c r="B75" s="1" t="n">
        <v>2</v>
      </c>
      <c r="C75" s="1" t="s">
        <v>0</v>
      </c>
      <c r="D75" s="1" t="s">
        <v>1</v>
      </c>
      <c r="E75" s="1" t="s">
        <v>2</v>
      </c>
      <c r="H75" s="3" t="s">
        <v>6</v>
      </c>
      <c r="I75" s="2" t="s">
        <v>3</v>
      </c>
      <c r="J75" s="2" t="s">
        <v>5</v>
      </c>
      <c r="K75" s="2" t="s">
        <v>7</v>
      </c>
      <c r="L75" s="2" t="s">
        <v>8</v>
      </c>
      <c r="M75" s="2" t="s">
        <v>9</v>
      </c>
      <c r="N75" s="2" t="s">
        <v>10</v>
      </c>
      <c r="O75" s="2" t="s">
        <v>11</v>
      </c>
      <c r="P75" s="2" t="s">
        <v>4</v>
      </c>
      <c r="Q75" s="2" t="s">
        <v>12</v>
      </c>
      <c r="R75" s="2" t="s">
        <v>13</v>
      </c>
      <c r="S75" s="2" t="s">
        <v>14</v>
      </c>
      <c r="T75" s="2" t="s">
        <v>15</v>
      </c>
      <c r="U75" s="2" t="s">
        <v>16</v>
      </c>
    </row>
    <row r="76" customFormat="false" ht="14.25" hidden="false" customHeight="false" outlineLevel="0" collapsed="false">
      <c r="B76" s="1" t="n">
        <v>3</v>
      </c>
      <c r="C76" s="1" t="s">
        <v>2</v>
      </c>
      <c r="D76" s="1" t="s">
        <v>0</v>
      </c>
      <c r="E76" s="1" t="s">
        <v>1</v>
      </c>
      <c r="G76" s="4" t="s">
        <v>6</v>
      </c>
      <c r="H76" s="5" t="n">
        <v>1</v>
      </c>
      <c r="I76" s="6" t="n">
        <v>1</v>
      </c>
      <c r="J76" s="1" t="n">
        <v>0</v>
      </c>
      <c r="K76" s="1" t="n">
        <v>1</v>
      </c>
      <c r="L76" s="1" t="n">
        <v>1</v>
      </c>
      <c r="M76" s="1" t="n">
        <v>0</v>
      </c>
      <c r="N76" s="1" t="n">
        <v>1</v>
      </c>
      <c r="O76" s="1" t="n">
        <v>1</v>
      </c>
      <c r="P76" s="1" t="n">
        <v>0</v>
      </c>
      <c r="Q76" s="1" t="n">
        <v>1</v>
      </c>
      <c r="R76" s="1" t="n">
        <v>0</v>
      </c>
      <c r="S76" s="1" t="n">
        <v>0</v>
      </c>
      <c r="T76" s="1" t="n">
        <v>0</v>
      </c>
      <c r="U76" s="1" t="n">
        <v>0</v>
      </c>
    </row>
    <row r="77" customFormat="false" ht="14.25" hidden="false" customHeight="false" outlineLevel="0" collapsed="false">
      <c r="G77" s="2" t="s">
        <v>3</v>
      </c>
      <c r="H77" s="7" t="n">
        <v>1</v>
      </c>
      <c r="I77" s="5" t="n">
        <v>1</v>
      </c>
      <c r="J77" s="1" t="n">
        <v>0</v>
      </c>
      <c r="K77" s="1" t="n">
        <v>1</v>
      </c>
      <c r="L77" s="1" t="n">
        <v>1</v>
      </c>
      <c r="M77" s="1" t="n">
        <v>0</v>
      </c>
      <c r="N77" s="1" t="n">
        <v>1</v>
      </c>
      <c r="O77" s="1" t="n">
        <v>1</v>
      </c>
      <c r="P77" s="1" t="n">
        <v>0</v>
      </c>
      <c r="Q77" s="1" t="n">
        <v>1</v>
      </c>
      <c r="R77" s="1" t="n">
        <v>0</v>
      </c>
      <c r="S77" s="1" t="n">
        <v>0</v>
      </c>
      <c r="T77" s="1" t="n">
        <v>0</v>
      </c>
      <c r="U77" s="1" t="n">
        <v>0</v>
      </c>
    </row>
    <row r="78" customFormat="false" ht="14.25" hidden="false" customHeight="false" outlineLevel="0" collapsed="false">
      <c r="G78" s="2" t="s">
        <v>5</v>
      </c>
      <c r="H78" s="1" t="n">
        <v>1</v>
      </c>
      <c r="I78" s="1" t="n">
        <v>1</v>
      </c>
      <c r="J78" s="5" t="n">
        <v>1</v>
      </c>
      <c r="K78" s="1" t="n">
        <v>1</v>
      </c>
      <c r="L78" s="1" t="n">
        <v>1</v>
      </c>
      <c r="M78" s="1" t="n">
        <v>1</v>
      </c>
      <c r="N78" s="1" t="n">
        <v>1</v>
      </c>
      <c r="O78" s="1" t="n">
        <v>1</v>
      </c>
      <c r="P78" s="1" t="n">
        <v>1</v>
      </c>
      <c r="Q78" s="1" t="n">
        <v>1</v>
      </c>
      <c r="R78" s="1" t="n">
        <v>1</v>
      </c>
      <c r="S78" s="1" t="n">
        <v>1</v>
      </c>
      <c r="T78" s="1" t="n">
        <v>1</v>
      </c>
      <c r="U78" s="1" t="n">
        <v>1</v>
      </c>
    </row>
    <row r="79" customFormat="false" ht="14.25" hidden="false" customHeight="false" outlineLevel="0" collapsed="false">
      <c r="G79" s="2" t="s">
        <v>7</v>
      </c>
      <c r="H79" s="1" t="n">
        <v>1</v>
      </c>
      <c r="I79" s="1" t="n">
        <v>1</v>
      </c>
      <c r="J79" s="1" t="n">
        <v>0</v>
      </c>
      <c r="K79" s="5" t="n">
        <v>1</v>
      </c>
      <c r="L79" s="1" t="n">
        <v>1</v>
      </c>
      <c r="M79" s="1" t="n">
        <v>0</v>
      </c>
      <c r="N79" s="1" t="n">
        <v>1</v>
      </c>
      <c r="O79" s="1" t="n">
        <v>1</v>
      </c>
      <c r="P79" s="1" t="n">
        <v>0</v>
      </c>
      <c r="Q79" s="1" t="n">
        <v>1</v>
      </c>
      <c r="R79" s="1" t="n">
        <v>0</v>
      </c>
      <c r="S79" s="1" t="n">
        <v>0</v>
      </c>
      <c r="T79" s="1" t="n">
        <v>0</v>
      </c>
      <c r="U79" s="1" t="n">
        <v>0</v>
      </c>
    </row>
    <row r="80" customFormat="false" ht="14.25" hidden="false" customHeight="false" outlineLevel="0" collapsed="false">
      <c r="G80" s="2" t="s">
        <v>8</v>
      </c>
      <c r="H80" s="1" t="n">
        <v>1</v>
      </c>
      <c r="I80" s="1" t="n">
        <v>1</v>
      </c>
      <c r="J80" s="1" t="n">
        <v>0</v>
      </c>
      <c r="K80" s="1" t="n">
        <v>1</v>
      </c>
      <c r="L80" s="5" t="n">
        <v>1</v>
      </c>
      <c r="M80" s="1" t="n">
        <v>0</v>
      </c>
      <c r="N80" s="1" t="n">
        <v>1</v>
      </c>
      <c r="O80" s="1" t="n">
        <v>1</v>
      </c>
      <c r="P80" s="1" t="n">
        <v>0</v>
      </c>
      <c r="Q80" s="1" t="n">
        <v>1</v>
      </c>
      <c r="R80" s="1" t="n">
        <v>0</v>
      </c>
      <c r="S80" s="1" t="n">
        <v>0</v>
      </c>
      <c r="T80" s="1" t="n">
        <v>0</v>
      </c>
      <c r="U80" s="1" t="n">
        <v>0</v>
      </c>
    </row>
    <row r="81" customFormat="false" ht="14.25" hidden="false" customHeight="false" outlineLevel="0" collapsed="false">
      <c r="G81" s="2" t="s">
        <v>9</v>
      </c>
      <c r="H81" s="1" t="n">
        <v>1</v>
      </c>
      <c r="I81" s="1" t="n">
        <v>1</v>
      </c>
      <c r="J81" s="1" t="n">
        <v>1</v>
      </c>
      <c r="K81" s="1" t="n">
        <v>1</v>
      </c>
      <c r="L81" s="1" t="n">
        <v>1</v>
      </c>
      <c r="M81" s="5" t="n">
        <v>1</v>
      </c>
      <c r="N81" s="1" t="n">
        <v>1</v>
      </c>
      <c r="O81" s="1" t="n">
        <v>1</v>
      </c>
      <c r="P81" s="1" t="n">
        <v>1</v>
      </c>
      <c r="Q81" s="1" t="n">
        <v>1</v>
      </c>
      <c r="R81" s="1" t="n">
        <v>1</v>
      </c>
      <c r="S81" s="1" t="n">
        <v>1</v>
      </c>
      <c r="T81" s="1" t="n">
        <v>1</v>
      </c>
      <c r="U81" s="1" t="n">
        <v>1</v>
      </c>
    </row>
    <row r="82" customFormat="false" ht="14.25" hidden="false" customHeight="false" outlineLevel="0" collapsed="false">
      <c r="G82" s="2" t="s">
        <v>10</v>
      </c>
      <c r="H82" s="1" t="n">
        <v>1</v>
      </c>
      <c r="I82" s="1" t="n">
        <v>1</v>
      </c>
      <c r="J82" s="1" t="n">
        <v>0</v>
      </c>
      <c r="K82" s="1" t="n">
        <v>1</v>
      </c>
      <c r="L82" s="1" t="n">
        <v>1</v>
      </c>
      <c r="M82" s="1" t="n">
        <v>0</v>
      </c>
      <c r="N82" s="5" t="n">
        <v>1</v>
      </c>
      <c r="O82" s="8" t="n">
        <v>1</v>
      </c>
      <c r="P82" s="1" t="n">
        <v>0</v>
      </c>
      <c r="Q82" s="1" t="n">
        <v>1</v>
      </c>
      <c r="R82" s="1" t="n">
        <v>0</v>
      </c>
      <c r="S82" s="1" t="n">
        <v>0</v>
      </c>
      <c r="T82" s="1" t="n">
        <v>0</v>
      </c>
      <c r="U82" s="1" t="n">
        <v>0</v>
      </c>
    </row>
    <row r="83" customFormat="false" ht="14.25" hidden="false" customHeight="false" outlineLevel="0" collapsed="false">
      <c r="F83" s="2" t="s">
        <v>3</v>
      </c>
      <c r="G83" s="2" t="s">
        <v>11</v>
      </c>
      <c r="H83" s="1" t="n">
        <v>1</v>
      </c>
      <c r="I83" s="1" t="n">
        <v>1</v>
      </c>
      <c r="J83" s="1" t="n">
        <v>0</v>
      </c>
      <c r="K83" s="1" t="n">
        <v>1</v>
      </c>
      <c r="L83" s="1" t="n">
        <v>1</v>
      </c>
      <c r="M83" s="1" t="n">
        <v>0</v>
      </c>
      <c r="N83" s="9" t="n">
        <v>1</v>
      </c>
      <c r="O83" s="5" t="n">
        <v>1</v>
      </c>
      <c r="P83" s="6" t="n">
        <v>0</v>
      </c>
      <c r="Q83" s="1" t="n">
        <v>1</v>
      </c>
      <c r="R83" s="1" t="n">
        <v>0</v>
      </c>
      <c r="S83" s="1" t="n">
        <v>0</v>
      </c>
      <c r="T83" s="1" t="n">
        <v>0</v>
      </c>
      <c r="U83" s="1" t="n">
        <v>0</v>
      </c>
    </row>
    <row r="84" customFormat="false" ht="14.25" hidden="false" customHeight="false" outlineLevel="0" collapsed="false">
      <c r="G84" s="2" t="s">
        <v>4</v>
      </c>
      <c r="H84" s="1" t="n">
        <v>1</v>
      </c>
      <c r="I84" s="1" t="n">
        <v>1</v>
      </c>
      <c r="J84" s="1" t="n">
        <v>1</v>
      </c>
      <c r="K84" s="1" t="n">
        <v>1</v>
      </c>
      <c r="L84" s="1" t="n">
        <v>1</v>
      </c>
      <c r="M84" s="1" t="n">
        <v>1</v>
      </c>
      <c r="N84" s="1" t="n">
        <v>1</v>
      </c>
      <c r="O84" s="7" t="n">
        <v>1</v>
      </c>
      <c r="P84" s="5" t="n">
        <v>1</v>
      </c>
      <c r="Q84" s="1" t="n">
        <v>1</v>
      </c>
      <c r="R84" s="1" t="n">
        <v>1</v>
      </c>
      <c r="S84" s="1" t="n">
        <v>1</v>
      </c>
      <c r="T84" s="1" t="n">
        <v>1</v>
      </c>
      <c r="U84" s="1" t="n">
        <v>1</v>
      </c>
    </row>
    <row r="85" customFormat="false" ht="14.25" hidden="false" customHeight="false" outlineLevel="0" collapsed="false">
      <c r="G85" s="2" t="s">
        <v>12</v>
      </c>
      <c r="H85" s="1" t="n">
        <v>1</v>
      </c>
      <c r="I85" s="1" t="n">
        <v>1</v>
      </c>
      <c r="J85" s="1" t="n">
        <v>0</v>
      </c>
      <c r="K85" s="1" t="n">
        <v>1</v>
      </c>
      <c r="L85" s="1" t="n">
        <v>1</v>
      </c>
      <c r="M85" s="1" t="n">
        <v>0</v>
      </c>
      <c r="N85" s="1" t="n">
        <v>1</v>
      </c>
      <c r="O85" s="1" t="n">
        <v>1</v>
      </c>
      <c r="P85" s="1" t="n">
        <v>0</v>
      </c>
      <c r="Q85" s="5" t="n">
        <v>1</v>
      </c>
      <c r="R85" s="1" t="n">
        <v>0</v>
      </c>
      <c r="S85" s="1" t="n">
        <v>0</v>
      </c>
      <c r="T85" s="1" t="n">
        <v>0</v>
      </c>
      <c r="U85" s="1" t="n">
        <v>0</v>
      </c>
    </row>
    <row r="86" customFormat="false" ht="14.25" hidden="false" customHeight="false" outlineLevel="0" collapsed="false">
      <c r="G86" s="2" t="s">
        <v>13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5" t="n">
        <v>1</v>
      </c>
      <c r="S86" s="8" t="n">
        <v>0</v>
      </c>
      <c r="T86" s="1" t="n">
        <v>0</v>
      </c>
      <c r="U86" s="1" t="n">
        <v>0</v>
      </c>
    </row>
    <row r="87" customFormat="false" ht="14.25" hidden="false" customHeight="false" outlineLevel="0" collapsed="false">
      <c r="F87" s="2" t="s">
        <v>4</v>
      </c>
      <c r="G87" s="2" t="s">
        <v>14</v>
      </c>
      <c r="H87" s="1" t="n">
        <v>1</v>
      </c>
      <c r="I87" s="1" t="n">
        <v>1</v>
      </c>
      <c r="J87" s="1" t="n">
        <v>1</v>
      </c>
      <c r="K87" s="1" t="n">
        <v>1</v>
      </c>
      <c r="L87" s="1" t="n">
        <v>1</v>
      </c>
      <c r="M87" s="1" t="n">
        <v>1</v>
      </c>
      <c r="N87" s="1" t="n">
        <v>1</v>
      </c>
      <c r="O87" s="1" t="n">
        <v>1</v>
      </c>
      <c r="P87" s="1" t="n">
        <v>1</v>
      </c>
      <c r="Q87" s="1" t="n">
        <v>1</v>
      </c>
      <c r="R87" s="9" t="n">
        <v>1</v>
      </c>
      <c r="S87" s="5" t="n">
        <v>1</v>
      </c>
      <c r="T87" s="10" t="n">
        <v>1</v>
      </c>
      <c r="U87" s="1" t="n">
        <v>1</v>
      </c>
    </row>
    <row r="88" customFormat="false" ht="14.25" hidden="false" customHeight="false" outlineLevel="0" collapsed="false">
      <c r="F88" s="2" t="s">
        <v>5</v>
      </c>
      <c r="G88" s="2" t="s">
        <v>15</v>
      </c>
      <c r="H88" s="1" t="n">
        <v>1</v>
      </c>
      <c r="I88" s="1" t="n">
        <v>1</v>
      </c>
      <c r="J88" s="1" t="n">
        <v>1</v>
      </c>
      <c r="K88" s="1" t="n">
        <v>1</v>
      </c>
      <c r="L88" s="1" t="n">
        <v>1</v>
      </c>
      <c r="M88" s="1" t="n">
        <v>1</v>
      </c>
      <c r="N88" s="1" t="n">
        <v>1</v>
      </c>
      <c r="O88" s="1" t="n">
        <v>1</v>
      </c>
      <c r="P88" s="1" t="n">
        <v>1</v>
      </c>
      <c r="Q88" s="1" t="n">
        <v>1</v>
      </c>
      <c r="R88" s="1" t="n">
        <v>1</v>
      </c>
      <c r="S88" s="11" t="n">
        <v>1</v>
      </c>
      <c r="T88" s="5" t="n">
        <v>1</v>
      </c>
      <c r="U88" s="6" t="n">
        <v>1</v>
      </c>
    </row>
    <row r="89" customFormat="false" ht="14.25" hidden="false" customHeight="false" outlineLevel="0" collapsed="false">
      <c r="G89" s="2" t="s">
        <v>16</v>
      </c>
      <c r="H89" s="1" t="n">
        <v>1</v>
      </c>
      <c r="I89" s="1" t="n">
        <v>1</v>
      </c>
      <c r="J89" s="1" t="n">
        <v>1</v>
      </c>
      <c r="K89" s="1" t="n">
        <v>1</v>
      </c>
      <c r="L89" s="1" t="n">
        <v>1</v>
      </c>
      <c r="M89" s="1" t="n">
        <v>1</v>
      </c>
      <c r="N89" s="1" t="n">
        <v>1</v>
      </c>
      <c r="O89" s="1" t="n">
        <v>1</v>
      </c>
      <c r="P89" s="1" t="n">
        <v>1</v>
      </c>
      <c r="Q89" s="1" t="n">
        <v>1</v>
      </c>
      <c r="R89" s="1" t="n">
        <v>1</v>
      </c>
      <c r="S89" s="1" t="n">
        <v>1</v>
      </c>
      <c r="T89" s="7" t="n">
        <v>1</v>
      </c>
      <c r="U89" s="5" t="n">
        <v>1</v>
      </c>
    </row>
    <row r="91" customFormat="false" ht="13.5" hidden="false" customHeight="false" outlineLevel="0" collapsed="false">
      <c r="A91" s="0" t="n">
        <v>6</v>
      </c>
    </row>
    <row r="92" customFormat="false" ht="13.5" hidden="false" customHeight="false" outlineLevel="0" collapsed="false">
      <c r="B92" s="1" t="n">
        <v>1</v>
      </c>
      <c r="C92" s="1" t="s">
        <v>0</v>
      </c>
      <c r="D92" s="1" t="s">
        <v>1</v>
      </c>
      <c r="E92" s="1" t="s">
        <v>2</v>
      </c>
      <c r="H92" s="2"/>
      <c r="I92" s="2"/>
      <c r="J92" s="2"/>
      <c r="K92" s="2"/>
      <c r="L92" s="2"/>
      <c r="M92" s="2"/>
      <c r="N92" s="2"/>
      <c r="O92" s="2" t="s">
        <v>3</v>
      </c>
      <c r="P92" s="2"/>
      <c r="Q92" s="2"/>
      <c r="R92" s="2"/>
      <c r="S92" s="2" t="s">
        <v>4</v>
      </c>
      <c r="T92" s="2" t="s">
        <v>5</v>
      </c>
      <c r="U92" s="2"/>
    </row>
    <row r="93" customFormat="false" ht="14.25" hidden="false" customHeight="false" outlineLevel="0" collapsed="false">
      <c r="B93" s="1" t="n">
        <v>2</v>
      </c>
      <c r="C93" s="1" t="s">
        <v>0</v>
      </c>
      <c r="D93" s="1" t="s">
        <v>1</v>
      </c>
      <c r="E93" s="1" t="s">
        <v>2</v>
      </c>
      <c r="H93" s="3" t="s">
        <v>6</v>
      </c>
      <c r="I93" s="2" t="s">
        <v>3</v>
      </c>
      <c r="J93" s="2" t="s">
        <v>5</v>
      </c>
      <c r="K93" s="2" t="s">
        <v>7</v>
      </c>
      <c r="L93" s="2" t="s">
        <v>8</v>
      </c>
      <c r="M93" s="2" t="s">
        <v>9</v>
      </c>
      <c r="N93" s="2" t="s">
        <v>10</v>
      </c>
      <c r="O93" s="2" t="s">
        <v>11</v>
      </c>
      <c r="P93" s="2" t="s">
        <v>4</v>
      </c>
      <c r="Q93" s="2" t="s">
        <v>12</v>
      </c>
      <c r="R93" s="2" t="s">
        <v>13</v>
      </c>
      <c r="S93" s="2" t="s">
        <v>14</v>
      </c>
      <c r="T93" s="2" t="s">
        <v>15</v>
      </c>
      <c r="U93" s="2" t="s">
        <v>16</v>
      </c>
    </row>
    <row r="94" customFormat="false" ht="14.25" hidden="false" customHeight="false" outlineLevel="0" collapsed="false">
      <c r="B94" s="1" t="n">
        <v>3</v>
      </c>
      <c r="C94" s="1" t="s">
        <v>2</v>
      </c>
      <c r="D94" s="1" t="s">
        <v>1</v>
      </c>
      <c r="E94" s="1" t="s">
        <v>0</v>
      </c>
      <c r="G94" s="4" t="s">
        <v>6</v>
      </c>
      <c r="H94" s="5" t="n">
        <v>1</v>
      </c>
      <c r="I94" s="6" t="n">
        <v>1</v>
      </c>
      <c r="J94" s="1" t="n">
        <v>0</v>
      </c>
      <c r="K94" s="1" t="n">
        <v>1</v>
      </c>
      <c r="L94" s="1" t="n">
        <v>1</v>
      </c>
      <c r="M94" s="1" t="n">
        <v>0</v>
      </c>
      <c r="N94" s="1" t="n">
        <v>1</v>
      </c>
      <c r="O94" s="1" t="n">
        <v>1</v>
      </c>
      <c r="P94" s="1" t="n">
        <v>0</v>
      </c>
      <c r="Q94" s="1" t="n">
        <v>1</v>
      </c>
      <c r="R94" s="1" t="n">
        <v>0</v>
      </c>
      <c r="S94" s="1" t="n">
        <v>0</v>
      </c>
      <c r="T94" s="1" t="n">
        <v>0</v>
      </c>
      <c r="U94" s="1" t="n">
        <v>0</v>
      </c>
    </row>
    <row r="95" customFormat="false" ht="14.25" hidden="false" customHeight="false" outlineLevel="0" collapsed="false">
      <c r="G95" s="2" t="s">
        <v>3</v>
      </c>
      <c r="H95" s="7" t="n">
        <v>1</v>
      </c>
      <c r="I95" s="5" t="n">
        <v>1</v>
      </c>
      <c r="J95" s="1" t="n">
        <v>0</v>
      </c>
      <c r="K95" s="1" t="n">
        <v>1</v>
      </c>
      <c r="L95" s="1" t="n">
        <v>1</v>
      </c>
      <c r="M95" s="1" t="n">
        <v>0</v>
      </c>
      <c r="N95" s="1" t="n">
        <v>1</v>
      </c>
      <c r="O95" s="1" t="n">
        <v>1</v>
      </c>
      <c r="P95" s="1" t="n">
        <v>0</v>
      </c>
      <c r="Q95" s="1" t="n">
        <v>1</v>
      </c>
      <c r="R95" s="1" t="n">
        <v>0</v>
      </c>
      <c r="S95" s="1" t="n">
        <v>0</v>
      </c>
      <c r="T95" s="1" t="n">
        <v>0</v>
      </c>
      <c r="U95" s="1" t="n">
        <v>0</v>
      </c>
    </row>
    <row r="96" customFormat="false" ht="14.25" hidden="false" customHeight="false" outlineLevel="0" collapsed="false">
      <c r="G96" s="2" t="s">
        <v>5</v>
      </c>
      <c r="H96" s="1" t="n">
        <v>1</v>
      </c>
      <c r="I96" s="1" t="n">
        <v>1</v>
      </c>
      <c r="J96" s="5" t="n">
        <v>1</v>
      </c>
      <c r="K96" s="1" t="n">
        <v>1</v>
      </c>
      <c r="L96" s="1" t="n">
        <v>1</v>
      </c>
      <c r="M96" s="1" t="n">
        <v>1</v>
      </c>
      <c r="N96" s="1" t="n">
        <v>1</v>
      </c>
      <c r="O96" s="1" t="n">
        <v>1</v>
      </c>
      <c r="P96" s="1" t="n">
        <v>1</v>
      </c>
      <c r="Q96" s="1" t="n">
        <v>1</v>
      </c>
      <c r="R96" s="1" t="n">
        <v>1</v>
      </c>
      <c r="S96" s="1" t="n">
        <v>1</v>
      </c>
      <c r="T96" s="1" t="n">
        <v>1</v>
      </c>
      <c r="U96" s="1" t="n">
        <v>1</v>
      </c>
    </row>
    <row r="97" customFormat="false" ht="14.25" hidden="false" customHeight="false" outlineLevel="0" collapsed="false">
      <c r="G97" s="2" t="s">
        <v>7</v>
      </c>
      <c r="H97" s="1" t="n">
        <v>1</v>
      </c>
      <c r="I97" s="1" t="n">
        <v>1</v>
      </c>
      <c r="J97" s="1" t="n">
        <v>0</v>
      </c>
      <c r="K97" s="5" t="n">
        <v>1</v>
      </c>
      <c r="L97" s="1" t="n">
        <v>1</v>
      </c>
      <c r="M97" s="1" t="n">
        <v>0</v>
      </c>
      <c r="N97" s="1" t="n">
        <v>1</v>
      </c>
      <c r="O97" s="1" t="n">
        <v>1</v>
      </c>
      <c r="P97" s="1" t="n">
        <v>0</v>
      </c>
      <c r="Q97" s="1" t="n">
        <v>1</v>
      </c>
      <c r="R97" s="1" t="n">
        <v>0</v>
      </c>
      <c r="S97" s="1" t="n">
        <v>0</v>
      </c>
      <c r="T97" s="1" t="n">
        <v>0</v>
      </c>
      <c r="U97" s="1" t="n">
        <v>0</v>
      </c>
    </row>
    <row r="98" customFormat="false" ht="14.25" hidden="false" customHeight="false" outlineLevel="0" collapsed="false">
      <c r="G98" s="2" t="s">
        <v>8</v>
      </c>
      <c r="H98" s="1" t="n">
        <v>1</v>
      </c>
      <c r="I98" s="1" t="n">
        <v>1</v>
      </c>
      <c r="J98" s="1" t="n">
        <v>0</v>
      </c>
      <c r="K98" s="1" t="n">
        <v>1</v>
      </c>
      <c r="L98" s="5" t="n">
        <v>1</v>
      </c>
      <c r="M98" s="1" t="n">
        <v>0</v>
      </c>
      <c r="N98" s="1" t="n">
        <v>1</v>
      </c>
      <c r="O98" s="1" t="n">
        <v>1</v>
      </c>
      <c r="P98" s="1" t="n">
        <v>0</v>
      </c>
      <c r="Q98" s="1" t="n">
        <v>1</v>
      </c>
      <c r="R98" s="1" t="n">
        <v>0</v>
      </c>
      <c r="S98" s="1" t="n">
        <v>0</v>
      </c>
      <c r="T98" s="1" t="n">
        <v>0</v>
      </c>
      <c r="U98" s="1" t="n">
        <v>0</v>
      </c>
    </row>
    <row r="99" customFormat="false" ht="14.25" hidden="false" customHeight="false" outlineLevel="0" collapsed="false">
      <c r="G99" s="2" t="s">
        <v>9</v>
      </c>
      <c r="H99" s="1" t="n">
        <v>1</v>
      </c>
      <c r="I99" s="1" t="n">
        <v>1</v>
      </c>
      <c r="J99" s="1" t="n">
        <v>1</v>
      </c>
      <c r="K99" s="1" t="n">
        <v>1</v>
      </c>
      <c r="L99" s="1" t="n">
        <v>1</v>
      </c>
      <c r="M99" s="5" t="n">
        <v>1</v>
      </c>
      <c r="N99" s="1" t="n">
        <v>1</v>
      </c>
      <c r="O99" s="1" t="n">
        <v>1</v>
      </c>
      <c r="P99" s="1" t="n">
        <v>1</v>
      </c>
      <c r="Q99" s="1" t="n">
        <v>1</v>
      </c>
      <c r="R99" s="1" t="n">
        <v>1</v>
      </c>
      <c r="S99" s="1" t="n">
        <v>1</v>
      </c>
      <c r="T99" s="1" t="n">
        <v>1</v>
      </c>
      <c r="U99" s="1" t="n">
        <v>1</v>
      </c>
    </row>
    <row r="100" customFormat="false" ht="14.25" hidden="false" customHeight="false" outlineLevel="0" collapsed="false">
      <c r="G100" s="2" t="s">
        <v>10</v>
      </c>
      <c r="H100" s="1" t="n">
        <v>1</v>
      </c>
      <c r="I100" s="1" t="n">
        <v>1</v>
      </c>
      <c r="J100" s="1" t="n">
        <v>0</v>
      </c>
      <c r="K100" s="1" t="n">
        <v>1</v>
      </c>
      <c r="L100" s="1" t="n">
        <v>1</v>
      </c>
      <c r="M100" s="1" t="n">
        <v>0</v>
      </c>
      <c r="N100" s="5" t="n">
        <v>1</v>
      </c>
      <c r="O100" s="8" t="n">
        <v>1</v>
      </c>
      <c r="P100" s="1" t="n">
        <v>0</v>
      </c>
      <c r="Q100" s="1" t="n">
        <v>1</v>
      </c>
      <c r="R100" s="1" t="n">
        <v>0</v>
      </c>
      <c r="S100" s="1" t="n">
        <v>0</v>
      </c>
      <c r="T100" s="1" t="n">
        <v>0</v>
      </c>
      <c r="U100" s="1" t="n">
        <v>0</v>
      </c>
    </row>
    <row r="101" customFormat="false" ht="14.25" hidden="false" customHeight="false" outlineLevel="0" collapsed="false">
      <c r="F101" s="2" t="s">
        <v>3</v>
      </c>
      <c r="G101" s="2" t="s">
        <v>11</v>
      </c>
      <c r="H101" s="1" t="n">
        <v>1</v>
      </c>
      <c r="I101" s="1" t="n">
        <v>1</v>
      </c>
      <c r="J101" s="1" t="n">
        <v>0</v>
      </c>
      <c r="K101" s="1" t="n">
        <v>1</v>
      </c>
      <c r="L101" s="1" t="n">
        <v>1</v>
      </c>
      <c r="M101" s="1" t="n">
        <v>0</v>
      </c>
      <c r="N101" s="9" t="n">
        <v>1</v>
      </c>
      <c r="O101" s="5" t="n">
        <v>1</v>
      </c>
      <c r="P101" s="6" t="n">
        <v>0</v>
      </c>
      <c r="Q101" s="1" t="n">
        <v>1</v>
      </c>
      <c r="R101" s="1" t="n">
        <v>0</v>
      </c>
      <c r="S101" s="1" t="n">
        <v>0</v>
      </c>
      <c r="T101" s="1" t="n">
        <v>0</v>
      </c>
      <c r="U101" s="1" t="n">
        <v>0</v>
      </c>
    </row>
    <row r="102" customFormat="false" ht="14.25" hidden="false" customHeight="false" outlineLevel="0" collapsed="false">
      <c r="G102" s="2" t="s">
        <v>4</v>
      </c>
      <c r="H102" s="1" t="n">
        <v>1</v>
      </c>
      <c r="I102" s="1" t="n">
        <v>1</v>
      </c>
      <c r="J102" s="1" t="n">
        <v>1</v>
      </c>
      <c r="K102" s="1" t="n">
        <v>1</v>
      </c>
      <c r="L102" s="1" t="n">
        <v>1</v>
      </c>
      <c r="M102" s="1" t="n">
        <v>1</v>
      </c>
      <c r="N102" s="1" t="n">
        <v>1</v>
      </c>
      <c r="O102" s="7" t="n">
        <v>1</v>
      </c>
      <c r="P102" s="5" t="n">
        <v>1</v>
      </c>
      <c r="Q102" s="1" t="n">
        <v>1</v>
      </c>
      <c r="R102" s="1" t="n">
        <v>1</v>
      </c>
      <c r="S102" s="1" t="n">
        <v>1</v>
      </c>
      <c r="T102" s="1" t="n">
        <v>1</v>
      </c>
      <c r="U102" s="1" t="n">
        <v>1</v>
      </c>
    </row>
    <row r="103" customFormat="false" ht="14.25" hidden="false" customHeight="false" outlineLevel="0" collapsed="false">
      <c r="G103" s="2" t="s">
        <v>12</v>
      </c>
      <c r="H103" s="1" t="n">
        <v>1</v>
      </c>
      <c r="I103" s="1" t="n">
        <v>1</v>
      </c>
      <c r="J103" s="1" t="n">
        <v>0</v>
      </c>
      <c r="K103" s="1" t="n">
        <v>1</v>
      </c>
      <c r="L103" s="1" t="n">
        <v>1</v>
      </c>
      <c r="M103" s="1" t="n">
        <v>0</v>
      </c>
      <c r="N103" s="1" t="n">
        <v>1</v>
      </c>
      <c r="O103" s="1" t="n">
        <v>1</v>
      </c>
      <c r="P103" s="1" t="n">
        <v>0</v>
      </c>
      <c r="Q103" s="5" t="n">
        <v>1</v>
      </c>
      <c r="R103" s="1" t="n">
        <v>0</v>
      </c>
      <c r="S103" s="1" t="n">
        <v>0</v>
      </c>
      <c r="T103" s="1" t="n">
        <v>0</v>
      </c>
      <c r="U103" s="1" t="n">
        <v>0</v>
      </c>
    </row>
    <row r="104" customFormat="false" ht="14.25" hidden="false" customHeight="false" outlineLevel="0" collapsed="false">
      <c r="G104" s="2" t="s">
        <v>1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5" t="n">
        <v>1</v>
      </c>
      <c r="S104" s="8" t="n">
        <v>0</v>
      </c>
      <c r="T104" s="1" t="n">
        <v>0</v>
      </c>
      <c r="U104" s="1" t="n">
        <v>0</v>
      </c>
    </row>
    <row r="105" customFormat="false" ht="14.25" hidden="false" customHeight="false" outlineLevel="0" collapsed="false">
      <c r="F105" s="2" t="s">
        <v>4</v>
      </c>
      <c r="G105" s="2" t="s">
        <v>14</v>
      </c>
      <c r="H105" s="1" t="n">
        <v>1</v>
      </c>
      <c r="I105" s="1" t="n">
        <v>1</v>
      </c>
      <c r="J105" s="1" t="n">
        <v>1</v>
      </c>
      <c r="K105" s="1" t="n">
        <v>1</v>
      </c>
      <c r="L105" s="1" t="n">
        <v>1</v>
      </c>
      <c r="M105" s="1" t="n">
        <v>1</v>
      </c>
      <c r="N105" s="1" t="n">
        <v>1</v>
      </c>
      <c r="O105" s="1" t="n">
        <v>1</v>
      </c>
      <c r="P105" s="1" t="n">
        <v>1</v>
      </c>
      <c r="Q105" s="1" t="n">
        <v>1</v>
      </c>
      <c r="R105" s="9" t="n">
        <v>1</v>
      </c>
      <c r="S105" s="5" t="n">
        <v>1</v>
      </c>
      <c r="T105" s="10" t="n">
        <v>1</v>
      </c>
      <c r="U105" s="1" t="n">
        <v>1</v>
      </c>
    </row>
    <row r="106" customFormat="false" ht="14.25" hidden="false" customHeight="false" outlineLevel="0" collapsed="false">
      <c r="F106" s="2" t="s">
        <v>5</v>
      </c>
      <c r="G106" s="2" t="s">
        <v>15</v>
      </c>
      <c r="H106" s="1" t="n">
        <v>1</v>
      </c>
      <c r="I106" s="1" t="n">
        <v>1</v>
      </c>
      <c r="J106" s="1" t="n">
        <v>1</v>
      </c>
      <c r="K106" s="1" t="n">
        <v>1</v>
      </c>
      <c r="L106" s="1" t="n">
        <v>1</v>
      </c>
      <c r="M106" s="1" t="n">
        <v>1</v>
      </c>
      <c r="N106" s="1" t="n">
        <v>1</v>
      </c>
      <c r="O106" s="1" t="n">
        <v>1</v>
      </c>
      <c r="P106" s="1" t="n">
        <v>1</v>
      </c>
      <c r="Q106" s="1" t="n">
        <v>1</v>
      </c>
      <c r="R106" s="1" t="n">
        <v>1</v>
      </c>
      <c r="S106" s="11" t="n">
        <v>1</v>
      </c>
      <c r="T106" s="5" t="n">
        <v>1</v>
      </c>
      <c r="U106" s="6" t="n">
        <v>1</v>
      </c>
    </row>
    <row r="107" customFormat="false" ht="14.25" hidden="false" customHeight="false" outlineLevel="0" collapsed="false">
      <c r="G107" s="2" t="s">
        <v>16</v>
      </c>
      <c r="H107" s="1" t="n">
        <v>1</v>
      </c>
      <c r="I107" s="1" t="n">
        <v>1</v>
      </c>
      <c r="J107" s="1" t="n">
        <v>1</v>
      </c>
      <c r="K107" s="1" t="n">
        <v>1</v>
      </c>
      <c r="L107" s="1" t="n">
        <v>1</v>
      </c>
      <c r="M107" s="1" t="n">
        <v>1</v>
      </c>
      <c r="N107" s="1" t="n">
        <v>1</v>
      </c>
      <c r="O107" s="1" t="n">
        <v>1</v>
      </c>
      <c r="P107" s="1" t="n">
        <v>1</v>
      </c>
      <c r="Q107" s="1" t="n">
        <v>1</v>
      </c>
      <c r="R107" s="1" t="n">
        <v>1</v>
      </c>
      <c r="S107" s="1" t="n">
        <v>1</v>
      </c>
      <c r="T107" s="7" t="n">
        <v>1</v>
      </c>
      <c r="U107" s="5" t="n">
        <v>1</v>
      </c>
    </row>
    <row r="109" customFormat="false" ht="13.5" hidden="false" customHeight="false" outlineLevel="0" collapsed="false">
      <c r="A109" s="0" t="n">
        <v>7</v>
      </c>
    </row>
    <row r="110" customFormat="false" ht="13.5" hidden="false" customHeight="false" outlineLevel="0" collapsed="false">
      <c r="B110" s="1" t="n">
        <v>1</v>
      </c>
      <c r="C110" s="1" t="s">
        <v>0</v>
      </c>
      <c r="D110" s="1" t="s">
        <v>1</v>
      </c>
      <c r="E110" s="1" t="s">
        <v>2</v>
      </c>
      <c r="H110" s="2"/>
      <c r="I110" s="2"/>
      <c r="J110" s="2"/>
      <c r="K110" s="2"/>
      <c r="L110" s="2"/>
      <c r="M110" s="2"/>
      <c r="N110" s="2"/>
      <c r="O110" s="2" t="s">
        <v>3</v>
      </c>
      <c r="P110" s="2"/>
      <c r="Q110" s="2"/>
      <c r="R110" s="2"/>
      <c r="S110" s="2" t="s">
        <v>4</v>
      </c>
      <c r="T110" s="2" t="s">
        <v>5</v>
      </c>
      <c r="U110" s="2"/>
    </row>
    <row r="111" customFormat="false" ht="14.25" hidden="false" customHeight="false" outlineLevel="0" collapsed="false">
      <c r="B111" s="1" t="n">
        <v>2</v>
      </c>
      <c r="C111" s="1" t="s">
        <v>0</v>
      </c>
      <c r="D111" s="1" t="s">
        <v>2</v>
      </c>
      <c r="E111" s="1" t="s">
        <v>1</v>
      </c>
      <c r="H111" s="3" t="s">
        <v>6</v>
      </c>
      <c r="I111" s="2" t="s">
        <v>3</v>
      </c>
      <c r="J111" s="2" t="s">
        <v>5</v>
      </c>
      <c r="K111" s="2" t="s">
        <v>7</v>
      </c>
      <c r="L111" s="2" t="s">
        <v>8</v>
      </c>
      <c r="M111" s="2" t="s">
        <v>9</v>
      </c>
      <c r="N111" s="2" t="s">
        <v>10</v>
      </c>
      <c r="O111" s="2" t="s">
        <v>11</v>
      </c>
      <c r="P111" s="2" t="s">
        <v>4</v>
      </c>
      <c r="Q111" s="2" t="s">
        <v>12</v>
      </c>
      <c r="R111" s="2" t="s">
        <v>13</v>
      </c>
      <c r="S111" s="2" t="s">
        <v>14</v>
      </c>
      <c r="T111" s="2" t="s">
        <v>15</v>
      </c>
      <c r="U111" s="2" t="s">
        <v>16</v>
      </c>
    </row>
    <row r="112" customFormat="false" ht="14.25" hidden="false" customHeight="false" outlineLevel="0" collapsed="false">
      <c r="B112" s="1" t="n">
        <v>3</v>
      </c>
      <c r="C112" s="1" t="s">
        <v>0</v>
      </c>
      <c r="D112" s="1" t="s">
        <v>1</v>
      </c>
      <c r="E112" s="1" t="s">
        <v>2</v>
      </c>
      <c r="G112" s="4" t="s">
        <v>6</v>
      </c>
      <c r="H112" s="5" t="n">
        <v>1</v>
      </c>
      <c r="I112" s="6" t="n">
        <v>1</v>
      </c>
      <c r="J112" s="1" t="n">
        <v>1</v>
      </c>
      <c r="K112" s="1" t="n">
        <v>1</v>
      </c>
      <c r="L112" s="1" t="n">
        <v>1</v>
      </c>
      <c r="M112" s="1" t="n">
        <v>1</v>
      </c>
      <c r="N112" s="1" t="n">
        <v>1</v>
      </c>
      <c r="O112" s="1" t="n">
        <v>1</v>
      </c>
      <c r="P112" s="1" t="n">
        <v>1</v>
      </c>
      <c r="Q112" s="1" t="n">
        <v>1</v>
      </c>
      <c r="R112" s="1" t="n">
        <v>1</v>
      </c>
      <c r="S112" s="1" t="n">
        <v>1</v>
      </c>
      <c r="T112" s="1" t="n">
        <v>1</v>
      </c>
      <c r="U112" s="1" t="n">
        <v>1</v>
      </c>
    </row>
    <row r="113" customFormat="false" ht="14.25" hidden="false" customHeight="false" outlineLevel="0" collapsed="false">
      <c r="G113" s="2" t="s">
        <v>3</v>
      </c>
      <c r="H113" s="7" t="n">
        <v>1</v>
      </c>
      <c r="I113" s="5" t="n">
        <v>1</v>
      </c>
      <c r="J113" s="1" t="n">
        <v>1</v>
      </c>
      <c r="K113" s="1" t="n">
        <v>1</v>
      </c>
      <c r="L113" s="1" t="n">
        <v>1</v>
      </c>
      <c r="M113" s="1" t="n">
        <v>1</v>
      </c>
      <c r="N113" s="1" t="n">
        <v>1</v>
      </c>
      <c r="O113" s="1" t="n">
        <v>1</v>
      </c>
      <c r="P113" s="1" t="n">
        <v>1</v>
      </c>
      <c r="Q113" s="1" t="n">
        <v>1</v>
      </c>
      <c r="R113" s="1" t="n">
        <v>1</v>
      </c>
      <c r="S113" s="1" t="n">
        <v>1</v>
      </c>
      <c r="T113" s="1" t="n">
        <v>1</v>
      </c>
      <c r="U113" s="1" t="n">
        <v>1</v>
      </c>
    </row>
    <row r="114" customFormat="false" ht="14.25" hidden="false" customHeight="false" outlineLevel="0" collapsed="false">
      <c r="G114" s="2" t="s">
        <v>5</v>
      </c>
      <c r="H114" s="1" t="n">
        <v>1</v>
      </c>
      <c r="I114" s="1" t="n">
        <v>1</v>
      </c>
      <c r="J114" s="5" t="n">
        <v>1</v>
      </c>
      <c r="K114" s="1" t="n">
        <v>1</v>
      </c>
      <c r="L114" s="1" t="n">
        <v>1</v>
      </c>
      <c r="M114" s="1" t="n">
        <v>1</v>
      </c>
      <c r="N114" s="1" t="n">
        <v>1</v>
      </c>
      <c r="O114" s="1" t="n">
        <v>1</v>
      </c>
      <c r="P114" s="1" t="n">
        <v>1</v>
      </c>
      <c r="Q114" s="1" t="n">
        <v>1</v>
      </c>
      <c r="R114" s="1" t="n">
        <v>1</v>
      </c>
      <c r="S114" s="1" t="n">
        <v>1</v>
      </c>
      <c r="T114" s="1" t="n">
        <v>1</v>
      </c>
      <c r="U114" s="1" t="n">
        <v>1</v>
      </c>
    </row>
    <row r="115" customFormat="false" ht="14.25" hidden="false" customHeight="false" outlineLevel="0" collapsed="false">
      <c r="G115" s="2" t="s">
        <v>7</v>
      </c>
      <c r="H115" s="1" t="n">
        <v>1</v>
      </c>
      <c r="I115" s="1" t="n">
        <v>1</v>
      </c>
      <c r="J115" s="1" t="n">
        <v>1</v>
      </c>
      <c r="K115" s="5" t="n">
        <v>1</v>
      </c>
      <c r="L115" s="1" t="n">
        <v>1</v>
      </c>
      <c r="M115" s="1" t="n">
        <v>1</v>
      </c>
      <c r="N115" s="1" t="n">
        <v>1</v>
      </c>
      <c r="O115" s="1" t="n">
        <v>1</v>
      </c>
      <c r="P115" s="1" t="n">
        <v>1</v>
      </c>
      <c r="Q115" s="1" t="n">
        <v>1</v>
      </c>
      <c r="R115" s="1" t="n">
        <v>1</v>
      </c>
      <c r="S115" s="1" t="n">
        <v>1</v>
      </c>
      <c r="T115" s="1" t="n">
        <v>1</v>
      </c>
      <c r="U115" s="1" t="n">
        <v>1</v>
      </c>
    </row>
    <row r="116" customFormat="false" ht="14.25" hidden="false" customHeight="false" outlineLevel="0" collapsed="false">
      <c r="G116" s="2" t="s">
        <v>8</v>
      </c>
      <c r="H116" s="1" t="n">
        <v>1</v>
      </c>
      <c r="I116" s="1" t="n">
        <v>1</v>
      </c>
      <c r="J116" s="1" t="n">
        <v>1</v>
      </c>
      <c r="K116" s="1" t="n">
        <v>1</v>
      </c>
      <c r="L116" s="5" t="n">
        <v>1</v>
      </c>
      <c r="M116" s="1" t="n">
        <v>1</v>
      </c>
      <c r="N116" s="1" t="n">
        <v>1</v>
      </c>
      <c r="O116" s="1" t="n">
        <v>1</v>
      </c>
      <c r="P116" s="1" t="n">
        <v>1</v>
      </c>
      <c r="Q116" s="1" t="n">
        <v>1</v>
      </c>
      <c r="R116" s="1" t="n">
        <v>1</v>
      </c>
      <c r="S116" s="1" t="n">
        <v>1</v>
      </c>
      <c r="T116" s="1" t="n">
        <v>1</v>
      </c>
      <c r="U116" s="1" t="n">
        <v>1</v>
      </c>
    </row>
    <row r="117" customFormat="false" ht="14.25" hidden="false" customHeight="false" outlineLevel="0" collapsed="false">
      <c r="G117" s="2" t="s">
        <v>9</v>
      </c>
      <c r="H117" s="1" t="n">
        <v>1</v>
      </c>
      <c r="I117" s="1" t="n">
        <v>1</v>
      </c>
      <c r="J117" s="1" t="n">
        <v>1</v>
      </c>
      <c r="K117" s="1" t="n">
        <v>1</v>
      </c>
      <c r="L117" s="1" t="n">
        <v>1</v>
      </c>
      <c r="M117" s="5" t="n">
        <v>1</v>
      </c>
      <c r="N117" s="1" t="n">
        <v>1</v>
      </c>
      <c r="O117" s="1" t="n">
        <v>1</v>
      </c>
      <c r="P117" s="1" t="n">
        <v>1</v>
      </c>
      <c r="Q117" s="1" t="n">
        <v>1</v>
      </c>
      <c r="R117" s="1" t="n">
        <v>1</v>
      </c>
      <c r="S117" s="1" t="n">
        <v>1</v>
      </c>
      <c r="T117" s="1" t="n">
        <v>1</v>
      </c>
      <c r="U117" s="1" t="n">
        <v>1</v>
      </c>
    </row>
    <row r="118" customFormat="false" ht="14.25" hidden="false" customHeight="false" outlineLevel="0" collapsed="false">
      <c r="G118" s="2" t="s">
        <v>10</v>
      </c>
      <c r="H118" s="1" t="n">
        <v>1</v>
      </c>
      <c r="I118" s="1" t="n">
        <v>1</v>
      </c>
      <c r="J118" s="1" t="n">
        <v>1</v>
      </c>
      <c r="K118" s="1" t="n">
        <v>1</v>
      </c>
      <c r="L118" s="1" t="n">
        <v>1</v>
      </c>
      <c r="M118" s="1" t="n">
        <v>1</v>
      </c>
      <c r="N118" s="5" t="n">
        <v>1</v>
      </c>
      <c r="O118" s="8" t="n">
        <v>1</v>
      </c>
      <c r="P118" s="1" t="n">
        <v>1</v>
      </c>
      <c r="Q118" s="1" t="n">
        <v>1</v>
      </c>
      <c r="R118" s="1" t="n">
        <v>1</v>
      </c>
      <c r="S118" s="1" t="n">
        <v>1</v>
      </c>
      <c r="T118" s="1" t="n">
        <v>1</v>
      </c>
      <c r="U118" s="1" t="n">
        <v>1</v>
      </c>
    </row>
    <row r="119" customFormat="false" ht="14.25" hidden="false" customHeight="false" outlineLevel="0" collapsed="false">
      <c r="F119" s="2" t="s">
        <v>3</v>
      </c>
      <c r="G119" s="2" t="s">
        <v>11</v>
      </c>
      <c r="H119" s="1" t="n">
        <v>1</v>
      </c>
      <c r="I119" s="1" t="n">
        <v>1</v>
      </c>
      <c r="J119" s="1" t="n">
        <v>1</v>
      </c>
      <c r="K119" s="1" t="n">
        <v>1</v>
      </c>
      <c r="L119" s="1" t="n">
        <v>1</v>
      </c>
      <c r="M119" s="1" t="n">
        <v>1</v>
      </c>
      <c r="N119" s="9" t="n">
        <v>1</v>
      </c>
      <c r="O119" s="5" t="n">
        <v>1</v>
      </c>
      <c r="P119" s="6" t="n">
        <v>1</v>
      </c>
      <c r="Q119" s="1" t="n">
        <v>1</v>
      </c>
      <c r="R119" s="1" t="n">
        <v>1</v>
      </c>
      <c r="S119" s="1" t="n">
        <v>1</v>
      </c>
      <c r="T119" s="1" t="n">
        <v>1</v>
      </c>
      <c r="U119" s="1" t="n">
        <v>1</v>
      </c>
    </row>
    <row r="120" customFormat="false" ht="14.25" hidden="false" customHeight="false" outlineLevel="0" collapsed="false">
      <c r="G120" s="2" t="s">
        <v>4</v>
      </c>
      <c r="H120" s="1" t="n">
        <v>1</v>
      </c>
      <c r="I120" s="1" t="n">
        <v>1</v>
      </c>
      <c r="J120" s="1" t="n">
        <v>1</v>
      </c>
      <c r="K120" s="1" t="n">
        <v>1</v>
      </c>
      <c r="L120" s="1" t="n">
        <v>1</v>
      </c>
      <c r="M120" s="1" t="n">
        <v>1</v>
      </c>
      <c r="N120" s="1" t="n">
        <v>1</v>
      </c>
      <c r="O120" s="7" t="n">
        <v>1</v>
      </c>
      <c r="P120" s="5" t="n">
        <v>1</v>
      </c>
      <c r="Q120" s="1" t="n">
        <v>1</v>
      </c>
      <c r="R120" s="1" t="n">
        <v>1</v>
      </c>
      <c r="S120" s="1" t="n">
        <v>1</v>
      </c>
      <c r="T120" s="1" t="n">
        <v>1</v>
      </c>
      <c r="U120" s="1" t="n">
        <v>1</v>
      </c>
    </row>
    <row r="121" customFormat="false" ht="14.25" hidden="false" customHeight="false" outlineLevel="0" collapsed="false">
      <c r="G121" s="2" t="s">
        <v>12</v>
      </c>
      <c r="H121" s="1" t="n">
        <v>1</v>
      </c>
      <c r="I121" s="1" t="n">
        <v>1</v>
      </c>
      <c r="J121" s="1" t="n">
        <v>1</v>
      </c>
      <c r="K121" s="1" t="n">
        <v>1</v>
      </c>
      <c r="L121" s="1" t="n">
        <v>1</v>
      </c>
      <c r="M121" s="1" t="n">
        <v>1</v>
      </c>
      <c r="N121" s="1" t="n">
        <v>1</v>
      </c>
      <c r="O121" s="1" t="n">
        <v>1</v>
      </c>
      <c r="P121" s="1" t="n">
        <v>1</v>
      </c>
      <c r="Q121" s="5" t="n">
        <v>1</v>
      </c>
      <c r="R121" s="1" t="n">
        <v>1</v>
      </c>
      <c r="S121" s="1" t="n">
        <v>1</v>
      </c>
      <c r="T121" s="1" t="n">
        <v>1</v>
      </c>
      <c r="U121" s="1" t="n">
        <v>1</v>
      </c>
    </row>
    <row r="122" customFormat="false" ht="14.25" hidden="false" customHeight="false" outlineLevel="0" collapsed="false">
      <c r="G122" s="2" t="s">
        <v>13</v>
      </c>
      <c r="H122" s="1" t="n">
        <v>1</v>
      </c>
      <c r="I122" s="1" t="n">
        <v>1</v>
      </c>
      <c r="J122" s="1" t="n">
        <v>1</v>
      </c>
      <c r="K122" s="1" t="n">
        <v>1</v>
      </c>
      <c r="L122" s="1" t="n">
        <v>1</v>
      </c>
      <c r="M122" s="1" t="n">
        <v>1</v>
      </c>
      <c r="N122" s="1" t="n">
        <v>1</v>
      </c>
      <c r="O122" s="1" t="n">
        <v>1</v>
      </c>
      <c r="P122" s="1" t="n">
        <v>1</v>
      </c>
      <c r="Q122" s="1" t="n">
        <v>1</v>
      </c>
      <c r="R122" s="5" t="n">
        <v>1</v>
      </c>
      <c r="S122" s="8" t="n">
        <v>1</v>
      </c>
      <c r="T122" s="1" t="n">
        <v>1</v>
      </c>
      <c r="U122" s="1" t="n">
        <v>1</v>
      </c>
    </row>
    <row r="123" customFormat="false" ht="14.25" hidden="false" customHeight="false" outlineLevel="0" collapsed="false">
      <c r="F123" s="2" t="s">
        <v>4</v>
      </c>
      <c r="G123" s="2" t="s">
        <v>14</v>
      </c>
      <c r="H123" s="1" t="n">
        <v>1</v>
      </c>
      <c r="I123" s="1" t="n">
        <v>1</v>
      </c>
      <c r="J123" s="1" t="n">
        <v>1</v>
      </c>
      <c r="K123" s="1" t="n">
        <v>1</v>
      </c>
      <c r="L123" s="1" t="n">
        <v>1</v>
      </c>
      <c r="M123" s="1" t="n">
        <v>1</v>
      </c>
      <c r="N123" s="1" t="n">
        <v>1</v>
      </c>
      <c r="O123" s="1" t="n">
        <v>1</v>
      </c>
      <c r="P123" s="1" t="n">
        <v>1</v>
      </c>
      <c r="Q123" s="1" t="n">
        <v>1</v>
      </c>
      <c r="R123" s="9" t="n">
        <v>1</v>
      </c>
      <c r="S123" s="5" t="n">
        <v>1</v>
      </c>
      <c r="T123" s="10" t="n">
        <v>1</v>
      </c>
      <c r="U123" s="1" t="n">
        <v>1</v>
      </c>
    </row>
    <row r="124" customFormat="false" ht="14.25" hidden="false" customHeight="false" outlineLevel="0" collapsed="false">
      <c r="F124" s="2" t="s">
        <v>5</v>
      </c>
      <c r="G124" s="2" t="s">
        <v>15</v>
      </c>
      <c r="H124" s="1" t="n">
        <v>1</v>
      </c>
      <c r="I124" s="1" t="n">
        <v>1</v>
      </c>
      <c r="J124" s="1" t="n">
        <v>1</v>
      </c>
      <c r="K124" s="1" t="n">
        <v>1</v>
      </c>
      <c r="L124" s="1" t="n">
        <v>1</v>
      </c>
      <c r="M124" s="1" t="n">
        <v>1</v>
      </c>
      <c r="N124" s="1" t="n">
        <v>1</v>
      </c>
      <c r="O124" s="1" t="n">
        <v>1</v>
      </c>
      <c r="P124" s="1" t="n">
        <v>1</v>
      </c>
      <c r="Q124" s="1" t="n">
        <v>1</v>
      </c>
      <c r="R124" s="1" t="n">
        <v>1</v>
      </c>
      <c r="S124" s="11" t="n">
        <v>1</v>
      </c>
      <c r="T124" s="5" t="n">
        <v>1</v>
      </c>
      <c r="U124" s="6" t="n">
        <v>1</v>
      </c>
    </row>
    <row r="125" customFormat="false" ht="14.25" hidden="false" customHeight="false" outlineLevel="0" collapsed="false">
      <c r="G125" s="2" t="s">
        <v>16</v>
      </c>
      <c r="H125" s="1" t="n">
        <v>1</v>
      </c>
      <c r="I125" s="1" t="n">
        <v>1</v>
      </c>
      <c r="J125" s="1" t="n">
        <v>1</v>
      </c>
      <c r="K125" s="1" t="n">
        <v>1</v>
      </c>
      <c r="L125" s="1" t="n">
        <v>1</v>
      </c>
      <c r="M125" s="1" t="n">
        <v>1</v>
      </c>
      <c r="N125" s="1" t="n">
        <v>1</v>
      </c>
      <c r="O125" s="1" t="n">
        <v>1</v>
      </c>
      <c r="P125" s="1" t="n">
        <v>1</v>
      </c>
      <c r="Q125" s="1" t="n">
        <v>1</v>
      </c>
      <c r="R125" s="1" t="n">
        <v>1</v>
      </c>
      <c r="S125" s="1" t="n">
        <v>1</v>
      </c>
      <c r="T125" s="7" t="n">
        <v>1</v>
      </c>
      <c r="U125" s="5" t="n">
        <v>1</v>
      </c>
    </row>
    <row r="127" customFormat="false" ht="13.5" hidden="false" customHeight="false" outlineLevel="0" collapsed="false">
      <c r="A127" s="0" t="n">
        <v>8</v>
      </c>
    </row>
    <row r="128" customFormat="false" ht="13.5" hidden="false" customHeight="false" outlineLevel="0" collapsed="false">
      <c r="B128" s="1" t="n">
        <v>1</v>
      </c>
      <c r="C128" s="1" t="s">
        <v>0</v>
      </c>
      <c r="D128" s="1" t="s">
        <v>1</v>
      </c>
      <c r="E128" s="1" t="s">
        <v>2</v>
      </c>
      <c r="H128" s="2"/>
      <c r="I128" s="2"/>
      <c r="J128" s="2"/>
      <c r="K128" s="2"/>
      <c r="L128" s="2"/>
      <c r="M128" s="2"/>
      <c r="N128" s="2"/>
      <c r="O128" s="2" t="s">
        <v>3</v>
      </c>
      <c r="P128" s="2"/>
      <c r="Q128" s="2"/>
      <c r="R128" s="2"/>
      <c r="S128" s="2" t="s">
        <v>4</v>
      </c>
      <c r="T128" s="2" t="s">
        <v>5</v>
      </c>
      <c r="U128" s="2"/>
    </row>
    <row r="129" customFormat="false" ht="14.25" hidden="false" customHeight="false" outlineLevel="0" collapsed="false">
      <c r="B129" s="1" t="n">
        <v>2</v>
      </c>
      <c r="C129" s="1" t="s">
        <v>0</v>
      </c>
      <c r="D129" s="1" t="s">
        <v>2</v>
      </c>
      <c r="E129" s="1" t="s">
        <v>1</v>
      </c>
      <c r="H129" s="3" t="s">
        <v>6</v>
      </c>
      <c r="I129" s="2" t="s">
        <v>3</v>
      </c>
      <c r="J129" s="2" t="s">
        <v>5</v>
      </c>
      <c r="K129" s="2" t="s">
        <v>7</v>
      </c>
      <c r="L129" s="2" t="s">
        <v>8</v>
      </c>
      <c r="M129" s="2" t="s">
        <v>9</v>
      </c>
      <c r="N129" s="2" t="s">
        <v>10</v>
      </c>
      <c r="O129" s="2" t="s">
        <v>11</v>
      </c>
      <c r="P129" s="2" t="s">
        <v>4</v>
      </c>
      <c r="Q129" s="2" t="s">
        <v>12</v>
      </c>
      <c r="R129" s="2" t="s">
        <v>13</v>
      </c>
      <c r="S129" s="2" t="s">
        <v>14</v>
      </c>
      <c r="T129" s="2" t="s">
        <v>15</v>
      </c>
      <c r="U129" s="2" t="s">
        <v>16</v>
      </c>
    </row>
    <row r="130" customFormat="false" ht="14.25" hidden="false" customHeight="false" outlineLevel="0" collapsed="false">
      <c r="B130" s="1" t="n">
        <v>3</v>
      </c>
      <c r="C130" s="1" t="s">
        <v>0</v>
      </c>
      <c r="D130" s="1" t="s">
        <v>2</v>
      </c>
      <c r="E130" s="1" t="s">
        <v>1</v>
      </c>
      <c r="G130" s="4" t="s">
        <v>6</v>
      </c>
      <c r="H130" s="5" t="n">
        <v>1</v>
      </c>
      <c r="I130" s="6" t="n">
        <v>1</v>
      </c>
      <c r="J130" s="1" t="n">
        <v>1</v>
      </c>
      <c r="K130" s="1" t="n">
        <v>1</v>
      </c>
      <c r="L130" s="1" t="n">
        <v>1</v>
      </c>
      <c r="M130" s="1" t="n">
        <v>1</v>
      </c>
      <c r="N130" s="1" t="n">
        <v>1</v>
      </c>
      <c r="O130" s="1" t="n">
        <v>1</v>
      </c>
      <c r="P130" s="1" t="n">
        <v>1</v>
      </c>
      <c r="Q130" s="1" t="n">
        <v>1</v>
      </c>
      <c r="R130" s="1" t="n">
        <v>1</v>
      </c>
      <c r="S130" s="1" t="n">
        <v>1</v>
      </c>
      <c r="T130" s="1" t="n">
        <v>1</v>
      </c>
      <c r="U130" s="1" t="n">
        <v>1</v>
      </c>
    </row>
    <row r="131" customFormat="false" ht="14.25" hidden="false" customHeight="false" outlineLevel="0" collapsed="false">
      <c r="G131" s="2" t="s">
        <v>3</v>
      </c>
      <c r="H131" s="7" t="n">
        <v>1</v>
      </c>
      <c r="I131" s="5" t="n">
        <v>1</v>
      </c>
      <c r="J131" s="1" t="n">
        <v>1</v>
      </c>
      <c r="K131" s="1" t="n">
        <v>1</v>
      </c>
      <c r="L131" s="1" t="n">
        <v>1</v>
      </c>
      <c r="M131" s="1" t="n">
        <v>1</v>
      </c>
      <c r="N131" s="1" t="n">
        <v>1</v>
      </c>
      <c r="O131" s="1" t="n">
        <v>1</v>
      </c>
      <c r="P131" s="1" t="n">
        <v>1</v>
      </c>
      <c r="Q131" s="1" t="n">
        <v>1</v>
      </c>
      <c r="R131" s="1" t="n">
        <v>1</v>
      </c>
      <c r="S131" s="1" t="n">
        <v>1</v>
      </c>
      <c r="T131" s="1" t="n">
        <v>1</v>
      </c>
      <c r="U131" s="1" t="n">
        <v>1</v>
      </c>
    </row>
    <row r="132" customFormat="false" ht="14.25" hidden="false" customHeight="false" outlineLevel="0" collapsed="false">
      <c r="G132" s="2" t="s">
        <v>5</v>
      </c>
      <c r="H132" s="1" t="n">
        <v>1</v>
      </c>
      <c r="I132" s="1" t="n">
        <v>1</v>
      </c>
      <c r="J132" s="5" t="n">
        <v>1</v>
      </c>
      <c r="K132" s="1" t="n">
        <v>1</v>
      </c>
      <c r="L132" s="1" t="n">
        <v>1</v>
      </c>
      <c r="M132" s="1" t="n">
        <v>1</v>
      </c>
      <c r="N132" s="1" t="n">
        <v>1</v>
      </c>
      <c r="O132" s="1" t="n">
        <v>1</v>
      </c>
      <c r="P132" s="1" t="n">
        <v>1</v>
      </c>
      <c r="Q132" s="1" t="n">
        <v>1</v>
      </c>
      <c r="R132" s="1" t="n">
        <v>1</v>
      </c>
      <c r="S132" s="1" t="n">
        <v>1</v>
      </c>
      <c r="T132" s="1" t="n">
        <v>1</v>
      </c>
      <c r="U132" s="1" t="n">
        <v>1</v>
      </c>
    </row>
    <row r="133" customFormat="false" ht="14.25" hidden="false" customHeight="false" outlineLevel="0" collapsed="false">
      <c r="G133" s="2" t="s">
        <v>7</v>
      </c>
      <c r="H133" s="1" t="n">
        <v>1</v>
      </c>
      <c r="I133" s="1" t="n">
        <v>1</v>
      </c>
      <c r="J133" s="1" t="n">
        <v>1</v>
      </c>
      <c r="K133" s="5" t="n">
        <v>1</v>
      </c>
      <c r="L133" s="1" t="n">
        <v>1</v>
      </c>
      <c r="M133" s="1" t="n">
        <v>1</v>
      </c>
      <c r="N133" s="1" t="n">
        <v>1</v>
      </c>
      <c r="O133" s="1" t="n">
        <v>1</v>
      </c>
      <c r="P133" s="1" t="n">
        <v>1</v>
      </c>
      <c r="Q133" s="1" t="n">
        <v>1</v>
      </c>
      <c r="R133" s="1" t="n">
        <v>1</v>
      </c>
      <c r="S133" s="1" t="n">
        <v>1</v>
      </c>
      <c r="T133" s="1" t="n">
        <v>1</v>
      </c>
      <c r="U133" s="1" t="n">
        <v>1</v>
      </c>
    </row>
    <row r="134" customFormat="false" ht="14.25" hidden="false" customHeight="false" outlineLevel="0" collapsed="false">
      <c r="G134" s="2" t="s">
        <v>8</v>
      </c>
      <c r="H134" s="1" t="n">
        <v>1</v>
      </c>
      <c r="I134" s="1" t="n">
        <v>1</v>
      </c>
      <c r="J134" s="1" t="n">
        <v>1</v>
      </c>
      <c r="K134" s="1" t="n">
        <v>1</v>
      </c>
      <c r="L134" s="5" t="n">
        <v>1</v>
      </c>
      <c r="M134" s="1" t="n">
        <v>1</v>
      </c>
      <c r="N134" s="1" t="n">
        <v>1</v>
      </c>
      <c r="O134" s="1" t="n">
        <v>1</v>
      </c>
      <c r="P134" s="1" t="n">
        <v>1</v>
      </c>
      <c r="Q134" s="1" t="n">
        <v>1</v>
      </c>
      <c r="R134" s="1" t="n">
        <v>1</v>
      </c>
      <c r="S134" s="1" t="n">
        <v>1</v>
      </c>
      <c r="T134" s="1" t="n">
        <v>1</v>
      </c>
      <c r="U134" s="1" t="n">
        <v>1</v>
      </c>
    </row>
    <row r="135" customFormat="false" ht="14.25" hidden="false" customHeight="false" outlineLevel="0" collapsed="false">
      <c r="G135" s="2" t="s">
        <v>9</v>
      </c>
      <c r="H135" s="1" t="n">
        <v>1</v>
      </c>
      <c r="I135" s="1" t="n">
        <v>1</v>
      </c>
      <c r="J135" s="1" t="n">
        <v>1</v>
      </c>
      <c r="K135" s="1" t="n">
        <v>1</v>
      </c>
      <c r="L135" s="1" t="n">
        <v>1</v>
      </c>
      <c r="M135" s="5" t="n">
        <v>1</v>
      </c>
      <c r="N135" s="1" t="n">
        <v>1</v>
      </c>
      <c r="O135" s="1" t="n">
        <v>1</v>
      </c>
      <c r="P135" s="1" t="n">
        <v>1</v>
      </c>
      <c r="Q135" s="1" t="n">
        <v>1</v>
      </c>
      <c r="R135" s="1" t="n">
        <v>1</v>
      </c>
      <c r="S135" s="1" t="n">
        <v>1</v>
      </c>
      <c r="T135" s="1" t="n">
        <v>1</v>
      </c>
      <c r="U135" s="1" t="n">
        <v>1</v>
      </c>
    </row>
    <row r="136" customFormat="false" ht="14.25" hidden="false" customHeight="false" outlineLevel="0" collapsed="false">
      <c r="G136" s="2" t="s">
        <v>10</v>
      </c>
      <c r="H136" s="1" t="n">
        <v>1</v>
      </c>
      <c r="I136" s="1" t="n">
        <v>1</v>
      </c>
      <c r="J136" s="1" t="n">
        <v>1</v>
      </c>
      <c r="K136" s="1" t="n">
        <v>1</v>
      </c>
      <c r="L136" s="1" t="n">
        <v>1</v>
      </c>
      <c r="M136" s="1" t="n">
        <v>1</v>
      </c>
      <c r="N136" s="5" t="n">
        <v>1</v>
      </c>
      <c r="O136" s="8" t="n">
        <v>1</v>
      </c>
      <c r="P136" s="1" t="n">
        <v>1</v>
      </c>
      <c r="Q136" s="1" t="n">
        <v>1</v>
      </c>
      <c r="R136" s="1" t="n">
        <v>1</v>
      </c>
      <c r="S136" s="1" t="n">
        <v>1</v>
      </c>
      <c r="T136" s="1" t="n">
        <v>1</v>
      </c>
      <c r="U136" s="1" t="n">
        <v>1</v>
      </c>
    </row>
    <row r="137" customFormat="false" ht="14.25" hidden="false" customHeight="false" outlineLevel="0" collapsed="false">
      <c r="F137" s="2" t="s">
        <v>3</v>
      </c>
      <c r="G137" s="2" t="s">
        <v>11</v>
      </c>
      <c r="H137" s="1" t="n">
        <v>1</v>
      </c>
      <c r="I137" s="1" t="n">
        <v>1</v>
      </c>
      <c r="J137" s="1" t="n">
        <v>1</v>
      </c>
      <c r="K137" s="1" t="n">
        <v>1</v>
      </c>
      <c r="L137" s="1" t="n">
        <v>1</v>
      </c>
      <c r="M137" s="1" t="n">
        <v>1</v>
      </c>
      <c r="N137" s="9" t="n">
        <v>1</v>
      </c>
      <c r="O137" s="5" t="n">
        <v>1</v>
      </c>
      <c r="P137" s="6" t="n">
        <v>1</v>
      </c>
      <c r="Q137" s="1" t="n">
        <v>1</v>
      </c>
      <c r="R137" s="1" t="n">
        <v>1</v>
      </c>
      <c r="S137" s="1" t="n">
        <v>1</v>
      </c>
      <c r="T137" s="1" t="n">
        <v>1</v>
      </c>
      <c r="U137" s="1" t="n">
        <v>1</v>
      </c>
    </row>
    <row r="138" customFormat="false" ht="14.25" hidden="false" customHeight="false" outlineLevel="0" collapsed="false">
      <c r="G138" s="2" t="s">
        <v>4</v>
      </c>
      <c r="H138" s="1" t="n">
        <v>1</v>
      </c>
      <c r="I138" s="1" t="n">
        <v>1</v>
      </c>
      <c r="J138" s="1" t="n">
        <v>1</v>
      </c>
      <c r="K138" s="1" t="n">
        <v>1</v>
      </c>
      <c r="L138" s="1" t="n">
        <v>1</v>
      </c>
      <c r="M138" s="1" t="n">
        <v>1</v>
      </c>
      <c r="N138" s="1" t="n">
        <v>1</v>
      </c>
      <c r="O138" s="7" t="n">
        <v>1</v>
      </c>
      <c r="P138" s="5" t="n">
        <v>1</v>
      </c>
      <c r="Q138" s="1" t="n">
        <v>1</v>
      </c>
      <c r="R138" s="1" t="n">
        <v>1</v>
      </c>
      <c r="S138" s="1" t="n">
        <v>1</v>
      </c>
      <c r="T138" s="1" t="n">
        <v>1</v>
      </c>
      <c r="U138" s="1" t="n">
        <v>1</v>
      </c>
    </row>
    <row r="139" customFormat="false" ht="14.25" hidden="false" customHeight="false" outlineLevel="0" collapsed="false">
      <c r="G139" s="2" t="s">
        <v>12</v>
      </c>
      <c r="H139" s="1" t="n">
        <v>1</v>
      </c>
      <c r="I139" s="1" t="n">
        <v>1</v>
      </c>
      <c r="J139" s="1" t="n">
        <v>1</v>
      </c>
      <c r="K139" s="1" t="n">
        <v>1</v>
      </c>
      <c r="L139" s="1" t="n">
        <v>1</v>
      </c>
      <c r="M139" s="1" t="n">
        <v>1</v>
      </c>
      <c r="N139" s="1" t="n">
        <v>1</v>
      </c>
      <c r="O139" s="1" t="n">
        <v>1</v>
      </c>
      <c r="P139" s="1" t="n">
        <v>1</v>
      </c>
      <c r="Q139" s="5" t="n">
        <v>1</v>
      </c>
      <c r="R139" s="1" t="n">
        <v>1</v>
      </c>
      <c r="S139" s="1" t="n">
        <v>1</v>
      </c>
      <c r="T139" s="1" t="n">
        <v>1</v>
      </c>
      <c r="U139" s="1" t="n">
        <v>1</v>
      </c>
    </row>
    <row r="140" customFormat="false" ht="14.25" hidden="false" customHeight="false" outlineLevel="0" collapsed="false">
      <c r="G140" s="2" t="s">
        <v>13</v>
      </c>
      <c r="H140" s="1" t="n">
        <v>1</v>
      </c>
      <c r="I140" s="1" t="n">
        <v>1</v>
      </c>
      <c r="J140" s="1" t="n">
        <v>1</v>
      </c>
      <c r="K140" s="1" t="n">
        <v>1</v>
      </c>
      <c r="L140" s="1" t="n">
        <v>1</v>
      </c>
      <c r="M140" s="1" t="n">
        <v>1</v>
      </c>
      <c r="N140" s="1" t="n">
        <v>1</v>
      </c>
      <c r="O140" s="1" t="n">
        <v>1</v>
      </c>
      <c r="P140" s="1" t="n">
        <v>1</v>
      </c>
      <c r="Q140" s="1" t="n">
        <v>1</v>
      </c>
      <c r="R140" s="5" t="n">
        <v>1</v>
      </c>
      <c r="S140" s="8" t="n">
        <v>1</v>
      </c>
      <c r="T140" s="1" t="n">
        <v>1</v>
      </c>
      <c r="U140" s="1" t="n">
        <v>1</v>
      </c>
    </row>
    <row r="141" customFormat="false" ht="14.25" hidden="false" customHeight="false" outlineLevel="0" collapsed="false">
      <c r="F141" s="2" t="s">
        <v>4</v>
      </c>
      <c r="G141" s="2" t="s">
        <v>14</v>
      </c>
      <c r="H141" s="1" t="n">
        <v>1</v>
      </c>
      <c r="I141" s="1" t="n">
        <v>1</v>
      </c>
      <c r="J141" s="1" t="n">
        <v>1</v>
      </c>
      <c r="K141" s="1" t="n">
        <v>1</v>
      </c>
      <c r="L141" s="1" t="n">
        <v>1</v>
      </c>
      <c r="M141" s="1" t="n">
        <v>1</v>
      </c>
      <c r="N141" s="1" t="n">
        <v>1</v>
      </c>
      <c r="O141" s="1" t="n">
        <v>1</v>
      </c>
      <c r="P141" s="1" t="n">
        <v>1</v>
      </c>
      <c r="Q141" s="1" t="n">
        <v>1</v>
      </c>
      <c r="R141" s="9" t="n">
        <v>1</v>
      </c>
      <c r="S141" s="5" t="n">
        <v>1</v>
      </c>
      <c r="T141" s="10" t="n">
        <v>1</v>
      </c>
      <c r="U141" s="1" t="n">
        <v>1</v>
      </c>
    </row>
    <row r="142" customFormat="false" ht="14.25" hidden="false" customHeight="false" outlineLevel="0" collapsed="false">
      <c r="F142" s="2" t="s">
        <v>5</v>
      </c>
      <c r="G142" s="2" t="s">
        <v>15</v>
      </c>
      <c r="H142" s="1" t="n">
        <v>1</v>
      </c>
      <c r="I142" s="1" t="n">
        <v>1</v>
      </c>
      <c r="J142" s="1" t="n">
        <v>1</v>
      </c>
      <c r="K142" s="1" t="n">
        <v>1</v>
      </c>
      <c r="L142" s="1" t="n">
        <v>1</v>
      </c>
      <c r="M142" s="1" t="n">
        <v>1</v>
      </c>
      <c r="N142" s="1" t="n">
        <v>1</v>
      </c>
      <c r="O142" s="1" t="n">
        <v>1</v>
      </c>
      <c r="P142" s="1" t="n">
        <v>1</v>
      </c>
      <c r="Q142" s="1" t="n">
        <v>1</v>
      </c>
      <c r="R142" s="1" t="n">
        <v>1</v>
      </c>
      <c r="S142" s="11" t="n">
        <v>1</v>
      </c>
      <c r="T142" s="5" t="n">
        <v>1</v>
      </c>
      <c r="U142" s="6" t="n">
        <v>1</v>
      </c>
    </row>
    <row r="143" customFormat="false" ht="14.25" hidden="false" customHeight="false" outlineLevel="0" collapsed="false">
      <c r="G143" s="2" t="s">
        <v>16</v>
      </c>
      <c r="H143" s="1" t="n">
        <v>1</v>
      </c>
      <c r="I143" s="1" t="n">
        <v>1</v>
      </c>
      <c r="J143" s="1" t="n">
        <v>1</v>
      </c>
      <c r="K143" s="1" t="n">
        <v>1</v>
      </c>
      <c r="L143" s="1" t="n">
        <v>1</v>
      </c>
      <c r="M143" s="1" t="n">
        <v>1</v>
      </c>
      <c r="N143" s="1" t="n">
        <v>1</v>
      </c>
      <c r="O143" s="1" t="n">
        <v>1</v>
      </c>
      <c r="P143" s="1" t="n">
        <v>1</v>
      </c>
      <c r="Q143" s="1" t="n">
        <v>1</v>
      </c>
      <c r="R143" s="1" t="n">
        <v>1</v>
      </c>
      <c r="S143" s="1" t="n">
        <v>1</v>
      </c>
      <c r="T143" s="7" t="n">
        <v>1</v>
      </c>
      <c r="U143" s="5" t="n">
        <v>1</v>
      </c>
    </row>
    <row r="145" customFormat="false" ht="13.5" hidden="false" customHeight="false" outlineLevel="0" collapsed="false">
      <c r="A145" s="0" t="n">
        <v>9</v>
      </c>
    </row>
    <row r="146" customFormat="false" ht="13.5" hidden="false" customHeight="false" outlineLevel="0" collapsed="false">
      <c r="B146" s="1" t="n">
        <v>1</v>
      </c>
      <c r="C146" s="1" t="s">
        <v>0</v>
      </c>
      <c r="D146" s="1" t="s">
        <v>1</v>
      </c>
      <c r="E146" s="1" t="s">
        <v>2</v>
      </c>
      <c r="H146" s="2"/>
      <c r="I146" s="2"/>
      <c r="J146" s="2"/>
      <c r="K146" s="2"/>
      <c r="L146" s="2"/>
      <c r="M146" s="2"/>
      <c r="N146" s="2"/>
      <c r="O146" s="2" t="s">
        <v>3</v>
      </c>
      <c r="P146" s="2"/>
      <c r="Q146" s="2"/>
      <c r="R146" s="2"/>
      <c r="S146" s="2" t="s">
        <v>4</v>
      </c>
      <c r="T146" s="2" t="s">
        <v>5</v>
      </c>
      <c r="U146" s="2"/>
    </row>
    <row r="147" customFormat="false" ht="14.25" hidden="false" customHeight="false" outlineLevel="0" collapsed="false">
      <c r="B147" s="1" t="n">
        <v>2</v>
      </c>
      <c r="C147" s="1" t="s">
        <v>0</v>
      </c>
      <c r="D147" s="1" t="s">
        <v>2</v>
      </c>
      <c r="E147" s="1" t="s">
        <v>1</v>
      </c>
      <c r="H147" s="3" t="s">
        <v>6</v>
      </c>
      <c r="I147" s="2" t="s">
        <v>3</v>
      </c>
      <c r="J147" s="2" t="s">
        <v>5</v>
      </c>
      <c r="K147" s="2" t="s">
        <v>7</v>
      </c>
      <c r="L147" s="2" t="s">
        <v>8</v>
      </c>
      <c r="M147" s="2" t="s">
        <v>9</v>
      </c>
      <c r="N147" s="2" t="s">
        <v>10</v>
      </c>
      <c r="O147" s="2" t="s">
        <v>11</v>
      </c>
      <c r="P147" s="2" t="s">
        <v>4</v>
      </c>
      <c r="Q147" s="2" t="s">
        <v>12</v>
      </c>
      <c r="R147" s="2" t="s">
        <v>13</v>
      </c>
      <c r="S147" s="2" t="s">
        <v>14</v>
      </c>
      <c r="T147" s="2" t="s">
        <v>15</v>
      </c>
      <c r="U147" s="2" t="s">
        <v>16</v>
      </c>
    </row>
    <row r="148" customFormat="false" ht="14.25" hidden="false" customHeight="false" outlineLevel="0" collapsed="false">
      <c r="B148" s="1" t="n">
        <v>3</v>
      </c>
      <c r="C148" s="1" t="s">
        <v>1</v>
      </c>
      <c r="D148" s="1" t="s">
        <v>0</v>
      </c>
      <c r="E148" s="1" t="s">
        <v>2</v>
      </c>
      <c r="G148" s="4" t="s">
        <v>6</v>
      </c>
      <c r="H148" s="5" t="n">
        <v>1</v>
      </c>
      <c r="I148" s="6" t="n">
        <v>1</v>
      </c>
      <c r="J148" s="1" t="n">
        <v>0</v>
      </c>
      <c r="K148" s="1" t="n">
        <v>1</v>
      </c>
      <c r="L148" s="1" t="n">
        <v>1</v>
      </c>
      <c r="M148" s="1" t="n">
        <v>0</v>
      </c>
      <c r="N148" s="1" t="n">
        <v>1</v>
      </c>
      <c r="O148" s="1" t="n">
        <v>1</v>
      </c>
      <c r="P148" s="1" t="n">
        <v>0</v>
      </c>
      <c r="Q148" s="1" t="n">
        <v>1</v>
      </c>
      <c r="R148" s="1" t="n">
        <v>0</v>
      </c>
      <c r="S148" s="1" t="n">
        <v>0</v>
      </c>
      <c r="T148" s="1" t="n">
        <v>0</v>
      </c>
      <c r="U148" s="1" t="n">
        <v>0</v>
      </c>
    </row>
    <row r="149" customFormat="false" ht="14.25" hidden="false" customHeight="false" outlineLevel="0" collapsed="false">
      <c r="G149" s="2" t="s">
        <v>3</v>
      </c>
      <c r="H149" s="7" t="n">
        <v>1</v>
      </c>
      <c r="I149" s="5" t="n">
        <v>1</v>
      </c>
      <c r="J149" s="1" t="n">
        <v>0</v>
      </c>
      <c r="K149" s="1" t="n">
        <v>1</v>
      </c>
      <c r="L149" s="1" t="n">
        <v>1</v>
      </c>
      <c r="M149" s="1" t="n">
        <v>0</v>
      </c>
      <c r="N149" s="1" t="n">
        <v>1</v>
      </c>
      <c r="O149" s="1" t="n">
        <v>1</v>
      </c>
      <c r="P149" s="1" t="n">
        <v>0</v>
      </c>
      <c r="Q149" s="1" t="n">
        <v>1</v>
      </c>
      <c r="R149" s="1" t="n">
        <v>0</v>
      </c>
      <c r="S149" s="1" t="n">
        <v>0</v>
      </c>
      <c r="T149" s="1" t="n">
        <v>0</v>
      </c>
      <c r="U149" s="1" t="n">
        <v>0</v>
      </c>
    </row>
    <row r="150" customFormat="false" ht="14.25" hidden="false" customHeight="false" outlineLevel="0" collapsed="false">
      <c r="G150" s="2" t="s">
        <v>5</v>
      </c>
      <c r="H150" s="1" t="n">
        <v>1</v>
      </c>
      <c r="I150" s="1" t="n">
        <v>1</v>
      </c>
      <c r="J150" s="5" t="n">
        <v>1</v>
      </c>
      <c r="K150" s="1" t="n">
        <v>1</v>
      </c>
      <c r="L150" s="1" t="n">
        <v>1</v>
      </c>
      <c r="M150" s="1" t="n">
        <v>1</v>
      </c>
      <c r="N150" s="1" t="n">
        <v>1</v>
      </c>
      <c r="O150" s="1" t="n">
        <v>1</v>
      </c>
      <c r="P150" s="1" t="n">
        <v>1</v>
      </c>
      <c r="Q150" s="1" t="n">
        <v>1</v>
      </c>
      <c r="R150" s="1" t="n">
        <v>1</v>
      </c>
      <c r="S150" s="1" t="n">
        <v>1</v>
      </c>
      <c r="T150" s="1" t="n">
        <v>1</v>
      </c>
      <c r="U150" s="1" t="n">
        <v>1</v>
      </c>
    </row>
    <row r="151" customFormat="false" ht="14.25" hidden="false" customHeight="false" outlineLevel="0" collapsed="false">
      <c r="G151" s="2" t="s">
        <v>7</v>
      </c>
      <c r="H151" s="1" t="n">
        <v>1</v>
      </c>
      <c r="I151" s="1" t="n">
        <v>1</v>
      </c>
      <c r="J151" s="1" t="n">
        <v>0</v>
      </c>
      <c r="K151" s="5" t="n">
        <v>1</v>
      </c>
      <c r="L151" s="1" t="n">
        <v>1</v>
      </c>
      <c r="M151" s="1" t="n">
        <v>0</v>
      </c>
      <c r="N151" s="1" t="n">
        <v>1</v>
      </c>
      <c r="O151" s="1" t="n">
        <v>1</v>
      </c>
      <c r="P151" s="1" t="n">
        <v>0</v>
      </c>
      <c r="Q151" s="1" t="n">
        <v>1</v>
      </c>
      <c r="R151" s="1" t="n">
        <v>0</v>
      </c>
      <c r="S151" s="1" t="n">
        <v>0</v>
      </c>
      <c r="T151" s="1" t="n">
        <v>0</v>
      </c>
      <c r="U151" s="1" t="n">
        <v>0</v>
      </c>
    </row>
    <row r="152" customFormat="false" ht="14.25" hidden="false" customHeight="false" outlineLevel="0" collapsed="false">
      <c r="G152" s="2" t="s">
        <v>8</v>
      </c>
      <c r="H152" s="1" t="n">
        <v>1</v>
      </c>
      <c r="I152" s="1" t="n">
        <v>1</v>
      </c>
      <c r="J152" s="1" t="n">
        <v>0</v>
      </c>
      <c r="K152" s="1" t="n">
        <v>1</v>
      </c>
      <c r="L152" s="5" t="n">
        <v>1</v>
      </c>
      <c r="M152" s="1" t="n">
        <v>0</v>
      </c>
      <c r="N152" s="1" t="n">
        <v>1</v>
      </c>
      <c r="O152" s="1" t="n">
        <v>1</v>
      </c>
      <c r="P152" s="1" t="n">
        <v>0</v>
      </c>
      <c r="Q152" s="1" t="n">
        <v>1</v>
      </c>
      <c r="R152" s="1" t="n">
        <v>0</v>
      </c>
      <c r="S152" s="1" t="n">
        <v>0</v>
      </c>
      <c r="T152" s="1" t="n">
        <v>0</v>
      </c>
      <c r="U152" s="1" t="n">
        <v>0</v>
      </c>
    </row>
    <row r="153" customFormat="false" ht="14.25" hidden="false" customHeight="false" outlineLevel="0" collapsed="false">
      <c r="G153" s="2" t="s">
        <v>9</v>
      </c>
      <c r="H153" s="1" t="n">
        <v>1</v>
      </c>
      <c r="I153" s="1" t="n">
        <v>1</v>
      </c>
      <c r="J153" s="1" t="n">
        <v>1</v>
      </c>
      <c r="K153" s="1" t="n">
        <v>1</v>
      </c>
      <c r="L153" s="1" t="n">
        <v>1</v>
      </c>
      <c r="M153" s="5" t="n">
        <v>1</v>
      </c>
      <c r="N153" s="1" t="n">
        <v>1</v>
      </c>
      <c r="O153" s="1" t="n">
        <v>1</v>
      </c>
      <c r="P153" s="1" t="n">
        <v>1</v>
      </c>
      <c r="Q153" s="1" t="n">
        <v>1</v>
      </c>
      <c r="R153" s="1" t="n">
        <v>1</v>
      </c>
      <c r="S153" s="1" t="n">
        <v>1</v>
      </c>
      <c r="T153" s="1" t="n">
        <v>1</v>
      </c>
      <c r="U153" s="1" t="n">
        <v>1</v>
      </c>
    </row>
    <row r="154" customFormat="false" ht="14.25" hidden="false" customHeight="false" outlineLevel="0" collapsed="false">
      <c r="G154" s="2" t="s">
        <v>10</v>
      </c>
      <c r="H154" s="1" t="n">
        <v>1</v>
      </c>
      <c r="I154" s="1" t="n">
        <v>1</v>
      </c>
      <c r="J154" s="1" t="n">
        <v>0</v>
      </c>
      <c r="K154" s="1" t="n">
        <v>1</v>
      </c>
      <c r="L154" s="1" t="n">
        <v>1</v>
      </c>
      <c r="M154" s="1" t="n">
        <v>0</v>
      </c>
      <c r="N154" s="5" t="n">
        <v>1</v>
      </c>
      <c r="O154" s="8" t="n">
        <v>1</v>
      </c>
      <c r="P154" s="1" t="n">
        <v>0</v>
      </c>
      <c r="Q154" s="1" t="n">
        <v>1</v>
      </c>
      <c r="R154" s="1" t="n">
        <v>0</v>
      </c>
      <c r="S154" s="1" t="n">
        <v>0</v>
      </c>
      <c r="T154" s="1" t="n">
        <v>0</v>
      </c>
      <c r="U154" s="1" t="n">
        <v>0</v>
      </c>
    </row>
    <row r="155" customFormat="false" ht="14.25" hidden="false" customHeight="false" outlineLevel="0" collapsed="false">
      <c r="F155" s="2" t="s">
        <v>3</v>
      </c>
      <c r="G155" s="2" t="s">
        <v>11</v>
      </c>
      <c r="H155" s="1" t="n">
        <v>1</v>
      </c>
      <c r="I155" s="1" t="n">
        <v>1</v>
      </c>
      <c r="J155" s="1" t="n">
        <v>0</v>
      </c>
      <c r="K155" s="1" t="n">
        <v>1</v>
      </c>
      <c r="L155" s="1" t="n">
        <v>1</v>
      </c>
      <c r="M155" s="1" t="n">
        <v>0</v>
      </c>
      <c r="N155" s="9" t="n">
        <v>1</v>
      </c>
      <c r="O155" s="5" t="n">
        <v>1</v>
      </c>
      <c r="P155" s="6" t="n">
        <v>0</v>
      </c>
      <c r="Q155" s="1" t="n">
        <v>1</v>
      </c>
      <c r="R155" s="1" t="n">
        <v>0</v>
      </c>
      <c r="S155" s="1" t="n">
        <v>0</v>
      </c>
      <c r="T155" s="1" t="n">
        <v>0</v>
      </c>
      <c r="U155" s="1" t="n">
        <v>0</v>
      </c>
    </row>
    <row r="156" customFormat="false" ht="14.25" hidden="false" customHeight="false" outlineLevel="0" collapsed="false">
      <c r="G156" s="2" t="s">
        <v>4</v>
      </c>
      <c r="H156" s="1" t="n">
        <v>1</v>
      </c>
      <c r="I156" s="1" t="n">
        <v>1</v>
      </c>
      <c r="J156" s="1" t="n">
        <v>1</v>
      </c>
      <c r="K156" s="1" t="n">
        <v>1</v>
      </c>
      <c r="L156" s="1" t="n">
        <v>1</v>
      </c>
      <c r="M156" s="1" t="n">
        <v>1</v>
      </c>
      <c r="N156" s="1" t="n">
        <v>1</v>
      </c>
      <c r="O156" s="7" t="n">
        <v>1</v>
      </c>
      <c r="P156" s="5" t="n">
        <v>1</v>
      </c>
      <c r="Q156" s="1" t="n">
        <v>1</v>
      </c>
      <c r="R156" s="1" t="n">
        <v>1</v>
      </c>
      <c r="S156" s="1" t="n">
        <v>1</v>
      </c>
      <c r="T156" s="1" t="n">
        <v>1</v>
      </c>
      <c r="U156" s="1" t="n">
        <v>1</v>
      </c>
    </row>
    <row r="157" customFormat="false" ht="14.25" hidden="false" customHeight="false" outlineLevel="0" collapsed="false">
      <c r="G157" s="2" t="s">
        <v>12</v>
      </c>
      <c r="H157" s="1" t="n">
        <v>1</v>
      </c>
      <c r="I157" s="1" t="n">
        <v>1</v>
      </c>
      <c r="J157" s="1" t="n">
        <v>0</v>
      </c>
      <c r="K157" s="1" t="n">
        <v>1</v>
      </c>
      <c r="L157" s="1" t="n">
        <v>1</v>
      </c>
      <c r="M157" s="1" t="n">
        <v>0</v>
      </c>
      <c r="N157" s="1" t="n">
        <v>1</v>
      </c>
      <c r="O157" s="1" t="n">
        <v>1</v>
      </c>
      <c r="P157" s="1" t="n">
        <v>0</v>
      </c>
      <c r="Q157" s="5" t="n">
        <v>1</v>
      </c>
      <c r="R157" s="1" t="n">
        <v>0</v>
      </c>
      <c r="S157" s="1" t="n">
        <v>0</v>
      </c>
      <c r="T157" s="1" t="n">
        <v>0</v>
      </c>
      <c r="U157" s="1" t="n">
        <v>0</v>
      </c>
    </row>
    <row r="158" customFormat="false" ht="14.25" hidden="false" customHeight="false" outlineLevel="0" collapsed="false">
      <c r="G158" s="2" t="s">
        <v>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5" t="n">
        <v>1</v>
      </c>
      <c r="S158" s="8" t="n">
        <v>0</v>
      </c>
      <c r="T158" s="1" t="n">
        <v>0</v>
      </c>
      <c r="U158" s="1" t="n">
        <v>0</v>
      </c>
    </row>
    <row r="159" customFormat="false" ht="14.25" hidden="false" customHeight="false" outlineLevel="0" collapsed="false">
      <c r="F159" s="2" t="s">
        <v>4</v>
      </c>
      <c r="G159" s="2" t="s">
        <v>14</v>
      </c>
      <c r="H159" s="1" t="n">
        <v>1</v>
      </c>
      <c r="I159" s="1" t="n">
        <v>1</v>
      </c>
      <c r="J159" s="1" t="n">
        <v>1</v>
      </c>
      <c r="K159" s="1" t="n">
        <v>1</v>
      </c>
      <c r="L159" s="1" t="n">
        <v>1</v>
      </c>
      <c r="M159" s="1" t="n">
        <v>1</v>
      </c>
      <c r="N159" s="1" t="n">
        <v>1</v>
      </c>
      <c r="O159" s="1" t="n">
        <v>1</v>
      </c>
      <c r="P159" s="1" t="n">
        <v>1</v>
      </c>
      <c r="Q159" s="1" t="n">
        <v>1</v>
      </c>
      <c r="R159" s="9" t="n">
        <v>1</v>
      </c>
      <c r="S159" s="5" t="n">
        <v>1</v>
      </c>
      <c r="T159" s="10" t="n">
        <v>1</v>
      </c>
      <c r="U159" s="1" t="n">
        <v>1</v>
      </c>
    </row>
    <row r="160" customFormat="false" ht="14.25" hidden="false" customHeight="false" outlineLevel="0" collapsed="false">
      <c r="F160" s="2" t="s">
        <v>5</v>
      </c>
      <c r="G160" s="2" t="s">
        <v>15</v>
      </c>
      <c r="H160" s="1" t="n">
        <v>1</v>
      </c>
      <c r="I160" s="1" t="n">
        <v>1</v>
      </c>
      <c r="J160" s="1" t="n">
        <v>1</v>
      </c>
      <c r="K160" s="1" t="n">
        <v>1</v>
      </c>
      <c r="L160" s="1" t="n">
        <v>1</v>
      </c>
      <c r="M160" s="1" t="n">
        <v>1</v>
      </c>
      <c r="N160" s="1" t="n">
        <v>1</v>
      </c>
      <c r="O160" s="1" t="n">
        <v>1</v>
      </c>
      <c r="P160" s="1" t="n">
        <v>1</v>
      </c>
      <c r="Q160" s="1" t="n">
        <v>1</v>
      </c>
      <c r="R160" s="1" t="n">
        <v>1</v>
      </c>
      <c r="S160" s="11" t="n">
        <v>1</v>
      </c>
      <c r="T160" s="5" t="n">
        <v>1</v>
      </c>
      <c r="U160" s="6" t="n">
        <v>1</v>
      </c>
    </row>
    <row r="161" customFormat="false" ht="14.25" hidden="false" customHeight="false" outlineLevel="0" collapsed="false">
      <c r="G161" s="2" t="s">
        <v>16</v>
      </c>
      <c r="H161" s="1" t="n">
        <v>1</v>
      </c>
      <c r="I161" s="1" t="n">
        <v>1</v>
      </c>
      <c r="J161" s="1" t="n">
        <v>1</v>
      </c>
      <c r="K161" s="1" t="n">
        <v>1</v>
      </c>
      <c r="L161" s="1" t="n">
        <v>1</v>
      </c>
      <c r="M161" s="1" t="n">
        <v>1</v>
      </c>
      <c r="N161" s="1" t="n">
        <v>1</v>
      </c>
      <c r="O161" s="1" t="n">
        <v>1</v>
      </c>
      <c r="P161" s="1" t="n">
        <v>1</v>
      </c>
      <c r="Q161" s="1" t="n">
        <v>1</v>
      </c>
      <c r="R161" s="1" t="n">
        <v>1</v>
      </c>
      <c r="S161" s="1" t="n">
        <v>1</v>
      </c>
      <c r="T161" s="7" t="n">
        <v>1</v>
      </c>
      <c r="U161" s="5" t="n">
        <v>1</v>
      </c>
    </row>
    <row r="163" customFormat="false" ht="13.5" hidden="false" customHeight="false" outlineLevel="0" collapsed="false">
      <c r="A163" s="0" t="n">
        <v>10</v>
      </c>
    </row>
    <row r="164" customFormat="false" ht="13.5" hidden="false" customHeight="false" outlineLevel="0" collapsed="false">
      <c r="B164" s="1" t="n">
        <v>1</v>
      </c>
      <c r="C164" s="1" t="s">
        <v>0</v>
      </c>
      <c r="D164" s="1" t="s">
        <v>1</v>
      </c>
      <c r="E164" s="1" t="s">
        <v>2</v>
      </c>
      <c r="H164" s="2"/>
      <c r="I164" s="2"/>
      <c r="J164" s="2"/>
      <c r="K164" s="2"/>
      <c r="L164" s="2"/>
      <c r="M164" s="2"/>
      <c r="N164" s="2"/>
      <c r="O164" s="2" t="s">
        <v>3</v>
      </c>
      <c r="P164" s="2"/>
      <c r="Q164" s="2"/>
      <c r="R164" s="2"/>
      <c r="S164" s="2" t="s">
        <v>4</v>
      </c>
      <c r="T164" s="2" t="s">
        <v>5</v>
      </c>
      <c r="U164" s="2"/>
    </row>
    <row r="165" customFormat="false" ht="14.25" hidden="false" customHeight="false" outlineLevel="0" collapsed="false">
      <c r="B165" s="1" t="n">
        <v>2</v>
      </c>
      <c r="C165" s="1" t="s">
        <v>0</v>
      </c>
      <c r="D165" s="1" t="s">
        <v>2</v>
      </c>
      <c r="E165" s="1" t="s">
        <v>1</v>
      </c>
      <c r="H165" s="3" t="s">
        <v>6</v>
      </c>
      <c r="I165" s="2" t="s">
        <v>3</v>
      </c>
      <c r="J165" s="2" t="s">
        <v>5</v>
      </c>
      <c r="K165" s="2" t="s">
        <v>7</v>
      </c>
      <c r="L165" s="2" t="s">
        <v>8</v>
      </c>
      <c r="M165" s="2" t="s">
        <v>9</v>
      </c>
      <c r="N165" s="2" t="s">
        <v>10</v>
      </c>
      <c r="O165" s="2" t="s">
        <v>11</v>
      </c>
      <c r="P165" s="2" t="s">
        <v>4</v>
      </c>
      <c r="Q165" s="2" t="s">
        <v>12</v>
      </c>
      <c r="R165" s="2" t="s">
        <v>13</v>
      </c>
      <c r="S165" s="2" t="s">
        <v>14</v>
      </c>
      <c r="T165" s="2" t="s">
        <v>15</v>
      </c>
      <c r="U165" s="2" t="s">
        <v>16</v>
      </c>
    </row>
    <row r="166" customFormat="false" ht="14.25" hidden="false" customHeight="false" outlineLevel="0" collapsed="false">
      <c r="B166" s="1" t="n">
        <v>3</v>
      </c>
      <c r="C166" s="1" t="s">
        <v>1</v>
      </c>
      <c r="D166" s="1" t="s">
        <v>2</v>
      </c>
      <c r="E166" s="1" t="s">
        <v>0</v>
      </c>
      <c r="G166" s="4" t="s">
        <v>6</v>
      </c>
      <c r="H166" s="5" t="n">
        <v>1</v>
      </c>
      <c r="I166" s="6" t="n">
        <v>1</v>
      </c>
      <c r="J166" s="1" t="n">
        <v>0</v>
      </c>
      <c r="K166" s="1" t="n">
        <v>1</v>
      </c>
      <c r="L166" s="1" t="n">
        <v>1</v>
      </c>
      <c r="M166" s="1" t="n">
        <v>0</v>
      </c>
      <c r="N166" s="1" t="n">
        <v>1</v>
      </c>
      <c r="O166" s="1" t="n">
        <v>1</v>
      </c>
      <c r="P166" s="1" t="n">
        <v>0</v>
      </c>
      <c r="Q166" s="1" t="n">
        <v>1</v>
      </c>
      <c r="R166" s="1" t="n">
        <v>0</v>
      </c>
      <c r="S166" s="1" t="n">
        <v>0</v>
      </c>
      <c r="T166" s="1" t="n">
        <v>0</v>
      </c>
      <c r="U166" s="1" t="n">
        <v>0</v>
      </c>
    </row>
    <row r="167" customFormat="false" ht="14.25" hidden="false" customHeight="false" outlineLevel="0" collapsed="false">
      <c r="G167" s="2" t="s">
        <v>3</v>
      </c>
      <c r="H167" s="7" t="n">
        <v>1</v>
      </c>
      <c r="I167" s="5" t="n">
        <v>1</v>
      </c>
      <c r="J167" s="1" t="n">
        <v>0</v>
      </c>
      <c r="K167" s="1" t="n">
        <v>1</v>
      </c>
      <c r="L167" s="1" t="n">
        <v>1</v>
      </c>
      <c r="M167" s="1" t="n">
        <v>0</v>
      </c>
      <c r="N167" s="1" t="n">
        <v>1</v>
      </c>
      <c r="O167" s="1" t="n">
        <v>1</v>
      </c>
      <c r="P167" s="1" t="n">
        <v>0</v>
      </c>
      <c r="Q167" s="1" t="n">
        <v>1</v>
      </c>
      <c r="R167" s="1" t="n">
        <v>0</v>
      </c>
      <c r="S167" s="1" t="n">
        <v>0</v>
      </c>
      <c r="T167" s="1" t="n">
        <v>0</v>
      </c>
      <c r="U167" s="1" t="n">
        <v>0</v>
      </c>
    </row>
    <row r="168" customFormat="false" ht="14.25" hidden="false" customHeight="false" outlineLevel="0" collapsed="false">
      <c r="G168" s="2" t="s">
        <v>5</v>
      </c>
      <c r="H168" s="1" t="n">
        <v>1</v>
      </c>
      <c r="I168" s="1" t="n">
        <v>1</v>
      </c>
      <c r="J168" s="5" t="n">
        <v>1</v>
      </c>
      <c r="K168" s="1" t="n">
        <v>1</v>
      </c>
      <c r="L168" s="1" t="n">
        <v>1</v>
      </c>
      <c r="M168" s="1" t="n">
        <v>0</v>
      </c>
      <c r="N168" s="1" t="n">
        <v>1</v>
      </c>
      <c r="O168" s="1" t="n">
        <v>1</v>
      </c>
      <c r="P168" s="1" t="n">
        <v>0</v>
      </c>
      <c r="Q168" s="1" t="n">
        <v>1</v>
      </c>
      <c r="R168" s="1" t="n">
        <v>1</v>
      </c>
      <c r="S168" s="1" t="n">
        <v>0</v>
      </c>
      <c r="T168" s="1" t="n">
        <v>1</v>
      </c>
      <c r="U168" s="1" t="n">
        <v>1</v>
      </c>
    </row>
    <row r="169" customFormat="false" ht="14.25" hidden="false" customHeight="false" outlineLevel="0" collapsed="false">
      <c r="G169" s="2" t="s">
        <v>7</v>
      </c>
      <c r="H169" s="1" t="n">
        <v>1</v>
      </c>
      <c r="I169" s="1" t="n">
        <v>1</v>
      </c>
      <c r="J169" s="1" t="n">
        <v>0</v>
      </c>
      <c r="K169" s="5" t="n">
        <v>1</v>
      </c>
      <c r="L169" s="1" t="n">
        <v>1</v>
      </c>
      <c r="M169" s="1" t="n">
        <v>0</v>
      </c>
      <c r="N169" s="1" t="n">
        <v>1</v>
      </c>
      <c r="O169" s="1" t="n">
        <v>1</v>
      </c>
      <c r="P169" s="1" t="n">
        <v>0</v>
      </c>
      <c r="Q169" s="1" t="n">
        <v>1</v>
      </c>
      <c r="R169" s="1" t="n">
        <v>0</v>
      </c>
      <c r="S169" s="1" t="n">
        <v>0</v>
      </c>
      <c r="T169" s="1" t="n">
        <v>0</v>
      </c>
      <c r="U169" s="1" t="n">
        <v>0</v>
      </c>
    </row>
    <row r="170" customFormat="false" ht="14.25" hidden="false" customHeight="false" outlineLevel="0" collapsed="false">
      <c r="G170" s="2" t="s">
        <v>8</v>
      </c>
      <c r="H170" s="1" t="n">
        <v>1</v>
      </c>
      <c r="I170" s="1" t="n">
        <v>1</v>
      </c>
      <c r="J170" s="1" t="n">
        <v>0</v>
      </c>
      <c r="K170" s="1" t="n">
        <v>1</v>
      </c>
      <c r="L170" s="5" t="n">
        <v>1</v>
      </c>
      <c r="M170" s="1" t="n">
        <v>0</v>
      </c>
      <c r="N170" s="1" t="n">
        <v>1</v>
      </c>
      <c r="O170" s="1" t="n">
        <v>1</v>
      </c>
      <c r="P170" s="1" t="n">
        <v>0</v>
      </c>
      <c r="Q170" s="1" t="n">
        <v>1</v>
      </c>
      <c r="R170" s="1" t="n">
        <v>0</v>
      </c>
      <c r="S170" s="1" t="n">
        <v>0</v>
      </c>
      <c r="T170" s="1" t="n">
        <v>0</v>
      </c>
      <c r="U170" s="1" t="n">
        <v>0</v>
      </c>
    </row>
    <row r="171" customFormat="false" ht="14.25" hidden="false" customHeight="false" outlineLevel="0" collapsed="false">
      <c r="G171" s="2" t="s">
        <v>9</v>
      </c>
      <c r="H171" s="1" t="n">
        <v>1</v>
      </c>
      <c r="I171" s="1" t="n">
        <v>1</v>
      </c>
      <c r="J171" s="1" t="n">
        <v>1</v>
      </c>
      <c r="K171" s="1" t="n">
        <v>1</v>
      </c>
      <c r="L171" s="1" t="n">
        <v>1</v>
      </c>
      <c r="M171" s="5" t="n">
        <v>0</v>
      </c>
      <c r="N171" s="1" t="n">
        <v>1</v>
      </c>
      <c r="O171" s="1" t="n">
        <v>1</v>
      </c>
      <c r="P171" s="1" t="n">
        <v>0</v>
      </c>
      <c r="Q171" s="1" t="n">
        <v>1</v>
      </c>
      <c r="R171" s="1" t="n">
        <v>1</v>
      </c>
      <c r="S171" s="1" t="n">
        <v>0</v>
      </c>
      <c r="T171" s="1" t="n">
        <v>1</v>
      </c>
      <c r="U171" s="1" t="n">
        <v>1</v>
      </c>
    </row>
    <row r="172" customFormat="false" ht="14.25" hidden="false" customHeight="false" outlineLevel="0" collapsed="false">
      <c r="G172" s="2" t="s">
        <v>10</v>
      </c>
      <c r="H172" s="1" t="n">
        <v>1</v>
      </c>
      <c r="I172" s="1" t="n">
        <v>1</v>
      </c>
      <c r="J172" s="1" t="n">
        <v>0</v>
      </c>
      <c r="K172" s="1" t="n">
        <v>1</v>
      </c>
      <c r="L172" s="1" t="n">
        <v>1</v>
      </c>
      <c r="M172" s="1" t="n">
        <v>0</v>
      </c>
      <c r="N172" s="5" t="n">
        <v>1</v>
      </c>
      <c r="O172" s="8" t="n">
        <v>1</v>
      </c>
      <c r="P172" s="1" t="n">
        <v>0</v>
      </c>
      <c r="Q172" s="1" t="n">
        <v>1</v>
      </c>
      <c r="R172" s="1" t="n">
        <v>0</v>
      </c>
      <c r="S172" s="1" t="n">
        <v>0</v>
      </c>
      <c r="T172" s="1" t="n">
        <v>0</v>
      </c>
      <c r="U172" s="1" t="n">
        <v>0</v>
      </c>
    </row>
    <row r="173" customFormat="false" ht="14.25" hidden="false" customHeight="false" outlineLevel="0" collapsed="false">
      <c r="F173" s="2" t="s">
        <v>3</v>
      </c>
      <c r="G173" s="2" t="s">
        <v>11</v>
      </c>
      <c r="H173" s="1" t="n">
        <v>1</v>
      </c>
      <c r="I173" s="1" t="n">
        <v>1</v>
      </c>
      <c r="J173" s="1" t="n">
        <v>0</v>
      </c>
      <c r="K173" s="1" t="n">
        <v>1</v>
      </c>
      <c r="L173" s="1" t="n">
        <v>1</v>
      </c>
      <c r="M173" s="1" t="n">
        <v>0</v>
      </c>
      <c r="N173" s="9" t="n">
        <v>1</v>
      </c>
      <c r="O173" s="5" t="n">
        <v>1</v>
      </c>
      <c r="P173" s="6" t="n">
        <v>0</v>
      </c>
      <c r="Q173" s="1" t="n">
        <v>1</v>
      </c>
      <c r="R173" s="1" t="n">
        <v>0</v>
      </c>
      <c r="S173" s="1" t="n">
        <v>0</v>
      </c>
      <c r="T173" s="1" t="n">
        <v>0</v>
      </c>
      <c r="U173" s="1" t="n">
        <v>0</v>
      </c>
    </row>
    <row r="174" customFormat="false" ht="14.25" hidden="false" customHeight="false" outlineLevel="0" collapsed="false">
      <c r="G174" s="2" t="s">
        <v>4</v>
      </c>
      <c r="H174" s="1" t="n">
        <v>1</v>
      </c>
      <c r="I174" s="1" t="n">
        <v>1</v>
      </c>
      <c r="J174" s="1" t="n">
        <v>1</v>
      </c>
      <c r="K174" s="1" t="n">
        <v>1</v>
      </c>
      <c r="L174" s="1" t="n">
        <v>1</v>
      </c>
      <c r="M174" s="1" t="n">
        <v>0</v>
      </c>
      <c r="N174" s="1" t="n">
        <v>1</v>
      </c>
      <c r="O174" s="7" t="n">
        <v>1</v>
      </c>
      <c r="P174" s="5" t="n">
        <v>0</v>
      </c>
      <c r="Q174" s="1" t="n">
        <v>1</v>
      </c>
      <c r="R174" s="1" t="n">
        <v>1</v>
      </c>
      <c r="S174" s="1" t="n">
        <v>0</v>
      </c>
      <c r="T174" s="1" t="n">
        <v>1</v>
      </c>
      <c r="U174" s="1" t="n">
        <v>1</v>
      </c>
    </row>
    <row r="175" customFormat="false" ht="14.25" hidden="false" customHeight="false" outlineLevel="0" collapsed="false">
      <c r="G175" s="2" t="s">
        <v>12</v>
      </c>
      <c r="H175" s="1" t="n">
        <v>1</v>
      </c>
      <c r="I175" s="1" t="n">
        <v>1</v>
      </c>
      <c r="J175" s="1" t="n">
        <v>0</v>
      </c>
      <c r="K175" s="1" t="n">
        <v>1</v>
      </c>
      <c r="L175" s="1" t="n">
        <v>1</v>
      </c>
      <c r="M175" s="1" t="n">
        <v>0</v>
      </c>
      <c r="N175" s="1" t="n">
        <v>1</v>
      </c>
      <c r="O175" s="1" t="n">
        <v>1</v>
      </c>
      <c r="P175" s="1" t="n">
        <v>0</v>
      </c>
      <c r="Q175" s="5" t="n">
        <v>1</v>
      </c>
      <c r="R175" s="1" t="n">
        <v>0</v>
      </c>
      <c r="S175" s="1" t="n">
        <v>0</v>
      </c>
      <c r="T175" s="1" t="n">
        <v>0</v>
      </c>
      <c r="U175" s="1" t="n">
        <v>0</v>
      </c>
    </row>
    <row r="176" customFormat="false" ht="14.25" hidden="false" customHeight="false" outlineLevel="0" collapsed="false">
      <c r="G176" s="2" t="s">
        <v>13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5" t="n">
        <v>1</v>
      </c>
      <c r="S176" s="8" t="n">
        <v>0</v>
      </c>
      <c r="T176" s="1" t="n">
        <v>0</v>
      </c>
      <c r="U176" s="1" t="n">
        <v>0</v>
      </c>
    </row>
    <row r="177" customFormat="false" ht="14.25" hidden="false" customHeight="false" outlineLevel="0" collapsed="false">
      <c r="F177" s="2" t="s">
        <v>4</v>
      </c>
      <c r="G177" s="2" t="s">
        <v>14</v>
      </c>
      <c r="H177" s="1" t="n">
        <v>1</v>
      </c>
      <c r="I177" s="1" t="n">
        <v>1</v>
      </c>
      <c r="J177" s="1" t="n">
        <v>1</v>
      </c>
      <c r="K177" s="1" t="n">
        <v>1</v>
      </c>
      <c r="L177" s="1" t="n">
        <v>1</v>
      </c>
      <c r="M177" s="1" t="n">
        <v>0</v>
      </c>
      <c r="N177" s="1" t="n">
        <v>1</v>
      </c>
      <c r="O177" s="1" t="n">
        <v>1</v>
      </c>
      <c r="P177" s="1" t="n">
        <v>0</v>
      </c>
      <c r="Q177" s="1" t="n">
        <v>1</v>
      </c>
      <c r="R177" s="9" t="n">
        <v>1</v>
      </c>
      <c r="S177" s="5" t="n">
        <v>0</v>
      </c>
      <c r="T177" s="10" t="n">
        <v>1</v>
      </c>
      <c r="U177" s="1" t="n">
        <v>1</v>
      </c>
    </row>
    <row r="178" customFormat="false" ht="14.25" hidden="false" customHeight="false" outlineLevel="0" collapsed="false">
      <c r="F178" s="2" t="s">
        <v>5</v>
      </c>
      <c r="G178" s="2" t="s">
        <v>15</v>
      </c>
      <c r="H178" s="1" t="n">
        <v>1</v>
      </c>
      <c r="I178" s="1" t="n">
        <v>1</v>
      </c>
      <c r="J178" s="1" t="n">
        <v>1</v>
      </c>
      <c r="K178" s="1" t="n">
        <v>1</v>
      </c>
      <c r="L178" s="1" t="n">
        <v>1</v>
      </c>
      <c r="M178" s="1" t="n">
        <v>0</v>
      </c>
      <c r="N178" s="1" t="n">
        <v>1</v>
      </c>
      <c r="O178" s="1" t="n">
        <v>1</v>
      </c>
      <c r="P178" s="1" t="n">
        <v>0</v>
      </c>
      <c r="Q178" s="1" t="n">
        <v>1</v>
      </c>
      <c r="R178" s="1" t="n">
        <v>1</v>
      </c>
      <c r="S178" s="11" t="n">
        <v>0</v>
      </c>
      <c r="T178" s="5" t="n">
        <v>1</v>
      </c>
      <c r="U178" s="6" t="n">
        <v>1</v>
      </c>
    </row>
    <row r="179" customFormat="false" ht="14.25" hidden="false" customHeight="false" outlineLevel="0" collapsed="false">
      <c r="G179" s="2" t="s">
        <v>16</v>
      </c>
      <c r="H179" s="1" t="n">
        <v>1</v>
      </c>
      <c r="I179" s="1" t="n">
        <v>1</v>
      </c>
      <c r="J179" s="1" t="n">
        <v>1</v>
      </c>
      <c r="K179" s="1" t="n">
        <v>1</v>
      </c>
      <c r="L179" s="1" t="n">
        <v>1</v>
      </c>
      <c r="M179" s="1" t="n">
        <v>0</v>
      </c>
      <c r="N179" s="1" t="n">
        <v>1</v>
      </c>
      <c r="O179" s="1" t="n">
        <v>1</v>
      </c>
      <c r="P179" s="1" t="n">
        <v>0</v>
      </c>
      <c r="Q179" s="1" t="n">
        <v>1</v>
      </c>
      <c r="R179" s="1" t="n">
        <v>1</v>
      </c>
      <c r="S179" s="1" t="n">
        <v>0</v>
      </c>
      <c r="T179" s="7" t="n">
        <v>1</v>
      </c>
      <c r="U179" s="5" t="n">
        <v>1</v>
      </c>
    </row>
    <row r="181" customFormat="false" ht="13.5" hidden="false" customHeight="false" outlineLevel="0" collapsed="false">
      <c r="A181" s="0" t="n">
        <v>11</v>
      </c>
    </row>
    <row r="182" customFormat="false" ht="13.5" hidden="false" customHeight="false" outlineLevel="0" collapsed="false">
      <c r="B182" s="1" t="n">
        <v>1</v>
      </c>
      <c r="C182" s="1" t="s">
        <v>0</v>
      </c>
      <c r="D182" s="1" t="s">
        <v>1</v>
      </c>
      <c r="E182" s="1" t="s">
        <v>2</v>
      </c>
      <c r="H182" s="2"/>
      <c r="I182" s="2"/>
      <c r="J182" s="2"/>
      <c r="K182" s="2"/>
      <c r="L182" s="2"/>
      <c r="M182" s="2"/>
      <c r="N182" s="2"/>
      <c r="O182" s="2" t="s">
        <v>3</v>
      </c>
      <c r="P182" s="2"/>
      <c r="Q182" s="2"/>
      <c r="R182" s="2"/>
      <c r="S182" s="2" t="s">
        <v>4</v>
      </c>
      <c r="T182" s="2" t="s">
        <v>5</v>
      </c>
      <c r="U182" s="2"/>
    </row>
    <row r="183" customFormat="false" ht="14.25" hidden="false" customHeight="false" outlineLevel="0" collapsed="false">
      <c r="B183" s="1" t="n">
        <v>2</v>
      </c>
      <c r="C183" s="1" t="s">
        <v>0</v>
      </c>
      <c r="D183" s="1" t="s">
        <v>2</v>
      </c>
      <c r="E183" s="1" t="s">
        <v>1</v>
      </c>
      <c r="H183" s="3" t="s">
        <v>6</v>
      </c>
      <c r="I183" s="2" t="s">
        <v>3</v>
      </c>
      <c r="J183" s="2" t="s">
        <v>5</v>
      </c>
      <c r="K183" s="2" t="s">
        <v>7</v>
      </c>
      <c r="L183" s="2" t="s">
        <v>8</v>
      </c>
      <c r="M183" s="2" t="s">
        <v>9</v>
      </c>
      <c r="N183" s="2" t="s">
        <v>10</v>
      </c>
      <c r="O183" s="2" t="s">
        <v>11</v>
      </c>
      <c r="P183" s="2" t="s">
        <v>4</v>
      </c>
      <c r="Q183" s="2" t="s">
        <v>12</v>
      </c>
      <c r="R183" s="2" t="s">
        <v>13</v>
      </c>
      <c r="S183" s="2" t="s">
        <v>14</v>
      </c>
      <c r="T183" s="2" t="s">
        <v>15</v>
      </c>
      <c r="U183" s="2" t="s">
        <v>16</v>
      </c>
    </row>
    <row r="184" customFormat="false" ht="14.25" hidden="false" customHeight="false" outlineLevel="0" collapsed="false">
      <c r="B184" s="1" t="n">
        <v>3</v>
      </c>
      <c r="C184" s="1" t="s">
        <v>2</v>
      </c>
      <c r="D184" s="1" t="s">
        <v>0</v>
      </c>
      <c r="E184" s="1" t="s">
        <v>1</v>
      </c>
      <c r="G184" s="4" t="s">
        <v>6</v>
      </c>
      <c r="H184" s="5" t="n">
        <v>1</v>
      </c>
      <c r="I184" s="6" t="n">
        <v>1</v>
      </c>
      <c r="J184" s="1" t="n">
        <v>0</v>
      </c>
      <c r="K184" s="1" t="n">
        <v>1</v>
      </c>
      <c r="L184" s="1" t="n">
        <v>1</v>
      </c>
      <c r="M184" s="1" t="n">
        <v>0</v>
      </c>
      <c r="N184" s="1" t="n">
        <v>1</v>
      </c>
      <c r="O184" s="1" t="n">
        <v>1</v>
      </c>
      <c r="P184" s="1" t="n">
        <v>0</v>
      </c>
      <c r="Q184" s="1" t="n">
        <v>1</v>
      </c>
      <c r="R184" s="1" t="n">
        <v>0</v>
      </c>
      <c r="S184" s="1" t="n">
        <v>0</v>
      </c>
      <c r="T184" s="1" t="n">
        <v>0</v>
      </c>
      <c r="U184" s="1" t="n">
        <v>0</v>
      </c>
    </row>
    <row r="185" customFormat="false" ht="14.25" hidden="false" customHeight="false" outlineLevel="0" collapsed="false">
      <c r="G185" s="2" t="s">
        <v>3</v>
      </c>
      <c r="H185" s="7" t="n">
        <v>1</v>
      </c>
      <c r="I185" s="5" t="n">
        <v>1</v>
      </c>
      <c r="J185" s="1" t="n">
        <v>0</v>
      </c>
      <c r="K185" s="1" t="n">
        <v>1</v>
      </c>
      <c r="L185" s="1" t="n">
        <v>1</v>
      </c>
      <c r="M185" s="1" t="n">
        <v>0</v>
      </c>
      <c r="N185" s="1" t="n">
        <v>1</v>
      </c>
      <c r="O185" s="1" t="n">
        <v>1</v>
      </c>
      <c r="P185" s="1" t="n">
        <v>0</v>
      </c>
      <c r="Q185" s="1" t="n">
        <v>1</v>
      </c>
      <c r="R185" s="1" t="n">
        <v>0</v>
      </c>
      <c r="S185" s="1" t="n">
        <v>0</v>
      </c>
      <c r="T185" s="1" t="n">
        <v>0</v>
      </c>
      <c r="U185" s="1" t="n">
        <v>0</v>
      </c>
    </row>
    <row r="186" customFormat="false" ht="14.25" hidden="false" customHeight="false" outlineLevel="0" collapsed="false">
      <c r="G186" s="2" t="s">
        <v>5</v>
      </c>
      <c r="H186" s="1" t="n">
        <v>1</v>
      </c>
      <c r="I186" s="1" t="n">
        <v>1</v>
      </c>
      <c r="J186" s="5" t="n">
        <v>1</v>
      </c>
      <c r="K186" s="1" t="n">
        <v>1</v>
      </c>
      <c r="L186" s="1" t="n">
        <v>1</v>
      </c>
      <c r="M186" s="1" t="n">
        <v>1</v>
      </c>
      <c r="N186" s="1" t="n">
        <v>1</v>
      </c>
      <c r="O186" s="1" t="n">
        <v>1</v>
      </c>
      <c r="P186" s="1" t="n">
        <v>1</v>
      </c>
      <c r="Q186" s="1" t="n">
        <v>1</v>
      </c>
      <c r="R186" s="1" t="n">
        <v>1</v>
      </c>
      <c r="S186" s="1" t="n">
        <v>1</v>
      </c>
      <c r="T186" s="1" t="n">
        <v>1</v>
      </c>
      <c r="U186" s="1" t="n">
        <v>1</v>
      </c>
    </row>
    <row r="187" customFormat="false" ht="14.25" hidden="false" customHeight="false" outlineLevel="0" collapsed="false">
      <c r="G187" s="2" t="s">
        <v>7</v>
      </c>
      <c r="H187" s="1" t="n">
        <v>1</v>
      </c>
      <c r="I187" s="1" t="n">
        <v>1</v>
      </c>
      <c r="J187" s="1" t="n">
        <v>0</v>
      </c>
      <c r="K187" s="5" t="n">
        <v>1</v>
      </c>
      <c r="L187" s="1" t="n">
        <v>1</v>
      </c>
      <c r="M187" s="1" t="n">
        <v>0</v>
      </c>
      <c r="N187" s="1" t="n">
        <v>1</v>
      </c>
      <c r="O187" s="1" t="n">
        <v>1</v>
      </c>
      <c r="P187" s="1" t="n">
        <v>0</v>
      </c>
      <c r="Q187" s="1" t="n">
        <v>1</v>
      </c>
      <c r="R187" s="1" t="n">
        <v>0</v>
      </c>
      <c r="S187" s="1" t="n">
        <v>0</v>
      </c>
      <c r="T187" s="1" t="n">
        <v>0</v>
      </c>
      <c r="U187" s="1" t="n">
        <v>0</v>
      </c>
    </row>
    <row r="188" customFormat="false" ht="14.25" hidden="false" customHeight="false" outlineLevel="0" collapsed="false">
      <c r="G188" s="2" t="s">
        <v>8</v>
      </c>
      <c r="H188" s="1" t="n">
        <v>1</v>
      </c>
      <c r="I188" s="1" t="n">
        <v>1</v>
      </c>
      <c r="J188" s="1" t="n">
        <v>0</v>
      </c>
      <c r="K188" s="1" t="n">
        <v>1</v>
      </c>
      <c r="L188" s="5" t="n">
        <v>1</v>
      </c>
      <c r="M188" s="1" t="n">
        <v>0</v>
      </c>
      <c r="N188" s="1" t="n">
        <v>1</v>
      </c>
      <c r="O188" s="1" t="n">
        <v>1</v>
      </c>
      <c r="P188" s="1" t="n">
        <v>0</v>
      </c>
      <c r="Q188" s="1" t="n">
        <v>1</v>
      </c>
      <c r="R188" s="1" t="n">
        <v>0</v>
      </c>
      <c r="S188" s="1" t="n">
        <v>0</v>
      </c>
      <c r="T188" s="1" t="n">
        <v>0</v>
      </c>
      <c r="U188" s="1" t="n">
        <v>0</v>
      </c>
    </row>
    <row r="189" customFormat="false" ht="14.25" hidden="false" customHeight="false" outlineLevel="0" collapsed="false">
      <c r="G189" s="2" t="s">
        <v>9</v>
      </c>
      <c r="H189" s="1" t="n">
        <v>1</v>
      </c>
      <c r="I189" s="1" t="n">
        <v>1</v>
      </c>
      <c r="J189" s="1" t="n">
        <v>1</v>
      </c>
      <c r="K189" s="1" t="n">
        <v>1</v>
      </c>
      <c r="L189" s="1" t="n">
        <v>1</v>
      </c>
      <c r="M189" s="5" t="n">
        <v>1</v>
      </c>
      <c r="N189" s="1" t="n">
        <v>1</v>
      </c>
      <c r="O189" s="1" t="n">
        <v>1</v>
      </c>
      <c r="P189" s="1" t="n">
        <v>1</v>
      </c>
      <c r="Q189" s="1" t="n">
        <v>1</v>
      </c>
      <c r="R189" s="1" t="n">
        <v>1</v>
      </c>
      <c r="S189" s="1" t="n">
        <v>1</v>
      </c>
      <c r="T189" s="1" t="n">
        <v>1</v>
      </c>
      <c r="U189" s="1" t="n">
        <v>1</v>
      </c>
    </row>
    <row r="190" customFormat="false" ht="14.25" hidden="false" customHeight="false" outlineLevel="0" collapsed="false">
      <c r="G190" s="2" t="s">
        <v>10</v>
      </c>
      <c r="H190" s="1" t="n">
        <v>1</v>
      </c>
      <c r="I190" s="1" t="n">
        <v>1</v>
      </c>
      <c r="J190" s="1" t="n">
        <v>0</v>
      </c>
      <c r="K190" s="1" t="n">
        <v>1</v>
      </c>
      <c r="L190" s="1" t="n">
        <v>1</v>
      </c>
      <c r="M190" s="1" t="n">
        <v>0</v>
      </c>
      <c r="N190" s="5" t="n">
        <v>1</v>
      </c>
      <c r="O190" s="8" t="n">
        <v>1</v>
      </c>
      <c r="P190" s="1" t="n">
        <v>0</v>
      </c>
      <c r="Q190" s="1" t="n">
        <v>1</v>
      </c>
      <c r="R190" s="1" t="n">
        <v>0</v>
      </c>
      <c r="S190" s="1" t="n">
        <v>0</v>
      </c>
      <c r="T190" s="1" t="n">
        <v>0</v>
      </c>
      <c r="U190" s="1" t="n">
        <v>0</v>
      </c>
    </row>
    <row r="191" customFormat="false" ht="14.25" hidden="false" customHeight="false" outlineLevel="0" collapsed="false">
      <c r="F191" s="2" t="s">
        <v>3</v>
      </c>
      <c r="G191" s="2" t="s">
        <v>11</v>
      </c>
      <c r="H191" s="1" t="n">
        <v>1</v>
      </c>
      <c r="I191" s="1" t="n">
        <v>1</v>
      </c>
      <c r="J191" s="1" t="n">
        <v>0</v>
      </c>
      <c r="K191" s="1" t="n">
        <v>1</v>
      </c>
      <c r="L191" s="1" t="n">
        <v>1</v>
      </c>
      <c r="M191" s="1" t="n">
        <v>0</v>
      </c>
      <c r="N191" s="9" t="n">
        <v>1</v>
      </c>
      <c r="O191" s="5" t="n">
        <v>1</v>
      </c>
      <c r="P191" s="6" t="n">
        <v>0</v>
      </c>
      <c r="Q191" s="1" t="n">
        <v>1</v>
      </c>
      <c r="R191" s="1" t="n">
        <v>0</v>
      </c>
      <c r="S191" s="1" t="n">
        <v>0</v>
      </c>
      <c r="T191" s="1" t="n">
        <v>0</v>
      </c>
      <c r="U191" s="1" t="n">
        <v>0</v>
      </c>
    </row>
    <row r="192" customFormat="false" ht="14.25" hidden="false" customHeight="false" outlineLevel="0" collapsed="false">
      <c r="G192" s="2" t="s">
        <v>4</v>
      </c>
      <c r="H192" s="1" t="n">
        <v>1</v>
      </c>
      <c r="I192" s="1" t="n">
        <v>1</v>
      </c>
      <c r="J192" s="1" t="n">
        <v>1</v>
      </c>
      <c r="K192" s="1" t="n">
        <v>1</v>
      </c>
      <c r="L192" s="1" t="n">
        <v>1</v>
      </c>
      <c r="M192" s="1" t="n">
        <v>1</v>
      </c>
      <c r="N192" s="1" t="n">
        <v>1</v>
      </c>
      <c r="O192" s="7" t="n">
        <v>1</v>
      </c>
      <c r="P192" s="5" t="n">
        <v>1</v>
      </c>
      <c r="Q192" s="1" t="n">
        <v>1</v>
      </c>
      <c r="R192" s="1" t="n">
        <v>1</v>
      </c>
      <c r="S192" s="1" t="n">
        <v>1</v>
      </c>
      <c r="T192" s="1" t="n">
        <v>1</v>
      </c>
      <c r="U192" s="1" t="n">
        <v>1</v>
      </c>
    </row>
    <row r="193" customFormat="false" ht="14.25" hidden="false" customHeight="false" outlineLevel="0" collapsed="false">
      <c r="G193" s="2" t="s">
        <v>12</v>
      </c>
      <c r="H193" s="1" t="n">
        <v>1</v>
      </c>
      <c r="I193" s="1" t="n">
        <v>1</v>
      </c>
      <c r="J193" s="1" t="n">
        <v>0</v>
      </c>
      <c r="K193" s="1" t="n">
        <v>1</v>
      </c>
      <c r="L193" s="1" t="n">
        <v>1</v>
      </c>
      <c r="M193" s="1" t="n">
        <v>0</v>
      </c>
      <c r="N193" s="1" t="n">
        <v>1</v>
      </c>
      <c r="O193" s="1" t="n">
        <v>1</v>
      </c>
      <c r="P193" s="1" t="n">
        <v>0</v>
      </c>
      <c r="Q193" s="5" t="n">
        <v>1</v>
      </c>
      <c r="R193" s="1" t="n">
        <v>0</v>
      </c>
      <c r="S193" s="1" t="n">
        <v>0</v>
      </c>
      <c r="T193" s="1" t="n">
        <v>0</v>
      </c>
      <c r="U193" s="1" t="n">
        <v>0</v>
      </c>
    </row>
    <row r="194" customFormat="false" ht="14.25" hidden="false" customHeight="false" outlineLevel="0" collapsed="false">
      <c r="G194" s="2" t="s">
        <v>1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5" t="n">
        <v>1</v>
      </c>
      <c r="S194" s="8" t="n">
        <v>0</v>
      </c>
      <c r="T194" s="1" t="n">
        <v>0</v>
      </c>
      <c r="U194" s="1" t="n">
        <v>0</v>
      </c>
    </row>
    <row r="195" customFormat="false" ht="14.25" hidden="false" customHeight="false" outlineLevel="0" collapsed="false">
      <c r="F195" s="2" t="s">
        <v>4</v>
      </c>
      <c r="G195" s="2" t="s">
        <v>14</v>
      </c>
      <c r="H195" s="1" t="n">
        <v>1</v>
      </c>
      <c r="I195" s="1" t="n">
        <v>1</v>
      </c>
      <c r="J195" s="1" t="n">
        <v>1</v>
      </c>
      <c r="K195" s="1" t="n">
        <v>1</v>
      </c>
      <c r="L195" s="1" t="n">
        <v>1</v>
      </c>
      <c r="M195" s="1" t="n">
        <v>1</v>
      </c>
      <c r="N195" s="1" t="n">
        <v>1</v>
      </c>
      <c r="O195" s="1" t="n">
        <v>1</v>
      </c>
      <c r="P195" s="1" t="n">
        <v>1</v>
      </c>
      <c r="Q195" s="1" t="n">
        <v>1</v>
      </c>
      <c r="R195" s="9" t="n">
        <v>1</v>
      </c>
      <c r="S195" s="5" t="n">
        <v>1</v>
      </c>
      <c r="T195" s="10" t="n">
        <v>1</v>
      </c>
      <c r="U195" s="1" t="n">
        <v>1</v>
      </c>
    </row>
    <row r="196" customFormat="false" ht="14.25" hidden="false" customHeight="false" outlineLevel="0" collapsed="false">
      <c r="F196" s="2" t="s">
        <v>5</v>
      </c>
      <c r="G196" s="2" t="s">
        <v>15</v>
      </c>
      <c r="H196" s="1" t="n">
        <v>1</v>
      </c>
      <c r="I196" s="1" t="n">
        <v>1</v>
      </c>
      <c r="J196" s="1" t="n">
        <v>1</v>
      </c>
      <c r="K196" s="1" t="n">
        <v>1</v>
      </c>
      <c r="L196" s="1" t="n">
        <v>1</v>
      </c>
      <c r="M196" s="1" t="n">
        <v>1</v>
      </c>
      <c r="N196" s="1" t="n">
        <v>1</v>
      </c>
      <c r="O196" s="1" t="n">
        <v>1</v>
      </c>
      <c r="P196" s="1" t="n">
        <v>1</v>
      </c>
      <c r="Q196" s="1" t="n">
        <v>1</v>
      </c>
      <c r="R196" s="1" t="n">
        <v>1</v>
      </c>
      <c r="S196" s="11" t="n">
        <v>1</v>
      </c>
      <c r="T196" s="5" t="n">
        <v>1</v>
      </c>
      <c r="U196" s="6" t="n">
        <v>1</v>
      </c>
    </row>
    <row r="197" customFormat="false" ht="14.25" hidden="false" customHeight="false" outlineLevel="0" collapsed="false">
      <c r="G197" s="2" t="s">
        <v>16</v>
      </c>
      <c r="H197" s="1" t="n">
        <v>1</v>
      </c>
      <c r="I197" s="1" t="n">
        <v>1</v>
      </c>
      <c r="J197" s="1" t="n">
        <v>1</v>
      </c>
      <c r="K197" s="1" t="n">
        <v>1</v>
      </c>
      <c r="L197" s="1" t="n">
        <v>1</v>
      </c>
      <c r="M197" s="1" t="n">
        <v>1</v>
      </c>
      <c r="N197" s="1" t="n">
        <v>1</v>
      </c>
      <c r="O197" s="1" t="n">
        <v>1</v>
      </c>
      <c r="P197" s="1" t="n">
        <v>1</v>
      </c>
      <c r="Q197" s="1" t="n">
        <v>1</v>
      </c>
      <c r="R197" s="1" t="n">
        <v>1</v>
      </c>
      <c r="S197" s="1" t="n">
        <v>1</v>
      </c>
      <c r="T197" s="7" t="n">
        <v>1</v>
      </c>
      <c r="U197" s="5" t="n">
        <v>1</v>
      </c>
    </row>
    <row r="199" customFormat="false" ht="13.5" hidden="false" customHeight="false" outlineLevel="0" collapsed="false">
      <c r="A199" s="0" t="n">
        <v>12</v>
      </c>
    </row>
    <row r="200" customFormat="false" ht="13.5" hidden="false" customHeight="false" outlineLevel="0" collapsed="false">
      <c r="B200" s="1" t="n">
        <v>1</v>
      </c>
      <c r="C200" s="1" t="s">
        <v>0</v>
      </c>
      <c r="D200" s="1" t="s">
        <v>1</v>
      </c>
      <c r="E200" s="1" t="s">
        <v>2</v>
      </c>
      <c r="H200" s="2"/>
      <c r="I200" s="2"/>
      <c r="J200" s="2"/>
      <c r="K200" s="2"/>
      <c r="L200" s="2"/>
      <c r="M200" s="2"/>
      <c r="N200" s="2"/>
      <c r="O200" s="2" t="s">
        <v>3</v>
      </c>
      <c r="P200" s="2"/>
      <c r="Q200" s="2"/>
      <c r="R200" s="2"/>
      <c r="S200" s="2" t="s">
        <v>4</v>
      </c>
      <c r="T200" s="2" t="s">
        <v>5</v>
      </c>
      <c r="U200" s="2"/>
    </row>
    <row r="201" customFormat="false" ht="14.25" hidden="false" customHeight="false" outlineLevel="0" collapsed="false">
      <c r="B201" s="1" t="n">
        <v>2</v>
      </c>
      <c r="C201" s="1" t="s">
        <v>0</v>
      </c>
      <c r="D201" s="1" t="s">
        <v>2</v>
      </c>
      <c r="E201" s="1" t="s">
        <v>1</v>
      </c>
      <c r="H201" s="3" t="s">
        <v>6</v>
      </c>
      <c r="I201" s="2" t="s">
        <v>3</v>
      </c>
      <c r="J201" s="2" t="s">
        <v>5</v>
      </c>
      <c r="K201" s="2" t="s">
        <v>7</v>
      </c>
      <c r="L201" s="2" t="s">
        <v>8</v>
      </c>
      <c r="M201" s="2" t="s">
        <v>9</v>
      </c>
      <c r="N201" s="2" t="s">
        <v>10</v>
      </c>
      <c r="O201" s="2" t="s">
        <v>11</v>
      </c>
      <c r="P201" s="2" t="s">
        <v>4</v>
      </c>
      <c r="Q201" s="2" t="s">
        <v>12</v>
      </c>
      <c r="R201" s="2" t="s">
        <v>13</v>
      </c>
      <c r="S201" s="2" t="s">
        <v>14</v>
      </c>
      <c r="T201" s="2" t="s">
        <v>15</v>
      </c>
      <c r="U201" s="2" t="s">
        <v>16</v>
      </c>
    </row>
    <row r="202" customFormat="false" ht="14.25" hidden="false" customHeight="false" outlineLevel="0" collapsed="false">
      <c r="B202" s="1" t="n">
        <v>3</v>
      </c>
      <c r="C202" s="1" t="s">
        <v>2</v>
      </c>
      <c r="D202" s="1" t="s">
        <v>1</v>
      </c>
      <c r="E202" s="1" t="s">
        <v>0</v>
      </c>
      <c r="G202" s="4" t="s">
        <v>6</v>
      </c>
      <c r="H202" s="5" t="n">
        <v>1</v>
      </c>
      <c r="I202" s="6" t="n">
        <v>1</v>
      </c>
      <c r="J202" s="1" t="n">
        <v>0</v>
      </c>
      <c r="K202" s="1" t="n">
        <v>1</v>
      </c>
      <c r="L202" s="1" t="n">
        <v>1</v>
      </c>
      <c r="M202" s="1" t="n">
        <v>0</v>
      </c>
      <c r="N202" s="1" t="n">
        <v>1</v>
      </c>
      <c r="O202" s="1" t="n">
        <v>1</v>
      </c>
      <c r="P202" s="1" t="n">
        <v>0</v>
      </c>
      <c r="Q202" s="1" t="n">
        <v>1</v>
      </c>
      <c r="R202" s="1" t="n">
        <v>0</v>
      </c>
      <c r="S202" s="1" t="n">
        <v>0</v>
      </c>
      <c r="T202" s="1" t="n">
        <v>0</v>
      </c>
      <c r="U202" s="1" t="n">
        <v>0</v>
      </c>
    </row>
    <row r="203" customFormat="false" ht="14.25" hidden="false" customHeight="false" outlineLevel="0" collapsed="false">
      <c r="G203" s="2" t="s">
        <v>3</v>
      </c>
      <c r="H203" s="7" t="n">
        <v>1</v>
      </c>
      <c r="I203" s="5" t="n">
        <v>1</v>
      </c>
      <c r="J203" s="1" t="n">
        <v>0</v>
      </c>
      <c r="K203" s="1" t="n">
        <v>1</v>
      </c>
      <c r="L203" s="1" t="n">
        <v>1</v>
      </c>
      <c r="M203" s="1" t="n">
        <v>0</v>
      </c>
      <c r="N203" s="1" t="n">
        <v>1</v>
      </c>
      <c r="O203" s="1" t="n">
        <v>1</v>
      </c>
      <c r="P203" s="1" t="n">
        <v>0</v>
      </c>
      <c r="Q203" s="1" t="n">
        <v>1</v>
      </c>
      <c r="R203" s="1" t="n">
        <v>0</v>
      </c>
      <c r="S203" s="1" t="n">
        <v>0</v>
      </c>
      <c r="T203" s="1" t="n">
        <v>0</v>
      </c>
      <c r="U203" s="1" t="n">
        <v>0</v>
      </c>
    </row>
    <row r="204" customFormat="false" ht="14.25" hidden="false" customHeight="false" outlineLevel="0" collapsed="false">
      <c r="G204" s="2" t="s">
        <v>5</v>
      </c>
      <c r="H204" s="1" t="n">
        <v>1</v>
      </c>
      <c r="I204" s="1" t="n">
        <v>1</v>
      </c>
      <c r="J204" s="5" t="n">
        <v>0</v>
      </c>
      <c r="K204" s="1" t="n">
        <v>1</v>
      </c>
      <c r="L204" s="1" t="n">
        <v>1</v>
      </c>
      <c r="M204" s="1" t="n">
        <v>0</v>
      </c>
      <c r="N204" s="1" t="n">
        <v>1</v>
      </c>
      <c r="O204" s="1" t="n">
        <v>1</v>
      </c>
      <c r="P204" s="1" t="n">
        <v>1</v>
      </c>
      <c r="Q204" s="1" t="n">
        <v>1</v>
      </c>
      <c r="R204" s="1" t="n">
        <v>1</v>
      </c>
      <c r="S204" s="1" t="n">
        <v>1</v>
      </c>
      <c r="T204" s="1" t="n">
        <v>0</v>
      </c>
      <c r="U204" s="1" t="n">
        <v>1</v>
      </c>
    </row>
    <row r="205" customFormat="false" ht="14.25" hidden="false" customHeight="false" outlineLevel="0" collapsed="false">
      <c r="G205" s="2" t="s">
        <v>7</v>
      </c>
      <c r="H205" s="1" t="n">
        <v>1</v>
      </c>
      <c r="I205" s="1" t="n">
        <v>1</v>
      </c>
      <c r="J205" s="1" t="n">
        <v>0</v>
      </c>
      <c r="K205" s="5" t="n">
        <v>1</v>
      </c>
      <c r="L205" s="1" t="n">
        <v>1</v>
      </c>
      <c r="M205" s="1" t="n">
        <v>0</v>
      </c>
      <c r="N205" s="1" t="n">
        <v>1</v>
      </c>
      <c r="O205" s="1" t="n">
        <v>1</v>
      </c>
      <c r="P205" s="1" t="n">
        <v>0</v>
      </c>
      <c r="Q205" s="1" t="n">
        <v>1</v>
      </c>
      <c r="R205" s="1" t="n">
        <v>0</v>
      </c>
      <c r="S205" s="1" t="n">
        <v>0</v>
      </c>
      <c r="T205" s="1" t="n">
        <v>0</v>
      </c>
      <c r="U205" s="1" t="n">
        <v>0</v>
      </c>
    </row>
    <row r="206" customFormat="false" ht="14.25" hidden="false" customHeight="false" outlineLevel="0" collapsed="false">
      <c r="G206" s="2" t="s">
        <v>8</v>
      </c>
      <c r="H206" s="1" t="n">
        <v>1</v>
      </c>
      <c r="I206" s="1" t="n">
        <v>1</v>
      </c>
      <c r="J206" s="1" t="n">
        <v>0</v>
      </c>
      <c r="K206" s="1" t="n">
        <v>1</v>
      </c>
      <c r="L206" s="5" t="n">
        <v>1</v>
      </c>
      <c r="M206" s="1" t="n">
        <v>0</v>
      </c>
      <c r="N206" s="1" t="n">
        <v>1</v>
      </c>
      <c r="O206" s="1" t="n">
        <v>1</v>
      </c>
      <c r="P206" s="1" t="n">
        <v>0</v>
      </c>
      <c r="Q206" s="1" t="n">
        <v>1</v>
      </c>
      <c r="R206" s="1" t="n">
        <v>0</v>
      </c>
      <c r="S206" s="1" t="n">
        <v>0</v>
      </c>
      <c r="T206" s="1" t="n">
        <v>0</v>
      </c>
      <c r="U206" s="1" t="n">
        <v>0</v>
      </c>
    </row>
    <row r="207" customFormat="false" ht="14.25" hidden="false" customHeight="false" outlineLevel="0" collapsed="false">
      <c r="G207" s="2" t="s">
        <v>9</v>
      </c>
      <c r="H207" s="1" t="n">
        <v>1</v>
      </c>
      <c r="I207" s="1" t="n">
        <v>1</v>
      </c>
      <c r="J207" s="1" t="n">
        <v>0</v>
      </c>
      <c r="K207" s="1" t="n">
        <v>1</v>
      </c>
      <c r="L207" s="1" t="n">
        <v>1</v>
      </c>
      <c r="M207" s="5" t="n">
        <v>0</v>
      </c>
      <c r="N207" s="1" t="n">
        <v>1</v>
      </c>
      <c r="O207" s="1" t="n">
        <v>1</v>
      </c>
      <c r="P207" s="1" t="n">
        <v>1</v>
      </c>
      <c r="Q207" s="1" t="n">
        <v>1</v>
      </c>
      <c r="R207" s="1" t="n">
        <v>1</v>
      </c>
      <c r="S207" s="1" t="n">
        <v>1</v>
      </c>
      <c r="T207" s="1" t="n">
        <v>0</v>
      </c>
      <c r="U207" s="1" t="n">
        <v>1</v>
      </c>
    </row>
    <row r="208" customFormat="false" ht="14.25" hidden="false" customHeight="false" outlineLevel="0" collapsed="false">
      <c r="G208" s="2" t="s">
        <v>10</v>
      </c>
      <c r="H208" s="1" t="n">
        <v>1</v>
      </c>
      <c r="I208" s="1" t="n">
        <v>1</v>
      </c>
      <c r="J208" s="1" t="n">
        <v>0</v>
      </c>
      <c r="K208" s="1" t="n">
        <v>1</v>
      </c>
      <c r="L208" s="1" t="n">
        <v>1</v>
      </c>
      <c r="M208" s="1" t="n">
        <v>0</v>
      </c>
      <c r="N208" s="5" t="n">
        <v>1</v>
      </c>
      <c r="O208" s="8" t="n">
        <v>1</v>
      </c>
      <c r="P208" s="1" t="n">
        <v>0</v>
      </c>
      <c r="Q208" s="1" t="n">
        <v>1</v>
      </c>
      <c r="R208" s="1" t="n">
        <v>0</v>
      </c>
      <c r="S208" s="1" t="n">
        <v>0</v>
      </c>
      <c r="T208" s="1" t="n">
        <v>0</v>
      </c>
      <c r="U208" s="1" t="n">
        <v>0</v>
      </c>
    </row>
    <row r="209" customFormat="false" ht="14.25" hidden="false" customHeight="false" outlineLevel="0" collapsed="false">
      <c r="F209" s="2" t="s">
        <v>3</v>
      </c>
      <c r="G209" s="2" t="s">
        <v>11</v>
      </c>
      <c r="H209" s="1" t="n">
        <v>1</v>
      </c>
      <c r="I209" s="1" t="n">
        <v>1</v>
      </c>
      <c r="J209" s="1" t="n">
        <v>0</v>
      </c>
      <c r="K209" s="1" t="n">
        <v>1</v>
      </c>
      <c r="L209" s="1" t="n">
        <v>1</v>
      </c>
      <c r="M209" s="1" t="n">
        <v>0</v>
      </c>
      <c r="N209" s="9" t="n">
        <v>1</v>
      </c>
      <c r="O209" s="5" t="n">
        <v>1</v>
      </c>
      <c r="P209" s="6" t="n">
        <v>0</v>
      </c>
      <c r="Q209" s="1" t="n">
        <v>1</v>
      </c>
      <c r="R209" s="1" t="n">
        <v>0</v>
      </c>
      <c r="S209" s="1" t="n">
        <v>0</v>
      </c>
      <c r="T209" s="1" t="n">
        <v>0</v>
      </c>
      <c r="U209" s="1" t="n">
        <v>0</v>
      </c>
    </row>
    <row r="210" customFormat="false" ht="14.25" hidden="false" customHeight="false" outlineLevel="0" collapsed="false">
      <c r="G210" s="2" t="s">
        <v>4</v>
      </c>
      <c r="H210" s="1" t="n">
        <v>1</v>
      </c>
      <c r="I210" s="1" t="n">
        <v>1</v>
      </c>
      <c r="J210" s="1" t="n">
        <v>0</v>
      </c>
      <c r="K210" s="1" t="n">
        <v>1</v>
      </c>
      <c r="L210" s="1" t="n">
        <v>1</v>
      </c>
      <c r="M210" s="1" t="n">
        <v>0</v>
      </c>
      <c r="N210" s="1" t="n">
        <v>1</v>
      </c>
      <c r="O210" s="7" t="n">
        <v>1</v>
      </c>
      <c r="P210" s="5" t="n">
        <v>1</v>
      </c>
      <c r="Q210" s="1" t="n">
        <v>1</v>
      </c>
      <c r="R210" s="1" t="n">
        <v>1</v>
      </c>
      <c r="S210" s="1" t="n">
        <v>1</v>
      </c>
      <c r="T210" s="1" t="n">
        <v>0</v>
      </c>
      <c r="U210" s="1" t="n">
        <v>1</v>
      </c>
    </row>
    <row r="211" customFormat="false" ht="14.25" hidden="false" customHeight="false" outlineLevel="0" collapsed="false">
      <c r="G211" s="2" t="s">
        <v>12</v>
      </c>
      <c r="H211" s="1" t="n">
        <v>1</v>
      </c>
      <c r="I211" s="1" t="n">
        <v>1</v>
      </c>
      <c r="J211" s="1" t="n">
        <v>0</v>
      </c>
      <c r="K211" s="1" t="n">
        <v>1</v>
      </c>
      <c r="L211" s="1" t="n">
        <v>1</v>
      </c>
      <c r="M211" s="1" t="n">
        <v>0</v>
      </c>
      <c r="N211" s="1" t="n">
        <v>1</v>
      </c>
      <c r="O211" s="1" t="n">
        <v>1</v>
      </c>
      <c r="P211" s="1" t="n">
        <v>0</v>
      </c>
      <c r="Q211" s="5" t="n">
        <v>1</v>
      </c>
      <c r="R211" s="1" t="n">
        <v>0</v>
      </c>
      <c r="S211" s="1" t="n">
        <v>0</v>
      </c>
      <c r="T211" s="1" t="n">
        <v>0</v>
      </c>
      <c r="U211" s="1" t="n">
        <v>0</v>
      </c>
    </row>
    <row r="212" customFormat="false" ht="14.25" hidden="false" customHeight="false" outlineLevel="0" collapsed="false">
      <c r="G212" s="2" t="s">
        <v>13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5" t="n">
        <v>1</v>
      </c>
      <c r="S212" s="8" t="n">
        <v>0</v>
      </c>
      <c r="T212" s="1" t="n">
        <v>0</v>
      </c>
      <c r="U212" s="1" t="n">
        <v>0</v>
      </c>
    </row>
    <row r="213" customFormat="false" ht="14.25" hidden="false" customHeight="false" outlineLevel="0" collapsed="false">
      <c r="F213" s="2" t="s">
        <v>4</v>
      </c>
      <c r="G213" s="2" t="s">
        <v>14</v>
      </c>
      <c r="H213" s="1" t="n">
        <v>1</v>
      </c>
      <c r="I213" s="1" t="n">
        <v>1</v>
      </c>
      <c r="J213" s="1" t="n">
        <v>0</v>
      </c>
      <c r="K213" s="1" t="n">
        <v>1</v>
      </c>
      <c r="L213" s="1" t="n">
        <v>1</v>
      </c>
      <c r="M213" s="1" t="n">
        <v>0</v>
      </c>
      <c r="N213" s="1" t="n">
        <v>1</v>
      </c>
      <c r="O213" s="1" t="n">
        <v>1</v>
      </c>
      <c r="P213" s="1" t="n">
        <v>1</v>
      </c>
      <c r="Q213" s="1" t="n">
        <v>1</v>
      </c>
      <c r="R213" s="9" t="n">
        <v>1</v>
      </c>
      <c r="S213" s="5" t="n">
        <v>1</v>
      </c>
      <c r="T213" s="10" t="n">
        <v>0</v>
      </c>
      <c r="U213" s="1" t="n">
        <v>1</v>
      </c>
    </row>
    <row r="214" customFormat="false" ht="14.25" hidden="false" customHeight="false" outlineLevel="0" collapsed="false">
      <c r="F214" s="2" t="s">
        <v>5</v>
      </c>
      <c r="G214" s="2" t="s">
        <v>15</v>
      </c>
      <c r="H214" s="1" t="n">
        <v>1</v>
      </c>
      <c r="I214" s="1" t="n">
        <v>1</v>
      </c>
      <c r="J214" s="1" t="n">
        <v>0</v>
      </c>
      <c r="K214" s="1" t="n">
        <v>1</v>
      </c>
      <c r="L214" s="1" t="n">
        <v>1</v>
      </c>
      <c r="M214" s="1" t="n">
        <v>0</v>
      </c>
      <c r="N214" s="1" t="n">
        <v>1</v>
      </c>
      <c r="O214" s="1" t="n">
        <v>1</v>
      </c>
      <c r="P214" s="1" t="n">
        <v>1</v>
      </c>
      <c r="Q214" s="1" t="n">
        <v>1</v>
      </c>
      <c r="R214" s="1" t="n">
        <v>1</v>
      </c>
      <c r="S214" s="11" t="n">
        <v>1</v>
      </c>
      <c r="T214" s="5" t="n">
        <v>0</v>
      </c>
      <c r="U214" s="6" t="n">
        <v>1</v>
      </c>
    </row>
    <row r="215" customFormat="false" ht="14.25" hidden="false" customHeight="false" outlineLevel="0" collapsed="false">
      <c r="G215" s="2" t="s">
        <v>16</v>
      </c>
      <c r="H215" s="1" t="n">
        <v>1</v>
      </c>
      <c r="I215" s="1" t="n">
        <v>1</v>
      </c>
      <c r="J215" s="1" t="n">
        <v>0</v>
      </c>
      <c r="K215" s="1" t="n">
        <v>1</v>
      </c>
      <c r="L215" s="1" t="n">
        <v>1</v>
      </c>
      <c r="M215" s="1" t="n">
        <v>0</v>
      </c>
      <c r="N215" s="1" t="n">
        <v>1</v>
      </c>
      <c r="O215" s="1" t="n">
        <v>1</v>
      </c>
      <c r="P215" s="1" t="n">
        <v>1</v>
      </c>
      <c r="Q215" s="1" t="n">
        <v>1</v>
      </c>
      <c r="R215" s="1" t="n">
        <v>1</v>
      </c>
      <c r="S215" s="1" t="n">
        <v>1</v>
      </c>
      <c r="T215" s="7" t="n">
        <v>0</v>
      </c>
      <c r="U215" s="5" t="n">
        <v>1</v>
      </c>
    </row>
    <row r="217" customFormat="false" ht="13.5" hidden="false" customHeight="false" outlineLevel="0" collapsed="false">
      <c r="A217" s="0" t="n">
        <v>13</v>
      </c>
    </row>
    <row r="218" customFormat="false" ht="13.5" hidden="false" customHeight="false" outlineLevel="0" collapsed="false">
      <c r="B218" s="1" t="n">
        <v>1</v>
      </c>
      <c r="C218" s="1" t="s">
        <v>0</v>
      </c>
      <c r="D218" s="1" t="s">
        <v>1</v>
      </c>
      <c r="E218" s="1" t="s">
        <v>2</v>
      </c>
      <c r="H218" s="2"/>
      <c r="I218" s="2"/>
      <c r="J218" s="2"/>
      <c r="K218" s="2"/>
      <c r="L218" s="2"/>
      <c r="M218" s="2"/>
      <c r="N218" s="2"/>
      <c r="O218" s="2" t="s">
        <v>3</v>
      </c>
      <c r="P218" s="2"/>
      <c r="Q218" s="2"/>
      <c r="R218" s="2"/>
      <c r="S218" s="2" t="s">
        <v>4</v>
      </c>
      <c r="T218" s="2" t="s">
        <v>5</v>
      </c>
      <c r="U218" s="2"/>
    </row>
    <row r="219" customFormat="false" ht="14.25" hidden="false" customHeight="false" outlineLevel="0" collapsed="false">
      <c r="B219" s="1" t="n">
        <v>2</v>
      </c>
      <c r="C219" s="1" t="s">
        <v>1</v>
      </c>
      <c r="D219" s="1" t="s">
        <v>0</v>
      </c>
      <c r="E219" s="1" t="s">
        <v>2</v>
      </c>
      <c r="H219" s="3" t="s">
        <v>6</v>
      </c>
      <c r="I219" s="2" t="s">
        <v>3</v>
      </c>
      <c r="J219" s="2" t="s">
        <v>5</v>
      </c>
      <c r="K219" s="2" t="s">
        <v>7</v>
      </c>
      <c r="L219" s="2" t="s">
        <v>8</v>
      </c>
      <c r="M219" s="2" t="s">
        <v>9</v>
      </c>
      <c r="N219" s="2" t="s">
        <v>10</v>
      </c>
      <c r="O219" s="2" t="s">
        <v>11</v>
      </c>
      <c r="P219" s="2" t="s">
        <v>4</v>
      </c>
      <c r="Q219" s="2" t="s">
        <v>12</v>
      </c>
      <c r="R219" s="2" t="s">
        <v>13</v>
      </c>
      <c r="S219" s="2" t="s">
        <v>14</v>
      </c>
      <c r="T219" s="2" t="s">
        <v>15</v>
      </c>
      <c r="U219" s="2" t="s">
        <v>16</v>
      </c>
    </row>
    <row r="220" customFormat="false" ht="14.25" hidden="false" customHeight="false" outlineLevel="0" collapsed="false">
      <c r="B220" s="1" t="n">
        <v>3</v>
      </c>
      <c r="C220" s="1" t="s">
        <v>0</v>
      </c>
      <c r="D220" s="1" t="s">
        <v>1</v>
      </c>
      <c r="E220" s="1" t="s">
        <v>2</v>
      </c>
      <c r="G220" s="4" t="s">
        <v>6</v>
      </c>
      <c r="H220" s="5" t="n">
        <v>1</v>
      </c>
      <c r="I220" s="6" t="n">
        <v>0</v>
      </c>
      <c r="J220" s="1" t="n">
        <v>1</v>
      </c>
      <c r="K220" s="1" t="n">
        <v>1</v>
      </c>
      <c r="L220" s="1" t="n">
        <v>1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1</v>
      </c>
      <c r="S220" s="1" t="n">
        <v>0</v>
      </c>
      <c r="T220" s="1" t="n">
        <v>1</v>
      </c>
      <c r="U220" s="1" t="n">
        <v>1</v>
      </c>
    </row>
    <row r="221" customFormat="false" ht="14.25" hidden="false" customHeight="false" outlineLevel="0" collapsed="false">
      <c r="G221" s="2" t="s">
        <v>3</v>
      </c>
      <c r="H221" s="7" t="n">
        <v>1</v>
      </c>
      <c r="I221" s="5" t="n">
        <v>1</v>
      </c>
      <c r="J221" s="1" t="n">
        <v>1</v>
      </c>
      <c r="K221" s="1" t="n">
        <v>1</v>
      </c>
      <c r="L221" s="1" t="n">
        <v>1</v>
      </c>
      <c r="M221" s="1" t="n">
        <v>1</v>
      </c>
      <c r="N221" s="1" t="n">
        <v>1</v>
      </c>
      <c r="O221" s="1" t="n">
        <v>1</v>
      </c>
      <c r="P221" s="1" t="n">
        <v>1</v>
      </c>
      <c r="Q221" s="1" t="n">
        <v>1</v>
      </c>
      <c r="R221" s="1" t="n">
        <v>1</v>
      </c>
      <c r="S221" s="1" t="n">
        <v>1</v>
      </c>
      <c r="T221" s="1" t="n">
        <v>1</v>
      </c>
      <c r="U221" s="1" t="n">
        <v>1</v>
      </c>
    </row>
    <row r="222" customFormat="false" ht="14.25" hidden="false" customHeight="false" outlineLevel="0" collapsed="false">
      <c r="G222" s="2" t="s">
        <v>5</v>
      </c>
      <c r="H222" s="1" t="n">
        <v>1</v>
      </c>
      <c r="I222" s="1" t="n">
        <v>0</v>
      </c>
      <c r="J222" s="5" t="n">
        <v>1</v>
      </c>
      <c r="K222" s="1" t="n">
        <v>1</v>
      </c>
      <c r="L222" s="1" t="n">
        <v>1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1</v>
      </c>
      <c r="S222" s="1" t="n">
        <v>0</v>
      </c>
      <c r="T222" s="1" t="n">
        <v>1</v>
      </c>
      <c r="U222" s="1" t="n">
        <v>1</v>
      </c>
    </row>
    <row r="223" customFormat="false" ht="14.25" hidden="false" customHeight="false" outlineLevel="0" collapsed="false">
      <c r="G223" s="2" t="s">
        <v>7</v>
      </c>
      <c r="H223" s="1" t="n">
        <v>1</v>
      </c>
      <c r="I223" s="1" t="n">
        <v>0</v>
      </c>
      <c r="J223" s="1" t="n">
        <v>1</v>
      </c>
      <c r="K223" s="5" t="n">
        <v>1</v>
      </c>
      <c r="L223" s="1" t="n">
        <v>1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1</v>
      </c>
      <c r="S223" s="1" t="n">
        <v>0</v>
      </c>
      <c r="T223" s="1" t="n">
        <v>1</v>
      </c>
      <c r="U223" s="1" t="n">
        <v>1</v>
      </c>
    </row>
    <row r="224" customFormat="false" ht="14.25" hidden="false" customHeight="false" outlineLevel="0" collapsed="false">
      <c r="G224" s="2" t="s">
        <v>8</v>
      </c>
      <c r="H224" s="1" t="n">
        <v>1</v>
      </c>
      <c r="I224" s="1" t="n">
        <v>0</v>
      </c>
      <c r="J224" s="1" t="n">
        <v>1</v>
      </c>
      <c r="K224" s="1" t="n">
        <v>1</v>
      </c>
      <c r="L224" s="5" t="n">
        <v>1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1</v>
      </c>
      <c r="S224" s="1" t="n">
        <v>0</v>
      </c>
      <c r="T224" s="1" t="n">
        <v>1</v>
      </c>
      <c r="U224" s="1" t="n">
        <v>1</v>
      </c>
    </row>
    <row r="225" customFormat="false" ht="14.25" hidden="false" customHeight="false" outlineLevel="0" collapsed="false">
      <c r="G225" s="2" t="s">
        <v>9</v>
      </c>
      <c r="H225" s="1" t="n">
        <v>1</v>
      </c>
      <c r="I225" s="1" t="n">
        <v>1</v>
      </c>
      <c r="J225" s="1" t="n">
        <v>1</v>
      </c>
      <c r="K225" s="1" t="n">
        <v>1</v>
      </c>
      <c r="L225" s="1" t="n">
        <v>1</v>
      </c>
      <c r="M225" s="5" t="n">
        <v>1</v>
      </c>
      <c r="N225" s="1" t="n">
        <v>1</v>
      </c>
      <c r="O225" s="1" t="n">
        <v>1</v>
      </c>
      <c r="P225" s="1" t="n">
        <v>1</v>
      </c>
      <c r="Q225" s="1" t="n">
        <v>1</v>
      </c>
      <c r="R225" s="1" t="n">
        <v>1</v>
      </c>
      <c r="S225" s="1" t="n">
        <v>1</v>
      </c>
      <c r="T225" s="1" t="n">
        <v>1</v>
      </c>
      <c r="U225" s="1" t="n">
        <v>1</v>
      </c>
    </row>
    <row r="226" customFormat="false" ht="14.25" hidden="false" customHeight="false" outlineLevel="0" collapsed="false">
      <c r="G226" s="2" t="s">
        <v>1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5" t="n">
        <v>1</v>
      </c>
      <c r="O226" s="8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</row>
    <row r="227" customFormat="false" ht="14.25" hidden="false" customHeight="false" outlineLevel="0" collapsed="false">
      <c r="F227" s="2" t="s">
        <v>3</v>
      </c>
      <c r="G227" s="2" t="s">
        <v>11</v>
      </c>
      <c r="H227" s="1" t="n">
        <v>1</v>
      </c>
      <c r="I227" s="1" t="n">
        <v>1</v>
      </c>
      <c r="J227" s="1" t="n">
        <v>1</v>
      </c>
      <c r="K227" s="1" t="n">
        <v>1</v>
      </c>
      <c r="L227" s="1" t="n">
        <v>1</v>
      </c>
      <c r="M227" s="1" t="n">
        <v>1</v>
      </c>
      <c r="N227" s="9" t="n">
        <v>1</v>
      </c>
      <c r="O227" s="5" t="n">
        <v>1</v>
      </c>
      <c r="P227" s="6" t="n">
        <v>1</v>
      </c>
      <c r="Q227" s="1" t="n">
        <v>1</v>
      </c>
      <c r="R227" s="1" t="n">
        <v>1</v>
      </c>
      <c r="S227" s="1" t="n">
        <v>1</v>
      </c>
      <c r="T227" s="1" t="n">
        <v>1</v>
      </c>
      <c r="U227" s="1" t="n">
        <v>1</v>
      </c>
    </row>
    <row r="228" customFormat="false" ht="14.25" hidden="false" customHeight="false" outlineLevel="0" collapsed="false">
      <c r="G228" s="2" t="s">
        <v>4</v>
      </c>
      <c r="H228" s="1" t="n">
        <v>1</v>
      </c>
      <c r="I228" s="1" t="n">
        <v>1</v>
      </c>
      <c r="J228" s="1" t="n">
        <v>1</v>
      </c>
      <c r="K228" s="1" t="n">
        <v>1</v>
      </c>
      <c r="L228" s="1" t="n">
        <v>1</v>
      </c>
      <c r="M228" s="1" t="n">
        <v>1</v>
      </c>
      <c r="N228" s="1" t="n">
        <v>1</v>
      </c>
      <c r="O228" s="7" t="n">
        <v>1</v>
      </c>
      <c r="P228" s="5" t="n">
        <v>1</v>
      </c>
      <c r="Q228" s="1" t="n">
        <v>1</v>
      </c>
      <c r="R228" s="1" t="n">
        <v>1</v>
      </c>
      <c r="S228" s="1" t="n">
        <v>1</v>
      </c>
      <c r="T228" s="1" t="n">
        <v>1</v>
      </c>
      <c r="U228" s="1" t="n">
        <v>1</v>
      </c>
    </row>
    <row r="229" customFormat="false" ht="14.25" hidden="false" customHeight="false" outlineLevel="0" collapsed="false">
      <c r="G229" s="2" t="s">
        <v>12</v>
      </c>
      <c r="H229" s="1" t="n">
        <v>1</v>
      </c>
      <c r="I229" s="1" t="n">
        <v>1</v>
      </c>
      <c r="J229" s="1" t="n">
        <v>1</v>
      </c>
      <c r="K229" s="1" t="n">
        <v>1</v>
      </c>
      <c r="L229" s="1" t="n">
        <v>1</v>
      </c>
      <c r="M229" s="1" t="n">
        <v>1</v>
      </c>
      <c r="N229" s="1" t="n">
        <v>1</v>
      </c>
      <c r="O229" s="1" t="n">
        <v>1</v>
      </c>
      <c r="P229" s="1" t="n">
        <v>1</v>
      </c>
      <c r="Q229" s="5" t="n">
        <v>1</v>
      </c>
      <c r="R229" s="1" t="n">
        <v>1</v>
      </c>
      <c r="S229" s="1" t="n">
        <v>1</v>
      </c>
      <c r="T229" s="1" t="n">
        <v>1</v>
      </c>
      <c r="U229" s="1" t="n">
        <v>1</v>
      </c>
    </row>
    <row r="230" customFormat="false" ht="14.25" hidden="false" customHeight="false" outlineLevel="0" collapsed="false">
      <c r="G230" s="2" t="s">
        <v>13</v>
      </c>
      <c r="H230" s="1" t="n">
        <v>1</v>
      </c>
      <c r="I230" s="1" t="n">
        <v>0</v>
      </c>
      <c r="J230" s="1" t="n">
        <v>1</v>
      </c>
      <c r="K230" s="1" t="n">
        <v>1</v>
      </c>
      <c r="L230" s="1" t="n">
        <v>1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5" t="n">
        <v>1</v>
      </c>
      <c r="S230" s="8" t="n">
        <v>0</v>
      </c>
      <c r="T230" s="1" t="n">
        <v>1</v>
      </c>
      <c r="U230" s="1" t="n">
        <v>1</v>
      </c>
    </row>
    <row r="231" customFormat="false" ht="14.25" hidden="false" customHeight="false" outlineLevel="0" collapsed="false">
      <c r="F231" s="2" t="s">
        <v>4</v>
      </c>
      <c r="G231" s="2" t="s">
        <v>14</v>
      </c>
      <c r="H231" s="1" t="n">
        <v>1</v>
      </c>
      <c r="I231" s="1" t="n">
        <v>1</v>
      </c>
      <c r="J231" s="1" t="n">
        <v>1</v>
      </c>
      <c r="K231" s="1" t="n">
        <v>1</v>
      </c>
      <c r="L231" s="1" t="n">
        <v>1</v>
      </c>
      <c r="M231" s="1" t="n">
        <v>1</v>
      </c>
      <c r="N231" s="1" t="n">
        <v>1</v>
      </c>
      <c r="O231" s="1" t="n">
        <v>1</v>
      </c>
      <c r="P231" s="1" t="n">
        <v>1</v>
      </c>
      <c r="Q231" s="1" t="n">
        <v>1</v>
      </c>
      <c r="R231" s="9" t="n">
        <v>1</v>
      </c>
      <c r="S231" s="5" t="n">
        <v>1</v>
      </c>
      <c r="T231" s="10" t="n">
        <v>1</v>
      </c>
      <c r="U231" s="1" t="n">
        <v>1</v>
      </c>
    </row>
    <row r="232" customFormat="false" ht="14.25" hidden="false" customHeight="false" outlineLevel="0" collapsed="false">
      <c r="F232" s="2" t="s">
        <v>5</v>
      </c>
      <c r="G232" s="2" t="s">
        <v>15</v>
      </c>
      <c r="H232" s="1" t="n">
        <v>1</v>
      </c>
      <c r="I232" s="1" t="n">
        <v>0</v>
      </c>
      <c r="J232" s="1" t="n">
        <v>1</v>
      </c>
      <c r="K232" s="1" t="n">
        <v>1</v>
      </c>
      <c r="L232" s="1" t="n">
        <v>1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1</v>
      </c>
      <c r="S232" s="11" t="n">
        <v>0</v>
      </c>
      <c r="T232" s="5" t="n">
        <v>1</v>
      </c>
      <c r="U232" s="6" t="n">
        <v>1</v>
      </c>
    </row>
    <row r="233" customFormat="false" ht="14.25" hidden="false" customHeight="false" outlineLevel="0" collapsed="false">
      <c r="G233" s="2" t="s">
        <v>16</v>
      </c>
      <c r="H233" s="1" t="n">
        <v>1</v>
      </c>
      <c r="I233" s="1" t="n">
        <v>0</v>
      </c>
      <c r="J233" s="1" t="n">
        <v>1</v>
      </c>
      <c r="K233" s="1" t="n">
        <v>1</v>
      </c>
      <c r="L233" s="1" t="n">
        <v>1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1</v>
      </c>
      <c r="S233" s="1" t="n">
        <v>0</v>
      </c>
      <c r="T233" s="7" t="n">
        <v>1</v>
      </c>
      <c r="U233" s="5" t="n">
        <v>1</v>
      </c>
    </row>
    <row r="235" customFormat="false" ht="13.5" hidden="false" customHeight="false" outlineLevel="0" collapsed="false">
      <c r="A235" s="0" t="n">
        <v>14</v>
      </c>
    </row>
    <row r="236" customFormat="false" ht="13.5" hidden="false" customHeight="false" outlineLevel="0" collapsed="false">
      <c r="B236" s="1" t="n">
        <v>1</v>
      </c>
      <c r="C236" s="1" t="s">
        <v>0</v>
      </c>
      <c r="D236" s="1" t="s">
        <v>1</v>
      </c>
      <c r="E236" s="1" t="s">
        <v>2</v>
      </c>
      <c r="H236" s="2"/>
      <c r="I236" s="2"/>
      <c r="J236" s="2"/>
      <c r="K236" s="2"/>
      <c r="L236" s="2"/>
      <c r="M236" s="2"/>
      <c r="N236" s="2"/>
      <c r="O236" s="2" t="s">
        <v>3</v>
      </c>
      <c r="P236" s="2"/>
      <c r="Q236" s="2"/>
      <c r="R236" s="2"/>
      <c r="S236" s="2" t="s">
        <v>4</v>
      </c>
      <c r="T236" s="2" t="s">
        <v>5</v>
      </c>
      <c r="U236" s="2"/>
    </row>
    <row r="237" customFormat="false" ht="14.25" hidden="false" customHeight="false" outlineLevel="0" collapsed="false">
      <c r="B237" s="1" t="n">
        <v>2</v>
      </c>
      <c r="C237" s="1" t="s">
        <v>1</v>
      </c>
      <c r="D237" s="1" t="s">
        <v>0</v>
      </c>
      <c r="E237" s="1" t="s">
        <v>2</v>
      </c>
      <c r="H237" s="3" t="s">
        <v>6</v>
      </c>
      <c r="I237" s="2" t="s">
        <v>3</v>
      </c>
      <c r="J237" s="2" t="s">
        <v>5</v>
      </c>
      <c r="K237" s="2" t="s">
        <v>7</v>
      </c>
      <c r="L237" s="2" t="s">
        <v>8</v>
      </c>
      <c r="M237" s="2" t="s">
        <v>9</v>
      </c>
      <c r="N237" s="2" t="s">
        <v>10</v>
      </c>
      <c r="O237" s="2" t="s">
        <v>11</v>
      </c>
      <c r="P237" s="2" t="s">
        <v>4</v>
      </c>
      <c r="Q237" s="2" t="s">
        <v>12</v>
      </c>
      <c r="R237" s="2" t="s">
        <v>13</v>
      </c>
      <c r="S237" s="2" t="s">
        <v>14</v>
      </c>
      <c r="T237" s="2" t="s">
        <v>15</v>
      </c>
      <c r="U237" s="2" t="s">
        <v>16</v>
      </c>
    </row>
    <row r="238" customFormat="false" ht="14.25" hidden="false" customHeight="false" outlineLevel="0" collapsed="false">
      <c r="B238" s="1" t="n">
        <v>3</v>
      </c>
      <c r="C238" s="1" t="s">
        <v>0</v>
      </c>
      <c r="D238" s="1" t="s">
        <v>2</v>
      </c>
      <c r="E238" s="1" t="s">
        <v>1</v>
      </c>
      <c r="G238" s="4" t="s">
        <v>6</v>
      </c>
      <c r="H238" s="5" t="n">
        <v>1</v>
      </c>
      <c r="I238" s="6" t="n">
        <v>0</v>
      </c>
      <c r="J238" s="1" t="n">
        <v>1</v>
      </c>
      <c r="K238" s="1" t="n">
        <v>1</v>
      </c>
      <c r="L238" s="1" t="n">
        <v>1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1</v>
      </c>
      <c r="S238" s="1" t="n">
        <v>0</v>
      </c>
      <c r="T238" s="1" t="n">
        <v>1</v>
      </c>
      <c r="U238" s="1" t="n">
        <v>1</v>
      </c>
    </row>
    <row r="239" customFormat="false" ht="14.25" hidden="false" customHeight="false" outlineLevel="0" collapsed="false">
      <c r="G239" s="2" t="s">
        <v>3</v>
      </c>
      <c r="H239" s="7" t="n">
        <v>1</v>
      </c>
      <c r="I239" s="5" t="n">
        <v>1</v>
      </c>
      <c r="J239" s="1" t="n">
        <v>1</v>
      </c>
      <c r="K239" s="1" t="n">
        <v>1</v>
      </c>
      <c r="L239" s="1" t="n">
        <v>1</v>
      </c>
      <c r="M239" s="1" t="n">
        <v>1</v>
      </c>
      <c r="N239" s="1" t="n">
        <v>1</v>
      </c>
      <c r="O239" s="1" t="n">
        <v>1</v>
      </c>
      <c r="P239" s="1" t="n">
        <v>1</v>
      </c>
      <c r="Q239" s="1" t="n">
        <v>1</v>
      </c>
      <c r="R239" s="1" t="n">
        <v>1</v>
      </c>
      <c r="S239" s="1" t="n">
        <v>1</v>
      </c>
      <c r="T239" s="1" t="n">
        <v>1</v>
      </c>
      <c r="U239" s="1" t="n">
        <v>1</v>
      </c>
    </row>
    <row r="240" customFormat="false" ht="14.25" hidden="false" customHeight="false" outlineLevel="0" collapsed="false">
      <c r="G240" s="2" t="s">
        <v>5</v>
      </c>
      <c r="H240" s="1" t="n">
        <v>1</v>
      </c>
      <c r="I240" s="1" t="n">
        <v>0</v>
      </c>
      <c r="J240" s="5" t="n">
        <v>1</v>
      </c>
      <c r="K240" s="1" t="n">
        <v>1</v>
      </c>
      <c r="L240" s="1" t="n">
        <v>1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1</v>
      </c>
      <c r="S240" s="1" t="n">
        <v>0</v>
      </c>
      <c r="T240" s="1" t="n">
        <v>1</v>
      </c>
      <c r="U240" s="1" t="n">
        <v>1</v>
      </c>
    </row>
    <row r="241" customFormat="false" ht="14.25" hidden="false" customHeight="false" outlineLevel="0" collapsed="false">
      <c r="G241" s="2" t="s">
        <v>7</v>
      </c>
      <c r="H241" s="1" t="n">
        <v>1</v>
      </c>
      <c r="I241" s="1" t="n">
        <v>0</v>
      </c>
      <c r="J241" s="1" t="n">
        <v>1</v>
      </c>
      <c r="K241" s="5" t="n">
        <v>1</v>
      </c>
      <c r="L241" s="1" t="n">
        <v>1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1</v>
      </c>
      <c r="S241" s="1" t="n">
        <v>0</v>
      </c>
      <c r="T241" s="1" t="n">
        <v>1</v>
      </c>
      <c r="U241" s="1" t="n">
        <v>1</v>
      </c>
    </row>
    <row r="242" customFormat="false" ht="14.25" hidden="false" customHeight="false" outlineLevel="0" collapsed="false">
      <c r="G242" s="2" t="s">
        <v>8</v>
      </c>
      <c r="H242" s="1" t="n">
        <v>1</v>
      </c>
      <c r="I242" s="1" t="n">
        <v>0</v>
      </c>
      <c r="J242" s="1" t="n">
        <v>1</v>
      </c>
      <c r="K242" s="1" t="n">
        <v>1</v>
      </c>
      <c r="L242" s="5" t="n">
        <v>1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1</v>
      </c>
      <c r="S242" s="1" t="n">
        <v>0</v>
      </c>
      <c r="T242" s="1" t="n">
        <v>1</v>
      </c>
      <c r="U242" s="1" t="n">
        <v>1</v>
      </c>
    </row>
    <row r="243" customFormat="false" ht="14.25" hidden="false" customHeight="false" outlineLevel="0" collapsed="false">
      <c r="G243" s="2" t="s">
        <v>9</v>
      </c>
      <c r="H243" s="1" t="n">
        <v>1</v>
      </c>
      <c r="I243" s="1" t="n">
        <v>1</v>
      </c>
      <c r="J243" s="1" t="n">
        <v>1</v>
      </c>
      <c r="K243" s="1" t="n">
        <v>1</v>
      </c>
      <c r="L243" s="1" t="n">
        <v>1</v>
      </c>
      <c r="M243" s="5" t="n">
        <v>1</v>
      </c>
      <c r="N243" s="1" t="n">
        <v>1</v>
      </c>
      <c r="O243" s="1" t="n">
        <v>1</v>
      </c>
      <c r="P243" s="1" t="n">
        <v>1</v>
      </c>
      <c r="Q243" s="1" t="n">
        <v>1</v>
      </c>
      <c r="R243" s="1" t="n">
        <v>1</v>
      </c>
      <c r="S243" s="1" t="n">
        <v>1</v>
      </c>
      <c r="T243" s="1" t="n">
        <v>1</v>
      </c>
      <c r="U243" s="1" t="n">
        <v>1</v>
      </c>
    </row>
    <row r="244" customFormat="false" ht="14.25" hidden="false" customHeight="false" outlineLevel="0" collapsed="false">
      <c r="G244" s="2" t="s">
        <v>1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5" t="n">
        <v>1</v>
      </c>
      <c r="O244" s="8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</row>
    <row r="245" customFormat="false" ht="14.25" hidden="false" customHeight="false" outlineLevel="0" collapsed="false">
      <c r="F245" s="2" t="s">
        <v>3</v>
      </c>
      <c r="G245" s="2" t="s">
        <v>11</v>
      </c>
      <c r="H245" s="1" t="n">
        <v>1</v>
      </c>
      <c r="I245" s="1" t="n">
        <v>1</v>
      </c>
      <c r="J245" s="1" t="n">
        <v>1</v>
      </c>
      <c r="K245" s="1" t="n">
        <v>1</v>
      </c>
      <c r="L245" s="1" t="n">
        <v>1</v>
      </c>
      <c r="M245" s="1" t="n">
        <v>1</v>
      </c>
      <c r="N245" s="9" t="n">
        <v>1</v>
      </c>
      <c r="O245" s="5" t="n">
        <v>1</v>
      </c>
      <c r="P245" s="6" t="n">
        <v>1</v>
      </c>
      <c r="Q245" s="1" t="n">
        <v>1</v>
      </c>
      <c r="R245" s="1" t="n">
        <v>1</v>
      </c>
      <c r="S245" s="1" t="n">
        <v>1</v>
      </c>
      <c r="T245" s="1" t="n">
        <v>1</v>
      </c>
      <c r="U245" s="1" t="n">
        <v>1</v>
      </c>
    </row>
    <row r="246" customFormat="false" ht="14.25" hidden="false" customHeight="false" outlineLevel="0" collapsed="false">
      <c r="G246" s="2" t="s">
        <v>4</v>
      </c>
      <c r="H246" s="1" t="n">
        <v>1</v>
      </c>
      <c r="I246" s="1" t="n">
        <v>1</v>
      </c>
      <c r="J246" s="1" t="n">
        <v>1</v>
      </c>
      <c r="K246" s="1" t="n">
        <v>1</v>
      </c>
      <c r="L246" s="1" t="n">
        <v>1</v>
      </c>
      <c r="M246" s="1" t="n">
        <v>1</v>
      </c>
      <c r="N246" s="1" t="n">
        <v>1</v>
      </c>
      <c r="O246" s="7" t="n">
        <v>1</v>
      </c>
      <c r="P246" s="5" t="n">
        <v>1</v>
      </c>
      <c r="Q246" s="1" t="n">
        <v>1</v>
      </c>
      <c r="R246" s="1" t="n">
        <v>1</v>
      </c>
      <c r="S246" s="1" t="n">
        <v>1</v>
      </c>
      <c r="T246" s="1" t="n">
        <v>1</v>
      </c>
      <c r="U246" s="1" t="n">
        <v>1</v>
      </c>
    </row>
    <row r="247" customFormat="false" ht="14.25" hidden="false" customHeight="false" outlineLevel="0" collapsed="false">
      <c r="G247" s="2" t="s">
        <v>12</v>
      </c>
      <c r="H247" s="1" t="n">
        <v>1</v>
      </c>
      <c r="I247" s="1" t="n">
        <v>1</v>
      </c>
      <c r="J247" s="1" t="n">
        <v>1</v>
      </c>
      <c r="K247" s="1" t="n">
        <v>1</v>
      </c>
      <c r="L247" s="1" t="n">
        <v>1</v>
      </c>
      <c r="M247" s="1" t="n">
        <v>1</v>
      </c>
      <c r="N247" s="1" t="n">
        <v>1</v>
      </c>
      <c r="O247" s="1" t="n">
        <v>1</v>
      </c>
      <c r="P247" s="1" t="n">
        <v>1</v>
      </c>
      <c r="Q247" s="5" t="n">
        <v>1</v>
      </c>
      <c r="R247" s="1" t="n">
        <v>1</v>
      </c>
      <c r="S247" s="1" t="n">
        <v>1</v>
      </c>
      <c r="T247" s="1" t="n">
        <v>1</v>
      </c>
      <c r="U247" s="1" t="n">
        <v>1</v>
      </c>
    </row>
    <row r="248" customFormat="false" ht="14.25" hidden="false" customHeight="false" outlineLevel="0" collapsed="false">
      <c r="G248" s="2" t="s">
        <v>13</v>
      </c>
      <c r="H248" s="1" t="n">
        <v>1</v>
      </c>
      <c r="I248" s="1" t="n">
        <v>0</v>
      </c>
      <c r="J248" s="1" t="n">
        <v>1</v>
      </c>
      <c r="K248" s="1" t="n">
        <v>1</v>
      </c>
      <c r="L248" s="1" t="n">
        <v>1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5" t="n">
        <v>1</v>
      </c>
      <c r="S248" s="8" t="n">
        <v>0</v>
      </c>
      <c r="T248" s="1" t="n">
        <v>1</v>
      </c>
      <c r="U248" s="1" t="n">
        <v>1</v>
      </c>
    </row>
    <row r="249" customFormat="false" ht="14.25" hidden="false" customHeight="false" outlineLevel="0" collapsed="false">
      <c r="F249" s="2" t="s">
        <v>4</v>
      </c>
      <c r="G249" s="2" t="s">
        <v>14</v>
      </c>
      <c r="H249" s="1" t="n">
        <v>1</v>
      </c>
      <c r="I249" s="1" t="n">
        <v>1</v>
      </c>
      <c r="J249" s="1" t="n">
        <v>1</v>
      </c>
      <c r="K249" s="1" t="n">
        <v>1</v>
      </c>
      <c r="L249" s="1" t="n">
        <v>1</v>
      </c>
      <c r="M249" s="1" t="n">
        <v>1</v>
      </c>
      <c r="N249" s="1" t="n">
        <v>1</v>
      </c>
      <c r="O249" s="1" t="n">
        <v>1</v>
      </c>
      <c r="P249" s="1" t="n">
        <v>1</v>
      </c>
      <c r="Q249" s="1" t="n">
        <v>1</v>
      </c>
      <c r="R249" s="9" t="n">
        <v>1</v>
      </c>
      <c r="S249" s="5" t="n">
        <v>1</v>
      </c>
      <c r="T249" s="10" t="n">
        <v>1</v>
      </c>
      <c r="U249" s="1" t="n">
        <v>1</v>
      </c>
    </row>
    <row r="250" customFormat="false" ht="14.25" hidden="false" customHeight="false" outlineLevel="0" collapsed="false">
      <c r="F250" s="2" t="s">
        <v>5</v>
      </c>
      <c r="G250" s="2" t="s">
        <v>15</v>
      </c>
      <c r="H250" s="1" t="n">
        <v>1</v>
      </c>
      <c r="I250" s="1" t="n">
        <v>0</v>
      </c>
      <c r="J250" s="1" t="n">
        <v>1</v>
      </c>
      <c r="K250" s="1" t="n">
        <v>1</v>
      </c>
      <c r="L250" s="1" t="n">
        <v>1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1</v>
      </c>
      <c r="S250" s="11" t="n">
        <v>0</v>
      </c>
      <c r="T250" s="5" t="n">
        <v>1</v>
      </c>
      <c r="U250" s="6" t="n">
        <v>1</v>
      </c>
    </row>
    <row r="251" customFormat="false" ht="14.25" hidden="false" customHeight="false" outlineLevel="0" collapsed="false">
      <c r="G251" s="2" t="s">
        <v>16</v>
      </c>
      <c r="H251" s="1" t="n">
        <v>1</v>
      </c>
      <c r="I251" s="1" t="n">
        <v>0</v>
      </c>
      <c r="J251" s="1" t="n">
        <v>1</v>
      </c>
      <c r="K251" s="1" t="n">
        <v>1</v>
      </c>
      <c r="L251" s="1" t="n">
        <v>1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1</v>
      </c>
      <c r="S251" s="1" t="n">
        <v>0</v>
      </c>
      <c r="T251" s="7" t="n">
        <v>1</v>
      </c>
      <c r="U251" s="5" t="n">
        <v>1</v>
      </c>
    </row>
    <row r="253" customFormat="false" ht="13.5" hidden="false" customHeight="false" outlineLevel="0" collapsed="false">
      <c r="A253" s="0" t="n">
        <v>15</v>
      </c>
    </row>
    <row r="254" customFormat="false" ht="13.5" hidden="false" customHeight="false" outlineLevel="0" collapsed="false">
      <c r="B254" s="1" t="n">
        <v>1</v>
      </c>
      <c r="C254" s="1" t="s">
        <v>0</v>
      </c>
      <c r="D254" s="1" t="s">
        <v>1</v>
      </c>
      <c r="E254" s="1" t="s">
        <v>2</v>
      </c>
      <c r="H254" s="2"/>
      <c r="I254" s="2"/>
      <c r="J254" s="2"/>
      <c r="K254" s="2"/>
      <c r="L254" s="2"/>
      <c r="M254" s="2"/>
      <c r="N254" s="2"/>
      <c r="O254" s="2" t="s">
        <v>3</v>
      </c>
      <c r="P254" s="2"/>
      <c r="Q254" s="2"/>
      <c r="R254" s="2"/>
      <c r="S254" s="2" t="s">
        <v>4</v>
      </c>
      <c r="T254" s="2" t="s">
        <v>5</v>
      </c>
      <c r="U254" s="2"/>
    </row>
    <row r="255" customFormat="false" ht="14.25" hidden="false" customHeight="false" outlineLevel="0" collapsed="false">
      <c r="B255" s="1" t="n">
        <v>2</v>
      </c>
      <c r="C255" s="1" t="s">
        <v>1</v>
      </c>
      <c r="D255" s="1" t="s">
        <v>0</v>
      </c>
      <c r="E255" s="1" t="s">
        <v>2</v>
      </c>
      <c r="H255" s="3" t="s">
        <v>6</v>
      </c>
      <c r="I255" s="2" t="s">
        <v>3</v>
      </c>
      <c r="J255" s="2" t="s">
        <v>5</v>
      </c>
      <c r="K255" s="2" t="s">
        <v>7</v>
      </c>
      <c r="L255" s="2" t="s">
        <v>8</v>
      </c>
      <c r="M255" s="2" t="s">
        <v>9</v>
      </c>
      <c r="N255" s="2" t="s">
        <v>10</v>
      </c>
      <c r="O255" s="2" t="s">
        <v>11</v>
      </c>
      <c r="P255" s="2" t="s">
        <v>4</v>
      </c>
      <c r="Q255" s="2" t="s">
        <v>12</v>
      </c>
      <c r="R255" s="2" t="s">
        <v>13</v>
      </c>
      <c r="S255" s="2" t="s">
        <v>14</v>
      </c>
      <c r="T255" s="2" t="s">
        <v>15</v>
      </c>
      <c r="U255" s="2" t="s">
        <v>16</v>
      </c>
    </row>
    <row r="256" customFormat="false" ht="14.25" hidden="false" customHeight="false" outlineLevel="0" collapsed="false">
      <c r="B256" s="1" t="n">
        <v>3</v>
      </c>
      <c r="C256" s="1" t="s">
        <v>1</v>
      </c>
      <c r="D256" s="1" t="s">
        <v>0</v>
      </c>
      <c r="E256" s="1" t="s">
        <v>2</v>
      </c>
      <c r="G256" s="4" t="s">
        <v>6</v>
      </c>
      <c r="H256" s="5" t="n">
        <v>1</v>
      </c>
      <c r="I256" s="6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</row>
    <row r="257" customFormat="false" ht="14.25" hidden="false" customHeight="false" outlineLevel="0" collapsed="false">
      <c r="G257" s="2" t="s">
        <v>3</v>
      </c>
      <c r="H257" s="7" t="n">
        <v>1</v>
      </c>
      <c r="I257" s="5" t="n">
        <v>1</v>
      </c>
      <c r="J257" s="1" t="n">
        <v>1</v>
      </c>
      <c r="K257" s="1" t="n">
        <v>1</v>
      </c>
      <c r="L257" s="1" t="n">
        <v>1</v>
      </c>
      <c r="M257" s="1" t="n">
        <v>1</v>
      </c>
      <c r="N257" s="1" t="n">
        <v>1</v>
      </c>
      <c r="O257" s="1" t="n">
        <v>1</v>
      </c>
      <c r="P257" s="1" t="n">
        <v>1</v>
      </c>
      <c r="Q257" s="1" t="n">
        <v>1</v>
      </c>
      <c r="R257" s="1" t="n">
        <v>1</v>
      </c>
      <c r="S257" s="1" t="n">
        <v>1</v>
      </c>
      <c r="T257" s="1" t="n">
        <v>1</v>
      </c>
      <c r="U257" s="1" t="n">
        <v>1</v>
      </c>
    </row>
    <row r="258" customFormat="false" ht="14.25" hidden="false" customHeight="false" outlineLevel="0" collapsed="false">
      <c r="G258" s="2" t="s">
        <v>5</v>
      </c>
      <c r="H258" s="1" t="n">
        <v>1</v>
      </c>
      <c r="I258" s="1" t="n">
        <v>1</v>
      </c>
      <c r="J258" s="5" t="n">
        <v>1</v>
      </c>
      <c r="K258" s="1" t="n">
        <v>1</v>
      </c>
      <c r="L258" s="1" t="n">
        <v>1</v>
      </c>
      <c r="M258" s="1" t="n">
        <v>1</v>
      </c>
      <c r="N258" s="1" t="n">
        <v>1</v>
      </c>
      <c r="O258" s="1" t="n">
        <v>1</v>
      </c>
      <c r="P258" s="1" t="n">
        <v>1</v>
      </c>
      <c r="Q258" s="1" t="n">
        <v>1</v>
      </c>
      <c r="R258" s="1" t="n">
        <v>1</v>
      </c>
      <c r="S258" s="1" t="n">
        <v>1</v>
      </c>
      <c r="T258" s="1" t="n">
        <v>1</v>
      </c>
      <c r="U258" s="1" t="n">
        <v>1</v>
      </c>
    </row>
    <row r="259" customFormat="false" ht="14.25" hidden="false" customHeight="false" outlineLevel="0" collapsed="false">
      <c r="G259" s="2" t="s">
        <v>7</v>
      </c>
      <c r="H259" s="1" t="n">
        <v>1</v>
      </c>
      <c r="I259" s="1" t="n">
        <v>1</v>
      </c>
      <c r="J259" s="1" t="n">
        <v>1</v>
      </c>
      <c r="K259" s="5" t="n">
        <v>1</v>
      </c>
      <c r="L259" s="1" t="n">
        <v>1</v>
      </c>
      <c r="M259" s="1" t="n">
        <v>1</v>
      </c>
      <c r="N259" s="1" t="n">
        <v>1</v>
      </c>
      <c r="O259" s="1" t="n">
        <v>1</v>
      </c>
      <c r="P259" s="1" t="n">
        <v>1</v>
      </c>
      <c r="Q259" s="1" t="n">
        <v>1</v>
      </c>
      <c r="R259" s="1" t="n">
        <v>1</v>
      </c>
      <c r="S259" s="1" t="n">
        <v>1</v>
      </c>
      <c r="T259" s="1" t="n">
        <v>1</v>
      </c>
      <c r="U259" s="1" t="n">
        <v>1</v>
      </c>
    </row>
    <row r="260" customFormat="false" ht="14.25" hidden="false" customHeight="false" outlineLevel="0" collapsed="false">
      <c r="G260" s="2" t="s">
        <v>8</v>
      </c>
      <c r="H260" s="1" t="n">
        <v>0</v>
      </c>
      <c r="I260" s="1" t="n">
        <v>0</v>
      </c>
      <c r="J260" s="1" t="n">
        <v>0</v>
      </c>
      <c r="K260" s="1" t="n">
        <v>0</v>
      </c>
      <c r="L260" s="5" t="n">
        <v>1</v>
      </c>
      <c r="M260" s="1" t="n">
        <v>0</v>
      </c>
      <c r="N260" s="1" t="n">
        <v>1</v>
      </c>
      <c r="O260" s="1" t="n">
        <v>0</v>
      </c>
      <c r="P260" s="1" t="n">
        <v>1</v>
      </c>
      <c r="Q260" s="1" t="n">
        <v>1</v>
      </c>
      <c r="R260" s="1" t="n">
        <v>1</v>
      </c>
      <c r="S260" s="1" t="n">
        <v>1</v>
      </c>
      <c r="T260" s="1" t="n">
        <v>0</v>
      </c>
      <c r="U260" s="1" t="n">
        <v>1</v>
      </c>
    </row>
    <row r="261" customFormat="false" ht="14.25" hidden="false" customHeight="false" outlineLevel="0" collapsed="false">
      <c r="G261" s="2" t="s">
        <v>9</v>
      </c>
      <c r="H261" s="1" t="n">
        <v>1</v>
      </c>
      <c r="I261" s="1" t="n">
        <v>1</v>
      </c>
      <c r="J261" s="1" t="n">
        <v>1</v>
      </c>
      <c r="K261" s="1" t="n">
        <v>1</v>
      </c>
      <c r="L261" s="1" t="n">
        <v>1</v>
      </c>
      <c r="M261" s="5" t="n">
        <v>1</v>
      </c>
      <c r="N261" s="1" t="n">
        <v>1</v>
      </c>
      <c r="O261" s="1" t="n">
        <v>1</v>
      </c>
      <c r="P261" s="1" t="n">
        <v>1</v>
      </c>
      <c r="Q261" s="1" t="n">
        <v>1</v>
      </c>
      <c r="R261" s="1" t="n">
        <v>1</v>
      </c>
      <c r="S261" s="1" t="n">
        <v>1</v>
      </c>
      <c r="T261" s="1" t="n">
        <v>1</v>
      </c>
      <c r="U261" s="1" t="n">
        <v>1</v>
      </c>
    </row>
    <row r="262" customFormat="false" ht="14.25" hidden="false" customHeight="false" outlineLevel="0" collapsed="false">
      <c r="G262" s="2" t="s">
        <v>1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1</v>
      </c>
      <c r="M262" s="1" t="n">
        <v>0</v>
      </c>
      <c r="N262" s="5" t="n">
        <v>1</v>
      </c>
      <c r="O262" s="8" t="n">
        <v>0</v>
      </c>
      <c r="P262" s="1" t="n">
        <v>1</v>
      </c>
      <c r="Q262" s="1" t="n">
        <v>1</v>
      </c>
      <c r="R262" s="1" t="n">
        <v>1</v>
      </c>
      <c r="S262" s="1" t="n">
        <v>1</v>
      </c>
      <c r="T262" s="1" t="n">
        <v>0</v>
      </c>
      <c r="U262" s="1" t="n">
        <v>1</v>
      </c>
    </row>
    <row r="263" customFormat="false" ht="14.25" hidden="false" customHeight="false" outlineLevel="0" collapsed="false">
      <c r="F263" s="2" t="s">
        <v>3</v>
      </c>
      <c r="G263" s="2" t="s">
        <v>11</v>
      </c>
      <c r="H263" s="1" t="n">
        <v>1</v>
      </c>
      <c r="I263" s="1" t="n">
        <v>1</v>
      </c>
      <c r="J263" s="1" t="n">
        <v>1</v>
      </c>
      <c r="K263" s="1" t="n">
        <v>1</v>
      </c>
      <c r="L263" s="1" t="n">
        <v>1</v>
      </c>
      <c r="M263" s="1" t="n">
        <v>1</v>
      </c>
      <c r="N263" s="9" t="n">
        <v>1</v>
      </c>
      <c r="O263" s="5" t="n">
        <v>1</v>
      </c>
      <c r="P263" s="6" t="n">
        <v>1</v>
      </c>
      <c r="Q263" s="1" t="n">
        <v>1</v>
      </c>
      <c r="R263" s="1" t="n">
        <v>1</v>
      </c>
      <c r="S263" s="1" t="n">
        <v>1</v>
      </c>
      <c r="T263" s="1" t="n">
        <v>1</v>
      </c>
      <c r="U263" s="1" t="n">
        <v>1</v>
      </c>
    </row>
    <row r="264" customFormat="false" ht="14.25" hidden="false" customHeight="false" outlineLevel="0" collapsed="false">
      <c r="G264" s="2" t="s">
        <v>4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1</v>
      </c>
      <c r="M264" s="1" t="n">
        <v>0</v>
      </c>
      <c r="N264" s="1" t="n">
        <v>1</v>
      </c>
      <c r="O264" s="7" t="n">
        <v>0</v>
      </c>
      <c r="P264" s="5" t="n">
        <v>1</v>
      </c>
      <c r="Q264" s="1" t="n">
        <v>1</v>
      </c>
      <c r="R264" s="1" t="n">
        <v>1</v>
      </c>
      <c r="S264" s="1" t="n">
        <v>1</v>
      </c>
      <c r="T264" s="1" t="n">
        <v>0</v>
      </c>
      <c r="U264" s="1" t="n">
        <v>1</v>
      </c>
    </row>
    <row r="265" customFormat="false" ht="14.25" hidden="false" customHeight="false" outlineLevel="0" collapsed="false">
      <c r="G265" s="2" t="s">
        <v>12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1</v>
      </c>
      <c r="M265" s="1" t="n">
        <v>0</v>
      </c>
      <c r="N265" s="1" t="n">
        <v>1</v>
      </c>
      <c r="O265" s="1" t="n">
        <v>0</v>
      </c>
      <c r="P265" s="1" t="n">
        <v>1</v>
      </c>
      <c r="Q265" s="5" t="n">
        <v>1</v>
      </c>
      <c r="R265" s="1" t="n">
        <v>1</v>
      </c>
      <c r="S265" s="1" t="n">
        <v>1</v>
      </c>
      <c r="T265" s="1" t="n">
        <v>0</v>
      </c>
      <c r="U265" s="1" t="n">
        <v>1</v>
      </c>
    </row>
    <row r="266" customFormat="false" ht="14.25" hidden="false" customHeight="false" outlineLevel="0" collapsed="false">
      <c r="G266" s="2" t="s">
        <v>1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1</v>
      </c>
      <c r="M266" s="1" t="n">
        <v>0</v>
      </c>
      <c r="N266" s="1" t="n">
        <v>1</v>
      </c>
      <c r="O266" s="1" t="n">
        <v>0</v>
      </c>
      <c r="P266" s="1" t="n">
        <v>1</v>
      </c>
      <c r="Q266" s="1" t="n">
        <v>1</v>
      </c>
      <c r="R266" s="5" t="n">
        <v>1</v>
      </c>
      <c r="S266" s="8" t="n">
        <v>1</v>
      </c>
      <c r="T266" s="1" t="n">
        <v>0</v>
      </c>
      <c r="U266" s="1" t="n">
        <v>1</v>
      </c>
    </row>
    <row r="267" customFormat="false" ht="14.25" hidden="false" customHeight="false" outlineLevel="0" collapsed="false">
      <c r="F267" s="2" t="s">
        <v>4</v>
      </c>
      <c r="G267" s="2" t="s">
        <v>14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1</v>
      </c>
      <c r="M267" s="1" t="n">
        <v>0</v>
      </c>
      <c r="N267" s="1" t="n">
        <v>1</v>
      </c>
      <c r="O267" s="1" t="n">
        <v>0</v>
      </c>
      <c r="P267" s="1" t="n">
        <v>1</v>
      </c>
      <c r="Q267" s="1" t="n">
        <v>1</v>
      </c>
      <c r="R267" s="9" t="n">
        <v>1</v>
      </c>
      <c r="S267" s="5" t="n">
        <v>1</v>
      </c>
      <c r="T267" s="10" t="n">
        <v>0</v>
      </c>
      <c r="U267" s="1" t="n">
        <v>1</v>
      </c>
    </row>
    <row r="268" customFormat="false" ht="14.25" hidden="false" customHeight="false" outlineLevel="0" collapsed="false">
      <c r="F268" s="2" t="s">
        <v>5</v>
      </c>
      <c r="G268" s="2" t="s">
        <v>15</v>
      </c>
      <c r="H268" s="1" t="n">
        <v>1</v>
      </c>
      <c r="I268" s="1" t="n">
        <v>1</v>
      </c>
      <c r="J268" s="1" t="n">
        <v>1</v>
      </c>
      <c r="K268" s="1" t="n">
        <v>1</v>
      </c>
      <c r="L268" s="1" t="n">
        <v>1</v>
      </c>
      <c r="M268" s="1" t="n">
        <v>1</v>
      </c>
      <c r="N268" s="1" t="n">
        <v>1</v>
      </c>
      <c r="O268" s="1" t="n">
        <v>1</v>
      </c>
      <c r="P268" s="1" t="n">
        <v>1</v>
      </c>
      <c r="Q268" s="1" t="n">
        <v>1</v>
      </c>
      <c r="R268" s="1" t="n">
        <v>1</v>
      </c>
      <c r="S268" s="11" t="n">
        <v>1</v>
      </c>
      <c r="T268" s="5" t="n">
        <v>1</v>
      </c>
      <c r="U268" s="6" t="n">
        <v>1</v>
      </c>
    </row>
    <row r="269" customFormat="false" ht="14.25" hidden="false" customHeight="false" outlineLevel="0" collapsed="false">
      <c r="G269" s="2" t="s">
        <v>1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1</v>
      </c>
      <c r="M269" s="1" t="n">
        <v>0</v>
      </c>
      <c r="N269" s="1" t="n">
        <v>1</v>
      </c>
      <c r="O269" s="1" t="n">
        <v>0</v>
      </c>
      <c r="P269" s="1" t="n">
        <v>1</v>
      </c>
      <c r="Q269" s="1" t="n">
        <v>1</v>
      </c>
      <c r="R269" s="1" t="n">
        <v>1</v>
      </c>
      <c r="S269" s="1" t="n">
        <v>1</v>
      </c>
      <c r="T269" s="7" t="n">
        <v>0</v>
      </c>
      <c r="U269" s="5" t="n">
        <v>1</v>
      </c>
    </row>
    <row r="271" customFormat="false" ht="13.5" hidden="false" customHeight="false" outlineLevel="0" collapsed="false">
      <c r="A271" s="0" t="n">
        <v>16</v>
      </c>
    </row>
    <row r="272" customFormat="false" ht="13.5" hidden="false" customHeight="false" outlineLevel="0" collapsed="false">
      <c r="B272" s="1" t="n">
        <v>1</v>
      </c>
      <c r="C272" s="1" t="s">
        <v>0</v>
      </c>
      <c r="D272" s="1" t="s">
        <v>1</v>
      </c>
      <c r="E272" s="1" t="s">
        <v>2</v>
      </c>
      <c r="H272" s="2"/>
      <c r="I272" s="2"/>
      <c r="J272" s="2"/>
      <c r="K272" s="2"/>
      <c r="L272" s="2"/>
      <c r="M272" s="2"/>
      <c r="N272" s="2"/>
      <c r="O272" s="2" t="s">
        <v>3</v>
      </c>
      <c r="P272" s="2"/>
      <c r="Q272" s="2"/>
      <c r="R272" s="2"/>
      <c r="S272" s="2" t="s">
        <v>4</v>
      </c>
      <c r="T272" s="2" t="s">
        <v>5</v>
      </c>
      <c r="U272" s="2"/>
    </row>
    <row r="273" customFormat="false" ht="14.25" hidden="false" customHeight="false" outlineLevel="0" collapsed="false">
      <c r="B273" s="1" t="n">
        <v>2</v>
      </c>
      <c r="C273" s="1" t="s">
        <v>1</v>
      </c>
      <c r="D273" s="1" t="s">
        <v>0</v>
      </c>
      <c r="E273" s="1" t="s">
        <v>2</v>
      </c>
      <c r="H273" s="3" t="s">
        <v>6</v>
      </c>
      <c r="I273" s="2" t="s">
        <v>3</v>
      </c>
      <c r="J273" s="2" t="s">
        <v>5</v>
      </c>
      <c r="K273" s="2" t="s">
        <v>7</v>
      </c>
      <c r="L273" s="2" t="s">
        <v>8</v>
      </c>
      <c r="M273" s="2" t="s">
        <v>9</v>
      </c>
      <c r="N273" s="2" t="s">
        <v>10</v>
      </c>
      <c r="O273" s="2" t="s">
        <v>11</v>
      </c>
      <c r="P273" s="2" t="s">
        <v>4</v>
      </c>
      <c r="Q273" s="2" t="s">
        <v>12</v>
      </c>
      <c r="R273" s="2" t="s">
        <v>13</v>
      </c>
      <c r="S273" s="2" t="s">
        <v>14</v>
      </c>
      <c r="T273" s="2" t="s">
        <v>15</v>
      </c>
      <c r="U273" s="2" t="s">
        <v>16</v>
      </c>
    </row>
    <row r="274" customFormat="false" ht="14.25" hidden="false" customHeight="false" outlineLevel="0" collapsed="false">
      <c r="B274" s="1" t="n">
        <v>3</v>
      </c>
      <c r="C274" s="1" t="s">
        <v>1</v>
      </c>
      <c r="D274" s="1" t="s">
        <v>2</v>
      </c>
      <c r="E274" s="1" t="s">
        <v>0</v>
      </c>
      <c r="G274" s="4" t="s">
        <v>6</v>
      </c>
      <c r="H274" s="5" t="n">
        <v>1</v>
      </c>
      <c r="I274" s="6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</row>
    <row r="275" customFormat="false" ht="14.25" hidden="false" customHeight="false" outlineLevel="0" collapsed="false">
      <c r="G275" s="2" t="s">
        <v>3</v>
      </c>
      <c r="H275" s="7" t="n">
        <v>1</v>
      </c>
      <c r="I275" s="5" t="n">
        <v>1</v>
      </c>
      <c r="J275" s="1" t="n">
        <v>1</v>
      </c>
      <c r="K275" s="1" t="n">
        <v>1</v>
      </c>
      <c r="L275" s="1" t="n">
        <v>1</v>
      </c>
      <c r="M275" s="1" t="n">
        <v>1</v>
      </c>
      <c r="N275" s="1" t="n">
        <v>1</v>
      </c>
      <c r="O275" s="1" t="n">
        <v>1</v>
      </c>
      <c r="P275" s="1" t="n">
        <v>1</v>
      </c>
      <c r="Q275" s="1" t="n">
        <v>1</v>
      </c>
      <c r="R275" s="1" t="n">
        <v>1</v>
      </c>
      <c r="S275" s="1" t="n">
        <v>1</v>
      </c>
      <c r="T275" s="1" t="n">
        <v>1</v>
      </c>
      <c r="U275" s="1" t="n">
        <v>1</v>
      </c>
    </row>
    <row r="276" customFormat="false" ht="14.25" hidden="false" customHeight="false" outlineLevel="0" collapsed="false">
      <c r="G276" s="2" t="s">
        <v>5</v>
      </c>
      <c r="H276" s="1" t="n">
        <v>1</v>
      </c>
      <c r="I276" s="1" t="n">
        <v>1</v>
      </c>
      <c r="J276" s="5" t="n">
        <v>1</v>
      </c>
      <c r="K276" s="1" t="n">
        <v>1</v>
      </c>
      <c r="L276" s="1" t="n">
        <v>1</v>
      </c>
      <c r="M276" s="1" t="n">
        <v>1</v>
      </c>
      <c r="N276" s="1" t="n">
        <v>1</v>
      </c>
      <c r="O276" s="1" t="n">
        <v>1</v>
      </c>
      <c r="P276" s="1" t="n">
        <v>1</v>
      </c>
      <c r="Q276" s="1" t="n">
        <v>1</v>
      </c>
      <c r="R276" s="1" t="n">
        <v>1</v>
      </c>
      <c r="S276" s="1" t="n">
        <v>1</v>
      </c>
      <c r="T276" s="1" t="n">
        <v>1</v>
      </c>
      <c r="U276" s="1" t="n">
        <v>1</v>
      </c>
    </row>
    <row r="277" customFormat="false" ht="14.25" hidden="false" customHeight="false" outlineLevel="0" collapsed="false">
      <c r="G277" s="2" t="s">
        <v>7</v>
      </c>
      <c r="H277" s="1" t="n">
        <v>1</v>
      </c>
      <c r="I277" s="1" t="n">
        <v>1</v>
      </c>
      <c r="J277" s="1" t="n">
        <v>1</v>
      </c>
      <c r="K277" s="5" t="n">
        <v>1</v>
      </c>
      <c r="L277" s="1" t="n">
        <v>1</v>
      </c>
      <c r="M277" s="1" t="n">
        <v>1</v>
      </c>
      <c r="N277" s="1" t="n">
        <v>1</v>
      </c>
      <c r="O277" s="1" t="n">
        <v>1</v>
      </c>
      <c r="P277" s="1" t="n">
        <v>1</v>
      </c>
      <c r="Q277" s="1" t="n">
        <v>1</v>
      </c>
      <c r="R277" s="1" t="n">
        <v>1</v>
      </c>
      <c r="S277" s="1" t="n">
        <v>1</v>
      </c>
      <c r="T277" s="1" t="n">
        <v>1</v>
      </c>
      <c r="U277" s="1" t="n">
        <v>1</v>
      </c>
    </row>
    <row r="278" customFormat="false" ht="14.25" hidden="false" customHeight="false" outlineLevel="0" collapsed="false">
      <c r="G278" s="2" t="s">
        <v>8</v>
      </c>
      <c r="H278" s="1" t="n">
        <v>0</v>
      </c>
      <c r="I278" s="1" t="n">
        <v>0</v>
      </c>
      <c r="J278" s="1" t="n">
        <v>0</v>
      </c>
      <c r="K278" s="1" t="n">
        <v>0</v>
      </c>
      <c r="L278" s="5" t="n">
        <v>1</v>
      </c>
      <c r="M278" s="1" t="n">
        <v>0</v>
      </c>
      <c r="N278" s="1" t="n">
        <v>1</v>
      </c>
      <c r="O278" s="1" t="n">
        <v>0</v>
      </c>
      <c r="P278" s="1" t="n">
        <v>1</v>
      </c>
      <c r="Q278" s="1" t="n">
        <v>1</v>
      </c>
      <c r="R278" s="1" t="n">
        <v>1</v>
      </c>
      <c r="S278" s="1" t="n">
        <v>1</v>
      </c>
      <c r="T278" s="1" t="n">
        <v>0</v>
      </c>
      <c r="U278" s="1" t="n">
        <v>1</v>
      </c>
    </row>
    <row r="279" customFormat="false" ht="14.25" hidden="false" customHeight="false" outlineLevel="0" collapsed="false">
      <c r="G279" s="2" t="s">
        <v>9</v>
      </c>
      <c r="H279" s="1" t="n">
        <v>1</v>
      </c>
      <c r="I279" s="1" t="n">
        <v>1</v>
      </c>
      <c r="J279" s="1" t="n">
        <v>1</v>
      </c>
      <c r="K279" s="1" t="n">
        <v>1</v>
      </c>
      <c r="L279" s="1" t="n">
        <v>1</v>
      </c>
      <c r="M279" s="5" t="n">
        <v>1</v>
      </c>
      <c r="N279" s="1" t="n">
        <v>1</v>
      </c>
      <c r="O279" s="1" t="n">
        <v>1</v>
      </c>
      <c r="P279" s="1" t="n">
        <v>1</v>
      </c>
      <c r="Q279" s="1" t="n">
        <v>1</v>
      </c>
      <c r="R279" s="1" t="n">
        <v>1</v>
      </c>
      <c r="S279" s="1" t="n">
        <v>1</v>
      </c>
      <c r="T279" s="1" t="n">
        <v>1</v>
      </c>
      <c r="U279" s="1" t="n">
        <v>1</v>
      </c>
    </row>
    <row r="280" customFormat="false" ht="14.25" hidden="false" customHeight="false" outlineLevel="0" collapsed="false">
      <c r="G280" s="2" t="s">
        <v>1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1</v>
      </c>
      <c r="M280" s="1" t="n">
        <v>0</v>
      </c>
      <c r="N280" s="5" t="n">
        <v>1</v>
      </c>
      <c r="O280" s="8" t="n">
        <v>0</v>
      </c>
      <c r="P280" s="1" t="n">
        <v>1</v>
      </c>
      <c r="Q280" s="1" t="n">
        <v>1</v>
      </c>
      <c r="R280" s="1" t="n">
        <v>1</v>
      </c>
      <c r="S280" s="1" t="n">
        <v>1</v>
      </c>
      <c r="T280" s="1" t="n">
        <v>0</v>
      </c>
      <c r="U280" s="1" t="n">
        <v>1</v>
      </c>
    </row>
    <row r="281" customFormat="false" ht="14.25" hidden="false" customHeight="false" outlineLevel="0" collapsed="false">
      <c r="F281" s="2" t="s">
        <v>3</v>
      </c>
      <c r="G281" s="2" t="s">
        <v>11</v>
      </c>
      <c r="H281" s="1" t="n">
        <v>1</v>
      </c>
      <c r="I281" s="1" t="n">
        <v>1</v>
      </c>
      <c r="J281" s="1" t="n">
        <v>1</v>
      </c>
      <c r="K281" s="1" t="n">
        <v>1</v>
      </c>
      <c r="L281" s="1" t="n">
        <v>1</v>
      </c>
      <c r="M281" s="1" t="n">
        <v>1</v>
      </c>
      <c r="N281" s="9" t="n">
        <v>1</v>
      </c>
      <c r="O281" s="5" t="n">
        <v>1</v>
      </c>
      <c r="P281" s="6" t="n">
        <v>1</v>
      </c>
      <c r="Q281" s="1" t="n">
        <v>1</v>
      </c>
      <c r="R281" s="1" t="n">
        <v>1</v>
      </c>
      <c r="S281" s="1" t="n">
        <v>1</v>
      </c>
      <c r="T281" s="1" t="n">
        <v>1</v>
      </c>
      <c r="U281" s="1" t="n">
        <v>1</v>
      </c>
    </row>
    <row r="282" customFormat="false" ht="14.25" hidden="false" customHeight="false" outlineLevel="0" collapsed="false">
      <c r="G282" s="2" t="s">
        <v>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1</v>
      </c>
      <c r="M282" s="1" t="n">
        <v>0</v>
      </c>
      <c r="N282" s="1" t="n">
        <v>1</v>
      </c>
      <c r="O282" s="7" t="n">
        <v>0</v>
      </c>
      <c r="P282" s="5" t="n">
        <v>1</v>
      </c>
      <c r="Q282" s="1" t="n">
        <v>1</v>
      </c>
      <c r="R282" s="1" t="n">
        <v>1</v>
      </c>
      <c r="S282" s="1" t="n">
        <v>1</v>
      </c>
      <c r="T282" s="1" t="n">
        <v>0</v>
      </c>
      <c r="U282" s="1" t="n">
        <v>1</v>
      </c>
    </row>
    <row r="283" customFormat="false" ht="14.25" hidden="false" customHeight="false" outlineLevel="0" collapsed="false">
      <c r="G283" s="2" t="s">
        <v>1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1</v>
      </c>
      <c r="M283" s="1" t="n">
        <v>0</v>
      </c>
      <c r="N283" s="1" t="n">
        <v>1</v>
      </c>
      <c r="O283" s="1" t="n">
        <v>0</v>
      </c>
      <c r="P283" s="1" t="n">
        <v>1</v>
      </c>
      <c r="Q283" s="5" t="n">
        <v>1</v>
      </c>
      <c r="R283" s="1" t="n">
        <v>1</v>
      </c>
      <c r="S283" s="1" t="n">
        <v>1</v>
      </c>
      <c r="T283" s="1" t="n">
        <v>0</v>
      </c>
      <c r="U283" s="1" t="n">
        <v>1</v>
      </c>
    </row>
    <row r="284" customFormat="false" ht="14.25" hidden="false" customHeight="false" outlineLevel="0" collapsed="false">
      <c r="G284" s="2" t="s">
        <v>1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1</v>
      </c>
      <c r="M284" s="1" t="n">
        <v>0</v>
      </c>
      <c r="N284" s="1" t="n">
        <v>1</v>
      </c>
      <c r="O284" s="1" t="n">
        <v>0</v>
      </c>
      <c r="P284" s="1" t="n">
        <v>1</v>
      </c>
      <c r="Q284" s="1" t="n">
        <v>1</v>
      </c>
      <c r="R284" s="5" t="n">
        <v>1</v>
      </c>
      <c r="S284" s="8" t="n">
        <v>1</v>
      </c>
      <c r="T284" s="1" t="n">
        <v>0</v>
      </c>
      <c r="U284" s="1" t="n">
        <v>1</v>
      </c>
    </row>
    <row r="285" customFormat="false" ht="14.25" hidden="false" customHeight="false" outlineLevel="0" collapsed="false">
      <c r="F285" s="2" t="s">
        <v>4</v>
      </c>
      <c r="G285" s="2" t="s">
        <v>1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1</v>
      </c>
      <c r="M285" s="1" t="n">
        <v>0</v>
      </c>
      <c r="N285" s="1" t="n">
        <v>1</v>
      </c>
      <c r="O285" s="1" t="n">
        <v>0</v>
      </c>
      <c r="P285" s="1" t="n">
        <v>1</v>
      </c>
      <c r="Q285" s="1" t="n">
        <v>1</v>
      </c>
      <c r="R285" s="9" t="n">
        <v>1</v>
      </c>
      <c r="S285" s="5" t="n">
        <v>1</v>
      </c>
      <c r="T285" s="10" t="n">
        <v>0</v>
      </c>
      <c r="U285" s="1" t="n">
        <v>1</v>
      </c>
    </row>
    <row r="286" customFormat="false" ht="14.25" hidden="false" customHeight="false" outlineLevel="0" collapsed="false">
      <c r="F286" s="2" t="s">
        <v>5</v>
      </c>
      <c r="G286" s="2" t="s">
        <v>15</v>
      </c>
      <c r="H286" s="1" t="n">
        <v>1</v>
      </c>
      <c r="I286" s="1" t="n">
        <v>1</v>
      </c>
      <c r="J286" s="1" t="n">
        <v>1</v>
      </c>
      <c r="K286" s="1" t="n">
        <v>1</v>
      </c>
      <c r="L286" s="1" t="n">
        <v>1</v>
      </c>
      <c r="M286" s="1" t="n">
        <v>1</v>
      </c>
      <c r="N286" s="1" t="n">
        <v>1</v>
      </c>
      <c r="O286" s="1" t="n">
        <v>1</v>
      </c>
      <c r="P286" s="1" t="n">
        <v>1</v>
      </c>
      <c r="Q286" s="1" t="n">
        <v>1</v>
      </c>
      <c r="R286" s="1" t="n">
        <v>1</v>
      </c>
      <c r="S286" s="11" t="n">
        <v>1</v>
      </c>
      <c r="T286" s="5" t="n">
        <v>1</v>
      </c>
      <c r="U286" s="6" t="n">
        <v>1</v>
      </c>
    </row>
    <row r="287" customFormat="false" ht="14.25" hidden="false" customHeight="false" outlineLevel="0" collapsed="false">
      <c r="G287" s="2" t="s">
        <v>1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1</v>
      </c>
      <c r="M287" s="1" t="n">
        <v>0</v>
      </c>
      <c r="N287" s="1" t="n">
        <v>1</v>
      </c>
      <c r="O287" s="1" t="n">
        <v>0</v>
      </c>
      <c r="P287" s="1" t="n">
        <v>1</v>
      </c>
      <c r="Q287" s="1" t="n">
        <v>1</v>
      </c>
      <c r="R287" s="1" t="n">
        <v>1</v>
      </c>
      <c r="S287" s="1" t="n">
        <v>1</v>
      </c>
      <c r="T287" s="7" t="n">
        <v>0</v>
      </c>
      <c r="U287" s="5" t="n">
        <v>1</v>
      </c>
    </row>
    <row r="289" customFormat="false" ht="13.5" hidden="false" customHeight="false" outlineLevel="0" collapsed="false">
      <c r="A289" s="0" t="n">
        <v>17</v>
      </c>
    </row>
    <row r="290" customFormat="false" ht="13.5" hidden="false" customHeight="false" outlineLevel="0" collapsed="false">
      <c r="B290" s="1" t="n">
        <v>1</v>
      </c>
      <c r="C290" s="1" t="s">
        <v>0</v>
      </c>
      <c r="D290" s="1" t="s">
        <v>1</v>
      </c>
      <c r="E290" s="1" t="s">
        <v>2</v>
      </c>
      <c r="H290" s="2"/>
      <c r="I290" s="2"/>
      <c r="J290" s="2"/>
      <c r="K290" s="2"/>
      <c r="L290" s="2"/>
      <c r="M290" s="2"/>
      <c r="N290" s="2"/>
      <c r="O290" s="2" t="s">
        <v>3</v>
      </c>
      <c r="P290" s="2"/>
      <c r="Q290" s="2"/>
      <c r="R290" s="2"/>
      <c r="S290" s="2" t="s">
        <v>4</v>
      </c>
      <c r="T290" s="2" t="s">
        <v>5</v>
      </c>
      <c r="U290" s="2"/>
    </row>
    <row r="291" customFormat="false" ht="14.25" hidden="false" customHeight="false" outlineLevel="0" collapsed="false">
      <c r="B291" s="1" t="n">
        <v>2</v>
      </c>
      <c r="C291" s="1" t="s">
        <v>1</v>
      </c>
      <c r="D291" s="1" t="s">
        <v>0</v>
      </c>
      <c r="E291" s="1" t="s">
        <v>2</v>
      </c>
      <c r="H291" s="3" t="s">
        <v>6</v>
      </c>
      <c r="I291" s="2" t="s">
        <v>3</v>
      </c>
      <c r="J291" s="2" t="s">
        <v>5</v>
      </c>
      <c r="K291" s="2" t="s">
        <v>7</v>
      </c>
      <c r="L291" s="2" t="s">
        <v>8</v>
      </c>
      <c r="M291" s="2" t="s">
        <v>9</v>
      </c>
      <c r="N291" s="2" t="s">
        <v>10</v>
      </c>
      <c r="O291" s="2" t="s">
        <v>11</v>
      </c>
      <c r="P291" s="2" t="s">
        <v>4</v>
      </c>
      <c r="Q291" s="2" t="s">
        <v>12</v>
      </c>
      <c r="R291" s="2" t="s">
        <v>13</v>
      </c>
      <c r="S291" s="2" t="s">
        <v>14</v>
      </c>
      <c r="T291" s="2" t="s">
        <v>15</v>
      </c>
      <c r="U291" s="2" t="s">
        <v>16</v>
      </c>
    </row>
    <row r="292" customFormat="false" ht="14.25" hidden="false" customHeight="false" outlineLevel="0" collapsed="false">
      <c r="B292" s="1" t="n">
        <v>3</v>
      </c>
      <c r="C292" s="1" t="s">
        <v>2</v>
      </c>
      <c r="D292" s="1" t="s">
        <v>0</v>
      </c>
      <c r="E292" s="1" t="s">
        <v>1</v>
      </c>
      <c r="G292" s="4" t="s">
        <v>6</v>
      </c>
      <c r="H292" s="5" t="n">
        <v>1</v>
      </c>
      <c r="I292" s="6" t="n">
        <v>0</v>
      </c>
      <c r="J292" s="1" t="n">
        <v>0</v>
      </c>
      <c r="K292" s="1" t="n">
        <v>1</v>
      </c>
      <c r="L292" s="1" t="n">
        <v>1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</row>
    <row r="293" customFormat="false" ht="14.25" hidden="false" customHeight="false" outlineLevel="0" collapsed="false">
      <c r="G293" s="2" t="s">
        <v>3</v>
      </c>
      <c r="H293" s="7" t="n">
        <v>1</v>
      </c>
      <c r="I293" s="5" t="n">
        <v>1</v>
      </c>
      <c r="J293" s="1" t="n">
        <v>0</v>
      </c>
      <c r="K293" s="1" t="n">
        <v>1</v>
      </c>
      <c r="L293" s="1" t="n">
        <v>1</v>
      </c>
      <c r="M293" s="1" t="n">
        <v>0</v>
      </c>
      <c r="N293" s="1" t="n">
        <v>1</v>
      </c>
      <c r="O293" s="1" t="n">
        <v>1</v>
      </c>
      <c r="P293" s="1" t="n">
        <v>0</v>
      </c>
      <c r="Q293" s="1" t="n">
        <v>1</v>
      </c>
      <c r="R293" s="1" t="n">
        <v>0</v>
      </c>
      <c r="S293" s="1" t="n">
        <v>0</v>
      </c>
      <c r="T293" s="1" t="n">
        <v>0</v>
      </c>
      <c r="U293" s="1" t="n">
        <v>0</v>
      </c>
    </row>
    <row r="294" customFormat="false" ht="14.25" hidden="false" customHeight="false" outlineLevel="0" collapsed="false">
      <c r="G294" s="2" t="s">
        <v>5</v>
      </c>
      <c r="H294" s="1" t="n">
        <v>1</v>
      </c>
      <c r="I294" s="1" t="n">
        <v>0</v>
      </c>
      <c r="J294" s="5" t="n">
        <v>1</v>
      </c>
      <c r="K294" s="1" t="n">
        <v>1</v>
      </c>
      <c r="L294" s="1" t="n">
        <v>1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1</v>
      </c>
      <c r="S294" s="1" t="n">
        <v>0</v>
      </c>
      <c r="T294" s="1" t="n">
        <v>1</v>
      </c>
      <c r="U294" s="1" t="n">
        <v>1</v>
      </c>
    </row>
    <row r="295" customFormat="false" ht="14.25" hidden="false" customHeight="false" outlineLevel="0" collapsed="false">
      <c r="G295" s="2" t="s">
        <v>7</v>
      </c>
      <c r="H295" s="1" t="n">
        <v>1</v>
      </c>
      <c r="I295" s="1" t="n">
        <v>0</v>
      </c>
      <c r="J295" s="1" t="n">
        <v>0</v>
      </c>
      <c r="K295" s="5" t="n">
        <v>1</v>
      </c>
      <c r="L295" s="1" t="n">
        <v>1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</row>
    <row r="296" customFormat="false" ht="14.25" hidden="false" customHeight="false" outlineLevel="0" collapsed="false">
      <c r="G296" s="2" t="s">
        <v>8</v>
      </c>
      <c r="H296" s="1" t="n">
        <v>0</v>
      </c>
      <c r="I296" s="1" t="n">
        <v>0</v>
      </c>
      <c r="J296" s="1" t="n">
        <v>0</v>
      </c>
      <c r="K296" s="1" t="n">
        <v>0</v>
      </c>
      <c r="L296" s="5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</row>
    <row r="297" customFormat="false" ht="14.25" hidden="false" customHeight="false" outlineLevel="0" collapsed="false">
      <c r="G297" s="2" t="s">
        <v>9</v>
      </c>
      <c r="H297" s="1" t="n">
        <v>1</v>
      </c>
      <c r="I297" s="1" t="n">
        <v>1</v>
      </c>
      <c r="J297" s="1" t="n">
        <v>1</v>
      </c>
      <c r="K297" s="1" t="n">
        <v>1</v>
      </c>
      <c r="L297" s="1" t="n">
        <v>1</v>
      </c>
      <c r="M297" s="5" t="n">
        <v>1</v>
      </c>
      <c r="N297" s="1" t="n">
        <v>1</v>
      </c>
      <c r="O297" s="1" t="n">
        <v>1</v>
      </c>
      <c r="P297" s="1" t="n">
        <v>1</v>
      </c>
      <c r="Q297" s="1" t="n">
        <v>1</v>
      </c>
      <c r="R297" s="1" t="n">
        <v>1</v>
      </c>
      <c r="S297" s="1" t="n">
        <v>1</v>
      </c>
      <c r="T297" s="1" t="n">
        <v>1</v>
      </c>
      <c r="U297" s="1" t="n">
        <v>1</v>
      </c>
    </row>
    <row r="298" customFormat="false" ht="14.25" hidden="false" customHeight="false" outlineLevel="0" collapsed="false">
      <c r="G298" s="2" t="s">
        <v>1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5" t="n">
        <v>1</v>
      </c>
      <c r="O298" s="8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</row>
    <row r="299" customFormat="false" ht="14.25" hidden="false" customHeight="false" outlineLevel="0" collapsed="false">
      <c r="F299" s="2" t="s">
        <v>3</v>
      </c>
      <c r="G299" s="2" t="s">
        <v>11</v>
      </c>
      <c r="H299" s="1" t="n">
        <v>1</v>
      </c>
      <c r="I299" s="1" t="n">
        <v>1</v>
      </c>
      <c r="J299" s="1" t="n">
        <v>0</v>
      </c>
      <c r="K299" s="1" t="n">
        <v>1</v>
      </c>
      <c r="L299" s="1" t="n">
        <v>1</v>
      </c>
      <c r="M299" s="1" t="n">
        <v>0</v>
      </c>
      <c r="N299" s="9" t="n">
        <v>1</v>
      </c>
      <c r="O299" s="5" t="n">
        <v>1</v>
      </c>
      <c r="P299" s="6" t="n">
        <v>0</v>
      </c>
      <c r="Q299" s="1" t="n">
        <v>1</v>
      </c>
      <c r="R299" s="1" t="n">
        <v>0</v>
      </c>
      <c r="S299" s="1" t="n">
        <v>0</v>
      </c>
      <c r="T299" s="1" t="n">
        <v>0</v>
      </c>
      <c r="U299" s="1" t="n">
        <v>0</v>
      </c>
    </row>
    <row r="300" customFormat="false" ht="14.25" hidden="false" customHeight="false" outlineLevel="0" collapsed="false">
      <c r="G300" s="2" t="s">
        <v>4</v>
      </c>
      <c r="H300" s="1" t="n">
        <v>0</v>
      </c>
      <c r="I300" s="1" t="n">
        <v>1</v>
      </c>
      <c r="J300" s="1" t="n">
        <v>1</v>
      </c>
      <c r="K300" s="1" t="n">
        <v>0</v>
      </c>
      <c r="L300" s="1" t="n">
        <v>0</v>
      </c>
      <c r="M300" s="1" t="n">
        <v>1</v>
      </c>
      <c r="N300" s="1" t="n">
        <v>1</v>
      </c>
      <c r="O300" s="7" t="n">
        <v>1</v>
      </c>
      <c r="P300" s="5" t="n">
        <v>1</v>
      </c>
      <c r="Q300" s="1" t="n">
        <v>1</v>
      </c>
      <c r="R300" s="1" t="n">
        <v>1</v>
      </c>
      <c r="S300" s="1" t="n">
        <v>1</v>
      </c>
      <c r="T300" s="1" t="n">
        <v>1</v>
      </c>
      <c r="U300" s="1" t="n">
        <v>1</v>
      </c>
    </row>
    <row r="301" customFormat="false" ht="14.25" hidden="false" customHeight="false" outlineLevel="0" collapsed="false">
      <c r="G301" s="2" t="s">
        <v>12</v>
      </c>
      <c r="H301" s="1" t="n">
        <v>0</v>
      </c>
      <c r="I301" s="1" t="n">
        <v>1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1</v>
      </c>
      <c r="O301" s="1" t="n">
        <v>1</v>
      </c>
      <c r="P301" s="1" t="n">
        <v>0</v>
      </c>
      <c r="Q301" s="5" t="n">
        <v>1</v>
      </c>
      <c r="R301" s="1" t="n">
        <v>0</v>
      </c>
      <c r="S301" s="1" t="n">
        <v>0</v>
      </c>
      <c r="T301" s="1" t="n">
        <v>0</v>
      </c>
      <c r="U301" s="1" t="n">
        <v>0</v>
      </c>
    </row>
    <row r="302" customFormat="false" ht="14.25" hidden="false" customHeight="false" outlineLevel="0" collapsed="false">
      <c r="G302" s="2" t="s">
        <v>1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5" t="n">
        <v>1</v>
      </c>
      <c r="S302" s="8" t="n">
        <v>0</v>
      </c>
      <c r="T302" s="1" t="n">
        <v>0</v>
      </c>
      <c r="U302" s="1" t="n">
        <v>0</v>
      </c>
    </row>
    <row r="303" customFormat="false" ht="14.25" hidden="false" customHeight="false" outlineLevel="0" collapsed="false">
      <c r="F303" s="2" t="s">
        <v>4</v>
      </c>
      <c r="G303" s="2" t="s">
        <v>14</v>
      </c>
      <c r="H303" s="1" t="n">
        <v>0</v>
      </c>
      <c r="I303" s="1" t="n">
        <v>1</v>
      </c>
      <c r="J303" s="1" t="n">
        <v>1</v>
      </c>
      <c r="K303" s="1" t="n">
        <v>0</v>
      </c>
      <c r="L303" s="1" t="n">
        <v>0</v>
      </c>
      <c r="M303" s="1" t="n">
        <v>1</v>
      </c>
      <c r="N303" s="1" t="n">
        <v>1</v>
      </c>
      <c r="O303" s="1" t="n">
        <v>1</v>
      </c>
      <c r="P303" s="1" t="n">
        <v>1</v>
      </c>
      <c r="Q303" s="1" t="n">
        <v>1</v>
      </c>
      <c r="R303" s="9" t="n">
        <v>1</v>
      </c>
      <c r="S303" s="5" t="n">
        <v>1</v>
      </c>
      <c r="T303" s="10" t="n">
        <v>1</v>
      </c>
      <c r="U303" s="1" t="n">
        <v>1</v>
      </c>
    </row>
    <row r="304" customFormat="false" ht="14.25" hidden="false" customHeight="false" outlineLevel="0" collapsed="false">
      <c r="F304" s="2" t="s">
        <v>5</v>
      </c>
      <c r="G304" s="2" t="s">
        <v>15</v>
      </c>
      <c r="H304" s="1" t="n">
        <v>1</v>
      </c>
      <c r="I304" s="1" t="n">
        <v>0</v>
      </c>
      <c r="J304" s="1" t="n">
        <v>1</v>
      </c>
      <c r="K304" s="1" t="n">
        <v>1</v>
      </c>
      <c r="L304" s="1" t="n">
        <v>1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1</v>
      </c>
      <c r="S304" s="11" t="n">
        <v>0</v>
      </c>
      <c r="T304" s="5" t="n">
        <v>1</v>
      </c>
      <c r="U304" s="6" t="n">
        <v>1</v>
      </c>
    </row>
    <row r="305" customFormat="false" ht="14.25" hidden="false" customHeight="false" outlineLevel="0" collapsed="false">
      <c r="G305" s="2" t="s">
        <v>16</v>
      </c>
      <c r="H305" s="1" t="n">
        <v>0</v>
      </c>
      <c r="I305" s="1" t="n">
        <v>0</v>
      </c>
      <c r="J305" s="1" t="n">
        <v>1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1</v>
      </c>
      <c r="S305" s="1" t="n">
        <v>0</v>
      </c>
      <c r="T305" s="7" t="n">
        <v>1</v>
      </c>
      <c r="U305" s="5" t="n">
        <v>1</v>
      </c>
    </row>
    <row r="307" customFormat="false" ht="13.5" hidden="false" customHeight="false" outlineLevel="0" collapsed="false">
      <c r="A307" s="0" t="n">
        <v>18</v>
      </c>
    </row>
    <row r="308" customFormat="false" ht="13.5" hidden="false" customHeight="false" outlineLevel="0" collapsed="false">
      <c r="B308" s="1" t="n">
        <v>1</v>
      </c>
      <c r="C308" s="1" t="s">
        <v>0</v>
      </c>
      <c r="D308" s="1" t="s">
        <v>1</v>
      </c>
      <c r="E308" s="1" t="s">
        <v>2</v>
      </c>
      <c r="H308" s="2"/>
      <c r="I308" s="2"/>
      <c r="J308" s="2"/>
      <c r="K308" s="2"/>
      <c r="L308" s="2"/>
      <c r="M308" s="2"/>
      <c r="N308" s="2"/>
      <c r="O308" s="2" t="s">
        <v>3</v>
      </c>
      <c r="P308" s="2"/>
      <c r="Q308" s="2"/>
      <c r="R308" s="2"/>
      <c r="S308" s="2" t="s">
        <v>4</v>
      </c>
      <c r="T308" s="2" t="s">
        <v>5</v>
      </c>
      <c r="U308" s="2"/>
    </row>
    <row r="309" customFormat="false" ht="14.25" hidden="false" customHeight="false" outlineLevel="0" collapsed="false">
      <c r="B309" s="1" t="n">
        <v>2</v>
      </c>
      <c r="C309" s="1" t="s">
        <v>1</v>
      </c>
      <c r="D309" s="1" t="s">
        <v>0</v>
      </c>
      <c r="E309" s="1" t="s">
        <v>2</v>
      </c>
      <c r="H309" s="3" t="s">
        <v>6</v>
      </c>
      <c r="I309" s="2" t="s">
        <v>3</v>
      </c>
      <c r="J309" s="2" t="s">
        <v>5</v>
      </c>
      <c r="K309" s="2" t="s">
        <v>7</v>
      </c>
      <c r="L309" s="2" t="s">
        <v>8</v>
      </c>
      <c r="M309" s="2" t="s">
        <v>9</v>
      </c>
      <c r="N309" s="2" t="s">
        <v>10</v>
      </c>
      <c r="O309" s="2" t="s">
        <v>11</v>
      </c>
      <c r="P309" s="2" t="s">
        <v>4</v>
      </c>
      <c r="Q309" s="2" t="s">
        <v>12</v>
      </c>
      <c r="R309" s="2" t="s">
        <v>13</v>
      </c>
      <c r="S309" s="2" t="s">
        <v>14</v>
      </c>
      <c r="T309" s="2" t="s">
        <v>15</v>
      </c>
      <c r="U309" s="2" t="s">
        <v>16</v>
      </c>
    </row>
    <row r="310" customFormat="false" ht="14.25" hidden="false" customHeight="false" outlineLevel="0" collapsed="false">
      <c r="B310" s="1" t="n">
        <v>3</v>
      </c>
      <c r="C310" s="1" t="s">
        <v>2</v>
      </c>
      <c r="D310" s="1" t="s">
        <v>1</v>
      </c>
      <c r="E310" s="1" t="s">
        <v>0</v>
      </c>
      <c r="G310" s="4" t="s">
        <v>6</v>
      </c>
      <c r="H310" s="5" t="n">
        <v>1</v>
      </c>
      <c r="I310" s="6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</row>
    <row r="311" customFormat="false" ht="14.25" hidden="false" customHeight="false" outlineLevel="0" collapsed="false">
      <c r="G311" s="2" t="s">
        <v>3</v>
      </c>
      <c r="H311" s="7" t="n">
        <v>1</v>
      </c>
      <c r="I311" s="5" t="n">
        <v>1</v>
      </c>
      <c r="J311" s="1" t="n">
        <v>0</v>
      </c>
      <c r="K311" s="1" t="n">
        <v>1</v>
      </c>
      <c r="L311" s="1" t="n">
        <v>1</v>
      </c>
      <c r="M311" s="1" t="n">
        <v>0</v>
      </c>
      <c r="N311" s="1" t="n">
        <v>1</v>
      </c>
      <c r="O311" s="1" t="n">
        <v>1</v>
      </c>
      <c r="P311" s="1" t="n">
        <v>0</v>
      </c>
      <c r="Q311" s="1" t="n">
        <v>1</v>
      </c>
      <c r="R311" s="1" t="n">
        <v>0</v>
      </c>
      <c r="S311" s="1" t="n">
        <v>0</v>
      </c>
      <c r="T311" s="1" t="n">
        <v>0</v>
      </c>
      <c r="U311" s="1" t="n">
        <v>0</v>
      </c>
    </row>
    <row r="312" customFormat="false" ht="14.25" hidden="false" customHeight="false" outlineLevel="0" collapsed="false">
      <c r="G312" s="2" t="s">
        <v>5</v>
      </c>
      <c r="H312" s="1" t="n">
        <v>1</v>
      </c>
      <c r="I312" s="1" t="n">
        <v>1</v>
      </c>
      <c r="J312" s="5" t="n">
        <v>1</v>
      </c>
      <c r="K312" s="1" t="n">
        <v>1</v>
      </c>
      <c r="L312" s="1" t="n">
        <v>0</v>
      </c>
      <c r="M312" s="1" t="n">
        <v>1</v>
      </c>
      <c r="N312" s="1" t="n">
        <v>0</v>
      </c>
      <c r="O312" s="1" t="n">
        <v>1</v>
      </c>
      <c r="P312" s="1" t="n">
        <v>1</v>
      </c>
      <c r="Q312" s="1" t="n">
        <v>0</v>
      </c>
      <c r="R312" s="1" t="n">
        <v>1</v>
      </c>
      <c r="S312" s="1" t="n">
        <v>1</v>
      </c>
      <c r="T312" s="1" t="n">
        <v>1</v>
      </c>
      <c r="U312" s="1" t="n">
        <v>1</v>
      </c>
    </row>
    <row r="313" customFormat="false" ht="14.25" hidden="false" customHeight="false" outlineLevel="0" collapsed="false">
      <c r="G313" s="2" t="s">
        <v>7</v>
      </c>
      <c r="H313" s="1" t="n">
        <v>1</v>
      </c>
      <c r="I313" s="1" t="n">
        <v>1</v>
      </c>
      <c r="J313" s="1" t="n">
        <v>0</v>
      </c>
      <c r="K313" s="5" t="n">
        <v>1</v>
      </c>
      <c r="L313" s="1" t="n">
        <v>0</v>
      </c>
      <c r="M313" s="1" t="n">
        <v>0</v>
      </c>
      <c r="N313" s="1" t="n">
        <v>0</v>
      </c>
      <c r="O313" s="1" t="n">
        <v>1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</row>
    <row r="314" customFormat="false" ht="14.25" hidden="false" customHeight="false" outlineLevel="0" collapsed="false">
      <c r="G314" s="2" t="s">
        <v>8</v>
      </c>
      <c r="H314" s="1" t="n">
        <v>0</v>
      </c>
      <c r="I314" s="1" t="n">
        <v>0</v>
      </c>
      <c r="J314" s="1" t="n">
        <v>0</v>
      </c>
      <c r="K314" s="1" t="n">
        <v>0</v>
      </c>
      <c r="L314" s="5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</row>
    <row r="315" customFormat="false" ht="14.25" hidden="false" customHeight="false" outlineLevel="0" collapsed="false">
      <c r="G315" s="2" t="s">
        <v>9</v>
      </c>
      <c r="H315" s="1" t="n">
        <v>1</v>
      </c>
      <c r="I315" s="1" t="n">
        <v>1</v>
      </c>
      <c r="J315" s="1" t="n">
        <v>1</v>
      </c>
      <c r="K315" s="1" t="n">
        <v>1</v>
      </c>
      <c r="L315" s="1" t="n">
        <v>1</v>
      </c>
      <c r="M315" s="5" t="n">
        <v>1</v>
      </c>
      <c r="N315" s="1" t="n">
        <v>1</v>
      </c>
      <c r="O315" s="1" t="n">
        <v>1</v>
      </c>
      <c r="P315" s="1" t="n">
        <v>1</v>
      </c>
      <c r="Q315" s="1" t="n">
        <v>1</v>
      </c>
      <c r="R315" s="1" t="n">
        <v>1</v>
      </c>
      <c r="S315" s="1" t="n">
        <v>1</v>
      </c>
      <c r="T315" s="1" t="n">
        <v>1</v>
      </c>
      <c r="U315" s="1" t="n">
        <v>1</v>
      </c>
    </row>
    <row r="316" customFormat="false" ht="14.25" hidden="false" customHeight="false" outlineLevel="0" collapsed="false">
      <c r="G316" s="2" t="s">
        <v>1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1</v>
      </c>
      <c r="M316" s="1" t="n">
        <v>0</v>
      </c>
      <c r="N316" s="5" t="n">
        <v>1</v>
      </c>
      <c r="O316" s="8" t="n">
        <v>0</v>
      </c>
      <c r="P316" s="1" t="n">
        <v>0</v>
      </c>
      <c r="Q316" s="1" t="n">
        <v>1</v>
      </c>
      <c r="R316" s="1" t="n">
        <v>0</v>
      </c>
      <c r="S316" s="1" t="n">
        <v>0</v>
      </c>
      <c r="T316" s="1" t="n">
        <v>0</v>
      </c>
      <c r="U316" s="1" t="n">
        <v>0</v>
      </c>
    </row>
    <row r="317" customFormat="false" ht="14.25" hidden="false" customHeight="false" outlineLevel="0" collapsed="false">
      <c r="F317" s="2" t="s">
        <v>3</v>
      </c>
      <c r="G317" s="2" t="s">
        <v>11</v>
      </c>
      <c r="H317" s="1" t="n">
        <v>1</v>
      </c>
      <c r="I317" s="1" t="n">
        <v>1</v>
      </c>
      <c r="J317" s="1" t="n">
        <v>0</v>
      </c>
      <c r="K317" s="1" t="n">
        <v>1</v>
      </c>
      <c r="L317" s="1" t="n">
        <v>1</v>
      </c>
      <c r="M317" s="1" t="n">
        <v>0</v>
      </c>
      <c r="N317" s="9" t="n">
        <v>1</v>
      </c>
      <c r="O317" s="5" t="n">
        <v>1</v>
      </c>
      <c r="P317" s="6" t="n">
        <v>0</v>
      </c>
      <c r="Q317" s="1" t="n">
        <v>1</v>
      </c>
      <c r="R317" s="1" t="n">
        <v>0</v>
      </c>
      <c r="S317" s="1" t="n">
        <v>0</v>
      </c>
      <c r="T317" s="1" t="n">
        <v>0</v>
      </c>
      <c r="U317" s="1" t="n">
        <v>0</v>
      </c>
    </row>
    <row r="318" customFormat="false" ht="14.25" hidden="false" customHeight="false" outlineLevel="0" collapsed="false">
      <c r="G318" s="2" t="s">
        <v>4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1</v>
      </c>
      <c r="M318" s="1" t="n">
        <v>0</v>
      </c>
      <c r="N318" s="1" t="n">
        <v>1</v>
      </c>
      <c r="O318" s="7" t="n">
        <v>0</v>
      </c>
      <c r="P318" s="5" t="n">
        <v>1</v>
      </c>
      <c r="Q318" s="1" t="n">
        <v>1</v>
      </c>
      <c r="R318" s="1" t="n">
        <v>1</v>
      </c>
      <c r="S318" s="1" t="n">
        <v>1</v>
      </c>
      <c r="T318" s="1" t="n">
        <v>0</v>
      </c>
      <c r="U318" s="1" t="n">
        <v>1</v>
      </c>
    </row>
    <row r="319" customFormat="false" ht="14.25" hidden="false" customHeight="false" outlineLevel="0" collapsed="false">
      <c r="G319" s="2" t="s">
        <v>1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1</v>
      </c>
      <c r="M319" s="1" t="n">
        <v>0</v>
      </c>
      <c r="N319" s="1" t="n">
        <v>1</v>
      </c>
      <c r="O319" s="1" t="n">
        <v>0</v>
      </c>
      <c r="P319" s="1" t="n">
        <v>0</v>
      </c>
      <c r="Q319" s="5" t="n">
        <v>1</v>
      </c>
      <c r="R319" s="1" t="n">
        <v>0</v>
      </c>
      <c r="S319" s="1" t="n">
        <v>0</v>
      </c>
      <c r="T319" s="1" t="n">
        <v>0</v>
      </c>
      <c r="U319" s="1" t="n">
        <v>0</v>
      </c>
    </row>
    <row r="320" customFormat="false" ht="14.25" hidden="false" customHeight="false" outlineLevel="0" collapsed="false">
      <c r="G320" s="2" t="s">
        <v>1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5" t="n">
        <v>1</v>
      </c>
      <c r="S320" s="8" t="n">
        <v>0</v>
      </c>
      <c r="T320" s="1" t="n">
        <v>0</v>
      </c>
      <c r="U320" s="1" t="n">
        <v>0</v>
      </c>
    </row>
    <row r="321" customFormat="false" ht="14.25" hidden="false" customHeight="false" outlineLevel="0" collapsed="false">
      <c r="F321" s="2" t="s">
        <v>4</v>
      </c>
      <c r="G321" s="2" t="s">
        <v>14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1</v>
      </c>
      <c r="M321" s="1" t="n">
        <v>0</v>
      </c>
      <c r="N321" s="1" t="n">
        <v>1</v>
      </c>
      <c r="O321" s="1" t="n">
        <v>0</v>
      </c>
      <c r="P321" s="1" t="n">
        <v>1</v>
      </c>
      <c r="Q321" s="1" t="n">
        <v>1</v>
      </c>
      <c r="R321" s="9" t="n">
        <v>1</v>
      </c>
      <c r="S321" s="5" t="n">
        <v>1</v>
      </c>
      <c r="T321" s="10" t="n">
        <v>0</v>
      </c>
      <c r="U321" s="1" t="n">
        <v>1</v>
      </c>
    </row>
    <row r="322" customFormat="false" ht="14.25" hidden="false" customHeight="false" outlineLevel="0" collapsed="false">
      <c r="F322" s="2" t="s">
        <v>5</v>
      </c>
      <c r="G322" s="2" t="s">
        <v>15</v>
      </c>
      <c r="H322" s="1" t="n">
        <v>1</v>
      </c>
      <c r="I322" s="1" t="n">
        <v>1</v>
      </c>
      <c r="J322" s="1" t="n">
        <v>1</v>
      </c>
      <c r="K322" s="1" t="n">
        <v>1</v>
      </c>
      <c r="L322" s="1" t="n">
        <v>0</v>
      </c>
      <c r="M322" s="1" t="n">
        <v>1</v>
      </c>
      <c r="N322" s="1" t="n">
        <v>0</v>
      </c>
      <c r="O322" s="1" t="n">
        <v>1</v>
      </c>
      <c r="P322" s="1" t="n">
        <v>1</v>
      </c>
      <c r="Q322" s="1" t="n">
        <v>0</v>
      </c>
      <c r="R322" s="1" t="n">
        <v>1</v>
      </c>
      <c r="S322" s="11" t="n">
        <v>1</v>
      </c>
      <c r="T322" s="5" t="n">
        <v>1</v>
      </c>
      <c r="U322" s="6" t="n">
        <v>1</v>
      </c>
    </row>
    <row r="323" customFormat="false" ht="14.25" hidden="false" customHeight="false" outlineLevel="0" collapsed="false">
      <c r="G323" s="2" t="s">
        <v>1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1</v>
      </c>
      <c r="Q323" s="1" t="n">
        <v>0</v>
      </c>
      <c r="R323" s="1" t="n">
        <v>1</v>
      </c>
      <c r="S323" s="1" t="n">
        <v>1</v>
      </c>
      <c r="T323" s="7" t="n">
        <v>0</v>
      </c>
      <c r="U323" s="5" t="n">
        <v>1</v>
      </c>
    </row>
    <row r="325" customFormat="false" ht="13.5" hidden="false" customHeight="false" outlineLevel="0" collapsed="false">
      <c r="A325" s="0" t="n">
        <v>19</v>
      </c>
    </row>
    <row r="326" customFormat="false" ht="13.5" hidden="false" customHeight="false" outlineLevel="0" collapsed="false">
      <c r="B326" s="1" t="n">
        <v>1</v>
      </c>
      <c r="C326" s="1" t="s">
        <v>0</v>
      </c>
      <c r="D326" s="1" t="s">
        <v>1</v>
      </c>
      <c r="E326" s="1" t="s">
        <v>2</v>
      </c>
      <c r="H326" s="2"/>
      <c r="I326" s="2"/>
      <c r="J326" s="2"/>
      <c r="K326" s="2"/>
      <c r="L326" s="2"/>
      <c r="M326" s="2"/>
      <c r="N326" s="2"/>
      <c r="O326" s="2" t="s">
        <v>3</v>
      </c>
      <c r="P326" s="2"/>
      <c r="Q326" s="2"/>
      <c r="R326" s="2"/>
      <c r="S326" s="2" t="s">
        <v>4</v>
      </c>
      <c r="T326" s="2" t="s">
        <v>5</v>
      </c>
      <c r="U326" s="2"/>
    </row>
    <row r="327" customFormat="false" ht="14.25" hidden="false" customHeight="false" outlineLevel="0" collapsed="false">
      <c r="B327" s="1" t="n">
        <v>2</v>
      </c>
      <c r="C327" s="1" t="s">
        <v>1</v>
      </c>
      <c r="D327" s="1" t="s">
        <v>2</v>
      </c>
      <c r="E327" s="1" t="s">
        <v>0</v>
      </c>
      <c r="H327" s="3" t="s">
        <v>6</v>
      </c>
      <c r="I327" s="2" t="s">
        <v>3</v>
      </c>
      <c r="J327" s="2" t="s">
        <v>5</v>
      </c>
      <c r="K327" s="2" t="s">
        <v>7</v>
      </c>
      <c r="L327" s="2" t="s">
        <v>8</v>
      </c>
      <c r="M327" s="2" t="s">
        <v>9</v>
      </c>
      <c r="N327" s="2" t="s">
        <v>10</v>
      </c>
      <c r="O327" s="2" t="s">
        <v>11</v>
      </c>
      <c r="P327" s="2" t="s">
        <v>4</v>
      </c>
      <c r="Q327" s="2" t="s">
        <v>12</v>
      </c>
      <c r="R327" s="2" t="s">
        <v>13</v>
      </c>
      <c r="S327" s="2" t="s">
        <v>14</v>
      </c>
      <c r="T327" s="2" t="s">
        <v>15</v>
      </c>
      <c r="U327" s="2" t="s">
        <v>16</v>
      </c>
    </row>
    <row r="328" customFormat="false" ht="14.25" hidden="false" customHeight="false" outlineLevel="0" collapsed="false">
      <c r="B328" s="1" t="n">
        <v>3</v>
      </c>
      <c r="C328" s="1" t="s">
        <v>0</v>
      </c>
      <c r="D328" s="1" t="s">
        <v>1</v>
      </c>
      <c r="E328" s="1" t="s">
        <v>2</v>
      </c>
      <c r="G328" s="4" t="s">
        <v>6</v>
      </c>
      <c r="H328" s="5" t="n">
        <v>1</v>
      </c>
      <c r="I328" s="6" t="n">
        <v>0</v>
      </c>
      <c r="J328" s="1" t="n">
        <v>1</v>
      </c>
      <c r="K328" s="1" t="n">
        <v>1</v>
      </c>
      <c r="L328" s="1" t="n">
        <v>1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1</v>
      </c>
      <c r="S328" s="1" t="n">
        <v>0</v>
      </c>
      <c r="T328" s="1" t="n">
        <v>1</v>
      </c>
      <c r="U328" s="1" t="n">
        <v>1</v>
      </c>
    </row>
    <row r="329" customFormat="false" ht="14.25" hidden="false" customHeight="false" outlineLevel="0" collapsed="false">
      <c r="G329" s="2" t="s">
        <v>3</v>
      </c>
      <c r="H329" s="7" t="n">
        <v>1</v>
      </c>
      <c r="I329" s="5" t="n">
        <v>1</v>
      </c>
      <c r="J329" s="1" t="n">
        <v>1</v>
      </c>
      <c r="K329" s="1" t="n">
        <v>1</v>
      </c>
      <c r="L329" s="1" t="n">
        <v>1</v>
      </c>
      <c r="M329" s="1" t="n">
        <v>1</v>
      </c>
      <c r="N329" s="1" t="n">
        <v>1</v>
      </c>
      <c r="O329" s="1" t="n">
        <v>1</v>
      </c>
      <c r="P329" s="1" t="n">
        <v>1</v>
      </c>
      <c r="Q329" s="1" t="n">
        <v>1</v>
      </c>
      <c r="R329" s="1" t="n">
        <v>1</v>
      </c>
      <c r="S329" s="1" t="n">
        <v>1</v>
      </c>
      <c r="T329" s="1" t="n">
        <v>1</v>
      </c>
      <c r="U329" s="1" t="n">
        <v>1</v>
      </c>
    </row>
    <row r="330" customFormat="false" ht="14.25" hidden="false" customHeight="false" outlineLevel="0" collapsed="false">
      <c r="G330" s="2" t="s">
        <v>5</v>
      </c>
      <c r="H330" s="1" t="n">
        <v>1</v>
      </c>
      <c r="I330" s="1" t="n">
        <v>0</v>
      </c>
      <c r="J330" s="5" t="n">
        <v>1</v>
      </c>
      <c r="K330" s="1" t="n">
        <v>1</v>
      </c>
      <c r="L330" s="1" t="n">
        <v>1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1</v>
      </c>
      <c r="S330" s="1" t="n">
        <v>0</v>
      </c>
      <c r="T330" s="1" t="n">
        <v>1</v>
      </c>
      <c r="U330" s="1" t="n">
        <v>1</v>
      </c>
    </row>
    <row r="331" customFormat="false" ht="14.25" hidden="false" customHeight="false" outlineLevel="0" collapsed="false">
      <c r="G331" s="2" t="s">
        <v>7</v>
      </c>
      <c r="H331" s="1" t="n">
        <v>1</v>
      </c>
      <c r="I331" s="1" t="n">
        <v>0</v>
      </c>
      <c r="J331" s="1" t="n">
        <v>1</v>
      </c>
      <c r="K331" s="5" t="n">
        <v>1</v>
      </c>
      <c r="L331" s="1" t="n">
        <v>1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1</v>
      </c>
      <c r="S331" s="1" t="n">
        <v>0</v>
      </c>
      <c r="T331" s="1" t="n">
        <v>1</v>
      </c>
      <c r="U331" s="1" t="n">
        <v>1</v>
      </c>
    </row>
    <row r="332" customFormat="false" ht="14.25" hidden="false" customHeight="false" outlineLevel="0" collapsed="false">
      <c r="G332" s="2" t="s">
        <v>8</v>
      </c>
      <c r="H332" s="1" t="n">
        <v>1</v>
      </c>
      <c r="I332" s="1" t="n">
        <v>0</v>
      </c>
      <c r="J332" s="1" t="n">
        <v>1</v>
      </c>
      <c r="K332" s="1" t="n">
        <v>1</v>
      </c>
      <c r="L332" s="5" t="n">
        <v>1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1</v>
      </c>
      <c r="S332" s="1" t="n">
        <v>0</v>
      </c>
      <c r="T332" s="1" t="n">
        <v>1</v>
      </c>
      <c r="U332" s="1" t="n">
        <v>1</v>
      </c>
    </row>
    <row r="333" customFormat="false" ht="14.25" hidden="false" customHeight="false" outlineLevel="0" collapsed="false">
      <c r="G333" s="2" t="s">
        <v>9</v>
      </c>
      <c r="H333" s="1" t="n">
        <v>1</v>
      </c>
      <c r="I333" s="1" t="n">
        <v>1</v>
      </c>
      <c r="J333" s="1" t="n">
        <v>1</v>
      </c>
      <c r="K333" s="1" t="n">
        <v>1</v>
      </c>
      <c r="L333" s="1" t="n">
        <v>1</v>
      </c>
      <c r="M333" s="5" t="n">
        <v>1</v>
      </c>
      <c r="N333" s="1" t="n">
        <v>1</v>
      </c>
      <c r="O333" s="1" t="n">
        <v>1</v>
      </c>
      <c r="P333" s="1" t="n">
        <v>1</v>
      </c>
      <c r="Q333" s="1" t="n">
        <v>1</v>
      </c>
      <c r="R333" s="1" t="n">
        <v>1</v>
      </c>
      <c r="S333" s="1" t="n">
        <v>1</v>
      </c>
      <c r="T333" s="1" t="n">
        <v>1</v>
      </c>
      <c r="U333" s="1" t="n">
        <v>1</v>
      </c>
    </row>
    <row r="334" customFormat="false" ht="14.25" hidden="false" customHeight="false" outlineLevel="0" collapsed="false">
      <c r="G334" s="2" t="s">
        <v>1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5" t="n">
        <v>1</v>
      </c>
      <c r="O334" s="8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</row>
    <row r="335" customFormat="false" ht="14.25" hidden="false" customHeight="false" outlineLevel="0" collapsed="false">
      <c r="F335" s="2" t="s">
        <v>3</v>
      </c>
      <c r="G335" s="2" t="s">
        <v>11</v>
      </c>
      <c r="H335" s="1" t="n">
        <v>1</v>
      </c>
      <c r="I335" s="1" t="n">
        <v>1</v>
      </c>
      <c r="J335" s="1" t="n">
        <v>1</v>
      </c>
      <c r="K335" s="1" t="n">
        <v>1</v>
      </c>
      <c r="L335" s="1" t="n">
        <v>1</v>
      </c>
      <c r="M335" s="1" t="n">
        <v>1</v>
      </c>
      <c r="N335" s="9" t="n">
        <v>1</v>
      </c>
      <c r="O335" s="5" t="n">
        <v>1</v>
      </c>
      <c r="P335" s="6" t="n">
        <v>1</v>
      </c>
      <c r="Q335" s="1" t="n">
        <v>1</v>
      </c>
      <c r="R335" s="1" t="n">
        <v>1</v>
      </c>
      <c r="S335" s="1" t="n">
        <v>1</v>
      </c>
      <c r="T335" s="1" t="n">
        <v>1</v>
      </c>
      <c r="U335" s="1" t="n">
        <v>1</v>
      </c>
    </row>
    <row r="336" customFormat="false" ht="14.25" hidden="false" customHeight="false" outlineLevel="0" collapsed="false">
      <c r="G336" s="2" t="s">
        <v>4</v>
      </c>
      <c r="H336" s="1" t="n">
        <v>1</v>
      </c>
      <c r="I336" s="1" t="n">
        <v>1</v>
      </c>
      <c r="J336" s="1" t="n">
        <v>1</v>
      </c>
      <c r="K336" s="1" t="n">
        <v>1</v>
      </c>
      <c r="L336" s="1" t="n">
        <v>1</v>
      </c>
      <c r="M336" s="1" t="n">
        <v>1</v>
      </c>
      <c r="N336" s="1" t="n">
        <v>1</v>
      </c>
      <c r="O336" s="7" t="n">
        <v>1</v>
      </c>
      <c r="P336" s="5" t="n">
        <v>1</v>
      </c>
      <c r="Q336" s="1" t="n">
        <v>1</v>
      </c>
      <c r="R336" s="1" t="n">
        <v>1</v>
      </c>
      <c r="S336" s="1" t="n">
        <v>1</v>
      </c>
      <c r="T336" s="1" t="n">
        <v>1</v>
      </c>
      <c r="U336" s="1" t="n">
        <v>1</v>
      </c>
    </row>
    <row r="337" customFormat="false" ht="14.25" hidden="false" customHeight="false" outlineLevel="0" collapsed="false">
      <c r="G337" s="2" t="s">
        <v>12</v>
      </c>
      <c r="H337" s="1" t="n">
        <v>1</v>
      </c>
      <c r="I337" s="1" t="n">
        <v>1</v>
      </c>
      <c r="J337" s="1" t="n">
        <v>1</v>
      </c>
      <c r="K337" s="1" t="n">
        <v>1</v>
      </c>
      <c r="L337" s="1" t="n">
        <v>1</v>
      </c>
      <c r="M337" s="1" t="n">
        <v>1</v>
      </c>
      <c r="N337" s="1" t="n">
        <v>1</v>
      </c>
      <c r="O337" s="1" t="n">
        <v>1</v>
      </c>
      <c r="P337" s="1" t="n">
        <v>1</v>
      </c>
      <c r="Q337" s="5" t="n">
        <v>1</v>
      </c>
      <c r="R337" s="1" t="n">
        <v>1</v>
      </c>
      <c r="S337" s="1" t="n">
        <v>1</v>
      </c>
      <c r="T337" s="1" t="n">
        <v>1</v>
      </c>
      <c r="U337" s="1" t="n">
        <v>1</v>
      </c>
    </row>
    <row r="338" customFormat="false" ht="14.25" hidden="false" customHeight="false" outlineLevel="0" collapsed="false">
      <c r="G338" s="2" t="s">
        <v>13</v>
      </c>
      <c r="H338" s="1" t="n">
        <v>1</v>
      </c>
      <c r="I338" s="1" t="n">
        <v>0</v>
      </c>
      <c r="J338" s="1" t="n">
        <v>1</v>
      </c>
      <c r="K338" s="1" t="n">
        <v>1</v>
      </c>
      <c r="L338" s="1" t="n">
        <v>1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5" t="n">
        <v>1</v>
      </c>
      <c r="S338" s="8" t="n">
        <v>0</v>
      </c>
      <c r="T338" s="1" t="n">
        <v>1</v>
      </c>
      <c r="U338" s="1" t="n">
        <v>1</v>
      </c>
    </row>
    <row r="339" customFormat="false" ht="14.25" hidden="false" customHeight="false" outlineLevel="0" collapsed="false">
      <c r="F339" s="2" t="s">
        <v>4</v>
      </c>
      <c r="G339" s="2" t="s">
        <v>14</v>
      </c>
      <c r="H339" s="1" t="n">
        <v>1</v>
      </c>
      <c r="I339" s="1" t="n">
        <v>1</v>
      </c>
      <c r="J339" s="1" t="n">
        <v>1</v>
      </c>
      <c r="K339" s="1" t="n">
        <v>1</v>
      </c>
      <c r="L339" s="1" t="n">
        <v>1</v>
      </c>
      <c r="M339" s="1" t="n">
        <v>1</v>
      </c>
      <c r="N339" s="1" t="n">
        <v>1</v>
      </c>
      <c r="O339" s="1" t="n">
        <v>1</v>
      </c>
      <c r="P339" s="1" t="n">
        <v>1</v>
      </c>
      <c r="Q339" s="1" t="n">
        <v>1</v>
      </c>
      <c r="R339" s="9" t="n">
        <v>1</v>
      </c>
      <c r="S339" s="5" t="n">
        <v>1</v>
      </c>
      <c r="T339" s="10" t="n">
        <v>1</v>
      </c>
      <c r="U339" s="1" t="n">
        <v>1</v>
      </c>
    </row>
    <row r="340" customFormat="false" ht="14.25" hidden="false" customHeight="false" outlineLevel="0" collapsed="false">
      <c r="F340" s="2" t="s">
        <v>5</v>
      </c>
      <c r="G340" s="2" t="s">
        <v>15</v>
      </c>
      <c r="H340" s="1" t="n">
        <v>1</v>
      </c>
      <c r="I340" s="1" t="n">
        <v>0</v>
      </c>
      <c r="J340" s="1" t="n">
        <v>1</v>
      </c>
      <c r="K340" s="1" t="n">
        <v>1</v>
      </c>
      <c r="L340" s="1" t="n">
        <v>1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1</v>
      </c>
      <c r="S340" s="11" t="n">
        <v>0</v>
      </c>
      <c r="T340" s="5" t="n">
        <v>1</v>
      </c>
      <c r="U340" s="6" t="n">
        <v>1</v>
      </c>
    </row>
    <row r="341" customFormat="false" ht="14.25" hidden="false" customHeight="false" outlineLevel="0" collapsed="false">
      <c r="G341" s="2" t="s">
        <v>16</v>
      </c>
      <c r="H341" s="1" t="n">
        <v>1</v>
      </c>
      <c r="I341" s="1" t="n">
        <v>0</v>
      </c>
      <c r="J341" s="1" t="n">
        <v>1</v>
      </c>
      <c r="K341" s="1" t="n">
        <v>1</v>
      </c>
      <c r="L341" s="1" t="n">
        <v>1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1</v>
      </c>
      <c r="S341" s="1" t="n">
        <v>0</v>
      </c>
      <c r="T341" s="7" t="n">
        <v>1</v>
      </c>
      <c r="U341" s="5" t="n">
        <v>1</v>
      </c>
    </row>
    <row r="343" customFormat="false" ht="13.5" hidden="false" customHeight="false" outlineLevel="0" collapsed="false">
      <c r="A343" s="0" t="n">
        <v>20</v>
      </c>
    </row>
    <row r="344" customFormat="false" ht="13.5" hidden="false" customHeight="false" outlineLevel="0" collapsed="false">
      <c r="B344" s="1" t="n">
        <v>1</v>
      </c>
      <c r="C344" s="1" t="s">
        <v>0</v>
      </c>
      <c r="D344" s="1" t="s">
        <v>1</v>
      </c>
      <c r="E344" s="1" t="s">
        <v>2</v>
      </c>
      <c r="H344" s="2"/>
      <c r="I344" s="2"/>
      <c r="J344" s="2"/>
      <c r="K344" s="2"/>
      <c r="L344" s="2"/>
      <c r="M344" s="2"/>
      <c r="N344" s="2"/>
      <c r="O344" s="2" t="s">
        <v>3</v>
      </c>
      <c r="P344" s="2"/>
      <c r="Q344" s="2"/>
      <c r="R344" s="2"/>
      <c r="S344" s="2" t="s">
        <v>4</v>
      </c>
      <c r="T344" s="2" t="s">
        <v>5</v>
      </c>
      <c r="U344" s="2"/>
    </row>
    <row r="345" customFormat="false" ht="14.25" hidden="false" customHeight="false" outlineLevel="0" collapsed="false">
      <c r="B345" s="1" t="n">
        <v>2</v>
      </c>
      <c r="C345" s="1" t="s">
        <v>1</v>
      </c>
      <c r="D345" s="1" t="s">
        <v>2</v>
      </c>
      <c r="E345" s="1" t="s">
        <v>0</v>
      </c>
      <c r="H345" s="3" t="s">
        <v>6</v>
      </c>
      <c r="I345" s="2" t="s">
        <v>3</v>
      </c>
      <c r="J345" s="2" t="s">
        <v>5</v>
      </c>
      <c r="K345" s="2" t="s">
        <v>7</v>
      </c>
      <c r="L345" s="2" t="s">
        <v>8</v>
      </c>
      <c r="M345" s="2" t="s">
        <v>9</v>
      </c>
      <c r="N345" s="2" t="s">
        <v>10</v>
      </c>
      <c r="O345" s="2" t="s">
        <v>11</v>
      </c>
      <c r="P345" s="2" t="s">
        <v>4</v>
      </c>
      <c r="Q345" s="2" t="s">
        <v>12</v>
      </c>
      <c r="R345" s="2" t="s">
        <v>13</v>
      </c>
      <c r="S345" s="2" t="s">
        <v>14</v>
      </c>
      <c r="T345" s="2" t="s">
        <v>15</v>
      </c>
      <c r="U345" s="2" t="s">
        <v>16</v>
      </c>
    </row>
    <row r="346" customFormat="false" ht="14.25" hidden="false" customHeight="false" outlineLevel="0" collapsed="false">
      <c r="B346" s="1" t="n">
        <v>3</v>
      </c>
      <c r="C346" s="1" t="s">
        <v>0</v>
      </c>
      <c r="D346" s="1" t="s">
        <v>2</v>
      </c>
      <c r="E346" s="1" t="s">
        <v>1</v>
      </c>
      <c r="G346" s="4" t="s">
        <v>6</v>
      </c>
      <c r="H346" s="5" t="n">
        <v>1</v>
      </c>
      <c r="I346" s="6" t="n">
        <v>0</v>
      </c>
      <c r="J346" s="1" t="n">
        <v>1</v>
      </c>
      <c r="K346" s="1" t="n">
        <v>1</v>
      </c>
      <c r="L346" s="1" t="n">
        <v>1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1</v>
      </c>
      <c r="S346" s="1" t="n">
        <v>0</v>
      </c>
      <c r="T346" s="1" t="n">
        <v>1</v>
      </c>
      <c r="U346" s="1" t="n">
        <v>1</v>
      </c>
    </row>
    <row r="347" customFormat="false" ht="14.25" hidden="false" customHeight="false" outlineLevel="0" collapsed="false">
      <c r="G347" s="2" t="s">
        <v>3</v>
      </c>
      <c r="H347" s="7" t="n">
        <v>1</v>
      </c>
      <c r="I347" s="5" t="n">
        <v>1</v>
      </c>
      <c r="J347" s="1" t="n">
        <v>1</v>
      </c>
      <c r="K347" s="1" t="n">
        <v>1</v>
      </c>
      <c r="L347" s="1" t="n">
        <v>1</v>
      </c>
      <c r="M347" s="1" t="n">
        <v>0</v>
      </c>
      <c r="N347" s="1" t="n">
        <v>1</v>
      </c>
      <c r="O347" s="1" t="n">
        <v>1</v>
      </c>
      <c r="P347" s="1" t="n">
        <v>0</v>
      </c>
      <c r="Q347" s="1" t="n">
        <v>1</v>
      </c>
      <c r="R347" s="1" t="n">
        <v>1</v>
      </c>
      <c r="S347" s="1" t="n">
        <v>0</v>
      </c>
      <c r="T347" s="1" t="n">
        <v>1</v>
      </c>
      <c r="U347" s="1" t="n">
        <v>1</v>
      </c>
    </row>
    <row r="348" customFormat="false" ht="14.25" hidden="false" customHeight="false" outlineLevel="0" collapsed="false">
      <c r="G348" s="2" t="s">
        <v>5</v>
      </c>
      <c r="H348" s="1" t="n">
        <v>1</v>
      </c>
      <c r="I348" s="1" t="n">
        <v>0</v>
      </c>
      <c r="J348" s="5" t="n">
        <v>1</v>
      </c>
      <c r="K348" s="1" t="n">
        <v>1</v>
      </c>
      <c r="L348" s="1" t="n">
        <v>1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1</v>
      </c>
      <c r="S348" s="1" t="n">
        <v>0</v>
      </c>
      <c r="T348" s="1" t="n">
        <v>1</v>
      </c>
      <c r="U348" s="1" t="n">
        <v>1</v>
      </c>
    </row>
    <row r="349" customFormat="false" ht="14.25" hidden="false" customHeight="false" outlineLevel="0" collapsed="false">
      <c r="G349" s="2" t="s">
        <v>7</v>
      </c>
      <c r="H349" s="1" t="n">
        <v>1</v>
      </c>
      <c r="I349" s="1" t="n">
        <v>0</v>
      </c>
      <c r="J349" s="1" t="n">
        <v>1</v>
      </c>
      <c r="K349" s="5" t="n">
        <v>1</v>
      </c>
      <c r="L349" s="1" t="n">
        <v>1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1</v>
      </c>
      <c r="S349" s="1" t="n">
        <v>0</v>
      </c>
      <c r="T349" s="1" t="n">
        <v>1</v>
      </c>
      <c r="U349" s="1" t="n">
        <v>1</v>
      </c>
    </row>
    <row r="350" customFormat="false" ht="14.25" hidden="false" customHeight="false" outlineLevel="0" collapsed="false">
      <c r="G350" s="2" t="s">
        <v>8</v>
      </c>
      <c r="H350" s="1" t="n">
        <v>1</v>
      </c>
      <c r="I350" s="1" t="n">
        <v>0</v>
      </c>
      <c r="J350" s="1" t="n">
        <v>1</v>
      </c>
      <c r="K350" s="1" t="n">
        <v>1</v>
      </c>
      <c r="L350" s="5" t="n">
        <v>1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1</v>
      </c>
      <c r="S350" s="1" t="n">
        <v>0</v>
      </c>
      <c r="T350" s="1" t="n">
        <v>1</v>
      </c>
      <c r="U350" s="1" t="n">
        <v>1</v>
      </c>
    </row>
    <row r="351" customFormat="false" ht="14.25" hidden="false" customHeight="false" outlineLevel="0" collapsed="false">
      <c r="G351" s="2" t="s">
        <v>9</v>
      </c>
      <c r="H351" s="1" t="n">
        <v>1</v>
      </c>
      <c r="I351" s="1" t="n">
        <v>1</v>
      </c>
      <c r="J351" s="1" t="n">
        <v>1</v>
      </c>
      <c r="K351" s="1" t="n">
        <v>1</v>
      </c>
      <c r="L351" s="1" t="n">
        <v>1</v>
      </c>
      <c r="M351" s="5" t="n">
        <v>0</v>
      </c>
      <c r="N351" s="1" t="n">
        <v>1</v>
      </c>
      <c r="O351" s="1" t="n">
        <v>1</v>
      </c>
      <c r="P351" s="1" t="n">
        <v>0</v>
      </c>
      <c r="Q351" s="1" t="n">
        <v>1</v>
      </c>
      <c r="R351" s="1" t="n">
        <v>1</v>
      </c>
      <c r="S351" s="1" t="n">
        <v>0</v>
      </c>
      <c r="T351" s="1" t="n">
        <v>1</v>
      </c>
      <c r="U351" s="1" t="n">
        <v>1</v>
      </c>
    </row>
    <row r="352" customFormat="false" ht="14.25" hidden="false" customHeight="false" outlineLevel="0" collapsed="false">
      <c r="G352" s="2" t="s">
        <v>1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5" t="n">
        <v>1</v>
      </c>
      <c r="O352" s="8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</row>
    <row r="353" customFormat="false" ht="14.25" hidden="false" customHeight="false" outlineLevel="0" collapsed="false">
      <c r="F353" s="2" t="s">
        <v>3</v>
      </c>
      <c r="G353" s="2" t="s">
        <v>11</v>
      </c>
      <c r="H353" s="1" t="n">
        <v>1</v>
      </c>
      <c r="I353" s="1" t="n">
        <v>1</v>
      </c>
      <c r="J353" s="1" t="n">
        <v>1</v>
      </c>
      <c r="K353" s="1" t="n">
        <v>1</v>
      </c>
      <c r="L353" s="1" t="n">
        <v>1</v>
      </c>
      <c r="M353" s="1" t="n">
        <v>0</v>
      </c>
      <c r="N353" s="9" t="n">
        <v>1</v>
      </c>
      <c r="O353" s="5" t="n">
        <v>1</v>
      </c>
      <c r="P353" s="6" t="n">
        <v>0</v>
      </c>
      <c r="Q353" s="1" t="n">
        <v>1</v>
      </c>
      <c r="R353" s="1" t="n">
        <v>1</v>
      </c>
      <c r="S353" s="1" t="n">
        <v>0</v>
      </c>
      <c r="T353" s="1" t="n">
        <v>1</v>
      </c>
      <c r="U353" s="1" t="n">
        <v>1</v>
      </c>
    </row>
    <row r="354" customFormat="false" ht="14.25" hidden="false" customHeight="false" outlineLevel="0" collapsed="false">
      <c r="G354" s="2" t="s">
        <v>4</v>
      </c>
      <c r="H354" s="1" t="n">
        <v>1</v>
      </c>
      <c r="I354" s="1" t="n">
        <v>1</v>
      </c>
      <c r="J354" s="1" t="n">
        <v>1</v>
      </c>
      <c r="K354" s="1" t="n">
        <v>1</v>
      </c>
      <c r="L354" s="1" t="n">
        <v>1</v>
      </c>
      <c r="M354" s="1" t="n">
        <v>0</v>
      </c>
      <c r="N354" s="1" t="n">
        <v>1</v>
      </c>
      <c r="O354" s="7" t="n">
        <v>1</v>
      </c>
      <c r="P354" s="5" t="n">
        <v>0</v>
      </c>
      <c r="Q354" s="1" t="n">
        <v>1</v>
      </c>
      <c r="R354" s="1" t="n">
        <v>1</v>
      </c>
      <c r="S354" s="1" t="n">
        <v>0</v>
      </c>
      <c r="T354" s="1" t="n">
        <v>1</v>
      </c>
      <c r="U354" s="1" t="n">
        <v>1</v>
      </c>
    </row>
    <row r="355" customFormat="false" ht="14.25" hidden="false" customHeight="false" outlineLevel="0" collapsed="false">
      <c r="G355" s="2" t="s">
        <v>12</v>
      </c>
      <c r="H355" s="1" t="n">
        <v>1</v>
      </c>
      <c r="I355" s="1" t="n">
        <v>1</v>
      </c>
      <c r="J355" s="1" t="n">
        <v>1</v>
      </c>
      <c r="K355" s="1" t="n">
        <v>1</v>
      </c>
      <c r="L355" s="1" t="n">
        <v>1</v>
      </c>
      <c r="M355" s="1" t="n">
        <v>0</v>
      </c>
      <c r="N355" s="1" t="n">
        <v>1</v>
      </c>
      <c r="O355" s="1" t="n">
        <v>1</v>
      </c>
      <c r="P355" s="1" t="n">
        <v>0</v>
      </c>
      <c r="Q355" s="5" t="n">
        <v>1</v>
      </c>
      <c r="R355" s="1" t="n">
        <v>1</v>
      </c>
      <c r="S355" s="1" t="n">
        <v>0</v>
      </c>
      <c r="T355" s="1" t="n">
        <v>1</v>
      </c>
      <c r="U355" s="1" t="n">
        <v>1</v>
      </c>
    </row>
    <row r="356" customFormat="false" ht="14.25" hidden="false" customHeight="false" outlineLevel="0" collapsed="false">
      <c r="G356" s="2" t="s">
        <v>13</v>
      </c>
      <c r="H356" s="1" t="n">
        <v>1</v>
      </c>
      <c r="I356" s="1" t="n">
        <v>0</v>
      </c>
      <c r="J356" s="1" t="n">
        <v>1</v>
      </c>
      <c r="K356" s="1" t="n">
        <v>1</v>
      </c>
      <c r="L356" s="1" t="n">
        <v>1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5" t="n">
        <v>1</v>
      </c>
      <c r="S356" s="8" t="n">
        <v>0</v>
      </c>
      <c r="T356" s="1" t="n">
        <v>1</v>
      </c>
      <c r="U356" s="1" t="n">
        <v>1</v>
      </c>
    </row>
    <row r="357" customFormat="false" ht="14.25" hidden="false" customHeight="false" outlineLevel="0" collapsed="false">
      <c r="F357" s="2" t="s">
        <v>4</v>
      </c>
      <c r="G357" s="2" t="s">
        <v>14</v>
      </c>
      <c r="H357" s="1" t="n">
        <v>1</v>
      </c>
      <c r="I357" s="1" t="n">
        <v>1</v>
      </c>
      <c r="J357" s="1" t="n">
        <v>1</v>
      </c>
      <c r="K357" s="1" t="n">
        <v>1</v>
      </c>
      <c r="L357" s="1" t="n">
        <v>1</v>
      </c>
      <c r="M357" s="1" t="n">
        <v>0</v>
      </c>
      <c r="N357" s="1" t="n">
        <v>1</v>
      </c>
      <c r="O357" s="1" t="n">
        <v>1</v>
      </c>
      <c r="P357" s="1" t="n">
        <v>0</v>
      </c>
      <c r="Q357" s="1" t="n">
        <v>1</v>
      </c>
      <c r="R357" s="9" t="n">
        <v>1</v>
      </c>
      <c r="S357" s="5" t="n">
        <v>0</v>
      </c>
      <c r="T357" s="10" t="n">
        <v>1</v>
      </c>
      <c r="U357" s="1" t="n">
        <v>1</v>
      </c>
    </row>
    <row r="358" customFormat="false" ht="14.25" hidden="false" customHeight="false" outlineLevel="0" collapsed="false">
      <c r="F358" s="2" t="s">
        <v>5</v>
      </c>
      <c r="G358" s="2" t="s">
        <v>15</v>
      </c>
      <c r="H358" s="1" t="n">
        <v>1</v>
      </c>
      <c r="I358" s="1" t="n">
        <v>0</v>
      </c>
      <c r="J358" s="1" t="n">
        <v>1</v>
      </c>
      <c r="K358" s="1" t="n">
        <v>1</v>
      </c>
      <c r="L358" s="1" t="n">
        <v>1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1</v>
      </c>
      <c r="S358" s="11" t="n">
        <v>0</v>
      </c>
      <c r="T358" s="5" t="n">
        <v>1</v>
      </c>
      <c r="U358" s="6" t="n">
        <v>1</v>
      </c>
    </row>
    <row r="359" customFormat="false" ht="14.25" hidden="false" customHeight="false" outlineLevel="0" collapsed="false">
      <c r="G359" s="2" t="s">
        <v>16</v>
      </c>
      <c r="H359" s="1" t="n">
        <v>1</v>
      </c>
      <c r="I359" s="1" t="n">
        <v>0</v>
      </c>
      <c r="J359" s="1" t="n">
        <v>1</v>
      </c>
      <c r="K359" s="1" t="n">
        <v>1</v>
      </c>
      <c r="L359" s="1" t="n">
        <v>1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1</v>
      </c>
      <c r="S359" s="1" t="n">
        <v>0</v>
      </c>
      <c r="T359" s="7" t="n">
        <v>1</v>
      </c>
      <c r="U359" s="5" t="n">
        <v>1</v>
      </c>
    </row>
    <row r="361" customFormat="false" ht="13.5" hidden="false" customHeight="false" outlineLevel="0" collapsed="false">
      <c r="A361" s="0" t="n">
        <v>21</v>
      </c>
    </row>
    <row r="362" customFormat="false" ht="13.5" hidden="false" customHeight="false" outlineLevel="0" collapsed="false">
      <c r="B362" s="1" t="n">
        <v>1</v>
      </c>
      <c r="C362" s="1" t="s">
        <v>0</v>
      </c>
      <c r="D362" s="1" t="s">
        <v>1</v>
      </c>
      <c r="E362" s="1" t="s">
        <v>2</v>
      </c>
      <c r="H362" s="2"/>
      <c r="I362" s="2"/>
      <c r="J362" s="2"/>
      <c r="K362" s="2"/>
      <c r="L362" s="2"/>
      <c r="M362" s="2"/>
      <c r="N362" s="2"/>
      <c r="O362" s="2" t="s">
        <v>3</v>
      </c>
      <c r="P362" s="2"/>
      <c r="Q362" s="2"/>
      <c r="R362" s="2"/>
      <c r="S362" s="2" t="s">
        <v>4</v>
      </c>
      <c r="T362" s="2" t="s">
        <v>5</v>
      </c>
      <c r="U362" s="2"/>
    </row>
    <row r="363" customFormat="false" ht="14.25" hidden="false" customHeight="false" outlineLevel="0" collapsed="false">
      <c r="B363" s="1" t="n">
        <v>2</v>
      </c>
      <c r="C363" s="1" t="s">
        <v>1</v>
      </c>
      <c r="D363" s="1" t="s">
        <v>2</v>
      </c>
      <c r="E363" s="1" t="s">
        <v>0</v>
      </c>
      <c r="H363" s="3" t="s">
        <v>6</v>
      </c>
      <c r="I363" s="2" t="s">
        <v>3</v>
      </c>
      <c r="J363" s="2" t="s">
        <v>5</v>
      </c>
      <c r="K363" s="2" t="s">
        <v>7</v>
      </c>
      <c r="L363" s="2" t="s">
        <v>8</v>
      </c>
      <c r="M363" s="2" t="s">
        <v>9</v>
      </c>
      <c r="N363" s="2" t="s">
        <v>10</v>
      </c>
      <c r="O363" s="2" t="s">
        <v>11</v>
      </c>
      <c r="P363" s="2" t="s">
        <v>4</v>
      </c>
      <c r="Q363" s="2" t="s">
        <v>12</v>
      </c>
      <c r="R363" s="2" t="s">
        <v>13</v>
      </c>
      <c r="S363" s="2" t="s">
        <v>14</v>
      </c>
      <c r="T363" s="2" t="s">
        <v>15</v>
      </c>
      <c r="U363" s="2" t="s">
        <v>16</v>
      </c>
    </row>
    <row r="364" customFormat="false" ht="14.25" hidden="false" customHeight="false" outlineLevel="0" collapsed="false">
      <c r="B364" s="1" t="n">
        <v>3</v>
      </c>
      <c r="C364" s="1" t="s">
        <v>1</v>
      </c>
      <c r="D364" s="1" t="s">
        <v>0</v>
      </c>
      <c r="E364" s="1" t="s">
        <v>2</v>
      </c>
      <c r="G364" s="4" t="s">
        <v>6</v>
      </c>
      <c r="H364" s="5" t="n">
        <v>1</v>
      </c>
      <c r="I364" s="6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</row>
    <row r="365" customFormat="false" ht="14.25" hidden="false" customHeight="false" outlineLevel="0" collapsed="false">
      <c r="G365" s="2" t="s">
        <v>3</v>
      </c>
      <c r="H365" s="7" t="n">
        <v>1</v>
      </c>
      <c r="I365" s="5" t="n">
        <v>1</v>
      </c>
      <c r="J365" s="1" t="n">
        <v>1</v>
      </c>
      <c r="K365" s="1" t="n">
        <v>1</v>
      </c>
      <c r="L365" s="1" t="n">
        <v>1</v>
      </c>
      <c r="M365" s="1" t="n">
        <v>1</v>
      </c>
      <c r="N365" s="1" t="n">
        <v>1</v>
      </c>
      <c r="O365" s="1" t="n">
        <v>1</v>
      </c>
      <c r="P365" s="1" t="n">
        <v>1</v>
      </c>
      <c r="Q365" s="1" t="n">
        <v>1</v>
      </c>
      <c r="R365" s="1" t="n">
        <v>1</v>
      </c>
      <c r="S365" s="1" t="n">
        <v>1</v>
      </c>
      <c r="T365" s="1" t="n">
        <v>1</v>
      </c>
      <c r="U365" s="1" t="n">
        <v>1</v>
      </c>
    </row>
    <row r="366" customFormat="false" ht="14.25" hidden="false" customHeight="false" outlineLevel="0" collapsed="false">
      <c r="G366" s="2" t="s">
        <v>5</v>
      </c>
      <c r="H366" s="1" t="n">
        <v>1</v>
      </c>
      <c r="I366" s="1" t="n">
        <v>1</v>
      </c>
      <c r="J366" s="5" t="n">
        <v>1</v>
      </c>
      <c r="K366" s="1" t="n">
        <v>1</v>
      </c>
      <c r="L366" s="1" t="n">
        <v>1</v>
      </c>
      <c r="M366" s="1" t="n">
        <v>1</v>
      </c>
      <c r="N366" s="1" t="n">
        <v>1</v>
      </c>
      <c r="O366" s="1" t="n">
        <v>1</v>
      </c>
      <c r="P366" s="1" t="n">
        <v>1</v>
      </c>
      <c r="Q366" s="1" t="n">
        <v>1</v>
      </c>
      <c r="R366" s="1" t="n">
        <v>1</v>
      </c>
      <c r="S366" s="1" t="n">
        <v>1</v>
      </c>
      <c r="T366" s="1" t="n">
        <v>1</v>
      </c>
      <c r="U366" s="1" t="n">
        <v>1</v>
      </c>
    </row>
    <row r="367" customFormat="false" ht="14.25" hidden="false" customHeight="false" outlineLevel="0" collapsed="false">
      <c r="G367" s="2" t="s">
        <v>7</v>
      </c>
      <c r="H367" s="1" t="n">
        <v>1</v>
      </c>
      <c r="I367" s="1" t="n">
        <v>1</v>
      </c>
      <c r="J367" s="1" t="n">
        <v>1</v>
      </c>
      <c r="K367" s="5" t="n">
        <v>1</v>
      </c>
      <c r="L367" s="1" t="n">
        <v>1</v>
      </c>
      <c r="M367" s="1" t="n">
        <v>1</v>
      </c>
      <c r="N367" s="1" t="n">
        <v>1</v>
      </c>
      <c r="O367" s="1" t="n">
        <v>1</v>
      </c>
      <c r="P367" s="1" t="n">
        <v>1</v>
      </c>
      <c r="Q367" s="1" t="n">
        <v>1</v>
      </c>
      <c r="R367" s="1" t="n">
        <v>1</v>
      </c>
      <c r="S367" s="1" t="n">
        <v>1</v>
      </c>
      <c r="T367" s="1" t="n">
        <v>1</v>
      </c>
      <c r="U367" s="1" t="n">
        <v>1</v>
      </c>
    </row>
    <row r="368" customFormat="false" ht="14.25" hidden="false" customHeight="false" outlineLevel="0" collapsed="false">
      <c r="G368" s="2" t="s">
        <v>8</v>
      </c>
      <c r="H368" s="1" t="n">
        <v>0</v>
      </c>
      <c r="I368" s="1" t="n">
        <v>0</v>
      </c>
      <c r="J368" s="1" t="n">
        <v>0</v>
      </c>
      <c r="K368" s="1" t="n">
        <v>0</v>
      </c>
      <c r="L368" s="5" t="n">
        <v>1</v>
      </c>
      <c r="M368" s="1" t="n">
        <v>0</v>
      </c>
      <c r="N368" s="1" t="n">
        <v>1</v>
      </c>
      <c r="O368" s="1" t="n">
        <v>0</v>
      </c>
      <c r="P368" s="1" t="n">
        <v>1</v>
      </c>
      <c r="Q368" s="1" t="n">
        <v>1</v>
      </c>
      <c r="R368" s="1" t="n">
        <v>1</v>
      </c>
      <c r="S368" s="1" t="n">
        <v>1</v>
      </c>
      <c r="T368" s="1" t="n">
        <v>0</v>
      </c>
      <c r="U368" s="1" t="n">
        <v>1</v>
      </c>
    </row>
    <row r="369" customFormat="false" ht="14.25" hidden="false" customHeight="false" outlineLevel="0" collapsed="false">
      <c r="G369" s="2" t="s">
        <v>9</v>
      </c>
      <c r="H369" s="1" t="n">
        <v>1</v>
      </c>
      <c r="I369" s="1" t="n">
        <v>1</v>
      </c>
      <c r="J369" s="1" t="n">
        <v>1</v>
      </c>
      <c r="K369" s="1" t="n">
        <v>1</v>
      </c>
      <c r="L369" s="1" t="n">
        <v>1</v>
      </c>
      <c r="M369" s="5" t="n">
        <v>1</v>
      </c>
      <c r="N369" s="1" t="n">
        <v>1</v>
      </c>
      <c r="O369" s="1" t="n">
        <v>1</v>
      </c>
      <c r="P369" s="1" t="n">
        <v>1</v>
      </c>
      <c r="Q369" s="1" t="n">
        <v>1</v>
      </c>
      <c r="R369" s="1" t="n">
        <v>1</v>
      </c>
      <c r="S369" s="1" t="n">
        <v>1</v>
      </c>
      <c r="T369" s="1" t="n">
        <v>1</v>
      </c>
      <c r="U369" s="1" t="n">
        <v>1</v>
      </c>
    </row>
    <row r="370" customFormat="false" ht="14.25" hidden="false" customHeight="false" outlineLevel="0" collapsed="false">
      <c r="G370" s="2" t="s">
        <v>1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1</v>
      </c>
      <c r="M370" s="1" t="n">
        <v>0</v>
      </c>
      <c r="N370" s="5" t="n">
        <v>1</v>
      </c>
      <c r="O370" s="8" t="n">
        <v>0</v>
      </c>
      <c r="P370" s="1" t="n">
        <v>1</v>
      </c>
      <c r="Q370" s="1" t="n">
        <v>1</v>
      </c>
      <c r="R370" s="1" t="n">
        <v>1</v>
      </c>
      <c r="S370" s="1" t="n">
        <v>1</v>
      </c>
      <c r="T370" s="1" t="n">
        <v>0</v>
      </c>
      <c r="U370" s="1" t="n">
        <v>1</v>
      </c>
    </row>
    <row r="371" customFormat="false" ht="14.25" hidden="false" customHeight="false" outlineLevel="0" collapsed="false">
      <c r="F371" s="2" t="s">
        <v>3</v>
      </c>
      <c r="G371" s="2" t="s">
        <v>11</v>
      </c>
      <c r="H371" s="1" t="n">
        <v>1</v>
      </c>
      <c r="I371" s="1" t="n">
        <v>1</v>
      </c>
      <c r="J371" s="1" t="n">
        <v>1</v>
      </c>
      <c r="K371" s="1" t="n">
        <v>1</v>
      </c>
      <c r="L371" s="1" t="n">
        <v>1</v>
      </c>
      <c r="M371" s="1" t="n">
        <v>1</v>
      </c>
      <c r="N371" s="9" t="n">
        <v>1</v>
      </c>
      <c r="O371" s="5" t="n">
        <v>1</v>
      </c>
      <c r="P371" s="6" t="n">
        <v>1</v>
      </c>
      <c r="Q371" s="1" t="n">
        <v>1</v>
      </c>
      <c r="R371" s="1" t="n">
        <v>1</v>
      </c>
      <c r="S371" s="1" t="n">
        <v>1</v>
      </c>
      <c r="T371" s="1" t="n">
        <v>1</v>
      </c>
      <c r="U371" s="1" t="n">
        <v>1</v>
      </c>
    </row>
    <row r="372" customFormat="false" ht="14.25" hidden="false" customHeight="false" outlineLevel="0" collapsed="false">
      <c r="G372" s="2" t="s">
        <v>4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1</v>
      </c>
      <c r="M372" s="1" t="n">
        <v>0</v>
      </c>
      <c r="N372" s="1" t="n">
        <v>1</v>
      </c>
      <c r="O372" s="7" t="n">
        <v>0</v>
      </c>
      <c r="P372" s="5" t="n">
        <v>1</v>
      </c>
      <c r="Q372" s="1" t="n">
        <v>1</v>
      </c>
      <c r="R372" s="1" t="n">
        <v>1</v>
      </c>
      <c r="S372" s="1" t="n">
        <v>1</v>
      </c>
      <c r="T372" s="1" t="n">
        <v>0</v>
      </c>
      <c r="U372" s="1" t="n">
        <v>1</v>
      </c>
    </row>
    <row r="373" customFormat="false" ht="14.25" hidden="false" customHeight="false" outlineLevel="0" collapsed="false">
      <c r="G373" s="2" t="s">
        <v>12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1</v>
      </c>
      <c r="M373" s="1" t="n">
        <v>0</v>
      </c>
      <c r="N373" s="1" t="n">
        <v>1</v>
      </c>
      <c r="O373" s="1" t="n">
        <v>0</v>
      </c>
      <c r="P373" s="1" t="n">
        <v>1</v>
      </c>
      <c r="Q373" s="5" t="n">
        <v>1</v>
      </c>
      <c r="R373" s="1" t="n">
        <v>1</v>
      </c>
      <c r="S373" s="1" t="n">
        <v>1</v>
      </c>
      <c r="T373" s="1" t="n">
        <v>0</v>
      </c>
      <c r="U373" s="1" t="n">
        <v>1</v>
      </c>
    </row>
    <row r="374" customFormat="false" ht="14.25" hidden="false" customHeight="false" outlineLevel="0" collapsed="false">
      <c r="G374" s="2" t="s">
        <v>1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1</v>
      </c>
      <c r="M374" s="1" t="n">
        <v>0</v>
      </c>
      <c r="N374" s="1" t="n">
        <v>1</v>
      </c>
      <c r="O374" s="1" t="n">
        <v>0</v>
      </c>
      <c r="P374" s="1" t="n">
        <v>1</v>
      </c>
      <c r="Q374" s="1" t="n">
        <v>1</v>
      </c>
      <c r="R374" s="5" t="n">
        <v>1</v>
      </c>
      <c r="S374" s="8" t="n">
        <v>1</v>
      </c>
      <c r="T374" s="1" t="n">
        <v>0</v>
      </c>
      <c r="U374" s="1" t="n">
        <v>1</v>
      </c>
    </row>
    <row r="375" customFormat="false" ht="14.25" hidden="false" customHeight="false" outlineLevel="0" collapsed="false">
      <c r="F375" s="2" t="s">
        <v>4</v>
      </c>
      <c r="G375" s="2" t="s">
        <v>14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1</v>
      </c>
      <c r="M375" s="1" t="n">
        <v>0</v>
      </c>
      <c r="N375" s="1" t="n">
        <v>1</v>
      </c>
      <c r="O375" s="1" t="n">
        <v>0</v>
      </c>
      <c r="P375" s="1" t="n">
        <v>1</v>
      </c>
      <c r="Q375" s="1" t="n">
        <v>1</v>
      </c>
      <c r="R375" s="9" t="n">
        <v>1</v>
      </c>
      <c r="S375" s="5" t="n">
        <v>1</v>
      </c>
      <c r="T375" s="10" t="n">
        <v>0</v>
      </c>
      <c r="U375" s="1" t="n">
        <v>1</v>
      </c>
    </row>
    <row r="376" customFormat="false" ht="14.25" hidden="false" customHeight="false" outlineLevel="0" collapsed="false">
      <c r="F376" s="2" t="s">
        <v>5</v>
      </c>
      <c r="G376" s="2" t="s">
        <v>15</v>
      </c>
      <c r="H376" s="1" t="n">
        <v>1</v>
      </c>
      <c r="I376" s="1" t="n">
        <v>1</v>
      </c>
      <c r="J376" s="1" t="n">
        <v>1</v>
      </c>
      <c r="K376" s="1" t="n">
        <v>1</v>
      </c>
      <c r="L376" s="1" t="n">
        <v>1</v>
      </c>
      <c r="M376" s="1" t="n">
        <v>1</v>
      </c>
      <c r="N376" s="1" t="n">
        <v>1</v>
      </c>
      <c r="O376" s="1" t="n">
        <v>1</v>
      </c>
      <c r="P376" s="1" t="n">
        <v>1</v>
      </c>
      <c r="Q376" s="1" t="n">
        <v>1</v>
      </c>
      <c r="R376" s="1" t="n">
        <v>1</v>
      </c>
      <c r="S376" s="11" t="n">
        <v>1</v>
      </c>
      <c r="T376" s="5" t="n">
        <v>1</v>
      </c>
      <c r="U376" s="6" t="n">
        <v>1</v>
      </c>
    </row>
    <row r="377" customFormat="false" ht="14.25" hidden="false" customHeight="false" outlineLevel="0" collapsed="false">
      <c r="G377" s="2" t="s">
        <v>16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1</v>
      </c>
      <c r="M377" s="1" t="n">
        <v>0</v>
      </c>
      <c r="N377" s="1" t="n">
        <v>1</v>
      </c>
      <c r="O377" s="1" t="n">
        <v>0</v>
      </c>
      <c r="P377" s="1" t="n">
        <v>1</v>
      </c>
      <c r="Q377" s="1" t="n">
        <v>1</v>
      </c>
      <c r="R377" s="1" t="n">
        <v>1</v>
      </c>
      <c r="S377" s="1" t="n">
        <v>1</v>
      </c>
      <c r="T377" s="7" t="n">
        <v>0</v>
      </c>
      <c r="U377" s="5" t="n">
        <v>1</v>
      </c>
    </row>
    <row r="379" customFormat="false" ht="13.5" hidden="false" customHeight="false" outlineLevel="0" collapsed="false">
      <c r="A379" s="0" t="n">
        <v>22</v>
      </c>
    </row>
    <row r="380" customFormat="false" ht="13.5" hidden="false" customHeight="false" outlineLevel="0" collapsed="false">
      <c r="B380" s="1" t="n">
        <v>1</v>
      </c>
      <c r="C380" s="1" t="s">
        <v>0</v>
      </c>
      <c r="D380" s="1" t="s">
        <v>1</v>
      </c>
      <c r="E380" s="1" t="s">
        <v>2</v>
      </c>
      <c r="H380" s="2"/>
      <c r="I380" s="2"/>
      <c r="J380" s="2"/>
      <c r="K380" s="2"/>
      <c r="L380" s="2"/>
      <c r="M380" s="2"/>
      <c r="N380" s="2"/>
      <c r="O380" s="2" t="s">
        <v>3</v>
      </c>
      <c r="P380" s="2"/>
      <c r="Q380" s="2"/>
      <c r="R380" s="2"/>
      <c r="S380" s="2" t="s">
        <v>4</v>
      </c>
      <c r="T380" s="2" t="s">
        <v>5</v>
      </c>
      <c r="U380" s="2"/>
    </row>
    <row r="381" customFormat="false" ht="14.25" hidden="false" customHeight="false" outlineLevel="0" collapsed="false">
      <c r="B381" s="1" t="n">
        <v>2</v>
      </c>
      <c r="C381" s="1" t="s">
        <v>1</v>
      </c>
      <c r="D381" s="1" t="s">
        <v>2</v>
      </c>
      <c r="E381" s="1" t="s">
        <v>0</v>
      </c>
      <c r="H381" s="3" t="s">
        <v>6</v>
      </c>
      <c r="I381" s="2" t="s">
        <v>3</v>
      </c>
      <c r="J381" s="2" t="s">
        <v>5</v>
      </c>
      <c r="K381" s="2" t="s">
        <v>7</v>
      </c>
      <c r="L381" s="2" t="s">
        <v>8</v>
      </c>
      <c r="M381" s="2" t="s">
        <v>9</v>
      </c>
      <c r="N381" s="2" t="s">
        <v>10</v>
      </c>
      <c r="O381" s="2" t="s">
        <v>11</v>
      </c>
      <c r="P381" s="2" t="s">
        <v>4</v>
      </c>
      <c r="Q381" s="2" t="s">
        <v>12</v>
      </c>
      <c r="R381" s="2" t="s">
        <v>13</v>
      </c>
      <c r="S381" s="2" t="s">
        <v>14</v>
      </c>
      <c r="T381" s="2" t="s">
        <v>15</v>
      </c>
      <c r="U381" s="2" t="s">
        <v>16</v>
      </c>
    </row>
    <row r="382" customFormat="false" ht="14.25" hidden="false" customHeight="false" outlineLevel="0" collapsed="false">
      <c r="B382" s="1" t="n">
        <v>3</v>
      </c>
      <c r="C382" s="1" t="s">
        <v>1</v>
      </c>
      <c r="D382" s="1" t="s">
        <v>2</v>
      </c>
      <c r="E382" s="1" t="s">
        <v>0</v>
      </c>
      <c r="G382" s="4" t="s">
        <v>6</v>
      </c>
      <c r="H382" s="5" t="n">
        <v>1</v>
      </c>
      <c r="I382" s="6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</row>
    <row r="383" customFormat="false" ht="14.25" hidden="false" customHeight="false" outlineLevel="0" collapsed="false">
      <c r="G383" s="2" t="s">
        <v>3</v>
      </c>
      <c r="H383" s="7" t="n">
        <v>1</v>
      </c>
      <c r="I383" s="5" t="n">
        <v>1</v>
      </c>
      <c r="J383" s="1" t="n">
        <v>1</v>
      </c>
      <c r="K383" s="1" t="n">
        <v>1</v>
      </c>
      <c r="L383" s="1" t="n">
        <v>1</v>
      </c>
      <c r="M383" s="1" t="n">
        <v>1</v>
      </c>
      <c r="N383" s="1" t="n">
        <v>1</v>
      </c>
      <c r="O383" s="1" t="n">
        <v>1</v>
      </c>
      <c r="P383" s="1" t="n">
        <v>1</v>
      </c>
      <c r="Q383" s="1" t="n">
        <v>1</v>
      </c>
      <c r="R383" s="1" t="n">
        <v>1</v>
      </c>
      <c r="S383" s="1" t="n">
        <v>1</v>
      </c>
      <c r="T383" s="1" t="n">
        <v>1</v>
      </c>
      <c r="U383" s="1" t="n">
        <v>1</v>
      </c>
    </row>
    <row r="384" customFormat="false" ht="14.25" hidden="false" customHeight="false" outlineLevel="0" collapsed="false">
      <c r="G384" s="2" t="s">
        <v>5</v>
      </c>
      <c r="H384" s="1" t="n">
        <v>1</v>
      </c>
      <c r="I384" s="1" t="n">
        <v>1</v>
      </c>
      <c r="J384" s="5" t="n">
        <v>1</v>
      </c>
      <c r="K384" s="1" t="n">
        <v>1</v>
      </c>
      <c r="L384" s="1" t="n">
        <v>1</v>
      </c>
      <c r="M384" s="1" t="n">
        <v>1</v>
      </c>
      <c r="N384" s="1" t="n">
        <v>1</v>
      </c>
      <c r="O384" s="1" t="n">
        <v>1</v>
      </c>
      <c r="P384" s="1" t="n">
        <v>1</v>
      </c>
      <c r="Q384" s="1" t="n">
        <v>1</v>
      </c>
      <c r="R384" s="1" t="n">
        <v>1</v>
      </c>
      <c r="S384" s="1" t="n">
        <v>1</v>
      </c>
      <c r="T384" s="1" t="n">
        <v>1</v>
      </c>
      <c r="U384" s="1" t="n">
        <v>1</v>
      </c>
    </row>
    <row r="385" customFormat="false" ht="14.25" hidden="false" customHeight="false" outlineLevel="0" collapsed="false">
      <c r="G385" s="2" t="s">
        <v>7</v>
      </c>
      <c r="H385" s="1" t="n">
        <v>1</v>
      </c>
      <c r="I385" s="1" t="n">
        <v>1</v>
      </c>
      <c r="J385" s="1" t="n">
        <v>1</v>
      </c>
      <c r="K385" s="5" t="n">
        <v>1</v>
      </c>
      <c r="L385" s="1" t="n">
        <v>1</v>
      </c>
      <c r="M385" s="1" t="n">
        <v>1</v>
      </c>
      <c r="N385" s="1" t="n">
        <v>1</v>
      </c>
      <c r="O385" s="1" t="n">
        <v>1</v>
      </c>
      <c r="P385" s="1" t="n">
        <v>1</v>
      </c>
      <c r="Q385" s="1" t="n">
        <v>1</v>
      </c>
      <c r="R385" s="1" t="n">
        <v>1</v>
      </c>
      <c r="S385" s="1" t="n">
        <v>1</v>
      </c>
      <c r="T385" s="1" t="n">
        <v>1</v>
      </c>
      <c r="U385" s="1" t="n">
        <v>1</v>
      </c>
    </row>
    <row r="386" customFormat="false" ht="14.25" hidden="false" customHeight="false" outlineLevel="0" collapsed="false">
      <c r="G386" s="2" t="s">
        <v>8</v>
      </c>
      <c r="H386" s="1" t="n">
        <v>0</v>
      </c>
      <c r="I386" s="1" t="n">
        <v>0</v>
      </c>
      <c r="J386" s="1" t="n">
        <v>0</v>
      </c>
      <c r="K386" s="1" t="n">
        <v>0</v>
      </c>
      <c r="L386" s="5" t="n">
        <v>1</v>
      </c>
      <c r="M386" s="1" t="n">
        <v>0</v>
      </c>
      <c r="N386" s="1" t="n">
        <v>1</v>
      </c>
      <c r="O386" s="1" t="n">
        <v>0</v>
      </c>
      <c r="P386" s="1" t="n">
        <v>1</v>
      </c>
      <c r="Q386" s="1" t="n">
        <v>1</v>
      </c>
      <c r="R386" s="1" t="n">
        <v>1</v>
      </c>
      <c r="S386" s="1" t="n">
        <v>1</v>
      </c>
      <c r="T386" s="1" t="n">
        <v>0</v>
      </c>
      <c r="U386" s="1" t="n">
        <v>1</v>
      </c>
    </row>
    <row r="387" customFormat="false" ht="14.25" hidden="false" customHeight="false" outlineLevel="0" collapsed="false">
      <c r="G387" s="2" t="s">
        <v>9</v>
      </c>
      <c r="H387" s="1" t="n">
        <v>1</v>
      </c>
      <c r="I387" s="1" t="n">
        <v>1</v>
      </c>
      <c r="J387" s="1" t="n">
        <v>1</v>
      </c>
      <c r="K387" s="1" t="n">
        <v>1</v>
      </c>
      <c r="L387" s="1" t="n">
        <v>1</v>
      </c>
      <c r="M387" s="5" t="n">
        <v>1</v>
      </c>
      <c r="N387" s="1" t="n">
        <v>1</v>
      </c>
      <c r="O387" s="1" t="n">
        <v>1</v>
      </c>
      <c r="P387" s="1" t="n">
        <v>1</v>
      </c>
      <c r="Q387" s="1" t="n">
        <v>1</v>
      </c>
      <c r="R387" s="1" t="n">
        <v>1</v>
      </c>
      <c r="S387" s="1" t="n">
        <v>1</v>
      </c>
      <c r="T387" s="1" t="n">
        <v>1</v>
      </c>
      <c r="U387" s="1" t="n">
        <v>1</v>
      </c>
    </row>
    <row r="388" customFormat="false" ht="14.25" hidden="false" customHeight="false" outlineLevel="0" collapsed="false">
      <c r="G388" s="2" t="s">
        <v>1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1</v>
      </c>
      <c r="M388" s="1" t="n">
        <v>0</v>
      </c>
      <c r="N388" s="5" t="n">
        <v>1</v>
      </c>
      <c r="O388" s="8" t="n">
        <v>0</v>
      </c>
      <c r="P388" s="1" t="n">
        <v>1</v>
      </c>
      <c r="Q388" s="1" t="n">
        <v>1</v>
      </c>
      <c r="R388" s="1" t="n">
        <v>1</v>
      </c>
      <c r="S388" s="1" t="n">
        <v>1</v>
      </c>
      <c r="T388" s="1" t="n">
        <v>0</v>
      </c>
      <c r="U388" s="1" t="n">
        <v>1</v>
      </c>
    </row>
    <row r="389" customFormat="false" ht="14.25" hidden="false" customHeight="false" outlineLevel="0" collapsed="false">
      <c r="F389" s="2" t="s">
        <v>3</v>
      </c>
      <c r="G389" s="2" t="s">
        <v>11</v>
      </c>
      <c r="H389" s="1" t="n">
        <v>1</v>
      </c>
      <c r="I389" s="1" t="n">
        <v>1</v>
      </c>
      <c r="J389" s="1" t="n">
        <v>1</v>
      </c>
      <c r="K389" s="1" t="n">
        <v>1</v>
      </c>
      <c r="L389" s="1" t="n">
        <v>1</v>
      </c>
      <c r="M389" s="1" t="n">
        <v>1</v>
      </c>
      <c r="N389" s="9" t="n">
        <v>1</v>
      </c>
      <c r="O389" s="5" t="n">
        <v>1</v>
      </c>
      <c r="P389" s="6" t="n">
        <v>1</v>
      </c>
      <c r="Q389" s="1" t="n">
        <v>1</v>
      </c>
      <c r="R389" s="1" t="n">
        <v>1</v>
      </c>
      <c r="S389" s="1" t="n">
        <v>1</v>
      </c>
      <c r="T389" s="1" t="n">
        <v>1</v>
      </c>
      <c r="U389" s="1" t="n">
        <v>1</v>
      </c>
    </row>
    <row r="390" customFormat="false" ht="14.25" hidden="false" customHeight="false" outlineLevel="0" collapsed="false">
      <c r="G390" s="2" t="s">
        <v>4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1</v>
      </c>
      <c r="M390" s="1" t="n">
        <v>0</v>
      </c>
      <c r="N390" s="1" t="n">
        <v>1</v>
      </c>
      <c r="O390" s="7" t="n">
        <v>0</v>
      </c>
      <c r="P390" s="5" t="n">
        <v>1</v>
      </c>
      <c r="Q390" s="1" t="n">
        <v>1</v>
      </c>
      <c r="R390" s="1" t="n">
        <v>1</v>
      </c>
      <c r="S390" s="1" t="n">
        <v>1</v>
      </c>
      <c r="T390" s="1" t="n">
        <v>0</v>
      </c>
      <c r="U390" s="1" t="n">
        <v>1</v>
      </c>
    </row>
    <row r="391" customFormat="false" ht="14.25" hidden="false" customHeight="false" outlineLevel="0" collapsed="false">
      <c r="G391" s="2" t="s">
        <v>12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1</v>
      </c>
      <c r="M391" s="1" t="n">
        <v>0</v>
      </c>
      <c r="N391" s="1" t="n">
        <v>1</v>
      </c>
      <c r="O391" s="1" t="n">
        <v>0</v>
      </c>
      <c r="P391" s="1" t="n">
        <v>1</v>
      </c>
      <c r="Q391" s="5" t="n">
        <v>1</v>
      </c>
      <c r="R391" s="1" t="n">
        <v>1</v>
      </c>
      <c r="S391" s="1" t="n">
        <v>1</v>
      </c>
      <c r="T391" s="1" t="n">
        <v>0</v>
      </c>
      <c r="U391" s="1" t="n">
        <v>1</v>
      </c>
    </row>
    <row r="392" customFormat="false" ht="14.25" hidden="false" customHeight="false" outlineLevel="0" collapsed="false">
      <c r="G392" s="2" t="s">
        <v>13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1</v>
      </c>
      <c r="M392" s="1" t="n">
        <v>0</v>
      </c>
      <c r="N392" s="1" t="n">
        <v>1</v>
      </c>
      <c r="O392" s="1" t="n">
        <v>0</v>
      </c>
      <c r="P392" s="1" t="n">
        <v>1</v>
      </c>
      <c r="Q392" s="1" t="n">
        <v>1</v>
      </c>
      <c r="R392" s="5" t="n">
        <v>1</v>
      </c>
      <c r="S392" s="8" t="n">
        <v>1</v>
      </c>
      <c r="T392" s="1" t="n">
        <v>0</v>
      </c>
      <c r="U392" s="1" t="n">
        <v>1</v>
      </c>
    </row>
    <row r="393" customFormat="false" ht="14.25" hidden="false" customHeight="false" outlineLevel="0" collapsed="false">
      <c r="F393" s="2" t="s">
        <v>4</v>
      </c>
      <c r="G393" s="2" t="s">
        <v>14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1</v>
      </c>
      <c r="M393" s="1" t="n">
        <v>0</v>
      </c>
      <c r="N393" s="1" t="n">
        <v>1</v>
      </c>
      <c r="O393" s="1" t="n">
        <v>0</v>
      </c>
      <c r="P393" s="1" t="n">
        <v>1</v>
      </c>
      <c r="Q393" s="1" t="n">
        <v>1</v>
      </c>
      <c r="R393" s="9" t="n">
        <v>1</v>
      </c>
      <c r="S393" s="5" t="n">
        <v>1</v>
      </c>
      <c r="T393" s="10" t="n">
        <v>0</v>
      </c>
      <c r="U393" s="1" t="n">
        <v>1</v>
      </c>
    </row>
    <row r="394" customFormat="false" ht="14.25" hidden="false" customHeight="false" outlineLevel="0" collapsed="false">
      <c r="F394" s="2" t="s">
        <v>5</v>
      </c>
      <c r="G394" s="2" t="s">
        <v>15</v>
      </c>
      <c r="H394" s="1" t="n">
        <v>1</v>
      </c>
      <c r="I394" s="1" t="n">
        <v>1</v>
      </c>
      <c r="J394" s="1" t="n">
        <v>1</v>
      </c>
      <c r="K394" s="1" t="n">
        <v>1</v>
      </c>
      <c r="L394" s="1" t="n">
        <v>1</v>
      </c>
      <c r="M394" s="1" t="n">
        <v>1</v>
      </c>
      <c r="N394" s="1" t="n">
        <v>1</v>
      </c>
      <c r="O394" s="1" t="n">
        <v>1</v>
      </c>
      <c r="P394" s="1" t="n">
        <v>1</v>
      </c>
      <c r="Q394" s="1" t="n">
        <v>1</v>
      </c>
      <c r="R394" s="1" t="n">
        <v>1</v>
      </c>
      <c r="S394" s="11" t="n">
        <v>1</v>
      </c>
      <c r="T394" s="5" t="n">
        <v>1</v>
      </c>
      <c r="U394" s="6" t="n">
        <v>1</v>
      </c>
    </row>
    <row r="395" customFormat="false" ht="14.25" hidden="false" customHeight="false" outlineLevel="0" collapsed="false">
      <c r="G395" s="2" t="s">
        <v>16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1</v>
      </c>
      <c r="M395" s="1" t="n">
        <v>0</v>
      </c>
      <c r="N395" s="1" t="n">
        <v>1</v>
      </c>
      <c r="O395" s="1" t="n">
        <v>0</v>
      </c>
      <c r="P395" s="1" t="n">
        <v>1</v>
      </c>
      <c r="Q395" s="1" t="n">
        <v>1</v>
      </c>
      <c r="R395" s="1" t="n">
        <v>1</v>
      </c>
      <c r="S395" s="1" t="n">
        <v>1</v>
      </c>
      <c r="T395" s="7" t="n">
        <v>0</v>
      </c>
      <c r="U395" s="5" t="n">
        <v>1</v>
      </c>
    </row>
    <row r="397" customFormat="false" ht="13.5" hidden="false" customHeight="false" outlineLevel="0" collapsed="false">
      <c r="A397" s="0" t="n">
        <v>23</v>
      </c>
    </row>
    <row r="398" customFormat="false" ht="13.5" hidden="false" customHeight="false" outlineLevel="0" collapsed="false">
      <c r="B398" s="1" t="n">
        <v>1</v>
      </c>
      <c r="C398" s="1" t="s">
        <v>0</v>
      </c>
      <c r="D398" s="1" t="s">
        <v>1</v>
      </c>
      <c r="E398" s="1" t="s">
        <v>2</v>
      </c>
      <c r="H398" s="2"/>
      <c r="I398" s="2"/>
      <c r="J398" s="2"/>
      <c r="K398" s="2"/>
      <c r="L398" s="2"/>
      <c r="M398" s="2"/>
      <c r="N398" s="2"/>
      <c r="O398" s="2" t="s">
        <v>3</v>
      </c>
      <c r="P398" s="2"/>
      <c r="Q398" s="2"/>
      <c r="R398" s="2"/>
      <c r="S398" s="2" t="s">
        <v>4</v>
      </c>
      <c r="T398" s="2" t="s">
        <v>5</v>
      </c>
      <c r="U398" s="2"/>
    </row>
    <row r="399" customFormat="false" ht="14.25" hidden="false" customHeight="false" outlineLevel="0" collapsed="false">
      <c r="B399" s="1" t="n">
        <v>2</v>
      </c>
      <c r="C399" s="1" t="s">
        <v>1</v>
      </c>
      <c r="D399" s="1" t="s">
        <v>2</v>
      </c>
      <c r="E399" s="1" t="s">
        <v>0</v>
      </c>
      <c r="H399" s="3" t="s">
        <v>6</v>
      </c>
      <c r="I399" s="2" t="s">
        <v>3</v>
      </c>
      <c r="J399" s="2" t="s">
        <v>5</v>
      </c>
      <c r="K399" s="2" t="s">
        <v>7</v>
      </c>
      <c r="L399" s="2" t="s">
        <v>8</v>
      </c>
      <c r="M399" s="2" t="s">
        <v>9</v>
      </c>
      <c r="N399" s="2" t="s">
        <v>10</v>
      </c>
      <c r="O399" s="2" t="s">
        <v>11</v>
      </c>
      <c r="P399" s="2" t="s">
        <v>4</v>
      </c>
      <c r="Q399" s="2" t="s">
        <v>12</v>
      </c>
      <c r="R399" s="2" t="s">
        <v>13</v>
      </c>
      <c r="S399" s="2" t="s">
        <v>14</v>
      </c>
      <c r="T399" s="2" t="s">
        <v>15</v>
      </c>
      <c r="U399" s="2" t="s">
        <v>16</v>
      </c>
    </row>
    <row r="400" customFormat="false" ht="14.25" hidden="false" customHeight="false" outlineLevel="0" collapsed="false">
      <c r="B400" s="1" t="n">
        <v>3</v>
      </c>
      <c r="C400" s="1" t="s">
        <v>2</v>
      </c>
      <c r="D400" s="1" t="s">
        <v>0</v>
      </c>
      <c r="E400" s="1" t="s">
        <v>1</v>
      </c>
      <c r="G400" s="4" t="s">
        <v>6</v>
      </c>
      <c r="H400" s="5" t="n">
        <v>1</v>
      </c>
      <c r="I400" s="6" t="n">
        <v>0</v>
      </c>
      <c r="J400" s="1" t="n">
        <v>0</v>
      </c>
      <c r="K400" s="1" t="n">
        <v>1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</row>
    <row r="401" customFormat="false" ht="14.25" hidden="false" customHeight="false" outlineLevel="0" collapsed="false">
      <c r="G401" s="2" t="s">
        <v>3</v>
      </c>
      <c r="H401" s="7" t="n">
        <v>1</v>
      </c>
      <c r="I401" s="5" t="n">
        <v>1</v>
      </c>
      <c r="J401" s="1" t="n">
        <v>0</v>
      </c>
      <c r="K401" s="1" t="n">
        <v>1</v>
      </c>
      <c r="L401" s="1" t="n">
        <v>0</v>
      </c>
      <c r="M401" s="1" t="n">
        <v>0</v>
      </c>
      <c r="N401" s="1" t="n">
        <v>1</v>
      </c>
      <c r="O401" s="1" t="n">
        <v>1</v>
      </c>
      <c r="P401" s="1" t="n">
        <v>0</v>
      </c>
      <c r="Q401" s="1" t="n">
        <v>1</v>
      </c>
      <c r="R401" s="1" t="n">
        <v>0</v>
      </c>
      <c r="S401" s="1" t="n">
        <v>0</v>
      </c>
      <c r="T401" s="1" t="n">
        <v>0</v>
      </c>
      <c r="U401" s="1" t="n">
        <v>0</v>
      </c>
    </row>
    <row r="402" customFormat="false" ht="14.25" hidden="false" customHeight="false" outlineLevel="0" collapsed="false">
      <c r="G402" s="2" t="s">
        <v>5</v>
      </c>
      <c r="H402" s="1" t="n">
        <v>1</v>
      </c>
      <c r="I402" s="1" t="n">
        <v>0</v>
      </c>
      <c r="J402" s="5" t="n">
        <v>1</v>
      </c>
      <c r="K402" s="1" t="n">
        <v>1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1</v>
      </c>
      <c r="S402" s="1" t="n">
        <v>0</v>
      </c>
      <c r="T402" s="1" t="n">
        <v>1</v>
      </c>
      <c r="U402" s="1" t="n">
        <v>1</v>
      </c>
    </row>
    <row r="403" customFormat="false" ht="14.25" hidden="false" customHeight="false" outlineLevel="0" collapsed="false">
      <c r="G403" s="2" t="s">
        <v>7</v>
      </c>
      <c r="H403" s="1" t="n">
        <v>1</v>
      </c>
      <c r="I403" s="1" t="n">
        <v>0</v>
      </c>
      <c r="J403" s="1" t="n">
        <v>0</v>
      </c>
      <c r="K403" s="5" t="n">
        <v>1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</row>
    <row r="404" customFormat="false" ht="14.25" hidden="false" customHeight="false" outlineLevel="0" collapsed="false">
      <c r="G404" s="2" t="s">
        <v>8</v>
      </c>
      <c r="H404" s="1" t="n">
        <v>0</v>
      </c>
      <c r="I404" s="1" t="n">
        <v>0</v>
      </c>
      <c r="J404" s="1" t="n">
        <v>0</v>
      </c>
      <c r="K404" s="1" t="n">
        <v>0</v>
      </c>
      <c r="L404" s="5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</row>
    <row r="405" customFormat="false" ht="14.25" hidden="false" customHeight="false" outlineLevel="0" collapsed="false">
      <c r="G405" s="2" t="s">
        <v>9</v>
      </c>
      <c r="H405" s="1" t="n">
        <v>1</v>
      </c>
      <c r="I405" s="1" t="n">
        <v>1</v>
      </c>
      <c r="J405" s="1" t="n">
        <v>1</v>
      </c>
      <c r="K405" s="1" t="n">
        <v>1</v>
      </c>
      <c r="L405" s="1" t="n">
        <v>0</v>
      </c>
      <c r="M405" s="5" t="n">
        <v>1</v>
      </c>
      <c r="N405" s="1" t="n">
        <v>1</v>
      </c>
      <c r="O405" s="1" t="n">
        <v>1</v>
      </c>
      <c r="P405" s="1" t="n">
        <v>1</v>
      </c>
      <c r="Q405" s="1" t="n">
        <v>1</v>
      </c>
      <c r="R405" s="1" t="n">
        <v>1</v>
      </c>
      <c r="S405" s="1" t="n">
        <v>1</v>
      </c>
      <c r="T405" s="1" t="n">
        <v>1</v>
      </c>
      <c r="U405" s="1" t="n">
        <v>1</v>
      </c>
    </row>
    <row r="406" customFormat="false" ht="14.25" hidden="false" customHeight="false" outlineLevel="0" collapsed="false">
      <c r="G406" s="2" t="s">
        <v>1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5" t="n">
        <v>1</v>
      </c>
      <c r="O406" s="8" t="n">
        <v>0</v>
      </c>
      <c r="P406" s="1" t="n">
        <v>0</v>
      </c>
      <c r="Q406" s="1" t="n">
        <v>1</v>
      </c>
      <c r="R406" s="1" t="n">
        <v>0</v>
      </c>
      <c r="S406" s="1" t="n">
        <v>0</v>
      </c>
      <c r="T406" s="1" t="n">
        <v>0</v>
      </c>
      <c r="U406" s="1" t="n">
        <v>0</v>
      </c>
    </row>
    <row r="407" customFormat="false" ht="14.25" hidden="false" customHeight="false" outlineLevel="0" collapsed="false">
      <c r="F407" s="2" t="s">
        <v>3</v>
      </c>
      <c r="G407" s="2" t="s">
        <v>11</v>
      </c>
      <c r="H407" s="1" t="n">
        <v>1</v>
      </c>
      <c r="I407" s="1" t="n">
        <v>1</v>
      </c>
      <c r="J407" s="1" t="n">
        <v>0</v>
      </c>
      <c r="K407" s="1" t="n">
        <v>1</v>
      </c>
      <c r="L407" s="1" t="n">
        <v>0</v>
      </c>
      <c r="M407" s="1" t="n">
        <v>0</v>
      </c>
      <c r="N407" s="9" t="n">
        <v>1</v>
      </c>
      <c r="O407" s="5" t="n">
        <v>1</v>
      </c>
      <c r="P407" s="6" t="n">
        <v>0</v>
      </c>
      <c r="Q407" s="1" t="n">
        <v>1</v>
      </c>
      <c r="R407" s="1" t="n">
        <v>0</v>
      </c>
      <c r="S407" s="1" t="n">
        <v>0</v>
      </c>
      <c r="T407" s="1" t="n">
        <v>0</v>
      </c>
      <c r="U407" s="1" t="n">
        <v>0</v>
      </c>
    </row>
    <row r="408" customFormat="false" ht="14.25" hidden="false" customHeight="false" outlineLevel="0" collapsed="false">
      <c r="G408" s="2" t="s">
        <v>4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1</v>
      </c>
      <c r="O408" s="7" t="n">
        <v>0</v>
      </c>
      <c r="P408" s="5" t="n">
        <v>1</v>
      </c>
      <c r="Q408" s="1" t="n">
        <v>1</v>
      </c>
      <c r="R408" s="1" t="n">
        <v>1</v>
      </c>
      <c r="S408" s="1" t="n">
        <v>1</v>
      </c>
      <c r="T408" s="1" t="n">
        <v>0</v>
      </c>
      <c r="U408" s="1" t="n">
        <v>1</v>
      </c>
    </row>
    <row r="409" customFormat="false" ht="14.25" hidden="false" customHeight="false" outlineLevel="0" collapsed="false">
      <c r="G409" s="2" t="s">
        <v>12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1</v>
      </c>
      <c r="O409" s="1" t="n">
        <v>0</v>
      </c>
      <c r="P409" s="1" t="n">
        <v>0</v>
      </c>
      <c r="Q409" s="5" t="n">
        <v>1</v>
      </c>
      <c r="R409" s="1" t="n">
        <v>0</v>
      </c>
      <c r="S409" s="1" t="n">
        <v>0</v>
      </c>
      <c r="T409" s="1" t="n">
        <v>0</v>
      </c>
      <c r="U409" s="1" t="n">
        <v>0</v>
      </c>
    </row>
    <row r="410" customFormat="false" ht="14.25" hidden="false" customHeight="false" outlineLevel="0" collapsed="false">
      <c r="G410" s="2" t="s">
        <v>1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5" t="n">
        <v>1</v>
      </c>
      <c r="S410" s="8" t="n">
        <v>0</v>
      </c>
      <c r="T410" s="1" t="n">
        <v>0</v>
      </c>
      <c r="U410" s="1" t="n">
        <v>1</v>
      </c>
    </row>
    <row r="411" customFormat="false" ht="14.25" hidden="false" customHeight="false" outlineLevel="0" collapsed="false">
      <c r="F411" s="2" t="s">
        <v>4</v>
      </c>
      <c r="G411" s="2" t="s">
        <v>1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1</v>
      </c>
      <c r="O411" s="1" t="n">
        <v>0</v>
      </c>
      <c r="P411" s="1" t="n">
        <v>1</v>
      </c>
      <c r="Q411" s="1" t="n">
        <v>1</v>
      </c>
      <c r="R411" s="9" t="n">
        <v>1</v>
      </c>
      <c r="S411" s="5" t="n">
        <v>1</v>
      </c>
      <c r="T411" s="10" t="n">
        <v>0</v>
      </c>
      <c r="U411" s="1" t="n">
        <v>1</v>
      </c>
    </row>
    <row r="412" customFormat="false" ht="14.25" hidden="false" customHeight="false" outlineLevel="0" collapsed="false">
      <c r="F412" s="2" t="s">
        <v>5</v>
      </c>
      <c r="G412" s="2" t="s">
        <v>15</v>
      </c>
      <c r="H412" s="1" t="n">
        <v>1</v>
      </c>
      <c r="I412" s="1" t="n">
        <v>0</v>
      </c>
      <c r="J412" s="1" t="n">
        <v>1</v>
      </c>
      <c r="K412" s="1" t="n">
        <v>1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1</v>
      </c>
      <c r="S412" s="11" t="n">
        <v>0</v>
      </c>
      <c r="T412" s="5" t="n">
        <v>1</v>
      </c>
      <c r="U412" s="6" t="n">
        <v>1</v>
      </c>
    </row>
    <row r="413" customFormat="false" ht="14.25" hidden="false" customHeight="false" outlineLevel="0" collapsed="false">
      <c r="G413" s="2" t="s">
        <v>1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1</v>
      </c>
      <c r="S413" s="1" t="n">
        <v>0</v>
      </c>
      <c r="T413" s="7" t="n">
        <v>0</v>
      </c>
      <c r="U413" s="5" t="n">
        <v>1</v>
      </c>
    </row>
    <row r="415" customFormat="false" ht="13.5" hidden="false" customHeight="false" outlineLevel="0" collapsed="false">
      <c r="A415" s="0" t="n">
        <v>24</v>
      </c>
    </row>
    <row r="416" customFormat="false" ht="13.5" hidden="false" customHeight="false" outlineLevel="0" collapsed="false">
      <c r="B416" s="1" t="n">
        <v>1</v>
      </c>
      <c r="C416" s="1" t="s">
        <v>0</v>
      </c>
      <c r="D416" s="1" t="s">
        <v>1</v>
      </c>
      <c r="E416" s="1" t="s">
        <v>2</v>
      </c>
      <c r="H416" s="2"/>
      <c r="I416" s="2"/>
      <c r="J416" s="2"/>
      <c r="K416" s="2"/>
      <c r="L416" s="2"/>
      <c r="M416" s="2"/>
      <c r="N416" s="2"/>
      <c r="O416" s="2" t="s">
        <v>3</v>
      </c>
      <c r="P416" s="2"/>
      <c r="Q416" s="2"/>
      <c r="R416" s="2"/>
      <c r="S416" s="2" t="s">
        <v>4</v>
      </c>
      <c r="T416" s="2" t="s">
        <v>5</v>
      </c>
      <c r="U416" s="2"/>
    </row>
    <row r="417" customFormat="false" ht="14.25" hidden="false" customHeight="false" outlineLevel="0" collapsed="false">
      <c r="B417" s="1" t="n">
        <v>2</v>
      </c>
      <c r="C417" s="1" t="s">
        <v>1</v>
      </c>
      <c r="D417" s="1" t="s">
        <v>2</v>
      </c>
      <c r="E417" s="1" t="s">
        <v>0</v>
      </c>
      <c r="H417" s="3" t="s">
        <v>6</v>
      </c>
      <c r="I417" s="2" t="s">
        <v>3</v>
      </c>
      <c r="J417" s="2" t="s">
        <v>5</v>
      </c>
      <c r="K417" s="2" t="s">
        <v>7</v>
      </c>
      <c r="L417" s="2" t="s">
        <v>8</v>
      </c>
      <c r="M417" s="2" t="s">
        <v>9</v>
      </c>
      <c r="N417" s="2" t="s">
        <v>10</v>
      </c>
      <c r="O417" s="2" t="s">
        <v>11</v>
      </c>
      <c r="P417" s="2" t="s">
        <v>4</v>
      </c>
      <c r="Q417" s="2" t="s">
        <v>12</v>
      </c>
      <c r="R417" s="2" t="s">
        <v>13</v>
      </c>
      <c r="S417" s="2" t="s">
        <v>14</v>
      </c>
      <c r="T417" s="2" t="s">
        <v>15</v>
      </c>
      <c r="U417" s="2" t="s">
        <v>16</v>
      </c>
    </row>
    <row r="418" customFormat="false" ht="14.25" hidden="false" customHeight="false" outlineLevel="0" collapsed="false">
      <c r="B418" s="1" t="n">
        <v>3</v>
      </c>
      <c r="C418" s="1" t="s">
        <v>2</v>
      </c>
      <c r="D418" s="1" t="s">
        <v>1</v>
      </c>
      <c r="E418" s="1" t="s">
        <v>0</v>
      </c>
      <c r="G418" s="4" t="s">
        <v>6</v>
      </c>
      <c r="H418" s="5" t="n">
        <v>1</v>
      </c>
      <c r="I418" s="6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</row>
    <row r="419" customFormat="false" ht="14.25" hidden="false" customHeight="false" outlineLevel="0" collapsed="false">
      <c r="G419" s="2" t="s">
        <v>3</v>
      </c>
      <c r="H419" s="7" t="n">
        <v>1</v>
      </c>
      <c r="I419" s="5" t="n">
        <v>1</v>
      </c>
      <c r="J419" s="1" t="n">
        <v>0</v>
      </c>
      <c r="K419" s="1" t="n">
        <v>1</v>
      </c>
      <c r="L419" s="1" t="n">
        <v>1</v>
      </c>
      <c r="M419" s="1" t="n">
        <v>0</v>
      </c>
      <c r="N419" s="1" t="n">
        <v>1</v>
      </c>
      <c r="O419" s="1" t="n">
        <v>1</v>
      </c>
      <c r="P419" s="1" t="n">
        <v>0</v>
      </c>
      <c r="Q419" s="1" t="n">
        <v>1</v>
      </c>
      <c r="R419" s="1" t="n">
        <v>0</v>
      </c>
      <c r="S419" s="1" t="n">
        <v>0</v>
      </c>
      <c r="T419" s="1" t="n">
        <v>0</v>
      </c>
      <c r="U419" s="1" t="n">
        <v>0</v>
      </c>
    </row>
    <row r="420" customFormat="false" ht="14.25" hidden="false" customHeight="false" outlineLevel="0" collapsed="false">
      <c r="G420" s="2" t="s">
        <v>5</v>
      </c>
      <c r="H420" s="1" t="n">
        <v>1</v>
      </c>
      <c r="I420" s="1" t="n">
        <v>1</v>
      </c>
      <c r="J420" s="5" t="n">
        <v>1</v>
      </c>
      <c r="K420" s="1" t="n">
        <v>1</v>
      </c>
      <c r="L420" s="1" t="n">
        <v>0</v>
      </c>
      <c r="M420" s="1" t="n">
        <v>1</v>
      </c>
      <c r="N420" s="1" t="n">
        <v>0</v>
      </c>
      <c r="O420" s="1" t="n">
        <v>1</v>
      </c>
      <c r="P420" s="1" t="n">
        <v>1</v>
      </c>
      <c r="Q420" s="1" t="n">
        <v>0</v>
      </c>
      <c r="R420" s="1" t="n">
        <v>1</v>
      </c>
      <c r="S420" s="1" t="n">
        <v>1</v>
      </c>
      <c r="T420" s="1" t="n">
        <v>1</v>
      </c>
      <c r="U420" s="1" t="n">
        <v>1</v>
      </c>
    </row>
    <row r="421" customFormat="false" ht="14.25" hidden="false" customHeight="false" outlineLevel="0" collapsed="false">
      <c r="G421" s="2" t="s">
        <v>7</v>
      </c>
      <c r="H421" s="1" t="n">
        <v>1</v>
      </c>
      <c r="I421" s="1" t="n">
        <v>1</v>
      </c>
      <c r="J421" s="1" t="n">
        <v>0</v>
      </c>
      <c r="K421" s="5" t="n">
        <v>1</v>
      </c>
      <c r="L421" s="1" t="n">
        <v>0</v>
      </c>
      <c r="M421" s="1" t="n">
        <v>0</v>
      </c>
      <c r="N421" s="1" t="n">
        <v>0</v>
      </c>
      <c r="O421" s="1" t="n">
        <v>1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</row>
    <row r="422" customFormat="false" ht="14.25" hidden="false" customHeight="false" outlineLevel="0" collapsed="false">
      <c r="G422" s="2" t="s">
        <v>8</v>
      </c>
      <c r="H422" s="1" t="n">
        <v>0</v>
      </c>
      <c r="I422" s="1" t="n">
        <v>0</v>
      </c>
      <c r="J422" s="1" t="n">
        <v>0</v>
      </c>
      <c r="K422" s="1" t="n">
        <v>0</v>
      </c>
      <c r="L422" s="5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</row>
    <row r="423" customFormat="false" ht="14.25" hidden="false" customHeight="false" outlineLevel="0" collapsed="false">
      <c r="G423" s="2" t="s">
        <v>9</v>
      </c>
      <c r="H423" s="1" t="n">
        <v>1</v>
      </c>
      <c r="I423" s="1" t="n">
        <v>1</v>
      </c>
      <c r="J423" s="1" t="n">
        <v>1</v>
      </c>
      <c r="K423" s="1" t="n">
        <v>1</v>
      </c>
      <c r="L423" s="1" t="n">
        <v>1</v>
      </c>
      <c r="M423" s="5" t="n">
        <v>1</v>
      </c>
      <c r="N423" s="1" t="n">
        <v>1</v>
      </c>
      <c r="O423" s="1" t="n">
        <v>1</v>
      </c>
      <c r="P423" s="1" t="n">
        <v>1</v>
      </c>
      <c r="Q423" s="1" t="n">
        <v>1</v>
      </c>
      <c r="R423" s="1" t="n">
        <v>1</v>
      </c>
      <c r="S423" s="1" t="n">
        <v>1</v>
      </c>
      <c r="T423" s="1" t="n">
        <v>1</v>
      </c>
      <c r="U423" s="1" t="n">
        <v>1</v>
      </c>
    </row>
    <row r="424" customFormat="false" ht="14.25" hidden="false" customHeight="false" outlineLevel="0" collapsed="false">
      <c r="G424" s="2" t="s">
        <v>1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1</v>
      </c>
      <c r="M424" s="1" t="n">
        <v>0</v>
      </c>
      <c r="N424" s="5" t="n">
        <v>1</v>
      </c>
      <c r="O424" s="8" t="n">
        <v>0</v>
      </c>
      <c r="P424" s="1" t="n">
        <v>0</v>
      </c>
      <c r="Q424" s="1" t="n">
        <v>1</v>
      </c>
      <c r="R424" s="1" t="n">
        <v>0</v>
      </c>
      <c r="S424" s="1" t="n">
        <v>0</v>
      </c>
      <c r="T424" s="1" t="n">
        <v>0</v>
      </c>
      <c r="U424" s="1" t="n">
        <v>0</v>
      </c>
    </row>
    <row r="425" customFormat="false" ht="14.25" hidden="false" customHeight="false" outlineLevel="0" collapsed="false">
      <c r="F425" s="2" t="s">
        <v>3</v>
      </c>
      <c r="G425" s="2" t="s">
        <v>11</v>
      </c>
      <c r="H425" s="1" t="n">
        <v>1</v>
      </c>
      <c r="I425" s="1" t="n">
        <v>1</v>
      </c>
      <c r="J425" s="1" t="n">
        <v>0</v>
      </c>
      <c r="K425" s="1" t="n">
        <v>1</v>
      </c>
      <c r="L425" s="1" t="n">
        <v>1</v>
      </c>
      <c r="M425" s="1" t="n">
        <v>0</v>
      </c>
      <c r="N425" s="9" t="n">
        <v>1</v>
      </c>
      <c r="O425" s="5" t="n">
        <v>1</v>
      </c>
      <c r="P425" s="6" t="n">
        <v>0</v>
      </c>
      <c r="Q425" s="1" t="n">
        <v>1</v>
      </c>
      <c r="R425" s="1" t="n">
        <v>0</v>
      </c>
      <c r="S425" s="1" t="n">
        <v>0</v>
      </c>
      <c r="T425" s="1" t="n">
        <v>0</v>
      </c>
      <c r="U425" s="1" t="n">
        <v>0</v>
      </c>
    </row>
    <row r="426" customFormat="false" ht="14.25" hidden="false" customHeight="false" outlineLevel="0" collapsed="false">
      <c r="G426" s="2" t="s">
        <v>4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1</v>
      </c>
      <c r="M426" s="1" t="n">
        <v>0</v>
      </c>
      <c r="N426" s="1" t="n">
        <v>1</v>
      </c>
      <c r="O426" s="7" t="n">
        <v>0</v>
      </c>
      <c r="P426" s="5" t="n">
        <v>1</v>
      </c>
      <c r="Q426" s="1" t="n">
        <v>1</v>
      </c>
      <c r="R426" s="1" t="n">
        <v>1</v>
      </c>
      <c r="S426" s="1" t="n">
        <v>1</v>
      </c>
      <c r="T426" s="1" t="n">
        <v>0</v>
      </c>
      <c r="U426" s="1" t="n">
        <v>1</v>
      </c>
    </row>
    <row r="427" customFormat="false" ht="14.25" hidden="false" customHeight="false" outlineLevel="0" collapsed="false">
      <c r="G427" s="2" t="s">
        <v>12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1</v>
      </c>
      <c r="M427" s="1" t="n">
        <v>0</v>
      </c>
      <c r="N427" s="1" t="n">
        <v>1</v>
      </c>
      <c r="O427" s="1" t="n">
        <v>0</v>
      </c>
      <c r="P427" s="1" t="n">
        <v>0</v>
      </c>
      <c r="Q427" s="5" t="n">
        <v>1</v>
      </c>
      <c r="R427" s="1" t="n">
        <v>0</v>
      </c>
      <c r="S427" s="1" t="n">
        <v>0</v>
      </c>
      <c r="T427" s="1" t="n">
        <v>0</v>
      </c>
      <c r="U427" s="1" t="n">
        <v>0</v>
      </c>
    </row>
    <row r="428" customFormat="false" ht="14.25" hidden="false" customHeight="false" outlineLevel="0" collapsed="false">
      <c r="G428" s="2" t="s">
        <v>1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5" t="n">
        <v>1</v>
      </c>
      <c r="S428" s="8" t="n">
        <v>0</v>
      </c>
      <c r="T428" s="1" t="n">
        <v>0</v>
      </c>
      <c r="U428" s="1" t="n">
        <v>0</v>
      </c>
    </row>
    <row r="429" customFormat="false" ht="14.25" hidden="false" customHeight="false" outlineLevel="0" collapsed="false">
      <c r="F429" s="2" t="s">
        <v>4</v>
      </c>
      <c r="G429" s="2" t="s">
        <v>14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1</v>
      </c>
      <c r="M429" s="1" t="n">
        <v>0</v>
      </c>
      <c r="N429" s="1" t="n">
        <v>1</v>
      </c>
      <c r="O429" s="1" t="n">
        <v>0</v>
      </c>
      <c r="P429" s="1" t="n">
        <v>1</v>
      </c>
      <c r="Q429" s="1" t="n">
        <v>1</v>
      </c>
      <c r="R429" s="9" t="n">
        <v>1</v>
      </c>
      <c r="S429" s="5" t="n">
        <v>1</v>
      </c>
      <c r="T429" s="10" t="n">
        <v>0</v>
      </c>
      <c r="U429" s="1" t="n">
        <v>1</v>
      </c>
    </row>
    <row r="430" customFormat="false" ht="14.25" hidden="false" customHeight="false" outlineLevel="0" collapsed="false">
      <c r="F430" s="2" t="s">
        <v>5</v>
      </c>
      <c r="G430" s="2" t="s">
        <v>15</v>
      </c>
      <c r="H430" s="1" t="n">
        <v>1</v>
      </c>
      <c r="I430" s="1" t="n">
        <v>1</v>
      </c>
      <c r="J430" s="1" t="n">
        <v>1</v>
      </c>
      <c r="K430" s="1" t="n">
        <v>1</v>
      </c>
      <c r="L430" s="1" t="n">
        <v>0</v>
      </c>
      <c r="M430" s="1" t="n">
        <v>1</v>
      </c>
      <c r="N430" s="1" t="n">
        <v>0</v>
      </c>
      <c r="O430" s="1" t="n">
        <v>1</v>
      </c>
      <c r="P430" s="1" t="n">
        <v>1</v>
      </c>
      <c r="Q430" s="1" t="n">
        <v>0</v>
      </c>
      <c r="R430" s="1" t="n">
        <v>1</v>
      </c>
      <c r="S430" s="11" t="n">
        <v>1</v>
      </c>
      <c r="T430" s="5" t="n">
        <v>1</v>
      </c>
      <c r="U430" s="6" t="n">
        <v>1</v>
      </c>
    </row>
    <row r="431" customFormat="false" ht="14.25" hidden="false" customHeight="false" outlineLevel="0" collapsed="false">
      <c r="G431" s="2" t="s">
        <v>16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1</v>
      </c>
      <c r="Q431" s="1" t="n">
        <v>0</v>
      </c>
      <c r="R431" s="1" t="n">
        <v>1</v>
      </c>
      <c r="S431" s="1" t="n">
        <v>1</v>
      </c>
      <c r="T431" s="7" t="n">
        <v>0</v>
      </c>
      <c r="U431" s="5" t="n">
        <v>1</v>
      </c>
    </row>
    <row r="433" customFormat="false" ht="13.5" hidden="false" customHeight="false" outlineLevel="0" collapsed="false">
      <c r="A433" s="0" t="n">
        <v>25</v>
      </c>
    </row>
    <row r="434" customFormat="false" ht="13.5" hidden="false" customHeight="false" outlineLevel="0" collapsed="false">
      <c r="B434" s="1" t="n">
        <v>1</v>
      </c>
      <c r="C434" s="1" t="s">
        <v>0</v>
      </c>
      <c r="D434" s="1" t="s">
        <v>1</v>
      </c>
      <c r="E434" s="1" t="s">
        <v>2</v>
      </c>
      <c r="H434" s="2"/>
      <c r="I434" s="2"/>
      <c r="J434" s="2"/>
      <c r="K434" s="2"/>
      <c r="L434" s="2"/>
      <c r="M434" s="2"/>
      <c r="N434" s="2"/>
      <c r="O434" s="2" t="s">
        <v>3</v>
      </c>
      <c r="P434" s="2"/>
      <c r="Q434" s="2"/>
      <c r="R434" s="2"/>
      <c r="S434" s="2" t="s">
        <v>4</v>
      </c>
      <c r="T434" s="2" t="s">
        <v>5</v>
      </c>
      <c r="U434" s="2"/>
    </row>
    <row r="435" customFormat="false" ht="14.25" hidden="false" customHeight="false" outlineLevel="0" collapsed="false">
      <c r="B435" s="1" t="n">
        <v>2</v>
      </c>
      <c r="C435" s="1" t="s">
        <v>2</v>
      </c>
      <c r="D435" s="1" t="s">
        <v>0</v>
      </c>
      <c r="E435" s="1" t="s">
        <v>1</v>
      </c>
      <c r="H435" s="3" t="s">
        <v>6</v>
      </c>
      <c r="I435" s="2" t="s">
        <v>3</v>
      </c>
      <c r="J435" s="2" t="s">
        <v>5</v>
      </c>
      <c r="K435" s="2" t="s">
        <v>7</v>
      </c>
      <c r="L435" s="2" t="s">
        <v>8</v>
      </c>
      <c r="M435" s="2" t="s">
        <v>9</v>
      </c>
      <c r="N435" s="2" t="s">
        <v>10</v>
      </c>
      <c r="O435" s="2" t="s">
        <v>11</v>
      </c>
      <c r="P435" s="2" t="s">
        <v>4</v>
      </c>
      <c r="Q435" s="2" t="s">
        <v>12</v>
      </c>
      <c r="R435" s="2" t="s">
        <v>13</v>
      </c>
      <c r="S435" s="2" t="s">
        <v>14</v>
      </c>
      <c r="T435" s="2" t="s">
        <v>15</v>
      </c>
      <c r="U435" s="2" t="s">
        <v>16</v>
      </c>
    </row>
    <row r="436" customFormat="false" ht="14.25" hidden="false" customHeight="false" outlineLevel="0" collapsed="false">
      <c r="B436" s="1" t="n">
        <v>3</v>
      </c>
      <c r="C436" s="1" t="s">
        <v>0</v>
      </c>
      <c r="D436" s="1" t="s">
        <v>1</v>
      </c>
      <c r="E436" s="1" t="s">
        <v>2</v>
      </c>
      <c r="G436" s="4" t="s">
        <v>6</v>
      </c>
      <c r="H436" s="5" t="n">
        <v>1</v>
      </c>
      <c r="I436" s="6" t="n">
        <v>0</v>
      </c>
      <c r="J436" s="1" t="n">
        <v>1</v>
      </c>
      <c r="K436" s="1" t="n">
        <v>1</v>
      </c>
      <c r="L436" s="1" t="n">
        <v>1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1</v>
      </c>
      <c r="S436" s="1" t="n">
        <v>0</v>
      </c>
      <c r="T436" s="1" t="n">
        <v>1</v>
      </c>
      <c r="U436" s="1" t="n">
        <v>1</v>
      </c>
    </row>
    <row r="437" customFormat="false" ht="14.25" hidden="false" customHeight="false" outlineLevel="0" collapsed="false">
      <c r="G437" s="2" t="s">
        <v>3</v>
      </c>
      <c r="H437" s="7" t="n">
        <v>1</v>
      </c>
      <c r="I437" s="5" t="n">
        <v>1</v>
      </c>
      <c r="J437" s="1" t="n">
        <v>1</v>
      </c>
      <c r="K437" s="1" t="n">
        <v>1</v>
      </c>
      <c r="L437" s="1" t="n">
        <v>1</v>
      </c>
      <c r="M437" s="1" t="n">
        <v>1</v>
      </c>
      <c r="N437" s="1" t="n">
        <v>1</v>
      </c>
      <c r="O437" s="1" t="n">
        <v>1</v>
      </c>
      <c r="P437" s="1" t="n">
        <v>1</v>
      </c>
      <c r="Q437" s="1" t="n">
        <v>1</v>
      </c>
      <c r="R437" s="1" t="n">
        <v>1</v>
      </c>
      <c r="S437" s="1" t="n">
        <v>1</v>
      </c>
      <c r="T437" s="1" t="n">
        <v>1</v>
      </c>
      <c r="U437" s="1" t="n">
        <v>1</v>
      </c>
    </row>
    <row r="438" customFormat="false" ht="14.25" hidden="false" customHeight="false" outlineLevel="0" collapsed="false">
      <c r="G438" s="2" t="s">
        <v>5</v>
      </c>
      <c r="H438" s="1" t="n">
        <v>1</v>
      </c>
      <c r="I438" s="1" t="n">
        <v>0</v>
      </c>
      <c r="J438" s="5" t="n">
        <v>1</v>
      </c>
      <c r="K438" s="1" t="n">
        <v>1</v>
      </c>
      <c r="L438" s="1" t="n">
        <v>1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1</v>
      </c>
      <c r="S438" s="1" t="n">
        <v>0</v>
      </c>
      <c r="T438" s="1" t="n">
        <v>1</v>
      </c>
      <c r="U438" s="1" t="n">
        <v>1</v>
      </c>
    </row>
    <row r="439" customFormat="false" ht="14.25" hidden="false" customHeight="false" outlineLevel="0" collapsed="false">
      <c r="G439" s="2" t="s">
        <v>7</v>
      </c>
      <c r="H439" s="1" t="n">
        <v>1</v>
      </c>
      <c r="I439" s="1" t="n">
        <v>0</v>
      </c>
      <c r="J439" s="1" t="n">
        <v>1</v>
      </c>
      <c r="K439" s="5" t="n">
        <v>1</v>
      </c>
      <c r="L439" s="1" t="n">
        <v>1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1</v>
      </c>
      <c r="S439" s="1" t="n">
        <v>0</v>
      </c>
      <c r="T439" s="1" t="n">
        <v>1</v>
      </c>
      <c r="U439" s="1" t="n">
        <v>1</v>
      </c>
    </row>
    <row r="440" customFormat="false" ht="14.25" hidden="false" customHeight="false" outlineLevel="0" collapsed="false">
      <c r="G440" s="2" t="s">
        <v>8</v>
      </c>
      <c r="H440" s="1" t="n">
        <v>1</v>
      </c>
      <c r="I440" s="1" t="n">
        <v>0</v>
      </c>
      <c r="J440" s="1" t="n">
        <v>1</v>
      </c>
      <c r="K440" s="1" t="n">
        <v>1</v>
      </c>
      <c r="L440" s="5" t="n">
        <v>1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1</v>
      </c>
      <c r="S440" s="1" t="n">
        <v>0</v>
      </c>
      <c r="T440" s="1" t="n">
        <v>1</v>
      </c>
      <c r="U440" s="1" t="n">
        <v>1</v>
      </c>
    </row>
    <row r="441" customFormat="false" ht="14.25" hidden="false" customHeight="false" outlineLevel="0" collapsed="false">
      <c r="G441" s="2" t="s">
        <v>9</v>
      </c>
      <c r="H441" s="1" t="n">
        <v>1</v>
      </c>
      <c r="I441" s="1" t="n">
        <v>1</v>
      </c>
      <c r="J441" s="1" t="n">
        <v>1</v>
      </c>
      <c r="K441" s="1" t="n">
        <v>1</v>
      </c>
      <c r="L441" s="1" t="n">
        <v>1</v>
      </c>
      <c r="M441" s="5" t="n">
        <v>1</v>
      </c>
      <c r="N441" s="1" t="n">
        <v>1</v>
      </c>
      <c r="O441" s="1" t="n">
        <v>1</v>
      </c>
      <c r="P441" s="1" t="n">
        <v>1</v>
      </c>
      <c r="Q441" s="1" t="n">
        <v>1</v>
      </c>
      <c r="R441" s="1" t="n">
        <v>1</v>
      </c>
      <c r="S441" s="1" t="n">
        <v>1</v>
      </c>
      <c r="T441" s="1" t="n">
        <v>1</v>
      </c>
      <c r="U441" s="1" t="n">
        <v>1</v>
      </c>
    </row>
    <row r="442" customFormat="false" ht="14.25" hidden="false" customHeight="false" outlineLevel="0" collapsed="false">
      <c r="G442" s="2" t="s">
        <v>1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5" t="n">
        <v>1</v>
      </c>
      <c r="O442" s="8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</row>
    <row r="443" customFormat="false" ht="14.25" hidden="false" customHeight="false" outlineLevel="0" collapsed="false">
      <c r="F443" s="2" t="s">
        <v>3</v>
      </c>
      <c r="G443" s="2" t="s">
        <v>11</v>
      </c>
      <c r="H443" s="1" t="n">
        <v>1</v>
      </c>
      <c r="I443" s="1" t="n">
        <v>1</v>
      </c>
      <c r="J443" s="1" t="n">
        <v>1</v>
      </c>
      <c r="K443" s="1" t="n">
        <v>1</v>
      </c>
      <c r="L443" s="1" t="n">
        <v>1</v>
      </c>
      <c r="M443" s="1" t="n">
        <v>1</v>
      </c>
      <c r="N443" s="9" t="n">
        <v>1</v>
      </c>
      <c r="O443" s="5" t="n">
        <v>1</v>
      </c>
      <c r="P443" s="6" t="n">
        <v>1</v>
      </c>
      <c r="Q443" s="1" t="n">
        <v>1</v>
      </c>
      <c r="R443" s="1" t="n">
        <v>1</v>
      </c>
      <c r="S443" s="1" t="n">
        <v>1</v>
      </c>
      <c r="T443" s="1" t="n">
        <v>1</v>
      </c>
      <c r="U443" s="1" t="n">
        <v>1</v>
      </c>
    </row>
    <row r="444" customFormat="false" ht="14.25" hidden="false" customHeight="false" outlineLevel="0" collapsed="false">
      <c r="G444" s="2" t="s">
        <v>4</v>
      </c>
      <c r="H444" s="1" t="n">
        <v>1</v>
      </c>
      <c r="I444" s="1" t="n">
        <v>1</v>
      </c>
      <c r="J444" s="1" t="n">
        <v>1</v>
      </c>
      <c r="K444" s="1" t="n">
        <v>1</v>
      </c>
      <c r="L444" s="1" t="n">
        <v>1</v>
      </c>
      <c r="M444" s="1" t="n">
        <v>1</v>
      </c>
      <c r="N444" s="1" t="n">
        <v>1</v>
      </c>
      <c r="O444" s="7" t="n">
        <v>1</v>
      </c>
      <c r="P444" s="5" t="n">
        <v>1</v>
      </c>
      <c r="Q444" s="1" t="n">
        <v>1</v>
      </c>
      <c r="R444" s="1" t="n">
        <v>1</v>
      </c>
      <c r="S444" s="1" t="n">
        <v>1</v>
      </c>
      <c r="T444" s="1" t="n">
        <v>1</v>
      </c>
      <c r="U444" s="1" t="n">
        <v>1</v>
      </c>
    </row>
    <row r="445" customFormat="false" ht="14.25" hidden="false" customHeight="false" outlineLevel="0" collapsed="false">
      <c r="G445" s="2" t="s">
        <v>12</v>
      </c>
      <c r="H445" s="1" t="n">
        <v>1</v>
      </c>
      <c r="I445" s="1" t="n">
        <v>1</v>
      </c>
      <c r="J445" s="1" t="n">
        <v>1</v>
      </c>
      <c r="K445" s="1" t="n">
        <v>1</v>
      </c>
      <c r="L445" s="1" t="n">
        <v>1</v>
      </c>
      <c r="M445" s="1" t="n">
        <v>1</v>
      </c>
      <c r="N445" s="1" t="n">
        <v>1</v>
      </c>
      <c r="O445" s="1" t="n">
        <v>1</v>
      </c>
      <c r="P445" s="1" t="n">
        <v>1</v>
      </c>
      <c r="Q445" s="5" t="n">
        <v>1</v>
      </c>
      <c r="R445" s="1" t="n">
        <v>1</v>
      </c>
      <c r="S445" s="1" t="n">
        <v>1</v>
      </c>
      <c r="T445" s="1" t="n">
        <v>1</v>
      </c>
      <c r="U445" s="1" t="n">
        <v>1</v>
      </c>
    </row>
    <row r="446" customFormat="false" ht="14.25" hidden="false" customHeight="false" outlineLevel="0" collapsed="false">
      <c r="G446" s="2" t="s">
        <v>13</v>
      </c>
      <c r="H446" s="1" t="n">
        <v>1</v>
      </c>
      <c r="I446" s="1" t="n">
        <v>0</v>
      </c>
      <c r="J446" s="1" t="n">
        <v>1</v>
      </c>
      <c r="K446" s="1" t="n">
        <v>1</v>
      </c>
      <c r="L446" s="1" t="n">
        <v>1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5" t="n">
        <v>1</v>
      </c>
      <c r="S446" s="8" t="n">
        <v>0</v>
      </c>
      <c r="T446" s="1" t="n">
        <v>1</v>
      </c>
      <c r="U446" s="1" t="n">
        <v>1</v>
      </c>
    </row>
    <row r="447" customFormat="false" ht="14.25" hidden="false" customHeight="false" outlineLevel="0" collapsed="false">
      <c r="F447" s="2" t="s">
        <v>4</v>
      </c>
      <c r="G447" s="2" t="s">
        <v>14</v>
      </c>
      <c r="H447" s="1" t="n">
        <v>1</v>
      </c>
      <c r="I447" s="1" t="n">
        <v>1</v>
      </c>
      <c r="J447" s="1" t="n">
        <v>1</v>
      </c>
      <c r="K447" s="1" t="n">
        <v>1</v>
      </c>
      <c r="L447" s="1" t="n">
        <v>1</v>
      </c>
      <c r="M447" s="1" t="n">
        <v>1</v>
      </c>
      <c r="N447" s="1" t="n">
        <v>1</v>
      </c>
      <c r="O447" s="1" t="n">
        <v>1</v>
      </c>
      <c r="P447" s="1" t="n">
        <v>1</v>
      </c>
      <c r="Q447" s="1" t="n">
        <v>1</v>
      </c>
      <c r="R447" s="9" t="n">
        <v>1</v>
      </c>
      <c r="S447" s="5" t="n">
        <v>1</v>
      </c>
      <c r="T447" s="10" t="n">
        <v>1</v>
      </c>
      <c r="U447" s="1" t="n">
        <v>1</v>
      </c>
    </row>
    <row r="448" customFormat="false" ht="14.25" hidden="false" customHeight="false" outlineLevel="0" collapsed="false">
      <c r="F448" s="2" t="s">
        <v>5</v>
      </c>
      <c r="G448" s="2" t="s">
        <v>15</v>
      </c>
      <c r="H448" s="1" t="n">
        <v>1</v>
      </c>
      <c r="I448" s="1" t="n">
        <v>0</v>
      </c>
      <c r="J448" s="1" t="n">
        <v>1</v>
      </c>
      <c r="K448" s="1" t="n">
        <v>1</v>
      </c>
      <c r="L448" s="1" t="n">
        <v>1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1</v>
      </c>
      <c r="S448" s="11" t="n">
        <v>0</v>
      </c>
      <c r="T448" s="5" t="n">
        <v>1</v>
      </c>
      <c r="U448" s="6" t="n">
        <v>1</v>
      </c>
    </row>
    <row r="449" customFormat="false" ht="14.25" hidden="false" customHeight="false" outlineLevel="0" collapsed="false">
      <c r="G449" s="2" t="s">
        <v>16</v>
      </c>
      <c r="H449" s="1" t="n">
        <v>1</v>
      </c>
      <c r="I449" s="1" t="n">
        <v>0</v>
      </c>
      <c r="J449" s="1" t="n">
        <v>1</v>
      </c>
      <c r="K449" s="1" t="n">
        <v>1</v>
      </c>
      <c r="L449" s="1" t="n">
        <v>1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1</v>
      </c>
      <c r="S449" s="1" t="n">
        <v>0</v>
      </c>
      <c r="T449" s="7" t="n">
        <v>1</v>
      </c>
      <c r="U449" s="5" t="n">
        <v>1</v>
      </c>
    </row>
    <row r="451" customFormat="false" ht="13.5" hidden="false" customHeight="false" outlineLevel="0" collapsed="false">
      <c r="A451" s="0" t="n">
        <v>26</v>
      </c>
    </row>
    <row r="452" customFormat="false" ht="13.5" hidden="false" customHeight="false" outlineLevel="0" collapsed="false">
      <c r="B452" s="1" t="n">
        <v>1</v>
      </c>
      <c r="C452" s="1" t="s">
        <v>0</v>
      </c>
      <c r="D452" s="1" t="s">
        <v>1</v>
      </c>
      <c r="E452" s="1" t="s">
        <v>2</v>
      </c>
      <c r="H452" s="2"/>
      <c r="I452" s="2"/>
      <c r="J452" s="2"/>
      <c r="K452" s="2"/>
      <c r="L452" s="2"/>
      <c r="M452" s="2"/>
      <c r="N452" s="2"/>
      <c r="O452" s="2" t="s">
        <v>3</v>
      </c>
      <c r="P452" s="2"/>
      <c r="Q452" s="2"/>
      <c r="R452" s="2"/>
      <c r="S452" s="2" t="s">
        <v>4</v>
      </c>
      <c r="T452" s="2" t="s">
        <v>5</v>
      </c>
      <c r="U452" s="2"/>
    </row>
    <row r="453" customFormat="false" ht="14.25" hidden="false" customHeight="false" outlineLevel="0" collapsed="false">
      <c r="B453" s="1" t="n">
        <v>2</v>
      </c>
      <c r="C453" s="1" t="s">
        <v>2</v>
      </c>
      <c r="D453" s="1" t="s">
        <v>0</v>
      </c>
      <c r="E453" s="1" t="s">
        <v>1</v>
      </c>
      <c r="H453" s="3" t="s">
        <v>6</v>
      </c>
      <c r="I453" s="2" t="s">
        <v>3</v>
      </c>
      <c r="J453" s="2" t="s">
        <v>5</v>
      </c>
      <c r="K453" s="2" t="s">
        <v>7</v>
      </c>
      <c r="L453" s="2" t="s">
        <v>8</v>
      </c>
      <c r="M453" s="2" t="s">
        <v>9</v>
      </c>
      <c r="N453" s="2" t="s">
        <v>10</v>
      </c>
      <c r="O453" s="2" t="s">
        <v>11</v>
      </c>
      <c r="P453" s="2" t="s">
        <v>4</v>
      </c>
      <c r="Q453" s="2" t="s">
        <v>12</v>
      </c>
      <c r="R453" s="2" t="s">
        <v>13</v>
      </c>
      <c r="S453" s="2" t="s">
        <v>14</v>
      </c>
      <c r="T453" s="2" t="s">
        <v>15</v>
      </c>
      <c r="U453" s="2" t="s">
        <v>16</v>
      </c>
    </row>
    <row r="454" customFormat="false" ht="14.25" hidden="false" customHeight="false" outlineLevel="0" collapsed="false">
      <c r="B454" s="1" t="n">
        <v>3</v>
      </c>
      <c r="C454" s="1" t="s">
        <v>0</v>
      </c>
      <c r="D454" s="1" t="s">
        <v>2</v>
      </c>
      <c r="E454" s="1" t="s">
        <v>1</v>
      </c>
      <c r="G454" s="4" t="s">
        <v>6</v>
      </c>
      <c r="H454" s="5" t="n">
        <v>1</v>
      </c>
      <c r="I454" s="6" t="n">
        <v>0</v>
      </c>
      <c r="J454" s="1" t="n">
        <v>1</v>
      </c>
      <c r="K454" s="1" t="n">
        <v>1</v>
      </c>
      <c r="L454" s="1" t="n">
        <v>1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1</v>
      </c>
      <c r="S454" s="1" t="n">
        <v>0</v>
      </c>
      <c r="T454" s="1" t="n">
        <v>1</v>
      </c>
      <c r="U454" s="1" t="n">
        <v>1</v>
      </c>
    </row>
    <row r="455" customFormat="false" ht="14.25" hidden="false" customHeight="false" outlineLevel="0" collapsed="false">
      <c r="G455" s="2" t="s">
        <v>3</v>
      </c>
      <c r="H455" s="7" t="n">
        <v>1</v>
      </c>
      <c r="I455" s="5" t="n">
        <v>1</v>
      </c>
      <c r="J455" s="1" t="n">
        <v>1</v>
      </c>
      <c r="K455" s="1" t="n">
        <v>1</v>
      </c>
      <c r="L455" s="1" t="n">
        <v>1</v>
      </c>
      <c r="M455" s="1" t="n">
        <v>1</v>
      </c>
      <c r="N455" s="1" t="n">
        <v>1</v>
      </c>
      <c r="O455" s="1" t="n">
        <v>1</v>
      </c>
      <c r="P455" s="1" t="n">
        <v>1</v>
      </c>
      <c r="Q455" s="1" t="n">
        <v>1</v>
      </c>
      <c r="R455" s="1" t="n">
        <v>1</v>
      </c>
      <c r="S455" s="1" t="n">
        <v>1</v>
      </c>
      <c r="T455" s="1" t="n">
        <v>1</v>
      </c>
      <c r="U455" s="1" t="n">
        <v>1</v>
      </c>
    </row>
    <row r="456" customFormat="false" ht="14.25" hidden="false" customHeight="false" outlineLevel="0" collapsed="false">
      <c r="G456" s="2" t="s">
        <v>5</v>
      </c>
      <c r="H456" s="1" t="n">
        <v>1</v>
      </c>
      <c r="I456" s="1" t="n">
        <v>0</v>
      </c>
      <c r="J456" s="5" t="n">
        <v>1</v>
      </c>
      <c r="K456" s="1" t="n">
        <v>1</v>
      </c>
      <c r="L456" s="1" t="n">
        <v>1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1</v>
      </c>
      <c r="S456" s="1" t="n">
        <v>0</v>
      </c>
      <c r="T456" s="1" t="n">
        <v>1</v>
      </c>
      <c r="U456" s="1" t="n">
        <v>1</v>
      </c>
    </row>
    <row r="457" customFormat="false" ht="14.25" hidden="false" customHeight="false" outlineLevel="0" collapsed="false">
      <c r="G457" s="2" t="s">
        <v>7</v>
      </c>
      <c r="H457" s="1" t="n">
        <v>1</v>
      </c>
      <c r="I457" s="1" t="n">
        <v>0</v>
      </c>
      <c r="J457" s="1" t="n">
        <v>1</v>
      </c>
      <c r="K457" s="5" t="n">
        <v>1</v>
      </c>
      <c r="L457" s="1" t="n">
        <v>1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1</v>
      </c>
      <c r="S457" s="1" t="n">
        <v>0</v>
      </c>
      <c r="T457" s="1" t="n">
        <v>1</v>
      </c>
      <c r="U457" s="1" t="n">
        <v>1</v>
      </c>
    </row>
    <row r="458" customFormat="false" ht="14.25" hidden="false" customHeight="false" outlineLevel="0" collapsed="false">
      <c r="G458" s="2" t="s">
        <v>8</v>
      </c>
      <c r="H458" s="1" t="n">
        <v>1</v>
      </c>
      <c r="I458" s="1" t="n">
        <v>0</v>
      </c>
      <c r="J458" s="1" t="n">
        <v>1</v>
      </c>
      <c r="K458" s="1" t="n">
        <v>1</v>
      </c>
      <c r="L458" s="5" t="n">
        <v>1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1</v>
      </c>
      <c r="S458" s="1" t="n">
        <v>0</v>
      </c>
      <c r="T458" s="1" t="n">
        <v>1</v>
      </c>
      <c r="U458" s="1" t="n">
        <v>1</v>
      </c>
    </row>
    <row r="459" customFormat="false" ht="14.25" hidden="false" customHeight="false" outlineLevel="0" collapsed="false">
      <c r="G459" s="2" t="s">
        <v>9</v>
      </c>
      <c r="H459" s="1" t="n">
        <v>1</v>
      </c>
      <c r="I459" s="1" t="n">
        <v>1</v>
      </c>
      <c r="J459" s="1" t="n">
        <v>1</v>
      </c>
      <c r="K459" s="1" t="n">
        <v>1</v>
      </c>
      <c r="L459" s="1" t="n">
        <v>1</v>
      </c>
      <c r="M459" s="5" t="n">
        <v>1</v>
      </c>
      <c r="N459" s="1" t="n">
        <v>1</v>
      </c>
      <c r="O459" s="1" t="n">
        <v>1</v>
      </c>
      <c r="P459" s="1" t="n">
        <v>1</v>
      </c>
      <c r="Q459" s="1" t="n">
        <v>1</v>
      </c>
      <c r="R459" s="1" t="n">
        <v>1</v>
      </c>
      <c r="S459" s="1" t="n">
        <v>1</v>
      </c>
      <c r="T459" s="1" t="n">
        <v>1</v>
      </c>
      <c r="U459" s="1" t="n">
        <v>1</v>
      </c>
    </row>
    <row r="460" customFormat="false" ht="14.25" hidden="false" customHeight="false" outlineLevel="0" collapsed="false">
      <c r="G460" s="2" t="s">
        <v>1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5" t="n">
        <v>1</v>
      </c>
      <c r="O460" s="8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</row>
    <row r="461" customFormat="false" ht="14.25" hidden="false" customHeight="false" outlineLevel="0" collapsed="false">
      <c r="F461" s="2" t="s">
        <v>3</v>
      </c>
      <c r="G461" s="2" t="s">
        <v>11</v>
      </c>
      <c r="H461" s="1" t="n">
        <v>1</v>
      </c>
      <c r="I461" s="1" t="n">
        <v>1</v>
      </c>
      <c r="J461" s="1" t="n">
        <v>1</v>
      </c>
      <c r="K461" s="1" t="n">
        <v>1</v>
      </c>
      <c r="L461" s="1" t="n">
        <v>1</v>
      </c>
      <c r="M461" s="1" t="n">
        <v>1</v>
      </c>
      <c r="N461" s="9" t="n">
        <v>1</v>
      </c>
      <c r="O461" s="5" t="n">
        <v>1</v>
      </c>
      <c r="P461" s="6" t="n">
        <v>1</v>
      </c>
      <c r="Q461" s="1" t="n">
        <v>1</v>
      </c>
      <c r="R461" s="1" t="n">
        <v>1</v>
      </c>
      <c r="S461" s="1" t="n">
        <v>1</v>
      </c>
      <c r="T461" s="1" t="n">
        <v>1</v>
      </c>
      <c r="U461" s="1" t="n">
        <v>1</v>
      </c>
    </row>
    <row r="462" customFormat="false" ht="14.25" hidden="false" customHeight="false" outlineLevel="0" collapsed="false">
      <c r="G462" s="2" t="s">
        <v>4</v>
      </c>
      <c r="H462" s="1" t="n">
        <v>1</v>
      </c>
      <c r="I462" s="1" t="n">
        <v>1</v>
      </c>
      <c r="J462" s="1" t="n">
        <v>1</v>
      </c>
      <c r="K462" s="1" t="n">
        <v>1</v>
      </c>
      <c r="L462" s="1" t="n">
        <v>1</v>
      </c>
      <c r="M462" s="1" t="n">
        <v>1</v>
      </c>
      <c r="N462" s="1" t="n">
        <v>1</v>
      </c>
      <c r="O462" s="7" t="n">
        <v>1</v>
      </c>
      <c r="P462" s="5" t="n">
        <v>1</v>
      </c>
      <c r="Q462" s="1" t="n">
        <v>1</v>
      </c>
      <c r="R462" s="1" t="n">
        <v>1</v>
      </c>
      <c r="S462" s="1" t="n">
        <v>1</v>
      </c>
      <c r="T462" s="1" t="n">
        <v>1</v>
      </c>
      <c r="U462" s="1" t="n">
        <v>1</v>
      </c>
    </row>
    <row r="463" customFormat="false" ht="14.25" hidden="false" customHeight="false" outlineLevel="0" collapsed="false">
      <c r="G463" s="2" t="s">
        <v>12</v>
      </c>
      <c r="H463" s="1" t="n">
        <v>1</v>
      </c>
      <c r="I463" s="1" t="n">
        <v>1</v>
      </c>
      <c r="J463" s="1" t="n">
        <v>1</v>
      </c>
      <c r="K463" s="1" t="n">
        <v>1</v>
      </c>
      <c r="L463" s="1" t="n">
        <v>1</v>
      </c>
      <c r="M463" s="1" t="n">
        <v>1</v>
      </c>
      <c r="N463" s="1" t="n">
        <v>1</v>
      </c>
      <c r="O463" s="1" t="n">
        <v>1</v>
      </c>
      <c r="P463" s="1" t="n">
        <v>1</v>
      </c>
      <c r="Q463" s="5" t="n">
        <v>1</v>
      </c>
      <c r="R463" s="1" t="n">
        <v>1</v>
      </c>
      <c r="S463" s="1" t="n">
        <v>1</v>
      </c>
      <c r="T463" s="1" t="n">
        <v>1</v>
      </c>
      <c r="U463" s="1" t="n">
        <v>1</v>
      </c>
    </row>
    <row r="464" customFormat="false" ht="14.25" hidden="false" customHeight="false" outlineLevel="0" collapsed="false">
      <c r="G464" s="2" t="s">
        <v>13</v>
      </c>
      <c r="H464" s="1" t="n">
        <v>1</v>
      </c>
      <c r="I464" s="1" t="n">
        <v>0</v>
      </c>
      <c r="J464" s="1" t="n">
        <v>1</v>
      </c>
      <c r="K464" s="1" t="n">
        <v>1</v>
      </c>
      <c r="L464" s="1" t="n">
        <v>1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5" t="n">
        <v>1</v>
      </c>
      <c r="S464" s="8" t="n">
        <v>0</v>
      </c>
      <c r="T464" s="1" t="n">
        <v>1</v>
      </c>
      <c r="U464" s="1" t="n">
        <v>1</v>
      </c>
    </row>
    <row r="465" customFormat="false" ht="14.25" hidden="false" customHeight="false" outlineLevel="0" collapsed="false">
      <c r="F465" s="2" t="s">
        <v>4</v>
      </c>
      <c r="G465" s="2" t="s">
        <v>14</v>
      </c>
      <c r="H465" s="1" t="n">
        <v>1</v>
      </c>
      <c r="I465" s="1" t="n">
        <v>1</v>
      </c>
      <c r="J465" s="1" t="n">
        <v>1</v>
      </c>
      <c r="K465" s="1" t="n">
        <v>1</v>
      </c>
      <c r="L465" s="1" t="n">
        <v>1</v>
      </c>
      <c r="M465" s="1" t="n">
        <v>1</v>
      </c>
      <c r="N465" s="1" t="n">
        <v>1</v>
      </c>
      <c r="O465" s="1" t="n">
        <v>1</v>
      </c>
      <c r="P465" s="1" t="n">
        <v>1</v>
      </c>
      <c r="Q465" s="1" t="n">
        <v>1</v>
      </c>
      <c r="R465" s="9" t="n">
        <v>1</v>
      </c>
      <c r="S465" s="5" t="n">
        <v>1</v>
      </c>
      <c r="T465" s="10" t="n">
        <v>1</v>
      </c>
      <c r="U465" s="1" t="n">
        <v>1</v>
      </c>
    </row>
    <row r="466" customFormat="false" ht="14.25" hidden="false" customHeight="false" outlineLevel="0" collapsed="false">
      <c r="F466" s="2" t="s">
        <v>5</v>
      </c>
      <c r="G466" s="2" t="s">
        <v>15</v>
      </c>
      <c r="H466" s="1" t="n">
        <v>1</v>
      </c>
      <c r="I466" s="1" t="n">
        <v>0</v>
      </c>
      <c r="J466" s="1" t="n">
        <v>1</v>
      </c>
      <c r="K466" s="1" t="n">
        <v>1</v>
      </c>
      <c r="L466" s="1" t="n">
        <v>1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1</v>
      </c>
      <c r="S466" s="11" t="n">
        <v>0</v>
      </c>
      <c r="T466" s="5" t="n">
        <v>1</v>
      </c>
      <c r="U466" s="6" t="n">
        <v>1</v>
      </c>
    </row>
    <row r="467" customFormat="false" ht="14.25" hidden="false" customHeight="false" outlineLevel="0" collapsed="false">
      <c r="G467" s="2" t="s">
        <v>16</v>
      </c>
      <c r="H467" s="1" t="n">
        <v>1</v>
      </c>
      <c r="I467" s="1" t="n">
        <v>0</v>
      </c>
      <c r="J467" s="1" t="n">
        <v>1</v>
      </c>
      <c r="K467" s="1" t="n">
        <v>1</v>
      </c>
      <c r="L467" s="1" t="n">
        <v>1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1</v>
      </c>
      <c r="S467" s="1" t="n">
        <v>0</v>
      </c>
      <c r="T467" s="7" t="n">
        <v>1</v>
      </c>
      <c r="U467" s="5" t="n">
        <v>1</v>
      </c>
    </row>
    <row r="469" customFormat="false" ht="13.5" hidden="false" customHeight="false" outlineLevel="0" collapsed="false">
      <c r="A469" s="0" t="n">
        <v>27</v>
      </c>
    </row>
    <row r="470" customFormat="false" ht="13.5" hidden="false" customHeight="false" outlineLevel="0" collapsed="false">
      <c r="B470" s="1" t="n">
        <v>1</v>
      </c>
      <c r="C470" s="1" t="s">
        <v>0</v>
      </c>
      <c r="D470" s="1" t="s">
        <v>1</v>
      </c>
      <c r="E470" s="1" t="s">
        <v>2</v>
      </c>
      <c r="H470" s="2"/>
      <c r="I470" s="2"/>
      <c r="J470" s="2"/>
      <c r="K470" s="2"/>
      <c r="L470" s="2"/>
      <c r="M470" s="2"/>
      <c r="N470" s="2"/>
      <c r="O470" s="2" t="s">
        <v>3</v>
      </c>
      <c r="P470" s="2"/>
      <c r="Q470" s="2"/>
      <c r="R470" s="2"/>
      <c r="S470" s="2" t="s">
        <v>4</v>
      </c>
      <c r="T470" s="2" t="s">
        <v>5</v>
      </c>
      <c r="U470" s="2"/>
    </row>
    <row r="471" customFormat="false" ht="14.25" hidden="false" customHeight="false" outlineLevel="0" collapsed="false">
      <c r="B471" s="1" t="n">
        <v>2</v>
      </c>
      <c r="C471" s="1" t="s">
        <v>2</v>
      </c>
      <c r="D471" s="1" t="s">
        <v>0</v>
      </c>
      <c r="E471" s="1" t="s">
        <v>1</v>
      </c>
      <c r="H471" s="3" t="s">
        <v>6</v>
      </c>
      <c r="I471" s="2" t="s">
        <v>3</v>
      </c>
      <c r="J471" s="2" t="s">
        <v>5</v>
      </c>
      <c r="K471" s="2" t="s">
        <v>7</v>
      </c>
      <c r="L471" s="2" t="s">
        <v>8</v>
      </c>
      <c r="M471" s="2" t="s">
        <v>9</v>
      </c>
      <c r="N471" s="2" t="s">
        <v>10</v>
      </c>
      <c r="O471" s="2" t="s">
        <v>11</v>
      </c>
      <c r="P471" s="2" t="s">
        <v>4</v>
      </c>
      <c r="Q471" s="2" t="s">
        <v>12</v>
      </c>
      <c r="R471" s="2" t="s">
        <v>13</v>
      </c>
      <c r="S471" s="2" t="s">
        <v>14</v>
      </c>
      <c r="T471" s="2" t="s">
        <v>15</v>
      </c>
      <c r="U471" s="2" t="s">
        <v>16</v>
      </c>
    </row>
    <row r="472" customFormat="false" ht="14.25" hidden="false" customHeight="false" outlineLevel="0" collapsed="false">
      <c r="B472" s="1" t="n">
        <v>3</v>
      </c>
      <c r="C472" s="1" t="s">
        <v>1</v>
      </c>
      <c r="D472" s="1" t="s">
        <v>0</v>
      </c>
      <c r="E472" s="1" t="s">
        <v>2</v>
      </c>
      <c r="G472" s="4" t="s">
        <v>6</v>
      </c>
      <c r="H472" s="5" t="n">
        <v>1</v>
      </c>
      <c r="I472" s="6" t="n">
        <v>0</v>
      </c>
      <c r="J472" s="1" t="n">
        <v>0</v>
      </c>
      <c r="K472" s="1" t="n">
        <v>1</v>
      </c>
      <c r="L472" s="1" t="n">
        <v>1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</row>
    <row r="473" customFormat="false" ht="14.25" hidden="false" customHeight="false" outlineLevel="0" collapsed="false">
      <c r="G473" s="2" t="s">
        <v>3</v>
      </c>
      <c r="H473" s="7" t="n">
        <v>1</v>
      </c>
      <c r="I473" s="5" t="n">
        <v>1</v>
      </c>
      <c r="J473" s="1" t="n">
        <v>0</v>
      </c>
      <c r="K473" s="1" t="n">
        <v>1</v>
      </c>
      <c r="L473" s="1" t="n">
        <v>1</v>
      </c>
      <c r="M473" s="1" t="n">
        <v>0</v>
      </c>
      <c r="N473" s="1" t="n">
        <v>1</v>
      </c>
      <c r="O473" s="1" t="n">
        <v>1</v>
      </c>
      <c r="P473" s="1" t="n">
        <v>0</v>
      </c>
      <c r="Q473" s="1" t="n">
        <v>1</v>
      </c>
      <c r="R473" s="1" t="n">
        <v>0</v>
      </c>
      <c r="S473" s="1" t="n">
        <v>0</v>
      </c>
      <c r="T473" s="1" t="n">
        <v>0</v>
      </c>
      <c r="U473" s="1" t="n">
        <v>0</v>
      </c>
    </row>
    <row r="474" customFormat="false" ht="14.25" hidden="false" customHeight="false" outlineLevel="0" collapsed="false">
      <c r="G474" s="2" t="s">
        <v>5</v>
      </c>
      <c r="H474" s="1" t="n">
        <v>1</v>
      </c>
      <c r="I474" s="1" t="n">
        <v>0</v>
      </c>
      <c r="J474" s="5" t="n">
        <v>1</v>
      </c>
      <c r="K474" s="1" t="n">
        <v>1</v>
      </c>
      <c r="L474" s="1" t="n">
        <v>1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1</v>
      </c>
      <c r="S474" s="1" t="n">
        <v>0</v>
      </c>
      <c r="T474" s="1" t="n">
        <v>1</v>
      </c>
      <c r="U474" s="1" t="n">
        <v>1</v>
      </c>
    </row>
    <row r="475" customFormat="false" ht="14.25" hidden="false" customHeight="false" outlineLevel="0" collapsed="false">
      <c r="G475" s="2" t="s">
        <v>7</v>
      </c>
      <c r="H475" s="1" t="n">
        <v>1</v>
      </c>
      <c r="I475" s="1" t="n">
        <v>0</v>
      </c>
      <c r="J475" s="1" t="n">
        <v>0</v>
      </c>
      <c r="K475" s="5" t="n">
        <v>1</v>
      </c>
      <c r="L475" s="1" t="n">
        <v>1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</row>
    <row r="476" customFormat="false" ht="14.25" hidden="false" customHeight="false" outlineLevel="0" collapsed="false">
      <c r="G476" s="2" t="s">
        <v>8</v>
      </c>
      <c r="H476" s="1" t="n">
        <v>0</v>
      </c>
      <c r="I476" s="1" t="n">
        <v>0</v>
      </c>
      <c r="J476" s="1" t="n">
        <v>0</v>
      </c>
      <c r="K476" s="1" t="n">
        <v>0</v>
      </c>
      <c r="L476" s="5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</row>
    <row r="477" customFormat="false" ht="14.25" hidden="false" customHeight="false" outlineLevel="0" collapsed="false">
      <c r="G477" s="2" t="s">
        <v>9</v>
      </c>
      <c r="H477" s="1" t="n">
        <v>1</v>
      </c>
      <c r="I477" s="1" t="n">
        <v>1</v>
      </c>
      <c r="J477" s="1" t="n">
        <v>1</v>
      </c>
      <c r="K477" s="1" t="n">
        <v>1</v>
      </c>
      <c r="L477" s="1" t="n">
        <v>1</v>
      </c>
      <c r="M477" s="5" t="n">
        <v>1</v>
      </c>
      <c r="N477" s="1" t="n">
        <v>1</v>
      </c>
      <c r="O477" s="1" t="n">
        <v>1</v>
      </c>
      <c r="P477" s="1" t="n">
        <v>1</v>
      </c>
      <c r="Q477" s="1" t="n">
        <v>1</v>
      </c>
      <c r="R477" s="1" t="n">
        <v>1</v>
      </c>
      <c r="S477" s="1" t="n">
        <v>1</v>
      </c>
      <c r="T477" s="1" t="n">
        <v>1</v>
      </c>
      <c r="U477" s="1" t="n">
        <v>1</v>
      </c>
    </row>
    <row r="478" customFormat="false" ht="14.25" hidden="false" customHeight="false" outlineLevel="0" collapsed="false">
      <c r="G478" s="2" t="s">
        <v>1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5" t="n">
        <v>1</v>
      </c>
      <c r="O478" s="8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</row>
    <row r="479" customFormat="false" ht="14.25" hidden="false" customHeight="false" outlineLevel="0" collapsed="false">
      <c r="F479" s="2" t="s">
        <v>3</v>
      </c>
      <c r="G479" s="2" t="s">
        <v>11</v>
      </c>
      <c r="H479" s="1" t="n">
        <v>1</v>
      </c>
      <c r="I479" s="1" t="n">
        <v>1</v>
      </c>
      <c r="J479" s="1" t="n">
        <v>0</v>
      </c>
      <c r="K479" s="1" t="n">
        <v>1</v>
      </c>
      <c r="L479" s="1" t="n">
        <v>1</v>
      </c>
      <c r="M479" s="1" t="n">
        <v>0</v>
      </c>
      <c r="N479" s="9" t="n">
        <v>1</v>
      </c>
      <c r="O479" s="5" t="n">
        <v>1</v>
      </c>
      <c r="P479" s="6" t="n">
        <v>0</v>
      </c>
      <c r="Q479" s="1" t="n">
        <v>1</v>
      </c>
      <c r="R479" s="1" t="n">
        <v>0</v>
      </c>
      <c r="S479" s="1" t="n">
        <v>0</v>
      </c>
      <c r="T479" s="1" t="n">
        <v>0</v>
      </c>
      <c r="U479" s="1" t="n">
        <v>0</v>
      </c>
    </row>
    <row r="480" customFormat="false" ht="14.25" hidden="false" customHeight="false" outlineLevel="0" collapsed="false">
      <c r="G480" s="2" t="s">
        <v>4</v>
      </c>
      <c r="H480" s="1" t="n">
        <v>0</v>
      </c>
      <c r="I480" s="1" t="n">
        <v>1</v>
      </c>
      <c r="J480" s="1" t="n">
        <v>1</v>
      </c>
      <c r="K480" s="1" t="n">
        <v>0</v>
      </c>
      <c r="L480" s="1" t="n">
        <v>0</v>
      </c>
      <c r="M480" s="1" t="n">
        <v>1</v>
      </c>
      <c r="N480" s="1" t="n">
        <v>1</v>
      </c>
      <c r="O480" s="7" t="n">
        <v>1</v>
      </c>
      <c r="P480" s="5" t="n">
        <v>1</v>
      </c>
      <c r="Q480" s="1" t="n">
        <v>1</v>
      </c>
      <c r="R480" s="1" t="n">
        <v>1</v>
      </c>
      <c r="S480" s="1" t="n">
        <v>1</v>
      </c>
      <c r="T480" s="1" t="n">
        <v>1</v>
      </c>
      <c r="U480" s="1" t="n">
        <v>1</v>
      </c>
    </row>
    <row r="481" customFormat="false" ht="14.25" hidden="false" customHeight="false" outlineLevel="0" collapsed="false">
      <c r="G481" s="2" t="s">
        <v>12</v>
      </c>
      <c r="H481" s="1" t="n">
        <v>0</v>
      </c>
      <c r="I481" s="1" t="n">
        <v>1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1</v>
      </c>
      <c r="O481" s="1" t="n">
        <v>1</v>
      </c>
      <c r="P481" s="1" t="n">
        <v>0</v>
      </c>
      <c r="Q481" s="5" t="n">
        <v>1</v>
      </c>
      <c r="R481" s="1" t="n">
        <v>0</v>
      </c>
      <c r="S481" s="1" t="n">
        <v>0</v>
      </c>
      <c r="T481" s="1" t="n">
        <v>0</v>
      </c>
      <c r="U481" s="1" t="n">
        <v>0</v>
      </c>
    </row>
    <row r="482" customFormat="false" ht="14.25" hidden="false" customHeight="false" outlineLevel="0" collapsed="false">
      <c r="G482" s="2" t="s">
        <v>1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5" t="n">
        <v>1</v>
      </c>
      <c r="S482" s="8" t="n">
        <v>0</v>
      </c>
      <c r="T482" s="1" t="n">
        <v>0</v>
      </c>
      <c r="U482" s="1" t="n">
        <v>0</v>
      </c>
    </row>
    <row r="483" customFormat="false" ht="14.25" hidden="false" customHeight="false" outlineLevel="0" collapsed="false">
      <c r="F483" s="2" t="s">
        <v>4</v>
      </c>
      <c r="G483" s="2" t="s">
        <v>14</v>
      </c>
      <c r="H483" s="1" t="n">
        <v>0</v>
      </c>
      <c r="I483" s="1" t="n">
        <v>1</v>
      </c>
      <c r="J483" s="1" t="n">
        <v>1</v>
      </c>
      <c r="K483" s="1" t="n">
        <v>0</v>
      </c>
      <c r="L483" s="1" t="n">
        <v>0</v>
      </c>
      <c r="M483" s="1" t="n">
        <v>1</v>
      </c>
      <c r="N483" s="1" t="n">
        <v>1</v>
      </c>
      <c r="O483" s="1" t="n">
        <v>1</v>
      </c>
      <c r="P483" s="1" t="n">
        <v>1</v>
      </c>
      <c r="Q483" s="1" t="n">
        <v>1</v>
      </c>
      <c r="R483" s="9" t="n">
        <v>1</v>
      </c>
      <c r="S483" s="5" t="n">
        <v>1</v>
      </c>
      <c r="T483" s="10" t="n">
        <v>1</v>
      </c>
      <c r="U483" s="1" t="n">
        <v>1</v>
      </c>
    </row>
    <row r="484" customFormat="false" ht="14.25" hidden="false" customHeight="false" outlineLevel="0" collapsed="false">
      <c r="F484" s="2" t="s">
        <v>5</v>
      </c>
      <c r="G484" s="2" t="s">
        <v>15</v>
      </c>
      <c r="H484" s="1" t="n">
        <v>1</v>
      </c>
      <c r="I484" s="1" t="n">
        <v>0</v>
      </c>
      <c r="J484" s="1" t="n">
        <v>1</v>
      </c>
      <c r="K484" s="1" t="n">
        <v>1</v>
      </c>
      <c r="L484" s="1" t="n">
        <v>1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1</v>
      </c>
      <c r="S484" s="11" t="n">
        <v>0</v>
      </c>
      <c r="T484" s="5" t="n">
        <v>1</v>
      </c>
      <c r="U484" s="6" t="n">
        <v>1</v>
      </c>
    </row>
    <row r="485" customFormat="false" ht="14.25" hidden="false" customHeight="false" outlineLevel="0" collapsed="false">
      <c r="G485" s="2" t="s">
        <v>16</v>
      </c>
      <c r="H485" s="1" t="n">
        <v>0</v>
      </c>
      <c r="I485" s="1" t="n">
        <v>0</v>
      </c>
      <c r="J485" s="1" t="n">
        <v>1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1</v>
      </c>
      <c r="S485" s="1" t="n">
        <v>0</v>
      </c>
      <c r="T485" s="7" t="n">
        <v>1</v>
      </c>
      <c r="U485" s="5" t="n">
        <v>1</v>
      </c>
    </row>
    <row r="487" customFormat="false" ht="13.5" hidden="false" customHeight="false" outlineLevel="0" collapsed="false">
      <c r="A487" s="0" t="n">
        <v>28</v>
      </c>
    </row>
    <row r="488" customFormat="false" ht="13.5" hidden="false" customHeight="false" outlineLevel="0" collapsed="false">
      <c r="B488" s="1" t="n">
        <v>1</v>
      </c>
      <c r="C488" s="1" t="s">
        <v>0</v>
      </c>
      <c r="D488" s="1" t="s">
        <v>1</v>
      </c>
      <c r="E488" s="1" t="s">
        <v>2</v>
      </c>
      <c r="H488" s="2"/>
      <c r="I488" s="2"/>
      <c r="J488" s="2"/>
      <c r="K488" s="2"/>
      <c r="L488" s="2"/>
      <c r="M488" s="2"/>
      <c r="N488" s="2"/>
      <c r="O488" s="2" t="s">
        <v>3</v>
      </c>
      <c r="P488" s="2"/>
      <c r="Q488" s="2"/>
      <c r="R488" s="2"/>
      <c r="S488" s="2" t="s">
        <v>4</v>
      </c>
      <c r="T488" s="2" t="s">
        <v>5</v>
      </c>
      <c r="U488" s="2"/>
    </row>
    <row r="489" customFormat="false" ht="14.25" hidden="false" customHeight="false" outlineLevel="0" collapsed="false">
      <c r="B489" s="1" t="n">
        <v>2</v>
      </c>
      <c r="C489" s="1" t="s">
        <v>2</v>
      </c>
      <c r="D489" s="1" t="s">
        <v>0</v>
      </c>
      <c r="E489" s="1" t="s">
        <v>1</v>
      </c>
      <c r="H489" s="3" t="s">
        <v>6</v>
      </c>
      <c r="I489" s="2" t="s">
        <v>3</v>
      </c>
      <c r="J489" s="2" t="s">
        <v>5</v>
      </c>
      <c r="K489" s="2" t="s">
        <v>7</v>
      </c>
      <c r="L489" s="2" t="s">
        <v>8</v>
      </c>
      <c r="M489" s="2" t="s">
        <v>9</v>
      </c>
      <c r="N489" s="2" t="s">
        <v>10</v>
      </c>
      <c r="O489" s="2" t="s">
        <v>11</v>
      </c>
      <c r="P489" s="2" t="s">
        <v>4</v>
      </c>
      <c r="Q489" s="2" t="s">
        <v>12</v>
      </c>
      <c r="R489" s="2" t="s">
        <v>13</v>
      </c>
      <c r="S489" s="2" t="s">
        <v>14</v>
      </c>
      <c r="T489" s="2" t="s">
        <v>15</v>
      </c>
      <c r="U489" s="2" t="s">
        <v>16</v>
      </c>
    </row>
    <row r="490" customFormat="false" ht="14.25" hidden="false" customHeight="false" outlineLevel="0" collapsed="false">
      <c r="B490" s="1" t="n">
        <v>3</v>
      </c>
      <c r="C490" s="1" t="s">
        <v>1</v>
      </c>
      <c r="D490" s="1" t="s">
        <v>2</v>
      </c>
      <c r="E490" s="1" t="s">
        <v>0</v>
      </c>
      <c r="G490" s="4" t="s">
        <v>6</v>
      </c>
      <c r="H490" s="5" t="n">
        <v>1</v>
      </c>
      <c r="I490" s="6" t="n">
        <v>0</v>
      </c>
      <c r="J490" s="1" t="n">
        <v>0</v>
      </c>
      <c r="K490" s="1" t="n">
        <v>1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</row>
    <row r="491" customFormat="false" ht="14.25" hidden="false" customHeight="false" outlineLevel="0" collapsed="false">
      <c r="G491" s="2" t="s">
        <v>3</v>
      </c>
      <c r="H491" s="7" t="n">
        <v>1</v>
      </c>
      <c r="I491" s="5" t="n">
        <v>1</v>
      </c>
      <c r="J491" s="1" t="n">
        <v>0</v>
      </c>
      <c r="K491" s="1" t="n">
        <v>1</v>
      </c>
      <c r="L491" s="1" t="n">
        <v>0</v>
      </c>
      <c r="M491" s="1" t="n">
        <v>0</v>
      </c>
      <c r="N491" s="1" t="n">
        <v>1</v>
      </c>
      <c r="O491" s="1" t="n">
        <v>1</v>
      </c>
      <c r="P491" s="1" t="n">
        <v>0</v>
      </c>
      <c r="Q491" s="1" t="n">
        <v>1</v>
      </c>
      <c r="R491" s="1" t="n">
        <v>0</v>
      </c>
      <c r="S491" s="1" t="n">
        <v>0</v>
      </c>
      <c r="T491" s="1" t="n">
        <v>0</v>
      </c>
      <c r="U491" s="1" t="n">
        <v>0</v>
      </c>
    </row>
    <row r="492" customFormat="false" ht="14.25" hidden="false" customHeight="false" outlineLevel="0" collapsed="false">
      <c r="G492" s="2" t="s">
        <v>5</v>
      </c>
      <c r="H492" s="1" t="n">
        <v>1</v>
      </c>
      <c r="I492" s="1" t="n">
        <v>0</v>
      </c>
      <c r="J492" s="5" t="n">
        <v>1</v>
      </c>
      <c r="K492" s="1" t="n">
        <v>1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1</v>
      </c>
      <c r="S492" s="1" t="n">
        <v>0</v>
      </c>
      <c r="T492" s="1" t="n">
        <v>1</v>
      </c>
      <c r="U492" s="1" t="n">
        <v>1</v>
      </c>
    </row>
    <row r="493" customFormat="false" ht="14.25" hidden="false" customHeight="false" outlineLevel="0" collapsed="false">
      <c r="G493" s="2" t="s">
        <v>7</v>
      </c>
      <c r="H493" s="1" t="n">
        <v>1</v>
      </c>
      <c r="I493" s="1" t="n">
        <v>0</v>
      </c>
      <c r="J493" s="1" t="n">
        <v>0</v>
      </c>
      <c r="K493" s="5" t="n">
        <v>1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</row>
    <row r="494" customFormat="false" ht="14.25" hidden="false" customHeight="false" outlineLevel="0" collapsed="false">
      <c r="G494" s="2" t="s">
        <v>8</v>
      </c>
      <c r="H494" s="1" t="n">
        <v>0</v>
      </c>
      <c r="I494" s="1" t="n">
        <v>0</v>
      </c>
      <c r="J494" s="1" t="n">
        <v>0</v>
      </c>
      <c r="K494" s="1" t="n">
        <v>0</v>
      </c>
      <c r="L494" s="5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</row>
    <row r="495" customFormat="false" ht="14.25" hidden="false" customHeight="false" outlineLevel="0" collapsed="false">
      <c r="G495" s="2" t="s">
        <v>9</v>
      </c>
      <c r="H495" s="1" t="n">
        <v>1</v>
      </c>
      <c r="I495" s="1" t="n">
        <v>1</v>
      </c>
      <c r="J495" s="1" t="n">
        <v>1</v>
      </c>
      <c r="K495" s="1" t="n">
        <v>1</v>
      </c>
      <c r="L495" s="1" t="n">
        <v>0</v>
      </c>
      <c r="M495" s="5" t="n">
        <v>1</v>
      </c>
      <c r="N495" s="1" t="n">
        <v>1</v>
      </c>
      <c r="O495" s="1" t="n">
        <v>1</v>
      </c>
      <c r="P495" s="1" t="n">
        <v>1</v>
      </c>
      <c r="Q495" s="1" t="n">
        <v>1</v>
      </c>
      <c r="R495" s="1" t="n">
        <v>1</v>
      </c>
      <c r="S495" s="1" t="n">
        <v>1</v>
      </c>
      <c r="T495" s="1" t="n">
        <v>1</v>
      </c>
      <c r="U495" s="1" t="n">
        <v>1</v>
      </c>
    </row>
    <row r="496" customFormat="false" ht="14.25" hidden="false" customHeight="false" outlineLevel="0" collapsed="false">
      <c r="G496" s="2" t="s">
        <v>1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5" t="n">
        <v>1</v>
      </c>
      <c r="O496" s="8" t="n">
        <v>0</v>
      </c>
      <c r="P496" s="1" t="n">
        <v>0</v>
      </c>
      <c r="Q496" s="1" t="n">
        <v>1</v>
      </c>
      <c r="R496" s="1" t="n">
        <v>0</v>
      </c>
      <c r="S496" s="1" t="n">
        <v>0</v>
      </c>
      <c r="T496" s="1" t="n">
        <v>0</v>
      </c>
      <c r="U496" s="1" t="n">
        <v>0</v>
      </c>
    </row>
    <row r="497" customFormat="false" ht="14.25" hidden="false" customHeight="false" outlineLevel="0" collapsed="false">
      <c r="F497" s="2" t="s">
        <v>3</v>
      </c>
      <c r="G497" s="2" t="s">
        <v>11</v>
      </c>
      <c r="H497" s="1" t="n">
        <v>1</v>
      </c>
      <c r="I497" s="1" t="n">
        <v>1</v>
      </c>
      <c r="J497" s="1" t="n">
        <v>0</v>
      </c>
      <c r="K497" s="1" t="n">
        <v>1</v>
      </c>
      <c r="L497" s="1" t="n">
        <v>0</v>
      </c>
      <c r="M497" s="1" t="n">
        <v>0</v>
      </c>
      <c r="N497" s="9" t="n">
        <v>1</v>
      </c>
      <c r="O497" s="5" t="n">
        <v>1</v>
      </c>
      <c r="P497" s="6" t="n">
        <v>0</v>
      </c>
      <c r="Q497" s="1" t="n">
        <v>1</v>
      </c>
      <c r="R497" s="1" t="n">
        <v>0</v>
      </c>
      <c r="S497" s="1" t="n">
        <v>0</v>
      </c>
      <c r="T497" s="1" t="n">
        <v>0</v>
      </c>
      <c r="U497" s="1" t="n">
        <v>0</v>
      </c>
    </row>
    <row r="498" customFormat="false" ht="14.25" hidden="false" customHeight="false" outlineLevel="0" collapsed="false">
      <c r="G498" s="2" t="s">
        <v>4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1</v>
      </c>
      <c r="O498" s="7" t="n">
        <v>0</v>
      </c>
      <c r="P498" s="5" t="n">
        <v>1</v>
      </c>
      <c r="Q498" s="1" t="n">
        <v>1</v>
      </c>
      <c r="R498" s="1" t="n">
        <v>1</v>
      </c>
      <c r="S498" s="1" t="n">
        <v>1</v>
      </c>
      <c r="T498" s="1" t="n">
        <v>0</v>
      </c>
      <c r="U498" s="1" t="n">
        <v>1</v>
      </c>
    </row>
    <row r="499" customFormat="false" ht="14.25" hidden="false" customHeight="false" outlineLevel="0" collapsed="false">
      <c r="G499" s="2" t="s">
        <v>1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1</v>
      </c>
      <c r="O499" s="1" t="n">
        <v>0</v>
      </c>
      <c r="P499" s="1" t="n">
        <v>0</v>
      </c>
      <c r="Q499" s="5" t="n">
        <v>1</v>
      </c>
      <c r="R499" s="1" t="n">
        <v>0</v>
      </c>
      <c r="S499" s="1" t="n">
        <v>0</v>
      </c>
      <c r="T499" s="1" t="n">
        <v>0</v>
      </c>
      <c r="U499" s="1" t="n">
        <v>0</v>
      </c>
    </row>
    <row r="500" customFormat="false" ht="14.25" hidden="false" customHeight="false" outlineLevel="0" collapsed="false">
      <c r="G500" s="2" t="s">
        <v>13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5" t="n">
        <v>1</v>
      </c>
      <c r="S500" s="8" t="n">
        <v>0</v>
      </c>
      <c r="T500" s="1" t="n">
        <v>0</v>
      </c>
      <c r="U500" s="1" t="n">
        <v>1</v>
      </c>
    </row>
    <row r="501" customFormat="false" ht="14.25" hidden="false" customHeight="false" outlineLevel="0" collapsed="false">
      <c r="F501" s="2" t="s">
        <v>4</v>
      </c>
      <c r="G501" s="2" t="s">
        <v>14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1</v>
      </c>
      <c r="O501" s="1" t="n">
        <v>0</v>
      </c>
      <c r="P501" s="1" t="n">
        <v>1</v>
      </c>
      <c r="Q501" s="1" t="n">
        <v>1</v>
      </c>
      <c r="R501" s="9" t="n">
        <v>1</v>
      </c>
      <c r="S501" s="5" t="n">
        <v>1</v>
      </c>
      <c r="T501" s="10" t="n">
        <v>0</v>
      </c>
      <c r="U501" s="1" t="n">
        <v>1</v>
      </c>
    </row>
    <row r="502" customFormat="false" ht="14.25" hidden="false" customHeight="false" outlineLevel="0" collapsed="false">
      <c r="F502" s="2" t="s">
        <v>5</v>
      </c>
      <c r="G502" s="2" t="s">
        <v>15</v>
      </c>
      <c r="H502" s="1" t="n">
        <v>1</v>
      </c>
      <c r="I502" s="1" t="n">
        <v>0</v>
      </c>
      <c r="J502" s="1" t="n">
        <v>1</v>
      </c>
      <c r="K502" s="1" t="n">
        <v>1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1</v>
      </c>
      <c r="S502" s="11" t="n">
        <v>0</v>
      </c>
      <c r="T502" s="5" t="n">
        <v>1</v>
      </c>
      <c r="U502" s="6" t="n">
        <v>1</v>
      </c>
    </row>
    <row r="503" customFormat="false" ht="14.25" hidden="false" customHeight="false" outlineLevel="0" collapsed="false">
      <c r="G503" s="2" t="s">
        <v>1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1</v>
      </c>
      <c r="S503" s="1" t="n">
        <v>0</v>
      </c>
      <c r="T503" s="7" t="n">
        <v>0</v>
      </c>
      <c r="U503" s="5" t="n">
        <v>1</v>
      </c>
    </row>
    <row r="505" customFormat="false" ht="13.5" hidden="false" customHeight="false" outlineLevel="0" collapsed="false">
      <c r="A505" s="0" t="n">
        <v>29</v>
      </c>
    </row>
    <row r="506" customFormat="false" ht="13.5" hidden="false" customHeight="false" outlineLevel="0" collapsed="false">
      <c r="B506" s="1" t="n">
        <v>1</v>
      </c>
      <c r="C506" s="1" t="s">
        <v>0</v>
      </c>
      <c r="D506" s="1" t="s">
        <v>1</v>
      </c>
      <c r="E506" s="1" t="s">
        <v>2</v>
      </c>
      <c r="H506" s="2"/>
      <c r="I506" s="2"/>
      <c r="J506" s="2"/>
      <c r="K506" s="2"/>
      <c r="L506" s="2"/>
      <c r="M506" s="2"/>
      <c r="N506" s="2"/>
      <c r="O506" s="2" t="s">
        <v>3</v>
      </c>
      <c r="P506" s="2"/>
      <c r="Q506" s="2"/>
      <c r="R506" s="2"/>
      <c r="S506" s="2" t="s">
        <v>4</v>
      </c>
      <c r="T506" s="2" t="s">
        <v>5</v>
      </c>
      <c r="U506" s="2"/>
    </row>
    <row r="507" customFormat="false" ht="14.25" hidden="false" customHeight="false" outlineLevel="0" collapsed="false">
      <c r="B507" s="1" t="n">
        <v>2</v>
      </c>
      <c r="C507" s="1" t="s">
        <v>2</v>
      </c>
      <c r="D507" s="1" t="s">
        <v>0</v>
      </c>
      <c r="E507" s="1" t="s">
        <v>1</v>
      </c>
      <c r="H507" s="3" t="s">
        <v>6</v>
      </c>
      <c r="I507" s="2" t="s">
        <v>3</v>
      </c>
      <c r="J507" s="2" t="s">
        <v>5</v>
      </c>
      <c r="K507" s="2" t="s">
        <v>7</v>
      </c>
      <c r="L507" s="2" t="s">
        <v>8</v>
      </c>
      <c r="M507" s="2" t="s">
        <v>9</v>
      </c>
      <c r="N507" s="2" t="s">
        <v>10</v>
      </c>
      <c r="O507" s="2" t="s">
        <v>11</v>
      </c>
      <c r="P507" s="2" t="s">
        <v>4</v>
      </c>
      <c r="Q507" s="2" t="s">
        <v>12</v>
      </c>
      <c r="R507" s="2" t="s">
        <v>13</v>
      </c>
      <c r="S507" s="2" t="s">
        <v>14</v>
      </c>
      <c r="T507" s="2" t="s">
        <v>15</v>
      </c>
      <c r="U507" s="2" t="s">
        <v>16</v>
      </c>
    </row>
    <row r="508" customFormat="false" ht="14.25" hidden="false" customHeight="false" outlineLevel="0" collapsed="false">
      <c r="B508" s="1" t="n">
        <v>3</v>
      </c>
      <c r="C508" s="1" t="s">
        <v>2</v>
      </c>
      <c r="D508" s="1" t="s">
        <v>0</v>
      </c>
      <c r="E508" s="1" t="s">
        <v>1</v>
      </c>
      <c r="G508" s="4" t="s">
        <v>6</v>
      </c>
      <c r="H508" s="5" t="n">
        <v>1</v>
      </c>
      <c r="I508" s="6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</row>
    <row r="509" customFormat="false" ht="14.25" hidden="false" customHeight="false" outlineLevel="0" collapsed="false">
      <c r="G509" s="2" t="s">
        <v>3</v>
      </c>
      <c r="H509" s="7" t="n">
        <v>1</v>
      </c>
      <c r="I509" s="5" t="n">
        <v>1</v>
      </c>
      <c r="J509" s="1" t="n">
        <v>1</v>
      </c>
      <c r="K509" s="1" t="n">
        <v>1</v>
      </c>
      <c r="L509" s="1" t="n">
        <v>1</v>
      </c>
      <c r="M509" s="1" t="n">
        <v>1</v>
      </c>
      <c r="N509" s="1" t="n">
        <v>1</v>
      </c>
      <c r="O509" s="1" t="n">
        <v>1</v>
      </c>
      <c r="P509" s="1" t="n">
        <v>1</v>
      </c>
      <c r="Q509" s="1" t="n">
        <v>1</v>
      </c>
      <c r="R509" s="1" t="n">
        <v>1</v>
      </c>
      <c r="S509" s="1" t="n">
        <v>1</v>
      </c>
      <c r="T509" s="1" t="n">
        <v>1</v>
      </c>
      <c r="U509" s="1" t="n">
        <v>1</v>
      </c>
    </row>
    <row r="510" customFormat="false" ht="14.25" hidden="false" customHeight="false" outlineLevel="0" collapsed="false">
      <c r="G510" s="2" t="s">
        <v>5</v>
      </c>
      <c r="H510" s="1" t="n">
        <v>1</v>
      </c>
      <c r="I510" s="1" t="n">
        <v>1</v>
      </c>
      <c r="J510" s="5" t="n">
        <v>1</v>
      </c>
      <c r="K510" s="1" t="n">
        <v>1</v>
      </c>
      <c r="L510" s="1" t="n">
        <v>1</v>
      </c>
      <c r="M510" s="1" t="n">
        <v>1</v>
      </c>
      <c r="N510" s="1" t="n">
        <v>1</v>
      </c>
      <c r="O510" s="1" t="n">
        <v>1</v>
      </c>
      <c r="P510" s="1" t="n">
        <v>1</v>
      </c>
      <c r="Q510" s="1" t="n">
        <v>1</v>
      </c>
      <c r="R510" s="1" t="n">
        <v>1</v>
      </c>
      <c r="S510" s="1" t="n">
        <v>1</v>
      </c>
      <c r="T510" s="1" t="n">
        <v>1</v>
      </c>
      <c r="U510" s="1" t="n">
        <v>1</v>
      </c>
    </row>
    <row r="511" customFormat="false" ht="14.25" hidden="false" customHeight="false" outlineLevel="0" collapsed="false">
      <c r="G511" s="2" t="s">
        <v>7</v>
      </c>
      <c r="H511" s="1" t="n">
        <v>1</v>
      </c>
      <c r="I511" s="1" t="n">
        <v>1</v>
      </c>
      <c r="J511" s="1" t="n">
        <v>1</v>
      </c>
      <c r="K511" s="5" t="n">
        <v>1</v>
      </c>
      <c r="L511" s="1" t="n">
        <v>1</v>
      </c>
      <c r="M511" s="1" t="n">
        <v>1</v>
      </c>
      <c r="N511" s="1" t="n">
        <v>1</v>
      </c>
      <c r="O511" s="1" t="n">
        <v>1</v>
      </c>
      <c r="P511" s="1" t="n">
        <v>1</v>
      </c>
      <c r="Q511" s="1" t="n">
        <v>1</v>
      </c>
      <c r="R511" s="1" t="n">
        <v>1</v>
      </c>
      <c r="S511" s="1" t="n">
        <v>1</v>
      </c>
      <c r="T511" s="1" t="n">
        <v>1</v>
      </c>
      <c r="U511" s="1" t="n">
        <v>1</v>
      </c>
    </row>
    <row r="512" customFormat="false" ht="14.25" hidden="false" customHeight="false" outlineLevel="0" collapsed="false">
      <c r="G512" s="2" t="s">
        <v>8</v>
      </c>
      <c r="H512" s="1" t="n">
        <v>0</v>
      </c>
      <c r="I512" s="1" t="n">
        <v>0</v>
      </c>
      <c r="J512" s="1" t="n">
        <v>0</v>
      </c>
      <c r="K512" s="1" t="n">
        <v>0</v>
      </c>
      <c r="L512" s="5" t="n">
        <v>1</v>
      </c>
      <c r="M512" s="1" t="n">
        <v>0</v>
      </c>
      <c r="N512" s="1" t="n">
        <v>1</v>
      </c>
      <c r="O512" s="1" t="n">
        <v>0</v>
      </c>
      <c r="P512" s="1" t="n">
        <v>1</v>
      </c>
      <c r="Q512" s="1" t="n">
        <v>1</v>
      </c>
      <c r="R512" s="1" t="n">
        <v>1</v>
      </c>
      <c r="S512" s="1" t="n">
        <v>1</v>
      </c>
      <c r="T512" s="1" t="n">
        <v>0</v>
      </c>
      <c r="U512" s="1" t="n">
        <v>1</v>
      </c>
    </row>
    <row r="513" customFormat="false" ht="14.25" hidden="false" customHeight="false" outlineLevel="0" collapsed="false">
      <c r="G513" s="2" t="s">
        <v>9</v>
      </c>
      <c r="H513" s="1" t="n">
        <v>1</v>
      </c>
      <c r="I513" s="1" t="n">
        <v>1</v>
      </c>
      <c r="J513" s="1" t="n">
        <v>1</v>
      </c>
      <c r="K513" s="1" t="n">
        <v>1</v>
      </c>
      <c r="L513" s="1" t="n">
        <v>1</v>
      </c>
      <c r="M513" s="5" t="n">
        <v>1</v>
      </c>
      <c r="N513" s="1" t="n">
        <v>1</v>
      </c>
      <c r="O513" s="1" t="n">
        <v>1</v>
      </c>
      <c r="P513" s="1" t="n">
        <v>1</v>
      </c>
      <c r="Q513" s="1" t="n">
        <v>1</v>
      </c>
      <c r="R513" s="1" t="n">
        <v>1</v>
      </c>
      <c r="S513" s="1" t="n">
        <v>1</v>
      </c>
      <c r="T513" s="1" t="n">
        <v>1</v>
      </c>
      <c r="U513" s="1" t="n">
        <v>1</v>
      </c>
    </row>
    <row r="514" customFormat="false" ht="14.25" hidden="false" customHeight="false" outlineLevel="0" collapsed="false">
      <c r="G514" s="2" t="s">
        <v>1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1</v>
      </c>
      <c r="M514" s="1" t="n">
        <v>0</v>
      </c>
      <c r="N514" s="5" t="n">
        <v>1</v>
      </c>
      <c r="O514" s="8" t="n">
        <v>0</v>
      </c>
      <c r="P514" s="1" t="n">
        <v>1</v>
      </c>
      <c r="Q514" s="1" t="n">
        <v>1</v>
      </c>
      <c r="R514" s="1" t="n">
        <v>1</v>
      </c>
      <c r="S514" s="1" t="n">
        <v>1</v>
      </c>
      <c r="T514" s="1" t="n">
        <v>0</v>
      </c>
      <c r="U514" s="1" t="n">
        <v>1</v>
      </c>
    </row>
    <row r="515" customFormat="false" ht="14.25" hidden="false" customHeight="false" outlineLevel="0" collapsed="false">
      <c r="F515" s="2" t="s">
        <v>3</v>
      </c>
      <c r="G515" s="2" t="s">
        <v>11</v>
      </c>
      <c r="H515" s="1" t="n">
        <v>1</v>
      </c>
      <c r="I515" s="1" t="n">
        <v>1</v>
      </c>
      <c r="J515" s="1" t="n">
        <v>1</v>
      </c>
      <c r="K515" s="1" t="n">
        <v>1</v>
      </c>
      <c r="L515" s="1" t="n">
        <v>1</v>
      </c>
      <c r="M515" s="1" t="n">
        <v>1</v>
      </c>
      <c r="N515" s="9" t="n">
        <v>1</v>
      </c>
      <c r="O515" s="5" t="n">
        <v>1</v>
      </c>
      <c r="P515" s="6" t="n">
        <v>1</v>
      </c>
      <c r="Q515" s="1" t="n">
        <v>1</v>
      </c>
      <c r="R515" s="1" t="n">
        <v>1</v>
      </c>
      <c r="S515" s="1" t="n">
        <v>1</v>
      </c>
      <c r="T515" s="1" t="n">
        <v>1</v>
      </c>
      <c r="U515" s="1" t="n">
        <v>1</v>
      </c>
    </row>
    <row r="516" customFormat="false" ht="14.25" hidden="false" customHeight="false" outlineLevel="0" collapsed="false">
      <c r="G516" s="2" t="s">
        <v>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1</v>
      </c>
      <c r="M516" s="1" t="n">
        <v>0</v>
      </c>
      <c r="N516" s="1" t="n">
        <v>1</v>
      </c>
      <c r="O516" s="7" t="n">
        <v>0</v>
      </c>
      <c r="P516" s="5" t="n">
        <v>1</v>
      </c>
      <c r="Q516" s="1" t="n">
        <v>1</v>
      </c>
      <c r="R516" s="1" t="n">
        <v>1</v>
      </c>
      <c r="S516" s="1" t="n">
        <v>1</v>
      </c>
      <c r="T516" s="1" t="n">
        <v>0</v>
      </c>
      <c r="U516" s="1" t="n">
        <v>1</v>
      </c>
    </row>
    <row r="517" customFormat="false" ht="14.25" hidden="false" customHeight="false" outlineLevel="0" collapsed="false">
      <c r="G517" s="2" t="s">
        <v>12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1</v>
      </c>
      <c r="M517" s="1" t="n">
        <v>0</v>
      </c>
      <c r="N517" s="1" t="n">
        <v>1</v>
      </c>
      <c r="O517" s="1" t="n">
        <v>0</v>
      </c>
      <c r="P517" s="1" t="n">
        <v>1</v>
      </c>
      <c r="Q517" s="5" t="n">
        <v>1</v>
      </c>
      <c r="R517" s="1" t="n">
        <v>1</v>
      </c>
      <c r="S517" s="1" t="n">
        <v>1</v>
      </c>
      <c r="T517" s="1" t="n">
        <v>0</v>
      </c>
      <c r="U517" s="1" t="n">
        <v>1</v>
      </c>
    </row>
    <row r="518" customFormat="false" ht="14.25" hidden="false" customHeight="false" outlineLevel="0" collapsed="false">
      <c r="G518" s="2" t="s">
        <v>1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1</v>
      </c>
      <c r="M518" s="1" t="n">
        <v>0</v>
      </c>
      <c r="N518" s="1" t="n">
        <v>1</v>
      </c>
      <c r="O518" s="1" t="n">
        <v>0</v>
      </c>
      <c r="P518" s="1" t="n">
        <v>1</v>
      </c>
      <c r="Q518" s="1" t="n">
        <v>1</v>
      </c>
      <c r="R518" s="5" t="n">
        <v>1</v>
      </c>
      <c r="S518" s="8" t="n">
        <v>1</v>
      </c>
      <c r="T518" s="1" t="n">
        <v>0</v>
      </c>
      <c r="U518" s="1" t="n">
        <v>1</v>
      </c>
    </row>
    <row r="519" customFormat="false" ht="14.25" hidden="false" customHeight="false" outlineLevel="0" collapsed="false">
      <c r="F519" s="2" t="s">
        <v>4</v>
      </c>
      <c r="G519" s="2" t="s">
        <v>14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1</v>
      </c>
      <c r="M519" s="1" t="n">
        <v>0</v>
      </c>
      <c r="N519" s="1" t="n">
        <v>1</v>
      </c>
      <c r="O519" s="1" t="n">
        <v>0</v>
      </c>
      <c r="P519" s="1" t="n">
        <v>1</v>
      </c>
      <c r="Q519" s="1" t="n">
        <v>1</v>
      </c>
      <c r="R519" s="9" t="n">
        <v>1</v>
      </c>
      <c r="S519" s="5" t="n">
        <v>1</v>
      </c>
      <c r="T519" s="10" t="n">
        <v>0</v>
      </c>
      <c r="U519" s="1" t="n">
        <v>1</v>
      </c>
    </row>
    <row r="520" customFormat="false" ht="14.25" hidden="false" customHeight="false" outlineLevel="0" collapsed="false">
      <c r="F520" s="2" t="s">
        <v>5</v>
      </c>
      <c r="G520" s="2" t="s">
        <v>15</v>
      </c>
      <c r="H520" s="1" t="n">
        <v>1</v>
      </c>
      <c r="I520" s="1" t="n">
        <v>1</v>
      </c>
      <c r="J520" s="1" t="n">
        <v>1</v>
      </c>
      <c r="K520" s="1" t="n">
        <v>1</v>
      </c>
      <c r="L520" s="1" t="n">
        <v>1</v>
      </c>
      <c r="M520" s="1" t="n">
        <v>1</v>
      </c>
      <c r="N520" s="1" t="n">
        <v>1</v>
      </c>
      <c r="O520" s="1" t="n">
        <v>1</v>
      </c>
      <c r="P520" s="1" t="n">
        <v>1</v>
      </c>
      <c r="Q520" s="1" t="n">
        <v>1</v>
      </c>
      <c r="R520" s="1" t="n">
        <v>1</v>
      </c>
      <c r="S520" s="11" t="n">
        <v>1</v>
      </c>
      <c r="T520" s="5" t="n">
        <v>1</v>
      </c>
      <c r="U520" s="6" t="n">
        <v>1</v>
      </c>
    </row>
    <row r="521" customFormat="false" ht="14.25" hidden="false" customHeight="false" outlineLevel="0" collapsed="false">
      <c r="G521" s="2" t="s">
        <v>16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1</v>
      </c>
      <c r="M521" s="1" t="n">
        <v>0</v>
      </c>
      <c r="N521" s="1" t="n">
        <v>1</v>
      </c>
      <c r="O521" s="1" t="n">
        <v>0</v>
      </c>
      <c r="P521" s="1" t="n">
        <v>1</v>
      </c>
      <c r="Q521" s="1" t="n">
        <v>1</v>
      </c>
      <c r="R521" s="1" t="n">
        <v>1</v>
      </c>
      <c r="S521" s="1" t="n">
        <v>1</v>
      </c>
      <c r="T521" s="7" t="n">
        <v>0</v>
      </c>
      <c r="U521" s="5" t="n">
        <v>1</v>
      </c>
    </row>
    <row r="523" customFormat="false" ht="13.5" hidden="false" customHeight="false" outlineLevel="0" collapsed="false">
      <c r="A523" s="0" t="n">
        <v>30</v>
      </c>
    </row>
    <row r="524" customFormat="false" ht="13.5" hidden="false" customHeight="false" outlineLevel="0" collapsed="false">
      <c r="B524" s="1" t="n">
        <v>1</v>
      </c>
      <c r="C524" s="1" t="s">
        <v>0</v>
      </c>
      <c r="D524" s="1" t="s">
        <v>1</v>
      </c>
      <c r="E524" s="1" t="s">
        <v>2</v>
      </c>
      <c r="H524" s="2"/>
      <c r="I524" s="2"/>
      <c r="J524" s="2"/>
      <c r="K524" s="2"/>
      <c r="L524" s="2"/>
      <c r="M524" s="2"/>
      <c r="N524" s="2"/>
      <c r="O524" s="2" t="s">
        <v>3</v>
      </c>
      <c r="P524" s="2"/>
      <c r="Q524" s="2"/>
      <c r="R524" s="2"/>
      <c r="S524" s="2" t="s">
        <v>4</v>
      </c>
      <c r="T524" s="2" t="s">
        <v>5</v>
      </c>
      <c r="U524" s="2"/>
    </row>
    <row r="525" customFormat="false" ht="14.25" hidden="false" customHeight="false" outlineLevel="0" collapsed="false">
      <c r="B525" s="1" t="n">
        <v>2</v>
      </c>
      <c r="C525" s="1" t="s">
        <v>2</v>
      </c>
      <c r="D525" s="1" t="s">
        <v>0</v>
      </c>
      <c r="E525" s="1" t="s">
        <v>1</v>
      </c>
      <c r="H525" s="3" t="s">
        <v>6</v>
      </c>
      <c r="I525" s="2" t="s">
        <v>3</v>
      </c>
      <c r="J525" s="2" t="s">
        <v>5</v>
      </c>
      <c r="K525" s="2" t="s">
        <v>7</v>
      </c>
      <c r="L525" s="2" t="s">
        <v>8</v>
      </c>
      <c r="M525" s="2" t="s">
        <v>9</v>
      </c>
      <c r="N525" s="2" t="s">
        <v>10</v>
      </c>
      <c r="O525" s="2" t="s">
        <v>11</v>
      </c>
      <c r="P525" s="2" t="s">
        <v>4</v>
      </c>
      <c r="Q525" s="2" t="s">
        <v>12</v>
      </c>
      <c r="R525" s="2" t="s">
        <v>13</v>
      </c>
      <c r="S525" s="2" t="s">
        <v>14</v>
      </c>
      <c r="T525" s="2" t="s">
        <v>15</v>
      </c>
      <c r="U525" s="2" t="s">
        <v>16</v>
      </c>
    </row>
    <row r="526" customFormat="false" ht="14.25" hidden="false" customHeight="false" outlineLevel="0" collapsed="false">
      <c r="B526" s="1" t="n">
        <v>3</v>
      </c>
      <c r="C526" s="1" t="s">
        <v>2</v>
      </c>
      <c r="D526" s="1" t="s">
        <v>1</v>
      </c>
      <c r="E526" s="1" t="s">
        <v>0</v>
      </c>
      <c r="G526" s="4" t="s">
        <v>6</v>
      </c>
      <c r="H526" s="5" t="n">
        <v>1</v>
      </c>
      <c r="I526" s="6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</row>
    <row r="527" customFormat="false" ht="14.25" hidden="false" customHeight="false" outlineLevel="0" collapsed="false">
      <c r="G527" s="2" t="s">
        <v>3</v>
      </c>
      <c r="H527" s="7" t="n">
        <v>1</v>
      </c>
      <c r="I527" s="5" t="n">
        <v>1</v>
      </c>
      <c r="J527" s="1" t="n">
        <v>0</v>
      </c>
      <c r="K527" s="1" t="n">
        <v>1</v>
      </c>
      <c r="L527" s="1" t="n">
        <v>1</v>
      </c>
      <c r="M527" s="1" t="n">
        <v>0</v>
      </c>
      <c r="N527" s="1" t="n">
        <v>1</v>
      </c>
      <c r="O527" s="1" t="n">
        <v>1</v>
      </c>
      <c r="P527" s="1" t="n">
        <v>1</v>
      </c>
      <c r="Q527" s="1" t="n">
        <v>1</v>
      </c>
      <c r="R527" s="1" t="n">
        <v>1</v>
      </c>
      <c r="S527" s="1" t="n">
        <v>1</v>
      </c>
      <c r="T527" s="1" t="n">
        <v>0</v>
      </c>
      <c r="U527" s="1" t="n">
        <v>1</v>
      </c>
    </row>
    <row r="528" customFormat="false" ht="14.25" hidden="false" customHeight="false" outlineLevel="0" collapsed="false">
      <c r="G528" s="2" t="s">
        <v>5</v>
      </c>
      <c r="H528" s="1" t="n">
        <v>1</v>
      </c>
      <c r="I528" s="1" t="n">
        <v>1</v>
      </c>
      <c r="J528" s="5" t="n">
        <v>0</v>
      </c>
      <c r="K528" s="1" t="n">
        <v>1</v>
      </c>
      <c r="L528" s="1" t="n">
        <v>1</v>
      </c>
      <c r="M528" s="1" t="n">
        <v>0</v>
      </c>
      <c r="N528" s="1" t="n">
        <v>1</v>
      </c>
      <c r="O528" s="1" t="n">
        <v>1</v>
      </c>
      <c r="P528" s="1" t="n">
        <v>1</v>
      </c>
      <c r="Q528" s="1" t="n">
        <v>1</v>
      </c>
      <c r="R528" s="1" t="n">
        <v>1</v>
      </c>
      <c r="S528" s="1" t="n">
        <v>1</v>
      </c>
      <c r="T528" s="1" t="n">
        <v>0</v>
      </c>
      <c r="U528" s="1" t="n">
        <v>1</v>
      </c>
    </row>
    <row r="529" customFormat="false" ht="14.25" hidden="false" customHeight="false" outlineLevel="0" collapsed="false">
      <c r="G529" s="2" t="s">
        <v>7</v>
      </c>
      <c r="H529" s="1" t="n">
        <v>1</v>
      </c>
      <c r="I529" s="1" t="n">
        <v>1</v>
      </c>
      <c r="J529" s="1" t="n">
        <v>0</v>
      </c>
      <c r="K529" s="5" t="n">
        <v>1</v>
      </c>
      <c r="L529" s="1" t="n">
        <v>1</v>
      </c>
      <c r="M529" s="1" t="n">
        <v>0</v>
      </c>
      <c r="N529" s="1" t="n">
        <v>1</v>
      </c>
      <c r="O529" s="1" t="n">
        <v>1</v>
      </c>
      <c r="P529" s="1" t="n">
        <v>1</v>
      </c>
      <c r="Q529" s="1" t="n">
        <v>1</v>
      </c>
      <c r="R529" s="1" t="n">
        <v>1</v>
      </c>
      <c r="S529" s="1" t="n">
        <v>1</v>
      </c>
      <c r="T529" s="1" t="n">
        <v>0</v>
      </c>
      <c r="U529" s="1" t="n">
        <v>1</v>
      </c>
    </row>
    <row r="530" customFormat="false" ht="14.25" hidden="false" customHeight="false" outlineLevel="0" collapsed="false">
      <c r="G530" s="2" t="s">
        <v>8</v>
      </c>
      <c r="H530" s="1" t="n">
        <v>0</v>
      </c>
      <c r="I530" s="1" t="n">
        <v>0</v>
      </c>
      <c r="J530" s="1" t="n">
        <v>0</v>
      </c>
      <c r="K530" s="1" t="n">
        <v>0</v>
      </c>
      <c r="L530" s="5" t="n">
        <v>1</v>
      </c>
      <c r="M530" s="1" t="n">
        <v>0</v>
      </c>
      <c r="N530" s="1" t="n">
        <v>1</v>
      </c>
      <c r="O530" s="1" t="n">
        <v>0</v>
      </c>
      <c r="P530" s="1" t="n">
        <v>1</v>
      </c>
      <c r="Q530" s="1" t="n">
        <v>1</v>
      </c>
      <c r="R530" s="1" t="n">
        <v>1</v>
      </c>
      <c r="S530" s="1" t="n">
        <v>1</v>
      </c>
      <c r="T530" s="1" t="n">
        <v>0</v>
      </c>
      <c r="U530" s="1" t="n">
        <v>1</v>
      </c>
    </row>
    <row r="531" customFormat="false" ht="14.25" hidden="false" customHeight="false" outlineLevel="0" collapsed="false">
      <c r="G531" s="2" t="s">
        <v>9</v>
      </c>
      <c r="H531" s="1" t="n">
        <v>1</v>
      </c>
      <c r="I531" s="1" t="n">
        <v>1</v>
      </c>
      <c r="J531" s="1" t="n">
        <v>0</v>
      </c>
      <c r="K531" s="1" t="n">
        <v>1</v>
      </c>
      <c r="L531" s="1" t="n">
        <v>1</v>
      </c>
      <c r="M531" s="5" t="n">
        <v>0</v>
      </c>
      <c r="N531" s="1" t="n">
        <v>1</v>
      </c>
      <c r="O531" s="1" t="n">
        <v>1</v>
      </c>
      <c r="P531" s="1" t="n">
        <v>1</v>
      </c>
      <c r="Q531" s="1" t="n">
        <v>1</v>
      </c>
      <c r="R531" s="1" t="n">
        <v>1</v>
      </c>
      <c r="S531" s="1" t="n">
        <v>1</v>
      </c>
      <c r="T531" s="1" t="n">
        <v>0</v>
      </c>
      <c r="U531" s="1" t="n">
        <v>1</v>
      </c>
    </row>
    <row r="532" customFormat="false" ht="14.25" hidden="false" customHeight="false" outlineLevel="0" collapsed="false">
      <c r="G532" s="2" t="s">
        <v>1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1</v>
      </c>
      <c r="M532" s="1" t="n">
        <v>0</v>
      </c>
      <c r="N532" s="5" t="n">
        <v>1</v>
      </c>
      <c r="O532" s="8" t="n">
        <v>0</v>
      </c>
      <c r="P532" s="1" t="n">
        <v>1</v>
      </c>
      <c r="Q532" s="1" t="n">
        <v>1</v>
      </c>
      <c r="R532" s="1" t="n">
        <v>1</v>
      </c>
      <c r="S532" s="1" t="n">
        <v>1</v>
      </c>
      <c r="T532" s="1" t="n">
        <v>0</v>
      </c>
      <c r="U532" s="1" t="n">
        <v>1</v>
      </c>
    </row>
    <row r="533" customFormat="false" ht="14.25" hidden="false" customHeight="false" outlineLevel="0" collapsed="false">
      <c r="F533" s="2" t="s">
        <v>3</v>
      </c>
      <c r="G533" s="2" t="s">
        <v>11</v>
      </c>
      <c r="H533" s="1" t="n">
        <v>1</v>
      </c>
      <c r="I533" s="1" t="n">
        <v>1</v>
      </c>
      <c r="J533" s="1" t="n">
        <v>0</v>
      </c>
      <c r="K533" s="1" t="n">
        <v>1</v>
      </c>
      <c r="L533" s="1" t="n">
        <v>1</v>
      </c>
      <c r="M533" s="1" t="n">
        <v>0</v>
      </c>
      <c r="N533" s="9" t="n">
        <v>1</v>
      </c>
      <c r="O533" s="5" t="n">
        <v>1</v>
      </c>
      <c r="P533" s="6" t="n">
        <v>1</v>
      </c>
      <c r="Q533" s="1" t="n">
        <v>1</v>
      </c>
      <c r="R533" s="1" t="n">
        <v>1</v>
      </c>
      <c r="S533" s="1" t="n">
        <v>1</v>
      </c>
      <c r="T533" s="1" t="n">
        <v>0</v>
      </c>
      <c r="U533" s="1" t="n">
        <v>1</v>
      </c>
    </row>
    <row r="534" customFormat="false" ht="14.25" hidden="false" customHeight="false" outlineLevel="0" collapsed="false">
      <c r="G534" s="2" t="s">
        <v>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1</v>
      </c>
      <c r="M534" s="1" t="n">
        <v>0</v>
      </c>
      <c r="N534" s="1" t="n">
        <v>1</v>
      </c>
      <c r="O534" s="7" t="n">
        <v>0</v>
      </c>
      <c r="P534" s="5" t="n">
        <v>1</v>
      </c>
      <c r="Q534" s="1" t="n">
        <v>1</v>
      </c>
      <c r="R534" s="1" t="n">
        <v>1</v>
      </c>
      <c r="S534" s="1" t="n">
        <v>1</v>
      </c>
      <c r="T534" s="1" t="n">
        <v>0</v>
      </c>
      <c r="U534" s="1" t="n">
        <v>1</v>
      </c>
    </row>
    <row r="535" customFormat="false" ht="14.25" hidden="false" customHeight="false" outlineLevel="0" collapsed="false">
      <c r="G535" s="2" t="s">
        <v>12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1</v>
      </c>
      <c r="M535" s="1" t="n">
        <v>0</v>
      </c>
      <c r="N535" s="1" t="n">
        <v>1</v>
      </c>
      <c r="O535" s="1" t="n">
        <v>0</v>
      </c>
      <c r="P535" s="1" t="n">
        <v>1</v>
      </c>
      <c r="Q535" s="5" t="n">
        <v>1</v>
      </c>
      <c r="R535" s="1" t="n">
        <v>1</v>
      </c>
      <c r="S535" s="1" t="n">
        <v>1</v>
      </c>
      <c r="T535" s="1" t="n">
        <v>0</v>
      </c>
      <c r="U535" s="1" t="n">
        <v>1</v>
      </c>
    </row>
    <row r="536" customFormat="false" ht="14.25" hidden="false" customHeight="false" outlineLevel="0" collapsed="false">
      <c r="G536" s="2" t="s">
        <v>13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1</v>
      </c>
      <c r="M536" s="1" t="n">
        <v>0</v>
      </c>
      <c r="N536" s="1" t="n">
        <v>1</v>
      </c>
      <c r="O536" s="1" t="n">
        <v>0</v>
      </c>
      <c r="P536" s="1" t="n">
        <v>1</v>
      </c>
      <c r="Q536" s="1" t="n">
        <v>1</v>
      </c>
      <c r="R536" s="5" t="n">
        <v>1</v>
      </c>
      <c r="S536" s="8" t="n">
        <v>1</v>
      </c>
      <c r="T536" s="1" t="n">
        <v>0</v>
      </c>
      <c r="U536" s="1" t="n">
        <v>1</v>
      </c>
    </row>
    <row r="537" customFormat="false" ht="14.25" hidden="false" customHeight="false" outlineLevel="0" collapsed="false">
      <c r="F537" s="2" t="s">
        <v>4</v>
      </c>
      <c r="G537" s="2" t="s">
        <v>14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1</v>
      </c>
      <c r="M537" s="1" t="n">
        <v>0</v>
      </c>
      <c r="N537" s="1" t="n">
        <v>1</v>
      </c>
      <c r="O537" s="1" t="n">
        <v>0</v>
      </c>
      <c r="P537" s="1" t="n">
        <v>1</v>
      </c>
      <c r="Q537" s="1" t="n">
        <v>1</v>
      </c>
      <c r="R537" s="9" t="n">
        <v>1</v>
      </c>
      <c r="S537" s="5" t="n">
        <v>1</v>
      </c>
      <c r="T537" s="10" t="n">
        <v>0</v>
      </c>
      <c r="U537" s="1" t="n">
        <v>1</v>
      </c>
    </row>
    <row r="538" customFormat="false" ht="14.25" hidden="false" customHeight="false" outlineLevel="0" collapsed="false">
      <c r="F538" s="2" t="s">
        <v>5</v>
      </c>
      <c r="G538" s="2" t="s">
        <v>15</v>
      </c>
      <c r="H538" s="1" t="n">
        <v>1</v>
      </c>
      <c r="I538" s="1" t="n">
        <v>1</v>
      </c>
      <c r="J538" s="1" t="n">
        <v>0</v>
      </c>
      <c r="K538" s="1" t="n">
        <v>1</v>
      </c>
      <c r="L538" s="1" t="n">
        <v>1</v>
      </c>
      <c r="M538" s="1" t="n">
        <v>0</v>
      </c>
      <c r="N538" s="1" t="n">
        <v>1</v>
      </c>
      <c r="O538" s="1" t="n">
        <v>1</v>
      </c>
      <c r="P538" s="1" t="n">
        <v>1</v>
      </c>
      <c r="Q538" s="1" t="n">
        <v>1</v>
      </c>
      <c r="R538" s="1" t="n">
        <v>1</v>
      </c>
      <c r="S538" s="11" t="n">
        <v>1</v>
      </c>
      <c r="T538" s="5" t="n">
        <v>0</v>
      </c>
      <c r="U538" s="6" t="n">
        <v>1</v>
      </c>
    </row>
    <row r="539" customFormat="false" ht="14.25" hidden="false" customHeight="false" outlineLevel="0" collapsed="false">
      <c r="G539" s="2" t="s">
        <v>1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1</v>
      </c>
      <c r="M539" s="1" t="n">
        <v>0</v>
      </c>
      <c r="N539" s="1" t="n">
        <v>1</v>
      </c>
      <c r="O539" s="1" t="n">
        <v>0</v>
      </c>
      <c r="P539" s="1" t="n">
        <v>1</v>
      </c>
      <c r="Q539" s="1" t="n">
        <v>1</v>
      </c>
      <c r="R539" s="1" t="n">
        <v>1</v>
      </c>
      <c r="S539" s="1" t="n">
        <v>1</v>
      </c>
      <c r="T539" s="7" t="n">
        <v>0</v>
      </c>
      <c r="U539" s="5" t="n">
        <v>1</v>
      </c>
    </row>
    <row r="541" customFormat="false" ht="13.5" hidden="false" customHeight="false" outlineLevel="0" collapsed="false">
      <c r="A541" s="0" t="n">
        <v>31</v>
      </c>
    </row>
    <row r="542" customFormat="false" ht="13.5" hidden="false" customHeight="false" outlineLevel="0" collapsed="false">
      <c r="B542" s="1" t="n">
        <v>1</v>
      </c>
      <c r="C542" s="1" t="s">
        <v>0</v>
      </c>
      <c r="D542" s="1" t="s">
        <v>1</v>
      </c>
      <c r="E542" s="1" t="s">
        <v>2</v>
      </c>
      <c r="H542" s="2"/>
      <c r="I542" s="2"/>
      <c r="J542" s="2"/>
      <c r="K542" s="2"/>
      <c r="L542" s="2"/>
      <c r="M542" s="2"/>
      <c r="N542" s="2"/>
      <c r="O542" s="2" t="s">
        <v>3</v>
      </c>
      <c r="P542" s="2"/>
      <c r="Q542" s="2"/>
      <c r="R542" s="2"/>
      <c r="S542" s="2" t="s">
        <v>4</v>
      </c>
      <c r="T542" s="2" t="s">
        <v>5</v>
      </c>
      <c r="U542" s="2"/>
    </row>
    <row r="543" customFormat="false" ht="14.25" hidden="false" customHeight="false" outlineLevel="0" collapsed="false">
      <c r="B543" s="1" t="n">
        <v>2</v>
      </c>
      <c r="C543" s="1" t="s">
        <v>2</v>
      </c>
      <c r="D543" s="1" t="s">
        <v>1</v>
      </c>
      <c r="E543" s="1" t="s">
        <v>0</v>
      </c>
      <c r="H543" s="3" t="s">
        <v>6</v>
      </c>
      <c r="I543" s="2" t="s">
        <v>3</v>
      </c>
      <c r="J543" s="2" t="s">
        <v>5</v>
      </c>
      <c r="K543" s="2" t="s">
        <v>7</v>
      </c>
      <c r="L543" s="2" t="s">
        <v>8</v>
      </c>
      <c r="M543" s="2" t="s">
        <v>9</v>
      </c>
      <c r="N543" s="2" t="s">
        <v>10</v>
      </c>
      <c r="O543" s="2" t="s">
        <v>11</v>
      </c>
      <c r="P543" s="2" t="s">
        <v>4</v>
      </c>
      <c r="Q543" s="2" t="s">
        <v>12</v>
      </c>
      <c r="R543" s="2" t="s">
        <v>13</v>
      </c>
      <c r="S543" s="2" t="s">
        <v>14</v>
      </c>
      <c r="T543" s="2" t="s">
        <v>15</v>
      </c>
      <c r="U543" s="2" t="s">
        <v>16</v>
      </c>
    </row>
    <row r="544" customFormat="false" ht="14.25" hidden="false" customHeight="false" outlineLevel="0" collapsed="false">
      <c r="B544" s="1" t="n">
        <v>3</v>
      </c>
      <c r="C544" s="1" t="s">
        <v>0</v>
      </c>
      <c r="D544" s="1" t="s">
        <v>1</v>
      </c>
      <c r="E544" s="1" t="s">
        <v>2</v>
      </c>
      <c r="G544" s="4" t="s">
        <v>6</v>
      </c>
      <c r="H544" s="5" t="n">
        <v>1</v>
      </c>
      <c r="I544" s="6" t="n">
        <v>0</v>
      </c>
      <c r="J544" s="1" t="n">
        <v>1</v>
      </c>
      <c r="K544" s="1" t="n">
        <v>1</v>
      </c>
      <c r="L544" s="1" t="n">
        <v>1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1</v>
      </c>
      <c r="S544" s="1" t="n">
        <v>0</v>
      </c>
      <c r="T544" s="1" t="n">
        <v>1</v>
      </c>
      <c r="U544" s="1" t="n">
        <v>1</v>
      </c>
    </row>
    <row r="545" customFormat="false" ht="14.25" hidden="false" customHeight="false" outlineLevel="0" collapsed="false">
      <c r="G545" s="2" t="s">
        <v>3</v>
      </c>
      <c r="H545" s="7" t="n">
        <v>1</v>
      </c>
      <c r="I545" s="5" t="n">
        <v>1</v>
      </c>
      <c r="J545" s="1" t="n">
        <v>1</v>
      </c>
      <c r="K545" s="1" t="n">
        <v>1</v>
      </c>
      <c r="L545" s="1" t="n">
        <v>1</v>
      </c>
      <c r="M545" s="1" t="n">
        <v>1</v>
      </c>
      <c r="N545" s="1" t="n">
        <v>1</v>
      </c>
      <c r="O545" s="1" t="n">
        <v>1</v>
      </c>
      <c r="P545" s="1" t="n">
        <v>1</v>
      </c>
      <c r="Q545" s="1" t="n">
        <v>1</v>
      </c>
      <c r="R545" s="1" t="n">
        <v>1</v>
      </c>
      <c r="S545" s="1" t="n">
        <v>1</v>
      </c>
      <c r="T545" s="1" t="n">
        <v>1</v>
      </c>
      <c r="U545" s="1" t="n">
        <v>1</v>
      </c>
    </row>
    <row r="546" customFormat="false" ht="14.25" hidden="false" customHeight="false" outlineLevel="0" collapsed="false">
      <c r="G546" s="2" t="s">
        <v>5</v>
      </c>
      <c r="H546" s="1" t="n">
        <v>1</v>
      </c>
      <c r="I546" s="1" t="n">
        <v>0</v>
      </c>
      <c r="J546" s="5" t="n">
        <v>1</v>
      </c>
      <c r="K546" s="1" t="n">
        <v>1</v>
      </c>
      <c r="L546" s="1" t="n">
        <v>1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1</v>
      </c>
      <c r="S546" s="1" t="n">
        <v>0</v>
      </c>
      <c r="T546" s="1" t="n">
        <v>1</v>
      </c>
      <c r="U546" s="1" t="n">
        <v>1</v>
      </c>
    </row>
    <row r="547" customFormat="false" ht="14.25" hidden="false" customHeight="false" outlineLevel="0" collapsed="false">
      <c r="G547" s="2" t="s">
        <v>7</v>
      </c>
      <c r="H547" s="1" t="n">
        <v>1</v>
      </c>
      <c r="I547" s="1" t="n">
        <v>0</v>
      </c>
      <c r="J547" s="1" t="n">
        <v>1</v>
      </c>
      <c r="K547" s="5" t="n">
        <v>1</v>
      </c>
      <c r="L547" s="1" t="n">
        <v>1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1</v>
      </c>
      <c r="S547" s="1" t="n">
        <v>0</v>
      </c>
      <c r="T547" s="1" t="n">
        <v>1</v>
      </c>
      <c r="U547" s="1" t="n">
        <v>1</v>
      </c>
    </row>
    <row r="548" customFormat="false" ht="14.25" hidden="false" customHeight="false" outlineLevel="0" collapsed="false">
      <c r="G548" s="2" t="s">
        <v>8</v>
      </c>
      <c r="H548" s="1" t="n">
        <v>1</v>
      </c>
      <c r="I548" s="1" t="n">
        <v>0</v>
      </c>
      <c r="J548" s="1" t="n">
        <v>1</v>
      </c>
      <c r="K548" s="1" t="n">
        <v>1</v>
      </c>
      <c r="L548" s="5" t="n">
        <v>1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1</v>
      </c>
      <c r="S548" s="1" t="n">
        <v>0</v>
      </c>
      <c r="T548" s="1" t="n">
        <v>1</v>
      </c>
      <c r="U548" s="1" t="n">
        <v>1</v>
      </c>
    </row>
    <row r="549" customFormat="false" ht="14.25" hidden="false" customHeight="false" outlineLevel="0" collapsed="false">
      <c r="G549" s="2" t="s">
        <v>9</v>
      </c>
      <c r="H549" s="1" t="n">
        <v>1</v>
      </c>
      <c r="I549" s="1" t="n">
        <v>1</v>
      </c>
      <c r="J549" s="1" t="n">
        <v>1</v>
      </c>
      <c r="K549" s="1" t="n">
        <v>1</v>
      </c>
      <c r="L549" s="1" t="n">
        <v>1</v>
      </c>
      <c r="M549" s="5" t="n">
        <v>1</v>
      </c>
      <c r="N549" s="1" t="n">
        <v>1</v>
      </c>
      <c r="O549" s="1" t="n">
        <v>1</v>
      </c>
      <c r="P549" s="1" t="n">
        <v>1</v>
      </c>
      <c r="Q549" s="1" t="n">
        <v>1</v>
      </c>
      <c r="R549" s="1" t="n">
        <v>1</v>
      </c>
      <c r="S549" s="1" t="n">
        <v>1</v>
      </c>
      <c r="T549" s="1" t="n">
        <v>1</v>
      </c>
      <c r="U549" s="1" t="n">
        <v>1</v>
      </c>
    </row>
    <row r="550" customFormat="false" ht="14.25" hidden="false" customHeight="false" outlineLevel="0" collapsed="false">
      <c r="G550" s="2" t="s">
        <v>1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5" t="n">
        <v>1</v>
      </c>
      <c r="O550" s="8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</row>
    <row r="551" customFormat="false" ht="14.25" hidden="false" customHeight="false" outlineLevel="0" collapsed="false">
      <c r="F551" s="2" t="s">
        <v>3</v>
      </c>
      <c r="G551" s="2" t="s">
        <v>11</v>
      </c>
      <c r="H551" s="1" t="n">
        <v>1</v>
      </c>
      <c r="I551" s="1" t="n">
        <v>1</v>
      </c>
      <c r="J551" s="1" t="n">
        <v>1</v>
      </c>
      <c r="K551" s="1" t="n">
        <v>1</v>
      </c>
      <c r="L551" s="1" t="n">
        <v>1</v>
      </c>
      <c r="M551" s="1" t="n">
        <v>1</v>
      </c>
      <c r="N551" s="9" t="n">
        <v>1</v>
      </c>
      <c r="O551" s="5" t="n">
        <v>1</v>
      </c>
      <c r="P551" s="6" t="n">
        <v>1</v>
      </c>
      <c r="Q551" s="1" t="n">
        <v>1</v>
      </c>
      <c r="R551" s="1" t="n">
        <v>1</v>
      </c>
      <c r="S551" s="1" t="n">
        <v>1</v>
      </c>
      <c r="T551" s="1" t="n">
        <v>1</v>
      </c>
      <c r="U551" s="1" t="n">
        <v>1</v>
      </c>
    </row>
    <row r="552" customFormat="false" ht="14.25" hidden="false" customHeight="false" outlineLevel="0" collapsed="false">
      <c r="G552" s="2" t="s">
        <v>4</v>
      </c>
      <c r="H552" s="1" t="n">
        <v>1</v>
      </c>
      <c r="I552" s="1" t="n">
        <v>1</v>
      </c>
      <c r="J552" s="1" t="n">
        <v>1</v>
      </c>
      <c r="K552" s="1" t="n">
        <v>1</v>
      </c>
      <c r="L552" s="1" t="n">
        <v>1</v>
      </c>
      <c r="M552" s="1" t="n">
        <v>1</v>
      </c>
      <c r="N552" s="1" t="n">
        <v>1</v>
      </c>
      <c r="O552" s="7" t="n">
        <v>1</v>
      </c>
      <c r="P552" s="5" t="n">
        <v>1</v>
      </c>
      <c r="Q552" s="1" t="n">
        <v>1</v>
      </c>
      <c r="R552" s="1" t="n">
        <v>1</v>
      </c>
      <c r="S552" s="1" t="n">
        <v>1</v>
      </c>
      <c r="T552" s="1" t="n">
        <v>1</v>
      </c>
      <c r="U552" s="1" t="n">
        <v>1</v>
      </c>
    </row>
    <row r="553" customFormat="false" ht="14.25" hidden="false" customHeight="false" outlineLevel="0" collapsed="false">
      <c r="G553" s="2" t="s">
        <v>12</v>
      </c>
      <c r="H553" s="1" t="n">
        <v>1</v>
      </c>
      <c r="I553" s="1" t="n">
        <v>1</v>
      </c>
      <c r="J553" s="1" t="n">
        <v>1</v>
      </c>
      <c r="K553" s="1" t="n">
        <v>1</v>
      </c>
      <c r="L553" s="1" t="n">
        <v>1</v>
      </c>
      <c r="M553" s="1" t="n">
        <v>1</v>
      </c>
      <c r="N553" s="1" t="n">
        <v>1</v>
      </c>
      <c r="O553" s="1" t="n">
        <v>1</v>
      </c>
      <c r="P553" s="1" t="n">
        <v>1</v>
      </c>
      <c r="Q553" s="5" t="n">
        <v>1</v>
      </c>
      <c r="R553" s="1" t="n">
        <v>1</v>
      </c>
      <c r="S553" s="1" t="n">
        <v>1</v>
      </c>
      <c r="T553" s="1" t="n">
        <v>1</v>
      </c>
      <c r="U553" s="1" t="n">
        <v>1</v>
      </c>
    </row>
    <row r="554" customFormat="false" ht="14.25" hidden="false" customHeight="false" outlineLevel="0" collapsed="false">
      <c r="G554" s="2" t="s">
        <v>13</v>
      </c>
      <c r="H554" s="1" t="n">
        <v>1</v>
      </c>
      <c r="I554" s="1" t="n">
        <v>0</v>
      </c>
      <c r="J554" s="1" t="n">
        <v>1</v>
      </c>
      <c r="K554" s="1" t="n">
        <v>1</v>
      </c>
      <c r="L554" s="1" t="n">
        <v>1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5" t="n">
        <v>1</v>
      </c>
      <c r="S554" s="8" t="n">
        <v>0</v>
      </c>
      <c r="T554" s="1" t="n">
        <v>1</v>
      </c>
      <c r="U554" s="1" t="n">
        <v>1</v>
      </c>
    </row>
    <row r="555" customFormat="false" ht="14.25" hidden="false" customHeight="false" outlineLevel="0" collapsed="false">
      <c r="F555" s="2" t="s">
        <v>4</v>
      </c>
      <c r="G555" s="2" t="s">
        <v>14</v>
      </c>
      <c r="H555" s="1" t="n">
        <v>1</v>
      </c>
      <c r="I555" s="1" t="n">
        <v>1</v>
      </c>
      <c r="J555" s="1" t="n">
        <v>1</v>
      </c>
      <c r="K555" s="1" t="n">
        <v>1</v>
      </c>
      <c r="L555" s="1" t="n">
        <v>1</v>
      </c>
      <c r="M555" s="1" t="n">
        <v>1</v>
      </c>
      <c r="N555" s="1" t="n">
        <v>1</v>
      </c>
      <c r="O555" s="1" t="n">
        <v>1</v>
      </c>
      <c r="P555" s="1" t="n">
        <v>1</v>
      </c>
      <c r="Q555" s="1" t="n">
        <v>1</v>
      </c>
      <c r="R555" s="9" t="n">
        <v>1</v>
      </c>
      <c r="S555" s="5" t="n">
        <v>1</v>
      </c>
      <c r="T555" s="10" t="n">
        <v>1</v>
      </c>
      <c r="U555" s="1" t="n">
        <v>1</v>
      </c>
    </row>
    <row r="556" customFormat="false" ht="14.25" hidden="false" customHeight="false" outlineLevel="0" collapsed="false">
      <c r="F556" s="2" t="s">
        <v>5</v>
      </c>
      <c r="G556" s="2" t="s">
        <v>15</v>
      </c>
      <c r="H556" s="1" t="n">
        <v>1</v>
      </c>
      <c r="I556" s="1" t="n">
        <v>0</v>
      </c>
      <c r="J556" s="1" t="n">
        <v>1</v>
      </c>
      <c r="K556" s="1" t="n">
        <v>1</v>
      </c>
      <c r="L556" s="1" t="n">
        <v>1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1</v>
      </c>
      <c r="S556" s="11" t="n">
        <v>0</v>
      </c>
      <c r="T556" s="5" t="n">
        <v>1</v>
      </c>
      <c r="U556" s="6" t="n">
        <v>1</v>
      </c>
    </row>
    <row r="557" customFormat="false" ht="14.25" hidden="false" customHeight="false" outlineLevel="0" collapsed="false">
      <c r="G557" s="2" t="s">
        <v>16</v>
      </c>
      <c r="H557" s="1" t="n">
        <v>1</v>
      </c>
      <c r="I557" s="1" t="n">
        <v>0</v>
      </c>
      <c r="J557" s="1" t="n">
        <v>1</v>
      </c>
      <c r="K557" s="1" t="n">
        <v>1</v>
      </c>
      <c r="L557" s="1" t="n">
        <v>1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1</v>
      </c>
      <c r="S557" s="1" t="n">
        <v>0</v>
      </c>
      <c r="T557" s="7" t="n">
        <v>1</v>
      </c>
      <c r="U557" s="5" t="n">
        <v>1</v>
      </c>
    </row>
    <row r="559" customFormat="false" ht="13.5" hidden="false" customHeight="false" outlineLevel="0" collapsed="false">
      <c r="A559" s="0" t="n">
        <v>32</v>
      </c>
    </row>
    <row r="560" customFormat="false" ht="13.5" hidden="false" customHeight="false" outlineLevel="0" collapsed="false">
      <c r="B560" s="1" t="n">
        <v>1</v>
      </c>
      <c r="C560" s="1" t="s">
        <v>0</v>
      </c>
      <c r="D560" s="1" t="s">
        <v>1</v>
      </c>
      <c r="E560" s="1" t="s">
        <v>2</v>
      </c>
      <c r="H560" s="2"/>
      <c r="I560" s="2"/>
      <c r="J560" s="2"/>
      <c r="K560" s="2"/>
      <c r="L560" s="2"/>
      <c r="M560" s="2"/>
      <c r="N560" s="2"/>
      <c r="O560" s="2" t="s">
        <v>3</v>
      </c>
      <c r="P560" s="2"/>
      <c r="Q560" s="2"/>
      <c r="R560" s="2"/>
      <c r="S560" s="2" t="s">
        <v>4</v>
      </c>
      <c r="T560" s="2" t="s">
        <v>5</v>
      </c>
      <c r="U560" s="2"/>
    </row>
    <row r="561" customFormat="false" ht="14.25" hidden="false" customHeight="false" outlineLevel="0" collapsed="false">
      <c r="B561" s="1" t="n">
        <v>2</v>
      </c>
      <c r="C561" s="1" t="s">
        <v>2</v>
      </c>
      <c r="D561" s="1" t="s">
        <v>1</v>
      </c>
      <c r="E561" s="1" t="s">
        <v>0</v>
      </c>
      <c r="H561" s="3" t="s">
        <v>6</v>
      </c>
      <c r="I561" s="2" t="s">
        <v>3</v>
      </c>
      <c r="J561" s="2" t="s">
        <v>5</v>
      </c>
      <c r="K561" s="2" t="s">
        <v>7</v>
      </c>
      <c r="L561" s="2" t="s">
        <v>8</v>
      </c>
      <c r="M561" s="2" t="s">
        <v>9</v>
      </c>
      <c r="N561" s="2" t="s">
        <v>10</v>
      </c>
      <c r="O561" s="2" t="s">
        <v>11</v>
      </c>
      <c r="P561" s="2" t="s">
        <v>4</v>
      </c>
      <c r="Q561" s="2" t="s">
        <v>12</v>
      </c>
      <c r="R561" s="2" t="s">
        <v>13</v>
      </c>
      <c r="S561" s="2" t="s">
        <v>14</v>
      </c>
      <c r="T561" s="2" t="s">
        <v>15</v>
      </c>
      <c r="U561" s="2" t="s">
        <v>16</v>
      </c>
    </row>
    <row r="562" customFormat="false" ht="14.25" hidden="false" customHeight="false" outlineLevel="0" collapsed="false">
      <c r="B562" s="1" t="n">
        <v>3</v>
      </c>
      <c r="C562" s="1" t="s">
        <v>0</v>
      </c>
      <c r="D562" s="1" t="s">
        <v>2</v>
      </c>
      <c r="E562" s="1" t="s">
        <v>1</v>
      </c>
      <c r="G562" s="4" t="s">
        <v>6</v>
      </c>
      <c r="H562" s="5" t="n">
        <v>1</v>
      </c>
      <c r="I562" s="6" t="n">
        <v>0</v>
      </c>
      <c r="J562" s="1" t="n">
        <v>1</v>
      </c>
      <c r="K562" s="1" t="n">
        <v>1</v>
      </c>
      <c r="L562" s="1" t="n">
        <v>1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1</v>
      </c>
      <c r="S562" s="1" t="n">
        <v>0</v>
      </c>
      <c r="T562" s="1" t="n">
        <v>1</v>
      </c>
      <c r="U562" s="1" t="n">
        <v>1</v>
      </c>
    </row>
    <row r="563" customFormat="false" ht="14.25" hidden="false" customHeight="false" outlineLevel="0" collapsed="false">
      <c r="G563" s="2" t="s">
        <v>3</v>
      </c>
      <c r="H563" s="7" t="n">
        <v>1</v>
      </c>
      <c r="I563" s="5" t="n">
        <v>0</v>
      </c>
      <c r="J563" s="1" t="n">
        <v>1</v>
      </c>
      <c r="K563" s="1" t="n">
        <v>1</v>
      </c>
      <c r="L563" s="1" t="n">
        <v>1</v>
      </c>
      <c r="M563" s="1" t="n">
        <v>0</v>
      </c>
      <c r="N563" s="1" t="n">
        <v>1</v>
      </c>
      <c r="O563" s="1" t="n">
        <v>0</v>
      </c>
      <c r="P563" s="1" t="n">
        <v>1</v>
      </c>
      <c r="Q563" s="1" t="n">
        <v>1</v>
      </c>
      <c r="R563" s="1" t="n">
        <v>1</v>
      </c>
      <c r="S563" s="1" t="n">
        <v>1</v>
      </c>
      <c r="T563" s="1" t="n">
        <v>1</v>
      </c>
      <c r="U563" s="1" t="n">
        <v>1</v>
      </c>
    </row>
    <row r="564" customFormat="false" ht="14.25" hidden="false" customHeight="false" outlineLevel="0" collapsed="false">
      <c r="G564" s="2" t="s">
        <v>5</v>
      </c>
      <c r="H564" s="1" t="n">
        <v>1</v>
      </c>
      <c r="I564" s="1" t="n">
        <v>0</v>
      </c>
      <c r="J564" s="5" t="n">
        <v>1</v>
      </c>
      <c r="K564" s="1" t="n">
        <v>1</v>
      </c>
      <c r="L564" s="1" t="n">
        <v>1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1</v>
      </c>
      <c r="S564" s="1" t="n">
        <v>0</v>
      </c>
      <c r="T564" s="1" t="n">
        <v>1</v>
      </c>
      <c r="U564" s="1" t="n">
        <v>1</v>
      </c>
    </row>
    <row r="565" customFormat="false" ht="14.25" hidden="false" customHeight="false" outlineLevel="0" collapsed="false">
      <c r="G565" s="2" t="s">
        <v>7</v>
      </c>
      <c r="H565" s="1" t="n">
        <v>1</v>
      </c>
      <c r="I565" s="1" t="n">
        <v>0</v>
      </c>
      <c r="J565" s="1" t="n">
        <v>1</v>
      </c>
      <c r="K565" s="5" t="n">
        <v>1</v>
      </c>
      <c r="L565" s="1" t="n">
        <v>1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1</v>
      </c>
      <c r="S565" s="1" t="n">
        <v>0</v>
      </c>
      <c r="T565" s="1" t="n">
        <v>1</v>
      </c>
      <c r="U565" s="1" t="n">
        <v>1</v>
      </c>
    </row>
    <row r="566" customFormat="false" ht="14.25" hidden="false" customHeight="false" outlineLevel="0" collapsed="false">
      <c r="G566" s="2" t="s">
        <v>8</v>
      </c>
      <c r="H566" s="1" t="n">
        <v>1</v>
      </c>
      <c r="I566" s="1" t="n">
        <v>0</v>
      </c>
      <c r="J566" s="1" t="n">
        <v>1</v>
      </c>
      <c r="K566" s="1" t="n">
        <v>1</v>
      </c>
      <c r="L566" s="5" t="n">
        <v>1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1</v>
      </c>
      <c r="S566" s="1" t="n">
        <v>0</v>
      </c>
      <c r="T566" s="1" t="n">
        <v>1</v>
      </c>
      <c r="U566" s="1" t="n">
        <v>1</v>
      </c>
    </row>
    <row r="567" customFormat="false" ht="14.25" hidden="false" customHeight="false" outlineLevel="0" collapsed="false">
      <c r="G567" s="2" t="s">
        <v>9</v>
      </c>
      <c r="H567" s="1" t="n">
        <v>1</v>
      </c>
      <c r="I567" s="1" t="n">
        <v>0</v>
      </c>
      <c r="J567" s="1" t="n">
        <v>1</v>
      </c>
      <c r="K567" s="1" t="n">
        <v>1</v>
      </c>
      <c r="L567" s="1" t="n">
        <v>1</v>
      </c>
      <c r="M567" s="5" t="n">
        <v>0</v>
      </c>
      <c r="N567" s="1" t="n">
        <v>1</v>
      </c>
      <c r="O567" s="1" t="n">
        <v>0</v>
      </c>
      <c r="P567" s="1" t="n">
        <v>1</v>
      </c>
      <c r="Q567" s="1" t="n">
        <v>1</v>
      </c>
      <c r="R567" s="1" t="n">
        <v>1</v>
      </c>
      <c r="S567" s="1" t="n">
        <v>1</v>
      </c>
      <c r="T567" s="1" t="n">
        <v>1</v>
      </c>
      <c r="U567" s="1" t="n">
        <v>1</v>
      </c>
    </row>
    <row r="568" customFormat="false" ht="14.25" hidden="false" customHeight="false" outlineLevel="0" collapsed="false">
      <c r="G568" s="2" t="s">
        <v>1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5" t="n">
        <v>1</v>
      </c>
      <c r="O568" s="8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</row>
    <row r="569" customFormat="false" ht="14.25" hidden="false" customHeight="false" outlineLevel="0" collapsed="false">
      <c r="F569" s="2" t="s">
        <v>3</v>
      </c>
      <c r="G569" s="2" t="s">
        <v>11</v>
      </c>
      <c r="H569" s="1" t="n">
        <v>1</v>
      </c>
      <c r="I569" s="1" t="n">
        <v>0</v>
      </c>
      <c r="J569" s="1" t="n">
        <v>1</v>
      </c>
      <c r="K569" s="1" t="n">
        <v>1</v>
      </c>
      <c r="L569" s="1" t="n">
        <v>1</v>
      </c>
      <c r="M569" s="1" t="n">
        <v>0</v>
      </c>
      <c r="N569" s="9" t="n">
        <v>1</v>
      </c>
      <c r="O569" s="5" t="n">
        <v>0</v>
      </c>
      <c r="P569" s="6" t="n">
        <v>1</v>
      </c>
      <c r="Q569" s="1" t="n">
        <v>1</v>
      </c>
      <c r="R569" s="1" t="n">
        <v>1</v>
      </c>
      <c r="S569" s="1" t="n">
        <v>1</v>
      </c>
      <c r="T569" s="1" t="n">
        <v>1</v>
      </c>
      <c r="U569" s="1" t="n">
        <v>1</v>
      </c>
    </row>
    <row r="570" customFormat="false" ht="14.25" hidden="false" customHeight="false" outlineLevel="0" collapsed="false">
      <c r="G570" s="2" t="s">
        <v>4</v>
      </c>
      <c r="H570" s="1" t="n">
        <v>1</v>
      </c>
      <c r="I570" s="1" t="n">
        <v>0</v>
      </c>
      <c r="J570" s="1" t="n">
        <v>1</v>
      </c>
      <c r="K570" s="1" t="n">
        <v>1</v>
      </c>
      <c r="L570" s="1" t="n">
        <v>1</v>
      </c>
      <c r="M570" s="1" t="n">
        <v>0</v>
      </c>
      <c r="N570" s="1" t="n">
        <v>1</v>
      </c>
      <c r="O570" s="7" t="n">
        <v>0</v>
      </c>
      <c r="P570" s="5" t="n">
        <v>1</v>
      </c>
      <c r="Q570" s="1" t="n">
        <v>1</v>
      </c>
      <c r="R570" s="1" t="n">
        <v>1</v>
      </c>
      <c r="S570" s="1" t="n">
        <v>1</v>
      </c>
      <c r="T570" s="1" t="n">
        <v>1</v>
      </c>
      <c r="U570" s="1" t="n">
        <v>1</v>
      </c>
    </row>
    <row r="571" customFormat="false" ht="14.25" hidden="false" customHeight="false" outlineLevel="0" collapsed="false">
      <c r="G571" s="2" t="s">
        <v>12</v>
      </c>
      <c r="H571" s="1" t="n">
        <v>1</v>
      </c>
      <c r="I571" s="1" t="n">
        <v>0</v>
      </c>
      <c r="J571" s="1" t="n">
        <v>1</v>
      </c>
      <c r="K571" s="1" t="n">
        <v>1</v>
      </c>
      <c r="L571" s="1" t="n">
        <v>1</v>
      </c>
      <c r="M571" s="1" t="n">
        <v>0</v>
      </c>
      <c r="N571" s="1" t="n">
        <v>1</v>
      </c>
      <c r="O571" s="1" t="n">
        <v>0</v>
      </c>
      <c r="P571" s="1" t="n">
        <v>1</v>
      </c>
      <c r="Q571" s="5" t="n">
        <v>1</v>
      </c>
      <c r="R571" s="1" t="n">
        <v>1</v>
      </c>
      <c r="S571" s="1" t="n">
        <v>1</v>
      </c>
      <c r="T571" s="1" t="n">
        <v>1</v>
      </c>
      <c r="U571" s="1" t="n">
        <v>1</v>
      </c>
    </row>
    <row r="572" customFormat="false" ht="14.25" hidden="false" customHeight="false" outlineLevel="0" collapsed="false">
      <c r="G572" s="2" t="s">
        <v>13</v>
      </c>
      <c r="H572" s="1" t="n">
        <v>1</v>
      </c>
      <c r="I572" s="1" t="n">
        <v>0</v>
      </c>
      <c r="J572" s="1" t="n">
        <v>1</v>
      </c>
      <c r="K572" s="1" t="n">
        <v>1</v>
      </c>
      <c r="L572" s="1" t="n">
        <v>1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5" t="n">
        <v>1</v>
      </c>
      <c r="S572" s="8" t="n">
        <v>0</v>
      </c>
      <c r="T572" s="1" t="n">
        <v>1</v>
      </c>
      <c r="U572" s="1" t="n">
        <v>1</v>
      </c>
    </row>
    <row r="573" customFormat="false" ht="14.25" hidden="false" customHeight="false" outlineLevel="0" collapsed="false">
      <c r="F573" s="2" t="s">
        <v>4</v>
      </c>
      <c r="G573" s="2" t="s">
        <v>14</v>
      </c>
      <c r="H573" s="1" t="n">
        <v>1</v>
      </c>
      <c r="I573" s="1" t="n">
        <v>0</v>
      </c>
      <c r="J573" s="1" t="n">
        <v>1</v>
      </c>
      <c r="K573" s="1" t="n">
        <v>1</v>
      </c>
      <c r="L573" s="1" t="n">
        <v>1</v>
      </c>
      <c r="M573" s="1" t="n">
        <v>0</v>
      </c>
      <c r="N573" s="1" t="n">
        <v>1</v>
      </c>
      <c r="O573" s="1" t="n">
        <v>0</v>
      </c>
      <c r="P573" s="1" t="n">
        <v>1</v>
      </c>
      <c r="Q573" s="1" t="n">
        <v>1</v>
      </c>
      <c r="R573" s="9" t="n">
        <v>1</v>
      </c>
      <c r="S573" s="5" t="n">
        <v>1</v>
      </c>
      <c r="T573" s="10" t="n">
        <v>1</v>
      </c>
      <c r="U573" s="1" t="n">
        <v>1</v>
      </c>
    </row>
    <row r="574" customFormat="false" ht="14.25" hidden="false" customHeight="false" outlineLevel="0" collapsed="false">
      <c r="F574" s="2" t="s">
        <v>5</v>
      </c>
      <c r="G574" s="2" t="s">
        <v>15</v>
      </c>
      <c r="H574" s="1" t="n">
        <v>1</v>
      </c>
      <c r="I574" s="1" t="n">
        <v>0</v>
      </c>
      <c r="J574" s="1" t="n">
        <v>1</v>
      </c>
      <c r="K574" s="1" t="n">
        <v>1</v>
      </c>
      <c r="L574" s="1" t="n">
        <v>1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1</v>
      </c>
      <c r="S574" s="11" t="n">
        <v>0</v>
      </c>
      <c r="T574" s="5" t="n">
        <v>1</v>
      </c>
      <c r="U574" s="6" t="n">
        <v>1</v>
      </c>
    </row>
    <row r="575" customFormat="false" ht="14.25" hidden="false" customHeight="false" outlineLevel="0" collapsed="false">
      <c r="G575" s="2" t="s">
        <v>16</v>
      </c>
      <c r="H575" s="1" t="n">
        <v>1</v>
      </c>
      <c r="I575" s="1" t="n">
        <v>0</v>
      </c>
      <c r="J575" s="1" t="n">
        <v>1</v>
      </c>
      <c r="K575" s="1" t="n">
        <v>1</v>
      </c>
      <c r="L575" s="1" t="n">
        <v>1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1</v>
      </c>
      <c r="S575" s="1" t="n">
        <v>0</v>
      </c>
      <c r="T575" s="7" t="n">
        <v>1</v>
      </c>
      <c r="U575" s="5" t="n">
        <v>1</v>
      </c>
    </row>
    <row r="577" customFormat="false" ht="13.5" hidden="false" customHeight="false" outlineLevel="0" collapsed="false">
      <c r="A577" s="0" t="n">
        <v>33</v>
      </c>
    </row>
    <row r="578" customFormat="false" ht="13.5" hidden="false" customHeight="false" outlineLevel="0" collapsed="false">
      <c r="B578" s="1" t="n">
        <v>1</v>
      </c>
      <c r="C578" s="1" t="s">
        <v>0</v>
      </c>
      <c r="D578" s="1" t="s">
        <v>1</v>
      </c>
      <c r="E578" s="1" t="s">
        <v>2</v>
      </c>
      <c r="H578" s="2"/>
      <c r="I578" s="2"/>
      <c r="J578" s="2"/>
      <c r="K578" s="2"/>
      <c r="L578" s="2"/>
      <c r="M578" s="2"/>
      <c r="N578" s="2"/>
      <c r="O578" s="2" t="s">
        <v>3</v>
      </c>
      <c r="P578" s="2"/>
      <c r="Q578" s="2"/>
      <c r="R578" s="2"/>
      <c r="S578" s="2" t="s">
        <v>4</v>
      </c>
      <c r="T578" s="2" t="s">
        <v>5</v>
      </c>
      <c r="U578" s="2"/>
    </row>
    <row r="579" customFormat="false" ht="14.25" hidden="false" customHeight="false" outlineLevel="0" collapsed="false">
      <c r="B579" s="1" t="n">
        <v>2</v>
      </c>
      <c r="C579" s="1" t="s">
        <v>2</v>
      </c>
      <c r="D579" s="1" t="s">
        <v>1</v>
      </c>
      <c r="E579" s="1" t="s">
        <v>0</v>
      </c>
      <c r="H579" s="3" t="s">
        <v>6</v>
      </c>
      <c r="I579" s="2" t="s">
        <v>3</v>
      </c>
      <c r="J579" s="2" t="s">
        <v>5</v>
      </c>
      <c r="K579" s="2" t="s">
        <v>7</v>
      </c>
      <c r="L579" s="2" t="s">
        <v>8</v>
      </c>
      <c r="M579" s="2" t="s">
        <v>9</v>
      </c>
      <c r="N579" s="2" t="s">
        <v>10</v>
      </c>
      <c r="O579" s="2" t="s">
        <v>11</v>
      </c>
      <c r="P579" s="2" t="s">
        <v>4</v>
      </c>
      <c r="Q579" s="2" t="s">
        <v>12</v>
      </c>
      <c r="R579" s="2" t="s">
        <v>13</v>
      </c>
      <c r="S579" s="2" t="s">
        <v>14</v>
      </c>
      <c r="T579" s="2" t="s">
        <v>15</v>
      </c>
      <c r="U579" s="2" t="s">
        <v>16</v>
      </c>
    </row>
    <row r="580" customFormat="false" ht="14.25" hidden="false" customHeight="false" outlineLevel="0" collapsed="false">
      <c r="B580" s="1" t="n">
        <v>3</v>
      </c>
      <c r="C580" s="1" t="s">
        <v>1</v>
      </c>
      <c r="D580" s="1" t="s">
        <v>0</v>
      </c>
      <c r="E580" s="1" t="s">
        <v>2</v>
      </c>
      <c r="G580" s="4" t="s">
        <v>6</v>
      </c>
      <c r="H580" s="5" t="n">
        <v>1</v>
      </c>
      <c r="I580" s="6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</row>
    <row r="581" customFormat="false" ht="14.25" hidden="false" customHeight="false" outlineLevel="0" collapsed="false">
      <c r="G581" s="2" t="s">
        <v>3</v>
      </c>
      <c r="H581" s="7" t="n">
        <v>1</v>
      </c>
      <c r="I581" s="5" t="n">
        <v>1</v>
      </c>
      <c r="J581" s="1" t="n">
        <v>1</v>
      </c>
      <c r="K581" s="1" t="n">
        <v>1</v>
      </c>
      <c r="L581" s="1" t="n">
        <v>0</v>
      </c>
      <c r="M581" s="1" t="n">
        <v>1</v>
      </c>
      <c r="N581" s="1" t="n">
        <v>1</v>
      </c>
      <c r="O581" s="1" t="n">
        <v>1</v>
      </c>
      <c r="P581" s="1" t="n">
        <v>1</v>
      </c>
      <c r="Q581" s="1" t="n">
        <v>1</v>
      </c>
      <c r="R581" s="1" t="n">
        <v>0</v>
      </c>
      <c r="S581" s="1" t="n">
        <v>1</v>
      </c>
      <c r="T581" s="1" t="n">
        <v>1</v>
      </c>
      <c r="U581" s="1" t="n">
        <v>0</v>
      </c>
    </row>
    <row r="582" customFormat="false" ht="14.25" hidden="false" customHeight="false" outlineLevel="0" collapsed="false">
      <c r="G582" s="2" t="s">
        <v>5</v>
      </c>
      <c r="H582" s="1" t="n">
        <v>1</v>
      </c>
      <c r="I582" s="1" t="n">
        <v>0</v>
      </c>
      <c r="J582" s="5" t="n">
        <v>1</v>
      </c>
      <c r="K582" s="1" t="n">
        <v>1</v>
      </c>
      <c r="L582" s="1" t="n">
        <v>1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1</v>
      </c>
      <c r="S582" s="1" t="n">
        <v>0</v>
      </c>
      <c r="T582" s="1" t="n">
        <v>1</v>
      </c>
      <c r="U582" s="1" t="n">
        <v>1</v>
      </c>
    </row>
    <row r="583" customFormat="false" ht="14.25" hidden="false" customHeight="false" outlineLevel="0" collapsed="false">
      <c r="G583" s="2" t="s">
        <v>7</v>
      </c>
      <c r="H583" s="1" t="n">
        <v>1</v>
      </c>
      <c r="I583" s="1" t="n">
        <v>0</v>
      </c>
      <c r="J583" s="1" t="n">
        <v>1</v>
      </c>
      <c r="K583" s="5" t="n">
        <v>1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1</v>
      </c>
      <c r="U583" s="1" t="n">
        <v>0</v>
      </c>
    </row>
    <row r="584" customFormat="false" ht="14.25" hidden="false" customHeight="false" outlineLevel="0" collapsed="false">
      <c r="G584" s="2" t="s">
        <v>8</v>
      </c>
      <c r="H584" s="1" t="n">
        <v>0</v>
      </c>
      <c r="I584" s="1" t="n">
        <v>0</v>
      </c>
      <c r="J584" s="1" t="n">
        <v>0</v>
      </c>
      <c r="K584" s="1" t="n">
        <v>0</v>
      </c>
      <c r="L584" s="5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</row>
    <row r="585" customFormat="false" ht="14.25" hidden="false" customHeight="false" outlineLevel="0" collapsed="false">
      <c r="G585" s="2" t="s">
        <v>9</v>
      </c>
      <c r="H585" s="1" t="n">
        <v>1</v>
      </c>
      <c r="I585" s="1" t="n">
        <v>1</v>
      </c>
      <c r="J585" s="1" t="n">
        <v>1</v>
      </c>
      <c r="K585" s="1" t="n">
        <v>1</v>
      </c>
      <c r="L585" s="1" t="n">
        <v>1</v>
      </c>
      <c r="M585" s="5" t="n">
        <v>1</v>
      </c>
      <c r="N585" s="1" t="n">
        <v>1</v>
      </c>
      <c r="O585" s="1" t="n">
        <v>1</v>
      </c>
      <c r="P585" s="1" t="n">
        <v>1</v>
      </c>
      <c r="Q585" s="1" t="n">
        <v>1</v>
      </c>
      <c r="R585" s="1" t="n">
        <v>1</v>
      </c>
      <c r="S585" s="1" t="n">
        <v>1</v>
      </c>
      <c r="T585" s="1" t="n">
        <v>1</v>
      </c>
      <c r="U585" s="1" t="n">
        <v>1</v>
      </c>
    </row>
    <row r="586" customFormat="false" ht="14.25" hidden="false" customHeight="false" outlineLevel="0" collapsed="false">
      <c r="G586" s="2" t="s">
        <v>1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5" t="n">
        <v>1</v>
      </c>
      <c r="O586" s="8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</row>
    <row r="587" customFormat="false" ht="14.25" hidden="false" customHeight="false" outlineLevel="0" collapsed="false">
      <c r="F587" s="2" t="s">
        <v>3</v>
      </c>
      <c r="G587" s="2" t="s">
        <v>11</v>
      </c>
      <c r="H587" s="1" t="n">
        <v>1</v>
      </c>
      <c r="I587" s="1" t="n">
        <v>1</v>
      </c>
      <c r="J587" s="1" t="n">
        <v>1</v>
      </c>
      <c r="K587" s="1" t="n">
        <v>1</v>
      </c>
      <c r="L587" s="1" t="n">
        <v>0</v>
      </c>
      <c r="M587" s="1" t="n">
        <v>1</v>
      </c>
      <c r="N587" s="9" t="n">
        <v>1</v>
      </c>
      <c r="O587" s="5" t="n">
        <v>1</v>
      </c>
      <c r="P587" s="6" t="n">
        <v>1</v>
      </c>
      <c r="Q587" s="1" t="n">
        <v>1</v>
      </c>
      <c r="R587" s="1" t="n">
        <v>0</v>
      </c>
      <c r="S587" s="1" t="n">
        <v>1</v>
      </c>
      <c r="T587" s="1" t="n">
        <v>1</v>
      </c>
      <c r="U587" s="1" t="n">
        <v>0</v>
      </c>
    </row>
    <row r="588" customFormat="false" ht="14.25" hidden="false" customHeight="false" outlineLevel="0" collapsed="false">
      <c r="G588" s="2" t="s">
        <v>4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1</v>
      </c>
      <c r="M588" s="1" t="n">
        <v>0</v>
      </c>
      <c r="N588" s="1" t="n">
        <v>1</v>
      </c>
      <c r="O588" s="7" t="n">
        <v>0</v>
      </c>
      <c r="P588" s="5" t="n">
        <v>1</v>
      </c>
      <c r="Q588" s="1" t="n">
        <v>1</v>
      </c>
      <c r="R588" s="1" t="n">
        <v>1</v>
      </c>
      <c r="S588" s="1" t="n">
        <v>1</v>
      </c>
      <c r="T588" s="1" t="n">
        <v>0</v>
      </c>
      <c r="U588" s="1" t="n">
        <v>1</v>
      </c>
    </row>
    <row r="589" customFormat="false" ht="14.25" hidden="false" customHeight="false" outlineLevel="0" collapsed="false">
      <c r="G589" s="2" t="s">
        <v>12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1</v>
      </c>
      <c r="O589" s="1" t="n">
        <v>0</v>
      </c>
      <c r="P589" s="1" t="n">
        <v>1</v>
      </c>
      <c r="Q589" s="5" t="n">
        <v>1</v>
      </c>
      <c r="R589" s="1" t="n">
        <v>0</v>
      </c>
      <c r="S589" s="1" t="n">
        <v>1</v>
      </c>
      <c r="T589" s="1" t="n">
        <v>0</v>
      </c>
      <c r="U589" s="1" t="n">
        <v>0</v>
      </c>
    </row>
    <row r="590" customFormat="false" ht="14.25" hidden="false" customHeight="false" outlineLevel="0" collapsed="false">
      <c r="G590" s="2" t="s">
        <v>1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1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5" t="n">
        <v>1</v>
      </c>
      <c r="S590" s="8" t="n">
        <v>0</v>
      </c>
      <c r="T590" s="1" t="n">
        <v>0</v>
      </c>
      <c r="U590" s="1" t="n">
        <v>1</v>
      </c>
    </row>
    <row r="591" customFormat="false" ht="14.25" hidden="false" customHeight="false" outlineLevel="0" collapsed="false">
      <c r="F591" s="2" t="s">
        <v>4</v>
      </c>
      <c r="G591" s="2" t="s">
        <v>1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1</v>
      </c>
      <c r="M591" s="1" t="n">
        <v>0</v>
      </c>
      <c r="N591" s="1" t="n">
        <v>1</v>
      </c>
      <c r="O591" s="1" t="n">
        <v>0</v>
      </c>
      <c r="P591" s="1" t="n">
        <v>1</v>
      </c>
      <c r="Q591" s="1" t="n">
        <v>1</v>
      </c>
      <c r="R591" s="9" t="n">
        <v>1</v>
      </c>
      <c r="S591" s="5" t="n">
        <v>1</v>
      </c>
      <c r="T591" s="10" t="n">
        <v>0</v>
      </c>
      <c r="U591" s="1" t="n">
        <v>1</v>
      </c>
    </row>
    <row r="592" customFormat="false" ht="14.25" hidden="false" customHeight="false" outlineLevel="0" collapsed="false">
      <c r="F592" s="2" t="s">
        <v>5</v>
      </c>
      <c r="G592" s="2" t="s">
        <v>15</v>
      </c>
      <c r="H592" s="1" t="n">
        <v>1</v>
      </c>
      <c r="I592" s="1" t="n">
        <v>0</v>
      </c>
      <c r="J592" s="1" t="n">
        <v>1</v>
      </c>
      <c r="K592" s="1" t="n">
        <v>1</v>
      </c>
      <c r="L592" s="1" t="n">
        <v>1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1</v>
      </c>
      <c r="S592" s="11" t="n">
        <v>0</v>
      </c>
      <c r="T592" s="5" t="n">
        <v>1</v>
      </c>
      <c r="U592" s="6" t="n">
        <v>1</v>
      </c>
    </row>
    <row r="593" customFormat="false" ht="14.25" hidden="false" customHeight="false" outlineLevel="0" collapsed="false">
      <c r="G593" s="2" t="s">
        <v>16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1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1</v>
      </c>
      <c r="S593" s="1" t="n">
        <v>0</v>
      </c>
      <c r="T593" s="7" t="n">
        <v>0</v>
      </c>
      <c r="U593" s="5" t="n">
        <v>1</v>
      </c>
    </row>
    <row r="595" customFormat="false" ht="13.5" hidden="false" customHeight="false" outlineLevel="0" collapsed="false">
      <c r="A595" s="0" t="n">
        <v>34</v>
      </c>
    </row>
    <row r="596" customFormat="false" ht="13.5" hidden="false" customHeight="false" outlineLevel="0" collapsed="false">
      <c r="B596" s="1" t="n">
        <v>1</v>
      </c>
      <c r="C596" s="1" t="s">
        <v>0</v>
      </c>
      <c r="D596" s="1" t="s">
        <v>1</v>
      </c>
      <c r="E596" s="1" t="s">
        <v>2</v>
      </c>
      <c r="H596" s="2"/>
      <c r="I596" s="2"/>
      <c r="J596" s="2"/>
      <c r="K596" s="2"/>
      <c r="L596" s="2"/>
      <c r="M596" s="2"/>
      <c r="N596" s="2"/>
      <c r="O596" s="2" t="s">
        <v>3</v>
      </c>
      <c r="P596" s="2"/>
      <c r="Q596" s="2"/>
      <c r="R596" s="2"/>
      <c r="S596" s="2" t="s">
        <v>4</v>
      </c>
      <c r="T596" s="2" t="s">
        <v>5</v>
      </c>
      <c r="U596" s="2"/>
    </row>
    <row r="597" customFormat="false" ht="14.25" hidden="false" customHeight="false" outlineLevel="0" collapsed="false">
      <c r="B597" s="1" t="n">
        <v>2</v>
      </c>
      <c r="C597" s="1" t="s">
        <v>2</v>
      </c>
      <c r="D597" s="1" t="s">
        <v>1</v>
      </c>
      <c r="E597" s="1" t="s">
        <v>0</v>
      </c>
      <c r="H597" s="3" t="s">
        <v>6</v>
      </c>
      <c r="I597" s="2" t="s">
        <v>3</v>
      </c>
      <c r="J597" s="2" t="s">
        <v>5</v>
      </c>
      <c r="K597" s="2" t="s">
        <v>7</v>
      </c>
      <c r="L597" s="2" t="s">
        <v>8</v>
      </c>
      <c r="M597" s="2" t="s">
        <v>9</v>
      </c>
      <c r="N597" s="2" t="s">
        <v>10</v>
      </c>
      <c r="O597" s="2" t="s">
        <v>11</v>
      </c>
      <c r="P597" s="2" t="s">
        <v>4</v>
      </c>
      <c r="Q597" s="2" t="s">
        <v>12</v>
      </c>
      <c r="R597" s="2" t="s">
        <v>13</v>
      </c>
      <c r="S597" s="2" t="s">
        <v>14</v>
      </c>
      <c r="T597" s="2" t="s">
        <v>15</v>
      </c>
      <c r="U597" s="2" t="s">
        <v>16</v>
      </c>
    </row>
    <row r="598" customFormat="false" ht="14.25" hidden="false" customHeight="false" outlineLevel="0" collapsed="false">
      <c r="B598" s="1" t="n">
        <v>3</v>
      </c>
      <c r="C598" s="1" t="s">
        <v>1</v>
      </c>
      <c r="D598" s="1" t="s">
        <v>2</v>
      </c>
      <c r="E598" s="1" t="s">
        <v>0</v>
      </c>
      <c r="G598" s="4" t="s">
        <v>6</v>
      </c>
      <c r="H598" s="5" t="n">
        <v>1</v>
      </c>
      <c r="I598" s="6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</row>
    <row r="599" customFormat="false" ht="14.25" hidden="false" customHeight="false" outlineLevel="0" collapsed="false">
      <c r="G599" s="2" t="s">
        <v>3</v>
      </c>
      <c r="H599" s="7" t="n">
        <v>1</v>
      </c>
      <c r="I599" s="5" t="n">
        <v>1</v>
      </c>
      <c r="J599" s="1" t="n">
        <v>1</v>
      </c>
      <c r="K599" s="1" t="n">
        <v>1</v>
      </c>
      <c r="L599" s="1" t="n">
        <v>0</v>
      </c>
      <c r="M599" s="1" t="n">
        <v>1</v>
      </c>
      <c r="N599" s="1" t="n">
        <v>1</v>
      </c>
      <c r="O599" s="1" t="n">
        <v>1</v>
      </c>
      <c r="P599" s="1" t="n">
        <v>1</v>
      </c>
      <c r="Q599" s="1" t="n">
        <v>1</v>
      </c>
      <c r="R599" s="1" t="n">
        <v>0</v>
      </c>
      <c r="S599" s="1" t="n">
        <v>1</v>
      </c>
      <c r="T599" s="1" t="n">
        <v>1</v>
      </c>
      <c r="U599" s="1" t="n">
        <v>0</v>
      </c>
    </row>
    <row r="600" customFormat="false" ht="14.25" hidden="false" customHeight="false" outlineLevel="0" collapsed="false">
      <c r="G600" s="2" t="s">
        <v>5</v>
      </c>
      <c r="H600" s="1" t="n">
        <v>1</v>
      </c>
      <c r="I600" s="1" t="n">
        <v>0</v>
      </c>
      <c r="J600" s="5" t="n">
        <v>1</v>
      </c>
      <c r="K600" s="1" t="n">
        <v>1</v>
      </c>
      <c r="L600" s="1" t="n">
        <v>1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1</v>
      </c>
      <c r="S600" s="1" t="n">
        <v>0</v>
      </c>
      <c r="T600" s="1" t="n">
        <v>1</v>
      </c>
      <c r="U600" s="1" t="n">
        <v>1</v>
      </c>
    </row>
    <row r="601" customFormat="false" ht="14.25" hidden="false" customHeight="false" outlineLevel="0" collapsed="false">
      <c r="G601" s="2" t="s">
        <v>7</v>
      </c>
      <c r="H601" s="1" t="n">
        <v>1</v>
      </c>
      <c r="I601" s="1" t="n">
        <v>0</v>
      </c>
      <c r="J601" s="1" t="n">
        <v>1</v>
      </c>
      <c r="K601" s="5" t="n">
        <v>1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1</v>
      </c>
      <c r="U601" s="1" t="n">
        <v>0</v>
      </c>
    </row>
    <row r="602" customFormat="false" ht="14.25" hidden="false" customHeight="false" outlineLevel="0" collapsed="false">
      <c r="G602" s="2" t="s">
        <v>8</v>
      </c>
      <c r="H602" s="1" t="n">
        <v>0</v>
      </c>
      <c r="I602" s="1" t="n">
        <v>0</v>
      </c>
      <c r="J602" s="1" t="n">
        <v>0</v>
      </c>
      <c r="K602" s="1" t="n">
        <v>0</v>
      </c>
      <c r="L602" s="5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</row>
    <row r="603" customFormat="false" ht="14.25" hidden="false" customHeight="false" outlineLevel="0" collapsed="false">
      <c r="G603" s="2" t="s">
        <v>9</v>
      </c>
      <c r="H603" s="1" t="n">
        <v>1</v>
      </c>
      <c r="I603" s="1" t="n">
        <v>1</v>
      </c>
      <c r="J603" s="1" t="n">
        <v>1</v>
      </c>
      <c r="K603" s="1" t="n">
        <v>1</v>
      </c>
      <c r="L603" s="1" t="n">
        <v>1</v>
      </c>
      <c r="M603" s="5" t="n">
        <v>1</v>
      </c>
      <c r="N603" s="1" t="n">
        <v>1</v>
      </c>
      <c r="O603" s="1" t="n">
        <v>1</v>
      </c>
      <c r="P603" s="1" t="n">
        <v>1</v>
      </c>
      <c r="Q603" s="1" t="n">
        <v>1</v>
      </c>
      <c r="R603" s="1" t="n">
        <v>1</v>
      </c>
      <c r="S603" s="1" t="n">
        <v>1</v>
      </c>
      <c r="T603" s="1" t="n">
        <v>1</v>
      </c>
      <c r="U603" s="1" t="n">
        <v>1</v>
      </c>
    </row>
    <row r="604" customFormat="false" ht="14.25" hidden="false" customHeight="false" outlineLevel="0" collapsed="false">
      <c r="G604" s="2" t="s">
        <v>1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5" t="n">
        <v>1</v>
      </c>
      <c r="O604" s="8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</row>
    <row r="605" customFormat="false" ht="14.25" hidden="false" customHeight="false" outlineLevel="0" collapsed="false">
      <c r="F605" s="2" t="s">
        <v>3</v>
      </c>
      <c r="G605" s="2" t="s">
        <v>11</v>
      </c>
      <c r="H605" s="1" t="n">
        <v>1</v>
      </c>
      <c r="I605" s="1" t="n">
        <v>1</v>
      </c>
      <c r="J605" s="1" t="n">
        <v>1</v>
      </c>
      <c r="K605" s="1" t="n">
        <v>1</v>
      </c>
      <c r="L605" s="1" t="n">
        <v>0</v>
      </c>
      <c r="M605" s="1" t="n">
        <v>1</v>
      </c>
      <c r="N605" s="9" t="n">
        <v>1</v>
      </c>
      <c r="O605" s="5" t="n">
        <v>1</v>
      </c>
      <c r="P605" s="6" t="n">
        <v>1</v>
      </c>
      <c r="Q605" s="1" t="n">
        <v>1</v>
      </c>
      <c r="R605" s="1" t="n">
        <v>0</v>
      </c>
      <c r="S605" s="1" t="n">
        <v>1</v>
      </c>
      <c r="T605" s="1" t="n">
        <v>1</v>
      </c>
      <c r="U605" s="1" t="n">
        <v>0</v>
      </c>
    </row>
    <row r="606" customFormat="false" ht="14.25" hidden="false" customHeight="false" outlineLevel="0" collapsed="false">
      <c r="G606" s="2" t="s">
        <v>4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1</v>
      </c>
      <c r="M606" s="1" t="n">
        <v>0</v>
      </c>
      <c r="N606" s="1" t="n">
        <v>1</v>
      </c>
      <c r="O606" s="7" t="n">
        <v>0</v>
      </c>
      <c r="P606" s="5" t="n">
        <v>1</v>
      </c>
      <c r="Q606" s="1" t="n">
        <v>1</v>
      </c>
      <c r="R606" s="1" t="n">
        <v>1</v>
      </c>
      <c r="S606" s="1" t="n">
        <v>1</v>
      </c>
      <c r="T606" s="1" t="n">
        <v>0</v>
      </c>
      <c r="U606" s="1" t="n">
        <v>1</v>
      </c>
    </row>
    <row r="607" customFormat="false" ht="14.25" hidden="false" customHeight="false" outlineLevel="0" collapsed="false">
      <c r="G607" s="2" t="s">
        <v>12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1</v>
      </c>
      <c r="O607" s="1" t="n">
        <v>0</v>
      </c>
      <c r="P607" s="1" t="n">
        <v>1</v>
      </c>
      <c r="Q607" s="5" t="n">
        <v>1</v>
      </c>
      <c r="R607" s="1" t="n">
        <v>0</v>
      </c>
      <c r="S607" s="1" t="n">
        <v>1</v>
      </c>
      <c r="T607" s="1" t="n">
        <v>0</v>
      </c>
      <c r="U607" s="1" t="n">
        <v>0</v>
      </c>
    </row>
    <row r="608" customFormat="false" ht="14.25" hidden="false" customHeight="false" outlineLevel="0" collapsed="false">
      <c r="G608" s="2" t="s">
        <v>1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1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5" t="n">
        <v>1</v>
      </c>
      <c r="S608" s="8" t="n">
        <v>0</v>
      </c>
      <c r="T608" s="1" t="n">
        <v>0</v>
      </c>
      <c r="U608" s="1" t="n">
        <v>1</v>
      </c>
    </row>
    <row r="609" customFormat="false" ht="14.25" hidden="false" customHeight="false" outlineLevel="0" collapsed="false">
      <c r="F609" s="2" t="s">
        <v>4</v>
      </c>
      <c r="G609" s="2" t="s">
        <v>14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1</v>
      </c>
      <c r="M609" s="1" t="n">
        <v>0</v>
      </c>
      <c r="N609" s="1" t="n">
        <v>1</v>
      </c>
      <c r="O609" s="1" t="n">
        <v>0</v>
      </c>
      <c r="P609" s="1" t="n">
        <v>1</v>
      </c>
      <c r="Q609" s="1" t="n">
        <v>1</v>
      </c>
      <c r="R609" s="9" t="n">
        <v>1</v>
      </c>
      <c r="S609" s="5" t="n">
        <v>1</v>
      </c>
      <c r="T609" s="10" t="n">
        <v>0</v>
      </c>
      <c r="U609" s="1" t="n">
        <v>1</v>
      </c>
    </row>
    <row r="610" customFormat="false" ht="14.25" hidden="false" customHeight="false" outlineLevel="0" collapsed="false">
      <c r="F610" s="2" t="s">
        <v>5</v>
      </c>
      <c r="G610" s="2" t="s">
        <v>15</v>
      </c>
      <c r="H610" s="1" t="n">
        <v>1</v>
      </c>
      <c r="I610" s="1" t="n">
        <v>0</v>
      </c>
      <c r="J610" s="1" t="n">
        <v>1</v>
      </c>
      <c r="K610" s="1" t="n">
        <v>1</v>
      </c>
      <c r="L610" s="1" t="n">
        <v>1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1</v>
      </c>
      <c r="S610" s="11" t="n">
        <v>0</v>
      </c>
      <c r="T610" s="5" t="n">
        <v>1</v>
      </c>
      <c r="U610" s="6" t="n">
        <v>1</v>
      </c>
    </row>
    <row r="611" customFormat="false" ht="14.25" hidden="false" customHeight="false" outlineLevel="0" collapsed="false">
      <c r="G611" s="2" t="s">
        <v>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1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1</v>
      </c>
      <c r="S611" s="1" t="n">
        <v>0</v>
      </c>
      <c r="T611" s="7" t="n">
        <v>0</v>
      </c>
      <c r="U611" s="5" t="n">
        <v>1</v>
      </c>
    </row>
    <row r="613" customFormat="false" ht="13.5" hidden="false" customHeight="false" outlineLevel="0" collapsed="false">
      <c r="A613" s="0" t="n">
        <v>35</v>
      </c>
    </row>
    <row r="614" customFormat="false" ht="13.5" hidden="false" customHeight="false" outlineLevel="0" collapsed="false">
      <c r="B614" s="1" t="n">
        <v>1</v>
      </c>
      <c r="C614" s="1" t="s">
        <v>0</v>
      </c>
      <c r="D614" s="1" t="s">
        <v>1</v>
      </c>
      <c r="E614" s="1" t="s">
        <v>2</v>
      </c>
      <c r="H614" s="2"/>
      <c r="I614" s="2"/>
      <c r="J614" s="2"/>
      <c r="K614" s="2"/>
      <c r="L614" s="2"/>
      <c r="M614" s="2"/>
      <c r="N614" s="2"/>
      <c r="O614" s="2" t="s">
        <v>3</v>
      </c>
      <c r="P614" s="2"/>
      <c r="Q614" s="2"/>
      <c r="R614" s="2"/>
      <c r="S614" s="2" t="s">
        <v>4</v>
      </c>
      <c r="T614" s="2" t="s">
        <v>5</v>
      </c>
      <c r="U614" s="2"/>
    </row>
    <row r="615" customFormat="false" ht="14.25" hidden="false" customHeight="false" outlineLevel="0" collapsed="false">
      <c r="B615" s="1" t="n">
        <v>2</v>
      </c>
      <c r="C615" s="1" t="s">
        <v>2</v>
      </c>
      <c r="D615" s="1" t="s">
        <v>1</v>
      </c>
      <c r="E615" s="1" t="s">
        <v>0</v>
      </c>
      <c r="H615" s="3" t="s">
        <v>6</v>
      </c>
      <c r="I615" s="2" t="s">
        <v>3</v>
      </c>
      <c r="J615" s="2" t="s">
        <v>5</v>
      </c>
      <c r="K615" s="2" t="s">
        <v>7</v>
      </c>
      <c r="L615" s="2" t="s">
        <v>8</v>
      </c>
      <c r="M615" s="2" t="s">
        <v>9</v>
      </c>
      <c r="N615" s="2" t="s">
        <v>10</v>
      </c>
      <c r="O615" s="2" t="s">
        <v>11</v>
      </c>
      <c r="P615" s="2" t="s">
        <v>4</v>
      </c>
      <c r="Q615" s="2" t="s">
        <v>12</v>
      </c>
      <c r="R615" s="2" t="s">
        <v>13</v>
      </c>
      <c r="S615" s="2" t="s">
        <v>14</v>
      </c>
      <c r="T615" s="2" t="s">
        <v>15</v>
      </c>
      <c r="U615" s="2" t="s">
        <v>16</v>
      </c>
    </row>
    <row r="616" customFormat="false" ht="14.25" hidden="false" customHeight="false" outlineLevel="0" collapsed="false">
      <c r="B616" s="1" t="n">
        <v>3</v>
      </c>
      <c r="C616" s="1" t="s">
        <v>2</v>
      </c>
      <c r="D616" s="1" t="s">
        <v>0</v>
      </c>
      <c r="E616" s="1" t="s">
        <v>1</v>
      </c>
      <c r="G616" s="4" t="s">
        <v>6</v>
      </c>
      <c r="H616" s="5" t="n">
        <v>1</v>
      </c>
      <c r="I616" s="6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</row>
    <row r="617" customFormat="false" ht="14.25" hidden="false" customHeight="false" outlineLevel="0" collapsed="false">
      <c r="G617" s="2" t="s">
        <v>3</v>
      </c>
      <c r="H617" s="7" t="n">
        <v>1</v>
      </c>
      <c r="I617" s="5" t="n">
        <v>0</v>
      </c>
      <c r="J617" s="1" t="n">
        <v>1</v>
      </c>
      <c r="K617" s="1" t="n">
        <v>1</v>
      </c>
      <c r="L617" s="1" t="n">
        <v>1</v>
      </c>
      <c r="M617" s="1" t="n">
        <v>0</v>
      </c>
      <c r="N617" s="1" t="n">
        <v>1</v>
      </c>
      <c r="O617" s="1" t="n">
        <v>0</v>
      </c>
      <c r="P617" s="1" t="n">
        <v>1</v>
      </c>
      <c r="Q617" s="1" t="n">
        <v>1</v>
      </c>
      <c r="R617" s="1" t="n">
        <v>1</v>
      </c>
      <c r="S617" s="1" t="n">
        <v>1</v>
      </c>
      <c r="T617" s="1" t="n">
        <v>1</v>
      </c>
      <c r="U617" s="1" t="n">
        <v>1</v>
      </c>
    </row>
    <row r="618" customFormat="false" ht="14.25" hidden="false" customHeight="false" outlineLevel="0" collapsed="false">
      <c r="G618" s="2" t="s">
        <v>5</v>
      </c>
      <c r="H618" s="1" t="n">
        <v>1</v>
      </c>
      <c r="I618" s="1" t="n">
        <v>0</v>
      </c>
      <c r="J618" s="5" t="n">
        <v>1</v>
      </c>
      <c r="K618" s="1" t="n">
        <v>1</v>
      </c>
      <c r="L618" s="1" t="n">
        <v>1</v>
      </c>
      <c r="M618" s="1" t="n">
        <v>0</v>
      </c>
      <c r="N618" s="1" t="n">
        <v>1</v>
      </c>
      <c r="O618" s="1" t="n">
        <v>0</v>
      </c>
      <c r="P618" s="1" t="n">
        <v>1</v>
      </c>
      <c r="Q618" s="1" t="n">
        <v>1</v>
      </c>
      <c r="R618" s="1" t="n">
        <v>1</v>
      </c>
      <c r="S618" s="1" t="n">
        <v>1</v>
      </c>
      <c r="T618" s="1" t="n">
        <v>1</v>
      </c>
      <c r="U618" s="1" t="n">
        <v>1</v>
      </c>
    </row>
    <row r="619" customFormat="false" ht="14.25" hidden="false" customHeight="false" outlineLevel="0" collapsed="false">
      <c r="G619" s="2" t="s">
        <v>7</v>
      </c>
      <c r="H619" s="1" t="n">
        <v>1</v>
      </c>
      <c r="I619" s="1" t="n">
        <v>0</v>
      </c>
      <c r="J619" s="1" t="n">
        <v>1</v>
      </c>
      <c r="K619" s="5" t="n">
        <v>1</v>
      </c>
      <c r="L619" s="1" t="n">
        <v>1</v>
      </c>
      <c r="M619" s="1" t="n">
        <v>0</v>
      </c>
      <c r="N619" s="1" t="n">
        <v>1</v>
      </c>
      <c r="O619" s="1" t="n">
        <v>0</v>
      </c>
      <c r="P619" s="1" t="n">
        <v>1</v>
      </c>
      <c r="Q619" s="1" t="n">
        <v>1</v>
      </c>
      <c r="R619" s="1" t="n">
        <v>1</v>
      </c>
      <c r="S619" s="1" t="n">
        <v>1</v>
      </c>
      <c r="T619" s="1" t="n">
        <v>1</v>
      </c>
      <c r="U619" s="1" t="n">
        <v>1</v>
      </c>
    </row>
    <row r="620" customFormat="false" ht="14.25" hidden="false" customHeight="false" outlineLevel="0" collapsed="false">
      <c r="G620" s="2" t="s">
        <v>8</v>
      </c>
      <c r="H620" s="1" t="n">
        <v>0</v>
      </c>
      <c r="I620" s="1" t="n">
        <v>0</v>
      </c>
      <c r="J620" s="1" t="n">
        <v>0</v>
      </c>
      <c r="K620" s="1" t="n">
        <v>0</v>
      </c>
      <c r="L620" s="5" t="n">
        <v>1</v>
      </c>
      <c r="M620" s="1" t="n">
        <v>0</v>
      </c>
      <c r="N620" s="1" t="n">
        <v>1</v>
      </c>
      <c r="O620" s="1" t="n">
        <v>0</v>
      </c>
      <c r="P620" s="1" t="n">
        <v>1</v>
      </c>
      <c r="Q620" s="1" t="n">
        <v>1</v>
      </c>
      <c r="R620" s="1" t="n">
        <v>1</v>
      </c>
      <c r="S620" s="1" t="n">
        <v>1</v>
      </c>
      <c r="T620" s="1" t="n">
        <v>0</v>
      </c>
      <c r="U620" s="1" t="n">
        <v>1</v>
      </c>
    </row>
    <row r="621" customFormat="false" ht="14.25" hidden="false" customHeight="false" outlineLevel="0" collapsed="false">
      <c r="G621" s="2" t="s">
        <v>9</v>
      </c>
      <c r="H621" s="1" t="n">
        <v>1</v>
      </c>
      <c r="I621" s="1" t="n">
        <v>0</v>
      </c>
      <c r="J621" s="1" t="n">
        <v>1</v>
      </c>
      <c r="K621" s="1" t="n">
        <v>1</v>
      </c>
      <c r="L621" s="1" t="n">
        <v>1</v>
      </c>
      <c r="M621" s="5" t="n">
        <v>0</v>
      </c>
      <c r="N621" s="1" t="n">
        <v>1</v>
      </c>
      <c r="O621" s="1" t="n">
        <v>0</v>
      </c>
      <c r="P621" s="1" t="n">
        <v>1</v>
      </c>
      <c r="Q621" s="1" t="n">
        <v>1</v>
      </c>
      <c r="R621" s="1" t="n">
        <v>1</v>
      </c>
      <c r="S621" s="1" t="n">
        <v>1</v>
      </c>
      <c r="T621" s="1" t="n">
        <v>1</v>
      </c>
      <c r="U621" s="1" t="n">
        <v>1</v>
      </c>
    </row>
    <row r="622" customFormat="false" ht="14.25" hidden="false" customHeight="false" outlineLevel="0" collapsed="false">
      <c r="G622" s="2" t="s">
        <v>1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1</v>
      </c>
      <c r="M622" s="1" t="n">
        <v>0</v>
      </c>
      <c r="N622" s="5" t="n">
        <v>1</v>
      </c>
      <c r="O622" s="8" t="n">
        <v>0</v>
      </c>
      <c r="P622" s="1" t="n">
        <v>1</v>
      </c>
      <c r="Q622" s="1" t="n">
        <v>1</v>
      </c>
      <c r="R622" s="1" t="n">
        <v>1</v>
      </c>
      <c r="S622" s="1" t="n">
        <v>1</v>
      </c>
      <c r="T622" s="1" t="n">
        <v>0</v>
      </c>
      <c r="U622" s="1" t="n">
        <v>1</v>
      </c>
    </row>
    <row r="623" customFormat="false" ht="14.25" hidden="false" customHeight="false" outlineLevel="0" collapsed="false">
      <c r="F623" s="2" t="s">
        <v>3</v>
      </c>
      <c r="G623" s="2" t="s">
        <v>11</v>
      </c>
      <c r="H623" s="1" t="n">
        <v>1</v>
      </c>
      <c r="I623" s="1" t="n">
        <v>0</v>
      </c>
      <c r="J623" s="1" t="n">
        <v>1</v>
      </c>
      <c r="K623" s="1" t="n">
        <v>1</v>
      </c>
      <c r="L623" s="1" t="n">
        <v>1</v>
      </c>
      <c r="M623" s="1" t="n">
        <v>0</v>
      </c>
      <c r="N623" s="9" t="n">
        <v>1</v>
      </c>
      <c r="O623" s="5" t="n">
        <v>0</v>
      </c>
      <c r="P623" s="6" t="n">
        <v>1</v>
      </c>
      <c r="Q623" s="1" t="n">
        <v>1</v>
      </c>
      <c r="R623" s="1" t="n">
        <v>1</v>
      </c>
      <c r="S623" s="1" t="n">
        <v>1</v>
      </c>
      <c r="T623" s="1" t="n">
        <v>1</v>
      </c>
      <c r="U623" s="1" t="n">
        <v>1</v>
      </c>
    </row>
    <row r="624" customFormat="false" ht="14.25" hidden="false" customHeight="false" outlineLevel="0" collapsed="false">
      <c r="G624" s="2" t="s">
        <v>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1</v>
      </c>
      <c r="M624" s="1" t="n">
        <v>0</v>
      </c>
      <c r="N624" s="1" t="n">
        <v>1</v>
      </c>
      <c r="O624" s="7" t="n">
        <v>0</v>
      </c>
      <c r="P624" s="5" t="n">
        <v>1</v>
      </c>
      <c r="Q624" s="1" t="n">
        <v>1</v>
      </c>
      <c r="R624" s="1" t="n">
        <v>1</v>
      </c>
      <c r="S624" s="1" t="n">
        <v>1</v>
      </c>
      <c r="T624" s="1" t="n">
        <v>0</v>
      </c>
      <c r="U624" s="1" t="n">
        <v>1</v>
      </c>
    </row>
    <row r="625" customFormat="false" ht="14.25" hidden="false" customHeight="false" outlineLevel="0" collapsed="false">
      <c r="G625" s="2" t="s">
        <v>12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1</v>
      </c>
      <c r="M625" s="1" t="n">
        <v>0</v>
      </c>
      <c r="N625" s="1" t="n">
        <v>1</v>
      </c>
      <c r="O625" s="1" t="n">
        <v>0</v>
      </c>
      <c r="P625" s="1" t="n">
        <v>1</v>
      </c>
      <c r="Q625" s="5" t="n">
        <v>1</v>
      </c>
      <c r="R625" s="1" t="n">
        <v>1</v>
      </c>
      <c r="S625" s="1" t="n">
        <v>1</v>
      </c>
      <c r="T625" s="1" t="n">
        <v>0</v>
      </c>
      <c r="U625" s="1" t="n">
        <v>1</v>
      </c>
    </row>
    <row r="626" customFormat="false" ht="14.25" hidden="false" customHeight="false" outlineLevel="0" collapsed="false">
      <c r="G626" s="2" t="s">
        <v>1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1</v>
      </c>
      <c r="M626" s="1" t="n">
        <v>0</v>
      </c>
      <c r="N626" s="1" t="n">
        <v>1</v>
      </c>
      <c r="O626" s="1" t="n">
        <v>0</v>
      </c>
      <c r="P626" s="1" t="n">
        <v>1</v>
      </c>
      <c r="Q626" s="1" t="n">
        <v>1</v>
      </c>
      <c r="R626" s="5" t="n">
        <v>1</v>
      </c>
      <c r="S626" s="8" t="n">
        <v>1</v>
      </c>
      <c r="T626" s="1" t="n">
        <v>0</v>
      </c>
      <c r="U626" s="1" t="n">
        <v>1</v>
      </c>
    </row>
    <row r="627" customFormat="false" ht="14.25" hidden="false" customHeight="false" outlineLevel="0" collapsed="false">
      <c r="F627" s="2" t="s">
        <v>4</v>
      </c>
      <c r="G627" s="2" t="s">
        <v>14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1</v>
      </c>
      <c r="M627" s="1" t="n">
        <v>0</v>
      </c>
      <c r="N627" s="1" t="n">
        <v>1</v>
      </c>
      <c r="O627" s="1" t="n">
        <v>0</v>
      </c>
      <c r="P627" s="1" t="n">
        <v>1</v>
      </c>
      <c r="Q627" s="1" t="n">
        <v>1</v>
      </c>
      <c r="R627" s="9" t="n">
        <v>1</v>
      </c>
      <c r="S627" s="5" t="n">
        <v>1</v>
      </c>
      <c r="T627" s="10" t="n">
        <v>0</v>
      </c>
      <c r="U627" s="1" t="n">
        <v>1</v>
      </c>
    </row>
    <row r="628" customFormat="false" ht="14.25" hidden="false" customHeight="false" outlineLevel="0" collapsed="false">
      <c r="F628" s="2" t="s">
        <v>5</v>
      </c>
      <c r="G628" s="2" t="s">
        <v>15</v>
      </c>
      <c r="H628" s="1" t="n">
        <v>1</v>
      </c>
      <c r="I628" s="1" t="n">
        <v>0</v>
      </c>
      <c r="J628" s="1" t="n">
        <v>1</v>
      </c>
      <c r="K628" s="1" t="n">
        <v>1</v>
      </c>
      <c r="L628" s="1" t="n">
        <v>1</v>
      </c>
      <c r="M628" s="1" t="n">
        <v>0</v>
      </c>
      <c r="N628" s="1" t="n">
        <v>1</v>
      </c>
      <c r="O628" s="1" t="n">
        <v>0</v>
      </c>
      <c r="P628" s="1" t="n">
        <v>1</v>
      </c>
      <c r="Q628" s="1" t="n">
        <v>1</v>
      </c>
      <c r="R628" s="1" t="n">
        <v>1</v>
      </c>
      <c r="S628" s="11" t="n">
        <v>1</v>
      </c>
      <c r="T628" s="5" t="n">
        <v>1</v>
      </c>
      <c r="U628" s="6" t="n">
        <v>1</v>
      </c>
    </row>
    <row r="629" customFormat="false" ht="14.25" hidden="false" customHeight="false" outlineLevel="0" collapsed="false">
      <c r="G629" s="2" t="s">
        <v>16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1</v>
      </c>
      <c r="M629" s="1" t="n">
        <v>0</v>
      </c>
      <c r="N629" s="1" t="n">
        <v>1</v>
      </c>
      <c r="O629" s="1" t="n">
        <v>0</v>
      </c>
      <c r="P629" s="1" t="n">
        <v>1</v>
      </c>
      <c r="Q629" s="1" t="n">
        <v>1</v>
      </c>
      <c r="R629" s="1" t="n">
        <v>1</v>
      </c>
      <c r="S629" s="1" t="n">
        <v>1</v>
      </c>
      <c r="T629" s="7" t="n">
        <v>0</v>
      </c>
      <c r="U629" s="5" t="n">
        <v>1</v>
      </c>
    </row>
    <row r="631" customFormat="false" ht="13.5" hidden="false" customHeight="false" outlineLevel="0" collapsed="false">
      <c r="A631" s="0" t="n">
        <v>36</v>
      </c>
    </row>
    <row r="632" customFormat="false" ht="13.5" hidden="false" customHeight="false" outlineLevel="0" collapsed="false">
      <c r="B632" s="1" t="n">
        <v>1</v>
      </c>
      <c r="C632" s="1" t="s">
        <v>0</v>
      </c>
      <c r="D632" s="1" t="s">
        <v>1</v>
      </c>
      <c r="E632" s="1" t="s">
        <v>2</v>
      </c>
      <c r="H632" s="2"/>
      <c r="I632" s="2"/>
      <c r="J632" s="2"/>
      <c r="K632" s="2"/>
      <c r="L632" s="2"/>
      <c r="M632" s="2"/>
      <c r="N632" s="2"/>
      <c r="O632" s="2" t="s">
        <v>3</v>
      </c>
      <c r="P632" s="2"/>
      <c r="Q632" s="2"/>
      <c r="R632" s="2"/>
      <c r="S632" s="2" t="s">
        <v>4</v>
      </c>
      <c r="T632" s="2" t="s">
        <v>5</v>
      </c>
      <c r="U632" s="2"/>
    </row>
    <row r="633" customFormat="false" ht="14.25" hidden="false" customHeight="false" outlineLevel="0" collapsed="false">
      <c r="B633" s="1" t="n">
        <v>2</v>
      </c>
      <c r="C633" s="1" t="s">
        <v>2</v>
      </c>
      <c r="D633" s="1" t="s">
        <v>1</v>
      </c>
      <c r="E633" s="1" t="s">
        <v>0</v>
      </c>
      <c r="H633" s="3" t="s">
        <v>6</v>
      </c>
      <c r="I633" s="2" t="s">
        <v>3</v>
      </c>
      <c r="J633" s="2" t="s">
        <v>5</v>
      </c>
      <c r="K633" s="2" t="s">
        <v>7</v>
      </c>
      <c r="L633" s="2" t="s">
        <v>8</v>
      </c>
      <c r="M633" s="2" t="s">
        <v>9</v>
      </c>
      <c r="N633" s="2" t="s">
        <v>10</v>
      </c>
      <c r="O633" s="2" t="s">
        <v>11</v>
      </c>
      <c r="P633" s="2" t="s">
        <v>4</v>
      </c>
      <c r="Q633" s="2" t="s">
        <v>12</v>
      </c>
      <c r="R633" s="2" t="s">
        <v>13</v>
      </c>
      <c r="S633" s="2" t="s">
        <v>14</v>
      </c>
      <c r="T633" s="2" t="s">
        <v>15</v>
      </c>
      <c r="U633" s="2" t="s">
        <v>16</v>
      </c>
    </row>
    <row r="634" customFormat="false" ht="14.25" hidden="false" customHeight="false" outlineLevel="0" collapsed="false">
      <c r="B634" s="1" t="n">
        <v>3</v>
      </c>
      <c r="C634" s="1" t="s">
        <v>2</v>
      </c>
      <c r="D634" s="1" t="s">
        <v>1</v>
      </c>
      <c r="E634" s="1" t="s">
        <v>0</v>
      </c>
      <c r="G634" s="4" t="s">
        <v>6</v>
      </c>
      <c r="H634" s="5" t="n">
        <v>1</v>
      </c>
      <c r="I634" s="6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</row>
    <row r="635" customFormat="false" ht="14.25" hidden="false" customHeight="false" outlineLevel="0" collapsed="false">
      <c r="G635" s="2" t="s">
        <v>3</v>
      </c>
      <c r="H635" s="7" t="n">
        <v>1</v>
      </c>
      <c r="I635" s="5" t="n">
        <v>1</v>
      </c>
      <c r="J635" s="1" t="n">
        <v>1</v>
      </c>
      <c r="K635" s="1" t="n">
        <v>1</v>
      </c>
      <c r="L635" s="1" t="n">
        <v>1</v>
      </c>
      <c r="M635" s="1" t="n">
        <v>1</v>
      </c>
      <c r="N635" s="1" t="n">
        <v>1</v>
      </c>
      <c r="O635" s="1" t="n">
        <v>1</v>
      </c>
      <c r="P635" s="1" t="n">
        <v>1</v>
      </c>
      <c r="Q635" s="1" t="n">
        <v>1</v>
      </c>
      <c r="R635" s="1" t="n">
        <v>1</v>
      </c>
      <c r="S635" s="1" t="n">
        <v>1</v>
      </c>
      <c r="T635" s="1" t="n">
        <v>1</v>
      </c>
      <c r="U635" s="1" t="n">
        <v>1</v>
      </c>
    </row>
    <row r="636" customFormat="false" ht="14.25" hidden="false" customHeight="false" outlineLevel="0" collapsed="false">
      <c r="G636" s="2" t="s">
        <v>5</v>
      </c>
      <c r="H636" s="1" t="n">
        <v>1</v>
      </c>
      <c r="I636" s="1" t="n">
        <v>1</v>
      </c>
      <c r="J636" s="5" t="n">
        <v>1</v>
      </c>
      <c r="K636" s="1" t="n">
        <v>1</v>
      </c>
      <c r="L636" s="1" t="n">
        <v>1</v>
      </c>
      <c r="M636" s="1" t="n">
        <v>1</v>
      </c>
      <c r="N636" s="1" t="n">
        <v>1</v>
      </c>
      <c r="O636" s="1" t="n">
        <v>1</v>
      </c>
      <c r="P636" s="1" t="n">
        <v>1</v>
      </c>
      <c r="Q636" s="1" t="n">
        <v>1</v>
      </c>
      <c r="R636" s="1" t="n">
        <v>1</v>
      </c>
      <c r="S636" s="1" t="n">
        <v>1</v>
      </c>
      <c r="T636" s="1" t="n">
        <v>1</v>
      </c>
      <c r="U636" s="1" t="n">
        <v>1</v>
      </c>
    </row>
    <row r="637" customFormat="false" ht="14.25" hidden="false" customHeight="false" outlineLevel="0" collapsed="false">
      <c r="G637" s="2" t="s">
        <v>7</v>
      </c>
      <c r="H637" s="1" t="n">
        <v>1</v>
      </c>
      <c r="I637" s="1" t="n">
        <v>1</v>
      </c>
      <c r="J637" s="1" t="n">
        <v>1</v>
      </c>
      <c r="K637" s="5" t="n">
        <v>1</v>
      </c>
      <c r="L637" s="1" t="n">
        <v>1</v>
      </c>
      <c r="M637" s="1" t="n">
        <v>1</v>
      </c>
      <c r="N637" s="1" t="n">
        <v>1</v>
      </c>
      <c r="O637" s="1" t="n">
        <v>1</v>
      </c>
      <c r="P637" s="1" t="n">
        <v>1</v>
      </c>
      <c r="Q637" s="1" t="n">
        <v>1</v>
      </c>
      <c r="R637" s="1" t="n">
        <v>1</v>
      </c>
      <c r="S637" s="1" t="n">
        <v>1</v>
      </c>
      <c r="T637" s="1" t="n">
        <v>1</v>
      </c>
      <c r="U637" s="1" t="n">
        <v>1</v>
      </c>
    </row>
    <row r="638" customFormat="false" ht="14.25" hidden="false" customHeight="false" outlineLevel="0" collapsed="false">
      <c r="G638" s="2" t="s">
        <v>8</v>
      </c>
      <c r="H638" s="1" t="n">
        <v>0</v>
      </c>
      <c r="I638" s="1" t="n">
        <v>0</v>
      </c>
      <c r="J638" s="1" t="n">
        <v>0</v>
      </c>
      <c r="K638" s="1" t="n">
        <v>0</v>
      </c>
      <c r="L638" s="5" t="n">
        <v>1</v>
      </c>
      <c r="M638" s="1" t="n">
        <v>0</v>
      </c>
      <c r="N638" s="1" t="n">
        <v>1</v>
      </c>
      <c r="O638" s="1" t="n">
        <v>0</v>
      </c>
      <c r="P638" s="1" t="n">
        <v>1</v>
      </c>
      <c r="Q638" s="1" t="n">
        <v>1</v>
      </c>
      <c r="R638" s="1" t="n">
        <v>1</v>
      </c>
      <c r="S638" s="1" t="n">
        <v>1</v>
      </c>
      <c r="T638" s="1" t="n">
        <v>0</v>
      </c>
      <c r="U638" s="1" t="n">
        <v>1</v>
      </c>
    </row>
    <row r="639" customFormat="false" ht="14.25" hidden="false" customHeight="false" outlineLevel="0" collapsed="false">
      <c r="G639" s="2" t="s">
        <v>9</v>
      </c>
      <c r="H639" s="1" t="n">
        <v>1</v>
      </c>
      <c r="I639" s="1" t="n">
        <v>1</v>
      </c>
      <c r="J639" s="1" t="n">
        <v>1</v>
      </c>
      <c r="K639" s="1" t="n">
        <v>1</v>
      </c>
      <c r="L639" s="1" t="n">
        <v>1</v>
      </c>
      <c r="M639" s="5" t="n">
        <v>1</v>
      </c>
      <c r="N639" s="1" t="n">
        <v>1</v>
      </c>
      <c r="O639" s="1" t="n">
        <v>1</v>
      </c>
      <c r="P639" s="1" t="n">
        <v>1</v>
      </c>
      <c r="Q639" s="1" t="n">
        <v>1</v>
      </c>
      <c r="R639" s="1" t="n">
        <v>1</v>
      </c>
      <c r="S639" s="1" t="n">
        <v>1</v>
      </c>
      <c r="T639" s="1" t="n">
        <v>1</v>
      </c>
      <c r="U639" s="1" t="n">
        <v>1</v>
      </c>
    </row>
    <row r="640" customFormat="false" ht="14.25" hidden="false" customHeight="false" outlineLevel="0" collapsed="false">
      <c r="G640" s="2" t="s">
        <v>1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1</v>
      </c>
      <c r="M640" s="1" t="n">
        <v>0</v>
      </c>
      <c r="N640" s="5" t="n">
        <v>1</v>
      </c>
      <c r="O640" s="8" t="n">
        <v>0</v>
      </c>
      <c r="P640" s="1" t="n">
        <v>1</v>
      </c>
      <c r="Q640" s="1" t="n">
        <v>1</v>
      </c>
      <c r="R640" s="1" t="n">
        <v>1</v>
      </c>
      <c r="S640" s="1" t="n">
        <v>1</v>
      </c>
      <c r="T640" s="1" t="n">
        <v>0</v>
      </c>
      <c r="U640" s="1" t="n">
        <v>1</v>
      </c>
    </row>
    <row r="641" customFormat="false" ht="14.25" hidden="false" customHeight="false" outlineLevel="0" collapsed="false">
      <c r="F641" s="2" t="s">
        <v>3</v>
      </c>
      <c r="G641" s="2" t="s">
        <v>11</v>
      </c>
      <c r="H641" s="1" t="n">
        <v>1</v>
      </c>
      <c r="I641" s="1" t="n">
        <v>1</v>
      </c>
      <c r="J641" s="1" t="n">
        <v>1</v>
      </c>
      <c r="K641" s="1" t="n">
        <v>1</v>
      </c>
      <c r="L641" s="1" t="n">
        <v>1</v>
      </c>
      <c r="M641" s="1" t="n">
        <v>1</v>
      </c>
      <c r="N641" s="9" t="n">
        <v>1</v>
      </c>
      <c r="O641" s="5" t="n">
        <v>1</v>
      </c>
      <c r="P641" s="6" t="n">
        <v>1</v>
      </c>
      <c r="Q641" s="1" t="n">
        <v>1</v>
      </c>
      <c r="R641" s="1" t="n">
        <v>1</v>
      </c>
      <c r="S641" s="1" t="n">
        <v>1</v>
      </c>
      <c r="T641" s="1" t="n">
        <v>1</v>
      </c>
      <c r="U641" s="1" t="n">
        <v>1</v>
      </c>
    </row>
    <row r="642" customFormat="false" ht="14.25" hidden="false" customHeight="false" outlineLevel="0" collapsed="false">
      <c r="G642" s="2" t="s">
        <v>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1</v>
      </c>
      <c r="M642" s="1" t="n">
        <v>0</v>
      </c>
      <c r="N642" s="1" t="n">
        <v>1</v>
      </c>
      <c r="O642" s="7" t="n">
        <v>0</v>
      </c>
      <c r="P642" s="5" t="n">
        <v>1</v>
      </c>
      <c r="Q642" s="1" t="n">
        <v>1</v>
      </c>
      <c r="R642" s="1" t="n">
        <v>1</v>
      </c>
      <c r="S642" s="1" t="n">
        <v>1</v>
      </c>
      <c r="T642" s="1" t="n">
        <v>0</v>
      </c>
      <c r="U642" s="1" t="n">
        <v>1</v>
      </c>
    </row>
    <row r="643" customFormat="false" ht="14.25" hidden="false" customHeight="false" outlineLevel="0" collapsed="false">
      <c r="G643" s="2" t="s">
        <v>12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1</v>
      </c>
      <c r="M643" s="1" t="n">
        <v>0</v>
      </c>
      <c r="N643" s="1" t="n">
        <v>1</v>
      </c>
      <c r="O643" s="1" t="n">
        <v>0</v>
      </c>
      <c r="P643" s="1" t="n">
        <v>1</v>
      </c>
      <c r="Q643" s="5" t="n">
        <v>1</v>
      </c>
      <c r="R643" s="1" t="n">
        <v>1</v>
      </c>
      <c r="S643" s="1" t="n">
        <v>1</v>
      </c>
      <c r="T643" s="1" t="n">
        <v>0</v>
      </c>
      <c r="U643" s="1" t="n">
        <v>1</v>
      </c>
    </row>
    <row r="644" customFormat="false" ht="14.25" hidden="false" customHeight="false" outlineLevel="0" collapsed="false">
      <c r="G644" s="2" t="s">
        <v>1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1</v>
      </c>
      <c r="M644" s="1" t="n">
        <v>0</v>
      </c>
      <c r="N644" s="1" t="n">
        <v>1</v>
      </c>
      <c r="O644" s="1" t="n">
        <v>0</v>
      </c>
      <c r="P644" s="1" t="n">
        <v>1</v>
      </c>
      <c r="Q644" s="1" t="n">
        <v>1</v>
      </c>
      <c r="R644" s="5" t="n">
        <v>1</v>
      </c>
      <c r="S644" s="8" t="n">
        <v>1</v>
      </c>
      <c r="T644" s="1" t="n">
        <v>0</v>
      </c>
      <c r="U644" s="1" t="n">
        <v>1</v>
      </c>
    </row>
    <row r="645" customFormat="false" ht="14.25" hidden="false" customHeight="false" outlineLevel="0" collapsed="false">
      <c r="F645" s="2" t="s">
        <v>4</v>
      </c>
      <c r="G645" s="2" t="s">
        <v>14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1</v>
      </c>
      <c r="M645" s="1" t="n">
        <v>0</v>
      </c>
      <c r="N645" s="1" t="n">
        <v>1</v>
      </c>
      <c r="O645" s="1" t="n">
        <v>0</v>
      </c>
      <c r="P645" s="1" t="n">
        <v>1</v>
      </c>
      <c r="Q645" s="1" t="n">
        <v>1</v>
      </c>
      <c r="R645" s="9" t="n">
        <v>1</v>
      </c>
      <c r="S645" s="5" t="n">
        <v>1</v>
      </c>
      <c r="T645" s="10" t="n">
        <v>0</v>
      </c>
      <c r="U645" s="1" t="n">
        <v>1</v>
      </c>
    </row>
    <row r="646" customFormat="false" ht="14.25" hidden="false" customHeight="false" outlineLevel="0" collapsed="false">
      <c r="F646" s="2" t="s">
        <v>5</v>
      </c>
      <c r="G646" s="2" t="s">
        <v>15</v>
      </c>
      <c r="H646" s="1" t="n">
        <v>1</v>
      </c>
      <c r="I646" s="1" t="n">
        <v>1</v>
      </c>
      <c r="J646" s="1" t="n">
        <v>1</v>
      </c>
      <c r="K646" s="1" t="n">
        <v>1</v>
      </c>
      <c r="L646" s="1" t="n">
        <v>1</v>
      </c>
      <c r="M646" s="1" t="n">
        <v>1</v>
      </c>
      <c r="N646" s="1" t="n">
        <v>1</v>
      </c>
      <c r="O646" s="1" t="n">
        <v>1</v>
      </c>
      <c r="P646" s="1" t="n">
        <v>1</v>
      </c>
      <c r="Q646" s="1" t="n">
        <v>1</v>
      </c>
      <c r="R646" s="1" t="n">
        <v>1</v>
      </c>
      <c r="S646" s="11" t="n">
        <v>1</v>
      </c>
      <c r="T646" s="5" t="n">
        <v>1</v>
      </c>
      <c r="U646" s="6" t="n">
        <v>1</v>
      </c>
    </row>
    <row r="647" customFormat="false" ht="14.25" hidden="false" customHeight="false" outlineLevel="0" collapsed="false">
      <c r="G647" s="2" t="s">
        <v>1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1</v>
      </c>
      <c r="M647" s="1" t="n">
        <v>0</v>
      </c>
      <c r="N647" s="1" t="n">
        <v>1</v>
      </c>
      <c r="O647" s="1" t="n">
        <v>0</v>
      </c>
      <c r="P647" s="1" t="n">
        <v>1</v>
      </c>
      <c r="Q647" s="1" t="n">
        <v>1</v>
      </c>
      <c r="R647" s="1" t="n">
        <v>1</v>
      </c>
      <c r="S647" s="1" t="n">
        <v>1</v>
      </c>
      <c r="T647" s="7" t="n">
        <v>0</v>
      </c>
      <c r="U647" s="5" t="n">
        <v>1</v>
      </c>
    </row>
    <row r="650" customFormat="false" ht="13.5" hidden="false" customHeight="false" outlineLevel="0" collapsed="false">
      <c r="H650" s="2"/>
      <c r="I650" s="2"/>
      <c r="J650" s="2"/>
      <c r="K650" s="2"/>
      <c r="L650" s="2"/>
      <c r="M650" s="2"/>
      <c r="N650" s="2"/>
      <c r="O650" s="2" t="s">
        <v>3</v>
      </c>
      <c r="P650" s="2"/>
      <c r="Q650" s="2"/>
      <c r="R650" s="2"/>
      <c r="S650" s="2" t="s">
        <v>4</v>
      </c>
      <c r="T650" s="2" t="s">
        <v>5</v>
      </c>
      <c r="U650" s="2"/>
    </row>
    <row r="651" customFormat="false" ht="14.25" hidden="false" customHeight="false" outlineLevel="0" collapsed="false">
      <c r="H651" s="3" t="s">
        <v>6</v>
      </c>
      <c r="I651" s="2" t="s">
        <v>3</v>
      </c>
      <c r="J651" s="2" t="s">
        <v>5</v>
      </c>
      <c r="K651" s="2" t="s">
        <v>7</v>
      </c>
      <c r="L651" s="2" t="s">
        <v>8</v>
      </c>
      <c r="M651" s="2" t="s">
        <v>9</v>
      </c>
      <c r="N651" s="2" t="s">
        <v>10</v>
      </c>
      <c r="O651" s="2" t="s">
        <v>11</v>
      </c>
      <c r="P651" s="2" t="s">
        <v>4</v>
      </c>
      <c r="Q651" s="2" t="s">
        <v>12</v>
      </c>
      <c r="R651" s="2" t="s">
        <v>13</v>
      </c>
      <c r="S651" s="2" t="s">
        <v>14</v>
      </c>
      <c r="T651" s="2" t="s">
        <v>15</v>
      </c>
      <c r="U651" s="2" t="s">
        <v>16</v>
      </c>
      <c r="W651" s="12" t="s">
        <v>17</v>
      </c>
      <c r="X651" s="12"/>
      <c r="Y651" s="12" t="s">
        <v>18</v>
      </c>
      <c r="Z651" s="12"/>
      <c r="AA651" s="12" t="s">
        <v>19</v>
      </c>
      <c r="AB651" s="12"/>
    </row>
    <row r="652" customFormat="false" ht="14.25" hidden="false" customHeight="false" outlineLevel="0" collapsed="false">
      <c r="A652" s="0" t="s">
        <v>20</v>
      </c>
      <c r="G652" s="4" t="s">
        <v>6</v>
      </c>
      <c r="H652" s="5" t="n">
        <f aca="false">H634*H616*H598*H580*H562*H544*H526*H508*H490*H472*H454*H436*H418*H400*H382*H364*H346*H328*H310*H292*H274*H256*H238*H220*H202*H184*H166*H148*H130*H112*H94*H76*H58*H40*H22*H4</f>
        <v>1</v>
      </c>
      <c r="I652" s="6" t="n">
        <f aca="false">I634*I616*I598*I580*I562*I544*I526*I508*I490*I472*I454*I436*I418*I400*I382*I364*I346*I328*I310*I292*I274*I256*I238*I220*I202*I184*I166*I148*I130*I112*I94*I76*I58*I40*I22*I4</f>
        <v>0</v>
      </c>
      <c r="J652" s="1" t="n">
        <f aca="false">J634*J616*J598*J580*J562*J544*J526*J508*J490*J472*J454*J436*J418*J400*J382*J364*J346*J328*J310*J292*J274*J256*J238*J220*J202*J184*J166*J148*J130*J112*J94*J76*J58*J40*J22*J4</f>
        <v>0</v>
      </c>
      <c r="K652" s="1" t="n">
        <f aca="false">K634*K616*K598*K580*K562*K544*K526*K508*K490*K472*K454*K436*K418*K400*K382*K364*K346*K328*K310*K292*K274*K256*K238*K220*K202*K184*K166*K148*K130*K112*K94*K76*K58*K40*K22*K4</f>
        <v>0</v>
      </c>
      <c r="L652" s="1" t="n">
        <f aca="false">L634*L616*L598*L580*L562*L544*L526*L508*L490*L472*L454*L436*L418*L400*L382*L364*L346*L328*L310*L292*L274*L256*L238*L220*L202*L184*L166*L148*L130*L112*L94*L76*L58*L40*L22*L4</f>
        <v>0</v>
      </c>
      <c r="M652" s="1" t="n">
        <f aca="false">M634*M616*M598*M580*M562*M544*M526*M508*M490*M472*M454*M436*M418*M400*M382*M364*M346*M328*M310*M292*M274*M256*M238*M220*M202*M184*M166*M148*M130*M112*M94*M76*M58*M40*M22*M4</f>
        <v>0</v>
      </c>
      <c r="N652" s="1" t="n">
        <f aca="false">N634*N616*N598*N580*N562*N544*N526*N508*N490*N472*N454*N436*N418*N400*N382*N364*N346*N328*N310*N292*N274*N256*N238*N220*N202*N184*N166*N148*N130*N112*N94*N76*N58*N40*N22*N4</f>
        <v>0</v>
      </c>
      <c r="O652" s="1" t="n">
        <f aca="false">O634*O616*O598*O580*O562*O544*O526*O508*O490*O472*O454*O436*O418*O400*O382*O364*O346*O328*O310*O292*O274*O256*O238*O220*O202*O184*O166*O148*O130*O112*O94*O76*O58*O40*O22*O4</f>
        <v>0</v>
      </c>
      <c r="P652" s="1" t="n">
        <f aca="false">P634*P616*P598*P580*P562*P544*P526*P508*P490*P472*P454*P436*P418*P400*P382*P364*P346*P328*P310*P292*P274*P256*P238*P220*P202*P184*P166*P148*P130*P112*P94*P76*P58*P40*P22*P4</f>
        <v>0</v>
      </c>
      <c r="Q652" s="1" t="n">
        <f aca="false">Q634*Q616*Q598*Q580*Q562*Q544*Q526*Q508*Q490*Q472*Q454*Q436*Q418*Q400*Q382*Q364*Q346*Q328*Q310*Q292*Q274*Q256*Q238*Q220*Q202*Q184*Q166*Q148*Q130*Q112*Q94*Q76*Q58*Q40*Q22*Q4</f>
        <v>0</v>
      </c>
      <c r="R652" s="1" t="n">
        <f aca="false">R634*R616*R598*R580*R562*R544*R526*R508*R490*R472*R454*R436*R418*R400*R382*R364*R346*R328*R310*R292*R274*R256*R238*R220*R202*R184*R166*R148*R130*R112*R94*R76*R58*R40*R22*R4</f>
        <v>0</v>
      </c>
      <c r="S652" s="1" t="n">
        <f aca="false">S634*S616*S598*S580*S562*S544*S526*S508*S490*S472*S454*S436*S418*S400*S382*S364*S346*S328*S310*S292*S274*S256*S238*S220*S202*S184*S166*S148*S130*S112*S94*S76*S58*S40*S22*S4</f>
        <v>0</v>
      </c>
      <c r="T652" s="1" t="n">
        <f aca="false">T634*T616*T598*T580*T562*T544*T526*T508*T490*T472*T454*T436*T418*T400*T382*T364*T346*T328*T310*T292*T274*T256*T238*T220*T202*T184*T166*T148*T130*T112*T94*T76*T58*T40*T22*T4</f>
        <v>0</v>
      </c>
      <c r="U652" s="1" t="n">
        <f aca="false">U634*U616*U598*U580*U562*U544*U526*U508*U490*U472*U454*U436*U418*U400*U382*U364*U346*U328*U310*U292*U274*U256*U238*U220*U202*U184*U166*U148*U130*U112*U94*U76*U58*U40*U22*U4</f>
        <v>0</v>
      </c>
      <c r="W652" s="12" t="s">
        <v>21</v>
      </c>
      <c r="X652" s="12"/>
      <c r="Y652" s="13" t="s">
        <v>22</v>
      </c>
      <c r="Z652" s="13"/>
      <c r="AA652" s="13" t="s">
        <v>23</v>
      </c>
      <c r="AB652" s="13"/>
    </row>
    <row r="653" customFormat="false" ht="14.25" hidden="false" customHeight="false" outlineLevel="0" collapsed="false">
      <c r="G653" s="2" t="s">
        <v>3</v>
      </c>
      <c r="H653" s="7" t="n">
        <f aca="false">H635*H617*H599*H581*H563*H545*H527*H509*H491*H473*H455*H437*H419*H401*H383*H365*H347*H329*H311*H293*H275*H257*H239*H221*H203*H185*H167*H149*H131*H113*H95*H77*H59*H41*H23*H5</f>
        <v>1</v>
      </c>
      <c r="I653" s="5" t="n">
        <f aca="false">I635*I617*I599*I581*I563*I545*I527*I509*I491*I473*I455*I437*I419*I401*I383*I365*I347*I329*I311*I293*I275*I257*I239*I221*I203*I185*I167*I149*I131*I113*I95*I77*I59*I41*I23*I5</f>
        <v>0</v>
      </c>
      <c r="J653" s="1" t="n">
        <f aca="false">J635*J617*J599*J581*J563*J545*J527*J509*J491*J473*J455*J437*J419*J401*J383*J365*J347*J329*J311*J293*J275*J257*J239*J221*J203*J185*J167*J149*J131*J113*J95*J77*J59*J41*J23*J5</f>
        <v>0</v>
      </c>
      <c r="K653" s="1" t="n">
        <f aca="false">K635*K617*K599*K581*K563*K545*K527*K509*K491*K473*K455*K437*K419*K401*K383*K365*K347*K329*K311*K293*K275*K257*K239*K221*K203*K185*K167*K149*K131*K113*K95*K77*K59*K41*K23*K5</f>
        <v>1</v>
      </c>
      <c r="L653" s="1" t="n">
        <f aca="false">L635*L617*L599*L581*L563*L545*L527*L509*L491*L473*L455*L437*L419*L401*L383*L365*L347*L329*L311*L293*L275*L257*L239*L221*L203*L185*L167*L149*L131*L113*L95*L77*L59*L41*L23*L5</f>
        <v>0</v>
      </c>
      <c r="M653" s="1" t="n">
        <f aca="false">M635*M617*M599*M581*M563*M545*M527*M509*M491*M473*M455*M437*M419*M401*M383*M365*M347*M329*M311*M293*M275*M257*M239*M221*M203*M185*M167*M149*M131*M113*M95*M77*M59*M41*M23*M5</f>
        <v>0</v>
      </c>
      <c r="N653" s="1" t="n">
        <f aca="false">N635*N617*N599*N581*N563*N545*N527*N509*N491*N473*N455*N437*N419*N401*N383*N365*N347*N329*N311*N293*N275*N257*N239*N221*N203*N185*N167*N149*N131*N113*N95*N77*N59*N41*N23*N5</f>
        <v>1</v>
      </c>
      <c r="O653" s="1" t="n">
        <f aca="false">O635*O617*O599*O581*O563*O545*O527*O509*O491*O473*O455*O437*O419*O401*O383*O365*O347*O329*O311*O293*O275*O257*O239*O221*O203*O185*O167*O149*O131*O113*O95*O77*O59*O41*O23*O5</f>
        <v>0</v>
      </c>
      <c r="P653" s="1" t="n">
        <f aca="false">P635*P617*P599*P581*P563*P545*P527*P509*P491*P473*P455*P437*P419*P401*P383*P365*P347*P329*P311*P293*P275*P257*P239*P221*P203*P185*P167*P149*P131*P113*P95*P77*P59*P41*P23*P5</f>
        <v>0</v>
      </c>
      <c r="Q653" s="1" t="n">
        <f aca="false">Q635*Q617*Q599*Q581*Q563*Q545*Q527*Q509*Q491*Q473*Q455*Q437*Q419*Q401*Q383*Q365*Q347*Q329*Q311*Q293*Q275*Q257*Q239*Q221*Q203*Q185*Q167*Q149*Q131*Q113*Q95*Q77*Q59*Q41*Q23*Q5</f>
        <v>1</v>
      </c>
      <c r="R653" s="1" t="n">
        <f aca="false">R635*R617*R599*R581*R563*R545*R527*R509*R491*R473*R455*R437*R419*R401*R383*R365*R347*R329*R311*R293*R275*R257*R239*R221*R203*R185*R167*R149*R131*R113*R95*R77*R59*R41*R23*R5</f>
        <v>0</v>
      </c>
      <c r="S653" s="1" t="n">
        <f aca="false">S635*S617*S599*S581*S563*S545*S527*S509*S491*S473*S455*S437*S419*S401*S383*S365*S347*S329*S311*S293*S275*S257*S239*S221*S203*S185*S167*S149*S131*S113*S95*S77*S59*S41*S23*S5</f>
        <v>0</v>
      </c>
      <c r="T653" s="1" t="n">
        <f aca="false">T635*T617*T599*T581*T563*T545*T527*T509*T491*T473*T455*T437*T419*T401*T383*T365*T347*T329*T311*T293*T275*T257*T239*T221*T203*T185*T167*T149*T131*T113*T95*T77*T59*T41*T23*T5</f>
        <v>0</v>
      </c>
      <c r="U653" s="1" t="n">
        <f aca="false">U635*U617*U599*U581*U563*U545*U527*U509*U491*U473*U455*U437*U419*U401*U383*U365*U347*U329*U311*U293*U275*U257*U239*U221*U203*U185*U167*U149*U131*U113*U95*U77*U59*U41*U23*U5</f>
        <v>0</v>
      </c>
      <c r="W653" s="12" t="s">
        <v>24</v>
      </c>
      <c r="X653" s="12"/>
      <c r="Y653" s="12" t="s">
        <v>25</v>
      </c>
      <c r="Z653" s="12"/>
      <c r="AA653" s="13" t="s">
        <v>26</v>
      </c>
      <c r="AB653" s="13"/>
    </row>
    <row r="654" customFormat="false" ht="14.25" hidden="false" customHeight="false" outlineLevel="0" collapsed="false">
      <c r="G654" s="2" t="s">
        <v>5</v>
      </c>
      <c r="H654" s="1" t="n">
        <f aca="false">H636*H618*H600*H582*H564*H546*H528*H510*H492*H474*H456*H438*H420*H402*H384*H366*H348*H330*H312*H294*H276*H258*H240*H222*H204*H186*H168*H150*H132*H114*H96*H78*H60*H42*H24*H6</f>
        <v>1</v>
      </c>
      <c r="I654" s="1" t="n">
        <f aca="false">I636*I618*I600*I582*I564*I546*I528*I510*I492*I474*I456*I438*I420*I402*I384*I366*I348*I330*I312*I294*I276*I258*I240*I222*I204*I186*I168*I150*I132*I114*I96*I78*I60*I42*I24*I6</f>
        <v>0</v>
      </c>
      <c r="J654" s="5" t="n">
        <f aca="false">J636*J618*J600*J582*J564*J546*J528*J510*J492*J474*J456*J438*J420*J402*J384*J366*J348*J330*J312*J294*J276*J258*J240*J222*J204*J186*J168*J150*J132*J114*J96*J78*J60*J42*J24*J6</f>
        <v>0</v>
      </c>
      <c r="K654" s="1" t="n">
        <f aca="false">K636*K618*K600*K582*K564*K546*K528*K510*K492*K474*K456*K438*K420*K402*K384*K366*K348*K330*K312*K294*K276*K258*K240*K222*K204*K186*K168*K150*K132*K114*K96*K78*K60*K42*K24*K6</f>
        <v>1</v>
      </c>
      <c r="L654" s="1" t="n">
        <f aca="false">L636*L618*L600*L582*L564*L546*L528*L510*L492*L474*L456*L438*L420*L402*L384*L366*L348*L330*L312*L294*L276*L258*L240*L222*L204*L186*L168*L150*L132*L114*L96*L78*L60*L42*L24*L6</f>
        <v>0</v>
      </c>
      <c r="M654" s="1" t="n">
        <f aca="false">M636*M618*M600*M582*M564*M546*M528*M510*M492*M474*M456*M438*M420*M402*M384*M366*M348*M330*M312*M294*M276*M258*M240*M222*M204*M186*M168*M150*M132*M114*M96*M78*M60*M42*M24*M6</f>
        <v>0</v>
      </c>
      <c r="N654" s="1" t="n">
        <f aca="false">N636*N618*N600*N582*N564*N546*N528*N510*N492*N474*N456*N438*N420*N402*N384*N366*N348*N330*N312*N294*N276*N258*N240*N222*N204*N186*N168*N150*N132*N114*N96*N78*N60*N42*N24*N6</f>
        <v>0</v>
      </c>
      <c r="O654" s="1" t="n">
        <f aca="false">O636*O618*O600*O582*O564*O546*O528*O510*O492*O474*O456*O438*O420*O402*O384*O366*O348*O330*O312*O294*O276*O258*O240*O222*O204*O186*O168*O150*O132*O114*O96*O78*O60*O42*O24*O6</f>
        <v>0</v>
      </c>
      <c r="P654" s="1" t="n">
        <f aca="false">P636*P618*P600*P582*P564*P546*P528*P510*P492*P474*P456*P438*P420*P402*P384*P366*P348*P330*P312*P294*P276*P258*P240*P222*P204*P186*P168*P150*P132*P114*P96*P78*P60*P42*P24*P6</f>
        <v>0</v>
      </c>
      <c r="Q654" s="1" t="n">
        <f aca="false">Q636*Q618*Q600*Q582*Q564*Q546*Q528*Q510*Q492*Q474*Q456*Q438*Q420*Q402*Q384*Q366*Q348*Q330*Q312*Q294*Q276*Q258*Q240*Q222*Q204*Q186*Q168*Q150*Q132*Q114*Q96*Q78*Q60*Q42*Q24*Q6</f>
        <v>0</v>
      </c>
      <c r="R654" s="1" t="n">
        <f aca="false">R636*R618*R600*R582*R564*R546*R528*R510*R492*R474*R456*R438*R420*R402*R384*R366*R348*R330*R312*R294*R276*R258*R240*R222*R204*R186*R168*R150*R132*R114*R96*R78*R60*R42*R24*R6</f>
        <v>1</v>
      </c>
      <c r="S654" s="1" t="n">
        <f aca="false">S636*S618*S600*S582*S564*S546*S528*S510*S492*S474*S456*S438*S420*S402*S384*S366*S348*S330*S312*S294*S276*S258*S240*S222*S204*S186*S168*S150*S132*S114*S96*S78*S60*S42*S24*S6</f>
        <v>0</v>
      </c>
      <c r="T654" s="1" t="n">
        <f aca="false">T636*T618*T600*T582*T564*T546*T528*T510*T492*T474*T456*T438*T420*T402*T384*T366*T348*T330*T312*T294*T276*T258*T240*T222*T204*T186*T168*T150*T132*T114*T96*T78*T60*T42*T24*T6</f>
        <v>0</v>
      </c>
      <c r="U654" s="1" t="n">
        <f aca="false">U636*U618*U600*U582*U564*U546*U528*U510*U492*U474*U456*U438*U420*U402*U384*U366*U348*U330*U312*U294*U276*U258*U240*U222*U204*U186*U168*U150*U132*U114*U96*U78*U60*U42*U24*U6</f>
        <v>1</v>
      </c>
      <c r="W654" s="12" t="s">
        <v>27</v>
      </c>
      <c r="X654" s="12"/>
      <c r="Y654" s="12" t="s">
        <v>28</v>
      </c>
      <c r="Z654" s="12"/>
      <c r="AA654" s="12" t="s">
        <v>29</v>
      </c>
      <c r="AB654" s="12"/>
    </row>
    <row r="655" customFormat="false" ht="14.25" hidden="false" customHeight="false" outlineLevel="0" collapsed="false">
      <c r="G655" s="2" t="s">
        <v>7</v>
      </c>
      <c r="H655" s="1" t="n">
        <f aca="false">H637*H619*H601*H583*H565*H547*H529*H511*H493*H475*H457*H439*H421*H403*H385*H367*H349*H331*H313*H295*H277*H259*H241*H223*H205*H187*H169*H151*H133*H115*H97*H79*H61*H43*H25*H7</f>
        <v>1</v>
      </c>
      <c r="I655" s="1" t="n">
        <f aca="false">I637*I619*I601*I583*I565*I547*I529*I511*I493*I475*I457*I439*I421*I403*I385*I367*I349*I331*I313*I295*I277*I259*I241*I223*I205*I187*I169*I151*I133*I115*I97*I79*I61*I43*I25*I7</f>
        <v>0</v>
      </c>
      <c r="J655" s="1" t="n">
        <f aca="false">J637*J619*J601*J583*J565*J547*J529*J511*J493*J475*J457*J439*J421*J403*J385*J367*J349*J331*J313*J295*J277*J259*J241*J223*J205*J187*J169*J151*J133*J115*J97*J79*J61*J43*J25*J7</f>
        <v>0</v>
      </c>
      <c r="K655" s="5" t="n">
        <f aca="false">K637*K619*K601*K583*K565*K547*K529*K511*K493*K475*K457*K439*K421*K403*K385*K367*K349*K331*K313*K295*K277*K259*K241*K223*K205*K187*K169*K151*K133*K115*K97*K79*K61*K43*K25*K7</f>
        <v>1</v>
      </c>
      <c r="L655" s="1" t="n">
        <f aca="false">L637*L619*L601*L583*L565*L547*L529*L511*L493*L475*L457*L439*L421*L403*L385*L367*L349*L331*L313*L295*L277*L259*L241*L223*L205*L187*L169*L151*L133*L115*L97*L79*L61*L43*L25*L7</f>
        <v>0</v>
      </c>
      <c r="M655" s="1" t="n">
        <f aca="false">M637*M619*M601*M583*M565*M547*M529*M511*M493*M475*M457*M439*M421*M403*M385*M367*M349*M331*M313*M295*M277*M259*M241*M223*M205*M187*M169*M151*M133*M115*M97*M79*M61*M43*M25*M7</f>
        <v>0</v>
      </c>
      <c r="N655" s="1" t="n">
        <f aca="false">N637*N619*N601*N583*N565*N547*N529*N511*N493*N475*N457*N439*N421*N403*N385*N367*N349*N331*N313*N295*N277*N259*N241*N223*N205*N187*N169*N151*N133*N115*N97*N79*N61*N43*N25*N7</f>
        <v>0</v>
      </c>
      <c r="O655" s="1" t="n">
        <f aca="false">O637*O619*O601*O583*O565*O547*O529*O511*O493*O475*O457*O439*O421*O403*O385*O367*O349*O331*O313*O295*O277*O259*O241*O223*O205*O187*O169*O151*O133*O115*O97*O79*O61*O43*O25*O7</f>
        <v>0</v>
      </c>
      <c r="P655" s="1" t="n">
        <f aca="false">P637*P619*P601*P583*P565*P547*P529*P511*P493*P475*P457*P439*P421*P403*P385*P367*P349*P331*P313*P295*P277*P259*P241*P223*P205*P187*P169*P151*P133*P115*P97*P79*P61*P43*P25*P7</f>
        <v>0</v>
      </c>
      <c r="Q655" s="1" t="n">
        <f aca="false">Q637*Q619*Q601*Q583*Q565*Q547*Q529*Q511*Q493*Q475*Q457*Q439*Q421*Q403*Q385*Q367*Q349*Q331*Q313*Q295*Q277*Q259*Q241*Q223*Q205*Q187*Q169*Q151*Q133*Q115*Q97*Q79*Q61*Q43*Q25*Q7</f>
        <v>0</v>
      </c>
      <c r="R655" s="1" t="n">
        <f aca="false">R637*R619*R601*R583*R565*R547*R529*R511*R493*R475*R457*R439*R421*R403*R385*R367*R349*R331*R313*R295*R277*R259*R241*R223*R205*R187*R169*R151*R133*R115*R97*R79*R61*R43*R25*R7</f>
        <v>0</v>
      </c>
      <c r="S655" s="1" t="n">
        <f aca="false">S637*S619*S601*S583*S565*S547*S529*S511*S493*S475*S457*S439*S421*S403*S385*S367*S349*S331*S313*S295*S277*S259*S241*S223*S205*S187*S169*S151*S133*S115*S97*S79*S61*S43*S25*S7</f>
        <v>0</v>
      </c>
      <c r="T655" s="1" t="n">
        <f aca="false">T637*T619*T601*T583*T565*T547*T529*T511*T493*T475*T457*T439*T421*T403*T385*T367*T349*T331*T313*T295*T277*T259*T241*T223*T205*T187*T169*T151*T133*T115*T97*T79*T61*T43*T25*T7</f>
        <v>0</v>
      </c>
      <c r="U655" s="1" t="n">
        <f aca="false">U637*U619*U601*U583*U565*U547*U529*U511*U493*U475*U457*U439*U421*U403*U385*U367*U349*U331*U313*U295*U277*U259*U241*U223*U205*U187*U169*U151*U133*U115*U97*U79*U61*U43*U25*U7</f>
        <v>0</v>
      </c>
      <c r="W655" s="14" t="s">
        <v>30</v>
      </c>
      <c r="X655" s="14"/>
      <c r="Y655" s="14"/>
      <c r="Z655" s="14"/>
      <c r="AA655" s="14"/>
      <c r="AB655" s="14"/>
    </row>
    <row r="656" customFormat="false" ht="14.25" hidden="false" customHeight="false" outlineLevel="0" collapsed="false">
      <c r="G656" s="2" t="s">
        <v>8</v>
      </c>
      <c r="H656" s="1" t="n">
        <f aca="false">H638*H620*H602*H584*H566*H548*H530*H512*H494*H476*H458*H440*H422*H404*H386*H368*H350*H332*H314*H296*H278*H260*H242*H224*H206*H188*H170*H152*H134*H116*H98*H80*H62*H44*H26*H8</f>
        <v>0</v>
      </c>
      <c r="I656" s="1" t="n">
        <f aca="false">I638*I620*I602*I584*I566*I548*I530*I512*I494*I476*I458*I440*I422*I404*I386*I368*I350*I332*I314*I296*I278*I260*I242*I224*I206*I188*I170*I152*I134*I116*I98*I80*I62*I44*I26*I8</f>
        <v>0</v>
      </c>
      <c r="J656" s="1" t="n">
        <f aca="false">J638*J620*J602*J584*J566*J548*J530*J512*J494*J476*J458*J440*J422*J404*J386*J368*J350*J332*J314*J296*J278*J260*J242*J224*J206*J188*J170*J152*J134*J116*J98*J80*J62*J44*J26*J8</f>
        <v>0</v>
      </c>
      <c r="K656" s="1" t="n">
        <f aca="false">K638*K620*K602*K584*K566*K548*K530*K512*K494*K476*K458*K440*K422*K404*K386*K368*K350*K332*K314*K296*K278*K260*K242*K224*K206*K188*K170*K152*K134*K116*K98*K80*K62*K44*K26*K8</f>
        <v>0</v>
      </c>
      <c r="L656" s="5" t="n">
        <f aca="false">L638*L620*L602*L584*L566*L548*L530*L512*L494*L476*L458*L440*L422*L404*L386*L368*L350*L332*L314*L296*L278*L260*L242*L224*L206*L188*L170*L152*L134*L116*L98*L80*L62*L44*L26*L8</f>
        <v>0</v>
      </c>
      <c r="M656" s="1" t="n">
        <f aca="false">M638*M620*M602*M584*M566*M548*M530*M512*M494*M476*M458*M440*M422*M404*M386*M368*M350*M332*M314*M296*M278*M260*M242*M224*M206*M188*M170*M152*M134*M116*M98*M80*M62*M44*M26*M8</f>
        <v>0</v>
      </c>
      <c r="N656" s="1" t="n">
        <f aca="false">N638*N620*N602*N584*N566*N548*N530*N512*N494*N476*N458*N440*N422*N404*N386*N368*N350*N332*N314*N296*N278*N260*N242*N224*N206*N188*N170*N152*N134*N116*N98*N80*N62*N44*N26*N8</f>
        <v>0</v>
      </c>
      <c r="O656" s="1" t="n">
        <f aca="false">O638*O620*O602*O584*O566*O548*O530*O512*O494*O476*O458*O440*O422*O404*O386*O368*O350*O332*O314*O296*O278*O260*O242*O224*O206*O188*O170*O152*O134*O116*O98*O80*O62*O44*O26*O8</f>
        <v>0</v>
      </c>
      <c r="P656" s="1" t="n">
        <f aca="false">P638*P620*P602*P584*P566*P548*P530*P512*P494*P476*P458*P440*P422*P404*P386*P368*P350*P332*P314*P296*P278*P260*P242*P224*P206*P188*P170*P152*P134*P116*P98*P80*P62*P44*P26*P8</f>
        <v>0</v>
      </c>
      <c r="Q656" s="1" t="n">
        <f aca="false">Q638*Q620*Q602*Q584*Q566*Q548*Q530*Q512*Q494*Q476*Q458*Q440*Q422*Q404*Q386*Q368*Q350*Q332*Q314*Q296*Q278*Q260*Q242*Q224*Q206*Q188*Q170*Q152*Q134*Q116*Q98*Q80*Q62*Q44*Q26*Q8</f>
        <v>0</v>
      </c>
      <c r="R656" s="1" t="n">
        <f aca="false">R638*R620*R602*R584*R566*R548*R530*R512*R494*R476*R458*R440*R422*R404*R386*R368*R350*R332*R314*R296*R278*R260*R242*R224*R206*R188*R170*R152*R134*R116*R98*R80*R62*R44*R26*R8</f>
        <v>0</v>
      </c>
      <c r="S656" s="1" t="n">
        <f aca="false">S638*S620*S602*S584*S566*S548*S530*S512*S494*S476*S458*S440*S422*S404*S386*S368*S350*S332*S314*S296*S278*S260*S242*S224*S206*S188*S170*S152*S134*S116*S98*S80*S62*S44*S26*S8</f>
        <v>0</v>
      </c>
      <c r="T656" s="1" t="n">
        <f aca="false">T638*T620*T602*T584*T566*T548*T530*T512*T494*T476*T458*T440*T422*T404*T386*T368*T350*T332*T314*T296*T278*T260*T242*T224*T206*T188*T170*T152*T134*T116*T98*T80*T62*T44*T26*T8</f>
        <v>0</v>
      </c>
      <c r="U656" s="1" t="n">
        <f aca="false">U638*U620*U602*U584*U566*U548*U530*U512*U494*U476*U458*U440*U422*U404*U386*U368*U350*U332*U314*U296*U278*U260*U242*U224*U206*U188*U170*U152*U134*U116*U98*U80*U62*U44*U26*U8</f>
        <v>0</v>
      </c>
      <c r="W656" s="14" t="s">
        <v>31</v>
      </c>
      <c r="X656" s="14"/>
      <c r="Y656" s="14"/>
      <c r="Z656" s="14"/>
      <c r="AA656" s="14"/>
      <c r="AB656" s="14"/>
    </row>
    <row r="657" customFormat="false" ht="14.25" hidden="false" customHeight="false" outlineLevel="0" collapsed="false">
      <c r="G657" s="2" t="s">
        <v>9</v>
      </c>
      <c r="H657" s="1" t="n">
        <f aca="false">H639*H621*H603*H585*H567*H549*H531*H513*H495*H477*H459*H441*H423*H405*H387*H369*H351*H333*H315*H297*H279*H261*H243*H225*H207*H189*H171*H153*H135*H117*H99*H81*H63*H45*H27*H9</f>
        <v>1</v>
      </c>
      <c r="I657" s="1" t="n">
        <f aca="false">I639*I621*I603*I585*I567*I549*I531*I513*I495*I477*I459*I441*I423*I405*I387*I369*I351*I333*I315*I297*I279*I261*I243*I225*I207*I189*I171*I153*I135*I117*I99*I81*I63*I45*I27*I9</f>
        <v>0</v>
      </c>
      <c r="J657" s="1" t="n">
        <f aca="false">J639*J621*J603*J585*J567*J549*J531*J513*J495*J477*J459*J441*J423*J405*J387*J369*J351*J333*J315*J297*J279*J261*J243*J225*J207*J189*J171*J153*J135*J117*J99*J81*J63*J45*J27*J9</f>
        <v>0</v>
      </c>
      <c r="K657" s="1" t="n">
        <f aca="false">K639*K621*K603*K585*K567*K549*K531*K513*K495*K477*K459*K441*K423*K405*K387*K369*K351*K333*K315*K297*K279*K261*K243*K225*K207*K189*K171*K153*K135*K117*K99*K81*K63*K45*K27*K9</f>
        <v>1</v>
      </c>
      <c r="L657" s="1" t="n">
        <f aca="false">L639*L621*L603*L585*L567*L549*L531*L513*L495*L477*L459*L441*L423*L405*L387*L369*L351*L333*L315*L297*L279*L261*L243*L225*L207*L189*L171*L153*L135*L117*L99*L81*L63*L45*L27*L9</f>
        <v>0</v>
      </c>
      <c r="M657" s="5" t="n">
        <f aca="false">M639*M621*M603*M585*M567*M549*M531*M513*M495*M477*M459*M441*M423*M405*M387*M369*M351*M333*M315*M297*M279*M261*M243*M225*M207*M189*M171*M153*M135*M117*M99*M81*M63*M45*M27*M9</f>
        <v>0</v>
      </c>
      <c r="N657" s="1" t="n">
        <f aca="false">N639*N621*N603*N585*N567*N549*N531*N513*N495*N477*N459*N441*N423*N405*N387*N369*N351*N333*N315*N297*N279*N261*N243*N225*N207*N189*N171*N153*N135*N117*N99*N81*N63*N45*N27*N9</f>
        <v>1</v>
      </c>
      <c r="O657" s="1" t="n">
        <f aca="false">O639*O621*O603*O585*O567*O549*O531*O513*O495*O477*O459*O441*O423*O405*O387*O369*O351*O333*O315*O297*O279*O261*O243*O225*O207*O189*O171*O153*O135*O117*O99*O81*O63*O45*O27*O9</f>
        <v>0</v>
      </c>
      <c r="P657" s="1" t="n">
        <f aca="false">P639*P621*P603*P585*P567*P549*P531*P513*P495*P477*P459*P441*P423*P405*P387*P369*P351*P333*P315*P297*P279*P261*P243*P225*P207*P189*P171*P153*P135*P117*P99*P81*P63*P45*P27*P9</f>
        <v>0</v>
      </c>
      <c r="Q657" s="1" t="n">
        <f aca="false">Q639*Q621*Q603*Q585*Q567*Q549*Q531*Q513*Q495*Q477*Q459*Q441*Q423*Q405*Q387*Q369*Q351*Q333*Q315*Q297*Q279*Q261*Q243*Q225*Q207*Q189*Q171*Q153*Q135*Q117*Q99*Q81*Q63*Q45*Q27*Q9</f>
        <v>1</v>
      </c>
      <c r="R657" s="1" t="n">
        <f aca="false">R639*R621*R603*R585*R567*R549*R531*R513*R495*R477*R459*R441*R423*R405*R387*R369*R351*R333*R315*R297*R279*R261*R243*R225*R207*R189*R171*R153*R135*R117*R99*R81*R63*R45*R27*R9</f>
        <v>1</v>
      </c>
      <c r="S657" s="1" t="n">
        <f aca="false">S639*S621*S603*S585*S567*S549*S531*S513*S495*S477*S459*S441*S423*S405*S387*S369*S351*S333*S315*S297*S279*S261*S243*S225*S207*S189*S171*S153*S135*S117*S99*S81*S63*S45*S27*S9</f>
        <v>0</v>
      </c>
      <c r="T657" s="1" t="n">
        <f aca="false">T639*T621*T603*T585*T567*T549*T531*T513*T495*T477*T459*T441*T423*T405*T387*T369*T351*T333*T315*T297*T279*T261*T243*T225*T207*T189*T171*T153*T135*T117*T99*T81*T63*T45*T27*T9</f>
        <v>0</v>
      </c>
      <c r="U657" s="1" t="n">
        <f aca="false">U639*U621*U603*U585*U567*U549*U531*U513*U495*U477*U459*U441*U423*U405*U387*U369*U351*U333*U315*U297*U279*U261*U243*U225*U207*U189*U171*U153*U135*U117*U99*U81*U63*U45*U27*U9</f>
        <v>1</v>
      </c>
    </row>
    <row r="658" customFormat="false" ht="14.25" hidden="false" customHeight="false" outlineLevel="0" collapsed="false">
      <c r="G658" s="2" t="s">
        <v>10</v>
      </c>
      <c r="H658" s="1" t="n">
        <f aca="false">H640*H622*H604*H586*H568*H550*H532*H514*H496*H478*H460*H442*H424*H406*H388*H370*H352*H334*H316*H298*H280*H262*H244*H226*H208*H190*H172*H154*H136*H118*H100*H82*H64*H46*H28*H10</f>
        <v>0</v>
      </c>
      <c r="I658" s="1" t="n">
        <f aca="false">I640*I622*I604*I586*I568*I550*I532*I514*I496*I478*I460*I442*I424*I406*I388*I370*I352*I334*I316*I298*I280*I262*I244*I226*I208*I190*I172*I154*I136*I118*I100*I82*I64*I46*I28*I10</f>
        <v>0</v>
      </c>
      <c r="J658" s="1" t="n">
        <f aca="false">J640*J622*J604*J586*J568*J550*J532*J514*J496*J478*J460*J442*J424*J406*J388*J370*J352*J334*J316*J298*J280*J262*J244*J226*J208*J190*J172*J154*J136*J118*J100*J82*J64*J46*J28*J10</f>
        <v>0</v>
      </c>
      <c r="K658" s="1" t="n">
        <f aca="false">K640*K622*K604*K586*K568*K550*K532*K514*K496*K478*K460*K442*K424*K406*K388*K370*K352*K334*K316*K298*K280*K262*K244*K226*K208*K190*K172*K154*K136*K118*K100*K82*K64*K46*K28*K10</f>
        <v>0</v>
      </c>
      <c r="L658" s="1" t="n">
        <f aca="false">L640*L622*L604*L586*L568*L550*L532*L514*L496*L478*L460*L442*L424*L406*L388*L370*L352*L334*L316*L298*L280*L262*L244*L226*L208*L190*L172*L154*L136*L118*L100*L82*L64*L46*L28*L10</f>
        <v>0</v>
      </c>
      <c r="M658" s="1" t="n">
        <f aca="false">M640*M622*M604*M586*M568*M550*M532*M514*M496*M478*M460*M442*M424*M406*M388*M370*M352*M334*M316*M298*M280*M262*M244*M226*M208*M190*M172*M154*M136*M118*M100*M82*M64*M46*M28*M10</f>
        <v>0</v>
      </c>
      <c r="N658" s="5" t="n">
        <f aca="false">N640*N622*N604*N586*N568*N550*N532*N514*N496*N478*N460*N442*N424*N406*N388*N370*N352*N334*N316*N298*N280*N262*N244*N226*N208*N190*N172*N154*N136*N118*N100*N82*N64*N46*N28*N10</f>
        <v>1</v>
      </c>
      <c r="O658" s="8" t="n">
        <f aca="false">O640*O622*O604*O586*O568*O550*O532*O514*O496*O478*O460*O442*O424*O406*O388*O370*O352*O334*O316*O298*O280*O262*O244*O226*O208*O190*O172*O154*O136*O118*O100*O82*O64*O46*O28*O10</f>
        <v>0</v>
      </c>
      <c r="P658" s="1" t="n">
        <f aca="false">P640*P622*P604*P586*P568*P550*P532*P514*P496*P478*P460*P442*P424*P406*P388*P370*P352*P334*P316*P298*P280*P262*P244*P226*P208*P190*P172*P154*P136*P118*P100*P82*P64*P46*P28*P10</f>
        <v>0</v>
      </c>
      <c r="Q658" s="1" t="n">
        <f aca="false">Q640*Q622*Q604*Q586*Q568*Q550*Q532*Q514*Q496*Q478*Q460*Q442*Q424*Q406*Q388*Q370*Q352*Q334*Q316*Q298*Q280*Q262*Q244*Q226*Q208*Q190*Q172*Q154*Q136*Q118*Q100*Q82*Q64*Q46*Q28*Q10</f>
        <v>0</v>
      </c>
      <c r="R658" s="1" t="n">
        <f aca="false">R640*R622*R604*R586*R568*R550*R532*R514*R496*R478*R460*R442*R424*R406*R388*R370*R352*R334*R316*R298*R280*R262*R244*R226*R208*R190*R172*R154*R136*R118*R100*R82*R64*R46*R28*R10</f>
        <v>0</v>
      </c>
      <c r="S658" s="1" t="n">
        <f aca="false">S640*S622*S604*S586*S568*S550*S532*S514*S496*S478*S460*S442*S424*S406*S388*S370*S352*S334*S316*S298*S280*S262*S244*S226*S208*S190*S172*S154*S136*S118*S100*S82*S64*S46*S28*S10</f>
        <v>0</v>
      </c>
      <c r="T658" s="1" t="n">
        <f aca="false">T640*T622*T604*T586*T568*T550*T532*T514*T496*T478*T460*T442*T424*T406*T388*T370*T352*T334*T316*T298*T280*T262*T244*T226*T208*T190*T172*T154*T136*T118*T100*T82*T64*T46*T28*T10</f>
        <v>0</v>
      </c>
      <c r="U658" s="1" t="n">
        <f aca="false">U640*U622*U604*U586*U568*U550*U532*U514*U496*U478*U460*U442*U424*U406*U388*U370*U352*U334*U316*U298*U280*U262*U244*U226*U208*U190*U172*U154*U136*U118*U100*U82*U64*U46*U28*U10</f>
        <v>0</v>
      </c>
    </row>
    <row r="659" customFormat="false" ht="14.25" hidden="false" customHeight="false" outlineLevel="0" collapsed="false">
      <c r="F659" s="2" t="s">
        <v>3</v>
      </c>
      <c r="G659" s="2" t="s">
        <v>11</v>
      </c>
      <c r="H659" s="1" t="n">
        <f aca="false">H641*H623*H605*H587*H569*H551*H533*H515*H497*H479*H461*H443*H425*H407*H389*H371*H353*H335*H317*H299*H281*H263*H245*H227*H209*H191*H173*H155*H137*H119*H101*H83*H65*H47*H29*H11</f>
        <v>1</v>
      </c>
      <c r="I659" s="1" t="n">
        <f aca="false">I641*I623*I605*I587*I569*I551*I533*I515*I497*I479*I461*I443*I425*I407*I389*I371*I353*I335*I317*I299*I281*I263*I245*I227*I209*I191*I173*I155*I137*I119*I101*I83*I65*I47*I29*I11</f>
        <v>0</v>
      </c>
      <c r="J659" s="1" t="n">
        <f aca="false">J641*J623*J605*J587*J569*J551*J533*J515*J497*J479*J461*J443*J425*J407*J389*J371*J353*J335*J317*J299*J281*J263*J245*J227*J209*J191*J173*J155*J137*J119*J101*J83*J65*J47*J29*J11</f>
        <v>0</v>
      </c>
      <c r="K659" s="1" t="n">
        <f aca="false">K641*K623*K605*K587*K569*K551*K533*K515*K497*K479*K461*K443*K425*K407*K389*K371*K353*K335*K317*K299*K281*K263*K245*K227*K209*K191*K173*K155*K137*K119*K101*K83*K65*K47*K29*K11</f>
        <v>1</v>
      </c>
      <c r="L659" s="1" t="n">
        <f aca="false">L641*L623*L605*L587*L569*L551*L533*L515*L497*L479*L461*L443*L425*L407*L389*L371*L353*L335*L317*L299*L281*L263*L245*L227*L209*L191*L173*L155*L137*L119*L101*L83*L65*L47*L29*L11</f>
        <v>0</v>
      </c>
      <c r="M659" s="1" t="n">
        <f aca="false">M641*M623*M605*M587*M569*M551*M533*M515*M497*M479*M461*M443*M425*M407*M389*M371*M353*M335*M317*M299*M281*M263*M245*M227*M209*M191*M173*M155*M137*M119*M101*M83*M65*M47*M29*M11</f>
        <v>0</v>
      </c>
      <c r="N659" s="9" t="n">
        <f aca="false">N641*N623*N605*N587*N569*N551*N533*N515*N497*N479*N461*N443*N425*N407*N389*N371*N353*N335*N317*N299*N281*N263*N245*N227*N209*N191*N173*N155*N137*N119*N101*N83*N65*N47*N29*N11</f>
        <v>1</v>
      </c>
      <c r="O659" s="5" t="n">
        <f aca="false">O641*O623*O605*O587*O569*O551*O533*O515*O497*O479*O461*O443*O425*O407*O389*O371*O353*O335*O317*O299*O281*O263*O245*O227*O209*O191*O173*O155*O137*O119*O101*O83*O65*O47*O29*O11</f>
        <v>0</v>
      </c>
      <c r="P659" s="6" t="n">
        <f aca="false">P641*P623*P605*P587*P569*P551*P533*P515*P497*P479*P461*P443*P425*P407*P389*P371*P353*P335*P317*P299*P281*P263*P245*P227*P209*P191*P173*P155*P137*P119*P101*P83*P65*P47*P29*P11</f>
        <v>0</v>
      </c>
      <c r="Q659" s="1" t="n">
        <f aca="false">Q641*Q623*Q605*Q587*Q569*Q551*Q533*Q515*Q497*Q479*Q461*Q443*Q425*Q407*Q389*Q371*Q353*Q335*Q317*Q299*Q281*Q263*Q245*Q227*Q209*Q191*Q173*Q155*Q137*Q119*Q101*Q83*Q65*Q47*Q29*Q11</f>
        <v>1</v>
      </c>
      <c r="R659" s="1" t="n">
        <f aca="false">R641*R623*R605*R587*R569*R551*R533*R515*R497*R479*R461*R443*R425*R407*R389*R371*R353*R335*R317*R299*R281*R263*R245*R227*R209*R191*R173*R155*R137*R119*R101*R83*R65*R47*R29*R11</f>
        <v>0</v>
      </c>
      <c r="S659" s="1" t="n">
        <f aca="false">S641*S623*S605*S587*S569*S551*S533*S515*S497*S479*S461*S443*S425*S407*S389*S371*S353*S335*S317*S299*S281*S263*S245*S227*S209*S191*S173*S155*S137*S119*S101*S83*S65*S47*S29*S11</f>
        <v>0</v>
      </c>
      <c r="T659" s="1" t="n">
        <f aca="false">T641*T623*T605*T587*T569*T551*T533*T515*T497*T479*T461*T443*T425*T407*T389*T371*T353*T335*T317*T299*T281*T263*T245*T227*T209*T191*T173*T155*T137*T119*T101*T83*T65*T47*T29*T11</f>
        <v>0</v>
      </c>
      <c r="U659" s="1" t="n">
        <f aca="false">U641*U623*U605*U587*U569*U551*U533*U515*U497*U479*U461*U443*U425*U407*U389*U371*U353*U335*U317*U299*U281*U263*U245*U227*U209*U191*U173*U155*U137*U119*U101*U83*U65*U47*U29*U11</f>
        <v>0</v>
      </c>
    </row>
    <row r="660" customFormat="false" ht="14.25" hidden="false" customHeight="false" outlineLevel="0" collapsed="false">
      <c r="G660" s="2" t="s">
        <v>4</v>
      </c>
      <c r="H660" s="1" t="n">
        <f aca="false">H642*H624*H606*H588*H570*H552*H534*H516*H498*H480*H462*H444*H426*H408*H390*H372*H354*H336*H318*H300*H282*H264*H246*H228*H210*H192*H174*H156*H138*H120*H102*H84*H66*H48*H30*H12</f>
        <v>0</v>
      </c>
      <c r="I660" s="1" t="n">
        <f aca="false">I642*I624*I606*I588*I570*I552*I534*I516*I498*I480*I462*I444*I426*I408*I390*I372*I354*I336*I318*I300*I282*I264*I246*I228*I210*I192*I174*I156*I138*I120*I102*I84*I66*I48*I30*I12</f>
        <v>0</v>
      </c>
      <c r="J660" s="1" t="n">
        <f aca="false">J642*J624*J606*J588*J570*J552*J534*J516*J498*J480*J462*J444*J426*J408*J390*J372*J354*J336*J318*J300*J282*J264*J246*J228*J210*J192*J174*J156*J138*J120*J102*J84*J66*J48*J30*J12</f>
        <v>0</v>
      </c>
      <c r="K660" s="1" t="n">
        <f aca="false">K642*K624*K606*K588*K570*K552*K534*K516*K498*K480*K462*K444*K426*K408*K390*K372*K354*K336*K318*K300*K282*K264*K246*K228*K210*K192*K174*K156*K138*K120*K102*K84*K66*K48*K30*K12</f>
        <v>0</v>
      </c>
      <c r="L660" s="1" t="n">
        <f aca="false">L642*L624*L606*L588*L570*L552*L534*L516*L498*L480*L462*L444*L426*L408*L390*L372*L354*L336*L318*L300*L282*L264*L246*L228*L210*L192*L174*L156*L138*L120*L102*L84*L66*L48*L30*L12</f>
        <v>0</v>
      </c>
      <c r="M660" s="1" t="n">
        <f aca="false">M642*M624*M606*M588*M570*M552*M534*M516*M498*M480*M462*M444*M426*M408*M390*M372*M354*M336*M318*M300*M282*M264*M246*M228*M210*M192*M174*M156*M138*M120*M102*M84*M66*M48*M30*M12</f>
        <v>0</v>
      </c>
      <c r="N660" s="1" t="n">
        <f aca="false">N642*N624*N606*N588*N570*N552*N534*N516*N498*N480*N462*N444*N426*N408*N390*N372*N354*N336*N318*N300*N282*N264*N246*N228*N210*N192*N174*N156*N138*N120*N102*N84*N66*N48*N30*N12</f>
        <v>1</v>
      </c>
      <c r="O660" s="7" t="n">
        <f aca="false">O642*O624*O606*O588*O570*O552*O534*O516*O498*O480*O462*O444*O426*O408*O390*O372*O354*O336*O318*O300*O282*O264*O246*O228*O210*O192*O174*O156*O138*O120*O102*O84*O66*O48*O30*O12</f>
        <v>0</v>
      </c>
      <c r="P660" s="5" t="n">
        <f aca="false">P642*P624*P606*P588*P570*P552*P534*P516*P498*P480*P462*P444*P426*P408*P390*P372*P354*P336*P318*P300*P282*P264*P246*P228*P210*P192*P174*P156*P138*P120*P102*P84*P66*P48*P30*P12</f>
        <v>0</v>
      </c>
      <c r="Q660" s="1" t="n">
        <f aca="false">Q642*Q624*Q606*Q588*Q570*Q552*Q534*Q516*Q498*Q480*Q462*Q444*Q426*Q408*Q390*Q372*Q354*Q336*Q318*Q300*Q282*Q264*Q246*Q228*Q210*Q192*Q174*Q156*Q138*Q120*Q102*Q84*Q66*Q48*Q30*Q12</f>
        <v>1</v>
      </c>
      <c r="R660" s="1" t="n">
        <f aca="false">R642*R624*R606*R588*R570*R552*R534*R516*R498*R480*R462*R444*R426*R408*R390*R372*R354*R336*R318*R300*R282*R264*R246*R228*R210*R192*R174*R156*R138*R120*R102*R84*R66*R48*R30*R12</f>
        <v>1</v>
      </c>
      <c r="S660" s="1" t="n">
        <f aca="false">S642*S624*S606*S588*S570*S552*S534*S516*S498*S480*S462*S444*S426*S408*S390*S372*S354*S336*S318*S300*S282*S264*S246*S228*S210*S192*S174*S156*S138*S120*S102*S84*S66*S48*S30*S12</f>
        <v>0</v>
      </c>
      <c r="T660" s="1" t="n">
        <f aca="false">T642*T624*T606*T588*T570*T552*T534*T516*T498*T480*T462*T444*T426*T408*T390*T372*T354*T336*T318*T300*T282*T264*T246*T228*T210*T192*T174*T156*T138*T120*T102*T84*T66*T48*T30*T12</f>
        <v>0</v>
      </c>
      <c r="U660" s="1" t="n">
        <f aca="false">U642*U624*U606*U588*U570*U552*U534*U516*U498*U480*U462*U444*U426*U408*U390*U372*U354*U336*U318*U300*U282*U264*U246*U228*U210*U192*U174*U156*U138*U120*U102*U84*U66*U48*U30*U12</f>
        <v>1</v>
      </c>
    </row>
    <row r="661" customFormat="false" ht="14.25" hidden="false" customHeight="false" outlineLevel="0" collapsed="false">
      <c r="G661" s="2" t="s">
        <v>12</v>
      </c>
      <c r="H661" s="1" t="n">
        <f aca="false">H643*H625*H607*H589*H571*H553*H535*H517*H499*H481*H463*H445*H427*H409*H391*H373*H355*H337*H319*H301*H283*H265*H247*H229*H211*H193*H175*H157*H139*H121*H103*H85*H67*H49*H31*H13</f>
        <v>0</v>
      </c>
      <c r="I661" s="1" t="n">
        <f aca="false">I643*I625*I607*I589*I571*I553*I535*I517*I499*I481*I463*I445*I427*I409*I391*I373*I355*I337*I319*I301*I283*I265*I247*I229*I211*I193*I175*I157*I139*I121*I103*I85*I67*I49*I31*I13</f>
        <v>0</v>
      </c>
      <c r="J661" s="1" t="n">
        <f aca="false">J643*J625*J607*J589*J571*J553*J535*J517*J499*J481*J463*J445*J427*J409*J391*J373*J355*J337*J319*J301*J283*J265*J247*J229*J211*J193*J175*J157*J139*J121*J103*J85*J67*J49*J31*J13</f>
        <v>0</v>
      </c>
      <c r="K661" s="1" t="n">
        <f aca="false">K643*K625*K607*K589*K571*K553*K535*K517*K499*K481*K463*K445*K427*K409*K391*K373*K355*K337*K319*K301*K283*K265*K247*K229*K211*K193*K175*K157*K139*K121*K103*K85*K67*K49*K31*K13</f>
        <v>0</v>
      </c>
      <c r="L661" s="1" t="n">
        <f aca="false">L643*L625*L607*L589*L571*L553*L535*L517*L499*L481*L463*L445*L427*L409*L391*L373*L355*L337*L319*L301*L283*L265*L247*L229*L211*L193*L175*L157*L139*L121*L103*L85*L67*L49*L31*L13</f>
        <v>0</v>
      </c>
      <c r="M661" s="1" t="n">
        <f aca="false">M643*M625*M607*M589*M571*M553*M535*M517*M499*M481*M463*M445*M427*M409*M391*M373*M355*M337*M319*M301*M283*M265*M247*M229*M211*M193*M175*M157*M139*M121*M103*M85*M67*M49*M31*M13</f>
        <v>0</v>
      </c>
      <c r="N661" s="1" t="n">
        <f aca="false">N643*N625*N607*N589*N571*N553*N535*N517*N499*N481*N463*N445*N427*N409*N391*N373*N355*N337*N319*N301*N283*N265*N247*N229*N211*N193*N175*N157*N139*N121*N103*N85*N67*N49*N31*N13</f>
        <v>1</v>
      </c>
      <c r="O661" s="1" t="n">
        <f aca="false">O643*O625*O607*O589*O571*O553*O535*O517*O499*O481*O463*O445*O427*O409*O391*O373*O355*O337*O319*O301*O283*O265*O247*O229*O211*O193*O175*O157*O139*O121*O103*O85*O67*O49*O31*O13</f>
        <v>0</v>
      </c>
      <c r="P661" s="1" t="n">
        <f aca="false">P643*P625*P607*P589*P571*P553*P535*P517*P499*P481*P463*P445*P427*P409*P391*P373*P355*P337*P319*P301*P283*P265*P247*P229*P211*P193*P175*P157*P139*P121*P103*P85*P67*P49*P31*P13</f>
        <v>0</v>
      </c>
      <c r="Q661" s="5" t="n">
        <f aca="false">Q643*Q625*Q607*Q589*Q571*Q553*Q535*Q517*Q499*Q481*Q463*Q445*Q427*Q409*Q391*Q373*Q355*Q337*Q319*Q301*Q283*Q265*Q247*Q229*Q211*Q193*Q175*Q157*Q139*Q121*Q103*Q85*Q67*Q49*Q31*Q13</f>
        <v>1</v>
      </c>
      <c r="R661" s="1" t="n">
        <f aca="false">R643*R625*R607*R589*R571*R553*R535*R517*R499*R481*R463*R445*R427*R409*R391*R373*R355*R337*R319*R301*R283*R265*R247*R229*R211*R193*R175*R157*R139*R121*R103*R85*R67*R49*R31*R13</f>
        <v>0</v>
      </c>
      <c r="S661" s="1" t="n">
        <f aca="false">S643*S625*S607*S589*S571*S553*S535*S517*S499*S481*S463*S445*S427*S409*S391*S373*S355*S337*S319*S301*S283*S265*S247*S229*S211*S193*S175*S157*S139*S121*S103*S85*S67*S49*S31*S13</f>
        <v>0</v>
      </c>
      <c r="T661" s="1" t="n">
        <f aca="false">T643*T625*T607*T589*T571*T553*T535*T517*T499*T481*T463*T445*T427*T409*T391*T373*T355*T337*T319*T301*T283*T265*T247*T229*T211*T193*T175*T157*T139*T121*T103*T85*T67*T49*T31*T13</f>
        <v>0</v>
      </c>
      <c r="U661" s="1" t="n">
        <f aca="false">U643*U625*U607*U589*U571*U553*U535*U517*U499*U481*U463*U445*U427*U409*U391*U373*U355*U337*U319*U301*U283*U265*U247*U229*U211*U193*U175*U157*U139*U121*U103*U85*U67*U49*U31*U13</f>
        <v>0</v>
      </c>
    </row>
    <row r="662" customFormat="false" ht="14.25" hidden="false" customHeight="false" outlineLevel="0" collapsed="false">
      <c r="G662" s="2" t="s">
        <v>13</v>
      </c>
      <c r="H662" s="1" t="n">
        <f aca="false">H644*H626*H608*H590*H572*H554*H536*H518*H500*H482*H464*H446*H428*H410*H392*H374*H356*H338*H320*H302*H284*H266*H248*H230*H212*H194*H176*H158*H140*H122*H104*H86*H68*H50*H32*H14</f>
        <v>0</v>
      </c>
      <c r="I662" s="1" t="n">
        <f aca="false">I644*I626*I608*I590*I572*I554*I536*I518*I500*I482*I464*I446*I428*I410*I392*I374*I356*I338*I320*I302*I284*I266*I248*I230*I212*I194*I176*I158*I140*I122*I104*I86*I68*I50*I32*I14</f>
        <v>0</v>
      </c>
      <c r="J662" s="1" t="n">
        <f aca="false">J644*J626*J608*J590*J572*J554*J536*J518*J500*J482*J464*J446*J428*J410*J392*J374*J356*J338*J320*J302*J284*J266*J248*J230*J212*J194*J176*J158*J140*J122*J104*J86*J68*J50*J32*J14</f>
        <v>0</v>
      </c>
      <c r="K662" s="1" t="n">
        <f aca="false">K644*K626*K608*K590*K572*K554*K536*K518*K500*K482*K464*K446*K428*K410*K392*K374*K356*K338*K320*K302*K284*K266*K248*K230*K212*K194*K176*K158*K140*K122*K104*K86*K68*K50*K32*K14</f>
        <v>0</v>
      </c>
      <c r="L662" s="1" t="n">
        <f aca="false">L644*L626*L608*L590*L572*L554*L536*L518*L500*L482*L464*L446*L428*L410*L392*L374*L356*L338*L320*L302*L284*L266*L248*L230*L212*L194*L176*L158*L140*L122*L104*L86*L68*L50*L32*L14</f>
        <v>0</v>
      </c>
      <c r="M662" s="1" t="n">
        <f aca="false">M644*M626*M608*M590*M572*M554*M536*M518*M500*M482*M464*M446*M428*M410*M392*M374*M356*M338*M320*M302*M284*M266*M248*M230*M212*M194*M176*M158*M140*M122*M104*M86*M68*M50*M32*M14</f>
        <v>0</v>
      </c>
      <c r="N662" s="1" t="n">
        <f aca="false">N644*N626*N608*N590*N572*N554*N536*N518*N500*N482*N464*N446*N428*N410*N392*N374*N356*N338*N320*N302*N284*N266*N248*N230*N212*N194*N176*N158*N140*N122*N104*N86*N68*N50*N32*N14</f>
        <v>0</v>
      </c>
      <c r="O662" s="1" t="n">
        <f aca="false">O644*O626*O608*O590*O572*O554*O536*O518*O500*O482*O464*O446*O428*O410*O392*O374*O356*O338*O320*O302*O284*O266*O248*O230*O212*O194*O176*O158*O140*O122*O104*O86*O68*O50*O32*O14</f>
        <v>0</v>
      </c>
      <c r="P662" s="1" t="n">
        <f aca="false">P644*P626*P608*P590*P572*P554*P536*P518*P500*P482*P464*P446*P428*P410*P392*P374*P356*P338*P320*P302*P284*P266*P248*P230*P212*P194*P176*P158*P140*P122*P104*P86*P68*P50*P32*P14</f>
        <v>0</v>
      </c>
      <c r="Q662" s="1" t="n">
        <f aca="false">Q644*Q626*Q608*Q590*Q572*Q554*Q536*Q518*Q500*Q482*Q464*Q446*Q428*Q410*Q392*Q374*Q356*Q338*Q320*Q302*Q284*Q266*Q248*Q230*Q212*Q194*Q176*Q158*Q140*Q122*Q104*Q86*Q68*Q50*Q32*Q14</f>
        <v>0</v>
      </c>
      <c r="R662" s="5" t="n">
        <f aca="false">R644*R626*R608*R590*R572*R554*R536*R518*R500*R482*R464*R446*R428*R410*R392*R374*R356*R338*R320*R302*R284*R266*R248*R230*R212*R194*R176*R158*R140*R122*R104*R86*R68*R50*R32*R14</f>
        <v>1</v>
      </c>
      <c r="S662" s="8" t="n">
        <f aca="false">S644*S626*S608*S590*S572*S554*S536*S518*S500*S482*S464*S446*S428*S410*S392*S374*S356*S338*S320*S302*S284*S266*S248*S230*S212*S194*S176*S158*S140*S122*S104*S86*S68*S50*S32*S14</f>
        <v>0</v>
      </c>
      <c r="T662" s="1" t="n">
        <f aca="false">T644*T626*T608*T590*T572*T554*T536*T518*T500*T482*T464*T446*T428*T410*T392*T374*T356*T338*T320*T302*T284*T266*T248*T230*T212*T194*T176*T158*T140*T122*T104*T86*T68*T50*T32*T14</f>
        <v>0</v>
      </c>
      <c r="U662" s="1" t="n">
        <f aca="false">U644*U626*U608*U590*U572*U554*U536*U518*U500*U482*U464*U446*U428*U410*U392*U374*U356*U338*U320*U302*U284*U266*U248*U230*U212*U194*U176*U158*U140*U122*U104*U86*U68*U50*U32*U14</f>
        <v>0</v>
      </c>
    </row>
    <row r="663" customFormat="false" ht="14.25" hidden="false" customHeight="false" outlineLevel="0" collapsed="false">
      <c r="F663" s="2" t="s">
        <v>4</v>
      </c>
      <c r="G663" s="2" t="s">
        <v>14</v>
      </c>
      <c r="H663" s="1" t="n">
        <f aca="false">H645*H627*H609*H591*H573*H555*H537*H519*H501*H483*H465*H447*H429*H411*H393*H375*H357*H339*H321*H303*H285*H267*H249*H231*H213*H195*H177*H159*H141*H123*H105*H87*H69*H51*H33*H15</f>
        <v>0</v>
      </c>
      <c r="I663" s="1" t="n">
        <f aca="false">I645*I627*I609*I591*I573*I555*I537*I519*I501*I483*I465*I447*I429*I411*I393*I375*I357*I339*I321*I303*I285*I267*I249*I231*I213*I195*I177*I159*I141*I123*I105*I87*I69*I51*I33*I15</f>
        <v>0</v>
      </c>
      <c r="J663" s="1" t="n">
        <f aca="false">J645*J627*J609*J591*J573*J555*J537*J519*J501*J483*J465*J447*J429*J411*J393*J375*J357*J339*J321*J303*J285*J267*J249*J231*J213*J195*J177*J159*J141*J123*J105*J87*J69*J51*J33*J15</f>
        <v>0</v>
      </c>
      <c r="K663" s="1" t="n">
        <f aca="false">K645*K627*K609*K591*K573*K555*K537*K519*K501*K483*K465*K447*K429*K411*K393*K375*K357*K339*K321*K303*K285*K267*K249*K231*K213*K195*K177*K159*K141*K123*K105*K87*K69*K51*K33*K15</f>
        <v>0</v>
      </c>
      <c r="L663" s="1" t="n">
        <f aca="false">L645*L627*L609*L591*L573*L555*L537*L519*L501*L483*L465*L447*L429*L411*L393*L375*L357*L339*L321*L303*L285*L267*L249*L231*L213*L195*L177*L159*L141*L123*L105*L87*L69*L51*L33*L15</f>
        <v>0</v>
      </c>
      <c r="M663" s="1" t="n">
        <f aca="false">M645*M627*M609*M591*M573*M555*M537*M519*M501*M483*M465*M447*M429*M411*M393*M375*M357*M339*M321*M303*M285*M267*M249*M231*M213*M195*M177*M159*M141*M123*M105*M87*M69*M51*M33*M15</f>
        <v>0</v>
      </c>
      <c r="N663" s="1" t="n">
        <f aca="false">N645*N627*N609*N591*N573*N555*N537*N519*N501*N483*N465*N447*N429*N411*N393*N375*N357*N339*N321*N303*N285*N267*N249*N231*N213*N195*N177*N159*N141*N123*N105*N87*N69*N51*N33*N15</f>
        <v>1</v>
      </c>
      <c r="O663" s="1" t="n">
        <f aca="false">O645*O627*O609*O591*O573*O555*O537*O519*O501*O483*O465*O447*O429*O411*O393*O375*O357*O339*O321*O303*O285*O267*O249*O231*O213*O195*O177*O159*O141*O123*O105*O87*O69*O51*O33*O15</f>
        <v>0</v>
      </c>
      <c r="P663" s="1" t="n">
        <f aca="false">P645*P627*P609*P591*P573*P555*P537*P519*P501*P483*P465*P447*P429*P411*P393*P375*P357*P339*P321*P303*P285*P267*P249*P231*P213*P195*P177*P159*P141*P123*P105*P87*P69*P51*P33*P15</f>
        <v>0</v>
      </c>
      <c r="Q663" s="1" t="n">
        <f aca="false">Q645*Q627*Q609*Q591*Q573*Q555*Q537*Q519*Q501*Q483*Q465*Q447*Q429*Q411*Q393*Q375*Q357*Q339*Q321*Q303*Q285*Q267*Q249*Q231*Q213*Q195*Q177*Q159*Q141*Q123*Q105*Q87*Q69*Q51*Q33*Q15</f>
        <v>1</v>
      </c>
      <c r="R663" s="9" t="n">
        <f aca="false">R645*R627*R609*R591*R573*R555*R537*R519*R501*R483*R465*R447*R429*R411*R393*R375*R357*R339*R321*R303*R285*R267*R249*R231*R213*R195*R177*R159*R141*R123*R105*R87*R69*R51*R33*R15</f>
        <v>1</v>
      </c>
      <c r="S663" s="5" t="n">
        <f aca="false">S645*S627*S609*S591*S573*S555*S537*S519*S501*S483*S465*S447*S429*S411*S393*S375*S357*S339*S321*S303*S285*S267*S249*S231*S213*S195*S177*S159*S141*S123*S105*S87*S69*S51*S33*S15</f>
        <v>0</v>
      </c>
      <c r="T663" s="10" t="n">
        <f aca="false">T645*T627*T609*T591*T573*T555*T537*T519*T501*T483*T465*T447*T429*T411*T393*T375*T357*T339*T321*T303*T285*T267*T249*T231*T213*T195*T177*T159*T141*T123*T105*T87*T69*T51*T33*T15</f>
        <v>0</v>
      </c>
      <c r="U663" s="1" t="n">
        <f aca="false">U645*U627*U609*U591*U573*U555*U537*U519*U501*U483*U465*U447*U429*U411*U393*U375*U357*U339*U321*U303*U285*U267*U249*U231*U213*U195*U177*U159*U141*U123*U105*U87*U69*U51*U33*U15</f>
        <v>1</v>
      </c>
    </row>
    <row r="664" customFormat="false" ht="14.25" hidden="false" customHeight="false" outlineLevel="0" collapsed="false">
      <c r="F664" s="2" t="s">
        <v>5</v>
      </c>
      <c r="G664" s="2" t="s">
        <v>15</v>
      </c>
      <c r="H664" s="1" t="n">
        <f aca="false">H646*H628*H610*H592*H574*H556*H538*H520*H502*H484*H466*H448*H430*H412*H394*H376*H358*H340*H322*H304*H286*H268*H250*H232*H214*H196*H178*H160*H142*H124*H106*H88*H70*H52*H34*H16</f>
        <v>1</v>
      </c>
      <c r="I664" s="1" t="n">
        <f aca="false">I646*I628*I610*I592*I574*I556*I538*I520*I502*I484*I466*I448*I430*I412*I394*I376*I358*I340*I322*I304*I286*I268*I250*I232*I214*I196*I178*I160*I142*I124*I106*I88*I70*I52*I34*I16</f>
        <v>0</v>
      </c>
      <c r="J664" s="1" t="n">
        <f aca="false">J646*J628*J610*J592*J574*J556*J538*J520*J502*J484*J466*J448*J430*J412*J394*J376*J358*J340*J322*J304*J286*J268*J250*J232*J214*J196*J178*J160*J142*J124*J106*J88*J70*J52*J34*J16</f>
        <v>0</v>
      </c>
      <c r="K664" s="1" t="n">
        <f aca="false">K646*K628*K610*K592*K574*K556*K538*K520*K502*K484*K466*K448*K430*K412*K394*K376*K358*K340*K322*K304*K286*K268*K250*K232*K214*K196*K178*K160*K142*K124*K106*K88*K70*K52*K34*K16</f>
        <v>1</v>
      </c>
      <c r="L664" s="1" t="n">
        <f aca="false">L646*L628*L610*L592*L574*L556*L538*L520*L502*L484*L466*L448*L430*L412*L394*L376*L358*L340*L322*L304*L286*L268*L250*L232*L214*L196*L178*L160*L142*L124*L106*L88*L70*L52*L34*L16</f>
        <v>0</v>
      </c>
      <c r="M664" s="1" t="n">
        <f aca="false">M646*M628*M610*M592*M574*M556*M538*M520*M502*M484*M466*M448*M430*M412*M394*M376*M358*M340*M322*M304*M286*M268*M250*M232*M214*M196*M178*M160*M142*M124*M106*M88*M70*M52*M34*M16</f>
        <v>0</v>
      </c>
      <c r="N664" s="1" t="n">
        <f aca="false">N646*N628*N610*N592*N574*N556*N538*N520*N502*N484*N466*N448*N430*N412*N394*N376*N358*N340*N322*N304*N286*N268*N250*N232*N214*N196*N178*N160*N142*N124*N106*N88*N70*N52*N34*N16</f>
        <v>0</v>
      </c>
      <c r="O664" s="1" t="n">
        <f aca="false">O646*O628*O610*O592*O574*O556*O538*O520*O502*O484*O466*O448*O430*O412*O394*O376*O358*O340*O322*O304*O286*O268*O250*O232*O214*O196*O178*O160*O142*O124*O106*O88*O70*O52*O34*O16</f>
        <v>0</v>
      </c>
      <c r="P664" s="1" t="n">
        <f aca="false">P646*P628*P610*P592*P574*P556*P538*P520*P502*P484*P466*P448*P430*P412*P394*P376*P358*P340*P322*P304*P286*P268*P250*P232*P214*P196*P178*P160*P142*P124*P106*P88*P70*P52*P34*P16</f>
        <v>0</v>
      </c>
      <c r="Q664" s="1" t="n">
        <f aca="false">Q646*Q628*Q610*Q592*Q574*Q556*Q538*Q520*Q502*Q484*Q466*Q448*Q430*Q412*Q394*Q376*Q358*Q340*Q322*Q304*Q286*Q268*Q250*Q232*Q214*Q196*Q178*Q160*Q142*Q124*Q106*Q88*Q70*Q52*Q34*Q16</f>
        <v>0</v>
      </c>
      <c r="R664" s="1" t="n">
        <f aca="false">R646*R628*R610*R592*R574*R556*R538*R520*R502*R484*R466*R448*R430*R412*R394*R376*R358*R340*R322*R304*R286*R268*R250*R232*R214*R196*R178*R160*R142*R124*R106*R88*R70*R52*R34*R16</f>
        <v>1</v>
      </c>
      <c r="S664" s="11" t="n">
        <f aca="false">S646*S628*S610*S592*S574*S556*S538*S520*S502*S484*S466*S448*S430*S412*S394*S376*S358*S340*S322*S304*S286*S268*S250*S232*S214*S196*S178*S160*S142*S124*S106*S88*S70*S52*S34*S16</f>
        <v>0</v>
      </c>
      <c r="T664" s="5" t="n">
        <f aca="false">T646*T628*T610*T592*T574*T556*T538*T520*T502*T484*T466*T448*T430*T412*T394*T376*T358*T340*T322*T304*T286*T268*T250*T232*T214*T196*T178*T160*T142*T124*T106*T88*T70*T52*T34*T16</f>
        <v>0</v>
      </c>
      <c r="U664" s="6" t="n">
        <f aca="false">U646*U628*U610*U592*U574*U556*U538*U520*U502*U484*U466*U448*U430*U412*U394*U376*U358*U340*U322*U304*U286*U268*U250*U232*U214*U196*U178*U160*U142*U124*U106*U88*U70*U52*U34*U16</f>
        <v>1</v>
      </c>
    </row>
    <row r="665" customFormat="false" ht="14.25" hidden="false" customHeight="false" outlineLevel="0" collapsed="false">
      <c r="G665" s="2" t="s">
        <v>16</v>
      </c>
      <c r="H665" s="1" t="n">
        <f aca="false">H647*H629*H611*H593*H575*H557*H539*H521*H503*H485*H467*H449*H431*H413*H395*H377*H359*H341*H323*H305*H287*H269*H251*H233*H215*H197*H179*H161*H143*H125*H107*H89*H71*H53*H35*H17</f>
        <v>0</v>
      </c>
      <c r="I665" s="1" t="n">
        <f aca="false">I647*I629*I611*I593*I575*I557*I539*I521*I503*I485*I467*I449*I431*I413*I395*I377*I359*I341*I323*I305*I287*I269*I251*I233*I215*I197*I179*I161*I143*I125*I107*I89*I71*I53*I35*I17</f>
        <v>0</v>
      </c>
      <c r="J665" s="1" t="n">
        <f aca="false">J647*J629*J611*J593*J575*J557*J539*J521*J503*J485*J467*J449*J431*J413*J395*J377*J359*J341*J323*J305*J287*J269*J251*J233*J215*J197*J179*J161*J143*J125*J107*J89*J71*J53*J35*J17</f>
        <v>0</v>
      </c>
      <c r="K665" s="1" t="n">
        <f aca="false">K647*K629*K611*K593*K575*K557*K539*K521*K503*K485*K467*K449*K431*K413*K395*K377*K359*K341*K323*K305*K287*K269*K251*K233*K215*K197*K179*K161*K143*K125*K107*K89*K71*K53*K35*K17</f>
        <v>0</v>
      </c>
      <c r="L665" s="1" t="n">
        <f aca="false">L647*L629*L611*L593*L575*L557*L539*L521*L503*L485*L467*L449*L431*L413*L395*L377*L359*L341*L323*L305*L287*L269*L251*L233*L215*L197*L179*L161*L143*L125*L107*L89*L71*L53*L35*L17</f>
        <v>0</v>
      </c>
      <c r="M665" s="1" t="n">
        <f aca="false">M647*M629*M611*M593*M575*M557*M539*M521*M503*M485*M467*M449*M431*M413*M395*M377*M359*M341*M323*M305*M287*M269*M251*M233*M215*M197*M179*M161*M143*M125*M107*M89*M71*M53*M35*M17</f>
        <v>0</v>
      </c>
      <c r="N665" s="1" t="n">
        <f aca="false">N647*N629*N611*N593*N575*N557*N539*N521*N503*N485*N467*N449*N431*N413*N395*N377*N359*N341*N323*N305*N287*N269*N251*N233*N215*N197*N179*N161*N143*N125*N107*N89*N71*N53*N35*N17</f>
        <v>0</v>
      </c>
      <c r="O665" s="1" t="n">
        <f aca="false">O647*O629*O611*O593*O575*O557*O539*O521*O503*O485*O467*O449*O431*O413*O395*O377*O359*O341*O323*O305*O287*O269*O251*O233*O215*O197*O179*O161*O143*O125*O107*O89*O71*O53*O35*O17</f>
        <v>0</v>
      </c>
      <c r="P665" s="1" t="n">
        <f aca="false">P647*P629*P611*P593*P575*P557*P539*P521*P503*P485*P467*P449*P431*P413*P395*P377*P359*P341*P323*P305*P287*P269*P251*P233*P215*P197*P179*P161*P143*P125*P107*P89*P71*P53*P35*P17</f>
        <v>0</v>
      </c>
      <c r="Q665" s="1" t="n">
        <f aca="false">Q647*Q629*Q611*Q593*Q575*Q557*Q539*Q521*Q503*Q485*Q467*Q449*Q431*Q413*Q395*Q377*Q359*Q341*Q323*Q305*Q287*Q269*Q251*Q233*Q215*Q197*Q179*Q161*Q143*Q125*Q107*Q89*Q71*Q53*Q35*Q17</f>
        <v>0</v>
      </c>
      <c r="R665" s="1" t="n">
        <f aca="false">R647*R629*R611*R593*R575*R557*R539*R521*R503*R485*R467*R449*R431*R413*R395*R377*R359*R341*R323*R305*R287*R269*R251*R233*R215*R197*R179*R161*R143*R125*R107*R89*R71*R53*R35*R17</f>
        <v>1</v>
      </c>
      <c r="S665" s="1" t="n">
        <f aca="false">S647*S629*S611*S593*S575*S557*S539*S521*S503*S485*S467*S449*S431*S413*S395*S377*S359*S341*S323*S305*S287*S269*S251*S233*S215*S197*S179*S161*S143*S125*S107*S89*S71*S53*S35*S17</f>
        <v>0</v>
      </c>
      <c r="T665" s="7" t="n">
        <f aca="false">T647*T629*T611*T593*T575*T557*T539*T521*T503*T485*T467*T449*T431*T413*T395*T377*T359*T341*T323*T305*T287*T269*T251*T233*T215*T197*T179*T161*T143*T125*T107*T89*T71*T53*T35*T17</f>
        <v>0</v>
      </c>
      <c r="U665" s="5" t="n">
        <f aca="false">U647*U629*U611*U593*U575*U557*U539*U521*U503*U485*U467*U449*U431*U413*U395*U377*U359*U341*U323*U305*U287*U269*U251*U233*U215*U197*U179*U161*U143*U125*U107*U89*U71*U53*U35*U17</f>
        <v>1</v>
      </c>
    </row>
  </sheetData>
  <mergeCells count="14">
    <mergeCell ref="W651:X651"/>
    <mergeCell ref="Y651:Z651"/>
    <mergeCell ref="AA651:AB651"/>
    <mergeCell ref="W652:X652"/>
    <mergeCell ref="Y652:Z652"/>
    <mergeCell ref="AA652:AB652"/>
    <mergeCell ref="W653:X653"/>
    <mergeCell ref="Y653:Z653"/>
    <mergeCell ref="AA653:AB653"/>
    <mergeCell ref="W654:X654"/>
    <mergeCell ref="Y654:Z654"/>
    <mergeCell ref="AA654:AB654"/>
    <mergeCell ref="W655:AB655"/>
    <mergeCell ref="W656:AB65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1.62"/>
    <col collapsed="false" customWidth="true" hidden="false" outlineLevel="0" max="3" min="3" style="19" width="5.62"/>
    <col collapsed="false" customWidth="true" hidden="false" outlineLevel="0" max="17" min="4" style="19" width="3.99"/>
    <col collapsed="false" customWidth="true" hidden="false" outlineLevel="0" max="19" min="18" style="19" width="1.62"/>
    <col collapsed="false" customWidth="true" hidden="false" outlineLevel="0" max="25" min="20" style="19" width="8.62"/>
    <col collapsed="false" customWidth="true" hidden="false" outlineLevel="0" max="34" min="26" style="19" width="4.62"/>
    <col collapsed="false" customWidth="false" hidden="false" outlineLevel="0" max="257" min="35" style="19" width="8.99"/>
  </cols>
  <sheetData>
    <row r="1" customFormat="false" ht="17.25" hidden="false" customHeight="false" outlineLevel="0" collapsed="false">
      <c r="C1" s="20" t="s">
        <v>4</v>
      </c>
    </row>
    <row r="2" customFormat="false" ht="13.5" hidden="false" customHeight="false" outlineLevel="0" collapsed="false">
      <c r="B2" s="21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3"/>
      <c r="S2" s="24"/>
      <c r="T2" s="24"/>
      <c r="U2" s="24"/>
      <c r="V2" s="24"/>
      <c r="W2" s="24"/>
    </row>
    <row r="3" customFormat="false" ht="14.25" hidden="false" customHeight="false" outlineLevel="0" collapsed="false">
      <c r="B3" s="25"/>
      <c r="C3" s="2"/>
      <c r="D3" s="3" t="n">
        <v>1</v>
      </c>
      <c r="E3" s="3" t="n">
        <v>2</v>
      </c>
      <c r="F3" s="3" t="n">
        <v>3</v>
      </c>
      <c r="G3" s="24"/>
      <c r="H3" s="26" t="s">
        <v>33</v>
      </c>
      <c r="I3" s="2"/>
      <c r="J3" s="2"/>
      <c r="K3" s="2"/>
      <c r="L3" s="2"/>
      <c r="M3" s="2"/>
      <c r="N3" s="2"/>
      <c r="O3" s="24"/>
      <c r="P3" s="24"/>
      <c r="Q3" s="24"/>
      <c r="R3" s="27"/>
      <c r="S3" s="24"/>
      <c r="T3" s="24"/>
      <c r="U3" s="24"/>
      <c r="V3" s="24"/>
      <c r="W3" s="24"/>
    </row>
    <row r="4" customFormat="false" ht="14.25" hidden="false" customHeight="false" outlineLevel="0" collapsed="false">
      <c r="B4" s="25"/>
      <c r="C4" s="15" t="s">
        <v>32</v>
      </c>
      <c r="D4" s="28" t="n">
        <f aca="false">base!C3</f>
        <v>4</v>
      </c>
      <c r="E4" s="28" t="n">
        <f aca="false">base!D3</f>
        <v>2</v>
      </c>
      <c r="F4" s="28" t="n">
        <f aca="false">base!E3</f>
        <v>1</v>
      </c>
      <c r="G4" s="24"/>
      <c r="H4" s="3" t="n">
        <v>1</v>
      </c>
      <c r="I4" s="3" t="n">
        <v>2</v>
      </c>
      <c r="J4" s="3" t="n">
        <v>3</v>
      </c>
      <c r="K4" s="3" t="n">
        <v>12</v>
      </c>
      <c r="L4" s="3" t="n">
        <v>23</v>
      </c>
      <c r="M4" s="3" t="n">
        <v>31</v>
      </c>
      <c r="N4" s="3" t="n">
        <v>123</v>
      </c>
      <c r="O4" s="24"/>
      <c r="P4" s="24"/>
      <c r="Q4" s="24"/>
      <c r="R4" s="27"/>
      <c r="S4" s="24"/>
      <c r="T4" s="24"/>
      <c r="U4" s="24"/>
      <c r="V4" s="24"/>
      <c r="W4" s="24"/>
    </row>
    <row r="5" customFormat="false" ht="14.25" hidden="false" customHeight="false" outlineLevel="0" collapsed="false">
      <c r="B5" s="25"/>
      <c r="C5" s="2"/>
      <c r="D5" s="29"/>
      <c r="E5" s="29"/>
      <c r="F5" s="29"/>
      <c r="G5" s="24"/>
      <c r="H5" s="28" t="n">
        <v>0</v>
      </c>
      <c r="I5" s="28" t="n">
        <v>0</v>
      </c>
      <c r="J5" s="28" t="n">
        <v>0</v>
      </c>
      <c r="K5" s="28" t="n">
        <v>0</v>
      </c>
      <c r="L5" s="28" t="n">
        <v>1</v>
      </c>
      <c r="M5" s="28" t="n">
        <v>0</v>
      </c>
      <c r="N5" s="28" t="n">
        <v>1</v>
      </c>
      <c r="O5" s="24"/>
      <c r="P5" s="24"/>
      <c r="Q5" s="24"/>
      <c r="R5" s="27"/>
      <c r="S5" s="24"/>
      <c r="T5" s="24"/>
      <c r="U5" s="24"/>
      <c r="V5" s="24"/>
      <c r="W5" s="24"/>
    </row>
    <row r="6" customFormat="false" ht="14.25" hidden="false" customHeight="false" outlineLevel="0" collapsed="false">
      <c r="B6" s="25"/>
      <c r="C6" s="15" t="s">
        <v>34</v>
      </c>
      <c r="D6" s="28" t="str">
        <f aca="false">base!C5</f>
        <v>a</v>
      </c>
      <c r="E6" s="28" t="str">
        <f aca="false">base!D5</f>
        <v>b</v>
      </c>
      <c r="F6" s="28" t="str">
        <f aca="false">base!E5</f>
        <v>c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7"/>
      <c r="S6" s="24"/>
      <c r="T6" s="12" t="s">
        <v>17</v>
      </c>
      <c r="U6" s="12"/>
      <c r="V6" s="12" t="s">
        <v>18</v>
      </c>
      <c r="W6" s="12"/>
      <c r="X6" s="12" t="s">
        <v>19</v>
      </c>
      <c r="Y6" s="12"/>
    </row>
    <row r="7" customFormat="false" ht="14.25" hidden="false" customHeight="false" outlineLevel="0" collapsed="false">
      <c r="B7" s="25"/>
      <c r="C7" s="15" t="s">
        <v>35</v>
      </c>
      <c r="D7" s="28" t="str">
        <f aca="false">base!C6</f>
        <v>c</v>
      </c>
      <c r="E7" s="28" t="str">
        <f aca="false">base!D6</f>
        <v>b</v>
      </c>
      <c r="F7" s="28" t="str">
        <f aca="false">base!E6</f>
        <v>a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7"/>
      <c r="T7" s="12" t="s">
        <v>21</v>
      </c>
      <c r="U7" s="12"/>
      <c r="V7" s="13" t="s">
        <v>22</v>
      </c>
      <c r="W7" s="13"/>
      <c r="X7" s="13" t="s">
        <v>23</v>
      </c>
      <c r="Y7" s="13"/>
    </row>
    <row r="8" customFormat="false" ht="14.25" hidden="false" customHeight="false" outlineLevel="0" collapsed="false">
      <c r="B8" s="25"/>
      <c r="C8" s="15" t="s">
        <v>36</v>
      </c>
      <c r="D8" s="28" t="str">
        <f aca="false">base!C7</f>
        <v>c</v>
      </c>
      <c r="E8" s="28" t="str">
        <f aca="false">base!D7</f>
        <v>b</v>
      </c>
      <c r="F8" s="28" t="str">
        <f aca="false">base!E7</f>
        <v>a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7"/>
      <c r="T8" s="12" t="s">
        <v>24</v>
      </c>
      <c r="U8" s="12"/>
      <c r="V8" s="12" t="s">
        <v>25</v>
      </c>
      <c r="W8" s="12"/>
      <c r="X8" s="13" t="s">
        <v>26</v>
      </c>
      <c r="Y8" s="13"/>
    </row>
    <row r="9" customFormat="false" ht="14.25" hidden="false" customHeight="false" outlineLevel="0" collapsed="false">
      <c r="B9" s="25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7"/>
      <c r="T9" s="12" t="s">
        <v>27</v>
      </c>
      <c r="U9" s="12"/>
      <c r="V9" s="12" t="s">
        <v>28</v>
      </c>
      <c r="W9" s="12"/>
      <c r="X9" s="12" t="s">
        <v>29</v>
      </c>
      <c r="Y9" s="12"/>
    </row>
    <row r="10" customFormat="false" ht="14.25" hidden="false" customHeight="false" outlineLevel="0" collapsed="false">
      <c r="B10" s="25"/>
      <c r="C10" s="28" t="s">
        <v>37</v>
      </c>
      <c r="D10" s="28" t="s">
        <v>6</v>
      </c>
      <c r="E10" s="28" t="s">
        <v>3</v>
      </c>
      <c r="F10" s="28" t="s">
        <v>5</v>
      </c>
      <c r="G10" s="28" t="s">
        <v>7</v>
      </c>
      <c r="H10" s="28" t="s">
        <v>8</v>
      </c>
      <c r="I10" s="28" t="s">
        <v>9</v>
      </c>
      <c r="J10" s="28" t="s">
        <v>10</v>
      </c>
      <c r="K10" s="28" t="s">
        <v>11</v>
      </c>
      <c r="L10" s="28" t="s">
        <v>4</v>
      </c>
      <c r="M10" s="28" t="s">
        <v>12</v>
      </c>
      <c r="N10" s="28" t="s">
        <v>13</v>
      </c>
      <c r="O10" s="28" t="s">
        <v>14</v>
      </c>
      <c r="P10" s="28" t="s">
        <v>15</v>
      </c>
      <c r="Q10" s="28" t="s">
        <v>16</v>
      </c>
      <c r="R10" s="27"/>
      <c r="T10" s="14" t="s">
        <v>30</v>
      </c>
      <c r="U10" s="14"/>
      <c r="V10" s="14"/>
      <c r="W10" s="14"/>
      <c r="X10" s="14"/>
      <c r="Y10" s="14"/>
    </row>
    <row r="11" customFormat="false" ht="14.25" hidden="false" customHeight="false" outlineLevel="0" collapsed="false">
      <c r="B11" s="25"/>
      <c r="C11" s="28" t="s">
        <v>38</v>
      </c>
      <c r="D11" s="28" t="n">
        <f aca="false">T211*T212*T213*T214*T215*T216*T217*T218*T219*T220*T221*T222*T223*T224</f>
        <v>0</v>
      </c>
      <c r="E11" s="28" t="n">
        <f aca="false">U211*U212*U213*U214*U215*U216*U217*U218*U219*U220*U221*U222*U223*U224</f>
        <v>0</v>
      </c>
      <c r="F11" s="28" t="n">
        <f aca="false">V211*V212*V213*V214*V215*V216*V217*V218*V219*V220*V221*V222*V223*V224</f>
        <v>0</v>
      </c>
      <c r="G11" s="28" t="n">
        <f aca="false">W211*W212*W213*W214*W215*W216*W217*W218*W219*W220*W221*W222*W223*W224</f>
        <v>0</v>
      </c>
      <c r="H11" s="28" t="n">
        <f aca="false">X211*X212*X213*X214*X215*X216*X217*X218*X219*X220*X221*X222*X223*X224</f>
        <v>1</v>
      </c>
      <c r="I11" s="28" t="n">
        <f aca="false">Y211*Y212*Y213*Y214*Y215*Y216*Y217*Y218*Y219*Y220*Y221*Y222*Y223*Y224</f>
        <v>0</v>
      </c>
      <c r="J11" s="28" t="n">
        <f aca="false">Z211*Z212*Z213*Z214*Z215*Z216*Z217*Z218*Z219*Z220*Z221*Z222*Z223*Z224</f>
        <v>1</v>
      </c>
      <c r="K11" s="28" t="n">
        <f aca="false">AA211*AA212*AA213*AA214*AA215*AA216*AA217*AA218*AA219*AA220*AA221*AA222*AA223*AA224</f>
        <v>0</v>
      </c>
      <c r="L11" s="28" t="n">
        <f aca="false">AB211*AB212*AB213*AB214*AB215*AB216*AB217*AB218*AB219*AB220*AB221*AB222*AB223*AB224</f>
        <v>1</v>
      </c>
      <c r="M11" s="28" t="n">
        <f aca="false">AC211*AC212*AC213*AC214*AC215*AC216*AC217*AC218*AC219*AC220*AC221*AC222*AC223*AC224</f>
        <v>1</v>
      </c>
      <c r="N11" s="28" t="n">
        <f aca="false">AD211*AD212*AD213*AD214*AD215*AD216*AD217*AD218*AD219*AD220*AD221*AD222*AD223*AD224</f>
        <v>1</v>
      </c>
      <c r="O11" s="28" t="n">
        <f aca="false">AE211*AE212*AE213*AE214*AE215*AE216*AE217*AE218*AE219*AE220*AE221*AE222*AE223*AE224</f>
        <v>1</v>
      </c>
      <c r="P11" s="28" t="n">
        <f aca="false">AF211*AF212*AF213*AF214*AF215*AF216*AF217*AF218*AF219*AF220*AF221*AF222*AF223*AF224</f>
        <v>0</v>
      </c>
      <c r="Q11" s="28" t="n">
        <f aca="false">AG211*AG212*AG213*AG214*AG215*AG216*AG217*AG218*AG219*AG220*AG221*AG222*AG223*AG224</f>
        <v>1</v>
      </c>
      <c r="R11" s="27"/>
      <c r="T11" s="14" t="s">
        <v>31</v>
      </c>
      <c r="U11" s="14"/>
      <c r="V11" s="14"/>
      <c r="W11" s="14"/>
      <c r="X11" s="14"/>
      <c r="Y11" s="14"/>
    </row>
    <row r="12" customFormat="false" ht="13.5" hidden="false" customHeight="fals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  <c r="W12" s="24"/>
    </row>
    <row r="13" customFormat="false" ht="13.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W13" s="24"/>
    </row>
    <row r="14" customFormat="false" ht="13.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" t="s">
        <v>3</v>
      </c>
      <c r="L14" s="24"/>
      <c r="M14" s="24"/>
      <c r="N14" s="24"/>
      <c r="O14" s="2" t="s">
        <v>4</v>
      </c>
      <c r="P14" s="2" t="s">
        <v>5</v>
      </c>
      <c r="Q14" s="24"/>
      <c r="R14" s="24"/>
    </row>
    <row r="15" customFormat="false" ht="13.5" hidden="false" customHeight="false" outlineLevel="0" collapsed="false">
      <c r="B15" s="24"/>
      <c r="C15" s="2" t="s">
        <v>38</v>
      </c>
      <c r="D15" s="3" t="s">
        <v>6</v>
      </c>
      <c r="E15" s="3" t="s">
        <v>3</v>
      </c>
      <c r="F15" s="3" t="s">
        <v>5</v>
      </c>
      <c r="G15" s="3" t="s">
        <v>7</v>
      </c>
      <c r="H15" s="3" t="s">
        <v>8</v>
      </c>
      <c r="I15" s="3" t="s">
        <v>9</v>
      </c>
      <c r="J15" s="3" t="s">
        <v>10</v>
      </c>
      <c r="K15" s="3" t="s">
        <v>11</v>
      </c>
      <c r="L15" s="3" t="s">
        <v>4</v>
      </c>
      <c r="M15" s="3" t="s">
        <v>12</v>
      </c>
      <c r="N15" s="3" t="s">
        <v>13</v>
      </c>
      <c r="O15" s="3" t="s">
        <v>14</v>
      </c>
      <c r="P15" s="3" t="s">
        <v>15</v>
      </c>
      <c r="Q15" s="3" t="s">
        <v>16</v>
      </c>
      <c r="R15" s="24"/>
    </row>
    <row r="16" customFormat="false" ht="13.5" hidden="false" customHeight="false" outlineLevel="0" collapsed="false">
      <c r="B16" s="24"/>
      <c r="C16" s="4" t="s">
        <v>0</v>
      </c>
      <c r="D16" s="2" t="n">
        <f aca="false">総合!G6</f>
        <v>1</v>
      </c>
      <c r="E16" s="2" t="n">
        <f aca="false">総合!G7</f>
        <v>1</v>
      </c>
      <c r="F16" s="2" t="n">
        <f aca="false">総合!G8</f>
        <v>1</v>
      </c>
      <c r="G16" s="2" t="n">
        <f aca="false">総合!G9</f>
        <v>1</v>
      </c>
      <c r="H16" s="2" t="n">
        <f aca="false">総合!G10</f>
        <v>0</v>
      </c>
      <c r="I16" s="2" t="n">
        <f aca="false">総合!G11</f>
        <v>1</v>
      </c>
      <c r="J16" s="2" t="n">
        <f aca="false">総合!K6</f>
        <v>0</v>
      </c>
      <c r="K16" s="2" t="n">
        <f aca="false">総合!K7</f>
        <v>1</v>
      </c>
      <c r="L16" s="2" t="n">
        <f aca="false">総合!K8</f>
        <v>0</v>
      </c>
      <c r="M16" s="2" t="n">
        <f aca="false">総合!K9</f>
        <v>0</v>
      </c>
      <c r="N16" s="2" t="n">
        <f aca="false">総合!O6</f>
        <v>0</v>
      </c>
      <c r="O16" s="2" t="n">
        <f aca="false">総合!O7</f>
        <v>0</v>
      </c>
      <c r="P16" s="2" t="n">
        <f aca="false">総合!O8</f>
        <v>1</v>
      </c>
      <c r="Q16" s="2" t="n">
        <f aca="false">総合!O9</f>
        <v>0</v>
      </c>
      <c r="R16" s="24"/>
    </row>
    <row r="17" customFormat="false" ht="13.5" hidden="false" customHeight="false" outlineLevel="0" collapsed="false">
      <c r="B17" s="24"/>
      <c r="C17" s="4" t="s">
        <v>1</v>
      </c>
      <c r="D17" s="2" t="n">
        <f aca="false">総合!H6</f>
        <v>0</v>
      </c>
      <c r="E17" s="2" t="n">
        <f aca="false">総合!H7</f>
        <v>1</v>
      </c>
      <c r="F17" s="2" t="n">
        <f aca="false">総合!H8</f>
        <v>1</v>
      </c>
      <c r="G17" s="2" t="n">
        <f aca="false">総合!H9</f>
        <v>1</v>
      </c>
      <c r="H17" s="2" t="n">
        <f aca="false">総合!H10</f>
        <v>0</v>
      </c>
      <c r="I17" s="2" t="n">
        <f aca="false">総合!H11</f>
        <v>1</v>
      </c>
      <c r="J17" s="2" t="n">
        <f aca="false">総合!L6</f>
        <v>0</v>
      </c>
      <c r="K17" s="2" t="n">
        <f aca="false">総合!L7</f>
        <v>1</v>
      </c>
      <c r="L17" s="2" t="n">
        <f aca="false">総合!L8</f>
        <v>0</v>
      </c>
      <c r="M17" s="2" t="n">
        <f aca="false">総合!L9</f>
        <v>0</v>
      </c>
      <c r="N17" s="2" t="n">
        <f aca="false">総合!P6</f>
        <v>0</v>
      </c>
      <c r="O17" s="2" t="n">
        <f aca="false">総合!P7</f>
        <v>0</v>
      </c>
      <c r="P17" s="2" t="n">
        <f aca="false">総合!P8</f>
        <v>1</v>
      </c>
      <c r="Q17" s="2" t="n">
        <f aca="false">総合!P9</f>
        <v>0</v>
      </c>
      <c r="R17" s="24"/>
    </row>
    <row r="18" customFormat="false" ht="13.5" hidden="false" customHeight="false" outlineLevel="0" collapsed="false">
      <c r="B18" s="24"/>
      <c r="C18" s="4" t="s">
        <v>2</v>
      </c>
      <c r="D18" s="2" t="n">
        <f aca="false">総合!I6</f>
        <v>0</v>
      </c>
      <c r="E18" s="2" t="n">
        <f aca="false">総合!I7</f>
        <v>1</v>
      </c>
      <c r="F18" s="2" t="n">
        <f aca="false">総合!I8</f>
        <v>1</v>
      </c>
      <c r="G18" s="2" t="n">
        <f aca="false">総合!I9</f>
        <v>1</v>
      </c>
      <c r="H18" s="2" t="n">
        <f aca="false">総合!I10</f>
        <v>1</v>
      </c>
      <c r="I18" s="2" t="n">
        <f aca="false">総合!I11</f>
        <v>1</v>
      </c>
      <c r="J18" s="2" t="n">
        <f aca="false">総合!M6</f>
        <v>1</v>
      </c>
      <c r="K18" s="2" t="n">
        <f aca="false">総合!M7</f>
        <v>1</v>
      </c>
      <c r="L18" s="2" t="n">
        <f aca="false">総合!M8</f>
        <v>1</v>
      </c>
      <c r="M18" s="2" t="n">
        <f aca="false">総合!M9</f>
        <v>1</v>
      </c>
      <c r="N18" s="2" t="n">
        <f aca="false">総合!Q6</f>
        <v>1</v>
      </c>
      <c r="O18" s="2" t="n">
        <f aca="false">総合!Q7</f>
        <v>1</v>
      </c>
      <c r="P18" s="2" t="n">
        <f aca="false">総合!Q8</f>
        <v>1</v>
      </c>
      <c r="Q18" s="2" t="n">
        <f aca="false">総合!Q9</f>
        <v>1</v>
      </c>
      <c r="R18" s="24"/>
    </row>
    <row r="19" customFormat="false" ht="13.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3.5" hidden="false" customHeight="fals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3.5" hidden="false" customHeight="false" outlineLevel="0" collapsed="false">
      <c r="C21" s="2"/>
      <c r="D21" s="33" t="s">
        <v>34</v>
      </c>
      <c r="E21" s="33" t="s">
        <v>35</v>
      </c>
      <c r="F21" s="33" t="s">
        <v>36</v>
      </c>
      <c r="H21" s="34" t="s">
        <v>39</v>
      </c>
      <c r="I21" s="2"/>
      <c r="J21" s="2"/>
    </row>
    <row r="22" customFormat="false" ht="13.5" hidden="false" customHeight="false" outlineLevel="0" collapsed="false">
      <c r="C22" s="26" t="s">
        <v>0</v>
      </c>
      <c r="D22" s="2" t="n">
        <f aca="false">INDEX($D$4:$F$4,1,H23)</f>
        <v>4</v>
      </c>
      <c r="E22" s="2" t="n">
        <f aca="false">INDEX($D$4:$F$4,1,H24)</f>
        <v>1</v>
      </c>
      <c r="F22" s="2" t="n">
        <f aca="false">INDEX($D$4:$F$4,1,H25)</f>
        <v>1</v>
      </c>
      <c r="H22" s="2" t="s">
        <v>0</v>
      </c>
      <c r="I22" s="2" t="s">
        <v>1</v>
      </c>
      <c r="J22" s="2" t="s">
        <v>2</v>
      </c>
    </row>
    <row r="23" customFormat="false" ht="13.5" hidden="false" customHeight="false" outlineLevel="0" collapsed="false">
      <c r="C23" s="26" t="s">
        <v>1</v>
      </c>
      <c r="D23" s="2" t="n">
        <f aca="false">INDEX($D$4:$F$4,1,I23)</f>
        <v>2</v>
      </c>
      <c r="E23" s="2" t="n">
        <f aca="false">INDEX($D$4:$F$4,1,I24)</f>
        <v>2</v>
      </c>
      <c r="F23" s="2" t="n">
        <f aca="false">INDEX($D$4:$F$4,1,I25)</f>
        <v>2</v>
      </c>
      <c r="H23" s="2" t="n">
        <f aca="false">MATCH("a",D6:F6,0)</f>
        <v>1</v>
      </c>
      <c r="I23" s="2" t="n">
        <f aca="false">MATCH("b",D6:F6,0)</f>
        <v>2</v>
      </c>
      <c r="J23" s="2" t="n">
        <f aca="false">MATCH("c",D6:F6,0)</f>
        <v>3</v>
      </c>
    </row>
    <row r="24" customFormat="false" ht="13.5" hidden="false" customHeight="false" outlineLevel="0" collapsed="false">
      <c r="C24" s="26" t="s">
        <v>2</v>
      </c>
      <c r="D24" s="2" t="n">
        <f aca="false">INDEX($D$4:$F$4,1,J23)</f>
        <v>1</v>
      </c>
      <c r="E24" s="2" t="n">
        <f aca="false">INDEX($D$4:$F$4,1,J24)</f>
        <v>4</v>
      </c>
      <c r="F24" s="2" t="n">
        <f aca="false">INDEX($D$4:$F$4,1,J25)</f>
        <v>4</v>
      </c>
      <c r="H24" s="2" t="n">
        <f aca="false">MATCH("a",D7:F7,0)</f>
        <v>3</v>
      </c>
      <c r="I24" s="2" t="n">
        <f aca="false">MATCH("b",D7:F7,0)</f>
        <v>2</v>
      </c>
      <c r="J24" s="2" t="n">
        <f aca="false">MATCH("c",D7:F7,0)</f>
        <v>1</v>
      </c>
    </row>
    <row r="25" customFormat="false" ht="13.5" hidden="false" customHeight="false" outlineLevel="0" collapsed="false">
      <c r="H25" s="2" t="n">
        <f aca="false">MATCH("a",D8:F8,0)</f>
        <v>3</v>
      </c>
      <c r="I25" s="2" t="n">
        <f aca="false">MATCH("b",D8:F8,0)</f>
        <v>2</v>
      </c>
      <c r="J25" s="2" t="n">
        <f aca="false">MATCH("c",D8:F8,0)</f>
        <v>1</v>
      </c>
    </row>
    <row r="26" customFormat="false" ht="13.5" hidden="false" customHeight="false" outlineLevel="0" collapsed="false"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3.5" hidden="false" customHeight="false" outlineLevel="0" collapsed="false">
      <c r="C27" s="26" t="s">
        <v>40</v>
      </c>
      <c r="D27" s="2" t="n">
        <f aca="false">COUNTIF(D16:D18,1)</f>
        <v>1</v>
      </c>
      <c r="E27" s="2" t="n">
        <f aca="false">COUNTIF(E16:E18,1)</f>
        <v>3</v>
      </c>
      <c r="F27" s="2" t="n">
        <f aca="false">COUNTIF(F16:F18,1)</f>
        <v>3</v>
      </c>
      <c r="G27" s="2" t="n">
        <f aca="false">COUNTIF(G16:G18,1)</f>
        <v>3</v>
      </c>
      <c r="H27" s="2" t="n">
        <f aca="false">COUNTIF(H16:H18,1)</f>
        <v>1</v>
      </c>
      <c r="I27" s="2" t="n">
        <f aca="false">COUNTIF(I16:I18,1)</f>
        <v>3</v>
      </c>
      <c r="J27" s="2" t="n">
        <f aca="false">COUNTIF(J16:J18,1)</f>
        <v>1</v>
      </c>
      <c r="K27" s="2" t="n">
        <f aca="false">COUNTIF(K16:K18,1)</f>
        <v>3</v>
      </c>
      <c r="L27" s="2" t="n">
        <f aca="false">COUNTIF(L16:L18,1)</f>
        <v>1</v>
      </c>
      <c r="M27" s="2" t="n">
        <f aca="false">COUNTIF(M16:M18,1)</f>
        <v>1</v>
      </c>
      <c r="N27" s="2" t="n">
        <f aca="false">COUNTIF(N16:N18,1)</f>
        <v>1</v>
      </c>
      <c r="O27" s="2" t="n">
        <f aca="false">COUNTIF(O16:O18,1)</f>
        <v>1</v>
      </c>
      <c r="P27" s="2" t="n">
        <f aca="false">COUNTIF(P16:P18,1)</f>
        <v>3</v>
      </c>
      <c r="Q27" s="2" t="n">
        <f aca="false">COUNTIF(Q16:Q18,1)</f>
        <v>1</v>
      </c>
    </row>
    <row r="29" customFormat="false" ht="13.5" hidden="false" customHeight="false" outlineLevel="0" collapsed="false">
      <c r="C29" s="34" t="s">
        <v>41</v>
      </c>
      <c r="D29" s="2" t="n">
        <f aca="false">IF(D27=0,0,($D$22*D16+$D$23*D17+$D$24*D18)/D27)</f>
        <v>4</v>
      </c>
      <c r="E29" s="2" t="n">
        <f aca="false">IF(E27=0,0,($D$22*E16+$D$23*E17+$D$24*E18)/E27)</f>
        <v>2.33333333333333</v>
      </c>
      <c r="F29" s="2" t="n">
        <f aca="false">IF(F27=0,0,($D$22*F16+$D$23*F17+$D$24*F18)/F27)</f>
        <v>2.33333333333333</v>
      </c>
      <c r="G29" s="2" t="n">
        <f aca="false">IF(G27=0,0,($D$22*G16+$D$23*G17+$D$24*G18)/G27)</f>
        <v>2.33333333333333</v>
      </c>
      <c r="H29" s="2" t="n">
        <f aca="false">IF(H27=0,0,($D$22*H16+$D$23*H17+$D$24*H18)/H27)</f>
        <v>1</v>
      </c>
      <c r="I29" s="2" t="n">
        <f aca="false">IF(I27=0,0,($D$22*I16+$D$23*I17+$D$24*I18)/I27)</f>
        <v>2.33333333333333</v>
      </c>
      <c r="J29" s="2" t="n">
        <f aca="false">IF(J27=0,0,($D$22*J16+$D$23*J17+$D$24*J18)/J27)</f>
        <v>1</v>
      </c>
      <c r="K29" s="2" t="n">
        <f aca="false">IF(K27=0,0,($D$22*K16+$D$23*K17+$D$24*K18)/K27)</f>
        <v>2.33333333333333</v>
      </c>
      <c r="L29" s="2" t="n">
        <f aca="false">IF(L27=0,0,($D$22*L16+$D$23*L17+$D$24*L18)/L27)</f>
        <v>1</v>
      </c>
      <c r="M29" s="2" t="n">
        <f aca="false">IF(M27=0,0,($D$22*M16+$D$23*M17+$D$24*M18)/M27)</f>
        <v>1</v>
      </c>
      <c r="N29" s="2" t="n">
        <f aca="false">IF(N27=0,0,($D$22*N16+$D$23*N17+$D$24*N18)/N27)</f>
        <v>1</v>
      </c>
      <c r="O29" s="2" t="n">
        <f aca="false">IF(O27=0,0,($D$22*O16+$D$23*O17+$D$24*O18)/O27)</f>
        <v>1</v>
      </c>
      <c r="P29" s="2" t="n">
        <f aca="false">IF(P27=0,0,($D$22*P16+$D$23*P17+$D$24*P18)/P27)</f>
        <v>2.33333333333333</v>
      </c>
      <c r="Q29" s="2" t="n">
        <f aca="false">IF(Q27=0,0,($D$22*Q16+$D$23*Q17+$D$24*Q18)/Q27)</f>
        <v>1</v>
      </c>
    </row>
    <row r="30" customFormat="false" ht="13.5" hidden="false" customHeight="false" outlineLevel="0" collapsed="false">
      <c r="C30" s="34" t="s">
        <v>42</v>
      </c>
      <c r="D30" s="2" t="n">
        <f aca="false">IF(D27=0,0,($E$22*D16+$E$23*D17+$E$24*D18)/D27)</f>
        <v>1</v>
      </c>
      <c r="E30" s="2" t="n">
        <f aca="false">IF(E27=0,0,($E$22*E16+$E$23*E17+$E$24*E18)/E27)</f>
        <v>2.33333333333333</v>
      </c>
      <c r="F30" s="2" t="n">
        <f aca="false">IF(F27=0,0,($E$22*F16+$E$23*F17+$E$24*F18)/F27)</f>
        <v>2.33333333333333</v>
      </c>
      <c r="G30" s="2" t="n">
        <f aca="false">IF(G27=0,0,($E$22*G16+$E$23*G17+$E$24*G18)/G27)</f>
        <v>2.33333333333333</v>
      </c>
      <c r="H30" s="2" t="n">
        <f aca="false">IF(H27=0,0,($E$22*H16+$E$23*H17+$E$24*H18)/H27)</f>
        <v>4</v>
      </c>
      <c r="I30" s="2" t="n">
        <f aca="false">IF(I27=0,0,($E$22*I16+$E$23*I17+$E$24*I18)/I27)</f>
        <v>2.33333333333333</v>
      </c>
      <c r="J30" s="2" t="n">
        <f aca="false">IF(J27=0,0,($E$22*J16+$E$23*J17+$E$24*J18)/J27)</f>
        <v>4</v>
      </c>
      <c r="K30" s="2" t="n">
        <f aca="false">IF(K27=0,0,($E$22*K16+$E$23*K17+$E$24*K18)/K27)</f>
        <v>2.33333333333333</v>
      </c>
      <c r="L30" s="2" t="n">
        <f aca="false">IF(L27=0,0,($E$22*L16+$E$23*L17+$E$24*L18)/L27)</f>
        <v>4</v>
      </c>
      <c r="M30" s="2" t="n">
        <f aca="false">IF(M27=0,0,($E$22*M16+$E$23*M17+$E$24*M18)/M27)</f>
        <v>4</v>
      </c>
      <c r="N30" s="2" t="n">
        <f aca="false">IF(N27=0,0,($E$22*N16+$E$23*N17+$E$24*N18)/N27)</f>
        <v>4</v>
      </c>
      <c r="O30" s="2" t="n">
        <f aca="false">IF(O27=0,0,($E$22*O16+$E$23*O17+$E$24*O18)/O27)</f>
        <v>4</v>
      </c>
      <c r="P30" s="2" t="n">
        <f aca="false">IF(P27=0,0,($E$22*P16+$E$23*P17+$E$24*P18)/P27)</f>
        <v>2.33333333333333</v>
      </c>
      <c r="Q30" s="2" t="n">
        <f aca="false">IF(Q27=0,0,($E$22*Q16+$E$23*Q17+$E$24*Q18)/Q27)</f>
        <v>4</v>
      </c>
    </row>
    <row r="31" customFormat="false" ht="13.5" hidden="false" customHeight="false" outlineLevel="0" collapsed="false">
      <c r="C31" s="34" t="s">
        <v>43</v>
      </c>
      <c r="D31" s="2" t="n">
        <f aca="false">IF(D27=0,0,($F$22*D16+$F$23*D17+$F$24*D18)/D27)</f>
        <v>1</v>
      </c>
      <c r="E31" s="2" t="n">
        <f aca="false">IF(E27=0,0,($F$22*E16+$F$23*E17+$F$24*E18)/E27)</f>
        <v>2.33333333333333</v>
      </c>
      <c r="F31" s="2" t="n">
        <f aca="false">IF(F27=0,0,($F$22*F16+$F$23*F17+$F$24*F18)/F27)</f>
        <v>2.33333333333333</v>
      </c>
      <c r="G31" s="2" t="n">
        <f aca="false">IF(G27=0,0,($F$22*G16+$F$23*G17+$F$24*G18)/G27)</f>
        <v>2.33333333333333</v>
      </c>
      <c r="H31" s="2" t="n">
        <f aca="false">IF(H27=0,0,($F$22*H16+$F$23*H17+$F$24*H18)/H27)</f>
        <v>4</v>
      </c>
      <c r="I31" s="2" t="n">
        <f aca="false">IF(I27=0,0,($F$22*I16+$F$23*I17+$F$24*I18)/I27)</f>
        <v>2.33333333333333</v>
      </c>
      <c r="J31" s="2" t="n">
        <f aca="false">IF(J27=0,0,($F$22*J16+$F$23*J17+$F$24*J18)/J27)</f>
        <v>4</v>
      </c>
      <c r="K31" s="2" t="n">
        <f aca="false">IF(K27=0,0,($F$22*K16+$F$23*K17+$F$24*K18)/K27)</f>
        <v>2.33333333333333</v>
      </c>
      <c r="L31" s="2" t="n">
        <f aca="false">IF(L27=0,0,($F$22*L16+$F$23*L17+$F$24*L18)/L27)</f>
        <v>4</v>
      </c>
      <c r="M31" s="2" t="n">
        <f aca="false">IF(M27=0,0,($F$22*M16+$F$23*M17+$F$24*M18)/M27)</f>
        <v>4</v>
      </c>
      <c r="N31" s="2" t="n">
        <f aca="false">IF(N27=0,0,($F$22*N16+$F$23*N17+$F$24*N18)/N27)</f>
        <v>4</v>
      </c>
      <c r="O31" s="2" t="n">
        <f aca="false">IF(O27=0,0,($F$22*O16+$F$23*O17+$F$24*O18)/O27)</f>
        <v>4</v>
      </c>
      <c r="P31" s="2" t="n">
        <f aca="false">IF(P27=0,0,($F$22*P16+$F$23*P17+$F$24*P18)/P27)</f>
        <v>2.33333333333333</v>
      </c>
      <c r="Q31" s="2" t="n">
        <f aca="false">IF(Q27=0,0,($F$22*Q16+$F$23*Q17+$F$24*Q18)/Q27)</f>
        <v>4</v>
      </c>
    </row>
    <row r="33" customFormat="false" ht="13.5" hidden="false" customHeight="fals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3.5" hidden="false" customHeight="false" outlineLevel="0" collapsed="false">
      <c r="C34" s="34" t="s">
        <v>41</v>
      </c>
      <c r="D34" s="2" t="n">
        <f aca="false">RANK(D29,$D$29:$Q$29,0)</f>
        <v>1</v>
      </c>
      <c r="E34" s="2" t="n">
        <f aca="false">RANK(E29,$D$29:$Q$29,0)</f>
        <v>2</v>
      </c>
      <c r="F34" s="2" t="n">
        <f aca="false">RANK(F29,$D$29:$Q$29,0)</f>
        <v>2</v>
      </c>
      <c r="G34" s="2" t="n">
        <f aca="false">RANK(G29,$D$29:$Q$29,0)</f>
        <v>2</v>
      </c>
      <c r="H34" s="2" t="n">
        <f aca="false">RANK(H29,$D$29:$Q$29,0)</f>
        <v>8</v>
      </c>
      <c r="I34" s="2" t="n">
        <f aca="false">RANK(I29,$D$29:$Q$29,0)</f>
        <v>2</v>
      </c>
      <c r="J34" s="2" t="n">
        <f aca="false">RANK(J29,$D$29:$Q$29,0)</f>
        <v>8</v>
      </c>
      <c r="K34" s="2" t="n">
        <f aca="false">RANK(K29,$D$29:$Q$29,0)</f>
        <v>2</v>
      </c>
      <c r="L34" s="2" t="n">
        <f aca="false">RANK(L29,$D$29:$Q$29,0)</f>
        <v>8</v>
      </c>
      <c r="M34" s="2" t="n">
        <f aca="false">RANK(M29,$D$29:$Q$29,0)</f>
        <v>8</v>
      </c>
      <c r="N34" s="2" t="n">
        <f aca="false">RANK(N29,$D$29:$Q$29,0)</f>
        <v>8</v>
      </c>
      <c r="O34" s="2" t="n">
        <f aca="false">RANK(O29,$D$29:$Q$29,0)</f>
        <v>8</v>
      </c>
      <c r="P34" s="2" t="n">
        <f aca="false">RANK(P29,$D$29:$Q$29,0)</f>
        <v>2</v>
      </c>
      <c r="Q34" s="2" t="n">
        <f aca="false">RANK(Q29,$D$29:$Q$29,0)</f>
        <v>8</v>
      </c>
    </row>
    <row r="35" customFormat="false" ht="13.5" hidden="false" customHeight="false" outlineLevel="0" collapsed="false">
      <c r="C35" s="34" t="s">
        <v>42</v>
      </c>
      <c r="D35" s="2" t="n">
        <f aca="false">RANK(D30,$D$30:$Q$30,0)</f>
        <v>14</v>
      </c>
      <c r="E35" s="2" t="n">
        <f aca="false">RANK(E30,$D$30:$Q$30,0)</f>
        <v>8</v>
      </c>
      <c r="F35" s="2" t="n">
        <f aca="false">RANK(F30,$D$30:$Q$30,0)</f>
        <v>8</v>
      </c>
      <c r="G35" s="2" t="n">
        <f aca="false">RANK(G30,$D$30:$Q$30,0)</f>
        <v>8</v>
      </c>
      <c r="H35" s="2" t="n">
        <f aca="false">RANK(H30,$D$30:$Q$30,0)</f>
        <v>1</v>
      </c>
      <c r="I35" s="2" t="n">
        <f aca="false">RANK(I30,$D$30:$Q$30,0)</f>
        <v>8</v>
      </c>
      <c r="J35" s="2" t="n">
        <f aca="false">RANK(J30,$D$30:$Q$30,0)</f>
        <v>1</v>
      </c>
      <c r="K35" s="2" t="n">
        <f aca="false">RANK(K30,$D$30:$Q$30,0)</f>
        <v>8</v>
      </c>
      <c r="L35" s="2" t="n">
        <f aca="false">RANK(L30,$D$30:$Q$30,0)</f>
        <v>1</v>
      </c>
      <c r="M35" s="2" t="n">
        <f aca="false">RANK(M30,$D$30:$Q$30,0)</f>
        <v>1</v>
      </c>
      <c r="N35" s="2" t="n">
        <f aca="false">RANK(N30,$D$30:$Q$30,0)</f>
        <v>1</v>
      </c>
      <c r="O35" s="2" t="n">
        <f aca="false">RANK(O30,$D$30:$Q$30,0)</f>
        <v>1</v>
      </c>
      <c r="P35" s="2" t="n">
        <f aca="false">RANK(P30,$D$30:$Q$30,0)</f>
        <v>8</v>
      </c>
      <c r="Q35" s="2" t="n">
        <f aca="false">RANK(Q30,$D$30:$Q$30,0)</f>
        <v>1</v>
      </c>
    </row>
    <row r="36" customFormat="false" ht="13.5" hidden="false" customHeight="false" outlineLevel="0" collapsed="false">
      <c r="C36" s="34" t="s">
        <v>43</v>
      </c>
      <c r="D36" s="2" t="n">
        <f aca="false">RANK(D31,$D$31:$Q$31,0)</f>
        <v>14</v>
      </c>
      <c r="E36" s="2" t="n">
        <f aca="false">RANK(E31,$D$31:$Q$31,0)</f>
        <v>8</v>
      </c>
      <c r="F36" s="2" t="n">
        <f aca="false">RANK(F31,$D$31:$Q$31,0)</f>
        <v>8</v>
      </c>
      <c r="G36" s="2" t="n">
        <f aca="false">RANK(G31,$D$31:$Q$31,0)</f>
        <v>8</v>
      </c>
      <c r="H36" s="2" t="n">
        <f aca="false">RANK(H31,$D$31:$Q$31,0)</f>
        <v>1</v>
      </c>
      <c r="I36" s="2" t="n">
        <f aca="false">RANK(I31,$D$31:$Q$31,0)</f>
        <v>8</v>
      </c>
      <c r="J36" s="2" t="n">
        <f aca="false">RANK(J31,$D$31:$Q$31,0)</f>
        <v>1</v>
      </c>
      <c r="K36" s="2" t="n">
        <f aca="false">RANK(K31,$D$31:$Q$31,0)</f>
        <v>8</v>
      </c>
      <c r="L36" s="2" t="n">
        <f aca="false">RANK(L31,$D$31:$Q$31,0)</f>
        <v>1</v>
      </c>
      <c r="M36" s="2" t="n">
        <f aca="false">RANK(M31,$D$31:$Q$31,0)</f>
        <v>1</v>
      </c>
      <c r="N36" s="2" t="n">
        <f aca="false">RANK(N31,$D$31:$Q$31,0)</f>
        <v>1</v>
      </c>
      <c r="O36" s="2" t="n">
        <f aca="false">RANK(O31,$D$31:$Q$31,0)</f>
        <v>1</v>
      </c>
      <c r="P36" s="2" t="n">
        <f aca="false">RANK(P31,$D$31:$Q$31,0)</f>
        <v>8</v>
      </c>
      <c r="Q36" s="2" t="n">
        <f aca="false">RANK(Q31,$D$31:$Q$31,0)</f>
        <v>1</v>
      </c>
    </row>
    <row r="37" customFormat="false" ht="13.5" hidden="false" customHeight="false" outlineLevel="0" collapsed="false"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3.5" hidden="false" customHeight="false" outlineLevel="0" collapsed="false">
      <c r="C38" s="34" t="s">
        <v>41</v>
      </c>
      <c r="D38" s="2" t="s">
        <v>6</v>
      </c>
      <c r="E38" s="2" t="s">
        <v>3</v>
      </c>
      <c r="F38" s="2" t="s">
        <v>5</v>
      </c>
      <c r="G38" s="2" t="s">
        <v>7</v>
      </c>
      <c r="H38" s="2" t="s">
        <v>8</v>
      </c>
      <c r="I38" s="2" t="s">
        <v>9</v>
      </c>
      <c r="J38" s="2" t="s">
        <v>10</v>
      </c>
      <c r="K38" s="2" t="s">
        <v>11</v>
      </c>
      <c r="L38" s="2" t="s">
        <v>4</v>
      </c>
      <c r="M38" s="2" t="s">
        <v>12</v>
      </c>
      <c r="N38" s="2" t="s">
        <v>13</v>
      </c>
      <c r="O38" s="2" t="s">
        <v>14</v>
      </c>
      <c r="P38" s="2" t="s">
        <v>15</v>
      </c>
      <c r="Q38" s="2" t="s">
        <v>16</v>
      </c>
    </row>
    <row r="39" customFormat="false" ht="13.5" hidden="false" customHeight="false" outlineLevel="0" collapsed="false">
      <c r="C39" s="2" t="str">
        <f aca="false">D38</f>
        <v>W11</v>
      </c>
      <c r="D39" s="2" t="n">
        <f aca="false">IF($D$34&lt;D$34,1,0)</f>
        <v>0</v>
      </c>
      <c r="E39" s="2" t="n">
        <f aca="false">IF($D$34&lt;E$34,1,0)</f>
        <v>1</v>
      </c>
      <c r="F39" s="2" t="n">
        <f aca="false">IF($D$34&lt;F$34,1,0)</f>
        <v>1</v>
      </c>
      <c r="G39" s="2" t="n">
        <f aca="false">IF($D$34&lt;G$34,1,0)</f>
        <v>1</v>
      </c>
      <c r="H39" s="2" t="n">
        <f aca="false">IF($D$34&lt;H$34,1,0)</f>
        <v>1</v>
      </c>
      <c r="I39" s="2" t="n">
        <f aca="false">IF($D$34&lt;I$34,1,0)</f>
        <v>1</v>
      </c>
      <c r="J39" s="2" t="n">
        <f aca="false">IF($D$34&lt;J$34,1,0)</f>
        <v>1</v>
      </c>
      <c r="K39" s="2" t="n">
        <f aca="false">IF($D$34&lt;K$34,1,0)</f>
        <v>1</v>
      </c>
      <c r="L39" s="2" t="n">
        <f aca="false">IF($D$34&lt;L$34,1,0)</f>
        <v>1</v>
      </c>
      <c r="M39" s="2" t="n">
        <f aca="false">IF($D$34&lt;M$34,1,0)</f>
        <v>1</v>
      </c>
      <c r="N39" s="2" t="n">
        <f aca="false">IF($D$34&lt;N$34,1,0)</f>
        <v>1</v>
      </c>
      <c r="O39" s="2" t="n">
        <f aca="false">IF($D$34&lt;O$34,1,0)</f>
        <v>1</v>
      </c>
      <c r="P39" s="2" t="n">
        <f aca="false">IF($D$34&lt;P$34,1,0)</f>
        <v>1</v>
      </c>
      <c r="Q39" s="2" t="n">
        <f aca="false">IF($D$34&lt;Q$34,1,0)</f>
        <v>1</v>
      </c>
    </row>
    <row r="40" customFormat="false" ht="13.5" hidden="false" customHeight="false" outlineLevel="0" collapsed="false">
      <c r="C40" s="2" t="str">
        <f aca="false">E38</f>
        <v>W12</v>
      </c>
      <c r="D40" s="2" t="n">
        <f aca="false">IF($E$34&lt;D$34,1,0)</f>
        <v>0</v>
      </c>
      <c r="E40" s="2" t="n">
        <f aca="false">IF($E$34&lt;E$34,1,0)</f>
        <v>0</v>
      </c>
      <c r="F40" s="2" t="n">
        <f aca="false">IF($E$34&lt;F$34,1,0)</f>
        <v>0</v>
      </c>
      <c r="G40" s="2" t="n">
        <f aca="false">IF($E$34&lt;G$34,1,0)</f>
        <v>0</v>
      </c>
      <c r="H40" s="2" t="n">
        <f aca="false">IF($E$34&lt;H$34,1,0)</f>
        <v>1</v>
      </c>
      <c r="I40" s="2" t="n">
        <f aca="false">IF($E$34&lt;I$34,1,0)</f>
        <v>0</v>
      </c>
      <c r="J40" s="2" t="n">
        <f aca="false">IF($E$34&lt;J$34,1,0)</f>
        <v>1</v>
      </c>
      <c r="K40" s="2" t="n">
        <f aca="false">IF($E$34&lt;K$34,1,0)</f>
        <v>0</v>
      </c>
      <c r="L40" s="2" t="n">
        <f aca="false">IF($E$34&lt;L$34,1,0)</f>
        <v>1</v>
      </c>
      <c r="M40" s="2" t="n">
        <f aca="false">IF($E$34&lt;M$34,1,0)</f>
        <v>1</v>
      </c>
      <c r="N40" s="2" t="n">
        <f aca="false">IF($E$34&lt;N$34,1,0)</f>
        <v>1</v>
      </c>
      <c r="O40" s="2" t="n">
        <f aca="false">IF($E$34&lt;O$34,1,0)</f>
        <v>1</v>
      </c>
      <c r="P40" s="2" t="n">
        <f aca="false">IF($E$34&lt;P$34,1,0)</f>
        <v>0</v>
      </c>
      <c r="Q40" s="2" t="n">
        <f aca="false">IF($E$34&lt;Q$34,1,0)</f>
        <v>1</v>
      </c>
    </row>
    <row r="41" customFormat="false" ht="13.5" hidden="false" customHeight="false" outlineLevel="0" collapsed="false">
      <c r="C41" s="2" t="str">
        <f aca="false">F38</f>
        <v>W13</v>
      </c>
      <c r="D41" s="2" t="n">
        <f aca="false">IF($F$34&lt;D$34,1,0)</f>
        <v>0</v>
      </c>
      <c r="E41" s="2" t="n">
        <f aca="false">IF($F$34&lt;E$34,1,0)</f>
        <v>0</v>
      </c>
      <c r="F41" s="2" t="n">
        <f aca="false">IF($F$34&lt;F$34,1,0)</f>
        <v>0</v>
      </c>
      <c r="G41" s="2" t="n">
        <f aca="false">IF($F$34&lt;G$34,1,0)</f>
        <v>0</v>
      </c>
      <c r="H41" s="2" t="n">
        <f aca="false">IF($F$34&lt;H$34,1,0)</f>
        <v>1</v>
      </c>
      <c r="I41" s="2" t="n">
        <f aca="false">IF($F$34&lt;I$34,1,0)</f>
        <v>0</v>
      </c>
      <c r="J41" s="2" t="n">
        <f aca="false">IF($F$34&lt;J$34,1,0)</f>
        <v>1</v>
      </c>
      <c r="K41" s="2" t="n">
        <f aca="false">IF($F$34&lt;K$34,1,0)</f>
        <v>0</v>
      </c>
      <c r="L41" s="2" t="n">
        <f aca="false">IF($F$34&lt;L$34,1,0)</f>
        <v>1</v>
      </c>
      <c r="M41" s="2" t="n">
        <f aca="false">IF($F$34&lt;M$34,1,0)</f>
        <v>1</v>
      </c>
      <c r="N41" s="2" t="n">
        <f aca="false">IF($F$34&lt;N$34,1,0)</f>
        <v>1</v>
      </c>
      <c r="O41" s="2" t="n">
        <f aca="false">IF($F$34&lt;O$34,1,0)</f>
        <v>1</v>
      </c>
      <c r="P41" s="2" t="n">
        <f aca="false">IF($F$34&lt;P$34,1,0)</f>
        <v>0</v>
      </c>
      <c r="Q41" s="2" t="n">
        <f aca="false">IF($F$34&lt;Q$34,1,0)</f>
        <v>1</v>
      </c>
    </row>
    <row r="42" customFormat="false" ht="13.5" hidden="false" customHeight="false" outlineLevel="0" collapsed="false">
      <c r="C42" s="2" t="str">
        <f aca="false">G38</f>
        <v>W14</v>
      </c>
      <c r="D42" s="2" t="n">
        <f aca="false">IF($G$34&lt;D$34,1,0)</f>
        <v>0</v>
      </c>
      <c r="E42" s="2" t="n">
        <f aca="false">IF($G$34&lt;E$34,1,0)</f>
        <v>0</v>
      </c>
      <c r="F42" s="2" t="n">
        <f aca="false">IF($G$34&lt;F$34,1,0)</f>
        <v>0</v>
      </c>
      <c r="G42" s="2" t="n">
        <f aca="false">IF($G$34&lt;G$34,1,0)</f>
        <v>0</v>
      </c>
      <c r="H42" s="2" t="n">
        <f aca="false">IF($G$34&lt;H$34,1,0)</f>
        <v>1</v>
      </c>
      <c r="I42" s="2" t="n">
        <f aca="false">IF($G$34&lt;I$34,1,0)</f>
        <v>0</v>
      </c>
      <c r="J42" s="2" t="n">
        <f aca="false">IF($G$34&lt;J$34,1,0)</f>
        <v>1</v>
      </c>
      <c r="K42" s="2" t="n">
        <f aca="false">IF($G$34&lt;K$34,1,0)</f>
        <v>0</v>
      </c>
      <c r="L42" s="2" t="n">
        <f aca="false">IF($G$34&lt;L$34,1,0)</f>
        <v>1</v>
      </c>
      <c r="M42" s="2" t="n">
        <f aca="false">IF($G$34&lt;M$34,1,0)</f>
        <v>1</v>
      </c>
      <c r="N42" s="2" t="n">
        <f aca="false">IF($G$34&lt;N$34,1,0)</f>
        <v>1</v>
      </c>
      <c r="O42" s="2" t="n">
        <f aca="false">IF($G$34&lt;O$34,1,0)</f>
        <v>1</v>
      </c>
      <c r="P42" s="2" t="n">
        <f aca="false">IF($G$34&lt;P$34,1,0)</f>
        <v>0</v>
      </c>
      <c r="Q42" s="2" t="n">
        <f aca="false">IF($G$34&lt;Q$34,1,0)</f>
        <v>1</v>
      </c>
    </row>
    <row r="43" customFormat="false" ht="13.5" hidden="false" customHeight="false" outlineLevel="0" collapsed="false">
      <c r="C43" s="2" t="str">
        <f aca="false">H38</f>
        <v>W15</v>
      </c>
      <c r="D43" s="2" t="n">
        <f aca="false">IF($H$34&lt;D$34,1,0)</f>
        <v>0</v>
      </c>
      <c r="E43" s="2" t="n">
        <f aca="false">IF($H$34&lt;E$34,1,0)</f>
        <v>0</v>
      </c>
      <c r="F43" s="2" t="n">
        <f aca="false">IF($H$34&lt;F$34,1,0)</f>
        <v>0</v>
      </c>
      <c r="G43" s="2" t="n">
        <f aca="false">IF($H$34&lt;G$34,1,0)</f>
        <v>0</v>
      </c>
      <c r="H43" s="2" t="n">
        <f aca="false">IF($H$34&lt;H$34,1,0)</f>
        <v>0</v>
      </c>
      <c r="I43" s="2" t="n">
        <f aca="false">IF($H$34&lt;I$34,1,0)</f>
        <v>0</v>
      </c>
      <c r="J43" s="2" t="n">
        <f aca="false">IF($H$34&lt;J$34,1,0)</f>
        <v>0</v>
      </c>
      <c r="K43" s="2" t="n">
        <f aca="false">IF($H$34&lt;K$34,1,0)</f>
        <v>0</v>
      </c>
      <c r="L43" s="2" t="n">
        <f aca="false">IF($H$34&lt;L$34,1,0)</f>
        <v>0</v>
      </c>
      <c r="M43" s="2" t="n">
        <f aca="false">IF($H$34&lt;M$34,1,0)</f>
        <v>0</v>
      </c>
      <c r="N43" s="2" t="n">
        <f aca="false">IF($H$34&lt;N$34,1,0)</f>
        <v>0</v>
      </c>
      <c r="O43" s="2" t="n">
        <f aca="false">IF($H$34&lt;O$34,1,0)</f>
        <v>0</v>
      </c>
      <c r="P43" s="2" t="n">
        <f aca="false">IF($H$34&lt;P$34,1,0)</f>
        <v>0</v>
      </c>
      <c r="Q43" s="2" t="n">
        <f aca="false">IF($H$34&lt;Q$34,1,0)</f>
        <v>0</v>
      </c>
    </row>
    <row r="44" customFormat="false" ht="13.5" hidden="false" customHeight="false" outlineLevel="0" collapsed="false">
      <c r="C44" s="2" t="str">
        <f aca="false">I38</f>
        <v>W16</v>
      </c>
      <c r="D44" s="2" t="n">
        <f aca="false">IF($I$34&lt;D$34,1,0)</f>
        <v>0</v>
      </c>
      <c r="E44" s="2" t="n">
        <f aca="false">IF($I$34&lt;E$34,1,0)</f>
        <v>0</v>
      </c>
      <c r="F44" s="2" t="n">
        <f aca="false">IF($I$34&lt;F$34,1,0)</f>
        <v>0</v>
      </c>
      <c r="G44" s="2" t="n">
        <f aca="false">IF($I$34&lt;G$34,1,0)</f>
        <v>0</v>
      </c>
      <c r="H44" s="2" t="n">
        <f aca="false">IF($I$34&lt;H$34,1,0)</f>
        <v>1</v>
      </c>
      <c r="I44" s="2" t="n">
        <f aca="false">IF($I$34&lt;I$34,1,0)</f>
        <v>0</v>
      </c>
      <c r="J44" s="2" t="n">
        <f aca="false">IF($I$34&lt;J$34,1,0)</f>
        <v>1</v>
      </c>
      <c r="K44" s="2" t="n">
        <f aca="false">IF($I$34&lt;K$34,1,0)</f>
        <v>0</v>
      </c>
      <c r="L44" s="2" t="n">
        <f aca="false">IF($I$34&lt;L$34,1,0)</f>
        <v>1</v>
      </c>
      <c r="M44" s="2" t="n">
        <f aca="false">IF($I$34&lt;M$34,1,0)</f>
        <v>1</v>
      </c>
      <c r="N44" s="2" t="n">
        <f aca="false">IF($I$34&lt;N$34,1,0)</f>
        <v>1</v>
      </c>
      <c r="O44" s="2" t="n">
        <f aca="false">IF($I$34&lt;O$34,1,0)</f>
        <v>1</v>
      </c>
      <c r="P44" s="2" t="n">
        <f aca="false">IF($I$34&lt;P$34,1,0)</f>
        <v>0</v>
      </c>
      <c r="Q44" s="2" t="n">
        <f aca="false">IF($I$34&lt;Q$34,1,0)</f>
        <v>1</v>
      </c>
    </row>
    <row r="45" customFormat="false" ht="13.5" hidden="false" customHeight="false" outlineLevel="0" collapsed="false">
      <c r="C45" s="2" t="str">
        <f aca="false">J38</f>
        <v>W21</v>
      </c>
      <c r="D45" s="2" t="n">
        <f aca="false">IF($J$34&lt;D$34,1,0)</f>
        <v>0</v>
      </c>
      <c r="E45" s="2" t="n">
        <f aca="false">IF($J$34&lt;E$34,1,0)</f>
        <v>0</v>
      </c>
      <c r="F45" s="2" t="n">
        <f aca="false">IF($J$34&lt;F$34,1,0)</f>
        <v>0</v>
      </c>
      <c r="G45" s="2" t="n">
        <f aca="false">IF($J$34&lt;G$34,1,0)</f>
        <v>0</v>
      </c>
      <c r="H45" s="2" t="n">
        <f aca="false">IF($J$34&lt;H$34,1,0)</f>
        <v>0</v>
      </c>
      <c r="I45" s="2" t="n">
        <f aca="false">IF($J$34&lt;I$34,1,0)</f>
        <v>0</v>
      </c>
      <c r="J45" s="2" t="n">
        <f aca="false">IF($J$34&lt;J$34,1,0)</f>
        <v>0</v>
      </c>
      <c r="K45" s="2" t="n">
        <f aca="false">IF($J$34&lt;K$34,1,0)</f>
        <v>0</v>
      </c>
      <c r="L45" s="2" t="n">
        <f aca="false">IF($J$34&lt;L$34,1,0)</f>
        <v>0</v>
      </c>
      <c r="M45" s="2" t="n">
        <f aca="false">IF($J$34&lt;M$34,1,0)</f>
        <v>0</v>
      </c>
      <c r="N45" s="2" t="n">
        <f aca="false">IF($J$34&lt;N$34,1,0)</f>
        <v>0</v>
      </c>
      <c r="O45" s="2" t="n">
        <f aca="false">IF($J$34&lt;O$34,1,0)</f>
        <v>0</v>
      </c>
      <c r="P45" s="2" t="n">
        <f aca="false">IF($J$34&lt;P$34,1,0)</f>
        <v>0</v>
      </c>
      <c r="Q45" s="2" t="n">
        <f aca="false">IF($J$34&lt;Q$34,1,0)</f>
        <v>0</v>
      </c>
    </row>
    <row r="46" customFormat="false" ht="13.5" hidden="false" customHeight="false" outlineLevel="0" collapsed="false">
      <c r="C46" s="2" t="str">
        <f aca="false">K38</f>
        <v>W22</v>
      </c>
      <c r="D46" s="2" t="n">
        <f aca="false">IF($K$34&lt;D$34,1,0)</f>
        <v>0</v>
      </c>
      <c r="E46" s="2" t="n">
        <f aca="false">IF($K$34&lt;E$34,1,0)</f>
        <v>0</v>
      </c>
      <c r="F46" s="2" t="n">
        <f aca="false">IF($K$34&lt;F$34,1,0)</f>
        <v>0</v>
      </c>
      <c r="G46" s="2" t="n">
        <f aca="false">IF($K$34&lt;G$34,1,0)</f>
        <v>0</v>
      </c>
      <c r="H46" s="2" t="n">
        <f aca="false">IF($K$34&lt;H$34,1,0)</f>
        <v>1</v>
      </c>
      <c r="I46" s="2" t="n">
        <f aca="false">IF($K$34&lt;I$34,1,0)</f>
        <v>0</v>
      </c>
      <c r="J46" s="2" t="n">
        <f aca="false">IF($K$34&lt;J$34,1,0)</f>
        <v>1</v>
      </c>
      <c r="K46" s="2" t="n">
        <f aca="false">IF($K$34&lt;K$34,1,0)</f>
        <v>0</v>
      </c>
      <c r="L46" s="2" t="n">
        <f aca="false">IF($K$34&lt;L$34,1,0)</f>
        <v>1</v>
      </c>
      <c r="M46" s="2" t="n">
        <f aca="false">IF($K$34&lt;M$34,1,0)</f>
        <v>1</v>
      </c>
      <c r="N46" s="2" t="n">
        <f aca="false">IF($K$34&lt;N$34,1,0)</f>
        <v>1</v>
      </c>
      <c r="O46" s="2" t="n">
        <f aca="false">IF($K$34&lt;O$34,1,0)</f>
        <v>1</v>
      </c>
      <c r="P46" s="2" t="n">
        <f aca="false">IF($K$34&lt;P$34,1,0)</f>
        <v>0</v>
      </c>
      <c r="Q46" s="2" t="n">
        <f aca="false">IF($K$34&lt;Q$34,1,0)</f>
        <v>1</v>
      </c>
    </row>
    <row r="47" customFormat="false" ht="13.5" hidden="false" customHeight="false" outlineLevel="0" collapsed="false">
      <c r="C47" s="2" t="str">
        <f aca="false">L38</f>
        <v>W23</v>
      </c>
      <c r="D47" s="2" t="n">
        <f aca="false">IF($L$34&lt;D$34,1,0)</f>
        <v>0</v>
      </c>
      <c r="E47" s="2" t="n">
        <f aca="false">IF($L$34&lt;E$34,1,0)</f>
        <v>0</v>
      </c>
      <c r="F47" s="2" t="n">
        <f aca="false">IF($L$34&lt;F$34,1,0)</f>
        <v>0</v>
      </c>
      <c r="G47" s="2" t="n">
        <f aca="false">IF($L$34&lt;G$34,1,0)</f>
        <v>0</v>
      </c>
      <c r="H47" s="2" t="n">
        <f aca="false">IF($L$34&lt;H$34,1,0)</f>
        <v>0</v>
      </c>
      <c r="I47" s="2" t="n">
        <f aca="false">IF($L$34&lt;I$34,1,0)</f>
        <v>0</v>
      </c>
      <c r="J47" s="2" t="n">
        <f aca="false">IF($L$34&lt;J$34,1,0)</f>
        <v>0</v>
      </c>
      <c r="K47" s="2" t="n">
        <f aca="false">IF($L$34&lt;K$34,1,0)</f>
        <v>0</v>
      </c>
      <c r="L47" s="2" t="n">
        <f aca="false">IF($L$34&lt;L$34,1,0)</f>
        <v>0</v>
      </c>
      <c r="M47" s="2" t="n">
        <f aca="false">IF($L$34&lt;M$34,1,0)</f>
        <v>0</v>
      </c>
      <c r="N47" s="2" t="n">
        <f aca="false">IF($L$34&lt;N$34,1,0)</f>
        <v>0</v>
      </c>
      <c r="O47" s="2" t="n">
        <f aca="false">IF($L$34&lt;O$34,1,0)</f>
        <v>0</v>
      </c>
      <c r="P47" s="2" t="n">
        <f aca="false">IF($L$34&lt;P$34,1,0)</f>
        <v>0</v>
      </c>
      <c r="Q47" s="2" t="n">
        <f aca="false">IF($L$34&lt;Q$34,1,0)</f>
        <v>0</v>
      </c>
    </row>
    <row r="48" customFormat="false" ht="13.5" hidden="false" customHeight="false" outlineLevel="0" collapsed="false">
      <c r="C48" s="2" t="str">
        <f aca="false">M38</f>
        <v>W24</v>
      </c>
      <c r="D48" s="2" t="n">
        <f aca="false">IF($M$34&lt;D$34,1,0)</f>
        <v>0</v>
      </c>
      <c r="E48" s="2" t="n">
        <f aca="false">IF($M$34&lt;E$34,1,0)</f>
        <v>0</v>
      </c>
      <c r="F48" s="2" t="n">
        <f aca="false">IF($M$34&lt;F$34,1,0)</f>
        <v>0</v>
      </c>
      <c r="G48" s="2" t="n">
        <f aca="false">IF($M$34&lt;G$34,1,0)</f>
        <v>0</v>
      </c>
      <c r="H48" s="2" t="n">
        <f aca="false">IF($M$34&lt;H$34,1,0)</f>
        <v>0</v>
      </c>
      <c r="I48" s="2" t="n">
        <f aca="false">IF($M$34&lt;I$34,1,0)</f>
        <v>0</v>
      </c>
      <c r="J48" s="2" t="n">
        <f aca="false">IF($M$34&lt;J$34,1,0)</f>
        <v>0</v>
      </c>
      <c r="K48" s="2" t="n">
        <f aca="false">IF($M$34&lt;K$34,1,0)</f>
        <v>0</v>
      </c>
      <c r="L48" s="2" t="n">
        <f aca="false">IF($M$34&lt;L$34,1,0)</f>
        <v>0</v>
      </c>
      <c r="M48" s="2" t="n">
        <f aca="false">IF($M$34&lt;M$34,1,0)</f>
        <v>0</v>
      </c>
      <c r="N48" s="2" t="n">
        <f aca="false">IF($M$34&lt;N$34,1,0)</f>
        <v>0</v>
      </c>
      <c r="O48" s="2" t="n">
        <f aca="false">IF($M$34&lt;O$34,1,0)</f>
        <v>0</v>
      </c>
      <c r="P48" s="2" t="n">
        <f aca="false">IF($M$34&lt;P$34,1,0)</f>
        <v>0</v>
      </c>
      <c r="Q48" s="2" t="n">
        <f aca="false">IF($M$34&lt;Q$34,1,0)</f>
        <v>0</v>
      </c>
    </row>
    <row r="49" customFormat="false" ht="13.5" hidden="false" customHeight="false" outlineLevel="0" collapsed="false">
      <c r="C49" s="2" t="str">
        <f aca="false">N38</f>
        <v>W31</v>
      </c>
      <c r="D49" s="2" t="n">
        <f aca="false">IF($N$34&lt;D$34,1,0)</f>
        <v>0</v>
      </c>
      <c r="E49" s="2" t="n">
        <f aca="false">IF($N$34&lt;E$34,1,0)</f>
        <v>0</v>
      </c>
      <c r="F49" s="2" t="n">
        <f aca="false">IF($N$34&lt;F$34,1,0)</f>
        <v>0</v>
      </c>
      <c r="G49" s="2" t="n">
        <f aca="false">IF($N$34&lt;G$34,1,0)</f>
        <v>0</v>
      </c>
      <c r="H49" s="2" t="n">
        <f aca="false">IF($N$34&lt;H$34,1,0)</f>
        <v>0</v>
      </c>
      <c r="I49" s="2" t="n">
        <f aca="false">IF($N$34&lt;I$34,1,0)</f>
        <v>0</v>
      </c>
      <c r="J49" s="2" t="n">
        <f aca="false">IF($N$34&lt;J$34,1,0)</f>
        <v>0</v>
      </c>
      <c r="K49" s="2" t="n">
        <f aca="false">IF($N$34&lt;K$34,1,0)</f>
        <v>0</v>
      </c>
      <c r="L49" s="2" t="n">
        <f aca="false">IF($N$34&lt;L$34,1,0)</f>
        <v>0</v>
      </c>
      <c r="M49" s="2" t="n">
        <f aca="false">IF($N$34&lt;M$34,1,0)</f>
        <v>0</v>
      </c>
      <c r="N49" s="2" t="n">
        <f aca="false">IF($N$34&lt;N$34,1,0)</f>
        <v>0</v>
      </c>
      <c r="O49" s="2" t="n">
        <f aca="false">IF($N$34&lt;O$34,1,0)</f>
        <v>0</v>
      </c>
      <c r="P49" s="2" t="n">
        <f aca="false">IF($N$34&lt;P$34,1,0)</f>
        <v>0</v>
      </c>
      <c r="Q49" s="2" t="n">
        <f aca="false">IF($N$34&lt;Q$34,1,0)</f>
        <v>0</v>
      </c>
    </row>
    <row r="50" customFormat="false" ht="13.5" hidden="false" customHeight="false" outlineLevel="0" collapsed="false">
      <c r="C50" s="2" t="str">
        <f aca="false">O38</f>
        <v>W32</v>
      </c>
      <c r="D50" s="2" t="n">
        <f aca="false">IF($O$34&lt;D$34,1,0)</f>
        <v>0</v>
      </c>
      <c r="E50" s="2" t="n">
        <f aca="false">IF($O$34&lt;E$34,1,0)</f>
        <v>0</v>
      </c>
      <c r="F50" s="2" t="n">
        <f aca="false">IF($O$34&lt;F$34,1,0)</f>
        <v>0</v>
      </c>
      <c r="G50" s="2" t="n">
        <f aca="false">IF($O$34&lt;G$34,1,0)</f>
        <v>0</v>
      </c>
      <c r="H50" s="2" t="n">
        <f aca="false">IF($O$34&lt;H$34,1,0)</f>
        <v>0</v>
      </c>
      <c r="I50" s="2" t="n">
        <f aca="false">IF($O$34&lt;I$34,1,0)</f>
        <v>0</v>
      </c>
      <c r="J50" s="2" t="n">
        <f aca="false">IF($O$34&lt;J$34,1,0)</f>
        <v>0</v>
      </c>
      <c r="K50" s="2" t="n">
        <f aca="false">IF($O$34&lt;K$34,1,0)</f>
        <v>0</v>
      </c>
      <c r="L50" s="2" t="n">
        <f aca="false">IF($O$34&lt;L$34,1,0)</f>
        <v>0</v>
      </c>
      <c r="M50" s="2" t="n">
        <f aca="false">IF($O$34&lt;M$34,1,0)</f>
        <v>0</v>
      </c>
      <c r="N50" s="2" t="n">
        <f aca="false">IF($O$34&lt;N$34,1,0)</f>
        <v>0</v>
      </c>
      <c r="O50" s="2" t="n">
        <f aca="false">IF($O$34&lt;O$34,1,0)</f>
        <v>0</v>
      </c>
      <c r="P50" s="2" t="n">
        <f aca="false">IF($O$34&lt;P$34,1,0)</f>
        <v>0</v>
      </c>
      <c r="Q50" s="2" t="n">
        <f aca="false">IF($O$34&lt;Q$34,1,0)</f>
        <v>0</v>
      </c>
    </row>
    <row r="51" customFormat="false" ht="13.5" hidden="false" customHeight="false" outlineLevel="0" collapsed="false">
      <c r="C51" s="2" t="str">
        <f aca="false">P38</f>
        <v>W33</v>
      </c>
      <c r="D51" s="2" t="n">
        <f aca="false">IF($P$34&lt;D$34,1,0)</f>
        <v>0</v>
      </c>
      <c r="E51" s="2" t="n">
        <f aca="false">IF($P$34&lt;E$34,1,0)</f>
        <v>0</v>
      </c>
      <c r="F51" s="2" t="n">
        <f aca="false">IF($P$34&lt;F$34,1,0)</f>
        <v>0</v>
      </c>
      <c r="G51" s="2" t="n">
        <f aca="false">IF($P$34&lt;G$34,1,0)</f>
        <v>0</v>
      </c>
      <c r="H51" s="2" t="n">
        <f aca="false">IF($P$34&lt;H$34,1,0)</f>
        <v>1</v>
      </c>
      <c r="I51" s="2" t="n">
        <f aca="false">IF($P$34&lt;I$34,1,0)</f>
        <v>0</v>
      </c>
      <c r="J51" s="2" t="n">
        <f aca="false">IF($P$34&lt;J$34,1,0)</f>
        <v>1</v>
      </c>
      <c r="K51" s="2" t="n">
        <f aca="false">IF($P$34&lt;K$34,1,0)</f>
        <v>0</v>
      </c>
      <c r="L51" s="2" t="n">
        <f aca="false">IF($P$34&lt;L$34,1,0)</f>
        <v>1</v>
      </c>
      <c r="M51" s="2" t="n">
        <f aca="false">IF($P$34&lt;M$34,1,0)</f>
        <v>1</v>
      </c>
      <c r="N51" s="2" t="n">
        <f aca="false">IF($P$34&lt;N$34,1,0)</f>
        <v>1</v>
      </c>
      <c r="O51" s="2" t="n">
        <f aca="false">IF($P$34&lt;O$34,1,0)</f>
        <v>1</v>
      </c>
      <c r="P51" s="2" t="n">
        <f aca="false">IF($P$34&lt;P$34,1,0)</f>
        <v>0</v>
      </c>
      <c r="Q51" s="2" t="n">
        <f aca="false">IF($P$34&lt;Q$34,1,0)</f>
        <v>1</v>
      </c>
    </row>
    <row r="52" customFormat="false" ht="13.5" hidden="false" customHeight="false" outlineLevel="0" collapsed="false">
      <c r="C52" s="2" t="str">
        <f aca="false">Q38</f>
        <v>W34</v>
      </c>
      <c r="D52" s="2" t="n">
        <f aca="false">IF($Q$34&lt;D$34,1,0)</f>
        <v>0</v>
      </c>
      <c r="E52" s="2" t="n">
        <f aca="false">IF($Q$34&lt;E$34,1,0)</f>
        <v>0</v>
      </c>
      <c r="F52" s="2" t="n">
        <f aca="false">IF($Q$34&lt;F$34,1,0)</f>
        <v>0</v>
      </c>
      <c r="G52" s="2" t="n">
        <f aca="false">IF($Q$34&lt;G$34,1,0)</f>
        <v>0</v>
      </c>
      <c r="H52" s="2" t="n">
        <f aca="false">IF($Q$34&lt;H$34,1,0)</f>
        <v>0</v>
      </c>
      <c r="I52" s="2" t="n">
        <f aca="false">IF($Q$34&lt;I$34,1,0)</f>
        <v>0</v>
      </c>
      <c r="J52" s="2" t="n">
        <f aca="false">IF($Q$34&lt;J$34,1,0)</f>
        <v>0</v>
      </c>
      <c r="K52" s="2" t="n">
        <f aca="false">IF($Q$34&lt;K$34,1,0)</f>
        <v>0</v>
      </c>
      <c r="L52" s="2" t="n">
        <f aca="false">IF($Q$34&lt;L$34,1,0)</f>
        <v>0</v>
      </c>
      <c r="M52" s="2" t="n">
        <f aca="false">IF($Q$34&lt;M$34,1,0)</f>
        <v>0</v>
      </c>
      <c r="N52" s="2" t="n">
        <f aca="false">IF($Q$34&lt;N$34,1,0)</f>
        <v>0</v>
      </c>
      <c r="O52" s="2" t="n">
        <f aca="false">IF($Q$34&lt;O$34,1,0)</f>
        <v>0</v>
      </c>
      <c r="P52" s="2" t="n">
        <f aca="false">IF($Q$34&lt;P$34,1,0)</f>
        <v>0</v>
      </c>
      <c r="Q52" s="2" t="n">
        <f aca="false">IF($Q$34&lt;Q$34,1,0)</f>
        <v>0</v>
      </c>
    </row>
    <row r="54" customFormat="false" ht="13.5" hidden="false" customHeight="false" outlineLevel="0" collapsed="false">
      <c r="C54" s="34" t="s">
        <v>42</v>
      </c>
      <c r="D54" s="2" t="s">
        <v>6</v>
      </c>
      <c r="E54" s="2" t="s">
        <v>3</v>
      </c>
      <c r="F54" s="2" t="s">
        <v>5</v>
      </c>
      <c r="G54" s="2" t="s">
        <v>7</v>
      </c>
      <c r="H54" s="2" t="s">
        <v>8</v>
      </c>
      <c r="I54" s="2" t="s">
        <v>9</v>
      </c>
      <c r="J54" s="2" t="s">
        <v>10</v>
      </c>
      <c r="K54" s="2" t="s">
        <v>11</v>
      </c>
      <c r="L54" s="2" t="s">
        <v>4</v>
      </c>
      <c r="M54" s="2" t="s">
        <v>12</v>
      </c>
      <c r="N54" s="2" t="s">
        <v>13</v>
      </c>
      <c r="O54" s="2" t="s">
        <v>14</v>
      </c>
      <c r="P54" s="2" t="s">
        <v>15</v>
      </c>
      <c r="Q54" s="2" t="s">
        <v>16</v>
      </c>
    </row>
    <row r="55" customFormat="false" ht="13.5" hidden="false" customHeight="false" outlineLevel="0" collapsed="false">
      <c r="C55" s="2" t="str">
        <f aca="false">D54</f>
        <v>W11</v>
      </c>
      <c r="D55" s="2" t="n">
        <f aca="false">IF($D$35&lt;D$35,1,0)</f>
        <v>0</v>
      </c>
      <c r="E55" s="2" t="n">
        <f aca="false">IF($D$35&lt;E$35,1,0)</f>
        <v>0</v>
      </c>
      <c r="F55" s="2" t="n">
        <f aca="false">IF($D$35&lt;F$35,1,0)</f>
        <v>0</v>
      </c>
      <c r="G55" s="2" t="n">
        <f aca="false">IF($D$35&lt;G$35,1,0)</f>
        <v>0</v>
      </c>
      <c r="H55" s="2" t="n">
        <f aca="false">IF($D$35&lt;H$35,1,0)</f>
        <v>0</v>
      </c>
      <c r="I55" s="2" t="n">
        <f aca="false">IF($D$35&lt;I$35,1,0)</f>
        <v>0</v>
      </c>
      <c r="J55" s="2" t="n">
        <f aca="false">IF($D$35&lt;J$35,1,0)</f>
        <v>0</v>
      </c>
      <c r="K55" s="2" t="n">
        <f aca="false">IF($D$35&lt;K$35,1,0)</f>
        <v>0</v>
      </c>
      <c r="L55" s="2" t="n">
        <f aca="false">IF($D$35&lt;L$35,1,0)</f>
        <v>0</v>
      </c>
      <c r="M55" s="2" t="n">
        <f aca="false">IF($D$35&lt;M$35,1,0)</f>
        <v>0</v>
      </c>
      <c r="N55" s="2" t="n">
        <f aca="false">IF($D$35&lt;N$35,1,0)</f>
        <v>0</v>
      </c>
      <c r="O55" s="2" t="n">
        <f aca="false">IF($D$35&lt;O$35,1,0)</f>
        <v>0</v>
      </c>
      <c r="P55" s="2" t="n">
        <f aca="false">IF($D$35&lt;P$35,1,0)</f>
        <v>0</v>
      </c>
      <c r="Q55" s="2" t="n">
        <f aca="false">IF($D$35&lt;Q$35,1,0)</f>
        <v>0</v>
      </c>
    </row>
    <row r="56" customFormat="false" ht="13.5" hidden="false" customHeight="false" outlineLevel="0" collapsed="false">
      <c r="C56" s="2" t="str">
        <f aca="false">E54</f>
        <v>W12</v>
      </c>
      <c r="D56" s="2" t="n">
        <f aca="false">IF($E$35&lt;D$35,1,0)</f>
        <v>1</v>
      </c>
      <c r="E56" s="2" t="n">
        <f aca="false">IF($E$35&lt;E$35,1,0)</f>
        <v>0</v>
      </c>
      <c r="F56" s="2" t="n">
        <f aca="false">IF($E$35&lt;F$35,1,0)</f>
        <v>0</v>
      </c>
      <c r="G56" s="2" t="n">
        <f aca="false">IF($E$35&lt;G$35,1,0)</f>
        <v>0</v>
      </c>
      <c r="H56" s="2" t="n">
        <f aca="false">IF($E$35&lt;H$35,1,0)</f>
        <v>0</v>
      </c>
      <c r="I56" s="2" t="n">
        <f aca="false">IF($E$35&lt;I$35,1,0)</f>
        <v>0</v>
      </c>
      <c r="J56" s="2" t="n">
        <f aca="false">IF($E$35&lt;J$35,1,0)</f>
        <v>0</v>
      </c>
      <c r="K56" s="2" t="n">
        <f aca="false">IF($E$35&lt;K$35,1,0)</f>
        <v>0</v>
      </c>
      <c r="L56" s="2" t="n">
        <f aca="false">IF($E$35&lt;L$35,1,0)</f>
        <v>0</v>
      </c>
      <c r="M56" s="2" t="n">
        <f aca="false">IF($E$35&lt;M$35,1,0)</f>
        <v>0</v>
      </c>
      <c r="N56" s="2" t="n">
        <f aca="false">IF($E$35&lt;N$35,1,0)</f>
        <v>0</v>
      </c>
      <c r="O56" s="2" t="n">
        <f aca="false">IF($E$35&lt;O$35,1,0)</f>
        <v>0</v>
      </c>
      <c r="P56" s="2" t="n">
        <f aca="false">IF($E$35&lt;P$35,1,0)</f>
        <v>0</v>
      </c>
      <c r="Q56" s="2" t="n">
        <f aca="false">IF($E$35&lt;Q$35,1,0)</f>
        <v>0</v>
      </c>
    </row>
    <row r="57" customFormat="false" ht="13.5" hidden="false" customHeight="false" outlineLevel="0" collapsed="false">
      <c r="C57" s="2" t="str">
        <f aca="false">F54</f>
        <v>W13</v>
      </c>
      <c r="D57" s="2" t="n">
        <f aca="false">IF($F$35&lt;D$35,1,0)</f>
        <v>1</v>
      </c>
      <c r="E57" s="2" t="n">
        <f aca="false">IF($F$35&lt;E$35,1,0)</f>
        <v>0</v>
      </c>
      <c r="F57" s="2" t="n">
        <f aca="false">IF($F$35&lt;F$35,1,0)</f>
        <v>0</v>
      </c>
      <c r="G57" s="2" t="n">
        <f aca="false">IF($F$35&lt;G$35,1,0)</f>
        <v>0</v>
      </c>
      <c r="H57" s="2" t="n">
        <f aca="false">IF($F$35&lt;H$35,1,0)</f>
        <v>0</v>
      </c>
      <c r="I57" s="2" t="n">
        <f aca="false">IF($F$35&lt;I$35,1,0)</f>
        <v>0</v>
      </c>
      <c r="J57" s="2" t="n">
        <f aca="false">IF($F$35&lt;J$35,1,0)</f>
        <v>0</v>
      </c>
      <c r="K57" s="2" t="n">
        <f aca="false">IF($F$35&lt;K$35,1,0)</f>
        <v>0</v>
      </c>
      <c r="L57" s="2" t="n">
        <f aca="false">IF($F$35&lt;L$35,1,0)</f>
        <v>0</v>
      </c>
      <c r="M57" s="2" t="n">
        <f aca="false">IF($F$35&lt;M$35,1,0)</f>
        <v>0</v>
      </c>
      <c r="N57" s="2" t="n">
        <f aca="false">IF($F$35&lt;N$35,1,0)</f>
        <v>0</v>
      </c>
      <c r="O57" s="2" t="n">
        <f aca="false">IF($F$35&lt;O$35,1,0)</f>
        <v>0</v>
      </c>
      <c r="P57" s="2" t="n">
        <f aca="false">IF($F$35&lt;P$35,1,0)</f>
        <v>0</v>
      </c>
      <c r="Q57" s="2" t="n">
        <f aca="false">IF($F$35&lt;Q$35,1,0)</f>
        <v>0</v>
      </c>
    </row>
    <row r="58" customFormat="false" ht="13.5" hidden="false" customHeight="false" outlineLevel="0" collapsed="false">
      <c r="C58" s="2" t="str">
        <f aca="false">G54</f>
        <v>W14</v>
      </c>
      <c r="D58" s="2" t="n">
        <f aca="false">IF($G$35&lt;D$35,1,0)</f>
        <v>1</v>
      </c>
      <c r="E58" s="2" t="n">
        <f aca="false">IF($G$35&lt;E$35,1,0)</f>
        <v>0</v>
      </c>
      <c r="F58" s="2" t="n">
        <f aca="false">IF($G$35&lt;F$35,1,0)</f>
        <v>0</v>
      </c>
      <c r="G58" s="2" t="n">
        <f aca="false">IF($G$35&lt;G$35,1,0)</f>
        <v>0</v>
      </c>
      <c r="H58" s="2" t="n">
        <f aca="false">IF($G$35&lt;H$35,1,0)</f>
        <v>0</v>
      </c>
      <c r="I58" s="2" t="n">
        <f aca="false">IF($G$35&lt;I$35,1,0)</f>
        <v>0</v>
      </c>
      <c r="J58" s="2" t="n">
        <f aca="false">IF($G$35&lt;J$35,1,0)</f>
        <v>0</v>
      </c>
      <c r="K58" s="2" t="n">
        <f aca="false">IF($G$35&lt;K$35,1,0)</f>
        <v>0</v>
      </c>
      <c r="L58" s="2" t="n">
        <f aca="false">IF($G$35&lt;L$35,1,0)</f>
        <v>0</v>
      </c>
      <c r="M58" s="2" t="n">
        <f aca="false">IF($G$35&lt;M$35,1,0)</f>
        <v>0</v>
      </c>
      <c r="N58" s="2" t="n">
        <f aca="false">IF($G$35&lt;N$35,1,0)</f>
        <v>0</v>
      </c>
      <c r="O58" s="2" t="n">
        <f aca="false">IF($G$35&lt;O$35,1,0)</f>
        <v>0</v>
      </c>
      <c r="P58" s="2" t="n">
        <f aca="false">IF($G$35&lt;P$35,1,0)</f>
        <v>0</v>
      </c>
      <c r="Q58" s="2" t="n">
        <f aca="false">IF($G$35&lt;Q$35,1,0)</f>
        <v>0</v>
      </c>
    </row>
    <row r="59" customFormat="false" ht="13.5" hidden="false" customHeight="false" outlineLevel="0" collapsed="false">
      <c r="C59" s="2" t="str">
        <f aca="false">H54</f>
        <v>W15</v>
      </c>
      <c r="D59" s="2" t="n">
        <f aca="false">IF($H$35&lt;D$35,1,0)</f>
        <v>1</v>
      </c>
      <c r="E59" s="2" t="n">
        <f aca="false">IF($H$35&lt;E$35,1,0)</f>
        <v>1</v>
      </c>
      <c r="F59" s="2" t="n">
        <f aca="false">IF($H$35&lt;F$35,1,0)</f>
        <v>1</v>
      </c>
      <c r="G59" s="2" t="n">
        <f aca="false">IF($H$35&lt;G$35,1,0)</f>
        <v>1</v>
      </c>
      <c r="H59" s="2" t="n">
        <f aca="false">IF($H$35&lt;H$35,1,0)</f>
        <v>0</v>
      </c>
      <c r="I59" s="2" t="n">
        <f aca="false">IF($H$35&lt;I$35,1,0)</f>
        <v>1</v>
      </c>
      <c r="J59" s="2" t="n">
        <f aca="false">IF($H$35&lt;J$35,1,0)</f>
        <v>0</v>
      </c>
      <c r="K59" s="2" t="n">
        <f aca="false">IF($H$35&lt;K$35,1,0)</f>
        <v>1</v>
      </c>
      <c r="L59" s="2" t="n">
        <f aca="false">IF($H$35&lt;L$35,1,0)</f>
        <v>0</v>
      </c>
      <c r="M59" s="2" t="n">
        <f aca="false">IF($H$35&lt;M$35,1,0)</f>
        <v>0</v>
      </c>
      <c r="N59" s="2" t="n">
        <f aca="false">IF($H$35&lt;N$35,1,0)</f>
        <v>0</v>
      </c>
      <c r="O59" s="2" t="n">
        <f aca="false">IF($H$35&lt;O$35,1,0)</f>
        <v>0</v>
      </c>
      <c r="P59" s="2" t="n">
        <f aca="false">IF($H$35&lt;P$35,1,0)</f>
        <v>1</v>
      </c>
      <c r="Q59" s="2" t="n">
        <f aca="false">IF($H$35&lt;Q$35,1,0)</f>
        <v>0</v>
      </c>
    </row>
    <row r="60" customFormat="false" ht="13.5" hidden="false" customHeight="false" outlineLevel="0" collapsed="false">
      <c r="C60" s="2" t="str">
        <f aca="false">I54</f>
        <v>W16</v>
      </c>
      <c r="D60" s="2" t="n">
        <f aca="false">IF($I$35&lt;D$35,1,0)</f>
        <v>1</v>
      </c>
      <c r="E60" s="2" t="n">
        <f aca="false">IF($I$35&lt;E$35,1,0)</f>
        <v>0</v>
      </c>
      <c r="F60" s="2" t="n">
        <f aca="false">IF($I$35&lt;F$35,1,0)</f>
        <v>0</v>
      </c>
      <c r="G60" s="2" t="n">
        <f aca="false">IF($I$35&lt;G$35,1,0)</f>
        <v>0</v>
      </c>
      <c r="H60" s="2" t="n">
        <f aca="false">IF($I$35&lt;H$35,1,0)</f>
        <v>0</v>
      </c>
      <c r="I60" s="2" t="n">
        <f aca="false">IF($I$35&lt;I$35,1,0)</f>
        <v>0</v>
      </c>
      <c r="J60" s="2" t="n">
        <f aca="false">IF($I$35&lt;J$35,1,0)</f>
        <v>0</v>
      </c>
      <c r="K60" s="2" t="n">
        <f aca="false">IF($I$35&lt;K$35,1,0)</f>
        <v>0</v>
      </c>
      <c r="L60" s="2" t="n">
        <f aca="false">IF($I$35&lt;L$35,1,0)</f>
        <v>0</v>
      </c>
      <c r="M60" s="2" t="n">
        <f aca="false">IF($I$35&lt;M$35,1,0)</f>
        <v>0</v>
      </c>
      <c r="N60" s="2" t="n">
        <f aca="false">IF($I$35&lt;N$35,1,0)</f>
        <v>0</v>
      </c>
      <c r="O60" s="2" t="n">
        <f aca="false">IF($I$35&lt;O$35,1,0)</f>
        <v>0</v>
      </c>
      <c r="P60" s="2" t="n">
        <f aca="false">IF($I$35&lt;P$35,1,0)</f>
        <v>0</v>
      </c>
      <c r="Q60" s="2" t="n">
        <f aca="false">IF($I$35&lt;Q$35,1,0)</f>
        <v>0</v>
      </c>
    </row>
    <row r="61" customFormat="false" ht="13.5" hidden="false" customHeight="false" outlineLevel="0" collapsed="false">
      <c r="C61" s="2" t="str">
        <f aca="false">J54</f>
        <v>W21</v>
      </c>
      <c r="D61" s="2" t="n">
        <f aca="false">IF($J$35&lt;D$35,1,0)</f>
        <v>1</v>
      </c>
      <c r="E61" s="2" t="n">
        <f aca="false">IF($J$35&lt;E$35,1,0)</f>
        <v>1</v>
      </c>
      <c r="F61" s="2" t="n">
        <f aca="false">IF($J$35&lt;F$35,1,0)</f>
        <v>1</v>
      </c>
      <c r="G61" s="2" t="n">
        <f aca="false">IF($J$35&lt;G$35,1,0)</f>
        <v>1</v>
      </c>
      <c r="H61" s="2" t="n">
        <f aca="false">IF($J$35&lt;H$35,1,0)</f>
        <v>0</v>
      </c>
      <c r="I61" s="2" t="n">
        <f aca="false">IF($J$35&lt;I$35,1,0)</f>
        <v>1</v>
      </c>
      <c r="J61" s="2" t="n">
        <f aca="false">IF($J$35&lt;J$35,1,0)</f>
        <v>0</v>
      </c>
      <c r="K61" s="2" t="n">
        <f aca="false">IF($J$35&lt;K$35,1,0)</f>
        <v>1</v>
      </c>
      <c r="L61" s="2" t="n">
        <f aca="false">IF($J$35&lt;L$35,1,0)</f>
        <v>0</v>
      </c>
      <c r="M61" s="2" t="n">
        <f aca="false">IF($J$35&lt;M$35,1,0)</f>
        <v>0</v>
      </c>
      <c r="N61" s="2" t="n">
        <f aca="false">IF($J$35&lt;N$35,1,0)</f>
        <v>0</v>
      </c>
      <c r="O61" s="2" t="n">
        <f aca="false">IF($J$35&lt;O$35,1,0)</f>
        <v>0</v>
      </c>
      <c r="P61" s="2" t="n">
        <f aca="false">IF($J$35&lt;P$35,1,0)</f>
        <v>1</v>
      </c>
      <c r="Q61" s="2" t="n">
        <f aca="false">IF($J$35&lt;Q$35,1,0)</f>
        <v>0</v>
      </c>
    </row>
    <row r="62" customFormat="false" ht="13.5" hidden="false" customHeight="false" outlineLevel="0" collapsed="false">
      <c r="C62" s="2" t="str">
        <f aca="false">K54</f>
        <v>W22</v>
      </c>
      <c r="D62" s="2" t="n">
        <f aca="false">IF($K$35&lt;D$35,1,0)</f>
        <v>1</v>
      </c>
      <c r="E62" s="2" t="n">
        <f aca="false">IF($K$35&lt;E$35,1,0)</f>
        <v>0</v>
      </c>
      <c r="F62" s="2" t="n">
        <f aca="false">IF($K$35&lt;F$35,1,0)</f>
        <v>0</v>
      </c>
      <c r="G62" s="2" t="n">
        <f aca="false">IF($K$35&lt;G$35,1,0)</f>
        <v>0</v>
      </c>
      <c r="H62" s="2" t="n">
        <f aca="false">IF($K$35&lt;H$35,1,0)</f>
        <v>0</v>
      </c>
      <c r="I62" s="2" t="n">
        <f aca="false">IF($K$35&lt;I$35,1,0)</f>
        <v>0</v>
      </c>
      <c r="J62" s="2" t="n">
        <f aca="false">IF($K$35&lt;J$35,1,0)</f>
        <v>0</v>
      </c>
      <c r="K62" s="2" t="n">
        <f aca="false">IF($K$35&lt;K$35,1,0)</f>
        <v>0</v>
      </c>
      <c r="L62" s="2" t="n">
        <f aca="false">IF($K$35&lt;L$35,1,0)</f>
        <v>0</v>
      </c>
      <c r="M62" s="2" t="n">
        <f aca="false">IF($K$35&lt;M$35,1,0)</f>
        <v>0</v>
      </c>
      <c r="N62" s="2" t="n">
        <f aca="false">IF($K$35&lt;N$35,1,0)</f>
        <v>0</v>
      </c>
      <c r="O62" s="2" t="n">
        <f aca="false">IF($K$35&lt;O$35,1,0)</f>
        <v>0</v>
      </c>
      <c r="P62" s="2" t="n">
        <f aca="false">IF($K$35&lt;P$35,1,0)</f>
        <v>0</v>
      </c>
      <c r="Q62" s="2" t="n">
        <f aca="false">IF($K$35&lt;Q$35,1,0)</f>
        <v>0</v>
      </c>
    </row>
    <row r="63" customFormat="false" ht="13.5" hidden="false" customHeight="false" outlineLevel="0" collapsed="false">
      <c r="C63" s="2" t="str">
        <f aca="false">L54</f>
        <v>W23</v>
      </c>
      <c r="D63" s="2" t="n">
        <f aca="false">IF($L$35&lt;D$35,1,0)</f>
        <v>1</v>
      </c>
      <c r="E63" s="2" t="n">
        <f aca="false">IF($L$35&lt;E$35,1,0)</f>
        <v>1</v>
      </c>
      <c r="F63" s="2" t="n">
        <f aca="false">IF($L$35&lt;F$35,1,0)</f>
        <v>1</v>
      </c>
      <c r="G63" s="2" t="n">
        <f aca="false">IF($L$35&lt;G$35,1,0)</f>
        <v>1</v>
      </c>
      <c r="H63" s="2" t="n">
        <f aca="false">IF($L$35&lt;H$35,1,0)</f>
        <v>0</v>
      </c>
      <c r="I63" s="2" t="n">
        <f aca="false">IF($L$35&lt;I$35,1,0)</f>
        <v>1</v>
      </c>
      <c r="J63" s="2" t="n">
        <f aca="false">IF($L$35&lt;J$35,1,0)</f>
        <v>0</v>
      </c>
      <c r="K63" s="2" t="n">
        <f aca="false">IF($L$35&lt;K$35,1,0)</f>
        <v>1</v>
      </c>
      <c r="L63" s="2" t="n">
        <f aca="false">IF($L$35&lt;L$35,1,0)</f>
        <v>0</v>
      </c>
      <c r="M63" s="2" t="n">
        <f aca="false">IF($L$35&lt;M$35,1,0)</f>
        <v>0</v>
      </c>
      <c r="N63" s="2" t="n">
        <f aca="false">IF($L$35&lt;N$35,1,0)</f>
        <v>0</v>
      </c>
      <c r="O63" s="2" t="n">
        <f aca="false">IF($L$35&lt;O$35,1,0)</f>
        <v>0</v>
      </c>
      <c r="P63" s="2" t="n">
        <f aca="false">IF($L$35&lt;P$35,1,0)</f>
        <v>1</v>
      </c>
      <c r="Q63" s="2" t="n">
        <f aca="false">IF($L$35&lt;Q$35,1,0)</f>
        <v>0</v>
      </c>
    </row>
    <row r="64" customFormat="false" ht="13.5" hidden="false" customHeight="false" outlineLevel="0" collapsed="false">
      <c r="C64" s="2" t="str">
        <f aca="false">M54</f>
        <v>W24</v>
      </c>
      <c r="D64" s="2" t="n">
        <f aca="false">IF($M$35&lt;D$35,1,0)</f>
        <v>1</v>
      </c>
      <c r="E64" s="2" t="n">
        <f aca="false">IF($M$35&lt;E$35,1,0)</f>
        <v>1</v>
      </c>
      <c r="F64" s="2" t="n">
        <f aca="false">IF($M$35&lt;F$35,1,0)</f>
        <v>1</v>
      </c>
      <c r="G64" s="2" t="n">
        <f aca="false">IF($M$35&lt;G$35,1,0)</f>
        <v>1</v>
      </c>
      <c r="H64" s="2" t="n">
        <f aca="false">IF($M$35&lt;H$35,1,0)</f>
        <v>0</v>
      </c>
      <c r="I64" s="2" t="n">
        <f aca="false">IF($M$35&lt;I$35,1,0)</f>
        <v>1</v>
      </c>
      <c r="J64" s="2" t="n">
        <f aca="false">IF($M$35&lt;J$35,1,0)</f>
        <v>0</v>
      </c>
      <c r="K64" s="2" t="n">
        <f aca="false">IF($M$35&lt;K$35,1,0)</f>
        <v>1</v>
      </c>
      <c r="L64" s="2" t="n">
        <f aca="false">IF($M$35&lt;L$35,1,0)</f>
        <v>0</v>
      </c>
      <c r="M64" s="2" t="n">
        <f aca="false">IF($M$35&lt;M$35,1,0)</f>
        <v>0</v>
      </c>
      <c r="N64" s="2" t="n">
        <f aca="false">IF($M$35&lt;N$35,1,0)</f>
        <v>0</v>
      </c>
      <c r="O64" s="2" t="n">
        <f aca="false">IF($M$35&lt;O$35,1,0)</f>
        <v>0</v>
      </c>
      <c r="P64" s="2" t="n">
        <f aca="false">IF($M$35&lt;P$35,1,0)</f>
        <v>1</v>
      </c>
      <c r="Q64" s="2" t="n">
        <f aca="false">IF($M$35&lt;Q$35,1,0)</f>
        <v>0</v>
      </c>
    </row>
    <row r="65" customFormat="false" ht="13.5" hidden="false" customHeight="false" outlineLevel="0" collapsed="false">
      <c r="C65" s="2" t="str">
        <f aca="false">N54</f>
        <v>W31</v>
      </c>
      <c r="D65" s="2" t="n">
        <f aca="false">IF($N$35&lt;D$35,1,0)</f>
        <v>1</v>
      </c>
      <c r="E65" s="2" t="n">
        <f aca="false">IF($N$35&lt;E$35,1,0)</f>
        <v>1</v>
      </c>
      <c r="F65" s="2" t="n">
        <f aca="false">IF($N$35&lt;F$35,1,0)</f>
        <v>1</v>
      </c>
      <c r="G65" s="2" t="n">
        <f aca="false">IF($N$35&lt;G$35,1,0)</f>
        <v>1</v>
      </c>
      <c r="H65" s="2" t="n">
        <f aca="false">IF($N$35&lt;H$35,1,0)</f>
        <v>0</v>
      </c>
      <c r="I65" s="2" t="n">
        <f aca="false">IF($N$35&lt;I$35,1,0)</f>
        <v>1</v>
      </c>
      <c r="J65" s="2" t="n">
        <f aca="false">IF($N$35&lt;J$35,1,0)</f>
        <v>0</v>
      </c>
      <c r="K65" s="2" t="n">
        <f aca="false">IF($N$35&lt;K$35,1,0)</f>
        <v>1</v>
      </c>
      <c r="L65" s="2" t="n">
        <f aca="false">IF($N$35&lt;L$35,1,0)</f>
        <v>0</v>
      </c>
      <c r="M65" s="2" t="n">
        <f aca="false">IF($N$35&lt;M$35,1,0)</f>
        <v>0</v>
      </c>
      <c r="N65" s="2" t="n">
        <f aca="false">IF($N$35&lt;N$35,1,0)</f>
        <v>0</v>
      </c>
      <c r="O65" s="2" t="n">
        <f aca="false">IF($N$35&lt;O$35,1,0)</f>
        <v>0</v>
      </c>
      <c r="P65" s="2" t="n">
        <f aca="false">IF($N$35&lt;P$35,1,0)</f>
        <v>1</v>
      </c>
      <c r="Q65" s="2" t="n">
        <f aca="false">IF($N$35&lt;Q$35,1,0)</f>
        <v>0</v>
      </c>
    </row>
    <row r="66" customFormat="false" ht="13.5" hidden="false" customHeight="false" outlineLevel="0" collapsed="false">
      <c r="C66" s="2" t="str">
        <f aca="false">O54</f>
        <v>W32</v>
      </c>
      <c r="D66" s="2" t="n">
        <f aca="false">IF($O$35&lt;D$35,1,0)</f>
        <v>1</v>
      </c>
      <c r="E66" s="2" t="n">
        <f aca="false">IF($O$35&lt;E$35,1,0)</f>
        <v>1</v>
      </c>
      <c r="F66" s="2" t="n">
        <f aca="false">IF($O$35&lt;F$35,1,0)</f>
        <v>1</v>
      </c>
      <c r="G66" s="2" t="n">
        <f aca="false">IF($O$35&lt;G$35,1,0)</f>
        <v>1</v>
      </c>
      <c r="H66" s="2" t="n">
        <f aca="false">IF($O$35&lt;H$35,1,0)</f>
        <v>0</v>
      </c>
      <c r="I66" s="2" t="n">
        <f aca="false">IF($O$35&lt;I$35,1,0)</f>
        <v>1</v>
      </c>
      <c r="J66" s="2" t="n">
        <f aca="false">IF($O$35&lt;J$35,1,0)</f>
        <v>0</v>
      </c>
      <c r="K66" s="2" t="n">
        <f aca="false">IF($O$35&lt;K$35,1,0)</f>
        <v>1</v>
      </c>
      <c r="L66" s="2" t="n">
        <f aca="false">IF($O$35&lt;L$35,1,0)</f>
        <v>0</v>
      </c>
      <c r="M66" s="2" t="n">
        <f aca="false">IF($O$35&lt;M$35,1,0)</f>
        <v>0</v>
      </c>
      <c r="N66" s="2" t="n">
        <f aca="false">IF($O$35&lt;N$35,1,0)</f>
        <v>0</v>
      </c>
      <c r="O66" s="2" t="n">
        <f aca="false">IF($O$35&lt;O$35,1,0)</f>
        <v>0</v>
      </c>
      <c r="P66" s="2" t="n">
        <f aca="false">IF($O$35&lt;P$35,1,0)</f>
        <v>1</v>
      </c>
      <c r="Q66" s="2" t="n">
        <f aca="false">IF($O$35&lt;Q$35,1,0)</f>
        <v>0</v>
      </c>
    </row>
    <row r="67" customFormat="false" ht="13.5" hidden="false" customHeight="false" outlineLevel="0" collapsed="false">
      <c r="C67" s="2" t="str">
        <f aca="false">P54</f>
        <v>W33</v>
      </c>
      <c r="D67" s="2" t="n">
        <f aca="false">IF($P$35&lt;D$35,1,0)</f>
        <v>1</v>
      </c>
      <c r="E67" s="2" t="n">
        <f aca="false">IF($P$35&lt;E$35,1,0)</f>
        <v>0</v>
      </c>
      <c r="F67" s="2" t="n">
        <f aca="false">IF($P$35&lt;F$35,1,0)</f>
        <v>0</v>
      </c>
      <c r="G67" s="2" t="n">
        <f aca="false">IF($P$35&lt;G$35,1,0)</f>
        <v>0</v>
      </c>
      <c r="H67" s="2" t="n">
        <f aca="false">IF($P$35&lt;H$35,1,0)</f>
        <v>0</v>
      </c>
      <c r="I67" s="2" t="n">
        <f aca="false">IF($P$35&lt;I$35,1,0)</f>
        <v>0</v>
      </c>
      <c r="J67" s="2" t="n">
        <f aca="false">IF($P$35&lt;J$35,1,0)</f>
        <v>0</v>
      </c>
      <c r="K67" s="2" t="n">
        <f aca="false">IF($P$35&lt;K$35,1,0)</f>
        <v>0</v>
      </c>
      <c r="L67" s="2" t="n">
        <f aca="false">IF($P$35&lt;L$35,1,0)</f>
        <v>0</v>
      </c>
      <c r="M67" s="2" t="n">
        <f aca="false">IF($P$35&lt;M$35,1,0)</f>
        <v>0</v>
      </c>
      <c r="N67" s="2" t="n">
        <f aca="false">IF($P$35&lt;N$35,1,0)</f>
        <v>0</v>
      </c>
      <c r="O67" s="2" t="n">
        <f aca="false">IF($P$35&lt;O$35,1,0)</f>
        <v>0</v>
      </c>
      <c r="P67" s="2" t="n">
        <f aca="false">IF($P$35&lt;P$35,1,0)</f>
        <v>0</v>
      </c>
      <c r="Q67" s="2" t="n">
        <f aca="false">IF($P$35&lt;Q$35,1,0)</f>
        <v>0</v>
      </c>
    </row>
    <row r="68" customFormat="false" ht="13.5" hidden="false" customHeight="false" outlineLevel="0" collapsed="false">
      <c r="C68" s="2" t="str">
        <f aca="false">Q54</f>
        <v>W34</v>
      </c>
      <c r="D68" s="2" t="n">
        <f aca="false">IF($Q$35&lt;D$35,1,0)</f>
        <v>1</v>
      </c>
      <c r="E68" s="2" t="n">
        <f aca="false">IF($Q$35&lt;E$35,1,0)</f>
        <v>1</v>
      </c>
      <c r="F68" s="2" t="n">
        <f aca="false">IF($Q$35&lt;F$35,1,0)</f>
        <v>1</v>
      </c>
      <c r="G68" s="2" t="n">
        <f aca="false">IF($Q$35&lt;G$35,1,0)</f>
        <v>1</v>
      </c>
      <c r="H68" s="2" t="n">
        <f aca="false">IF($Q$35&lt;H$35,1,0)</f>
        <v>0</v>
      </c>
      <c r="I68" s="2" t="n">
        <f aca="false">IF($Q$35&lt;I$35,1,0)</f>
        <v>1</v>
      </c>
      <c r="J68" s="2" t="n">
        <f aca="false">IF($Q$35&lt;J$35,1,0)</f>
        <v>0</v>
      </c>
      <c r="K68" s="2" t="n">
        <f aca="false">IF($Q$35&lt;K$35,1,0)</f>
        <v>1</v>
      </c>
      <c r="L68" s="2" t="n">
        <f aca="false">IF($Q$35&lt;L$35,1,0)</f>
        <v>0</v>
      </c>
      <c r="M68" s="2" t="n">
        <f aca="false">IF($Q$35&lt;M$35,1,0)</f>
        <v>0</v>
      </c>
      <c r="N68" s="2" t="n">
        <f aca="false">IF($Q$35&lt;N$35,1,0)</f>
        <v>0</v>
      </c>
      <c r="O68" s="2" t="n">
        <f aca="false">IF($Q$35&lt;O$35,1,0)</f>
        <v>0</v>
      </c>
      <c r="P68" s="2" t="n">
        <f aca="false">IF($Q$35&lt;P$35,1,0)</f>
        <v>1</v>
      </c>
      <c r="Q68" s="2" t="n">
        <f aca="false">IF($Q$35&lt;Q$35,1,0)</f>
        <v>0</v>
      </c>
    </row>
    <row r="69" s="24" customFormat="true" ht="13.5" hidden="false" customHeight="false" outlineLevel="0" collapsed="false"/>
    <row r="70" s="24" customFormat="true" ht="13.5" hidden="false" customHeight="false" outlineLevel="0" collapsed="false">
      <c r="C70" s="34" t="s">
        <v>43</v>
      </c>
      <c r="D70" s="2" t="s">
        <v>6</v>
      </c>
      <c r="E70" s="2" t="s">
        <v>3</v>
      </c>
      <c r="F70" s="2" t="s">
        <v>5</v>
      </c>
      <c r="G70" s="2" t="s">
        <v>7</v>
      </c>
      <c r="H70" s="2" t="s">
        <v>8</v>
      </c>
      <c r="I70" s="2" t="s">
        <v>9</v>
      </c>
      <c r="J70" s="2" t="s">
        <v>10</v>
      </c>
      <c r="K70" s="2" t="s">
        <v>11</v>
      </c>
      <c r="L70" s="2" t="s">
        <v>4</v>
      </c>
      <c r="M70" s="2" t="s">
        <v>12</v>
      </c>
      <c r="N70" s="2" t="s">
        <v>13</v>
      </c>
      <c r="O70" s="2" t="s">
        <v>14</v>
      </c>
      <c r="P70" s="2" t="s">
        <v>15</v>
      </c>
      <c r="Q70" s="2" t="s">
        <v>16</v>
      </c>
    </row>
    <row r="71" customFormat="false" ht="13.5" hidden="false" customHeight="false" outlineLevel="0" collapsed="false">
      <c r="C71" s="2" t="str">
        <f aca="false">D70</f>
        <v>W11</v>
      </c>
      <c r="D71" s="2" t="n">
        <f aca="false">IF($D$36&lt;D$36,1,0)</f>
        <v>0</v>
      </c>
      <c r="E71" s="2" t="n">
        <f aca="false">IF($D$36&lt;E$36,1,0)</f>
        <v>0</v>
      </c>
      <c r="F71" s="2" t="n">
        <f aca="false">IF($D$36&lt;F$36,1,0)</f>
        <v>0</v>
      </c>
      <c r="G71" s="2" t="n">
        <f aca="false">IF($D$36&lt;G$36,1,0)</f>
        <v>0</v>
      </c>
      <c r="H71" s="2" t="n">
        <f aca="false">IF($D$36&lt;H$36,1,0)</f>
        <v>0</v>
      </c>
      <c r="I71" s="2" t="n">
        <f aca="false">IF($D$36&lt;I$36,1,0)</f>
        <v>0</v>
      </c>
      <c r="J71" s="2" t="n">
        <f aca="false">IF($D$36&lt;J$36,1,0)</f>
        <v>0</v>
      </c>
      <c r="K71" s="2" t="n">
        <f aca="false">IF($D$36&lt;K$36,1,0)</f>
        <v>0</v>
      </c>
      <c r="L71" s="2" t="n">
        <f aca="false">IF($D$36&lt;L$36,1,0)</f>
        <v>0</v>
      </c>
      <c r="M71" s="2" t="n">
        <f aca="false">IF($D$36&lt;M$36,1,0)</f>
        <v>0</v>
      </c>
      <c r="N71" s="2" t="n">
        <f aca="false">IF($D$36&lt;N$36,1,0)</f>
        <v>0</v>
      </c>
      <c r="O71" s="2" t="n">
        <f aca="false">IF($D$36&lt;O$36,1,0)</f>
        <v>0</v>
      </c>
      <c r="P71" s="2" t="n">
        <f aca="false">IF($D$36&lt;P$36,1,0)</f>
        <v>0</v>
      </c>
      <c r="Q71" s="2" t="n">
        <f aca="false">IF($D$36&lt;Q$36,1,0)</f>
        <v>0</v>
      </c>
    </row>
    <row r="72" customFormat="false" ht="13.5" hidden="false" customHeight="false" outlineLevel="0" collapsed="false">
      <c r="C72" s="2" t="str">
        <f aca="false">E70</f>
        <v>W12</v>
      </c>
      <c r="D72" s="2" t="n">
        <f aca="false">IF($E$36&lt;D$36,1,0)</f>
        <v>1</v>
      </c>
      <c r="E72" s="2" t="n">
        <f aca="false">IF($E$36&lt;E$36,1,0)</f>
        <v>0</v>
      </c>
      <c r="F72" s="2" t="n">
        <f aca="false">IF($E$36&lt;F$36,1,0)</f>
        <v>0</v>
      </c>
      <c r="G72" s="2" t="n">
        <f aca="false">IF($E$36&lt;G$36,1,0)</f>
        <v>0</v>
      </c>
      <c r="H72" s="2" t="n">
        <f aca="false">IF($E$36&lt;H$36,1,0)</f>
        <v>0</v>
      </c>
      <c r="I72" s="2" t="n">
        <f aca="false">IF($E$36&lt;I$36,1,0)</f>
        <v>0</v>
      </c>
      <c r="J72" s="2" t="n">
        <f aca="false">IF($E$36&lt;J$36,1,0)</f>
        <v>0</v>
      </c>
      <c r="K72" s="2" t="n">
        <f aca="false">IF($E$36&lt;K$36,1,0)</f>
        <v>0</v>
      </c>
      <c r="L72" s="2" t="n">
        <f aca="false">IF($E$36&lt;L$36,1,0)</f>
        <v>0</v>
      </c>
      <c r="M72" s="2" t="n">
        <f aca="false">IF($E$36&lt;M$36,1,0)</f>
        <v>0</v>
      </c>
      <c r="N72" s="2" t="n">
        <f aca="false">IF($E$36&lt;N$36,1,0)</f>
        <v>0</v>
      </c>
      <c r="O72" s="2" t="n">
        <f aca="false">IF($E$36&lt;O$36,1,0)</f>
        <v>0</v>
      </c>
      <c r="P72" s="2" t="n">
        <f aca="false">IF($E$36&lt;P$36,1,0)</f>
        <v>0</v>
      </c>
      <c r="Q72" s="2" t="n">
        <f aca="false">IF($E$36&lt;Q$36,1,0)</f>
        <v>0</v>
      </c>
    </row>
    <row r="73" customFormat="false" ht="13.5" hidden="false" customHeight="false" outlineLevel="0" collapsed="false">
      <c r="C73" s="2" t="str">
        <f aca="false">F70</f>
        <v>W13</v>
      </c>
      <c r="D73" s="2" t="n">
        <f aca="false">IF($F$36&lt;D$36,1,0)</f>
        <v>1</v>
      </c>
      <c r="E73" s="2" t="n">
        <f aca="false">IF($F$36&lt;E$36,1,0)</f>
        <v>0</v>
      </c>
      <c r="F73" s="2" t="n">
        <f aca="false">IF($F$36&lt;F$36,1,0)</f>
        <v>0</v>
      </c>
      <c r="G73" s="2" t="n">
        <f aca="false">IF($F$36&lt;G$36,1,0)</f>
        <v>0</v>
      </c>
      <c r="H73" s="2" t="n">
        <f aca="false">IF($F$36&lt;H$36,1,0)</f>
        <v>0</v>
      </c>
      <c r="I73" s="2" t="n">
        <f aca="false">IF($F$36&lt;I$36,1,0)</f>
        <v>0</v>
      </c>
      <c r="J73" s="2" t="n">
        <f aca="false">IF($F$36&lt;J$36,1,0)</f>
        <v>0</v>
      </c>
      <c r="K73" s="2" t="n">
        <f aca="false">IF($F$36&lt;K$36,1,0)</f>
        <v>0</v>
      </c>
      <c r="L73" s="2" t="n">
        <f aca="false">IF($F$36&lt;L$36,1,0)</f>
        <v>0</v>
      </c>
      <c r="M73" s="2" t="n">
        <f aca="false">IF($F$36&lt;M$36,1,0)</f>
        <v>0</v>
      </c>
      <c r="N73" s="2" t="n">
        <f aca="false">IF($F$36&lt;N$36,1,0)</f>
        <v>0</v>
      </c>
      <c r="O73" s="2" t="n">
        <f aca="false">IF($F$36&lt;O$36,1,0)</f>
        <v>0</v>
      </c>
      <c r="P73" s="2" t="n">
        <f aca="false">IF($F$36&lt;P$36,1,0)</f>
        <v>0</v>
      </c>
      <c r="Q73" s="2" t="n">
        <f aca="false">IF($F$36&lt;Q$36,1,0)</f>
        <v>0</v>
      </c>
    </row>
    <row r="74" customFormat="false" ht="13.5" hidden="false" customHeight="false" outlineLevel="0" collapsed="false">
      <c r="C74" s="2" t="str">
        <f aca="false">G70</f>
        <v>W14</v>
      </c>
      <c r="D74" s="2" t="n">
        <f aca="false">IF($G$36&lt;D$36,1,0)</f>
        <v>1</v>
      </c>
      <c r="E74" s="2" t="n">
        <f aca="false">IF($G$36&lt;E$36,1,0)</f>
        <v>0</v>
      </c>
      <c r="F74" s="2" t="n">
        <f aca="false">IF($G$36&lt;F$36,1,0)</f>
        <v>0</v>
      </c>
      <c r="G74" s="2" t="n">
        <f aca="false">IF($G$36&lt;G$36,1,0)</f>
        <v>0</v>
      </c>
      <c r="H74" s="2" t="n">
        <f aca="false">IF($G$36&lt;H$36,1,0)</f>
        <v>0</v>
      </c>
      <c r="I74" s="2" t="n">
        <f aca="false">IF($G$36&lt;I$36,1,0)</f>
        <v>0</v>
      </c>
      <c r="J74" s="2" t="n">
        <f aca="false">IF($G$36&lt;J$36,1,0)</f>
        <v>0</v>
      </c>
      <c r="K74" s="2" t="n">
        <f aca="false">IF($G$36&lt;K$36,1,0)</f>
        <v>0</v>
      </c>
      <c r="L74" s="2" t="n">
        <f aca="false">IF($G$36&lt;L$36,1,0)</f>
        <v>0</v>
      </c>
      <c r="M74" s="2" t="n">
        <f aca="false">IF($G$36&lt;M$36,1,0)</f>
        <v>0</v>
      </c>
      <c r="N74" s="2" t="n">
        <f aca="false">IF($G$36&lt;N$36,1,0)</f>
        <v>0</v>
      </c>
      <c r="O74" s="2" t="n">
        <f aca="false">IF($G$36&lt;O$36,1,0)</f>
        <v>0</v>
      </c>
      <c r="P74" s="2" t="n">
        <f aca="false">IF($G$36&lt;P$36,1,0)</f>
        <v>0</v>
      </c>
      <c r="Q74" s="2" t="n">
        <f aca="false">IF($G$36&lt;Q$36,1,0)</f>
        <v>0</v>
      </c>
    </row>
    <row r="75" customFormat="false" ht="13.5" hidden="false" customHeight="false" outlineLevel="0" collapsed="false">
      <c r="C75" s="2" t="str">
        <f aca="false">H70</f>
        <v>W15</v>
      </c>
      <c r="D75" s="2" t="n">
        <f aca="false">IF($H$36&lt;D$36,1,0)</f>
        <v>1</v>
      </c>
      <c r="E75" s="2" t="n">
        <f aca="false">IF($H$36&lt;E$36,1,0)</f>
        <v>1</v>
      </c>
      <c r="F75" s="2" t="n">
        <f aca="false">IF($H$36&lt;F$36,1,0)</f>
        <v>1</v>
      </c>
      <c r="G75" s="2" t="n">
        <f aca="false">IF($H$36&lt;G$36,1,0)</f>
        <v>1</v>
      </c>
      <c r="H75" s="2" t="n">
        <f aca="false">IF($H$36&lt;H$36,1,0)</f>
        <v>0</v>
      </c>
      <c r="I75" s="2" t="n">
        <f aca="false">IF($H$36&lt;I$36,1,0)</f>
        <v>1</v>
      </c>
      <c r="J75" s="2" t="n">
        <f aca="false">IF($H$36&lt;J$36,1,0)</f>
        <v>0</v>
      </c>
      <c r="K75" s="2" t="n">
        <f aca="false">IF($H$36&lt;K$36,1,0)</f>
        <v>1</v>
      </c>
      <c r="L75" s="2" t="n">
        <f aca="false">IF($H$36&lt;L$36,1,0)</f>
        <v>0</v>
      </c>
      <c r="M75" s="2" t="n">
        <f aca="false">IF($H$36&lt;M$36,1,0)</f>
        <v>0</v>
      </c>
      <c r="N75" s="2" t="n">
        <f aca="false">IF($H$36&lt;N$36,1,0)</f>
        <v>0</v>
      </c>
      <c r="O75" s="2" t="n">
        <f aca="false">IF($H$36&lt;O$36,1,0)</f>
        <v>0</v>
      </c>
      <c r="P75" s="2" t="n">
        <f aca="false">IF($H$36&lt;P$36,1,0)</f>
        <v>1</v>
      </c>
      <c r="Q75" s="2" t="n">
        <f aca="false">IF($H$36&lt;Q$36,1,0)</f>
        <v>0</v>
      </c>
    </row>
    <row r="76" customFormat="false" ht="13.5" hidden="false" customHeight="false" outlineLevel="0" collapsed="false">
      <c r="C76" s="2" t="str">
        <f aca="false">I70</f>
        <v>W16</v>
      </c>
      <c r="D76" s="2" t="n">
        <f aca="false">IF($I$36&lt;D$36,1,0)</f>
        <v>1</v>
      </c>
      <c r="E76" s="2" t="n">
        <f aca="false">IF($I$36&lt;E$36,1,0)</f>
        <v>0</v>
      </c>
      <c r="F76" s="2" t="n">
        <f aca="false">IF($I$36&lt;F$36,1,0)</f>
        <v>0</v>
      </c>
      <c r="G76" s="2" t="n">
        <f aca="false">IF($I$36&lt;G$36,1,0)</f>
        <v>0</v>
      </c>
      <c r="H76" s="2" t="n">
        <f aca="false">IF($I$36&lt;H$36,1,0)</f>
        <v>0</v>
      </c>
      <c r="I76" s="2" t="n">
        <f aca="false">IF($I$36&lt;I$36,1,0)</f>
        <v>0</v>
      </c>
      <c r="J76" s="2" t="n">
        <f aca="false">IF($I$36&lt;J$36,1,0)</f>
        <v>0</v>
      </c>
      <c r="K76" s="2" t="n">
        <f aca="false">IF($I$36&lt;K$36,1,0)</f>
        <v>0</v>
      </c>
      <c r="L76" s="2" t="n">
        <f aca="false">IF($I$36&lt;L$36,1,0)</f>
        <v>0</v>
      </c>
      <c r="M76" s="2" t="n">
        <f aca="false">IF($I$36&lt;M$36,1,0)</f>
        <v>0</v>
      </c>
      <c r="N76" s="2" t="n">
        <f aca="false">IF($I$36&lt;N$36,1,0)</f>
        <v>0</v>
      </c>
      <c r="O76" s="2" t="n">
        <f aca="false">IF($I$36&lt;O$36,1,0)</f>
        <v>0</v>
      </c>
      <c r="P76" s="2" t="n">
        <f aca="false">IF($I$36&lt;P$36,1,0)</f>
        <v>0</v>
      </c>
      <c r="Q76" s="2" t="n">
        <f aca="false">IF($I$36&lt;Q$36,1,0)</f>
        <v>0</v>
      </c>
    </row>
    <row r="77" customFormat="false" ht="13.5" hidden="false" customHeight="false" outlineLevel="0" collapsed="false">
      <c r="C77" s="2" t="str">
        <f aca="false">J70</f>
        <v>W21</v>
      </c>
      <c r="D77" s="2" t="n">
        <f aca="false">IF($J$36&lt;D$36,1,0)</f>
        <v>1</v>
      </c>
      <c r="E77" s="2" t="n">
        <f aca="false">IF($J$36&lt;E$36,1,0)</f>
        <v>1</v>
      </c>
      <c r="F77" s="2" t="n">
        <f aca="false">IF($J$36&lt;F$36,1,0)</f>
        <v>1</v>
      </c>
      <c r="G77" s="2" t="n">
        <f aca="false">IF($J$36&lt;G$36,1,0)</f>
        <v>1</v>
      </c>
      <c r="H77" s="2" t="n">
        <f aca="false">IF($J$36&lt;H$36,1,0)</f>
        <v>0</v>
      </c>
      <c r="I77" s="2" t="n">
        <f aca="false">IF($J$36&lt;I$36,1,0)</f>
        <v>1</v>
      </c>
      <c r="J77" s="2" t="n">
        <f aca="false">IF($J$36&lt;J$36,1,0)</f>
        <v>0</v>
      </c>
      <c r="K77" s="2" t="n">
        <f aca="false">IF($J$36&lt;K$36,1,0)</f>
        <v>1</v>
      </c>
      <c r="L77" s="2" t="n">
        <f aca="false">IF($J$36&lt;L$36,1,0)</f>
        <v>0</v>
      </c>
      <c r="M77" s="2" t="n">
        <f aca="false">IF($J$36&lt;M$36,1,0)</f>
        <v>0</v>
      </c>
      <c r="N77" s="2" t="n">
        <f aca="false">IF($J$36&lt;N$36,1,0)</f>
        <v>0</v>
      </c>
      <c r="O77" s="2" t="n">
        <f aca="false">IF($J$36&lt;O$36,1,0)</f>
        <v>0</v>
      </c>
      <c r="P77" s="2" t="n">
        <f aca="false">IF($J$36&lt;P$36,1,0)</f>
        <v>1</v>
      </c>
      <c r="Q77" s="2" t="n">
        <f aca="false">IF($J$36&lt;Q$36,1,0)</f>
        <v>0</v>
      </c>
    </row>
    <row r="78" customFormat="false" ht="13.5" hidden="false" customHeight="false" outlineLevel="0" collapsed="false">
      <c r="C78" s="2" t="str">
        <f aca="false">K70</f>
        <v>W22</v>
      </c>
      <c r="D78" s="2" t="n">
        <f aca="false">IF($K$36&lt;D$36,1,0)</f>
        <v>1</v>
      </c>
      <c r="E78" s="2" t="n">
        <f aca="false">IF($K$36&lt;E$36,1,0)</f>
        <v>0</v>
      </c>
      <c r="F78" s="2" t="n">
        <f aca="false">IF($K$36&lt;F$36,1,0)</f>
        <v>0</v>
      </c>
      <c r="G78" s="2" t="n">
        <f aca="false">IF($K$36&lt;G$36,1,0)</f>
        <v>0</v>
      </c>
      <c r="H78" s="2" t="n">
        <f aca="false">IF($K$36&lt;H$36,1,0)</f>
        <v>0</v>
      </c>
      <c r="I78" s="2" t="n">
        <f aca="false">IF($K$36&lt;I$36,1,0)</f>
        <v>0</v>
      </c>
      <c r="J78" s="2" t="n">
        <f aca="false">IF($K$36&lt;J$36,1,0)</f>
        <v>0</v>
      </c>
      <c r="K78" s="2" t="n">
        <f aca="false">IF($K$36&lt;K$36,1,0)</f>
        <v>0</v>
      </c>
      <c r="L78" s="2" t="n">
        <f aca="false">IF($K$36&lt;L$36,1,0)</f>
        <v>0</v>
      </c>
      <c r="M78" s="2" t="n">
        <f aca="false">IF($K$36&lt;M$36,1,0)</f>
        <v>0</v>
      </c>
      <c r="N78" s="2" t="n">
        <f aca="false">IF($K$36&lt;N$36,1,0)</f>
        <v>0</v>
      </c>
      <c r="O78" s="2" t="n">
        <f aca="false">IF($K$36&lt;O$36,1,0)</f>
        <v>0</v>
      </c>
      <c r="P78" s="2" t="n">
        <f aca="false">IF($K$36&lt;P$36,1,0)</f>
        <v>0</v>
      </c>
      <c r="Q78" s="2" t="n">
        <f aca="false">IF($K$36&lt;Q$36,1,0)</f>
        <v>0</v>
      </c>
    </row>
    <row r="79" customFormat="false" ht="13.5" hidden="false" customHeight="false" outlineLevel="0" collapsed="false">
      <c r="C79" s="2" t="str">
        <f aca="false">L70</f>
        <v>W23</v>
      </c>
      <c r="D79" s="2" t="n">
        <f aca="false">IF($L$36&lt;D$36,1,0)</f>
        <v>1</v>
      </c>
      <c r="E79" s="2" t="n">
        <f aca="false">IF($L$36&lt;E$36,1,0)</f>
        <v>1</v>
      </c>
      <c r="F79" s="2" t="n">
        <f aca="false">IF($L$36&lt;F$36,1,0)</f>
        <v>1</v>
      </c>
      <c r="G79" s="2" t="n">
        <f aca="false">IF($L$36&lt;G$36,1,0)</f>
        <v>1</v>
      </c>
      <c r="H79" s="2" t="n">
        <f aca="false">IF($L$36&lt;H$36,1,0)</f>
        <v>0</v>
      </c>
      <c r="I79" s="2" t="n">
        <f aca="false">IF($L$36&lt;I$36,1,0)</f>
        <v>1</v>
      </c>
      <c r="J79" s="2" t="n">
        <f aca="false">IF($L$36&lt;J$36,1,0)</f>
        <v>0</v>
      </c>
      <c r="K79" s="2" t="n">
        <f aca="false">IF($L$36&lt;K$36,1,0)</f>
        <v>1</v>
      </c>
      <c r="L79" s="2" t="n">
        <f aca="false">IF($L$36&lt;L$36,1,0)</f>
        <v>0</v>
      </c>
      <c r="M79" s="2" t="n">
        <f aca="false">IF($L$36&lt;M$36,1,0)</f>
        <v>0</v>
      </c>
      <c r="N79" s="2" t="n">
        <f aca="false">IF($L$36&lt;N$36,1,0)</f>
        <v>0</v>
      </c>
      <c r="O79" s="2" t="n">
        <f aca="false">IF($L$36&lt;O$36,1,0)</f>
        <v>0</v>
      </c>
      <c r="P79" s="2" t="n">
        <f aca="false">IF($L$36&lt;P$36,1,0)</f>
        <v>1</v>
      </c>
      <c r="Q79" s="2" t="n">
        <f aca="false">IF($L$36&lt;Q$36,1,0)</f>
        <v>0</v>
      </c>
    </row>
    <row r="80" customFormat="false" ht="13.5" hidden="false" customHeight="false" outlineLevel="0" collapsed="false">
      <c r="C80" s="2" t="str">
        <f aca="false">M70</f>
        <v>W24</v>
      </c>
      <c r="D80" s="2" t="n">
        <f aca="false">IF($M$36&lt;D$36,1,0)</f>
        <v>1</v>
      </c>
      <c r="E80" s="2" t="n">
        <f aca="false">IF($M$36&lt;E$36,1,0)</f>
        <v>1</v>
      </c>
      <c r="F80" s="2" t="n">
        <f aca="false">IF($M$36&lt;F$36,1,0)</f>
        <v>1</v>
      </c>
      <c r="G80" s="2" t="n">
        <f aca="false">IF($M$36&lt;G$36,1,0)</f>
        <v>1</v>
      </c>
      <c r="H80" s="2" t="n">
        <f aca="false">IF($M$36&lt;H$36,1,0)</f>
        <v>0</v>
      </c>
      <c r="I80" s="2" t="n">
        <f aca="false">IF($M$36&lt;I$36,1,0)</f>
        <v>1</v>
      </c>
      <c r="J80" s="2" t="n">
        <f aca="false">IF($M$36&lt;J$36,1,0)</f>
        <v>0</v>
      </c>
      <c r="K80" s="2" t="n">
        <f aca="false">IF($M$36&lt;K$36,1,0)</f>
        <v>1</v>
      </c>
      <c r="L80" s="2" t="n">
        <f aca="false">IF($M$36&lt;L$36,1,0)</f>
        <v>0</v>
      </c>
      <c r="M80" s="2" t="n">
        <f aca="false">IF($M$36&lt;M$36,1,0)</f>
        <v>0</v>
      </c>
      <c r="N80" s="2" t="n">
        <f aca="false">IF($M$36&lt;N$36,1,0)</f>
        <v>0</v>
      </c>
      <c r="O80" s="2" t="n">
        <f aca="false">IF($M$36&lt;O$36,1,0)</f>
        <v>0</v>
      </c>
      <c r="P80" s="2" t="n">
        <f aca="false">IF($M$36&lt;P$36,1,0)</f>
        <v>1</v>
      </c>
      <c r="Q80" s="2" t="n">
        <f aca="false">IF($M$36&lt;Q$36,1,0)</f>
        <v>0</v>
      </c>
    </row>
    <row r="81" customFormat="false" ht="13.5" hidden="false" customHeight="false" outlineLevel="0" collapsed="false">
      <c r="C81" s="2" t="str">
        <f aca="false">N70</f>
        <v>W31</v>
      </c>
      <c r="D81" s="2" t="n">
        <f aca="false">IF($N$36&lt;D$36,1,0)</f>
        <v>1</v>
      </c>
      <c r="E81" s="2" t="n">
        <f aca="false">IF($N$36&lt;E$36,1,0)</f>
        <v>1</v>
      </c>
      <c r="F81" s="2" t="n">
        <f aca="false">IF($N$36&lt;F$36,1,0)</f>
        <v>1</v>
      </c>
      <c r="G81" s="2" t="n">
        <f aca="false">IF($N$36&lt;G$36,1,0)</f>
        <v>1</v>
      </c>
      <c r="H81" s="2" t="n">
        <f aca="false">IF($N$36&lt;H$36,1,0)</f>
        <v>0</v>
      </c>
      <c r="I81" s="2" t="n">
        <f aca="false">IF($N$36&lt;I$36,1,0)</f>
        <v>1</v>
      </c>
      <c r="J81" s="2" t="n">
        <f aca="false">IF($N$36&lt;J$36,1,0)</f>
        <v>0</v>
      </c>
      <c r="K81" s="2" t="n">
        <f aca="false">IF($N$36&lt;K$36,1,0)</f>
        <v>1</v>
      </c>
      <c r="L81" s="2" t="n">
        <f aca="false">IF($N$36&lt;L$36,1,0)</f>
        <v>0</v>
      </c>
      <c r="M81" s="2" t="n">
        <f aca="false">IF($N$36&lt;M$36,1,0)</f>
        <v>0</v>
      </c>
      <c r="N81" s="2" t="n">
        <f aca="false">IF($N$36&lt;N$36,1,0)</f>
        <v>0</v>
      </c>
      <c r="O81" s="2" t="n">
        <f aca="false">IF($N$36&lt;O$36,1,0)</f>
        <v>0</v>
      </c>
      <c r="P81" s="2" t="n">
        <f aca="false">IF($N$36&lt;P$36,1,0)</f>
        <v>1</v>
      </c>
      <c r="Q81" s="2" t="n">
        <f aca="false">IF($N$36&lt;Q$36,1,0)</f>
        <v>0</v>
      </c>
    </row>
    <row r="82" customFormat="false" ht="13.5" hidden="false" customHeight="false" outlineLevel="0" collapsed="false">
      <c r="C82" s="2" t="str">
        <f aca="false">O70</f>
        <v>W32</v>
      </c>
      <c r="D82" s="2" t="n">
        <f aca="false">IF($O$36&lt;D$36,1,0)</f>
        <v>1</v>
      </c>
      <c r="E82" s="2" t="n">
        <f aca="false">IF($O$36&lt;E$36,1,0)</f>
        <v>1</v>
      </c>
      <c r="F82" s="2" t="n">
        <f aca="false">IF($O$36&lt;F$36,1,0)</f>
        <v>1</v>
      </c>
      <c r="G82" s="2" t="n">
        <f aca="false">IF($O$36&lt;G$36,1,0)</f>
        <v>1</v>
      </c>
      <c r="H82" s="2" t="n">
        <f aca="false">IF($O$36&lt;H$36,1,0)</f>
        <v>0</v>
      </c>
      <c r="I82" s="2" t="n">
        <f aca="false">IF($O$36&lt;I$36,1,0)</f>
        <v>1</v>
      </c>
      <c r="J82" s="2" t="n">
        <f aca="false">IF($O$36&lt;J$36,1,0)</f>
        <v>0</v>
      </c>
      <c r="K82" s="2" t="n">
        <f aca="false">IF($O$36&lt;K$36,1,0)</f>
        <v>1</v>
      </c>
      <c r="L82" s="2" t="n">
        <f aca="false">IF($O$36&lt;L$36,1,0)</f>
        <v>0</v>
      </c>
      <c r="M82" s="2" t="n">
        <f aca="false">IF($O$36&lt;M$36,1,0)</f>
        <v>0</v>
      </c>
      <c r="N82" s="2" t="n">
        <f aca="false">IF($O$36&lt;N$36,1,0)</f>
        <v>0</v>
      </c>
      <c r="O82" s="2" t="n">
        <f aca="false">IF($O$36&lt;O$36,1,0)</f>
        <v>0</v>
      </c>
      <c r="P82" s="2" t="n">
        <f aca="false">IF($O$36&lt;P$36,1,0)</f>
        <v>1</v>
      </c>
      <c r="Q82" s="2" t="n">
        <f aca="false">IF($O$36&lt;Q$36,1,0)</f>
        <v>0</v>
      </c>
    </row>
    <row r="83" customFormat="false" ht="13.5" hidden="false" customHeight="false" outlineLevel="0" collapsed="false">
      <c r="C83" s="2" t="str">
        <f aca="false">P70</f>
        <v>W33</v>
      </c>
      <c r="D83" s="2" t="n">
        <f aca="false">IF($P$36&lt;D$36,1,0)</f>
        <v>1</v>
      </c>
      <c r="E83" s="2" t="n">
        <f aca="false">IF($P$36&lt;E$36,1,0)</f>
        <v>0</v>
      </c>
      <c r="F83" s="2" t="n">
        <f aca="false">IF($P$36&lt;F$36,1,0)</f>
        <v>0</v>
      </c>
      <c r="G83" s="2" t="n">
        <f aca="false">IF($P$36&lt;G$36,1,0)</f>
        <v>0</v>
      </c>
      <c r="H83" s="2" t="n">
        <f aca="false">IF($P$36&lt;H$36,1,0)</f>
        <v>0</v>
      </c>
      <c r="I83" s="2" t="n">
        <f aca="false">IF($P$36&lt;I$36,1,0)</f>
        <v>0</v>
      </c>
      <c r="J83" s="2" t="n">
        <f aca="false">IF($P$36&lt;J$36,1,0)</f>
        <v>0</v>
      </c>
      <c r="K83" s="2" t="n">
        <f aca="false">IF($P$36&lt;K$36,1,0)</f>
        <v>0</v>
      </c>
      <c r="L83" s="2" t="n">
        <f aca="false">IF($P$36&lt;L$36,1,0)</f>
        <v>0</v>
      </c>
      <c r="M83" s="2" t="n">
        <f aca="false">IF($P$36&lt;M$36,1,0)</f>
        <v>0</v>
      </c>
      <c r="N83" s="2" t="n">
        <f aca="false">IF($P$36&lt;N$36,1,0)</f>
        <v>0</v>
      </c>
      <c r="O83" s="2" t="n">
        <f aca="false">IF($P$36&lt;O$36,1,0)</f>
        <v>0</v>
      </c>
      <c r="P83" s="2" t="n">
        <f aca="false">IF($P$36&lt;P$36,1,0)</f>
        <v>0</v>
      </c>
      <c r="Q83" s="2" t="n">
        <f aca="false">IF($P$36&lt;Q$36,1,0)</f>
        <v>0</v>
      </c>
    </row>
    <row r="84" customFormat="false" ht="13.5" hidden="false" customHeight="false" outlineLevel="0" collapsed="false">
      <c r="C84" s="2" t="str">
        <f aca="false">Q70</f>
        <v>W34</v>
      </c>
      <c r="D84" s="2" t="n">
        <f aca="false">IF($Q$36&lt;D$36,1,0)</f>
        <v>1</v>
      </c>
      <c r="E84" s="2" t="n">
        <f aca="false">IF($Q$36&lt;E$36,1,0)</f>
        <v>1</v>
      </c>
      <c r="F84" s="2" t="n">
        <f aca="false">IF($Q$36&lt;F$36,1,0)</f>
        <v>1</v>
      </c>
      <c r="G84" s="2" t="n">
        <f aca="false">IF($Q$36&lt;G$36,1,0)</f>
        <v>1</v>
      </c>
      <c r="H84" s="2" t="n">
        <f aca="false">IF($Q$36&lt;H$36,1,0)</f>
        <v>0</v>
      </c>
      <c r="I84" s="2" t="n">
        <f aca="false">IF($Q$36&lt;I$36,1,0)</f>
        <v>1</v>
      </c>
      <c r="J84" s="2" t="n">
        <f aca="false">IF($Q$36&lt;J$36,1,0)</f>
        <v>0</v>
      </c>
      <c r="K84" s="2" t="n">
        <f aca="false">IF($Q$36&lt;K$36,1,0)</f>
        <v>1</v>
      </c>
      <c r="L84" s="2" t="n">
        <f aca="false">IF($Q$36&lt;L$36,1,0)</f>
        <v>0</v>
      </c>
      <c r="M84" s="2" t="n">
        <f aca="false">IF($Q$36&lt;M$36,1,0)</f>
        <v>0</v>
      </c>
      <c r="N84" s="2" t="n">
        <f aca="false">IF($Q$36&lt;N$36,1,0)</f>
        <v>0</v>
      </c>
      <c r="O84" s="2" t="n">
        <f aca="false">IF($Q$36&lt;O$36,1,0)</f>
        <v>0</v>
      </c>
      <c r="P84" s="2" t="n">
        <f aca="false">IF($Q$36&lt;P$36,1,0)</f>
        <v>1</v>
      </c>
      <c r="Q84" s="2" t="n">
        <f aca="false">IF($Q$36&lt;Q$36,1,0)</f>
        <v>0</v>
      </c>
    </row>
    <row r="85" customFormat="false" ht="13.5" hidden="false" customHeight="false" outlineLevel="0" collapsed="false"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13.5" hidden="false" customHeight="false" outlineLevel="0" collapsed="false">
      <c r="C86" s="26" t="s">
        <v>33</v>
      </c>
      <c r="D86" s="2"/>
      <c r="E86" s="2"/>
      <c r="F86" s="2"/>
      <c r="G86" s="2"/>
      <c r="H86" s="2"/>
      <c r="I86" s="2"/>
      <c r="J86" s="24"/>
      <c r="K86" s="24"/>
      <c r="L86" s="24"/>
      <c r="M86" s="24"/>
      <c r="N86" s="24"/>
      <c r="O86" s="24"/>
      <c r="P86" s="24"/>
      <c r="Q86" s="24"/>
    </row>
    <row r="87" customFormat="false" ht="13.5" hidden="false" customHeight="false" outlineLevel="0" collapsed="false">
      <c r="C87" s="2" t="n">
        <v>1</v>
      </c>
      <c r="D87" s="2" t="n">
        <v>2</v>
      </c>
      <c r="E87" s="2" t="n">
        <v>3</v>
      </c>
      <c r="F87" s="2" t="n">
        <v>12</v>
      </c>
      <c r="G87" s="2" t="n">
        <v>23</v>
      </c>
      <c r="H87" s="2" t="n">
        <v>31</v>
      </c>
      <c r="I87" s="2" t="n">
        <v>123</v>
      </c>
      <c r="J87" s="24"/>
      <c r="K87" s="24"/>
      <c r="L87" s="24"/>
      <c r="M87" s="24"/>
      <c r="N87" s="24"/>
      <c r="O87" s="24"/>
      <c r="P87" s="24"/>
    </row>
    <row r="88" customFormat="false" ht="13.5" hidden="false" customHeight="false" outlineLevel="0" collapsed="false">
      <c r="C88" s="2" t="n">
        <f aca="false">H5</f>
        <v>0</v>
      </c>
      <c r="D88" s="2" t="n">
        <f aca="false">I5</f>
        <v>0</v>
      </c>
      <c r="E88" s="2" t="n">
        <f aca="false">J5</f>
        <v>0</v>
      </c>
      <c r="F88" s="2" t="n">
        <f aca="false">K5</f>
        <v>0</v>
      </c>
      <c r="G88" s="2" t="n">
        <f aca="false">L5</f>
        <v>1</v>
      </c>
      <c r="H88" s="2" t="n">
        <f aca="false">M5</f>
        <v>0</v>
      </c>
      <c r="I88" s="2" t="n">
        <f aca="false">N5</f>
        <v>1</v>
      </c>
      <c r="J88" s="24"/>
      <c r="K88" s="24"/>
      <c r="L88" s="24"/>
      <c r="M88" s="24"/>
      <c r="N88" s="24"/>
      <c r="O88" s="24"/>
      <c r="P88" s="24"/>
    </row>
    <row r="89" customFormat="false" ht="13.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13.5" hidden="false" customHeight="false" outlineLevel="0" collapsed="false">
      <c r="C90" s="2"/>
      <c r="D90" s="2" t="n">
        <v>1</v>
      </c>
      <c r="E90" s="2" t="n">
        <v>2</v>
      </c>
      <c r="F90" s="2" t="n">
        <v>3</v>
      </c>
      <c r="G90" s="2" t="n">
        <v>12</v>
      </c>
      <c r="H90" s="2" t="n">
        <v>23</v>
      </c>
      <c r="I90" s="2" t="n">
        <v>31</v>
      </c>
      <c r="J90" s="2" t="n">
        <v>123</v>
      </c>
      <c r="K90" s="24"/>
      <c r="L90" s="24"/>
      <c r="M90" s="24"/>
      <c r="N90" s="24"/>
      <c r="O90" s="24"/>
      <c r="P90" s="24"/>
      <c r="Q90" s="24"/>
    </row>
    <row r="91" customFormat="false" ht="13.5" hidden="false" customHeight="false" outlineLevel="0" collapsed="false">
      <c r="C91" s="2" t="n">
        <v>1</v>
      </c>
      <c r="D91" s="2" t="n">
        <f aca="false">IF(C88=1,1,0)</f>
        <v>0</v>
      </c>
      <c r="E91" s="2" t="n">
        <v>0</v>
      </c>
      <c r="F91" s="2" t="n">
        <v>0</v>
      </c>
      <c r="G91" s="2" t="n">
        <f aca="false">IF(F88=1,1,0)</f>
        <v>0</v>
      </c>
      <c r="H91" s="2" t="n">
        <v>0</v>
      </c>
      <c r="I91" s="2" t="n">
        <f aca="false">IF(H88=1,1,0)</f>
        <v>0</v>
      </c>
      <c r="J91" s="2" t="n">
        <f aca="false">IF(I88=1,1,0)</f>
        <v>1</v>
      </c>
      <c r="K91" s="24"/>
      <c r="L91" s="24"/>
      <c r="M91" s="24"/>
      <c r="N91" s="24"/>
      <c r="O91" s="24"/>
      <c r="P91" s="24"/>
      <c r="Q91" s="24"/>
    </row>
    <row r="92" customFormat="false" ht="13.5" hidden="false" customHeight="false" outlineLevel="0" collapsed="false">
      <c r="C92" s="2" t="n">
        <v>2</v>
      </c>
      <c r="D92" s="2" t="n">
        <v>0</v>
      </c>
      <c r="E92" s="2" t="n">
        <f aca="false">IF(D88=1,1,0)</f>
        <v>0</v>
      </c>
      <c r="F92" s="2" t="n">
        <v>0</v>
      </c>
      <c r="G92" s="2" t="n">
        <f aca="false">IF(F88=1,1,0)</f>
        <v>0</v>
      </c>
      <c r="H92" s="2" t="n">
        <f aca="false">IF(G88=1,1,0)</f>
        <v>1</v>
      </c>
      <c r="I92" s="2" t="n">
        <v>0</v>
      </c>
      <c r="J92" s="2" t="n">
        <f aca="false">IF(I88=1,1,0)</f>
        <v>1</v>
      </c>
      <c r="K92" s="24"/>
      <c r="L92" s="24"/>
      <c r="M92" s="24"/>
      <c r="N92" s="24"/>
      <c r="O92" s="24"/>
      <c r="P92" s="24"/>
      <c r="Q92" s="24"/>
    </row>
    <row r="93" customFormat="false" ht="13.5" hidden="false" customHeight="false" outlineLevel="0" collapsed="false">
      <c r="C93" s="2" t="n">
        <v>3</v>
      </c>
      <c r="D93" s="2" t="n">
        <v>0</v>
      </c>
      <c r="E93" s="2" t="n">
        <v>0</v>
      </c>
      <c r="F93" s="2" t="n">
        <f aca="false">IF(E88=1,1,0)</f>
        <v>0</v>
      </c>
      <c r="G93" s="2" t="n">
        <v>0</v>
      </c>
      <c r="H93" s="2" t="n">
        <f aca="false">IF(G88=1,1,0)</f>
        <v>1</v>
      </c>
      <c r="I93" s="2" t="n">
        <f aca="false">IF(H88=1,1,0)</f>
        <v>0</v>
      </c>
      <c r="J93" s="2" t="n">
        <f aca="false">IF(I88=1,1,0)</f>
        <v>1</v>
      </c>
      <c r="K93" s="24"/>
      <c r="L93" s="24"/>
      <c r="M93" s="24"/>
      <c r="N93" s="24"/>
      <c r="O93" s="24"/>
      <c r="P93" s="24"/>
      <c r="Q93" s="24"/>
    </row>
    <row r="94" customFormat="false" ht="13.5" hidden="false" customHeight="false" outlineLevel="0" collapsed="false">
      <c r="C94" s="34" t="s">
        <v>45</v>
      </c>
      <c r="D94" s="2" t="n">
        <f aca="false">SUM(D91:D93)</f>
        <v>0</v>
      </c>
      <c r="E94" s="2" t="n">
        <f aca="false">SUM(E91:E93)</f>
        <v>0</v>
      </c>
      <c r="F94" s="2" t="n">
        <f aca="false">SUM(F91:F93)</f>
        <v>0</v>
      </c>
      <c r="G94" s="2" t="n">
        <f aca="false">SUM(G91:G93)</f>
        <v>0</v>
      </c>
      <c r="H94" s="2" t="n">
        <f aca="false">SUM(H91:H93)</f>
        <v>2</v>
      </c>
      <c r="I94" s="2" t="n">
        <f aca="false">SUM(I91:I93)</f>
        <v>0</v>
      </c>
      <c r="J94" s="2" t="n">
        <f aca="false">SUM(J91:J93)</f>
        <v>3</v>
      </c>
      <c r="K94" s="24"/>
      <c r="L94" s="24"/>
      <c r="M94" s="24"/>
      <c r="N94" s="24"/>
      <c r="O94" s="24"/>
      <c r="P94" s="24"/>
      <c r="Q94" s="24"/>
    </row>
    <row r="96" customFormat="false" ht="13.5" hidden="false" customHeight="false" outlineLevel="0" collapsed="false">
      <c r="C96" s="19" t="s">
        <v>46</v>
      </c>
      <c r="S96" s="19" t="s">
        <v>47</v>
      </c>
    </row>
    <row r="97" customFormat="false" ht="13.5" hidden="false" customHeight="false" outlineLevel="0" collapsed="false">
      <c r="C97" s="2" t="n">
        <v>1</v>
      </c>
      <c r="D97" s="2" t="s">
        <v>6</v>
      </c>
      <c r="E97" s="2" t="s">
        <v>3</v>
      </c>
      <c r="F97" s="2" t="s">
        <v>5</v>
      </c>
      <c r="G97" s="2" t="s">
        <v>7</v>
      </c>
      <c r="H97" s="2" t="s">
        <v>8</v>
      </c>
      <c r="I97" s="2" t="s">
        <v>9</v>
      </c>
      <c r="J97" s="2" t="s">
        <v>10</v>
      </c>
      <c r="K97" s="2" t="s">
        <v>11</v>
      </c>
      <c r="L97" s="2" t="s">
        <v>4</v>
      </c>
      <c r="M97" s="2" t="s">
        <v>12</v>
      </c>
      <c r="N97" s="2" t="s">
        <v>13</v>
      </c>
      <c r="O97" s="2" t="s">
        <v>14</v>
      </c>
      <c r="P97" s="2" t="s">
        <v>15</v>
      </c>
      <c r="Q97" s="2" t="s">
        <v>16</v>
      </c>
      <c r="S97" s="2" t="n">
        <v>1</v>
      </c>
      <c r="T97" s="2" t="s">
        <v>6</v>
      </c>
      <c r="U97" s="2" t="s">
        <v>3</v>
      </c>
      <c r="V97" s="2" t="s">
        <v>5</v>
      </c>
      <c r="W97" s="2" t="s">
        <v>7</v>
      </c>
      <c r="X97" s="2" t="s">
        <v>8</v>
      </c>
      <c r="Y97" s="2" t="s">
        <v>9</v>
      </c>
      <c r="Z97" s="2" t="s">
        <v>10</v>
      </c>
      <c r="AA97" s="2" t="s">
        <v>11</v>
      </c>
      <c r="AB97" s="2" t="s">
        <v>4</v>
      </c>
      <c r="AC97" s="2" t="s">
        <v>12</v>
      </c>
      <c r="AD97" s="2" t="s">
        <v>13</v>
      </c>
      <c r="AE97" s="2" t="s">
        <v>14</v>
      </c>
      <c r="AF97" s="2" t="s">
        <v>15</v>
      </c>
      <c r="AG97" s="2" t="s">
        <v>16</v>
      </c>
    </row>
    <row r="98" customFormat="false" ht="13.5" hidden="false" customHeight="false" outlineLevel="0" collapsed="false">
      <c r="C98" s="2" t="str">
        <f aca="false">D97</f>
        <v>W11</v>
      </c>
      <c r="D98" s="2" t="n">
        <f aca="false">$D$91*D39+$D$92*D55+$D$93*D71</f>
        <v>0</v>
      </c>
      <c r="E98" s="2" t="n">
        <f aca="false">$D$91*E39+$D$92*E55+$D$93*E71</f>
        <v>0</v>
      </c>
      <c r="F98" s="2" t="n">
        <f aca="false">$D$91*F39+$D$92*F55+$D$93*F71</f>
        <v>0</v>
      </c>
      <c r="G98" s="2" t="n">
        <f aca="false">$D$91*G39+$D$92*G55+$D$93*G71</f>
        <v>0</v>
      </c>
      <c r="H98" s="2" t="n">
        <f aca="false">$D$91*H39+$D$92*H55+$D$93*H71</f>
        <v>0</v>
      </c>
      <c r="I98" s="2" t="n">
        <f aca="false">$D$91*I39+$D$92*I55+$D$93*I71</f>
        <v>0</v>
      </c>
      <c r="J98" s="2" t="n">
        <f aca="false">$D$91*J39+$D$92*J55+$D$93*J71</f>
        <v>0</v>
      </c>
      <c r="K98" s="2" t="n">
        <f aca="false">$D$91*K39+$D$92*K55+$D$93*K71</f>
        <v>0</v>
      </c>
      <c r="L98" s="2" t="n">
        <f aca="false">$D$91*L39+$D$92*L55+$D$93*L71</f>
        <v>0</v>
      </c>
      <c r="M98" s="2" t="n">
        <f aca="false">$D$91*M39+$D$92*M55+$D$93*M71</f>
        <v>0</v>
      </c>
      <c r="N98" s="2" t="n">
        <f aca="false">$D$91*N39+$D$92*N55+$D$93*N71</f>
        <v>0</v>
      </c>
      <c r="O98" s="2" t="n">
        <f aca="false">$D$91*O39+$D$92*O55+$D$93*O71</f>
        <v>0</v>
      </c>
      <c r="P98" s="2" t="n">
        <f aca="false">$D$91*P39+$D$92*P55+$D$93*P71</f>
        <v>0</v>
      </c>
      <c r="Q98" s="2" t="n">
        <f aca="false">$D$91*Q39+$D$92*Q55+$D$93*Q71</f>
        <v>0</v>
      </c>
      <c r="S98" s="2" t="str">
        <f aca="false">T97</f>
        <v>W11</v>
      </c>
      <c r="T98" s="2" t="n">
        <f aca="false">IF(D98=0,0,IF(D98=$D$94,1,0))</f>
        <v>0</v>
      </c>
      <c r="U98" s="2" t="n">
        <f aca="false">IF(E98=0,0,IF(E98=$D$94,1,0))</f>
        <v>0</v>
      </c>
      <c r="V98" s="2" t="n">
        <f aca="false">IF(F98=0,0,IF(F98=$D$94,1,0))</f>
        <v>0</v>
      </c>
      <c r="W98" s="2" t="n">
        <f aca="false">IF(G98=0,0,IF(G98=$D$94,1,0))</f>
        <v>0</v>
      </c>
      <c r="X98" s="2" t="n">
        <f aca="false">IF(H98=0,0,IF(H98=$D$94,1,0))</f>
        <v>0</v>
      </c>
      <c r="Y98" s="2" t="n">
        <f aca="false">IF(I98=0,0,IF(I98=$D$94,1,0))</f>
        <v>0</v>
      </c>
      <c r="Z98" s="2" t="n">
        <f aca="false">IF(J98=0,0,IF(J98=$D$94,1,0))</f>
        <v>0</v>
      </c>
      <c r="AA98" s="2" t="n">
        <f aca="false">IF(K98=0,0,IF(K98=$D$94,1,0))</f>
        <v>0</v>
      </c>
      <c r="AB98" s="2" t="n">
        <f aca="false">IF(L98=0,0,IF(L98=$D$94,1,0))</f>
        <v>0</v>
      </c>
      <c r="AC98" s="2" t="n">
        <f aca="false">IF(M98=0,0,IF(M98=$D$94,1,0))</f>
        <v>0</v>
      </c>
      <c r="AD98" s="2" t="n">
        <f aca="false">IF(N98=0,0,IF(N98=$D$94,1,0))</f>
        <v>0</v>
      </c>
      <c r="AE98" s="2" t="n">
        <f aca="false">IF(O98=0,0,IF(O98=$D$94,1,0))</f>
        <v>0</v>
      </c>
      <c r="AF98" s="2" t="n">
        <f aca="false">IF(P98=0,0,IF(P98=$D$94,1,0))</f>
        <v>0</v>
      </c>
      <c r="AG98" s="2" t="n">
        <f aca="false">IF(Q98=0,0,IF(Q98=$D$94,1,0))</f>
        <v>0</v>
      </c>
    </row>
    <row r="99" customFormat="false" ht="13.5" hidden="false" customHeight="false" outlineLevel="0" collapsed="false">
      <c r="C99" s="2" t="str">
        <f aca="false">E97</f>
        <v>W12</v>
      </c>
      <c r="D99" s="2" t="n">
        <f aca="false">$D$91*D40+$D$92*D56+$D$93*D72</f>
        <v>0</v>
      </c>
      <c r="E99" s="2" t="n">
        <f aca="false">$D$91*E40+$D$92*E56+$D$93*E72</f>
        <v>0</v>
      </c>
      <c r="F99" s="2" t="n">
        <f aca="false">$D$91*F40+$D$92*F56+$D$93*F72</f>
        <v>0</v>
      </c>
      <c r="G99" s="2" t="n">
        <f aca="false">$D$91*G40+$D$92*G56+$D$93*G72</f>
        <v>0</v>
      </c>
      <c r="H99" s="2" t="n">
        <f aca="false">$D$91*H40+$D$92*H56+$D$93*H72</f>
        <v>0</v>
      </c>
      <c r="I99" s="2" t="n">
        <f aca="false">$D$91*I40+$D$92*I56+$D$93*I72</f>
        <v>0</v>
      </c>
      <c r="J99" s="2" t="n">
        <f aca="false">$D$91*J40+$D$92*J56+$D$93*J72</f>
        <v>0</v>
      </c>
      <c r="K99" s="2" t="n">
        <f aca="false">$D$91*K40+$D$92*K56+$D$93*K72</f>
        <v>0</v>
      </c>
      <c r="L99" s="2" t="n">
        <f aca="false">$D$91*L40+$D$92*L56+$D$93*L72</f>
        <v>0</v>
      </c>
      <c r="M99" s="2" t="n">
        <f aca="false">$D$91*M40+$D$92*M56+$D$93*M72</f>
        <v>0</v>
      </c>
      <c r="N99" s="2" t="n">
        <f aca="false">$D$91*N40+$D$92*N56+$D$93*N72</f>
        <v>0</v>
      </c>
      <c r="O99" s="2" t="n">
        <f aca="false">$D$91*O40+$D$92*O56+$D$93*O72</f>
        <v>0</v>
      </c>
      <c r="P99" s="2" t="n">
        <f aca="false">$D$91*P40+$D$92*P56+$D$93*P72</f>
        <v>0</v>
      </c>
      <c r="Q99" s="2" t="n">
        <f aca="false">$D$91*Q40+$D$92*Q56+$D$93*Q72</f>
        <v>0</v>
      </c>
      <c r="S99" s="2" t="str">
        <f aca="false">U97</f>
        <v>W12</v>
      </c>
      <c r="T99" s="2" t="n">
        <f aca="false">IF(D99=0,0,IF(D99=$D$94,1,0))</f>
        <v>0</v>
      </c>
      <c r="U99" s="2" t="n">
        <f aca="false">IF(E99=0,0,IF(E99=$D$94,1,0))</f>
        <v>0</v>
      </c>
      <c r="V99" s="2" t="n">
        <f aca="false">IF(F99=0,0,IF(F99=$D$94,1,0))</f>
        <v>0</v>
      </c>
      <c r="W99" s="2" t="n">
        <f aca="false">IF(G99=0,0,IF(G99=$D$94,1,0))</f>
        <v>0</v>
      </c>
      <c r="X99" s="2" t="n">
        <f aca="false">IF(H99=0,0,IF(H99=$D$94,1,0))</f>
        <v>0</v>
      </c>
      <c r="Y99" s="2" t="n">
        <f aca="false">IF(I99=0,0,IF(I99=$D$94,1,0))</f>
        <v>0</v>
      </c>
      <c r="Z99" s="2" t="n">
        <f aca="false">IF(J99=0,0,IF(J99=$D$94,1,0))</f>
        <v>0</v>
      </c>
      <c r="AA99" s="2" t="n">
        <f aca="false">IF(K99=0,0,IF(K99=$D$94,1,0))</f>
        <v>0</v>
      </c>
      <c r="AB99" s="2" t="n">
        <f aca="false">IF(L99=0,0,IF(L99=$D$94,1,0))</f>
        <v>0</v>
      </c>
      <c r="AC99" s="2" t="n">
        <f aca="false">IF(M99=0,0,IF(M99=$D$94,1,0))</f>
        <v>0</v>
      </c>
      <c r="AD99" s="2" t="n">
        <f aca="false">IF(N99=0,0,IF(N99=$D$94,1,0))</f>
        <v>0</v>
      </c>
      <c r="AE99" s="2" t="n">
        <f aca="false">IF(O99=0,0,IF(O99=$D$94,1,0))</f>
        <v>0</v>
      </c>
      <c r="AF99" s="2" t="n">
        <f aca="false">IF(P99=0,0,IF(P99=$D$94,1,0))</f>
        <v>0</v>
      </c>
      <c r="AG99" s="2" t="n">
        <f aca="false">IF(Q99=0,0,IF(Q99=$D$94,1,0))</f>
        <v>0</v>
      </c>
    </row>
    <row r="100" customFormat="false" ht="13.5" hidden="false" customHeight="false" outlineLevel="0" collapsed="false">
      <c r="C100" s="2" t="str">
        <f aca="false">F97</f>
        <v>W13</v>
      </c>
      <c r="D100" s="2" t="n">
        <f aca="false">$D$91*D41+$D$92*D57+$D$93*D73</f>
        <v>0</v>
      </c>
      <c r="E100" s="2" t="n">
        <f aca="false">$D$91*E41+$D$92*E57+$D$93*E73</f>
        <v>0</v>
      </c>
      <c r="F100" s="2" t="n">
        <f aca="false">$D$91*F41+$D$92*F57+$D$93*F73</f>
        <v>0</v>
      </c>
      <c r="G100" s="2" t="n">
        <f aca="false">$D$91*G41+$D$92*G57+$D$93*G73</f>
        <v>0</v>
      </c>
      <c r="H100" s="2" t="n">
        <f aca="false">$D$91*H41+$D$92*H57+$D$93*H73</f>
        <v>0</v>
      </c>
      <c r="I100" s="2" t="n">
        <f aca="false">$D$91*I41+$D$92*I57+$D$93*I73</f>
        <v>0</v>
      </c>
      <c r="J100" s="2" t="n">
        <f aca="false">$D$91*J41+$D$92*J57+$D$93*J73</f>
        <v>0</v>
      </c>
      <c r="K100" s="2" t="n">
        <f aca="false">$D$91*K41+$D$92*K57+$D$93*K73</f>
        <v>0</v>
      </c>
      <c r="L100" s="2" t="n">
        <f aca="false">$D$91*L41+$D$92*L57+$D$93*L73</f>
        <v>0</v>
      </c>
      <c r="M100" s="2" t="n">
        <f aca="false">$D$91*M41+$D$92*M57+$D$93*M73</f>
        <v>0</v>
      </c>
      <c r="N100" s="2" t="n">
        <f aca="false">$D$91*N41+$D$92*N57+$D$93*N73</f>
        <v>0</v>
      </c>
      <c r="O100" s="2" t="n">
        <f aca="false">$D$91*O41+$D$92*O57+$D$93*O73</f>
        <v>0</v>
      </c>
      <c r="P100" s="2" t="n">
        <f aca="false">$D$91*P41+$D$92*P57+$D$93*P73</f>
        <v>0</v>
      </c>
      <c r="Q100" s="2" t="n">
        <f aca="false">$D$91*Q41+$D$92*Q57+$D$93*Q73</f>
        <v>0</v>
      </c>
      <c r="S100" s="2" t="str">
        <f aca="false">V97</f>
        <v>W13</v>
      </c>
      <c r="T100" s="2" t="n">
        <f aca="false">IF(D100=0,0,IF(D100=$D$94,1,0))</f>
        <v>0</v>
      </c>
      <c r="U100" s="2" t="n">
        <f aca="false">IF(E100=0,0,IF(E100=$D$94,1,0))</f>
        <v>0</v>
      </c>
      <c r="V100" s="2" t="n">
        <f aca="false">IF(F100=0,0,IF(F100=$D$94,1,0))</f>
        <v>0</v>
      </c>
      <c r="W100" s="2" t="n">
        <f aca="false">IF(G100=0,0,IF(G100=$D$94,1,0))</f>
        <v>0</v>
      </c>
      <c r="X100" s="2" t="n">
        <f aca="false">IF(H100=0,0,IF(H100=$D$94,1,0))</f>
        <v>0</v>
      </c>
      <c r="Y100" s="2" t="n">
        <f aca="false">IF(I100=0,0,IF(I100=$D$94,1,0))</f>
        <v>0</v>
      </c>
      <c r="Z100" s="2" t="n">
        <f aca="false">IF(J100=0,0,IF(J100=$D$94,1,0))</f>
        <v>0</v>
      </c>
      <c r="AA100" s="2" t="n">
        <f aca="false">IF(K100=0,0,IF(K100=$D$94,1,0))</f>
        <v>0</v>
      </c>
      <c r="AB100" s="2" t="n">
        <f aca="false">IF(L100=0,0,IF(L100=$D$94,1,0))</f>
        <v>0</v>
      </c>
      <c r="AC100" s="2" t="n">
        <f aca="false">IF(M100=0,0,IF(M100=$D$94,1,0))</f>
        <v>0</v>
      </c>
      <c r="AD100" s="2" t="n">
        <f aca="false">IF(N100=0,0,IF(N100=$D$94,1,0))</f>
        <v>0</v>
      </c>
      <c r="AE100" s="2" t="n">
        <f aca="false">IF(O100=0,0,IF(O100=$D$94,1,0))</f>
        <v>0</v>
      </c>
      <c r="AF100" s="2" t="n">
        <f aca="false">IF(P100=0,0,IF(P100=$D$94,1,0))</f>
        <v>0</v>
      </c>
      <c r="AG100" s="2" t="n">
        <f aca="false">IF(Q100=0,0,IF(Q100=$D$94,1,0))</f>
        <v>0</v>
      </c>
    </row>
    <row r="101" customFormat="false" ht="13.5" hidden="false" customHeight="false" outlineLevel="0" collapsed="false">
      <c r="C101" s="2" t="str">
        <f aca="false">G97</f>
        <v>W14</v>
      </c>
      <c r="D101" s="2" t="n">
        <f aca="false">$D$91*D42+$D$92*D58+$D$93*D74</f>
        <v>0</v>
      </c>
      <c r="E101" s="2" t="n">
        <f aca="false">$D$91*E42+$D$92*E58+$D$93*E74</f>
        <v>0</v>
      </c>
      <c r="F101" s="2" t="n">
        <f aca="false">$D$91*F42+$D$92*F58+$D$93*F74</f>
        <v>0</v>
      </c>
      <c r="G101" s="2" t="n">
        <f aca="false">$D$91*G42+$D$92*G58+$D$93*G74</f>
        <v>0</v>
      </c>
      <c r="H101" s="2" t="n">
        <f aca="false">$D$91*H42+$D$92*H58+$D$93*H74</f>
        <v>0</v>
      </c>
      <c r="I101" s="2" t="n">
        <f aca="false">$D$91*I42+$D$92*I58+$D$93*I74</f>
        <v>0</v>
      </c>
      <c r="J101" s="2" t="n">
        <f aca="false">$D$91*J42+$D$92*J58+$D$93*J74</f>
        <v>0</v>
      </c>
      <c r="K101" s="2" t="n">
        <f aca="false">$D$91*K42+$D$92*K58+$D$93*K74</f>
        <v>0</v>
      </c>
      <c r="L101" s="2" t="n">
        <f aca="false">$D$91*L42+$D$92*L58+$D$93*L74</f>
        <v>0</v>
      </c>
      <c r="M101" s="2" t="n">
        <f aca="false">$D$91*M42+$D$92*M58+$D$93*M74</f>
        <v>0</v>
      </c>
      <c r="N101" s="2" t="n">
        <f aca="false">$D$91*N42+$D$92*N58+$D$93*N74</f>
        <v>0</v>
      </c>
      <c r="O101" s="2" t="n">
        <f aca="false">$D$91*O42+$D$92*O58+$D$93*O74</f>
        <v>0</v>
      </c>
      <c r="P101" s="2" t="n">
        <f aca="false">$D$91*P42+$D$92*P58+$D$93*P74</f>
        <v>0</v>
      </c>
      <c r="Q101" s="2" t="n">
        <f aca="false">$D$91*Q42+$D$92*Q58+$D$93*Q74</f>
        <v>0</v>
      </c>
      <c r="S101" s="2" t="str">
        <f aca="false">W97</f>
        <v>W14</v>
      </c>
      <c r="T101" s="2" t="n">
        <f aca="false">IF(D101=0,0,IF(D101=$D$94,1,0))</f>
        <v>0</v>
      </c>
      <c r="U101" s="2" t="n">
        <f aca="false">IF(E101=0,0,IF(E101=$D$94,1,0))</f>
        <v>0</v>
      </c>
      <c r="V101" s="2" t="n">
        <f aca="false">IF(F101=0,0,IF(F101=$D$94,1,0))</f>
        <v>0</v>
      </c>
      <c r="W101" s="2" t="n">
        <f aca="false">IF(G101=0,0,IF(G101=$D$94,1,0))</f>
        <v>0</v>
      </c>
      <c r="X101" s="2" t="n">
        <f aca="false">IF(H101=0,0,IF(H101=$D$94,1,0))</f>
        <v>0</v>
      </c>
      <c r="Y101" s="2" t="n">
        <f aca="false">IF(I101=0,0,IF(I101=$D$94,1,0))</f>
        <v>0</v>
      </c>
      <c r="Z101" s="2" t="n">
        <f aca="false">IF(J101=0,0,IF(J101=$D$94,1,0))</f>
        <v>0</v>
      </c>
      <c r="AA101" s="2" t="n">
        <f aca="false">IF(K101=0,0,IF(K101=$D$94,1,0))</f>
        <v>0</v>
      </c>
      <c r="AB101" s="2" t="n">
        <f aca="false">IF(L101=0,0,IF(L101=$D$94,1,0))</f>
        <v>0</v>
      </c>
      <c r="AC101" s="2" t="n">
        <f aca="false">IF(M101=0,0,IF(M101=$D$94,1,0))</f>
        <v>0</v>
      </c>
      <c r="AD101" s="2" t="n">
        <f aca="false">IF(N101=0,0,IF(N101=$D$94,1,0))</f>
        <v>0</v>
      </c>
      <c r="AE101" s="2" t="n">
        <f aca="false">IF(O101=0,0,IF(O101=$D$94,1,0))</f>
        <v>0</v>
      </c>
      <c r="AF101" s="2" t="n">
        <f aca="false">IF(P101=0,0,IF(P101=$D$94,1,0))</f>
        <v>0</v>
      </c>
      <c r="AG101" s="2" t="n">
        <f aca="false">IF(Q101=0,0,IF(Q101=$D$94,1,0))</f>
        <v>0</v>
      </c>
    </row>
    <row r="102" customFormat="false" ht="13.5" hidden="false" customHeight="false" outlineLevel="0" collapsed="false">
      <c r="C102" s="2" t="str">
        <f aca="false">H97</f>
        <v>W15</v>
      </c>
      <c r="D102" s="2" t="n">
        <f aca="false">$D$91*D43+$D$92*D59+$D$93*D75</f>
        <v>0</v>
      </c>
      <c r="E102" s="2" t="n">
        <f aca="false">$D$91*E43+$D$92*E59+$D$93*E75</f>
        <v>0</v>
      </c>
      <c r="F102" s="2" t="n">
        <f aca="false">$D$91*F43+$D$92*F59+$D$93*F75</f>
        <v>0</v>
      </c>
      <c r="G102" s="2" t="n">
        <f aca="false">$D$91*G43+$D$92*G59+$D$93*G75</f>
        <v>0</v>
      </c>
      <c r="H102" s="2" t="n">
        <f aca="false">$D$91*H43+$D$92*H59+$D$93*H75</f>
        <v>0</v>
      </c>
      <c r="I102" s="2" t="n">
        <f aca="false">$D$91*I43+$D$92*I59+$D$93*I75</f>
        <v>0</v>
      </c>
      <c r="J102" s="2" t="n">
        <f aca="false">$D$91*J43+$D$92*J59+$D$93*J75</f>
        <v>0</v>
      </c>
      <c r="K102" s="2" t="n">
        <f aca="false">$D$91*K43+$D$92*K59+$D$93*K75</f>
        <v>0</v>
      </c>
      <c r="L102" s="2" t="n">
        <f aca="false">$D$91*L43+$D$92*L59+$D$93*L75</f>
        <v>0</v>
      </c>
      <c r="M102" s="2" t="n">
        <f aca="false">$D$91*M43+$D$92*M59+$D$93*M75</f>
        <v>0</v>
      </c>
      <c r="N102" s="2" t="n">
        <f aca="false">$D$91*N43+$D$92*N59+$D$93*N75</f>
        <v>0</v>
      </c>
      <c r="O102" s="2" t="n">
        <f aca="false">$D$91*O43+$D$92*O59+$D$93*O75</f>
        <v>0</v>
      </c>
      <c r="P102" s="2" t="n">
        <f aca="false">$D$91*P43+$D$92*P59+$D$93*P75</f>
        <v>0</v>
      </c>
      <c r="Q102" s="2" t="n">
        <f aca="false">$D$91*Q43+$D$92*Q59+$D$93*Q75</f>
        <v>0</v>
      </c>
      <c r="S102" s="2" t="str">
        <f aca="false">X97</f>
        <v>W15</v>
      </c>
      <c r="T102" s="2" t="n">
        <f aca="false">IF(D102=0,0,IF(D102=$D$94,1,0))</f>
        <v>0</v>
      </c>
      <c r="U102" s="2" t="n">
        <f aca="false">IF(E102=0,0,IF(E102=$D$94,1,0))</f>
        <v>0</v>
      </c>
      <c r="V102" s="2" t="n">
        <f aca="false">IF(F102=0,0,IF(F102=$D$94,1,0))</f>
        <v>0</v>
      </c>
      <c r="W102" s="2" t="n">
        <f aca="false">IF(G102=0,0,IF(G102=$D$94,1,0))</f>
        <v>0</v>
      </c>
      <c r="X102" s="2" t="n">
        <f aca="false">IF(H102=0,0,IF(H102=$D$94,1,0))</f>
        <v>0</v>
      </c>
      <c r="Y102" s="2" t="n">
        <f aca="false">IF(I102=0,0,IF(I102=$D$94,1,0))</f>
        <v>0</v>
      </c>
      <c r="Z102" s="2" t="n">
        <f aca="false">IF(J102=0,0,IF(J102=$D$94,1,0))</f>
        <v>0</v>
      </c>
      <c r="AA102" s="2" t="n">
        <f aca="false">IF(K102=0,0,IF(K102=$D$94,1,0))</f>
        <v>0</v>
      </c>
      <c r="AB102" s="2" t="n">
        <f aca="false">IF(L102=0,0,IF(L102=$D$94,1,0))</f>
        <v>0</v>
      </c>
      <c r="AC102" s="2" t="n">
        <f aca="false">IF(M102=0,0,IF(M102=$D$94,1,0))</f>
        <v>0</v>
      </c>
      <c r="AD102" s="2" t="n">
        <f aca="false">IF(N102=0,0,IF(N102=$D$94,1,0))</f>
        <v>0</v>
      </c>
      <c r="AE102" s="2" t="n">
        <f aca="false">IF(O102=0,0,IF(O102=$D$94,1,0))</f>
        <v>0</v>
      </c>
      <c r="AF102" s="2" t="n">
        <f aca="false">IF(P102=0,0,IF(P102=$D$94,1,0))</f>
        <v>0</v>
      </c>
      <c r="AG102" s="2" t="n">
        <f aca="false">IF(Q102=0,0,IF(Q102=$D$94,1,0))</f>
        <v>0</v>
      </c>
    </row>
    <row r="103" customFormat="false" ht="13.5" hidden="false" customHeight="false" outlineLevel="0" collapsed="false">
      <c r="C103" s="2" t="str">
        <f aca="false">I97</f>
        <v>W16</v>
      </c>
      <c r="D103" s="2" t="n">
        <f aca="false">$D$91*D44+$D$92*D60+$D$93*D76</f>
        <v>0</v>
      </c>
      <c r="E103" s="2" t="n">
        <f aca="false">$D$91*E44+$D$92*E60+$D$93*E76</f>
        <v>0</v>
      </c>
      <c r="F103" s="2" t="n">
        <f aca="false">$D$91*F44+$D$92*F60+$D$93*F76</f>
        <v>0</v>
      </c>
      <c r="G103" s="2" t="n">
        <f aca="false">$D$91*G44+$D$92*G60+$D$93*G76</f>
        <v>0</v>
      </c>
      <c r="H103" s="2" t="n">
        <f aca="false">$D$91*H44+$D$92*H60+$D$93*H76</f>
        <v>0</v>
      </c>
      <c r="I103" s="2" t="n">
        <f aca="false">$D$91*I44+$D$92*I60+$D$93*I76</f>
        <v>0</v>
      </c>
      <c r="J103" s="2" t="n">
        <f aca="false">$D$91*J44+$D$92*J60+$D$93*J76</f>
        <v>0</v>
      </c>
      <c r="K103" s="2" t="n">
        <f aca="false">$D$91*K44+$D$92*K60+$D$93*K76</f>
        <v>0</v>
      </c>
      <c r="L103" s="2" t="n">
        <f aca="false">$D$91*L44+$D$92*L60+$D$93*L76</f>
        <v>0</v>
      </c>
      <c r="M103" s="2" t="n">
        <f aca="false">$D$91*M44+$D$92*M60+$D$93*M76</f>
        <v>0</v>
      </c>
      <c r="N103" s="2" t="n">
        <f aca="false">$D$91*N44+$D$92*N60+$D$93*N76</f>
        <v>0</v>
      </c>
      <c r="O103" s="2" t="n">
        <f aca="false">$D$91*O44+$D$92*O60+$D$93*O76</f>
        <v>0</v>
      </c>
      <c r="P103" s="2" t="n">
        <f aca="false">$D$91*P44+$D$92*P60+$D$93*P76</f>
        <v>0</v>
      </c>
      <c r="Q103" s="2" t="n">
        <f aca="false">$D$91*Q44+$D$92*Q60+$D$93*Q76</f>
        <v>0</v>
      </c>
      <c r="S103" s="2" t="str">
        <f aca="false">Y97</f>
        <v>W16</v>
      </c>
      <c r="T103" s="2" t="n">
        <f aca="false">IF(D103=0,0,IF(D103=$D$94,1,0))</f>
        <v>0</v>
      </c>
      <c r="U103" s="2" t="n">
        <f aca="false">IF(E103=0,0,IF(E103=$D$94,1,0))</f>
        <v>0</v>
      </c>
      <c r="V103" s="2" t="n">
        <f aca="false">IF(F103=0,0,IF(F103=$D$94,1,0))</f>
        <v>0</v>
      </c>
      <c r="W103" s="2" t="n">
        <f aca="false">IF(G103=0,0,IF(G103=$D$94,1,0))</f>
        <v>0</v>
      </c>
      <c r="X103" s="2" t="n">
        <f aca="false">IF(H103=0,0,IF(H103=$D$94,1,0))</f>
        <v>0</v>
      </c>
      <c r="Y103" s="2" t="n">
        <f aca="false">IF(I103=0,0,IF(I103=$D$94,1,0))</f>
        <v>0</v>
      </c>
      <c r="Z103" s="2" t="n">
        <f aca="false">IF(J103=0,0,IF(J103=$D$94,1,0))</f>
        <v>0</v>
      </c>
      <c r="AA103" s="2" t="n">
        <f aca="false">IF(K103=0,0,IF(K103=$D$94,1,0))</f>
        <v>0</v>
      </c>
      <c r="AB103" s="2" t="n">
        <f aca="false">IF(L103=0,0,IF(L103=$D$94,1,0))</f>
        <v>0</v>
      </c>
      <c r="AC103" s="2" t="n">
        <f aca="false">IF(M103=0,0,IF(M103=$D$94,1,0))</f>
        <v>0</v>
      </c>
      <c r="AD103" s="2" t="n">
        <f aca="false">IF(N103=0,0,IF(N103=$D$94,1,0))</f>
        <v>0</v>
      </c>
      <c r="AE103" s="2" t="n">
        <f aca="false">IF(O103=0,0,IF(O103=$D$94,1,0))</f>
        <v>0</v>
      </c>
      <c r="AF103" s="2" t="n">
        <f aca="false">IF(P103=0,0,IF(P103=$D$94,1,0))</f>
        <v>0</v>
      </c>
      <c r="AG103" s="2" t="n">
        <f aca="false">IF(Q103=0,0,IF(Q103=$D$94,1,0))</f>
        <v>0</v>
      </c>
    </row>
    <row r="104" customFormat="false" ht="13.5" hidden="false" customHeight="false" outlineLevel="0" collapsed="false">
      <c r="C104" s="2" t="str">
        <f aca="false">J97</f>
        <v>W21</v>
      </c>
      <c r="D104" s="2" t="n">
        <f aca="false">$D$91*D45+$D$92*D61+$D$93*D77</f>
        <v>0</v>
      </c>
      <c r="E104" s="2" t="n">
        <f aca="false">$D$91*E45+$D$92*E61+$D$93*E77</f>
        <v>0</v>
      </c>
      <c r="F104" s="2" t="n">
        <f aca="false">$D$91*F45+$D$92*F61+$D$93*F77</f>
        <v>0</v>
      </c>
      <c r="G104" s="2" t="n">
        <f aca="false">$D$91*G45+$D$92*G61+$D$93*G77</f>
        <v>0</v>
      </c>
      <c r="H104" s="2" t="n">
        <f aca="false">$D$91*H45+$D$92*H61+$D$93*H77</f>
        <v>0</v>
      </c>
      <c r="I104" s="2" t="n">
        <f aca="false">$D$91*I45+$D$92*I61+$D$93*I77</f>
        <v>0</v>
      </c>
      <c r="J104" s="2" t="n">
        <f aca="false">$D$91*J45+$D$92*J61+$D$93*J77</f>
        <v>0</v>
      </c>
      <c r="K104" s="2" t="n">
        <f aca="false">$D$91*K45+$D$92*K61+$D$93*K77</f>
        <v>0</v>
      </c>
      <c r="L104" s="2" t="n">
        <f aca="false">$D$91*L45+$D$92*L61+$D$93*L77</f>
        <v>0</v>
      </c>
      <c r="M104" s="2" t="n">
        <f aca="false">$D$91*M45+$D$92*M61+$D$93*M77</f>
        <v>0</v>
      </c>
      <c r="N104" s="2" t="n">
        <f aca="false">$D$91*N45+$D$92*N61+$D$93*N77</f>
        <v>0</v>
      </c>
      <c r="O104" s="2" t="n">
        <f aca="false">$D$91*O45+$D$92*O61+$D$93*O77</f>
        <v>0</v>
      </c>
      <c r="P104" s="2" t="n">
        <f aca="false">$D$91*P45+$D$92*P61+$D$93*P77</f>
        <v>0</v>
      </c>
      <c r="Q104" s="2" t="n">
        <f aca="false">$D$91*Q45+$D$92*Q61+$D$93*Q77</f>
        <v>0</v>
      </c>
      <c r="S104" s="2" t="str">
        <f aca="false">Z97</f>
        <v>W21</v>
      </c>
      <c r="T104" s="2" t="n">
        <f aca="false">IF(D104=0,0,IF(D104=$D$94,1,0))</f>
        <v>0</v>
      </c>
      <c r="U104" s="2" t="n">
        <f aca="false">IF(E104=0,0,IF(E104=$D$94,1,0))</f>
        <v>0</v>
      </c>
      <c r="V104" s="2" t="n">
        <f aca="false">IF(F104=0,0,IF(F104=$D$94,1,0))</f>
        <v>0</v>
      </c>
      <c r="W104" s="2" t="n">
        <f aca="false">IF(G104=0,0,IF(G104=$D$94,1,0))</f>
        <v>0</v>
      </c>
      <c r="X104" s="2" t="n">
        <f aca="false">IF(H104=0,0,IF(H104=$D$94,1,0))</f>
        <v>0</v>
      </c>
      <c r="Y104" s="2" t="n">
        <f aca="false">IF(I104=0,0,IF(I104=$D$94,1,0))</f>
        <v>0</v>
      </c>
      <c r="Z104" s="2" t="n">
        <f aca="false">IF(J104=0,0,IF(J104=$D$94,1,0))</f>
        <v>0</v>
      </c>
      <c r="AA104" s="2" t="n">
        <f aca="false">IF(K104=0,0,IF(K104=$D$94,1,0))</f>
        <v>0</v>
      </c>
      <c r="AB104" s="2" t="n">
        <f aca="false">IF(L104=0,0,IF(L104=$D$94,1,0))</f>
        <v>0</v>
      </c>
      <c r="AC104" s="2" t="n">
        <f aca="false">IF(M104=0,0,IF(M104=$D$94,1,0))</f>
        <v>0</v>
      </c>
      <c r="AD104" s="2" t="n">
        <f aca="false">IF(N104=0,0,IF(N104=$D$94,1,0))</f>
        <v>0</v>
      </c>
      <c r="AE104" s="2" t="n">
        <f aca="false">IF(O104=0,0,IF(O104=$D$94,1,0))</f>
        <v>0</v>
      </c>
      <c r="AF104" s="2" t="n">
        <f aca="false">IF(P104=0,0,IF(P104=$D$94,1,0))</f>
        <v>0</v>
      </c>
      <c r="AG104" s="2" t="n">
        <f aca="false">IF(Q104=0,0,IF(Q104=$D$94,1,0))</f>
        <v>0</v>
      </c>
    </row>
    <row r="105" customFormat="false" ht="13.5" hidden="false" customHeight="false" outlineLevel="0" collapsed="false">
      <c r="C105" s="2" t="str">
        <f aca="false">K97</f>
        <v>W22</v>
      </c>
      <c r="D105" s="2" t="n">
        <f aca="false">$D$91*D46+$D$92*D62+$D$93*D78</f>
        <v>0</v>
      </c>
      <c r="E105" s="2" t="n">
        <f aca="false">$D$91*E46+$D$92*E62+$D$93*E78</f>
        <v>0</v>
      </c>
      <c r="F105" s="2" t="n">
        <f aca="false">$D$91*F46+$D$92*F62+$D$93*F78</f>
        <v>0</v>
      </c>
      <c r="G105" s="2" t="n">
        <f aca="false">$D$91*G46+$D$92*G62+$D$93*G78</f>
        <v>0</v>
      </c>
      <c r="H105" s="2" t="n">
        <f aca="false">$D$91*H46+$D$92*H62+$D$93*H78</f>
        <v>0</v>
      </c>
      <c r="I105" s="2" t="n">
        <f aca="false">$D$91*I46+$D$92*I62+$D$93*I78</f>
        <v>0</v>
      </c>
      <c r="J105" s="2" t="n">
        <f aca="false">$D$91*J46+$D$92*J62+$D$93*J78</f>
        <v>0</v>
      </c>
      <c r="K105" s="2" t="n">
        <f aca="false">$D$91*K46+$D$92*K62+$D$93*K78</f>
        <v>0</v>
      </c>
      <c r="L105" s="2" t="n">
        <f aca="false">$D$91*L46+$D$92*L62+$D$93*L78</f>
        <v>0</v>
      </c>
      <c r="M105" s="2" t="n">
        <f aca="false">$D$91*M46+$D$92*M62+$D$93*M78</f>
        <v>0</v>
      </c>
      <c r="N105" s="2" t="n">
        <f aca="false">$D$91*N46+$D$92*N62+$D$93*N78</f>
        <v>0</v>
      </c>
      <c r="O105" s="2" t="n">
        <f aca="false">$D$91*O46+$D$92*O62+$D$93*O78</f>
        <v>0</v>
      </c>
      <c r="P105" s="2" t="n">
        <f aca="false">$D$91*P46+$D$92*P62+$D$93*P78</f>
        <v>0</v>
      </c>
      <c r="Q105" s="2" t="n">
        <f aca="false">$D$91*Q46+$D$92*Q62+$D$93*Q78</f>
        <v>0</v>
      </c>
      <c r="S105" s="2" t="str">
        <f aca="false">AA97</f>
        <v>W22</v>
      </c>
      <c r="T105" s="2" t="n">
        <f aca="false">IF(D105=0,0,IF(D105=$D$94,1,0))</f>
        <v>0</v>
      </c>
      <c r="U105" s="2" t="n">
        <f aca="false">IF(E105=0,0,IF(E105=$D$94,1,0))</f>
        <v>0</v>
      </c>
      <c r="V105" s="2" t="n">
        <f aca="false">IF(F105=0,0,IF(F105=$D$94,1,0))</f>
        <v>0</v>
      </c>
      <c r="W105" s="2" t="n">
        <f aca="false">IF(G105=0,0,IF(G105=$D$94,1,0))</f>
        <v>0</v>
      </c>
      <c r="X105" s="2" t="n">
        <f aca="false">IF(H105=0,0,IF(H105=$D$94,1,0))</f>
        <v>0</v>
      </c>
      <c r="Y105" s="2" t="n">
        <f aca="false">IF(I105=0,0,IF(I105=$D$94,1,0))</f>
        <v>0</v>
      </c>
      <c r="Z105" s="2" t="n">
        <f aca="false">IF(J105=0,0,IF(J105=$D$94,1,0))</f>
        <v>0</v>
      </c>
      <c r="AA105" s="2" t="n">
        <f aca="false">IF(K105=0,0,IF(K105=$D$94,1,0))</f>
        <v>0</v>
      </c>
      <c r="AB105" s="2" t="n">
        <f aca="false">IF(L105=0,0,IF(L105=$D$94,1,0))</f>
        <v>0</v>
      </c>
      <c r="AC105" s="2" t="n">
        <f aca="false">IF(M105=0,0,IF(M105=$D$94,1,0))</f>
        <v>0</v>
      </c>
      <c r="AD105" s="2" t="n">
        <f aca="false">IF(N105=0,0,IF(N105=$D$94,1,0))</f>
        <v>0</v>
      </c>
      <c r="AE105" s="2" t="n">
        <f aca="false">IF(O105=0,0,IF(O105=$D$94,1,0))</f>
        <v>0</v>
      </c>
      <c r="AF105" s="2" t="n">
        <f aca="false">IF(P105=0,0,IF(P105=$D$94,1,0))</f>
        <v>0</v>
      </c>
      <c r="AG105" s="2" t="n">
        <f aca="false">IF(Q105=0,0,IF(Q105=$D$94,1,0))</f>
        <v>0</v>
      </c>
    </row>
    <row r="106" customFormat="false" ht="13.5" hidden="false" customHeight="false" outlineLevel="0" collapsed="false">
      <c r="C106" s="2" t="str">
        <f aca="false">L97</f>
        <v>W23</v>
      </c>
      <c r="D106" s="2" t="n">
        <f aca="false">$D$91*D47+$D$92*D63+$D$93*D79</f>
        <v>0</v>
      </c>
      <c r="E106" s="2" t="n">
        <f aca="false">$D$91*E47+$D$92*E63+$D$93*E79</f>
        <v>0</v>
      </c>
      <c r="F106" s="2" t="n">
        <f aca="false">$D$91*F47+$D$92*F63+$D$93*F79</f>
        <v>0</v>
      </c>
      <c r="G106" s="2" t="n">
        <f aca="false">$D$91*G47+$D$92*G63+$D$93*G79</f>
        <v>0</v>
      </c>
      <c r="H106" s="2" t="n">
        <f aca="false">$D$91*H47+$D$92*H63+$D$93*H79</f>
        <v>0</v>
      </c>
      <c r="I106" s="2" t="n">
        <f aca="false">$D$91*I47+$D$92*I63+$D$93*I79</f>
        <v>0</v>
      </c>
      <c r="J106" s="2" t="n">
        <f aca="false">$D$91*J47+$D$92*J63+$D$93*J79</f>
        <v>0</v>
      </c>
      <c r="K106" s="2" t="n">
        <f aca="false">$D$91*K47+$D$92*K63+$D$93*K79</f>
        <v>0</v>
      </c>
      <c r="L106" s="2" t="n">
        <f aca="false">$D$91*L47+$D$92*L63+$D$93*L79</f>
        <v>0</v>
      </c>
      <c r="M106" s="2" t="n">
        <f aca="false">$D$91*M47+$D$92*M63+$D$93*M79</f>
        <v>0</v>
      </c>
      <c r="N106" s="2" t="n">
        <f aca="false">$D$91*N47+$D$92*N63+$D$93*N79</f>
        <v>0</v>
      </c>
      <c r="O106" s="2" t="n">
        <f aca="false">$D$91*O47+$D$92*O63+$D$93*O79</f>
        <v>0</v>
      </c>
      <c r="P106" s="2" t="n">
        <f aca="false">$D$91*P47+$D$92*P63+$D$93*P79</f>
        <v>0</v>
      </c>
      <c r="Q106" s="2" t="n">
        <f aca="false">$D$91*Q47+$D$92*Q63+$D$93*Q79</f>
        <v>0</v>
      </c>
      <c r="S106" s="2" t="str">
        <f aca="false">AB97</f>
        <v>W23</v>
      </c>
      <c r="T106" s="2" t="n">
        <f aca="false">IF(D106=0,0,IF(D106=$D$94,1,0))</f>
        <v>0</v>
      </c>
      <c r="U106" s="2" t="n">
        <f aca="false">IF(E106=0,0,IF(E106=$D$94,1,0))</f>
        <v>0</v>
      </c>
      <c r="V106" s="2" t="n">
        <f aca="false">IF(F106=0,0,IF(F106=$D$94,1,0))</f>
        <v>0</v>
      </c>
      <c r="W106" s="2" t="n">
        <f aca="false">IF(G106=0,0,IF(G106=$D$94,1,0))</f>
        <v>0</v>
      </c>
      <c r="X106" s="2" t="n">
        <f aca="false">IF(H106=0,0,IF(H106=$D$94,1,0))</f>
        <v>0</v>
      </c>
      <c r="Y106" s="2" t="n">
        <f aca="false">IF(I106=0,0,IF(I106=$D$94,1,0))</f>
        <v>0</v>
      </c>
      <c r="Z106" s="2" t="n">
        <f aca="false">IF(J106=0,0,IF(J106=$D$94,1,0))</f>
        <v>0</v>
      </c>
      <c r="AA106" s="2" t="n">
        <f aca="false">IF(K106=0,0,IF(K106=$D$94,1,0))</f>
        <v>0</v>
      </c>
      <c r="AB106" s="2" t="n">
        <f aca="false">IF(L106=0,0,IF(L106=$D$94,1,0))</f>
        <v>0</v>
      </c>
      <c r="AC106" s="2" t="n">
        <f aca="false">IF(M106=0,0,IF(M106=$D$94,1,0))</f>
        <v>0</v>
      </c>
      <c r="AD106" s="2" t="n">
        <f aca="false">IF(N106=0,0,IF(N106=$D$94,1,0))</f>
        <v>0</v>
      </c>
      <c r="AE106" s="2" t="n">
        <f aca="false">IF(O106=0,0,IF(O106=$D$94,1,0))</f>
        <v>0</v>
      </c>
      <c r="AF106" s="2" t="n">
        <f aca="false">IF(P106=0,0,IF(P106=$D$94,1,0))</f>
        <v>0</v>
      </c>
      <c r="AG106" s="2" t="n">
        <f aca="false">IF(Q106=0,0,IF(Q106=$D$94,1,0))</f>
        <v>0</v>
      </c>
    </row>
    <row r="107" customFormat="false" ht="13.5" hidden="false" customHeight="false" outlineLevel="0" collapsed="false">
      <c r="C107" s="2" t="str">
        <f aca="false">M97</f>
        <v>W24</v>
      </c>
      <c r="D107" s="2" t="n">
        <f aca="false">$D$91*D48+$D$92*D64+$D$93*D80</f>
        <v>0</v>
      </c>
      <c r="E107" s="2" t="n">
        <f aca="false">$D$91*E48+$D$92*E64+$D$93*E80</f>
        <v>0</v>
      </c>
      <c r="F107" s="2" t="n">
        <f aca="false">$D$91*F48+$D$92*F64+$D$93*F80</f>
        <v>0</v>
      </c>
      <c r="G107" s="2" t="n">
        <f aca="false">$D$91*G48+$D$92*G64+$D$93*G80</f>
        <v>0</v>
      </c>
      <c r="H107" s="2" t="n">
        <f aca="false">$D$91*H48+$D$92*H64+$D$93*H80</f>
        <v>0</v>
      </c>
      <c r="I107" s="2" t="n">
        <f aca="false">$D$91*I48+$D$92*I64+$D$93*I80</f>
        <v>0</v>
      </c>
      <c r="J107" s="2" t="n">
        <f aca="false">$D$91*J48+$D$92*J64+$D$93*J80</f>
        <v>0</v>
      </c>
      <c r="K107" s="2" t="n">
        <f aca="false">$D$91*K48+$D$92*K64+$D$93*K80</f>
        <v>0</v>
      </c>
      <c r="L107" s="2" t="n">
        <f aca="false">$D$91*L48+$D$92*L64+$D$93*L80</f>
        <v>0</v>
      </c>
      <c r="M107" s="2" t="n">
        <f aca="false">$D$91*M48+$D$92*M64+$D$93*M80</f>
        <v>0</v>
      </c>
      <c r="N107" s="2" t="n">
        <f aca="false">$D$91*N48+$D$92*N64+$D$93*N80</f>
        <v>0</v>
      </c>
      <c r="O107" s="2" t="n">
        <f aca="false">$D$91*O48+$D$92*O64+$D$93*O80</f>
        <v>0</v>
      </c>
      <c r="P107" s="2" t="n">
        <f aca="false">$D$91*P48+$D$92*P64+$D$93*P80</f>
        <v>0</v>
      </c>
      <c r="Q107" s="2" t="n">
        <f aca="false">$D$91*Q48+$D$92*Q64+$D$93*Q80</f>
        <v>0</v>
      </c>
      <c r="S107" s="2" t="str">
        <f aca="false">AC97</f>
        <v>W24</v>
      </c>
      <c r="T107" s="2" t="n">
        <f aca="false">IF(D107=0,0,IF(D107=$D$94,1,0))</f>
        <v>0</v>
      </c>
      <c r="U107" s="2" t="n">
        <f aca="false">IF(E107=0,0,IF(E107=$D$94,1,0))</f>
        <v>0</v>
      </c>
      <c r="V107" s="2" t="n">
        <f aca="false">IF(F107=0,0,IF(F107=$D$94,1,0))</f>
        <v>0</v>
      </c>
      <c r="W107" s="2" t="n">
        <f aca="false">IF(G107=0,0,IF(G107=$D$94,1,0))</f>
        <v>0</v>
      </c>
      <c r="X107" s="2" t="n">
        <f aca="false">IF(H107=0,0,IF(H107=$D$94,1,0))</f>
        <v>0</v>
      </c>
      <c r="Y107" s="2" t="n">
        <f aca="false">IF(I107=0,0,IF(I107=$D$94,1,0))</f>
        <v>0</v>
      </c>
      <c r="Z107" s="2" t="n">
        <f aca="false">IF(J107=0,0,IF(J107=$D$94,1,0))</f>
        <v>0</v>
      </c>
      <c r="AA107" s="2" t="n">
        <f aca="false">IF(K107=0,0,IF(K107=$D$94,1,0))</f>
        <v>0</v>
      </c>
      <c r="AB107" s="2" t="n">
        <f aca="false">IF(L107=0,0,IF(L107=$D$94,1,0))</f>
        <v>0</v>
      </c>
      <c r="AC107" s="2" t="n">
        <f aca="false">IF(M107=0,0,IF(M107=$D$94,1,0))</f>
        <v>0</v>
      </c>
      <c r="AD107" s="2" t="n">
        <f aca="false">IF(N107=0,0,IF(N107=$D$94,1,0))</f>
        <v>0</v>
      </c>
      <c r="AE107" s="2" t="n">
        <f aca="false">IF(O107=0,0,IF(O107=$D$94,1,0))</f>
        <v>0</v>
      </c>
      <c r="AF107" s="2" t="n">
        <f aca="false">IF(P107=0,0,IF(P107=$D$94,1,0))</f>
        <v>0</v>
      </c>
      <c r="AG107" s="2" t="n">
        <f aca="false">IF(Q107=0,0,IF(Q107=$D$94,1,0))</f>
        <v>0</v>
      </c>
    </row>
    <row r="108" customFormat="false" ht="13.5" hidden="false" customHeight="false" outlineLevel="0" collapsed="false">
      <c r="C108" s="2" t="str">
        <f aca="false">N97</f>
        <v>W31</v>
      </c>
      <c r="D108" s="2" t="n">
        <f aca="false">$D$91*D49+$D$92*D65+$D$93*D81</f>
        <v>0</v>
      </c>
      <c r="E108" s="2" t="n">
        <f aca="false">$D$91*E49+$D$92*E65+$D$93*E81</f>
        <v>0</v>
      </c>
      <c r="F108" s="2" t="n">
        <f aca="false">$D$91*F49+$D$92*F65+$D$93*F81</f>
        <v>0</v>
      </c>
      <c r="G108" s="2" t="n">
        <f aca="false">$D$91*G49+$D$92*G65+$D$93*G81</f>
        <v>0</v>
      </c>
      <c r="H108" s="2" t="n">
        <f aca="false">$D$91*H49+$D$92*H65+$D$93*H81</f>
        <v>0</v>
      </c>
      <c r="I108" s="2" t="n">
        <f aca="false">$D$91*I49+$D$92*I65+$D$93*I81</f>
        <v>0</v>
      </c>
      <c r="J108" s="2" t="n">
        <f aca="false">$D$91*J49+$D$92*J65+$D$93*J81</f>
        <v>0</v>
      </c>
      <c r="K108" s="2" t="n">
        <f aca="false">$D$91*K49+$D$92*K65+$D$93*K81</f>
        <v>0</v>
      </c>
      <c r="L108" s="2" t="n">
        <f aca="false">$D$91*L49+$D$92*L65+$D$93*L81</f>
        <v>0</v>
      </c>
      <c r="M108" s="2" t="n">
        <f aca="false">$D$91*M49+$D$92*M65+$D$93*M81</f>
        <v>0</v>
      </c>
      <c r="N108" s="2" t="n">
        <f aca="false">$D$91*N49+$D$92*N65+$D$93*N81</f>
        <v>0</v>
      </c>
      <c r="O108" s="2" t="n">
        <f aca="false">$D$91*O49+$D$92*O65+$D$93*O81</f>
        <v>0</v>
      </c>
      <c r="P108" s="2" t="n">
        <f aca="false">$D$91*P49+$D$92*P65+$D$93*P81</f>
        <v>0</v>
      </c>
      <c r="Q108" s="2" t="n">
        <f aca="false">$D$91*Q49+$D$92*Q65+$D$93*Q81</f>
        <v>0</v>
      </c>
      <c r="S108" s="2" t="str">
        <f aca="false">AD97</f>
        <v>W31</v>
      </c>
      <c r="T108" s="2" t="n">
        <f aca="false">IF(D108=0,0,IF(D108=$D$94,1,0))</f>
        <v>0</v>
      </c>
      <c r="U108" s="2" t="n">
        <f aca="false">IF(E108=0,0,IF(E108=$D$94,1,0))</f>
        <v>0</v>
      </c>
      <c r="V108" s="2" t="n">
        <f aca="false">IF(F108=0,0,IF(F108=$D$94,1,0))</f>
        <v>0</v>
      </c>
      <c r="W108" s="2" t="n">
        <f aca="false">IF(G108=0,0,IF(G108=$D$94,1,0))</f>
        <v>0</v>
      </c>
      <c r="X108" s="2" t="n">
        <f aca="false">IF(H108=0,0,IF(H108=$D$94,1,0))</f>
        <v>0</v>
      </c>
      <c r="Y108" s="2" t="n">
        <f aca="false">IF(I108=0,0,IF(I108=$D$94,1,0))</f>
        <v>0</v>
      </c>
      <c r="Z108" s="2" t="n">
        <f aca="false">IF(J108=0,0,IF(J108=$D$94,1,0))</f>
        <v>0</v>
      </c>
      <c r="AA108" s="2" t="n">
        <f aca="false">IF(K108=0,0,IF(K108=$D$94,1,0))</f>
        <v>0</v>
      </c>
      <c r="AB108" s="2" t="n">
        <f aca="false">IF(L108=0,0,IF(L108=$D$94,1,0))</f>
        <v>0</v>
      </c>
      <c r="AC108" s="2" t="n">
        <f aca="false">IF(M108=0,0,IF(M108=$D$94,1,0))</f>
        <v>0</v>
      </c>
      <c r="AD108" s="2" t="n">
        <f aca="false">IF(N108=0,0,IF(N108=$D$94,1,0))</f>
        <v>0</v>
      </c>
      <c r="AE108" s="2" t="n">
        <f aca="false">IF(O108=0,0,IF(O108=$D$94,1,0))</f>
        <v>0</v>
      </c>
      <c r="AF108" s="2" t="n">
        <f aca="false">IF(P108=0,0,IF(P108=$D$94,1,0))</f>
        <v>0</v>
      </c>
      <c r="AG108" s="2" t="n">
        <f aca="false">IF(Q108=0,0,IF(Q108=$D$94,1,0))</f>
        <v>0</v>
      </c>
    </row>
    <row r="109" customFormat="false" ht="13.5" hidden="false" customHeight="false" outlineLevel="0" collapsed="false">
      <c r="C109" s="2" t="str">
        <f aca="false">O97</f>
        <v>W32</v>
      </c>
      <c r="D109" s="2" t="n">
        <f aca="false">$D$91*D50+$D$92*D66+$D$93*D82</f>
        <v>0</v>
      </c>
      <c r="E109" s="2" t="n">
        <f aca="false">$D$91*E50+$D$92*E66+$D$93*E82</f>
        <v>0</v>
      </c>
      <c r="F109" s="2" t="n">
        <f aca="false">$D$91*F50+$D$92*F66+$D$93*F82</f>
        <v>0</v>
      </c>
      <c r="G109" s="2" t="n">
        <f aca="false">$D$91*G50+$D$92*G66+$D$93*G82</f>
        <v>0</v>
      </c>
      <c r="H109" s="2" t="n">
        <f aca="false">$D$91*H50+$D$92*H66+$D$93*H82</f>
        <v>0</v>
      </c>
      <c r="I109" s="2" t="n">
        <f aca="false">$D$91*I50+$D$92*I66+$D$93*I82</f>
        <v>0</v>
      </c>
      <c r="J109" s="2" t="n">
        <f aca="false">$D$91*J50+$D$92*J66+$D$93*J82</f>
        <v>0</v>
      </c>
      <c r="K109" s="2" t="n">
        <f aca="false">$D$91*K50+$D$92*K66+$D$93*K82</f>
        <v>0</v>
      </c>
      <c r="L109" s="2" t="n">
        <f aca="false">$D$91*L50+$D$92*L66+$D$93*L82</f>
        <v>0</v>
      </c>
      <c r="M109" s="2" t="n">
        <f aca="false">$D$91*M50+$D$92*M66+$D$93*M82</f>
        <v>0</v>
      </c>
      <c r="N109" s="2" t="n">
        <f aca="false">$D$91*N50+$D$92*N66+$D$93*N82</f>
        <v>0</v>
      </c>
      <c r="O109" s="2" t="n">
        <f aca="false">$D$91*O50+$D$92*O66+$D$93*O82</f>
        <v>0</v>
      </c>
      <c r="P109" s="2" t="n">
        <f aca="false">$D$91*P50+$D$92*P66+$D$93*P82</f>
        <v>0</v>
      </c>
      <c r="Q109" s="2" t="n">
        <f aca="false">$D$91*Q50+$D$92*Q66+$D$93*Q82</f>
        <v>0</v>
      </c>
      <c r="S109" s="2" t="str">
        <f aca="false">AE97</f>
        <v>W32</v>
      </c>
      <c r="T109" s="2" t="n">
        <f aca="false">IF(D109=0,0,IF(D109=$D$94,1,0))</f>
        <v>0</v>
      </c>
      <c r="U109" s="2" t="n">
        <f aca="false">IF(E109=0,0,IF(E109=$D$94,1,0))</f>
        <v>0</v>
      </c>
      <c r="V109" s="2" t="n">
        <f aca="false">IF(F109=0,0,IF(F109=$D$94,1,0))</f>
        <v>0</v>
      </c>
      <c r="W109" s="2" t="n">
        <f aca="false">IF(G109=0,0,IF(G109=$D$94,1,0))</f>
        <v>0</v>
      </c>
      <c r="X109" s="2" t="n">
        <f aca="false">IF(H109=0,0,IF(H109=$D$94,1,0))</f>
        <v>0</v>
      </c>
      <c r="Y109" s="2" t="n">
        <f aca="false">IF(I109=0,0,IF(I109=$D$94,1,0))</f>
        <v>0</v>
      </c>
      <c r="Z109" s="2" t="n">
        <f aca="false">IF(J109=0,0,IF(J109=$D$94,1,0))</f>
        <v>0</v>
      </c>
      <c r="AA109" s="2" t="n">
        <f aca="false">IF(K109=0,0,IF(K109=$D$94,1,0))</f>
        <v>0</v>
      </c>
      <c r="AB109" s="2" t="n">
        <f aca="false">IF(L109=0,0,IF(L109=$D$94,1,0))</f>
        <v>0</v>
      </c>
      <c r="AC109" s="2" t="n">
        <f aca="false">IF(M109=0,0,IF(M109=$D$94,1,0))</f>
        <v>0</v>
      </c>
      <c r="AD109" s="2" t="n">
        <f aca="false">IF(N109=0,0,IF(N109=$D$94,1,0))</f>
        <v>0</v>
      </c>
      <c r="AE109" s="2" t="n">
        <f aca="false">IF(O109=0,0,IF(O109=$D$94,1,0))</f>
        <v>0</v>
      </c>
      <c r="AF109" s="2" t="n">
        <f aca="false">IF(P109=0,0,IF(P109=$D$94,1,0))</f>
        <v>0</v>
      </c>
      <c r="AG109" s="2" t="n">
        <f aca="false">IF(Q109=0,0,IF(Q109=$D$94,1,0))</f>
        <v>0</v>
      </c>
    </row>
    <row r="110" customFormat="false" ht="13.5" hidden="false" customHeight="false" outlineLevel="0" collapsed="false">
      <c r="C110" s="2" t="str">
        <f aca="false">P97</f>
        <v>W33</v>
      </c>
      <c r="D110" s="2" t="n">
        <f aca="false">$D$91*D51+$D$92*D67+$D$93*D83</f>
        <v>0</v>
      </c>
      <c r="E110" s="2" t="n">
        <f aca="false">$D$91*E51+$D$92*E67+$D$93*E83</f>
        <v>0</v>
      </c>
      <c r="F110" s="2" t="n">
        <f aca="false">$D$91*F51+$D$92*F67+$D$93*F83</f>
        <v>0</v>
      </c>
      <c r="G110" s="2" t="n">
        <f aca="false">$D$91*G51+$D$92*G67+$D$93*G83</f>
        <v>0</v>
      </c>
      <c r="H110" s="2" t="n">
        <f aca="false">$D$91*H51+$D$92*H67+$D$93*H83</f>
        <v>0</v>
      </c>
      <c r="I110" s="2" t="n">
        <f aca="false">$D$91*I51+$D$92*I67+$D$93*I83</f>
        <v>0</v>
      </c>
      <c r="J110" s="2" t="n">
        <f aca="false">$D$91*J51+$D$92*J67+$D$93*J83</f>
        <v>0</v>
      </c>
      <c r="K110" s="2" t="n">
        <f aca="false">$D$91*K51+$D$92*K67+$D$93*K83</f>
        <v>0</v>
      </c>
      <c r="L110" s="2" t="n">
        <f aca="false">$D$91*L51+$D$92*L67+$D$93*L83</f>
        <v>0</v>
      </c>
      <c r="M110" s="2" t="n">
        <f aca="false">$D$91*M51+$D$92*M67+$D$93*M83</f>
        <v>0</v>
      </c>
      <c r="N110" s="2" t="n">
        <f aca="false">$D$91*N51+$D$92*N67+$D$93*N83</f>
        <v>0</v>
      </c>
      <c r="O110" s="2" t="n">
        <f aca="false">$D$91*O51+$D$92*O67+$D$93*O83</f>
        <v>0</v>
      </c>
      <c r="P110" s="2" t="n">
        <f aca="false">$D$91*P51+$D$92*P67+$D$93*P83</f>
        <v>0</v>
      </c>
      <c r="Q110" s="2" t="n">
        <f aca="false">$D$91*Q51+$D$92*Q67+$D$93*Q83</f>
        <v>0</v>
      </c>
      <c r="S110" s="2" t="str">
        <f aca="false">AF97</f>
        <v>W33</v>
      </c>
      <c r="T110" s="2" t="n">
        <f aca="false">IF(D110=0,0,IF(D110=$D$94,1,0))</f>
        <v>0</v>
      </c>
      <c r="U110" s="2" t="n">
        <f aca="false">IF(E110=0,0,IF(E110=$D$94,1,0))</f>
        <v>0</v>
      </c>
      <c r="V110" s="2" t="n">
        <f aca="false">IF(F110=0,0,IF(F110=$D$94,1,0))</f>
        <v>0</v>
      </c>
      <c r="W110" s="2" t="n">
        <f aca="false">IF(G110=0,0,IF(G110=$D$94,1,0))</f>
        <v>0</v>
      </c>
      <c r="X110" s="2" t="n">
        <f aca="false">IF(H110=0,0,IF(H110=$D$94,1,0))</f>
        <v>0</v>
      </c>
      <c r="Y110" s="2" t="n">
        <f aca="false">IF(I110=0,0,IF(I110=$D$94,1,0))</f>
        <v>0</v>
      </c>
      <c r="Z110" s="2" t="n">
        <f aca="false">IF(J110=0,0,IF(J110=$D$94,1,0))</f>
        <v>0</v>
      </c>
      <c r="AA110" s="2" t="n">
        <f aca="false">IF(K110=0,0,IF(K110=$D$94,1,0))</f>
        <v>0</v>
      </c>
      <c r="AB110" s="2" t="n">
        <f aca="false">IF(L110=0,0,IF(L110=$D$94,1,0))</f>
        <v>0</v>
      </c>
      <c r="AC110" s="2" t="n">
        <f aca="false">IF(M110=0,0,IF(M110=$D$94,1,0))</f>
        <v>0</v>
      </c>
      <c r="AD110" s="2" t="n">
        <f aca="false">IF(N110=0,0,IF(N110=$D$94,1,0))</f>
        <v>0</v>
      </c>
      <c r="AE110" s="2" t="n">
        <f aca="false">IF(O110=0,0,IF(O110=$D$94,1,0))</f>
        <v>0</v>
      </c>
      <c r="AF110" s="2" t="n">
        <f aca="false">IF(P110=0,0,IF(P110=$D$94,1,0))</f>
        <v>0</v>
      </c>
      <c r="AG110" s="2" t="n">
        <f aca="false">IF(Q110=0,0,IF(Q110=$D$94,1,0))</f>
        <v>0</v>
      </c>
    </row>
    <row r="111" customFormat="false" ht="13.5" hidden="false" customHeight="false" outlineLevel="0" collapsed="false">
      <c r="C111" s="2" t="str">
        <f aca="false">Q97</f>
        <v>W34</v>
      </c>
      <c r="D111" s="2" t="n">
        <f aca="false">$D$91*D52+$D$92*D68+$D$93*D84</f>
        <v>0</v>
      </c>
      <c r="E111" s="2" t="n">
        <f aca="false">$D$91*E52+$D$92*E68+$D$93*E84</f>
        <v>0</v>
      </c>
      <c r="F111" s="2" t="n">
        <f aca="false">$D$91*F52+$D$92*F68+$D$93*F84</f>
        <v>0</v>
      </c>
      <c r="G111" s="2" t="n">
        <f aca="false">$D$91*G52+$D$92*G68+$D$93*G84</f>
        <v>0</v>
      </c>
      <c r="H111" s="2" t="n">
        <f aca="false">$D$91*H52+$D$92*H68+$D$93*H84</f>
        <v>0</v>
      </c>
      <c r="I111" s="2" t="n">
        <f aca="false">$D$91*I52+$D$92*I68+$D$93*I84</f>
        <v>0</v>
      </c>
      <c r="J111" s="2" t="n">
        <f aca="false">$D$91*J52+$D$92*J68+$D$93*J84</f>
        <v>0</v>
      </c>
      <c r="K111" s="2" t="n">
        <f aca="false">$D$91*K52+$D$92*K68+$D$93*K84</f>
        <v>0</v>
      </c>
      <c r="L111" s="2" t="n">
        <f aca="false">$D$91*L52+$D$92*L68+$D$93*L84</f>
        <v>0</v>
      </c>
      <c r="M111" s="2" t="n">
        <f aca="false">$D$91*M52+$D$92*M68+$D$93*M84</f>
        <v>0</v>
      </c>
      <c r="N111" s="2" t="n">
        <f aca="false">$D$91*N52+$D$92*N68+$D$93*N84</f>
        <v>0</v>
      </c>
      <c r="O111" s="2" t="n">
        <f aca="false">$D$91*O52+$D$92*O68+$D$93*O84</f>
        <v>0</v>
      </c>
      <c r="P111" s="2" t="n">
        <f aca="false">$D$91*P52+$D$92*P68+$D$93*P84</f>
        <v>0</v>
      </c>
      <c r="Q111" s="2" t="n">
        <f aca="false">$D$91*Q52+$D$92*Q68+$D$93*Q84</f>
        <v>0</v>
      </c>
      <c r="S111" s="2" t="str">
        <f aca="false">AG97</f>
        <v>W34</v>
      </c>
      <c r="T111" s="2" t="n">
        <f aca="false">IF(D111=0,0,IF(D111=$D$94,1,0))</f>
        <v>0</v>
      </c>
      <c r="U111" s="2" t="n">
        <f aca="false">IF(E111=0,0,IF(E111=$D$94,1,0))</f>
        <v>0</v>
      </c>
      <c r="V111" s="2" t="n">
        <f aca="false">IF(F111=0,0,IF(F111=$D$94,1,0))</f>
        <v>0</v>
      </c>
      <c r="W111" s="2" t="n">
        <f aca="false">IF(G111=0,0,IF(G111=$D$94,1,0))</f>
        <v>0</v>
      </c>
      <c r="X111" s="2" t="n">
        <f aca="false">IF(H111=0,0,IF(H111=$D$94,1,0))</f>
        <v>0</v>
      </c>
      <c r="Y111" s="2" t="n">
        <f aca="false">IF(I111=0,0,IF(I111=$D$94,1,0))</f>
        <v>0</v>
      </c>
      <c r="Z111" s="2" t="n">
        <f aca="false">IF(J111=0,0,IF(J111=$D$94,1,0))</f>
        <v>0</v>
      </c>
      <c r="AA111" s="2" t="n">
        <f aca="false">IF(K111=0,0,IF(K111=$D$94,1,0))</f>
        <v>0</v>
      </c>
      <c r="AB111" s="2" t="n">
        <f aca="false">IF(L111=0,0,IF(L111=$D$94,1,0))</f>
        <v>0</v>
      </c>
      <c r="AC111" s="2" t="n">
        <f aca="false">IF(M111=0,0,IF(M111=$D$94,1,0))</f>
        <v>0</v>
      </c>
      <c r="AD111" s="2" t="n">
        <f aca="false">IF(N111=0,0,IF(N111=$D$94,1,0))</f>
        <v>0</v>
      </c>
      <c r="AE111" s="2" t="n">
        <f aca="false">IF(O111=0,0,IF(O111=$D$94,1,0))</f>
        <v>0</v>
      </c>
      <c r="AF111" s="2" t="n">
        <f aca="false">IF(P111=0,0,IF(P111=$D$94,1,0))</f>
        <v>0</v>
      </c>
      <c r="AG111" s="2" t="n">
        <f aca="false">IF(Q111=0,0,IF(Q111=$D$94,1,0))</f>
        <v>0</v>
      </c>
    </row>
    <row r="113" customFormat="false" ht="13.5" hidden="false" customHeight="false" outlineLevel="0" collapsed="false">
      <c r="C113" s="2" t="n">
        <v>2</v>
      </c>
      <c r="D113" s="2" t="s">
        <v>6</v>
      </c>
      <c r="E113" s="2" t="s">
        <v>3</v>
      </c>
      <c r="F113" s="2" t="s">
        <v>5</v>
      </c>
      <c r="G113" s="2" t="s">
        <v>7</v>
      </c>
      <c r="H113" s="2" t="s">
        <v>8</v>
      </c>
      <c r="I113" s="2" t="s">
        <v>9</v>
      </c>
      <c r="J113" s="2" t="s">
        <v>10</v>
      </c>
      <c r="K113" s="2" t="s">
        <v>11</v>
      </c>
      <c r="L113" s="2" t="s">
        <v>4</v>
      </c>
      <c r="M113" s="2" t="s">
        <v>12</v>
      </c>
      <c r="N113" s="2" t="s">
        <v>13</v>
      </c>
      <c r="O113" s="2" t="s">
        <v>14</v>
      </c>
      <c r="P113" s="2" t="s">
        <v>15</v>
      </c>
      <c r="Q113" s="2" t="s">
        <v>16</v>
      </c>
      <c r="S113" s="2" t="n">
        <v>2</v>
      </c>
      <c r="T113" s="2" t="s">
        <v>6</v>
      </c>
      <c r="U113" s="2" t="s">
        <v>3</v>
      </c>
      <c r="V113" s="2" t="s">
        <v>5</v>
      </c>
      <c r="W113" s="2" t="s">
        <v>7</v>
      </c>
      <c r="X113" s="2" t="s">
        <v>8</v>
      </c>
      <c r="Y113" s="2" t="s">
        <v>9</v>
      </c>
      <c r="Z113" s="2" t="s">
        <v>10</v>
      </c>
      <c r="AA113" s="2" t="s">
        <v>11</v>
      </c>
      <c r="AB113" s="2" t="s">
        <v>4</v>
      </c>
      <c r="AC113" s="2" t="s">
        <v>12</v>
      </c>
      <c r="AD113" s="2" t="s">
        <v>13</v>
      </c>
      <c r="AE113" s="2" t="s">
        <v>14</v>
      </c>
      <c r="AF113" s="2" t="s">
        <v>15</v>
      </c>
      <c r="AG113" s="2" t="s">
        <v>16</v>
      </c>
    </row>
    <row r="114" customFormat="false" ht="13.5" hidden="false" customHeight="false" outlineLevel="0" collapsed="false">
      <c r="C114" s="2" t="str">
        <f aca="false">D113</f>
        <v>W11</v>
      </c>
      <c r="D114" s="2" t="n">
        <f aca="false">$E$91*D39+$E$92*D55+$E$93*D71</f>
        <v>0</v>
      </c>
      <c r="E114" s="2" t="n">
        <f aca="false">$E$91*E39+$E$92*E55+$E$93*E71</f>
        <v>0</v>
      </c>
      <c r="F114" s="2" t="n">
        <f aca="false">$E$91*F39+$E$92*F55+$E$93*F71</f>
        <v>0</v>
      </c>
      <c r="G114" s="2" t="n">
        <f aca="false">$E$91*G39+$E$92*G55+$E$93*G71</f>
        <v>0</v>
      </c>
      <c r="H114" s="2" t="n">
        <f aca="false">$E$91*H39+$E$92*H55+$E$93*H71</f>
        <v>0</v>
      </c>
      <c r="I114" s="2" t="n">
        <f aca="false">$E$91*I39+$E$92*I55+$E$93*I71</f>
        <v>0</v>
      </c>
      <c r="J114" s="2" t="n">
        <f aca="false">$E$91*J39+$E$92*J55+$E$93*J71</f>
        <v>0</v>
      </c>
      <c r="K114" s="2" t="n">
        <f aca="false">$E$91*K39+$E$92*K55+$E$93*K71</f>
        <v>0</v>
      </c>
      <c r="L114" s="2" t="n">
        <f aca="false">$E$91*L39+$E$92*L55+$E$93*L71</f>
        <v>0</v>
      </c>
      <c r="M114" s="2" t="n">
        <f aca="false">$E$91*M39+$E$92*M55+$E$93*M71</f>
        <v>0</v>
      </c>
      <c r="N114" s="2" t="n">
        <f aca="false">$E$91*N39+$E$92*N55+$E$93*N71</f>
        <v>0</v>
      </c>
      <c r="O114" s="2" t="n">
        <f aca="false">$E$91*O39+$E$92*O55+$E$93*O71</f>
        <v>0</v>
      </c>
      <c r="P114" s="2" t="n">
        <f aca="false">$E$91*P39+$E$92*P55+$E$93*P71</f>
        <v>0</v>
      </c>
      <c r="Q114" s="2" t="n">
        <f aca="false">$E$91*Q39+$E$92*Q55+$E$93*Q71</f>
        <v>0</v>
      </c>
      <c r="S114" s="2" t="str">
        <f aca="false">T113</f>
        <v>W11</v>
      </c>
      <c r="T114" s="2" t="n">
        <f aca="false">IF(D114=0,0,IF(D114=$E$94,1,0))</f>
        <v>0</v>
      </c>
      <c r="U114" s="2" t="n">
        <f aca="false">IF(E114=0,0,IF(E114=$E$94,1,0))</f>
        <v>0</v>
      </c>
      <c r="V114" s="2" t="n">
        <f aca="false">IF(F114=0,0,IF(F114=$E$94,1,0))</f>
        <v>0</v>
      </c>
      <c r="W114" s="2" t="n">
        <f aca="false">IF(G114=0,0,IF(G114=$E$94,1,0))</f>
        <v>0</v>
      </c>
      <c r="X114" s="2" t="n">
        <f aca="false">IF(H114=0,0,IF(H114=$E$94,1,0))</f>
        <v>0</v>
      </c>
      <c r="Y114" s="2" t="n">
        <f aca="false">IF(I114=0,0,IF(I114=$E$94,1,0))</f>
        <v>0</v>
      </c>
      <c r="Z114" s="2" t="n">
        <f aca="false">IF(J114=0,0,IF(J114=$E$94,1,0))</f>
        <v>0</v>
      </c>
      <c r="AA114" s="2" t="n">
        <f aca="false">IF(K114=0,0,IF(K114=$E$94,1,0))</f>
        <v>0</v>
      </c>
      <c r="AB114" s="2" t="n">
        <f aca="false">IF(L114=0,0,IF(L114=$E$94,1,0))</f>
        <v>0</v>
      </c>
      <c r="AC114" s="2" t="n">
        <f aca="false">IF(M114=0,0,IF(M114=$E$94,1,0))</f>
        <v>0</v>
      </c>
      <c r="AD114" s="2" t="n">
        <f aca="false">IF(N114=0,0,IF(N114=$E$94,1,0))</f>
        <v>0</v>
      </c>
      <c r="AE114" s="2" t="n">
        <f aca="false">IF(O114=0,0,IF(O114=$E$94,1,0))</f>
        <v>0</v>
      </c>
      <c r="AF114" s="2" t="n">
        <f aca="false">IF(P114=0,0,IF(P114=$E$94,1,0))</f>
        <v>0</v>
      </c>
      <c r="AG114" s="2" t="n">
        <f aca="false">IF(Q114=0,0,IF(Q114=$E$94,1,0))</f>
        <v>0</v>
      </c>
    </row>
    <row r="115" customFormat="false" ht="13.5" hidden="false" customHeight="false" outlineLevel="0" collapsed="false">
      <c r="C115" s="2" t="str">
        <f aca="false">E113</f>
        <v>W12</v>
      </c>
      <c r="D115" s="2" t="n">
        <f aca="false">$E$91*D40+$E$92*D56+$E$93*D72</f>
        <v>0</v>
      </c>
      <c r="E115" s="2" t="n">
        <f aca="false">$E$91*E40+$E$92*E56+$E$93*E72</f>
        <v>0</v>
      </c>
      <c r="F115" s="2" t="n">
        <f aca="false">$E$91*F40+$E$92*F56+$E$93*F72</f>
        <v>0</v>
      </c>
      <c r="G115" s="2" t="n">
        <f aca="false">$E$91*G40+$E$92*G56+$E$93*G72</f>
        <v>0</v>
      </c>
      <c r="H115" s="2" t="n">
        <f aca="false">$E$91*H40+$E$92*H56+$E$93*H72</f>
        <v>0</v>
      </c>
      <c r="I115" s="2" t="n">
        <f aca="false">$E$91*I40+$E$92*I56+$E$93*I72</f>
        <v>0</v>
      </c>
      <c r="J115" s="2" t="n">
        <f aca="false">$E$91*J40+$E$92*J56+$E$93*J72</f>
        <v>0</v>
      </c>
      <c r="K115" s="2" t="n">
        <f aca="false">$E$91*K40+$E$92*K56+$E$93*K72</f>
        <v>0</v>
      </c>
      <c r="L115" s="2" t="n">
        <f aca="false">$E$91*L40+$E$92*L56+$E$93*L72</f>
        <v>0</v>
      </c>
      <c r="M115" s="2" t="n">
        <f aca="false">$E$91*M40+$E$92*M56+$E$93*M72</f>
        <v>0</v>
      </c>
      <c r="N115" s="2" t="n">
        <f aca="false">$E$91*N40+$E$92*N56+$E$93*N72</f>
        <v>0</v>
      </c>
      <c r="O115" s="2" t="n">
        <f aca="false">$E$91*O40+$E$92*O56+$E$93*O72</f>
        <v>0</v>
      </c>
      <c r="P115" s="2" t="n">
        <f aca="false">$E$91*P40+$E$92*P56+$E$93*P72</f>
        <v>0</v>
      </c>
      <c r="Q115" s="2" t="n">
        <f aca="false">$E$91*Q40+$E$92*Q56+$E$93*Q72</f>
        <v>0</v>
      </c>
      <c r="S115" s="2" t="str">
        <f aca="false">U113</f>
        <v>W12</v>
      </c>
      <c r="T115" s="2" t="n">
        <f aca="false">IF(D115=0,0,IF(D115=$E$94,1,0))</f>
        <v>0</v>
      </c>
      <c r="U115" s="2" t="n">
        <f aca="false">IF(E115=0,0,IF(E115=$E$94,1,0))</f>
        <v>0</v>
      </c>
      <c r="V115" s="2" t="n">
        <f aca="false">IF(F115=0,0,IF(F115=$E$94,1,0))</f>
        <v>0</v>
      </c>
      <c r="W115" s="2" t="n">
        <f aca="false">IF(G115=0,0,IF(G115=$E$94,1,0))</f>
        <v>0</v>
      </c>
      <c r="X115" s="2" t="n">
        <f aca="false">IF(H115=0,0,IF(H115=$E$94,1,0))</f>
        <v>0</v>
      </c>
      <c r="Y115" s="2" t="n">
        <f aca="false">IF(I115=0,0,IF(I115=$E$94,1,0))</f>
        <v>0</v>
      </c>
      <c r="Z115" s="2" t="n">
        <f aca="false">IF(J115=0,0,IF(J115=$E$94,1,0))</f>
        <v>0</v>
      </c>
      <c r="AA115" s="2" t="n">
        <f aca="false">IF(K115=0,0,IF(K115=$E$94,1,0))</f>
        <v>0</v>
      </c>
      <c r="AB115" s="2" t="n">
        <f aca="false">IF(L115=0,0,IF(L115=$E$94,1,0))</f>
        <v>0</v>
      </c>
      <c r="AC115" s="2" t="n">
        <f aca="false">IF(M115=0,0,IF(M115=$E$94,1,0))</f>
        <v>0</v>
      </c>
      <c r="AD115" s="2" t="n">
        <f aca="false">IF(N115=0,0,IF(N115=$E$94,1,0))</f>
        <v>0</v>
      </c>
      <c r="AE115" s="2" t="n">
        <f aca="false">IF(O115=0,0,IF(O115=$E$94,1,0))</f>
        <v>0</v>
      </c>
      <c r="AF115" s="2" t="n">
        <f aca="false">IF(P115=0,0,IF(P115=$E$94,1,0))</f>
        <v>0</v>
      </c>
      <c r="AG115" s="2" t="n">
        <f aca="false">IF(Q115=0,0,IF(Q115=$E$94,1,0))</f>
        <v>0</v>
      </c>
    </row>
    <row r="116" customFormat="false" ht="13.5" hidden="false" customHeight="false" outlineLevel="0" collapsed="false">
      <c r="C116" s="2" t="str">
        <f aca="false">F113</f>
        <v>W13</v>
      </c>
      <c r="D116" s="2" t="n">
        <f aca="false">$E$91*D41+$E$92*D57+$E$93*D73</f>
        <v>0</v>
      </c>
      <c r="E116" s="2" t="n">
        <f aca="false">$E$91*E41+$E$92*E57+$E$93*E73</f>
        <v>0</v>
      </c>
      <c r="F116" s="2" t="n">
        <f aca="false">$E$91*F41+$E$92*F57+$E$93*F73</f>
        <v>0</v>
      </c>
      <c r="G116" s="2" t="n">
        <f aca="false">$E$91*G41+$E$92*G57+$E$93*G73</f>
        <v>0</v>
      </c>
      <c r="H116" s="2" t="n">
        <f aca="false">$E$91*H41+$E$92*H57+$E$93*H73</f>
        <v>0</v>
      </c>
      <c r="I116" s="2" t="n">
        <f aca="false">$E$91*I41+$E$92*I57+$E$93*I73</f>
        <v>0</v>
      </c>
      <c r="J116" s="2" t="n">
        <f aca="false">$E$91*J41+$E$92*J57+$E$93*J73</f>
        <v>0</v>
      </c>
      <c r="K116" s="2" t="n">
        <f aca="false">$E$91*K41+$E$92*K57+$E$93*K73</f>
        <v>0</v>
      </c>
      <c r="L116" s="2" t="n">
        <f aca="false">$E$91*L41+$E$92*L57+$E$93*L73</f>
        <v>0</v>
      </c>
      <c r="M116" s="2" t="n">
        <f aca="false">$E$91*M41+$E$92*M57+$E$93*M73</f>
        <v>0</v>
      </c>
      <c r="N116" s="2" t="n">
        <f aca="false">$E$91*N41+$E$92*N57+$E$93*N73</f>
        <v>0</v>
      </c>
      <c r="O116" s="2" t="n">
        <f aca="false">$E$91*O41+$E$92*O57+$E$93*O73</f>
        <v>0</v>
      </c>
      <c r="P116" s="2" t="n">
        <f aca="false">$E$91*P41+$E$92*P57+$E$93*P73</f>
        <v>0</v>
      </c>
      <c r="Q116" s="2" t="n">
        <f aca="false">$E$91*Q41+$E$92*Q57+$E$93*Q73</f>
        <v>0</v>
      </c>
      <c r="S116" s="2" t="str">
        <f aca="false">V113</f>
        <v>W13</v>
      </c>
      <c r="T116" s="2" t="n">
        <f aca="false">IF(D116=0,0,IF(D116=$E$94,1,0))</f>
        <v>0</v>
      </c>
      <c r="U116" s="2" t="n">
        <f aca="false">IF(E116=0,0,IF(E116=$E$94,1,0))</f>
        <v>0</v>
      </c>
      <c r="V116" s="2" t="n">
        <f aca="false">IF(F116=0,0,IF(F116=$E$94,1,0))</f>
        <v>0</v>
      </c>
      <c r="W116" s="2" t="n">
        <f aca="false">IF(G116=0,0,IF(G116=$E$94,1,0))</f>
        <v>0</v>
      </c>
      <c r="X116" s="2" t="n">
        <f aca="false">IF(H116=0,0,IF(H116=$E$94,1,0))</f>
        <v>0</v>
      </c>
      <c r="Y116" s="2" t="n">
        <f aca="false">IF(I116=0,0,IF(I116=$E$94,1,0))</f>
        <v>0</v>
      </c>
      <c r="Z116" s="2" t="n">
        <f aca="false">IF(J116=0,0,IF(J116=$E$94,1,0))</f>
        <v>0</v>
      </c>
      <c r="AA116" s="2" t="n">
        <f aca="false">IF(K116=0,0,IF(K116=$E$94,1,0))</f>
        <v>0</v>
      </c>
      <c r="AB116" s="2" t="n">
        <f aca="false">IF(L116=0,0,IF(L116=$E$94,1,0))</f>
        <v>0</v>
      </c>
      <c r="AC116" s="2" t="n">
        <f aca="false">IF(M116=0,0,IF(M116=$E$94,1,0))</f>
        <v>0</v>
      </c>
      <c r="AD116" s="2" t="n">
        <f aca="false">IF(N116=0,0,IF(N116=$E$94,1,0))</f>
        <v>0</v>
      </c>
      <c r="AE116" s="2" t="n">
        <f aca="false">IF(O116=0,0,IF(O116=$E$94,1,0))</f>
        <v>0</v>
      </c>
      <c r="AF116" s="2" t="n">
        <f aca="false">IF(P116=0,0,IF(P116=$E$94,1,0))</f>
        <v>0</v>
      </c>
      <c r="AG116" s="2" t="n">
        <f aca="false">IF(Q116=0,0,IF(Q116=$E$94,1,0))</f>
        <v>0</v>
      </c>
    </row>
    <row r="117" customFormat="false" ht="13.5" hidden="false" customHeight="false" outlineLevel="0" collapsed="false">
      <c r="C117" s="2" t="str">
        <f aca="false">G113</f>
        <v>W14</v>
      </c>
      <c r="D117" s="2" t="n">
        <f aca="false">$E$91*D42+$E$92*D58+$E$93*D74</f>
        <v>0</v>
      </c>
      <c r="E117" s="2" t="n">
        <f aca="false">$E$91*E42+$E$92*E58+$E$93*E74</f>
        <v>0</v>
      </c>
      <c r="F117" s="2" t="n">
        <f aca="false">$E$91*F42+$E$92*F58+$E$93*F74</f>
        <v>0</v>
      </c>
      <c r="G117" s="2" t="n">
        <f aca="false">$E$91*G42+$E$92*G58+$E$93*G74</f>
        <v>0</v>
      </c>
      <c r="H117" s="2" t="n">
        <f aca="false">$E$91*H42+$E$92*H58+$E$93*H74</f>
        <v>0</v>
      </c>
      <c r="I117" s="2" t="n">
        <f aca="false">$E$91*I42+$E$92*I58+$E$93*I74</f>
        <v>0</v>
      </c>
      <c r="J117" s="2" t="n">
        <f aca="false">$E$91*J42+$E$92*J58+$E$93*J74</f>
        <v>0</v>
      </c>
      <c r="K117" s="2" t="n">
        <f aca="false">$E$91*K42+$E$92*K58+$E$93*K74</f>
        <v>0</v>
      </c>
      <c r="L117" s="2" t="n">
        <f aca="false">$E$91*L42+$E$92*L58+$E$93*L74</f>
        <v>0</v>
      </c>
      <c r="M117" s="2" t="n">
        <f aca="false">$E$91*M42+$E$92*M58+$E$93*M74</f>
        <v>0</v>
      </c>
      <c r="N117" s="2" t="n">
        <f aca="false">$E$91*N42+$E$92*N58+$E$93*N74</f>
        <v>0</v>
      </c>
      <c r="O117" s="2" t="n">
        <f aca="false">$E$91*O42+$E$92*O58+$E$93*O74</f>
        <v>0</v>
      </c>
      <c r="P117" s="2" t="n">
        <f aca="false">$E$91*P42+$E$92*P58+$E$93*P74</f>
        <v>0</v>
      </c>
      <c r="Q117" s="2" t="n">
        <f aca="false">$E$91*Q42+$E$92*Q58+$E$93*Q74</f>
        <v>0</v>
      </c>
      <c r="S117" s="2" t="str">
        <f aca="false">W113</f>
        <v>W14</v>
      </c>
      <c r="T117" s="2" t="n">
        <f aca="false">IF(D117=0,0,IF(D117=$E$94,1,0))</f>
        <v>0</v>
      </c>
      <c r="U117" s="2" t="n">
        <f aca="false">IF(E117=0,0,IF(E117=$E$94,1,0))</f>
        <v>0</v>
      </c>
      <c r="V117" s="2" t="n">
        <f aca="false">IF(F117=0,0,IF(F117=$E$94,1,0))</f>
        <v>0</v>
      </c>
      <c r="W117" s="2" t="n">
        <f aca="false">IF(G117=0,0,IF(G117=$E$94,1,0))</f>
        <v>0</v>
      </c>
      <c r="X117" s="2" t="n">
        <f aca="false">IF(H117=0,0,IF(H117=$E$94,1,0))</f>
        <v>0</v>
      </c>
      <c r="Y117" s="2" t="n">
        <f aca="false">IF(I117=0,0,IF(I117=$E$94,1,0))</f>
        <v>0</v>
      </c>
      <c r="Z117" s="2" t="n">
        <f aca="false">IF(J117=0,0,IF(J117=$E$94,1,0))</f>
        <v>0</v>
      </c>
      <c r="AA117" s="2" t="n">
        <f aca="false">IF(K117=0,0,IF(K117=$E$94,1,0))</f>
        <v>0</v>
      </c>
      <c r="AB117" s="2" t="n">
        <f aca="false">IF(L117=0,0,IF(L117=$E$94,1,0))</f>
        <v>0</v>
      </c>
      <c r="AC117" s="2" t="n">
        <f aca="false">IF(M117=0,0,IF(M117=$E$94,1,0))</f>
        <v>0</v>
      </c>
      <c r="AD117" s="2" t="n">
        <f aca="false">IF(N117=0,0,IF(N117=$E$94,1,0))</f>
        <v>0</v>
      </c>
      <c r="AE117" s="2" t="n">
        <f aca="false">IF(O117=0,0,IF(O117=$E$94,1,0))</f>
        <v>0</v>
      </c>
      <c r="AF117" s="2" t="n">
        <f aca="false">IF(P117=0,0,IF(P117=$E$94,1,0))</f>
        <v>0</v>
      </c>
      <c r="AG117" s="2" t="n">
        <f aca="false">IF(Q117=0,0,IF(Q117=$E$94,1,0))</f>
        <v>0</v>
      </c>
    </row>
    <row r="118" customFormat="false" ht="13.5" hidden="false" customHeight="false" outlineLevel="0" collapsed="false">
      <c r="C118" s="2" t="str">
        <f aca="false">H113</f>
        <v>W15</v>
      </c>
      <c r="D118" s="2" t="n">
        <f aca="false">$E$91*D43+$E$92*D59+$E$93*D75</f>
        <v>0</v>
      </c>
      <c r="E118" s="2" t="n">
        <f aca="false">$E$91*E43+$E$92*E59+$E$93*E75</f>
        <v>0</v>
      </c>
      <c r="F118" s="2" t="n">
        <f aca="false">$E$91*F43+$E$92*F59+$E$93*F75</f>
        <v>0</v>
      </c>
      <c r="G118" s="2" t="n">
        <f aca="false">$E$91*G43+$E$92*G59+$E$93*G75</f>
        <v>0</v>
      </c>
      <c r="H118" s="2" t="n">
        <f aca="false">$E$91*H43+$E$92*H59+$E$93*H75</f>
        <v>0</v>
      </c>
      <c r="I118" s="2" t="n">
        <f aca="false">$E$91*I43+$E$92*I59+$E$93*I75</f>
        <v>0</v>
      </c>
      <c r="J118" s="2" t="n">
        <f aca="false">$E$91*J43+$E$92*J59+$E$93*J75</f>
        <v>0</v>
      </c>
      <c r="K118" s="2" t="n">
        <f aca="false">$E$91*K43+$E$92*K59+$E$93*K75</f>
        <v>0</v>
      </c>
      <c r="L118" s="2" t="n">
        <f aca="false">$E$91*L43+$E$92*L59+$E$93*L75</f>
        <v>0</v>
      </c>
      <c r="M118" s="2" t="n">
        <f aca="false">$E$91*M43+$E$92*M59+$E$93*M75</f>
        <v>0</v>
      </c>
      <c r="N118" s="2" t="n">
        <f aca="false">$E$91*N43+$E$92*N59+$E$93*N75</f>
        <v>0</v>
      </c>
      <c r="O118" s="2" t="n">
        <f aca="false">$E$91*O43+$E$92*O59+$E$93*O75</f>
        <v>0</v>
      </c>
      <c r="P118" s="2" t="n">
        <f aca="false">$E$91*P43+$E$92*P59+$E$93*P75</f>
        <v>0</v>
      </c>
      <c r="Q118" s="2" t="n">
        <f aca="false">$E$91*Q43+$E$92*Q59+$E$93*Q75</f>
        <v>0</v>
      </c>
      <c r="S118" s="2" t="str">
        <f aca="false">X113</f>
        <v>W15</v>
      </c>
      <c r="T118" s="2" t="n">
        <f aca="false">IF(D118=0,0,IF(D118=$E$94,1,0))</f>
        <v>0</v>
      </c>
      <c r="U118" s="2" t="n">
        <f aca="false">IF(E118=0,0,IF(E118=$E$94,1,0))</f>
        <v>0</v>
      </c>
      <c r="V118" s="2" t="n">
        <f aca="false">IF(F118=0,0,IF(F118=$E$94,1,0))</f>
        <v>0</v>
      </c>
      <c r="W118" s="2" t="n">
        <f aca="false">IF(G118=0,0,IF(G118=$E$94,1,0))</f>
        <v>0</v>
      </c>
      <c r="X118" s="2" t="n">
        <f aca="false">IF(H118=0,0,IF(H118=$E$94,1,0))</f>
        <v>0</v>
      </c>
      <c r="Y118" s="2" t="n">
        <f aca="false">IF(I118=0,0,IF(I118=$E$94,1,0))</f>
        <v>0</v>
      </c>
      <c r="Z118" s="2" t="n">
        <f aca="false">IF(J118=0,0,IF(J118=$E$94,1,0))</f>
        <v>0</v>
      </c>
      <c r="AA118" s="2" t="n">
        <f aca="false">IF(K118=0,0,IF(K118=$E$94,1,0))</f>
        <v>0</v>
      </c>
      <c r="AB118" s="2" t="n">
        <f aca="false">IF(L118=0,0,IF(L118=$E$94,1,0))</f>
        <v>0</v>
      </c>
      <c r="AC118" s="2" t="n">
        <f aca="false">IF(M118=0,0,IF(M118=$E$94,1,0))</f>
        <v>0</v>
      </c>
      <c r="AD118" s="2" t="n">
        <f aca="false">IF(N118=0,0,IF(N118=$E$94,1,0))</f>
        <v>0</v>
      </c>
      <c r="AE118" s="2" t="n">
        <f aca="false">IF(O118=0,0,IF(O118=$E$94,1,0))</f>
        <v>0</v>
      </c>
      <c r="AF118" s="2" t="n">
        <f aca="false">IF(P118=0,0,IF(P118=$E$94,1,0))</f>
        <v>0</v>
      </c>
      <c r="AG118" s="2" t="n">
        <f aca="false">IF(Q118=0,0,IF(Q118=$E$94,1,0))</f>
        <v>0</v>
      </c>
    </row>
    <row r="119" customFormat="false" ht="13.5" hidden="false" customHeight="false" outlineLevel="0" collapsed="false">
      <c r="C119" s="2" t="str">
        <f aca="false">I113</f>
        <v>W16</v>
      </c>
      <c r="D119" s="2" t="n">
        <f aca="false">$E$91*D44+$E$92*D60+$E$93*D76</f>
        <v>0</v>
      </c>
      <c r="E119" s="2" t="n">
        <f aca="false">$E$91*E44+$E$92*E60+$E$93*E76</f>
        <v>0</v>
      </c>
      <c r="F119" s="2" t="n">
        <f aca="false">$E$91*F44+$E$92*F60+$E$93*F76</f>
        <v>0</v>
      </c>
      <c r="G119" s="2" t="n">
        <f aca="false">$E$91*G44+$E$92*G60+$E$93*G76</f>
        <v>0</v>
      </c>
      <c r="H119" s="2" t="n">
        <f aca="false">$E$91*H44+$E$92*H60+$E$93*H76</f>
        <v>0</v>
      </c>
      <c r="I119" s="2" t="n">
        <f aca="false">$E$91*I44+$E$92*I60+$E$93*I76</f>
        <v>0</v>
      </c>
      <c r="J119" s="2" t="n">
        <f aca="false">$E$91*J44+$E$92*J60+$E$93*J76</f>
        <v>0</v>
      </c>
      <c r="K119" s="2" t="n">
        <f aca="false">$E$91*K44+$E$92*K60+$E$93*K76</f>
        <v>0</v>
      </c>
      <c r="L119" s="2" t="n">
        <f aca="false">$E$91*L44+$E$92*L60+$E$93*L76</f>
        <v>0</v>
      </c>
      <c r="M119" s="2" t="n">
        <f aca="false">$E$91*M44+$E$92*M60+$E$93*M76</f>
        <v>0</v>
      </c>
      <c r="N119" s="2" t="n">
        <f aca="false">$E$91*N44+$E$92*N60+$E$93*N76</f>
        <v>0</v>
      </c>
      <c r="O119" s="2" t="n">
        <f aca="false">$E$91*O44+$E$92*O60+$E$93*O76</f>
        <v>0</v>
      </c>
      <c r="P119" s="2" t="n">
        <f aca="false">$E$91*P44+$E$92*P60+$E$93*P76</f>
        <v>0</v>
      </c>
      <c r="Q119" s="2" t="n">
        <f aca="false">$E$91*Q44+$E$92*Q60+$E$93*Q76</f>
        <v>0</v>
      </c>
      <c r="S119" s="2" t="str">
        <f aca="false">Y113</f>
        <v>W16</v>
      </c>
      <c r="T119" s="2" t="n">
        <f aca="false">IF(D119=0,0,IF(D119=$E$94,1,0))</f>
        <v>0</v>
      </c>
      <c r="U119" s="2" t="n">
        <f aca="false">IF(E119=0,0,IF(E119=$E$94,1,0))</f>
        <v>0</v>
      </c>
      <c r="V119" s="2" t="n">
        <f aca="false">IF(F119=0,0,IF(F119=$E$94,1,0))</f>
        <v>0</v>
      </c>
      <c r="W119" s="2" t="n">
        <f aca="false">IF(G119=0,0,IF(G119=$E$94,1,0))</f>
        <v>0</v>
      </c>
      <c r="X119" s="2" t="n">
        <f aca="false">IF(H119=0,0,IF(H119=$E$94,1,0))</f>
        <v>0</v>
      </c>
      <c r="Y119" s="2" t="n">
        <f aca="false">IF(I119=0,0,IF(I119=$E$94,1,0))</f>
        <v>0</v>
      </c>
      <c r="Z119" s="2" t="n">
        <f aca="false">IF(J119=0,0,IF(J119=$E$94,1,0))</f>
        <v>0</v>
      </c>
      <c r="AA119" s="2" t="n">
        <f aca="false">IF(K119=0,0,IF(K119=$E$94,1,0))</f>
        <v>0</v>
      </c>
      <c r="AB119" s="2" t="n">
        <f aca="false">IF(L119=0,0,IF(L119=$E$94,1,0))</f>
        <v>0</v>
      </c>
      <c r="AC119" s="2" t="n">
        <f aca="false">IF(M119=0,0,IF(M119=$E$94,1,0))</f>
        <v>0</v>
      </c>
      <c r="AD119" s="2" t="n">
        <f aca="false">IF(N119=0,0,IF(N119=$E$94,1,0))</f>
        <v>0</v>
      </c>
      <c r="AE119" s="2" t="n">
        <f aca="false">IF(O119=0,0,IF(O119=$E$94,1,0))</f>
        <v>0</v>
      </c>
      <c r="AF119" s="2" t="n">
        <f aca="false">IF(P119=0,0,IF(P119=$E$94,1,0))</f>
        <v>0</v>
      </c>
      <c r="AG119" s="2" t="n">
        <f aca="false">IF(Q119=0,0,IF(Q119=$E$94,1,0))</f>
        <v>0</v>
      </c>
    </row>
    <row r="120" customFormat="false" ht="13.5" hidden="false" customHeight="false" outlineLevel="0" collapsed="false">
      <c r="C120" s="2" t="str">
        <f aca="false">J113</f>
        <v>W21</v>
      </c>
      <c r="D120" s="2" t="n">
        <f aca="false">$E$91*D45+$E$92*D61+$E$93*D77</f>
        <v>0</v>
      </c>
      <c r="E120" s="2" t="n">
        <f aca="false">$E$91*E45+$E$92*E61+$E$93*E77</f>
        <v>0</v>
      </c>
      <c r="F120" s="2" t="n">
        <f aca="false">$E$91*F45+$E$92*F61+$E$93*F77</f>
        <v>0</v>
      </c>
      <c r="G120" s="2" t="n">
        <f aca="false">$E$91*G45+$E$92*G61+$E$93*G77</f>
        <v>0</v>
      </c>
      <c r="H120" s="2" t="n">
        <f aca="false">$E$91*H45+$E$92*H61+$E$93*H77</f>
        <v>0</v>
      </c>
      <c r="I120" s="2" t="n">
        <f aca="false">$E$91*I45+$E$92*I61+$E$93*I77</f>
        <v>0</v>
      </c>
      <c r="J120" s="2" t="n">
        <f aca="false">$E$91*J45+$E$92*J61+$E$93*J77</f>
        <v>0</v>
      </c>
      <c r="K120" s="2" t="n">
        <f aca="false">$E$91*K45+$E$92*K61+$E$93*K77</f>
        <v>0</v>
      </c>
      <c r="L120" s="2" t="n">
        <f aca="false">$E$91*L45+$E$92*L61+$E$93*L77</f>
        <v>0</v>
      </c>
      <c r="M120" s="2" t="n">
        <f aca="false">$E$91*M45+$E$92*M61+$E$93*M77</f>
        <v>0</v>
      </c>
      <c r="N120" s="2" t="n">
        <f aca="false">$E$91*N45+$E$92*N61+$E$93*N77</f>
        <v>0</v>
      </c>
      <c r="O120" s="2" t="n">
        <f aca="false">$E$91*O45+$E$92*O61+$E$93*O77</f>
        <v>0</v>
      </c>
      <c r="P120" s="2" t="n">
        <f aca="false">$E$91*P45+$E$92*P61+$E$93*P77</f>
        <v>0</v>
      </c>
      <c r="Q120" s="2" t="n">
        <f aca="false">$E$91*Q45+$E$92*Q61+$E$93*Q77</f>
        <v>0</v>
      </c>
      <c r="S120" s="2" t="str">
        <f aca="false">Z113</f>
        <v>W21</v>
      </c>
      <c r="T120" s="2" t="n">
        <f aca="false">IF(D120=0,0,IF(D120=$E$94,1,0))</f>
        <v>0</v>
      </c>
      <c r="U120" s="2" t="n">
        <f aca="false">IF(E120=0,0,IF(E120=$E$94,1,0))</f>
        <v>0</v>
      </c>
      <c r="V120" s="2" t="n">
        <f aca="false">IF(F120=0,0,IF(F120=$E$94,1,0))</f>
        <v>0</v>
      </c>
      <c r="W120" s="2" t="n">
        <f aca="false">IF(G120=0,0,IF(G120=$E$94,1,0))</f>
        <v>0</v>
      </c>
      <c r="X120" s="2" t="n">
        <f aca="false">IF(H120=0,0,IF(H120=$E$94,1,0))</f>
        <v>0</v>
      </c>
      <c r="Y120" s="2" t="n">
        <f aca="false">IF(I120=0,0,IF(I120=$E$94,1,0))</f>
        <v>0</v>
      </c>
      <c r="Z120" s="2" t="n">
        <f aca="false">IF(J120=0,0,IF(J120=$E$94,1,0))</f>
        <v>0</v>
      </c>
      <c r="AA120" s="2" t="n">
        <f aca="false">IF(K120=0,0,IF(K120=$E$94,1,0))</f>
        <v>0</v>
      </c>
      <c r="AB120" s="2" t="n">
        <f aca="false">IF(L120=0,0,IF(L120=$E$94,1,0))</f>
        <v>0</v>
      </c>
      <c r="AC120" s="2" t="n">
        <f aca="false">IF(M120=0,0,IF(M120=$E$94,1,0))</f>
        <v>0</v>
      </c>
      <c r="AD120" s="2" t="n">
        <f aca="false">IF(N120=0,0,IF(N120=$E$94,1,0))</f>
        <v>0</v>
      </c>
      <c r="AE120" s="2" t="n">
        <f aca="false">IF(O120=0,0,IF(O120=$E$94,1,0))</f>
        <v>0</v>
      </c>
      <c r="AF120" s="2" t="n">
        <f aca="false">IF(P120=0,0,IF(P120=$E$94,1,0))</f>
        <v>0</v>
      </c>
      <c r="AG120" s="2" t="n">
        <f aca="false">IF(Q120=0,0,IF(Q120=$E$94,1,0))</f>
        <v>0</v>
      </c>
    </row>
    <row r="121" customFormat="false" ht="13.5" hidden="false" customHeight="false" outlineLevel="0" collapsed="false">
      <c r="C121" s="2" t="str">
        <f aca="false">K113</f>
        <v>W22</v>
      </c>
      <c r="D121" s="2" t="n">
        <f aca="false">$E$91*D46+$E$92*D62+$E$93*D78</f>
        <v>0</v>
      </c>
      <c r="E121" s="2" t="n">
        <f aca="false">$E$91*E46+$E$92*E62+$E$93*E78</f>
        <v>0</v>
      </c>
      <c r="F121" s="2" t="n">
        <f aca="false">$E$91*F46+$E$92*F62+$E$93*F78</f>
        <v>0</v>
      </c>
      <c r="G121" s="2" t="n">
        <f aca="false">$E$91*G46+$E$92*G62+$E$93*G78</f>
        <v>0</v>
      </c>
      <c r="H121" s="2" t="n">
        <f aca="false">$E$91*H46+$E$92*H62+$E$93*H78</f>
        <v>0</v>
      </c>
      <c r="I121" s="2" t="n">
        <f aca="false">$E$91*I46+$E$92*I62+$E$93*I78</f>
        <v>0</v>
      </c>
      <c r="J121" s="2" t="n">
        <f aca="false">$E$91*J46+$E$92*J62+$E$93*J78</f>
        <v>0</v>
      </c>
      <c r="K121" s="2" t="n">
        <f aca="false">$E$91*K46+$E$92*K62+$E$93*K78</f>
        <v>0</v>
      </c>
      <c r="L121" s="2" t="n">
        <f aca="false">$E$91*L46+$E$92*L62+$E$93*L78</f>
        <v>0</v>
      </c>
      <c r="M121" s="2" t="n">
        <f aca="false">$E$91*M46+$E$92*M62+$E$93*M78</f>
        <v>0</v>
      </c>
      <c r="N121" s="2" t="n">
        <f aca="false">$E$91*N46+$E$92*N62+$E$93*N78</f>
        <v>0</v>
      </c>
      <c r="O121" s="2" t="n">
        <f aca="false">$E$91*O46+$E$92*O62+$E$93*O78</f>
        <v>0</v>
      </c>
      <c r="P121" s="2" t="n">
        <f aca="false">$E$91*P46+$E$92*P62+$E$93*P78</f>
        <v>0</v>
      </c>
      <c r="Q121" s="2" t="n">
        <f aca="false">$E$91*Q46+$E$92*Q62+$E$93*Q78</f>
        <v>0</v>
      </c>
      <c r="S121" s="2" t="str">
        <f aca="false">AA113</f>
        <v>W22</v>
      </c>
      <c r="T121" s="2" t="n">
        <f aca="false">IF(D121=0,0,IF(D121=$E$94,1,0))</f>
        <v>0</v>
      </c>
      <c r="U121" s="2" t="n">
        <f aca="false">IF(E121=0,0,IF(E121=$E$94,1,0))</f>
        <v>0</v>
      </c>
      <c r="V121" s="2" t="n">
        <f aca="false">IF(F121=0,0,IF(F121=$E$94,1,0))</f>
        <v>0</v>
      </c>
      <c r="W121" s="2" t="n">
        <f aca="false">IF(G121=0,0,IF(G121=$E$94,1,0))</f>
        <v>0</v>
      </c>
      <c r="X121" s="2" t="n">
        <f aca="false">IF(H121=0,0,IF(H121=$E$94,1,0))</f>
        <v>0</v>
      </c>
      <c r="Y121" s="2" t="n">
        <f aca="false">IF(I121=0,0,IF(I121=$E$94,1,0))</f>
        <v>0</v>
      </c>
      <c r="Z121" s="2" t="n">
        <f aca="false">IF(J121=0,0,IF(J121=$E$94,1,0))</f>
        <v>0</v>
      </c>
      <c r="AA121" s="2" t="n">
        <f aca="false">IF(K121=0,0,IF(K121=$E$94,1,0))</f>
        <v>0</v>
      </c>
      <c r="AB121" s="2" t="n">
        <f aca="false">IF(L121=0,0,IF(L121=$E$94,1,0))</f>
        <v>0</v>
      </c>
      <c r="AC121" s="2" t="n">
        <f aca="false">IF(M121=0,0,IF(M121=$E$94,1,0))</f>
        <v>0</v>
      </c>
      <c r="AD121" s="2" t="n">
        <f aca="false">IF(N121=0,0,IF(N121=$E$94,1,0))</f>
        <v>0</v>
      </c>
      <c r="AE121" s="2" t="n">
        <f aca="false">IF(O121=0,0,IF(O121=$E$94,1,0))</f>
        <v>0</v>
      </c>
      <c r="AF121" s="2" t="n">
        <f aca="false">IF(P121=0,0,IF(P121=$E$94,1,0))</f>
        <v>0</v>
      </c>
      <c r="AG121" s="2" t="n">
        <f aca="false">IF(Q121=0,0,IF(Q121=$E$94,1,0))</f>
        <v>0</v>
      </c>
    </row>
    <row r="122" customFormat="false" ht="13.5" hidden="false" customHeight="false" outlineLevel="0" collapsed="false">
      <c r="C122" s="2" t="str">
        <f aca="false">L113</f>
        <v>W23</v>
      </c>
      <c r="D122" s="2" t="n">
        <f aca="false">$E$91*D47+$E$92*D63+$E$93*D79</f>
        <v>0</v>
      </c>
      <c r="E122" s="2" t="n">
        <f aca="false">$E$91*E47+$E$92*E63+$E$93*E79</f>
        <v>0</v>
      </c>
      <c r="F122" s="2" t="n">
        <f aca="false">$E$91*F47+$E$92*F63+$E$93*F79</f>
        <v>0</v>
      </c>
      <c r="G122" s="2" t="n">
        <f aca="false">$E$91*G47+$E$92*G63+$E$93*G79</f>
        <v>0</v>
      </c>
      <c r="H122" s="2" t="n">
        <f aca="false">$E$91*H47+$E$92*H63+$E$93*H79</f>
        <v>0</v>
      </c>
      <c r="I122" s="2" t="n">
        <f aca="false">$E$91*I47+$E$92*I63+$E$93*I79</f>
        <v>0</v>
      </c>
      <c r="J122" s="2" t="n">
        <f aca="false">$E$91*J47+$E$92*J63+$E$93*J79</f>
        <v>0</v>
      </c>
      <c r="K122" s="2" t="n">
        <f aca="false">$E$91*K47+$E$92*K63+$E$93*K79</f>
        <v>0</v>
      </c>
      <c r="L122" s="2" t="n">
        <f aca="false">$E$91*L47+$E$92*L63+$E$93*L79</f>
        <v>0</v>
      </c>
      <c r="M122" s="2" t="n">
        <f aca="false">$E$91*M47+$E$92*M63+$E$93*M79</f>
        <v>0</v>
      </c>
      <c r="N122" s="2" t="n">
        <f aca="false">$E$91*N47+$E$92*N63+$E$93*N79</f>
        <v>0</v>
      </c>
      <c r="O122" s="2" t="n">
        <f aca="false">$E$91*O47+$E$92*O63+$E$93*O79</f>
        <v>0</v>
      </c>
      <c r="P122" s="2" t="n">
        <f aca="false">$E$91*P47+$E$92*P63+$E$93*P79</f>
        <v>0</v>
      </c>
      <c r="Q122" s="2" t="n">
        <f aca="false">$E$91*Q47+$E$92*Q63+$E$93*Q79</f>
        <v>0</v>
      </c>
      <c r="S122" s="2" t="str">
        <f aca="false">AB113</f>
        <v>W23</v>
      </c>
      <c r="T122" s="2" t="n">
        <f aca="false">IF(D122=0,0,IF(D122=$E$94,1,0))</f>
        <v>0</v>
      </c>
      <c r="U122" s="2" t="n">
        <f aca="false">IF(E122=0,0,IF(E122=$E$94,1,0))</f>
        <v>0</v>
      </c>
      <c r="V122" s="2" t="n">
        <f aca="false">IF(F122=0,0,IF(F122=$E$94,1,0))</f>
        <v>0</v>
      </c>
      <c r="W122" s="2" t="n">
        <f aca="false">IF(G122=0,0,IF(G122=$E$94,1,0))</f>
        <v>0</v>
      </c>
      <c r="X122" s="2" t="n">
        <f aca="false">IF(H122=0,0,IF(H122=$E$94,1,0))</f>
        <v>0</v>
      </c>
      <c r="Y122" s="2" t="n">
        <f aca="false">IF(I122=0,0,IF(I122=$E$94,1,0))</f>
        <v>0</v>
      </c>
      <c r="Z122" s="2" t="n">
        <f aca="false">IF(J122=0,0,IF(J122=$E$94,1,0))</f>
        <v>0</v>
      </c>
      <c r="AA122" s="2" t="n">
        <f aca="false">IF(K122=0,0,IF(K122=$E$94,1,0))</f>
        <v>0</v>
      </c>
      <c r="AB122" s="2" t="n">
        <f aca="false">IF(L122=0,0,IF(L122=$E$94,1,0))</f>
        <v>0</v>
      </c>
      <c r="AC122" s="2" t="n">
        <f aca="false">IF(M122=0,0,IF(M122=$E$94,1,0))</f>
        <v>0</v>
      </c>
      <c r="AD122" s="2" t="n">
        <f aca="false">IF(N122=0,0,IF(N122=$E$94,1,0))</f>
        <v>0</v>
      </c>
      <c r="AE122" s="2" t="n">
        <f aca="false">IF(O122=0,0,IF(O122=$E$94,1,0))</f>
        <v>0</v>
      </c>
      <c r="AF122" s="2" t="n">
        <f aca="false">IF(P122=0,0,IF(P122=$E$94,1,0))</f>
        <v>0</v>
      </c>
      <c r="AG122" s="2" t="n">
        <f aca="false">IF(Q122=0,0,IF(Q122=$E$94,1,0))</f>
        <v>0</v>
      </c>
    </row>
    <row r="123" customFormat="false" ht="13.5" hidden="false" customHeight="false" outlineLevel="0" collapsed="false">
      <c r="C123" s="2" t="str">
        <f aca="false">M113</f>
        <v>W24</v>
      </c>
      <c r="D123" s="2" t="n">
        <f aca="false">$E$91*D48+$E$92*D64+$E$93*D80</f>
        <v>0</v>
      </c>
      <c r="E123" s="2" t="n">
        <f aca="false">$E$91*E48+$E$92*E64+$E$93*E80</f>
        <v>0</v>
      </c>
      <c r="F123" s="2" t="n">
        <f aca="false">$E$91*F48+$E$92*F64+$E$93*F80</f>
        <v>0</v>
      </c>
      <c r="G123" s="2" t="n">
        <f aca="false">$E$91*G48+$E$92*G64+$E$93*G80</f>
        <v>0</v>
      </c>
      <c r="H123" s="2" t="n">
        <f aca="false">$E$91*H48+$E$92*H64+$E$93*H80</f>
        <v>0</v>
      </c>
      <c r="I123" s="2" t="n">
        <f aca="false">$E$91*I48+$E$92*I64+$E$93*I80</f>
        <v>0</v>
      </c>
      <c r="J123" s="2" t="n">
        <f aca="false">$E$91*J48+$E$92*J64+$E$93*J80</f>
        <v>0</v>
      </c>
      <c r="K123" s="2" t="n">
        <f aca="false">$E$91*K48+$E$92*K64+$E$93*K80</f>
        <v>0</v>
      </c>
      <c r="L123" s="2" t="n">
        <f aca="false">$E$91*L48+$E$92*L64+$E$93*L80</f>
        <v>0</v>
      </c>
      <c r="M123" s="2" t="n">
        <f aca="false">$E$91*M48+$E$92*M64+$E$93*M80</f>
        <v>0</v>
      </c>
      <c r="N123" s="2" t="n">
        <f aca="false">$E$91*N48+$E$92*N64+$E$93*N80</f>
        <v>0</v>
      </c>
      <c r="O123" s="2" t="n">
        <f aca="false">$E$91*O48+$E$92*O64+$E$93*O80</f>
        <v>0</v>
      </c>
      <c r="P123" s="2" t="n">
        <f aca="false">$E$91*P48+$E$92*P64+$E$93*P80</f>
        <v>0</v>
      </c>
      <c r="Q123" s="2" t="n">
        <f aca="false">$E$91*Q48+$E$92*Q64+$E$93*Q80</f>
        <v>0</v>
      </c>
      <c r="S123" s="2" t="str">
        <f aca="false">AC113</f>
        <v>W24</v>
      </c>
      <c r="T123" s="2" t="n">
        <f aca="false">IF(D123=0,0,IF(D123=$E$94,1,0))</f>
        <v>0</v>
      </c>
      <c r="U123" s="2" t="n">
        <f aca="false">IF(E123=0,0,IF(E123=$E$94,1,0))</f>
        <v>0</v>
      </c>
      <c r="V123" s="2" t="n">
        <f aca="false">IF(F123=0,0,IF(F123=$E$94,1,0))</f>
        <v>0</v>
      </c>
      <c r="W123" s="2" t="n">
        <f aca="false">IF(G123=0,0,IF(G123=$E$94,1,0))</f>
        <v>0</v>
      </c>
      <c r="X123" s="2" t="n">
        <f aca="false">IF(H123=0,0,IF(H123=$E$94,1,0))</f>
        <v>0</v>
      </c>
      <c r="Y123" s="2" t="n">
        <f aca="false">IF(I123=0,0,IF(I123=$E$94,1,0))</f>
        <v>0</v>
      </c>
      <c r="Z123" s="2" t="n">
        <f aca="false">IF(J123=0,0,IF(J123=$E$94,1,0))</f>
        <v>0</v>
      </c>
      <c r="AA123" s="2" t="n">
        <f aca="false">IF(K123=0,0,IF(K123=$E$94,1,0))</f>
        <v>0</v>
      </c>
      <c r="AB123" s="2" t="n">
        <f aca="false">IF(L123=0,0,IF(L123=$E$94,1,0))</f>
        <v>0</v>
      </c>
      <c r="AC123" s="2" t="n">
        <f aca="false">IF(M123=0,0,IF(M123=$E$94,1,0))</f>
        <v>0</v>
      </c>
      <c r="AD123" s="2" t="n">
        <f aca="false">IF(N123=0,0,IF(N123=$E$94,1,0))</f>
        <v>0</v>
      </c>
      <c r="AE123" s="2" t="n">
        <f aca="false">IF(O123=0,0,IF(O123=$E$94,1,0))</f>
        <v>0</v>
      </c>
      <c r="AF123" s="2" t="n">
        <f aca="false">IF(P123=0,0,IF(P123=$E$94,1,0))</f>
        <v>0</v>
      </c>
      <c r="AG123" s="2" t="n">
        <f aca="false">IF(Q123=0,0,IF(Q123=$E$94,1,0))</f>
        <v>0</v>
      </c>
    </row>
    <row r="124" customFormat="false" ht="13.5" hidden="false" customHeight="false" outlineLevel="0" collapsed="false">
      <c r="C124" s="2" t="str">
        <f aca="false">N113</f>
        <v>W31</v>
      </c>
      <c r="D124" s="2" t="n">
        <f aca="false">$E$91*D49+$E$92*D65+$E$93*D81</f>
        <v>0</v>
      </c>
      <c r="E124" s="2" t="n">
        <f aca="false">$E$91*E49+$E$92*E65+$E$93*E81</f>
        <v>0</v>
      </c>
      <c r="F124" s="2" t="n">
        <f aca="false">$E$91*F49+$E$92*F65+$E$93*F81</f>
        <v>0</v>
      </c>
      <c r="G124" s="2" t="n">
        <f aca="false">$E$91*G49+$E$92*G65+$E$93*G81</f>
        <v>0</v>
      </c>
      <c r="H124" s="2" t="n">
        <f aca="false">$E$91*H49+$E$92*H65+$E$93*H81</f>
        <v>0</v>
      </c>
      <c r="I124" s="2" t="n">
        <f aca="false">$E$91*I49+$E$92*I65+$E$93*I81</f>
        <v>0</v>
      </c>
      <c r="J124" s="2" t="n">
        <f aca="false">$E$91*J49+$E$92*J65+$E$93*J81</f>
        <v>0</v>
      </c>
      <c r="K124" s="2" t="n">
        <f aca="false">$E$91*K49+$E$92*K65+$E$93*K81</f>
        <v>0</v>
      </c>
      <c r="L124" s="2" t="n">
        <f aca="false">$E$91*L49+$E$92*L65+$E$93*L81</f>
        <v>0</v>
      </c>
      <c r="M124" s="2" t="n">
        <f aca="false">$E$91*M49+$E$92*M65+$E$93*M81</f>
        <v>0</v>
      </c>
      <c r="N124" s="2" t="n">
        <f aca="false">$E$91*N49+$E$92*N65+$E$93*N81</f>
        <v>0</v>
      </c>
      <c r="O124" s="2" t="n">
        <f aca="false">$E$91*O49+$E$92*O65+$E$93*O81</f>
        <v>0</v>
      </c>
      <c r="P124" s="2" t="n">
        <f aca="false">$E$91*P49+$E$92*P65+$E$93*P81</f>
        <v>0</v>
      </c>
      <c r="Q124" s="2" t="n">
        <f aca="false">$E$91*Q49+$E$92*Q65+$E$93*Q81</f>
        <v>0</v>
      </c>
      <c r="S124" s="2" t="str">
        <f aca="false">AD113</f>
        <v>W31</v>
      </c>
      <c r="T124" s="2" t="n">
        <f aca="false">IF(D124=0,0,IF(D124=$E$94,1,0))</f>
        <v>0</v>
      </c>
      <c r="U124" s="2" t="n">
        <f aca="false">IF(E124=0,0,IF(E124=$E$94,1,0))</f>
        <v>0</v>
      </c>
      <c r="V124" s="2" t="n">
        <f aca="false">IF(F124=0,0,IF(F124=$E$94,1,0))</f>
        <v>0</v>
      </c>
      <c r="W124" s="2" t="n">
        <f aca="false">IF(G124=0,0,IF(G124=$E$94,1,0))</f>
        <v>0</v>
      </c>
      <c r="X124" s="2" t="n">
        <f aca="false">IF(H124=0,0,IF(H124=$E$94,1,0))</f>
        <v>0</v>
      </c>
      <c r="Y124" s="2" t="n">
        <f aca="false">IF(I124=0,0,IF(I124=$E$94,1,0))</f>
        <v>0</v>
      </c>
      <c r="Z124" s="2" t="n">
        <f aca="false">IF(J124=0,0,IF(J124=$E$94,1,0))</f>
        <v>0</v>
      </c>
      <c r="AA124" s="2" t="n">
        <f aca="false">IF(K124=0,0,IF(K124=$E$94,1,0))</f>
        <v>0</v>
      </c>
      <c r="AB124" s="2" t="n">
        <f aca="false">IF(L124=0,0,IF(L124=$E$94,1,0))</f>
        <v>0</v>
      </c>
      <c r="AC124" s="2" t="n">
        <f aca="false">IF(M124=0,0,IF(M124=$E$94,1,0))</f>
        <v>0</v>
      </c>
      <c r="AD124" s="2" t="n">
        <f aca="false">IF(N124=0,0,IF(N124=$E$94,1,0))</f>
        <v>0</v>
      </c>
      <c r="AE124" s="2" t="n">
        <f aca="false">IF(O124=0,0,IF(O124=$E$94,1,0))</f>
        <v>0</v>
      </c>
      <c r="AF124" s="2" t="n">
        <f aca="false">IF(P124=0,0,IF(P124=$E$94,1,0))</f>
        <v>0</v>
      </c>
      <c r="AG124" s="2" t="n">
        <f aca="false">IF(Q124=0,0,IF(Q124=$E$94,1,0))</f>
        <v>0</v>
      </c>
    </row>
    <row r="125" customFormat="false" ht="13.5" hidden="false" customHeight="false" outlineLevel="0" collapsed="false">
      <c r="C125" s="2" t="str">
        <f aca="false">O113</f>
        <v>W32</v>
      </c>
      <c r="D125" s="2" t="n">
        <f aca="false">$E$91*D50+$E$92*D66+$E$93*D82</f>
        <v>0</v>
      </c>
      <c r="E125" s="2" t="n">
        <f aca="false">$E$91*E50+$E$92*E66+$E$93*E82</f>
        <v>0</v>
      </c>
      <c r="F125" s="2" t="n">
        <f aca="false">$E$91*F50+$E$92*F66+$E$93*F82</f>
        <v>0</v>
      </c>
      <c r="G125" s="2" t="n">
        <f aca="false">$E$91*G50+$E$92*G66+$E$93*G82</f>
        <v>0</v>
      </c>
      <c r="H125" s="2" t="n">
        <f aca="false">$E$91*H50+$E$92*H66+$E$93*H82</f>
        <v>0</v>
      </c>
      <c r="I125" s="2" t="n">
        <f aca="false">$E$91*I50+$E$92*I66+$E$93*I82</f>
        <v>0</v>
      </c>
      <c r="J125" s="2" t="n">
        <f aca="false">$E$91*J50+$E$92*J66+$E$93*J82</f>
        <v>0</v>
      </c>
      <c r="K125" s="2" t="n">
        <f aca="false">$E$91*K50+$E$92*K66+$E$93*K82</f>
        <v>0</v>
      </c>
      <c r="L125" s="2" t="n">
        <f aca="false">$E$91*L50+$E$92*L66+$E$93*L82</f>
        <v>0</v>
      </c>
      <c r="M125" s="2" t="n">
        <f aca="false">$E$91*M50+$E$92*M66+$E$93*M82</f>
        <v>0</v>
      </c>
      <c r="N125" s="2" t="n">
        <f aca="false">$E$91*N50+$E$92*N66+$E$93*N82</f>
        <v>0</v>
      </c>
      <c r="O125" s="2" t="n">
        <f aca="false">$E$91*O50+$E$92*O66+$E$93*O82</f>
        <v>0</v>
      </c>
      <c r="P125" s="2" t="n">
        <f aca="false">$E$91*P50+$E$92*P66+$E$93*P82</f>
        <v>0</v>
      </c>
      <c r="Q125" s="2" t="n">
        <f aca="false">$E$91*Q50+$E$92*Q66+$E$93*Q82</f>
        <v>0</v>
      </c>
      <c r="S125" s="2" t="str">
        <f aca="false">AE113</f>
        <v>W32</v>
      </c>
      <c r="T125" s="2" t="n">
        <f aca="false">IF(D125=0,0,IF(D125=$E$94,1,0))</f>
        <v>0</v>
      </c>
      <c r="U125" s="2" t="n">
        <f aca="false">IF(E125=0,0,IF(E125=$E$94,1,0))</f>
        <v>0</v>
      </c>
      <c r="V125" s="2" t="n">
        <f aca="false">IF(F125=0,0,IF(F125=$E$94,1,0))</f>
        <v>0</v>
      </c>
      <c r="W125" s="2" t="n">
        <f aca="false">IF(G125=0,0,IF(G125=$E$94,1,0))</f>
        <v>0</v>
      </c>
      <c r="X125" s="2" t="n">
        <f aca="false">IF(H125=0,0,IF(H125=$E$94,1,0))</f>
        <v>0</v>
      </c>
      <c r="Y125" s="2" t="n">
        <f aca="false">IF(I125=0,0,IF(I125=$E$94,1,0))</f>
        <v>0</v>
      </c>
      <c r="Z125" s="2" t="n">
        <f aca="false">IF(J125=0,0,IF(J125=$E$94,1,0))</f>
        <v>0</v>
      </c>
      <c r="AA125" s="2" t="n">
        <f aca="false">IF(K125=0,0,IF(K125=$E$94,1,0))</f>
        <v>0</v>
      </c>
      <c r="AB125" s="2" t="n">
        <f aca="false">IF(L125=0,0,IF(L125=$E$94,1,0))</f>
        <v>0</v>
      </c>
      <c r="AC125" s="2" t="n">
        <f aca="false">IF(M125=0,0,IF(M125=$E$94,1,0))</f>
        <v>0</v>
      </c>
      <c r="AD125" s="2" t="n">
        <f aca="false">IF(N125=0,0,IF(N125=$E$94,1,0))</f>
        <v>0</v>
      </c>
      <c r="AE125" s="2" t="n">
        <f aca="false">IF(O125=0,0,IF(O125=$E$94,1,0))</f>
        <v>0</v>
      </c>
      <c r="AF125" s="2" t="n">
        <f aca="false">IF(P125=0,0,IF(P125=$E$94,1,0))</f>
        <v>0</v>
      </c>
      <c r="AG125" s="2" t="n">
        <f aca="false">IF(Q125=0,0,IF(Q125=$E$94,1,0))</f>
        <v>0</v>
      </c>
    </row>
    <row r="126" customFormat="false" ht="13.5" hidden="false" customHeight="false" outlineLevel="0" collapsed="false">
      <c r="C126" s="2" t="str">
        <f aca="false">P113</f>
        <v>W33</v>
      </c>
      <c r="D126" s="2" t="n">
        <f aca="false">$E$91*D51+$E$92*D67+$E$93*D83</f>
        <v>0</v>
      </c>
      <c r="E126" s="2" t="n">
        <f aca="false">$E$91*E51+$E$92*E67+$E$93*E83</f>
        <v>0</v>
      </c>
      <c r="F126" s="2" t="n">
        <f aca="false">$E$91*F51+$E$92*F67+$E$93*F83</f>
        <v>0</v>
      </c>
      <c r="G126" s="2" t="n">
        <f aca="false">$E$91*G51+$E$92*G67+$E$93*G83</f>
        <v>0</v>
      </c>
      <c r="H126" s="2" t="n">
        <f aca="false">$E$91*H51+$E$92*H67+$E$93*H83</f>
        <v>0</v>
      </c>
      <c r="I126" s="2" t="n">
        <f aca="false">$E$91*I51+$E$92*I67+$E$93*I83</f>
        <v>0</v>
      </c>
      <c r="J126" s="2" t="n">
        <f aca="false">$E$91*J51+$E$92*J67+$E$93*J83</f>
        <v>0</v>
      </c>
      <c r="K126" s="2" t="n">
        <f aca="false">$E$91*K51+$E$92*K67+$E$93*K83</f>
        <v>0</v>
      </c>
      <c r="L126" s="2" t="n">
        <f aca="false">$E$91*L51+$E$92*L67+$E$93*L83</f>
        <v>0</v>
      </c>
      <c r="M126" s="2" t="n">
        <f aca="false">$E$91*M51+$E$92*M67+$E$93*M83</f>
        <v>0</v>
      </c>
      <c r="N126" s="2" t="n">
        <f aca="false">$E$91*N51+$E$92*N67+$E$93*N83</f>
        <v>0</v>
      </c>
      <c r="O126" s="2" t="n">
        <f aca="false">$E$91*O51+$E$92*O67+$E$93*O83</f>
        <v>0</v>
      </c>
      <c r="P126" s="2" t="n">
        <f aca="false">$E$91*P51+$E$92*P67+$E$93*P83</f>
        <v>0</v>
      </c>
      <c r="Q126" s="2" t="n">
        <f aca="false">$E$91*Q51+$E$92*Q67+$E$93*Q83</f>
        <v>0</v>
      </c>
      <c r="S126" s="2" t="str">
        <f aca="false">AF113</f>
        <v>W33</v>
      </c>
      <c r="T126" s="2" t="n">
        <f aca="false">IF(D126=0,0,IF(D126=$E$94,1,0))</f>
        <v>0</v>
      </c>
      <c r="U126" s="2" t="n">
        <f aca="false">IF(E126=0,0,IF(E126=$E$94,1,0))</f>
        <v>0</v>
      </c>
      <c r="V126" s="2" t="n">
        <f aca="false">IF(F126=0,0,IF(F126=$E$94,1,0))</f>
        <v>0</v>
      </c>
      <c r="W126" s="2" t="n">
        <f aca="false">IF(G126=0,0,IF(G126=$E$94,1,0))</f>
        <v>0</v>
      </c>
      <c r="X126" s="2" t="n">
        <f aca="false">IF(H126=0,0,IF(H126=$E$94,1,0))</f>
        <v>0</v>
      </c>
      <c r="Y126" s="2" t="n">
        <f aca="false">IF(I126=0,0,IF(I126=$E$94,1,0))</f>
        <v>0</v>
      </c>
      <c r="Z126" s="2" t="n">
        <f aca="false">IF(J126=0,0,IF(J126=$E$94,1,0))</f>
        <v>0</v>
      </c>
      <c r="AA126" s="2" t="n">
        <f aca="false">IF(K126=0,0,IF(K126=$E$94,1,0))</f>
        <v>0</v>
      </c>
      <c r="AB126" s="2" t="n">
        <f aca="false">IF(L126=0,0,IF(L126=$E$94,1,0))</f>
        <v>0</v>
      </c>
      <c r="AC126" s="2" t="n">
        <f aca="false">IF(M126=0,0,IF(M126=$E$94,1,0))</f>
        <v>0</v>
      </c>
      <c r="AD126" s="2" t="n">
        <f aca="false">IF(N126=0,0,IF(N126=$E$94,1,0))</f>
        <v>0</v>
      </c>
      <c r="AE126" s="2" t="n">
        <f aca="false">IF(O126=0,0,IF(O126=$E$94,1,0))</f>
        <v>0</v>
      </c>
      <c r="AF126" s="2" t="n">
        <f aca="false">IF(P126=0,0,IF(P126=$E$94,1,0))</f>
        <v>0</v>
      </c>
      <c r="AG126" s="2" t="n">
        <f aca="false">IF(Q126=0,0,IF(Q126=$E$94,1,0))</f>
        <v>0</v>
      </c>
    </row>
    <row r="127" customFormat="false" ht="13.5" hidden="false" customHeight="false" outlineLevel="0" collapsed="false">
      <c r="C127" s="2" t="str">
        <f aca="false">Q113</f>
        <v>W34</v>
      </c>
      <c r="D127" s="2" t="n">
        <f aca="false">$E$91*D52+$E$92*D68+$E$93*D84</f>
        <v>0</v>
      </c>
      <c r="E127" s="2" t="n">
        <f aca="false">$E$91*E52+$E$92*E68+$E$93*E84</f>
        <v>0</v>
      </c>
      <c r="F127" s="2" t="n">
        <f aca="false">$E$91*F52+$E$92*F68+$E$93*F84</f>
        <v>0</v>
      </c>
      <c r="G127" s="2" t="n">
        <f aca="false">$E$91*G52+$E$92*G68+$E$93*G84</f>
        <v>0</v>
      </c>
      <c r="H127" s="2" t="n">
        <f aca="false">$E$91*H52+$E$92*H68+$E$93*H84</f>
        <v>0</v>
      </c>
      <c r="I127" s="2" t="n">
        <f aca="false">$E$91*I52+$E$92*I68+$E$93*I84</f>
        <v>0</v>
      </c>
      <c r="J127" s="2" t="n">
        <f aca="false">$E$91*J52+$E$92*J68+$E$93*J84</f>
        <v>0</v>
      </c>
      <c r="K127" s="2" t="n">
        <f aca="false">$E$91*K52+$E$92*K68+$E$93*K84</f>
        <v>0</v>
      </c>
      <c r="L127" s="2" t="n">
        <f aca="false">$E$91*L52+$E$92*L68+$E$93*L84</f>
        <v>0</v>
      </c>
      <c r="M127" s="2" t="n">
        <f aca="false">$E$91*M52+$E$92*M68+$E$93*M84</f>
        <v>0</v>
      </c>
      <c r="N127" s="2" t="n">
        <f aca="false">$E$91*N52+$E$92*N68+$E$93*N84</f>
        <v>0</v>
      </c>
      <c r="O127" s="2" t="n">
        <f aca="false">$E$91*O52+$E$92*O68+$E$93*O84</f>
        <v>0</v>
      </c>
      <c r="P127" s="2" t="n">
        <f aca="false">$E$91*P52+$E$92*P68+$E$93*P84</f>
        <v>0</v>
      </c>
      <c r="Q127" s="2" t="n">
        <f aca="false">$E$91*Q52+$E$92*Q68+$E$93*Q84</f>
        <v>0</v>
      </c>
      <c r="S127" s="2" t="str">
        <f aca="false">AG113</f>
        <v>W34</v>
      </c>
      <c r="T127" s="2" t="n">
        <f aca="false">IF(D127=0,0,IF(D127=$E$94,1,0))</f>
        <v>0</v>
      </c>
      <c r="U127" s="2" t="n">
        <f aca="false">IF(E127=0,0,IF(E127=$E$94,1,0))</f>
        <v>0</v>
      </c>
      <c r="V127" s="2" t="n">
        <f aca="false">IF(F127=0,0,IF(F127=$E$94,1,0))</f>
        <v>0</v>
      </c>
      <c r="W127" s="2" t="n">
        <f aca="false">IF(G127=0,0,IF(G127=$E$94,1,0))</f>
        <v>0</v>
      </c>
      <c r="X127" s="2" t="n">
        <f aca="false">IF(H127=0,0,IF(H127=$E$94,1,0))</f>
        <v>0</v>
      </c>
      <c r="Y127" s="2" t="n">
        <f aca="false">IF(I127=0,0,IF(I127=$E$94,1,0))</f>
        <v>0</v>
      </c>
      <c r="Z127" s="2" t="n">
        <f aca="false">IF(J127=0,0,IF(J127=$E$94,1,0))</f>
        <v>0</v>
      </c>
      <c r="AA127" s="2" t="n">
        <f aca="false">IF(K127=0,0,IF(K127=$E$94,1,0))</f>
        <v>0</v>
      </c>
      <c r="AB127" s="2" t="n">
        <f aca="false">IF(L127=0,0,IF(L127=$E$94,1,0))</f>
        <v>0</v>
      </c>
      <c r="AC127" s="2" t="n">
        <f aca="false">IF(M127=0,0,IF(M127=$E$94,1,0))</f>
        <v>0</v>
      </c>
      <c r="AD127" s="2" t="n">
        <f aca="false">IF(N127=0,0,IF(N127=$E$94,1,0))</f>
        <v>0</v>
      </c>
      <c r="AE127" s="2" t="n">
        <f aca="false">IF(O127=0,0,IF(O127=$E$94,1,0))</f>
        <v>0</v>
      </c>
      <c r="AF127" s="2" t="n">
        <f aca="false">IF(P127=0,0,IF(P127=$E$94,1,0))</f>
        <v>0</v>
      </c>
      <c r="AG127" s="2" t="n">
        <f aca="false">IF(Q127=0,0,IF(Q127=$E$94,1,0))</f>
        <v>0</v>
      </c>
    </row>
    <row r="129" customFormat="false" ht="13.5" hidden="false" customHeight="false" outlineLevel="0" collapsed="false">
      <c r="C129" s="2" t="n">
        <v>3</v>
      </c>
      <c r="D129" s="2" t="s">
        <v>6</v>
      </c>
      <c r="E129" s="2" t="s">
        <v>3</v>
      </c>
      <c r="F129" s="2" t="s">
        <v>5</v>
      </c>
      <c r="G129" s="2" t="s">
        <v>7</v>
      </c>
      <c r="H129" s="2" t="s">
        <v>8</v>
      </c>
      <c r="I129" s="2" t="s">
        <v>9</v>
      </c>
      <c r="J129" s="2" t="s">
        <v>10</v>
      </c>
      <c r="K129" s="2" t="s">
        <v>11</v>
      </c>
      <c r="L129" s="2" t="s">
        <v>4</v>
      </c>
      <c r="M129" s="2" t="s">
        <v>12</v>
      </c>
      <c r="N129" s="2" t="s">
        <v>13</v>
      </c>
      <c r="O129" s="2" t="s">
        <v>14</v>
      </c>
      <c r="P129" s="2" t="s">
        <v>15</v>
      </c>
      <c r="Q129" s="2" t="s">
        <v>16</v>
      </c>
      <c r="S129" s="2" t="n">
        <v>3</v>
      </c>
      <c r="T129" s="2" t="s">
        <v>6</v>
      </c>
      <c r="U129" s="2" t="s">
        <v>3</v>
      </c>
      <c r="V129" s="2" t="s">
        <v>5</v>
      </c>
      <c r="W129" s="2" t="s">
        <v>7</v>
      </c>
      <c r="X129" s="2" t="s">
        <v>8</v>
      </c>
      <c r="Y129" s="2" t="s">
        <v>9</v>
      </c>
      <c r="Z129" s="2" t="s">
        <v>10</v>
      </c>
      <c r="AA129" s="2" t="s">
        <v>11</v>
      </c>
      <c r="AB129" s="2" t="s">
        <v>4</v>
      </c>
      <c r="AC129" s="2" t="s">
        <v>12</v>
      </c>
      <c r="AD129" s="2" t="s">
        <v>13</v>
      </c>
      <c r="AE129" s="2" t="s">
        <v>14</v>
      </c>
      <c r="AF129" s="2" t="s">
        <v>15</v>
      </c>
      <c r="AG129" s="2" t="s">
        <v>16</v>
      </c>
    </row>
    <row r="130" customFormat="false" ht="13.5" hidden="false" customHeight="false" outlineLevel="0" collapsed="false">
      <c r="C130" s="2" t="str">
        <f aca="false">D129</f>
        <v>W11</v>
      </c>
      <c r="D130" s="2" t="n">
        <f aca="false">$F$91*D39+$F$92*D55+$F$93*D71</f>
        <v>0</v>
      </c>
      <c r="E130" s="2" t="n">
        <f aca="false">$F$91*E39+$F$92*E55+$F$93*E71</f>
        <v>0</v>
      </c>
      <c r="F130" s="2" t="n">
        <f aca="false">$F$91*F39+$F$92*F55+$F$93*F71</f>
        <v>0</v>
      </c>
      <c r="G130" s="2" t="n">
        <f aca="false">$F$91*G39+$F$92*G55+$F$93*G71</f>
        <v>0</v>
      </c>
      <c r="H130" s="2" t="n">
        <f aca="false">$F$91*H39+$F$92*H55+$F$93*H71</f>
        <v>0</v>
      </c>
      <c r="I130" s="2" t="n">
        <f aca="false">$F$91*I39+$F$92*I55+$F$93*I71</f>
        <v>0</v>
      </c>
      <c r="J130" s="2" t="n">
        <f aca="false">$F$91*J39+$F$92*J55+$F$93*J71</f>
        <v>0</v>
      </c>
      <c r="K130" s="2" t="n">
        <f aca="false">$F$91*K39+$F$92*K55+$F$93*K71</f>
        <v>0</v>
      </c>
      <c r="L130" s="2" t="n">
        <f aca="false">$F$91*L39+$F$92*L55+$F$93*L71</f>
        <v>0</v>
      </c>
      <c r="M130" s="2" t="n">
        <f aca="false">$F$91*M39+$F$92*M55+$F$93*M71</f>
        <v>0</v>
      </c>
      <c r="N130" s="2" t="n">
        <f aca="false">$F$91*N39+$F$92*N55+$F$93*N71</f>
        <v>0</v>
      </c>
      <c r="O130" s="2" t="n">
        <f aca="false">$F$91*O39+$F$92*O55+$F$93*O71</f>
        <v>0</v>
      </c>
      <c r="P130" s="2" t="n">
        <f aca="false">$F$91*P39+$F$92*P55+$F$93*P71</f>
        <v>0</v>
      </c>
      <c r="Q130" s="2" t="n">
        <f aca="false">$F$91*Q39+$F$92*Q55+$F$93*Q71</f>
        <v>0</v>
      </c>
      <c r="S130" s="2" t="str">
        <f aca="false">T129</f>
        <v>W11</v>
      </c>
      <c r="T130" s="2" t="n">
        <f aca="false">IF(D130=0,0,IF(D130=$F$94,1,0))</f>
        <v>0</v>
      </c>
      <c r="U130" s="2" t="n">
        <f aca="false">IF(E130=0,0,IF(E130=$F$94,1,0))</f>
        <v>0</v>
      </c>
      <c r="V130" s="2" t="n">
        <f aca="false">IF(F130=0,0,IF(F130=$F$94,1,0))</f>
        <v>0</v>
      </c>
      <c r="W130" s="2" t="n">
        <f aca="false">IF(G130=0,0,IF(G130=$F$94,1,0))</f>
        <v>0</v>
      </c>
      <c r="X130" s="2" t="n">
        <f aca="false">IF(H130=0,0,IF(H130=$F$94,1,0))</f>
        <v>0</v>
      </c>
      <c r="Y130" s="2" t="n">
        <f aca="false">IF(I130=0,0,IF(I130=$F$94,1,0))</f>
        <v>0</v>
      </c>
      <c r="Z130" s="2" t="n">
        <f aca="false">IF(J130=0,0,IF(J130=$F$94,1,0))</f>
        <v>0</v>
      </c>
      <c r="AA130" s="2" t="n">
        <f aca="false">IF(K130=0,0,IF(K130=$F$94,1,0))</f>
        <v>0</v>
      </c>
      <c r="AB130" s="2" t="n">
        <f aca="false">IF(L130=0,0,IF(L130=$F$94,1,0))</f>
        <v>0</v>
      </c>
      <c r="AC130" s="2" t="n">
        <f aca="false">IF(M130=0,0,IF(M130=$F$94,1,0))</f>
        <v>0</v>
      </c>
      <c r="AD130" s="2" t="n">
        <f aca="false">IF(N130=0,0,IF(N130=$F$94,1,0))</f>
        <v>0</v>
      </c>
      <c r="AE130" s="2" t="n">
        <f aca="false">IF(O130=0,0,IF(O130=$F$94,1,0))</f>
        <v>0</v>
      </c>
      <c r="AF130" s="2" t="n">
        <f aca="false">IF(P130=0,0,IF(P130=$F$94,1,0))</f>
        <v>0</v>
      </c>
      <c r="AG130" s="2" t="n">
        <f aca="false">IF(Q130=0,0,IF(Q130=$F$94,1,0))</f>
        <v>0</v>
      </c>
    </row>
    <row r="131" customFormat="false" ht="13.5" hidden="false" customHeight="false" outlineLevel="0" collapsed="false">
      <c r="C131" s="2" t="str">
        <f aca="false">E129</f>
        <v>W12</v>
      </c>
      <c r="D131" s="2" t="n">
        <f aca="false">$F$91*D40+$F$92*D56+$F$93*D72</f>
        <v>0</v>
      </c>
      <c r="E131" s="2" t="n">
        <f aca="false">$F$91*E40+$F$92*E56+$F$93*E72</f>
        <v>0</v>
      </c>
      <c r="F131" s="2" t="n">
        <f aca="false">$F$91*F40+$F$92*F56+$F$93*F72</f>
        <v>0</v>
      </c>
      <c r="G131" s="2" t="n">
        <f aca="false">$F$91*G40+$F$92*G56+$F$93*G72</f>
        <v>0</v>
      </c>
      <c r="H131" s="2" t="n">
        <f aca="false">$F$91*H40+$F$92*H56+$F$93*H72</f>
        <v>0</v>
      </c>
      <c r="I131" s="2" t="n">
        <f aca="false">$F$91*I40+$F$92*I56+$F$93*I72</f>
        <v>0</v>
      </c>
      <c r="J131" s="2" t="n">
        <f aca="false">$F$91*J40+$F$92*J56+$F$93*J72</f>
        <v>0</v>
      </c>
      <c r="K131" s="2" t="n">
        <f aca="false">$F$91*K40+$F$92*K56+$F$93*K72</f>
        <v>0</v>
      </c>
      <c r="L131" s="2" t="n">
        <f aca="false">$F$91*L40+$F$92*L56+$F$93*L72</f>
        <v>0</v>
      </c>
      <c r="M131" s="2" t="n">
        <f aca="false">$F$91*M40+$F$92*M56+$F$93*M72</f>
        <v>0</v>
      </c>
      <c r="N131" s="2" t="n">
        <f aca="false">$F$91*N40+$F$92*N56+$F$93*N72</f>
        <v>0</v>
      </c>
      <c r="O131" s="2" t="n">
        <f aca="false">$F$91*O40+$F$92*O56+$F$93*O72</f>
        <v>0</v>
      </c>
      <c r="P131" s="2" t="n">
        <f aca="false">$F$91*P40+$F$92*P56+$F$93*P72</f>
        <v>0</v>
      </c>
      <c r="Q131" s="2" t="n">
        <f aca="false">$F$91*Q40+$F$92*Q56+$F$93*Q72</f>
        <v>0</v>
      </c>
      <c r="S131" s="2" t="str">
        <f aca="false">U129</f>
        <v>W12</v>
      </c>
      <c r="T131" s="2" t="n">
        <f aca="false">IF(D131=0,0,IF(D131=$F$94,1,0))</f>
        <v>0</v>
      </c>
      <c r="U131" s="2" t="n">
        <f aca="false">IF(E131=0,0,IF(E131=$F$94,1,0))</f>
        <v>0</v>
      </c>
      <c r="V131" s="2" t="n">
        <f aca="false">IF(F131=0,0,IF(F131=$F$94,1,0))</f>
        <v>0</v>
      </c>
      <c r="W131" s="2" t="n">
        <f aca="false">IF(G131=0,0,IF(G131=$F$94,1,0))</f>
        <v>0</v>
      </c>
      <c r="X131" s="2" t="n">
        <f aca="false">IF(H131=0,0,IF(H131=$F$94,1,0))</f>
        <v>0</v>
      </c>
      <c r="Y131" s="2" t="n">
        <f aca="false">IF(I131=0,0,IF(I131=$F$94,1,0))</f>
        <v>0</v>
      </c>
      <c r="Z131" s="2" t="n">
        <f aca="false">IF(J131=0,0,IF(J131=$F$94,1,0))</f>
        <v>0</v>
      </c>
      <c r="AA131" s="2" t="n">
        <f aca="false">IF(K131=0,0,IF(K131=$F$94,1,0))</f>
        <v>0</v>
      </c>
      <c r="AB131" s="2" t="n">
        <f aca="false">IF(L131=0,0,IF(L131=$F$94,1,0))</f>
        <v>0</v>
      </c>
      <c r="AC131" s="2" t="n">
        <f aca="false">IF(M131=0,0,IF(M131=$F$94,1,0))</f>
        <v>0</v>
      </c>
      <c r="AD131" s="2" t="n">
        <f aca="false">IF(N131=0,0,IF(N131=$F$94,1,0))</f>
        <v>0</v>
      </c>
      <c r="AE131" s="2" t="n">
        <f aca="false">IF(O131=0,0,IF(O131=$F$94,1,0))</f>
        <v>0</v>
      </c>
      <c r="AF131" s="2" t="n">
        <f aca="false">IF(P131=0,0,IF(P131=$F$94,1,0))</f>
        <v>0</v>
      </c>
      <c r="AG131" s="2" t="n">
        <f aca="false">IF(Q131=0,0,IF(Q131=$F$94,1,0))</f>
        <v>0</v>
      </c>
    </row>
    <row r="132" customFormat="false" ht="13.5" hidden="false" customHeight="false" outlineLevel="0" collapsed="false">
      <c r="C132" s="2" t="str">
        <f aca="false">F129</f>
        <v>W13</v>
      </c>
      <c r="D132" s="2" t="n">
        <f aca="false">$F$91*D41+$F$92*D57+$F$93*D73</f>
        <v>0</v>
      </c>
      <c r="E132" s="2" t="n">
        <f aca="false">$F$91*E41+$F$92*E57+$F$93*E73</f>
        <v>0</v>
      </c>
      <c r="F132" s="2" t="n">
        <f aca="false">$F$91*F41+$F$92*F57+$F$93*F73</f>
        <v>0</v>
      </c>
      <c r="G132" s="2" t="n">
        <f aca="false">$F$91*G41+$F$92*G57+$F$93*G73</f>
        <v>0</v>
      </c>
      <c r="H132" s="2" t="n">
        <f aca="false">$F$91*H41+$F$92*H57+$F$93*H73</f>
        <v>0</v>
      </c>
      <c r="I132" s="2" t="n">
        <f aca="false">$F$91*I41+$F$92*I57+$F$93*I73</f>
        <v>0</v>
      </c>
      <c r="J132" s="2" t="n">
        <f aca="false">$F$91*J41+$F$92*J57+$F$93*J73</f>
        <v>0</v>
      </c>
      <c r="K132" s="2" t="n">
        <f aca="false">$F$91*K41+$F$92*K57+$F$93*K73</f>
        <v>0</v>
      </c>
      <c r="L132" s="2" t="n">
        <f aca="false">$F$91*L41+$F$92*L57+$F$93*L73</f>
        <v>0</v>
      </c>
      <c r="M132" s="2" t="n">
        <f aca="false">$F$91*M41+$F$92*M57+$F$93*M73</f>
        <v>0</v>
      </c>
      <c r="N132" s="2" t="n">
        <f aca="false">$F$91*N41+$F$92*N57+$F$93*N73</f>
        <v>0</v>
      </c>
      <c r="O132" s="2" t="n">
        <f aca="false">$F$91*O41+$F$92*O57+$F$93*O73</f>
        <v>0</v>
      </c>
      <c r="P132" s="2" t="n">
        <f aca="false">$F$91*P41+$F$92*P57+$F$93*P73</f>
        <v>0</v>
      </c>
      <c r="Q132" s="2" t="n">
        <f aca="false">$F$91*Q41+$F$92*Q57+$F$93*Q73</f>
        <v>0</v>
      </c>
      <c r="S132" s="2" t="str">
        <f aca="false">V129</f>
        <v>W13</v>
      </c>
      <c r="T132" s="2" t="n">
        <f aca="false">IF(D132=0,0,IF(D132=$F$94,1,0))</f>
        <v>0</v>
      </c>
      <c r="U132" s="2" t="n">
        <f aca="false">IF(E132=0,0,IF(E132=$F$94,1,0))</f>
        <v>0</v>
      </c>
      <c r="V132" s="2" t="n">
        <f aca="false">IF(F132=0,0,IF(F132=$F$94,1,0))</f>
        <v>0</v>
      </c>
      <c r="W132" s="2" t="n">
        <f aca="false">IF(G132=0,0,IF(G132=$F$94,1,0))</f>
        <v>0</v>
      </c>
      <c r="X132" s="2" t="n">
        <f aca="false">IF(H132=0,0,IF(H132=$F$94,1,0))</f>
        <v>0</v>
      </c>
      <c r="Y132" s="2" t="n">
        <f aca="false">IF(I132=0,0,IF(I132=$F$94,1,0))</f>
        <v>0</v>
      </c>
      <c r="Z132" s="2" t="n">
        <f aca="false">IF(J132=0,0,IF(J132=$F$94,1,0))</f>
        <v>0</v>
      </c>
      <c r="AA132" s="2" t="n">
        <f aca="false">IF(K132=0,0,IF(K132=$F$94,1,0))</f>
        <v>0</v>
      </c>
      <c r="AB132" s="2" t="n">
        <f aca="false">IF(L132=0,0,IF(L132=$F$94,1,0))</f>
        <v>0</v>
      </c>
      <c r="AC132" s="2" t="n">
        <f aca="false">IF(M132=0,0,IF(M132=$F$94,1,0))</f>
        <v>0</v>
      </c>
      <c r="AD132" s="2" t="n">
        <f aca="false">IF(N132=0,0,IF(N132=$F$94,1,0))</f>
        <v>0</v>
      </c>
      <c r="AE132" s="2" t="n">
        <f aca="false">IF(O132=0,0,IF(O132=$F$94,1,0))</f>
        <v>0</v>
      </c>
      <c r="AF132" s="2" t="n">
        <f aca="false">IF(P132=0,0,IF(P132=$F$94,1,0))</f>
        <v>0</v>
      </c>
      <c r="AG132" s="2" t="n">
        <f aca="false">IF(Q132=0,0,IF(Q132=$F$94,1,0))</f>
        <v>0</v>
      </c>
    </row>
    <row r="133" customFormat="false" ht="13.5" hidden="false" customHeight="false" outlineLevel="0" collapsed="false">
      <c r="C133" s="2" t="str">
        <f aca="false">G129</f>
        <v>W14</v>
      </c>
      <c r="D133" s="2" t="n">
        <f aca="false">$F$91*D42+$F$92*D58+$F$93*D74</f>
        <v>0</v>
      </c>
      <c r="E133" s="2" t="n">
        <f aca="false">$F$91*E42+$F$92*E58+$F$93*E74</f>
        <v>0</v>
      </c>
      <c r="F133" s="2" t="n">
        <f aca="false">$F$91*F42+$F$92*F58+$F$93*F74</f>
        <v>0</v>
      </c>
      <c r="G133" s="2" t="n">
        <f aca="false">$F$91*G42+$F$92*G58+$F$93*G74</f>
        <v>0</v>
      </c>
      <c r="H133" s="2" t="n">
        <f aca="false">$F$91*H42+$F$92*H58+$F$93*H74</f>
        <v>0</v>
      </c>
      <c r="I133" s="2" t="n">
        <f aca="false">$F$91*I42+$F$92*I58+$F$93*I74</f>
        <v>0</v>
      </c>
      <c r="J133" s="2" t="n">
        <f aca="false">$F$91*J42+$F$92*J58+$F$93*J74</f>
        <v>0</v>
      </c>
      <c r="K133" s="2" t="n">
        <f aca="false">$F$91*K42+$F$92*K58+$F$93*K74</f>
        <v>0</v>
      </c>
      <c r="L133" s="2" t="n">
        <f aca="false">$F$91*L42+$F$92*L58+$F$93*L74</f>
        <v>0</v>
      </c>
      <c r="M133" s="2" t="n">
        <f aca="false">$F$91*M42+$F$92*M58+$F$93*M74</f>
        <v>0</v>
      </c>
      <c r="N133" s="2" t="n">
        <f aca="false">$F$91*N42+$F$92*N58+$F$93*N74</f>
        <v>0</v>
      </c>
      <c r="O133" s="2" t="n">
        <f aca="false">$F$91*O42+$F$92*O58+$F$93*O74</f>
        <v>0</v>
      </c>
      <c r="P133" s="2" t="n">
        <f aca="false">$F$91*P42+$F$92*P58+$F$93*P74</f>
        <v>0</v>
      </c>
      <c r="Q133" s="2" t="n">
        <f aca="false">$F$91*Q42+$F$92*Q58+$F$93*Q74</f>
        <v>0</v>
      </c>
      <c r="S133" s="2" t="str">
        <f aca="false">W129</f>
        <v>W14</v>
      </c>
      <c r="T133" s="2" t="n">
        <f aca="false">IF(D133=0,0,IF(D133=$F$94,1,0))</f>
        <v>0</v>
      </c>
      <c r="U133" s="2" t="n">
        <f aca="false">IF(E133=0,0,IF(E133=$F$94,1,0))</f>
        <v>0</v>
      </c>
      <c r="V133" s="2" t="n">
        <f aca="false">IF(F133=0,0,IF(F133=$F$94,1,0))</f>
        <v>0</v>
      </c>
      <c r="W133" s="2" t="n">
        <f aca="false">IF(G133=0,0,IF(G133=$F$94,1,0))</f>
        <v>0</v>
      </c>
      <c r="X133" s="2" t="n">
        <f aca="false">IF(H133=0,0,IF(H133=$F$94,1,0))</f>
        <v>0</v>
      </c>
      <c r="Y133" s="2" t="n">
        <f aca="false">IF(I133=0,0,IF(I133=$F$94,1,0))</f>
        <v>0</v>
      </c>
      <c r="Z133" s="2" t="n">
        <f aca="false">IF(J133=0,0,IF(J133=$F$94,1,0))</f>
        <v>0</v>
      </c>
      <c r="AA133" s="2" t="n">
        <f aca="false">IF(K133=0,0,IF(K133=$F$94,1,0))</f>
        <v>0</v>
      </c>
      <c r="AB133" s="2" t="n">
        <f aca="false">IF(L133=0,0,IF(L133=$F$94,1,0))</f>
        <v>0</v>
      </c>
      <c r="AC133" s="2" t="n">
        <f aca="false">IF(M133=0,0,IF(M133=$F$94,1,0))</f>
        <v>0</v>
      </c>
      <c r="AD133" s="2" t="n">
        <f aca="false">IF(N133=0,0,IF(N133=$F$94,1,0))</f>
        <v>0</v>
      </c>
      <c r="AE133" s="2" t="n">
        <f aca="false">IF(O133=0,0,IF(O133=$F$94,1,0))</f>
        <v>0</v>
      </c>
      <c r="AF133" s="2" t="n">
        <f aca="false">IF(P133=0,0,IF(P133=$F$94,1,0))</f>
        <v>0</v>
      </c>
      <c r="AG133" s="2" t="n">
        <f aca="false">IF(Q133=0,0,IF(Q133=$F$94,1,0))</f>
        <v>0</v>
      </c>
    </row>
    <row r="134" customFormat="false" ht="13.5" hidden="false" customHeight="false" outlineLevel="0" collapsed="false">
      <c r="C134" s="2" t="str">
        <f aca="false">H129</f>
        <v>W15</v>
      </c>
      <c r="D134" s="2" t="n">
        <f aca="false">$F$91*D43+$F$92*D59+$F$93*D75</f>
        <v>0</v>
      </c>
      <c r="E134" s="2" t="n">
        <f aca="false">$F$91*E43+$F$92*E59+$F$93*E75</f>
        <v>0</v>
      </c>
      <c r="F134" s="2" t="n">
        <f aca="false">$F$91*F43+$F$92*F59+$F$93*F75</f>
        <v>0</v>
      </c>
      <c r="G134" s="2" t="n">
        <f aca="false">$F$91*G43+$F$92*G59+$F$93*G75</f>
        <v>0</v>
      </c>
      <c r="H134" s="2" t="n">
        <f aca="false">$F$91*H43+$F$92*H59+$F$93*H75</f>
        <v>0</v>
      </c>
      <c r="I134" s="2" t="n">
        <f aca="false">$F$91*I43+$F$92*I59+$F$93*I75</f>
        <v>0</v>
      </c>
      <c r="J134" s="2" t="n">
        <f aca="false">$F$91*J43+$F$92*J59+$F$93*J75</f>
        <v>0</v>
      </c>
      <c r="K134" s="2" t="n">
        <f aca="false">$F$91*K43+$F$92*K59+$F$93*K75</f>
        <v>0</v>
      </c>
      <c r="L134" s="2" t="n">
        <f aca="false">$F$91*L43+$F$92*L59+$F$93*L75</f>
        <v>0</v>
      </c>
      <c r="M134" s="2" t="n">
        <f aca="false">$F$91*M43+$F$92*M59+$F$93*M75</f>
        <v>0</v>
      </c>
      <c r="N134" s="2" t="n">
        <f aca="false">$F$91*N43+$F$92*N59+$F$93*N75</f>
        <v>0</v>
      </c>
      <c r="O134" s="2" t="n">
        <f aca="false">$F$91*O43+$F$92*O59+$F$93*O75</f>
        <v>0</v>
      </c>
      <c r="P134" s="2" t="n">
        <f aca="false">$F$91*P43+$F$92*P59+$F$93*P75</f>
        <v>0</v>
      </c>
      <c r="Q134" s="2" t="n">
        <f aca="false">$F$91*Q43+$F$92*Q59+$F$93*Q75</f>
        <v>0</v>
      </c>
      <c r="S134" s="2" t="str">
        <f aca="false">X129</f>
        <v>W15</v>
      </c>
      <c r="T134" s="2" t="n">
        <f aca="false">IF(D134=0,0,IF(D134=$F$94,1,0))</f>
        <v>0</v>
      </c>
      <c r="U134" s="2" t="n">
        <f aca="false">IF(E134=0,0,IF(E134=$F$94,1,0))</f>
        <v>0</v>
      </c>
      <c r="V134" s="2" t="n">
        <f aca="false">IF(F134=0,0,IF(F134=$F$94,1,0))</f>
        <v>0</v>
      </c>
      <c r="W134" s="2" t="n">
        <f aca="false">IF(G134=0,0,IF(G134=$F$94,1,0))</f>
        <v>0</v>
      </c>
      <c r="X134" s="2" t="n">
        <f aca="false">IF(H134=0,0,IF(H134=$F$94,1,0))</f>
        <v>0</v>
      </c>
      <c r="Y134" s="2" t="n">
        <f aca="false">IF(I134=0,0,IF(I134=$F$94,1,0))</f>
        <v>0</v>
      </c>
      <c r="Z134" s="2" t="n">
        <f aca="false">IF(J134=0,0,IF(J134=$F$94,1,0))</f>
        <v>0</v>
      </c>
      <c r="AA134" s="2" t="n">
        <f aca="false">IF(K134=0,0,IF(K134=$F$94,1,0))</f>
        <v>0</v>
      </c>
      <c r="AB134" s="2" t="n">
        <f aca="false">IF(L134=0,0,IF(L134=$F$94,1,0))</f>
        <v>0</v>
      </c>
      <c r="AC134" s="2" t="n">
        <f aca="false">IF(M134=0,0,IF(M134=$F$94,1,0))</f>
        <v>0</v>
      </c>
      <c r="AD134" s="2" t="n">
        <f aca="false">IF(N134=0,0,IF(N134=$F$94,1,0))</f>
        <v>0</v>
      </c>
      <c r="AE134" s="2" t="n">
        <f aca="false">IF(O134=0,0,IF(O134=$F$94,1,0))</f>
        <v>0</v>
      </c>
      <c r="AF134" s="2" t="n">
        <f aca="false">IF(P134=0,0,IF(P134=$F$94,1,0))</f>
        <v>0</v>
      </c>
      <c r="AG134" s="2" t="n">
        <f aca="false">IF(Q134=0,0,IF(Q134=$F$94,1,0))</f>
        <v>0</v>
      </c>
    </row>
    <row r="135" customFormat="false" ht="13.5" hidden="false" customHeight="false" outlineLevel="0" collapsed="false">
      <c r="C135" s="2" t="str">
        <f aca="false">I129</f>
        <v>W16</v>
      </c>
      <c r="D135" s="2" t="n">
        <f aca="false">$F$91*D44+$F$92*D60+$F$93*D76</f>
        <v>0</v>
      </c>
      <c r="E135" s="2" t="n">
        <f aca="false">$F$91*E44+$F$92*E60+$F$93*E76</f>
        <v>0</v>
      </c>
      <c r="F135" s="2" t="n">
        <f aca="false">$F$91*F44+$F$92*F60+$F$93*F76</f>
        <v>0</v>
      </c>
      <c r="G135" s="2" t="n">
        <f aca="false">$F$91*G44+$F$92*G60+$F$93*G76</f>
        <v>0</v>
      </c>
      <c r="H135" s="2" t="n">
        <f aca="false">$F$91*H44+$F$92*H60+$F$93*H76</f>
        <v>0</v>
      </c>
      <c r="I135" s="2" t="n">
        <f aca="false">$F$91*I44+$F$92*I60+$F$93*I76</f>
        <v>0</v>
      </c>
      <c r="J135" s="2" t="n">
        <f aca="false">$F$91*J44+$F$92*J60+$F$93*J76</f>
        <v>0</v>
      </c>
      <c r="K135" s="2" t="n">
        <f aca="false">$F$91*K44+$F$92*K60+$F$93*K76</f>
        <v>0</v>
      </c>
      <c r="L135" s="2" t="n">
        <f aca="false">$F$91*L44+$F$92*L60+$F$93*L76</f>
        <v>0</v>
      </c>
      <c r="M135" s="2" t="n">
        <f aca="false">$F$91*M44+$F$92*M60+$F$93*M76</f>
        <v>0</v>
      </c>
      <c r="N135" s="2" t="n">
        <f aca="false">$F$91*N44+$F$92*N60+$F$93*N76</f>
        <v>0</v>
      </c>
      <c r="O135" s="2" t="n">
        <f aca="false">$F$91*O44+$F$92*O60+$F$93*O76</f>
        <v>0</v>
      </c>
      <c r="P135" s="2" t="n">
        <f aca="false">$F$91*P44+$F$92*P60+$F$93*P76</f>
        <v>0</v>
      </c>
      <c r="Q135" s="2" t="n">
        <f aca="false">$F$91*Q44+$F$92*Q60+$F$93*Q76</f>
        <v>0</v>
      </c>
      <c r="S135" s="2" t="str">
        <f aca="false">Y129</f>
        <v>W16</v>
      </c>
      <c r="T135" s="2" t="n">
        <f aca="false">IF(D135=0,0,IF(D135=$F$94,1,0))</f>
        <v>0</v>
      </c>
      <c r="U135" s="2" t="n">
        <f aca="false">IF(E135=0,0,IF(E135=$F$94,1,0))</f>
        <v>0</v>
      </c>
      <c r="V135" s="2" t="n">
        <f aca="false">IF(F135=0,0,IF(F135=$F$94,1,0))</f>
        <v>0</v>
      </c>
      <c r="W135" s="2" t="n">
        <f aca="false">IF(G135=0,0,IF(G135=$F$94,1,0))</f>
        <v>0</v>
      </c>
      <c r="X135" s="2" t="n">
        <f aca="false">IF(H135=0,0,IF(H135=$F$94,1,0))</f>
        <v>0</v>
      </c>
      <c r="Y135" s="2" t="n">
        <f aca="false">IF(I135=0,0,IF(I135=$F$94,1,0))</f>
        <v>0</v>
      </c>
      <c r="Z135" s="2" t="n">
        <f aca="false">IF(J135=0,0,IF(J135=$F$94,1,0))</f>
        <v>0</v>
      </c>
      <c r="AA135" s="2" t="n">
        <f aca="false">IF(K135=0,0,IF(K135=$F$94,1,0))</f>
        <v>0</v>
      </c>
      <c r="AB135" s="2" t="n">
        <f aca="false">IF(L135=0,0,IF(L135=$F$94,1,0))</f>
        <v>0</v>
      </c>
      <c r="AC135" s="2" t="n">
        <f aca="false">IF(M135=0,0,IF(M135=$F$94,1,0))</f>
        <v>0</v>
      </c>
      <c r="AD135" s="2" t="n">
        <f aca="false">IF(N135=0,0,IF(N135=$F$94,1,0))</f>
        <v>0</v>
      </c>
      <c r="AE135" s="2" t="n">
        <f aca="false">IF(O135=0,0,IF(O135=$F$94,1,0))</f>
        <v>0</v>
      </c>
      <c r="AF135" s="2" t="n">
        <f aca="false">IF(P135=0,0,IF(P135=$F$94,1,0))</f>
        <v>0</v>
      </c>
      <c r="AG135" s="2" t="n">
        <f aca="false">IF(Q135=0,0,IF(Q135=$F$94,1,0))</f>
        <v>0</v>
      </c>
    </row>
    <row r="136" customFormat="false" ht="13.5" hidden="false" customHeight="false" outlineLevel="0" collapsed="false">
      <c r="C136" s="2" t="str">
        <f aca="false">J129</f>
        <v>W21</v>
      </c>
      <c r="D136" s="2" t="n">
        <f aca="false">$F$91*D45+$F$92*D61+$F$93*D77</f>
        <v>0</v>
      </c>
      <c r="E136" s="2" t="n">
        <f aca="false">$F$91*E45+$F$92*E61+$F$93*E77</f>
        <v>0</v>
      </c>
      <c r="F136" s="2" t="n">
        <f aca="false">$F$91*F45+$F$92*F61+$F$93*F77</f>
        <v>0</v>
      </c>
      <c r="G136" s="2" t="n">
        <f aca="false">$F$91*G45+$F$92*G61+$F$93*G77</f>
        <v>0</v>
      </c>
      <c r="H136" s="2" t="n">
        <f aca="false">$F$91*H45+$F$92*H61+$F$93*H77</f>
        <v>0</v>
      </c>
      <c r="I136" s="2" t="n">
        <f aca="false">$F$91*I45+$F$92*I61+$F$93*I77</f>
        <v>0</v>
      </c>
      <c r="J136" s="2" t="n">
        <f aca="false">$F$91*J45+$F$92*J61+$F$93*J77</f>
        <v>0</v>
      </c>
      <c r="K136" s="2" t="n">
        <f aca="false">$F$91*K45+$F$92*K61+$F$93*K77</f>
        <v>0</v>
      </c>
      <c r="L136" s="2" t="n">
        <f aca="false">$F$91*L45+$F$92*L61+$F$93*L77</f>
        <v>0</v>
      </c>
      <c r="M136" s="2" t="n">
        <f aca="false">$F$91*M45+$F$92*M61+$F$93*M77</f>
        <v>0</v>
      </c>
      <c r="N136" s="2" t="n">
        <f aca="false">$F$91*N45+$F$92*N61+$F$93*N77</f>
        <v>0</v>
      </c>
      <c r="O136" s="2" t="n">
        <f aca="false">$F$91*O45+$F$92*O61+$F$93*O77</f>
        <v>0</v>
      </c>
      <c r="P136" s="2" t="n">
        <f aca="false">$F$91*P45+$F$92*P61+$F$93*P77</f>
        <v>0</v>
      </c>
      <c r="Q136" s="2" t="n">
        <f aca="false">$F$91*Q45+$F$92*Q61+$F$93*Q77</f>
        <v>0</v>
      </c>
      <c r="S136" s="2" t="str">
        <f aca="false">Z129</f>
        <v>W21</v>
      </c>
      <c r="T136" s="2" t="n">
        <f aca="false">IF(D136=0,0,IF(D136=$F$94,1,0))</f>
        <v>0</v>
      </c>
      <c r="U136" s="2" t="n">
        <f aca="false">IF(E136=0,0,IF(E136=$F$94,1,0))</f>
        <v>0</v>
      </c>
      <c r="V136" s="2" t="n">
        <f aca="false">IF(F136=0,0,IF(F136=$F$94,1,0))</f>
        <v>0</v>
      </c>
      <c r="W136" s="2" t="n">
        <f aca="false">IF(G136=0,0,IF(G136=$F$94,1,0))</f>
        <v>0</v>
      </c>
      <c r="X136" s="2" t="n">
        <f aca="false">IF(H136=0,0,IF(H136=$F$94,1,0))</f>
        <v>0</v>
      </c>
      <c r="Y136" s="2" t="n">
        <f aca="false">IF(I136=0,0,IF(I136=$F$94,1,0))</f>
        <v>0</v>
      </c>
      <c r="Z136" s="2" t="n">
        <f aca="false">IF(J136=0,0,IF(J136=$F$94,1,0))</f>
        <v>0</v>
      </c>
      <c r="AA136" s="2" t="n">
        <f aca="false">IF(K136=0,0,IF(K136=$F$94,1,0))</f>
        <v>0</v>
      </c>
      <c r="AB136" s="2" t="n">
        <f aca="false">IF(L136=0,0,IF(L136=$F$94,1,0))</f>
        <v>0</v>
      </c>
      <c r="AC136" s="2" t="n">
        <f aca="false">IF(M136=0,0,IF(M136=$F$94,1,0))</f>
        <v>0</v>
      </c>
      <c r="AD136" s="2" t="n">
        <f aca="false">IF(N136=0,0,IF(N136=$F$94,1,0))</f>
        <v>0</v>
      </c>
      <c r="AE136" s="2" t="n">
        <f aca="false">IF(O136=0,0,IF(O136=$F$94,1,0))</f>
        <v>0</v>
      </c>
      <c r="AF136" s="2" t="n">
        <f aca="false">IF(P136=0,0,IF(P136=$F$94,1,0))</f>
        <v>0</v>
      </c>
      <c r="AG136" s="2" t="n">
        <f aca="false">IF(Q136=0,0,IF(Q136=$F$94,1,0))</f>
        <v>0</v>
      </c>
    </row>
    <row r="137" customFormat="false" ht="13.5" hidden="false" customHeight="false" outlineLevel="0" collapsed="false">
      <c r="C137" s="2" t="str">
        <f aca="false">K129</f>
        <v>W22</v>
      </c>
      <c r="D137" s="2" t="n">
        <f aca="false">$F$91*D46+$F$92*D62+$F$93*D78</f>
        <v>0</v>
      </c>
      <c r="E137" s="2" t="n">
        <f aca="false">$F$91*E46+$F$92*E62+$F$93*E78</f>
        <v>0</v>
      </c>
      <c r="F137" s="2" t="n">
        <f aca="false">$F$91*F46+$F$92*F62+$F$93*F78</f>
        <v>0</v>
      </c>
      <c r="G137" s="2" t="n">
        <f aca="false">$F$91*G46+$F$92*G62+$F$93*G78</f>
        <v>0</v>
      </c>
      <c r="H137" s="2" t="n">
        <f aca="false">$F$91*H46+$F$92*H62+$F$93*H78</f>
        <v>0</v>
      </c>
      <c r="I137" s="2" t="n">
        <f aca="false">$F$91*I46+$F$92*I62+$F$93*I78</f>
        <v>0</v>
      </c>
      <c r="J137" s="2" t="n">
        <f aca="false">$F$91*J46+$F$92*J62+$F$93*J78</f>
        <v>0</v>
      </c>
      <c r="K137" s="2" t="n">
        <f aca="false">$F$91*K46+$F$92*K62+$F$93*K78</f>
        <v>0</v>
      </c>
      <c r="L137" s="2" t="n">
        <f aca="false">$F$91*L46+$F$92*L62+$F$93*L78</f>
        <v>0</v>
      </c>
      <c r="M137" s="2" t="n">
        <f aca="false">$F$91*M46+$F$92*M62+$F$93*M78</f>
        <v>0</v>
      </c>
      <c r="N137" s="2" t="n">
        <f aca="false">$F$91*N46+$F$92*N62+$F$93*N78</f>
        <v>0</v>
      </c>
      <c r="O137" s="2" t="n">
        <f aca="false">$F$91*O46+$F$92*O62+$F$93*O78</f>
        <v>0</v>
      </c>
      <c r="P137" s="2" t="n">
        <f aca="false">$F$91*P46+$F$92*P62+$F$93*P78</f>
        <v>0</v>
      </c>
      <c r="Q137" s="2" t="n">
        <f aca="false">$F$91*Q46+$F$92*Q62+$F$93*Q78</f>
        <v>0</v>
      </c>
      <c r="S137" s="2" t="str">
        <f aca="false">AA129</f>
        <v>W22</v>
      </c>
      <c r="T137" s="2" t="n">
        <f aca="false">IF(D137=0,0,IF(D137=$F$94,1,0))</f>
        <v>0</v>
      </c>
      <c r="U137" s="2" t="n">
        <f aca="false">IF(E137=0,0,IF(E137=$F$94,1,0))</f>
        <v>0</v>
      </c>
      <c r="V137" s="2" t="n">
        <f aca="false">IF(F137=0,0,IF(F137=$F$94,1,0))</f>
        <v>0</v>
      </c>
      <c r="W137" s="2" t="n">
        <f aca="false">IF(G137=0,0,IF(G137=$F$94,1,0))</f>
        <v>0</v>
      </c>
      <c r="X137" s="2" t="n">
        <f aca="false">IF(H137=0,0,IF(H137=$F$94,1,0))</f>
        <v>0</v>
      </c>
      <c r="Y137" s="2" t="n">
        <f aca="false">IF(I137=0,0,IF(I137=$F$94,1,0))</f>
        <v>0</v>
      </c>
      <c r="Z137" s="2" t="n">
        <f aca="false">IF(J137=0,0,IF(J137=$F$94,1,0))</f>
        <v>0</v>
      </c>
      <c r="AA137" s="2" t="n">
        <f aca="false">IF(K137=0,0,IF(K137=$F$94,1,0))</f>
        <v>0</v>
      </c>
      <c r="AB137" s="2" t="n">
        <f aca="false">IF(L137=0,0,IF(L137=$F$94,1,0))</f>
        <v>0</v>
      </c>
      <c r="AC137" s="2" t="n">
        <f aca="false">IF(M137=0,0,IF(M137=$F$94,1,0))</f>
        <v>0</v>
      </c>
      <c r="AD137" s="2" t="n">
        <f aca="false">IF(N137=0,0,IF(N137=$F$94,1,0))</f>
        <v>0</v>
      </c>
      <c r="AE137" s="2" t="n">
        <f aca="false">IF(O137=0,0,IF(O137=$F$94,1,0))</f>
        <v>0</v>
      </c>
      <c r="AF137" s="2" t="n">
        <f aca="false">IF(P137=0,0,IF(P137=$F$94,1,0))</f>
        <v>0</v>
      </c>
      <c r="AG137" s="2" t="n">
        <f aca="false">IF(Q137=0,0,IF(Q137=$F$94,1,0))</f>
        <v>0</v>
      </c>
    </row>
    <row r="138" customFormat="false" ht="13.5" hidden="false" customHeight="false" outlineLevel="0" collapsed="false">
      <c r="C138" s="2" t="str">
        <f aca="false">L129</f>
        <v>W23</v>
      </c>
      <c r="D138" s="2" t="n">
        <f aca="false">$F$91*D47+$F$92*D63+$F$93*D79</f>
        <v>0</v>
      </c>
      <c r="E138" s="2" t="n">
        <f aca="false">$F$91*E47+$F$92*E63+$F$93*E79</f>
        <v>0</v>
      </c>
      <c r="F138" s="2" t="n">
        <f aca="false">$F$91*F47+$F$92*F63+$F$93*F79</f>
        <v>0</v>
      </c>
      <c r="G138" s="2" t="n">
        <f aca="false">$F$91*G47+$F$92*G63+$F$93*G79</f>
        <v>0</v>
      </c>
      <c r="H138" s="2" t="n">
        <f aca="false">$F$91*H47+$F$92*H63+$F$93*H79</f>
        <v>0</v>
      </c>
      <c r="I138" s="2" t="n">
        <f aca="false">$F$91*I47+$F$92*I63+$F$93*I79</f>
        <v>0</v>
      </c>
      <c r="J138" s="2" t="n">
        <f aca="false">$F$91*J47+$F$92*J63+$F$93*J79</f>
        <v>0</v>
      </c>
      <c r="K138" s="2" t="n">
        <f aca="false">$F$91*K47+$F$92*K63+$F$93*K79</f>
        <v>0</v>
      </c>
      <c r="L138" s="2" t="n">
        <f aca="false">$F$91*L47+$F$92*L63+$F$93*L79</f>
        <v>0</v>
      </c>
      <c r="M138" s="2" t="n">
        <f aca="false">$F$91*M47+$F$92*M63+$F$93*M79</f>
        <v>0</v>
      </c>
      <c r="N138" s="2" t="n">
        <f aca="false">$F$91*N47+$F$92*N63+$F$93*N79</f>
        <v>0</v>
      </c>
      <c r="O138" s="2" t="n">
        <f aca="false">$F$91*O47+$F$92*O63+$F$93*O79</f>
        <v>0</v>
      </c>
      <c r="P138" s="2" t="n">
        <f aca="false">$F$91*P47+$F$92*P63+$F$93*P79</f>
        <v>0</v>
      </c>
      <c r="Q138" s="2" t="n">
        <f aca="false">$F$91*Q47+$F$92*Q63+$F$93*Q79</f>
        <v>0</v>
      </c>
      <c r="S138" s="2" t="str">
        <f aca="false">AB129</f>
        <v>W23</v>
      </c>
      <c r="T138" s="2" t="n">
        <f aca="false">IF(D138=0,0,IF(D138=$F$94,1,0))</f>
        <v>0</v>
      </c>
      <c r="U138" s="2" t="n">
        <f aca="false">IF(E138=0,0,IF(E138=$F$94,1,0))</f>
        <v>0</v>
      </c>
      <c r="V138" s="2" t="n">
        <f aca="false">IF(F138=0,0,IF(F138=$F$94,1,0))</f>
        <v>0</v>
      </c>
      <c r="W138" s="2" t="n">
        <f aca="false">IF(G138=0,0,IF(G138=$F$94,1,0))</f>
        <v>0</v>
      </c>
      <c r="X138" s="2" t="n">
        <f aca="false">IF(H138=0,0,IF(H138=$F$94,1,0))</f>
        <v>0</v>
      </c>
      <c r="Y138" s="2" t="n">
        <f aca="false">IF(I138=0,0,IF(I138=$F$94,1,0))</f>
        <v>0</v>
      </c>
      <c r="Z138" s="2" t="n">
        <f aca="false">IF(J138=0,0,IF(J138=$F$94,1,0))</f>
        <v>0</v>
      </c>
      <c r="AA138" s="2" t="n">
        <f aca="false">IF(K138=0,0,IF(K138=$F$94,1,0))</f>
        <v>0</v>
      </c>
      <c r="AB138" s="2" t="n">
        <f aca="false">IF(L138=0,0,IF(L138=$F$94,1,0))</f>
        <v>0</v>
      </c>
      <c r="AC138" s="2" t="n">
        <f aca="false">IF(M138=0,0,IF(M138=$F$94,1,0))</f>
        <v>0</v>
      </c>
      <c r="AD138" s="2" t="n">
        <f aca="false">IF(N138=0,0,IF(N138=$F$94,1,0))</f>
        <v>0</v>
      </c>
      <c r="AE138" s="2" t="n">
        <f aca="false">IF(O138=0,0,IF(O138=$F$94,1,0))</f>
        <v>0</v>
      </c>
      <c r="AF138" s="2" t="n">
        <f aca="false">IF(P138=0,0,IF(P138=$F$94,1,0))</f>
        <v>0</v>
      </c>
      <c r="AG138" s="2" t="n">
        <f aca="false">IF(Q138=0,0,IF(Q138=$F$94,1,0))</f>
        <v>0</v>
      </c>
    </row>
    <row r="139" customFormat="false" ht="13.5" hidden="false" customHeight="false" outlineLevel="0" collapsed="false">
      <c r="C139" s="2" t="str">
        <f aca="false">M129</f>
        <v>W24</v>
      </c>
      <c r="D139" s="2" t="n">
        <f aca="false">$F$91*D48+$F$92*D64+$F$93*D80</f>
        <v>0</v>
      </c>
      <c r="E139" s="2" t="n">
        <f aca="false">$F$91*E48+$F$92*E64+$F$93*E80</f>
        <v>0</v>
      </c>
      <c r="F139" s="2" t="n">
        <f aca="false">$F$91*F48+$F$92*F64+$F$93*F80</f>
        <v>0</v>
      </c>
      <c r="G139" s="2" t="n">
        <f aca="false">$F$91*G48+$F$92*G64+$F$93*G80</f>
        <v>0</v>
      </c>
      <c r="H139" s="2" t="n">
        <f aca="false">$F$91*H48+$F$92*H64+$F$93*H80</f>
        <v>0</v>
      </c>
      <c r="I139" s="2" t="n">
        <f aca="false">$F$91*I48+$F$92*I64+$F$93*I80</f>
        <v>0</v>
      </c>
      <c r="J139" s="2" t="n">
        <f aca="false">$F$91*J48+$F$92*J64+$F$93*J80</f>
        <v>0</v>
      </c>
      <c r="K139" s="2" t="n">
        <f aca="false">$F$91*K48+$F$92*K64+$F$93*K80</f>
        <v>0</v>
      </c>
      <c r="L139" s="2" t="n">
        <f aca="false">$F$91*L48+$F$92*L64+$F$93*L80</f>
        <v>0</v>
      </c>
      <c r="M139" s="2" t="n">
        <f aca="false">$F$91*M48+$F$92*M64+$F$93*M80</f>
        <v>0</v>
      </c>
      <c r="N139" s="2" t="n">
        <f aca="false">$F$91*N48+$F$92*N64+$F$93*N80</f>
        <v>0</v>
      </c>
      <c r="O139" s="2" t="n">
        <f aca="false">$F$91*O48+$F$92*O64+$F$93*O80</f>
        <v>0</v>
      </c>
      <c r="P139" s="2" t="n">
        <f aca="false">$F$91*P48+$F$92*P64+$F$93*P80</f>
        <v>0</v>
      </c>
      <c r="Q139" s="2" t="n">
        <f aca="false">$F$91*Q48+$F$92*Q64+$F$93*Q80</f>
        <v>0</v>
      </c>
      <c r="S139" s="2" t="str">
        <f aca="false">AC129</f>
        <v>W24</v>
      </c>
      <c r="T139" s="2" t="n">
        <f aca="false">IF(D139=0,0,IF(D139=$F$94,1,0))</f>
        <v>0</v>
      </c>
      <c r="U139" s="2" t="n">
        <f aca="false">IF(E139=0,0,IF(E139=$F$94,1,0))</f>
        <v>0</v>
      </c>
      <c r="V139" s="2" t="n">
        <f aca="false">IF(F139=0,0,IF(F139=$F$94,1,0))</f>
        <v>0</v>
      </c>
      <c r="W139" s="2" t="n">
        <f aca="false">IF(G139=0,0,IF(G139=$F$94,1,0))</f>
        <v>0</v>
      </c>
      <c r="X139" s="2" t="n">
        <f aca="false">IF(H139=0,0,IF(H139=$F$94,1,0))</f>
        <v>0</v>
      </c>
      <c r="Y139" s="2" t="n">
        <f aca="false">IF(I139=0,0,IF(I139=$F$94,1,0))</f>
        <v>0</v>
      </c>
      <c r="Z139" s="2" t="n">
        <f aca="false">IF(J139=0,0,IF(J139=$F$94,1,0))</f>
        <v>0</v>
      </c>
      <c r="AA139" s="2" t="n">
        <f aca="false">IF(K139=0,0,IF(K139=$F$94,1,0))</f>
        <v>0</v>
      </c>
      <c r="AB139" s="2" t="n">
        <f aca="false">IF(L139=0,0,IF(L139=$F$94,1,0))</f>
        <v>0</v>
      </c>
      <c r="AC139" s="2" t="n">
        <f aca="false">IF(M139=0,0,IF(M139=$F$94,1,0))</f>
        <v>0</v>
      </c>
      <c r="AD139" s="2" t="n">
        <f aca="false">IF(N139=0,0,IF(N139=$F$94,1,0))</f>
        <v>0</v>
      </c>
      <c r="AE139" s="2" t="n">
        <f aca="false">IF(O139=0,0,IF(O139=$F$94,1,0))</f>
        <v>0</v>
      </c>
      <c r="AF139" s="2" t="n">
        <f aca="false">IF(P139=0,0,IF(P139=$F$94,1,0))</f>
        <v>0</v>
      </c>
      <c r="AG139" s="2" t="n">
        <f aca="false">IF(Q139=0,0,IF(Q139=$F$94,1,0))</f>
        <v>0</v>
      </c>
    </row>
    <row r="140" customFormat="false" ht="13.5" hidden="false" customHeight="false" outlineLevel="0" collapsed="false">
      <c r="C140" s="2" t="str">
        <f aca="false">N129</f>
        <v>W31</v>
      </c>
      <c r="D140" s="2" t="n">
        <f aca="false">$F$91*D49+$F$92*D65+$F$93*D81</f>
        <v>0</v>
      </c>
      <c r="E140" s="2" t="n">
        <f aca="false">$F$91*E49+$F$92*E65+$F$93*E81</f>
        <v>0</v>
      </c>
      <c r="F140" s="2" t="n">
        <f aca="false">$F$91*F49+$F$92*F65+$F$93*F81</f>
        <v>0</v>
      </c>
      <c r="G140" s="2" t="n">
        <f aca="false">$F$91*G49+$F$92*G65+$F$93*G81</f>
        <v>0</v>
      </c>
      <c r="H140" s="2" t="n">
        <f aca="false">$F$91*H49+$F$92*H65+$F$93*H81</f>
        <v>0</v>
      </c>
      <c r="I140" s="2" t="n">
        <f aca="false">$F$91*I49+$F$92*I65+$F$93*I81</f>
        <v>0</v>
      </c>
      <c r="J140" s="2" t="n">
        <f aca="false">$F$91*J49+$F$92*J65+$F$93*J81</f>
        <v>0</v>
      </c>
      <c r="K140" s="2" t="n">
        <f aca="false">$F$91*K49+$F$92*K65+$F$93*K81</f>
        <v>0</v>
      </c>
      <c r="L140" s="2" t="n">
        <f aca="false">$F$91*L49+$F$92*L65+$F$93*L81</f>
        <v>0</v>
      </c>
      <c r="M140" s="2" t="n">
        <f aca="false">$F$91*M49+$F$92*M65+$F$93*M81</f>
        <v>0</v>
      </c>
      <c r="N140" s="2" t="n">
        <f aca="false">$F$91*N49+$F$92*N65+$F$93*N81</f>
        <v>0</v>
      </c>
      <c r="O140" s="2" t="n">
        <f aca="false">$F$91*O49+$F$92*O65+$F$93*O81</f>
        <v>0</v>
      </c>
      <c r="P140" s="2" t="n">
        <f aca="false">$F$91*P49+$F$92*P65+$F$93*P81</f>
        <v>0</v>
      </c>
      <c r="Q140" s="2" t="n">
        <f aca="false">$F$91*Q49+$F$92*Q65+$F$93*Q81</f>
        <v>0</v>
      </c>
      <c r="S140" s="2" t="str">
        <f aca="false">AD129</f>
        <v>W31</v>
      </c>
      <c r="T140" s="2" t="n">
        <f aca="false">IF(D140=0,0,IF(D140=$F$94,1,0))</f>
        <v>0</v>
      </c>
      <c r="U140" s="2" t="n">
        <f aca="false">IF(E140=0,0,IF(E140=$F$94,1,0))</f>
        <v>0</v>
      </c>
      <c r="V140" s="2" t="n">
        <f aca="false">IF(F140=0,0,IF(F140=$F$94,1,0))</f>
        <v>0</v>
      </c>
      <c r="W140" s="2" t="n">
        <f aca="false">IF(G140=0,0,IF(G140=$F$94,1,0))</f>
        <v>0</v>
      </c>
      <c r="X140" s="2" t="n">
        <f aca="false">IF(H140=0,0,IF(H140=$F$94,1,0))</f>
        <v>0</v>
      </c>
      <c r="Y140" s="2" t="n">
        <f aca="false">IF(I140=0,0,IF(I140=$F$94,1,0))</f>
        <v>0</v>
      </c>
      <c r="Z140" s="2" t="n">
        <f aca="false">IF(J140=0,0,IF(J140=$F$94,1,0))</f>
        <v>0</v>
      </c>
      <c r="AA140" s="2" t="n">
        <f aca="false">IF(K140=0,0,IF(K140=$F$94,1,0))</f>
        <v>0</v>
      </c>
      <c r="AB140" s="2" t="n">
        <f aca="false">IF(L140=0,0,IF(L140=$F$94,1,0))</f>
        <v>0</v>
      </c>
      <c r="AC140" s="2" t="n">
        <f aca="false">IF(M140=0,0,IF(M140=$F$94,1,0))</f>
        <v>0</v>
      </c>
      <c r="AD140" s="2" t="n">
        <f aca="false">IF(N140=0,0,IF(N140=$F$94,1,0))</f>
        <v>0</v>
      </c>
      <c r="AE140" s="2" t="n">
        <f aca="false">IF(O140=0,0,IF(O140=$F$94,1,0))</f>
        <v>0</v>
      </c>
      <c r="AF140" s="2" t="n">
        <f aca="false">IF(P140=0,0,IF(P140=$F$94,1,0))</f>
        <v>0</v>
      </c>
      <c r="AG140" s="2" t="n">
        <f aca="false">IF(Q140=0,0,IF(Q140=$F$94,1,0))</f>
        <v>0</v>
      </c>
    </row>
    <row r="141" customFormat="false" ht="13.5" hidden="false" customHeight="false" outlineLevel="0" collapsed="false">
      <c r="C141" s="2" t="str">
        <f aca="false">O129</f>
        <v>W32</v>
      </c>
      <c r="D141" s="2" t="n">
        <f aca="false">$F$91*D50+$F$92*D66+$F$93*D82</f>
        <v>0</v>
      </c>
      <c r="E141" s="2" t="n">
        <f aca="false">$F$91*E50+$F$92*E66+$F$93*E82</f>
        <v>0</v>
      </c>
      <c r="F141" s="2" t="n">
        <f aca="false">$F$91*F50+$F$92*F66+$F$93*F82</f>
        <v>0</v>
      </c>
      <c r="G141" s="2" t="n">
        <f aca="false">$F$91*G50+$F$92*G66+$F$93*G82</f>
        <v>0</v>
      </c>
      <c r="H141" s="2" t="n">
        <f aca="false">$F$91*H50+$F$92*H66+$F$93*H82</f>
        <v>0</v>
      </c>
      <c r="I141" s="2" t="n">
        <f aca="false">$F$91*I50+$F$92*I66+$F$93*I82</f>
        <v>0</v>
      </c>
      <c r="J141" s="2" t="n">
        <f aca="false">$F$91*J50+$F$92*J66+$F$93*J82</f>
        <v>0</v>
      </c>
      <c r="K141" s="2" t="n">
        <f aca="false">$F$91*K50+$F$92*K66+$F$93*K82</f>
        <v>0</v>
      </c>
      <c r="L141" s="2" t="n">
        <f aca="false">$F$91*L50+$F$92*L66+$F$93*L82</f>
        <v>0</v>
      </c>
      <c r="M141" s="2" t="n">
        <f aca="false">$F$91*M50+$F$92*M66+$F$93*M82</f>
        <v>0</v>
      </c>
      <c r="N141" s="2" t="n">
        <f aca="false">$F$91*N50+$F$92*N66+$F$93*N82</f>
        <v>0</v>
      </c>
      <c r="O141" s="2" t="n">
        <f aca="false">$F$91*O50+$F$92*O66+$F$93*O82</f>
        <v>0</v>
      </c>
      <c r="P141" s="2" t="n">
        <f aca="false">$F$91*P50+$F$92*P66+$F$93*P82</f>
        <v>0</v>
      </c>
      <c r="Q141" s="2" t="n">
        <f aca="false">$F$91*Q50+$F$92*Q66+$F$93*Q82</f>
        <v>0</v>
      </c>
      <c r="S141" s="2" t="str">
        <f aca="false">AE129</f>
        <v>W32</v>
      </c>
      <c r="T141" s="2" t="n">
        <f aca="false">IF(D141=0,0,IF(D141=$F$94,1,0))</f>
        <v>0</v>
      </c>
      <c r="U141" s="2" t="n">
        <f aca="false">IF(E141=0,0,IF(E141=$F$94,1,0))</f>
        <v>0</v>
      </c>
      <c r="V141" s="2" t="n">
        <f aca="false">IF(F141=0,0,IF(F141=$F$94,1,0))</f>
        <v>0</v>
      </c>
      <c r="W141" s="2" t="n">
        <f aca="false">IF(G141=0,0,IF(G141=$F$94,1,0))</f>
        <v>0</v>
      </c>
      <c r="X141" s="2" t="n">
        <f aca="false">IF(H141=0,0,IF(H141=$F$94,1,0))</f>
        <v>0</v>
      </c>
      <c r="Y141" s="2" t="n">
        <f aca="false">IF(I141=0,0,IF(I141=$F$94,1,0))</f>
        <v>0</v>
      </c>
      <c r="Z141" s="2" t="n">
        <f aca="false">IF(J141=0,0,IF(J141=$F$94,1,0))</f>
        <v>0</v>
      </c>
      <c r="AA141" s="2" t="n">
        <f aca="false">IF(K141=0,0,IF(K141=$F$94,1,0))</f>
        <v>0</v>
      </c>
      <c r="AB141" s="2" t="n">
        <f aca="false">IF(L141=0,0,IF(L141=$F$94,1,0))</f>
        <v>0</v>
      </c>
      <c r="AC141" s="2" t="n">
        <f aca="false">IF(M141=0,0,IF(M141=$F$94,1,0))</f>
        <v>0</v>
      </c>
      <c r="AD141" s="2" t="n">
        <f aca="false">IF(N141=0,0,IF(N141=$F$94,1,0))</f>
        <v>0</v>
      </c>
      <c r="AE141" s="2" t="n">
        <f aca="false">IF(O141=0,0,IF(O141=$F$94,1,0))</f>
        <v>0</v>
      </c>
      <c r="AF141" s="2" t="n">
        <f aca="false">IF(P141=0,0,IF(P141=$F$94,1,0))</f>
        <v>0</v>
      </c>
      <c r="AG141" s="2" t="n">
        <f aca="false">IF(Q141=0,0,IF(Q141=$F$94,1,0))</f>
        <v>0</v>
      </c>
    </row>
    <row r="142" customFormat="false" ht="13.5" hidden="false" customHeight="false" outlineLevel="0" collapsed="false">
      <c r="C142" s="2" t="str">
        <f aca="false">P129</f>
        <v>W33</v>
      </c>
      <c r="D142" s="2" t="n">
        <f aca="false">$F$91*D51+$F$92*D67+$F$93*D83</f>
        <v>0</v>
      </c>
      <c r="E142" s="2" t="n">
        <f aca="false">$F$91*E51+$F$92*E67+$F$93*E83</f>
        <v>0</v>
      </c>
      <c r="F142" s="2" t="n">
        <f aca="false">$F$91*F51+$F$92*F67+$F$93*F83</f>
        <v>0</v>
      </c>
      <c r="G142" s="2" t="n">
        <f aca="false">$F$91*G51+$F$92*G67+$F$93*G83</f>
        <v>0</v>
      </c>
      <c r="H142" s="2" t="n">
        <f aca="false">$F$91*H51+$F$92*H67+$F$93*H83</f>
        <v>0</v>
      </c>
      <c r="I142" s="2" t="n">
        <f aca="false">$F$91*I51+$F$92*I67+$F$93*I83</f>
        <v>0</v>
      </c>
      <c r="J142" s="2" t="n">
        <f aca="false">$F$91*J51+$F$92*J67+$F$93*J83</f>
        <v>0</v>
      </c>
      <c r="K142" s="2" t="n">
        <f aca="false">$F$91*K51+$F$92*K67+$F$93*K83</f>
        <v>0</v>
      </c>
      <c r="L142" s="2" t="n">
        <f aca="false">$F$91*L51+$F$92*L67+$F$93*L83</f>
        <v>0</v>
      </c>
      <c r="M142" s="2" t="n">
        <f aca="false">$F$91*M51+$F$92*M67+$F$93*M83</f>
        <v>0</v>
      </c>
      <c r="N142" s="2" t="n">
        <f aca="false">$F$91*N51+$F$92*N67+$F$93*N83</f>
        <v>0</v>
      </c>
      <c r="O142" s="2" t="n">
        <f aca="false">$F$91*O51+$F$92*O67+$F$93*O83</f>
        <v>0</v>
      </c>
      <c r="P142" s="2" t="n">
        <f aca="false">$F$91*P51+$F$92*P67+$F$93*P83</f>
        <v>0</v>
      </c>
      <c r="Q142" s="2" t="n">
        <f aca="false">$F$91*Q51+$F$92*Q67+$F$93*Q83</f>
        <v>0</v>
      </c>
      <c r="S142" s="2" t="str">
        <f aca="false">AF129</f>
        <v>W33</v>
      </c>
      <c r="T142" s="2" t="n">
        <f aca="false">IF(D142=0,0,IF(D142=$F$94,1,0))</f>
        <v>0</v>
      </c>
      <c r="U142" s="2" t="n">
        <f aca="false">IF(E142=0,0,IF(E142=$F$94,1,0))</f>
        <v>0</v>
      </c>
      <c r="V142" s="2" t="n">
        <f aca="false">IF(F142=0,0,IF(F142=$F$94,1,0))</f>
        <v>0</v>
      </c>
      <c r="W142" s="2" t="n">
        <f aca="false">IF(G142=0,0,IF(G142=$F$94,1,0))</f>
        <v>0</v>
      </c>
      <c r="X142" s="2" t="n">
        <f aca="false">IF(H142=0,0,IF(H142=$F$94,1,0))</f>
        <v>0</v>
      </c>
      <c r="Y142" s="2" t="n">
        <f aca="false">IF(I142=0,0,IF(I142=$F$94,1,0))</f>
        <v>0</v>
      </c>
      <c r="Z142" s="2" t="n">
        <f aca="false">IF(J142=0,0,IF(J142=$F$94,1,0))</f>
        <v>0</v>
      </c>
      <c r="AA142" s="2" t="n">
        <f aca="false">IF(K142=0,0,IF(K142=$F$94,1,0))</f>
        <v>0</v>
      </c>
      <c r="AB142" s="2" t="n">
        <f aca="false">IF(L142=0,0,IF(L142=$F$94,1,0))</f>
        <v>0</v>
      </c>
      <c r="AC142" s="2" t="n">
        <f aca="false">IF(M142=0,0,IF(M142=$F$94,1,0))</f>
        <v>0</v>
      </c>
      <c r="AD142" s="2" t="n">
        <f aca="false">IF(N142=0,0,IF(N142=$F$94,1,0))</f>
        <v>0</v>
      </c>
      <c r="AE142" s="2" t="n">
        <f aca="false">IF(O142=0,0,IF(O142=$F$94,1,0))</f>
        <v>0</v>
      </c>
      <c r="AF142" s="2" t="n">
        <f aca="false">IF(P142=0,0,IF(P142=$F$94,1,0))</f>
        <v>0</v>
      </c>
      <c r="AG142" s="2" t="n">
        <f aca="false">IF(Q142=0,0,IF(Q142=$F$94,1,0))</f>
        <v>0</v>
      </c>
    </row>
    <row r="143" customFormat="false" ht="13.5" hidden="false" customHeight="false" outlineLevel="0" collapsed="false">
      <c r="C143" s="2" t="str">
        <f aca="false">Q129</f>
        <v>W34</v>
      </c>
      <c r="D143" s="2" t="n">
        <f aca="false">$F$91*D52+$F$92*D68+$F$93*D84</f>
        <v>0</v>
      </c>
      <c r="E143" s="2" t="n">
        <f aca="false">$F$91*E52+$F$92*E68+$F$93*E84</f>
        <v>0</v>
      </c>
      <c r="F143" s="2" t="n">
        <f aca="false">$F$91*F52+$F$92*F68+$F$93*F84</f>
        <v>0</v>
      </c>
      <c r="G143" s="2" t="n">
        <f aca="false">$F$91*G52+$F$92*G68+$F$93*G84</f>
        <v>0</v>
      </c>
      <c r="H143" s="2" t="n">
        <f aca="false">$F$91*H52+$F$92*H68+$F$93*H84</f>
        <v>0</v>
      </c>
      <c r="I143" s="2" t="n">
        <f aca="false">$F$91*I52+$F$92*I68+$F$93*I84</f>
        <v>0</v>
      </c>
      <c r="J143" s="2" t="n">
        <f aca="false">$F$91*J52+$F$92*J68+$F$93*J84</f>
        <v>0</v>
      </c>
      <c r="K143" s="2" t="n">
        <f aca="false">$F$91*K52+$F$92*K68+$F$93*K84</f>
        <v>0</v>
      </c>
      <c r="L143" s="2" t="n">
        <f aca="false">$F$91*L52+$F$92*L68+$F$93*L84</f>
        <v>0</v>
      </c>
      <c r="M143" s="2" t="n">
        <f aca="false">$F$91*M52+$F$92*M68+$F$93*M84</f>
        <v>0</v>
      </c>
      <c r="N143" s="2" t="n">
        <f aca="false">$F$91*N52+$F$92*N68+$F$93*N84</f>
        <v>0</v>
      </c>
      <c r="O143" s="2" t="n">
        <f aca="false">$F$91*O52+$F$92*O68+$F$93*O84</f>
        <v>0</v>
      </c>
      <c r="P143" s="2" t="n">
        <f aca="false">$F$91*P52+$F$92*P68+$F$93*P84</f>
        <v>0</v>
      </c>
      <c r="Q143" s="2" t="n">
        <f aca="false">$F$91*Q52+$F$92*Q68+$F$93*Q84</f>
        <v>0</v>
      </c>
      <c r="S143" s="2" t="str">
        <f aca="false">AG129</f>
        <v>W34</v>
      </c>
      <c r="T143" s="2" t="n">
        <f aca="false">IF(D143=0,0,IF(D143=$F$94,1,0))</f>
        <v>0</v>
      </c>
      <c r="U143" s="2" t="n">
        <f aca="false">IF(E143=0,0,IF(E143=$F$94,1,0))</f>
        <v>0</v>
      </c>
      <c r="V143" s="2" t="n">
        <f aca="false">IF(F143=0,0,IF(F143=$F$94,1,0))</f>
        <v>0</v>
      </c>
      <c r="W143" s="2" t="n">
        <f aca="false">IF(G143=0,0,IF(G143=$F$94,1,0))</f>
        <v>0</v>
      </c>
      <c r="X143" s="2" t="n">
        <f aca="false">IF(H143=0,0,IF(H143=$F$94,1,0))</f>
        <v>0</v>
      </c>
      <c r="Y143" s="2" t="n">
        <f aca="false">IF(I143=0,0,IF(I143=$F$94,1,0))</f>
        <v>0</v>
      </c>
      <c r="Z143" s="2" t="n">
        <f aca="false">IF(J143=0,0,IF(J143=$F$94,1,0))</f>
        <v>0</v>
      </c>
      <c r="AA143" s="2" t="n">
        <f aca="false">IF(K143=0,0,IF(K143=$F$94,1,0))</f>
        <v>0</v>
      </c>
      <c r="AB143" s="2" t="n">
        <f aca="false">IF(L143=0,0,IF(L143=$F$94,1,0))</f>
        <v>0</v>
      </c>
      <c r="AC143" s="2" t="n">
        <f aca="false">IF(M143=0,0,IF(M143=$F$94,1,0))</f>
        <v>0</v>
      </c>
      <c r="AD143" s="2" t="n">
        <f aca="false">IF(N143=0,0,IF(N143=$F$94,1,0))</f>
        <v>0</v>
      </c>
      <c r="AE143" s="2" t="n">
        <f aca="false">IF(O143=0,0,IF(O143=$F$94,1,0))</f>
        <v>0</v>
      </c>
      <c r="AF143" s="2" t="n">
        <f aca="false">IF(P143=0,0,IF(P143=$F$94,1,0))</f>
        <v>0</v>
      </c>
      <c r="AG143" s="2" t="n">
        <f aca="false">IF(Q143=0,0,IF(Q143=$F$94,1,0))</f>
        <v>0</v>
      </c>
    </row>
    <row r="145" customFormat="false" ht="13.5" hidden="false" customHeight="false" outlineLevel="0" collapsed="false">
      <c r="C145" s="2" t="n">
        <v>12</v>
      </c>
      <c r="D145" s="2" t="s">
        <v>6</v>
      </c>
      <c r="E145" s="2" t="s">
        <v>3</v>
      </c>
      <c r="F145" s="2" t="s">
        <v>5</v>
      </c>
      <c r="G145" s="2" t="s">
        <v>7</v>
      </c>
      <c r="H145" s="2" t="s">
        <v>8</v>
      </c>
      <c r="I145" s="2" t="s">
        <v>9</v>
      </c>
      <c r="J145" s="2" t="s">
        <v>10</v>
      </c>
      <c r="K145" s="2" t="s">
        <v>11</v>
      </c>
      <c r="L145" s="2" t="s">
        <v>4</v>
      </c>
      <c r="M145" s="2" t="s">
        <v>12</v>
      </c>
      <c r="N145" s="2" t="s">
        <v>13</v>
      </c>
      <c r="O145" s="2" t="s">
        <v>14</v>
      </c>
      <c r="P145" s="2" t="s">
        <v>15</v>
      </c>
      <c r="Q145" s="2" t="s">
        <v>16</v>
      </c>
      <c r="S145" s="2" t="n">
        <v>12</v>
      </c>
      <c r="T145" s="2" t="s">
        <v>6</v>
      </c>
      <c r="U145" s="2" t="s">
        <v>3</v>
      </c>
      <c r="V145" s="2" t="s">
        <v>5</v>
      </c>
      <c r="W145" s="2" t="s">
        <v>7</v>
      </c>
      <c r="X145" s="2" t="s">
        <v>8</v>
      </c>
      <c r="Y145" s="2" t="s">
        <v>9</v>
      </c>
      <c r="Z145" s="2" t="s">
        <v>10</v>
      </c>
      <c r="AA145" s="2" t="s">
        <v>11</v>
      </c>
      <c r="AB145" s="2" t="s">
        <v>4</v>
      </c>
      <c r="AC145" s="2" t="s">
        <v>12</v>
      </c>
      <c r="AD145" s="2" t="s">
        <v>13</v>
      </c>
      <c r="AE145" s="2" t="s">
        <v>14</v>
      </c>
      <c r="AF145" s="2" t="s">
        <v>15</v>
      </c>
      <c r="AG145" s="2" t="s">
        <v>16</v>
      </c>
    </row>
    <row r="146" customFormat="false" ht="13.5" hidden="false" customHeight="false" outlineLevel="0" collapsed="false">
      <c r="C146" s="2" t="str">
        <f aca="false">D145</f>
        <v>W11</v>
      </c>
      <c r="D146" s="2" t="n">
        <f aca="false">$G$91*D39+$G$92*D55+$G$93*D71</f>
        <v>0</v>
      </c>
      <c r="E146" s="2" t="n">
        <f aca="false">$G$91*E39+$G$92*E55+$G$93*E71</f>
        <v>0</v>
      </c>
      <c r="F146" s="2" t="n">
        <f aca="false">$G$91*F39+$G$92*F55+$G$93*F71</f>
        <v>0</v>
      </c>
      <c r="G146" s="2" t="n">
        <f aca="false">$G$91*G39+$G$92*G55+$G$93*G71</f>
        <v>0</v>
      </c>
      <c r="H146" s="2" t="n">
        <f aca="false">$G$91*H39+$G$92*H55+$G$93*H71</f>
        <v>0</v>
      </c>
      <c r="I146" s="2" t="n">
        <f aca="false">$G$91*I39+$G$92*I55+$G$93*I71</f>
        <v>0</v>
      </c>
      <c r="J146" s="2" t="n">
        <f aca="false">$G$91*J39+$G$92*J55+$G$93*J71</f>
        <v>0</v>
      </c>
      <c r="K146" s="2" t="n">
        <f aca="false">$G$91*K39+$G$92*K55+$G$93*K71</f>
        <v>0</v>
      </c>
      <c r="L146" s="2" t="n">
        <f aca="false">$G$91*L39+$G$92*L55+$G$93*L71</f>
        <v>0</v>
      </c>
      <c r="M146" s="2" t="n">
        <f aca="false">$G$91*M39+$G$92*M55+$G$93*M71</f>
        <v>0</v>
      </c>
      <c r="N146" s="2" t="n">
        <f aca="false">$G$91*N39+$G$92*N55+$G$93*N71</f>
        <v>0</v>
      </c>
      <c r="O146" s="2" t="n">
        <f aca="false">$G$91*O39+$G$92*O55+$G$93*O71</f>
        <v>0</v>
      </c>
      <c r="P146" s="2" t="n">
        <f aca="false">$G$91*P39+$G$92*P55+$G$93*P71</f>
        <v>0</v>
      </c>
      <c r="Q146" s="2" t="n">
        <f aca="false">$G$91*Q39+$G$92*Q55+$G$93*Q71</f>
        <v>0</v>
      </c>
      <c r="S146" s="2" t="str">
        <f aca="false">T145</f>
        <v>W11</v>
      </c>
      <c r="T146" s="2" t="n">
        <f aca="false">IF(D146=0,0,IF(D146=$G$94,1,0))</f>
        <v>0</v>
      </c>
      <c r="U146" s="2" t="n">
        <f aca="false">IF(E146=0,0,IF(E146=$G$94,1,0))</f>
        <v>0</v>
      </c>
      <c r="V146" s="2" t="n">
        <f aca="false">IF(F146=0,0,IF(F146=$G$94,1,0))</f>
        <v>0</v>
      </c>
      <c r="W146" s="2" t="n">
        <f aca="false">IF(G146=0,0,IF(G146=$G$94,1,0))</f>
        <v>0</v>
      </c>
      <c r="X146" s="2" t="n">
        <f aca="false">IF(H146=0,0,IF(H146=$G$94,1,0))</f>
        <v>0</v>
      </c>
      <c r="Y146" s="2" t="n">
        <f aca="false">IF(I146=0,0,IF(I146=$G$94,1,0))</f>
        <v>0</v>
      </c>
      <c r="Z146" s="2" t="n">
        <f aca="false">IF(J146=0,0,IF(J146=$G$94,1,0))</f>
        <v>0</v>
      </c>
      <c r="AA146" s="2" t="n">
        <f aca="false">IF(K146=0,0,IF(K146=$G$94,1,0))</f>
        <v>0</v>
      </c>
      <c r="AB146" s="2" t="n">
        <f aca="false">IF(L146=0,0,IF(L146=$G$94,1,0))</f>
        <v>0</v>
      </c>
      <c r="AC146" s="2" t="n">
        <f aca="false">IF(M146=0,0,IF(M146=$G$94,1,0))</f>
        <v>0</v>
      </c>
      <c r="AD146" s="2" t="n">
        <f aca="false">IF(N146=0,0,IF(N146=$G$94,1,0))</f>
        <v>0</v>
      </c>
      <c r="AE146" s="2" t="n">
        <f aca="false">IF(O146=0,0,IF(O146=$G$94,1,0))</f>
        <v>0</v>
      </c>
      <c r="AF146" s="2" t="n">
        <f aca="false">IF(P146=0,0,IF(P146=$G$94,1,0))</f>
        <v>0</v>
      </c>
      <c r="AG146" s="2" t="n">
        <f aca="false">IF(Q146=0,0,IF(Q146=$G$94,1,0))</f>
        <v>0</v>
      </c>
    </row>
    <row r="147" customFormat="false" ht="13.5" hidden="false" customHeight="false" outlineLevel="0" collapsed="false">
      <c r="C147" s="2" t="str">
        <f aca="false">E145</f>
        <v>W12</v>
      </c>
      <c r="D147" s="2" t="n">
        <f aca="false">$G$91*D40+$G$92*D56+$G$93*D72</f>
        <v>0</v>
      </c>
      <c r="E147" s="2" t="n">
        <f aca="false">$G$91*E40+$G$92*E56+$G$93*E72</f>
        <v>0</v>
      </c>
      <c r="F147" s="2" t="n">
        <f aca="false">$G$91*F40+$G$92*F56+$G$93*F72</f>
        <v>0</v>
      </c>
      <c r="G147" s="2" t="n">
        <f aca="false">$G$91*G40+$G$92*G56+$G$93*G72</f>
        <v>0</v>
      </c>
      <c r="H147" s="2" t="n">
        <f aca="false">$G$91*H40+$G$92*H56+$G$93*H72</f>
        <v>0</v>
      </c>
      <c r="I147" s="2" t="n">
        <f aca="false">$G$91*I40+$G$92*I56+$G$93*I72</f>
        <v>0</v>
      </c>
      <c r="J147" s="2" t="n">
        <f aca="false">$G$91*J40+$G$92*J56+$G$93*J72</f>
        <v>0</v>
      </c>
      <c r="K147" s="2" t="n">
        <f aca="false">$G$91*K40+$G$92*K56+$G$93*K72</f>
        <v>0</v>
      </c>
      <c r="L147" s="2" t="n">
        <f aca="false">$G$91*L40+$G$92*L56+$G$93*L72</f>
        <v>0</v>
      </c>
      <c r="M147" s="2" t="n">
        <f aca="false">$G$91*M40+$G$92*M56+$G$93*M72</f>
        <v>0</v>
      </c>
      <c r="N147" s="2" t="n">
        <f aca="false">$G$91*N40+$G$92*N56+$G$93*N72</f>
        <v>0</v>
      </c>
      <c r="O147" s="2" t="n">
        <f aca="false">$G$91*O40+$G$92*O56+$G$93*O72</f>
        <v>0</v>
      </c>
      <c r="P147" s="2" t="n">
        <f aca="false">$G$91*P40+$G$92*P56+$G$93*P72</f>
        <v>0</v>
      </c>
      <c r="Q147" s="2" t="n">
        <f aca="false">$G$91*Q40+$G$92*Q56+$G$93*Q72</f>
        <v>0</v>
      </c>
      <c r="S147" s="2" t="str">
        <f aca="false">U145</f>
        <v>W12</v>
      </c>
      <c r="T147" s="2" t="n">
        <f aca="false">IF(D147=0,0,IF(D147=$G$94,1,0))</f>
        <v>0</v>
      </c>
      <c r="U147" s="2" t="n">
        <f aca="false">IF(E147=0,0,IF(E147=$G$94,1,0))</f>
        <v>0</v>
      </c>
      <c r="V147" s="2" t="n">
        <f aca="false">IF(F147=0,0,IF(F147=$G$94,1,0))</f>
        <v>0</v>
      </c>
      <c r="W147" s="2" t="n">
        <f aca="false">IF(G147=0,0,IF(G147=$G$94,1,0))</f>
        <v>0</v>
      </c>
      <c r="X147" s="2" t="n">
        <f aca="false">IF(H147=0,0,IF(H147=$G$94,1,0))</f>
        <v>0</v>
      </c>
      <c r="Y147" s="2" t="n">
        <f aca="false">IF(I147=0,0,IF(I147=$G$94,1,0))</f>
        <v>0</v>
      </c>
      <c r="Z147" s="2" t="n">
        <f aca="false">IF(J147=0,0,IF(J147=$G$94,1,0))</f>
        <v>0</v>
      </c>
      <c r="AA147" s="2" t="n">
        <f aca="false">IF(K147=0,0,IF(K147=$G$94,1,0))</f>
        <v>0</v>
      </c>
      <c r="AB147" s="2" t="n">
        <f aca="false">IF(L147=0,0,IF(L147=$G$94,1,0))</f>
        <v>0</v>
      </c>
      <c r="AC147" s="2" t="n">
        <f aca="false">IF(M147=0,0,IF(M147=$G$94,1,0))</f>
        <v>0</v>
      </c>
      <c r="AD147" s="2" t="n">
        <f aca="false">IF(N147=0,0,IF(N147=$G$94,1,0))</f>
        <v>0</v>
      </c>
      <c r="AE147" s="2" t="n">
        <f aca="false">IF(O147=0,0,IF(O147=$G$94,1,0))</f>
        <v>0</v>
      </c>
      <c r="AF147" s="2" t="n">
        <f aca="false">IF(P147=0,0,IF(P147=$G$94,1,0))</f>
        <v>0</v>
      </c>
      <c r="AG147" s="2" t="n">
        <f aca="false">IF(Q147=0,0,IF(Q147=$G$94,1,0))</f>
        <v>0</v>
      </c>
    </row>
    <row r="148" customFormat="false" ht="13.5" hidden="false" customHeight="false" outlineLevel="0" collapsed="false">
      <c r="C148" s="2" t="str">
        <f aca="false">F145</f>
        <v>W13</v>
      </c>
      <c r="D148" s="2" t="n">
        <f aca="false">$G$91*D41+$G$92*D57+$G$93*D73</f>
        <v>0</v>
      </c>
      <c r="E148" s="2" t="n">
        <f aca="false">$G$91*E41+$G$92*E57+$G$93*E73</f>
        <v>0</v>
      </c>
      <c r="F148" s="2" t="n">
        <f aca="false">$G$91*F41+$G$92*F57+$G$93*F73</f>
        <v>0</v>
      </c>
      <c r="G148" s="2" t="n">
        <f aca="false">$G$91*G41+$G$92*G57+$G$93*G73</f>
        <v>0</v>
      </c>
      <c r="H148" s="2" t="n">
        <f aca="false">$G$91*H41+$G$92*H57+$G$93*H73</f>
        <v>0</v>
      </c>
      <c r="I148" s="2" t="n">
        <f aca="false">$G$91*I41+$G$92*I57+$G$93*I73</f>
        <v>0</v>
      </c>
      <c r="J148" s="2" t="n">
        <f aca="false">$G$91*J41+$G$92*J57+$G$93*J73</f>
        <v>0</v>
      </c>
      <c r="K148" s="2" t="n">
        <f aca="false">$G$91*K41+$G$92*K57+$G$93*K73</f>
        <v>0</v>
      </c>
      <c r="L148" s="2" t="n">
        <f aca="false">$G$91*L41+$G$92*L57+$G$93*L73</f>
        <v>0</v>
      </c>
      <c r="M148" s="2" t="n">
        <f aca="false">$G$91*M41+$G$92*M57+$G$93*M73</f>
        <v>0</v>
      </c>
      <c r="N148" s="2" t="n">
        <f aca="false">$G$91*N41+$G$92*N57+$G$93*N73</f>
        <v>0</v>
      </c>
      <c r="O148" s="2" t="n">
        <f aca="false">$G$91*O41+$G$92*O57+$G$93*O73</f>
        <v>0</v>
      </c>
      <c r="P148" s="2" t="n">
        <f aca="false">$G$91*P41+$G$92*P57+$G$93*P73</f>
        <v>0</v>
      </c>
      <c r="Q148" s="2" t="n">
        <f aca="false">$G$91*Q41+$G$92*Q57+$G$93*Q73</f>
        <v>0</v>
      </c>
      <c r="S148" s="2" t="str">
        <f aca="false">V145</f>
        <v>W13</v>
      </c>
      <c r="T148" s="2" t="n">
        <f aca="false">IF(D148=0,0,IF(D148=$G$94,1,0))</f>
        <v>0</v>
      </c>
      <c r="U148" s="2" t="n">
        <f aca="false">IF(E148=0,0,IF(E148=$G$94,1,0))</f>
        <v>0</v>
      </c>
      <c r="V148" s="2" t="n">
        <f aca="false">IF(F148=0,0,IF(F148=$G$94,1,0))</f>
        <v>0</v>
      </c>
      <c r="W148" s="2" t="n">
        <f aca="false">IF(G148=0,0,IF(G148=$G$94,1,0))</f>
        <v>0</v>
      </c>
      <c r="X148" s="2" t="n">
        <f aca="false">IF(H148=0,0,IF(H148=$G$94,1,0))</f>
        <v>0</v>
      </c>
      <c r="Y148" s="2" t="n">
        <f aca="false">IF(I148=0,0,IF(I148=$G$94,1,0))</f>
        <v>0</v>
      </c>
      <c r="Z148" s="2" t="n">
        <f aca="false">IF(J148=0,0,IF(J148=$G$94,1,0))</f>
        <v>0</v>
      </c>
      <c r="AA148" s="2" t="n">
        <f aca="false">IF(K148=0,0,IF(K148=$G$94,1,0))</f>
        <v>0</v>
      </c>
      <c r="AB148" s="2" t="n">
        <f aca="false">IF(L148=0,0,IF(L148=$G$94,1,0))</f>
        <v>0</v>
      </c>
      <c r="AC148" s="2" t="n">
        <f aca="false">IF(M148=0,0,IF(M148=$G$94,1,0))</f>
        <v>0</v>
      </c>
      <c r="AD148" s="2" t="n">
        <f aca="false">IF(N148=0,0,IF(N148=$G$94,1,0))</f>
        <v>0</v>
      </c>
      <c r="AE148" s="2" t="n">
        <f aca="false">IF(O148=0,0,IF(O148=$G$94,1,0))</f>
        <v>0</v>
      </c>
      <c r="AF148" s="2" t="n">
        <f aca="false">IF(P148=0,0,IF(P148=$G$94,1,0))</f>
        <v>0</v>
      </c>
      <c r="AG148" s="2" t="n">
        <f aca="false">IF(Q148=0,0,IF(Q148=$G$94,1,0))</f>
        <v>0</v>
      </c>
    </row>
    <row r="149" customFormat="false" ht="13.5" hidden="false" customHeight="false" outlineLevel="0" collapsed="false">
      <c r="C149" s="2" t="str">
        <f aca="false">G145</f>
        <v>W14</v>
      </c>
      <c r="D149" s="2" t="n">
        <f aca="false">$G$91*D42+$G$92*D58+$G$93*D74</f>
        <v>0</v>
      </c>
      <c r="E149" s="2" t="n">
        <f aca="false">$G$91*E42+$G$92*E58+$G$93*E74</f>
        <v>0</v>
      </c>
      <c r="F149" s="2" t="n">
        <f aca="false">$G$91*F42+$G$92*F58+$G$93*F74</f>
        <v>0</v>
      </c>
      <c r="G149" s="2" t="n">
        <f aca="false">$G$91*G42+$G$92*G58+$G$93*G74</f>
        <v>0</v>
      </c>
      <c r="H149" s="2" t="n">
        <f aca="false">$G$91*H42+$G$92*H58+$G$93*H74</f>
        <v>0</v>
      </c>
      <c r="I149" s="2" t="n">
        <f aca="false">$G$91*I42+$G$92*I58+$G$93*I74</f>
        <v>0</v>
      </c>
      <c r="J149" s="2" t="n">
        <f aca="false">$G$91*J42+$G$92*J58+$G$93*J74</f>
        <v>0</v>
      </c>
      <c r="K149" s="2" t="n">
        <f aca="false">$G$91*K42+$G$92*K58+$G$93*K74</f>
        <v>0</v>
      </c>
      <c r="L149" s="2" t="n">
        <f aca="false">$G$91*L42+$G$92*L58+$G$93*L74</f>
        <v>0</v>
      </c>
      <c r="M149" s="2" t="n">
        <f aca="false">$G$91*M42+$G$92*M58+$G$93*M74</f>
        <v>0</v>
      </c>
      <c r="N149" s="2" t="n">
        <f aca="false">$G$91*N42+$G$92*N58+$G$93*N74</f>
        <v>0</v>
      </c>
      <c r="O149" s="2" t="n">
        <f aca="false">$G$91*O42+$G$92*O58+$G$93*O74</f>
        <v>0</v>
      </c>
      <c r="P149" s="2" t="n">
        <f aca="false">$G$91*P42+$G$92*P58+$G$93*P74</f>
        <v>0</v>
      </c>
      <c r="Q149" s="2" t="n">
        <f aca="false">$G$91*Q42+$G$92*Q58+$G$93*Q74</f>
        <v>0</v>
      </c>
      <c r="S149" s="2" t="str">
        <f aca="false">W145</f>
        <v>W14</v>
      </c>
      <c r="T149" s="2" t="n">
        <f aca="false">IF(D149=0,0,IF(D149=$G$94,1,0))</f>
        <v>0</v>
      </c>
      <c r="U149" s="2" t="n">
        <f aca="false">IF(E149=0,0,IF(E149=$G$94,1,0))</f>
        <v>0</v>
      </c>
      <c r="V149" s="2" t="n">
        <f aca="false">IF(F149=0,0,IF(F149=$G$94,1,0))</f>
        <v>0</v>
      </c>
      <c r="W149" s="2" t="n">
        <f aca="false">IF(G149=0,0,IF(G149=$G$94,1,0))</f>
        <v>0</v>
      </c>
      <c r="X149" s="2" t="n">
        <f aca="false">IF(H149=0,0,IF(H149=$G$94,1,0))</f>
        <v>0</v>
      </c>
      <c r="Y149" s="2" t="n">
        <f aca="false">IF(I149=0,0,IF(I149=$G$94,1,0))</f>
        <v>0</v>
      </c>
      <c r="Z149" s="2" t="n">
        <f aca="false">IF(J149=0,0,IF(J149=$G$94,1,0))</f>
        <v>0</v>
      </c>
      <c r="AA149" s="2" t="n">
        <f aca="false">IF(K149=0,0,IF(K149=$G$94,1,0))</f>
        <v>0</v>
      </c>
      <c r="AB149" s="2" t="n">
        <f aca="false">IF(L149=0,0,IF(L149=$G$94,1,0))</f>
        <v>0</v>
      </c>
      <c r="AC149" s="2" t="n">
        <f aca="false">IF(M149=0,0,IF(M149=$G$94,1,0))</f>
        <v>0</v>
      </c>
      <c r="AD149" s="2" t="n">
        <f aca="false">IF(N149=0,0,IF(N149=$G$94,1,0))</f>
        <v>0</v>
      </c>
      <c r="AE149" s="2" t="n">
        <f aca="false">IF(O149=0,0,IF(O149=$G$94,1,0))</f>
        <v>0</v>
      </c>
      <c r="AF149" s="2" t="n">
        <f aca="false">IF(P149=0,0,IF(P149=$G$94,1,0))</f>
        <v>0</v>
      </c>
      <c r="AG149" s="2" t="n">
        <f aca="false">IF(Q149=0,0,IF(Q149=$G$94,1,0))</f>
        <v>0</v>
      </c>
    </row>
    <row r="150" customFormat="false" ht="13.5" hidden="false" customHeight="false" outlineLevel="0" collapsed="false">
      <c r="C150" s="2" t="str">
        <f aca="false">H145</f>
        <v>W15</v>
      </c>
      <c r="D150" s="2" t="n">
        <f aca="false">$G$91*D43+$G$92*D59+$G$93*D75</f>
        <v>0</v>
      </c>
      <c r="E150" s="2" t="n">
        <f aca="false">$G$91*E43+$G$92*E59+$G$93*E75</f>
        <v>0</v>
      </c>
      <c r="F150" s="2" t="n">
        <f aca="false">$G$91*F43+$G$92*F59+$G$93*F75</f>
        <v>0</v>
      </c>
      <c r="G150" s="2" t="n">
        <f aca="false">$G$91*G43+$G$92*G59+$G$93*G75</f>
        <v>0</v>
      </c>
      <c r="H150" s="2" t="n">
        <f aca="false">$G$91*H43+$G$92*H59+$G$93*H75</f>
        <v>0</v>
      </c>
      <c r="I150" s="2" t="n">
        <f aca="false">$G$91*I43+$G$92*I59+$G$93*I75</f>
        <v>0</v>
      </c>
      <c r="J150" s="2" t="n">
        <f aca="false">$G$91*J43+$G$92*J59+$G$93*J75</f>
        <v>0</v>
      </c>
      <c r="K150" s="2" t="n">
        <f aca="false">$G$91*K43+$G$92*K59+$G$93*K75</f>
        <v>0</v>
      </c>
      <c r="L150" s="2" t="n">
        <f aca="false">$G$91*L43+$G$92*L59+$G$93*L75</f>
        <v>0</v>
      </c>
      <c r="M150" s="2" t="n">
        <f aca="false">$G$91*M43+$G$92*M59+$G$93*M75</f>
        <v>0</v>
      </c>
      <c r="N150" s="2" t="n">
        <f aca="false">$G$91*N43+$G$92*N59+$G$93*N75</f>
        <v>0</v>
      </c>
      <c r="O150" s="2" t="n">
        <f aca="false">$G$91*O43+$G$92*O59+$G$93*O75</f>
        <v>0</v>
      </c>
      <c r="P150" s="2" t="n">
        <f aca="false">$G$91*P43+$G$92*P59+$G$93*P75</f>
        <v>0</v>
      </c>
      <c r="Q150" s="2" t="n">
        <f aca="false">$G$91*Q43+$G$92*Q59+$G$93*Q75</f>
        <v>0</v>
      </c>
      <c r="S150" s="2" t="str">
        <f aca="false">X145</f>
        <v>W15</v>
      </c>
      <c r="T150" s="2" t="n">
        <f aca="false">IF(D150=0,0,IF(D150=$G$94,1,0))</f>
        <v>0</v>
      </c>
      <c r="U150" s="2" t="n">
        <f aca="false">IF(E150=0,0,IF(E150=$G$94,1,0))</f>
        <v>0</v>
      </c>
      <c r="V150" s="2" t="n">
        <f aca="false">IF(F150=0,0,IF(F150=$G$94,1,0))</f>
        <v>0</v>
      </c>
      <c r="W150" s="2" t="n">
        <f aca="false">IF(G150=0,0,IF(G150=$G$94,1,0))</f>
        <v>0</v>
      </c>
      <c r="X150" s="2" t="n">
        <f aca="false">IF(H150=0,0,IF(H150=$G$94,1,0))</f>
        <v>0</v>
      </c>
      <c r="Y150" s="2" t="n">
        <f aca="false">IF(I150=0,0,IF(I150=$G$94,1,0))</f>
        <v>0</v>
      </c>
      <c r="Z150" s="2" t="n">
        <f aca="false">IF(J150=0,0,IF(J150=$G$94,1,0))</f>
        <v>0</v>
      </c>
      <c r="AA150" s="2" t="n">
        <f aca="false">IF(K150=0,0,IF(K150=$G$94,1,0))</f>
        <v>0</v>
      </c>
      <c r="AB150" s="2" t="n">
        <f aca="false">IF(L150=0,0,IF(L150=$G$94,1,0))</f>
        <v>0</v>
      </c>
      <c r="AC150" s="2" t="n">
        <f aca="false">IF(M150=0,0,IF(M150=$G$94,1,0))</f>
        <v>0</v>
      </c>
      <c r="AD150" s="2" t="n">
        <f aca="false">IF(N150=0,0,IF(N150=$G$94,1,0))</f>
        <v>0</v>
      </c>
      <c r="AE150" s="2" t="n">
        <f aca="false">IF(O150=0,0,IF(O150=$G$94,1,0))</f>
        <v>0</v>
      </c>
      <c r="AF150" s="2" t="n">
        <f aca="false">IF(P150=0,0,IF(P150=$G$94,1,0))</f>
        <v>0</v>
      </c>
      <c r="AG150" s="2" t="n">
        <f aca="false">IF(Q150=0,0,IF(Q150=$G$94,1,0))</f>
        <v>0</v>
      </c>
    </row>
    <row r="151" customFormat="false" ht="13.5" hidden="false" customHeight="false" outlineLevel="0" collapsed="false">
      <c r="C151" s="2" t="str">
        <f aca="false">I145</f>
        <v>W16</v>
      </c>
      <c r="D151" s="2" t="n">
        <f aca="false">$G$91*D44+$G$92*D60+$G$93*D76</f>
        <v>0</v>
      </c>
      <c r="E151" s="2" t="n">
        <f aca="false">$G$91*E44+$G$92*E60+$G$93*E76</f>
        <v>0</v>
      </c>
      <c r="F151" s="2" t="n">
        <f aca="false">$G$91*F44+$G$92*F60+$G$93*F76</f>
        <v>0</v>
      </c>
      <c r="G151" s="2" t="n">
        <f aca="false">$G$91*G44+$G$92*G60+$G$93*G76</f>
        <v>0</v>
      </c>
      <c r="H151" s="2" t="n">
        <f aca="false">$G$91*H44+$G$92*H60+$G$93*H76</f>
        <v>0</v>
      </c>
      <c r="I151" s="2" t="n">
        <f aca="false">$G$91*I44+$G$92*I60+$G$93*I76</f>
        <v>0</v>
      </c>
      <c r="J151" s="2" t="n">
        <f aca="false">$G$91*J44+$G$92*J60+$G$93*J76</f>
        <v>0</v>
      </c>
      <c r="K151" s="2" t="n">
        <f aca="false">$G$91*K44+$G$92*K60+$G$93*K76</f>
        <v>0</v>
      </c>
      <c r="L151" s="2" t="n">
        <f aca="false">$G$91*L44+$G$92*L60+$G$93*L76</f>
        <v>0</v>
      </c>
      <c r="M151" s="2" t="n">
        <f aca="false">$G$91*M44+$G$92*M60+$G$93*M76</f>
        <v>0</v>
      </c>
      <c r="N151" s="2" t="n">
        <f aca="false">$G$91*N44+$G$92*N60+$G$93*N76</f>
        <v>0</v>
      </c>
      <c r="O151" s="2" t="n">
        <f aca="false">$G$91*O44+$G$92*O60+$G$93*O76</f>
        <v>0</v>
      </c>
      <c r="P151" s="2" t="n">
        <f aca="false">$G$91*P44+$G$92*P60+$G$93*P76</f>
        <v>0</v>
      </c>
      <c r="Q151" s="2" t="n">
        <f aca="false">$G$91*Q44+$G$92*Q60+$G$93*Q76</f>
        <v>0</v>
      </c>
      <c r="S151" s="2" t="str">
        <f aca="false">Y145</f>
        <v>W16</v>
      </c>
      <c r="T151" s="2" t="n">
        <f aca="false">IF(D151=0,0,IF(D151=$G$94,1,0))</f>
        <v>0</v>
      </c>
      <c r="U151" s="2" t="n">
        <f aca="false">IF(E151=0,0,IF(E151=$G$94,1,0))</f>
        <v>0</v>
      </c>
      <c r="V151" s="2" t="n">
        <f aca="false">IF(F151=0,0,IF(F151=$G$94,1,0))</f>
        <v>0</v>
      </c>
      <c r="W151" s="2" t="n">
        <f aca="false">IF(G151=0,0,IF(G151=$G$94,1,0))</f>
        <v>0</v>
      </c>
      <c r="X151" s="2" t="n">
        <f aca="false">IF(H151=0,0,IF(H151=$G$94,1,0))</f>
        <v>0</v>
      </c>
      <c r="Y151" s="2" t="n">
        <f aca="false">IF(I151=0,0,IF(I151=$G$94,1,0))</f>
        <v>0</v>
      </c>
      <c r="Z151" s="2" t="n">
        <f aca="false">IF(J151=0,0,IF(J151=$G$94,1,0))</f>
        <v>0</v>
      </c>
      <c r="AA151" s="2" t="n">
        <f aca="false">IF(K151=0,0,IF(K151=$G$94,1,0))</f>
        <v>0</v>
      </c>
      <c r="AB151" s="2" t="n">
        <f aca="false">IF(L151=0,0,IF(L151=$G$94,1,0))</f>
        <v>0</v>
      </c>
      <c r="AC151" s="2" t="n">
        <f aca="false">IF(M151=0,0,IF(M151=$G$94,1,0))</f>
        <v>0</v>
      </c>
      <c r="AD151" s="2" t="n">
        <f aca="false">IF(N151=0,0,IF(N151=$G$94,1,0))</f>
        <v>0</v>
      </c>
      <c r="AE151" s="2" t="n">
        <f aca="false">IF(O151=0,0,IF(O151=$G$94,1,0))</f>
        <v>0</v>
      </c>
      <c r="AF151" s="2" t="n">
        <f aca="false">IF(P151=0,0,IF(P151=$G$94,1,0))</f>
        <v>0</v>
      </c>
      <c r="AG151" s="2" t="n">
        <f aca="false">IF(Q151=0,0,IF(Q151=$G$94,1,0))</f>
        <v>0</v>
      </c>
    </row>
    <row r="152" customFormat="false" ht="13.5" hidden="false" customHeight="false" outlineLevel="0" collapsed="false">
      <c r="C152" s="2" t="str">
        <f aca="false">J145</f>
        <v>W21</v>
      </c>
      <c r="D152" s="2" t="n">
        <f aca="false">$G$91*D45+$G$92*D61+$G$93*D77</f>
        <v>0</v>
      </c>
      <c r="E152" s="2" t="n">
        <f aca="false">$G$91*E45+$G$92*E61+$G$93*E77</f>
        <v>0</v>
      </c>
      <c r="F152" s="2" t="n">
        <f aca="false">$G$91*F45+$G$92*F61+$G$93*F77</f>
        <v>0</v>
      </c>
      <c r="G152" s="2" t="n">
        <f aca="false">$G$91*G45+$G$92*G61+$G$93*G77</f>
        <v>0</v>
      </c>
      <c r="H152" s="2" t="n">
        <f aca="false">$G$91*H45+$G$92*H61+$G$93*H77</f>
        <v>0</v>
      </c>
      <c r="I152" s="2" t="n">
        <f aca="false">$G$91*I45+$G$92*I61+$G$93*I77</f>
        <v>0</v>
      </c>
      <c r="J152" s="2" t="n">
        <f aca="false">$G$91*J45+$G$92*J61+$G$93*J77</f>
        <v>0</v>
      </c>
      <c r="K152" s="2" t="n">
        <f aca="false">$G$91*K45+$G$92*K61+$G$93*K77</f>
        <v>0</v>
      </c>
      <c r="L152" s="2" t="n">
        <f aca="false">$G$91*L45+$G$92*L61+$G$93*L77</f>
        <v>0</v>
      </c>
      <c r="M152" s="2" t="n">
        <f aca="false">$G$91*M45+$G$92*M61+$G$93*M77</f>
        <v>0</v>
      </c>
      <c r="N152" s="2" t="n">
        <f aca="false">$G$91*N45+$G$92*N61+$G$93*N77</f>
        <v>0</v>
      </c>
      <c r="O152" s="2" t="n">
        <f aca="false">$G$91*O45+$G$92*O61+$G$93*O77</f>
        <v>0</v>
      </c>
      <c r="P152" s="2" t="n">
        <f aca="false">$G$91*P45+$G$92*P61+$G$93*P77</f>
        <v>0</v>
      </c>
      <c r="Q152" s="2" t="n">
        <f aca="false">$G$91*Q45+$G$92*Q61+$G$93*Q77</f>
        <v>0</v>
      </c>
      <c r="S152" s="2" t="str">
        <f aca="false">Z145</f>
        <v>W21</v>
      </c>
      <c r="T152" s="2" t="n">
        <f aca="false">IF(D152=0,0,IF(D152=$G$94,1,0))</f>
        <v>0</v>
      </c>
      <c r="U152" s="2" t="n">
        <f aca="false">IF(E152=0,0,IF(E152=$G$94,1,0))</f>
        <v>0</v>
      </c>
      <c r="V152" s="2" t="n">
        <f aca="false">IF(F152=0,0,IF(F152=$G$94,1,0))</f>
        <v>0</v>
      </c>
      <c r="W152" s="2" t="n">
        <f aca="false">IF(G152=0,0,IF(G152=$G$94,1,0))</f>
        <v>0</v>
      </c>
      <c r="X152" s="2" t="n">
        <f aca="false">IF(H152=0,0,IF(H152=$G$94,1,0))</f>
        <v>0</v>
      </c>
      <c r="Y152" s="2" t="n">
        <f aca="false">IF(I152=0,0,IF(I152=$G$94,1,0))</f>
        <v>0</v>
      </c>
      <c r="Z152" s="2" t="n">
        <f aca="false">IF(J152=0,0,IF(J152=$G$94,1,0))</f>
        <v>0</v>
      </c>
      <c r="AA152" s="2" t="n">
        <f aca="false">IF(K152=0,0,IF(K152=$G$94,1,0))</f>
        <v>0</v>
      </c>
      <c r="AB152" s="2" t="n">
        <f aca="false">IF(L152=0,0,IF(L152=$G$94,1,0))</f>
        <v>0</v>
      </c>
      <c r="AC152" s="2" t="n">
        <f aca="false">IF(M152=0,0,IF(M152=$G$94,1,0))</f>
        <v>0</v>
      </c>
      <c r="AD152" s="2" t="n">
        <f aca="false">IF(N152=0,0,IF(N152=$G$94,1,0))</f>
        <v>0</v>
      </c>
      <c r="AE152" s="2" t="n">
        <f aca="false">IF(O152=0,0,IF(O152=$G$94,1,0))</f>
        <v>0</v>
      </c>
      <c r="AF152" s="2" t="n">
        <f aca="false">IF(P152=0,0,IF(P152=$G$94,1,0))</f>
        <v>0</v>
      </c>
      <c r="AG152" s="2" t="n">
        <f aca="false">IF(Q152=0,0,IF(Q152=$G$94,1,0))</f>
        <v>0</v>
      </c>
    </row>
    <row r="153" customFormat="false" ht="13.5" hidden="false" customHeight="false" outlineLevel="0" collapsed="false">
      <c r="C153" s="2" t="str">
        <f aca="false">K145</f>
        <v>W22</v>
      </c>
      <c r="D153" s="2" t="n">
        <f aca="false">$G$91*D46+$G$92*D62+$G$93*D78</f>
        <v>0</v>
      </c>
      <c r="E153" s="2" t="n">
        <f aca="false">$G$91*E46+$G$92*E62+$G$93*E78</f>
        <v>0</v>
      </c>
      <c r="F153" s="2" t="n">
        <f aca="false">$G$91*F46+$G$92*F62+$G$93*F78</f>
        <v>0</v>
      </c>
      <c r="G153" s="2" t="n">
        <f aca="false">$G$91*G46+$G$92*G62+$G$93*G78</f>
        <v>0</v>
      </c>
      <c r="H153" s="2" t="n">
        <f aca="false">$G$91*H46+$G$92*H62+$G$93*H78</f>
        <v>0</v>
      </c>
      <c r="I153" s="2" t="n">
        <f aca="false">$G$91*I46+$G$92*I62+$G$93*I78</f>
        <v>0</v>
      </c>
      <c r="J153" s="2" t="n">
        <f aca="false">$G$91*J46+$G$92*J62+$G$93*J78</f>
        <v>0</v>
      </c>
      <c r="K153" s="2" t="n">
        <f aca="false">$G$91*K46+$G$92*K62+$G$93*K78</f>
        <v>0</v>
      </c>
      <c r="L153" s="2" t="n">
        <f aca="false">$G$91*L46+$G$92*L62+$G$93*L78</f>
        <v>0</v>
      </c>
      <c r="M153" s="2" t="n">
        <f aca="false">$G$91*M46+$G$92*M62+$G$93*M78</f>
        <v>0</v>
      </c>
      <c r="N153" s="2" t="n">
        <f aca="false">$G$91*N46+$G$92*N62+$G$93*N78</f>
        <v>0</v>
      </c>
      <c r="O153" s="2" t="n">
        <f aca="false">$G$91*O46+$G$92*O62+$G$93*O78</f>
        <v>0</v>
      </c>
      <c r="P153" s="2" t="n">
        <f aca="false">$G$91*P46+$G$92*P62+$G$93*P78</f>
        <v>0</v>
      </c>
      <c r="Q153" s="2" t="n">
        <f aca="false">$G$91*Q46+$G$92*Q62+$G$93*Q78</f>
        <v>0</v>
      </c>
      <c r="S153" s="2" t="str">
        <f aca="false">AA145</f>
        <v>W22</v>
      </c>
      <c r="T153" s="2" t="n">
        <f aca="false">IF(D153=0,0,IF(D153=$G$94,1,0))</f>
        <v>0</v>
      </c>
      <c r="U153" s="2" t="n">
        <f aca="false">IF(E153=0,0,IF(E153=$G$94,1,0))</f>
        <v>0</v>
      </c>
      <c r="V153" s="2" t="n">
        <f aca="false">IF(F153=0,0,IF(F153=$G$94,1,0))</f>
        <v>0</v>
      </c>
      <c r="W153" s="2" t="n">
        <f aca="false">IF(G153=0,0,IF(G153=$G$94,1,0))</f>
        <v>0</v>
      </c>
      <c r="X153" s="2" t="n">
        <f aca="false">IF(H153=0,0,IF(H153=$G$94,1,0))</f>
        <v>0</v>
      </c>
      <c r="Y153" s="2" t="n">
        <f aca="false">IF(I153=0,0,IF(I153=$G$94,1,0))</f>
        <v>0</v>
      </c>
      <c r="Z153" s="2" t="n">
        <f aca="false">IF(J153=0,0,IF(J153=$G$94,1,0))</f>
        <v>0</v>
      </c>
      <c r="AA153" s="2" t="n">
        <f aca="false">IF(K153=0,0,IF(K153=$G$94,1,0))</f>
        <v>0</v>
      </c>
      <c r="AB153" s="2" t="n">
        <f aca="false">IF(L153=0,0,IF(L153=$G$94,1,0))</f>
        <v>0</v>
      </c>
      <c r="AC153" s="2" t="n">
        <f aca="false">IF(M153=0,0,IF(M153=$G$94,1,0))</f>
        <v>0</v>
      </c>
      <c r="AD153" s="2" t="n">
        <f aca="false">IF(N153=0,0,IF(N153=$G$94,1,0))</f>
        <v>0</v>
      </c>
      <c r="AE153" s="2" t="n">
        <f aca="false">IF(O153=0,0,IF(O153=$G$94,1,0))</f>
        <v>0</v>
      </c>
      <c r="AF153" s="2" t="n">
        <f aca="false">IF(P153=0,0,IF(P153=$G$94,1,0))</f>
        <v>0</v>
      </c>
      <c r="AG153" s="2" t="n">
        <f aca="false">IF(Q153=0,0,IF(Q153=$G$94,1,0))</f>
        <v>0</v>
      </c>
    </row>
    <row r="154" customFormat="false" ht="13.5" hidden="false" customHeight="false" outlineLevel="0" collapsed="false">
      <c r="C154" s="2" t="str">
        <f aca="false">L145</f>
        <v>W23</v>
      </c>
      <c r="D154" s="2" t="n">
        <f aca="false">$G$91*D47+$G$92*D63+$G$93*D79</f>
        <v>0</v>
      </c>
      <c r="E154" s="2" t="n">
        <f aca="false">$G$91*E47+$G$92*E63+$G$93*E79</f>
        <v>0</v>
      </c>
      <c r="F154" s="2" t="n">
        <f aca="false">$G$91*F47+$G$92*F63+$G$93*F79</f>
        <v>0</v>
      </c>
      <c r="G154" s="2" t="n">
        <f aca="false">$G$91*G47+$G$92*G63+$G$93*G79</f>
        <v>0</v>
      </c>
      <c r="H154" s="2" t="n">
        <f aca="false">$G$91*H47+$G$92*H63+$G$93*H79</f>
        <v>0</v>
      </c>
      <c r="I154" s="2" t="n">
        <f aca="false">$G$91*I47+$G$92*I63+$G$93*I79</f>
        <v>0</v>
      </c>
      <c r="J154" s="2" t="n">
        <f aca="false">$G$91*J47+$G$92*J63+$G$93*J79</f>
        <v>0</v>
      </c>
      <c r="K154" s="2" t="n">
        <f aca="false">$G$91*K47+$G$92*K63+$G$93*K79</f>
        <v>0</v>
      </c>
      <c r="L154" s="2" t="n">
        <f aca="false">$G$91*L47+$G$92*L63+$G$93*L79</f>
        <v>0</v>
      </c>
      <c r="M154" s="2" t="n">
        <f aca="false">$G$91*M47+$G$92*M63+$G$93*M79</f>
        <v>0</v>
      </c>
      <c r="N154" s="2" t="n">
        <f aca="false">$G$91*N47+$G$92*N63+$G$93*N79</f>
        <v>0</v>
      </c>
      <c r="O154" s="2" t="n">
        <f aca="false">$G$91*O47+$G$92*O63+$G$93*O79</f>
        <v>0</v>
      </c>
      <c r="P154" s="2" t="n">
        <f aca="false">$G$91*P47+$G$92*P63+$G$93*P79</f>
        <v>0</v>
      </c>
      <c r="Q154" s="2" t="n">
        <f aca="false">$G$91*Q47+$G$92*Q63+$G$93*Q79</f>
        <v>0</v>
      </c>
      <c r="S154" s="2" t="str">
        <f aca="false">AB145</f>
        <v>W23</v>
      </c>
      <c r="T154" s="2" t="n">
        <f aca="false">IF(D154=0,0,IF(D154=$G$94,1,0))</f>
        <v>0</v>
      </c>
      <c r="U154" s="2" t="n">
        <f aca="false">IF(E154=0,0,IF(E154=$G$94,1,0))</f>
        <v>0</v>
      </c>
      <c r="V154" s="2" t="n">
        <f aca="false">IF(F154=0,0,IF(F154=$G$94,1,0))</f>
        <v>0</v>
      </c>
      <c r="W154" s="2" t="n">
        <f aca="false">IF(G154=0,0,IF(G154=$G$94,1,0))</f>
        <v>0</v>
      </c>
      <c r="X154" s="2" t="n">
        <f aca="false">IF(H154=0,0,IF(H154=$G$94,1,0))</f>
        <v>0</v>
      </c>
      <c r="Y154" s="2" t="n">
        <f aca="false">IF(I154=0,0,IF(I154=$G$94,1,0))</f>
        <v>0</v>
      </c>
      <c r="Z154" s="2" t="n">
        <f aca="false">IF(J154=0,0,IF(J154=$G$94,1,0))</f>
        <v>0</v>
      </c>
      <c r="AA154" s="2" t="n">
        <f aca="false">IF(K154=0,0,IF(K154=$G$94,1,0))</f>
        <v>0</v>
      </c>
      <c r="AB154" s="2" t="n">
        <f aca="false">IF(L154=0,0,IF(L154=$G$94,1,0))</f>
        <v>0</v>
      </c>
      <c r="AC154" s="2" t="n">
        <f aca="false">IF(M154=0,0,IF(M154=$G$94,1,0))</f>
        <v>0</v>
      </c>
      <c r="AD154" s="2" t="n">
        <f aca="false">IF(N154=0,0,IF(N154=$G$94,1,0))</f>
        <v>0</v>
      </c>
      <c r="AE154" s="2" t="n">
        <f aca="false">IF(O154=0,0,IF(O154=$G$94,1,0))</f>
        <v>0</v>
      </c>
      <c r="AF154" s="2" t="n">
        <f aca="false">IF(P154=0,0,IF(P154=$G$94,1,0))</f>
        <v>0</v>
      </c>
      <c r="AG154" s="2" t="n">
        <f aca="false">IF(Q154=0,0,IF(Q154=$G$94,1,0))</f>
        <v>0</v>
      </c>
    </row>
    <row r="155" customFormat="false" ht="13.5" hidden="false" customHeight="false" outlineLevel="0" collapsed="false">
      <c r="C155" s="2" t="str">
        <f aca="false">M145</f>
        <v>W24</v>
      </c>
      <c r="D155" s="2" t="n">
        <f aca="false">$G$91*D48+$G$92*D64+$G$93*D80</f>
        <v>0</v>
      </c>
      <c r="E155" s="2" t="n">
        <f aca="false">$G$91*E48+$G$92*E64+$G$93*E80</f>
        <v>0</v>
      </c>
      <c r="F155" s="2" t="n">
        <f aca="false">$G$91*F48+$G$92*F64+$G$93*F80</f>
        <v>0</v>
      </c>
      <c r="G155" s="2" t="n">
        <f aca="false">$G$91*G48+$G$92*G64+$G$93*G80</f>
        <v>0</v>
      </c>
      <c r="H155" s="2" t="n">
        <f aca="false">$G$91*H48+$G$92*H64+$G$93*H80</f>
        <v>0</v>
      </c>
      <c r="I155" s="2" t="n">
        <f aca="false">$G$91*I48+$G$92*I64+$G$93*I80</f>
        <v>0</v>
      </c>
      <c r="J155" s="2" t="n">
        <f aca="false">$G$91*J48+$G$92*J64+$G$93*J80</f>
        <v>0</v>
      </c>
      <c r="K155" s="2" t="n">
        <f aca="false">$G$91*K48+$G$92*K64+$G$93*K80</f>
        <v>0</v>
      </c>
      <c r="L155" s="2" t="n">
        <f aca="false">$G$91*L48+$G$92*L64+$G$93*L80</f>
        <v>0</v>
      </c>
      <c r="M155" s="2" t="n">
        <f aca="false">$G$91*M48+$G$92*M64+$G$93*M80</f>
        <v>0</v>
      </c>
      <c r="N155" s="2" t="n">
        <f aca="false">$G$91*N48+$G$92*N64+$G$93*N80</f>
        <v>0</v>
      </c>
      <c r="O155" s="2" t="n">
        <f aca="false">$G$91*O48+$G$92*O64+$G$93*O80</f>
        <v>0</v>
      </c>
      <c r="P155" s="2" t="n">
        <f aca="false">$G$91*P48+$G$92*P64+$G$93*P80</f>
        <v>0</v>
      </c>
      <c r="Q155" s="2" t="n">
        <f aca="false">$G$91*Q48+$G$92*Q64+$G$93*Q80</f>
        <v>0</v>
      </c>
      <c r="S155" s="2" t="str">
        <f aca="false">AC145</f>
        <v>W24</v>
      </c>
      <c r="T155" s="2" t="n">
        <f aca="false">IF(D155=0,0,IF(D155=$G$94,1,0))</f>
        <v>0</v>
      </c>
      <c r="U155" s="2" t="n">
        <f aca="false">IF(E155=0,0,IF(E155=$G$94,1,0))</f>
        <v>0</v>
      </c>
      <c r="V155" s="2" t="n">
        <f aca="false">IF(F155=0,0,IF(F155=$G$94,1,0))</f>
        <v>0</v>
      </c>
      <c r="W155" s="2" t="n">
        <f aca="false">IF(G155=0,0,IF(G155=$G$94,1,0))</f>
        <v>0</v>
      </c>
      <c r="X155" s="2" t="n">
        <f aca="false">IF(H155=0,0,IF(H155=$G$94,1,0))</f>
        <v>0</v>
      </c>
      <c r="Y155" s="2" t="n">
        <f aca="false">IF(I155=0,0,IF(I155=$G$94,1,0))</f>
        <v>0</v>
      </c>
      <c r="Z155" s="2" t="n">
        <f aca="false">IF(J155=0,0,IF(J155=$G$94,1,0))</f>
        <v>0</v>
      </c>
      <c r="AA155" s="2" t="n">
        <f aca="false">IF(K155=0,0,IF(K155=$G$94,1,0))</f>
        <v>0</v>
      </c>
      <c r="AB155" s="2" t="n">
        <f aca="false">IF(L155=0,0,IF(L155=$G$94,1,0))</f>
        <v>0</v>
      </c>
      <c r="AC155" s="2" t="n">
        <f aca="false">IF(M155=0,0,IF(M155=$G$94,1,0))</f>
        <v>0</v>
      </c>
      <c r="AD155" s="2" t="n">
        <f aca="false">IF(N155=0,0,IF(N155=$G$94,1,0))</f>
        <v>0</v>
      </c>
      <c r="AE155" s="2" t="n">
        <f aca="false">IF(O155=0,0,IF(O155=$G$94,1,0))</f>
        <v>0</v>
      </c>
      <c r="AF155" s="2" t="n">
        <f aca="false">IF(P155=0,0,IF(P155=$G$94,1,0))</f>
        <v>0</v>
      </c>
      <c r="AG155" s="2" t="n">
        <f aca="false">IF(Q155=0,0,IF(Q155=$G$94,1,0))</f>
        <v>0</v>
      </c>
    </row>
    <row r="156" customFormat="false" ht="13.5" hidden="false" customHeight="false" outlineLevel="0" collapsed="false">
      <c r="C156" s="2" t="str">
        <f aca="false">N145</f>
        <v>W31</v>
      </c>
      <c r="D156" s="2" t="n">
        <f aca="false">$G$91*D49+$G$92*D65+$G$93*D81</f>
        <v>0</v>
      </c>
      <c r="E156" s="2" t="n">
        <f aca="false">$G$91*E49+$G$92*E65+$G$93*E81</f>
        <v>0</v>
      </c>
      <c r="F156" s="2" t="n">
        <f aca="false">$G$91*F49+$G$92*F65+$G$93*F81</f>
        <v>0</v>
      </c>
      <c r="G156" s="2" t="n">
        <f aca="false">$G$91*G49+$G$92*G65+$G$93*G81</f>
        <v>0</v>
      </c>
      <c r="H156" s="2" t="n">
        <f aca="false">$G$91*H49+$G$92*H65+$G$93*H81</f>
        <v>0</v>
      </c>
      <c r="I156" s="2" t="n">
        <f aca="false">$G$91*I49+$G$92*I65+$G$93*I81</f>
        <v>0</v>
      </c>
      <c r="J156" s="2" t="n">
        <f aca="false">$G$91*J49+$G$92*J65+$G$93*J81</f>
        <v>0</v>
      </c>
      <c r="K156" s="2" t="n">
        <f aca="false">$G$91*K49+$G$92*K65+$G$93*K81</f>
        <v>0</v>
      </c>
      <c r="L156" s="2" t="n">
        <f aca="false">$G$91*L49+$G$92*L65+$G$93*L81</f>
        <v>0</v>
      </c>
      <c r="M156" s="2" t="n">
        <f aca="false">$G$91*M49+$G$92*M65+$G$93*M81</f>
        <v>0</v>
      </c>
      <c r="N156" s="2" t="n">
        <f aca="false">$G$91*N49+$G$92*N65+$G$93*N81</f>
        <v>0</v>
      </c>
      <c r="O156" s="2" t="n">
        <f aca="false">$G$91*O49+$G$92*O65+$G$93*O81</f>
        <v>0</v>
      </c>
      <c r="P156" s="2" t="n">
        <f aca="false">$G$91*P49+$G$92*P65+$G$93*P81</f>
        <v>0</v>
      </c>
      <c r="Q156" s="2" t="n">
        <f aca="false">$G$91*Q49+$G$92*Q65+$G$93*Q81</f>
        <v>0</v>
      </c>
      <c r="S156" s="2" t="str">
        <f aca="false">AD145</f>
        <v>W31</v>
      </c>
      <c r="T156" s="2" t="n">
        <f aca="false">IF(D156=0,0,IF(D156=$G$94,1,0))</f>
        <v>0</v>
      </c>
      <c r="U156" s="2" t="n">
        <f aca="false">IF(E156=0,0,IF(E156=$G$94,1,0))</f>
        <v>0</v>
      </c>
      <c r="V156" s="2" t="n">
        <f aca="false">IF(F156=0,0,IF(F156=$G$94,1,0))</f>
        <v>0</v>
      </c>
      <c r="W156" s="2" t="n">
        <f aca="false">IF(G156=0,0,IF(G156=$G$94,1,0))</f>
        <v>0</v>
      </c>
      <c r="X156" s="2" t="n">
        <f aca="false">IF(H156=0,0,IF(H156=$G$94,1,0))</f>
        <v>0</v>
      </c>
      <c r="Y156" s="2" t="n">
        <f aca="false">IF(I156=0,0,IF(I156=$G$94,1,0))</f>
        <v>0</v>
      </c>
      <c r="Z156" s="2" t="n">
        <f aca="false">IF(J156=0,0,IF(J156=$G$94,1,0))</f>
        <v>0</v>
      </c>
      <c r="AA156" s="2" t="n">
        <f aca="false">IF(K156=0,0,IF(K156=$G$94,1,0))</f>
        <v>0</v>
      </c>
      <c r="AB156" s="2" t="n">
        <f aca="false">IF(L156=0,0,IF(L156=$G$94,1,0))</f>
        <v>0</v>
      </c>
      <c r="AC156" s="2" t="n">
        <f aca="false">IF(M156=0,0,IF(M156=$G$94,1,0))</f>
        <v>0</v>
      </c>
      <c r="AD156" s="2" t="n">
        <f aca="false">IF(N156=0,0,IF(N156=$G$94,1,0))</f>
        <v>0</v>
      </c>
      <c r="AE156" s="2" t="n">
        <f aca="false">IF(O156=0,0,IF(O156=$G$94,1,0))</f>
        <v>0</v>
      </c>
      <c r="AF156" s="2" t="n">
        <f aca="false">IF(P156=0,0,IF(P156=$G$94,1,0))</f>
        <v>0</v>
      </c>
      <c r="AG156" s="2" t="n">
        <f aca="false">IF(Q156=0,0,IF(Q156=$G$94,1,0))</f>
        <v>0</v>
      </c>
    </row>
    <row r="157" customFormat="false" ht="13.5" hidden="false" customHeight="false" outlineLevel="0" collapsed="false">
      <c r="C157" s="2" t="str">
        <f aca="false">O145</f>
        <v>W32</v>
      </c>
      <c r="D157" s="2" t="n">
        <f aca="false">$G$91*D50+$G$92*D66+$G$93*D82</f>
        <v>0</v>
      </c>
      <c r="E157" s="2" t="n">
        <f aca="false">$G$91*E50+$G$92*E66+$G$93*E82</f>
        <v>0</v>
      </c>
      <c r="F157" s="2" t="n">
        <f aca="false">$G$91*F50+$G$92*F66+$G$93*F82</f>
        <v>0</v>
      </c>
      <c r="G157" s="2" t="n">
        <f aca="false">$G$91*G50+$G$92*G66+$G$93*G82</f>
        <v>0</v>
      </c>
      <c r="H157" s="2" t="n">
        <f aca="false">$G$91*H50+$G$92*H66+$G$93*H82</f>
        <v>0</v>
      </c>
      <c r="I157" s="2" t="n">
        <f aca="false">$G$91*I50+$G$92*I66+$G$93*I82</f>
        <v>0</v>
      </c>
      <c r="J157" s="2" t="n">
        <f aca="false">$G$91*J50+$G$92*J66+$G$93*J82</f>
        <v>0</v>
      </c>
      <c r="K157" s="2" t="n">
        <f aca="false">$G$91*K50+$G$92*K66+$G$93*K82</f>
        <v>0</v>
      </c>
      <c r="L157" s="2" t="n">
        <f aca="false">$G$91*L50+$G$92*L66+$G$93*L82</f>
        <v>0</v>
      </c>
      <c r="M157" s="2" t="n">
        <f aca="false">$G$91*M50+$G$92*M66+$G$93*M82</f>
        <v>0</v>
      </c>
      <c r="N157" s="2" t="n">
        <f aca="false">$G$91*N50+$G$92*N66+$G$93*N82</f>
        <v>0</v>
      </c>
      <c r="O157" s="2" t="n">
        <f aca="false">$G$91*O50+$G$92*O66+$G$93*O82</f>
        <v>0</v>
      </c>
      <c r="P157" s="2" t="n">
        <f aca="false">$G$91*P50+$G$92*P66+$G$93*P82</f>
        <v>0</v>
      </c>
      <c r="Q157" s="2" t="n">
        <f aca="false">$G$91*Q50+$G$92*Q66+$G$93*Q82</f>
        <v>0</v>
      </c>
      <c r="S157" s="2" t="str">
        <f aca="false">AE145</f>
        <v>W32</v>
      </c>
      <c r="T157" s="2" t="n">
        <f aca="false">IF(D157=0,0,IF(D157=$G$94,1,0))</f>
        <v>0</v>
      </c>
      <c r="U157" s="2" t="n">
        <f aca="false">IF(E157=0,0,IF(E157=$G$94,1,0))</f>
        <v>0</v>
      </c>
      <c r="V157" s="2" t="n">
        <f aca="false">IF(F157=0,0,IF(F157=$G$94,1,0))</f>
        <v>0</v>
      </c>
      <c r="W157" s="2" t="n">
        <f aca="false">IF(G157=0,0,IF(G157=$G$94,1,0))</f>
        <v>0</v>
      </c>
      <c r="X157" s="2" t="n">
        <f aca="false">IF(H157=0,0,IF(H157=$G$94,1,0))</f>
        <v>0</v>
      </c>
      <c r="Y157" s="2" t="n">
        <f aca="false">IF(I157=0,0,IF(I157=$G$94,1,0))</f>
        <v>0</v>
      </c>
      <c r="Z157" s="2" t="n">
        <f aca="false">IF(J157=0,0,IF(J157=$G$94,1,0))</f>
        <v>0</v>
      </c>
      <c r="AA157" s="2" t="n">
        <f aca="false">IF(K157=0,0,IF(K157=$G$94,1,0))</f>
        <v>0</v>
      </c>
      <c r="AB157" s="2" t="n">
        <f aca="false">IF(L157=0,0,IF(L157=$G$94,1,0))</f>
        <v>0</v>
      </c>
      <c r="AC157" s="2" t="n">
        <f aca="false">IF(M157=0,0,IF(M157=$G$94,1,0))</f>
        <v>0</v>
      </c>
      <c r="AD157" s="2" t="n">
        <f aca="false">IF(N157=0,0,IF(N157=$G$94,1,0))</f>
        <v>0</v>
      </c>
      <c r="AE157" s="2" t="n">
        <f aca="false">IF(O157=0,0,IF(O157=$G$94,1,0))</f>
        <v>0</v>
      </c>
      <c r="AF157" s="2" t="n">
        <f aca="false">IF(P157=0,0,IF(P157=$G$94,1,0))</f>
        <v>0</v>
      </c>
      <c r="AG157" s="2" t="n">
        <f aca="false">IF(Q157=0,0,IF(Q157=$G$94,1,0))</f>
        <v>0</v>
      </c>
    </row>
    <row r="158" customFormat="false" ht="13.5" hidden="false" customHeight="false" outlineLevel="0" collapsed="false">
      <c r="C158" s="2" t="str">
        <f aca="false">P145</f>
        <v>W33</v>
      </c>
      <c r="D158" s="2" t="n">
        <f aca="false">$G$91*D51+$G$92*D67+$G$93*D83</f>
        <v>0</v>
      </c>
      <c r="E158" s="2" t="n">
        <f aca="false">$G$91*E51+$G$92*E67+$G$93*E83</f>
        <v>0</v>
      </c>
      <c r="F158" s="2" t="n">
        <f aca="false">$G$91*F51+$G$92*F67+$G$93*F83</f>
        <v>0</v>
      </c>
      <c r="G158" s="2" t="n">
        <f aca="false">$G$91*G51+$G$92*G67+$G$93*G83</f>
        <v>0</v>
      </c>
      <c r="H158" s="2" t="n">
        <f aca="false">$G$91*H51+$G$92*H67+$G$93*H83</f>
        <v>0</v>
      </c>
      <c r="I158" s="2" t="n">
        <f aca="false">$G$91*I51+$G$92*I67+$G$93*I83</f>
        <v>0</v>
      </c>
      <c r="J158" s="2" t="n">
        <f aca="false">$G$91*J51+$G$92*J67+$G$93*J83</f>
        <v>0</v>
      </c>
      <c r="K158" s="2" t="n">
        <f aca="false">$G$91*K51+$G$92*K67+$G$93*K83</f>
        <v>0</v>
      </c>
      <c r="L158" s="2" t="n">
        <f aca="false">$G$91*L51+$G$92*L67+$G$93*L83</f>
        <v>0</v>
      </c>
      <c r="M158" s="2" t="n">
        <f aca="false">$G$91*M51+$G$92*M67+$G$93*M83</f>
        <v>0</v>
      </c>
      <c r="N158" s="2" t="n">
        <f aca="false">$G$91*N51+$G$92*N67+$G$93*N83</f>
        <v>0</v>
      </c>
      <c r="O158" s="2" t="n">
        <f aca="false">$G$91*O51+$G$92*O67+$G$93*O83</f>
        <v>0</v>
      </c>
      <c r="P158" s="2" t="n">
        <f aca="false">$G$91*P51+$G$92*P67+$G$93*P83</f>
        <v>0</v>
      </c>
      <c r="Q158" s="2" t="n">
        <f aca="false">$G$91*Q51+$G$92*Q67+$G$93*Q83</f>
        <v>0</v>
      </c>
      <c r="S158" s="2" t="str">
        <f aca="false">AF145</f>
        <v>W33</v>
      </c>
      <c r="T158" s="2" t="n">
        <f aca="false">IF(D158=0,0,IF(D158=$G$94,1,0))</f>
        <v>0</v>
      </c>
      <c r="U158" s="2" t="n">
        <f aca="false">IF(E158=0,0,IF(E158=$G$94,1,0))</f>
        <v>0</v>
      </c>
      <c r="V158" s="2" t="n">
        <f aca="false">IF(F158=0,0,IF(F158=$G$94,1,0))</f>
        <v>0</v>
      </c>
      <c r="W158" s="2" t="n">
        <f aca="false">IF(G158=0,0,IF(G158=$G$94,1,0))</f>
        <v>0</v>
      </c>
      <c r="X158" s="2" t="n">
        <f aca="false">IF(H158=0,0,IF(H158=$G$94,1,0))</f>
        <v>0</v>
      </c>
      <c r="Y158" s="2" t="n">
        <f aca="false">IF(I158=0,0,IF(I158=$G$94,1,0))</f>
        <v>0</v>
      </c>
      <c r="Z158" s="2" t="n">
        <f aca="false">IF(J158=0,0,IF(J158=$G$94,1,0))</f>
        <v>0</v>
      </c>
      <c r="AA158" s="2" t="n">
        <f aca="false">IF(K158=0,0,IF(K158=$G$94,1,0))</f>
        <v>0</v>
      </c>
      <c r="AB158" s="2" t="n">
        <f aca="false">IF(L158=0,0,IF(L158=$G$94,1,0))</f>
        <v>0</v>
      </c>
      <c r="AC158" s="2" t="n">
        <f aca="false">IF(M158=0,0,IF(M158=$G$94,1,0))</f>
        <v>0</v>
      </c>
      <c r="AD158" s="2" t="n">
        <f aca="false">IF(N158=0,0,IF(N158=$G$94,1,0))</f>
        <v>0</v>
      </c>
      <c r="AE158" s="2" t="n">
        <f aca="false">IF(O158=0,0,IF(O158=$G$94,1,0))</f>
        <v>0</v>
      </c>
      <c r="AF158" s="2" t="n">
        <f aca="false">IF(P158=0,0,IF(P158=$G$94,1,0))</f>
        <v>0</v>
      </c>
      <c r="AG158" s="2" t="n">
        <f aca="false">IF(Q158=0,0,IF(Q158=$G$94,1,0))</f>
        <v>0</v>
      </c>
    </row>
    <row r="159" customFormat="false" ht="13.5" hidden="false" customHeight="false" outlineLevel="0" collapsed="false">
      <c r="C159" s="2" t="str">
        <f aca="false">Q145</f>
        <v>W34</v>
      </c>
      <c r="D159" s="2" t="n">
        <f aca="false">$G$91*D52+$G$92*D68+$G$93*D84</f>
        <v>0</v>
      </c>
      <c r="E159" s="2" t="n">
        <f aca="false">$G$91*E52+$G$92*E68+$G$93*E84</f>
        <v>0</v>
      </c>
      <c r="F159" s="2" t="n">
        <f aca="false">$G$91*F52+$G$92*F68+$G$93*F84</f>
        <v>0</v>
      </c>
      <c r="G159" s="2" t="n">
        <f aca="false">$G$91*G52+$G$92*G68+$G$93*G84</f>
        <v>0</v>
      </c>
      <c r="H159" s="2" t="n">
        <f aca="false">$G$91*H52+$G$92*H68+$G$93*H84</f>
        <v>0</v>
      </c>
      <c r="I159" s="2" t="n">
        <f aca="false">$G$91*I52+$G$92*I68+$G$93*I84</f>
        <v>0</v>
      </c>
      <c r="J159" s="2" t="n">
        <f aca="false">$G$91*J52+$G$92*J68+$G$93*J84</f>
        <v>0</v>
      </c>
      <c r="K159" s="2" t="n">
        <f aca="false">$G$91*K52+$G$92*K68+$G$93*K84</f>
        <v>0</v>
      </c>
      <c r="L159" s="2" t="n">
        <f aca="false">$G$91*L52+$G$92*L68+$G$93*L84</f>
        <v>0</v>
      </c>
      <c r="M159" s="2" t="n">
        <f aca="false">$G$91*M52+$G$92*M68+$G$93*M84</f>
        <v>0</v>
      </c>
      <c r="N159" s="2" t="n">
        <f aca="false">$G$91*N52+$G$92*N68+$G$93*N84</f>
        <v>0</v>
      </c>
      <c r="O159" s="2" t="n">
        <f aca="false">$G$91*O52+$G$92*O68+$G$93*O84</f>
        <v>0</v>
      </c>
      <c r="P159" s="2" t="n">
        <f aca="false">$G$91*P52+$G$92*P68+$G$93*P84</f>
        <v>0</v>
      </c>
      <c r="Q159" s="2" t="n">
        <f aca="false">$G$91*Q52+$G$92*Q68+$G$93*Q84</f>
        <v>0</v>
      </c>
      <c r="S159" s="2" t="str">
        <f aca="false">AG145</f>
        <v>W34</v>
      </c>
      <c r="T159" s="2" t="n">
        <f aca="false">IF(D159=0,0,IF(D159=$G$94,1,0))</f>
        <v>0</v>
      </c>
      <c r="U159" s="2" t="n">
        <f aca="false">IF(E159=0,0,IF(E159=$G$94,1,0))</f>
        <v>0</v>
      </c>
      <c r="V159" s="2" t="n">
        <f aca="false">IF(F159=0,0,IF(F159=$G$94,1,0))</f>
        <v>0</v>
      </c>
      <c r="W159" s="2" t="n">
        <f aca="false">IF(G159=0,0,IF(G159=$G$94,1,0))</f>
        <v>0</v>
      </c>
      <c r="X159" s="2" t="n">
        <f aca="false">IF(H159=0,0,IF(H159=$G$94,1,0))</f>
        <v>0</v>
      </c>
      <c r="Y159" s="2" t="n">
        <f aca="false">IF(I159=0,0,IF(I159=$G$94,1,0))</f>
        <v>0</v>
      </c>
      <c r="Z159" s="2" t="n">
        <f aca="false">IF(J159=0,0,IF(J159=$G$94,1,0))</f>
        <v>0</v>
      </c>
      <c r="AA159" s="2" t="n">
        <f aca="false">IF(K159=0,0,IF(K159=$G$94,1,0))</f>
        <v>0</v>
      </c>
      <c r="AB159" s="2" t="n">
        <f aca="false">IF(L159=0,0,IF(L159=$G$94,1,0))</f>
        <v>0</v>
      </c>
      <c r="AC159" s="2" t="n">
        <f aca="false">IF(M159=0,0,IF(M159=$G$94,1,0))</f>
        <v>0</v>
      </c>
      <c r="AD159" s="2" t="n">
        <f aca="false">IF(N159=0,0,IF(N159=$G$94,1,0))</f>
        <v>0</v>
      </c>
      <c r="AE159" s="2" t="n">
        <f aca="false">IF(O159=0,0,IF(O159=$G$94,1,0))</f>
        <v>0</v>
      </c>
      <c r="AF159" s="2" t="n">
        <f aca="false">IF(P159=0,0,IF(P159=$G$94,1,0))</f>
        <v>0</v>
      </c>
      <c r="AG159" s="2" t="n">
        <f aca="false">IF(Q159=0,0,IF(Q159=$G$94,1,0))</f>
        <v>0</v>
      </c>
    </row>
    <row r="161" customFormat="false" ht="13.5" hidden="false" customHeight="false" outlineLevel="0" collapsed="false">
      <c r="C161" s="2" t="n">
        <v>23</v>
      </c>
      <c r="D161" s="2" t="s">
        <v>6</v>
      </c>
      <c r="E161" s="2" t="s">
        <v>3</v>
      </c>
      <c r="F161" s="2" t="s">
        <v>5</v>
      </c>
      <c r="G161" s="2" t="s">
        <v>7</v>
      </c>
      <c r="H161" s="2" t="s">
        <v>8</v>
      </c>
      <c r="I161" s="2" t="s">
        <v>9</v>
      </c>
      <c r="J161" s="2" t="s">
        <v>10</v>
      </c>
      <c r="K161" s="2" t="s">
        <v>11</v>
      </c>
      <c r="L161" s="2" t="s">
        <v>4</v>
      </c>
      <c r="M161" s="2" t="s">
        <v>12</v>
      </c>
      <c r="N161" s="2" t="s">
        <v>13</v>
      </c>
      <c r="O161" s="2" t="s">
        <v>14</v>
      </c>
      <c r="P161" s="2" t="s">
        <v>15</v>
      </c>
      <c r="Q161" s="2" t="s">
        <v>16</v>
      </c>
      <c r="S161" s="2" t="n">
        <v>23</v>
      </c>
      <c r="T161" s="2" t="s">
        <v>6</v>
      </c>
      <c r="U161" s="2" t="s">
        <v>3</v>
      </c>
      <c r="V161" s="2" t="s">
        <v>5</v>
      </c>
      <c r="W161" s="2" t="s">
        <v>7</v>
      </c>
      <c r="X161" s="2" t="s">
        <v>8</v>
      </c>
      <c r="Y161" s="2" t="s">
        <v>9</v>
      </c>
      <c r="Z161" s="2" t="s">
        <v>10</v>
      </c>
      <c r="AA161" s="2" t="s">
        <v>11</v>
      </c>
      <c r="AB161" s="2" t="s">
        <v>4</v>
      </c>
      <c r="AC161" s="2" t="s">
        <v>12</v>
      </c>
      <c r="AD161" s="2" t="s">
        <v>13</v>
      </c>
      <c r="AE161" s="2" t="s">
        <v>14</v>
      </c>
      <c r="AF161" s="2" t="s">
        <v>15</v>
      </c>
      <c r="AG161" s="2" t="s">
        <v>16</v>
      </c>
    </row>
    <row r="162" customFormat="false" ht="13.5" hidden="false" customHeight="false" outlineLevel="0" collapsed="false">
      <c r="C162" s="2" t="str">
        <f aca="false">D161</f>
        <v>W11</v>
      </c>
      <c r="D162" s="2" t="n">
        <f aca="false">$H$91*D39+$H$92*D55+$H$93*D71</f>
        <v>0</v>
      </c>
      <c r="E162" s="2" t="n">
        <f aca="false">$H$91*E39+$H$92*E55+$H$93*E71</f>
        <v>0</v>
      </c>
      <c r="F162" s="2" t="n">
        <f aca="false">$H$91*F39+$H$92*F55+$H$93*F71</f>
        <v>0</v>
      </c>
      <c r="G162" s="2" t="n">
        <f aca="false">$H$91*G39+$H$92*G55+$H$93*G71</f>
        <v>0</v>
      </c>
      <c r="H162" s="2" t="n">
        <f aca="false">$H$91*H39+$H$92*H55+$H$93*H71</f>
        <v>0</v>
      </c>
      <c r="I162" s="2" t="n">
        <f aca="false">$H$91*I39+$H$92*I55+$H$93*I71</f>
        <v>0</v>
      </c>
      <c r="J162" s="2" t="n">
        <f aca="false">$H$91*J39+$H$92*J55+$H$93*J71</f>
        <v>0</v>
      </c>
      <c r="K162" s="2" t="n">
        <f aca="false">$H$91*K39+$H$92*K55+$H$93*K71</f>
        <v>0</v>
      </c>
      <c r="L162" s="2" t="n">
        <f aca="false">$H$91*L39+$H$92*L55+$H$93*L71</f>
        <v>0</v>
      </c>
      <c r="M162" s="2" t="n">
        <f aca="false">$H$91*M39+$H$92*M55+$H$93*M71</f>
        <v>0</v>
      </c>
      <c r="N162" s="2" t="n">
        <f aca="false">$H$91*N39+$H$92*N55+$H$93*N71</f>
        <v>0</v>
      </c>
      <c r="O162" s="2" t="n">
        <f aca="false">$H$91*O39+$H$92*O55+$H$93*O71</f>
        <v>0</v>
      </c>
      <c r="P162" s="2" t="n">
        <f aca="false">$H$91*P39+$H$92*P55+$H$93*P71</f>
        <v>0</v>
      </c>
      <c r="Q162" s="2" t="n">
        <f aca="false">$H$91*Q39+$H$92*Q55+$H$93*Q71</f>
        <v>0</v>
      </c>
      <c r="S162" s="2" t="str">
        <f aca="false">T161</f>
        <v>W11</v>
      </c>
      <c r="T162" s="2" t="n">
        <f aca="false">IF(D162=0,0,IF(D162=$H$94,1,0))</f>
        <v>0</v>
      </c>
      <c r="U162" s="2" t="n">
        <f aca="false">IF(E162=0,0,IF(E162=$H$94,1,0))</f>
        <v>0</v>
      </c>
      <c r="V162" s="2" t="n">
        <f aca="false">IF(F162=0,0,IF(F162=$H$94,1,0))</f>
        <v>0</v>
      </c>
      <c r="W162" s="2" t="n">
        <f aca="false">IF(G162=0,0,IF(G162=$H$94,1,0))</f>
        <v>0</v>
      </c>
      <c r="X162" s="2" t="n">
        <f aca="false">IF(H162=0,0,IF(H162=$H$94,1,0))</f>
        <v>0</v>
      </c>
      <c r="Y162" s="2" t="n">
        <f aca="false">IF(I162=0,0,IF(I162=$H$94,1,0))</f>
        <v>0</v>
      </c>
      <c r="Z162" s="2" t="n">
        <f aca="false">IF(J162=0,0,IF(J162=$H$94,1,0))</f>
        <v>0</v>
      </c>
      <c r="AA162" s="2" t="n">
        <f aca="false">IF(K162=0,0,IF(K162=$H$94,1,0))</f>
        <v>0</v>
      </c>
      <c r="AB162" s="2" t="n">
        <f aca="false">IF(L162=0,0,IF(L162=$H$94,1,0))</f>
        <v>0</v>
      </c>
      <c r="AC162" s="2" t="n">
        <f aca="false">IF(M162=0,0,IF(M162=$H$94,1,0))</f>
        <v>0</v>
      </c>
      <c r="AD162" s="2" t="n">
        <f aca="false">IF(N162=0,0,IF(N162=$H$94,1,0))</f>
        <v>0</v>
      </c>
      <c r="AE162" s="2" t="n">
        <f aca="false">IF(O162=0,0,IF(O162=$H$94,1,0))</f>
        <v>0</v>
      </c>
      <c r="AF162" s="2" t="n">
        <f aca="false">IF(P162=0,0,IF(P162=$H$94,1,0))</f>
        <v>0</v>
      </c>
      <c r="AG162" s="2" t="n">
        <f aca="false">IF(Q162=0,0,IF(Q162=$H$94,1,0))</f>
        <v>0</v>
      </c>
    </row>
    <row r="163" customFormat="false" ht="13.5" hidden="false" customHeight="false" outlineLevel="0" collapsed="false">
      <c r="C163" s="2" t="str">
        <f aca="false">E161</f>
        <v>W12</v>
      </c>
      <c r="D163" s="2" t="n">
        <f aca="false">$H$91*D40+$H$92*D56+$H$93*D72</f>
        <v>2</v>
      </c>
      <c r="E163" s="2" t="n">
        <f aca="false">$H$91*E40+$H$92*E56+$H$93*E72</f>
        <v>0</v>
      </c>
      <c r="F163" s="2" t="n">
        <f aca="false">$H$91*F40+$H$92*F56+$H$93*F72</f>
        <v>0</v>
      </c>
      <c r="G163" s="2" t="n">
        <f aca="false">$H$91*G40+$H$92*G56+$H$93*G72</f>
        <v>0</v>
      </c>
      <c r="H163" s="2" t="n">
        <f aca="false">$H$91*H40+$H$92*H56+$H$93*H72</f>
        <v>0</v>
      </c>
      <c r="I163" s="2" t="n">
        <f aca="false">$H$91*I40+$H$92*I56+$H$93*I72</f>
        <v>0</v>
      </c>
      <c r="J163" s="2" t="n">
        <f aca="false">$H$91*J40+$H$92*J56+$H$93*J72</f>
        <v>0</v>
      </c>
      <c r="K163" s="2" t="n">
        <f aca="false">$H$91*K40+$H$92*K56+$H$93*K72</f>
        <v>0</v>
      </c>
      <c r="L163" s="2" t="n">
        <f aca="false">$H$91*L40+$H$92*L56+$H$93*L72</f>
        <v>0</v>
      </c>
      <c r="M163" s="2" t="n">
        <f aca="false">$H$91*M40+$H$92*M56+$H$93*M72</f>
        <v>0</v>
      </c>
      <c r="N163" s="2" t="n">
        <f aca="false">$H$91*N40+$H$92*N56+$H$93*N72</f>
        <v>0</v>
      </c>
      <c r="O163" s="2" t="n">
        <f aca="false">$H$91*O40+$H$92*O56+$H$93*O72</f>
        <v>0</v>
      </c>
      <c r="P163" s="2" t="n">
        <f aca="false">$H$91*P40+$H$92*P56+$H$93*P72</f>
        <v>0</v>
      </c>
      <c r="Q163" s="2" t="n">
        <f aca="false">$H$91*Q40+$H$92*Q56+$H$93*Q72</f>
        <v>0</v>
      </c>
      <c r="S163" s="2" t="str">
        <f aca="false">U161</f>
        <v>W12</v>
      </c>
      <c r="T163" s="2" t="n">
        <f aca="false">IF(D163=0,0,IF(D163=$H$94,1,0))</f>
        <v>1</v>
      </c>
      <c r="U163" s="2" t="n">
        <f aca="false">IF(E163=0,0,IF(E163=$H$94,1,0))</f>
        <v>0</v>
      </c>
      <c r="V163" s="2" t="n">
        <f aca="false">IF(F163=0,0,IF(F163=$H$94,1,0))</f>
        <v>0</v>
      </c>
      <c r="W163" s="2" t="n">
        <f aca="false">IF(G163=0,0,IF(G163=$H$94,1,0))</f>
        <v>0</v>
      </c>
      <c r="X163" s="2" t="n">
        <f aca="false">IF(H163=0,0,IF(H163=$H$94,1,0))</f>
        <v>0</v>
      </c>
      <c r="Y163" s="2" t="n">
        <f aca="false">IF(I163=0,0,IF(I163=$H$94,1,0))</f>
        <v>0</v>
      </c>
      <c r="Z163" s="2" t="n">
        <f aca="false">IF(J163=0,0,IF(J163=$H$94,1,0))</f>
        <v>0</v>
      </c>
      <c r="AA163" s="2" t="n">
        <f aca="false">IF(K163=0,0,IF(K163=$H$94,1,0))</f>
        <v>0</v>
      </c>
      <c r="AB163" s="2" t="n">
        <f aca="false">IF(L163=0,0,IF(L163=$H$94,1,0))</f>
        <v>0</v>
      </c>
      <c r="AC163" s="2" t="n">
        <f aca="false">IF(M163=0,0,IF(M163=$H$94,1,0))</f>
        <v>0</v>
      </c>
      <c r="AD163" s="2" t="n">
        <f aca="false">IF(N163=0,0,IF(N163=$H$94,1,0))</f>
        <v>0</v>
      </c>
      <c r="AE163" s="2" t="n">
        <f aca="false">IF(O163=0,0,IF(O163=$H$94,1,0))</f>
        <v>0</v>
      </c>
      <c r="AF163" s="2" t="n">
        <f aca="false">IF(P163=0,0,IF(P163=$H$94,1,0))</f>
        <v>0</v>
      </c>
      <c r="AG163" s="2" t="n">
        <f aca="false">IF(Q163=0,0,IF(Q163=$H$94,1,0))</f>
        <v>0</v>
      </c>
    </row>
    <row r="164" customFormat="false" ht="13.5" hidden="false" customHeight="false" outlineLevel="0" collapsed="false">
      <c r="C164" s="2" t="str">
        <f aca="false">F161</f>
        <v>W13</v>
      </c>
      <c r="D164" s="2" t="n">
        <f aca="false">$H$91*D41+$H$92*D57+$H$93*D73</f>
        <v>2</v>
      </c>
      <c r="E164" s="2" t="n">
        <f aca="false">$H$91*E41+$H$92*E57+$H$93*E73</f>
        <v>0</v>
      </c>
      <c r="F164" s="2" t="n">
        <f aca="false">$H$91*F41+$H$92*F57+$H$93*F73</f>
        <v>0</v>
      </c>
      <c r="G164" s="2" t="n">
        <f aca="false">$H$91*G41+$H$92*G57+$H$93*G73</f>
        <v>0</v>
      </c>
      <c r="H164" s="2" t="n">
        <f aca="false">$H$91*H41+$H$92*H57+$H$93*H73</f>
        <v>0</v>
      </c>
      <c r="I164" s="2" t="n">
        <f aca="false">$H$91*I41+$H$92*I57+$H$93*I73</f>
        <v>0</v>
      </c>
      <c r="J164" s="2" t="n">
        <f aca="false">$H$91*J41+$H$92*J57+$H$93*J73</f>
        <v>0</v>
      </c>
      <c r="K164" s="2" t="n">
        <f aca="false">$H$91*K41+$H$92*K57+$H$93*K73</f>
        <v>0</v>
      </c>
      <c r="L164" s="2" t="n">
        <f aca="false">$H$91*L41+$H$92*L57+$H$93*L73</f>
        <v>0</v>
      </c>
      <c r="M164" s="2" t="n">
        <f aca="false">$H$91*M41+$H$92*M57+$H$93*M73</f>
        <v>0</v>
      </c>
      <c r="N164" s="2" t="n">
        <f aca="false">$H$91*N41+$H$92*N57+$H$93*N73</f>
        <v>0</v>
      </c>
      <c r="O164" s="2" t="n">
        <f aca="false">$H$91*O41+$H$92*O57+$H$93*O73</f>
        <v>0</v>
      </c>
      <c r="P164" s="2" t="n">
        <f aca="false">$H$91*P41+$H$92*P57+$H$93*P73</f>
        <v>0</v>
      </c>
      <c r="Q164" s="2" t="n">
        <f aca="false">$H$91*Q41+$H$92*Q57+$H$93*Q73</f>
        <v>0</v>
      </c>
      <c r="S164" s="2" t="str">
        <f aca="false">V161</f>
        <v>W13</v>
      </c>
      <c r="T164" s="2" t="n">
        <f aca="false">IF(D164=0,0,IF(D164=$H$94,1,0))</f>
        <v>1</v>
      </c>
      <c r="U164" s="2" t="n">
        <f aca="false">IF(E164=0,0,IF(E164=$H$94,1,0))</f>
        <v>0</v>
      </c>
      <c r="V164" s="2" t="n">
        <f aca="false">IF(F164=0,0,IF(F164=$H$94,1,0))</f>
        <v>0</v>
      </c>
      <c r="W164" s="2" t="n">
        <f aca="false">IF(G164=0,0,IF(G164=$H$94,1,0))</f>
        <v>0</v>
      </c>
      <c r="X164" s="2" t="n">
        <f aca="false">IF(H164=0,0,IF(H164=$H$94,1,0))</f>
        <v>0</v>
      </c>
      <c r="Y164" s="2" t="n">
        <f aca="false">IF(I164=0,0,IF(I164=$H$94,1,0))</f>
        <v>0</v>
      </c>
      <c r="Z164" s="2" t="n">
        <f aca="false">IF(J164=0,0,IF(J164=$H$94,1,0))</f>
        <v>0</v>
      </c>
      <c r="AA164" s="2" t="n">
        <f aca="false">IF(K164=0,0,IF(K164=$H$94,1,0))</f>
        <v>0</v>
      </c>
      <c r="AB164" s="2" t="n">
        <f aca="false">IF(L164=0,0,IF(L164=$H$94,1,0))</f>
        <v>0</v>
      </c>
      <c r="AC164" s="2" t="n">
        <f aca="false">IF(M164=0,0,IF(M164=$H$94,1,0))</f>
        <v>0</v>
      </c>
      <c r="AD164" s="2" t="n">
        <f aca="false">IF(N164=0,0,IF(N164=$H$94,1,0))</f>
        <v>0</v>
      </c>
      <c r="AE164" s="2" t="n">
        <f aca="false">IF(O164=0,0,IF(O164=$H$94,1,0))</f>
        <v>0</v>
      </c>
      <c r="AF164" s="2" t="n">
        <f aca="false">IF(P164=0,0,IF(P164=$H$94,1,0))</f>
        <v>0</v>
      </c>
      <c r="AG164" s="2" t="n">
        <f aca="false">IF(Q164=0,0,IF(Q164=$H$94,1,0))</f>
        <v>0</v>
      </c>
    </row>
    <row r="165" customFormat="false" ht="13.5" hidden="false" customHeight="false" outlineLevel="0" collapsed="false">
      <c r="C165" s="2" t="str">
        <f aca="false">G161</f>
        <v>W14</v>
      </c>
      <c r="D165" s="2" t="n">
        <f aca="false">$H$91*D42+$H$92*D58+$H$93*D74</f>
        <v>2</v>
      </c>
      <c r="E165" s="2" t="n">
        <f aca="false">$H$91*E42+$H$92*E58+$H$93*E74</f>
        <v>0</v>
      </c>
      <c r="F165" s="2" t="n">
        <f aca="false">$H$91*F42+$H$92*F58+$H$93*F74</f>
        <v>0</v>
      </c>
      <c r="G165" s="2" t="n">
        <f aca="false">$H$91*G42+$H$92*G58+$H$93*G74</f>
        <v>0</v>
      </c>
      <c r="H165" s="2" t="n">
        <f aca="false">$H$91*H42+$H$92*H58+$H$93*H74</f>
        <v>0</v>
      </c>
      <c r="I165" s="2" t="n">
        <f aca="false">$H$91*I42+$H$92*I58+$H$93*I74</f>
        <v>0</v>
      </c>
      <c r="J165" s="2" t="n">
        <f aca="false">$H$91*J42+$H$92*J58+$H$93*J74</f>
        <v>0</v>
      </c>
      <c r="K165" s="2" t="n">
        <f aca="false">$H$91*K42+$H$92*K58+$H$93*K74</f>
        <v>0</v>
      </c>
      <c r="L165" s="2" t="n">
        <f aca="false">$H$91*L42+$H$92*L58+$H$93*L74</f>
        <v>0</v>
      </c>
      <c r="M165" s="2" t="n">
        <f aca="false">$H$91*M42+$H$92*M58+$H$93*M74</f>
        <v>0</v>
      </c>
      <c r="N165" s="2" t="n">
        <f aca="false">$H$91*N42+$H$92*N58+$H$93*N74</f>
        <v>0</v>
      </c>
      <c r="O165" s="2" t="n">
        <f aca="false">$H$91*O42+$H$92*O58+$H$93*O74</f>
        <v>0</v>
      </c>
      <c r="P165" s="2" t="n">
        <f aca="false">$H$91*P42+$H$92*P58+$H$93*P74</f>
        <v>0</v>
      </c>
      <c r="Q165" s="2" t="n">
        <f aca="false">$H$91*Q42+$H$92*Q58+$H$93*Q74</f>
        <v>0</v>
      </c>
      <c r="S165" s="2" t="str">
        <f aca="false">W161</f>
        <v>W14</v>
      </c>
      <c r="T165" s="2" t="n">
        <f aca="false">IF(D165=0,0,IF(D165=$H$94,1,0))</f>
        <v>1</v>
      </c>
      <c r="U165" s="2" t="n">
        <f aca="false">IF(E165=0,0,IF(E165=$H$94,1,0))</f>
        <v>0</v>
      </c>
      <c r="V165" s="2" t="n">
        <f aca="false">IF(F165=0,0,IF(F165=$H$94,1,0))</f>
        <v>0</v>
      </c>
      <c r="W165" s="2" t="n">
        <f aca="false">IF(G165=0,0,IF(G165=$H$94,1,0))</f>
        <v>0</v>
      </c>
      <c r="X165" s="2" t="n">
        <f aca="false">IF(H165=0,0,IF(H165=$H$94,1,0))</f>
        <v>0</v>
      </c>
      <c r="Y165" s="2" t="n">
        <f aca="false">IF(I165=0,0,IF(I165=$H$94,1,0))</f>
        <v>0</v>
      </c>
      <c r="Z165" s="2" t="n">
        <f aca="false">IF(J165=0,0,IF(J165=$H$94,1,0))</f>
        <v>0</v>
      </c>
      <c r="AA165" s="2" t="n">
        <f aca="false">IF(K165=0,0,IF(K165=$H$94,1,0))</f>
        <v>0</v>
      </c>
      <c r="AB165" s="2" t="n">
        <f aca="false">IF(L165=0,0,IF(L165=$H$94,1,0))</f>
        <v>0</v>
      </c>
      <c r="AC165" s="2" t="n">
        <f aca="false">IF(M165=0,0,IF(M165=$H$94,1,0))</f>
        <v>0</v>
      </c>
      <c r="AD165" s="2" t="n">
        <f aca="false">IF(N165=0,0,IF(N165=$H$94,1,0))</f>
        <v>0</v>
      </c>
      <c r="AE165" s="2" t="n">
        <f aca="false">IF(O165=0,0,IF(O165=$H$94,1,0))</f>
        <v>0</v>
      </c>
      <c r="AF165" s="2" t="n">
        <f aca="false">IF(P165=0,0,IF(P165=$H$94,1,0))</f>
        <v>0</v>
      </c>
      <c r="AG165" s="2" t="n">
        <f aca="false">IF(Q165=0,0,IF(Q165=$H$94,1,0))</f>
        <v>0</v>
      </c>
    </row>
    <row r="166" customFormat="false" ht="13.5" hidden="false" customHeight="false" outlineLevel="0" collapsed="false">
      <c r="C166" s="2" t="str">
        <f aca="false">H161</f>
        <v>W15</v>
      </c>
      <c r="D166" s="2" t="n">
        <f aca="false">$H$91*D43+$H$92*D59+$H$93*D75</f>
        <v>2</v>
      </c>
      <c r="E166" s="2" t="n">
        <f aca="false">$H$91*E43+$H$92*E59+$H$93*E75</f>
        <v>2</v>
      </c>
      <c r="F166" s="2" t="n">
        <f aca="false">$H$91*F43+$H$92*F59+$H$93*F75</f>
        <v>2</v>
      </c>
      <c r="G166" s="2" t="n">
        <f aca="false">$H$91*G43+$H$92*G59+$H$93*G75</f>
        <v>2</v>
      </c>
      <c r="H166" s="2" t="n">
        <f aca="false">$H$91*H43+$H$92*H59+$H$93*H75</f>
        <v>0</v>
      </c>
      <c r="I166" s="2" t="n">
        <f aca="false">$H$91*I43+$H$92*I59+$H$93*I75</f>
        <v>2</v>
      </c>
      <c r="J166" s="2" t="n">
        <f aca="false">$H$91*J43+$H$92*J59+$H$93*J75</f>
        <v>0</v>
      </c>
      <c r="K166" s="2" t="n">
        <f aca="false">$H$91*K43+$H$92*K59+$H$93*K75</f>
        <v>2</v>
      </c>
      <c r="L166" s="2" t="n">
        <f aca="false">$H$91*L43+$H$92*L59+$H$93*L75</f>
        <v>0</v>
      </c>
      <c r="M166" s="2" t="n">
        <f aca="false">$H$91*M43+$H$92*M59+$H$93*M75</f>
        <v>0</v>
      </c>
      <c r="N166" s="2" t="n">
        <f aca="false">$H$91*N43+$H$92*N59+$H$93*N75</f>
        <v>0</v>
      </c>
      <c r="O166" s="2" t="n">
        <f aca="false">$H$91*O43+$H$92*O59+$H$93*O75</f>
        <v>0</v>
      </c>
      <c r="P166" s="2" t="n">
        <f aca="false">$H$91*P43+$H$92*P59+$H$93*P75</f>
        <v>2</v>
      </c>
      <c r="Q166" s="2" t="n">
        <f aca="false">$H$91*Q43+$H$92*Q59+$H$93*Q75</f>
        <v>0</v>
      </c>
      <c r="S166" s="2" t="str">
        <f aca="false">X161</f>
        <v>W15</v>
      </c>
      <c r="T166" s="2" t="n">
        <f aca="false">IF(D166=0,0,IF(D166=$H$94,1,0))</f>
        <v>1</v>
      </c>
      <c r="U166" s="2" t="n">
        <f aca="false">IF(E166=0,0,IF(E166=$H$94,1,0))</f>
        <v>1</v>
      </c>
      <c r="V166" s="2" t="n">
        <f aca="false">IF(F166=0,0,IF(F166=$H$94,1,0))</f>
        <v>1</v>
      </c>
      <c r="W166" s="2" t="n">
        <f aca="false">IF(G166=0,0,IF(G166=$H$94,1,0))</f>
        <v>1</v>
      </c>
      <c r="X166" s="2" t="n">
        <f aca="false">IF(H166=0,0,IF(H166=$H$94,1,0))</f>
        <v>0</v>
      </c>
      <c r="Y166" s="2" t="n">
        <f aca="false">IF(I166=0,0,IF(I166=$H$94,1,0))</f>
        <v>1</v>
      </c>
      <c r="Z166" s="2" t="n">
        <f aca="false">IF(J166=0,0,IF(J166=$H$94,1,0))</f>
        <v>0</v>
      </c>
      <c r="AA166" s="2" t="n">
        <f aca="false">IF(K166=0,0,IF(K166=$H$94,1,0))</f>
        <v>1</v>
      </c>
      <c r="AB166" s="2" t="n">
        <f aca="false">IF(L166=0,0,IF(L166=$H$94,1,0))</f>
        <v>0</v>
      </c>
      <c r="AC166" s="2" t="n">
        <f aca="false">IF(M166=0,0,IF(M166=$H$94,1,0))</f>
        <v>0</v>
      </c>
      <c r="AD166" s="2" t="n">
        <f aca="false">IF(N166=0,0,IF(N166=$H$94,1,0))</f>
        <v>0</v>
      </c>
      <c r="AE166" s="2" t="n">
        <f aca="false">IF(O166=0,0,IF(O166=$H$94,1,0))</f>
        <v>0</v>
      </c>
      <c r="AF166" s="2" t="n">
        <f aca="false">IF(P166=0,0,IF(P166=$H$94,1,0))</f>
        <v>1</v>
      </c>
      <c r="AG166" s="2" t="n">
        <f aca="false">IF(Q166=0,0,IF(Q166=$H$94,1,0))</f>
        <v>0</v>
      </c>
    </row>
    <row r="167" customFormat="false" ht="13.5" hidden="false" customHeight="false" outlineLevel="0" collapsed="false">
      <c r="C167" s="2" t="str">
        <f aca="false">I161</f>
        <v>W16</v>
      </c>
      <c r="D167" s="2" t="n">
        <f aca="false">$H$91*D44+$H$92*D60+$H$93*D76</f>
        <v>2</v>
      </c>
      <c r="E167" s="2" t="n">
        <f aca="false">$H$91*E44+$H$92*E60+$H$93*E76</f>
        <v>0</v>
      </c>
      <c r="F167" s="2" t="n">
        <f aca="false">$H$91*F44+$H$92*F60+$H$93*F76</f>
        <v>0</v>
      </c>
      <c r="G167" s="2" t="n">
        <f aca="false">$H$91*G44+$H$92*G60+$H$93*G76</f>
        <v>0</v>
      </c>
      <c r="H167" s="2" t="n">
        <f aca="false">$H$91*H44+$H$92*H60+$H$93*H76</f>
        <v>0</v>
      </c>
      <c r="I167" s="2" t="n">
        <f aca="false">$H$91*I44+$H$92*I60+$H$93*I76</f>
        <v>0</v>
      </c>
      <c r="J167" s="2" t="n">
        <f aca="false">$H$91*J44+$H$92*J60+$H$93*J76</f>
        <v>0</v>
      </c>
      <c r="K167" s="2" t="n">
        <f aca="false">$H$91*K44+$H$92*K60+$H$93*K76</f>
        <v>0</v>
      </c>
      <c r="L167" s="2" t="n">
        <f aca="false">$H$91*L44+$H$92*L60+$H$93*L76</f>
        <v>0</v>
      </c>
      <c r="M167" s="2" t="n">
        <f aca="false">$H$91*M44+$H$92*M60+$H$93*M76</f>
        <v>0</v>
      </c>
      <c r="N167" s="2" t="n">
        <f aca="false">$H$91*N44+$H$92*N60+$H$93*N76</f>
        <v>0</v>
      </c>
      <c r="O167" s="2" t="n">
        <f aca="false">$H$91*O44+$H$92*O60+$H$93*O76</f>
        <v>0</v>
      </c>
      <c r="P167" s="2" t="n">
        <f aca="false">$H$91*P44+$H$92*P60+$H$93*P76</f>
        <v>0</v>
      </c>
      <c r="Q167" s="2" t="n">
        <f aca="false">$H$91*Q44+$H$92*Q60+$H$93*Q76</f>
        <v>0</v>
      </c>
      <c r="S167" s="2" t="str">
        <f aca="false">Y161</f>
        <v>W16</v>
      </c>
      <c r="T167" s="2" t="n">
        <f aca="false">IF(D167=0,0,IF(D167=$H$94,1,0))</f>
        <v>1</v>
      </c>
      <c r="U167" s="2" t="n">
        <f aca="false">IF(E167=0,0,IF(E167=$H$94,1,0))</f>
        <v>0</v>
      </c>
      <c r="V167" s="2" t="n">
        <f aca="false">IF(F167=0,0,IF(F167=$H$94,1,0))</f>
        <v>0</v>
      </c>
      <c r="W167" s="2" t="n">
        <f aca="false">IF(G167=0,0,IF(G167=$H$94,1,0))</f>
        <v>0</v>
      </c>
      <c r="X167" s="2" t="n">
        <f aca="false">IF(H167=0,0,IF(H167=$H$94,1,0))</f>
        <v>0</v>
      </c>
      <c r="Y167" s="2" t="n">
        <f aca="false">IF(I167=0,0,IF(I167=$H$94,1,0))</f>
        <v>0</v>
      </c>
      <c r="Z167" s="2" t="n">
        <f aca="false">IF(J167=0,0,IF(J167=$H$94,1,0))</f>
        <v>0</v>
      </c>
      <c r="AA167" s="2" t="n">
        <f aca="false">IF(K167=0,0,IF(K167=$H$94,1,0))</f>
        <v>0</v>
      </c>
      <c r="AB167" s="2" t="n">
        <f aca="false">IF(L167=0,0,IF(L167=$H$94,1,0))</f>
        <v>0</v>
      </c>
      <c r="AC167" s="2" t="n">
        <f aca="false">IF(M167=0,0,IF(M167=$H$94,1,0))</f>
        <v>0</v>
      </c>
      <c r="AD167" s="2" t="n">
        <f aca="false">IF(N167=0,0,IF(N167=$H$94,1,0))</f>
        <v>0</v>
      </c>
      <c r="AE167" s="2" t="n">
        <f aca="false">IF(O167=0,0,IF(O167=$H$94,1,0))</f>
        <v>0</v>
      </c>
      <c r="AF167" s="2" t="n">
        <f aca="false">IF(P167=0,0,IF(P167=$H$94,1,0))</f>
        <v>0</v>
      </c>
      <c r="AG167" s="2" t="n">
        <f aca="false">IF(Q167=0,0,IF(Q167=$H$94,1,0))</f>
        <v>0</v>
      </c>
    </row>
    <row r="168" customFormat="false" ht="13.5" hidden="false" customHeight="false" outlineLevel="0" collapsed="false">
      <c r="C168" s="2" t="str">
        <f aca="false">J161</f>
        <v>W21</v>
      </c>
      <c r="D168" s="2" t="n">
        <f aca="false">$H$91*D45+$H$92*D61+$H$93*D77</f>
        <v>2</v>
      </c>
      <c r="E168" s="2" t="n">
        <f aca="false">$H$91*E45+$H$92*E61+$H$93*E77</f>
        <v>2</v>
      </c>
      <c r="F168" s="2" t="n">
        <f aca="false">$H$91*F45+$H$92*F61+$H$93*F77</f>
        <v>2</v>
      </c>
      <c r="G168" s="2" t="n">
        <f aca="false">$H$91*G45+$H$92*G61+$H$93*G77</f>
        <v>2</v>
      </c>
      <c r="H168" s="2" t="n">
        <f aca="false">$H$91*H45+$H$92*H61+$H$93*H77</f>
        <v>0</v>
      </c>
      <c r="I168" s="2" t="n">
        <f aca="false">$H$91*I45+$H$92*I61+$H$93*I77</f>
        <v>2</v>
      </c>
      <c r="J168" s="2" t="n">
        <f aca="false">$H$91*J45+$H$92*J61+$H$93*J77</f>
        <v>0</v>
      </c>
      <c r="K168" s="2" t="n">
        <f aca="false">$H$91*K45+$H$92*K61+$H$93*K77</f>
        <v>2</v>
      </c>
      <c r="L168" s="2" t="n">
        <f aca="false">$H$91*L45+$H$92*L61+$H$93*L77</f>
        <v>0</v>
      </c>
      <c r="M168" s="2" t="n">
        <f aca="false">$H$91*M45+$H$92*M61+$H$93*M77</f>
        <v>0</v>
      </c>
      <c r="N168" s="2" t="n">
        <f aca="false">$H$91*N45+$H$92*N61+$H$93*N77</f>
        <v>0</v>
      </c>
      <c r="O168" s="2" t="n">
        <f aca="false">$H$91*O45+$H$92*O61+$H$93*O77</f>
        <v>0</v>
      </c>
      <c r="P168" s="2" t="n">
        <f aca="false">$H$91*P45+$H$92*P61+$H$93*P77</f>
        <v>2</v>
      </c>
      <c r="Q168" s="2" t="n">
        <f aca="false">$H$91*Q45+$H$92*Q61+$H$93*Q77</f>
        <v>0</v>
      </c>
      <c r="S168" s="2" t="str">
        <f aca="false">Z161</f>
        <v>W21</v>
      </c>
      <c r="T168" s="2" t="n">
        <f aca="false">IF(D168=0,0,IF(D168=$H$94,1,0))</f>
        <v>1</v>
      </c>
      <c r="U168" s="2" t="n">
        <f aca="false">IF(E168=0,0,IF(E168=$H$94,1,0))</f>
        <v>1</v>
      </c>
      <c r="V168" s="2" t="n">
        <f aca="false">IF(F168=0,0,IF(F168=$H$94,1,0))</f>
        <v>1</v>
      </c>
      <c r="W168" s="2" t="n">
        <f aca="false">IF(G168=0,0,IF(G168=$H$94,1,0))</f>
        <v>1</v>
      </c>
      <c r="X168" s="2" t="n">
        <f aca="false">IF(H168=0,0,IF(H168=$H$94,1,0))</f>
        <v>0</v>
      </c>
      <c r="Y168" s="2" t="n">
        <f aca="false">IF(I168=0,0,IF(I168=$H$94,1,0))</f>
        <v>1</v>
      </c>
      <c r="Z168" s="2" t="n">
        <f aca="false">IF(J168=0,0,IF(J168=$H$94,1,0))</f>
        <v>0</v>
      </c>
      <c r="AA168" s="2" t="n">
        <f aca="false">IF(K168=0,0,IF(K168=$H$94,1,0))</f>
        <v>1</v>
      </c>
      <c r="AB168" s="2" t="n">
        <f aca="false">IF(L168=0,0,IF(L168=$H$94,1,0))</f>
        <v>0</v>
      </c>
      <c r="AC168" s="2" t="n">
        <f aca="false">IF(M168=0,0,IF(M168=$H$94,1,0))</f>
        <v>0</v>
      </c>
      <c r="AD168" s="2" t="n">
        <f aca="false">IF(N168=0,0,IF(N168=$H$94,1,0))</f>
        <v>0</v>
      </c>
      <c r="AE168" s="2" t="n">
        <f aca="false">IF(O168=0,0,IF(O168=$H$94,1,0))</f>
        <v>0</v>
      </c>
      <c r="AF168" s="2" t="n">
        <f aca="false">IF(P168=0,0,IF(P168=$H$94,1,0))</f>
        <v>1</v>
      </c>
      <c r="AG168" s="2" t="n">
        <f aca="false">IF(Q168=0,0,IF(Q168=$H$94,1,0))</f>
        <v>0</v>
      </c>
    </row>
    <row r="169" customFormat="false" ht="13.5" hidden="false" customHeight="false" outlineLevel="0" collapsed="false">
      <c r="C169" s="2" t="str">
        <f aca="false">K161</f>
        <v>W22</v>
      </c>
      <c r="D169" s="2" t="n">
        <f aca="false">$H$91*D46+$H$92*D62+$H$93*D78</f>
        <v>2</v>
      </c>
      <c r="E169" s="2" t="n">
        <f aca="false">$H$91*E46+$H$92*E62+$H$93*E78</f>
        <v>0</v>
      </c>
      <c r="F169" s="2" t="n">
        <f aca="false">$H$91*F46+$H$92*F62+$H$93*F78</f>
        <v>0</v>
      </c>
      <c r="G169" s="2" t="n">
        <f aca="false">$H$91*G46+$H$92*G62+$H$93*G78</f>
        <v>0</v>
      </c>
      <c r="H169" s="2" t="n">
        <f aca="false">$H$91*H46+$H$92*H62+$H$93*H78</f>
        <v>0</v>
      </c>
      <c r="I169" s="2" t="n">
        <f aca="false">$H$91*I46+$H$92*I62+$H$93*I78</f>
        <v>0</v>
      </c>
      <c r="J169" s="2" t="n">
        <f aca="false">$H$91*J46+$H$92*J62+$H$93*J78</f>
        <v>0</v>
      </c>
      <c r="K169" s="2" t="n">
        <f aca="false">$H$91*K46+$H$92*K62+$H$93*K78</f>
        <v>0</v>
      </c>
      <c r="L169" s="2" t="n">
        <f aca="false">$H$91*L46+$H$92*L62+$H$93*L78</f>
        <v>0</v>
      </c>
      <c r="M169" s="2" t="n">
        <f aca="false">$H$91*M46+$H$92*M62+$H$93*M78</f>
        <v>0</v>
      </c>
      <c r="N169" s="2" t="n">
        <f aca="false">$H$91*N46+$H$92*N62+$H$93*N78</f>
        <v>0</v>
      </c>
      <c r="O169" s="2" t="n">
        <f aca="false">$H$91*O46+$H$92*O62+$H$93*O78</f>
        <v>0</v>
      </c>
      <c r="P169" s="2" t="n">
        <f aca="false">$H$91*P46+$H$92*P62+$H$93*P78</f>
        <v>0</v>
      </c>
      <c r="Q169" s="2" t="n">
        <f aca="false">$H$91*Q46+$H$92*Q62+$H$93*Q78</f>
        <v>0</v>
      </c>
      <c r="S169" s="2" t="str">
        <f aca="false">AA161</f>
        <v>W22</v>
      </c>
      <c r="T169" s="2" t="n">
        <f aca="false">IF(D169=0,0,IF(D169=$H$94,1,0))</f>
        <v>1</v>
      </c>
      <c r="U169" s="2" t="n">
        <f aca="false">IF(E169=0,0,IF(E169=$H$94,1,0))</f>
        <v>0</v>
      </c>
      <c r="V169" s="2" t="n">
        <f aca="false">IF(F169=0,0,IF(F169=$H$94,1,0))</f>
        <v>0</v>
      </c>
      <c r="W169" s="2" t="n">
        <f aca="false">IF(G169=0,0,IF(G169=$H$94,1,0))</f>
        <v>0</v>
      </c>
      <c r="X169" s="2" t="n">
        <f aca="false">IF(H169=0,0,IF(H169=$H$94,1,0))</f>
        <v>0</v>
      </c>
      <c r="Y169" s="2" t="n">
        <f aca="false">IF(I169=0,0,IF(I169=$H$94,1,0))</f>
        <v>0</v>
      </c>
      <c r="Z169" s="2" t="n">
        <f aca="false">IF(J169=0,0,IF(J169=$H$94,1,0))</f>
        <v>0</v>
      </c>
      <c r="AA169" s="2" t="n">
        <f aca="false">IF(K169=0,0,IF(K169=$H$94,1,0))</f>
        <v>0</v>
      </c>
      <c r="AB169" s="2" t="n">
        <f aca="false">IF(L169=0,0,IF(L169=$H$94,1,0))</f>
        <v>0</v>
      </c>
      <c r="AC169" s="2" t="n">
        <f aca="false">IF(M169=0,0,IF(M169=$H$94,1,0))</f>
        <v>0</v>
      </c>
      <c r="AD169" s="2" t="n">
        <f aca="false">IF(N169=0,0,IF(N169=$H$94,1,0))</f>
        <v>0</v>
      </c>
      <c r="AE169" s="2" t="n">
        <f aca="false">IF(O169=0,0,IF(O169=$H$94,1,0))</f>
        <v>0</v>
      </c>
      <c r="AF169" s="2" t="n">
        <f aca="false">IF(P169=0,0,IF(P169=$H$94,1,0))</f>
        <v>0</v>
      </c>
      <c r="AG169" s="2" t="n">
        <f aca="false">IF(Q169=0,0,IF(Q169=$H$94,1,0))</f>
        <v>0</v>
      </c>
    </row>
    <row r="170" customFormat="false" ht="13.5" hidden="false" customHeight="false" outlineLevel="0" collapsed="false">
      <c r="C170" s="2" t="str">
        <f aca="false">L161</f>
        <v>W23</v>
      </c>
      <c r="D170" s="2" t="n">
        <f aca="false">$H$91*D47+$H$92*D63+$H$93*D79</f>
        <v>2</v>
      </c>
      <c r="E170" s="2" t="n">
        <f aca="false">$H$91*E47+$H$92*E63+$H$93*E79</f>
        <v>2</v>
      </c>
      <c r="F170" s="2" t="n">
        <f aca="false">$H$91*F47+$H$92*F63+$H$93*F79</f>
        <v>2</v>
      </c>
      <c r="G170" s="2" t="n">
        <f aca="false">$H$91*G47+$H$92*G63+$H$93*G79</f>
        <v>2</v>
      </c>
      <c r="H170" s="2" t="n">
        <f aca="false">$H$91*H47+$H$92*H63+$H$93*H79</f>
        <v>0</v>
      </c>
      <c r="I170" s="2" t="n">
        <f aca="false">$H$91*I47+$H$92*I63+$H$93*I79</f>
        <v>2</v>
      </c>
      <c r="J170" s="2" t="n">
        <f aca="false">$H$91*J47+$H$92*J63+$H$93*J79</f>
        <v>0</v>
      </c>
      <c r="K170" s="2" t="n">
        <f aca="false">$H$91*K47+$H$92*K63+$H$93*K79</f>
        <v>2</v>
      </c>
      <c r="L170" s="2" t="n">
        <f aca="false">$H$91*L47+$H$92*L63+$H$93*L79</f>
        <v>0</v>
      </c>
      <c r="M170" s="2" t="n">
        <f aca="false">$H$91*M47+$H$92*M63+$H$93*M79</f>
        <v>0</v>
      </c>
      <c r="N170" s="2" t="n">
        <f aca="false">$H$91*N47+$H$92*N63+$H$93*N79</f>
        <v>0</v>
      </c>
      <c r="O170" s="2" t="n">
        <f aca="false">$H$91*O47+$H$92*O63+$H$93*O79</f>
        <v>0</v>
      </c>
      <c r="P170" s="2" t="n">
        <f aca="false">$H$91*P47+$H$92*P63+$H$93*P79</f>
        <v>2</v>
      </c>
      <c r="Q170" s="2" t="n">
        <f aca="false">$H$91*Q47+$H$92*Q63+$H$93*Q79</f>
        <v>0</v>
      </c>
      <c r="S170" s="2" t="str">
        <f aca="false">AB161</f>
        <v>W23</v>
      </c>
      <c r="T170" s="2" t="n">
        <f aca="false">IF(D170=0,0,IF(D170=$H$94,1,0))</f>
        <v>1</v>
      </c>
      <c r="U170" s="2" t="n">
        <f aca="false">IF(E170=0,0,IF(E170=$H$94,1,0))</f>
        <v>1</v>
      </c>
      <c r="V170" s="2" t="n">
        <f aca="false">IF(F170=0,0,IF(F170=$H$94,1,0))</f>
        <v>1</v>
      </c>
      <c r="W170" s="2" t="n">
        <f aca="false">IF(G170=0,0,IF(G170=$H$94,1,0))</f>
        <v>1</v>
      </c>
      <c r="X170" s="2" t="n">
        <f aca="false">IF(H170=0,0,IF(H170=$H$94,1,0))</f>
        <v>0</v>
      </c>
      <c r="Y170" s="2" t="n">
        <f aca="false">IF(I170=0,0,IF(I170=$H$94,1,0))</f>
        <v>1</v>
      </c>
      <c r="Z170" s="2" t="n">
        <f aca="false">IF(J170=0,0,IF(J170=$H$94,1,0))</f>
        <v>0</v>
      </c>
      <c r="AA170" s="2" t="n">
        <f aca="false">IF(K170=0,0,IF(K170=$H$94,1,0))</f>
        <v>1</v>
      </c>
      <c r="AB170" s="2" t="n">
        <f aca="false">IF(L170=0,0,IF(L170=$H$94,1,0))</f>
        <v>0</v>
      </c>
      <c r="AC170" s="2" t="n">
        <f aca="false">IF(M170=0,0,IF(M170=$H$94,1,0))</f>
        <v>0</v>
      </c>
      <c r="AD170" s="2" t="n">
        <f aca="false">IF(N170=0,0,IF(N170=$H$94,1,0))</f>
        <v>0</v>
      </c>
      <c r="AE170" s="2" t="n">
        <f aca="false">IF(O170=0,0,IF(O170=$H$94,1,0))</f>
        <v>0</v>
      </c>
      <c r="AF170" s="2" t="n">
        <f aca="false">IF(P170=0,0,IF(P170=$H$94,1,0))</f>
        <v>1</v>
      </c>
      <c r="AG170" s="2" t="n">
        <f aca="false">IF(Q170=0,0,IF(Q170=$H$94,1,0))</f>
        <v>0</v>
      </c>
    </row>
    <row r="171" customFormat="false" ht="13.5" hidden="false" customHeight="false" outlineLevel="0" collapsed="false">
      <c r="C171" s="2" t="str">
        <f aca="false">M161</f>
        <v>W24</v>
      </c>
      <c r="D171" s="2" t="n">
        <f aca="false">$H$91*D48+$H$92*D64+$H$93*D80</f>
        <v>2</v>
      </c>
      <c r="E171" s="2" t="n">
        <f aca="false">$H$91*E48+$H$92*E64+$H$93*E80</f>
        <v>2</v>
      </c>
      <c r="F171" s="2" t="n">
        <f aca="false">$H$91*F48+$H$92*F64+$H$93*F80</f>
        <v>2</v>
      </c>
      <c r="G171" s="2" t="n">
        <f aca="false">$H$91*G48+$H$92*G64+$H$93*G80</f>
        <v>2</v>
      </c>
      <c r="H171" s="2" t="n">
        <f aca="false">$H$91*H48+$H$92*H64+$H$93*H80</f>
        <v>0</v>
      </c>
      <c r="I171" s="2" t="n">
        <f aca="false">$H$91*I48+$H$92*I64+$H$93*I80</f>
        <v>2</v>
      </c>
      <c r="J171" s="2" t="n">
        <f aca="false">$H$91*J48+$H$92*J64+$H$93*J80</f>
        <v>0</v>
      </c>
      <c r="K171" s="2" t="n">
        <f aca="false">$H$91*K48+$H$92*K64+$H$93*K80</f>
        <v>2</v>
      </c>
      <c r="L171" s="2" t="n">
        <f aca="false">$H$91*L48+$H$92*L64+$H$93*L80</f>
        <v>0</v>
      </c>
      <c r="M171" s="2" t="n">
        <f aca="false">$H$91*M48+$H$92*M64+$H$93*M80</f>
        <v>0</v>
      </c>
      <c r="N171" s="2" t="n">
        <f aca="false">$H$91*N48+$H$92*N64+$H$93*N80</f>
        <v>0</v>
      </c>
      <c r="O171" s="2" t="n">
        <f aca="false">$H$91*O48+$H$92*O64+$H$93*O80</f>
        <v>0</v>
      </c>
      <c r="P171" s="2" t="n">
        <f aca="false">$H$91*P48+$H$92*P64+$H$93*P80</f>
        <v>2</v>
      </c>
      <c r="Q171" s="2" t="n">
        <f aca="false">$H$91*Q48+$H$92*Q64+$H$93*Q80</f>
        <v>0</v>
      </c>
      <c r="S171" s="2" t="str">
        <f aca="false">AC161</f>
        <v>W24</v>
      </c>
      <c r="T171" s="2" t="n">
        <f aca="false">IF(D171=0,0,IF(D171=$H$94,1,0))</f>
        <v>1</v>
      </c>
      <c r="U171" s="2" t="n">
        <f aca="false">IF(E171=0,0,IF(E171=$H$94,1,0))</f>
        <v>1</v>
      </c>
      <c r="V171" s="2" t="n">
        <f aca="false">IF(F171=0,0,IF(F171=$H$94,1,0))</f>
        <v>1</v>
      </c>
      <c r="W171" s="2" t="n">
        <f aca="false">IF(G171=0,0,IF(G171=$H$94,1,0))</f>
        <v>1</v>
      </c>
      <c r="X171" s="2" t="n">
        <f aca="false">IF(H171=0,0,IF(H171=$H$94,1,0))</f>
        <v>0</v>
      </c>
      <c r="Y171" s="2" t="n">
        <f aca="false">IF(I171=0,0,IF(I171=$H$94,1,0))</f>
        <v>1</v>
      </c>
      <c r="Z171" s="2" t="n">
        <f aca="false">IF(J171=0,0,IF(J171=$H$94,1,0))</f>
        <v>0</v>
      </c>
      <c r="AA171" s="2" t="n">
        <f aca="false">IF(K171=0,0,IF(K171=$H$94,1,0))</f>
        <v>1</v>
      </c>
      <c r="AB171" s="2" t="n">
        <f aca="false">IF(L171=0,0,IF(L171=$H$94,1,0))</f>
        <v>0</v>
      </c>
      <c r="AC171" s="2" t="n">
        <f aca="false">IF(M171=0,0,IF(M171=$H$94,1,0))</f>
        <v>0</v>
      </c>
      <c r="AD171" s="2" t="n">
        <f aca="false">IF(N171=0,0,IF(N171=$H$94,1,0))</f>
        <v>0</v>
      </c>
      <c r="AE171" s="2" t="n">
        <f aca="false">IF(O171=0,0,IF(O171=$H$94,1,0))</f>
        <v>0</v>
      </c>
      <c r="AF171" s="2" t="n">
        <f aca="false">IF(P171=0,0,IF(P171=$H$94,1,0))</f>
        <v>1</v>
      </c>
      <c r="AG171" s="2" t="n">
        <f aca="false">IF(Q171=0,0,IF(Q171=$H$94,1,0))</f>
        <v>0</v>
      </c>
    </row>
    <row r="172" customFormat="false" ht="13.5" hidden="false" customHeight="false" outlineLevel="0" collapsed="false">
      <c r="C172" s="2" t="str">
        <f aca="false">N161</f>
        <v>W31</v>
      </c>
      <c r="D172" s="2" t="n">
        <f aca="false">$H$91*D49+$H$92*D65+$H$93*D81</f>
        <v>2</v>
      </c>
      <c r="E172" s="2" t="n">
        <f aca="false">$H$91*E49+$H$92*E65+$H$93*E81</f>
        <v>2</v>
      </c>
      <c r="F172" s="2" t="n">
        <f aca="false">$H$91*F49+$H$92*F65+$H$93*F81</f>
        <v>2</v>
      </c>
      <c r="G172" s="2" t="n">
        <f aca="false">$H$91*G49+$H$92*G65+$H$93*G81</f>
        <v>2</v>
      </c>
      <c r="H172" s="2" t="n">
        <f aca="false">$H$91*H49+$H$92*H65+$H$93*H81</f>
        <v>0</v>
      </c>
      <c r="I172" s="2" t="n">
        <f aca="false">$H$91*I49+$H$92*I65+$H$93*I81</f>
        <v>2</v>
      </c>
      <c r="J172" s="2" t="n">
        <f aca="false">$H$91*J49+$H$92*J65+$H$93*J81</f>
        <v>0</v>
      </c>
      <c r="K172" s="2" t="n">
        <f aca="false">$H$91*K49+$H$92*K65+$H$93*K81</f>
        <v>2</v>
      </c>
      <c r="L172" s="2" t="n">
        <f aca="false">$H$91*L49+$H$92*L65+$H$93*L81</f>
        <v>0</v>
      </c>
      <c r="M172" s="2" t="n">
        <f aca="false">$H$91*M49+$H$92*M65+$H$93*M81</f>
        <v>0</v>
      </c>
      <c r="N172" s="2" t="n">
        <f aca="false">$H$91*N49+$H$92*N65+$H$93*N81</f>
        <v>0</v>
      </c>
      <c r="O172" s="2" t="n">
        <f aca="false">$H$91*O49+$H$92*O65+$H$93*O81</f>
        <v>0</v>
      </c>
      <c r="P172" s="2" t="n">
        <f aca="false">$H$91*P49+$H$92*P65+$H$93*P81</f>
        <v>2</v>
      </c>
      <c r="Q172" s="2" t="n">
        <f aca="false">$H$91*Q49+$H$92*Q65+$H$93*Q81</f>
        <v>0</v>
      </c>
      <c r="S172" s="2" t="str">
        <f aca="false">AD161</f>
        <v>W31</v>
      </c>
      <c r="T172" s="2" t="n">
        <f aca="false">IF(D172=0,0,IF(D172=$H$94,1,0))</f>
        <v>1</v>
      </c>
      <c r="U172" s="2" t="n">
        <f aca="false">IF(E172=0,0,IF(E172=$H$94,1,0))</f>
        <v>1</v>
      </c>
      <c r="V172" s="2" t="n">
        <f aca="false">IF(F172=0,0,IF(F172=$H$94,1,0))</f>
        <v>1</v>
      </c>
      <c r="W172" s="2" t="n">
        <f aca="false">IF(G172=0,0,IF(G172=$H$94,1,0))</f>
        <v>1</v>
      </c>
      <c r="X172" s="2" t="n">
        <f aca="false">IF(H172=0,0,IF(H172=$H$94,1,0))</f>
        <v>0</v>
      </c>
      <c r="Y172" s="2" t="n">
        <f aca="false">IF(I172=0,0,IF(I172=$H$94,1,0))</f>
        <v>1</v>
      </c>
      <c r="Z172" s="2" t="n">
        <f aca="false">IF(J172=0,0,IF(J172=$H$94,1,0))</f>
        <v>0</v>
      </c>
      <c r="AA172" s="2" t="n">
        <f aca="false">IF(K172=0,0,IF(K172=$H$94,1,0))</f>
        <v>1</v>
      </c>
      <c r="AB172" s="2" t="n">
        <f aca="false">IF(L172=0,0,IF(L172=$H$94,1,0))</f>
        <v>0</v>
      </c>
      <c r="AC172" s="2" t="n">
        <f aca="false">IF(M172=0,0,IF(M172=$H$94,1,0))</f>
        <v>0</v>
      </c>
      <c r="AD172" s="2" t="n">
        <f aca="false">IF(N172=0,0,IF(N172=$H$94,1,0))</f>
        <v>0</v>
      </c>
      <c r="AE172" s="2" t="n">
        <f aca="false">IF(O172=0,0,IF(O172=$H$94,1,0))</f>
        <v>0</v>
      </c>
      <c r="AF172" s="2" t="n">
        <f aca="false">IF(P172=0,0,IF(P172=$H$94,1,0))</f>
        <v>1</v>
      </c>
      <c r="AG172" s="2" t="n">
        <f aca="false">IF(Q172=0,0,IF(Q172=$H$94,1,0))</f>
        <v>0</v>
      </c>
    </row>
    <row r="173" customFormat="false" ht="13.5" hidden="false" customHeight="false" outlineLevel="0" collapsed="false">
      <c r="C173" s="2" t="str">
        <f aca="false">O161</f>
        <v>W32</v>
      </c>
      <c r="D173" s="2" t="n">
        <f aca="false">$H$91*D50+$H$92*D66+$H$93*D82</f>
        <v>2</v>
      </c>
      <c r="E173" s="2" t="n">
        <f aca="false">$H$91*E50+$H$92*E66+$H$93*E82</f>
        <v>2</v>
      </c>
      <c r="F173" s="2" t="n">
        <f aca="false">$H$91*F50+$H$92*F66+$H$93*F82</f>
        <v>2</v>
      </c>
      <c r="G173" s="2" t="n">
        <f aca="false">$H$91*G50+$H$92*G66+$H$93*G82</f>
        <v>2</v>
      </c>
      <c r="H173" s="2" t="n">
        <f aca="false">$H$91*H50+$H$92*H66+$H$93*H82</f>
        <v>0</v>
      </c>
      <c r="I173" s="2" t="n">
        <f aca="false">$H$91*I50+$H$92*I66+$H$93*I82</f>
        <v>2</v>
      </c>
      <c r="J173" s="2" t="n">
        <f aca="false">$H$91*J50+$H$92*J66+$H$93*J82</f>
        <v>0</v>
      </c>
      <c r="K173" s="2" t="n">
        <f aca="false">$H$91*K50+$H$92*K66+$H$93*K82</f>
        <v>2</v>
      </c>
      <c r="L173" s="2" t="n">
        <f aca="false">$H$91*L50+$H$92*L66+$H$93*L82</f>
        <v>0</v>
      </c>
      <c r="M173" s="2" t="n">
        <f aca="false">$H$91*M50+$H$92*M66+$H$93*M82</f>
        <v>0</v>
      </c>
      <c r="N173" s="2" t="n">
        <f aca="false">$H$91*N50+$H$92*N66+$H$93*N82</f>
        <v>0</v>
      </c>
      <c r="O173" s="2" t="n">
        <f aca="false">$H$91*O50+$H$92*O66+$H$93*O82</f>
        <v>0</v>
      </c>
      <c r="P173" s="2" t="n">
        <f aca="false">$H$91*P50+$H$92*P66+$H$93*P82</f>
        <v>2</v>
      </c>
      <c r="Q173" s="2" t="n">
        <f aca="false">$H$91*Q50+$H$92*Q66+$H$93*Q82</f>
        <v>0</v>
      </c>
      <c r="S173" s="2" t="str">
        <f aca="false">AE161</f>
        <v>W32</v>
      </c>
      <c r="T173" s="2" t="n">
        <f aca="false">IF(D173=0,0,IF(D173=$H$94,1,0))</f>
        <v>1</v>
      </c>
      <c r="U173" s="2" t="n">
        <f aca="false">IF(E173=0,0,IF(E173=$H$94,1,0))</f>
        <v>1</v>
      </c>
      <c r="V173" s="2" t="n">
        <f aca="false">IF(F173=0,0,IF(F173=$H$94,1,0))</f>
        <v>1</v>
      </c>
      <c r="W173" s="2" t="n">
        <f aca="false">IF(G173=0,0,IF(G173=$H$94,1,0))</f>
        <v>1</v>
      </c>
      <c r="X173" s="2" t="n">
        <f aca="false">IF(H173=0,0,IF(H173=$H$94,1,0))</f>
        <v>0</v>
      </c>
      <c r="Y173" s="2" t="n">
        <f aca="false">IF(I173=0,0,IF(I173=$H$94,1,0))</f>
        <v>1</v>
      </c>
      <c r="Z173" s="2" t="n">
        <f aca="false">IF(J173=0,0,IF(J173=$H$94,1,0))</f>
        <v>0</v>
      </c>
      <c r="AA173" s="2" t="n">
        <f aca="false">IF(K173=0,0,IF(K173=$H$94,1,0))</f>
        <v>1</v>
      </c>
      <c r="AB173" s="2" t="n">
        <f aca="false">IF(L173=0,0,IF(L173=$H$94,1,0))</f>
        <v>0</v>
      </c>
      <c r="AC173" s="2" t="n">
        <f aca="false">IF(M173=0,0,IF(M173=$H$94,1,0))</f>
        <v>0</v>
      </c>
      <c r="AD173" s="2" t="n">
        <f aca="false">IF(N173=0,0,IF(N173=$H$94,1,0))</f>
        <v>0</v>
      </c>
      <c r="AE173" s="2" t="n">
        <f aca="false">IF(O173=0,0,IF(O173=$H$94,1,0))</f>
        <v>0</v>
      </c>
      <c r="AF173" s="2" t="n">
        <f aca="false">IF(P173=0,0,IF(P173=$H$94,1,0))</f>
        <v>1</v>
      </c>
      <c r="AG173" s="2" t="n">
        <f aca="false">IF(Q173=0,0,IF(Q173=$H$94,1,0))</f>
        <v>0</v>
      </c>
    </row>
    <row r="174" customFormat="false" ht="13.5" hidden="false" customHeight="false" outlineLevel="0" collapsed="false">
      <c r="C174" s="2" t="str">
        <f aca="false">P161</f>
        <v>W33</v>
      </c>
      <c r="D174" s="2" t="n">
        <f aca="false">$H$91*D51+$H$92*D67+$H$93*D83</f>
        <v>2</v>
      </c>
      <c r="E174" s="2" t="n">
        <f aca="false">$H$91*E51+$H$92*E67+$H$93*E83</f>
        <v>0</v>
      </c>
      <c r="F174" s="2" t="n">
        <f aca="false">$H$91*F51+$H$92*F67+$H$93*F83</f>
        <v>0</v>
      </c>
      <c r="G174" s="2" t="n">
        <f aca="false">$H$91*G51+$H$92*G67+$H$93*G83</f>
        <v>0</v>
      </c>
      <c r="H174" s="2" t="n">
        <f aca="false">$H$91*H51+$H$92*H67+$H$93*H83</f>
        <v>0</v>
      </c>
      <c r="I174" s="2" t="n">
        <f aca="false">$H$91*I51+$H$92*I67+$H$93*I83</f>
        <v>0</v>
      </c>
      <c r="J174" s="2" t="n">
        <f aca="false">$H$91*J51+$H$92*J67+$H$93*J83</f>
        <v>0</v>
      </c>
      <c r="K174" s="2" t="n">
        <f aca="false">$H$91*K51+$H$92*K67+$H$93*K83</f>
        <v>0</v>
      </c>
      <c r="L174" s="2" t="n">
        <f aca="false">$H$91*L51+$H$92*L67+$H$93*L83</f>
        <v>0</v>
      </c>
      <c r="M174" s="2" t="n">
        <f aca="false">$H$91*M51+$H$92*M67+$H$93*M83</f>
        <v>0</v>
      </c>
      <c r="N174" s="2" t="n">
        <f aca="false">$H$91*N51+$H$92*N67+$H$93*N83</f>
        <v>0</v>
      </c>
      <c r="O174" s="2" t="n">
        <f aca="false">$H$91*O51+$H$92*O67+$H$93*O83</f>
        <v>0</v>
      </c>
      <c r="P174" s="2" t="n">
        <f aca="false">$H$91*P51+$H$92*P67+$H$93*P83</f>
        <v>0</v>
      </c>
      <c r="Q174" s="2" t="n">
        <f aca="false">$H$91*Q51+$H$92*Q67+$H$93*Q83</f>
        <v>0</v>
      </c>
      <c r="S174" s="2" t="str">
        <f aca="false">AF161</f>
        <v>W33</v>
      </c>
      <c r="T174" s="2" t="n">
        <f aca="false">IF(D174=0,0,IF(D174=$H$94,1,0))</f>
        <v>1</v>
      </c>
      <c r="U174" s="2" t="n">
        <f aca="false">IF(E174=0,0,IF(E174=$H$94,1,0))</f>
        <v>0</v>
      </c>
      <c r="V174" s="2" t="n">
        <f aca="false">IF(F174=0,0,IF(F174=$H$94,1,0))</f>
        <v>0</v>
      </c>
      <c r="W174" s="2" t="n">
        <f aca="false">IF(G174=0,0,IF(G174=$H$94,1,0))</f>
        <v>0</v>
      </c>
      <c r="X174" s="2" t="n">
        <f aca="false">IF(H174=0,0,IF(H174=$H$94,1,0))</f>
        <v>0</v>
      </c>
      <c r="Y174" s="2" t="n">
        <f aca="false">IF(I174=0,0,IF(I174=$H$94,1,0))</f>
        <v>0</v>
      </c>
      <c r="Z174" s="2" t="n">
        <f aca="false">IF(J174=0,0,IF(J174=$H$94,1,0))</f>
        <v>0</v>
      </c>
      <c r="AA174" s="2" t="n">
        <f aca="false">IF(K174=0,0,IF(K174=$H$94,1,0))</f>
        <v>0</v>
      </c>
      <c r="AB174" s="2" t="n">
        <f aca="false">IF(L174=0,0,IF(L174=$H$94,1,0))</f>
        <v>0</v>
      </c>
      <c r="AC174" s="2" t="n">
        <f aca="false">IF(M174=0,0,IF(M174=$H$94,1,0))</f>
        <v>0</v>
      </c>
      <c r="AD174" s="2" t="n">
        <f aca="false">IF(N174=0,0,IF(N174=$H$94,1,0))</f>
        <v>0</v>
      </c>
      <c r="AE174" s="2" t="n">
        <f aca="false">IF(O174=0,0,IF(O174=$H$94,1,0))</f>
        <v>0</v>
      </c>
      <c r="AF174" s="2" t="n">
        <f aca="false">IF(P174=0,0,IF(P174=$H$94,1,0))</f>
        <v>0</v>
      </c>
      <c r="AG174" s="2" t="n">
        <f aca="false">IF(Q174=0,0,IF(Q174=$H$94,1,0))</f>
        <v>0</v>
      </c>
    </row>
    <row r="175" customFormat="false" ht="13.5" hidden="false" customHeight="false" outlineLevel="0" collapsed="false">
      <c r="C175" s="2" t="str">
        <f aca="false">Q161</f>
        <v>W34</v>
      </c>
      <c r="D175" s="2" t="n">
        <f aca="false">$H$91*D52+$H$92*D68+$H$93*D84</f>
        <v>2</v>
      </c>
      <c r="E175" s="2" t="n">
        <f aca="false">$H$91*E52+$H$92*E68+$H$93*E84</f>
        <v>2</v>
      </c>
      <c r="F175" s="2" t="n">
        <f aca="false">$H$91*F52+$H$92*F68+$H$93*F84</f>
        <v>2</v>
      </c>
      <c r="G175" s="2" t="n">
        <f aca="false">$H$91*G52+$H$92*G68+$H$93*G84</f>
        <v>2</v>
      </c>
      <c r="H175" s="2" t="n">
        <f aca="false">$H$91*H52+$H$92*H68+$H$93*H84</f>
        <v>0</v>
      </c>
      <c r="I175" s="2" t="n">
        <f aca="false">$H$91*I52+$H$92*I68+$H$93*I84</f>
        <v>2</v>
      </c>
      <c r="J175" s="2" t="n">
        <f aca="false">$H$91*J52+$H$92*J68+$H$93*J84</f>
        <v>0</v>
      </c>
      <c r="K175" s="2" t="n">
        <f aca="false">$H$91*K52+$H$92*K68+$H$93*K84</f>
        <v>2</v>
      </c>
      <c r="L175" s="2" t="n">
        <f aca="false">$H$91*L52+$H$92*L68+$H$93*L84</f>
        <v>0</v>
      </c>
      <c r="M175" s="2" t="n">
        <f aca="false">$H$91*M52+$H$92*M68+$H$93*M84</f>
        <v>0</v>
      </c>
      <c r="N175" s="2" t="n">
        <f aca="false">$H$91*N52+$H$92*N68+$H$93*N84</f>
        <v>0</v>
      </c>
      <c r="O175" s="2" t="n">
        <f aca="false">$H$91*O52+$H$92*O68+$H$93*O84</f>
        <v>0</v>
      </c>
      <c r="P175" s="2" t="n">
        <f aca="false">$H$91*P52+$H$92*P68+$H$93*P84</f>
        <v>2</v>
      </c>
      <c r="Q175" s="2" t="n">
        <f aca="false">$H$91*Q52+$H$92*Q68+$H$93*Q84</f>
        <v>0</v>
      </c>
      <c r="S175" s="2" t="str">
        <f aca="false">AG161</f>
        <v>W34</v>
      </c>
      <c r="T175" s="2" t="n">
        <f aca="false">IF(D175=0,0,IF(D175=$H$94,1,0))</f>
        <v>1</v>
      </c>
      <c r="U175" s="2" t="n">
        <f aca="false">IF(E175=0,0,IF(E175=$H$94,1,0))</f>
        <v>1</v>
      </c>
      <c r="V175" s="2" t="n">
        <f aca="false">IF(F175=0,0,IF(F175=$H$94,1,0))</f>
        <v>1</v>
      </c>
      <c r="W175" s="2" t="n">
        <f aca="false">IF(G175=0,0,IF(G175=$H$94,1,0))</f>
        <v>1</v>
      </c>
      <c r="X175" s="2" t="n">
        <f aca="false">IF(H175=0,0,IF(H175=$H$94,1,0))</f>
        <v>0</v>
      </c>
      <c r="Y175" s="2" t="n">
        <f aca="false">IF(I175=0,0,IF(I175=$H$94,1,0))</f>
        <v>1</v>
      </c>
      <c r="Z175" s="2" t="n">
        <f aca="false">IF(J175=0,0,IF(J175=$H$94,1,0))</f>
        <v>0</v>
      </c>
      <c r="AA175" s="2" t="n">
        <f aca="false">IF(K175=0,0,IF(K175=$H$94,1,0))</f>
        <v>1</v>
      </c>
      <c r="AB175" s="2" t="n">
        <f aca="false">IF(L175=0,0,IF(L175=$H$94,1,0))</f>
        <v>0</v>
      </c>
      <c r="AC175" s="2" t="n">
        <f aca="false">IF(M175=0,0,IF(M175=$H$94,1,0))</f>
        <v>0</v>
      </c>
      <c r="AD175" s="2" t="n">
        <f aca="false">IF(N175=0,0,IF(N175=$H$94,1,0))</f>
        <v>0</v>
      </c>
      <c r="AE175" s="2" t="n">
        <f aca="false">IF(O175=0,0,IF(O175=$H$94,1,0))</f>
        <v>0</v>
      </c>
      <c r="AF175" s="2" t="n">
        <f aca="false">IF(P175=0,0,IF(P175=$H$94,1,0))</f>
        <v>1</v>
      </c>
      <c r="AG175" s="2" t="n">
        <f aca="false">IF(Q175=0,0,IF(Q175=$H$94,1,0))</f>
        <v>0</v>
      </c>
    </row>
    <row r="177" customFormat="false" ht="13.5" hidden="false" customHeight="false" outlineLevel="0" collapsed="false">
      <c r="C177" s="2" t="n">
        <v>31</v>
      </c>
      <c r="D177" s="2" t="s">
        <v>6</v>
      </c>
      <c r="E177" s="2" t="s">
        <v>3</v>
      </c>
      <c r="F177" s="2" t="s">
        <v>5</v>
      </c>
      <c r="G177" s="2" t="s">
        <v>7</v>
      </c>
      <c r="H177" s="2" t="s">
        <v>8</v>
      </c>
      <c r="I177" s="2" t="s">
        <v>9</v>
      </c>
      <c r="J177" s="2" t="s">
        <v>10</v>
      </c>
      <c r="K177" s="2" t="s">
        <v>11</v>
      </c>
      <c r="L177" s="2" t="s">
        <v>4</v>
      </c>
      <c r="M177" s="2" t="s">
        <v>12</v>
      </c>
      <c r="N177" s="2" t="s">
        <v>13</v>
      </c>
      <c r="O177" s="2" t="s">
        <v>14</v>
      </c>
      <c r="P177" s="2" t="s">
        <v>15</v>
      </c>
      <c r="Q177" s="2" t="s">
        <v>16</v>
      </c>
      <c r="S177" s="2" t="n">
        <v>31</v>
      </c>
      <c r="T177" s="2" t="s">
        <v>6</v>
      </c>
      <c r="U177" s="2" t="s">
        <v>3</v>
      </c>
      <c r="V177" s="2" t="s">
        <v>5</v>
      </c>
      <c r="W177" s="2" t="s">
        <v>7</v>
      </c>
      <c r="X177" s="2" t="s">
        <v>8</v>
      </c>
      <c r="Y177" s="2" t="s">
        <v>9</v>
      </c>
      <c r="Z177" s="2" t="s">
        <v>10</v>
      </c>
      <c r="AA177" s="2" t="s">
        <v>11</v>
      </c>
      <c r="AB177" s="2" t="s">
        <v>4</v>
      </c>
      <c r="AC177" s="2" t="s">
        <v>12</v>
      </c>
      <c r="AD177" s="2" t="s">
        <v>13</v>
      </c>
      <c r="AE177" s="2" t="s">
        <v>14</v>
      </c>
      <c r="AF177" s="2" t="s">
        <v>15</v>
      </c>
      <c r="AG177" s="2" t="s">
        <v>16</v>
      </c>
    </row>
    <row r="178" customFormat="false" ht="13.5" hidden="false" customHeight="false" outlineLevel="0" collapsed="false">
      <c r="C178" s="2" t="str">
        <f aca="false">D177</f>
        <v>W11</v>
      </c>
      <c r="D178" s="2" t="n">
        <f aca="false">$I$91*D39+$I$92*D55+$I$93*D71</f>
        <v>0</v>
      </c>
      <c r="E178" s="2" t="n">
        <f aca="false">$I$91*E39+$I$92*E55+$I$93*E71</f>
        <v>0</v>
      </c>
      <c r="F178" s="2" t="n">
        <f aca="false">$I$91*F39+$I$92*F55+$I$93*F71</f>
        <v>0</v>
      </c>
      <c r="G178" s="2" t="n">
        <f aca="false">$I$91*G39+$I$92*G55+$I$93*G71</f>
        <v>0</v>
      </c>
      <c r="H178" s="2" t="n">
        <f aca="false">$I$91*H39+$I$92*H55+$I$93*H71</f>
        <v>0</v>
      </c>
      <c r="I178" s="2" t="n">
        <f aca="false">$I$91*I39+$I$92*I55+$I$93*I71</f>
        <v>0</v>
      </c>
      <c r="J178" s="2" t="n">
        <f aca="false">$I$91*J39+$I$92*J55+$I$93*J71</f>
        <v>0</v>
      </c>
      <c r="K178" s="2" t="n">
        <f aca="false">$I$91*K39+$I$92*K55+$I$93*K71</f>
        <v>0</v>
      </c>
      <c r="L178" s="2" t="n">
        <f aca="false">$I$91*L39+$I$92*L55+$I$93*L71</f>
        <v>0</v>
      </c>
      <c r="M178" s="2" t="n">
        <f aca="false">$I$91*M39+$I$92*M55+$I$93*M71</f>
        <v>0</v>
      </c>
      <c r="N178" s="2" t="n">
        <f aca="false">$I$91*N39+$I$92*N55+$I$93*N71</f>
        <v>0</v>
      </c>
      <c r="O178" s="2" t="n">
        <f aca="false">$I$91*O39+$I$92*O55+$I$93*O71</f>
        <v>0</v>
      </c>
      <c r="P178" s="2" t="n">
        <f aca="false">$I$91*P39+$I$92*P55+$I$93*P71</f>
        <v>0</v>
      </c>
      <c r="Q178" s="2" t="n">
        <f aca="false">$I$91*Q39+$I$92*Q55+$I$93*Q71</f>
        <v>0</v>
      </c>
      <c r="S178" s="2" t="str">
        <f aca="false">T177</f>
        <v>W11</v>
      </c>
      <c r="T178" s="2" t="n">
        <f aca="false">IF(D178=0,0,IF(D178=$I$94,1,0))</f>
        <v>0</v>
      </c>
      <c r="U178" s="2" t="n">
        <f aca="false">IF(E178=0,0,IF(E178=$I$94,1,0))</f>
        <v>0</v>
      </c>
      <c r="V178" s="2" t="n">
        <f aca="false">IF(F178=0,0,IF(F178=$I$94,1,0))</f>
        <v>0</v>
      </c>
      <c r="W178" s="2" t="n">
        <f aca="false">IF(G178=0,0,IF(G178=$I$94,1,0))</f>
        <v>0</v>
      </c>
      <c r="X178" s="2" t="n">
        <f aca="false">IF(H178=0,0,IF(H178=$I$94,1,0))</f>
        <v>0</v>
      </c>
      <c r="Y178" s="2" t="n">
        <f aca="false">IF(I178=0,0,IF(I178=$I$94,1,0))</f>
        <v>0</v>
      </c>
      <c r="Z178" s="2" t="n">
        <f aca="false">IF(J178=0,0,IF(J178=$I$94,1,0))</f>
        <v>0</v>
      </c>
      <c r="AA178" s="2" t="n">
        <f aca="false">IF(K178=0,0,IF(K178=$I$94,1,0))</f>
        <v>0</v>
      </c>
      <c r="AB178" s="2" t="n">
        <f aca="false">IF(L178=0,0,IF(L178=$I$94,1,0))</f>
        <v>0</v>
      </c>
      <c r="AC178" s="2" t="n">
        <f aca="false">IF(M178=0,0,IF(M178=$I$94,1,0))</f>
        <v>0</v>
      </c>
      <c r="AD178" s="2" t="n">
        <f aca="false">IF(N178=0,0,IF(N178=$I$94,1,0))</f>
        <v>0</v>
      </c>
      <c r="AE178" s="2" t="n">
        <f aca="false">IF(O178=0,0,IF(O178=$I$94,1,0))</f>
        <v>0</v>
      </c>
      <c r="AF178" s="2" t="n">
        <f aca="false">IF(P178=0,0,IF(P178=$I$94,1,0))</f>
        <v>0</v>
      </c>
      <c r="AG178" s="2" t="n">
        <f aca="false">IF(Q178=0,0,IF(Q178=$I$94,1,0))</f>
        <v>0</v>
      </c>
    </row>
    <row r="179" customFormat="false" ht="13.5" hidden="false" customHeight="false" outlineLevel="0" collapsed="false">
      <c r="C179" s="2" t="str">
        <f aca="false">E177</f>
        <v>W12</v>
      </c>
      <c r="D179" s="2" t="n">
        <f aca="false">$I$91*D40+$I$92*D56+$I$93*D72</f>
        <v>0</v>
      </c>
      <c r="E179" s="2" t="n">
        <f aca="false">$I$91*E40+$I$92*E56+$I$93*E72</f>
        <v>0</v>
      </c>
      <c r="F179" s="2" t="n">
        <f aca="false">$I$91*F40+$I$92*F56+$I$93*F72</f>
        <v>0</v>
      </c>
      <c r="G179" s="2" t="n">
        <f aca="false">$I$91*G40+$I$92*G56+$I$93*G72</f>
        <v>0</v>
      </c>
      <c r="H179" s="2" t="n">
        <f aca="false">$I$91*H40+$I$92*H56+$I$93*H72</f>
        <v>0</v>
      </c>
      <c r="I179" s="2" t="n">
        <f aca="false">$I$91*I40+$I$92*I56+$I$93*I72</f>
        <v>0</v>
      </c>
      <c r="J179" s="2" t="n">
        <f aca="false">$I$91*J40+$I$92*J56+$I$93*J72</f>
        <v>0</v>
      </c>
      <c r="K179" s="2" t="n">
        <f aca="false">$I$91*K40+$I$92*K56+$I$93*K72</f>
        <v>0</v>
      </c>
      <c r="L179" s="2" t="n">
        <f aca="false">$I$91*L40+$I$92*L56+$I$93*L72</f>
        <v>0</v>
      </c>
      <c r="M179" s="2" t="n">
        <f aca="false">$I$91*M40+$I$92*M56+$I$93*M72</f>
        <v>0</v>
      </c>
      <c r="N179" s="2" t="n">
        <f aca="false">$I$91*N40+$I$92*N56+$I$93*N72</f>
        <v>0</v>
      </c>
      <c r="O179" s="2" t="n">
        <f aca="false">$I$91*O40+$I$92*O56+$I$93*O72</f>
        <v>0</v>
      </c>
      <c r="P179" s="2" t="n">
        <f aca="false">$I$91*P40+$I$92*P56+$I$93*P72</f>
        <v>0</v>
      </c>
      <c r="Q179" s="2" t="n">
        <f aca="false">$I$91*Q40+$I$92*Q56+$I$93*Q72</f>
        <v>0</v>
      </c>
      <c r="S179" s="2" t="str">
        <f aca="false">U177</f>
        <v>W12</v>
      </c>
      <c r="T179" s="2" t="n">
        <f aca="false">IF(D179=0,0,IF(D179=$I$94,1,0))</f>
        <v>0</v>
      </c>
      <c r="U179" s="2" t="n">
        <f aca="false">IF(E179=0,0,IF(E179=$I$94,1,0))</f>
        <v>0</v>
      </c>
      <c r="V179" s="2" t="n">
        <f aca="false">IF(F179=0,0,IF(F179=$I$94,1,0))</f>
        <v>0</v>
      </c>
      <c r="W179" s="2" t="n">
        <f aca="false">IF(G179=0,0,IF(G179=$I$94,1,0))</f>
        <v>0</v>
      </c>
      <c r="X179" s="2" t="n">
        <f aca="false">IF(H179=0,0,IF(H179=$I$94,1,0))</f>
        <v>0</v>
      </c>
      <c r="Y179" s="2" t="n">
        <f aca="false">IF(I179=0,0,IF(I179=$I$94,1,0))</f>
        <v>0</v>
      </c>
      <c r="Z179" s="2" t="n">
        <f aca="false">IF(J179=0,0,IF(J179=$I$94,1,0))</f>
        <v>0</v>
      </c>
      <c r="AA179" s="2" t="n">
        <f aca="false">IF(K179=0,0,IF(K179=$I$94,1,0))</f>
        <v>0</v>
      </c>
      <c r="AB179" s="2" t="n">
        <f aca="false">IF(L179=0,0,IF(L179=$I$94,1,0))</f>
        <v>0</v>
      </c>
      <c r="AC179" s="2" t="n">
        <f aca="false">IF(M179=0,0,IF(M179=$I$94,1,0))</f>
        <v>0</v>
      </c>
      <c r="AD179" s="2" t="n">
        <f aca="false">IF(N179=0,0,IF(N179=$I$94,1,0))</f>
        <v>0</v>
      </c>
      <c r="AE179" s="2" t="n">
        <f aca="false">IF(O179=0,0,IF(O179=$I$94,1,0))</f>
        <v>0</v>
      </c>
      <c r="AF179" s="2" t="n">
        <f aca="false">IF(P179=0,0,IF(P179=$I$94,1,0))</f>
        <v>0</v>
      </c>
      <c r="AG179" s="2" t="n">
        <f aca="false">IF(Q179=0,0,IF(Q179=$I$94,1,0))</f>
        <v>0</v>
      </c>
    </row>
    <row r="180" customFormat="false" ht="13.5" hidden="false" customHeight="false" outlineLevel="0" collapsed="false">
      <c r="C180" s="2" t="str">
        <f aca="false">F177</f>
        <v>W13</v>
      </c>
      <c r="D180" s="2" t="n">
        <f aca="false">$I$91*D41+$I$92*D57+$I$93*D73</f>
        <v>0</v>
      </c>
      <c r="E180" s="2" t="n">
        <f aca="false">$I$91*E41+$I$92*E57+$I$93*E73</f>
        <v>0</v>
      </c>
      <c r="F180" s="2" t="n">
        <f aca="false">$I$91*F41+$I$92*F57+$I$93*F73</f>
        <v>0</v>
      </c>
      <c r="G180" s="2" t="n">
        <f aca="false">$I$91*G41+$I$92*G57+$I$93*G73</f>
        <v>0</v>
      </c>
      <c r="H180" s="2" t="n">
        <f aca="false">$I$91*H41+$I$92*H57+$I$93*H73</f>
        <v>0</v>
      </c>
      <c r="I180" s="2" t="n">
        <f aca="false">$I$91*I41+$I$92*I57+$I$93*I73</f>
        <v>0</v>
      </c>
      <c r="J180" s="2" t="n">
        <f aca="false">$I$91*J41+$I$92*J57+$I$93*J73</f>
        <v>0</v>
      </c>
      <c r="K180" s="2" t="n">
        <f aca="false">$I$91*K41+$I$92*K57+$I$93*K73</f>
        <v>0</v>
      </c>
      <c r="L180" s="2" t="n">
        <f aca="false">$I$91*L41+$I$92*L57+$I$93*L73</f>
        <v>0</v>
      </c>
      <c r="M180" s="2" t="n">
        <f aca="false">$I$91*M41+$I$92*M57+$I$93*M73</f>
        <v>0</v>
      </c>
      <c r="N180" s="2" t="n">
        <f aca="false">$I$91*N41+$I$92*N57+$I$93*N73</f>
        <v>0</v>
      </c>
      <c r="O180" s="2" t="n">
        <f aca="false">$I$91*O41+$I$92*O57+$I$93*O73</f>
        <v>0</v>
      </c>
      <c r="P180" s="2" t="n">
        <f aca="false">$I$91*P41+$I$92*P57+$I$93*P73</f>
        <v>0</v>
      </c>
      <c r="Q180" s="2" t="n">
        <f aca="false">$I$91*Q41+$I$92*Q57+$I$93*Q73</f>
        <v>0</v>
      </c>
      <c r="S180" s="2" t="str">
        <f aca="false">V177</f>
        <v>W13</v>
      </c>
      <c r="T180" s="2" t="n">
        <f aca="false">IF(D180=0,0,IF(D180=$I$94,1,0))</f>
        <v>0</v>
      </c>
      <c r="U180" s="2" t="n">
        <f aca="false">IF(E180=0,0,IF(E180=$I$94,1,0))</f>
        <v>0</v>
      </c>
      <c r="V180" s="2" t="n">
        <f aca="false">IF(F180=0,0,IF(F180=$I$94,1,0))</f>
        <v>0</v>
      </c>
      <c r="W180" s="2" t="n">
        <f aca="false">IF(G180=0,0,IF(G180=$I$94,1,0))</f>
        <v>0</v>
      </c>
      <c r="X180" s="2" t="n">
        <f aca="false">IF(H180=0,0,IF(H180=$I$94,1,0))</f>
        <v>0</v>
      </c>
      <c r="Y180" s="2" t="n">
        <f aca="false">IF(I180=0,0,IF(I180=$I$94,1,0))</f>
        <v>0</v>
      </c>
      <c r="Z180" s="2" t="n">
        <f aca="false">IF(J180=0,0,IF(J180=$I$94,1,0))</f>
        <v>0</v>
      </c>
      <c r="AA180" s="2" t="n">
        <f aca="false">IF(K180=0,0,IF(K180=$I$94,1,0))</f>
        <v>0</v>
      </c>
      <c r="AB180" s="2" t="n">
        <f aca="false">IF(L180=0,0,IF(L180=$I$94,1,0))</f>
        <v>0</v>
      </c>
      <c r="AC180" s="2" t="n">
        <f aca="false">IF(M180=0,0,IF(M180=$I$94,1,0))</f>
        <v>0</v>
      </c>
      <c r="AD180" s="2" t="n">
        <f aca="false">IF(N180=0,0,IF(N180=$I$94,1,0))</f>
        <v>0</v>
      </c>
      <c r="AE180" s="2" t="n">
        <f aca="false">IF(O180=0,0,IF(O180=$I$94,1,0))</f>
        <v>0</v>
      </c>
      <c r="AF180" s="2" t="n">
        <f aca="false">IF(P180=0,0,IF(P180=$I$94,1,0))</f>
        <v>0</v>
      </c>
      <c r="AG180" s="2" t="n">
        <f aca="false">IF(Q180=0,0,IF(Q180=$I$94,1,0))</f>
        <v>0</v>
      </c>
    </row>
    <row r="181" customFormat="false" ht="13.5" hidden="false" customHeight="false" outlineLevel="0" collapsed="false">
      <c r="C181" s="2" t="str">
        <f aca="false">G177</f>
        <v>W14</v>
      </c>
      <c r="D181" s="2" t="n">
        <f aca="false">$I$91*D42+$I$92*D58+$I$93*D74</f>
        <v>0</v>
      </c>
      <c r="E181" s="2" t="n">
        <f aca="false">$I$91*E42+$I$92*E58+$I$93*E74</f>
        <v>0</v>
      </c>
      <c r="F181" s="2" t="n">
        <f aca="false">$I$91*F42+$I$92*F58+$I$93*F74</f>
        <v>0</v>
      </c>
      <c r="G181" s="2" t="n">
        <f aca="false">$I$91*G42+$I$92*G58+$I$93*G74</f>
        <v>0</v>
      </c>
      <c r="H181" s="2" t="n">
        <f aca="false">$I$91*H42+$I$92*H58+$I$93*H74</f>
        <v>0</v>
      </c>
      <c r="I181" s="2" t="n">
        <f aca="false">$I$91*I42+$I$92*I58+$I$93*I74</f>
        <v>0</v>
      </c>
      <c r="J181" s="2" t="n">
        <f aca="false">$I$91*J42+$I$92*J58+$I$93*J74</f>
        <v>0</v>
      </c>
      <c r="K181" s="2" t="n">
        <f aca="false">$I$91*K42+$I$92*K58+$I$93*K74</f>
        <v>0</v>
      </c>
      <c r="L181" s="2" t="n">
        <f aca="false">$I$91*L42+$I$92*L58+$I$93*L74</f>
        <v>0</v>
      </c>
      <c r="M181" s="2" t="n">
        <f aca="false">$I$91*M42+$I$92*M58+$I$93*M74</f>
        <v>0</v>
      </c>
      <c r="N181" s="2" t="n">
        <f aca="false">$I$91*N42+$I$92*N58+$I$93*N74</f>
        <v>0</v>
      </c>
      <c r="O181" s="2" t="n">
        <f aca="false">$I$91*O42+$I$92*O58+$I$93*O74</f>
        <v>0</v>
      </c>
      <c r="P181" s="2" t="n">
        <f aca="false">$I$91*P42+$I$92*P58+$I$93*P74</f>
        <v>0</v>
      </c>
      <c r="Q181" s="2" t="n">
        <f aca="false">$I$91*Q42+$I$92*Q58+$I$93*Q74</f>
        <v>0</v>
      </c>
      <c r="S181" s="2" t="str">
        <f aca="false">W177</f>
        <v>W14</v>
      </c>
      <c r="T181" s="2" t="n">
        <f aca="false">IF(D181=0,0,IF(D181=$I$94,1,0))</f>
        <v>0</v>
      </c>
      <c r="U181" s="2" t="n">
        <f aca="false">IF(E181=0,0,IF(E181=$I$94,1,0))</f>
        <v>0</v>
      </c>
      <c r="V181" s="2" t="n">
        <f aca="false">IF(F181=0,0,IF(F181=$I$94,1,0))</f>
        <v>0</v>
      </c>
      <c r="W181" s="2" t="n">
        <f aca="false">IF(G181=0,0,IF(G181=$I$94,1,0))</f>
        <v>0</v>
      </c>
      <c r="X181" s="2" t="n">
        <f aca="false">IF(H181=0,0,IF(H181=$I$94,1,0))</f>
        <v>0</v>
      </c>
      <c r="Y181" s="2" t="n">
        <f aca="false">IF(I181=0,0,IF(I181=$I$94,1,0))</f>
        <v>0</v>
      </c>
      <c r="Z181" s="2" t="n">
        <f aca="false">IF(J181=0,0,IF(J181=$I$94,1,0))</f>
        <v>0</v>
      </c>
      <c r="AA181" s="2" t="n">
        <f aca="false">IF(K181=0,0,IF(K181=$I$94,1,0))</f>
        <v>0</v>
      </c>
      <c r="AB181" s="2" t="n">
        <f aca="false">IF(L181=0,0,IF(L181=$I$94,1,0))</f>
        <v>0</v>
      </c>
      <c r="AC181" s="2" t="n">
        <f aca="false">IF(M181=0,0,IF(M181=$I$94,1,0))</f>
        <v>0</v>
      </c>
      <c r="AD181" s="2" t="n">
        <f aca="false">IF(N181=0,0,IF(N181=$I$94,1,0))</f>
        <v>0</v>
      </c>
      <c r="AE181" s="2" t="n">
        <f aca="false">IF(O181=0,0,IF(O181=$I$94,1,0))</f>
        <v>0</v>
      </c>
      <c r="AF181" s="2" t="n">
        <f aca="false">IF(P181=0,0,IF(P181=$I$94,1,0))</f>
        <v>0</v>
      </c>
      <c r="AG181" s="2" t="n">
        <f aca="false">IF(Q181=0,0,IF(Q181=$I$94,1,0))</f>
        <v>0</v>
      </c>
    </row>
    <row r="182" customFormat="false" ht="13.5" hidden="false" customHeight="false" outlineLevel="0" collapsed="false">
      <c r="C182" s="2" t="str">
        <f aca="false">H177</f>
        <v>W15</v>
      </c>
      <c r="D182" s="2" t="n">
        <f aca="false">$I$91*D43+$I$92*D59+$I$93*D75</f>
        <v>0</v>
      </c>
      <c r="E182" s="2" t="n">
        <f aca="false">$I$91*E43+$I$92*E59+$I$93*E75</f>
        <v>0</v>
      </c>
      <c r="F182" s="2" t="n">
        <f aca="false">$I$91*F43+$I$92*F59+$I$93*F75</f>
        <v>0</v>
      </c>
      <c r="G182" s="2" t="n">
        <f aca="false">$I$91*G43+$I$92*G59+$I$93*G75</f>
        <v>0</v>
      </c>
      <c r="H182" s="2" t="n">
        <f aca="false">$I$91*H43+$I$92*H59+$I$93*H75</f>
        <v>0</v>
      </c>
      <c r="I182" s="2" t="n">
        <f aca="false">$I$91*I43+$I$92*I59+$I$93*I75</f>
        <v>0</v>
      </c>
      <c r="J182" s="2" t="n">
        <f aca="false">$I$91*J43+$I$92*J59+$I$93*J75</f>
        <v>0</v>
      </c>
      <c r="K182" s="2" t="n">
        <f aca="false">$I$91*K43+$I$92*K59+$I$93*K75</f>
        <v>0</v>
      </c>
      <c r="L182" s="2" t="n">
        <f aca="false">$I$91*L43+$I$92*L59+$I$93*L75</f>
        <v>0</v>
      </c>
      <c r="M182" s="2" t="n">
        <f aca="false">$I$91*M43+$I$92*M59+$I$93*M75</f>
        <v>0</v>
      </c>
      <c r="N182" s="2" t="n">
        <f aca="false">$I$91*N43+$I$92*N59+$I$93*N75</f>
        <v>0</v>
      </c>
      <c r="O182" s="2" t="n">
        <f aca="false">$I$91*O43+$I$92*O59+$I$93*O75</f>
        <v>0</v>
      </c>
      <c r="P182" s="2" t="n">
        <f aca="false">$I$91*P43+$I$92*P59+$I$93*P75</f>
        <v>0</v>
      </c>
      <c r="Q182" s="2" t="n">
        <f aca="false">$I$91*Q43+$I$92*Q59+$I$93*Q75</f>
        <v>0</v>
      </c>
      <c r="S182" s="2" t="str">
        <f aca="false">X177</f>
        <v>W15</v>
      </c>
      <c r="T182" s="2" t="n">
        <f aca="false">IF(D182=0,0,IF(D182=$I$94,1,0))</f>
        <v>0</v>
      </c>
      <c r="U182" s="2" t="n">
        <f aca="false">IF(E182=0,0,IF(E182=$I$94,1,0))</f>
        <v>0</v>
      </c>
      <c r="V182" s="2" t="n">
        <f aca="false">IF(F182=0,0,IF(F182=$I$94,1,0))</f>
        <v>0</v>
      </c>
      <c r="W182" s="2" t="n">
        <f aca="false">IF(G182=0,0,IF(G182=$I$94,1,0))</f>
        <v>0</v>
      </c>
      <c r="X182" s="2" t="n">
        <f aca="false">IF(H182=0,0,IF(H182=$I$94,1,0))</f>
        <v>0</v>
      </c>
      <c r="Y182" s="2" t="n">
        <f aca="false">IF(I182=0,0,IF(I182=$I$94,1,0))</f>
        <v>0</v>
      </c>
      <c r="Z182" s="2" t="n">
        <f aca="false">IF(J182=0,0,IF(J182=$I$94,1,0))</f>
        <v>0</v>
      </c>
      <c r="AA182" s="2" t="n">
        <f aca="false">IF(K182=0,0,IF(K182=$I$94,1,0))</f>
        <v>0</v>
      </c>
      <c r="AB182" s="2" t="n">
        <f aca="false">IF(L182=0,0,IF(L182=$I$94,1,0))</f>
        <v>0</v>
      </c>
      <c r="AC182" s="2" t="n">
        <f aca="false">IF(M182=0,0,IF(M182=$I$94,1,0))</f>
        <v>0</v>
      </c>
      <c r="AD182" s="2" t="n">
        <f aca="false">IF(N182=0,0,IF(N182=$I$94,1,0))</f>
        <v>0</v>
      </c>
      <c r="AE182" s="2" t="n">
        <f aca="false">IF(O182=0,0,IF(O182=$I$94,1,0))</f>
        <v>0</v>
      </c>
      <c r="AF182" s="2" t="n">
        <f aca="false">IF(P182=0,0,IF(P182=$I$94,1,0))</f>
        <v>0</v>
      </c>
      <c r="AG182" s="2" t="n">
        <f aca="false">IF(Q182=0,0,IF(Q182=$I$94,1,0))</f>
        <v>0</v>
      </c>
    </row>
    <row r="183" customFormat="false" ht="13.5" hidden="false" customHeight="false" outlineLevel="0" collapsed="false">
      <c r="C183" s="2" t="str">
        <f aca="false">I177</f>
        <v>W16</v>
      </c>
      <c r="D183" s="2" t="n">
        <f aca="false">$I$91*D44+$I$92*D60+$I$93*D76</f>
        <v>0</v>
      </c>
      <c r="E183" s="2" t="n">
        <f aca="false">$I$91*E44+$I$92*E60+$I$93*E76</f>
        <v>0</v>
      </c>
      <c r="F183" s="2" t="n">
        <f aca="false">$I$91*F44+$I$92*F60+$I$93*F76</f>
        <v>0</v>
      </c>
      <c r="G183" s="2" t="n">
        <f aca="false">$I$91*G44+$I$92*G60+$I$93*G76</f>
        <v>0</v>
      </c>
      <c r="H183" s="2" t="n">
        <f aca="false">$I$91*H44+$I$92*H60+$I$93*H76</f>
        <v>0</v>
      </c>
      <c r="I183" s="2" t="n">
        <f aca="false">$I$91*I44+$I$92*I60+$I$93*I76</f>
        <v>0</v>
      </c>
      <c r="J183" s="2" t="n">
        <f aca="false">$I$91*J44+$I$92*J60+$I$93*J76</f>
        <v>0</v>
      </c>
      <c r="K183" s="2" t="n">
        <f aca="false">$I$91*K44+$I$92*K60+$I$93*K76</f>
        <v>0</v>
      </c>
      <c r="L183" s="2" t="n">
        <f aca="false">$I$91*L44+$I$92*L60+$I$93*L76</f>
        <v>0</v>
      </c>
      <c r="M183" s="2" t="n">
        <f aca="false">$I$91*M44+$I$92*M60+$I$93*M76</f>
        <v>0</v>
      </c>
      <c r="N183" s="2" t="n">
        <f aca="false">$I$91*N44+$I$92*N60+$I$93*N76</f>
        <v>0</v>
      </c>
      <c r="O183" s="2" t="n">
        <f aca="false">$I$91*O44+$I$92*O60+$I$93*O76</f>
        <v>0</v>
      </c>
      <c r="P183" s="2" t="n">
        <f aca="false">$I$91*P44+$I$92*P60+$I$93*P76</f>
        <v>0</v>
      </c>
      <c r="Q183" s="2" t="n">
        <f aca="false">$I$91*Q44+$I$92*Q60+$I$93*Q76</f>
        <v>0</v>
      </c>
      <c r="S183" s="2" t="str">
        <f aca="false">Y177</f>
        <v>W16</v>
      </c>
      <c r="T183" s="2" t="n">
        <f aca="false">IF(D183=0,0,IF(D183=$I$94,1,0))</f>
        <v>0</v>
      </c>
      <c r="U183" s="2" t="n">
        <f aca="false">IF(E183=0,0,IF(E183=$I$94,1,0))</f>
        <v>0</v>
      </c>
      <c r="V183" s="2" t="n">
        <f aca="false">IF(F183=0,0,IF(F183=$I$94,1,0))</f>
        <v>0</v>
      </c>
      <c r="W183" s="2" t="n">
        <f aca="false">IF(G183=0,0,IF(G183=$I$94,1,0))</f>
        <v>0</v>
      </c>
      <c r="X183" s="2" t="n">
        <f aca="false">IF(H183=0,0,IF(H183=$I$94,1,0))</f>
        <v>0</v>
      </c>
      <c r="Y183" s="2" t="n">
        <f aca="false">IF(I183=0,0,IF(I183=$I$94,1,0))</f>
        <v>0</v>
      </c>
      <c r="Z183" s="2" t="n">
        <f aca="false">IF(J183=0,0,IF(J183=$I$94,1,0))</f>
        <v>0</v>
      </c>
      <c r="AA183" s="2" t="n">
        <f aca="false">IF(K183=0,0,IF(K183=$I$94,1,0))</f>
        <v>0</v>
      </c>
      <c r="AB183" s="2" t="n">
        <f aca="false">IF(L183=0,0,IF(L183=$I$94,1,0))</f>
        <v>0</v>
      </c>
      <c r="AC183" s="2" t="n">
        <f aca="false">IF(M183=0,0,IF(M183=$I$94,1,0))</f>
        <v>0</v>
      </c>
      <c r="AD183" s="2" t="n">
        <f aca="false">IF(N183=0,0,IF(N183=$I$94,1,0))</f>
        <v>0</v>
      </c>
      <c r="AE183" s="2" t="n">
        <f aca="false">IF(O183=0,0,IF(O183=$I$94,1,0))</f>
        <v>0</v>
      </c>
      <c r="AF183" s="2" t="n">
        <f aca="false">IF(P183=0,0,IF(P183=$I$94,1,0))</f>
        <v>0</v>
      </c>
      <c r="AG183" s="2" t="n">
        <f aca="false">IF(Q183=0,0,IF(Q183=$I$94,1,0))</f>
        <v>0</v>
      </c>
    </row>
    <row r="184" customFormat="false" ht="13.5" hidden="false" customHeight="false" outlineLevel="0" collapsed="false">
      <c r="C184" s="2" t="str">
        <f aca="false">J177</f>
        <v>W21</v>
      </c>
      <c r="D184" s="2" t="n">
        <f aca="false">$I$91*D45+$I$92*D61+$I$93*D77</f>
        <v>0</v>
      </c>
      <c r="E184" s="2" t="n">
        <f aca="false">$I$91*E45+$I$92*E61+$I$93*E77</f>
        <v>0</v>
      </c>
      <c r="F184" s="2" t="n">
        <f aca="false">$I$91*F45+$I$92*F61+$I$93*F77</f>
        <v>0</v>
      </c>
      <c r="G184" s="2" t="n">
        <f aca="false">$I$91*G45+$I$92*G61+$I$93*G77</f>
        <v>0</v>
      </c>
      <c r="H184" s="2" t="n">
        <f aca="false">$I$91*H45+$I$92*H61+$I$93*H77</f>
        <v>0</v>
      </c>
      <c r="I184" s="2" t="n">
        <f aca="false">$I$91*I45+$I$92*I61+$I$93*I77</f>
        <v>0</v>
      </c>
      <c r="J184" s="2" t="n">
        <f aca="false">$I$91*J45+$I$92*J61+$I$93*J77</f>
        <v>0</v>
      </c>
      <c r="K184" s="2" t="n">
        <f aca="false">$I$91*K45+$I$92*K61+$I$93*K77</f>
        <v>0</v>
      </c>
      <c r="L184" s="2" t="n">
        <f aca="false">$I$91*L45+$I$92*L61+$I$93*L77</f>
        <v>0</v>
      </c>
      <c r="M184" s="2" t="n">
        <f aca="false">$I$91*M45+$I$92*M61+$I$93*M77</f>
        <v>0</v>
      </c>
      <c r="N184" s="2" t="n">
        <f aca="false">$I$91*N45+$I$92*N61+$I$93*N77</f>
        <v>0</v>
      </c>
      <c r="O184" s="2" t="n">
        <f aca="false">$I$91*O45+$I$92*O61+$I$93*O77</f>
        <v>0</v>
      </c>
      <c r="P184" s="2" t="n">
        <f aca="false">$I$91*P45+$I$92*P61+$I$93*P77</f>
        <v>0</v>
      </c>
      <c r="Q184" s="2" t="n">
        <f aca="false">$I$91*Q45+$I$92*Q61+$I$93*Q77</f>
        <v>0</v>
      </c>
      <c r="S184" s="2" t="str">
        <f aca="false">Z177</f>
        <v>W21</v>
      </c>
      <c r="T184" s="2" t="n">
        <f aca="false">IF(D184=0,0,IF(D184=$I$94,1,0))</f>
        <v>0</v>
      </c>
      <c r="U184" s="2" t="n">
        <f aca="false">IF(E184=0,0,IF(E184=$I$94,1,0))</f>
        <v>0</v>
      </c>
      <c r="V184" s="2" t="n">
        <f aca="false">IF(F184=0,0,IF(F184=$I$94,1,0))</f>
        <v>0</v>
      </c>
      <c r="W184" s="2" t="n">
        <f aca="false">IF(G184=0,0,IF(G184=$I$94,1,0))</f>
        <v>0</v>
      </c>
      <c r="X184" s="2" t="n">
        <f aca="false">IF(H184=0,0,IF(H184=$I$94,1,0))</f>
        <v>0</v>
      </c>
      <c r="Y184" s="2" t="n">
        <f aca="false">IF(I184=0,0,IF(I184=$I$94,1,0))</f>
        <v>0</v>
      </c>
      <c r="Z184" s="2" t="n">
        <f aca="false">IF(J184=0,0,IF(J184=$I$94,1,0))</f>
        <v>0</v>
      </c>
      <c r="AA184" s="2" t="n">
        <f aca="false">IF(K184=0,0,IF(K184=$I$94,1,0))</f>
        <v>0</v>
      </c>
      <c r="AB184" s="2" t="n">
        <f aca="false">IF(L184=0,0,IF(L184=$I$94,1,0))</f>
        <v>0</v>
      </c>
      <c r="AC184" s="2" t="n">
        <f aca="false">IF(M184=0,0,IF(M184=$I$94,1,0))</f>
        <v>0</v>
      </c>
      <c r="AD184" s="2" t="n">
        <f aca="false">IF(N184=0,0,IF(N184=$I$94,1,0))</f>
        <v>0</v>
      </c>
      <c r="AE184" s="2" t="n">
        <f aca="false">IF(O184=0,0,IF(O184=$I$94,1,0))</f>
        <v>0</v>
      </c>
      <c r="AF184" s="2" t="n">
        <f aca="false">IF(P184=0,0,IF(P184=$I$94,1,0))</f>
        <v>0</v>
      </c>
      <c r="AG184" s="2" t="n">
        <f aca="false">IF(Q184=0,0,IF(Q184=$I$94,1,0))</f>
        <v>0</v>
      </c>
    </row>
    <row r="185" customFormat="false" ht="13.5" hidden="false" customHeight="false" outlineLevel="0" collapsed="false">
      <c r="C185" s="2" t="str">
        <f aca="false">K177</f>
        <v>W22</v>
      </c>
      <c r="D185" s="2" t="n">
        <f aca="false">$I$91*D46+$I$92*D62+$I$93*D78</f>
        <v>0</v>
      </c>
      <c r="E185" s="2" t="n">
        <f aca="false">$I$91*E46+$I$92*E62+$I$93*E78</f>
        <v>0</v>
      </c>
      <c r="F185" s="2" t="n">
        <f aca="false">$I$91*F46+$I$92*F62+$I$93*F78</f>
        <v>0</v>
      </c>
      <c r="G185" s="2" t="n">
        <f aca="false">$I$91*G46+$I$92*G62+$I$93*G78</f>
        <v>0</v>
      </c>
      <c r="H185" s="2" t="n">
        <f aca="false">$I$91*H46+$I$92*H62+$I$93*H78</f>
        <v>0</v>
      </c>
      <c r="I185" s="2" t="n">
        <f aca="false">$I$91*I46+$I$92*I62+$I$93*I78</f>
        <v>0</v>
      </c>
      <c r="J185" s="2" t="n">
        <f aca="false">$I$91*J46+$I$92*J62+$I$93*J78</f>
        <v>0</v>
      </c>
      <c r="K185" s="2" t="n">
        <f aca="false">$I$91*K46+$I$92*K62+$I$93*K78</f>
        <v>0</v>
      </c>
      <c r="L185" s="2" t="n">
        <f aca="false">$I$91*L46+$I$92*L62+$I$93*L78</f>
        <v>0</v>
      </c>
      <c r="M185" s="2" t="n">
        <f aca="false">$I$91*M46+$I$92*M62+$I$93*M78</f>
        <v>0</v>
      </c>
      <c r="N185" s="2" t="n">
        <f aca="false">$I$91*N46+$I$92*N62+$I$93*N78</f>
        <v>0</v>
      </c>
      <c r="O185" s="2" t="n">
        <f aca="false">$I$91*O46+$I$92*O62+$I$93*O78</f>
        <v>0</v>
      </c>
      <c r="P185" s="2" t="n">
        <f aca="false">$I$91*P46+$I$92*P62+$I$93*P78</f>
        <v>0</v>
      </c>
      <c r="Q185" s="2" t="n">
        <f aca="false">$I$91*Q46+$I$92*Q62+$I$93*Q78</f>
        <v>0</v>
      </c>
      <c r="S185" s="2" t="str">
        <f aca="false">AA177</f>
        <v>W22</v>
      </c>
      <c r="T185" s="2" t="n">
        <f aca="false">IF(D185=0,0,IF(D185=$I$94,1,0))</f>
        <v>0</v>
      </c>
      <c r="U185" s="2" t="n">
        <f aca="false">IF(E185=0,0,IF(E185=$I$94,1,0))</f>
        <v>0</v>
      </c>
      <c r="V185" s="2" t="n">
        <f aca="false">IF(F185=0,0,IF(F185=$I$94,1,0))</f>
        <v>0</v>
      </c>
      <c r="W185" s="2" t="n">
        <f aca="false">IF(G185=0,0,IF(G185=$I$94,1,0))</f>
        <v>0</v>
      </c>
      <c r="X185" s="2" t="n">
        <f aca="false">IF(H185=0,0,IF(H185=$I$94,1,0))</f>
        <v>0</v>
      </c>
      <c r="Y185" s="2" t="n">
        <f aca="false">IF(I185=0,0,IF(I185=$I$94,1,0))</f>
        <v>0</v>
      </c>
      <c r="Z185" s="2" t="n">
        <f aca="false">IF(J185=0,0,IF(J185=$I$94,1,0))</f>
        <v>0</v>
      </c>
      <c r="AA185" s="2" t="n">
        <f aca="false">IF(K185=0,0,IF(K185=$I$94,1,0))</f>
        <v>0</v>
      </c>
      <c r="AB185" s="2" t="n">
        <f aca="false">IF(L185=0,0,IF(L185=$I$94,1,0))</f>
        <v>0</v>
      </c>
      <c r="AC185" s="2" t="n">
        <f aca="false">IF(M185=0,0,IF(M185=$I$94,1,0))</f>
        <v>0</v>
      </c>
      <c r="AD185" s="2" t="n">
        <f aca="false">IF(N185=0,0,IF(N185=$I$94,1,0))</f>
        <v>0</v>
      </c>
      <c r="AE185" s="2" t="n">
        <f aca="false">IF(O185=0,0,IF(O185=$I$94,1,0))</f>
        <v>0</v>
      </c>
      <c r="AF185" s="2" t="n">
        <f aca="false">IF(P185=0,0,IF(P185=$I$94,1,0))</f>
        <v>0</v>
      </c>
      <c r="AG185" s="2" t="n">
        <f aca="false">IF(Q185=0,0,IF(Q185=$I$94,1,0))</f>
        <v>0</v>
      </c>
    </row>
    <row r="186" customFormat="false" ht="13.5" hidden="false" customHeight="false" outlineLevel="0" collapsed="false">
      <c r="C186" s="2" t="str">
        <f aca="false">L177</f>
        <v>W23</v>
      </c>
      <c r="D186" s="2" t="n">
        <f aca="false">$I$91*D47+$I$92*D63+$I$93*D79</f>
        <v>0</v>
      </c>
      <c r="E186" s="2" t="n">
        <f aca="false">$I$91*E47+$I$92*E63+$I$93*E79</f>
        <v>0</v>
      </c>
      <c r="F186" s="2" t="n">
        <f aca="false">$I$91*F47+$I$92*F63+$I$93*F79</f>
        <v>0</v>
      </c>
      <c r="G186" s="2" t="n">
        <f aca="false">$I$91*G47+$I$92*G63+$I$93*G79</f>
        <v>0</v>
      </c>
      <c r="H186" s="2" t="n">
        <f aca="false">$I$91*H47+$I$92*H63+$I$93*H79</f>
        <v>0</v>
      </c>
      <c r="I186" s="2" t="n">
        <f aca="false">$I$91*I47+$I$92*I63+$I$93*I79</f>
        <v>0</v>
      </c>
      <c r="J186" s="2" t="n">
        <f aca="false">$I$91*J47+$I$92*J63+$I$93*J79</f>
        <v>0</v>
      </c>
      <c r="K186" s="2" t="n">
        <f aca="false">$I$91*K47+$I$92*K63+$I$93*K79</f>
        <v>0</v>
      </c>
      <c r="L186" s="2" t="n">
        <f aca="false">$I$91*L47+$I$92*L63+$I$93*L79</f>
        <v>0</v>
      </c>
      <c r="M186" s="2" t="n">
        <f aca="false">$I$91*M47+$I$92*M63+$I$93*M79</f>
        <v>0</v>
      </c>
      <c r="N186" s="2" t="n">
        <f aca="false">$I$91*N47+$I$92*N63+$I$93*N79</f>
        <v>0</v>
      </c>
      <c r="O186" s="2" t="n">
        <f aca="false">$I$91*O47+$I$92*O63+$I$93*O79</f>
        <v>0</v>
      </c>
      <c r="P186" s="2" t="n">
        <f aca="false">$I$91*P47+$I$92*P63+$I$93*P79</f>
        <v>0</v>
      </c>
      <c r="Q186" s="2" t="n">
        <f aca="false">$I$91*Q47+$I$92*Q63+$I$93*Q79</f>
        <v>0</v>
      </c>
      <c r="S186" s="2" t="str">
        <f aca="false">AB177</f>
        <v>W23</v>
      </c>
      <c r="T186" s="2" t="n">
        <f aca="false">IF(D186=0,0,IF(D186=$I$94,1,0))</f>
        <v>0</v>
      </c>
      <c r="U186" s="2" t="n">
        <f aca="false">IF(E186=0,0,IF(E186=$I$94,1,0))</f>
        <v>0</v>
      </c>
      <c r="V186" s="2" t="n">
        <f aca="false">IF(F186=0,0,IF(F186=$I$94,1,0))</f>
        <v>0</v>
      </c>
      <c r="W186" s="2" t="n">
        <f aca="false">IF(G186=0,0,IF(G186=$I$94,1,0))</f>
        <v>0</v>
      </c>
      <c r="X186" s="2" t="n">
        <f aca="false">IF(H186=0,0,IF(H186=$I$94,1,0))</f>
        <v>0</v>
      </c>
      <c r="Y186" s="2" t="n">
        <f aca="false">IF(I186=0,0,IF(I186=$I$94,1,0))</f>
        <v>0</v>
      </c>
      <c r="Z186" s="2" t="n">
        <f aca="false">IF(J186=0,0,IF(J186=$I$94,1,0))</f>
        <v>0</v>
      </c>
      <c r="AA186" s="2" t="n">
        <f aca="false">IF(K186=0,0,IF(K186=$I$94,1,0))</f>
        <v>0</v>
      </c>
      <c r="AB186" s="2" t="n">
        <f aca="false">IF(L186=0,0,IF(L186=$I$94,1,0))</f>
        <v>0</v>
      </c>
      <c r="AC186" s="2" t="n">
        <f aca="false">IF(M186=0,0,IF(M186=$I$94,1,0))</f>
        <v>0</v>
      </c>
      <c r="AD186" s="2" t="n">
        <f aca="false">IF(N186=0,0,IF(N186=$I$94,1,0))</f>
        <v>0</v>
      </c>
      <c r="AE186" s="2" t="n">
        <f aca="false">IF(O186=0,0,IF(O186=$I$94,1,0))</f>
        <v>0</v>
      </c>
      <c r="AF186" s="2" t="n">
        <f aca="false">IF(P186=0,0,IF(P186=$I$94,1,0))</f>
        <v>0</v>
      </c>
      <c r="AG186" s="2" t="n">
        <f aca="false">IF(Q186=0,0,IF(Q186=$I$94,1,0))</f>
        <v>0</v>
      </c>
    </row>
    <row r="187" customFormat="false" ht="13.5" hidden="false" customHeight="false" outlineLevel="0" collapsed="false">
      <c r="C187" s="2" t="str">
        <f aca="false">M177</f>
        <v>W24</v>
      </c>
      <c r="D187" s="2" t="n">
        <f aca="false">$I$91*D48+$I$92*D64+$I$93*D80</f>
        <v>0</v>
      </c>
      <c r="E187" s="2" t="n">
        <f aca="false">$I$91*E48+$I$92*E64+$I$93*E80</f>
        <v>0</v>
      </c>
      <c r="F187" s="2" t="n">
        <f aca="false">$I$91*F48+$I$92*F64+$I$93*F80</f>
        <v>0</v>
      </c>
      <c r="G187" s="2" t="n">
        <f aca="false">$I$91*G48+$I$92*G64+$I$93*G80</f>
        <v>0</v>
      </c>
      <c r="H187" s="2" t="n">
        <f aca="false">$I$91*H48+$I$92*H64+$I$93*H80</f>
        <v>0</v>
      </c>
      <c r="I187" s="2" t="n">
        <f aca="false">$I$91*I48+$I$92*I64+$I$93*I80</f>
        <v>0</v>
      </c>
      <c r="J187" s="2" t="n">
        <f aca="false">$I$91*J48+$I$92*J64+$I$93*J80</f>
        <v>0</v>
      </c>
      <c r="K187" s="2" t="n">
        <f aca="false">$I$91*K48+$I$92*K64+$I$93*K80</f>
        <v>0</v>
      </c>
      <c r="L187" s="2" t="n">
        <f aca="false">$I$91*L48+$I$92*L64+$I$93*L80</f>
        <v>0</v>
      </c>
      <c r="M187" s="2" t="n">
        <f aca="false">$I$91*M48+$I$92*M64+$I$93*M80</f>
        <v>0</v>
      </c>
      <c r="N187" s="2" t="n">
        <f aca="false">$I$91*N48+$I$92*N64+$I$93*N80</f>
        <v>0</v>
      </c>
      <c r="O187" s="2" t="n">
        <f aca="false">$I$91*O48+$I$92*O64+$I$93*O80</f>
        <v>0</v>
      </c>
      <c r="P187" s="2" t="n">
        <f aca="false">$I$91*P48+$I$92*P64+$I$93*P80</f>
        <v>0</v>
      </c>
      <c r="Q187" s="2" t="n">
        <f aca="false">$I$91*Q48+$I$92*Q64+$I$93*Q80</f>
        <v>0</v>
      </c>
      <c r="S187" s="2" t="str">
        <f aca="false">AC177</f>
        <v>W24</v>
      </c>
      <c r="T187" s="2" t="n">
        <f aca="false">IF(D187=0,0,IF(D187=$I$94,1,0))</f>
        <v>0</v>
      </c>
      <c r="U187" s="2" t="n">
        <f aca="false">IF(E187=0,0,IF(E187=$I$94,1,0))</f>
        <v>0</v>
      </c>
      <c r="V187" s="2" t="n">
        <f aca="false">IF(F187=0,0,IF(F187=$I$94,1,0))</f>
        <v>0</v>
      </c>
      <c r="W187" s="2" t="n">
        <f aca="false">IF(G187=0,0,IF(G187=$I$94,1,0))</f>
        <v>0</v>
      </c>
      <c r="X187" s="2" t="n">
        <f aca="false">IF(H187=0,0,IF(H187=$I$94,1,0))</f>
        <v>0</v>
      </c>
      <c r="Y187" s="2" t="n">
        <f aca="false">IF(I187=0,0,IF(I187=$I$94,1,0))</f>
        <v>0</v>
      </c>
      <c r="Z187" s="2" t="n">
        <f aca="false">IF(J187=0,0,IF(J187=$I$94,1,0))</f>
        <v>0</v>
      </c>
      <c r="AA187" s="2" t="n">
        <f aca="false">IF(K187=0,0,IF(K187=$I$94,1,0))</f>
        <v>0</v>
      </c>
      <c r="AB187" s="2" t="n">
        <f aca="false">IF(L187=0,0,IF(L187=$I$94,1,0))</f>
        <v>0</v>
      </c>
      <c r="AC187" s="2" t="n">
        <f aca="false">IF(M187=0,0,IF(M187=$I$94,1,0))</f>
        <v>0</v>
      </c>
      <c r="AD187" s="2" t="n">
        <f aca="false">IF(N187=0,0,IF(N187=$I$94,1,0))</f>
        <v>0</v>
      </c>
      <c r="AE187" s="2" t="n">
        <f aca="false">IF(O187=0,0,IF(O187=$I$94,1,0))</f>
        <v>0</v>
      </c>
      <c r="AF187" s="2" t="n">
        <f aca="false">IF(P187=0,0,IF(P187=$I$94,1,0))</f>
        <v>0</v>
      </c>
      <c r="AG187" s="2" t="n">
        <f aca="false">IF(Q187=0,0,IF(Q187=$I$94,1,0))</f>
        <v>0</v>
      </c>
    </row>
    <row r="188" customFormat="false" ht="13.5" hidden="false" customHeight="false" outlineLevel="0" collapsed="false">
      <c r="C188" s="2" t="str">
        <f aca="false">N177</f>
        <v>W31</v>
      </c>
      <c r="D188" s="2" t="n">
        <f aca="false">$I$91*D49+$I$92*D65+$I$93*D81</f>
        <v>0</v>
      </c>
      <c r="E188" s="2" t="n">
        <f aca="false">$I$91*E49+$I$92*E65+$I$93*E81</f>
        <v>0</v>
      </c>
      <c r="F188" s="2" t="n">
        <f aca="false">$I$91*F49+$I$92*F65+$I$93*F81</f>
        <v>0</v>
      </c>
      <c r="G188" s="2" t="n">
        <f aca="false">$I$91*G49+$I$92*G65+$I$93*G81</f>
        <v>0</v>
      </c>
      <c r="H188" s="2" t="n">
        <f aca="false">$I$91*H49+$I$92*H65+$I$93*H81</f>
        <v>0</v>
      </c>
      <c r="I188" s="2" t="n">
        <f aca="false">$I$91*I49+$I$92*I65+$I$93*I81</f>
        <v>0</v>
      </c>
      <c r="J188" s="2" t="n">
        <f aca="false">$I$91*J49+$I$92*J65+$I$93*J81</f>
        <v>0</v>
      </c>
      <c r="K188" s="2" t="n">
        <f aca="false">$I$91*K49+$I$92*K65+$I$93*K81</f>
        <v>0</v>
      </c>
      <c r="L188" s="2" t="n">
        <f aca="false">$I$91*L49+$I$92*L65+$I$93*L81</f>
        <v>0</v>
      </c>
      <c r="M188" s="2" t="n">
        <f aca="false">$I$91*M49+$I$92*M65+$I$93*M81</f>
        <v>0</v>
      </c>
      <c r="N188" s="2" t="n">
        <f aca="false">$I$91*N49+$I$92*N65+$I$93*N81</f>
        <v>0</v>
      </c>
      <c r="O188" s="2" t="n">
        <f aca="false">$I$91*O49+$I$92*O65+$I$93*O81</f>
        <v>0</v>
      </c>
      <c r="P188" s="2" t="n">
        <f aca="false">$I$91*P49+$I$92*P65+$I$93*P81</f>
        <v>0</v>
      </c>
      <c r="Q188" s="2" t="n">
        <f aca="false">$I$91*Q49+$I$92*Q65+$I$93*Q81</f>
        <v>0</v>
      </c>
      <c r="S188" s="2" t="str">
        <f aca="false">AD177</f>
        <v>W31</v>
      </c>
      <c r="T188" s="2" t="n">
        <f aca="false">IF(D188=0,0,IF(D188=$I$94,1,0))</f>
        <v>0</v>
      </c>
      <c r="U188" s="2" t="n">
        <f aca="false">IF(E188=0,0,IF(E188=$I$94,1,0))</f>
        <v>0</v>
      </c>
      <c r="V188" s="2" t="n">
        <f aca="false">IF(F188=0,0,IF(F188=$I$94,1,0))</f>
        <v>0</v>
      </c>
      <c r="W188" s="2" t="n">
        <f aca="false">IF(G188=0,0,IF(G188=$I$94,1,0))</f>
        <v>0</v>
      </c>
      <c r="X188" s="2" t="n">
        <f aca="false">IF(H188=0,0,IF(H188=$I$94,1,0))</f>
        <v>0</v>
      </c>
      <c r="Y188" s="2" t="n">
        <f aca="false">IF(I188=0,0,IF(I188=$I$94,1,0))</f>
        <v>0</v>
      </c>
      <c r="Z188" s="2" t="n">
        <f aca="false">IF(J188=0,0,IF(J188=$I$94,1,0))</f>
        <v>0</v>
      </c>
      <c r="AA188" s="2" t="n">
        <f aca="false">IF(K188=0,0,IF(K188=$I$94,1,0))</f>
        <v>0</v>
      </c>
      <c r="AB188" s="2" t="n">
        <f aca="false">IF(L188=0,0,IF(L188=$I$94,1,0))</f>
        <v>0</v>
      </c>
      <c r="AC188" s="2" t="n">
        <f aca="false">IF(M188=0,0,IF(M188=$I$94,1,0))</f>
        <v>0</v>
      </c>
      <c r="AD188" s="2" t="n">
        <f aca="false">IF(N188=0,0,IF(N188=$I$94,1,0))</f>
        <v>0</v>
      </c>
      <c r="AE188" s="2" t="n">
        <f aca="false">IF(O188=0,0,IF(O188=$I$94,1,0))</f>
        <v>0</v>
      </c>
      <c r="AF188" s="2" t="n">
        <f aca="false">IF(P188=0,0,IF(P188=$I$94,1,0))</f>
        <v>0</v>
      </c>
      <c r="AG188" s="2" t="n">
        <f aca="false">IF(Q188=0,0,IF(Q188=$I$94,1,0))</f>
        <v>0</v>
      </c>
    </row>
    <row r="189" customFormat="false" ht="13.5" hidden="false" customHeight="false" outlineLevel="0" collapsed="false">
      <c r="C189" s="2" t="str">
        <f aca="false">O177</f>
        <v>W32</v>
      </c>
      <c r="D189" s="2" t="n">
        <f aca="false">$I$91*D50+$I$92*D66+$I$93*D82</f>
        <v>0</v>
      </c>
      <c r="E189" s="2" t="n">
        <f aca="false">$I$91*E50+$I$92*E66+$I$93*E82</f>
        <v>0</v>
      </c>
      <c r="F189" s="2" t="n">
        <f aca="false">$I$91*F50+$I$92*F66+$I$93*F82</f>
        <v>0</v>
      </c>
      <c r="G189" s="2" t="n">
        <f aca="false">$I$91*G50+$I$92*G66+$I$93*G82</f>
        <v>0</v>
      </c>
      <c r="H189" s="2" t="n">
        <f aca="false">$I$91*H50+$I$92*H66+$I$93*H82</f>
        <v>0</v>
      </c>
      <c r="I189" s="2" t="n">
        <f aca="false">$I$91*I50+$I$92*I66+$I$93*I82</f>
        <v>0</v>
      </c>
      <c r="J189" s="2" t="n">
        <f aca="false">$I$91*J50+$I$92*J66+$I$93*J82</f>
        <v>0</v>
      </c>
      <c r="K189" s="2" t="n">
        <f aca="false">$I$91*K50+$I$92*K66+$I$93*K82</f>
        <v>0</v>
      </c>
      <c r="L189" s="2" t="n">
        <f aca="false">$I$91*L50+$I$92*L66+$I$93*L82</f>
        <v>0</v>
      </c>
      <c r="M189" s="2" t="n">
        <f aca="false">$I$91*M50+$I$92*M66+$I$93*M82</f>
        <v>0</v>
      </c>
      <c r="N189" s="2" t="n">
        <f aca="false">$I$91*N50+$I$92*N66+$I$93*N82</f>
        <v>0</v>
      </c>
      <c r="O189" s="2" t="n">
        <f aca="false">$I$91*O50+$I$92*O66+$I$93*O82</f>
        <v>0</v>
      </c>
      <c r="P189" s="2" t="n">
        <f aca="false">$I$91*P50+$I$92*P66+$I$93*P82</f>
        <v>0</v>
      </c>
      <c r="Q189" s="2" t="n">
        <f aca="false">$I$91*Q50+$I$92*Q66+$I$93*Q82</f>
        <v>0</v>
      </c>
      <c r="S189" s="2" t="str">
        <f aca="false">AE177</f>
        <v>W32</v>
      </c>
      <c r="T189" s="2" t="n">
        <f aca="false">IF(D189=0,0,IF(D189=$I$94,1,0))</f>
        <v>0</v>
      </c>
      <c r="U189" s="2" t="n">
        <f aca="false">IF(E189=0,0,IF(E189=$I$94,1,0))</f>
        <v>0</v>
      </c>
      <c r="V189" s="2" t="n">
        <f aca="false">IF(F189=0,0,IF(F189=$I$94,1,0))</f>
        <v>0</v>
      </c>
      <c r="W189" s="2" t="n">
        <f aca="false">IF(G189=0,0,IF(G189=$I$94,1,0))</f>
        <v>0</v>
      </c>
      <c r="X189" s="2" t="n">
        <f aca="false">IF(H189=0,0,IF(H189=$I$94,1,0))</f>
        <v>0</v>
      </c>
      <c r="Y189" s="2" t="n">
        <f aca="false">IF(I189=0,0,IF(I189=$I$94,1,0))</f>
        <v>0</v>
      </c>
      <c r="Z189" s="2" t="n">
        <f aca="false">IF(J189=0,0,IF(J189=$I$94,1,0))</f>
        <v>0</v>
      </c>
      <c r="AA189" s="2" t="n">
        <f aca="false">IF(K189=0,0,IF(K189=$I$94,1,0))</f>
        <v>0</v>
      </c>
      <c r="AB189" s="2" t="n">
        <f aca="false">IF(L189=0,0,IF(L189=$I$94,1,0))</f>
        <v>0</v>
      </c>
      <c r="AC189" s="2" t="n">
        <f aca="false">IF(M189=0,0,IF(M189=$I$94,1,0))</f>
        <v>0</v>
      </c>
      <c r="AD189" s="2" t="n">
        <f aca="false">IF(N189=0,0,IF(N189=$I$94,1,0))</f>
        <v>0</v>
      </c>
      <c r="AE189" s="2" t="n">
        <f aca="false">IF(O189=0,0,IF(O189=$I$94,1,0))</f>
        <v>0</v>
      </c>
      <c r="AF189" s="2" t="n">
        <f aca="false">IF(P189=0,0,IF(P189=$I$94,1,0))</f>
        <v>0</v>
      </c>
      <c r="AG189" s="2" t="n">
        <f aca="false">IF(Q189=0,0,IF(Q189=$I$94,1,0))</f>
        <v>0</v>
      </c>
    </row>
    <row r="190" customFormat="false" ht="13.5" hidden="false" customHeight="false" outlineLevel="0" collapsed="false">
      <c r="C190" s="2" t="str">
        <f aca="false">P177</f>
        <v>W33</v>
      </c>
      <c r="D190" s="2" t="n">
        <f aca="false">$I$91*D51+$I$92*D67+$I$93*D83</f>
        <v>0</v>
      </c>
      <c r="E190" s="2" t="n">
        <f aca="false">$I$91*E51+$I$92*E67+$I$93*E83</f>
        <v>0</v>
      </c>
      <c r="F190" s="2" t="n">
        <f aca="false">$I$91*F51+$I$92*F67+$I$93*F83</f>
        <v>0</v>
      </c>
      <c r="G190" s="2" t="n">
        <f aca="false">$I$91*G51+$I$92*G67+$I$93*G83</f>
        <v>0</v>
      </c>
      <c r="H190" s="2" t="n">
        <f aca="false">$I$91*H51+$I$92*H67+$I$93*H83</f>
        <v>0</v>
      </c>
      <c r="I190" s="2" t="n">
        <f aca="false">$I$91*I51+$I$92*I67+$I$93*I83</f>
        <v>0</v>
      </c>
      <c r="J190" s="2" t="n">
        <f aca="false">$I$91*J51+$I$92*J67+$I$93*J83</f>
        <v>0</v>
      </c>
      <c r="K190" s="2" t="n">
        <f aca="false">$I$91*K51+$I$92*K67+$I$93*K83</f>
        <v>0</v>
      </c>
      <c r="L190" s="2" t="n">
        <f aca="false">$I$91*L51+$I$92*L67+$I$93*L83</f>
        <v>0</v>
      </c>
      <c r="M190" s="2" t="n">
        <f aca="false">$I$91*M51+$I$92*M67+$I$93*M83</f>
        <v>0</v>
      </c>
      <c r="N190" s="2" t="n">
        <f aca="false">$I$91*N51+$I$92*N67+$I$93*N83</f>
        <v>0</v>
      </c>
      <c r="O190" s="2" t="n">
        <f aca="false">$I$91*O51+$I$92*O67+$I$93*O83</f>
        <v>0</v>
      </c>
      <c r="P190" s="2" t="n">
        <f aca="false">$I$91*P51+$I$92*P67+$I$93*P83</f>
        <v>0</v>
      </c>
      <c r="Q190" s="2" t="n">
        <f aca="false">$I$91*Q51+$I$92*Q67+$I$93*Q83</f>
        <v>0</v>
      </c>
      <c r="S190" s="2" t="str">
        <f aca="false">AF177</f>
        <v>W33</v>
      </c>
      <c r="T190" s="2" t="n">
        <f aca="false">IF(D190=0,0,IF(D190=$I$94,1,0))</f>
        <v>0</v>
      </c>
      <c r="U190" s="2" t="n">
        <f aca="false">IF(E190=0,0,IF(E190=$I$94,1,0))</f>
        <v>0</v>
      </c>
      <c r="V190" s="2" t="n">
        <f aca="false">IF(F190=0,0,IF(F190=$I$94,1,0))</f>
        <v>0</v>
      </c>
      <c r="W190" s="2" t="n">
        <f aca="false">IF(G190=0,0,IF(G190=$I$94,1,0))</f>
        <v>0</v>
      </c>
      <c r="X190" s="2" t="n">
        <f aca="false">IF(H190=0,0,IF(H190=$I$94,1,0))</f>
        <v>0</v>
      </c>
      <c r="Y190" s="2" t="n">
        <f aca="false">IF(I190=0,0,IF(I190=$I$94,1,0))</f>
        <v>0</v>
      </c>
      <c r="Z190" s="2" t="n">
        <f aca="false">IF(J190=0,0,IF(J190=$I$94,1,0))</f>
        <v>0</v>
      </c>
      <c r="AA190" s="2" t="n">
        <f aca="false">IF(K190=0,0,IF(K190=$I$94,1,0))</f>
        <v>0</v>
      </c>
      <c r="AB190" s="2" t="n">
        <f aca="false">IF(L190=0,0,IF(L190=$I$94,1,0))</f>
        <v>0</v>
      </c>
      <c r="AC190" s="2" t="n">
        <f aca="false">IF(M190=0,0,IF(M190=$I$94,1,0))</f>
        <v>0</v>
      </c>
      <c r="AD190" s="2" t="n">
        <f aca="false">IF(N190=0,0,IF(N190=$I$94,1,0))</f>
        <v>0</v>
      </c>
      <c r="AE190" s="2" t="n">
        <f aca="false">IF(O190=0,0,IF(O190=$I$94,1,0))</f>
        <v>0</v>
      </c>
      <c r="AF190" s="2" t="n">
        <f aca="false">IF(P190=0,0,IF(P190=$I$94,1,0))</f>
        <v>0</v>
      </c>
      <c r="AG190" s="2" t="n">
        <f aca="false">IF(Q190=0,0,IF(Q190=$I$94,1,0))</f>
        <v>0</v>
      </c>
    </row>
    <row r="191" customFormat="false" ht="13.5" hidden="false" customHeight="false" outlineLevel="0" collapsed="false">
      <c r="C191" s="2" t="str">
        <f aca="false">Q177</f>
        <v>W34</v>
      </c>
      <c r="D191" s="2" t="n">
        <f aca="false">$I$91*D52+$I$92*D68+$I$93*D84</f>
        <v>0</v>
      </c>
      <c r="E191" s="2" t="n">
        <f aca="false">$I$91*E52+$I$92*E68+$I$93*E84</f>
        <v>0</v>
      </c>
      <c r="F191" s="2" t="n">
        <f aca="false">$I$91*F52+$I$92*F68+$I$93*F84</f>
        <v>0</v>
      </c>
      <c r="G191" s="2" t="n">
        <f aca="false">$I$91*G52+$I$92*G68+$I$93*G84</f>
        <v>0</v>
      </c>
      <c r="H191" s="2" t="n">
        <f aca="false">$I$91*H52+$I$92*H68+$I$93*H84</f>
        <v>0</v>
      </c>
      <c r="I191" s="2" t="n">
        <f aca="false">$I$91*I52+$I$92*I68+$I$93*I84</f>
        <v>0</v>
      </c>
      <c r="J191" s="2" t="n">
        <f aca="false">$I$91*J52+$I$92*J68+$I$93*J84</f>
        <v>0</v>
      </c>
      <c r="K191" s="2" t="n">
        <f aca="false">$I$91*K52+$I$92*K68+$I$93*K84</f>
        <v>0</v>
      </c>
      <c r="L191" s="2" t="n">
        <f aca="false">$I$91*L52+$I$92*L68+$I$93*L84</f>
        <v>0</v>
      </c>
      <c r="M191" s="2" t="n">
        <f aca="false">$I$91*M52+$I$92*M68+$I$93*M84</f>
        <v>0</v>
      </c>
      <c r="N191" s="2" t="n">
        <f aca="false">$I$91*N52+$I$92*N68+$I$93*N84</f>
        <v>0</v>
      </c>
      <c r="O191" s="2" t="n">
        <f aca="false">$I$91*O52+$I$92*O68+$I$93*O84</f>
        <v>0</v>
      </c>
      <c r="P191" s="2" t="n">
        <f aca="false">$I$91*P52+$I$92*P68+$I$93*P84</f>
        <v>0</v>
      </c>
      <c r="Q191" s="2" t="n">
        <f aca="false">$I$91*Q52+$I$92*Q68+$I$93*Q84</f>
        <v>0</v>
      </c>
      <c r="S191" s="2" t="str">
        <f aca="false">AG177</f>
        <v>W34</v>
      </c>
      <c r="T191" s="2" t="n">
        <f aca="false">IF(D191=0,0,IF(D191=$I$94,1,0))</f>
        <v>0</v>
      </c>
      <c r="U191" s="2" t="n">
        <f aca="false">IF(E191=0,0,IF(E191=$I$94,1,0))</f>
        <v>0</v>
      </c>
      <c r="V191" s="2" t="n">
        <f aca="false">IF(F191=0,0,IF(F191=$I$94,1,0))</f>
        <v>0</v>
      </c>
      <c r="W191" s="2" t="n">
        <f aca="false">IF(G191=0,0,IF(G191=$I$94,1,0))</f>
        <v>0</v>
      </c>
      <c r="X191" s="2" t="n">
        <f aca="false">IF(H191=0,0,IF(H191=$I$94,1,0))</f>
        <v>0</v>
      </c>
      <c r="Y191" s="2" t="n">
        <f aca="false">IF(I191=0,0,IF(I191=$I$94,1,0))</f>
        <v>0</v>
      </c>
      <c r="Z191" s="2" t="n">
        <f aca="false">IF(J191=0,0,IF(J191=$I$94,1,0))</f>
        <v>0</v>
      </c>
      <c r="AA191" s="2" t="n">
        <f aca="false">IF(K191=0,0,IF(K191=$I$94,1,0))</f>
        <v>0</v>
      </c>
      <c r="AB191" s="2" t="n">
        <f aca="false">IF(L191=0,0,IF(L191=$I$94,1,0))</f>
        <v>0</v>
      </c>
      <c r="AC191" s="2" t="n">
        <f aca="false">IF(M191=0,0,IF(M191=$I$94,1,0))</f>
        <v>0</v>
      </c>
      <c r="AD191" s="2" t="n">
        <f aca="false">IF(N191=0,0,IF(N191=$I$94,1,0))</f>
        <v>0</v>
      </c>
      <c r="AE191" s="2" t="n">
        <f aca="false">IF(O191=0,0,IF(O191=$I$94,1,0))</f>
        <v>0</v>
      </c>
      <c r="AF191" s="2" t="n">
        <f aca="false">IF(P191=0,0,IF(P191=$I$94,1,0))</f>
        <v>0</v>
      </c>
      <c r="AG191" s="2" t="n">
        <f aca="false">IF(Q191=0,0,IF(Q191=$I$94,1,0))</f>
        <v>0</v>
      </c>
    </row>
    <row r="193" customFormat="false" ht="13.5" hidden="false" customHeight="false" outlineLevel="0" collapsed="false">
      <c r="C193" s="2" t="n">
        <v>123</v>
      </c>
      <c r="D193" s="2" t="s">
        <v>6</v>
      </c>
      <c r="E193" s="2" t="s">
        <v>3</v>
      </c>
      <c r="F193" s="2" t="s">
        <v>5</v>
      </c>
      <c r="G193" s="2" t="s">
        <v>7</v>
      </c>
      <c r="H193" s="2" t="s">
        <v>8</v>
      </c>
      <c r="I193" s="2" t="s">
        <v>9</v>
      </c>
      <c r="J193" s="2" t="s">
        <v>10</v>
      </c>
      <c r="K193" s="2" t="s">
        <v>11</v>
      </c>
      <c r="L193" s="2" t="s">
        <v>4</v>
      </c>
      <c r="M193" s="2" t="s">
        <v>12</v>
      </c>
      <c r="N193" s="2" t="s">
        <v>13</v>
      </c>
      <c r="O193" s="2" t="s">
        <v>14</v>
      </c>
      <c r="P193" s="2" t="s">
        <v>15</v>
      </c>
      <c r="Q193" s="2" t="s">
        <v>16</v>
      </c>
      <c r="S193" s="2" t="n">
        <v>123</v>
      </c>
      <c r="T193" s="2" t="s">
        <v>6</v>
      </c>
      <c r="U193" s="2" t="s">
        <v>3</v>
      </c>
      <c r="V193" s="2" t="s">
        <v>5</v>
      </c>
      <c r="W193" s="2" t="s">
        <v>7</v>
      </c>
      <c r="X193" s="2" t="s">
        <v>8</v>
      </c>
      <c r="Y193" s="2" t="s">
        <v>9</v>
      </c>
      <c r="Z193" s="2" t="s">
        <v>10</v>
      </c>
      <c r="AA193" s="2" t="s">
        <v>11</v>
      </c>
      <c r="AB193" s="2" t="s">
        <v>4</v>
      </c>
      <c r="AC193" s="2" t="s">
        <v>12</v>
      </c>
      <c r="AD193" s="2" t="s">
        <v>13</v>
      </c>
      <c r="AE193" s="2" t="s">
        <v>14</v>
      </c>
      <c r="AF193" s="2" t="s">
        <v>15</v>
      </c>
      <c r="AG193" s="2" t="s">
        <v>16</v>
      </c>
    </row>
    <row r="194" customFormat="false" ht="13.5" hidden="false" customHeight="false" outlineLevel="0" collapsed="false">
      <c r="C194" s="2" t="str">
        <f aca="false">D193</f>
        <v>W11</v>
      </c>
      <c r="D194" s="2" t="n">
        <f aca="false">$J$91*D39+$J$92*D55+$J$93*D71</f>
        <v>0</v>
      </c>
      <c r="E194" s="2" t="n">
        <f aca="false">$J$91*E39+$J$92*E55+$J$93*E71</f>
        <v>1</v>
      </c>
      <c r="F194" s="2" t="n">
        <f aca="false">$J$91*F39+$J$92*F55+$J$93*F71</f>
        <v>1</v>
      </c>
      <c r="G194" s="2" t="n">
        <f aca="false">$J$91*G39+$J$92*G55+$J$93*G71</f>
        <v>1</v>
      </c>
      <c r="H194" s="2" t="n">
        <f aca="false">$J$91*H39+$J$92*H55+$J$93*H71</f>
        <v>1</v>
      </c>
      <c r="I194" s="2" t="n">
        <f aca="false">$J$91*I39+$J$92*I55+$J$93*I71</f>
        <v>1</v>
      </c>
      <c r="J194" s="2" t="n">
        <f aca="false">$J$91*J39+$J$92*J55+$J$93*J71</f>
        <v>1</v>
      </c>
      <c r="K194" s="2" t="n">
        <f aca="false">$J$91*K39+$J$92*K55+$J$93*K71</f>
        <v>1</v>
      </c>
      <c r="L194" s="2" t="n">
        <f aca="false">$J$91*L39+$J$92*L55+$J$93*L71</f>
        <v>1</v>
      </c>
      <c r="M194" s="2" t="n">
        <f aca="false">$J$91*M39+$J$92*M55+$J$93*M71</f>
        <v>1</v>
      </c>
      <c r="N194" s="2" t="n">
        <f aca="false">$J$91*N39+$J$92*N55+$J$93*N71</f>
        <v>1</v>
      </c>
      <c r="O194" s="2" t="n">
        <f aca="false">$J$91*O39+$J$92*O55+$J$93*O71</f>
        <v>1</v>
      </c>
      <c r="P194" s="2" t="n">
        <f aca="false">$J$91*P39+$J$92*P55+$J$93*P71</f>
        <v>1</v>
      </c>
      <c r="Q194" s="2" t="n">
        <f aca="false">$J$91*Q39+$J$92*Q55+$J$93*Q71</f>
        <v>1</v>
      </c>
      <c r="S194" s="2" t="str">
        <f aca="false">T193</f>
        <v>W11</v>
      </c>
      <c r="T194" s="2" t="n">
        <f aca="false">IF(D194=0,0,IF(D194=$J$94,1,0))</f>
        <v>0</v>
      </c>
      <c r="U194" s="2" t="n">
        <f aca="false">IF(E194=0,0,IF(E194=$J$94,1,0))</f>
        <v>0</v>
      </c>
      <c r="V194" s="2" t="n">
        <f aca="false">IF(F194=0,0,IF(F194=$J$94,1,0))</f>
        <v>0</v>
      </c>
      <c r="W194" s="2" t="n">
        <f aca="false">IF(G194=0,0,IF(G194=$J$94,1,0))</f>
        <v>0</v>
      </c>
      <c r="X194" s="2" t="n">
        <f aca="false">IF(H194=0,0,IF(H194=$J$94,1,0))</f>
        <v>0</v>
      </c>
      <c r="Y194" s="2" t="n">
        <f aca="false">IF(I194=0,0,IF(I194=$J$94,1,0))</f>
        <v>0</v>
      </c>
      <c r="Z194" s="2" t="n">
        <f aca="false">IF(J194=0,0,IF(J194=$J$94,1,0))</f>
        <v>0</v>
      </c>
      <c r="AA194" s="2" t="n">
        <f aca="false">IF(K194=0,0,IF(K194=$J$94,1,0))</f>
        <v>0</v>
      </c>
      <c r="AB194" s="2" t="n">
        <f aca="false">IF(L194=0,0,IF(L194=$J$94,1,0))</f>
        <v>0</v>
      </c>
      <c r="AC194" s="2" t="n">
        <f aca="false">IF(M194=0,0,IF(M194=$J$94,1,0))</f>
        <v>0</v>
      </c>
      <c r="AD194" s="2" t="n">
        <f aca="false">IF(N194=0,0,IF(N194=$J$94,1,0))</f>
        <v>0</v>
      </c>
      <c r="AE194" s="2" t="n">
        <f aca="false">IF(O194=0,0,IF(O194=$J$94,1,0))</f>
        <v>0</v>
      </c>
      <c r="AF194" s="2" t="n">
        <f aca="false">IF(P194=0,0,IF(P194=$J$94,1,0))</f>
        <v>0</v>
      </c>
      <c r="AG194" s="2" t="n">
        <f aca="false">IF(Q194=0,0,IF(Q194=$J$94,1,0))</f>
        <v>0</v>
      </c>
    </row>
    <row r="195" customFormat="false" ht="13.5" hidden="false" customHeight="false" outlineLevel="0" collapsed="false">
      <c r="C195" s="2" t="str">
        <f aca="false">E193</f>
        <v>W12</v>
      </c>
      <c r="D195" s="2" t="n">
        <f aca="false">$J$91*D40+$J$92*D56+$J$93*D72</f>
        <v>2</v>
      </c>
      <c r="E195" s="2" t="n">
        <f aca="false">$J$91*E40+$J$92*E56+$J$93*E72</f>
        <v>0</v>
      </c>
      <c r="F195" s="2" t="n">
        <f aca="false">$J$91*F40+$J$92*F56+$J$93*F72</f>
        <v>0</v>
      </c>
      <c r="G195" s="2" t="n">
        <f aca="false">$J$91*G40+$J$92*G56+$J$93*G72</f>
        <v>0</v>
      </c>
      <c r="H195" s="2" t="n">
        <f aca="false">$J$91*H40+$J$92*H56+$J$93*H72</f>
        <v>1</v>
      </c>
      <c r="I195" s="2" t="n">
        <f aca="false">$J$91*I40+$J$92*I56+$J$93*I72</f>
        <v>0</v>
      </c>
      <c r="J195" s="2" t="n">
        <f aca="false">$J$91*J40+$J$92*J56+$J$93*J72</f>
        <v>1</v>
      </c>
      <c r="K195" s="2" t="n">
        <f aca="false">$J$91*K40+$J$92*K56+$J$93*K72</f>
        <v>0</v>
      </c>
      <c r="L195" s="2" t="n">
        <f aca="false">$J$91*L40+$J$92*L56+$J$93*L72</f>
        <v>1</v>
      </c>
      <c r="M195" s="2" t="n">
        <f aca="false">$J$91*M40+$J$92*M56+$J$93*M72</f>
        <v>1</v>
      </c>
      <c r="N195" s="2" t="n">
        <f aca="false">$J$91*N40+$J$92*N56+$J$93*N72</f>
        <v>1</v>
      </c>
      <c r="O195" s="2" t="n">
        <f aca="false">$J$91*O40+$J$92*O56+$J$93*O72</f>
        <v>1</v>
      </c>
      <c r="P195" s="2" t="n">
        <f aca="false">$J$91*P40+$J$92*P56+$J$93*P72</f>
        <v>0</v>
      </c>
      <c r="Q195" s="2" t="n">
        <f aca="false">$J$91*Q40+$J$92*Q56+$J$93*Q72</f>
        <v>1</v>
      </c>
      <c r="S195" s="2" t="str">
        <f aca="false">U193</f>
        <v>W12</v>
      </c>
      <c r="T195" s="2" t="n">
        <f aca="false">IF(D195=0,0,IF(D195=$J$94,1,0))</f>
        <v>0</v>
      </c>
      <c r="U195" s="2" t="n">
        <f aca="false">IF(E195=0,0,IF(E195=$J$94,1,0))</f>
        <v>0</v>
      </c>
      <c r="V195" s="2" t="n">
        <f aca="false">IF(F195=0,0,IF(F195=$J$94,1,0))</f>
        <v>0</v>
      </c>
      <c r="W195" s="2" t="n">
        <f aca="false">IF(G195=0,0,IF(G195=$J$94,1,0))</f>
        <v>0</v>
      </c>
      <c r="X195" s="2" t="n">
        <f aca="false">IF(H195=0,0,IF(H195=$J$94,1,0))</f>
        <v>0</v>
      </c>
      <c r="Y195" s="2" t="n">
        <f aca="false">IF(I195=0,0,IF(I195=$J$94,1,0))</f>
        <v>0</v>
      </c>
      <c r="Z195" s="2" t="n">
        <f aca="false">IF(J195=0,0,IF(J195=$J$94,1,0))</f>
        <v>0</v>
      </c>
      <c r="AA195" s="2" t="n">
        <f aca="false">IF(K195=0,0,IF(K195=$J$94,1,0))</f>
        <v>0</v>
      </c>
      <c r="AB195" s="2" t="n">
        <f aca="false">IF(L195=0,0,IF(L195=$J$94,1,0))</f>
        <v>0</v>
      </c>
      <c r="AC195" s="2" t="n">
        <f aca="false">IF(M195=0,0,IF(M195=$J$94,1,0))</f>
        <v>0</v>
      </c>
      <c r="AD195" s="2" t="n">
        <f aca="false">IF(N195=0,0,IF(N195=$J$94,1,0))</f>
        <v>0</v>
      </c>
      <c r="AE195" s="2" t="n">
        <f aca="false">IF(O195=0,0,IF(O195=$J$94,1,0))</f>
        <v>0</v>
      </c>
      <c r="AF195" s="2" t="n">
        <f aca="false">IF(P195=0,0,IF(P195=$J$94,1,0))</f>
        <v>0</v>
      </c>
      <c r="AG195" s="2" t="n">
        <f aca="false">IF(Q195=0,0,IF(Q195=$J$94,1,0))</f>
        <v>0</v>
      </c>
    </row>
    <row r="196" customFormat="false" ht="13.5" hidden="false" customHeight="false" outlineLevel="0" collapsed="false">
      <c r="C196" s="2" t="str">
        <f aca="false">F193</f>
        <v>W13</v>
      </c>
      <c r="D196" s="2" t="n">
        <f aca="false">$J$91*D41+$J$92*D57+$J$93*D73</f>
        <v>2</v>
      </c>
      <c r="E196" s="2" t="n">
        <f aca="false">$J$91*E41+$J$92*E57+$J$93*E73</f>
        <v>0</v>
      </c>
      <c r="F196" s="2" t="n">
        <f aca="false">$J$91*F41+$J$92*F57+$J$93*F73</f>
        <v>0</v>
      </c>
      <c r="G196" s="2" t="n">
        <f aca="false">$J$91*G41+$J$92*G57+$J$93*G73</f>
        <v>0</v>
      </c>
      <c r="H196" s="2" t="n">
        <f aca="false">$J$91*H41+$J$92*H57+$J$93*H73</f>
        <v>1</v>
      </c>
      <c r="I196" s="2" t="n">
        <f aca="false">$J$91*I41+$J$92*I57+$J$93*I73</f>
        <v>0</v>
      </c>
      <c r="J196" s="2" t="n">
        <f aca="false">$J$91*J41+$J$92*J57+$J$93*J73</f>
        <v>1</v>
      </c>
      <c r="K196" s="2" t="n">
        <f aca="false">$J$91*K41+$J$92*K57+$J$93*K73</f>
        <v>0</v>
      </c>
      <c r="L196" s="2" t="n">
        <f aca="false">$J$91*L41+$J$92*L57+$J$93*L73</f>
        <v>1</v>
      </c>
      <c r="M196" s="2" t="n">
        <f aca="false">$J$91*M41+$J$92*M57+$J$93*M73</f>
        <v>1</v>
      </c>
      <c r="N196" s="2" t="n">
        <f aca="false">$J$91*N41+$J$92*N57+$J$93*N73</f>
        <v>1</v>
      </c>
      <c r="O196" s="2" t="n">
        <f aca="false">$J$91*O41+$J$92*O57+$J$93*O73</f>
        <v>1</v>
      </c>
      <c r="P196" s="2" t="n">
        <f aca="false">$J$91*P41+$J$92*P57+$J$93*P73</f>
        <v>0</v>
      </c>
      <c r="Q196" s="2" t="n">
        <f aca="false">$J$91*Q41+$J$92*Q57+$J$93*Q73</f>
        <v>1</v>
      </c>
      <c r="S196" s="2" t="str">
        <f aca="false">V193</f>
        <v>W13</v>
      </c>
      <c r="T196" s="2" t="n">
        <f aca="false">IF(D196=0,0,IF(D196=$J$94,1,0))</f>
        <v>0</v>
      </c>
      <c r="U196" s="2" t="n">
        <f aca="false">IF(E196=0,0,IF(E196=$J$94,1,0))</f>
        <v>0</v>
      </c>
      <c r="V196" s="2" t="n">
        <f aca="false">IF(F196=0,0,IF(F196=$J$94,1,0))</f>
        <v>0</v>
      </c>
      <c r="W196" s="2" t="n">
        <f aca="false">IF(G196=0,0,IF(G196=$J$94,1,0))</f>
        <v>0</v>
      </c>
      <c r="X196" s="2" t="n">
        <f aca="false">IF(H196=0,0,IF(H196=$J$94,1,0))</f>
        <v>0</v>
      </c>
      <c r="Y196" s="2" t="n">
        <f aca="false">IF(I196=0,0,IF(I196=$J$94,1,0))</f>
        <v>0</v>
      </c>
      <c r="Z196" s="2" t="n">
        <f aca="false">IF(J196=0,0,IF(J196=$J$94,1,0))</f>
        <v>0</v>
      </c>
      <c r="AA196" s="2" t="n">
        <f aca="false">IF(K196=0,0,IF(K196=$J$94,1,0))</f>
        <v>0</v>
      </c>
      <c r="AB196" s="2" t="n">
        <f aca="false">IF(L196=0,0,IF(L196=$J$94,1,0))</f>
        <v>0</v>
      </c>
      <c r="AC196" s="2" t="n">
        <f aca="false">IF(M196=0,0,IF(M196=$J$94,1,0))</f>
        <v>0</v>
      </c>
      <c r="AD196" s="2" t="n">
        <f aca="false">IF(N196=0,0,IF(N196=$J$94,1,0))</f>
        <v>0</v>
      </c>
      <c r="AE196" s="2" t="n">
        <f aca="false">IF(O196=0,0,IF(O196=$J$94,1,0))</f>
        <v>0</v>
      </c>
      <c r="AF196" s="2" t="n">
        <f aca="false">IF(P196=0,0,IF(P196=$J$94,1,0))</f>
        <v>0</v>
      </c>
      <c r="AG196" s="2" t="n">
        <f aca="false">IF(Q196=0,0,IF(Q196=$J$94,1,0))</f>
        <v>0</v>
      </c>
    </row>
    <row r="197" customFormat="false" ht="13.5" hidden="false" customHeight="false" outlineLevel="0" collapsed="false">
      <c r="C197" s="2" t="str">
        <f aca="false">G193</f>
        <v>W14</v>
      </c>
      <c r="D197" s="2" t="n">
        <f aca="false">$J$91*D42+$J$92*D58+$J$93*D74</f>
        <v>2</v>
      </c>
      <c r="E197" s="2" t="n">
        <f aca="false">$J$91*E42+$J$92*E58+$J$93*E74</f>
        <v>0</v>
      </c>
      <c r="F197" s="2" t="n">
        <f aca="false">$J$91*F42+$J$92*F58+$J$93*F74</f>
        <v>0</v>
      </c>
      <c r="G197" s="2" t="n">
        <f aca="false">$J$91*G42+$J$92*G58+$J$93*G74</f>
        <v>0</v>
      </c>
      <c r="H197" s="2" t="n">
        <f aca="false">$J$91*H42+$J$92*H58+$J$93*H74</f>
        <v>1</v>
      </c>
      <c r="I197" s="2" t="n">
        <f aca="false">$J$91*I42+$J$92*I58+$J$93*I74</f>
        <v>0</v>
      </c>
      <c r="J197" s="2" t="n">
        <f aca="false">$J$91*J42+$J$92*J58+$J$93*J74</f>
        <v>1</v>
      </c>
      <c r="K197" s="2" t="n">
        <f aca="false">$J$91*K42+$J$92*K58+$J$93*K74</f>
        <v>0</v>
      </c>
      <c r="L197" s="2" t="n">
        <f aca="false">$J$91*L42+$J$92*L58+$J$93*L74</f>
        <v>1</v>
      </c>
      <c r="M197" s="2" t="n">
        <f aca="false">$J$91*M42+$J$92*M58+$J$93*M74</f>
        <v>1</v>
      </c>
      <c r="N197" s="2" t="n">
        <f aca="false">$J$91*N42+$J$92*N58+$J$93*N74</f>
        <v>1</v>
      </c>
      <c r="O197" s="2" t="n">
        <f aca="false">$J$91*O42+$J$92*O58+$J$93*O74</f>
        <v>1</v>
      </c>
      <c r="P197" s="2" t="n">
        <f aca="false">$J$91*P42+$J$92*P58+$J$93*P74</f>
        <v>0</v>
      </c>
      <c r="Q197" s="2" t="n">
        <f aca="false">$J$91*Q42+$J$92*Q58+$J$93*Q74</f>
        <v>1</v>
      </c>
      <c r="S197" s="2" t="str">
        <f aca="false">W193</f>
        <v>W14</v>
      </c>
      <c r="T197" s="2" t="n">
        <f aca="false">IF(D197=0,0,IF(D197=$J$94,1,0))</f>
        <v>0</v>
      </c>
      <c r="U197" s="2" t="n">
        <f aca="false">IF(E197=0,0,IF(E197=$J$94,1,0))</f>
        <v>0</v>
      </c>
      <c r="V197" s="2" t="n">
        <f aca="false">IF(F197=0,0,IF(F197=$J$94,1,0))</f>
        <v>0</v>
      </c>
      <c r="W197" s="2" t="n">
        <f aca="false">IF(G197=0,0,IF(G197=$J$94,1,0))</f>
        <v>0</v>
      </c>
      <c r="X197" s="2" t="n">
        <f aca="false">IF(H197=0,0,IF(H197=$J$94,1,0))</f>
        <v>0</v>
      </c>
      <c r="Y197" s="2" t="n">
        <f aca="false">IF(I197=0,0,IF(I197=$J$94,1,0))</f>
        <v>0</v>
      </c>
      <c r="Z197" s="2" t="n">
        <f aca="false">IF(J197=0,0,IF(J197=$J$94,1,0))</f>
        <v>0</v>
      </c>
      <c r="AA197" s="2" t="n">
        <f aca="false">IF(K197=0,0,IF(K197=$J$94,1,0))</f>
        <v>0</v>
      </c>
      <c r="AB197" s="2" t="n">
        <f aca="false">IF(L197=0,0,IF(L197=$J$94,1,0))</f>
        <v>0</v>
      </c>
      <c r="AC197" s="2" t="n">
        <f aca="false">IF(M197=0,0,IF(M197=$J$94,1,0))</f>
        <v>0</v>
      </c>
      <c r="AD197" s="2" t="n">
        <f aca="false">IF(N197=0,0,IF(N197=$J$94,1,0))</f>
        <v>0</v>
      </c>
      <c r="AE197" s="2" t="n">
        <f aca="false">IF(O197=0,0,IF(O197=$J$94,1,0))</f>
        <v>0</v>
      </c>
      <c r="AF197" s="2" t="n">
        <f aca="false">IF(P197=0,0,IF(P197=$J$94,1,0))</f>
        <v>0</v>
      </c>
      <c r="AG197" s="2" t="n">
        <f aca="false">IF(Q197=0,0,IF(Q197=$J$94,1,0))</f>
        <v>0</v>
      </c>
    </row>
    <row r="198" customFormat="false" ht="13.5" hidden="false" customHeight="false" outlineLevel="0" collapsed="false">
      <c r="C198" s="2" t="str">
        <f aca="false">H193</f>
        <v>W15</v>
      </c>
      <c r="D198" s="2" t="n">
        <f aca="false">$J$91*D43+$J$92*D59+$J$93*D75</f>
        <v>2</v>
      </c>
      <c r="E198" s="2" t="n">
        <f aca="false">$J$91*E43+$J$92*E59+$J$93*E75</f>
        <v>2</v>
      </c>
      <c r="F198" s="2" t="n">
        <f aca="false">$J$91*F43+$J$92*F59+$J$93*F75</f>
        <v>2</v>
      </c>
      <c r="G198" s="2" t="n">
        <f aca="false">$J$91*G43+$J$92*G59+$J$93*G75</f>
        <v>2</v>
      </c>
      <c r="H198" s="2" t="n">
        <f aca="false">$J$91*H43+$J$92*H59+$J$93*H75</f>
        <v>0</v>
      </c>
      <c r="I198" s="2" t="n">
        <f aca="false">$J$91*I43+$J$92*I59+$J$93*I75</f>
        <v>2</v>
      </c>
      <c r="J198" s="2" t="n">
        <f aca="false">$J$91*J43+$J$92*J59+$J$93*J75</f>
        <v>0</v>
      </c>
      <c r="K198" s="2" t="n">
        <f aca="false">$J$91*K43+$J$92*K59+$J$93*K75</f>
        <v>2</v>
      </c>
      <c r="L198" s="2" t="n">
        <f aca="false">$J$91*L43+$J$92*L59+$J$93*L75</f>
        <v>0</v>
      </c>
      <c r="M198" s="2" t="n">
        <f aca="false">$J$91*M43+$J$92*M59+$J$93*M75</f>
        <v>0</v>
      </c>
      <c r="N198" s="2" t="n">
        <f aca="false">$J$91*N43+$J$92*N59+$J$93*N75</f>
        <v>0</v>
      </c>
      <c r="O198" s="2" t="n">
        <f aca="false">$J$91*O43+$J$92*O59+$J$93*O75</f>
        <v>0</v>
      </c>
      <c r="P198" s="2" t="n">
        <f aca="false">$J$91*P43+$J$92*P59+$J$93*P75</f>
        <v>2</v>
      </c>
      <c r="Q198" s="2" t="n">
        <f aca="false">$J$91*Q43+$J$92*Q59+$J$93*Q75</f>
        <v>0</v>
      </c>
      <c r="S198" s="2" t="str">
        <f aca="false">X193</f>
        <v>W15</v>
      </c>
      <c r="T198" s="2" t="n">
        <f aca="false">IF(D198=0,0,IF(D198=$J$94,1,0))</f>
        <v>0</v>
      </c>
      <c r="U198" s="2" t="n">
        <f aca="false">IF(E198=0,0,IF(E198=$J$94,1,0))</f>
        <v>0</v>
      </c>
      <c r="V198" s="2" t="n">
        <f aca="false">IF(F198=0,0,IF(F198=$J$94,1,0))</f>
        <v>0</v>
      </c>
      <c r="W198" s="2" t="n">
        <f aca="false">IF(G198=0,0,IF(G198=$J$94,1,0))</f>
        <v>0</v>
      </c>
      <c r="X198" s="2" t="n">
        <f aca="false">IF(H198=0,0,IF(H198=$J$94,1,0))</f>
        <v>0</v>
      </c>
      <c r="Y198" s="2" t="n">
        <f aca="false">IF(I198=0,0,IF(I198=$J$94,1,0))</f>
        <v>0</v>
      </c>
      <c r="Z198" s="2" t="n">
        <f aca="false">IF(J198=0,0,IF(J198=$J$94,1,0))</f>
        <v>0</v>
      </c>
      <c r="AA198" s="2" t="n">
        <f aca="false">IF(K198=0,0,IF(K198=$J$94,1,0))</f>
        <v>0</v>
      </c>
      <c r="AB198" s="2" t="n">
        <f aca="false">IF(L198=0,0,IF(L198=$J$94,1,0))</f>
        <v>0</v>
      </c>
      <c r="AC198" s="2" t="n">
        <f aca="false">IF(M198=0,0,IF(M198=$J$94,1,0))</f>
        <v>0</v>
      </c>
      <c r="AD198" s="2" t="n">
        <f aca="false">IF(N198=0,0,IF(N198=$J$94,1,0))</f>
        <v>0</v>
      </c>
      <c r="AE198" s="2" t="n">
        <f aca="false">IF(O198=0,0,IF(O198=$J$94,1,0))</f>
        <v>0</v>
      </c>
      <c r="AF198" s="2" t="n">
        <f aca="false">IF(P198=0,0,IF(P198=$J$94,1,0))</f>
        <v>0</v>
      </c>
      <c r="AG198" s="2" t="n">
        <f aca="false">IF(Q198=0,0,IF(Q198=$J$94,1,0))</f>
        <v>0</v>
      </c>
    </row>
    <row r="199" customFormat="false" ht="13.5" hidden="false" customHeight="false" outlineLevel="0" collapsed="false">
      <c r="C199" s="2" t="str">
        <f aca="false">I193</f>
        <v>W16</v>
      </c>
      <c r="D199" s="2" t="n">
        <f aca="false">$J$91*D44+$J$92*D60+$J$93*D76</f>
        <v>2</v>
      </c>
      <c r="E199" s="2" t="n">
        <f aca="false">$J$91*E44+$J$92*E60+$J$93*E76</f>
        <v>0</v>
      </c>
      <c r="F199" s="2" t="n">
        <f aca="false">$J$91*F44+$J$92*F60+$J$93*F76</f>
        <v>0</v>
      </c>
      <c r="G199" s="2" t="n">
        <f aca="false">$J$91*G44+$J$92*G60+$J$93*G76</f>
        <v>0</v>
      </c>
      <c r="H199" s="2" t="n">
        <f aca="false">$J$91*H44+$J$92*H60+$J$93*H76</f>
        <v>1</v>
      </c>
      <c r="I199" s="2" t="n">
        <f aca="false">$J$91*I44+$J$92*I60+$J$93*I76</f>
        <v>0</v>
      </c>
      <c r="J199" s="2" t="n">
        <f aca="false">$J$91*J44+$J$92*J60+$J$93*J76</f>
        <v>1</v>
      </c>
      <c r="K199" s="2" t="n">
        <f aca="false">$J$91*K44+$J$92*K60+$J$93*K76</f>
        <v>0</v>
      </c>
      <c r="L199" s="2" t="n">
        <f aca="false">$J$91*L44+$J$92*L60+$J$93*L76</f>
        <v>1</v>
      </c>
      <c r="M199" s="2" t="n">
        <f aca="false">$J$91*M44+$J$92*M60+$J$93*M76</f>
        <v>1</v>
      </c>
      <c r="N199" s="2" t="n">
        <f aca="false">$J$91*N44+$J$92*N60+$J$93*N76</f>
        <v>1</v>
      </c>
      <c r="O199" s="2" t="n">
        <f aca="false">$J$91*O44+$J$92*O60+$J$93*O76</f>
        <v>1</v>
      </c>
      <c r="P199" s="2" t="n">
        <f aca="false">$J$91*P44+$J$92*P60+$J$93*P76</f>
        <v>0</v>
      </c>
      <c r="Q199" s="2" t="n">
        <f aca="false">$J$91*Q44+$J$92*Q60+$J$93*Q76</f>
        <v>1</v>
      </c>
      <c r="S199" s="2" t="str">
        <f aca="false">Y193</f>
        <v>W16</v>
      </c>
      <c r="T199" s="2" t="n">
        <f aca="false">IF(D199=0,0,IF(D199=$J$94,1,0))</f>
        <v>0</v>
      </c>
      <c r="U199" s="2" t="n">
        <f aca="false">IF(E199=0,0,IF(E199=$J$94,1,0))</f>
        <v>0</v>
      </c>
      <c r="V199" s="2" t="n">
        <f aca="false">IF(F199=0,0,IF(F199=$J$94,1,0))</f>
        <v>0</v>
      </c>
      <c r="W199" s="2" t="n">
        <f aca="false">IF(G199=0,0,IF(G199=$J$94,1,0))</f>
        <v>0</v>
      </c>
      <c r="X199" s="2" t="n">
        <f aca="false">IF(H199=0,0,IF(H199=$J$94,1,0))</f>
        <v>0</v>
      </c>
      <c r="Y199" s="2" t="n">
        <f aca="false">IF(I199=0,0,IF(I199=$J$94,1,0))</f>
        <v>0</v>
      </c>
      <c r="Z199" s="2" t="n">
        <f aca="false">IF(J199=0,0,IF(J199=$J$94,1,0))</f>
        <v>0</v>
      </c>
      <c r="AA199" s="2" t="n">
        <f aca="false">IF(K199=0,0,IF(K199=$J$94,1,0))</f>
        <v>0</v>
      </c>
      <c r="AB199" s="2" t="n">
        <f aca="false">IF(L199=0,0,IF(L199=$J$94,1,0))</f>
        <v>0</v>
      </c>
      <c r="AC199" s="2" t="n">
        <f aca="false">IF(M199=0,0,IF(M199=$J$94,1,0))</f>
        <v>0</v>
      </c>
      <c r="AD199" s="2" t="n">
        <f aca="false">IF(N199=0,0,IF(N199=$J$94,1,0))</f>
        <v>0</v>
      </c>
      <c r="AE199" s="2" t="n">
        <f aca="false">IF(O199=0,0,IF(O199=$J$94,1,0))</f>
        <v>0</v>
      </c>
      <c r="AF199" s="2" t="n">
        <f aca="false">IF(P199=0,0,IF(P199=$J$94,1,0))</f>
        <v>0</v>
      </c>
      <c r="AG199" s="2" t="n">
        <f aca="false">IF(Q199=0,0,IF(Q199=$J$94,1,0))</f>
        <v>0</v>
      </c>
    </row>
    <row r="200" customFormat="false" ht="13.5" hidden="false" customHeight="false" outlineLevel="0" collapsed="false">
      <c r="C200" s="2" t="str">
        <f aca="false">J193</f>
        <v>W21</v>
      </c>
      <c r="D200" s="2" t="n">
        <f aca="false">$J$91*D45+$J$92*D61+$J$93*D77</f>
        <v>2</v>
      </c>
      <c r="E200" s="2" t="n">
        <f aca="false">$J$91*E45+$J$92*E61+$J$93*E77</f>
        <v>2</v>
      </c>
      <c r="F200" s="2" t="n">
        <f aca="false">$J$91*F45+$J$92*F61+$J$93*F77</f>
        <v>2</v>
      </c>
      <c r="G200" s="2" t="n">
        <f aca="false">$J$91*G45+$J$92*G61+$J$93*G77</f>
        <v>2</v>
      </c>
      <c r="H200" s="2" t="n">
        <f aca="false">$J$91*H45+$J$92*H61+$J$93*H77</f>
        <v>0</v>
      </c>
      <c r="I200" s="2" t="n">
        <f aca="false">$J$91*I45+$J$92*I61+$J$93*I77</f>
        <v>2</v>
      </c>
      <c r="J200" s="2" t="n">
        <f aca="false">$J$91*J45+$J$92*J61+$J$93*J77</f>
        <v>0</v>
      </c>
      <c r="K200" s="2" t="n">
        <f aca="false">$J$91*K45+$J$92*K61+$J$93*K77</f>
        <v>2</v>
      </c>
      <c r="L200" s="2" t="n">
        <f aca="false">$J$91*L45+$J$92*L61+$J$93*L77</f>
        <v>0</v>
      </c>
      <c r="M200" s="2" t="n">
        <f aca="false">$J$91*M45+$J$92*M61+$J$93*M77</f>
        <v>0</v>
      </c>
      <c r="N200" s="2" t="n">
        <f aca="false">$J$91*N45+$J$92*N61+$J$93*N77</f>
        <v>0</v>
      </c>
      <c r="O200" s="2" t="n">
        <f aca="false">$J$91*O45+$J$92*O61+$J$93*O77</f>
        <v>0</v>
      </c>
      <c r="P200" s="2" t="n">
        <f aca="false">$J$91*P45+$J$92*P61+$J$93*P77</f>
        <v>2</v>
      </c>
      <c r="Q200" s="2" t="n">
        <f aca="false">$J$91*Q45+$J$92*Q61+$J$93*Q77</f>
        <v>0</v>
      </c>
      <c r="S200" s="2" t="str">
        <f aca="false">Z193</f>
        <v>W21</v>
      </c>
      <c r="T200" s="2" t="n">
        <f aca="false">IF(D200=0,0,IF(D200=$J$94,1,0))</f>
        <v>0</v>
      </c>
      <c r="U200" s="2" t="n">
        <f aca="false">IF(E200=0,0,IF(E200=$J$94,1,0))</f>
        <v>0</v>
      </c>
      <c r="V200" s="2" t="n">
        <f aca="false">IF(F200=0,0,IF(F200=$J$94,1,0))</f>
        <v>0</v>
      </c>
      <c r="W200" s="2" t="n">
        <f aca="false">IF(G200=0,0,IF(G200=$J$94,1,0))</f>
        <v>0</v>
      </c>
      <c r="X200" s="2" t="n">
        <f aca="false">IF(H200=0,0,IF(H200=$J$94,1,0))</f>
        <v>0</v>
      </c>
      <c r="Y200" s="2" t="n">
        <f aca="false">IF(I200=0,0,IF(I200=$J$94,1,0))</f>
        <v>0</v>
      </c>
      <c r="Z200" s="2" t="n">
        <f aca="false">IF(J200=0,0,IF(J200=$J$94,1,0))</f>
        <v>0</v>
      </c>
      <c r="AA200" s="2" t="n">
        <f aca="false">IF(K200=0,0,IF(K200=$J$94,1,0))</f>
        <v>0</v>
      </c>
      <c r="AB200" s="2" t="n">
        <f aca="false">IF(L200=0,0,IF(L200=$J$94,1,0))</f>
        <v>0</v>
      </c>
      <c r="AC200" s="2" t="n">
        <f aca="false">IF(M200=0,0,IF(M200=$J$94,1,0))</f>
        <v>0</v>
      </c>
      <c r="AD200" s="2" t="n">
        <f aca="false">IF(N200=0,0,IF(N200=$J$94,1,0))</f>
        <v>0</v>
      </c>
      <c r="AE200" s="2" t="n">
        <f aca="false">IF(O200=0,0,IF(O200=$J$94,1,0))</f>
        <v>0</v>
      </c>
      <c r="AF200" s="2" t="n">
        <f aca="false">IF(P200=0,0,IF(P200=$J$94,1,0))</f>
        <v>0</v>
      </c>
      <c r="AG200" s="2" t="n">
        <f aca="false">IF(Q200=0,0,IF(Q200=$J$94,1,0))</f>
        <v>0</v>
      </c>
    </row>
    <row r="201" customFormat="false" ht="13.5" hidden="false" customHeight="false" outlineLevel="0" collapsed="false">
      <c r="C201" s="2" t="str">
        <f aca="false">K193</f>
        <v>W22</v>
      </c>
      <c r="D201" s="2" t="n">
        <f aca="false">$J$91*D46+$J$92*D62+$J$93*D78</f>
        <v>2</v>
      </c>
      <c r="E201" s="2" t="n">
        <f aca="false">$J$91*E46+$J$92*E62+$J$93*E78</f>
        <v>0</v>
      </c>
      <c r="F201" s="2" t="n">
        <f aca="false">$J$91*F46+$J$92*F62+$J$93*F78</f>
        <v>0</v>
      </c>
      <c r="G201" s="2" t="n">
        <f aca="false">$J$91*G46+$J$92*G62+$J$93*G78</f>
        <v>0</v>
      </c>
      <c r="H201" s="2" t="n">
        <f aca="false">$J$91*H46+$J$92*H62+$J$93*H78</f>
        <v>1</v>
      </c>
      <c r="I201" s="2" t="n">
        <f aca="false">$J$91*I46+$J$92*I62+$J$93*I78</f>
        <v>0</v>
      </c>
      <c r="J201" s="2" t="n">
        <f aca="false">$J$91*J46+$J$92*J62+$J$93*J78</f>
        <v>1</v>
      </c>
      <c r="K201" s="2" t="n">
        <f aca="false">$J$91*K46+$J$92*K62+$J$93*K78</f>
        <v>0</v>
      </c>
      <c r="L201" s="2" t="n">
        <f aca="false">$J$91*L46+$J$92*L62+$J$93*L78</f>
        <v>1</v>
      </c>
      <c r="M201" s="2" t="n">
        <f aca="false">$J$91*M46+$J$92*M62+$J$93*M78</f>
        <v>1</v>
      </c>
      <c r="N201" s="2" t="n">
        <f aca="false">$J$91*N46+$J$92*N62+$J$93*N78</f>
        <v>1</v>
      </c>
      <c r="O201" s="2" t="n">
        <f aca="false">$J$91*O46+$J$92*O62+$J$93*O78</f>
        <v>1</v>
      </c>
      <c r="P201" s="2" t="n">
        <f aca="false">$J$91*P46+$J$92*P62+$J$93*P78</f>
        <v>0</v>
      </c>
      <c r="Q201" s="2" t="n">
        <f aca="false">$J$91*Q46+$J$92*Q62+$J$93*Q78</f>
        <v>1</v>
      </c>
      <c r="S201" s="2" t="str">
        <f aca="false">AA193</f>
        <v>W22</v>
      </c>
      <c r="T201" s="2" t="n">
        <f aca="false">IF(D201=0,0,IF(D201=$J$94,1,0))</f>
        <v>0</v>
      </c>
      <c r="U201" s="2" t="n">
        <f aca="false">IF(E201=0,0,IF(E201=$J$94,1,0))</f>
        <v>0</v>
      </c>
      <c r="V201" s="2" t="n">
        <f aca="false">IF(F201=0,0,IF(F201=$J$94,1,0))</f>
        <v>0</v>
      </c>
      <c r="W201" s="2" t="n">
        <f aca="false">IF(G201=0,0,IF(G201=$J$94,1,0))</f>
        <v>0</v>
      </c>
      <c r="X201" s="2" t="n">
        <f aca="false">IF(H201=0,0,IF(H201=$J$94,1,0))</f>
        <v>0</v>
      </c>
      <c r="Y201" s="2" t="n">
        <f aca="false">IF(I201=0,0,IF(I201=$J$94,1,0))</f>
        <v>0</v>
      </c>
      <c r="Z201" s="2" t="n">
        <f aca="false">IF(J201=0,0,IF(J201=$J$94,1,0))</f>
        <v>0</v>
      </c>
      <c r="AA201" s="2" t="n">
        <f aca="false">IF(K201=0,0,IF(K201=$J$94,1,0))</f>
        <v>0</v>
      </c>
      <c r="AB201" s="2" t="n">
        <f aca="false">IF(L201=0,0,IF(L201=$J$94,1,0))</f>
        <v>0</v>
      </c>
      <c r="AC201" s="2" t="n">
        <f aca="false">IF(M201=0,0,IF(M201=$J$94,1,0))</f>
        <v>0</v>
      </c>
      <c r="AD201" s="2" t="n">
        <f aca="false">IF(N201=0,0,IF(N201=$J$94,1,0))</f>
        <v>0</v>
      </c>
      <c r="AE201" s="2" t="n">
        <f aca="false">IF(O201=0,0,IF(O201=$J$94,1,0))</f>
        <v>0</v>
      </c>
      <c r="AF201" s="2" t="n">
        <f aca="false">IF(P201=0,0,IF(P201=$J$94,1,0))</f>
        <v>0</v>
      </c>
      <c r="AG201" s="2" t="n">
        <f aca="false">IF(Q201=0,0,IF(Q201=$J$94,1,0))</f>
        <v>0</v>
      </c>
    </row>
    <row r="202" customFormat="false" ht="13.5" hidden="false" customHeight="false" outlineLevel="0" collapsed="false">
      <c r="C202" s="2" t="str">
        <f aca="false">L193</f>
        <v>W23</v>
      </c>
      <c r="D202" s="2" t="n">
        <f aca="false">$J$91*D47+$J$92*D63+$J$93*D79</f>
        <v>2</v>
      </c>
      <c r="E202" s="2" t="n">
        <f aca="false">$J$91*E47+$J$92*E63+$J$93*E79</f>
        <v>2</v>
      </c>
      <c r="F202" s="2" t="n">
        <f aca="false">$J$91*F47+$J$92*F63+$J$93*F79</f>
        <v>2</v>
      </c>
      <c r="G202" s="2" t="n">
        <f aca="false">$J$91*G47+$J$92*G63+$J$93*G79</f>
        <v>2</v>
      </c>
      <c r="H202" s="2" t="n">
        <f aca="false">$J$91*H47+$J$92*H63+$J$93*H79</f>
        <v>0</v>
      </c>
      <c r="I202" s="2" t="n">
        <f aca="false">$J$91*I47+$J$92*I63+$J$93*I79</f>
        <v>2</v>
      </c>
      <c r="J202" s="2" t="n">
        <f aca="false">$J$91*J47+$J$92*J63+$J$93*J79</f>
        <v>0</v>
      </c>
      <c r="K202" s="2" t="n">
        <f aca="false">$J$91*K47+$J$92*K63+$J$93*K79</f>
        <v>2</v>
      </c>
      <c r="L202" s="2" t="n">
        <f aca="false">$J$91*L47+$J$92*L63+$J$93*L79</f>
        <v>0</v>
      </c>
      <c r="M202" s="2" t="n">
        <f aca="false">$J$91*M47+$J$92*M63+$J$93*M79</f>
        <v>0</v>
      </c>
      <c r="N202" s="2" t="n">
        <f aca="false">$J$91*N47+$J$92*N63+$J$93*N79</f>
        <v>0</v>
      </c>
      <c r="O202" s="2" t="n">
        <f aca="false">$J$91*O47+$J$92*O63+$J$93*O79</f>
        <v>0</v>
      </c>
      <c r="P202" s="2" t="n">
        <f aca="false">$J$91*P47+$J$92*P63+$J$93*P79</f>
        <v>2</v>
      </c>
      <c r="Q202" s="2" t="n">
        <f aca="false">$J$91*Q47+$J$92*Q63+$J$93*Q79</f>
        <v>0</v>
      </c>
      <c r="S202" s="2" t="str">
        <f aca="false">AB193</f>
        <v>W23</v>
      </c>
      <c r="T202" s="2" t="n">
        <f aca="false">IF(D202=0,0,IF(D202=$J$94,1,0))</f>
        <v>0</v>
      </c>
      <c r="U202" s="2" t="n">
        <f aca="false">IF(E202=0,0,IF(E202=$J$94,1,0))</f>
        <v>0</v>
      </c>
      <c r="V202" s="2" t="n">
        <f aca="false">IF(F202=0,0,IF(F202=$J$94,1,0))</f>
        <v>0</v>
      </c>
      <c r="W202" s="2" t="n">
        <f aca="false">IF(G202=0,0,IF(G202=$J$94,1,0))</f>
        <v>0</v>
      </c>
      <c r="X202" s="2" t="n">
        <f aca="false">IF(H202=0,0,IF(H202=$J$94,1,0))</f>
        <v>0</v>
      </c>
      <c r="Y202" s="2" t="n">
        <f aca="false">IF(I202=0,0,IF(I202=$J$94,1,0))</f>
        <v>0</v>
      </c>
      <c r="Z202" s="2" t="n">
        <f aca="false">IF(J202=0,0,IF(J202=$J$94,1,0))</f>
        <v>0</v>
      </c>
      <c r="AA202" s="2" t="n">
        <f aca="false">IF(K202=0,0,IF(K202=$J$94,1,0))</f>
        <v>0</v>
      </c>
      <c r="AB202" s="2" t="n">
        <f aca="false">IF(L202=0,0,IF(L202=$J$94,1,0))</f>
        <v>0</v>
      </c>
      <c r="AC202" s="2" t="n">
        <f aca="false">IF(M202=0,0,IF(M202=$J$94,1,0))</f>
        <v>0</v>
      </c>
      <c r="AD202" s="2" t="n">
        <f aca="false">IF(N202=0,0,IF(N202=$J$94,1,0))</f>
        <v>0</v>
      </c>
      <c r="AE202" s="2" t="n">
        <f aca="false">IF(O202=0,0,IF(O202=$J$94,1,0))</f>
        <v>0</v>
      </c>
      <c r="AF202" s="2" t="n">
        <f aca="false">IF(P202=0,0,IF(P202=$J$94,1,0))</f>
        <v>0</v>
      </c>
      <c r="AG202" s="2" t="n">
        <f aca="false">IF(Q202=0,0,IF(Q202=$J$94,1,0))</f>
        <v>0</v>
      </c>
    </row>
    <row r="203" customFormat="false" ht="13.5" hidden="false" customHeight="false" outlineLevel="0" collapsed="false">
      <c r="C203" s="2" t="str">
        <f aca="false">M193</f>
        <v>W24</v>
      </c>
      <c r="D203" s="2" t="n">
        <f aca="false">$J$91*D48+$J$92*D64+$J$93*D80</f>
        <v>2</v>
      </c>
      <c r="E203" s="2" t="n">
        <f aca="false">$J$91*E48+$J$92*E64+$J$93*E80</f>
        <v>2</v>
      </c>
      <c r="F203" s="2" t="n">
        <f aca="false">$J$91*F48+$J$92*F64+$J$93*F80</f>
        <v>2</v>
      </c>
      <c r="G203" s="2" t="n">
        <f aca="false">$J$91*G48+$J$92*G64+$J$93*G80</f>
        <v>2</v>
      </c>
      <c r="H203" s="2" t="n">
        <f aca="false">$J$91*H48+$J$92*H64+$J$93*H80</f>
        <v>0</v>
      </c>
      <c r="I203" s="2" t="n">
        <f aca="false">$J$91*I48+$J$92*I64+$J$93*I80</f>
        <v>2</v>
      </c>
      <c r="J203" s="2" t="n">
        <f aca="false">$J$91*J48+$J$92*J64+$J$93*J80</f>
        <v>0</v>
      </c>
      <c r="K203" s="2" t="n">
        <f aca="false">$J$91*K48+$J$92*K64+$J$93*K80</f>
        <v>2</v>
      </c>
      <c r="L203" s="2" t="n">
        <f aca="false">$J$91*L48+$J$92*L64+$J$93*L80</f>
        <v>0</v>
      </c>
      <c r="M203" s="2" t="n">
        <f aca="false">$J$91*M48+$J$92*M64+$J$93*M80</f>
        <v>0</v>
      </c>
      <c r="N203" s="2" t="n">
        <f aca="false">$J$91*N48+$J$92*N64+$J$93*N80</f>
        <v>0</v>
      </c>
      <c r="O203" s="2" t="n">
        <f aca="false">$J$91*O48+$J$92*O64+$J$93*O80</f>
        <v>0</v>
      </c>
      <c r="P203" s="2" t="n">
        <f aca="false">$J$91*P48+$J$92*P64+$J$93*P80</f>
        <v>2</v>
      </c>
      <c r="Q203" s="2" t="n">
        <f aca="false">$J$91*Q48+$J$92*Q64+$J$93*Q80</f>
        <v>0</v>
      </c>
      <c r="S203" s="2" t="str">
        <f aca="false">AC193</f>
        <v>W24</v>
      </c>
      <c r="T203" s="2" t="n">
        <f aca="false">IF(D203=0,0,IF(D203=$J$94,1,0))</f>
        <v>0</v>
      </c>
      <c r="U203" s="2" t="n">
        <f aca="false">IF(E203=0,0,IF(E203=$J$94,1,0))</f>
        <v>0</v>
      </c>
      <c r="V203" s="2" t="n">
        <f aca="false">IF(F203=0,0,IF(F203=$J$94,1,0))</f>
        <v>0</v>
      </c>
      <c r="W203" s="2" t="n">
        <f aca="false">IF(G203=0,0,IF(G203=$J$94,1,0))</f>
        <v>0</v>
      </c>
      <c r="X203" s="2" t="n">
        <f aca="false">IF(H203=0,0,IF(H203=$J$94,1,0))</f>
        <v>0</v>
      </c>
      <c r="Y203" s="2" t="n">
        <f aca="false">IF(I203=0,0,IF(I203=$J$94,1,0))</f>
        <v>0</v>
      </c>
      <c r="Z203" s="2" t="n">
        <f aca="false">IF(J203=0,0,IF(J203=$J$94,1,0))</f>
        <v>0</v>
      </c>
      <c r="AA203" s="2" t="n">
        <f aca="false">IF(K203=0,0,IF(K203=$J$94,1,0))</f>
        <v>0</v>
      </c>
      <c r="AB203" s="2" t="n">
        <f aca="false">IF(L203=0,0,IF(L203=$J$94,1,0))</f>
        <v>0</v>
      </c>
      <c r="AC203" s="2" t="n">
        <f aca="false">IF(M203=0,0,IF(M203=$J$94,1,0))</f>
        <v>0</v>
      </c>
      <c r="AD203" s="2" t="n">
        <f aca="false">IF(N203=0,0,IF(N203=$J$94,1,0))</f>
        <v>0</v>
      </c>
      <c r="AE203" s="2" t="n">
        <f aca="false">IF(O203=0,0,IF(O203=$J$94,1,0))</f>
        <v>0</v>
      </c>
      <c r="AF203" s="2" t="n">
        <f aca="false">IF(P203=0,0,IF(P203=$J$94,1,0))</f>
        <v>0</v>
      </c>
      <c r="AG203" s="2" t="n">
        <f aca="false">IF(Q203=0,0,IF(Q203=$J$94,1,0))</f>
        <v>0</v>
      </c>
    </row>
    <row r="204" customFormat="false" ht="13.5" hidden="false" customHeight="false" outlineLevel="0" collapsed="false">
      <c r="C204" s="2" t="str">
        <f aca="false">N193</f>
        <v>W31</v>
      </c>
      <c r="D204" s="2" t="n">
        <f aca="false">$J$91*D49+$J$92*D65+$J$93*D81</f>
        <v>2</v>
      </c>
      <c r="E204" s="2" t="n">
        <f aca="false">$J$91*E49+$J$92*E65+$J$93*E81</f>
        <v>2</v>
      </c>
      <c r="F204" s="2" t="n">
        <f aca="false">$J$91*F49+$J$92*F65+$J$93*F81</f>
        <v>2</v>
      </c>
      <c r="G204" s="2" t="n">
        <f aca="false">$J$91*G49+$J$92*G65+$J$93*G81</f>
        <v>2</v>
      </c>
      <c r="H204" s="2" t="n">
        <f aca="false">$J$91*H49+$J$92*H65+$J$93*H81</f>
        <v>0</v>
      </c>
      <c r="I204" s="2" t="n">
        <f aca="false">$J$91*I49+$J$92*I65+$J$93*I81</f>
        <v>2</v>
      </c>
      <c r="J204" s="2" t="n">
        <f aca="false">$J$91*J49+$J$92*J65+$J$93*J81</f>
        <v>0</v>
      </c>
      <c r="K204" s="2" t="n">
        <f aca="false">$J$91*K49+$J$92*K65+$J$93*K81</f>
        <v>2</v>
      </c>
      <c r="L204" s="2" t="n">
        <f aca="false">$J$91*L49+$J$92*L65+$J$93*L81</f>
        <v>0</v>
      </c>
      <c r="M204" s="2" t="n">
        <f aca="false">$J$91*M49+$J$92*M65+$J$93*M81</f>
        <v>0</v>
      </c>
      <c r="N204" s="2" t="n">
        <f aca="false">$J$91*N49+$J$92*N65+$J$93*N81</f>
        <v>0</v>
      </c>
      <c r="O204" s="2" t="n">
        <f aca="false">$J$91*O49+$J$92*O65+$J$93*O81</f>
        <v>0</v>
      </c>
      <c r="P204" s="2" t="n">
        <f aca="false">$J$91*P49+$J$92*P65+$J$93*P81</f>
        <v>2</v>
      </c>
      <c r="Q204" s="2" t="n">
        <f aca="false">$J$91*Q49+$J$92*Q65+$J$93*Q81</f>
        <v>0</v>
      </c>
      <c r="S204" s="2" t="str">
        <f aca="false">AD193</f>
        <v>W31</v>
      </c>
      <c r="T204" s="2" t="n">
        <f aca="false">IF(D204=0,0,IF(D204=$J$94,1,0))</f>
        <v>0</v>
      </c>
      <c r="U204" s="2" t="n">
        <f aca="false">IF(E204=0,0,IF(E204=$J$94,1,0))</f>
        <v>0</v>
      </c>
      <c r="V204" s="2" t="n">
        <f aca="false">IF(F204=0,0,IF(F204=$J$94,1,0))</f>
        <v>0</v>
      </c>
      <c r="W204" s="2" t="n">
        <f aca="false">IF(G204=0,0,IF(G204=$J$94,1,0))</f>
        <v>0</v>
      </c>
      <c r="X204" s="2" t="n">
        <f aca="false">IF(H204=0,0,IF(H204=$J$94,1,0))</f>
        <v>0</v>
      </c>
      <c r="Y204" s="2" t="n">
        <f aca="false">IF(I204=0,0,IF(I204=$J$94,1,0))</f>
        <v>0</v>
      </c>
      <c r="Z204" s="2" t="n">
        <f aca="false">IF(J204=0,0,IF(J204=$J$94,1,0))</f>
        <v>0</v>
      </c>
      <c r="AA204" s="2" t="n">
        <f aca="false">IF(K204=0,0,IF(K204=$J$94,1,0))</f>
        <v>0</v>
      </c>
      <c r="AB204" s="2" t="n">
        <f aca="false">IF(L204=0,0,IF(L204=$J$94,1,0))</f>
        <v>0</v>
      </c>
      <c r="AC204" s="2" t="n">
        <f aca="false">IF(M204=0,0,IF(M204=$J$94,1,0))</f>
        <v>0</v>
      </c>
      <c r="AD204" s="2" t="n">
        <f aca="false">IF(N204=0,0,IF(N204=$J$94,1,0))</f>
        <v>0</v>
      </c>
      <c r="AE204" s="2" t="n">
        <f aca="false">IF(O204=0,0,IF(O204=$J$94,1,0))</f>
        <v>0</v>
      </c>
      <c r="AF204" s="2" t="n">
        <f aca="false">IF(P204=0,0,IF(P204=$J$94,1,0))</f>
        <v>0</v>
      </c>
      <c r="AG204" s="2" t="n">
        <f aca="false">IF(Q204=0,0,IF(Q204=$J$94,1,0))</f>
        <v>0</v>
      </c>
    </row>
    <row r="205" customFormat="false" ht="13.5" hidden="false" customHeight="false" outlineLevel="0" collapsed="false">
      <c r="C205" s="2" t="str">
        <f aca="false">O193</f>
        <v>W32</v>
      </c>
      <c r="D205" s="2" t="n">
        <f aca="false">$J$91*D50+$J$92*D66+$J$93*D82</f>
        <v>2</v>
      </c>
      <c r="E205" s="2" t="n">
        <f aca="false">$J$91*E50+$J$92*E66+$J$93*E82</f>
        <v>2</v>
      </c>
      <c r="F205" s="2" t="n">
        <f aca="false">$J$91*F50+$J$92*F66+$J$93*F82</f>
        <v>2</v>
      </c>
      <c r="G205" s="2" t="n">
        <f aca="false">$J$91*G50+$J$92*G66+$J$93*G82</f>
        <v>2</v>
      </c>
      <c r="H205" s="2" t="n">
        <f aca="false">$J$91*H50+$J$92*H66+$J$93*H82</f>
        <v>0</v>
      </c>
      <c r="I205" s="2" t="n">
        <f aca="false">$J$91*I50+$J$92*I66+$J$93*I82</f>
        <v>2</v>
      </c>
      <c r="J205" s="2" t="n">
        <f aca="false">$J$91*J50+$J$92*J66+$J$93*J82</f>
        <v>0</v>
      </c>
      <c r="K205" s="2" t="n">
        <f aca="false">$J$91*K50+$J$92*K66+$J$93*K82</f>
        <v>2</v>
      </c>
      <c r="L205" s="2" t="n">
        <f aca="false">$J$91*L50+$J$92*L66+$J$93*L82</f>
        <v>0</v>
      </c>
      <c r="M205" s="2" t="n">
        <f aca="false">$J$91*M50+$J$92*M66+$J$93*M82</f>
        <v>0</v>
      </c>
      <c r="N205" s="2" t="n">
        <f aca="false">$J$91*N50+$J$92*N66+$J$93*N82</f>
        <v>0</v>
      </c>
      <c r="O205" s="2" t="n">
        <f aca="false">$J$91*O50+$J$92*O66+$J$93*O82</f>
        <v>0</v>
      </c>
      <c r="P205" s="2" t="n">
        <f aca="false">$J$91*P50+$J$92*P66+$J$93*P82</f>
        <v>2</v>
      </c>
      <c r="Q205" s="2" t="n">
        <f aca="false">$J$91*Q50+$J$92*Q66+$J$93*Q82</f>
        <v>0</v>
      </c>
      <c r="S205" s="2" t="str">
        <f aca="false">AE193</f>
        <v>W32</v>
      </c>
      <c r="T205" s="2" t="n">
        <f aca="false">IF(D205=0,0,IF(D205=$J$94,1,0))</f>
        <v>0</v>
      </c>
      <c r="U205" s="2" t="n">
        <f aca="false">IF(E205=0,0,IF(E205=$J$94,1,0))</f>
        <v>0</v>
      </c>
      <c r="V205" s="2" t="n">
        <f aca="false">IF(F205=0,0,IF(F205=$J$94,1,0))</f>
        <v>0</v>
      </c>
      <c r="W205" s="2" t="n">
        <f aca="false">IF(G205=0,0,IF(G205=$J$94,1,0))</f>
        <v>0</v>
      </c>
      <c r="X205" s="2" t="n">
        <f aca="false">IF(H205=0,0,IF(H205=$J$94,1,0))</f>
        <v>0</v>
      </c>
      <c r="Y205" s="2" t="n">
        <f aca="false">IF(I205=0,0,IF(I205=$J$94,1,0))</f>
        <v>0</v>
      </c>
      <c r="Z205" s="2" t="n">
        <f aca="false">IF(J205=0,0,IF(J205=$J$94,1,0))</f>
        <v>0</v>
      </c>
      <c r="AA205" s="2" t="n">
        <f aca="false">IF(K205=0,0,IF(K205=$J$94,1,0))</f>
        <v>0</v>
      </c>
      <c r="AB205" s="2" t="n">
        <f aca="false">IF(L205=0,0,IF(L205=$J$94,1,0))</f>
        <v>0</v>
      </c>
      <c r="AC205" s="2" t="n">
        <f aca="false">IF(M205=0,0,IF(M205=$J$94,1,0))</f>
        <v>0</v>
      </c>
      <c r="AD205" s="2" t="n">
        <f aca="false">IF(N205=0,0,IF(N205=$J$94,1,0))</f>
        <v>0</v>
      </c>
      <c r="AE205" s="2" t="n">
        <f aca="false">IF(O205=0,0,IF(O205=$J$94,1,0))</f>
        <v>0</v>
      </c>
      <c r="AF205" s="2" t="n">
        <f aca="false">IF(P205=0,0,IF(P205=$J$94,1,0))</f>
        <v>0</v>
      </c>
      <c r="AG205" s="2" t="n">
        <f aca="false">IF(Q205=0,0,IF(Q205=$J$94,1,0))</f>
        <v>0</v>
      </c>
    </row>
    <row r="206" customFormat="false" ht="13.5" hidden="false" customHeight="false" outlineLevel="0" collapsed="false">
      <c r="C206" s="2" t="str">
        <f aca="false">P193</f>
        <v>W33</v>
      </c>
      <c r="D206" s="2" t="n">
        <f aca="false">$J$91*D51+$J$92*D67+$J$93*D83</f>
        <v>2</v>
      </c>
      <c r="E206" s="2" t="n">
        <f aca="false">$J$91*E51+$J$92*E67+$J$93*E83</f>
        <v>0</v>
      </c>
      <c r="F206" s="2" t="n">
        <f aca="false">$J$91*F51+$J$92*F67+$J$93*F83</f>
        <v>0</v>
      </c>
      <c r="G206" s="2" t="n">
        <f aca="false">$J$91*G51+$J$92*G67+$J$93*G83</f>
        <v>0</v>
      </c>
      <c r="H206" s="2" t="n">
        <f aca="false">$J$91*H51+$J$92*H67+$J$93*H83</f>
        <v>1</v>
      </c>
      <c r="I206" s="2" t="n">
        <f aca="false">$J$91*I51+$J$92*I67+$J$93*I83</f>
        <v>0</v>
      </c>
      <c r="J206" s="2" t="n">
        <f aca="false">$J$91*J51+$J$92*J67+$J$93*J83</f>
        <v>1</v>
      </c>
      <c r="K206" s="2" t="n">
        <f aca="false">$J$91*K51+$J$92*K67+$J$93*K83</f>
        <v>0</v>
      </c>
      <c r="L206" s="2" t="n">
        <f aca="false">$J$91*L51+$J$92*L67+$J$93*L83</f>
        <v>1</v>
      </c>
      <c r="M206" s="2" t="n">
        <f aca="false">$J$91*M51+$J$92*M67+$J$93*M83</f>
        <v>1</v>
      </c>
      <c r="N206" s="2" t="n">
        <f aca="false">$J$91*N51+$J$92*N67+$J$93*N83</f>
        <v>1</v>
      </c>
      <c r="O206" s="2" t="n">
        <f aca="false">$J$91*O51+$J$92*O67+$J$93*O83</f>
        <v>1</v>
      </c>
      <c r="P206" s="2" t="n">
        <f aca="false">$J$91*P51+$J$92*P67+$J$93*P83</f>
        <v>0</v>
      </c>
      <c r="Q206" s="2" t="n">
        <f aca="false">$J$91*Q51+$J$92*Q67+$J$93*Q83</f>
        <v>1</v>
      </c>
      <c r="S206" s="2" t="str">
        <f aca="false">AF193</f>
        <v>W33</v>
      </c>
      <c r="T206" s="2" t="n">
        <f aca="false">IF(D206=0,0,IF(D206=$J$94,1,0))</f>
        <v>0</v>
      </c>
      <c r="U206" s="2" t="n">
        <f aca="false">IF(E206=0,0,IF(E206=$J$94,1,0))</f>
        <v>0</v>
      </c>
      <c r="V206" s="2" t="n">
        <f aca="false">IF(F206=0,0,IF(F206=$J$94,1,0))</f>
        <v>0</v>
      </c>
      <c r="W206" s="2" t="n">
        <f aca="false">IF(G206=0,0,IF(G206=$J$94,1,0))</f>
        <v>0</v>
      </c>
      <c r="X206" s="2" t="n">
        <f aca="false">IF(H206=0,0,IF(H206=$J$94,1,0))</f>
        <v>0</v>
      </c>
      <c r="Y206" s="2" t="n">
        <f aca="false">IF(I206=0,0,IF(I206=$J$94,1,0))</f>
        <v>0</v>
      </c>
      <c r="Z206" s="2" t="n">
        <f aca="false">IF(J206=0,0,IF(J206=$J$94,1,0))</f>
        <v>0</v>
      </c>
      <c r="AA206" s="2" t="n">
        <f aca="false">IF(K206=0,0,IF(K206=$J$94,1,0))</f>
        <v>0</v>
      </c>
      <c r="AB206" s="2" t="n">
        <f aca="false">IF(L206=0,0,IF(L206=$J$94,1,0))</f>
        <v>0</v>
      </c>
      <c r="AC206" s="2" t="n">
        <f aca="false">IF(M206=0,0,IF(M206=$J$94,1,0))</f>
        <v>0</v>
      </c>
      <c r="AD206" s="2" t="n">
        <f aca="false">IF(N206=0,0,IF(N206=$J$94,1,0))</f>
        <v>0</v>
      </c>
      <c r="AE206" s="2" t="n">
        <f aca="false">IF(O206=0,0,IF(O206=$J$94,1,0))</f>
        <v>0</v>
      </c>
      <c r="AF206" s="2" t="n">
        <f aca="false">IF(P206=0,0,IF(P206=$J$94,1,0))</f>
        <v>0</v>
      </c>
      <c r="AG206" s="2" t="n">
        <f aca="false">IF(Q206=0,0,IF(Q206=$J$94,1,0))</f>
        <v>0</v>
      </c>
    </row>
    <row r="207" customFormat="false" ht="13.5" hidden="false" customHeight="false" outlineLevel="0" collapsed="false">
      <c r="C207" s="2" t="str">
        <f aca="false">Q193</f>
        <v>W34</v>
      </c>
      <c r="D207" s="2" t="n">
        <f aca="false">$J$91*D52+$J$92*D68+$J$93*D84</f>
        <v>2</v>
      </c>
      <c r="E207" s="2" t="n">
        <f aca="false">$J$91*E52+$J$92*E68+$J$93*E84</f>
        <v>2</v>
      </c>
      <c r="F207" s="2" t="n">
        <f aca="false">$J$91*F52+$J$92*F68+$J$93*F84</f>
        <v>2</v>
      </c>
      <c r="G207" s="2" t="n">
        <f aca="false">$J$91*G52+$J$92*G68+$J$93*G84</f>
        <v>2</v>
      </c>
      <c r="H207" s="2" t="n">
        <f aca="false">$J$91*H52+$J$92*H68+$J$93*H84</f>
        <v>0</v>
      </c>
      <c r="I207" s="2" t="n">
        <f aca="false">$J$91*I52+$J$92*I68+$J$93*I84</f>
        <v>2</v>
      </c>
      <c r="J207" s="2" t="n">
        <f aca="false">$J$91*J52+$J$92*J68+$J$93*J84</f>
        <v>0</v>
      </c>
      <c r="K207" s="2" t="n">
        <f aca="false">$J$91*K52+$J$92*K68+$J$93*K84</f>
        <v>2</v>
      </c>
      <c r="L207" s="2" t="n">
        <f aca="false">$J$91*L52+$J$92*L68+$J$93*L84</f>
        <v>0</v>
      </c>
      <c r="M207" s="2" t="n">
        <f aca="false">$J$91*M52+$J$92*M68+$J$93*M84</f>
        <v>0</v>
      </c>
      <c r="N207" s="2" t="n">
        <f aca="false">$J$91*N52+$J$92*N68+$J$93*N84</f>
        <v>0</v>
      </c>
      <c r="O207" s="2" t="n">
        <f aca="false">$J$91*O52+$J$92*O68+$J$93*O84</f>
        <v>0</v>
      </c>
      <c r="P207" s="2" t="n">
        <f aca="false">$J$91*P52+$J$92*P68+$J$93*P84</f>
        <v>2</v>
      </c>
      <c r="Q207" s="2" t="n">
        <f aca="false">$J$91*Q52+$J$92*Q68+$J$93*Q84</f>
        <v>0</v>
      </c>
      <c r="S207" s="2" t="str">
        <f aca="false">AG193</f>
        <v>W34</v>
      </c>
      <c r="T207" s="2" t="n">
        <f aca="false">IF(D207=0,0,IF(D207=$J$94,1,0))</f>
        <v>0</v>
      </c>
      <c r="U207" s="2" t="n">
        <f aca="false">IF(E207=0,0,IF(E207=$J$94,1,0))</f>
        <v>0</v>
      </c>
      <c r="V207" s="2" t="n">
        <f aca="false">IF(F207=0,0,IF(F207=$J$94,1,0))</f>
        <v>0</v>
      </c>
      <c r="W207" s="2" t="n">
        <f aca="false">IF(G207=0,0,IF(G207=$J$94,1,0))</f>
        <v>0</v>
      </c>
      <c r="X207" s="2" t="n">
        <f aca="false">IF(H207=0,0,IF(H207=$J$94,1,0))</f>
        <v>0</v>
      </c>
      <c r="Y207" s="2" t="n">
        <f aca="false">IF(I207=0,0,IF(I207=$J$94,1,0))</f>
        <v>0</v>
      </c>
      <c r="Z207" s="2" t="n">
        <f aca="false">IF(J207=0,0,IF(J207=$J$94,1,0))</f>
        <v>0</v>
      </c>
      <c r="AA207" s="2" t="n">
        <f aca="false">IF(K207=0,0,IF(K207=$J$94,1,0))</f>
        <v>0</v>
      </c>
      <c r="AB207" s="2" t="n">
        <f aca="false">IF(L207=0,0,IF(L207=$J$94,1,0))</f>
        <v>0</v>
      </c>
      <c r="AC207" s="2" t="n">
        <f aca="false">IF(M207=0,0,IF(M207=$J$94,1,0))</f>
        <v>0</v>
      </c>
      <c r="AD207" s="2" t="n">
        <f aca="false">IF(N207=0,0,IF(N207=$J$94,1,0))</f>
        <v>0</v>
      </c>
      <c r="AE207" s="2" t="n">
        <f aca="false">IF(O207=0,0,IF(O207=$J$94,1,0))</f>
        <v>0</v>
      </c>
      <c r="AF207" s="2" t="n">
        <f aca="false">IF(P207=0,0,IF(P207=$J$94,1,0))</f>
        <v>0</v>
      </c>
      <c r="AG207" s="2" t="n">
        <f aca="false">IF(Q207=0,0,IF(Q207=$J$94,1,0))</f>
        <v>0</v>
      </c>
    </row>
    <row r="209" customFormat="false" ht="13.5" hidden="false" customHeight="false" outlineLevel="0" collapsed="false">
      <c r="S209" s="19" t="s">
        <v>48</v>
      </c>
    </row>
    <row r="210" customFormat="false" ht="13.5" hidden="false" customHeight="false" outlineLevel="0" collapsed="false">
      <c r="S210" s="2"/>
      <c r="T210" s="2" t="s">
        <v>6</v>
      </c>
      <c r="U210" s="2" t="s">
        <v>3</v>
      </c>
      <c r="V210" s="2" t="s">
        <v>5</v>
      </c>
      <c r="W210" s="2" t="s">
        <v>7</v>
      </c>
      <c r="X210" s="2" t="s">
        <v>8</v>
      </c>
      <c r="Y210" s="2" t="s">
        <v>9</v>
      </c>
      <c r="Z210" s="2" t="s">
        <v>10</v>
      </c>
      <c r="AA210" s="2" t="s">
        <v>11</v>
      </c>
      <c r="AB210" s="2" t="s">
        <v>4</v>
      </c>
      <c r="AC210" s="2" t="s">
        <v>12</v>
      </c>
      <c r="AD210" s="2" t="s">
        <v>13</v>
      </c>
      <c r="AE210" s="2" t="s">
        <v>14</v>
      </c>
      <c r="AF210" s="2" t="s">
        <v>15</v>
      </c>
      <c r="AG210" s="2" t="s">
        <v>16</v>
      </c>
    </row>
    <row r="211" customFormat="false" ht="13.5" hidden="false" customHeight="false" outlineLevel="0" collapsed="false">
      <c r="S211" s="2" t="str">
        <f aca="false">T210</f>
        <v>W11</v>
      </c>
      <c r="T211" s="2" t="n">
        <f aca="false">IF(AND(T98=0,T114=0,T130=0,T146=0,T162=0,T178=0,T194=0),1,0)</f>
        <v>1</v>
      </c>
      <c r="U211" s="2" t="n">
        <f aca="false">IF(AND(U98=0,U114=0,U130=0,U146=0,U162=0,U178=0,U194=0),1,0)</f>
        <v>1</v>
      </c>
      <c r="V211" s="2" t="n">
        <f aca="false">IF(AND(V98=0,V114=0,V130=0,V146=0,V162=0,V178=0,V194=0),1,0)</f>
        <v>1</v>
      </c>
      <c r="W211" s="2" t="n">
        <f aca="false">IF(AND(W98=0,W114=0,W130=0,W146=0,W162=0,W178=0,W194=0),1,0)</f>
        <v>1</v>
      </c>
      <c r="X211" s="2" t="n">
        <f aca="false">IF(AND(X98=0,X114=0,X130=0,X146=0,X162=0,X178=0,X194=0),1,0)</f>
        <v>1</v>
      </c>
      <c r="Y211" s="2" t="n">
        <f aca="false">IF(AND(Y98=0,Y114=0,Y130=0,Y146=0,Y162=0,Y178=0,Y194=0),1,0)</f>
        <v>1</v>
      </c>
      <c r="Z211" s="2" t="n">
        <f aca="false">IF(AND(Z98=0,Z114=0,Z130=0,Z146=0,Z162=0,Z178=0,Z194=0),1,0)</f>
        <v>1</v>
      </c>
      <c r="AA211" s="2" t="n">
        <f aca="false">IF(AND(AA98=0,AA114=0,AA130=0,AA146=0,AA162=0,AA178=0,AA194=0),1,0)</f>
        <v>1</v>
      </c>
      <c r="AB211" s="2" t="n">
        <f aca="false">IF(AND(AB98=0,AB114=0,AB130=0,AB146=0,AB162=0,AB178=0,AB194=0),1,0)</f>
        <v>1</v>
      </c>
      <c r="AC211" s="2" t="n">
        <f aca="false">IF(AND(AC98=0,AC114=0,AC130=0,AC146=0,AC162=0,AC178=0,AC194=0),1,0)</f>
        <v>1</v>
      </c>
      <c r="AD211" s="2" t="n">
        <f aca="false">IF(AND(AD98=0,AD114=0,AD130=0,AD146=0,AD162=0,AD178=0,AD194=0),1,0)</f>
        <v>1</v>
      </c>
      <c r="AE211" s="2" t="n">
        <f aca="false">IF(AND(AE98=0,AE114=0,AE130=0,AE146=0,AE162=0,AE178=0,AE194=0),1,0)</f>
        <v>1</v>
      </c>
      <c r="AF211" s="2" t="n">
        <f aca="false">IF(AND(AF98=0,AF114=0,AF130=0,AF146=0,AF162=0,AF178=0,AF194=0),1,0)</f>
        <v>1</v>
      </c>
      <c r="AG211" s="2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2" t="str">
        <f aca="false">U210</f>
        <v>W12</v>
      </c>
      <c r="T212" s="2" t="n">
        <f aca="false">IF(AND(T99=0,T115=0,T131=0,T147=0,T163=0,T179=0,T195=0),1,0)</f>
        <v>0</v>
      </c>
      <c r="U212" s="2" t="n">
        <f aca="false">IF(AND(U99=0,U115=0,U131=0,U147=0,U163=0,U179=0,U195=0),1,0)</f>
        <v>1</v>
      </c>
      <c r="V212" s="2" t="n">
        <f aca="false">IF(AND(V99=0,V115=0,V131=0,V147=0,V163=0,V179=0,V195=0),1,0)</f>
        <v>1</v>
      </c>
      <c r="W212" s="2" t="n">
        <f aca="false">IF(AND(W99=0,W115=0,W131=0,W147=0,W163=0,W179=0,W195=0),1,0)</f>
        <v>1</v>
      </c>
      <c r="X212" s="2" t="n">
        <f aca="false">IF(AND(X99=0,X115=0,X131=0,X147=0,X163=0,X179=0,X195=0),1,0)</f>
        <v>1</v>
      </c>
      <c r="Y212" s="2" t="n">
        <f aca="false">IF(AND(Y99=0,Y115=0,Y131=0,Y147=0,Y163=0,Y179=0,Y195=0),1,0)</f>
        <v>1</v>
      </c>
      <c r="Z212" s="2" t="n">
        <f aca="false">IF(AND(Z99=0,Z115=0,Z131=0,Z147=0,Z163=0,Z179=0,Z195=0),1,0)</f>
        <v>1</v>
      </c>
      <c r="AA212" s="2" t="n">
        <f aca="false">IF(AND(AA99=0,AA115=0,AA131=0,AA147=0,AA163=0,AA179=0,AA195=0),1,0)</f>
        <v>1</v>
      </c>
      <c r="AB212" s="2" t="n">
        <f aca="false">IF(AND(AB99=0,AB115=0,AB131=0,AB147=0,AB163=0,AB179=0,AB195=0),1,0)</f>
        <v>1</v>
      </c>
      <c r="AC212" s="2" t="n">
        <f aca="false">IF(AND(AC99=0,AC115=0,AC131=0,AC147=0,AC163=0,AC179=0,AC195=0),1,0)</f>
        <v>1</v>
      </c>
      <c r="AD212" s="2" t="n">
        <f aca="false">IF(AND(AD99=0,AD115=0,AD131=0,AD147=0,AD163=0,AD179=0,AD195=0),1,0)</f>
        <v>1</v>
      </c>
      <c r="AE212" s="2" t="n">
        <f aca="false">IF(AND(AE99=0,AE115=0,AE131=0,AE147=0,AE163=0,AE179=0,AE195=0),1,0)</f>
        <v>1</v>
      </c>
      <c r="AF212" s="2" t="n">
        <f aca="false">IF(AND(AF99=0,AF115=0,AF131=0,AF147=0,AF163=0,AF179=0,AF195=0),1,0)</f>
        <v>1</v>
      </c>
      <c r="AG212" s="2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2" t="str">
        <f aca="false">V210</f>
        <v>W13</v>
      </c>
      <c r="T213" s="2" t="n">
        <f aca="false">IF(AND(T100=0,T116=0,T132=0,T148=0,T164=0,T180=0,T196=0),1,0)</f>
        <v>0</v>
      </c>
      <c r="U213" s="2" t="n">
        <f aca="false">IF(AND(U100=0,U116=0,U132=0,U148=0,U164=0,U180=0,U196=0),1,0)</f>
        <v>1</v>
      </c>
      <c r="V213" s="2" t="n">
        <f aca="false">IF(AND(V100=0,V116=0,V132=0,V148=0,V164=0,V180=0,V196=0),1,0)</f>
        <v>1</v>
      </c>
      <c r="W213" s="2" t="n">
        <f aca="false">IF(AND(W100=0,W116=0,W132=0,W148=0,W164=0,W180=0,W196=0),1,0)</f>
        <v>1</v>
      </c>
      <c r="X213" s="2" t="n">
        <f aca="false">IF(AND(X100=0,X116=0,X132=0,X148=0,X164=0,X180=0,X196=0),1,0)</f>
        <v>1</v>
      </c>
      <c r="Y213" s="2" t="n">
        <f aca="false">IF(AND(Y100=0,Y116=0,Y132=0,Y148=0,Y164=0,Y180=0,Y196=0),1,0)</f>
        <v>1</v>
      </c>
      <c r="Z213" s="2" t="n">
        <f aca="false">IF(AND(Z100=0,Z116=0,Z132=0,Z148=0,Z164=0,Z180=0,Z196=0),1,0)</f>
        <v>1</v>
      </c>
      <c r="AA213" s="2" t="n">
        <f aca="false">IF(AND(AA100=0,AA116=0,AA132=0,AA148=0,AA164=0,AA180=0,AA196=0),1,0)</f>
        <v>1</v>
      </c>
      <c r="AB213" s="2" t="n">
        <f aca="false">IF(AND(AB100=0,AB116=0,AB132=0,AB148=0,AB164=0,AB180=0,AB196=0),1,0)</f>
        <v>1</v>
      </c>
      <c r="AC213" s="2" t="n">
        <f aca="false">IF(AND(AC100=0,AC116=0,AC132=0,AC148=0,AC164=0,AC180=0,AC196=0),1,0)</f>
        <v>1</v>
      </c>
      <c r="AD213" s="2" t="n">
        <f aca="false">IF(AND(AD100=0,AD116=0,AD132=0,AD148=0,AD164=0,AD180=0,AD196=0),1,0)</f>
        <v>1</v>
      </c>
      <c r="AE213" s="2" t="n">
        <f aca="false">IF(AND(AE100=0,AE116=0,AE132=0,AE148=0,AE164=0,AE180=0,AE196=0),1,0)</f>
        <v>1</v>
      </c>
      <c r="AF213" s="2" t="n">
        <f aca="false">IF(AND(AF100=0,AF116=0,AF132=0,AF148=0,AF164=0,AF180=0,AF196=0),1,0)</f>
        <v>1</v>
      </c>
      <c r="AG213" s="2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2" t="str">
        <f aca="false">W210</f>
        <v>W14</v>
      </c>
      <c r="T214" s="2" t="n">
        <f aca="false">IF(AND(T101=0,T117=0,T133=0,T149=0,T165=0,T181=0,T197=0),1,0)</f>
        <v>0</v>
      </c>
      <c r="U214" s="2" t="n">
        <f aca="false">IF(AND(U101=0,U117=0,U133=0,U149=0,U165=0,U181=0,U197=0),1,0)</f>
        <v>1</v>
      </c>
      <c r="V214" s="2" t="n">
        <f aca="false">IF(AND(V101=0,V117=0,V133=0,V149=0,V165=0,V181=0,V197=0),1,0)</f>
        <v>1</v>
      </c>
      <c r="W214" s="2" t="n">
        <f aca="false">IF(AND(W101=0,W117=0,W133=0,W149=0,W165=0,W181=0,W197=0),1,0)</f>
        <v>1</v>
      </c>
      <c r="X214" s="2" t="n">
        <f aca="false">IF(AND(X101=0,X117=0,X133=0,X149=0,X165=0,X181=0,X197=0),1,0)</f>
        <v>1</v>
      </c>
      <c r="Y214" s="2" t="n">
        <f aca="false">IF(AND(Y101=0,Y117=0,Y133=0,Y149=0,Y165=0,Y181=0,Y197=0),1,0)</f>
        <v>1</v>
      </c>
      <c r="Z214" s="2" t="n">
        <f aca="false">IF(AND(Z101=0,Z117=0,Z133=0,Z149=0,Z165=0,Z181=0,Z197=0),1,0)</f>
        <v>1</v>
      </c>
      <c r="AA214" s="2" t="n">
        <f aca="false">IF(AND(AA101=0,AA117=0,AA133=0,AA149=0,AA165=0,AA181=0,AA197=0),1,0)</f>
        <v>1</v>
      </c>
      <c r="AB214" s="2" t="n">
        <f aca="false">IF(AND(AB101=0,AB117=0,AB133=0,AB149=0,AB165=0,AB181=0,AB197=0),1,0)</f>
        <v>1</v>
      </c>
      <c r="AC214" s="2" t="n">
        <f aca="false">IF(AND(AC101=0,AC117=0,AC133=0,AC149=0,AC165=0,AC181=0,AC197=0),1,0)</f>
        <v>1</v>
      </c>
      <c r="AD214" s="2" t="n">
        <f aca="false">IF(AND(AD101=0,AD117=0,AD133=0,AD149=0,AD165=0,AD181=0,AD197=0),1,0)</f>
        <v>1</v>
      </c>
      <c r="AE214" s="2" t="n">
        <f aca="false">IF(AND(AE101=0,AE117=0,AE133=0,AE149=0,AE165=0,AE181=0,AE197=0),1,0)</f>
        <v>1</v>
      </c>
      <c r="AF214" s="2" t="n">
        <f aca="false">IF(AND(AF101=0,AF117=0,AF133=0,AF149=0,AF165=0,AF181=0,AF197=0),1,0)</f>
        <v>1</v>
      </c>
      <c r="AG214" s="2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2" t="str">
        <f aca="false">X210</f>
        <v>W15</v>
      </c>
      <c r="T215" s="2" t="n">
        <f aca="false">IF(AND(T102=0,T118=0,T134=0,T150=0,T166=0,T182=0,T198=0),1,0)</f>
        <v>0</v>
      </c>
      <c r="U215" s="2" t="n">
        <f aca="false">IF(AND(U102=0,U118=0,U134=0,U150=0,U166=0,U182=0,U198=0),1,0)</f>
        <v>0</v>
      </c>
      <c r="V215" s="2" t="n">
        <f aca="false">IF(AND(V102=0,V118=0,V134=0,V150=0,V166=0,V182=0,V198=0),1,0)</f>
        <v>0</v>
      </c>
      <c r="W215" s="2" t="n">
        <f aca="false">IF(AND(W102=0,W118=0,W134=0,W150=0,W166=0,W182=0,W198=0),1,0)</f>
        <v>0</v>
      </c>
      <c r="X215" s="2" t="n">
        <f aca="false">IF(AND(X102=0,X118=0,X134=0,X150=0,X166=0,X182=0,X198=0),1,0)</f>
        <v>1</v>
      </c>
      <c r="Y215" s="2" t="n">
        <f aca="false">IF(AND(Y102=0,Y118=0,Y134=0,Y150=0,Y166=0,Y182=0,Y198=0),1,0)</f>
        <v>0</v>
      </c>
      <c r="Z215" s="2" t="n">
        <f aca="false">IF(AND(Z102=0,Z118=0,Z134=0,Z150=0,Z166=0,Z182=0,Z198=0),1,0)</f>
        <v>1</v>
      </c>
      <c r="AA215" s="2" t="n">
        <f aca="false">IF(AND(AA102=0,AA118=0,AA134=0,AA150=0,AA166=0,AA182=0,AA198=0),1,0)</f>
        <v>0</v>
      </c>
      <c r="AB215" s="2" t="n">
        <f aca="false">IF(AND(AB102=0,AB118=0,AB134=0,AB150=0,AB166=0,AB182=0,AB198=0),1,0)</f>
        <v>1</v>
      </c>
      <c r="AC215" s="2" t="n">
        <f aca="false">IF(AND(AC102=0,AC118=0,AC134=0,AC150=0,AC166=0,AC182=0,AC198=0),1,0)</f>
        <v>1</v>
      </c>
      <c r="AD215" s="2" t="n">
        <f aca="false">IF(AND(AD102=0,AD118=0,AD134=0,AD150=0,AD166=0,AD182=0,AD198=0),1,0)</f>
        <v>1</v>
      </c>
      <c r="AE215" s="2" t="n">
        <f aca="false">IF(AND(AE102=0,AE118=0,AE134=0,AE150=0,AE166=0,AE182=0,AE198=0),1,0)</f>
        <v>1</v>
      </c>
      <c r="AF215" s="2" t="n">
        <f aca="false">IF(AND(AF102=0,AF118=0,AF134=0,AF150=0,AF166=0,AF182=0,AF198=0),1,0)</f>
        <v>0</v>
      </c>
      <c r="AG215" s="2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2" t="str">
        <f aca="false">Y210</f>
        <v>W16</v>
      </c>
      <c r="T216" s="2" t="n">
        <f aca="false">IF(AND(T103=0,T119=0,T135=0,T151=0,T167=0,T183=0,T199=0),1,0)</f>
        <v>0</v>
      </c>
      <c r="U216" s="2" t="n">
        <f aca="false">IF(AND(U103=0,U119=0,U135=0,U151=0,U167=0,U183=0,U199=0),1,0)</f>
        <v>1</v>
      </c>
      <c r="V216" s="2" t="n">
        <f aca="false">IF(AND(V103=0,V119=0,V135=0,V151=0,V167=0,V183=0,V199=0),1,0)</f>
        <v>1</v>
      </c>
      <c r="W216" s="2" t="n">
        <f aca="false">IF(AND(W103=0,W119=0,W135=0,W151=0,W167=0,W183=0,W199=0),1,0)</f>
        <v>1</v>
      </c>
      <c r="X216" s="2" t="n">
        <f aca="false">IF(AND(X103=0,X119=0,X135=0,X151=0,X167=0,X183=0,X199=0),1,0)</f>
        <v>1</v>
      </c>
      <c r="Y216" s="2" t="n">
        <f aca="false">IF(AND(Y103=0,Y119=0,Y135=0,Y151=0,Y167=0,Y183=0,Y199=0),1,0)</f>
        <v>1</v>
      </c>
      <c r="Z216" s="2" t="n">
        <f aca="false">IF(AND(Z103=0,Z119=0,Z135=0,Z151=0,Z167=0,Z183=0,Z199=0),1,0)</f>
        <v>1</v>
      </c>
      <c r="AA216" s="2" t="n">
        <f aca="false">IF(AND(AA103=0,AA119=0,AA135=0,AA151=0,AA167=0,AA183=0,AA199=0),1,0)</f>
        <v>1</v>
      </c>
      <c r="AB216" s="2" t="n">
        <f aca="false">IF(AND(AB103=0,AB119=0,AB135=0,AB151=0,AB167=0,AB183=0,AB199=0),1,0)</f>
        <v>1</v>
      </c>
      <c r="AC216" s="2" t="n">
        <f aca="false">IF(AND(AC103=0,AC119=0,AC135=0,AC151=0,AC167=0,AC183=0,AC199=0),1,0)</f>
        <v>1</v>
      </c>
      <c r="AD216" s="2" t="n">
        <f aca="false">IF(AND(AD103=0,AD119=0,AD135=0,AD151=0,AD167=0,AD183=0,AD199=0),1,0)</f>
        <v>1</v>
      </c>
      <c r="AE216" s="2" t="n">
        <f aca="false">IF(AND(AE103=0,AE119=0,AE135=0,AE151=0,AE167=0,AE183=0,AE199=0),1,0)</f>
        <v>1</v>
      </c>
      <c r="AF216" s="2" t="n">
        <f aca="false">IF(AND(AF103=0,AF119=0,AF135=0,AF151=0,AF167=0,AF183=0,AF199=0),1,0)</f>
        <v>1</v>
      </c>
      <c r="AG216" s="2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2" t="str">
        <f aca="false">Z210</f>
        <v>W21</v>
      </c>
      <c r="T217" s="2" t="n">
        <f aca="false">IF(AND(T104=0,T120=0,T136=0,T152=0,T168=0,T184=0,T200=0),1,0)</f>
        <v>0</v>
      </c>
      <c r="U217" s="2" t="n">
        <f aca="false">IF(AND(U104=0,U120=0,U136=0,U152=0,U168=0,U184=0,U200=0),1,0)</f>
        <v>0</v>
      </c>
      <c r="V217" s="2" t="n">
        <f aca="false">IF(AND(V104=0,V120=0,V136=0,V152=0,V168=0,V184=0,V200=0),1,0)</f>
        <v>0</v>
      </c>
      <c r="W217" s="2" t="n">
        <f aca="false">IF(AND(W104=0,W120=0,W136=0,W152=0,W168=0,W184=0,W200=0),1,0)</f>
        <v>0</v>
      </c>
      <c r="X217" s="2" t="n">
        <f aca="false">IF(AND(X104=0,X120=0,X136=0,X152=0,X168=0,X184=0,X200=0),1,0)</f>
        <v>1</v>
      </c>
      <c r="Y217" s="2" t="n">
        <f aca="false">IF(AND(Y104=0,Y120=0,Y136=0,Y152=0,Y168=0,Y184=0,Y200=0),1,0)</f>
        <v>0</v>
      </c>
      <c r="Z217" s="2" t="n">
        <f aca="false">IF(AND(Z104=0,Z120=0,Z136=0,Z152=0,Z168=0,Z184=0,Z200=0),1,0)</f>
        <v>1</v>
      </c>
      <c r="AA217" s="2" t="n">
        <f aca="false">IF(AND(AA104=0,AA120=0,AA136=0,AA152=0,AA168=0,AA184=0,AA200=0),1,0)</f>
        <v>0</v>
      </c>
      <c r="AB217" s="2" t="n">
        <f aca="false">IF(AND(AB104=0,AB120=0,AB136=0,AB152=0,AB168=0,AB184=0,AB200=0),1,0)</f>
        <v>1</v>
      </c>
      <c r="AC217" s="2" t="n">
        <f aca="false">IF(AND(AC104=0,AC120=0,AC136=0,AC152=0,AC168=0,AC184=0,AC200=0),1,0)</f>
        <v>1</v>
      </c>
      <c r="AD217" s="2" t="n">
        <f aca="false">IF(AND(AD104=0,AD120=0,AD136=0,AD152=0,AD168=0,AD184=0,AD200=0),1,0)</f>
        <v>1</v>
      </c>
      <c r="AE217" s="2" t="n">
        <f aca="false">IF(AND(AE104=0,AE120=0,AE136=0,AE152=0,AE168=0,AE184=0,AE200=0),1,0)</f>
        <v>1</v>
      </c>
      <c r="AF217" s="2" t="n">
        <f aca="false">IF(AND(AF104=0,AF120=0,AF136=0,AF152=0,AF168=0,AF184=0,AF200=0),1,0)</f>
        <v>0</v>
      </c>
      <c r="AG217" s="2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2" t="str">
        <f aca="false">AA210</f>
        <v>W22</v>
      </c>
      <c r="T218" s="2" t="n">
        <f aca="false">IF(AND(T105=0,T121=0,T137=0,T153=0,T169=0,T185=0,T201=0),1,0)</f>
        <v>0</v>
      </c>
      <c r="U218" s="2" t="n">
        <f aca="false">IF(AND(U105=0,U121=0,U137=0,U153=0,U169=0,U185=0,U201=0),1,0)</f>
        <v>1</v>
      </c>
      <c r="V218" s="2" t="n">
        <f aca="false">IF(AND(V105=0,V121=0,V137=0,V153=0,V169=0,V185=0,V201=0),1,0)</f>
        <v>1</v>
      </c>
      <c r="W218" s="2" t="n">
        <f aca="false">IF(AND(W105=0,W121=0,W137=0,W153=0,W169=0,W185=0,W201=0),1,0)</f>
        <v>1</v>
      </c>
      <c r="X218" s="2" t="n">
        <f aca="false">IF(AND(X105=0,X121=0,X137=0,X153=0,X169=0,X185=0,X201=0),1,0)</f>
        <v>1</v>
      </c>
      <c r="Y218" s="2" t="n">
        <f aca="false">IF(AND(Y105=0,Y121=0,Y137=0,Y153=0,Y169=0,Y185=0,Y201=0),1,0)</f>
        <v>1</v>
      </c>
      <c r="Z218" s="2" t="n">
        <f aca="false">IF(AND(Z105=0,Z121=0,Z137=0,Z153=0,Z169=0,Z185=0,Z201=0),1,0)</f>
        <v>1</v>
      </c>
      <c r="AA218" s="2" t="n">
        <f aca="false">IF(AND(AA105=0,AA121=0,AA137=0,AA153=0,AA169=0,AA185=0,AA201=0),1,0)</f>
        <v>1</v>
      </c>
      <c r="AB218" s="2" t="n">
        <f aca="false">IF(AND(AB105=0,AB121=0,AB137=0,AB153=0,AB169=0,AB185=0,AB201=0),1,0)</f>
        <v>1</v>
      </c>
      <c r="AC218" s="2" t="n">
        <f aca="false">IF(AND(AC105=0,AC121=0,AC137=0,AC153=0,AC169=0,AC185=0,AC201=0),1,0)</f>
        <v>1</v>
      </c>
      <c r="AD218" s="2" t="n">
        <f aca="false">IF(AND(AD105=0,AD121=0,AD137=0,AD153=0,AD169=0,AD185=0,AD201=0),1,0)</f>
        <v>1</v>
      </c>
      <c r="AE218" s="2" t="n">
        <f aca="false">IF(AND(AE105=0,AE121=0,AE137=0,AE153=0,AE169=0,AE185=0,AE201=0),1,0)</f>
        <v>1</v>
      </c>
      <c r="AF218" s="2" t="n">
        <f aca="false">IF(AND(AF105=0,AF121=0,AF137=0,AF153=0,AF169=0,AF185=0,AF201=0),1,0)</f>
        <v>1</v>
      </c>
      <c r="AG218" s="2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2" t="str">
        <f aca="false">AB210</f>
        <v>W23</v>
      </c>
      <c r="T219" s="2" t="n">
        <f aca="false">IF(AND(T106=0,T122=0,T138=0,T154=0,T170=0,T186=0,T202=0),1,0)</f>
        <v>0</v>
      </c>
      <c r="U219" s="2" t="n">
        <f aca="false">IF(AND(U106=0,U122=0,U138=0,U154=0,U170=0,U186=0,U202=0),1,0)</f>
        <v>0</v>
      </c>
      <c r="V219" s="2" t="n">
        <f aca="false">IF(AND(V106=0,V122=0,V138=0,V154=0,V170=0,V186=0,V202=0),1,0)</f>
        <v>0</v>
      </c>
      <c r="W219" s="2" t="n">
        <f aca="false">IF(AND(W106=0,W122=0,W138=0,W154=0,W170=0,W186=0,W202=0),1,0)</f>
        <v>0</v>
      </c>
      <c r="X219" s="2" t="n">
        <f aca="false">IF(AND(X106=0,X122=0,X138=0,X154=0,X170=0,X186=0,X202=0),1,0)</f>
        <v>1</v>
      </c>
      <c r="Y219" s="2" t="n">
        <f aca="false">IF(AND(Y106=0,Y122=0,Y138=0,Y154=0,Y170=0,Y186=0,Y202=0),1,0)</f>
        <v>0</v>
      </c>
      <c r="Z219" s="2" t="n">
        <f aca="false">IF(AND(Z106=0,Z122=0,Z138=0,Z154=0,Z170=0,Z186=0,Z202=0),1,0)</f>
        <v>1</v>
      </c>
      <c r="AA219" s="2" t="n">
        <f aca="false">IF(AND(AA106=0,AA122=0,AA138=0,AA154=0,AA170=0,AA186=0,AA202=0),1,0)</f>
        <v>0</v>
      </c>
      <c r="AB219" s="2" t="n">
        <f aca="false">IF(AND(AB106=0,AB122=0,AB138=0,AB154=0,AB170=0,AB186=0,AB202=0),1,0)</f>
        <v>1</v>
      </c>
      <c r="AC219" s="2" t="n">
        <f aca="false">IF(AND(AC106=0,AC122=0,AC138=0,AC154=0,AC170=0,AC186=0,AC202=0),1,0)</f>
        <v>1</v>
      </c>
      <c r="AD219" s="2" t="n">
        <f aca="false">IF(AND(AD106=0,AD122=0,AD138=0,AD154=0,AD170=0,AD186=0,AD202=0),1,0)</f>
        <v>1</v>
      </c>
      <c r="AE219" s="2" t="n">
        <f aca="false">IF(AND(AE106=0,AE122=0,AE138=0,AE154=0,AE170=0,AE186=0,AE202=0),1,0)</f>
        <v>1</v>
      </c>
      <c r="AF219" s="2" t="n">
        <f aca="false">IF(AND(AF106=0,AF122=0,AF138=0,AF154=0,AF170=0,AF186=0,AF202=0),1,0)</f>
        <v>0</v>
      </c>
      <c r="AG219" s="2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2" t="str">
        <f aca="false">AC210</f>
        <v>W24</v>
      </c>
      <c r="T220" s="2" t="n">
        <f aca="false">IF(AND(T107=0,T123=0,T139=0,T155=0,T171=0,T187=0,T203=0),1,0)</f>
        <v>0</v>
      </c>
      <c r="U220" s="2" t="n">
        <f aca="false">IF(AND(U107=0,U123=0,U139=0,U155=0,U171=0,U187=0,U203=0),1,0)</f>
        <v>0</v>
      </c>
      <c r="V220" s="2" t="n">
        <f aca="false">IF(AND(V107=0,V123=0,V139=0,V155=0,V171=0,V187=0,V203=0),1,0)</f>
        <v>0</v>
      </c>
      <c r="W220" s="2" t="n">
        <f aca="false">IF(AND(W107=0,W123=0,W139=0,W155=0,W171=0,W187=0,W203=0),1,0)</f>
        <v>0</v>
      </c>
      <c r="X220" s="2" t="n">
        <f aca="false">IF(AND(X107=0,X123=0,X139=0,X155=0,X171=0,X187=0,X203=0),1,0)</f>
        <v>1</v>
      </c>
      <c r="Y220" s="2" t="n">
        <f aca="false">IF(AND(Y107=0,Y123=0,Y139=0,Y155=0,Y171=0,Y187=0,Y203=0),1,0)</f>
        <v>0</v>
      </c>
      <c r="Z220" s="2" t="n">
        <f aca="false">IF(AND(Z107=0,Z123=0,Z139=0,Z155=0,Z171=0,Z187=0,Z203=0),1,0)</f>
        <v>1</v>
      </c>
      <c r="AA220" s="2" t="n">
        <f aca="false">IF(AND(AA107=0,AA123=0,AA139=0,AA155=0,AA171=0,AA187=0,AA203=0),1,0)</f>
        <v>0</v>
      </c>
      <c r="AB220" s="2" t="n">
        <f aca="false">IF(AND(AB107=0,AB123=0,AB139=0,AB155=0,AB171=0,AB187=0,AB203=0),1,0)</f>
        <v>1</v>
      </c>
      <c r="AC220" s="2" t="n">
        <f aca="false">IF(AND(AC107=0,AC123=0,AC139=0,AC155=0,AC171=0,AC187=0,AC203=0),1,0)</f>
        <v>1</v>
      </c>
      <c r="AD220" s="2" t="n">
        <f aca="false">IF(AND(AD107=0,AD123=0,AD139=0,AD155=0,AD171=0,AD187=0,AD203=0),1,0)</f>
        <v>1</v>
      </c>
      <c r="AE220" s="2" t="n">
        <f aca="false">IF(AND(AE107=0,AE123=0,AE139=0,AE155=0,AE171=0,AE187=0,AE203=0),1,0)</f>
        <v>1</v>
      </c>
      <c r="AF220" s="2" t="n">
        <f aca="false">IF(AND(AF107=0,AF123=0,AF139=0,AF155=0,AF171=0,AF187=0,AF203=0),1,0)</f>
        <v>0</v>
      </c>
      <c r="AG220" s="2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2" t="str">
        <f aca="false">AD210</f>
        <v>W31</v>
      </c>
      <c r="T221" s="2" t="n">
        <f aca="false">IF(AND(T108=0,T124=0,T140=0,T156=0,T172=0,T188=0,T204=0),1,0)</f>
        <v>0</v>
      </c>
      <c r="U221" s="2" t="n">
        <f aca="false">IF(AND(U108=0,U124=0,U140=0,U156=0,U172=0,U188=0,U204=0),1,0)</f>
        <v>0</v>
      </c>
      <c r="V221" s="2" t="n">
        <f aca="false">IF(AND(V108=0,V124=0,V140=0,V156=0,V172=0,V188=0,V204=0),1,0)</f>
        <v>0</v>
      </c>
      <c r="W221" s="2" t="n">
        <f aca="false">IF(AND(W108=0,W124=0,W140=0,W156=0,W172=0,W188=0,W204=0),1,0)</f>
        <v>0</v>
      </c>
      <c r="X221" s="2" t="n">
        <f aca="false">IF(AND(X108=0,X124=0,X140=0,X156=0,X172=0,X188=0,X204=0),1,0)</f>
        <v>1</v>
      </c>
      <c r="Y221" s="2" t="n">
        <f aca="false">IF(AND(Y108=0,Y124=0,Y140=0,Y156=0,Y172=0,Y188=0,Y204=0),1,0)</f>
        <v>0</v>
      </c>
      <c r="Z221" s="2" t="n">
        <f aca="false">IF(AND(Z108=0,Z124=0,Z140=0,Z156=0,Z172=0,Z188=0,Z204=0),1,0)</f>
        <v>1</v>
      </c>
      <c r="AA221" s="2" t="n">
        <f aca="false">IF(AND(AA108=0,AA124=0,AA140=0,AA156=0,AA172=0,AA188=0,AA204=0),1,0)</f>
        <v>0</v>
      </c>
      <c r="AB221" s="2" t="n">
        <f aca="false">IF(AND(AB108=0,AB124=0,AB140=0,AB156=0,AB172=0,AB188=0,AB204=0),1,0)</f>
        <v>1</v>
      </c>
      <c r="AC221" s="2" t="n">
        <f aca="false">IF(AND(AC108=0,AC124=0,AC140=0,AC156=0,AC172=0,AC188=0,AC204=0),1,0)</f>
        <v>1</v>
      </c>
      <c r="AD221" s="2" t="n">
        <f aca="false">IF(AND(AD108=0,AD124=0,AD140=0,AD156=0,AD172=0,AD188=0,AD204=0),1,0)</f>
        <v>1</v>
      </c>
      <c r="AE221" s="2" t="n">
        <f aca="false">IF(AND(AE108=0,AE124=0,AE140=0,AE156=0,AE172=0,AE188=0,AE204=0),1,0)</f>
        <v>1</v>
      </c>
      <c r="AF221" s="2" t="n">
        <f aca="false">IF(AND(AF108=0,AF124=0,AF140=0,AF156=0,AF172=0,AF188=0,AF204=0),1,0)</f>
        <v>0</v>
      </c>
      <c r="AG221" s="2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2" t="str">
        <f aca="false">AE210</f>
        <v>W32</v>
      </c>
      <c r="T222" s="2" t="n">
        <f aca="false">IF(AND(T109=0,T125=0,T141=0,T157=0,T173=0,T189=0,T205=0),1,0)</f>
        <v>0</v>
      </c>
      <c r="U222" s="2" t="n">
        <f aca="false">IF(AND(U109=0,U125=0,U141=0,U157=0,U173=0,U189=0,U205=0),1,0)</f>
        <v>0</v>
      </c>
      <c r="V222" s="2" t="n">
        <f aca="false">IF(AND(V109=0,V125=0,V141=0,V157=0,V173=0,V189=0,V205=0),1,0)</f>
        <v>0</v>
      </c>
      <c r="W222" s="2" t="n">
        <f aca="false">IF(AND(W109=0,W125=0,W141=0,W157=0,W173=0,W189=0,W205=0),1,0)</f>
        <v>0</v>
      </c>
      <c r="X222" s="2" t="n">
        <f aca="false">IF(AND(X109=0,X125=0,X141=0,X157=0,X173=0,X189=0,X205=0),1,0)</f>
        <v>1</v>
      </c>
      <c r="Y222" s="2" t="n">
        <f aca="false">IF(AND(Y109=0,Y125=0,Y141=0,Y157=0,Y173=0,Y189=0,Y205=0),1,0)</f>
        <v>0</v>
      </c>
      <c r="Z222" s="2" t="n">
        <f aca="false">IF(AND(Z109=0,Z125=0,Z141=0,Z157=0,Z173=0,Z189=0,Z205=0),1,0)</f>
        <v>1</v>
      </c>
      <c r="AA222" s="2" t="n">
        <f aca="false">IF(AND(AA109=0,AA125=0,AA141=0,AA157=0,AA173=0,AA189=0,AA205=0),1,0)</f>
        <v>0</v>
      </c>
      <c r="AB222" s="2" t="n">
        <f aca="false">IF(AND(AB109=0,AB125=0,AB141=0,AB157=0,AB173=0,AB189=0,AB205=0),1,0)</f>
        <v>1</v>
      </c>
      <c r="AC222" s="2" t="n">
        <f aca="false">IF(AND(AC109=0,AC125=0,AC141=0,AC157=0,AC173=0,AC189=0,AC205=0),1,0)</f>
        <v>1</v>
      </c>
      <c r="AD222" s="2" t="n">
        <f aca="false">IF(AND(AD109=0,AD125=0,AD141=0,AD157=0,AD173=0,AD189=0,AD205=0),1,0)</f>
        <v>1</v>
      </c>
      <c r="AE222" s="2" t="n">
        <f aca="false">IF(AND(AE109=0,AE125=0,AE141=0,AE157=0,AE173=0,AE189=0,AE205=0),1,0)</f>
        <v>1</v>
      </c>
      <c r="AF222" s="2" t="n">
        <f aca="false">IF(AND(AF109=0,AF125=0,AF141=0,AF157=0,AF173=0,AF189=0,AF205=0),1,0)</f>
        <v>0</v>
      </c>
      <c r="AG222" s="2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2" t="str">
        <f aca="false">AF210</f>
        <v>W33</v>
      </c>
      <c r="T223" s="2" t="n">
        <f aca="false">IF(AND(T110=0,T126=0,T142=0,T158=0,T174=0,T190=0,T206=0),1,0)</f>
        <v>0</v>
      </c>
      <c r="U223" s="2" t="n">
        <f aca="false">IF(AND(U110=0,U126=0,U142=0,U158=0,U174=0,U190=0,U206=0),1,0)</f>
        <v>1</v>
      </c>
      <c r="V223" s="2" t="n">
        <f aca="false">IF(AND(V110=0,V126=0,V142=0,V158=0,V174=0,V190=0,V206=0),1,0)</f>
        <v>1</v>
      </c>
      <c r="W223" s="2" t="n">
        <f aca="false">IF(AND(W110=0,W126=0,W142=0,W158=0,W174=0,W190=0,W206=0),1,0)</f>
        <v>1</v>
      </c>
      <c r="X223" s="2" t="n">
        <f aca="false">IF(AND(X110=0,X126=0,X142=0,X158=0,X174=0,X190=0,X206=0),1,0)</f>
        <v>1</v>
      </c>
      <c r="Y223" s="2" t="n">
        <f aca="false">IF(AND(Y110=0,Y126=0,Y142=0,Y158=0,Y174=0,Y190=0,Y206=0),1,0)</f>
        <v>1</v>
      </c>
      <c r="Z223" s="2" t="n">
        <f aca="false">IF(AND(Z110=0,Z126=0,Z142=0,Z158=0,Z174=0,Z190=0,Z206=0),1,0)</f>
        <v>1</v>
      </c>
      <c r="AA223" s="2" t="n">
        <f aca="false">IF(AND(AA110=0,AA126=0,AA142=0,AA158=0,AA174=0,AA190=0,AA206=0),1,0)</f>
        <v>1</v>
      </c>
      <c r="AB223" s="2" t="n">
        <f aca="false">IF(AND(AB110=0,AB126=0,AB142=0,AB158=0,AB174=0,AB190=0,AB206=0),1,0)</f>
        <v>1</v>
      </c>
      <c r="AC223" s="2" t="n">
        <f aca="false">IF(AND(AC110=0,AC126=0,AC142=0,AC158=0,AC174=0,AC190=0,AC206=0),1,0)</f>
        <v>1</v>
      </c>
      <c r="AD223" s="2" t="n">
        <f aca="false">IF(AND(AD110=0,AD126=0,AD142=0,AD158=0,AD174=0,AD190=0,AD206=0),1,0)</f>
        <v>1</v>
      </c>
      <c r="AE223" s="2" t="n">
        <f aca="false">IF(AND(AE110=0,AE126=0,AE142=0,AE158=0,AE174=0,AE190=0,AE206=0),1,0)</f>
        <v>1</v>
      </c>
      <c r="AF223" s="2" t="n">
        <f aca="false">IF(AND(AF110=0,AF126=0,AF142=0,AF158=0,AF174=0,AF190=0,AF206=0),1,0)</f>
        <v>1</v>
      </c>
      <c r="AG223" s="2" t="n">
        <f aca="false">IF(AND(AG110=0,AG126=0,AG142=0,AG158=0,AG174=0,AG190=0,AG206=0),1,0)</f>
        <v>1</v>
      </c>
    </row>
    <row r="224" customFormat="false" ht="13.5" hidden="false" customHeight="false" outlineLevel="0" collapsed="false">
      <c r="S224" s="2" t="str">
        <f aca="false">AG210</f>
        <v>W34</v>
      </c>
      <c r="T224" s="2" t="n">
        <f aca="false">IF(AND(T111=0,T127=0,T143=0,T159=0,T175=0,T191=0,T207=0),1,0)</f>
        <v>0</v>
      </c>
      <c r="U224" s="2" t="n">
        <f aca="false">IF(AND(U111=0,U127=0,U143=0,U159=0,U175=0,U191=0,U207=0),1,0)</f>
        <v>0</v>
      </c>
      <c r="V224" s="2" t="n">
        <f aca="false">IF(AND(V111=0,V127=0,V143=0,V159=0,V175=0,V191=0,V207=0),1,0)</f>
        <v>0</v>
      </c>
      <c r="W224" s="2" t="n">
        <f aca="false">IF(AND(W111=0,W127=0,W143=0,W159=0,W175=0,W191=0,W207=0),1,0)</f>
        <v>0</v>
      </c>
      <c r="X224" s="2" t="n">
        <f aca="false">IF(AND(X111=0,X127=0,X143=0,X159=0,X175=0,X191=0,X207=0),1,0)</f>
        <v>1</v>
      </c>
      <c r="Y224" s="2" t="n">
        <f aca="false">IF(AND(Y111=0,Y127=0,Y143=0,Y159=0,Y175=0,Y191=0,Y207=0),1,0)</f>
        <v>0</v>
      </c>
      <c r="Z224" s="2" t="n">
        <f aca="false">IF(AND(Z111=0,Z127=0,Z143=0,Z159=0,Z175=0,Z191=0,Z207=0),1,0)</f>
        <v>1</v>
      </c>
      <c r="AA224" s="2" t="n">
        <f aca="false">IF(AND(AA111=0,AA127=0,AA143=0,AA159=0,AA175=0,AA191=0,AA207=0),1,0)</f>
        <v>0</v>
      </c>
      <c r="AB224" s="2" t="n">
        <f aca="false">IF(AND(AB111=0,AB127=0,AB143=0,AB159=0,AB175=0,AB191=0,AB207=0),1,0)</f>
        <v>1</v>
      </c>
      <c r="AC224" s="2" t="n">
        <f aca="false">IF(AND(AC111=0,AC127=0,AC143=0,AC159=0,AC175=0,AC191=0,AC207=0),1,0)</f>
        <v>1</v>
      </c>
      <c r="AD224" s="2" t="n">
        <f aca="false">IF(AND(AD111=0,AD127=0,AD143=0,AD159=0,AD175=0,AD191=0,AD207=0),1,0)</f>
        <v>1</v>
      </c>
      <c r="AE224" s="2" t="n">
        <f aca="false">IF(AND(AE111=0,AE127=0,AE143=0,AE159=0,AE175=0,AE191=0,AE207=0),1,0)</f>
        <v>1</v>
      </c>
      <c r="AF224" s="2" t="n">
        <f aca="false">IF(AND(AF111=0,AF127=0,AF143=0,AF159=0,AF175=0,AF191=0,AF207=0),1,0)</f>
        <v>0</v>
      </c>
      <c r="AG224" s="2" t="n">
        <f aca="false">IF(AND(AG111=0,AG127=0,AG143=0,AG159=0,AG175=0,AG191=0,AG207=0),1,0)</f>
        <v>1</v>
      </c>
    </row>
  </sheetData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1.62"/>
    <col collapsed="false" customWidth="true" hidden="false" outlineLevel="0" max="3" min="3" style="19" width="5.62"/>
    <col collapsed="false" customWidth="true" hidden="false" outlineLevel="0" max="17" min="4" style="19" width="3.99"/>
    <col collapsed="false" customWidth="true" hidden="false" outlineLevel="0" max="19" min="18" style="19" width="1.62"/>
    <col collapsed="false" customWidth="true" hidden="false" outlineLevel="0" max="25" min="20" style="19" width="8.62"/>
    <col collapsed="false" customWidth="true" hidden="false" outlineLevel="0" max="34" min="26" style="19" width="4.62"/>
    <col collapsed="false" customWidth="false" hidden="false" outlineLevel="0" max="257" min="35" style="19" width="8.99"/>
  </cols>
  <sheetData>
    <row r="1" customFormat="false" ht="17.25" hidden="false" customHeight="false" outlineLevel="0" collapsed="false">
      <c r="C1" s="20" t="s">
        <v>10</v>
      </c>
    </row>
    <row r="2" customFormat="false" ht="13.5" hidden="false" customHeight="false" outlineLevel="0" collapsed="false">
      <c r="B2" s="21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3"/>
      <c r="S2" s="24"/>
      <c r="T2" s="24"/>
      <c r="U2" s="24"/>
      <c r="V2" s="24"/>
      <c r="W2" s="24"/>
    </row>
    <row r="3" customFormat="false" ht="14.25" hidden="false" customHeight="false" outlineLevel="0" collapsed="false">
      <c r="B3" s="25"/>
      <c r="C3" s="2"/>
      <c r="D3" s="3" t="n">
        <v>1</v>
      </c>
      <c r="E3" s="3" t="n">
        <v>2</v>
      </c>
      <c r="F3" s="3" t="n">
        <v>3</v>
      </c>
      <c r="G3" s="24"/>
      <c r="H3" s="26" t="s">
        <v>33</v>
      </c>
      <c r="I3" s="2"/>
      <c r="J3" s="2"/>
      <c r="K3" s="2"/>
      <c r="L3" s="2"/>
      <c r="M3" s="2"/>
      <c r="N3" s="2"/>
      <c r="O3" s="24"/>
      <c r="P3" s="24"/>
      <c r="Q3" s="24"/>
      <c r="R3" s="27"/>
      <c r="S3" s="24"/>
      <c r="T3" s="24"/>
      <c r="U3" s="24"/>
      <c r="V3" s="24"/>
      <c r="W3" s="24"/>
    </row>
    <row r="4" customFormat="false" ht="14.25" hidden="false" customHeight="false" outlineLevel="0" collapsed="false">
      <c r="B4" s="25"/>
      <c r="C4" s="15" t="s">
        <v>32</v>
      </c>
      <c r="D4" s="28" t="n">
        <f aca="false">base!C3</f>
        <v>4</v>
      </c>
      <c r="E4" s="28" t="n">
        <f aca="false">base!D3</f>
        <v>2</v>
      </c>
      <c r="F4" s="28" t="n">
        <f aca="false">base!E3</f>
        <v>1</v>
      </c>
      <c r="G4" s="24"/>
      <c r="H4" s="3" t="n">
        <v>1</v>
      </c>
      <c r="I4" s="3" t="n">
        <v>2</v>
      </c>
      <c r="J4" s="3" t="n">
        <v>3</v>
      </c>
      <c r="K4" s="3" t="n">
        <v>12</v>
      </c>
      <c r="L4" s="3" t="n">
        <v>23</v>
      </c>
      <c r="M4" s="3" t="n">
        <v>31</v>
      </c>
      <c r="N4" s="3" t="n">
        <v>123</v>
      </c>
      <c r="O4" s="24"/>
      <c r="P4" s="24"/>
      <c r="Q4" s="24"/>
      <c r="R4" s="27"/>
      <c r="S4" s="24"/>
      <c r="T4" s="24"/>
      <c r="U4" s="24"/>
      <c r="V4" s="24"/>
      <c r="W4" s="24"/>
    </row>
    <row r="5" customFormat="false" ht="14.25" hidden="false" customHeight="false" outlineLevel="0" collapsed="false">
      <c r="B5" s="25"/>
      <c r="C5" s="2"/>
      <c r="D5" s="29"/>
      <c r="E5" s="29"/>
      <c r="F5" s="29"/>
      <c r="G5" s="24"/>
      <c r="H5" s="28" t="n">
        <v>0</v>
      </c>
      <c r="I5" s="28" t="n">
        <v>1</v>
      </c>
      <c r="J5" s="28" t="n">
        <v>0</v>
      </c>
      <c r="K5" s="28" t="n">
        <v>1</v>
      </c>
      <c r="L5" s="28" t="n">
        <v>1</v>
      </c>
      <c r="M5" s="28" t="n">
        <v>0</v>
      </c>
      <c r="N5" s="28" t="n">
        <v>1</v>
      </c>
      <c r="O5" s="24"/>
      <c r="P5" s="24"/>
      <c r="Q5" s="24"/>
      <c r="R5" s="27"/>
      <c r="S5" s="24"/>
      <c r="T5" s="24"/>
      <c r="U5" s="24"/>
      <c r="V5" s="24"/>
      <c r="W5" s="24"/>
    </row>
    <row r="6" customFormat="false" ht="14.25" hidden="false" customHeight="false" outlineLevel="0" collapsed="false">
      <c r="B6" s="25"/>
      <c r="C6" s="15" t="s">
        <v>34</v>
      </c>
      <c r="D6" s="28" t="str">
        <f aca="false">base!C5</f>
        <v>a</v>
      </c>
      <c r="E6" s="28" t="str">
        <f aca="false">base!D5</f>
        <v>b</v>
      </c>
      <c r="F6" s="28" t="str">
        <f aca="false">base!E5</f>
        <v>c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7"/>
      <c r="S6" s="24"/>
      <c r="T6" s="12" t="s">
        <v>17</v>
      </c>
      <c r="U6" s="12"/>
      <c r="V6" s="12" t="s">
        <v>18</v>
      </c>
      <c r="W6" s="12"/>
      <c r="X6" s="12" t="s">
        <v>19</v>
      </c>
      <c r="Y6" s="12"/>
    </row>
    <row r="7" customFormat="false" ht="14.25" hidden="false" customHeight="false" outlineLevel="0" collapsed="false">
      <c r="B7" s="25"/>
      <c r="C7" s="15" t="s">
        <v>35</v>
      </c>
      <c r="D7" s="28" t="str">
        <f aca="false">base!C6</f>
        <v>c</v>
      </c>
      <c r="E7" s="28" t="str">
        <f aca="false">base!D6</f>
        <v>b</v>
      </c>
      <c r="F7" s="28" t="str">
        <f aca="false">base!E6</f>
        <v>a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7"/>
      <c r="T7" s="12" t="s">
        <v>21</v>
      </c>
      <c r="U7" s="12"/>
      <c r="V7" s="13" t="s">
        <v>22</v>
      </c>
      <c r="W7" s="13"/>
      <c r="X7" s="13" t="s">
        <v>23</v>
      </c>
      <c r="Y7" s="13"/>
    </row>
    <row r="8" customFormat="false" ht="14.25" hidden="false" customHeight="false" outlineLevel="0" collapsed="false">
      <c r="B8" s="25"/>
      <c r="C8" s="15" t="s">
        <v>36</v>
      </c>
      <c r="D8" s="28" t="str">
        <f aca="false">base!C7</f>
        <v>c</v>
      </c>
      <c r="E8" s="28" t="str">
        <f aca="false">base!D7</f>
        <v>b</v>
      </c>
      <c r="F8" s="28" t="str">
        <f aca="false">base!E7</f>
        <v>a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7"/>
      <c r="T8" s="12" t="s">
        <v>24</v>
      </c>
      <c r="U8" s="12"/>
      <c r="V8" s="12" t="s">
        <v>25</v>
      </c>
      <c r="W8" s="12"/>
      <c r="X8" s="13" t="s">
        <v>26</v>
      </c>
      <c r="Y8" s="13"/>
    </row>
    <row r="9" customFormat="false" ht="14.25" hidden="false" customHeight="false" outlineLevel="0" collapsed="false">
      <c r="B9" s="25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7"/>
      <c r="T9" s="12" t="s">
        <v>27</v>
      </c>
      <c r="U9" s="12"/>
      <c r="V9" s="12" t="s">
        <v>28</v>
      </c>
      <c r="W9" s="12"/>
      <c r="X9" s="12" t="s">
        <v>29</v>
      </c>
      <c r="Y9" s="12"/>
    </row>
    <row r="10" customFormat="false" ht="14.25" hidden="false" customHeight="false" outlineLevel="0" collapsed="false">
      <c r="B10" s="25"/>
      <c r="C10" s="28" t="s">
        <v>37</v>
      </c>
      <c r="D10" s="28" t="s">
        <v>6</v>
      </c>
      <c r="E10" s="28" t="s">
        <v>3</v>
      </c>
      <c r="F10" s="28" t="s">
        <v>5</v>
      </c>
      <c r="G10" s="28" t="s">
        <v>7</v>
      </c>
      <c r="H10" s="28" t="s">
        <v>8</v>
      </c>
      <c r="I10" s="28" t="s">
        <v>9</v>
      </c>
      <c r="J10" s="28" t="s">
        <v>10</v>
      </c>
      <c r="K10" s="28" t="s">
        <v>11</v>
      </c>
      <c r="L10" s="28" t="s">
        <v>4</v>
      </c>
      <c r="M10" s="28" t="s">
        <v>12</v>
      </c>
      <c r="N10" s="28" t="s">
        <v>13</v>
      </c>
      <c r="O10" s="28" t="s">
        <v>14</v>
      </c>
      <c r="P10" s="28" t="s">
        <v>15</v>
      </c>
      <c r="Q10" s="28" t="s">
        <v>16</v>
      </c>
      <c r="R10" s="27"/>
      <c r="T10" s="14" t="s">
        <v>30</v>
      </c>
      <c r="U10" s="14"/>
      <c r="V10" s="14"/>
      <c r="W10" s="14"/>
      <c r="X10" s="14"/>
      <c r="Y10" s="14"/>
    </row>
    <row r="11" customFormat="false" ht="14.25" hidden="false" customHeight="false" outlineLevel="0" collapsed="false">
      <c r="B11" s="25"/>
      <c r="C11" s="28" t="s">
        <v>38</v>
      </c>
      <c r="D11" s="28" t="n">
        <f aca="false">T211*T212*T213*T214*T215*T216*T217*T218*T219*T220*T221*T222*T223*T224</f>
        <v>0</v>
      </c>
      <c r="E11" s="28" t="n">
        <f aca="false">U211*U212*U213*U214*U215*U216*U217*U218*U219*U220*U221*U222*U223*U224</f>
        <v>0</v>
      </c>
      <c r="F11" s="28" t="n">
        <f aca="false">V211*V212*V213*V214*V215*V216*V217*V218*V219*V220*V221*V222*V223*V224</f>
        <v>0</v>
      </c>
      <c r="G11" s="28" t="n">
        <f aca="false">W211*W212*W213*W214*W215*W216*W217*W218*W219*W220*W221*W222*W223*W224</f>
        <v>0</v>
      </c>
      <c r="H11" s="28" t="n">
        <f aca="false">X211*X212*X213*X214*X215*X216*X217*X218*X219*X220*X221*X222*X223*X224</f>
        <v>1</v>
      </c>
      <c r="I11" s="28" t="n">
        <f aca="false">Y211*Y212*Y213*Y214*Y215*Y216*Y217*Y218*Y219*Y220*Y221*Y222*Y223*Y224</f>
        <v>0</v>
      </c>
      <c r="J11" s="28" t="n">
        <f aca="false">Z211*Z212*Z213*Z214*Z215*Z216*Z217*Z218*Z219*Z220*Z221*Z222*Z223*Z224</f>
        <v>1</v>
      </c>
      <c r="K11" s="28" t="n">
        <f aca="false">AA211*AA212*AA213*AA214*AA215*AA216*AA217*AA218*AA219*AA220*AA221*AA222*AA223*AA224</f>
        <v>0</v>
      </c>
      <c r="L11" s="28" t="n">
        <f aca="false">AB211*AB212*AB213*AB214*AB215*AB216*AB217*AB218*AB219*AB220*AB221*AB222*AB223*AB224</f>
        <v>1</v>
      </c>
      <c r="M11" s="28" t="n">
        <f aca="false">AC211*AC212*AC213*AC214*AC215*AC216*AC217*AC218*AC219*AC220*AC221*AC222*AC223*AC224</f>
        <v>1</v>
      </c>
      <c r="N11" s="28" t="n">
        <f aca="false">AD211*AD212*AD213*AD214*AD215*AD216*AD217*AD218*AD219*AD220*AD221*AD222*AD223*AD224</f>
        <v>1</v>
      </c>
      <c r="O11" s="28" t="n">
        <f aca="false">AE211*AE212*AE213*AE214*AE215*AE216*AE217*AE218*AE219*AE220*AE221*AE222*AE223*AE224</f>
        <v>1</v>
      </c>
      <c r="P11" s="28" t="n">
        <f aca="false">AF211*AF212*AF213*AF214*AF215*AF216*AF217*AF218*AF219*AF220*AF221*AF222*AF223*AF224</f>
        <v>0</v>
      </c>
      <c r="Q11" s="28" t="n">
        <f aca="false">AG211*AG212*AG213*AG214*AG215*AG216*AG217*AG218*AG219*AG220*AG221*AG222*AG223*AG224</f>
        <v>1</v>
      </c>
      <c r="R11" s="27"/>
      <c r="T11" s="14" t="s">
        <v>31</v>
      </c>
      <c r="U11" s="14"/>
      <c r="V11" s="14"/>
      <c r="W11" s="14"/>
      <c r="X11" s="14"/>
      <c r="Y11" s="14"/>
    </row>
    <row r="12" customFormat="false" ht="13.5" hidden="false" customHeight="fals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  <c r="W12" s="24"/>
    </row>
    <row r="13" customFormat="false" ht="13.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W13" s="24"/>
    </row>
    <row r="14" customFormat="false" ht="13.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" t="s">
        <v>3</v>
      </c>
      <c r="L14" s="24"/>
      <c r="M14" s="24"/>
      <c r="N14" s="24"/>
      <c r="O14" s="2" t="s">
        <v>4</v>
      </c>
      <c r="P14" s="2" t="s">
        <v>5</v>
      </c>
      <c r="Q14" s="24"/>
      <c r="R14" s="24"/>
    </row>
    <row r="15" customFormat="false" ht="13.5" hidden="false" customHeight="false" outlineLevel="0" collapsed="false">
      <c r="B15" s="24"/>
      <c r="C15" s="2" t="s">
        <v>38</v>
      </c>
      <c r="D15" s="3" t="s">
        <v>6</v>
      </c>
      <c r="E15" s="3" t="s">
        <v>3</v>
      </c>
      <c r="F15" s="3" t="s">
        <v>5</v>
      </c>
      <c r="G15" s="3" t="s">
        <v>7</v>
      </c>
      <c r="H15" s="3" t="s">
        <v>8</v>
      </c>
      <c r="I15" s="3" t="s">
        <v>9</v>
      </c>
      <c r="J15" s="3" t="s">
        <v>10</v>
      </c>
      <c r="K15" s="3" t="s">
        <v>11</v>
      </c>
      <c r="L15" s="3" t="s">
        <v>4</v>
      </c>
      <c r="M15" s="3" t="s">
        <v>12</v>
      </c>
      <c r="N15" s="3" t="s">
        <v>13</v>
      </c>
      <c r="O15" s="3" t="s">
        <v>14</v>
      </c>
      <c r="P15" s="3" t="s">
        <v>15</v>
      </c>
      <c r="Q15" s="3" t="s">
        <v>16</v>
      </c>
      <c r="R15" s="24"/>
    </row>
    <row r="16" customFormat="false" ht="13.5" hidden="false" customHeight="false" outlineLevel="0" collapsed="false">
      <c r="B16" s="24"/>
      <c r="C16" s="4" t="s">
        <v>0</v>
      </c>
      <c r="D16" s="2" t="n">
        <f aca="false">総合!G6</f>
        <v>1</v>
      </c>
      <c r="E16" s="2" t="n">
        <f aca="false">総合!G7</f>
        <v>1</v>
      </c>
      <c r="F16" s="2" t="n">
        <f aca="false">総合!G8</f>
        <v>1</v>
      </c>
      <c r="G16" s="2" t="n">
        <f aca="false">総合!G9</f>
        <v>1</v>
      </c>
      <c r="H16" s="2" t="n">
        <f aca="false">総合!G10</f>
        <v>0</v>
      </c>
      <c r="I16" s="2" t="n">
        <f aca="false">総合!G11</f>
        <v>1</v>
      </c>
      <c r="J16" s="2" t="n">
        <f aca="false">総合!K6</f>
        <v>0</v>
      </c>
      <c r="K16" s="2" t="n">
        <f aca="false">総合!K7</f>
        <v>1</v>
      </c>
      <c r="L16" s="2" t="n">
        <f aca="false">総合!K8</f>
        <v>0</v>
      </c>
      <c r="M16" s="2" t="n">
        <f aca="false">総合!K9</f>
        <v>0</v>
      </c>
      <c r="N16" s="2" t="n">
        <f aca="false">総合!O6</f>
        <v>0</v>
      </c>
      <c r="O16" s="2" t="n">
        <f aca="false">総合!O7</f>
        <v>0</v>
      </c>
      <c r="P16" s="2" t="n">
        <f aca="false">総合!O8</f>
        <v>1</v>
      </c>
      <c r="Q16" s="2" t="n">
        <f aca="false">総合!O9</f>
        <v>0</v>
      </c>
      <c r="R16" s="24"/>
    </row>
    <row r="17" customFormat="false" ht="13.5" hidden="false" customHeight="false" outlineLevel="0" collapsed="false">
      <c r="B17" s="24"/>
      <c r="C17" s="4" t="s">
        <v>1</v>
      </c>
      <c r="D17" s="2" t="n">
        <f aca="false">総合!H6</f>
        <v>0</v>
      </c>
      <c r="E17" s="2" t="n">
        <f aca="false">総合!H7</f>
        <v>1</v>
      </c>
      <c r="F17" s="2" t="n">
        <f aca="false">総合!H8</f>
        <v>1</v>
      </c>
      <c r="G17" s="2" t="n">
        <f aca="false">総合!H9</f>
        <v>1</v>
      </c>
      <c r="H17" s="2" t="n">
        <f aca="false">総合!H10</f>
        <v>0</v>
      </c>
      <c r="I17" s="2" t="n">
        <f aca="false">総合!H11</f>
        <v>1</v>
      </c>
      <c r="J17" s="2" t="n">
        <f aca="false">総合!L6</f>
        <v>0</v>
      </c>
      <c r="K17" s="2" t="n">
        <f aca="false">総合!L7</f>
        <v>1</v>
      </c>
      <c r="L17" s="2" t="n">
        <f aca="false">総合!L8</f>
        <v>0</v>
      </c>
      <c r="M17" s="2" t="n">
        <f aca="false">総合!L9</f>
        <v>0</v>
      </c>
      <c r="N17" s="2" t="n">
        <f aca="false">総合!P6</f>
        <v>0</v>
      </c>
      <c r="O17" s="2" t="n">
        <f aca="false">総合!P7</f>
        <v>0</v>
      </c>
      <c r="P17" s="2" t="n">
        <f aca="false">総合!P8</f>
        <v>1</v>
      </c>
      <c r="Q17" s="2" t="n">
        <f aca="false">総合!P9</f>
        <v>0</v>
      </c>
      <c r="R17" s="24"/>
    </row>
    <row r="18" customFormat="false" ht="13.5" hidden="false" customHeight="false" outlineLevel="0" collapsed="false">
      <c r="B18" s="24"/>
      <c r="C18" s="4" t="s">
        <v>2</v>
      </c>
      <c r="D18" s="2" t="n">
        <f aca="false">総合!I6</f>
        <v>0</v>
      </c>
      <c r="E18" s="2" t="n">
        <f aca="false">総合!I7</f>
        <v>1</v>
      </c>
      <c r="F18" s="2" t="n">
        <f aca="false">総合!I8</f>
        <v>1</v>
      </c>
      <c r="G18" s="2" t="n">
        <f aca="false">総合!I9</f>
        <v>1</v>
      </c>
      <c r="H18" s="2" t="n">
        <f aca="false">総合!I10</f>
        <v>1</v>
      </c>
      <c r="I18" s="2" t="n">
        <f aca="false">総合!I11</f>
        <v>1</v>
      </c>
      <c r="J18" s="2" t="n">
        <f aca="false">総合!M6</f>
        <v>1</v>
      </c>
      <c r="K18" s="2" t="n">
        <f aca="false">総合!M7</f>
        <v>1</v>
      </c>
      <c r="L18" s="2" t="n">
        <f aca="false">総合!M8</f>
        <v>1</v>
      </c>
      <c r="M18" s="2" t="n">
        <f aca="false">総合!M9</f>
        <v>1</v>
      </c>
      <c r="N18" s="2" t="n">
        <f aca="false">総合!Q6</f>
        <v>1</v>
      </c>
      <c r="O18" s="2" t="n">
        <f aca="false">総合!Q7</f>
        <v>1</v>
      </c>
      <c r="P18" s="2" t="n">
        <f aca="false">総合!Q8</f>
        <v>1</v>
      </c>
      <c r="Q18" s="2" t="n">
        <f aca="false">総合!Q9</f>
        <v>1</v>
      </c>
      <c r="R18" s="24"/>
    </row>
    <row r="19" customFormat="false" ht="13.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3.5" hidden="false" customHeight="fals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3.5" hidden="false" customHeight="false" outlineLevel="0" collapsed="false">
      <c r="C21" s="2"/>
      <c r="D21" s="33" t="s">
        <v>34</v>
      </c>
      <c r="E21" s="33" t="s">
        <v>35</v>
      </c>
      <c r="F21" s="33" t="s">
        <v>36</v>
      </c>
      <c r="H21" s="34" t="s">
        <v>39</v>
      </c>
      <c r="I21" s="2"/>
      <c r="J21" s="2"/>
    </row>
    <row r="22" customFormat="false" ht="13.5" hidden="false" customHeight="false" outlineLevel="0" collapsed="false">
      <c r="C22" s="26" t="s">
        <v>0</v>
      </c>
      <c r="D22" s="2" t="n">
        <f aca="false">INDEX($D$4:$F$4,1,H23)</f>
        <v>4</v>
      </c>
      <c r="E22" s="2" t="n">
        <f aca="false">INDEX($D$4:$F$4,1,H24)</f>
        <v>1</v>
      </c>
      <c r="F22" s="2" t="n">
        <f aca="false">INDEX($D$4:$F$4,1,H25)</f>
        <v>1</v>
      </c>
      <c r="H22" s="2" t="s">
        <v>0</v>
      </c>
      <c r="I22" s="2" t="s">
        <v>1</v>
      </c>
      <c r="J22" s="2" t="s">
        <v>2</v>
      </c>
    </row>
    <row r="23" customFormat="false" ht="13.5" hidden="false" customHeight="false" outlineLevel="0" collapsed="false">
      <c r="C23" s="26" t="s">
        <v>1</v>
      </c>
      <c r="D23" s="2" t="n">
        <f aca="false">INDEX($D$4:$F$4,1,I23)</f>
        <v>2</v>
      </c>
      <c r="E23" s="2" t="n">
        <f aca="false">INDEX($D$4:$F$4,1,I24)</f>
        <v>2</v>
      </c>
      <c r="F23" s="2" t="n">
        <f aca="false">INDEX($D$4:$F$4,1,I25)</f>
        <v>2</v>
      </c>
      <c r="H23" s="2" t="n">
        <f aca="false">MATCH("a",D6:F6,0)</f>
        <v>1</v>
      </c>
      <c r="I23" s="2" t="n">
        <f aca="false">MATCH("b",D6:F6,0)</f>
        <v>2</v>
      </c>
      <c r="J23" s="2" t="n">
        <f aca="false">MATCH("c",D6:F6,0)</f>
        <v>3</v>
      </c>
    </row>
    <row r="24" customFormat="false" ht="13.5" hidden="false" customHeight="false" outlineLevel="0" collapsed="false">
      <c r="C24" s="26" t="s">
        <v>2</v>
      </c>
      <c r="D24" s="2" t="n">
        <f aca="false">INDEX($D$4:$F$4,1,J23)</f>
        <v>1</v>
      </c>
      <c r="E24" s="2" t="n">
        <f aca="false">INDEX($D$4:$F$4,1,J24)</f>
        <v>4</v>
      </c>
      <c r="F24" s="2" t="n">
        <f aca="false">INDEX($D$4:$F$4,1,J25)</f>
        <v>4</v>
      </c>
      <c r="H24" s="2" t="n">
        <f aca="false">MATCH("a",D7:F7,0)</f>
        <v>3</v>
      </c>
      <c r="I24" s="2" t="n">
        <f aca="false">MATCH("b",D7:F7,0)</f>
        <v>2</v>
      </c>
      <c r="J24" s="2" t="n">
        <f aca="false">MATCH("c",D7:F7,0)</f>
        <v>1</v>
      </c>
    </row>
    <row r="25" customFormat="false" ht="13.5" hidden="false" customHeight="false" outlineLevel="0" collapsed="false">
      <c r="H25" s="2" t="n">
        <f aca="false">MATCH("a",D8:F8,0)</f>
        <v>3</v>
      </c>
      <c r="I25" s="2" t="n">
        <f aca="false">MATCH("b",D8:F8,0)</f>
        <v>2</v>
      </c>
      <c r="J25" s="2" t="n">
        <f aca="false">MATCH("c",D8:F8,0)</f>
        <v>1</v>
      </c>
    </row>
    <row r="26" customFormat="false" ht="13.5" hidden="false" customHeight="false" outlineLevel="0" collapsed="false"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3.5" hidden="false" customHeight="false" outlineLevel="0" collapsed="false">
      <c r="C27" s="26" t="s">
        <v>40</v>
      </c>
      <c r="D27" s="2" t="n">
        <f aca="false">COUNTIF(D16:D18,1)</f>
        <v>1</v>
      </c>
      <c r="E27" s="2" t="n">
        <f aca="false">COUNTIF(E16:E18,1)</f>
        <v>3</v>
      </c>
      <c r="F27" s="2" t="n">
        <f aca="false">COUNTIF(F16:F18,1)</f>
        <v>3</v>
      </c>
      <c r="G27" s="2" t="n">
        <f aca="false">COUNTIF(G16:G18,1)</f>
        <v>3</v>
      </c>
      <c r="H27" s="2" t="n">
        <f aca="false">COUNTIF(H16:H18,1)</f>
        <v>1</v>
      </c>
      <c r="I27" s="2" t="n">
        <f aca="false">COUNTIF(I16:I18,1)</f>
        <v>3</v>
      </c>
      <c r="J27" s="2" t="n">
        <f aca="false">COUNTIF(J16:J18,1)</f>
        <v>1</v>
      </c>
      <c r="K27" s="2" t="n">
        <f aca="false">COUNTIF(K16:K18,1)</f>
        <v>3</v>
      </c>
      <c r="L27" s="2" t="n">
        <f aca="false">COUNTIF(L16:L18,1)</f>
        <v>1</v>
      </c>
      <c r="M27" s="2" t="n">
        <f aca="false">COUNTIF(M16:M18,1)</f>
        <v>1</v>
      </c>
      <c r="N27" s="2" t="n">
        <f aca="false">COUNTIF(N16:N18,1)</f>
        <v>1</v>
      </c>
      <c r="O27" s="2" t="n">
        <f aca="false">COUNTIF(O16:O18,1)</f>
        <v>1</v>
      </c>
      <c r="P27" s="2" t="n">
        <f aca="false">COUNTIF(P16:P18,1)</f>
        <v>3</v>
      </c>
      <c r="Q27" s="2" t="n">
        <f aca="false">COUNTIF(Q16:Q18,1)</f>
        <v>1</v>
      </c>
    </row>
    <row r="29" customFormat="false" ht="13.5" hidden="false" customHeight="false" outlineLevel="0" collapsed="false">
      <c r="C29" s="34" t="s">
        <v>41</v>
      </c>
      <c r="D29" s="2" t="n">
        <f aca="false">IF(D27=0,0,($D$22*D16+$D$23*D17+$D$24*D18)/D27)</f>
        <v>4</v>
      </c>
      <c r="E29" s="2" t="n">
        <f aca="false">IF(E27=0,0,($D$22*E16+$D$23*E17+$D$24*E18)/E27)</f>
        <v>2.33333333333333</v>
      </c>
      <c r="F29" s="2" t="n">
        <f aca="false">IF(F27=0,0,($D$22*F16+$D$23*F17+$D$24*F18)/F27)</f>
        <v>2.33333333333333</v>
      </c>
      <c r="G29" s="2" t="n">
        <f aca="false">IF(G27=0,0,($D$22*G16+$D$23*G17+$D$24*G18)/G27)</f>
        <v>2.33333333333333</v>
      </c>
      <c r="H29" s="2" t="n">
        <f aca="false">IF(H27=0,0,($D$22*H16+$D$23*H17+$D$24*H18)/H27)</f>
        <v>1</v>
      </c>
      <c r="I29" s="2" t="n">
        <f aca="false">IF(I27=0,0,($D$22*I16+$D$23*I17+$D$24*I18)/I27)</f>
        <v>2.33333333333333</v>
      </c>
      <c r="J29" s="2" t="n">
        <f aca="false">IF(J27=0,0,($D$22*J16+$D$23*J17+$D$24*J18)/J27)</f>
        <v>1</v>
      </c>
      <c r="K29" s="2" t="n">
        <f aca="false">IF(K27=0,0,($D$22*K16+$D$23*K17+$D$24*K18)/K27)</f>
        <v>2.33333333333333</v>
      </c>
      <c r="L29" s="2" t="n">
        <f aca="false">IF(L27=0,0,($D$22*L16+$D$23*L17+$D$24*L18)/L27)</f>
        <v>1</v>
      </c>
      <c r="M29" s="2" t="n">
        <f aca="false">IF(M27=0,0,($D$22*M16+$D$23*M17+$D$24*M18)/M27)</f>
        <v>1</v>
      </c>
      <c r="N29" s="2" t="n">
        <f aca="false">IF(N27=0,0,($D$22*N16+$D$23*N17+$D$24*N18)/N27)</f>
        <v>1</v>
      </c>
      <c r="O29" s="2" t="n">
        <f aca="false">IF(O27=0,0,($D$22*O16+$D$23*O17+$D$24*O18)/O27)</f>
        <v>1</v>
      </c>
      <c r="P29" s="2" t="n">
        <f aca="false">IF(P27=0,0,($D$22*P16+$D$23*P17+$D$24*P18)/P27)</f>
        <v>2.33333333333333</v>
      </c>
      <c r="Q29" s="2" t="n">
        <f aca="false">IF(Q27=0,0,($D$22*Q16+$D$23*Q17+$D$24*Q18)/Q27)</f>
        <v>1</v>
      </c>
    </row>
    <row r="30" customFormat="false" ht="13.5" hidden="false" customHeight="false" outlineLevel="0" collapsed="false">
      <c r="C30" s="34" t="s">
        <v>42</v>
      </c>
      <c r="D30" s="2" t="n">
        <f aca="false">IF(D27=0,0,($E$22*D16+$E$23*D17+$E$24*D18)/D27)</f>
        <v>1</v>
      </c>
      <c r="E30" s="2" t="n">
        <f aca="false">IF(E27=0,0,($E$22*E16+$E$23*E17+$E$24*E18)/E27)</f>
        <v>2.33333333333333</v>
      </c>
      <c r="F30" s="2" t="n">
        <f aca="false">IF(F27=0,0,($E$22*F16+$E$23*F17+$E$24*F18)/F27)</f>
        <v>2.33333333333333</v>
      </c>
      <c r="G30" s="2" t="n">
        <f aca="false">IF(G27=0,0,($E$22*G16+$E$23*G17+$E$24*G18)/G27)</f>
        <v>2.33333333333333</v>
      </c>
      <c r="H30" s="2" t="n">
        <f aca="false">IF(H27=0,0,($E$22*H16+$E$23*H17+$E$24*H18)/H27)</f>
        <v>4</v>
      </c>
      <c r="I30" s="2" t="n">
        <f aca="false">IF(I27=0,0,($E$22*I16+$E$23*I17+$E$24*I18)/I27)</f>
        <v>2.33333333333333</v>
      </c>
      <c r="J30" s="2" t="n">
        <f aca="false">IF(J27=0,0,($E$22*J16+$E$23*J17+$E$24*J18)/J27)</f>
        <v>4</v>
      </c>
      <c r="K30" s="2" t="n">
        <f aca="false">IF(K27=0,0,($E$22*K16+$E$23*K17+$E$24*K18)/K27)</f>
        <v>2.33333333333333</v>
      </c>
      <c r="L30" s="2" t="n">
        <f aca="false">IF(L27=0,0,($E$22*L16+$E$23*L17+$E$24*L18)/L27)</f>
        <v>4</v>
      </c>
      <c r="M30" s="2" t="n">
        <f aca="false">IF(M27=0,0,($E$22*M16+$E$23*M17+$E$24*M18)/M27)</f>
        <v>4</v>
      </c>
      <c r="N30" s="2" t="n">
        <f aca="false">IF(N27=0,0,($E$22*N16+$E$23*N17+$E$24*N18)/N27)</f>
        <v>4</v>
      </c>
      <c r="O30" s="2" t="n">
        <f aca="false">IF(O27=0,0,($E$22*O16+$E$23*O17+$E$24*O18)/O27)</f>
        <v>4</v>
      </c>
      <c r="P30" s="2" t="n">
        <f aca="false">IF(P27=0,0,($E$22*P16+$E$23*P17+$E$24*P18)/P27)</f>
        <v>2.33333333333333</v>
      </c>
      <c r="Q30" s="2" t="n">
        <f aca="false">IF(Q27=0,0,($E$22*Q16+$E$23*Q17+$E$24*Q18)/Q27)</f>
        <v>4</v>
      </c>
    </row>
    <row r="31" customFormat="false" ht="13.5" hidden="false" customHeight="false" outlineLevel="0" collapsed="false">
      <c r="C31" s="34" t="s">
        <v>43</v>
      </c>
      <c r="D31" s="2" t="n">
        <f aca="false">IF(D27=0,0,($F$22*D16+$F$23*D17+$F$24*D18)/D27)</f>
        <v>1</v>
      </c>
      <c r="E31" s="2" t="n">
        <f aca="false">IF(E27=0,0,($F$22*E16+$F$23*E17+$F$24*E18)/E27)</f>
        <v>2.33333333333333</v>
      </c>
      <c r="F31" s="2" t="n">
        <f aca="false">IF(F27=0,0,($F$22*F16+$F$23*F17+$F$24*F18)/F27)</f>
        <v>2.33333333333333</v>
      </c>
      <c r="G31" s="2" t="n">
        <f aca="false">IF(G27=0,0,($F$22*G16+$F$23*G17+$F$24*G18)/G27)</f>
        <v>2.33333333333333</v>
      </c>
      <c r="H31" s="2" t="n">
        <f aca="false">IF(H27=0,0,($F$22*H16+$F$23*H17+$F$24*H18)/H27)</f>
        <v>4</v>
      </c>
      <c r="I31" s="2" t="n">
        <f aca="false">IF(I27=0,0,($F$22*I16+$F$23*I17+$F$24*I18)/I27)</f>
        <v>2.33333333333333</v>
      </c>
      <c r="J31" s="2" t="n">
        <f aca="false">IF(J27=0,0,($F$22*J16+$F$23*J17+$F$24*J18)/J27)</f>
        <v>4</v>
      </c>
      <c r="K31" s="2" t="n">
        <f aca="false">IF(K27=0,0,($F$22*K16+$F$23*K17+$F$24*K18)/K27)</f>
        <v>2.33333333333333</v>
      </c>
      <c r="L31" s="2" t="n">
        <f aca="false">IF(L27=0,0,($F$22*L16+$F$23*L17+$F$24*L18)/L27)</f>
        <v>4</v>
      </c>
      <c r="M31" s="2" t="n">
        <f aca="false">IF(M27=0,0,($F$22*M16+$F$23*M17+$F$24*M18)/M27)</f>
        <v>4</v>
      </c>
      <c r="N31" s="2" t="n">
        <f aca="false">IF(N27=0,0,($F$22*N16+$F$23*N17+$F$24*N18)/N27)</f>
        <v>4</v>
      </c>
      <c r="O31" s="2" t="n">
        <f aca="false">IF(O27=0,0,($F$22*O16+$F$23*O17+$F$24*O18)/O27)</f>
        <v>4</v>
      </c>
      <c r="P31" s="2" t="n">
        <f aca="false">IF(P27=0,0,($F$22*P16+$F$23*P17+$F$24*P18)/P27)</f>
        <v>2.33333333333333</v>
      </c>
      <c r="Q31" s="2" t="n">
        <f aca="false">IF(Q27=0,0,($F$22*Q16+$F$23*Q17+$F$24*Q18)/Q27)</f>
        <v>4</v>
      </c>
    </row>
    <row r="33" customFormat="false" ht="13.5" hidden="false" customHeight="fals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3.5" hidden="false" customHeight="false" outlineLevel="0" collapsed="false">
      <c r="C34" s="34" t="s">
        <v>41</v>
      </c>
      <c r="D34" s="2" t="n">
        <f aca="false">RANK(D29,$D$29:$Q$29,0)</f>
        <v>1</v>
      </c>
      <c r="E34" s="2" t="n">
        <f aca="false">RANK(E29,$D$29:$Q$29,0)</f>
        <v>2</v>
      </c>
      <c r="F34" s="2" t="n">
        <f aca="false">RANK(F29,$D$29:$Q$29,0)</f>
        <v>2</v>
      </c>
      <c r="G34" s="2" t="n">
        <f aca="false">RANK(G29,$D$29:$Q$29,0)</f>
        <v>2</v>
      </c>
      <c r="H34" s="2" t="n">
        <f aca="false">RANK(H29,$D$29:$Q$29,0)</f>
        <v>8</v>
      </c>
      <c r="I34" s="2" t="n">
        <f aca="false">RANK(I29,$D$29:$Q$29,0)</f>
        <v>2</v>
      </c>
      <c r="J34" s="2" t="n">
        <f aca="false">RANK(J29,$D$29:$Q$29,0)</f>
        <v>8</v>
      </c>
      <c r="K34" s="2" t="n">
        <f aca="false">RANK(K29,$D$29:$Q$29,0)</f>
        <v>2</v>
      </c>
      <c r="L34" s="2" t="n">
        <f aca="false">RANK(L29,$D$29:$Q$29,0)</f>
        <v>8</v>
      </c>
      <c r="M34" s="2" t="n">
        <f aca="false">RANK(M29,$D$29:$Q$29,0)</f>
        <v>8</v>
      </c>
      <c r="N34" s="2" t="n">
        <f aca="false">RANK(N29,$D$29:$Q$29,0)</f>
        <v>8</v>
      </c>
      <c r="O34" s="2" t="n">
        <f aca="false">RANK(O29,$D$29:$Q$29,0)</f>
        <v>8</v>
      </c>
      <c r="P34" s="2" t="n">
        <f aca="false">RANK(P29,$D$29:$Q$29,0)</f>
        <v>2</v>
      </c>
      <c r="Q34" s="2" t="n">
        <f aca="false">RANK(Q29,$D$29:$Q$29,0)</f>
        <v>8</v>
      </c>
    </row>
    <row r="35" customFormat="false" ht="13.5" hidden="false" customHeight="false" outlineLevel="0" collapsed="false">
      <c r="C35" s="34" t="s">
        <v>42</v>
      </c>
      <c r="D35" s="2" t="n">
        <f aca="false">RANK(D30,$D$30:$Q$30,0)</f>
        <v>14</v>
      </c>
      <c r="E35" s="2" t="n">
        <f aca="false">RANK(E30,$D$30:$Q$30,0)</f>
        <v>8</v>
      </c>
      <c r="F35" s="2" t="n">
        <f aca="false">RANK(F30,$D$30:$Q$30,0)</f>
        <v>8</v>
      </c>
      <c r="G35" s="2" t="n">
        <f aca="false">RANK(G30,$D$30:$Q$30,0)</f>
        <v>8</v>
      </c>
      <c r="H35" s="2" t="n">
        <f aca="false">RANK(H30,$D$30:$Q$30,0)</f>
        <v>1</v>
      </c>
      <c r="I35" s="2" t="n">
        <f aca="false">RANK(I30,$D$30:$Q$30,0)</f>
        <v>8</v>
      </c>
      <c r="J35" s="2" t="n">
        <f aca="false">RANK(J30,$D$30:$Q$30,0)</f>
        <v>1</v>
      </c>
      <c r="K35" s="2" t="n">
        <f aca="false">RANK(K30,$D$30:$Q$30,0)</f>
        <v>8</v>
      </c>
      <c r="L35" s="2" t="n">
        <f aca="false">RANK(L30,$D$30:$Q$30,0)</f>
        <v>1</v>
      </c>
      <c r="M35" s="2" t="n">
        <f aca="false">RANK(M30,$D$30:$Q$30,0)</f>
        <v>1</v>
      </c>
      <c r="N35" s="2" t="n">
        <f aca="false">RANK(N30,$D$30:$Q$30,0)</f>
        <v>1</v>
      </c>
      <c r="O35" s="2" t="n">
        <f aca="false">RANK(O30,$D$30:$Q$30,0)</f>
        <v>1</v>
      </c>
      <c r="P35" s="2" t="n">
        <f aca="false">RANK(P30,$D$30:$Q$30,0)</f>
        <v>8</v>
      </c>
      <c r="Q35" s="2" t="n">
        <f aca="false">RANK(Q30,$D$30:$Q$30,0)</f>
        <v>1</v>
      </c>
    </row>
    <row r="36" customFormat="false" ht="13.5" hidden="false" customHeight="false" outlineLevel="0" collapsed="false">
      <c r="C36" s="34" t="s">
        <v>43</v>
      </c>
      <c r="D36" s="2" t="n">
        <f aca="false">RANK(D31,$D$31:$Q$31,0)</f>
        <v>14</v>
      </c>
      <c r="E36" s="2" t="n">
        <f aca="false">RANK(E31,$D$31:$Q$31,0)</f>
        <v>8</v>
      </c>
      <c r="F36" s="2" t="n">
        <f aca="false">RANK(F31,$D$31:$Q$31,0)</f>
        <v>8</v>
      </c>
      <c r="G36" s="2" t="n">
        <f aca="false">RANK(G31,$D$31:$Q$31,0)</f>
        <v>8</v>
      </c>
      <c r="H36" s="2" t="n">
        <f aca="false">RANK(H31,$D$31:$Q$31,0)</f>
        <v>1</v>
      </c>
      <c r="I36" s="2" t="n">
        <f aca="false">RANK(I31,$D$31:$Q$31,0)</f>
        <v>8</v>
      </c>
      <c r="J36" s="2" t="n">
        <f aca="false">RANK(J31,$D$31:$Q$31,0)</f>
        <v>1</v>
      </c>
      <c r="K36" s="2" t="n">
        <f aca="false">RANK(K31,$D$31:$Q$31,0)</f>
        <v>8</v>
      </c>
      <c r="L36" s="2" t="n">
        <f aca="false">RANK(L31,$D$31:$Q$31,0)</f>
        <v>1</v>
      </c>
      <c r="M36" s="2" t="n">
        <f aca="false">RANK(M31,$D$31:$Q$31,0)</f>
        <v>1</v>
      </c>
      <c r="N36" s="2" t="n">
        <f aca="false">RANK(N31,$D$31:$Q$31,0)</f>
        <v>1</v>
      </c>
      <c r="O36" s="2" t="n">
        <f aca="false">RANK(O31,$D$31:$Q$31,0)</f>
        <v>1</v>
      </c>
      <c r="P36" s="2" t="n">
        <f aca="false">RANK(P31,$D$31:$Q$31,0)</f>
        <v>8</v>
      </c>
      <c r="Q36" s="2" t="n">
        <f aca="false">RANK(Q31,$D$31:$Q$31,0)</f>
        <v>1</v>
      </c>
    </row>
    <row r="37" customFormat="false" ht="13.5" hidden="false" customHeight="false" outlineLevel="0" collapsed="false"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3.5" hidden="false" customHeight="false" outlineLevel="0" collapsed="false">
      <c r="C38" s="34" t="s">
        <v>41</v>
      </c>
      <c r="D38" s="2" t="s">
        <v>6</v>
      </c>
      <c r="E38" s="2" t="s">
        <v>3</v>
      </c>
      <c r="F38" s="2" t="s">
        <v>5</v>
      </c>
      <c r="G38" s="2" t="s">
        <v>7</v>
      </c>
      <c r="H38" s="2" t="s">
        <v>8</v>
      </c>
      <c r="I38" s="2" t="s">
        <v>9</v>
      </c>
      <c r="J38" s="2" t="s">
        <v>10</v>
      </c>
      <c r="K38" s="2" t="s">
        <v>11</v>
      </c>
      <c r="L38" s="2" t="s">
        <v>4</v>
      </c>
      <c r="M38" s="2" t="s">
        <v>12</v>
      </c>
      <c r="N38" s="2" t="s">
        <v>13</v>
      </c>
      <c r="O38" s="2" t="s">
        <v>14</v>
      </c>
      <c r="P38" s="2" t="s">
        <v>15</v>
      </c>
      <c r="Q38" s="2" t="s">
        <v>16</v>
      </c>
    </row>
    <row r="39" customFormat="false" ht="13.5" hidden="false" customHeight="false" outlineLevel="0" collapsed="false">
      <c r="C39" s="2" t="str">
        <f aca="false">D38</f>
        <v>W11</v>
      </c>
      <c r="D39" s="2" t="n">
        <f aca="false">IF($D$34&lt;D$34,1,0)</f>
        <v>0</v>
      </c>
      <c r="E39" s="2" t="n">
        <f aca="false">IF($D$34&lt;E$34,1,0)</f>
        <v>1</v>
      </c>
      <c r="F39" s="2" t="n">
        <f aca="false">IF($D$34&lt;F$34,1,0)</f>
        <v>1</v>
      </c>
      <c r="G39" s="2" t="n">
        <f aca="false">IF($D$34&lt;G$34,1,0)</f>
        <v>1</v>
      </c>
      <c r="H39" s="2" t="n">
        <f aca="false">IF($D$34&lt;H$34,1,0)</f>
        <v>1</v>
      </c>
      <c r="I39" s="2" t="n">
        <f aca="false">IF($D$34&lt;I$34,1,0)</f>
        <v>1</v>
      </c>
      <c r="J39" s="2" t="n">
        <f aca="false">IF($D$34&lt;J$34,1,0)</f>
        <v>1</v>
      </c>
      <c r="K39" s="2" t="n">
        <f aca="false">IF($D$34&lt;K$34,1,0)</f>
        <v>1</v>
      </c>
      <c r="L39" s="2" t="n">
        <f aca="false">IF($D$34&lt;L$34,1,0)</f>
        <v>1</v>
      </c>
      <c r="M39" s="2" t="n">
        <f aca="false">IF($D$34&lt;M$34,1,0)</f>
        <v>1</v>
      </c>
      <c r="N39" s="2" t="n">
        <f aca="false">IF($D$34&lt;N$34,1,0)</f>
        <v>1</v>
      </c>
      <c r="O39" s="2" t="n">
        <f aca="false">IF($D$34&lt;O$34,1,0)</f>
        <v>1</v>
      </c>
      <c r="P39" s="2" t="n">
        <f aca="false">IF($D$34&lt;P$34,1,0)</f>
        <v>1</v>
      </c>
      <c r="Q39" s="2" t="n">
        <f aca="false">IF($D$34&lt;Q$34,1,0)</f>
        <v>1</v>
      </c>
    </row>
    <row r="40" customFormat="false" ht="13.5" hidden="false" customHeight="false" outlineLevel="0" collapsed="false">
      <c r="C40" s="2" t="str">
        <f aca="false">E38</f>
        <v>W12</v>
      </c>
      <c r="D40" s="2" t="n">
        <f aca="false">IF($E$34&lt;D$34,1,0)</f>
        <v>0</v>
      </c>
      <c r="E40" s="2" t="n">
        <f aca="false">IF($E$34&lt;E$34,1,0)</f>
        <v>0</v>
      </c>
      <c r="F40" s="2" t="n">
        <f aca="false">IF($E$34&lt;F$34,1,0)</f>
        <v>0</v>
      </c>
      <c r="G40" s="2" t="n">
        <f aca="false">IF($E$34&lt;G$34,1,0)</f>
        <v>0</v>
      </c>
      <c r="H40" s="2" t="n">
        <f aca="false">IF($E$34&lt;H$34,1,0)</f>
        <v>1</v>
      </c>
      <c r="I40" s="2" t="n">
        <f aca="false">IF($E$34&lt;I$34,1,0)</f>
        <v>0</v>
      </c>
      <c r="J40" s="2" t="n">
        <f aca="false">IF($E$34&lt;J$34,1,0)</f>
        <v>1</v>
      </c>
      <c r="K40" s="2" t="n">
        <f aca="false">IF($E$34&lt;K$34,1,0)</f>
        <v>0</v>
      </c>
      <c r="L40" s="2" t="n">
        <f aca="false">IF($E$34&lt;L$34,1,0)</f>
        <v>1</v>
      </c>
      <c r="M40" s="2" t="n">
        <f aca="false">IF($E$34&lt;M$34,1,0)</f>
        <v>1</v>
      </c>
      <c r="N40" s="2" t="n">
        <f aca="false">IF($E$34&lt;N$34,1,0)</f>
        <v>1</v>
      </c>
      <c r="O40" s="2" t="n">
        <f aca="false">IF($E$34&lt;O$34,1,0)</f>
        <v>1</v>
      </c>
      <c r="P40" s="2" t="n">
        <f aca="false">IF($E$34&lt;P$34,1,0)</f>
        <v>0</v>
      </c>
      <c r="Q40" s="2" t="n">
        <f aca="false">IF($E$34&lt;Q$34,1,0)</f>
        <v>1</v>
      </c>
    </row>
    <row r="41" customFormat="false" ht="13.5" hidden="false" customHeight="false" outlineLevel="0" collapsed="false">
      <c r="C41" s="2" t="str">
        <f aca="false">F38</f>
        <v>W13</v>
      </c>
      <c r="D41" s="2" t="n">
        <f aca="false">IF($F$34&lt;D$34,1,0)</f>
        <v>0</v>
      </c>
      <c r="E41" s="2" t="n">
        <f aca="false">IF($F$34&lt;E$34,1,0)</f>
        <v>0</v>
      </c>
      <c r="F41" s="2" t="n">
        <f aca="false">IF($F$34&lt;F$34,1,0)</f>
        <v>0</v>
      </c>
      <c r="G41" s="2" t="n">
        <f aca="false">IF($F$34&lt;G$34,1,0)</f>
        <v>0</v>
      </c>
      <c r="H41" s="2" t="n">
        <f aca="false">IF($F$34&lt;H$34,1,0)</f>
        <v>1</v>
      </c>
      <c r="I41" s="2" t="n">
        <f aca="false">IF($F$34&lt;I$34,1,0)</f>
        <v>0</v>
      </c>
      <c r="J41" s="2" t="n">
        <f aca="false">IF($F$34&lt;J$34,1,0)</f>
        <v>1</v>
      </c>
      <c r="K41" s="2" t="n">
        <f aca="false">IF($F$34&lt;K$34,1,0)</f>
        <v>0</v>
      </c>
      <c r="L41" s="2" t="n">
        <f aca="false">IF($F$34&lt;L$34,1,0)</f>
        <v>1</v>
      </c>
      <c r="M41" s="2" t="n">
        <f aca="false">IF($F$34&lt;M$34,1,0)</f>
        <v>1</v>
      </c>
      <c r="N41" s="2" t="n">
        <f aca="false">IF($F$34&lt;N$34,1,0)</f>
        <v>1</v>
      </c>
      <c r="O41" s="2" t="n">
        <f aca="false">IF($F$34&lt;O$34,1,0)</f>
        <v>1</v>
      </c>
      <c r="P41" s="2" t="n">
        <f aca="false">IF($F$34&lt;P$34,1,0)</f>
        <v>0</v>
      </c>
      <c r="Q41" s="2" t="n">
        <f aca="false">IF($F$34&lt;Q$34,1,0)</f>
        <v>1</v>
      </c>
    </row>
    <row r="42" customFormat="false" ht="13.5" hidden="false" customHeight="false" outlineLevel="0" collapsed="false">
      <c r="C42" s="2" t="str">
        <f aca="false">G38</f>
        <v>W14</v>
      </c>
      <c r="D42" s="2" t="n">
        <f aca="false">IF($G$34&lt;D$34,1,0)</f>
        <v>0</v>
      </c>
      <c r="E42" s="2" t="n">
        <f aca="false">IF($G$34&lt;E$34,1,0)</f>
        <v>0</v>
      </c>
      <c r="F42" s="2" t="n">
        <f aca="false">IF($G$34&lt;F$34,1,0)</f>
        <v>0</v>
      </c>
      <c r="G42" s="2" t="n">
        <f aca="false">IF($G$34&lt;G$34,1,0)</f>
        <v>0</v>
      </c>
      <c r="H42" s="2" t="n">
        <f aca="false">IF($G$34&lt;H$34,1,0)</f>
        <v>1</v>
      </c>
      <c r="I42" s="2" t="n">
        <f aca="false">IF($G$34&lt;I$34,1,0)</f>
        <v>0</v>
      </c>
      <c r="J42" s="2" t="n">
        <f aca="false">IF($G$34&lt;J$34,1,0)</f>
        <v>1</v>
      </c>
      <c r="K42" s="2" t="n">
        <f aca="false">IF($G$34&lt;K$34,1,0)</f>
        <v>0</v>
      </c>
      <c r="L42" s="2" t="n">
        <f aca="false">IF($G$34&lt;L$34,1,0)</f>
        <v>1</v>
      </c>
      <c r="M42" s="2" t="n">
        <f aca="false">IF($G$34&lt;M$34,1,0)</f>
        <v>1</v>
      </c>
      <c r="N42" s="2" t="n">
        <f aca="false">IF($G$34&lt;N$34,1,0)</f>
        <v>1</v>
      </c>
      <c r="O42" s="2" t="n">
        <f aca="false">IF($G$34&lt;O$34,1,0)</f>
        <v>1</v>
      </c>
      <c r="P42" s="2" t="n">
        <f aca="false">IF($G$34&lt;P$34,1,0)</f>
        <v>0</v>
      </c>
      <c r="Q42" s="2" t="n">
        <f aca="false">IF($G$34&lt;Q$34,1,0)</f>
        <v>1</v>
      </c>
    </row>
    <row r="43" customFormat="false" ht="13.5" hidden="false" customHeight="false" outlineLevel="0" collapsed="false">
      <c r="C43" s="2" t="str">
        <f aca="false">H38</f>
        <v>W15</v>
      </c>
      <c r="D43" s="2" t="n">
        <f aca="false">IF($H$34&lt;D$34,1,0)</f>
        <v>0</v>
      </c>
      <c r="E43" s="2" t="n">
        <f aca="false">IF($H$34&lt;E$34,1,0)</f>
        <v>0</v>
      </c>
      <c r="F43" s="2" t="n">
        <f aca="false">IF($H$34&lt;F$34,1,0)</f>
        <v>0</v>
      </c>
      <c r="G43" s="2" t="n">
        <f aca="false">IF($H$34&lt;G$34,1,0)</f>
        <v>0</v>
      </c>
      <c r="H43" s="2" t="n">
        <f aca="false">IF($H$34&lt;H$34,1,0)</f>
        <v>0</v>
      </c>
      <c r="I43" s="2" t="n">
        <f aca="false">IF($H$34&lt;I$34,1,0)</f>
        <v>0</v>
      </c>
      <c r="J43" s="2" t="n">
        <f aca="false">IF($H$34&lt;J$34,1,0)</f>
        <v>0</v>
      </c>
      <c r="K43" s="2" t="n">
        <f aca="false">IF($H$34&lt;K$34,1,0)</f>
        <v>0</v>
      </c>
      <c r="L43" s="2" t="n">
        <f aca="false">IF($H$34&lt;L$34,1,0)</f>
        <v>0</v>
      </c>
      <c r="M43" s="2" t="n">
        <f aca="false">IF($H$34&lt;M$34,1,0)</f>
        <v>0</v>
      </c>
      <c r="N43" s="2" t="n">
        <f aca="false">IF($H$34&lt;N$34,1,0)</f>
        <v>0</v>
      </c>
      <c r="O43" s="2" t="n">
        <f aca="false">IF($H$34&lt;O$34,1,0)</f>
        <v>0</v>
      </c>
      <c r="P43" s="2" t="n">
        <f aca="false">IF($H$34&lt;P$34,1,0)</f>
        <v>0</v>
      </c>
      <c r="Q43" s="2" t="n">
        <f aca="false">IF($H$34&lt;Q$34,1,0)</f>
        <v>0</v>
      </c>
    </row>
    <row r="44" customFormat="false" ht="13.5" hidden="false" customHeight="false" outlineLevel="0" collapsed="false">
      <c r="C44" s="2" t="str">
        <f aca="false">I38</f>
        <v>W16</v>
      </c>
      <c r="D44" s="2" t="n">
        <f aca="false">IF($I$34&lt;D$34,1,0)</f>
        <v>0</v>
      </c>
      <c r="E44" s="2" t="n">
        <f aca="false">IF($I$34&lt;E$34,1,0)</f>
        <v>0</v>
      </c>
      <c r="F44" s="2" t="n">
        <f aca="false">IF($I$34&lt;F$34,1,0)</f>
        <v>0</v>
      </c>
      <c r="G44" s="2" t="n">
        <f aca="false">IF($I$34&lt;G$34,1,0)</f>
        <v>0</v>
      </c>
      <c r="H44" s="2" t="n">
        <f aca="false">IF($I$34&lt;H$34,1,0)</f>
        <v>1</v>
      </c>
      <c r="I44" s="2" t="n">
        <f aca="false">IF($I$34&lt;I$34,1,0)</f>
        <v>0</v>
      </c>
      <c r="J44" s="2" t="n">
        <f aca="false">IF($I$34&lt;J$34,1,0)</f>
        <v>1</v>
      </c>
      <c r="K44" s="2" t="n">
        <f aca="false">IF($I$34&lt;K$34,1,0)</f>
        <v>0</v>
      </c>
      <c r="L44" s="2" t="n">
        <f aca="false">IF($I$34&lt;L$34,1,0)</f>
        <v>1</v>
      </c>
      <c r="M44" s="2" t="n">
        <f aca="false">IF($I$34&lt;M$34,1,0)</f>
        <v>1</v>
      </c>
      <c r="N44" s="2" t="n">
        <f aca="false">IF($I$34&lt;N$34,1,0)</f>
        <v>1</v>
      </c>
      <c r="O44" s="2" t="n">
        <f aca="false">IF($I$34&lt;O$34,1,0)</f>
        <v>1</v>
      </c>
      <c r="P44" s="2" t="n">
        <f aca="false">IF($I$34&lt;P$34,1,0)</f>
        <v>0</v>
      </c>
      <c r="Q44" s="2" t="n">
        <f aca="false">IF($I$34&lt;Q$34,1,0)</f>
        <v>1</v>
      </c>
    </row>
    <row r="45" customFormat="false" ht="13.5" hidden="false" customHeight="false" outlineLevel="0" collapsed="false">
      <c r="C45" s="2" t="str">
        <f aca="false">J38</f>
        <v>W21</v>
      </c>
      <c r="D45" s="2" t="n">
        <f aca="false">IF($J$34&lt;D$34,1,0)</f>
        <v>0</v>
      </c>
      <c r="E45" s="2" t="n">
        <f aca="false">IF($J$34&lt;E$34,1,0)</f>
        <v>0</v>
      </c>
      <c r="F45" s="2" t="n">
        <f aca="false">IF($J$34&lt;F$34,1,0)</f>
        <v>0</v>
      </c>
      <c r="G45" s="2" t="n">
        <f aca="false">IF($J$34&lt;G$34,1,0)</f>
        <v>0</v>
      </c>
      <c r="H45" s="2" t="n">
        <f aca="false">IF($J$34&lt;H$34,1,0)</f>
        <v>0</v>
      </c>
      <c r="I45" s="2" t="n">
        <f aca="false">IF($J$34&lt;I$34,1,0)</f>
        <v>0</v>
      </c>
      <c r="J45" s="2" t="n">
        <f aca="false">IF($J$34&lt;J$34,1,0)</f>
        <v>0</v>
      </c>
      <c r="K45" s="2" t="n">
        <f aca="false">IF($J$34&lt;K$34,1,0)</f>
        <v>0</v>
      </c>
      <c r="L45" s="2" t="n">
        <f aca="false">IF($J$34&lt;L$34,1,0)</f>
        <v>0</v>
      </c>
      <c r="M45" s="2" t="n">
        <f aca="false">IF($J$34&lt;M$34,1,0)</f>
        <v>0</v>
      </c>
      <c r="N45" s="2" t="n">
        <f aca="false">IF($J$34&lt;N$34,1,0)</f>
        <v>0</v>
      </c>
      <c r="O45" s="2" t="n">
        <f aca="false">IF($J$34&lt;O$34,1,0)</f>
        <v>0</v>
      </c>
      <c r="P45" s="2" t="n">
        <f aca="false">IF($J$34&lt;P$34,1,0)</f>
        <v>0</v>
      </c>
      <c r="Q45" s="2" t="n">
        <f aca="false">IF($J$34&lt;Q$34,1,0)</f>
        <v>0</v>
      </c>
    </row>
    <row r="46" customFormat="false" ht="13.5" hidden="false" customHeight="false" outlineLevel="0" collapsed="false">
      <c r="C46" s="2" t="str">
        <f aca="false">K38</f>
        <v>W22</v>
      </c>
      <c r="D46" s="2" t="n">
        <f aca="false">IF($K$34&lt;D$34,1,0)</f>
        <v>0</v>
      </c>
      <c r="E46" s="2" t="n">
        <f aca="false">IF($K$34&lt;E$34,1,0)</f>
        <v>0</v>
      </c>
      <c r="F46" s="2" t="n">
        <f aca="false">IF($K$34&lt;F$34,1,0)</f>
        <v>0</v>
      </c>
      <c r="G46" s="2" t="n">
        <f aca="false">IF($K$34&lt;G$34,1,0)</f>
        <v>0</v>
      </c>
      <c r="H46" s="2" t="n">
        <f aca="false">IF($K$34&lt;H$34,1,0)</f>
        <v>1</v>
      </c>
      <c r="I46" s="2" t="n">
        <f aca="false">IF($K$34&lt;I$34,1,0)</f>
        <v>0</v>
      </c>
      <c r="J46" s="2" t="n">
        <f aca="false">IF($K$34&lt;J$34,1,0)</f>
        <v>1</v>
      </c>
      <c r="K46" s="2" t="n">
        <f aca="false">IF($K$34&lt;K$34,1,0)</f>
        <v>0</v>
      </c>
      <c r="L46" s="2" t="n">
        <f aca="false">IF($K$34&lt;L$34,1,0)</f>
        <v>1</v>
      </c>
      <c r="M46" s="2" t="n">
        <f aca="false">IF($K$34&lt;M$34,1,0)</f>
        <v>1</v>
      </c>
      <c r="N46" s="2" t="n">
        <f aca="false">IF($K$34&lt;N$34,1,0)</f>
        <v>1</v>
      </c>
      <c r="O46" s="2" t="n">
        <f aca="false">IF($K$34&lt;O$34,1,0)</f>
        <v>1</v>
      </c>
      <c r="P46" s="2" t="n">
        <f aca="false">IF($K$34&lt;P$34,1,0)</f>
        <v>0</v>
      </c>
      <c r="Q46" s="2" t="n">
        <f aca="false">IF($K$34&lt;Q$34,1,0)</f>
        <v>1</v>
      </c>
    </row>
    <row r="47" customFormat="false" ht="13.5" hidden="false" customHeight="false" outlineLevel="0" collapsed="false">
      <c r="C47" s="2" t="str">
        <f aca="false">L38</f>
        <v>W23</v>
      </c>
      <c r="D47" s="2" t="n">
        <f aca="false">IF($L$34&lt;D$34,1,0)</f>
        <v>0</v>
      </c>
      <c r="E47" s="2" t="n">
        <f aca="false">IF($L$34&lt;E$34,1,0)</f>
        <v>0</v>
      </c>
      <c r="F47" s="2" t="n">
        <f aca="false">IF($L$34&lt;F$34,1,0)</f>
        <v>0</v>
      </c>
      <c r="G47" s="2" t="n">
        <f aca="false">IF($L$34&lt;G$34,1,0)</f>
        <v>0</v>
      </c>
      <c r="H47" s="2" t="n">
        <f aca="false">IF($L$34&lt;H$34,1,0)</f>
        <v>0</v>
      </c>
      <c r="I47" s="2" t="n">
        <f aca="false">IF($L$34&lt;I$34,1,0)</f>
        <v>0</v>
      </c>
      <c r="J47" s="2" t="n">
        <f aca="false">IF($L$34&lt;J$34,1,0)</f>
        <v>0</v>
      </c>
      <c r="K47" s="2" t="n">
        <f aca="false">IF($L$34&lt;K$34,1,0)</f>
        <v>0</v>
      </c>
      <c r="L47" s="2" t="n">
        <f aca="false">IF($L$34&lt;L$34,1,0)</f>
        <v>0</v>
      </c>
      <c r="M47" s="2" t="n">
        <f aca="false">IF($L$34&lt;M$34,1,0)</f>
        <v>0</v>
      </c>
      <c r="N47" s="2" t="n">
        <f aca="false">IF($L$34&lt;N$34,1,0)</f>
        <v>0</v>
      </c>
      <c r="O47" s="2" t="n">
        <f aca="false">IF($L$34&lt;O$34,1,0)</f>
        <v>0</v>
      </c>
      <c r="P47" s="2" t="n">
        <f aca="false">IF($L$34&lt;P$34,1,0)</f>
        <v>0</v>
      </c>
      <c r="Q47" s="2" t="n">
        <f aca="false">IF($L$34&lt;Q$34,1,0)</f>
        <v>0</v>
      </c>
    </row>
    <row r="48" customFormat="false" ht="13.5" hidden="false" customHeight="false" outlineLevel="0" collapsed="false">
      <c r="C48" s="2" t="str">
        <f aca="false">M38</f>
        <v>W24</v>
      </c>
      <c r="D48" s="2" t="n">
        <f aca="false">IF($M$34&lt;D$34,1,0)</f>
        <v>0</v>
      </c>
      <c r="E48" s="2" t="n">
        <f aca="false">IF($M$34&lt;E$34,1,0)</f>
        <v>0</v>
      </c>
      <c r="F48" s="2" t="n">
        <f aca="false">IF($M$34&lt;F$34,1,0)</f>
        <v>0</v>
      </c>
      <c r="G48" s="2" t="n">
        <f aca="false">IF($M$34&lt;G$34,1,0)</f>
        <v>0</v>
      </c>
      <c r="H48" s="2" t="n">
        <f aca="false">IF($M$34&lt;H$34,1,0)</f>
        <v>0</v>
      </c>
      <c r="I48" s="2" t="n">
        <f aca="false">IF($M$34&lt;I$34,1,0)</f>
        <v>0</v>
      </c>
      <c r="J48" s="2" t="n">
        <f aca="false">IF($M$34&lt;J$34,1,0)</f>
        <v>0</v>
      </c>
      <c r="K48" s="2" t="n">
        <f aca="false">IF($M$34&lt;K$34,1,0)</f>
        <v>0</v>
      </c>
      <c r="L48" s="2" t="n">
        <f aca="false">IF($M$34&lt;L$34,1,0)</f>
        <v>0</v>
      </c>
      <c r="M48" s="2" t="n">
        <f aca="false">IF($M$34&lt;M$34,1,0)</f>
        <v>0</v>
      </c>
      <c r="N48" s="2" t="n">
        <f aca="false">IF($M$34&lt;N$34,1,0)</f>
        <v>0</v>
      </c>
      <c r="O48" s="2" t="n">
        <f aca="false">IF($M$34&lt;O$34,1,0)</f>
        <v>0</v>
      </c>
      <c r="P48" s="2" t="n">
        <f aca="false">IF($M$34&lt;P$34,1,0)</f>
        <v>0</v>
      </c>
      <c r="Q48" s="2" t="n">
        <f aca="false">IF($M$34&lt;Q$34,1,0)</f>
        <v>0</v>
      </c>
    </row>
    <row r="49" customFormat="false" ht="13.5" hidden="false" customHeight="false" outlineLevel="0" collapsed="false">
      <c r="C49" s="2" t="str">
        <f aca="false">N38</f>
        <v>W31</v>
      </c>
      <c r="D49" s="2" t="n">
        <f aca="false">IF($N$34&lt;D$34,1,0)</f>
        <v>0</v>
      </c>
      <c r="E49" s="2" t="n">
        <f aca="false">IF($N$34&lt;E$34,1,0)</f>
        <v>0</v>
      </c>
      <c r="F49" s="2" t="n">
        <f aca="false">IF($N$34&lt;F$34,1,0)</f>
        <v>0</v>
      </c>
      <c r="G49" s="2" t="n">
        <f aca="false">IF($N$34&lt;G$34,1,0)</f>
        <v>0</v>
      </c>
      <c r="H49" s="2" t="n">
        <f aca="false">IF($N$34&lt;H$34,1,0)</f>
        <v>0</v>
      </c>
      <c r="I49" s="2" t="n">
        <f aca="false">IF($N$34&lt;I$34,1,0)</f>
        <v>0</v>
      </c>
      <c r="J49" s="2" t="n">
        <f aca="false">IF($N$34&lt;J$34,1,0)</f>
        <v>0</v>
      </c>
      <c r="K49" s="2" t="n">
        <f aca="false">IF($N$34&lt;K$34,1,0)</f>
        <v>0</v>
      </c>
      <c r="L49" s="2" t="n">
        <f aca="false">IF($N$34&lt;L$34,1,0)</f>
        <v>0</v>
      </c>
      <c r="M49" s="2" t="n">
        <f aca="false">IF($N$34&lt;M$34,1,0)</f>
        <v>0</v>
      </c>
      <c r="N49" s="2" t="n">
        <f aca="false">IF($N$34&lt;N$34,1,0)</f>
        <v>0</v>
      </c>
      <c r="O49" s="2" t="n">
        <f aca="false">IF($N$34&lt;O$34,1,0)</f>
        <v>0</v>
      </c>
      <c r="P49" s="2" t="n">
        <f aca="false">IF($N$34&lt;P$34,1,0)</f>
        <v>0</v>
      </c>
      <c r="Q49" s="2" t="n">
        <f aca="false">IF($N$34&lt;Q$34,1,0)</f>
        <v>0</v>
      </c>
    </row>
    <row r="50" customFormat="false" ht="13.5" hidden="false" customHeight="false" outlineLevel="0" collapsed="false">
      <c r="C50" s="2" t="str">
        <f aca="false">O38</f>
        <v>W32</v>
      </c>
      <c r="D50" s="2" t="n">
        <f aca="false">IF($O$34&lt;D$34,1,0)</f>
        <v>0</v>
      </c>
      <c r="E50" s="2" t="n">
        <f aca="false">IF($O$34&lt;E$34,1,0)</f>
        <v>0</v>
      </c>
      <c r="F50" s="2" t="n">
        <f aca="false">IF($O$34&lt;F$34,1,0)</f>
        <v>0</v>
      </c>
      <c r="G50" s="2" t="n">
        <f aca="false">IF($O$34&lt;G$34,1,0)</f>
        <v>0</v>
      </c>
      <c r="H50" s="2" t="n">
        <f aca="false">IF($O$34&lt;H$34,1,0)</f>
        <v>0</v>
      </c>
      <c r="I50" s="2" t="n">
        <f aca="false">IF($O$34&lt;I$34,1,0)</f>
        <v>0</v>
      </c>
      <c r="J50" s="2" t="n">
        <f aca="false">IF($O$34&lt;J$34,1,0)</f>
        <v>0</v>
      </c>
      <c r="K50" s="2" t="n">
        <f aca="false">IF($O$34&lt;K$34,1,0)</f>
        <v>0</v>
      </c>
      <c r="L50" s="2" t="n">
        <f aca="false">IF($O$34&lt;L$34,1,0)</f>
        <v>0</v>
      </c>
      <c r="M50" s="2" t="n">
        <f aca="false">IF($O$34&lt;M$34,1,0)</f>
        <v>0</v>
      </c>
      <c r="N50" s="2" t="n">
        <f aca="false">IF($O$34&lt;N$34,1,0)</f>
        <v>0</v>
      </c>
      <c r="O50" s="2" t="n">
        <f aca="false">IF($O$34&lt;O$34,1,0)</f>
        <v>0</v>
      </c>
      <c r="P50" s="2" t="n">
        <f aca="false">IF($O$34&lt;P$34,1,0)</f>
        <v>0</v>
      </c>
      <c r="Q50" s="2" t="n">
        <f aca="false">IF($O$34&lt;Q$34,1,0)</f>
        <v>0</v>
      </c>
    </row>
    <row r="51" customFormat="false" ht="13.5" hidden="false" customHeight="false" outlineLevel="0" collapsed="false">
      <c r="C51" s="2" t="str">
        <f aca="false">P38</f>
        <v>W33</v>
      </c>
      <c r="D51" s="2" t="n">
        <f aca="false">IF($P$34&lt;D$34,1,0)</f>
        <v>0</v>
      </c>
      <c r="E51" s="2" t="n">
        <f aca="false">IF($P$34&lt;E$34,1,0)</f>
        <v>0</v>
      </c>
      <c r="F51" s="2" t="n">
        <f aca="false">IF($P$34&lt;F$34,1,0)</f>
        <v>0</v>
      </c>
      <c r="G51" s="2" t="n">
        <f aca="false">IF($P$34&lt;G$34,1,0)</f>
        <v>0</v>
      </c>
      <c r="H51" s="2" t="n">
        <f aca="false">IF($P$34&lt;H$34,1,0)</f>
        <v>1</v>
      </c>
      <c r="I51" s="2" t="n">
        <f aca="false">IF($P$34&lt;I$34,1,0)</f>
        <v>0</v>
      </c>
      <c r="J51" s="2" t="n">
        <f aca="false">IF($P$34&lt;J$34,1,0)</f>
        <v>1</v>
      </c>
      <c r="K51" s="2" t="n">
        <f aca="false">IF($P$34&lt;K$34,1,0)</f>
        <v>0</v>
      </c>
      <c r="L51" s="2" t="n">
        <f aca="false">IF($P$34&lt;L$34,1,0)</f>
        <v>1</v>
      </c>
      <c r="M51" s="2" t="n">
        <f aca="false">IF($P$34&lt;M$34,1,0)</f>
        <v>1</v>
      </c>
      <c r="N51" s="2" t="n">
        <f aca="false">IF($P$34&lt;N$34,1,0)</f>
        <v>1</v>
      </c>
      <c r="O51" s="2" t="n">
        <f aca="false">IF($P$34&lt;O$34,1,0)</f>
        <v>1</v>
      </c>
      <c r="P51" s="2" t="n">
        <f aca="false">IF($P$34&lt;P$34,1,0)</f>
        <v>0</v>
      </c>
      <c r="Q51" s="2" t="n">
        <f aca="false">IF($P$34&lt;Q$34,1,0)</f>
        <v>1</v>
      </c>
    </row>
    <row r="52" customFormat="false" ht="13.5" hidden="false" customHeight="false" outlineLevel="0" collapsed="false">
      <c r="C52" s="2" t="str">
        <f aca="false">Q38</f>
        <v>W34</v>
      </c>
      <c r="D52" s="2" t="n">
        <f aca="false">IF($Q$34&lt;D$34,1,0)</f>
        <v>0</v>
      </c>
      <c r="E52" s="2" t="n">
        <f aca="false">IF($Q$34&lt;E$34,1,0)</f>
        <v>0</v>
      </c>
      <c r="F52" s="2" t="n">
        <f aca="false">IF($Q$34&lt;F$34,1,0)</f>
        <v>0</v>
      </c>
      <c r="G52" s="2" t="n">
        <f aca="false">IF($Q$34&lt;G$34,1,0)</f>
        <v>0</v>
      </c>
      <c r="H52" s="2" t="n">
        <f aca="false">IF($Q$34&lt;H$34,1,0)</f>
        <v>0</v>
      </c>
      <c r="I52" s="2" t="n">
        <f aca="false">IF($Q$34&lt;I$34,1,0)</f>
        <v>0</v>
      </c>
      <c r="J52" s="2" t="n">
        <f aca="false">IF($Q$34&lt;J$34,1,0)</f>
        <v>0</v>
      </c>
      <c r="K52" s="2" t="n">
        <f aca="false">IF($Q$34&lt;K$34,1,0)</f>
        <v>0</v>
      </c>
      <c r="L52" s="2" t="n">
        <f aca="false">IF($Q$34&lt;L$34,1,0)</f>
        <v>0</v>
      </c>
      <c r="M52" s="2" t="n">
        <f aca="false">IF($Q$34&lt;M$34,1,0)</f>
        <v>0</v>
      </c>
      <c r="N52" s="2" t="n">
        <f aca="false">IF($Q$34&lt;N$34,1,0)</f>
        <v>0</v>
      </c>
      <c r="O52" s="2" t="n">
        <f aca="false">IF($Q$34&lt;O$34,1,0)</f>
        <v>0</v>
      </c>
      <c r="P52" s="2" t="n">
        <f aca="false">IF($Q$34&lt;P$34,1,0)</f>
        <v>0</v>
      </c>
      <c r="Q52" s="2" t="n">
        <f aca="false">IF($Q$34&lt;Q$34,1,0)</f>
        <v>0</v>
      </c>
    </row>
    <row r="54" customFormat="false" ht="13.5" hidden="false" customHeight="false" outlineLevel="0" collapsed="false">
      <c r="C54" s="34" t="s">
        <v>42</v>
      </c>
      <c r="D54" s="2" t="s">
        <v>6</v>
      </c>
      <c r="E54" s="2" t="s">
        <v>3</v>
      </c>
      <c r="F54" s="2" t="s">
        <v>5</v>
      </c>
      <c r="G54" s="2" t="s">
        <v>7</v>
      </c>
      <c r="H54" s="2" t="s">
        <v>8</v>
      </c>
      <c r="I54" s="2" t="s">
        <v>9</v>
      </c>
      <c r="J54" s="2" t="s">
        <v>10</v>
      </c>
      <c r="K54" s="2" t="s">
        <v>11</v>
      </c>
      <c r="L54" s="2" t="s">
        <v>4</v>
      </c>
      <c r="M54" s="2" t="s">
        <v>12</v>
      </c>
      <c r="N54" s="2" t="s">
        <v>13</v>
      </c>
      <c r="O54" s="2" t="s">
        <v>14</v>
      </c>
      <c r="P54" s="2" t="s">
        <v>15</v>
      </c>
      <c r="Q54" s="2" t="s">
        <v>16</v>
      </c>
    </row>
    <row r="55" customFormat="false" ht="13.5" hidden="false" customHeight="false" outlineLevel="0" collapsed="false">
      <c r="C55" s="2" t="str">
        <f aca="false">D54</f>
        <v>W11</v>
      </c>
      <c r="D55" s="2" t="n">
        <f aca="false">IF($D$35&lt;D$35,1,0)</f>
        <v>0</v>
      </c>
      <c r="E55" s="2" t="n">
        <f aca="false">IF($D$35&lt;E$35,1,0)</f>
        <v>0</v>
      </c>
      <c r="F55" s="2" t="n">
        <f aca="false">IF($D$35&lt;F$35,1,0)</f>
        <v>0</v>
      </c>
      <c r="G55" s="2" t="n">
        <f aca="false">IF($D$35&lt;G$35,1,0)</f>
        <v>0</v>
      </c>
      <c r="H55" s="2" t="n">
        <f aca="false">IF($D$35&lt;H$35,1,0)</f>
        <v>0</v>
      </c>
      <c r="I55" s="2" t="n">
        <f aca="false">IF($D$35&lt;I$35,1,0)</f>
        <v>0</v>
      </c>
      <c r="J55" s="2" t="n">
        <f aca="false">IF($D$35&lt;J$35,1,0)</f>
        <v>0</v>
      </c>
      <c r="K55" s="2" t="n">
        <f aca="false">IF($D$35&lt;K$35,1,0)</f>
        <v>0</v>
      </c>
      <c r="L55" s="2" t="n">
        <f aca="false">IF($D$35&lt;L$35,1,0)</f>
        <v>0</v>
      </c>
      <c r="M55" s="2" t="n">
        <f aca="false">IF($D$35&lt;M$35,1,0)</f>
        <v>0</v>
      </c>
      <c r="N55" s="2" t="n">
        <f aca="false">IF($D$35&lt;N$35,1,0)</f>
        <v>0</v>
      </c>
      <c r="O55" s="2" t="n">
        <f aca="false">IF($D$35&lt;O$35,1,0)</f>
        <v>0</v>
      </c>
      <c r="P55" s="2" t="n">
        <f aca="false">IF($D$35&lt;P$35,1,0)</f>
        <v>0</v>
      </c>
      <c r="Q55" s="2" t="n">
        <f aca="false">IF($D$35&lt;Q$35,1,0)</f>
        <v>0</v>
      </c>
    </row>
    <row r="56" customFormat="false" ht="13.5" hidden="false" customHeight="false" outlineLevel="0" collapsed="false">
      <c r="C56" s="2" t="str">
        <f aca="false">E54</f>
        <v>W12</v>
      </c>
      <c r="D56" s="2" t="n">
        <f aca="false">IF($E$35&lt;D$35,1,0)</f>
        <v>1</v>
      </c>
      <c r="E56" s="2" t="n">
        <f aca="false">IF($E$35&lt;E$35,1,0)</f>
        <v>0</v>
      </c>
      <c r="F56" s="2" t="n">
        <f aca="false">IF($E$35&lt;F$35,1,0)</f>
        <v>0</v>
      </c>
      <c r="G56" s="2" t="n">
        <f aca="false">IF($E$35&lt;G$35,1,0)</f>
        <v>0</v>
      </c>
      <c r="H56" s="2" t="n">
        <f aca="false">IF($E$35&lt;H$35,1,0)</f>
        <v>0</v>
      </c>
      <c r="I56" s="2" t="n">
        <f aca="false">IF($E$35&lt;I$35,1,0)</f>
        <v>0</v>
      </c>
      <c r="J56" s="2" t="n">
        <f aca="false">IF($E$35&lt;J$35,1,0)</f>
        <v>0</v>
      </c>
      <c r="K56" s="2" t="n">
        <f aca="false">IF($E$35&lt;K$35,1,0)</f>
        <v>0</v>
      </c>
      <c r="L56" s="2" t="n">
        <f aca="false">IF($E$35&lt;L$35,1,0)</f>
        <v>0</v>
      </c>
      <c r="M56" s="2" t="n">
        <f aca="false">IF($E$35&lt;M$35,1,0)</f>
        <v>0</v>
      </c>
      <c r="N56" s="2" t="n">
        <f aca="false">IF($E$35&lt;N$35,1,0)</f>
        <v>0</v>
      </c>
      <c r="O56" s="2" t="n">
        <f aca="false">IF($E$35&lt;O$35,1,0)</f>
        <v>0</v>
      </c>
      <c r="P56" s="2" t="n">
        <f aca="false">IF($E$35&lt;P$35,1,0)</f>
        <v>0</v>
      </c>
      <c r="Q56" s="2" t="n">
        <f aca="false">IF($E$35&lt;Q$35,1,0)</f>
        <v>0</v>
      </c>
    </row>
    <row r="57" customFormat="false" ht="13.5" hidden="false" customHeight="false" outlineLevel="0" collapsed="false">
      <c r="C57" s="2" t="str">
        <f aca="false">F54</f>
        <v>W13</v>
      </c>
      <c r="D57" s="2" t="n">
        <f aca="false">IF($F$35&lt;D$35,1,0)</f>
        <v>1</v>
      </c>
      <c r="E57" s="2" t="n">
        <f aca="false">IF($F$35&lt;E$35,1,0)</f>
        <v>0</v>
      </c>
      <c r="F57" s="2" t="n">
        <f aca="false">IF($F$35&lt;F$35,1,0)</f>
        <v>0</v>
      </c>
      <c r="G57" s="2" t="n">
        <f aca="false">IF($F$35&lt;G$35,1,0)</f>
        <v>0</v>
      </c>
      <c r="H57" s="2" t="n">
        <f aca="false">IF($F$35&lt;H$35,1,0)</f>
        <v>0</v>
      </c>
      <c r="I57" s="2" t="n">
        <f aca="false">IF($F$35&lt;I$35,1,0)</f>
        <v>0</v>
      </c>
      <c r="J57" s="2" t="n">
        <f aca="false">IF($F$35&lt;J$35,1,0)</f>
        <v>0</v>
      </c>
      <c r="K57" s="2" t="n">
        <f aca="false">IF($F$35&lt;K$35,1,0)</f>
        <v>0</v>
      </c>
      <c r="L57" s="2" t="n">
        <f aca="false">IF($F$35&lt;L$35,1,0)</f>
        <v>0</v>
      </c>
      <c r="M57" s="2" t="n">
        <f aca="false">IF($F$35&lt;M$35,1,0)</f>
        <v>0</v>
      </c>
      <c r="N57" s="2" t="n">
        <f aca="false">IF($F$35&lt;N$35,1,0)</f>
        <v>0</v>
      </c>
      <c r="O57" s="2" t="n">
        <f aca="false">IF($F$35&lt;O$35,1,0)</f>
        <v>0</v>
      </c>
      <c r="P57" s="2" t="n">
        <f aca="false">IF($F$35&lt;P$35,1,0)</f>
        <v>0</v>
      </c>
      <c r="Q57" s="2" t="n">
        <f aca="false">IF($F$35&lt;Q$35,1,0)</f>
        <v>0</v>
      </c>
    </row>
    <row r="58" customFormat="false" ht="13.5" hidden="false" customHeight="false" outlineLevel="0" collapsed="false">
      <c r="C58" s="2" t="str">
        <f aca="false">G54</f>
        <v>W14</v>
      </c>
      <c r="D58" s="2" t="n">
        <f aca="false">IF($G$35&lt;D$35,1,0)</f>
        <v>1</v>
      </c>
      <c r="E58" s="2" t="n">
        <f aca="false">IF($G$35&lt;E$35,1,0)</f>
        <v>0</v>
      </c>
      <c r="F58" s="2" t="n">
        <f aca="false">IF($G$35&lt;F$35,1,0)</f>
        <v>0</v>
      </c>
      <c r="G58" s="2" t="n">
        <f aca="false">IF($G$35&lt;G$35,1,0)</f>
        <v>0</v>
      </c>
      <c r="H58" s="2" t="n">
        <f aca="false">IF($G$35&lt;H$35,1,0)</f>
        <v>0</v>
      </c>
      <c r="I58" s="2" t="n">
        <f aca="false">IF($G$35&lt;I$35,1,0)</f>
        <v>0</v>
      </c>
      <c r="J58" s="2" t="n">
        <f aca="false">IF($G$35&lt;J$35,1,0)</f>
        <v>0</v>
      </c>
      <c r="K58" s="2" t="n">
        <f aca="false">IF($G$35&lt;K$35,1,0)</f>
        <v>0</v>
      </c>
      <c r="L58" s="2" t="n">
        <f aca="false">IF($G$35&lt;L$35,1,0)</f>
        <v>0</v>
      </c>
      <c r="M58" s="2" t="n">
        <f aca="false">IF($G$35&lt;M$35,1,0)</f>
        <v>0</v>
      </c>
      <c r="N58" s="2" t="n">
        <f aca="false">IF($G$35&lt;N$35,1,0)</f>
        <v>0</v>
      </c>
      <c r="O58" s="2" t="n">
        <f aca="false">IF($G$35&lt;O$35,1,0)</f>
        <v>0</v>
      </c>
      <c r="P58" s="2" t="n">
        <f aca="false">IF($G$35&lt;P$35,1,0)</f>
        <v>0</v>
      </c>
      <c r="Q58" s="2" t="n">
        <f aca="false">IF($G$35&lt;Q$35,1,0)</f>
        <v>0</v>
      </c>
    </row>
    <row r="59" customFormat="false" ht="13.5" hidden="false" customHeight="false" outlineLevel="0" collapsed="false">
      <c r="C59" s="2" t="str">
        <f aca="false">H54</f>
        <v>W15</v>
      </c>
      <c r="D59" s="2" t="n">
        <f aca="false">IF($H$35&lt;D$35,1,0)</f>
        <v>1</v>
      </c>
      <c r="E59" s="2" t="n">
        <f aca="false">IF($H$35&lt;E$35,1,0)</f>
        <v>1</v>
      </c>
      <c r="F59" s="2" t="n">
        <f aca="false">IF($H$35&lt;F$35,1,0)</f>
        <v>1</v>
      </c>
      <c r="G59" s="2" t="n">
        <f aca="false">IF($H$35&lt;G$35,1,0)</f>
        <v>1</v>
      </c>
      <c r="H59" s="2" t="n">
        <f aca="false">IF($H$35&lt;H$35,1,0)</f>
        <v>0</v>
      </c>
      <c r="I59" s="2" t="n">
        <f aca="false">IF($H$35&lt;I$35,1,0)</f>
        <v>1</v>
      </c>
      <c r="J59" s="2" t="n">
        <f aca="false">IF($H$35&lt;J$35,1,0)</f>
        <v>0</v>
      </c>
      <c r="K59" s="2" t="n">
        <f aca="false">IF($H$35&lt;K$35,1,0)</f>
        <v>1</v>
      </c>
      <c r="L59" s="2" t="n">
        <f aca="false">IF($H$35&lt;L$35,1,0)</f>
        <v>0</v>
      </c>
      <c r="M59" s="2" t="n">
        <f aca="false">IF($H$35&lt;M$35,1,0)</f>
        <v>0</v>
      </c>
      <c r="N59" s="2" t="n">
        <f aca="false">IF($H$35&lt;N$35,1,0)</f>
        <v>0</v>
      </c>
      <c r="O59" s="2" t="n">
        <f aca="false">IF($H$35&lt;O$35,1,0)</f>
        <v>0</v>
      </c>
      <c r="P59" s="2" t="n">
        <f aca="false">IF($H$35&lt;P$35,1,0)</f>
        <v>1</v>
      </c>
      <c r="Q59" s="2" t="n">
        <f aca="false">IF($H$35&lt;Q$35,1,0)</f>
        <v>0</v>
      </c>
    </row>
    <row r="60" customFormat="false" ht="13.5" hidden="false" customHeight="false" outlineLevel="0" collapsed="false">
      <c r="C60" s="2" t="str">
        <f aca="false">I54</f>
        <v>W16</v>
      </c>
      <c r="D60" s="2" t="n">
        <f aca="false">IF($I$35&lt;D$35,1,0)</f>
        <v>1</v>
      </c>
      <c r="E60" s="2" t="n">
        <f aca="false">IF($I$35&lt;E$35,1,0)</f>
        <v>0</v>
      </c>
      <c r="F60" s="2" t="n">
        <f aca="false">IF($I$35&lt;F$35,1,0)</f>
        <v>0</v>
      </c>
      <c r="G60" s="2" t="n">
        <f aca="false">IF($I$35&lt;G$35,1,0)</f>
        <v>0</v>
      </c>
      <c r="H60" s="2" t="n">
        <f aca="false">IF($I$35&lt;H$35,1,0)</f>
        <v>0</v>
      </c>
      <c r="I60" s="2" t="n">
        <f aca="false">IF($I$35&lt;I$35,1,0)</f>
        <v>0</v>
      </c>
      <c r="J60" s="2" t="n">
        <f aca="false">IF($I$35&lt;J$35,1,0)</f>
        <v>0</v>
      </c>
      <c r="K60" s="2" t="n">
        <f aca="false">IF($I$35&lt;K$35,1,0)</f>
        <v>0</v>
      </c>
      <c r="L60" s="2" t="n">
        <f aca="false">IF($I$35&lt;L$35,1,0)</f>
        <v>0</v>
      </c>
      <c r="M60" s="2" t="n">
        <f aca="false">IF($I$35&lt;M$35,1,0)</f>
        <v>0</v>
      </c>
      <c r="N60" s="2" t="n">
        <f aca="false">IF($I$35&lt;N$35,1,0)</f>
        <v>0</v>
      </c>
      <c r="O60" s="2" t="n">
        <f aca="false">IF($I$35&lt;O$35,1,0)</f>
        <v>0</v>
      </c>
      <c r="P60" s="2" t="n">
        <f aca="false">IF($I$35&lt;P$35,1,0)</f>
        <v>0</v>
      </c>
      <c r="Q60" s="2" t="n">
        <f aca="false">IF($I$35&lt;Q$35,1,0)</f>
        <v>0</v>
      </c>
    </row>
    <row r="61" customFormat="false" ht="13.5" hidden="false" customHeight="false" outlineLevel="0" collapsed="false">
      <c r="C61" s="2" t="str">
        <f aca="false">J54</f>
        <v>W21</v>
      </c>
      <c r="D61" s="2" t="n">
        <f aca="false">IF($J$35&lt;D$35,1,0)</f>
        <v>1</v>
      </c>
      <c r="E61" s="2" t="n">
        <f aca="false">IF($J$35&lt;E$35,1,0)</f>
        <v>1</v>
      </c>
      <c r="F61" s="2" t="n">
        <f aca="false">IF($J$35&lt;F$35,1,0)</f>
        <v>1</v>
      </c>
      <c r="G61" s="2" t="n">
        <f aca="false">IF($J$35&lt;G$35,1,0)</f>
        <v>1</v>
      </c>
      <c r="H61" s="2" t="n">
        <f aca="false">IF($J$35&lt;H$35,1,0)</f>
        <v>0</v>
      </c>
      <c r="I61" s="2" t="n">
        <f aca="false">IF($J$35&lt;I$35,1,0)</f>
        <v>1</v>
      </c>
      <c r="J61" s="2" t="n">
        <f aca="false">IF($J$35&lt;J$35,1,0)</f>
        <v>0</v>
      </c>
      <c r="K61" s="2" t="n">
        <f aca="false">IF($J$35&lt;K$35,1,0)</f>
        <v>1</v>
      </c>
      <c r="L61" s="2" t="n">
        <f aca="false">IF($J$35&lt;L$35,1,0)</f>
        <v>0</v>
      </c>
      <c r="M61" s="2" t="n">
        <f aca="false">IF($J$35&lt;M$35,1,0)</f>
        <v>0</v>
      </c>
      <c r="N61" s="2" t="n">
        <f aca="false">IF($J$35&lt;N$35,1,0)</f>
        <v>0</v>
      </c>
      <c r="O61" s="2" t="n">
        <f aca="false">IF($J$35&lt;O$35,1,0)</f>
        <v>0</v>
      </c>
      <c r="P61" s="2" t="n">
        <f aca="false">IF($J$35&lt;P$35,1,0)</f>
        <v>1</v>
      </c>
      <c r="Q61" s="2" t="n">
        <f aca="false">IF($J$35&lt;Q$35,1,0)</f>
        <v>0</v>
      </c>
    </row>
    <row r="62" customFormat="false" ht="13.5" hidden="false" customHeight="false" outlineLevel="0" collapsed="false">
      <c r="C62" s="2" t="str">
        <f aca="false">K54</f>
        <v>W22</v>
      </c>
      <c r="D62" s="2" t="n">
        <f aca="false">IF($K$35&lt;D$35,1,0)</f>
        <v>1</v>
      </c>
      <c r="E62" s="2" t="n">
        <f aca="false">IF($K$35&lt;E$35,1,0)</f>
        <v>0</v>
      </c>
      <c r="F62" s="2" t="n">
        <f aca="false">IF($K$35&lt;F$35,1,0)</f>
        <v>0</v>
      </c>
      <c r="G62" s="2" t="n">
        <f aca="false">IF($K$35&lt;G$35,1,0)</f>
        <v>0</v>
      </c>
      <c r="H62" s="2" t="n">
        <f aca="false">IF($K$35&lt;H$35,1,0)</f>
        <v>0</v>
      </c>
      <c r="I62" s="2" t="n">
        <f aca="false">IF($K$35&lt;I$35,1,0)</f>
        <v>0</v>
      </c>
      <c r="J62" s="2" t="n">
        <f aca="false">IF($K$35&lt;J$35,1,0)</f>
        <v>0</v>
      </c>
      <c r="K62" s="2" t="n">
        <f aca="false">IF($K$35&lt;K$35,1,0)</f>
        <v>0</v>
      </c>
      <c r="L62" s="2" t="n">
        <f aca="false">IF($K$35&lt;L$35,1,0)</f>
        <v>0</v>
      </c>
      <c r="M62" s="2" t="n">
        <f aca="false">IF($K$35&lt;M$35,1,0)</f>
        <v>0</v>
      </c>
      <c r="N62" s="2" t="n">
        <f aca="false">IF($K$35&lt;N$35,1,0)</f>
        <v>0</v>
      </c>
      <c r="O62" s="2" t="n">
        <f aca="false">IF($K$35&lt;O$35,1,0)</f>
        <v>0</v>
      </c>
      <c r="P62" s="2" t="n">
        <f aca="false">IF($K$35&lt;P$35,1,0)</f>
        <v>0</v>
      </c>
      <c r="Q62" s="2" t="n">
        <f aca="false">IF($K$35&lt;Q$35,1,0)</f>
        <v>0</v>
      </c>
    </row>
    <row r="63" customFormat="false" ht="13.5" hidden="false" customHeight="false" outlineLevel="0" collapsed="false">
      <c r="C63" s="2" t="str">
        <f aca="false">L54</f>
        <v>W23</v>
      </c>
      <c r="D63" s="2" t="n">
        <f aca="false">IF($L$35&lt;D$35,1,0)</f>
        <v>1</v>
      </c>
      <c r="E63" s="2" t="n">
        <f aca="false">IF($L$35&lt;E$35,1,0)</f>
        <v>1</v>
      </c>
      <c r="F63" s="2" t="n">
        <f aca="false">IF($L$35&lt;F$35,1,0)</f>
        <v>1</v>
      </c>
      <c r="G63" s="2" t="n">
        <f aca="false">IF($L$35&lt;G$35,1,0)</f>
        <v>1</v>
      </c>
      <c r="H63" s="2" t="n">
        <f aca="false">IF($L$35&lt;H$35,1,0)</f>
        <v>0</v>
      </c>
      <c r="I63" s="2" t="n">
        <f aca="false">IF($L$35&lt;I$35,1,0)</f>
        <v>1</v>
      </c>
      <c r="J63" s="2" t="n">
        <f aca="false">IF($L$35&lt;J$35,1,0)</f>
        <v>0</v>
      </c>
      <c r="K63" s="2" t="n">
        <f aca="false">IF($L$35&lt;K$35,1,0)</f>
        <v>1</v>
      </c>
      <c r="L63" s="2" t="n">
        <f aca="false">IF($L$35&lt;L$35,1,0)</f>
        <v>0</v>
      </c>
      <c r="M63" s="2" t="n">
        <f aca="false">IF($L$35&lt;M$35,1,0)</f>
        <v>0</v>
      </c>
      <c r="N63" s="2" t="n">
        <f aca="false">IF($L$35&lt;N$35,1,0)</f>
        <v>0</v>
      </c>
      <c r="O63" s="2" t="n">
        <f aca="false">IF($L$35&lt;O$35,1,0)</f>
        <v>0</v>
      </c>
      <c r="P63" s="2" t="n">
        <f aca="false">IF($L$35&lt;P$35,1,0)</f>
        <v>1</v>
      </c>
      <c r="Q63" s="2" t="n">
        <f aca="false">IF($L$35&lt;Q$35,1,0)</f>
        <v>0</v>
      </c>
    </row>
    <row r="64" customFormat="false" ht="13.5" hidden="false" customHeight="false" outlineLevel="0" collapsed="false">
      <c r="C64" s="2" t="str">
        <f aca="false">M54</f>
        <v>W24</v>
      </c>
      <c r="D64" s="2" t="n">
        <f aca="false">IF($M$35&lt;D$35,1,0)</f>
        <v>1</v>
      </c>
      <c r="E64" s="2" t="n">
        <f aca="false">IF($M$35&lt;E$35,1,0)</f>
        <v>1</v>
      </c>
      <c r="F64" s="2" t="n">
        <f aca="false">IF($M$35&lt;F$35,1,0)</f>
        <v>1</v>
      </c>
      <c r="G64" s="2" t="n">
        <f aca="false">IF($M$35&lt;G$35,1,0)</f>
        <v>1</v>
      </c>
      <c r="H64" s="2" t="n">
        <f aca="false">IF($M$35&lt;H$35,1,0)</f>
        <v>0</v>
      </c>
      <c r="I64" s="2" t="n">
        <f aca="false">IF($M$35&lt;I$35,1,0)</f>
        <v>1</v>
      </c>
      <c r="J64" s="2" t="n">
        <f aca="false">IF($M$35&lt;J$35,1,0)</f>
        <v>0</v>
      </c>
      <c r="K64" s="2" t="n">
        <f aca="false">IF($M$35&lt;K$35,1,0)</f>
        <v>1</v>
      </c>
      <c r="L64" s="2" t="n">
        <f aca="false">IF($M$35&lt;L$35,1,0)</f>
        <v>0</v>
      </c>
      <c r="M64" s="2" t="n">
        <f aca="false">IF($M$35&lt;M$35,1,0)</f>
        <v>0</v>
      </c>
      <c r="N64" s="2" t="n">
        <f aca="false">IF($M$35&lt;N$35,1,0)</f>
        <v>0</v>
      </c>
      <c r="O64" s="2" t="n">
        <f aca="false">IF($M$35&lt;O$35,1,0)</f>
        <v>0</v>
      </c>
      <c r="P64" s="2" t="n">
        <f aca="false">IF($M$35&lt;P$35,1,0)</f>
        <v>1</v>
      </c>
      <c r="Q64" s="2" t="n">
        <f aca="false">IF($M$35&lt;Q$35,1,0)</f>
        <v>0</v>
      </c>
    </row>
    <row r="65" customFormat="false" ht="13.5" hidden="false" customHeight="false" outlineLevel="0" collapsed="false">
      <c r="C65" s="2" t="str">
        <f aca="false">N54</f>
        <v>W31</v>
      </c>
      <c r="D65" s="2" t="n">
        <f aca="false">IF($N$35&lt;D$35,1,0)</f>
        <v>1</v>
      </c>
      <c r="E65" s="2" t="n">
        <f aca="false">IF($N$35&lt;E$35,1,0)</f>
        <v>1</v>
      </c>
      <c r="F65" s="2" t="n">
        <f aca="false">IF($N$35&lt;F$35,1,0)</f>
        <v>1</v>
      </c>
      <c r="G65" s="2" t="n">
        <f aca="false">IF($N$35&lt;G$35,1,0)</f>
        <v>1</v>
      </c>
      <c r="H65" s="2" t="n">
        <f aca="false">IF($N$35&lt;H$35,1,0)</f>
        <v>0</v>
      </c>
      <c r="I65" s="2" t="n">
        <f aca="false">IF($N$35&lt;I$35,1,0)</f>
        <v>1</v>
      </c>
      <c r="J65" s="2" t="n">
        <f aca="false">IF($N$35&lt;J$35,1,0)</f>
        <v>0</v>
      </c>
      <c r="K65" s="2" t="n">
        <f aca="false">IF($N$35&lt;K$35,1,0)</f>
        <v>1</v>
      </c>
      <c r="L65" s="2" t="n">
        <f aca="false">IF($N$35&lt;L$35,1,0)</f>
        <v>0</v>
      </c>
      <c r="M65" s="2" t="n">
        <f aca="false">IF($N$35&lt;M$35,1,0)</f>
        <v>0</v>
      </c>
      <c r="N65" s="2" t="n">
        <f aca="false">IF($N$35&lt;N$35,1,0)</f>
        <v>0</v>
      </c>
      <c r="O65" s="2" t="n">
        <f aca="false">IF($N$35&lt;O$35,1,0)</f>
        <v>0</v>
      </c>
      <c r="P65" s="2" t="n">
        <f aca="false">IF($N$35&lt;P$35,1,0)</f>
        <v>1</v>
      </c>
      <c r="Q65" s="2" t="n">
        <f aca="false">IF($N$35&lt;Q$35,1,0)</f>
        <v>0</v>
      </c>
    </row>
    <row r="66" customFormat="false" ht="13.5" hidden="false" customHeight="false" outlineLevel="0" collapsed="false">
      <c r="C66" s="2" t="str">
        <f aca="false">O54</f>
        <v>W32</v>
      </c>
      <c r="D66" s="2" t="n">
        <f aca="false">IF($O$35&lt;D$35,1,0)</f>
        <v>1</v>
      </c>
      <c r="E66" s="2" t="n">
        <f aca="false">IF($O$35&lt;E$35,1,0)</f>
        <v>1</v>
      </c>
      <c r="F66" s="2" t="n">
        <f aca="false">IF($O$35&lt;F$35,1,0)</f>
        <v>1</v>
      </c>
      <c r="G66" s="2" t="n">
        <f aca="false">IF($O$35&lt;G$35,1,0)</f>
        <v>1</v>
      </c>
      <c r="H66" s="2" t="n">
        <f aca="false">IF($O$35&lt;H$35,1,0)</f>
        <v>0</v>
      </c>
      <c r="I66" s="2" t="n">
        <f aca="false">IF($O$35&lt;I$35,1,0)</f>
        <v>1</v>
      </c>
      <c r="J66" s="2" t="n">
        <f aca="false">IF($O$35&lt;J$35,1,0)</f>
        <v>0</v>
      </c>
      <c r="K66" s="2" t="n">
        <f aca="false">IF($O$35&lt;K$35,1,0)</f>
        <v>1</v>
      </c>
      <c r="L66" s="2" t="n">
        <f aca="false">IF($O$35&lt;L$35,1,0)</f>
        <v>0</v>
      </c>
      <c r="M66" s="2" t="n">
        <f aca="false">IF($O$35&lt;M$35,1,0)</f>
        <v>0</v>
      </c>
      <c r="N66" s="2" t="n">
        <f aca="false">IF($O$35&lt;N$35,1,0)</f>
        <v>0</v>
      </c>
      <c r="O66" s="2" t="n">
        <f aca="false">IF($O$35&lt;O$35,1,0)</f>
        <v>0</v>
      </c>
      <c r="P66" s="2" t="n">
        <f aca="false">IF($O$35&lt;P$35,1,0)</f>
        <v>1</v>
      </c>
      <c r="Q66" s="2" t="n">
        <f aca="false">IF($O$35&lt;Q$35,1,0)</f>
        <v>0</v>
      </c>
    </row>
    <row r="67" customFormat="false" ht="13.5" hidden="false" customHeight="false" outlineLevel="0" collapsed="false">
      <c r="C67" s="2" t="str">
        <f aca="false">P54</f>
        <v>W33</v>
      </c>
      <c r="D67" s="2" t="n">
        <f aca="false">IF($P$35&lt;D$35,1,0)</f>
        <v>1</v>
      </c>
      <c r="E67" s="2" t="n">
        <f aca="false">IF($P$35&lt;E$35,1,0)</f>
        <v>0</v>
      </c>
      <c r="F67" s="2" t="n">
        <f aca="false">IF($P$35&lt;F$35,1,0)</f>
        <v>0</v>
      </c>
      <c r="G67" s="2" t="n">
        <f aca="false">IF($P$35&lt;G$35,1,0)</f>
        <v>0</v>
      </c>
      <c r="H67" s="2" t="n">
        <f aca="false">IF($P$35&lt;H$35,1,0)</f>
        <v>0</v>
      </c>
      <c r="I67" s="2" t="n">
        <f aca="false">IF($P$35&lt;I$35,1,0)</f>
        <v>0</v>
      </c>
      <c r="J67" s="2" t="n">
        <f aca="false">IF($P$35&lt;J$35,1,0)</f>
        <v>0</v>
      </c>
      <c r="K67" s="2" t="n">
        <f aca="false">IF($P$35&lt;K$35,1,0)</f>
        <v>0</v>
      </c>
      <c r="L67" s="2" t="n">
        <f aca="false">IF($P$35&lt;L$35,1,0)</f>
        <v>0</v>
      </c>
      <c r="M67" s="2" t="n">
        <f aca="false">IF($P$35&lt;M$35,1,0)</f>
        <v>0</v>
      </c>
      <c r="N67" s="2" t="n">
        <f aca="false">IF($P$35&lt;N$35,1,0)</f>
        <v>0</v>
      </c>
      <c r="O67" s="2" t="n">
        <f aca="false">IF($P$35&lt;O$35,1,0)</f>
        <v>0</v>
      </c>
      <c r="P67" s="2" t="n">
        <f aca="false">IF($P$35&lt;P$35,1,0)</f>
        <v>0</v>
      </c>
      <c r="Q67" s="2" t="n">
        <f aca="false">IF($P$35&lt;Q$35,1,0)</f>
        <v>0</v>
      </c>
    </row>
    <row r="68" customFormat="false" ht="13.5" hidden="false" customHeight="false" outlineLevel="0" collapsed="false">
      <c r="C68" s="2" t="str">
        <f aca="false">Q54</f>
        <v>W34</v>
      </c>
      <c r="D68" s="2" t="n">
        <f aca="false">IF($Q$35&lt;D$35,1,0)</f>
        <v>1</v>
      </c>
      <c r="E68" s="2" t="n">
        <f aca="false">IF($Q$35&lt;E$35,1,0)</f>
        <v>1</v>
      </c>
      <c r="F68" s="2" t="n">
        <f aca="false">IF($Q$35&lt;F$35,1,0)</f>
        <v>1</v>
      </c>
      <c r="G68" s="2" t="n">
        <f aca="false">IF($Q$35&lt;G$35,1,0)</f>
        <v>1</v>
      </c>
      <c r="H68" s="2" t="n">
        <f aca="false">IF($Q$35&lt;H$35,1,0)</f>
        <v>0</v>
      </c>
      <c r="I68" s="2" t="n">
        <f aca="false">IF($Q$35&lt;I$35,1,0)</f>
        <v>1</v>
      </c>
      <c r="J68" s="2" t="n">
        <f aca="false">IF($Q$35&lt;J$35,1,0)</f>
        <v>0</v>
      </c>
      <c r="K68" s="2" t="n">
        <f aca="false">IF($Q$35&lt;K$35,1,0)</f>
        <v>1</v>
      </c>
      <c r="L68" s="2" t="n">
        <f aca="false">IF($Q$35&lt;L$35,1,0)</f>
        <v>0</v>
      </c>
      <c r="M68" s="2" t="n">
        <f aca="false">IF($Q$35&lt;M$35,1,0)</f>
        <v>0</v>
      </c>
      <c r="N68" s="2" t="n">
        <f aca="false">IF($Q$35&lt;N$35,1,0)</f>
        <v>0</v>
      </c>
      <c r="O68" s="2" t="n">
        <f aca="false">IF($Q$35&lt;O$35,1,0)</f>
        <v>0</v>
      </c>
      <c r="P68" s="2" t="n">
        <f aca="false">IF($Q$35&lt;P$35,1,0)</f>
        <v>1</v>
      </c>
      <c r="Q68" s="2" t="n">
        <f aca="false">IF($Q$35&lt;Q$35,1,0)</f>
        <v>0</v>
      </c>
    </row>
    <row r="69" s="24" customFormat="true" ht="13.5" hidden="false" customHeight="false" outlineLevel="0" collapsed="false"/>
    <row r="70" s="24" customFormat="true" ht="13.5" hidden="false" customHeight="false" outlineLevel="0" collapsed="false">
      <c r="C70" s="34" t="s">
        <v>43</v>
      </c>
      <c r="D70" s="2" t="s">
        <v>6</v>
      </c>
      <c r="E70" s="2" t="s">
        <v>3</v>
      </c>
      <c r="F70" s="2" t="s">
        <v>5</v>
      </c>
      <c r="G70" s="2" t="s">
        <v>7</v>
      </c>
      <c r="H70" s="2" t="s">
        <v>8</v>
      </c>
      <c r="I70" s="2" t="s">
        <v>9</v>
      </c>
      <c r="J70" s="2" t="s">
        <v>10</v>
      </c>
      <c r="K70" s="2" t="s">
        <v>11</v>
      </c>
      <c r="L70" s="2" t="s">
        <v>4</v>
      </c>
      <c r="M70" s="2" t="s">
        <v>12</v>
      </c>
      <c r="N70" s="2" t="s">
        <v>13</v>
      </c>
      <c r="O70" s="2" t="s">
        <v>14</v>
      </c>
      <c r="P70" s="2" t="s">
        <v>15</v>
      </c>
      <c r="Q70" s="2" t="s">
        <v>16</v>
      </c>
    </row>
    <row r="71" customFormat="false" ht="13.5" hidden="false" customHeight="false" outlineLevel="0" collapsed="false">
      <c r="C71" s="2" t="str">
        <f aca="false">D70</f>
        <v>W11</v>
      </c>
      <c r="D71" s="2" t="n">
        <f aca="false">IF($D$36&lt;D$36,1,0)</f>
        <v>0</v>
      </c>
      <c r="E71" s="2" t="n">
        <f aca="false">IF($D$36&lt;E$36,1,0)</f>
        <v>0</v>
      </c>
      <c r="F71" s="2" t="n">
        <f aca="false">IF($D$36&lt;F$36,1,0)</f>
        <v>0</v>
      </c>
      <c r="G71" s="2" t="n">
        <f aca="false">IF($D$36&lt;G$36,1,0)</f>
        <v>0</v>
      </c>
      <c r="H71" s="2" t="n">
        <f aca="false">IF($D$36&lt;H$36,1,0)</f>
        <v>0</v>
      </c>
      <c r="I71" s="2" t="n">
        <f aca="false">IF($D$36&lt;I$36,1,0)</f>
        <v>0</v>
      </c>
      <c r="J71" s="2" t="n">
        <f aca="false">IF($D$36&lt;J$36,1,0)</f>
        <v>0</v>
      </c>
      <c r="K71" s="2" t="n">
        <f aca="false">IF($D$36&lt;K$36,1,0)</f>
        <v>0</v>
      </c>
      <c r="L71" s="2" t="n">
        <f aca="false">IF($D$36&lt;L$36,1,0)</f>
        <v>0</v>
      </c>
      <c r="M71" s="2" t="n">
        <f aca="false">IF($D$36&lt;M$36,1,0)</f>
        <v>0</v>
      </c>
      <c r="N71" s="2" t="n">
        <f aca="false">IF($D$36&lt;N$36,1,0)</f>
        <v>0</v>
      </c>
      <c r="O71" s="2" t="n">
        <f aca="false">IF($D$36&lt;O$36,1,0)</f>
        <v>0</v>
      </c>
      <c r="P71" s="2" t="n">
        <f aca="false">IF($D$36&lt;P$36,1,0)</f>
        <v>0</v>
      </c>
      <c r="Q71" s="2" t="n">
        <f aca="false">IF($D$36&lt;Q$36,1,0)</f>
        <v>0</v>
      </c>
    </row>
    <row r="72" customFormat="false" ht="13.5" hidden="false" customHeight="false" outlineLevel="0" collapsed="false">
      <c r="C72" s="2" t="str">
        <f aca="false">E70</f>
        <v>W12</v>
      </c>
      <c r="D72" s="2" t="n">
        <f aca="false">IF($E$36&lt;D$36,1,0)</f>
        <v>1</v>
      </c>
      <c r="E72" s="2" t="n">
        <f aca="false">IF($E$36&lt;E$36,1,0)</f>
        <v>0</v>
      </c>
      <c r="F72" s="2" t="n">
        <f aca="false">IF($E$36&lt;F$36,1,0)</f>
        <v>0</v>
      </c>
      <c r="G72" s="2" t="n">
        <f aca="false">IF($E$36&lt;G$36,1,0)</f>
        <v>0</v>
      </c>
      <c r="H72" s="2" t="n">
        <f aca="false">IF($E$36&lt;H$36,1,0)</f>
        <v>0</v>
      </c>
      <c r="I72" s="2" t="n">
        <f aca="false">IF($E$36&lt;I$36,1,0)</f>
        <v>0</v>
      </c>
      <c r="J72" s="2" t="n">
        <f aca="false">IF($E$36&lt;J$36,1,0)</f>
        <v>0</v>
      </c>
      <c r="K72" s="2" t="n">
        <f aca="false">IF($E$36&lt;K$36,1,0)</f>
        <v>0</v>
      </c>
      <c r="L72" s="2" t="n">
        <f aca="false">IF($E$36&lt;L$36,1,0)</f>
        <v>0</v>
      </c>
      <c r="M72" s="2" t="n">
        <f aca="false">IF($E$36&lt;M$36,1,0)</f>
        <v>0</v>
      </c>
      <c r="N72" s="2" t="n">
        <f aca="false">IF($E$36&lt;N$36,1,0)</f>
        <v>0</v>
      </c>
      <c r="O72" s="2" t="n">
        <f aca="false">IF($E$36&lt;O$36,1,0)</f>
        <v>0</v>
      </c>
      <c r="P72" s="2" t="n">
        <f aca="false">IF($E$36&lt;P$36,1,0)</f>
        <v>0</v>
      </c>
      <c r="Q72" s="2" t="n">
        <f aca="false">IF($E$36&lt;Q$36,1,0)</f>
        <v>0</v>
      </c>
    </row>
    <row r="73" customFormat="false" ht="13.5" hidden="false" customHeight="false" outlineLevel="0" collapsed="false">
      <c r="C73" s="2" t="str">
        <f aca="false">F70</f>
        <v>W13</v>
      </c>
      <c r="D73" s="2" t="n">
        <f aca="false">IF($F$36&lt;D$36,1,0)</f>
        <v>1</v>
      </c>
      <c r="E73" s="2" t="n">
        <f aca="false">IF($F$36&lt;E$36,1,0)</f>
        <v>0</v>
      </c>
      <c r="F73" s="2" t="n">
        <f aca="false">IF($F$36&lt;F$36,1,0)</f>
        <v>0</v>
      </c>
      <c r="G73" s="2" t="n">
        <f aca="false">IF($F$36&lt;G$36,1,0)</f>
        <v>0</v>
      </c>
      <c r="H73" s="2" t="n">
        <f aca="false">IF($F$36&lt;H$36,1,0)</f>
        <v>0</v>
      </c>
      <c r="I73" s="2" t="n">
        <f aca="false">IF($F$36&lt;I$36,1,0)</f>
        <v>0</v>
      </c>
      <c r="J73" s="2" t="n">
        <f aca="false">IF($F$36&lt;J$36,1,0)</f>
        <v>0</v>
      </c>
      <c r="K73" s="2" t="n">
        <f aca="false">IF($F$36&lt;K$36,1,0)</f>
        <v>0</v>
      </c>
      <c r="L73" s="2" t="n">
        <f aca="false">IF($F$36&lt;L$36,1,0)</f>
        <v>0</v>
      </c>
      <c r="M73" s="2" t="n">
        <f aca="false">IF($F$36&lt;M$36,1,0)</f>
        <v>0</v>
      </c>
      <c r="N73" s="2" t="n">
        <f aca="false">IF($F$36&lt;N$36,1,0)</f>
        <v>0</v>
      </c>
      <c r="O73" s="2" t="n">
        <f aca="false">IF($F$36&lt;O$36,1,0)</f>
        <v>0</v>
      </c>
      <c r="P73" s="2" t="n">
        <f aca="false">IF($F$36&lt;P$36,1,0)</f>
        <v>0</v>
      </c>
      <c r="Q73" s="2" t="n">
        <f aca="false">IF($F$36&lt;Q$36,1,0)</f>
        <v>0</v>
      </c>
    </row>
    <row r="74" customFormat="false" ht="13.5" hidden="false" customHeight="false" outlineLevel="0" collapsed="false">
      <c r="C74" s="2" t="str">
        <f aca="false">G70</f>
        <v>W14</v>
      </c>
      <c r="D74" s="2" t="n">
        <f aca="false">IF($G$36&lt;D$36,1,0)</f>
        <v>1</v>
      </c>
      <c r="E74" s="2" t="n">
        <f aca="false">IF($G$36&lt;E$36,1,0)</f>
        <v>0</v>
      </c>
      <c r="F74" s="2" t="n">
        <f aca="false">IF($G$36&lt;F$36,1,0)</f>
        <v>0</v>
      </c>
      <c r="G74" s="2" t="n">
        <f aca="false">IF($G$36&lt;G$36,1,0)</f>
        <v>0</v>
      </c>
      <c r="H74" s="2" t="n">
        <f aca="false">IF($G$36&lt;H$36,1,0)</f>
        <v>0</v>
      </c>
      <c r="I74" s="2" t="n">
        <f aca="false">IF($G$36&lt;I$36,1,0)</f>
        <v>0</v>
      </c>
      <c r="J74" s="2" t="n">
        <f aca="false">IF($G$36&lt;J$36,1,0)</f>
        <v>0</v>
      </c>
      <c r="K74" s="2" t="n">
        <f aca="false">IF($G$36&lt;K$36,1,0)</f>
        <v>0</v>
      </c>
      <c r="L74" s="2" t="n">
        <f aca="false">IF($G$36&lt;L$36,1,0)</f>
        <v>0</v>
      </c>
      <c r="M74" s="2" t="n">
        <f aca="false">IF($G$36&lt;M$36,1,0)</f>
        <v>0</v>
      </c>
      <c r="N74" s="2" t="n">
        <f aca="false">IF($G$36&lt;N$36,1,0)</f>
        <v>0</v>
      </c>
      <c r="O74" s="2" t="n">
        <f aca="false">IF($G$36&lt;O$36,1,0)</f>
        <v>0</v>
      </c>
      <c r="P74" s="2" t="n">
        <f aca="false">IF($G$36&lt;P$36,1,0)</f>
        <v>0</v>
      </c>
      <c r="Q74" s="2" t="n">
        <f aca="false">IF($G$36&lt;Q$36,1,0)</f>
        <v>0</v>
      </c>
    </row>
    <row r="75" customFormat="false" ht="13.5" hidden="false" customHeight="false" outlineLevel="0" collapsed="false">
      <c r="C75" s="2" t="str">
        <f aca="false">H70</f>
        <v>W15</v>
      </c>
      <c r="D75" s="2" t="n">
        <f aca="false">IF($H$36&lt;D$36,1,0)</f>
        <v>1</v>
      </c>
      <c r="E75" s="2" t="n">
        <f aca="false">IF($H$36&lt;E$36,1,0)</f>
        <v>1</v>
      </c>
      <c r="F75" s="2" t="n">
        <f aca="false">IF($H$36&lt;F$36,1,0)</f>
        <v>1</v>
      </c>
      <c r="G75" s="2" t="n">
        <f aca="false">IF($H$36&lt;G$36,1,0)</f>
        <v>1</v>
      </c>
      <c r="H75" s="2" t="n">
        <f aca="false">IF($H$36&lt;H$36,1,0)</f>
        <v>0</v>
      </c>
      <c r="I75" s="2" t="n">
        <f aca="false">IF($H$36&lt;I$36,1,0)</f>
        <v>1</v>
      </c>
      <c r="J75" s="2" t="n">
        <f aca="false">IF($H$36&lt;J$36,1,0)</f>
        <v>0</v>
      </c>
      <c r="K75" s="2" t="n">
        <f aca="false">IF($H$36&lt;K$36,1,0)</f>
        <v>1</v>
      </c>
      <c r="L75" s="2" t="n">
        <f aca="false">IF($H$36&lt;L$36,1,0)</f>
        <v>0</v>
      </c>
      <c r="M75" s="2" t="n">
        <f aca="false">IF($H$36&lt;M$36,1,0)</f>
        <v>0</v>
      </c>
      <c r="N75" s="2" t="n">
        <f aca="false">IF($H$36&lt;N$36,1,0)</f>
        <v>0</v>
      </c>
      <c r="O75" s="2" t="n">
        <f aca="false">IF($H$36&lt;O$36,1,0)</f>
        <v>0</v>
      </c>
      <c r="P75" s="2" t="n">
        <f aca="false">IF($H$36&lt;P$36,1,0)</f>
        <v>1</v>
      </c>
      <c r="Q75" s="2" t="n">
        <f aca="false">IF($H$36&lt;Q$36,1,0)</f>
        <v>0</v>
      </c>
    </row>
    <row r="76" customFormat="false" ht="13.5" hidden="false" customHeight="false" outlineLevel="0" collapsed="false">
      <c r="C76" s="2" t="str">
        <f aca="false">I70</f>
        <v>W16</v>
      </c>
      <c r="D76" s="2" t="n">
        <f aca="false">IF($I$36&lt;D$36,1,0)</f>
        <v>1</v>
      </c>
      <c r="E76" s="2" t="n">
        <f aca="false">IF($I$36&lt;E$36,1,0)</f>
        <v>0</v>
      </c>
      <c r="F76" s="2" t="n">
        <f aca="false">IF($I$36&lt;F$36,1,0)</f>
        <v>0</v>
      </c>
      <c r="G76" s="2" t="n">
        <f aca="false">IF($I$36&lt;G$36,1,0)</f>
        <v>0</v>
      </c>
      <c r="H76" s="2" t="n">
        <f aca="false">IF($I$36&lt;H$36,1,0)</f>
        <v>0</v>
      </c>
      <c r="I76" s="2" t="n">
        <f aca="false">IF($I$36&lt;I$36,1,0)</f>
        <v>0</v>
      </c>
      <c r="J76" s="2" t="n">
        <f aca="false">IF($I$36&lt;J$36,1,0)</f>
        <v>0</v>
      </c>
      <c r="K76" s="2" t="n">
        <f aca="false">IF($I$36&lt;K$36,1,0)</f>
        <v>0</v>
      </c>
      <c r="L76" s="2" t="n">
        <f aca="false">IF($I$36&lt;L$36,1,0)</f>
        <v>0</v>
      </c>
      <c r="M76" s="2" t="n">
        <f aca="false">IF($I$36&lt;M$36,1,0)</f>
        <v>0</v>
      </c>
      <c r="N76" s="2" t="n">
        <f aca="false">IF($I$36&lt;N$36,1,0)</f>
        <v>0</v>
      </c>
      <c r="O76" s="2" t="n">
        <f aca="false">IF($I$36&lt;O$36,1,0)</f>
        <v>0</v>
      </c>
      <c r="P76" s="2" t="n">
        <f aca="false">IF($I$36&lt;P$36,1,0)</f>
        <v>0</v>
      </c>
      <c r="Q76" s="2" t="n">
        <f aca="false">IF($I$36&lt;Q$36,1,0)</f>
        <v>0</v>
      </c>
    </row>
    <row r="77" customFormat="false" ht="13.5" hidden="false" customHeight="false" outlineLevel="0" collapsed="false">
      <c r="C77" s="2" t="str">
        <f aca="false">J70</f>
        <v>W21</v>
      </c>
      <c r="D77" s="2" t="n">
        <f aca="false">IF($J$36&lt;D$36,1,0)</f>
        <v>1</v>
      </c>
      <c r="E77" s="2" t="n">
        <f aca="false">IF($J$36&lt;E$36,1,0)</f>
        <v>1</v>
      </c>
      <c r="F77" s="2" t="n">
        <f aca="false">IF($J$36&lt;F$36,1,0)</f>
        <v>1</v>
      </c>
      <c r="G77" s="2" t="n">
        <f aca="false">IF($J$36&lt;G$36,1,0)</f>
        <v>1</v>
      </c>
      <c r="H77" s="2" t="n">
        <f aca="false">IF($J$36&lt;H$36,1,0)</f>
        <v>0</v>
      </c>
      <c r="I77" s="2" t="n">
        <f aca="false">IF($J$36&lt;I$36,1,0)</f>
        <v>1</v>
      </c>
      <c r="J77" s="2" t="n">
        <f aca="false">IF($J$36&lt;J$36,1,0)</f>
        <v>0</v>
      </c>
      <c r="K77" s="2" t="n">
        <f aca="false">IF($J$36&lt;K$36,1,0)</f>
        <v>1</v>
      </c>
      <c r="L77" s="2" t="n">
        <f aca="false">IF($J$36&lt;L$36,1,0)</f>
        <v>0</v>
      </c>
      <c r="M77" s="2" t="n">
        <f aca="false">IF($J$36&lt;M$36,1,0)</f>
        <v>0</v>
      </c>
      <c r="N77" s="2" t="n">
        <f aca="false">IF($J$36&lt;N$36,1,0)</f>
        <v>0</v>
      </c>
      <c r="O77" s="2" t="n">
        <f aca="false">IF($J$36&lt;O$36,1,0)</f>
        <v>0</v>
      </c>
      <c r="P77" s="2" t="n">
        <f aca="false">IF($J$36&lt;P$36,1,0)</f>
        <v>1</v>
      </c>
      <c r="Q77" s="2" t="n">
        <f aca="false">IF($J$36&lt;Q$36,1,0)</f>
        <v>0</v>
      </c>
    </row>
    <row r="78" customFormat="false" ht="13.5" hidden="false" customHeight="false" outlineLevel="0" collapsed="false">
      <c r="C78" s="2" t="str">
        <f aca="false">K70</f>
        <v>W22</v>
      </c>
      <c r="D78" s="2" t="n">
        <f aca="false">IF($K$36&lt;D$36,1,0)</f>
        <v>1</v>
      </c>
      <c r="E78" s="2" t="n">
        <f aca="false">IF($K$36&lt;E$36,1,0)</f>
        <v>0</v>
      </c>
      <c r="F78" s="2" t="n">
        <f aca="false">IF($K$36&lt;F$36,1,0)</f>
        <v>0</v>
      </c>
      <c r="G78" s="2" t="n">
        <f aca="false">IF($K$36&lt;G$36,1,0)</f>
        <v>0</v>
      </c>
      <c r="H78" s="2" t="n">
        <f aca="false">IF($K$36&lt;H$36,1,0)</f>
        <v>0</v>
      </c>
      <c r="I78" s="2" t="n">
        <f aca="false">IF($K$36&lt;I$36,1,0)</f>
        <v>0</v>
      </c>
      <c r="J78" s="2" t="n">
        <f aca="false">IF($K$36&lt;J$36,1,0)</f>
        <v>0</v>
      </c>
      <c r="K78" s="2" t="n">
        <f aca="false">IF($K$36&lt;K$36,1,0)</f>
        <v>0</v>
      </c>
      <c r="L78" s="2" t="n">
        <f aca="false">IF($K$36&lt;L$36,1,0)</f>
        <v>0</v>
      </c>
      <c r="M78" s="2" t="n">
        <f aca="false">IF($K$36&lt;M$36,1,0)</f>
        <v>0</v>
      </c>
      <c r="N78" s="2" t="n">
        <f aca="false">IF($K$36&lt;N$36,1,0)</f>
        <v>0</v>
      </c>
      <c r="O78" s="2" t="n">
        <f aca="false">IF($K$36&lt;O$36,1,0)</f>
        <v>0</v>
      </c>
      <c r="P78" s="2" t="n">
        <f aca="false">IF($K$36&lt;P$36,1,0)</f>
        <v>0</v>
      </c>
      <c r="Q78" s="2" t="n">
        <f aca="false">IF($K$36&lt;Q$36,1,0)</f>
        <v>0</v>
      </c>
    </row>
    <row r="79" customFormat="false" ht="13.5" hidden="false" customHeight="false" outlineLevel="0" collapsed="false">
      <c r="C79" s="2" t="str">
        <f aca="false">L70</f>
        <v>W23</v>
      </c>
      <c r="D79" s="2" t="n">
        <f aca="false">IF($L$36&lt;D$36,1,0)</f>
        <v>1</v>
      </c>
      <c r="E79" s="2" t="n">
        <f aca="false">IF($L$36&lt;E$36,1,0)</f>
        <v>1</v>
      </c>
      <c r="F79" s="2" t="n">
        <f aca="false">IF($L$36&lt;F$36,1,0)</f>
        <v>1</v>
      </c>
      <c r="G79" s="2" t="n">
        <f aca="false">IF($L$36&lt;G$36,1,0)</f>
        <v>1</v>
      </c>
      <c r="H79" s="2" t="n">
        <f aca="false">IF($L$36&lt;H$36,1,0)</f>
        <v>0</v>
      </c>
      <c r="I79" s="2" t="n">
        <f aca="false">IF($L$36&lt;I$36,1,0)</f>
        <v>1</v>
      </c>
      <c r="J79" s="2" t="n">
        <f aca="false">IF($L$36&lt;J$36,1,0)</f>
        <v>0</v>
      </c>
      <c r="K79" s="2" t="n">
        <f aca="false">IF($L$36&lt;K$36,1,0)</f>
        <v>1</v>
      </c>
      <c r="L79" s="2" t="n">
        <f aca="false">IF($L$36&lt;L$36,1,0)</f>
        <v>0</v>
      </c>
      <c r="M79" s="2" t="n">
        <f aca="false">IF($L$36&lt;M$36,1,0)</f>
        <v>0</v>
      </c>
      <c r="N79" s="2" t="n">
        <f aca="false">IF($L$36&lt;N$36,1,0)</f>
        <v>0</v>
      </c>
      <c r="O79" s="2" t="n">
        <f aca="false">IF($L$36&lt;O$36,1,0)</f>
        <v>0</v>
      </c>
      <c r="P79" s="2" t="n">
        <f aca="false">IF($L$36&lt;P$36,1,0)</f>
        <v>1</v>
      </c>
      <c r="Q79" s="2" t="n">
        <f aca="false">IF($L$36&lt;Q$36,1,0)</f>
        <v>0</v>
      </c>
    </row>
    <row r="80" customFormat="false" ht="13.5" hidden="false" customHeight="false" outlineLevel="0" collapsed="false">
      <c r="C80" s="2" t="str">
        <f aca="false">M70</f>
        <v>W24</v>
      </c>
      <c r="D80" s="2" t="n">
        <f aca="false">IF($M$36&lt;D$36,1,0)</f>
        <v>1</v>
      </c>
      <c r="E80" s="2" t="n">
        <f aca="false">IF($M$36&lt;E$36,1,0)</f>
        <v>1</v>
      </c>
      <c r="F80" s="2" t="n">
        <f aca="false">IF($M$36&lt;F$36,1,0)</f>
        <v>1</v>
      </c>
      <c r="G80" s="2" t="n">
        <f aca="false">IF($M$36&lt;G$36,1,0)</f>
        <v>1</v>
      </c>
      <c r="H80" s="2" t="n">
        <f aca="false">IF($M$36&lt;H$36,1,0)</f>
        <v>0</v>
      </c>
      <c r="I80" s="2" t="n">
        <f aca="false">IF($M$36&lt;I$36,1,0)</f>
        <v>1</v>
      </c>
      <c r="J80" s="2" t="n">
        <f aca="false">IF($M$36&lt;J$36,1,0)</f>
        <v>0</v>
      </c>
      <c r="K80" s="2" t="n">
        <f aca="false">IF($M$36&lt;K$36,1,0)</f>
        <v>1</v>
      </c>
      <c r="L80" s="2" t="n">
        <f aca="false">IF($M$36&lt;L$36,1,0)</f>
        <v>0</v>
      </c>
      <c r="M80" s="2" t="n">
        <f aca="false">IF($M$36&lt;M$36,1,0)</f>
        <v>0</v>
      </c>
      <c r="N80" s="2" t="n">
        <f aca="false">IF($M$36&lt;N$36,1,0)</f>
        <v>0</v>
      </c>
      <c r="O80" s="2" t="n">
        <f aca="false">IF($M$36&lt;O$36,1,0)</f>
        <v>0</v>
      </c>
      <c r="P80" s="2" t="n">
        <f aca="false">IF($M$36&lt;P$36,1,0)</f>
        <v>1</v>
      </c>
      <c r="Q80" s="2" t="n">
        <f aca="false">IF($M$36&lt;Q$36,1,0)</f>
        <v>0</v>
      </c>
    </row>
    <row r="81" customFormat="false" ht="13.5" hidden="false" customHeight="false" outlineLevel="0" collapsed="false">
      <c r="C81" s="2" t="str">
        <f aca="false">N70</f>
        <v>W31</v>
      </c>
      <c r="D81" s="2" t="n">
        <f aca="false">IF($N$36&lt;D$36,1,0)</f>
        <v>1</v>
      </c>
      <c r="E81" s="2" t="n">
        <f aca="false">IF($N$36&lt;E$36,1,0)</f>
        <v>1</v>
      </c>
      <c r="F81" s="2" t="n">
        <f aca="false">IF($N$36&lt;F$36,1,0)</f>
        <v>1</v>
      </c>
      <c r="G81" s="2" t="n">
        <f aca="false">IF($N$36&lt;G$36,1,0)</f>
        <v>1</v>
      </c>
      <c r="H81" s="2" t="n">
        <f aca="false">IF($N$36&lt;H$36,1,0)</f>
        <v>0</v>
      </c>
      <c r="I81" s="2" t="n">
        <f aca="false">IF($N$36&lt;I$36,1,0)</f>
        <v>1</v>
      </c>
      <c r="J81" s="2" t="n">
        <f aca="false">IF($N$36&lt;J$36,1,0)</f>
        <v>0</v>
      </c>
      <c r="K81" s="2" t="n">
        <f aca="false">IF($N$36&lt;K$36,1,0)</f>
        <v>1</v>
      </c>
      <c r="L81" s="2" t="n">
        <f aca="false">IF($N$36&lt;L$36,1,0)</f>
        <v>0</v>
      </c>
      <c r="M81" s="2" t="n">
        <f aca="false">IF($N$36&lt;M$36,1,0)</f>
        <v>0</v>
      </c>
      <c r="N81" s="2" t="n">
        <f aca="false">IF($N$36&lt;N$36,1,0)</f>
        <v>0</v>
      </c>
      <c r="O81" s="2" t="n">
        <f aca="false">IF($N$36&lt;O$36,1,0)</f>
        <v>0</v>
      </c>
      <c r="P81" s="2" t="n">
        <f aca="false">IF($N$36&lt;P$36,1,0)</f>
        <v>1</v>
      </c>
      <c r="Q81" s="2" t="n">
        <f aca="false">IF($N$36&lt;Q$36,1,0)</f>
        <v>0</v>
      </c>
    </row>
    <row r="82" customFormat="false" ht="13.5" hidden="false" customHeight="false" outlineLevel="0" collapsed="false">
      <c r="C82" s="2" t="str">
        <f aca="false">O70</f>
        <v>W32</v>
      </c>
      <c r="D82" s="2" t="n">
        <f aca="false">IF($O$36&lt;D$36,1,0)</f>
        <v>1</v>
      </c>
      <c r="E82" s="2" t="n">
        <f aca="false">IF($O$36&lt;E$36,1,0)</f>
        <v>1</v>
      </c>
      <c r="F82" s="2" t="n">
        <f aca="false">IF($O$36&lt;F$36,1,0)</f>
        <v>1</v>
      </c>
      <c r="G82" s="2" t="n">
        <f aca="false">IF($O$36&lt;G$36,1,0)</f>
        <v>1</v>
      </c>
      <c r="H82" s="2" t="n">
        <f aca="false">IF($O$36&lt;H$36,1,0)</f>
        <v>0</v>
      </c>
      <c r="I82" s="2" t="n">
        <f aca="false">IF($O$36&lt;I$36,1,0)</f>
        <v>1</v>
      </c>
      <c r="J82" s="2" t="n">
        <f aca="false">IF($O$36&lt;J$36,1,0)</f>
        <v>0</v>
      </c>
      <c r="K82" s="2" t="n">
        <f aca="false">IF($O$36&lt;K$36,1,0)</f>
        <v>1</v>
      </c>
      <c r="L82" s="2" t="n">
        <f aca="false">IF($O$36&lt;L$36,1,0)</f>
        <v>0</v>
      </c>
      <c r="M82" s="2" t="n">
        <f aca="false">IF($O$36&lt;M$36,1,0)</f>
        <v>0</v>
      </c>
      <c r="N82" s="2" t="n">
        <f aca="false">IF($O$36&lt;N$36,1,0)</f>
        <v>0</v>
      </c>
      <c r="O82" s="2" t="n">
        <f aca="false">IF($O$36&lt;O$36,1,0)</f>
        <v>0</v>
      </c>
      <c r="P82" s="2" t="n">
        <f aca="false">IF($O$36&lt;P$36,1,0)</f>
        <v>1</v>
      </c>
      <c r="Q82" s="2" t="n">
        <f aca="false">IF($O$36&lt;Q$36,1,0)</f>
        <v>0</v>
      </c>
    </row>
    <row r="83" customFormat="false" ht="13.5" hidden="false" customHeight="false" outlineLevel="0" collapsed="false">
      <c r="C83" s="2" t="str">
        <f aca="false">P70</f>
        <v>W33</v>
      </c>
      <c r="D83" s="2" t="n">
        <f aca="false">IF($P$36&lt;D$36,1,0)</f>
        <v>1</v>
      </c>
      <c r="E83" s="2" t="n">
        <f aca="false">IF($P$36&lt;E$36,1,0)</f>
        <v>0</v>
      </c>
      <c r="F83" s="2" t="n">
        <f aca="false">IF($P$36&lt;F$36,1,0)</f>
        <v>0</v>
      </c>
      <c r="G83" s="2" t="n">
        <f aca="false">IF($P$36&lt;G$36,1,0)</f>
        <v>0</v>
      </c>
      <c r="H83" s="2" t="n">
        <f aca="false">IF($P$36&lt;H$36,1,0)</f>
        <v>0</v>
      </c>
      <c r="I83" s="2" t="n">
        <f aca="false">IF($P$36&lt;I$36,1,0)</f>
        <v>0</v>
      </c>
      <c r="J83" s="2" t="n">
        <f aca="false">IF($P$36&lt;J$36,1,0)</f>
        <v>0</v>
      </c>
      <c r="K83" s="2" t="n">
        <f aca="false">IF($P$36&lt;K$36,1,0)</f>
        <v>0</v>
      </c>
      <c r="L83" s="2" t="n">
        <f aca="false">IF($P$36&lt;L$36,1,0)</f>
        <v>0</v>
      </c>
      <c r="M83" s="2" t="n">
        <f aca="false">IF($P$36&lt;M$36,1,0)</f>
        <v>0</v>
      </c>
      <c r="N83" s="2" t="n">
        <f aca="false">IF($P$36&lt;N$36,1,0)</f>
        <v>0</v>
      </c>
      <c r="O83" s="2" t="n">
        <f aca="false">IF($P$36&lt;O$36,1,0)</f>
        <v>0</v>
      </c>
      <c r="P83" s="2" t="n">
        <f aca="false">IF($P$36&lt;P$36,1,0)</f>
        <v>0</v>
      </c>
      <c r="Q83" s="2" t="n">
        <f aca="false">IF($P$36&lt;Q$36,1,0)</f>
        <v>0</v>
      </c>
    </row>
    <row r="84" customFormat="false" ht="13.5" hidden="false" customHeight="false" outlineLevel="0" collapsed="false">
      <c r="C84" s="2" t="str">
        <f aca="false">Q70</f>
        <v>W34</v>
      </c>
      <c r="D84" s="2" t="n">
        <f aca="false">IF($Q$36&lt;D$36,1,0)</f>
        <v>1</v>
      </c>
      <c r="E84" s="2" t="n">
        <f aca="false">IF($Q$36&lt;E$36,1,0)</f>
        <v>1</v>
      </c>
      <c r="F84" s="2" t="n">
        <f aca="false">IF($Q$36&lt;F$36,1,0)</f>
        <v>1</v>
      </c>
      <c r="G84" s="2" t="n">
        <f aca="false">IF($Q$36&lt;G$36,1,0)</f>
        <v>1</v>
      </c>
      <c r="H84" s="2" t="n">
        <f aca="false">IF($Q$36&lt;H$36,1,0)</f>
        <v>0</v>
      </c>
      <c r="I84" s="2" t="n">
        <f aca="false">IF($Q$36&lt;I$36,1,0)</f>
        <v>1</v>
      </c>
      <c r="J84" s="2" t="n">
        <f aca="false">IF($Q$36&lt;J$36,1,0)</f>
        <v>0</v>
      </c>
      <c r="K84" s="2" t="n">
        <f aca="false">IF($Q$36&lt;K$36,1,0)</f>
        <v>1</v>
      </c>
      <c r="L84" s="2" t="n">
        <f aca="false">IF($Q$36&lt;L$36,1,0)</f>
        <v>0</v>
      </c>
      <c r="M84" s="2" t="n">
        <f aca="false">IF($Q$36&lt;M$36,1,0)</f>
        <v>0</v>
      </c>
      <c r="N84" s="2" t="n">
        <f aca="false">IF($Q$36&lt;N$36,1,0)</f>
        <v>0</v>
      </c>
      <c r="O84" s="2" t="n">
        <f aca="false">IF($Q$36&lt;O$36,1,0)</f>
        <v>0</v>
      </c>
      <c r="P84" s="2" t="n">
        <f aca="false">IF($Q$36&lt;P$36,1,0)</f>
        <v>1</v>
      </c>
      <c r="Q84" s="2" t="n">
        <f aca="false">IF($Q$36&lt;Q$36,1,0)</f>
        <v>0</v>
      </c>
    </row>
    <row r="85" customFormat="false" ht="13.5" hidden="false" customHeight="false" outlineLevel="0" collapsed="false"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13.5" hidden="false" customHeight="false" outlineLevel="0" collapsed="false">
      <c r="C86" s="26" t="s">
        <v>33</v>
      </c>
      <c r="D86" s="2"/>
      <c r="E86" s="2"/>
      <c r="F86" s="2"/>
      <c r="G86" s="2"/>
      <c r="H86" s="2"/>
      <c r="I86" s="2"/>
      <c r="J86" s="24"/>
      <c r="K86" s="24"/>
      <c r="L86" s="24"/>
      <c r="M86" s="24"/>
      <c r="N86" s="24"/>
      <c r="O86" s="24"/>
      <c r="P86" s="24"/>
      <c r="Q86" s="24"/>
    </row>
    <row r="87" customFormat="false" ht="13.5" hidden="false" customHeight="false" outlineLevel="0" collapsed="false">
      <c r="C87" s="2" t="n">
        <v>1</v>
      </c>
      <c r="D87" s="2" t="n">
        <v>2</v>
      </c>
      <c r="E87" s="2" t="n">
        <v>3</v>
      </c>
      <c r="F87" s="2" t="n">
        <v>12</v>
      </c>
      <c r="G87" s="2" t="n">
        <v>23</v>
      </c>
      <c r="H87" s="2" t="n">
        <v>31</v>
      </c>
      <c r="I87" s="2" t="n">
        <v>123</v>
      </c>
      <c r="J87" s="24"/>
      <c r="K87" s="24"/>
      <c r="L87" s="24"/>
      <c r="M87" s="24"/>
      <c r="N87" s="24"/>
      <c r="O87" s="24"/>
      <c r="P87" s="24"/>
    </row>
    <row r="88" customFormat="false" ht="13.5" hidden="false" customHeight="false" outlineLevel="0" collapsed="false">
      <c r="C88" s="2" t="n">
        <f aca="false">H5</f>
        <v>0</v>
      </c>
      <c r="D88" s="2" t="n">
        <f aca="false">I5</f>
        <v>1</v>
      </c>
      <c r="E88" s="2" t="n">
        <f aca="false">J5</f>
        <v>0</v>
      </c>
      <c r="F88" s="2" t="n">
        <f aca="false">K5</f>
        <v>1</v>
      </c>
      <c r="G88" s="2" t="n">
        <f aca="false">L5</f>
        <v>1</v>
      </c>
      <c r="H88" s="2" t="n">
        <f aca="false">M5</f>
        <v>0</v>
      </c>
      <c r="I88" s="2" t="n">
        <f aca="false">N5</f>
        <v>1</v>
      </c>
      <c r="J88" s="24"/>
      <c r="K88" s="24"/>
      <c r="L88" s="24"/>
      <c r="M88" s="24"/>
      <c r="N88" s="24"/>
      <c r="O88" s="24"/>
      <c r="P88" s="24"/>
    </row>
    <row r="89" customFormat="false" ht="13.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13.5" hidden="false" customHeight="false" outlineLevel="0" collapsed="false">
      <c r="C90" s="2"/>
      <c r="D90" s="2" t="n">
        <v>1</v>
      </c>
      <c r="E90" s="2" t="n">
        <v>2</v>
      </c>
      <c r="F90" s="2" t="n">
        <v>3</v>
      </c>
      <c r="G90" s="2" t="n">
        <v>12</v>
      </c>
      <c r="H90" s="2" t="n">
        <v>23</v>
      </c>
      <c r="I90" s="2" t="n">
        <v>31</v>
      </c>
      <c r="J90" s="2" t="n">
        <v>123</v>
      </c>
      <c r="K90" s="24"/>
      <c r="L90" s="24"/>
      <c r="M90" s="24"/>
      <c r="N90" s="24"/>
      <c r="O90" s="24"/>
      <c r="P90" s="24"/>
      <c r="Q90" s="24"/>
    </row>
    <row r="91" customFormat="false" ht="13.5" hidden="false" customHeight="false" outlineLevel="0" collapsed="false">
      <c r="C91" s="2" t="n">
        <v>1</v>
      </c>
      <c r="D91" s="2" t="n">
        <f aca="false">IF(C88=1,1,0)</f>
        <v>0</v>
      </c>
      <c r="E91" s="2" t="n">
        <v>0</v>
      </c>
      <c r="F91" s="2" t="n">
        <v>0</v>
      </c>
      <c r="G91" s="2" t="n">
        <f aca="false">IF(F88=1,1,0)</f>
        <v>1</v>
      </c>
      <c r="H91" s="2" t="n">
        <v>0</v>
      </c>
      <c r="I91" s="2" t="n">
        <f aca="false">IF(H88=1,1,0)</f>
        <v>0</v>
      </c>
      <c r="J91" s="2" t="n">
        <f aca="false">IF(I88=1,1,0)</f>
        <v>1</v>
      </c>
      <c r="K91" s="24"/>
      <c r="L91" s="24"/>
      <c r="M91" s="24"/>
      <c r="N91" s="24"/>
      <c r="O91" s="24"/>
      <c r="P91" s="24"/>
      <c r="Q91" s="24"/>
    </row>
    <row r="92" customFormat="false" ht="13.5" hidden="false" customHeight="false" outlineLevel="0" collapsed="false">
      <c r="C92" s="2" t="n">
        <v>2</v>
      </c>
      <c r="D92" s="2" t="n">
        <v>0</v>
      </c>
      <c r="E92" s="2" t="n">
        <f aca="false">IF(D88=1,1,0)</f>
        <v>1</v>
      </c>
      <c r="F92" s="2" t="n">
        <v>0</v>
      </c>
      <c r="G92" s="2" t="n">
        <f aca="false">IF(F88=1,1,0)</f>
        <v>1</v>
      </c>
      <c r="H92" s="2" t="n">
        <f aca="false">IF(G88=1,1,0)</f>
        <v>1</v>
      </c>
      <c r="I92" s="2" t="n">
        <v>0</v>
      </c>
      <c r="J92" s="2" t="n">
        <f aca="false">IF(I88=1,1,0)</f>
        <v>1</v>
      </c>
      <c r="K92" s="24"/>
      <c r="L92" s="24"/>
      <c r="M92" s="24"/>
      <c r="N92" s="24"/>
      <c r="O92" s="24"/>
      <c r="P92" s="24"/>
      <c r="Q92" s="24"/>
    </row>
    <row r="93" customFormat="false" ht="13.5" hidden="false" customHeight="false" outlineLevel="0" collapsed="false">
      <c r="C93" s="2" t="n">
        <v>3</v>
      </c>
      <c r="D93" s="2" t="n">
        <v>0</v>
      </c>
      <c r="E93" s="2" t="n">
        <v>0</v>
      </c>
      <c r="F93" s="2" t="n">
        <f aca="false">IF(E88=1,1,0)</f>
        <v>0</v>
      </c>
      <c r="G93" s="2" t="n">
        <v>0</v>
      </c>
      <c r="H93" s="2" t="n">
        <f aca="false">IF(G88=1,1,0)</f>
        <v>1</v>
      </c>
      <c r="I93" s="2" t="n">
        <f aca="false">IF(H88=1,1,0)</f>
        <v>0</v>
      </c>
      <c r="J93" s="2" t="n">
        <f aca="false">IF(I88=1,1,0)</f>
        <v>1</v>
      </c>
      <c r="K93" s="24"/>
      <c r="L93" s="24"/>
      <c r="M93" s="24"/>
      <c r="N93" s="24"/>
      <c r="O93" s="24"/>
      <c r="P93" s="24"/>
      <c r="Q93" s="24"/>
    </row>
    <row r="94" customFormat="false" ht="13.5" hidden="false" customHeight="false" outlineLevel="0" collapsed="false">
      <c r="C94" s="34" t="s">
        <v>45</v>
      </c>
      <c r="D94" s="2" t="n">
        <f aca="false">SUM(D91:D93)</f>
        <v>0</v>
      </c>
      <c r="E94" s="2" t="n">
        <f aca="false">SUM(E91:E93)</f>
        <v>1</v>
      </c>
      <c r="F94" s="2" t="n">
        <f aca="false">SUM(F91:F93)</f>
        <v>0</v>
      </c>
      <c r="G94" s="2" t="n">
        <f aca="false">SUM(G91:G93)</f>
        <v>2</v>
      </c>
      <c r="H94" s="2" t="n">
        <f aca="false">SUM(H91:H93)</f>
        <v>2</v>
      </c>
      <c r="I94" s="2" t="n">
        <f aca="false">SUM(I91:I93)</f>
        <v>0</v>
      </c>
      <c r="J94" s="2" t="n">
        <f aca="false">SUM(J91:J93)</f>
        <v>3</v>
      </c>
      <c r="K94" s="24"/>
      <c r="L94" s="24"/>
      <c r="M94" s="24"/>
      <c r="N94" s="24"/>
      <c r="O94" s="24"/>
      <c r="P94" s="24"/>
      <c r="Q94" s="24"/>
    </row>
    <row r="96" customFormat="false" ht="13.5" hidden="false" customHeight="false" outlineLevel="0" collapsed="false">
      <c r="C96" s="19" t="s">
        <v>46</v>
      </c>
      <c r="S96" s="19" t="s">
        <v>47</v>
      </c>
    </row>
    <row r="97" customFormat="false" ht="13.5" hidden="false" customHeight="false" outlineLevel="0" collapsed="false">
      <c r="C97" s="2" t="n">
        <v>1</v>
      </c>
      <c r="D97" s="2" t="s">
        <v>6</v>
      </c>
      <c r="E97" s="2" t="s">
        <v>3</v>
      </c>
      <c r="F97" s="2" t="s">
        <v>5</v>
      </c>
      <c r="G97" s="2" t="s">
        <v>7</v>
      </c>
      <c r="H97" s="2" t="s">
        <v>8</v>
      </c>
      <c r="I97" s="2" t="s">
        <v>9</v>
      </c>
      <c r="J97" s="2" t="s">
        <v>10</v>
      </c>
      <c r="K97" s="2" t="s">
        <v>11</v>
      </c>
      <c r="L97" s="2" t="s">
        <v>4</v>
      </c>
      <c r="M97" s="2" t="s">
        <v>12</v>
      </c>
      <c r="N97" s="2" t="s">
        <v>13</v>
      </c>
      <c r="O97" s="2" t="s">
        <v>14</v>
      </c>
      <c r="P97" s="2" t="s">
        <v>15</v>
      </c>
      <c r="Q97" s="2" t="s">
        <v>16</v>
      </c>
      <c r="S97" s="2" t="n">
        <v>1</v>
      </c>
      <c r="T97" s="2" t="s">
        <v>6</v>
      </c>
      <c r="U97" s="2" t="s">
        <v>3</v>
      </c>
      <c r="V97" s="2" t="s">
        <v>5</v>
      </c>
      <c r="W97" s="2" t="s">
        <v>7</v>
      </c>
      <c r="X97" s="2" t="s">
        <v>8</v>
      </c>
      <c r="Y97" s="2" t="s">
        <v>9</v>
      </c>
      <c r="Z97" s="2" t="s">
        <v>10</v>
      </c>
      <c r="AA97" s="2" t="s">
        <v>11</v>
      </c>
      <c r="AB97" s="2" t="s">
        <v>4</v>
      </c>
      <c r="AC97" s="2" t="s">
        <v>12</v>
      </c>
      <c r="AD97" s="2" t="s">
        <v>13</v>
      </c>
      <c r="AE97" s="2" t="s">
        <v>14</v>
      </c>
      <c r="AF97" s="2" t="s">
        <v>15</v>
      </c>
      <c r="AG97" s="2" t="s">
        <v>16</v>
      </c>
    </row>
    <row r="98" customFormat="false" ht="13.5" hidden="false" customHeight="false" outlineLevel="0" collapsed="false">
      <c r="C98" s="2" t="str">
        <f aca="false">D97</f>
        <v>W11</v>
      </c>
      <c r="D98" s="2" t="n">
        <f aca="false">$D$91*D39+$D$92*D55+$D$93*D71</f>
        <v>0</v>
      </c>
      <c r="E98" s="2" t="n">
        <f aca="false">$D$91*E39+$D$92*E55+$D$93*E71</f>
        <v>0</v>
      </c>
      <c r="F98" s="2" t="n">
        <f aca="false">$D$91*F39+$D$92*F55+$D$93*F71</f>
        <v>0</v>
      </c>
      <c r="G98" s="2" t="n">
        <f aca="false">$D$91*G39+$D$92*G55+$D$93*G71</f>
        <v>0</v>
      </c>
      <c r="H98" s="2" t="n">
        <f aca="false">$D$91*H39+$D$92*H55+$D$93*H71</f>
        <v>0</v>
      </c>
      <c r="I98" s="2" t="n">
        <f aca="false">$D$91*I39+$D$92*I55+$D$93*I71</f>
        <v>0</v>
      </c>
      <c r="J98" s="2" t="n">
        <f aca="false">$D$91*J39+$D$92*J55+$D$93*J71</f>
        <v>0</v>
      </c>
      <c r="K98" s="2" t="n">
        <f aca="false">$D$91*K39+$D$92*K55+$D$93*K71</f>
        <v>0</v>
      </c>
      <c r="L98" s="2" t="n">
        <f aca="false">$D$91*L39+$D$92*L55+$D$93*L71</f>
        <v>0</v>
      </c>
      <c r="M98" s="2" t="n">
        <f aca="false">$D$91*M39+$D$92*M55+$D$93*M71</f>
        <v>0</v>
      </c>
      <c r="N98" s="2" t="n">
        <f aca="false">$D$91*N39+$D$92*N55+$D$93*N71</f>
        <v>0</v>
      </c>
      <c r="O98" s="2" t="n">
        <f aca="false">$D$91*O39+$D$92*O55+$D$93*O71</f>
        <v>0</v>
      </c>
      <c r="P98" s="2" t="n">
        <f aca="false">$D$91*P39+$D$92*P55+$D$93*P71</f>
        <v>0</v>
      </c>
      <c r="Q98" s="2" t="n">
        <f aca="false">$D$91*Q39+$D$92*Q55+$D$93*Q71</f>
        <v>0</v>
      </c>
      <c r="S98" s="2" t="str">
        <f aca="false">T97</f>
        <v>W11</v>
      </c>
      <c r="T98" s="2" t="n">
        <f aca="false">IF(D98=0,0,IF(D98=$D$94,1,0))</f>
        <v>0</v>
      </c>
      <c r="U98" s="2" t="n">
        <f aca="false">IF(E98=0,0,IF(E98=$D$94,1,0))</f>
        <v>0</v>
      </c>
      <c r="V98" s="2" t="n">
        <f aca="false">IF(F98=0,0,IF(F98=$D$94,1,0))</f>
        <v>0</v>
      </c>
      <c r="W98" s="2" t="n">
        <f aca="false">IF(G98=0,0,IF(G98=$D$94,1,0))</f>
        <v>0</v>
      </c>
      <c r="X98" s="2" t="n">
        <f aca="false">IF(H98=0,0,IF(H98=$D$94,1,0))</f>
        <v>0</v>
      </c>
      <c r="Y98" s="2" t="n">
        <f aca="false">IF(I98=0,0,IF(I98=$D$94,1,0))</f>
        <v>0</v>
      </c>
      <c r="Z98" s="2" t="n">
        <f aca="false">IF(J98=0,0,IF(J98=$D$94,1,0))</f>
        <v>0</v>
      </c>
      <c r="AA98" s="2" t="n">
        <f aca="false">IF(K98=0,0,IF(K98=$D$94,1,0))</f>
        <v>0</v>
      </c>
      <c r="AB98" s="2" t="n">
        <f aca="false">IF(L98=0,0,IF(L98=$D$94,1,0))</f>
        <v>0</v>
      </c>
      <c r="AC98" s="2" t="n">
        <f aca="false">IF(M98=0,0,IF(M98=$D$94,1,0))</f>
        <v>0</v>
      </c>
      <c r="AD98" s="2" t="n">
        <f aca="false">IF(N98=0,0,IF(N98=$D$94,1,0))</f>
        <v>0</v>
      </c>
      <c r="AE98" s="2" t="n">
        <f aca="false">IF(O98=0,0,IF(O98=$D$94,1,0))</f>
        <v>0</v>
      </c>
      <c r="AF98" s="2" t="n">
        <f aca="false">IF(P98=0,0,IF(P98=$D$94,1,0))</f>
        <v>0</v>
      </c>
      <c r="AG98" s="2" t="n">
        <f aca="false">IF(Q98=0,0,IF(Q98=$D$94,1,0))</f>
        <v>0</v>
      </c>
    </row>
    <row r="99" customFormat="false" ht="13.5" hidden="false" customHeight="false" outlineLevel="0" collapsed="false">
      <c r="C99" s="2" t="str">
        <f aca="false">E97</f>
        <v>W12</v>
      </c>
      <c r="D99" s="2" t="n">
        <f aca="false">$D$91*D40+$D$92*D56+$D$93*D72</f>
        <v>0</v>
      </c>
      <c r="E99" s="2" t="n">
        <f aca="false">$D$91*E40+$D$92*E56+$D$93*E72</f>
        <v>0</v>
      </c>
      <c r="F99" s="2" t="n">
        <f aca="false">$D$91*F40+$D$92*F56+$D$93*F72</f>
        <v>0</v>
      </c>
      <c r="G99" s="2" t="n">
        <f aca="false">$D$91*G40+$D$92*G56+$D$93*G72</f>
        <v>0</v>
      </c>
      <c r="H99" s="2" t="n">
        <f aca="false">$D$91*H40+$D$92*H56+$D$93*H72</f>
        <v>0</v>
      </c>
      <c r="I99" s="2" t="n">
        <f aca="false">$D$91*I40+$D$92*I56+$D$93*I72</f>
        <v>0</v>
      </c>
      <c r="J99" s="2" t="n">
        <f aca="false">$D$91*J40+$D$92*J56+$D$93*J72</f>
        <v>0</v>
      </c>
      <c r="K99" s="2" t="n">
        <f aca="false">$D$91*K40+$D$92*K56+$D$93*K72</f>
        <v>0</v>
      </c>
      <c r="L99" s="2" t="n">
        <f aca="false">$D$91*L40+$D$92*L56+$D$93*L72</f>
        <v>0</v>
      </c>
      <c r="M99" s="2" t="n">
        <f aca="false">$D$91*M40+$D$92*M56+$D$93*M72</f>
        <v>0</v>
      </c>
      <c r="N99" s="2" t="n">
        <f aca="false">$D$91*N40+$D$92*N56+$D$93*N72</f>
        <v>0</v>
      </c>
      <c r="O99" s="2" t="n">
        <f aca="false">$D$91*O40+$D$92*O56+$D$93*O72</f>
        <v>0</v>
      </c>
      <c r="P99" s="2" t="n">
        <f aca="false">$D$91*P40+$D$92*P56+$D$93*P72</f>
        <v>0</v>
      </c>
      <c r="Q99" s="2" t="n">
        <f aca="false">$D$91*Q40+$D$92*Q56+$D$93*Q72</f>
        <v>0</v>
      </c>
      <c r="S99" s="2" t="str">
        <f aca="false">U97</f>
        <v>W12</v>
      </c>
      <c r="T99" s="2" t="n">
        <f aca="false">IF(D99=0,0,IF(D99=$D$94,1,0))</f>
        <v>0</v>
      </c>
      <c r="U99" s="2" t="n">
        <f aca="false">IF(E99=0,0,IF(E99=$D$94,1,0))</f>
        <v>0</v>
      </c>
      <c r="V99" s="2" t="n">
        <f aca="false">IF(F99=0,0,IF(F99=$D$94,1,0))</f>
        <v>0</v>
      </c>
      <c r="W99" s="2" t="n">
        <f aca="false">IF(G99=0,0,IF(G99=$D$94,1,0))</f>
        <v>0</v>
      </c>
      <c r="X99" s="2" t="n">
        <f aca="false">IF(H99=0,0,IF(H99=$D$94,1,0))</f>
        <v>0</v>
      </c>
      <c r="Y99" s="2" t="n">
        <f aca="false">IF(I99=0,0,IF(I99=$D$94,1,0))</f>
        <v>0</v>
      </c>
      <c r="Z99" s="2" t="n">
        <f aca="false">IF(J99=0,0,IF(J99=$D$94,1,0))</f>
        <v>0</v>
      </c>
      <c r="AA99" s="2" t="n">
        <f aca="false">IF(K99=0,0,IF(K99=$D$94,1,0))</f>
        <v>0</v>
      </c>
      <c r="AB99" s="2" t="n">
        <f aca="false">IF(L99=0,0,IF(L99=$D$94,1,0))</f>
        <v>0</v>
      </c>
      <c r="AC99" s="2" t="n">
        <f aca="false">IF(M99=0,0,IF(M99=$D$94,1,0))</f>
        <v>0</v>
      </c>
      <c r="AD99" s="2" t="n">
        <f aca="false">IF(N99=0,0,IF(N99=$D$94,1,0))</f>
        <v>0</v>
      </c>
      <c r="AE99" s="2" t="n">
        <f aca="false">IF(O99=0,0,IF(O99=$D$94,1,0))</f>
        <v>0</v>
      </c>
      <c r="AF99" s="2" t="n">
        <f aca="false">IF(P99=0,0,IF(P99=$D$94,1,0))</f>
        <v>0</v>
      </c>
      <c r="AG99" s="2" t="n">
        <f aca="false">IF(Q99=0,0,IF(Q99=$D$94,1,0))</f>
        <v>0</v>
      </c>
    </row>
    <row r="100" customFormat="false" ht="13.5" hidden="false" customHeight="false" outlineLevel="0" collapsed="false">
      <c r="C100" s="2" t="str">
        <f aca="false">F97</f>
        <v>W13</v>
      </c>
      <c r="D100" s="2" t="n">
        <f aca="false">$D$91*D41+$D$92*D57+$D$93*D73</f>
        <v>0</v>
      </c>
      <c r="E100" s="2" t="n">
        <f aca="false">$D$91*E41+$D$92*E57+$D$93*E73</f>
        <v>0</v>
      </c>
      <c r="F100" s="2" t="n">
        <f aca="false">$D$91*F41+$D$92*F57+$D$93*F73</f>
        <v>0</v>
      </c>
      <c r="G100" s="2" t="n">
        <f aca="false">$D$91*G41+$D$92*G57+$D$93*G73</f>
        <v>0</v>
      </c>
      <c r="H100" s="2" t="n">
        <f aca="false">$D$91*H41+$D$92*H57+$D$93*H73</f>
        <v>0</v>
      </c>
      <c r="I100" s="2" t="n">
        <f aca="false">$D$91*I41+$D$92*I57+$D$93*I73</f>
        <v>0</v>
      </c>
      <c r="J100" s="2" t="n">
        <f aca="false">$D$91*J41+$D$92*J57+$D$93*J73</f>
        <v>0</v>
      </c>
      <c r="K100" s="2" t="n">
        <f aca="false">$D$91*K41+$D$92*K57+$D$93*K73</f>
        <v>0</v>
      </c>
      <c r="L100" s="2" t="n">
        <f aca="false">$D$91*L41+$D$92*L57+$D$93*L73</f>
        <v>0</v>
      </c>
      <c r="M100" s="2" t="n">
        <f aca="false">$D$91*M41+$D$92*M57+$D$93*M73</f>
        <v>0</v>
      </c>
      <c r="N100" s="2" t="n">
        <f aca="false">$D$91*N41+$D$92*N57+$D$93*N73</f>
        <v>0</v>
      </c>
      <c r="O100" s="2" t="n">
        <f aca="false">$D$91*O41+$D$92*O57+$D$93*O73</f>
        <v>0</v>
      </c>
      <c r="P100" s="2" t="n">
        <f aca="false">$D$91*P41+$D$92*P57+$D$93*P73</f>
        <v>0</v>
      </c>
      <c r="Q100" s="2" t="n">
        <f aca="false">$D$91*Q41+$D$92*Q57+$D$93*Q73</f>
        <v>0</v>
      </c>
      <c r="S100" s="2" t="str">
        <f aca="false">V97</f>
        <v>W13</v>
      </c>
      <c r="T100" s="2" t="n">
        <f aca="false">IF(D100=0,0,IF(D100=$D$94,1,0))</f>
        <v>0</v>
      </c>
      <c r="U100" s="2" t="n">
        <f aca="false">IF(E100=0,0,IF(E100=$D$94,1,0))</f>
        <v>0</v>
      </c>
      <c r="V100" s="2" t="n">
        <f aca="false">IF(F100=0,0,IF(F100=$D$94,1,0))</f>
        <v>0</v>
      </c>
      <c r="W100" s="2" t="n">
        <f aca="false">IF(G100=0,0,IF(G100=$D$94,1,0))</f>
        <v>0</v>
      </c>
      <c r="X100" s="2" t="n">
        <f aca="false">IF(H100=0,0,IF(H100=$D$94,1,0))</f>
        <v>0</v>
      </c>
      <c r="Y100" s="2" t="n">
        <f aca="false">IF(I100=0,0,IF(I100=$D$94,1,0))</f>
        <v>0</v>
      </c>
      <c r="Z100" s="2" t="n">
        <f aca="false">IF(J100=0,0,IF(J100=$D$94,1,0))</f>
        <v>0</v>
      </c>
      <c r="AA100" s="2" t="n">
        <f aca="false">IF(K100=0,0,IF(K100=$D$94,1,0))</f>
        <v>0</v>
      </c>
      <c r="AB100" s="2" t="n">
        <f aca="false">IF(L100=0,0,IF(L100=$D$94,1,0))</f>
        <v>0</v>
      </c>
      <c r="AC100" s="2" t="n">
        <f aca="false">IF(M100=0,0,IF(M100=$D$94,1,0))</f>
        <v>0</v>
      </c>
      <c r="AD100" s="2" t="n">
        <f aca="false">IF(N100=0,0,IF(N100=$D$94,1,0))</f>
        <v>0</v>
      </c>
      <c r="AE100" s="2" t="n">
        <f aca="false">IF(O100=0,0,IF(O100=$D$94,1,0))</f>
        <v>0</v>
      </c>
      <c r="AF100" s="2" t="n">
        <f aca="false">IF(P100=0,0,IF(P100=$D$94,1,0))</f>
        <v>0</v>
      </c>
      <c r="AG100" s="2" t="n">
        <f aca="false">IF(Q100=0,0,IF(Q100=$D$94,1,0))</f>
        <v>0</v>
      </c>
    </row>
    <row r="101" customFormat="false" ht="13.5" hidden="false" customHeight="false" outlineLevel="0" collapsed="false">
      <c r="C101" s="2" t="str">
        <f aca="false">G97</f>
        <v>W14</v>
      </c>
      <c r="D101" s="2" t="n">
        <f aca="false">$D$91*D42+$D$92*D58+$D$93*D74</f>
        <v>0</v>
      </c>
      <c r="E101" s="2" t="n">
        <f aca="false">$D$91*E42+$D$92*E58+$D$93*E74</f>
        <v>0</v>
      </c>
      <c r="F101" s="2" t="n">
        <f aca="false">$D$91*F42+$D$92*F58+$D$93*F74</f>
        <v>0</v>
      </c>
      <c r="G101" s="2" t="n">
        <f aca="false">$D$91*G42+$D$92*G58+$D$93*G74</f>
        <v>0</v>
      </c>
      <c r="H101" s="2" t="n">
        <f aca="false">$D$91*H42+$D$92*H58+$D$93*H74</f>
        <v>0</v>
      </c>
      <c r="I101" s="2" t="n">
        <f aca="false">$D$91*I42+$D$92*I58+$D$93*I74</f>
        <v>0</v>
      </c>
      <c r="J101" s="2" t="n">
        <f aca="false">$D$91*J42+$D$92*J58+$D$93*J74</f>
        <v>0</v>
      </c>
      <c r="K101" s="2" t="n">
        <f aca="false">$D$91*K42+$D$92*K58+$D$93*K74</f>
        <v>0</v>
      </c>
      <c r="L101" s="2" t="n">
        <f aca="false">$D$91*L42+$D$92*L58+$D$93*L74</f>
        <v>0</v>
      </c>
      <c r="M101" s="2" t="n">
        <f aca="false">$D$91*M42+$D$92*M58+$D$93*M74</f>
        <v>0</v>
      </c>
      <c r="N101" s="2" t="n">
        <f aca="false">$D$91*N42+$D$92*N58+$D$93*N74</f>
        <v>0</v>
      </c>
      <c r="O101" s="2" t="n">
        <f aca="false">$D$91*O42+$D$92*O58+$D$93*O74</f>
        <v>0</v>
      </c>
      <c r="P101" s="2" t="n">
        <f aca="false">$D$91*P42+$D$92*P58+$D$93*P74</f>
        <v>0</v>
      </c>
      <c r="Q101" s="2" t="n">
        <f aca="false">$D$91*Q42+$D$92*Q58+$D$93*Q74</f>
        <v>0</v>
      </c>
      <c r="S101" s="2" t="str">
        <f aca="false">W97</f>
        <v>W14</v>
      </c>
      <c r="T101" s="2" t="n">
        <f aca="false">IF(D101=0,0,IF(D101=$D$94,1,0))</f>
        <v>0</v>
      </c>
      <c r="U101" s="2" t="n">
        <f aca="false">IF(E101=0,0,IF(E101=$D$94,1,0))</f>
        <v>0</v>
      </c>
      <c r="V101" s="2" t="n">
        <f aca="false">IF(F101=0,0,IF(F101=$D$94,1,0))</f>
        <v>0</v>
      </c>
      <c r="W101" s="2" t="n">
        <f aca="false">IF(G101=0,0,IF(G101=$D$94,1,0))</f>
        <v>0</v>
      </c>
      <c r="X101" s="2" t="n">
        <f aca="false">IF(H101=0,0,IF(H101=$D$94,1,0))</f>
        <v>0</v>
      </c>
      <c r="Y101" s="2" t="n">
        <f aca="false">IF(I101=0,0,IF(I101=$D$94,1,0))</f>
        <v>0</v>
      </c>
      <c r="Z101" s="2" t="n">
        <f aca="false">IF(J101=0,0,IF(J101=$D$94,1,0))</f>
        <v>0</v>
      </c>
      <c r="AA101" s="2" t="n">
        <f aca="false">IF(K101=0,0,IF(K101=$D$94,1,0))</f>
        <v>0</v>
      </c>
      <c r="AB101" s="2" t="n">
        <f aca="false">IF(L101=0,0,IF(L101=$D$94,1,0))</f>
        <v>0</v>
      </c>
      <c r="AC101" s="2" t="n">
        <f aca="false">IF(M101=0,0,IF(M101=$D$94,1,0))</f>
        <v>0</v>
      </c>
      <c r="AD101" s="2" t="n">
        <f aca="false">IF(N101=0,0,IF(N101=$D$94,1,0))</f>
        <v>0</v>
      </c>
      <c r="AE101" s="2" t="n">
        <f aca="false">IF(O101=0,0,IF(O101=$D$94,1,0))</f>
        <v>0</v>
      </c>
      <c r="AF101" s="2" t="n">
        <f aca="false">IF(P101=0,0,IF(P101=$D$94,1,0))</f>
        <v>0</v>
      </c>
      <c r="AG101" s="2" t="n">
        <f aca="false">IF(Q101=0,0,IF(Q101=$D$94,1,0))</f>
        <v>0</v>
      </c>
    </row>
    <row r="102" customFormat="false" ht="13.5" hidden="false" customHeight="false" outlineLevel="0" collapsed="false">
      <c r="C102" s="2" t="str">
        <f aca="false">H97</f>
        <v>W15</v>
      </c>
      <c r="D102" s="2" t="n">
        <f aca="false">$D$91*D43+$D$92*D59+$D$93*D75</f>
        <v>0</v>
      </c>
      <c r="E102" s="2" t="n">
        <f aca="false">$D$91*E43+$D$92*E59+$D$93*E75</f>
        <v>0</v>
      </c>
      <c r="F102" s="2" t="n">
        <f aca="false">$D$91*F43+$D$92*F59+$D$93*F75</f>
        <v>0</v>
      </c>
      <c r="G102" s="2" t="n">
        <f aca="false">$D$91*G43+$D$92*G59+$D$93*G75</f>
        <v>0</v>
      </c>
      <c r="H102" s="2" t="n">
        <f aca="false">$D$91*H43+$D$92*H59+$D$93*H75</f>
        <v>0</v>
      </c>
      <c r="I102" s="2" t="n">
        <f aca="false">$D$91*I43+$D$92*I59+$D$93*I75</f>
        <v>0</v>
      </c>
      <c r="J102" s="2" t="n">
        <f aca="false">$D$91*J43+$D$92*J59+$D$93*J75</f>
        <v>0</v>
      </c>
      <c r="K102" s="2" t="n">
        <f aca="false">$D$91*K43+$D$92*K59+$D$93*K75</f>
        <v>0</v>
      </c>
      <c r="L102" s="2" t="n">
        <f aca="false">$D$91*L43+$D$92*L59+$D$93*L75</f>
        <v>0</v>
      </c>
      <c r="M102" s="2" t="n">
        <f aca="false">$D$91*M43+$D$92*M59+$D$93*M75</f>
        <v>0</v>
      </c>
      <c r="N102" s="2" t="n">
        <f aca="false">$D$91*N43+$D$92*N59+$D$93*N75</f>
        <v>0</v>
      </c>
      <c r="O102" s="2" t="n">
        <f aca="false">$D$91*O43+$D$92*O59+$D$93*O75</f>
        <v>0</v>
      </c>
      <c r="P102" s="2" t="n">
        <f aca="false">$D$91*P43+$D$92*P59+$D$93*P75</f>
        <v>0</v>
      </c>
      <c r="Q102" s="2" t="n">
        <f aca="false">$D$91*Q43+$D$92*Q59+$D$93*Q75</f>
        <v>0</v>
      </c>
      <c r="S102" s="2" t="str">
        <f aca="false">X97</f>
        <v>W15</v>
      </c>
      <c r="T102" s="2" t="n">
        <f aca="false">IF(D102=0,0,IF(D102=$D$94,1,0))</f>
        <v>0</v>
      </c>
      <c r="U102" s="2" t="n">
        <f aca="false">IF(E102=0,0,IF(E102=$D$94,1,0))</f>
        <v>0</v>
      </c>
      <c r="V102" s="2" t="n">
        <f aca="false">IF(F102=0,0,IF(F102=$D$94,1,0))</f>
        <v>0</v>
      </c>
      <c r="W102" s="2" t="n">
        <f aca="false">IF(G102=0,0,IF(G102=$D$94,1,0))</f>
        <v>0</v>
      </c>
      <c r="X102" s="2" t="n">
        <f aca="false">IF(H102=0,0,IF(H102=$D$94,1,0))</f>
        <v>0</v>
      </c>
      <c r="Y102" s="2" t="n">
        <f aca="false">IF(I102=0,0,IF(I102=$D$94,1,0))</f>
        <v>0</v>
      </c>
      <c r="Z102" s="2" t="n">
        <f aca="false">IF(J102=0,0,IF(J102=$D$94,1,0))</f>
        <v>0</v>
      </c>
      <c r="AA102" s="2" t="n">
        <f aca="false">IF(K102=0,0,IF(K102=$D$94,1,0))</f>
        <v>0</v>
      </c>
      <c r="AB102" s="2" t="n">
        <f aca="false">IF(L102=0,0,IF(L102=$D$94,1,0))</f>
        <v>0</v>
      </c>
      <c r="AC102" s="2" t="n">
        <f aca="false">IF(M102=0,0,IF(M102=$D$94,1,0))</f>
        <v>0</v>
      </c>
      <c r="AD102" s="2" t="n">
        <f aca="false">IF(N102=0,0,IF(N102=$D$94,1,0))</f>
        <v>0</v>
      </c>
      <c r="AE102" s="2" t="n">
        <f aca="false">IF(O102=0,0,IF(O102=$D$94,1,0))</f>
        <v>0</v>
      </c>
      <c r="AF102" s="2" t="n">
        <f aca="false">IF(P102=0,0,IF(P102=$D$94,1,0))</f>
        <v>0</v>
      </c>
      <c r="AG102" s="2" t="n">
        <f aca="false">IF(Q102=0,0,IF(Q102=$D$94,1,0))</f>
        <v>0</v>
      </c>
    </row>
    <row r="103" customFormat="false" ht="13.5" hidden="false" customHeight="false" outlineLevel="0" collapsed="false">
      <c r="C103" s="2" t="str">
        <f aca="false">I97</f>
        <v>W16</v>
      </c>
      <c r="D103" s="2" t="n">
        <f aca="false">$D$91*D44+$D$92*D60+$D$93*D76</f>
        <v>0</v>
      </c>
      <c r="E103" s="2" t="n">
        <f aca="false">$D$91*E44+$D$92*E60+$D$93*E76</f>
        <v>0</v>
      </c>
      <c r="F103" s="2" t="n">
        <f aca="false">$D$91*F44+$D$92*F60+$D$93*F76</f>
        <v>0</v>
      </c>
      <c r="G103" s="2" t="n">
        <f aca="false">$D$91*G44+$D$92*G60+$D$93*G76</f>
        <v>0</v>
      </c>
      <c r="H103" s="2" t="n">
        <f aca="false">$D$91*H44+$D$92*H60+$D$93*H76</f>
        <v>0</v>
      </c>
      <c r="I103" s="2" t="n">
        <f aca="false">$D$91*I44+$D$92*I60+$D$93*I76</f>
        <v>0</v>
      </c>
      <c r="J103" s="2" t="n">
        <f aca="false">$D$91*J44+$D$92*J60+$D$93*J76</f>
        <v>0</v>
      </c>
      <c r="K103" s="2" t="n">
        <f aca="false">$D$91*K44+$D$92*K60+$D$93*K76</f>
        <v>0</v>
      </c>
      <c r="L103" s="2" t="n">
        <f aca="false">$D$91*L44+$D$92*L60+$D$93*L76</f>
        <v>0</v>
      </c>
      <c r="M103" s="2" t="n">
        <f aca="false">$D$91*M44+$D$92*M60+$D$93*M76</f>
        <v>0</v>
      </c>
      <c r="N103" s="2" t="n">
        <f aca="false">$D$91*N44+$D$92*N60+$D$93*N76</f>
        <v>0</v>
      </c>
      <c r="O103" s="2" t="n">
        <f aca="false">$D$91*O44+$D$92*O60+$D$93*O76</f>
        <v>0</v>
      </c>
      <c r="P103" s="2" t="n">
        <f aca="false">$D$91*P44+$D$92*P60+$D$93*P76</f>
        <v>0</v>
      </c>
      <c r="Q103" s="2" t="n">
        <f aca="false">$D$91*Q44+$D$92*Q60+$D$93*Q76</f>
        <v>0</v>
      </c>
      <c r="S103" s="2" t="str">
        <f aca="false">Y97</f>
        <v>W16</v>
      </c>
      <c r="T103" s="2" t="n">
        <f aca="false">IF(D103=0,0,IF(D103=$D$94,1,0))</f>
        <v>0</v>
      </c>
      <c r="U103" s="2" t="n">
        <f aca="false">IF(E103=0,0,IF(E103=$D$94,1,0))</f>
        <v>0</v>
      </c>
      <c r="V103" s="2" t="n">
        <f aca="false">IF(F103=0,0,IF(F103=$D$94,1,0))</f>
        <v>0</v>
      </c>
      <c r="W103" s="2" t="n">
        <f aca="false">IF(G103=0,0,IF(G103=$D$94,1,0))</f>
        <v>0</v>
      </c>
      <c r="X103" s="2" t="n">
        <f aca="false">IF(H103=0,0,IF(H103=$D$94,1,0))</f>
        <v>0</v>
      </c>
      <c r="Y103" s="2" t="n">
        <f aca="false">IF(I103=0,0,IF(I103=$D$94,1,0))</f>
        <v>0</v>
      </c>
      <c r="Z103" s="2" t="n">
        <f aca="false">IF(J103=0,0,IF(J103=$D$94,1,0))</f>
        <v>0</v>
      </c>
      <c r="AA103" s="2" t="n">
        <f aca="false">IF(K103=0,0,IF(K103=$D$94,1,0))</f>
        <v>0</v>
      </c>
      <c r="AB103" s="2" t="n">
        <f aca="false">IF(L103=0,0,IF(L103=$D$94,1,0))</f>
        <v>0</v>
      </c>
      <c r="AC103" s="2" t="n">
        <f aca="false">IF(M103=0,0,IF(M103=$D$94,1,0))</f>
        <v>0</v>
      </c>
      <c r="AD103" s="2" t="n">
        <f aca="false">IF(N103=0,0,IF(N103=$D$94,1,0))</f>
        <v>0</v>
      </c>
      <c r="AE103" s="2" t="n">
        <f aca="false">IF(O103=0,0,IF(O103=$D$94,1,0))</f>
        <v>0</v>
      </c>
      <c r="AF103" s="2" t="n">
        <f aca="false">IF(P103=0,0,IF(P103=$D$94,1,0))</f>
        <v>0</v>
      </c>
      <c r="AG103" s="2" t="n">
        <f aca="false">IF(Q103=0,0,IF(Q103=$D$94,1,0))</f>
        <v>0</v>
      </c>
    </row>
    <row r="104" customFormat="false" ht="13.5" hidden="false" customHeight="false" outlineLevel="0" collapsed="false">
      <c r="C104" s="2" t="str">
        <f aca="false">J97</f>
        <v>W21</v>
      </c>
      <c r="D104" s="2" t="n">
        <f aca="false">$D$91*D45+$D$92*D61+$D$93*D77</f>
        <v>0</v>
      </c>
      <c r="E104" s="2" t="n">
        <f aca="false">$D$91*E45+$D$92*E61+$D$93*E77</f>
        <v>0</v>
      </c>
      <c r="F104" s="2" t="n">
        <f aca="false">$D$91*F45+$D$92*F61+$D$93*F77</f>
        <v>0</v>
      </c>
      <c r="G104" s="2" t="n">
        <f aca="false">$D$91*G45+$D$92*G61+$D$93*G77</f>
        <v>0</v>
      </c>
      <c r="H104" s="2" t="n">
        <f aca="false">$D$91*H45+$D$92*H61+$D$93*H77</f>
        <v>0</v>
      </c>
      <c r="I104" s="2" t="n">
        <f aca="false">$D$91*I45+$D$92*I61+$D$93*I77</f>
        <v>0</v>
      </c>
      <c r="J104" s="2" t="n">
        <f aca="false">$D$91*J45+$D$92*J61+$D$93*J77</f>
        <v>0</v>
      </c>
      <c r="K104" s="2" t="n">
        <f aca="false">$D$91*K45+$D$92*K61+$D$93*K77</f>
        <v>0</v>
      </c>
      <c r="L104" s="2" t="n">
        <f aca="false">$D$91*L45+$D$92*L61+$D$93*L77</f>
        <v>0</v>
      </c>
      <c r="M104" s="2" t="n">
        <f aca="false">$D$91*M45+$D$92*M61+$D$93*M77</f>
        <v>0</v>
      </c>
      <c r="N104" s="2" t="n">
        <f aca="false">$D$91*N45+$D$92*N61+$D$93*N77</f>
        <v>0</v>
      </c>
      <c r="O104" s="2" t="n">
        <f aca="false">$D$91*O45+$D$92*O61+$D$93*O77</f>
        <v>0</v>
      </c>
      <c r="P104" s="2" t="n">
        <f aca="false">$D$91*P45+$D$92*P61+$D$93*P77</f>
        <v>0</v>
      </c>
      <c r="Q104" s="2" t="n">
        <f aca="false">$D$91*Q45+$D$92*Q61+$D$93*Q77</f>
        <v>0</v>
      </c>
      <c r="S104" s="2" t="str">
        <f aca="false">Z97</f>
        <v>W21</v>
      </c>
      <c r="T104" s="2" t="n">
        <f aca="false">IF(D104=0,0,IF(D104=$D$94,1,0))</f>
        <v>0</v>
      </c>
      <c r="U104" s="2" t="n">
        <f aca="false">IF(E104=0,0,IF(E104=$D$94,1,0))</f>
        <v>0</v>
      </c>
      <c r="V104" s="2" t="n">
        <f aca="false">IF(F104=0,0,IF(F104=$D$94,1,0))</f>
        <v>0</v>
      </c>
      <c r="W104" s="2" t="n">
        <f aca="false">IF(G104=0,0,IF(G104=$D$94,1,0))</f>
        <v>0</v>
      </c>
      <c r="X104" s="2" t="n">
        <f aca="false">IF(H104=0,0,IF(H104=$D$94,1,0))</f>
        <v>0</v>
      </c>
      <c r="Y104" s="2" t="n">
        <f aca="false">IF(I104=0,0,IF(I104=$D$94,1,0))</f>
        <v>0</v>
      </c>
      <c r="Z104" s="2" t="n">
        <f aca="false">IF(J104=0,0,IF(J104=$D$94,1,0))</f>
        <v>0</v>
      </c>
      <c r="AA104" s="2" t="n">
        <f aca="false">IF(K104=0,0,IF(K104=$D$94,1,0))</f>
        <v>0</v>
      </c>
      <c r="AB104" s="2" t="n">
        <f aca="false">IF(L104=0,0,IF(L104=$D$94,1,0))</f>
        <v>0</v>
      </c>
      <c r="AC104" s="2" t="n">
        <f aca="false">IF(M104=0,0,IF(M104=$D$94,1,0))</f>
        <v>0</v>
      </c>
      <c r="AD104" s="2" t="n">
        <f aca="false">IF(N104=0,0,IF(N104=$D$94,1,0))</f>
        <v>0</v>
      </c>
      <c r="AE104" s="2" t="n">
        <f aca="false">IF(O104=0,0,IF(O104=$D$94,1,0))</f>
        <v>0</v>
      </c>
      <c r="AF104" s="2" t="n">
        <f aca="false">IF(P104=0,0,IF(P104=$D$94,1,0))</f>
        <v>0</v>
      </c>
      <c r="AG104" s="2" t="n">
        <f aca="false">IF(Q104=0,0,IF(Q104=$D$94,1,0))</f>
        <v>0</v>
      </c>
    </row>
    <row r="105" customFormat="false" ht="13.5" hidden="false" customHeight="false" outlineLevel="0" collapsed="false">
      <c r="C105" s="2" t="str">
        <f aca="false">K97</f>
        <v>W22</v>
      </c>
      <c r="D105" s="2" t="n">
        <f aca="false">$D$91*D46+$D$92*D62+$D$93*D78</f>
        <v>0</v>
      </c>
      <c r="E105" s="2" t="n">
        <f aca="false">$D$91*E46+$D$92*E62+$D$93*E78</f>
        <v>0</v>
      </c>
      <c r="F105" s="2" t="n">
        <f aca="false">$D$91*F46+$D$92*F62+$D$93*F78</f>
        <v>0</v>
      </c>
      <c r="G105" s="2" t="n">
        <f aca="false">$D$91*G46+$D$92*G62+$D$93*G78</f>
        <v>0</v>
      </c>
      <c r="H105" s="2" t="n">
        <f aca="false">$D$91*H46+$D$92*H62+$D$93*H78</f>
        <v>0</v>
      </c>
      <c r="I105" s="2" t="n">
        <f aca="false">$D$91*I46+$D$92*I62+$D$93*I78</f>
        <v>0</v>
      </c>
      <c r="J105" s="2" t="n">
        <f aca="false">$D$91*J46+$D$92*J62+$D$93*J78</f>
        <v>0</v>
      </c>
      <c r="K105" s="2" t="n">
        <f aca="false">$D$91*K46+$D$92*K62+$D$93*K78</f>
        <v>0</v>
      </c>
      <c r="L105" s="2" t="n">
        <f aca="false">$D$91*L46+$D$92*L62+$D$93*L78</f>
        <v>0</v>
      </c>
      <c r="M105" s="2" t="n">
        <f aca="false">$D$91*M46+$D$92*M62+$D$93*M78</f>
        <v>0</v>
      </c>
      <c r="N105" s="2" t="n">
        <f aca="false">$D$91*N46+$D$92*N62+$D$93*N78</f>
        <v>0</v>
      </c>
      <c r="O105" s="2" t="n">
        <f aca="false">$D$91*O46+$D$92*O62+$D$93*O78</f>
        <v>0</v>
      </c>
      <c r="P105" s="2" t="n">
        <f aca="false">$D$91*P46+$D$92*P62+$D$93*P78</f>
        <v>0</v>
      </c>
      <c r="Q105" s="2" t="n">
        <f aca="false">$D$91*Q46+$D$92*Q62+$D$93*Q78</f>
        <v>0</v>
      </c>
      <c r="S105" s="2" t="str">
        <f aca="false">AA97</f>
        <v>W22</v>
      </c>
      <c r="T105" s="2" t="n">
        <f aca="false">IF(D105=0,0,IF(D105=$D$94,1,0))</f>
        <v>0</v>
      </c>
      <c r="U105" s="2" t="n">
        <f aca="false">IF(E105=0,0,IF(E105=$D$94,1,0))</f>
        <v>0</v>
      </c>
      <c r="V105" s="2" t="n">
        <f aca="false">IF(F105=0,0,IF(F105=$D$94,1,0))</f>
        <v>0</v>
      </c>
      <c r="W105" s="2" t="n">
        <f aca="false">IF(G105=0,0,IF(G105=$D$94,1,0))</f>
        <v>0</v>
      </c>
      <c r="X105" s="2" t="n">
        <f aca="false">IF(H105=0,0,IF(H105=$D$94,1,0))</f>
        <v>0</v>
      </c>
      <c r="Y105" s="2" t="n">
        <f aca="false">IF(I105=0,0,IF(I105=$D$94,1,0))</f>
        <v>0</v>
      </c>
      <c r="Z105" s="2" t="n">
        <f aca="false">IF(J105=0,0,IF(J105=$D$94,1,0))</f>
        <v>0</v>
      </c>
      <c r="AA105" s="2" t="n">
        <f aca="false">IF(K105=0,0,IF(K105=$D$94,1,0))</f>
        <v>0</v>
      </c>
      <c r="AB105" s="2" t="n">
        <f aca="false">IF(L105=0,0,IF(L105=$D$94,1,0))</f>
        <v>0</v>
      </c>
      <c r="AC105" s="2" t="n">
        <f aca="false">IF(M105=0,0,IF(M105=$D$94,1,0))</f>
        <v>0</v>
      </c>
      <c r="AD105" s="2" t="n">
        <f aca="false">IF(N105=0,0,IF(N105=$D$94,1,0))</f>
        <v>0</v>
      </c>
      <c r="AE105" s="2" t="n">
        <f aca="false">IF(O105=0,0,IF(O105=$D$94,1,0))</f>
        <v>0</v>
      </c>
      <c r="AF105" s="2" t="n">
        <f aca="false">IF(P105=0,0,IF(P105=$D$94,1,0))</f>
        <v>0</v>
      </c>
      <c r="AG105" s="2" t="n">
        <f aca="false">IF(Q105=0,0,IF(Q105=$D$94,1,0))</f>
        <v>0</v>
      </c>
    </row>
    <row r="106" customFormat="false" ht="13.5" hidden="false" customHeight="false" outlineLevel="0" collapsed="false">
      <c r="C106" s="2" t="str">
        <f aca="false">L97</f>
        <v>W23</v>
      </c>
      <c r="D106" s="2" t="n">
        <f aca="false">$D$91*D47+$D$92*D63+$D$93*D79</f>
        <v>0</v>
      </c>
      <c r="E106" s="2" t="n">
        <f aca="false">$D$91*E47+$D$92*E63+$D$93*E79</f>
        <v>0</v>
      </c>
      <c r="F106" s="2" t="n">
        <f aca="false">$D$91*F47+$D$92*F63+$D$93*F79</f>
        <v>0</v>
      </c>
      <c r="G106" s="2" t="n">
        <f aca="false">$D$91*G47+$D$92*G63+$D$93*G79</f>
        <v>0</v>
      </c>
      <c r="H106" s="2" t="n">
        <f aca="false">$D$91*H47+$D$92*H63+$D$93*H79</f>
        <v>0</v>
      </c>
      <c r="I106" s="2" t="n">
        <f aca="false">$D$91*I47+$D$92*I63+$D$93*I79</f>
        <v>0</v>
      </c>
      <c r="J106" s="2" t="n">
        <f aca="false">$D$91*J47+$D$92*J63+$D$93*J79</f>
        <v>0</v>
      </c>
      <c r="K106" s="2" t="n">
        <f aca="false">$D$91*K47+$D$92*K63+$D$93*K79</f>
        <v>0</v>
      </c>
      <c r="L106" s="2" t="n">
        <f aca="false">$D$91*L47+$D$92*L63+$D$93*L79</f>
        <v>0</v>
      </c>
      <c r="M106" s="2" t="n">
        <f aca="false">$D$91*M47+$D$92*M63+$D$93*M79</f>
        <v>0</v>
      </c>
      <c r="N106" s="2" t="n">
        <f aca="false">$D$91*N47+$D$92*N63+$D$93*N79</f>
        <v>0</v>
      </c>
      <c r="O106" s="2" t="n">
        <f aca="false">$D$91*O47+$D$92*O63+$D$93*O79</f>
        <v>0</v>
      </c>
      <c r="P106" s="2" t="n">
        <f aca="false">$D$91*P47+$D$92*P63+$D$93*P79</f>
        <v>0</v>
      </c>
      <c r="Q106" s="2" t="n">
        <f aca="false">$D$91*Q47+$D$92*Q63+$D$93*Q79</f>
        <v>0</v>
      </c>
      <c r="S106" s="2" t="str">
        <f aca="false">AB97</f>
        <v>W23</v>
      </c>
      <c r="T106" s="2" t="n">
        <f aca="false">IF(D106=0,0,IF(D106=$D$94,1,0))</f>
        <v>0</v>
      </c>
      <c r="U106" s="2" t="n">
        <f aca="false">IF(E106=0,0,IF(E106=$D$94,1,0))</f>
        <v>0</v>
      </c>
      <c r="V106" s="2" t="n">
        <f aca="false">IF(F106=0,0,IF(F106=$D$94,1,0))</f>
        <v>0</v>
      </c>
      <c r="W106" s="2" t="n">
        <f aca="false">IF(G106=0,0,IF(G106=$D$94,1,0))</f>
        <v>0</v>
      </c>
      <c r="X106" s="2" t="n">
        <f aca="false">IF(H106=0,0,IF(H106=$D$94,1,0))</f>
        <v>0</v>
      </c>
      <c r="Y106" s="2" t="n">
        <f aca="false">IF(I106=0,0,IF(I106=$D$94,1,0))</f>
        <v>0</v>
      </c>
      <c r="Z106" s="2" t="n">
        <f aca="false">IF(J106=0,0,IF(J106=$D$94,1,0))</f>
        <v>0</v>
      </c>
      <c r="AA106" s="2" t="n">
        <f aca="false">IF(K106=0,0,IF(K106=$D$94,1,0))</f>
        <v>0</v>
      </c>
      <c r="AB106" s="2" t="n">
        <f aca="false">IF(L106=0,0,IF(L106=$D$94,1,0))</f>
        <v>0</v>
      </c>
      <c r="AC106" s="2" t="n">
        <f aca="false">IF(M106=0,0,IF(M106=$D$94,1,0))</f>
        <v>0</v>
      </c>
      <c r="AD106" s="2" t="n">
        <f aca="false">IF(N106=0,0,IF(N106=$D$94,1,0))</f>
        <v>0</v>
      </c>
      <c r="AE106" s="2" t="n">
        <f aca="false">IF(O106=0,0,IF(O106=$D$94,1,0))</f>
        <v>0</v>
      </c>
      <c r="AF106" s="2" t="n">
        <f aca="false">IF(P106=0,0,IF(P106=$D$94,1,0))</f>
        <v>0</v>
      </c>
      <c r="AG106" s="2" t="n">
        <f aca="false">IF(Q106=0,0,IF(Q106=$D$94,1,0))</f>
        <v>0</v>
      </c>
    </row>
    <row r="107" customFormat="false" ht="13.5" hidden="false" customHeight="false" outlineLevel="0" collapsed="false">
      <c r="C107" s="2" t="str">
        <f aca="false">M97</f>
        <v>W24</v>
      </c>
      <c r="D107" s="2" t="n">
        <f aca="false">$D$91*D48+$D$92*D64+$D$93*D80</f>
        <v>0</v>
      </c>
      <c r="E107" s="2" t="n">
        <f aca="false">$D$91*E48+$D$92*E64+$D$93*E80</f>
        <v>0</v>
      </c>
      <c r="F107" s="2" t="n">
        <f aca="false">$D$91*F48+$D$92*F64+$D$93*F80</f>
        <v>0</v>
      </c>
      <c r="G107" s="2" t="n">
        <f aca="false">$D$91*G48+$D$92*G64+$D$93*G80</f>
        <v>0</v>
      </c>
      <c r="H107" s="2" t="n">
        <f aca="false">$D$91*H48+$D$92*H64+$D$93*H80</f>
        <v>0</v>
      </c>
      <c r="I107" s="2" t="n">
        <f aca="false">$D$91*I48+$D$92*I64+$D$93*I80</f>
        <v>0</v>
      </c>
      <c r="J107" s="2" t="n">
        <f aca="false">$D$91*J48+$D$92*J64+$D$93*J80</f>
        <v>0</v>
      </c>
      <c r="K107" s="2" t="n">
        <f aca="false">$D$91*K48+$D$92*K64+$D$93*K80</f>
        <v>0</v>
      </c>
      <c r="L107" s="2" t="n">
        <f aca="false">$D$91*L48+$D$92*L64+$D$93*L80</f>
        <v>0</v>
      </c>
      <c r="M107" s="2" t="n">
        <f aca="false">$D$91*M48+$D$92*M64+$D$93*M80</f>
        <v>0</v>
      </c>
      <c r="N107" s="2" t="n">
        <f aca="false">$D$91*N48+$D$92*N64+$D$93*N80</f>
        <v>0</v>
      </c>
      <c r="O107" s="2" t="n">
        <f aca="false">$D$91*O48+$D$92*O64+$D$93*O80</f>
        <v>0</v>
      </c>
      <c r="P107" s="2" t="n">
        <f aca="false">$D$91*P48+$D$92*P64+$D$93*P80</f>
        <v>0</v>
      </c>
      <c r="Q107" s="2" t="n">
        <f aca="false">$D$91*Q48+$D$92*Q64+$D$93*Q80</f>
        <v>0</v>
      </c>
      <c r="S107" s="2" t="str">
        <f aca="false">AC97</f>
        <v>W24</v>
      </c>
      <c r="T107" s="2" t="n">
        <f aca="false">IF(D107=0,0,IF(D107=$D$94,1,0))</f>
        <v>0</v>
      </c>
      <c r="U107" s="2" t="n">
        <f aca="false">IF(E107=0,0,IF(E107=$D$94,1,0))</f>
        <v>0</v>
      </c>
      <c r="V107" s="2" t="n">
        <f aca="false">IF(F107=0,0,IF(F107=$D$94,1,0))</f>
        <v>0</v>
      </c>
      <c r="W107" s="2" t="n">
        <f aca="false">IF(G107=0,0,IF(G107=$D$94,1,0))</f>
        <v>0</v>
      </c>
      <c r="X107" s="2" t="n">
        <f aca="false">IF(H107=0,0,IF(H107=$D$94,1,0))</f>
        <v>0</v>
      </c>
      <c r="Y107" s="2" t="n">
        <f aca="false">IF(I107=0,0,IF(I107=$D$94,1,0))</f>
        <v>0</v>
      </c>
      <c r="Z107" s="2" t="n">
        <f aca="false">IF(J107=0,0,IF(J107=$D$94,1,0))</f>
        <v>0</v>
      </c>
      <c r="AA107" s="2" t="n">
        <f aca="false">IF(K107=0,0,IF(K107=$D$94,1,0))</f>
        <v>0</v>
      </c>
      <c r="AB107" s="2" t="n">
        <f aca="false">IF(L107=0,0,IF(L107=$D$94,1,0))</f>
        <v>0</v>
      </c>
      <c r="AC107" s="2" t="n">
        <f aca="false">IF(M107=0,0,IF(M107=$D$94,1,0))</f>
        <v>0</v>
      </c>
      <c r="AD107" s="2" t="n">
        <f aca="false">IF(N107=0,0,IF(N107=$D$94,1,0))</f>
        <v>0</v>
      </c>
      <c r="AE107" s="2" t="n">
        <f aca="false">IF(O107=0,0,IF(O107=$D$94,1,0))</f>
        <v>0</v>
      </c>
      <c r="AF107" s="2" t="n">
        <f aca="false">IF(P107=0,0,IF(P107=$D$94,1,0))</f>
        <v>0</v>
      </c>
      <c r="AG107" s="2" t="n">
        <f aca="false">IF(Q107=0,0,IF(Q107=$D$94,1,0))</f>
        <v>0</v>
      </c>
    </row>
    <row r="108" customFormat="false" ht="13.5" hidden="false" customHeight="false" outlineLevel="0" collapsed="false">
      <c r="C108" s="2" t="str">
        <f aca="false">N97</f>
        <v>W31</v>
      </c>
      <c r="D108" s="2" t="n">
        <f aca="false">$D$91*D49+$D$92*D65+$D$93*D81</f>
        <v>0</v>
      </c>
      <c r="E108" s="2" t="n">
        <f aca="false">$D$91*E49+$D$92*E65+$D$93*E81</f>
        <v>0</v>
      </c>
      <c r="F108" s="2" t="n">
        <f aca="false">$D$91*F49+$D$92*F65+$D$93*F81</f>
        <v>0</v>
      </c>
      <c r="G108" s="2" t="n">
        <f aca="false">$D$91*G49+$D$92*G65+$D$93*G81</f>
        <v>0</v>
      </c>
      <c r="H108" s="2" t="n">
        <f aca="false">$D$91*H49+$D$92*H65+$D$93*H81</f>
        <v>0</v>
      </c>
      <c r="I108" s="2" t="n">
        <f aca="false">$D$91*I49+$D$92*I65+$D$93*I81</f>
        <v>0</v>
      </c>
      <c r="J108" s="2" t="n">
        <f aca="false">$D$91*J49+$D$92*J65+$D$93*J81</f>
        <v>0</v>
      </c>
      <c r="K108" s="2" t="n">
        <f aca="false">$D$91*K49+$D$92*K65+$D$93*K81</f>
        <v>0</v>
      </c>
      <c r="L108" s="2" t="n">
        <f aca="false">$D$91*L49+$D$92*L65+$D$93*L81</f>
        <v>0</v>
      </c>
      <c r="M108" s="2" t="n">
        <f aca="false">$D$91*M49+$D$92*M65+$D$93*M81</f>
        <v>0</v>
      </c>
      <c r="N108" s="2" t="n">
        <f aca="false">$D$91*N49+$D$92*N65+$D$93*N81</f>
        <v>0</v>
      </c>
      <c r="O108" s="2" t="n">
        <f aca="false">$D$91*O49+$D$92*O65+$D$93*O81</f>
        <v>0</v>
      </c>
      <c r="P108" s="2" t="n">
        <f aca="false">$D$91*P49+$D$92*P65+$D$93*P81</f>
        <v>0</v>
      </c>
      <c r="Q108" s="2" t="n">
        <f aca="false">$D$91*Q49+$D$92*Q65+$D$93*Q81</f>
        <v>0</v>
      </c>
      <c r="S108" s="2" t="str">
        <f aca="false">AD97</f>
        <v>W31</v>
      </c>
      <c r="T108" s="2" t="n">
        <f aca="false">IF(D108=0,0,IF(D108=$D$94,1,0))</f>
        <v>0</v>
      </c>
      <c r="U108" s="2" t="n">
        <f aca="false">IF(E108=0,0,IF(E108=$D$94,1,0))</f>
        <v>0</v>
      </c>
      <c r="V108" s="2" t="n">
        <f aca="false">IF(F108=0,0,IF(F108=$D$94,1,0))</f>
        <v>0</v>
      </c>
      <c r="W108" s="2" t="n">
        <f aca="false">IF(G108=0,0,IF(G108=$D$94,1,0))</f>
        <v>0</v>
      </c>
      <c r="X108" s="2" t="n">
        <f aca="false">IF(H108=0,0,IF(H108=$D$94,1,0))</f>
        <v>0</v>
      </c>
      <c r="Y108" s="2" t="n">
        <f aca="false">IF(I108=0,0,IF(I108=$D$94,1,0))</f>
        <v>0</v>
      </c>
      <c r="Z108" s="2" t="n">
        <f aca="false">IF(J108=0,0,IF(J108=$D$94,1,0))</f>
        <v>0</v>
      </c>
      <c r="AA108" s="2" t="n">
        <f aca="false">IF(K108=0,0,IF(K108=$D$94,1,0))</f>
        <v>0</v>
      </c>
      <c r="AB108" s="2" t="n">
        <f aca="false">IF(L108=0,0,IF(L108=$D$94,1,0))</f>
        <v>0</v>
      </c>
      <c r="AC108" s="2" t="n">
        <f aca="false">IF(M108=0,0,IF(M108=$D$94,1,0))</f>
        <v>0</v>
      </c>
      <c r="AD108" s="2" t="n">
        <f aca="false">IF(N108=0,0,IF(N108=$D$94,1,0))</f>
        <v>0</v>
      </c>
      <c r="AE108" s="2" t="n">
        <f aca="false">IF(O108=0,0,IF(O108=$D$94,1,0))</f>
        <v>0</v>
      </c>
      <c r="AF108" s="2" t="n">
        <f aca="false">IF(P108=0,0,IF(P108=$D$94,1,0))</f>
        <v>0</v>
      </c>
      <c r="AG108" s="2" t="n">
        <f aca="false">IF(Q108=0,0,IF(Q108=$D$94,1,0))</f>
        <v>0</v>
      </c>
    </row>
    <row r="109" customFormat="false" ht="13.5" hidden="false" customHeight="false" outlineLevel="0" collapsed="false">
      <c r="C109" s="2" t="str">
        <f aca="false">O97</f>
        <v>W32</v>
      </c>
      <c r="D109" s="2" t="n">
        <f aca="false">$D$91*D50+$D$92*D66+$D$93*D82</f>
        <v>0</v>
      </c>
      <c r="E109" s="2" t="n">
        <f aca="false">$D$91*E50+$D$92*E66+$D$93*E82</f>
        <v>0</v>
      </c>
      <c r="F109" s="2" t="n">
        <f aca="false">$D$91*F50+$D$92*F66+$D$93*F82</f>
        <v>0</v>
      </c>
      <c r="G109" s="2" t="n">
        <f aca="false">$D$91*G50+$D$92*G66+$D$93*G82</f>
        <v>0</v>
      </c>
      <c r="H109" s="2" t="n">
        <f aca="false">$D$91*H50+$D$92*H66+$D$93*H82</f>
        <v>0</v>
      </c>
      <c r="I109" s="2" t="n">
        <f aca="false">$D$91*I50+$D$92*I66+$D$93*I82</f>
        <v>0</v>
      </c>
      <c r="J109" s="2" t="n">
        <f aca="false">$D$91*J50+$D$92*J66+$D$93*J82</f>
        <v>0</v>
      </c>
      <c r="K109" s="2" t="n">
        <f aca="false">$D$91*K50+$D$92*K66+$D$93*K82</f>
        <v>0</v>
      </c>
      <c r="L109" s="2" t="n">
        <f aca="false">$D$91*L50+$D$92*L66+$D$93*L82</f>
        <v>0</v>
      </c>
      <c r="M109" s="2" t="n">
        <f aca="false">$D$91*M50+$D$92*M66+$D$93*M82</f>
        <v>0</v>
      </c>
      <c r="N109" s="2" t="n">
        <f aca="false">$D$91*N50+$D$92*N66+$D$93*N82</f>
        <v>0</v>
      </c>
      <c r="O109" s="2" t="n">
        <f aca="false">$D$91*O50+$D$92*O66+$D$93*O82</f>
        <v>0</v>
      </c>
      <c r="P109" s="2" t="n">
        <f aca="false">$D$91*P50+$D$92*P66+$D$93*P82</f>
        <v>0</v>
      </c>
      <c r="Q109" s="2" t="n">
        <f aca="false">$D$91*Q50+$D$92*Q66+$D$93*Q82</f>
        <v>0</v>
      </c>
      <c r="S109" s="2" t="str">
        <f aca="false">AE97</f>
        <v>W32</v>
      </c>
      <c r="T109" s="2" t="n">
        <f aca="false">IF(D109=0,0,IF(D109=$D$94,1,0))</f>
        <v>0</v>
      </c>
      <c r="U109" s="2" t="n">
        <f aca="false">IF(E109=0,0,IF(E109=$D$94,1,0))</f>
        <v>0</v>
      </c>
      <c r="V109" s="2" t="n">
        <f aca="false">IF(F109=0,0,IF(F109=$D$94,1,0))</f>
        <v>0</v>
      </c>
      <c r="W109" s="2" t="n">
        <f aca="false">IF(G109=0,0,IF(G109=$D$94,1,0))</f>
        <v>0</v>
      </c>
      <c r="X109" s="2" t="n">
        <f aca="false">IF(H109=0,0,IF(H109=$D$94,1,0))</f>
        <v>0</v>
      </c>
      <c r="Y109" s="2" t="n">
        <f aca="false">IF(I109=0,0,IF(I109=$D$94,1,0))</f>
        <v>0</v>
      </c>
      <c r="Z109" s="2" t="n">
        <f aca="false">IF(J109=0,0,IF(J109=$D$94,1,0))</f>
        <v>0</v>
      </c>
      <c r="AA109" s="2" t="n">
        <f aca="false">IF(K109=0,0,IF(K109=$D$94,1,0))</f>
        <v>0</v>
      </c>
      <c r="AB109" s="2" t="n">
        <f aca="false">IF(L109=0,0,IF(L109=$D$94,1,0))</f>
        <v>0</v>
      </c>
      <c r="AC109" s="2" t="n">
        <f aca="false">IF(M109=0,0,IF(M109=$D$94,1,0))</f>
        <v>0</v>
      </c>
      <c r="AD109" s="2" t="n">
        <f aca="false">IF(N109=0,0,IF(N109=$D$94,1,0))</f>
        <v>0</v>
      </c>
      <c r="AE109" s="2" t="n">
        <f aca="false">IF(O109=0,0,IF(O109=$D$94,1,0))</f>
        <v>0</v>
      </c>
      <c r="AF109" s="2" t="n">
        <f aca="false">IF(P109=0,0,IF(P109=$D$94,1,0))</f>
        <v>0</v>
      </c>
      <c r="AG109" s="2" t="n">
        <f aca="false">IF(Q109=0,0,IF(Q109=$D$94,1,0))</f>
        <v>0</v>
      </c>
    </row>
    <row r="110" customFormat="false" ht="13.5" hidden="false" customHeight="false" outlineLevel="0" collapsed="false">
      <c r="C110" s="2" t="str">
        <f aca="false">P97</f>
        <v>W33</v>
      </c>
      <c r="D110" s="2" t="n">
        <f aca="false">$D$91*D51+$D$92*D67+$D$93*D83</f>
        <v>0</v>
      </c>
      <c r="E110" s="2" t="n">
        <f aca="false">$D$91*E51+$D$92*E67+$D$93*E83</f>
        <v>0</v>
      </c>
      <c r="F110" s="2" t="n">
        <f aca="false">$D$91*F51+$D$92*F67+$D$93*F83</f>
        <v>0</v>
      </c>
      <c r="G110" s="2" t="n">
        <f aca="false">$D$91*G51+$D$92*G67+$D$93*G83</f>
        <v>0</v>
      </c>
      <c r="H110" s="2" t="n">
        <f aca="false">$D$91*H51+$D$92*H67+$D$93*H83</f>
        <v>0</v>
      </c>
      <c r="I110" s="2" t="n">
        <f aca="false">$D$91*I51+$D$92*I67+$D$93*I83</f>
        <v>0</v>
      </c>
      <c r="J110" s="2" t="n">
        <f aca="false">$D$91*J51+$D$92*J67+$D$93*J83</f>
        <v>0</v>
      </c>
      <c r="K110" s="2" t="n">
        <f aca="false">$D$91*K51+$D$92*K67+$D$93*K83</f>
        <v>0</v>
      </c>
      <c r="L110" s="2" t="n">
        <f aca="false">$D$91*L51+$D$92*L67+$D$93*L83</f>
        <v>0</v>
      </c>
      <c r="M110" s="2" t="n">
        <f aca="false">$D$91*M51+$D$92*M67+$D$93*M83</f>
        <v>0</v>
      </c>
      <c r="N110" s="2" t="n">
        <f aca="false">$D$91*N51+$D$92*N67+$D$93*N83</f>
        <v>0</v>
      </c>
      <c r="O110" s="2" t="n">
        <f aca="false">$D$91*O51+$D$92*O67+$D$93*O83</f>
        <v>0</v>
      </c>
      <c r="P110" s="2" t="n">
        <f aca="false">$D$91*P51+$D$92*P67+$D$93*P83</f>
        <v>0</v>
      </c>
      <c r="Q110" s="2" t="n">
        <f aca="false">$D$91*Q51+$D$92*Q67+$D$93*Q83</f>
        <v>0</v>
      </c>
      <c r="S110" s="2" t="str">
        <f aca="false">AF97</f>
        <v>W33</v>
      </c>
      <c r="T110" s="2" t="n">
        <f aca="false">IF(D110=0,0,IF(D110=$D$94,1,0))</f>
        <v>0</v>
      </c>
      <c r="U110" s="2" t="n">
        <f aca="false">IF(E110=0,0,IF(E110=$D$94,1,0))</f>
        <v>0</v>
      </c>
      <c r="V110" s="2" t="n">
        <f aca="false">IF(F110=0,0,IF(F110=$D$94,1,0))</f>
        <v>0</v>
      </c>
      <c r="W110" s="2" t="n">
        <f aca="false">IF(G110=0,0,IF(G110=$D$94,1,0))</f>
        <v>0</v>
      </c>
      <c r="X110" s="2" t="n">
        <f aca="false">IF(H110=0,0,IF(H110=$D$94,1,0))</f>
        <v>0</v>
      </c>
      <c r="Y110" s="2" t="n">
        <f aca="false">IF(I110=0,0,IF(I110=$D$94,1,0))</f>
        <v>0</v>
      </c>
      <c r="Z110" s="2" t="n">
        <f aca="false">IF(J110=0,0,IF(J110=$D$94,1,0))</f>
        <v>0</v>
      </c>
      <c r="AA110" s="2" t="n">
        <f aca="false">IF(K110=0,0,IF(K110=$D$94,1,0))</f>
        <v>0</v>
      </c>
      <c r="AB110" s="2" t="n">
        <f aca="false">IF(L110=0,0,IF(L110=$D$94,1,0))</f>
        <v>0</v>
      </c>
      <c r="AC110" s="2" t="n">
        <f aca="false">IF(M110=0,0,IF(M110=$D$94,1,0))</f>
        <v>0</v>
      </c>
      <c r="AD110" s="2" t="n">
        <f aca="false">IF(N110=0,0,IF(N110=$D$94,1,0))</f>
        <v>0</v>
      </c>
      <c r="AE110" s="2" t="n">
        <f aca="false">IF(O110=0,0,IF(O110=$D$94,1,0))</f>
        <v>0</v>
      </c>
      <c r="AF110" s="2" t="n">
        <f aca="false">IF(P110=0,0,IF(P110=$D$94,1,0))</f>
        <v>0</v>
      </c>
      <c r="AG110" s="2" t="n">
        <f aca="false">IF(Q110=0,0,IF(Q110=$D$94,1,0))</f>
        <v>0</v>
      </c>
    </row>
    <row r="111" customFormat="false" ht="13.5" hidden="false" customHeight="false" outlineLevel="0" collapsed="false">
      <c r="C111" s="2" t="str">
        <f aca="false">Q97</f>
        <v>W34</v>
      </c>
      <c r="D111" s="2" t="n">
        <f aca="false">$D$91*D52+$D$92*D68+$D$93*D84</f>
        <v>0</v>
      </c>
      <c r="E111" s="2" t="n">
        <f aca="false">$D$91*E52+$D$92*E68+$D$93*E84</f>
        <v>0</v>
      </c>
      <c r="F111" s="2" t="n">
        <f aca="false">$D$91*F52+$D$92*F68+$D$93*F84</f>
        <v>0</v>
      </c>
      <c r="G111" s="2" t="n">
        <f aca="false">$D$91*G52+$D$92*G68+$D$93*G84</f>
        <v>0</v>
      </c>
      <c r="H111" s="2" t="n">
        <f aca="false">$D$91*H52+$D$92*H68+$D$93*H84</f>
        <v>0</v>
      </c>
      <c r="I111" s="2" t="n">
        <f aca="false">$D$91*I52+$D$92*I68+$D$93*I84</f>
        <v>0</v>
      </c>
      <c r="J111" s="2" t="n">
        <f aca="false">$D$91*J52+$D$92*J68+$D$93*J84</f>
        <v>0</v>
      </c>
      <c r="K111" s="2" t="n">
        <f aca="false">$D$91*K52+$D$92*K68+$D$93*K84</f>
        <v>0</v>
      </c>
      <c r="L111" s="2" t="n">
        <f aca="false">$D$91*L52+$D$92*L68+$D$93*L84</f>
        <v>0</v>
      </c>
      <c r="M111" s="2" t="n">
        <f aca="false">$D$91*M52+$D$92*M68+$D$93*M84</f>
        <v>0</v>
      </c>
      <c r="N111" s="2" t="n">
        <f aca="false">$D$91*N52+$D$92*N68+$D$93*N84</f>
        <v>0</v>
      </c>
      <c r="O111" s="2" t="n">
        <f aca="false">$D$91*O52+$D$92*O68+$D$93*O84</f>
        <v>0</v>
      </c>
      <c r="P111" s="2" t="n">
        <f aca="false">$D$91*P52+$D$92*P68+$D$93*P84</f>
        <v>0</v>
      </c>
      <c r="Q111" s="2" t="n">
        <f aca="false">$D$91*Q52+$D$92*Q68+$D$93*Q84</f>
        <v>0</v>
      </c>
      <c r="S111" s="2" t="str">
        <f aca="false">AG97</f>
        <v>W34</v>
      </c>
      <c r="T111" s="2" t="n">
        <f aca="false">IF(D111=0,0,IF(D111=$D$94,1,0))</f>
        <v>0</v>
      </c>
      <c r="U111" s="2" t="n">
        <f aca="false">IF(E111=0,0,IF(E111=$D$94,1,0))</f>
        <v>0</v>
      </c>
      <c r="V111" s="2" t="n">
        <f aca="false">IF(F111=0,0,IF(F111=$D$94,1,0))</f>
        <v>0</v>
      </c>
      <c r="W111" s="2" t="n">
        <f aca="false">IF(G111=0,0,IF(G111=$D$94,1,0))</f>
        <v>0</v>
      </c>
      <c r="X111" s="2" t="n">
        <f aca="false">IF(H111=0,0,IF(H111=$D$94,1,0))</f>
        <v>0</v>
      </c>
      <c r="Y111" s="2" t="n">
        <f aca="false">IF(I111=0,0,IF(I111=$D$94,1,0))</f>
        <v>0</v>
      </c>
      <c r="Z111" s="2" t="n">
        <f aca="false">IF(J111=0,0,IF(J111=$D$94,1,0))</f>
        <v>0</v>
      </c>
      <c r="AA111" s="2" t="n">
        <f aca="false">IF(K111=0,0,IF(K111=$D$94,1,0))</f>
        <v>0</v>
      </c>
      <c r="AB111" s="2" t="n">
        <f aca="false">IF(L111=0,0,IF(L111=$D$94,1,0))</f>
        <v>0</v>
      </c>
      <c r="AC111" s="2" t="n">
        <f aca="false">IF(M111=0,0,IF(M111=$D$94,1,0))</f>
        <v>0</v>
      </c>
      <c r="AD111" s="2" t="n">
        <f aca="false">IF(N111=0,0,IF(N111=$D$94,1,0))</f>
        <v>0</v>
      </c>
      <c r="AE111" s="2" t="n">
        <f aca="false">IF(O111=0,0,IF(O111=$D$94,1,0))</f>
        <v>0</v>
      </c>
      <c r="AF111" s="2" t="n">
        <f aca="false">IF(P111=0,0,IF(P111=$D$94,1,0))</f>
        <v>0</v>
      </c>
      <c r="AG111" s="2" t="n">
        <f aca="false">IF(Q111=0,0,IF(Q111=$D$94,1,0))</f>
        <v>0</v>
      </c>
    </row>
    <row r="113" customFormat="false" ht="13.5" hidden="false" customHeight="false" outlineLevel="0" collapsed="false">
      <c r="C113" s="2" t="n">
        <v>2</v>
      </c>
      <c r="D113" s="2" t="s">
        <v>6</v>
      </c>
      <c r="E113" s="2" t="s">
        <v>3</v>
      </c>
      <c r="F113" s="2" t="s">
        <v>5</v>
      </c>
      <c r="G113" s="2" t="s">
        <v>7</v>
      </c>
      <c r="H113" s="2" t="s">
        <v>8</v>
      </c>
      <c r="I113" s="2" t="s">
        <v>9</v>
      </c>
      <c r="J113" s="2" t="s">
        <v>10</v>
      </c>
      <c r="K113" s="2" t="s">
        <v>11</v>
      </c>
      <c r="L113" s="2" t="s">
        <v>4</v>
      </c>
      <c r="M113" s="2" t="s">
        <v>12</v>
      </c>
      <c r="N113" s="2" t="s">
        <v>13</v>
      </c>
      <c r="O113" s="2" t="s">
        <v>14</v>
      </c>
      <c r="P113" s="2" t="s">
        <v>15</v>
      </c>
      <c r="Q113" s="2" t="s">
        <v>16</v>
      </c>
      <c r="S113" s="2" t="n">
        <v>2</v>
      </c>
      <c r="T113" s="2" t="s">
        <v>6</v>
      </c>
      <c r="U113" s="2" t="s">
        <v>3</v>
      </c>
      <c r="V113" s="2" t="s">
        <v>5</v>
      </c>
      <c r="W113" s="2" t="s">
        <v>7</v>
      </c>
      <c r="X113" s="2" t="s">
        <v>8</v>
      </c>
      <c r="Y113" s="2" t="s">
        <v>9</v>
      </c>
      <c r="Z113" s="2" t="s">
        <v>10</v>
      </c>
      <c r="AA113" s="2" t="s">
        <v>11</v>
      </c>
      <c r="AB113" s="2" t="s">
        <v>4</v>
      </c>
      <c r="AC113" s="2" t="s">
        <v>12</v>
      </c>
      <c r="AD113" s="2" t="s">
        <v>13</v>
      </c>
      <c r="AE113" s="2" t="s">
        <v>14</v>
      </c>
      <c r="AF113" s="2" t="s">
        <v>15</v>
      </c>
      <c r="AG113" s="2" t="s">
        <v>16</v>
      </c>
    </row>
    <row r="114" customFormat="false" ht="13.5" hidden="false" customHeight="false" outlineLevel="0" collapsed="false">
      <c r="C114" s="2" t="str">
        <f aca="false">D113</f>
        <v>W11</v>
      </c>
      <c r="D114" s="2" t="n">
        <f aca="false">$E$91*D39+$E$92*D55+$E$93*D71</f>
        <v>0</v>
      </c>
      <c r="E114" s="2" t="n">
        <f aca="false">$E$91*E39+$E$92*E55+$E$93*E71</f>
        <v>0</v>
      </c>
      <c r="F114" s="2" t="n">
        <f aca="false">$E$91*F39+$E$92*F55+$E$93*F71</f>
        <v>0</v>
      </c>
      <c r="G114" s="2" t="n">
        <f aca="false">$E$91*G39+$E$92*G55+$E$93*G71</f>
        <v>0</v>
      </c>
      <c r="H114" s="2" t="n">
        <f aca="false">$E$91*H39+$E$92*H55+$E$93*H71</f>
        <v>0</v>
      </c>
      <c r="I114" s="2" t="n">
        <f aca="false">$E$91*I39+$E$92*I55+$E$93*I71</f>
        <v>0</v>
      </c>
      <c r="J114" s="2" t="n">
        <f aca="false">$E$91*J39+$E$92*J55+$E$93*J71</f>
        <v>0</v>
      </c>
      <c r="K114" s="2" t="n">
        <f aca="false">$E$91*K39+$E$92*K55+$E$93*K71</f>
        <v>0</v>
      </c>
      <c r="L114" s="2" t="n">
        <f aca="false">$E$91*L39+$E$92*L55+$E$93*L71</f>
        <v>0</v>
      </c>
      <c r="M114" s="2" t="n">
        <f aca="false">$E$91*M39+$E$92*M55+$E$93*M71</f>
        <v>0</v>
      </c>
      <c r="N114" s="2" t="n">
        <f aca="false">$E$91*N39+$E$92*N55+$E$93*N71</f>
        <v>0</v>
      </c>
      <c r="O114" s="2" t="n">
        <f aca="false">$E$91*O39+$E$92*O55+$E$93*O71</f>
        <v>0</v>
      </c>
      <c r="P114" s="2" t="n">
        <f aca="false">$E$91*P39+$E$92*P55+$E$93*P71</f>
        <v>0</v>
      </c>
      <c r="Q114" s="2" t="n">
        <f aca="false">$E$91*Q39+$E$92*Q55+$E$93*Q71</f>
        <v>0</v>
      </c>
      <c r="S114" s="2" t="str">
        <f aca="false">T113</f>
        <v>W11</v>
      </c>
      <c r="T114" s="2" t="n">
        <f aca="false">IF(D114=0,0,IF(D114=$E$94,1,0))</f>
        <v>0</v>
      </c>
      <c r="U114" s="2" t="n">
        <f aca="false">IF(E114=0,0,IF(E114=$E$94,1,0))</f>
        <v>0</v>
      </c>
      <c r="V114" s="2" t="n">
        <f aca="false">IF(F114=0,0,IF(F114=$E$94,1,0))</f>
        <v>0</v>
      </c>
      <c r="W114" s="2" t="n">
        <f aca="false">IF(G114=0,0,IF(G114=$E$94,1,0))</f>
        <v>0</v>
      </c>
      <c r="X114" s="2" t="n">
        <f aca="false">IF(H114=0,0,IF(H114=$E$94,1,0))</f>
        <v>0</v>
      </c>
      <c r="Y114" s="2" t="n">
        <f aca="false">IF(I114=0,0,IF(I114=$E$94,1,0))</f>
        <v>0</v>
      </c>
      <c r="Z114" s="2" t="n">
        <f aca="false">IF(J114=0,0,IF(J114=$E$94,1,0))</f>
        <v>0</v>
      </c>
      <c r="AA114" s="2" t="n">
        <f aca="false">IF(K114=0,0,IF(K114=$E$94,1,0))</f>
        <v>0</v>
      </c>
      <c r="AB114" s="2" t="n">
        <f aca="false">IF(L114=0,0,IF(L114=$E$94,1,0))</f>
        <v>0</v>
      </c>
      <c r="AC114" s="2" t="n">
        <f aca="false">IF(M114=0,0,IF(M114=$E$94,1,0))</f>
        <v>0</v>
      </c>
      <c r="AD114" s="2" t="n">
        <f aca="false">IF(N114=0,0,IF(N114=$E$94,1,0))</f>
        <v>0</v>
      </c>
      <c r="AE114" s="2" t="n">
        <f aca="false">IF(O114=0,0,IF(O114=$E$94,1,0))</f>
        <v>0</v>
      </c>
      <c r="AF114" s="2" t="n">
        <f aca="false">IF(P114=0,0,IF(P114=$E$94,1,0))</f>
        <v>0</v>
      </c>
      <c r="AG114" s="2" t="n">
        <f aca="false">IF(Q114=0,0,IF(Q114=$E$94,1,0))</f>
        <v>0</v>
      </c>
    </row>
    <row r="115" customFormat="false" ht="13.5" hidden="false" customHeight="false" outlineLevel="0" collapsed="false">
      <c r="C115" s="2" t="str">
        <f aca="false">E113</f>
        <v>W12</v>
      </c>
      <c r="D115" s="2" t="n">
        <f aca="false">$E$91*D40+$E$92*D56+$E$93*D72</f>
        <v>1</v>
      </c>
      <c r="E115" s="2" t="n">
        <f aca="false">$E$91*E40+$E$92*E56+$E$93*E72</f>
        <v>0</v>
      </c>
      <c r="F115" s="2" t="n">
        <f aca="false">$E$91*F40+$E$92*F56+$E$93*F72</f>
        <v>0</v>
      </c>
      <c r="G115" s="2" t="n">
        <f aca="false">$E$91*G40+$E$92*G56+$E$93*G72</f>
        <v>0</v>
      </c>
      <c r="H115" s="2" t="n">
        <f aca="false">$E$91*H40+$E$92*H56+$E$93*H72</f>
        <v>0</v>
      </c>
      <c r="I115" s="2" t="n">
        <f aca="false">$E$91*I40+$E$92*I56+$E$93*I72</f>
        <v>0</v>
      </c>
      <c r="J115" s="2" t="n">
        <f aca="false">$E$91*J40+$E$92*J56+$E$93*J72</f>
        <v>0</v>
      </c>
      <c r="K115" s="2" t="n">
        <f aca="false">$E$91*K40+$E$92*K56+$E$93*K72</f>
        <v>0</v>
      </c>
      <c r="L115" s="2" t="n">
        <f aca="false">$E$91*L40+$E$92*L56+$E$93*L72</f>
        <v>0</v>
      </c>
      <c r="M115" s="2" t="n">
        <f aca="false">$E$91*M40+$E$92*M56+$E$93*M72</f>
        <v>0</v>
      </c>
      <c r="N115" s="2" t="n">
        <f aca="false">$E$91*N40+$E$92*N56+$E$93*N72</f>
        <v>0</v>
      </c>
      <c r="O115" s="2" t="n">
        <f aca="false">$E$91*O40+$E$92*O56+$E$93*O72</f>
        <v>0</v>
      </c>
      <c r="P115" s="2" t="n">
        <f aca="false">$E$91*P40+$E$92*P56+$E$93*P72</f>
        <v>0</v>
      </c>
      <c r="Q115" s="2" t="n">
        <f aca="false">$E$91*Q40+$E$92*Q56+$E$93*Q72</f>
        <v>0</v>
      </c>
      <c r="S115" s="2" t="str">
        <f aca="false">U113</f>
        <v>W12</v>
      </c>
      <c r="T115" s="2" t="n">
        <f aca="false">IF(D115=0,0,IF(D115=$E$94,1,0))</f>
        <v>1</v>
      </c>
      <c r="U115" s="2" t="n">
        <f aca="false">IF(E115=0,0,IF(E115=$E$94,1,0))</f>
        <v>0</v>
      </c>
      <c r="V115" s="2" t="n">
        <f aca="false">IF(F115=0,0,IF(F115=$E$94,1,0))</f>
        <v>0</v>
      </c>
      <c r="W115" s="2" t="n">
        <f aca="false">IF(G115=0,0,IF(G115=$E$94,1,0))</f>
        <v>0</v>
      </c>
      <c r="X115" s="2" t="n">
        <f aca="false">IF(H115=0,0,IF(H115=$E$94,1,0))</f>
        <v>0</v>
      </c>
      <c r="Y115" s="2" t="n">
        <f aca="false">IF(I115=0,0,IF(I115=$E$94,1,0))</f>
        <v>0</v>
      </c>
      <c r="Z115" s="2" t="n">
        <f aca="false">IF(J115=0,0,IF(J115=$E$94,1,0))</f>
        <v>0</v>
      </c>
      <c r="AA115" s="2" t="n">
        <f aca="false">IF(K115=0,0,IF(K115=$E$94,1,0))</f>
        <v>0</v>
      </c>
      <c r="AB115" s="2" t="n">
        <f aca="false">IF(L115=0,0,IF(L115=$E$94,1,0))</f>
        <v>0</v>
      </c>
      <c r="AC115" s="2" t="n">
        <f aca="false">IF(M115=0,0,IF(M115=$E$94,1,0))</f>
        <v>0</v>
      </c>
      <c r="AD115" s="2" t="n">
        <f aca="false">IF(N115=0,0,IF(N115=$E$94,1,0))</f>
        <v>0</v>
      </c>
      <c r="AE115" s="2" t="n">
        <f aca="false">IF(O115=0,0,IF(O115=$E$94,1,0))</f>
        <v>0</v>
      </c>
      <c r="AF115" s="2" t="n">
        <f aca="false">IF(P115=0,0,IF(P115=$E$94,1,0))</f>
        <v>0</v>
      </c>
      <c r="AG115" s="2" t="n">
        <f aca="false">IF(Q115=0,0,IF(Q115=$E$94,1,0))</f>
        <v>0</v>
      </c>
    </row>
    <row r="116" customFormat="false" ht="13.5" hidden="false" customHeight="false" outlineLevel="0" collapsed="false">
      <c r="C116" s="2" t="str">
        <f aca="false">F113</f>
        <v>W13</v>
      </c>
      <c r="D116" s="2" t="n">
        <f aca="false">$E$91*D41+$E$92*D57+$E$93*D73</f>
        <v>1</v>
      </c>
      <c r="E116" s="2" t="n">
        <f aca="false">$E$91*E41+$E$92*E57+$E$93*E73</f>
        <v>0</v>
      </c>
      <c r="F116" s="2" t="n">
        <f aca="false">$E$91*F41+$E$92*F57+$E$93*F73</f>
        <v>0</v>
      </c>
      <c r="G116" s="2" t="n">
        <f aca="false">$E$91*G41+$E$92*G57+$E$93*G73</f>
        <v>0</v>
      </c>
      <c r="H116" s="2" t="n">
        <f aca="false">$E$91*H41+$E$92*H57+$E$93*H73</f>
        <v>0</v>
      </c>
      <c r="I116" s="2" t="n">
        <f aca="false">$E$91*I41+$E$92*I57+$E$93*I73</f>
        <v>0</v>
      </c>
      <c r="J116" s="2" t="n">
        <f aca="false">$E$91*J41+$E$92*J57+$E$93*J73</f>
        <v>0</v>
      </c>
      <c r="K116" s="2" t="n">
        <f aca="false">$E$91*K41+$E$92*K57+$E$93*K73</f>
        <v>0</v>
      </c>
      <c r="L116" s="2" t="n">
        <f aca="false">$E$91*L41+$E$92*L57+$E$93*L73</f>
        <v>0</v>
      </c>
      <c r="M116" s="2" t="n">
        <f aca="false">$E$91*M41+$E$92*M57+$E$93*M73</f>
        <v>0</v>
      </c>
      <c r="N116" s="2" t="n">
        <f aca="false">$E$91*N41+$E$92*N57+$E$93*N73</f>
        <v>0</v>
      </c>
      <c r="O116" s="2" t="n">
        <f aca="false">$E$91*O41+$E$92*O57+$E$93*O73</f>
        <v>0</v>
      </c>
      <c r="P116" s="2" t="n">
        <f aca="false">$E$91*P41+$E$92*P57+$E$93*P73</f>
        <v>0</v>
      </c>
      <c r="Q116" s="2" t="n">
        <f aca="false">$E$91*Q41+$E$92*Q57+$E$93*Q73</f>
        <v>0</v>
      </c>
      <c r="S116" s="2" t="str">
        <f aca="false">V113</f>
        <v>W13</v>
      </c>
      <c r="T116" s="2" t="n">
        <f aca="false">IF(D116=0,0,IF(D116=$E$94,1,0))</f>
        <v>1</v>
      </c>
      <c r="U116" s="2" t="n">
        <f aca="false">IF(E116=0,0,IF(E116=$E$94,1,0))</f>
        <v>0</v>
      </c>
      <c r="V116" s="2" t="n">
        <f aca="false">IF(F116=0,0,IF(F116=$E$94,1,0))</f>
        <v>0</v>
      </c>
      <c r="W116" s="2" t="n">
        <f aca="false">IF(G116=0,0,IF(G116=$E$94,1,0))</f>
        <v>0</v>
      </c>
      <c r="X116" s="2" t="n">
        <f aca="false">IF(H116=0,0,IF(H116=$E$94,1,0))</f>
        <v>0</v>
      </c>
      <c r="Y116" s="2" t="n">
        <f aca="false">IF(I116=0,0,IF(I116=$E$94,1,0))</f>
        <v>0</v>
      </c>
      <c r="Z116" s="2" t="n">
        <f aca="false">IF(J116=0,0,IF(J116=$E$94,1,0))</f>
        <v>0</v>
      </c>
      <c r="AA116" s="2" t="n">
        <f aca="false">IF(K116=0,0,IF(K116=$E$94,1,0))</f>
        <v>0</v>
      </c>
      <c r="AB116" s="2" t="n">
        <f aca="false">IF(L116=0,0,IF(L116=$E$94,1,0))</f>
        <v>0</v>
      </c>
      <c r="AC116" s="2" t="n">
        <f aca="false">IF(M116=0,0,IF(M116=$E$94,1,0))</f>
        <v>0</v>
      </c>
      <c r="AD116" s="2" t="n">
        <f aca="false">IF(N116=0,0,IF(N116=$E$94,1,0))</f>
        <v>0</v>
      </c>
      <c r="AE116" s="2" t="n">
        <f aca="false">IF(O116=0,0,IF(O116=$E$94,1,0))</f>
        <v>0</v>
      </c>
      <c r="AF116" s="2" t="n">
        <f aca="false">IF(P116=0,0,IF(P116=$E$94,1,0))</f>
        <v>0</v>
      </c>
      <c r="AG116" s="2" t="n">
        <f aca="false">IF(Q116=0,0,IF(Q116=$E$94,1,0))</f>
        <v>0</v>
      </c>
    </row>
    <row r="117" customFormat="false" ht="13.5" hidden="false" customHeight="false" outlineLevel="0" collapsed="false">
      <c r="C117" s="2" t="str">
        <f aca="false">G113</f>
        <v>W14</v>
      </c>
      <c r="D117" s="2" t="n">
        <f aca="false">$E$91*D42+$E$92*D58+$E$93*D74</f>
        <v>1</v>
      </c>
      <c r="E117" s="2" t="n">
        <f aca="false">$E$91*E42+$E$92*E58+$E$93*E74</f>
        <v>0</v>
      </c>
      <c r="F117" s="2" t="n">
        <f aca="false">$E$91*F42+$E$92*F58+$E$93*F74</f>
        <v>0</v>
      </c>
      <c r="G117" s="2" t="n">
        <f aca="false">$E$91*G42+$E$92*G58+$E$93*G74</f>
        <v>0</v>
      </c>
      <c r="H117" s="2" t="n">
        <f aca="false">$E$91*H42+$E$92*H58+$E$93*H74</f>
        <v>0</v>
      </c>
      <c r="I117" s="2" t="n">
        <f aca="false">$E$91*I42+$E$92*I58+$E$93*I74</f>
        <v>0</v>
      </c>
      <c r="J117" s="2" t="n">
        <f aca="false">$E$91*J42+$E$92*J58+$E$93*J74</f>
        <v>0</v>
      </c>
      <c r="K117" s="2" t="n">
        <f aca="false">$E$91*K42+$E$92*K58+$E$93*K74</f>
        <v>0</v>
      </c>
      <c r="L117" s="2" t="n">
        <f aca="false">$E$91*L42+$E$92*L58+$E$93*L74</f>
        <v>0</v>
      </c>
      <c r="M117" s="2" t="n">
        <f aca="false">$E$91*M42+$E$92*M58+$E$93*M74</f>
        <v>0</v>
      </c>
      <c r="N117" s="2" t="n">
        <f aca="false">$E$91*N42+$E$92*N58+$E$93*N74</f>
        <v>0</v>
      </c>
      <c r="O117" s="2" t="n">
        <f aca="false">$E$91*O42+$E$92*O58+$E$93*O74</f>
        <v>0</v>
      </c>
      <c r="P117" s="2" t="n">
        <f aca="false">$E$91*P42+$E$92*P58+$E$93*P74</f>
        <v>0</v>
      </c>
      <c r="Q117" s="2" t="n">
        <f aca="false">$E$91*Q42+$E$92*Q58+$E$93*Q74</f>
        <v>0</v>
      </c>
      <c r="S117" s="2" t="str">
        <f aca="false">W113</f>
        <v>W14</v>
      </c>
      <c r="T117" s="2" t="n">
        <f aca="false">IF(D117=0,0,IF(D117=$E$94,1,0))</f>
        <v>1</v>
      </c>
      <c r="U117" s="2" t="n">
        <f aca="false">IF(E117=0,0,IF(E117=$E$94,1,0))</f>
        <v>0</v>
      </c>
      <c r="V117" s="2" t="n">
        <f aca="false">IF(F117=0,0,IF(F117=$E$94,1,0))</f>
        <v>0</v>
      </c>
      <c r="W117" s="2" t="n">
        <f aca="false">IF(G117=0,0,IF(G117=$E$94,1,0))</f>
        <v>0</v>
      </c>
      <c r="X117" s="2" t="n">
        <f aca="false">IF(H117=0,0,IF(H117=$E$94,1,0))</f>
        <v>0</v>
      </c>
      <c r="Y117" s="2" t="n">
        <f aca="false">IF(I117=0,0,IF(I117=$E$94,1,0))</f>
        <v>0</v>
      </c>
      <c r="Z117" s="2" t="n">
        <f aca="false">IF(J117=0,0,IF(J117=$E$94,1,0))</f>
        <v>0</v>
      </c>
      <c r="AA117" s="2" t="n">
        <f aca="false">IF(K117=0,0,IF(K117=$E$94,1,0))</f>
        <v>0</v>
      </c>
      <c r="AB117" s="2" t="n">
        <f aca="false">IF(L117=0,0,IF(L117=$E$94,1,0))</f>
        <v>0</v>
      </c>
      <c r="AC117" s="2" t="n">
        <f aca="false">IF(M117=0,0,IF(M117=$E$94,1,0))</f>
        <v>0</v>
      </c>
      <c r="AD117" s="2" t="n">
        <f aca="false">IF(N117=0,0,IF(N117=$E$94,1,0))</f>
        <v>0</v>
      </c>
      <c r="AE117" s="2" t="n">
        <f aca="false">IF(O117=0,0,IF(O117=$E$94,1,0))</f>
        <v>0</v>
      </c>
      <c r="AF117" s="2" t="n">
        <f aca="false">IF(P117=0,0,IF(P117=$E$94,1,0))</f>
        <v>0</v>
      </c>
      <c r="AG117" s="2" t="n">
        <f aca="false">IF(Q117=0,0,IF(Q117=$E$94,1,0))</f>
        <v>0</v>
      </c>
    </row>
    <row r="118" customFormat="false" ht="13.5" hidden="false" customHeight="false" outlineLevel="0" collapsed="false">
      <c r="C118" s="2" t="str">
        <f aca="false">H113</f>
        <v>W15</v>
      </c>
      <c r="D118" s="2" t="n">
        <f aca="false">$E$91*D43+$E$92*D59+$E$93*D75</f>
        <v>1</v>
      </c>
      <c r="E118" s="2" t="n">
        <f aca="false">$E$91*E43+$E$92*E59+$E$93*E75</f>
        <v>1</v>
      </c>
      <c r="F118" s="2" t="n">
        <f aca="false">$E$91*F43+$E$92*F59+$E$93*F75</f>
        <v>1</v>
      </c>
      <c r="G118" s="2" t="n">
        <f aca="false">$E$91*G43+$E$92*G59+$E$93*G75</f>
        <v>1</v>
      </c>
      <c r="H118" s="2" t="n">
        <f aca="false">$E$91*H43+$E$92*H59+$E$93*H75</f>
        <v>0</v>
      </c>
      <c r="I118" s="2" t="n">
        <f aca="false">$E$91*I43+$E$92*I59+$E$93*I75</f>
        <v>1</v>
      </c>
      <c r="J118" s="2" t="n">
        <f aca="false">$E$91*J43+$E$92*J59+$E$93*J75</f>
        <v>0</v>
      </c>
      <c r="K118" s="2" t="n">
        <f aca="false">$E$91*K43+$E$92*K59+$E$93*K75</f>
        <v>1</v>
      </c>
      <c r="L118" s="2" t="n">
        <f aca="false">$E$91*L43+$E$92*L59+$E$93*L75</f>
        <v>0</v>
      </c>
      <c r="M118" s="2" t="n">
        <f aca="false">$E$91*M43+$E$92*M59+$E$93*M75</f>
        <v>0</v>
      </c>
      <c r="N118" s="2" t="n">
        <f aca="false">$E$91*N43+$E$92*N59+$E$93*N75</f>
        <v>0</v>
      </c>
      <c r="O118" s="2" t="n">
        <f aca="false">$E$91*O43+$E$92*O59+$E$93*O75</f>
        <v>0</v>
      </c>
      <c r="P118" s="2" t="n">
        <f aca="false">$E$91*P43+$E$92*P59+$E$93*P75</f>
        <v>1</v>
      </c>
      <c r="Q118" s="2" t="n">
        <f aca="false">$E$91*Q43+$E$92*Q59+$E$93*Q75</f>
        <v>0</v>
      </c>
      <c r="S118" s="2" t="str">
        <f aca="false">X113</f>
        <v>W15</v>
      </c>
      <c r="T118" s="2" t="n">
        <f aca="false">IF(D118=0,0,IF(D118=$E$94,1,0))</f>
        <v>1</v>
      </c>
      <c r="U118" s="2" t="n">
        <f aca="false">IF(E118=0,0,IF(E118=$E$94,1,0))</f>
        <v>1</v>
      </c>
      <c r="V118" s="2" t="n">
        <f aca="false">IF(F118=0,0,IF(F118=$E$94,1,0))</f>
        <v>1</v>
      </c>
      <c r="W118" s="2" t="n">
        <f aca="false">IF(G118=0,0,IF(G118=$E$94,1,0))</f>
        <v>1</v>
      </c>
      <c r="X118" s="2" t="n">
        <f aca="false">IF(H118=0,0,IF(H118=$E$94,1,0))</f>
        <v>0</v>
      </c>
      <c r="Y118" s="2" t="n">
        <f aca="false">IF(I118=0,0,IF(I118=$E$94,1,0))</f>
        <v>1</v>
      </c>
      <c r="Z118" s="2" t="n">
        <f aca="false">IF(J118=0,0,IF(J118=$E$94,1,0))</f>
        <v>0</v>
      </c>
      <c r="AA118" s="2" t="n">
        <f aca="false">IF(K118=0,0,IF(K118=$E$94,1,0))</f>
        <v>1</v>
      </c>
      <c r="AB118" s="2" t="n">
        <f aca="false">IF(L118=0,0,IF(L118=$E$94,1,0))</f>
        <v>0</v>
      </c>
      <c r="AC118" s="2" t="n">
        <f aca="false">IF(M118=0,0,IF(M118=$E$94,1,0))</f>
        <v>0</v>
      </c>
      <c r="AD118" s="2" t="n">
        <f aca="false">IF(N118=0,0,IF(N118=$E$94,1,0))</f>
        <v>0</v>
      </c>
      <c r="AE118" s="2" t="n">
        <f aca="false">IF(O118=0,0,IF(O118=$E$94,1,0))</f>
        <v>0</v>
      </c>
      <c r="AF118" s="2" t="n">
        <f aca="false">IF(P118=0,0,IF(P118=$E$94,1,0))</f>
        <v>1</v>
      </c>
      <c r="AG118" s="2" t="n">
        <f aca="false">IF(Q118=0,0,IF(Q118=$E$94,1,0))</f>
        <v>0</v>
      </c>
    </row>
    <row r="119" customFormat="false" ht="13.5" hidden="false" customHeight="false" outlineLevel="0" collapsed="false">
      <c r="C119" s="2" t="str">
        <f aca="false">I113</f>
        <v>W16</v>
      </c>
      <c r="D119" s="2" t="n">
        <f aca="false">$E$91*D44+$E$92*D60+$E$93*D76</f>
        <v>1</v>
      </c>
      <c r="E119" s="2" t="n">
        <f aca="false">$E$91*E44+$E$92*E60+$E$93*E76</f>
        <v>0</v>
      </c>
      <c r="F119" s="2" t="n">
        <f aca="false">$E$91*F44+$E$92*F60+$E$93*F76</f>
        <v>0</v>
      </c>
      <c r="G119" s="2" t="n">
        <f aca="false">$E$91*G44+$E$92*G60+$E$93*G76</f>
        <v>0</v>
      </c>
      <c r="H119" s="2" t="n">
        <f aca="false">$E$91*H44+$E$92*H60+$E$93*H76</f>
        <v>0</v>
      </c>
      <c r="I119" s="2" t="n">
        <f aca="false">$E$91*I44+$E$92*I60+$E$93*I76</f>
        <v>0</v>
      </c>
      <c r="J119" s="2" t="n">
        <f aca="false">$E$91*J44+$E$92*J60+$E$93*J76</f>
        <v>0</v>
      </c>
      <c r="K119" s="2" t="n">
        <f aca="false">$E$91*K44+$E$92*K60+$E$93*K76</f>
        <v>0</v>
      </c>
      <c r="L119" s="2" t="n">
        <f aca="false">$E$91*L44+$E$92*L60+$E$93*L76</f>
        <v>0</v>
      </c>
      <c r="M119" s="2" t="n">
        <f aca="false">$E$91*M44+$E$92*M60+$E$93*M76</f>
        <v>0</v>
      </c>
      <c r="N119" s="2" t="n">
        <f aca="false">$E$91*N44+$E$92*N60+$E$93*N76</f>
        <v>0</v>
      </c>
      <c r="O119" s="2" t="n">
        <f aca="false">$E$91*O44+$E$92*O60+$E$93*O76</f>
        <v>0</v>
      </c>
      <c r="P119" s="2" t="n">
        <f aca="false">$E$91*P44+$E$92*P60+$E$93*P76</f>
        <v>0</v>
      </c>
      <c r="Q119" s="2" t="n">
        <f aca="false">$E$91*Q44+$E$92*Q60+$E$93*Q76</f>
        <v>0</v>
      </c>
      <c r="S119" s="2" t="str">
        <f aca="false">Y113</f>
        <v>W16</v>
      </c>
      <c r="T119" s="2" t="n">
        <f aca="false">IF(D119=0,0,IF(D119=$E$94,1,0))</f>
        <v>1</v>
      </c>
      <c r="U119" s="2" t="n">
        <f aca="false">IF(E119=0,0,IF(E119=$E$94,1,0))</f>
        <v>0</v>
      </c>
      <c r="V119" s="2" t="n">
        <f aca="false">IF(F119=0,0,IF(F119=$E$94,1,0))</f>
        <v>0</v>
      </c>
      <c r="W119" s="2" t="n">
        <f aca="false">IF(G119=0,0,IF(G119=$E$94,1,0))</f>
        <v>0</v>
      </c>
      <c r="X119" s="2" t="n">
        <f aca="false">IF(H119=0,0,IF(H119=$E$94,1,0))</f>
        <v>0</v>
      </c>
      <c r="Y119" s="2" t="n">
        <f aca="false">IF(I119=0,0,IF(I119=$E$94,1,0))</f>
        <v>0</v>
      </c>
      <c r="Z119" s="2" t="n">
        <f aca="false">IF(J119=0,0,IF(J119=$E$94,1,0))</f>
        <v>0</v>
      </c>
      <c r="AA119" s="2" t="n">
        <f aca="false">IF(K119=0,0,IF(K119=$E$94,1,0))</f>
        <v>0</v>
      </c>
      <c r="AB119" s="2" t="n">
        <f aca="false">IF(L119=0,0,IF(L119=$E$94,1,0))</f>
        <v>0</v>
      </c>
      <c r="AC119" s="2" t="n">
        <f aca="false">IF(M119=0,0,IF(M119=$E$94,1,0))</f>
        <v>0</v>
      </c>
      <c r="AD119" s="2" t="n">
        <f aca="false">IF(N119=0,0,IF(N119=$E$94,1,0))</f>
        <v>0</v>
      </c>
      <c r="AE119" s="2" t="n">
        <f aca="false">IF(O119=0,0,IF(O119=$E$94,1,0))</f>
        <v>0</v>
      </c>
      <c r="AF119" s="2" t="n">
        <f aca="false">IF(P119=0,0,IF(P119=$E$94,1,0))</f>
        <v>0</v>
      </c>
      <c r="AG119" s="2" t="n">
        <f aca="false">IF(Q119=0,0,IF(Q119=$E$94,1,0))</f>
        <v>0</v>
      </c>
    </row>
    <row r="120" customFormat="false" ht="13.5" hidden="false" customHeight="false" outlineLevel="0" collapsed="false">
      <c r="C120" s="2" t="str">
        <f aca="false">J113</f>
        <v>W21</v>
      </c>
      <c r="D120" s="2" t="n">
        <f aca="false">$E$91*D45+$E$92*D61+$E$93*D77</f>
        <v>1</v>
      </c>
      <c r="E120" s="2" t="n">
        <f aca="false">$E$91*E45+$E$92*E61+$E$93*E77</f>
        <v>1</v>
      </c>
      <c r="F120" s="2" t="n">
        <f aca="false">$E$91*F45+$E$92*F61+$E$93*F77</f>
        <v>1</v>
      </c>
      <c r="G120" s="2" t="n">
        <f aca="false">$E$91*G45+$E$92*G61+$E$93*G77</f>
        <v>1</v>
      </c>
      <c r="H120" s="2" t="n">
        <f aca="false">$E$91*H45+$E$92*H61+$E$93*H77</f>
        <v>0</v>
      </c>
      <c r="I120" s="2" t="n">
        <f aca="false">$E$91*I45+$E$92*I61+$E$93*I77</f>
        <v>1</v>
      </c>
      <c r="J120" s="2" t="n">
        <f aca="false">$E$91*J45+$E$92*J61+$E$93*J77</f>
        <v>0</v>
      </c>
      <c r="K120" s="2" t="n">
        <f aca="false">$E$91*K45+$E$92*K61+$E$93*K77</f>
        <v>1</v>
      </c>
      <c r="L120" s="2" t="n">
        <f aca="false">$E$91*L45+$E$92*L61+$E$93*L77</f>
        <v>0</v>
      </c>
      <c r="M120" s="2" t="n">
        <f aca="false">$E$91*M45+$E$92*M61+$E$93*M77</f>
        <v>0</v>
      </c>
      <c r="N120" s="2" t="n">
        <f aca="false">$E$91*N45+$E$92*N61+$E$93*N77</f>
        <v>0</v>
      </c>
      <c r="O120" s="2" t="n">
        <f aca="false">$E$91*O45+$E$92*O61+$E$93*O77</f>
        <v>0</v>
      </c>
      <c r="P120" s="2" t="n">
        <f aca="false">$E$91*P45+$E$92*P61+$E$93*P77</f>
        <v>1</v>
      </c>
      <c r="Q120" s="2" t="n">
        <f aca="false">$E$91*Q45+$E$92*Q61+$E$93*Q77</f>
        <v>0</v>
      </c>
      <c r="S120" s="2" t="str">
        <f aca="false">Z113</f>
        <v>W21</v>
      </c>
      <c r="T120" s="2" t="n">
        <f aca="false">IF(D120=0,0,IF(D120=$E$94,1,0))</f>
        <v>1</v>
      </c>
      <c r="U120" s="2" t="n">
        <f aca="false">IF(E120=0,0,IF(E120=$E$94,1,0))</f>
        <v>1</v>
      </c>
      <c r="V120" s="2" t="n">
        <f aca="false">IF(F120=0,0,IF(F120=$E$94,1,0))</f>
        <v>1</v>
      </c>
      <c r="W120" s="2" t="n">
        <f aca="false">IF(G120=0,0,IF(G120=$E$94,1,0))</f>
        <v>1</v>
      </c>
      <c r="X120" s="2" t="n">
        <f aca="false">IF(H120=0,0,IF(H120=$E$94,1,0))</f>
        <v>0</v>
      </c>
      <c r="Y120" s="2" t="n">
        <f aca="false">IF(I120=0,0,IF(I120=$E$94,1,0))</f>
        <v>1</v>
      </c>
      <c r="Z120" s="2" t="n">
        <f aca="false">IF(J120=0,0,IF(J120=$E$94,1,0))</f>
        <v>0</v>
      </c>
      <c r="AA120" s="2" t="n">
        <f aca="false">IF(K120=0,0,IF(K120=$E$94,1,0))</f>
        <v>1</v>
      </c>
      <c r="AB120" s="2" t="n">
        <f aca="false">IF(L120=0,0,IF(L120=$E$94,1,0))</f>
        <v>0</v>
      </c>
      <c r="AC120" s="2" t="n">
        <f aca="false">IF(M120=0,0,IF(M120=$E$94,1,0))</f>
        <v>0</v>
      </c>
      <c r="AD120" s="2" t="n">
        <f aca="false">IF(N120=0,0,IF(N120=$E$94,1,0))</f>
        <v>0</v>
      </c>
      <c r="AE120" s="2" t="n">
        <f aca="false">IF(O120=0,0,IF(O120=$E$94,1,0))</f>
        <v>0</v>
      </c>
      <c r="AF120" s="2" t="n">
        <f aca="false">IF(P120=0,0,IF(P120=$E$94,1,0))</f>
        <v>1</v>
      </c>
      <c r="AG120" s="2" t="n">
        <f aca="false">IF(Q120=0,0,IF(Q120=$E$94,1,0))</f>
        <v>0</v>
      </c>
    </row>
    <row r="121" customFormat="false" ht="13.5" hidden="false" customHeight="false" outlineLevel="0" collapsed="false">
      <c r="C121" s="2" t="str">
        <f aca="false">K113</f>
        <v>W22</v>
      </c>
      <c r="D121" s="2" t="n">
        <f aca="false">$E$91*D46+$E$92*D62+$E$93*D78</f>
        <v>1</v>
      </c>
      <c r="E121" s="2" t="n">
        <f aca="false">$E$91*E46+$E$92*E62+$E$93*E78</f>
        <v>0</v>
      </c>
      <c r="F121" s="2" t="n">
        <f aca="false">$E$91*F46+$E$92*F62+$E$93*F78</f>
        <v>0</v>
      </c>
      <c r="G121" s="2" t="n">
        <f aca="false">$E$91*G46+$E$92*G62+$E$93*G78</f>
        <v>0</v>
      </c>
      <c r="H121" s="2" t="n">
        <f aca="false">$E$91*H46+$E$92*H62+$E$93*H78</f>
        <v>0</v>
      </c>
      <c r="I121" s="2" t="n">
        <f aca="false">$E$91*I46+$E$92*I62+$E$93*I78</f>
        <v>0</v>
      </c>
      <c r="J121" s="2" t="n">
        <f aca="false">$E$91*J46+$E$92*J62+$E$93*J78</f>
        <v>0</v>
      </c>
      <c r="K121" s="2" t="n">
        <f aca="false">$E$91*K46+$E$92*K62+$E$93*K78</f>
        <v>0</v>
      </c>
      <c r="L121" s="2" t="n">
        <f aca="false">$E$91*L46+$E$92*L62+$E$93*L78</f>
        <v>0</v>
      </c>
      <c r="M121" s="2" t="n">
        <f aca="false">$E$91*M46+$E$92*M62+$E$93*M78</f>
        <v>0</v>
      </c>
      <c r="N121" s="2" t="n">
        <f aca="false">$E$91*N46+$E$92*N62+$E$93*N78</f>
        <v>0</v>
      </c>
      <c r="O121" s="2" t="n">
        <f aca="false">$E$91*O46+$E$92*O62+$E$93*O78</f>
        <v>0</v>
      </c>
      <c r="P121" s="2" t="n">
        <f aca="false">$E$91*P46+$E$92*P62+$E$93*P78</f>
        <v>0</v>
      </c>
      <c r="Q121" s="2" t="n">
        <f aca="false">$E$91*Q46+$E$92*Q62+$E$93*Q78</f>
        <v>0</v>
      </c>
      <c r="S121" s="2" t="str">
        <f aca="false">AA113</f>
        <v>W22</v>
      </c>
      <c r="T121" s="2" t="n">
        <f aca="false">IF(D121=0,0,IF(D121=$E$94,1,0))</f>
        <v>1</v>
      </c>
      <c r="U121" s="2" t="n">
        <f aca="false">IF(E121=0,0,IF(E121=$E$94,1,0))</f>
        <v>0</v>
      </c>
      <c r="V121" s="2" t="n">
        <f aca="false">IF(F121=0,0,IF(F121=$E$94,1,0))</f>
        <v>0</v>
      </c>
      <c r="W121" s="2" t="n">
        <f aca="false">IF(G121=0,0,IF(G121=$E$94,1,0))</f>
        <v>0</v>
      </c>
      <c r="X121" s="2" t="n">
        <f aca="false">IF(H121=0,0,IF(H121=$E$94,1,0))</f>
        <v>0</v>
      </c>
      <c r="Y121" s="2" t="n">
        <f aca="false">IF(I121=0,0,IF(I121=$E$94,1,0))</f>
        <v>0</v>
      </c>
      <c r="Z121" s="2" t="n">
        <f aca="false">IF(J121=0,0,IF(J121=$E$94,1,0))</f>
        <v>0</v>
      </c>
      <c r="AA121" s="2" t="n">
        <f aca="false">IF(K121=0,0,IF(K121=$E$94,1,0))</f>
        <v>0</v>
      </c>
      <c r="AB121" s="2" t="n">
        <f aca="false">IF(L121=0,0,IF(L121=$E$94,1,0))</f>
        <v>0</v>
      </c>
      <c r="AC121" s="2" t="n">
        <f aca="false">IF(M121=0,0,IF(M121=$E$94,1,0))</f>
        <v>0</v>
      </c>
      <c r="AD121" s="2" t="n">
        <f aca="false">IF(N121=0,0,IF(N121=$E$94,1,0))</f>
        <v>0</v>
      </c>
      <c r="AE121" s="2" t="n">
        <f aca="false">IF(O121=0,0,IF(O121=$E$94,1,0))</f>
        <v>0</v>
      </c>
      <c r="AF121" s="2" t="n">
        <f aca="false">IF(P121=0,0,IF(P121=$E$94,1,0))</f>
        <v>0</v>
      </c>
      <c r="AG121" s="2" t="n">
        <f aca="false">IF(Q121=0,0,IF(Q121=$E$94,1,0))</f>
        <v>0</v>
      </c>
    </row>
    <row r="122" customFormat="false" ht="13.5" hidden="false" customHeight="false" outlineLevel="0" collapsed="false">
      <c r="C122" s="2" t="str">
        <f aca="false">L113</f>
        <v>W23</v>
      </c>
      <c r="D122" s="2" t="n">
        <f aca="false">$E$91*D47+$E$92*D63+$E$93*D79</f>
        <v>1</v>
      </c>
      <c r="E122" s="2" t="n">
        <f aca="false">$E$91*E47+$E$92*E63+$E$93*E79</f>
        <v>1</v>
      </c>
      <c r="F122" s="2" t="n">
        <f aca="false">$E$91*F47+$E$92*F63+$E$93*F79</f>
        <v>1</v>
      </c>
      <c r="G122" s="2" t="n">
        <f aca="false">$E$91*G47+$E$92*G63+$E$93*G79</f>
        <v>1</v>
      </c>
      <c r="H122" s="2" t="n">
        <f aca="false">$E$91*H47+$E$92*H63+$E$93*H79</f>
        <v>0</v>
      </c>
      <c r="I122" s="2" t="n">
        <f aca="false">$E$91*I47+$E$92*I63+$E$93*I79</f>
        <v>1</v>
      </c>
      <c r="J122" s="2" t="n">
        <f aca="false">$E$91*J47+$E$92*J63+$E$93*J79</f>
        <v>0</v>
      </c>
      <c r="K122" s="2" t="n">
        <f aca="false">$E$91*K47+$E$92*K63+$E$93*K79</f>
        <v>1</v>
      </c>
      <c r="L122" s="2" t="n">
        <f aca="false">$E$91*L47+$E$92*L63+$E$93*L79</f>
        <v>0</v>
      </c>
      <c r="M122" s="2" t="n">
        <f aca="false">$E$91*M47+$E$92*M63+$E$93*M79</f>
        <v>0</v>
      </c>
      <c r="N122" s="2" t="n">
        <f aca="false">$E$91*N47+$E$92*N63+$E$93*N79</f>
        <v>0</v>
      </c>
      <c r="O122" s="2" t="n">
        <f aca="false">$E$91*O47+$E$92*O63+$E$93*O79</f>
        <v>0</v>
      </c>
      <c r="P122" s="2" t="n">
        <f aca="false">$E$91*P47+$E$92*P63+$E$93*P79</f>
        <v>1</v>
      </c>
      <c r="Q122" s="2" t="n">
        <f aca="false">$E$91*Q47+$E$92*Q63+$E$93*Q79</f>
        <v>0</v>
      </c>
      <c r="S122" s="2" t="str">
        <f aca="false">AB113</f>
        <v>W23</v>
      </c>
      <c r="T122" s="2" t="n">
        <f aca="false">IF(D122=0,0,IF(D122=$E$94,1,0))</f>
        <v>1</v>
      </c>
      <c r="U122" s="2" t="n">
        <f aca="false">IF(E122=0,0,IF(E122=$E$94,1,0))</f>
        <v>1</v>
      </c>
      <c r="V122" s="2" t="n">
        <f aca="false">IF(F122=0,0,IF(F122=$E$94,1,0))</f>
        <v>1</v>
      </c>
      <c r="W122" s="2" t="n">
        <f aca="false">IF(G122=0,0,IF(G122=$E$94,1,0))</f>
        <v>1</v>
      </c>
      <c r="X122" s="2" t="n">
        <f aca="false">IF(H122=0,0,IF(H122=$E$94,1,0))</f>
        <v>0</v>
      </c>
      <c r="Y122" s="2" t="n">
        <f aca="false">IF(I122=0,0,IF(I122=$E$94,1,0))</f>
        <v>1</v>
      </c>
      <c r="Z122" s="2" t="n">
        <f aca="false">IF(J122=0,0,IF(J122=$E$94,1,0))</f>
        <v>0</v>
      </c>
      <c r="AA122" s="2" t="n">
        <f aca="false">IF(K122=0,0,IF(K122=$E$94,1,0))</f>
        <v>1</v>
      </c>
      <c r="AB122" s="2" t="n">
        <f aca="false">IF(L122=0,0,IF(L122=$E$94,1,0))</f>
        <v>0</v>
      </c>
      <c r="AC122" s="2" t="n">
        <f aca="false">IF(M122=0,0,IF(M122=$E$94,1,0))</f>
        <v>0</v>
      </c>
      <c r="AD122" s="2" t="n">
        <f aca="false">IF(N122=0,0,IF(N122=$E$94,1,0))</f>
        <v>0</v>
      </c>
      <c r="AE122" s="2" t="n">
        <f aca="false">IF(O122=0,0,IF(O122=$E$94,1,0))</f>
        <v>0</v>
      </c>
      <c r="AF122" s="2" t="n">
        <f aca="false">IF(P122=0,0,IF(P122=$E$94,1,0))</f>
        <v>1</v>
      </c>
      <c r="AG122" s="2" t="n">
        <f aca="false">IF(Q122=0,0,IF(Q122=$E$94,1,0))</f>
        <v>0</v>
      </c>
    </row>
    <row r="123" customFormat="false" ht="13.5" hidden="false" customHeight="false" outlineLevel="0" collapsed="false">
      <c r="C123" s="2" t="str">
        <f aca="false">M113</f>
        <v>W24</v>
      </c>
      <c r="D123" s="2" t="n">
        <f aca="false">$E$91*D48+$E$92*D64+$E$93*D80</f>
        <v>1</v>
      </c>
      <c r="E123" s="2" t="n">
        <f aca="false">$E$91*E48+$E$92*E64+$E$93*E80</f>
        <v>1</v>
      </c>
      <c r="F123" s="2" t="n">
        <f aca="false">$E$91*F48+$E$92*F64+$E$93*F80</f>
        <v>1</v>
      </c>
      <c r="G123" s="2" t="n">
        <f aca="false">$E$91*G48+$E$92*G64+$E$93*G80</f>
        <v>1</v>
      </c>
      <c r="H123" s="2" t="n">
        <f aca="false">$E$91*H48+$E$92*H64+$E$93*H80</f>
        <v>0</v>
      </c>
      <c r="I123" s="2" t="n">
        <f aca="false">$E$91*I48+$E$92*I64+$E$93*I80</f>
        <v>1</v>
      </c>
      <c r="J123" s="2" t="n">
        <f aca="false">$E$91*J48+$E$92*J64+$E$93*J80</f>
        <v>0</v>
      </c>
      <c r="K123" s="2" t="n">
        <f aca="false">$E$91*K48+$E$92*K64+$E$93*K80</f>
        <v>1</v>
      </c>
      <c r="L123" s="2" t="n">
        <f aca="false">$E$91*L48+$E$92*L64+$E$93*L80</f>
        <v>0</v>
      </c>
      <c r="M123" s="2" t="n">
        <f aca="false">$E$91*M48+$E$92*M64+$E$93*M80</f>
        <v>0</v>
      </c>
      <c r="N123" s="2" t="n">
        <f aca="false">$E$91*N48+$E$92*N64+$E$93*N80</f>
        <v>0</v>
      </c>
      <c r="O123" s="2" t="n">
        <f aca="false">$E$91*O48+$E$92*O64+$E$93*O80</f>
        <v>0</v>
      </c>
      <c r="P123" s="2" t="n">
        <f aca="false">$E$91*P48+$E$92*P64+$E$93*P80</f>
        <v>1</v>
      </c>
      <c r="Q123" s="2" t="n">
        <f aca="false">$E$91*Q48+$E$92*Q64+$E$93*Q80</f>
        <v>0</v>
      </c>
      <c r="S123" s="2" t="str">
        <f aca="false">AC113</f>
        <v>W24</v>
      </c>
      <c r="T123" s="2" t="n">
        <f aca="false">IF(D123=0,0,IF(D123=$E$94,1,0))</f>
        <v>1</v>
      </c>
      <c r="U123" s="2" t="n">
        <f aca="false">IF(E123=0,0,IF(E123=$E$94,1,0))</f>
        <v>1</v>
      </c>
      <c r="V123" s="2" t="n">
        <f aca="false">IF(F123=0,0,IF(F123=$E$94,1,0))</f>
        <v>1</v>
      </c>
      <c r="W123" s="2" t="n">
        <f aca="false">IF(G123=0,0,IF(G123=$E$94,1,0))</f>
        <v>1</v>
      </c>
      <c r="X123" s="2" t="n">
        <f aca="false">IF(H123=0,0,IF(H123=$E$94,1,0))</f>
        <v>0</v>
      </c>
      <c r="Y123" s="2" t="n">
        <f aca="false">IF(I123=0,0,IF(I123=$E$94,1,0))</f>
        <v>1</v>
      </c>
      <c r="Z123" s="2" t="n">
        <f aca="false">IF(J123=0,0,IF(J123=$E$94,1,0))</f>
        <v>0</v>
      </c>
      <c r="AA123" s="2" t="n">
        <f aca="false">IF(K123=0,0,IF(K123=$E$94,1,0))</f>
        <v>1</v>
      </c>
      <c r="AB123" s="2" t="n">
        <f aca="false">IF(L123=0,0,IF(L123=$E$94,1,0))</f>
        <v>0</v>
      </c>
      <c r="AC123" s="2" t="n">
        <f aca="false">IF(M123=0,0,IF(M123=$E$94,1,0))</f>
        <v>0</v>
      </c>
      <c r="AD123" s="2" t="n">
        <f aca="false">IF(N123=0,0,IF(N123=$E$94,1,0))</f>
        <v>0</v>
      </c>
      <c r="AE123" s="2" t="n">
        <f aca="false">IF(O123=0,0,IF(O123=$E$94,1,0))</f>
        <v>0</v>
      </c>
      <c r="AF123" s="2" t="n">
        <f aca="false">IF(P123=0,0,IF(P123=$E$94,1,0))</f>
        <v>1</v>
      </c>
      <c r="AG123" s="2" t="n">
        <f aca="false">IF(Q123=0,0,IF(Q123=$E$94,1,0))</f>
        <v>0</v>
      </c>
    </row>
    <row r="124" customFormat="false" ht="13.5" hidden="false" customHeight="false" outlineLevel="0" collapsed="false">
      <c r="C124" s="2" t="str">
        <f aca="false">N113</f>
        <v>W31</v>
      </c>
      <c r="D124" s="2" t="n">
        <f aca="false">$E$91*D49+$E$92*D65+$E$93*D81</f>
        <v>1</v>
      </c>
      <c r="E124" s="2" t="n">
        <f aca="false">$E$91*E49+$E$92*E65+$E$93*E81</f>
        <v>1</v>
      </c>
      <c r="F124" s="2" t="n">
        <f aca="false">$E$91*F49+$E$92*F65+$E$93*F81</f>
        <v>1</v>
      </c>
      <c r="G124" s="2" t="n">
        <f aca="false">$E$91*G49+$E$92*G65+$E$93*G81</f>
        <v>1</v>
      </c>
      <c r="H124" s="2" t="n">
        <f aca="false">$E$91*H49+$E$92*H65+$E$93*H81</f>
        <v>0</v>
      </c>
      <c r="I124" s="2" t="n">
        <f aca="false">$E$91*I49+$E$92*I65+$E$93*I81</f>
        <v>1</v>
      </c>
      <c r="J124" s="2" t="n">
        <f aca="false">$E$91*J49+$E$92*J65+$E$93*J81</f>
        <v>0</v>
      </c>
      <c r="K124" s="2" t="n">
        <f aca="false">$E$91*K49+$E$92*K65+$E$93*K81</f>
        <v>1</v>
      </c>
      <c r="L124" s="2" t="n">
        <f aca="false">$E$91*L49+$E$92*L65+$E$93*L81</f>
        <v>0</v>
      </c>
      <c r="M124" s="2" t="n">
        <f aca="false">$E$91*M49+$E$92*M65+$E$93*M81</f>
        <v>0</v>
      </c>
      <c r="N124" s="2" t="n">
        <f aca="false">$E$91*N49+$E$92*N65+$E$93*N81</f>
        <v>0</v>
      </c>
      <c r="O124" s="2" t="n">
        <f aca="false">$E$91*O49+$E$92*O65+$E$93*O81</f>
        <v>0</v>
      </c>
      <c r="P124" s="2" t="n">
        <f aca="false">$E$91*P49+$E$92*P65+$E$93*P81</f>
        <v>1</v>
      </c>
      <c r="Q124" s="2" t="n">
        <f aca="false">$E$91*Q49+$E$92*Q65+$E$93*Q81</f>
        <v>0</v>
      </c>
      <c r="S124" s="2" t="str">
        <f aca="false">AD113</f>
        <v>W31</v>
      </c>
      <c r="T124" s="2" t="n">
        <f aca="false">IF(D124=0,0,IF(D124=$E$94,1,0))</f>
        <v>1</v>
      </c>
      <c r="U124" s="2" t="n">
        <f aca="false">IF(E124=0,0,IF(E124=$E$94,1,0))</f>
        <v>1</v>
      </c>
      <c r="V124" s="2" t="n">
        <f aca="false">IF(F124=0,0,IF(F124=$E$94,1,0))</f>
        <v>1</v>
      </c>
      <c r="W124" s="2" t="n">
        <f aca="false">IF(G124=0,0,IF(G124=$E$94,1,0))</f>
        <v>1</v>
      </c>
      <c r="X124" s="2" t="n">
        <f aca="false">IF(H124=0,0,IF(H124=$E$94,1,0))</f>
        <v>0</v>
      </c>
      <c r="Y124" s="2" t="n">
        <f aca="false">IF(I124=0,0,IF(I124=$E$94,1,0))</f>
        <v>1</v>
      </c>
      <c r="Z124" s="2" t="n">
        <f aca="false">IF(J124=0,0,IF(J124=$E$94,1,0))</f>
        <v>0</v>
      </c>
      <c r="AA124" s="2" t="n">
        <f aca="false">IF(K124=0,0,IF(K124=$E$94,1,0))</f>
        <v>1</v>
      </c>
      <c r="AB124" s="2" t="n">
        <f aca="false">IF(L124=0,0,IF(L124=$E$94,1,0))</f>
        <v>0</v>
      </c>
      <c r="AC124" s="2" t="n">
        <f aca="false">IF(M124=0,0,IF(M124=$E$94,1,0))</f>
        <v>0</v>
      </c>
      <c r="AD124" s="2" t="n">
        <f aca="false">IF(N124=0,0,IF(N124=$E$94,1,0))</f>
        <v>0</v>
      </c>
      <c r="AE124" s="2" t="n">
        <f aca="false">IF(O124=0,0,IF(O124=$E$94,1,0))</f>
        <v>0</v>
      </c>
      <c r="AF124" s="2" t="n">
        <f aca="false">IF(P124=0,0,IF(P124=$E$94,1,0))</f>
        <v>1</v>
      </c>
      <c r="AG124" s="2" t="n">
        <f aca="false">IF(Q124=0,0,IF(Q124=$E$94,1,0))</f>
        <v>0</v>
      </c>
    </row>
    <row r="125" customFormat="false" ht="13.5" hidden="false" customHeight="false" outlineLevel="0" collapsed="false">
      <c r="C125" s="2" t="str">
        <f aca="false">O113</f>
        <v>W32</v>
      </c>
      <c r="D125" s="2" t="n">
        <f aca="false">$E$91*D50+$E$92*D66+$E$93*D82</f>
        <v>1</v>
      </c>
      <c r="E125" s="2" t="n">
        <f aca="false">$E$91*E50+$E$92*E66+$E$93*E82</f>
        <v>1</v>
      </c>
      <c r="F125" s="2" t="n">
        <f aca="false">$E$91*F50+$E$92*F66+$E$93*F82</f>
        <v>1</v>
      </c>
      <c r="G125" s="2" t="n">
        <f aca="false">$E$91*G50+$E$92*G66+$E$93*G82</f>
        <v>1</v>
      </c>
      <c r="H125" s="2" t="n">
        <f aca="false">$E$91*H50+$E$92*H66+$E$93*H82</f>
        <v>0</v>
      </c>
      <c r="I125" s="2" t="n">
        <f aca="false">$E$91*I50+$E$92*I66+$E$93*I82</f>
        <v>1</v>
      </c>
      <c r="J125" s="2" t="n">
        <f aca="false">$E$91*J50+$E$92*J66+$E$93*J82</f>
        <v>0</v>
      </c>
      <c r="K125" s="2" t="n">
        <f aca="false">$E$91*K50+$E$92*K66+$E$93*K82</f>
        <v>1</v>
      </c>
      <c r="L125" s="2" t="n">
        <f aca="false">$E$91*L50+$E$92*L66+$E$93*L82</f>
        <v>0</v>
      </c>
      <c r="M125" s="2" t="n">
        <f aca="false">$E$91*M50+$E$92*M66+$E$93*M82</f>
        <v>0</v>
      </c>
      <c r="N125" s="2" t="n">
        <f aca="false">$E$91*N50+$E$92*N66+$E$93*N82</f>
        <v>0</v>
      </c>
      <c r="O125" s="2" t="n">
        <f aca="false">$E$91*O50+$E$92*O66+$E$93*O82</f>
        <v>0</v>
      </c>
      <c r="P125" s="2" t="n">
        <f aca="false">$E$91*P50+$E$92*P66+$E$93*P82</f>
        <v>1</v>
      </c>
      <c r="Q125" s="2" t="n">
        <f aca="false">$E$91*Q50+$E$92*Q66+$E$93*Q82</f>
        <v>0</v>
      </c>
      <c r="S125" s="2" t="str">
        <f aca="false">AE113</f>
        <v>W32</v>
      </c>
      <c r="T125" s="2" t="n">
        <f aca="false">IF(D125=0,0,IF(D125=$E$94,1,0))</f>
        <v>1</v>
      </c>
      <c r="U125" s="2" t="n">
        <f aca="false">IF(E125=0,0,IF(E125=$E$94,1,0))</f>
        <v>1</v>
      </c>
      <c r="V125" s="2" t="n">
        <f aca="false">IF(F125=0,0,IF(F125=$E$94,1,0))</f>
        <v>1</v>
      </c>
      <c r="W125" s="2" t="n">
        <f aca="false">IF(G125=0,0,IF(G125=$E$94,1,0))</f>
        <v>1</v>
      </c>
      <c r="X125" s="2" t="n">
        <f aca="false">IF(H125=0,0,IF(H125=$E$94,1,0))</f>
        <v>0</v>
      </c>
      <c r="Y125" s="2" t="n">
        <f aca="false">IF(I125=0,0,IF(I125=$E$94,1,0))</f>
        <v>1</v>
      </c>
      <c r="Z125" s="2" t="n">
        <f aca="false">IF(J125=0,0,IF(J125=$E$94,1,0))</f>
        <v>0</v>
      </c>
      <c r="AA125" s="2" t="n">
        <f aca="false">IF(K125=0,0,IF(K125=$E$94,1,0))</f>
        <v>1</v>
      </c>
      <c r="AB125" s="2" t="n">
        <f aca="false">IF(L125=0,0,IF(L125=$E$94,1,0))</f>
        <v>0</v>
      </c>
      <c r="AC125" s="2" t="n">
        <f aca="false">IF(M125=0,0,IF(M125=$E$94,1,0))</f>
        <v>0</v>
      </c>
      <c r="AD125" s="2" t="n">
        <f aca="false">IF(N125=0,0,IF(N125=$E$94,1,0))</f>
        <v>0</v>
      </c>
      <c r="AE125" s="2" t="n">
        <f aca="false">IF(O125=0,0,IF(O125=$E$94,1,0))</f>
        <v>0</v>
      </c>
      <c r="AF125" s="2" t="n">
        <f aca="false">IF(P125=0,0,IF(P125=$E$94,1,0))</f>
        <v>1</v>
      </c>
      <c r="AG125" s="2" t="n">
        <f aca="false">IF(Q125=0,0,IF(Q125=$E$94,1,0))</f>
        <v>0</v>
      </c>
    </row>
    <row r="126" customFormat="false" ht="13.5" hidden="false" customHeight="false" outlineLevel="0" collapsed="false">
      <c r="C126" s="2" t="str">
        <f aca="false">P113</f>
        <v>W33</v>
      </c>
      <c r="D126" s="2" t="n">
        <f aca="false">$E$91*D51+$E$92*D67+$E$93*D83</f>
        <v>1</v>
      </c>
      <c r="E126" s="2" t="n">
        <f aca="false">$E$91*E51+$E$92*E67+$E$93*E83</f>
        <v>0</v>
      </c>
      <c r="F126" s="2" t="n">
        <f aca="false">$E$91*F51+$E$92*F67+$E$93*F83</f>
        <v>0</v>
      </c>
      <c r="G126" s="2" t="n">
        <f aca="false">$E$91*G51+$E$92*G67+$E$93*G83</f>
        <v>0</v>
      </c>
      <c r="H126" s="2" t="n">
        <f aca="false">$E$91*H51+$E$92*H67+$E$93*H83</f>
        <v>0</v>
      </c>
      <c r="I126" s="2" t="n">
        <f aca="false">$E$91*I51+$E$92*I67+$E$93*I83</f>
        <v>0</v>
      </c>
      <c r="J126" s="2" t="n">
        <f aca="false">$E$91*J51+$E$92*J67+$E$93*J83</f>
        <v>0</v>
      </c>
      <c r="K126" s="2" t="n">
        <f aca="false">$E$91*K51+$E$92*K67+$E$93*K83</f>
        <v>0</v>
      </c>
      <c r="L126" s="2" t="n">
        <f aca="false">$E$91*L51+$E$92*L67+$E$93*L83</f>
        <v>0</v>
      </c>
      <c r="M126" s="2" t="n">
        <f aca="false">$E$91*M51+$E$92*M67+$E$93*M83</f>
        <v>0</v>
      </c>
      <c r="N126" s="2" t="n">
        <f aca="false">$E$91*N51+$E$92*N67+$E$93*N83</f>
        <v>0</v>
      </c>
      <c r="O126" s="2" t="n">
        <f aca="false">$E$91*O51+$E$92*O67+$E$93*O83</f>
        <v>0</v>
      </c>
      <c r="P126" s="2" t="n">
        <f aca="false">$E$91*P51+$E$92*P67+$E$93*P83</f>
        <v>0</v>
      </c>
      <c r="Q126" s="2" t="n">
        <f aca="false">$E$91*Q51+$E$92*Q67+$E$93*Q83</f>
        <v>0</v>
      </c>
      <c r="S126" s="2" t="str">
        <f aca="false">AF113</f>
        <v>W33</v>
      </c>
      <c r="T126" s="2" t="n">
        <f aca="false">IF(D126=0,0,IF(D126=$E$94,1,0))</f>
        <v>1</v>
      </c>
      <c r="U126" s="2" t="n">
        <f aca="false">IF(E126=0,0,IF(E126=$E$94,1,0))</f>
        <v>0</v>
      </c>
      <c r="V126" s="2" t="n">
        <f aca="false">IF(F126=0,0,IF(F126=$E$94,1,0))</f>
        <v>0</v>
      </c>
      <c r="W126" s="2" t="n">
        <f aca="false">IF(G126=0,0,IF(G126=$E$94,1,0))</f>
        <v>0</v>
      </c>
      <c r="X126" s="2" t="n">
        <f aca="false">IF(H126=0,0,IF(H126=$E$94,1,0))</f>
        <v>0</v>
      </c>
      <c r="Y126" s="2" t="n">
        <f aca="false">IF(I126=0,0,IF(I126=$E$94,1,0))</f>
        <v>0</v>
      </c>
      <c r="Z126" s="2" t="n">
        <f aca="false">IF(J126=0,0,IF(J126=$E$94,1,0))</f>
        <v>0</v>
      </c>
      <c r="AA126" s="2" t="n">
        <f aca="false">IF(K126=0,0,IF(K126=$E$94,1,0))</f>
        <v>0</v>
      </c>
      <c r="AB126" s="2" t="n">
        <f aca="false">IF(L126=0,0,IF(L126=$E$94,1,0))</f>
        <v>0</v>
      </c>
      <c r="AC126" s="2" t="n">
        <f aca="false">IF(M126=0,0,IF(M126=$E$94,1,0))</f>
        <v>0</v>
      </c>
      <c r="AD126" s="2" t="n">
        <f aca="false">IF(N126=0,0,IF(N126=$E$94,1,0))</f>
        <v>0</v>
      </c>
      <c r="AE126" s="2" t="n">
        <f aca="false">IF(O126=0,0,IF(O126=$E$94,1,0))</f>
        <v>0</v>
      </c>
      <c r="AF126" s="2" t="n">
        <f aca="false">IF(P126=0,0,IF(P126=$E$94,1,0))</f>
        <v>0</v>
      </c>
      <c r="AG126" s="2" t="n">
        <f aca="false">IF(Q126=0,0,IF(Q126=$E$94,1,0))</f>
        <v>0</v>
      </c>
    </row>
    <row r="127" customFormat="false" ht="13.5" hidden="false" customHeight="false" outlineLevel="0" collapsed="false">
      <c r="C127" s="2" t="str">
        <f aca="false">Q113</f>
        <v>W34</v>
      </c>
      <c r="D127" s="2" t="n">
        <f aca="false">$E$91*D52+$E$92*D68+$E$93*D84</f>
        <v>1</v>
      </c>
      <c r="E127" s="2" t="n">
        <f aca="false">$E$91*E52+$E$92*E68+$E$93*E84</f>
        <v>1</v>
      </c>
      <c r="F127" s="2" t="n">
        <f aca="false">$E$91*F52+$E$92*F68+$E$93*F84</f>
        <v>1</v>
      </c>
      <c r="G127" s="2" t="n">
        <f aca="false">$E$91*G52+$E$92*G68+$E$93*G84</f>
        <v>1</v>
      </c>
      <c r="H127" s="2" t="n">
        <f aca="false">$E$91*H52+$E$92*H68+$E$93*H84</f>
        <v>0</v>
      </c>
      <c r="I127" s="2" t="n">
        <f aca="false">$E$91*I52+$E$92*I68+$E$93*I84</f>
        <v>1</v>
      </c>
      <c r="J127" s="2" t="n">
        <f aca="false">$E$91*J52+$E$92*J68+$E$93*J84</f>
        <v>0</v>
      </c>
      <c r="K127" s="2" t="n">
        <f aca="false">$E$91*K52+$E$92*K68+$E$93*K84</f>
        <v>1</v>
      </c>
      <c r="L127" s="2" t="n">
        <f aca="false">$E$91*L52+$E$92*L68+$E$93*L84</f>
        <v>0</v>
      </c>
      <c r="M127" s="2" t="n">
        <f aca="false">$E$91*M52+$E$92*M68+$E$93*M84</f>
        <v>0</v>
      </c>
      <c r="N127" s="2" t="n">
        <f aca="false">$E$91*N52+$E$92*N68+$E$93*N84</f>
        <v>0</v>
      </c>
      <c r="O127" s="2" t="n">
        <f aca="false">$E$91*O52+$E$92*O68+$E$93*O84</f>
        <v>0</v>
      </c>
      <c r="P127" s="2" t="n">
        <f aca="false">$E$91*P52+$E$92*P68+$E$93*P84</f>
        <v>1</v>
      </c>
      <c r="Q127" s="2" t="n">
        <f aca="false">$E$91*Q52+$E$92*Q68+$E$93*Q84</f>
        <v>0</v>
      </c>
      <c r="S127" s="2" t="str">
        <f aca="false">AG113</f>
        <v>W34</v>
      </c>
      <c r="T127" s="2" t="n">
        <f aca="false">IF(D127=0,0,IF(D127=$E$94,1,0))</f>
        <v>1</v>
      </c>
      <c r="U127" s="2" t="n">
        <f aca="false">IF(E127=0,0,IF(E127=$E$94,1,0))</f>
        <v>1</v>
      </c>
      <c r="V127" s="2" t="n">
        <f aca="false">IF(F127=0,0,IF(F127=$E$94,1,0))</f>
        <v>1</v>
      </c>
      <c r="W127" s="2" t="n">
        <f aca="false">IF(G127=0,0,IF(G127=$E$94,1,0))</f>
        <v>1</v>
      </c>
      <c r="X127" s="2" t="n">
        <f aca="false">IF(H127=0,0,IF(H127=$E$94,1,0))</f>
        <v>0</v>
      </c>
      <c r="Y127" s="2" t="n">
        <f aca="false">IF(I127=0,0,IF(I127=$E$94,1,0))</f>
        <v>1</v>
      </c>
      <c r="Z127" s="2" t="n">
        <f aca="false">IF(J127=0,0,IF(J127=$E$94,1,0))</f>
        <v>0</v>
      </c>
      <c r="AA127" s="2" t="n">
        <f aca="false">IF(K127=0,0,IF(K127=$E$94,1,0))</f>
        <v>1</v>
      </c>
      <c r="AB127" s="2" t="n">
        <f aca="false">IF(L127=0,0,IF(L127=$E$94,1,0))</f>
        <v>0</v>
      </c>
      <c r="AC127" s="2" t="n">
        <f aca="false">IF(M127=0,0,IF(M127=$E$94,1,0))</f>
        <v>0</v>
      </c>
      <c r="AD127" s="2" t="n">
        <f aca="false">IF(N127=0,0,IF(N127=$E$94,1,0))</f>
        <v>0</v>
      </c>
      <c r="AE127" s="2" t="n">
        <f aca="false">IF(O127=0,0,IF(O127=$E$94,1,0))</f>
        <v>0</v>
      </c>
      <c r="AF127" s="2" t="n">
        <f aca="false">IF(P127=0,0,IF(P127=$E$94,1,0))</f>
        <v>1</v>
      </c>
      <c r="AG127" s="2" t="n">
        <f aca="false">IF(Q127=0,0,IF(Q127=$E$94,1,0))</f>
        <v>0</v>
      </c>
    </row>
    <row r="129" customFormat="false" ht="13.5" hidden="false" customHeight="false" outlineLevel="0" collapsed="false">
      <c r="C129" s="2" t="n">
        <v>3</v>
      </c>
      <c r="D129" s="2" t="s">
        <v>6</v>
      </c>
      <c r="E129" s="2" t="s">
        <v>3</v>
      </c>
      <c r="F129" s="2" t="s">
        <v>5</v>
      </c>
      <c r="G129" s="2" t="s">
        <v>7</v>
      </c>
      <c r="H129" s="2" t="s">
        <v>8</v>
      </c>
      <c r="I129" s="2" t="s">
        <v>9</v>
      </c>
      <c r="J129" s="2" t="s">
        <v>10</v>
      </c>
      <c r="K129" s="2" t="s">
        <v>11</v>
      </c>
      <c r="L129" s="2" t="s">
        <v>4</v>
      </c>
      <c r="M129" s="2" t="s">
        <v>12</v>
      </c>
      <c r="N129" s="2" t="s">
        <v>13</v>
      </c>
      <c r="O129" s="2" t="s">
        <v>14</v>
      </c>
      <c r="P129" s="2" t="s">
        <v>15</v>
      </c>
      <c r="Q129" s="2" t="s">
        <v>16</v>
      </c>
      <c r="S129" s="2" t="n">
        <v>3</v>
      </c>
      <c r="T129" s="2" t="s">
        <v>6</v>
      </c>
      <c r="U129" s="2" t="s">
        <v>3</v>
      </c>
      <c r="V129" s="2" t="s">
        <v>5</v>
      </c>
      <c r="W129" s="2" t="s">
        <v>7</v>
      </c>
      <c r="X129" s="2" t="s">
        <v>8</v>
      </c>
      <c r="Y129" s="2" t="s">
        <v>9</v>
      </c>
      <c r="Z129" s="2" t="s">
        <v>10</v>
      </c>
      <c r="AA129" s="2" t="s">
        <v>11</v>
      </c>
      <c r="AB129" s="2" t="s">
        <v>4</v>
      </c>
      <c r="AC129" s="2" t="s">
        <v>12</v>
      </c>
      <c r="AD129" s="2" t="s">
        <v>13</v>
      </c>
      <c r="AE129" s="2" t="s">
        <v>14</v>
      </c>
      <c r="AF129" s="2" t="s">
        <v>15</v>
      </c>
      <c r="AG129" s="2" t="s">
        <v>16</v>
      </c>
    </row>
    <row r="130" customFormat="false" ht="13.5" hidden="false" customHeight="false" outlineLevel="0" collapsed="false">
      <c r="C130" s="2" t="str">
        <f aca="false">D129</f>
        <v>W11</v>
      </c>
      <c r="D130" s="2" t="n">
        <f aca="false">$F$91*D39+$F$92*D55+$F$93*D71</f>
        <v>0</v>
      </c>
      <c r="E130" s="2" t="n">
        <f aca="false">$F$91*E39+$F$92*E55+$F$93*E71</f>
        <v>0</v>
      </c>
      <c r="F130" s="2" t="n">
        <f aca="false">$F$91*F39+$F$92*F55+$F$93*F71</f>
        <v>0</v>
      </c>
      <c r="G130" s="2" t="n">
        <f aca="false">$F$91*G39+$F$92*G55+$F$93*G71</f>
        <v>0</v>
      </c>
      <c r="H130" s="2" t="n">
        <f aca="false">$F$91*H39+$F$92*H55+$F$93*H71</f>
        <v>0</v>
      </c>
      <c r="I130" s="2" t="n">
        <f aca="false">$F$91*I39+$F$92*I55+$F$93*I71</f>
        <v>0</v>
      </c>
      <c r="J130" s="2" t="n">
        <f aca="false">$F$91*J39+$F$92*J55+$F$93*J71</f>
        <v>0</v>
      </c>
      <c r="K130" s="2" t="n">
        <f aca="false">$F$91*K39+$F$92*K55+$F$93*K71</f>
        <v>0</v>
      </c>
      <c r="L130" s="2" t="n">
        <f aca="false">$F$91*L39+$F$92*L55+$F$93*L71</f>
        <v>0</v>
      </c>
      <c r="M130" s="2" t="n">
        <f aca="false">$F$91*M39+$F$92*M55+$F$93*M71</f>
        <v>0</v>
      </c>
      <c r="N130" s="2" t="n">
        <f aca="false">$F$91*N39+$F$92*N55+$F$93*N71</f>
        <v>0</v>
      </c>
      <c r="O130" s="2" t="n">
        <f aca="false">$F$91*O39+$F$92*O55+$F$93*O71</f>
        <v>0</v>
      </c>
      <c r="P130" s="2" t="n">
        <f aca="false">$F$91*P39+$F$92*P55+$F$93*P71</f>
        <v>0</v>
      </c>
      <c r="Q130" s="2" t="n">
        <f aca="false">$F$91*Q39+$F$92*Q55+$F$93*Q71</f>
        <v>0</v>
      </c>
      <c r="S130" s="2" t="str">
        <f aca="false">T129</f>
        <v>W11</v>
      </c>
      <c r="T130" s="2" t="n">
        <f aca="false">IF(D130=0,0,IF(D130=$F$94,1,0))</f>
        <v>0</v>
      </c>
      <c r="U130" s="2" t="n">
        <f aca="false">IF(E130=0,0,IF(E130=$F$94,1,0))</f>
        <v>0</v>
      </c>
      <c r="V130" s="2" t="n">
        <f aca="false">IF(F130=0,0,IF(F130=$F$94,1,0))</f>
        <v>0</v>
      </c>
      <c r="W130" s="2" t="n">
        <f aca="false">IF(G130=0,0,IF(G130=$F$94,1,0))</f>
        <v>0</v>
      </c>
      <c r="X130" s="2" t="n">
        <f aca="false">IF(H130=0,0,IF(H130=$F$94,1,0))</f>
        <v>0</v>
      </c>
      <c r="Y130" s="2" t="n">
        <f aca="false">IF(I130=0,0,IF(I130=$F$94,1,0))</f>
        <v>0</v>
      </c>
      <c r="Z130" s="2" t="n">
        <f aca="false">IF(J130=0,0,IF(J130=$F$94,1,0))</f>
        <v>0</v>
      </c>
      <c r="AA130" s="2" t="n">
        <f aca="false">IF(K130=0,0,IF(K130=$F$94,1,0))</f>
        <v>0</v>
      </c>
      <c r="AB130" s="2" t="n">
        <f aca="false">IF(L130=0,0,IF(L130=$F$94,1,0))</f>
        <v>0</v>
      </c>
      <c r="AC130" s="2" t="n">
        <f aca="false">IF(M130=0,0,IF(M130=$F$94,1,0))</f>
        <v>0</v>
      </c>
      <c r="AD130" s="2" t="n">
        <f aca="false">IF(N130=0,0,IF(N130=$F$94,1,0))</f>
        <v>0</v>
      </c>
      <c r="AE130" s="2" t="n">
        <f aca="false">IF(O130=0,0,IF(O130=$F$94,1,0))</f>
        <v>0</v>
      </c>
      <c r="AF130" s="2" t="n">
        <f aca="false">IF(P130=0,0,IF(P130=$F$94,1,0))</f>
        <v>0</v>
      </c>
      <c r="AG130" s="2" t="n">
        <f aca="false">IF(Q130=0,0,IF(Q130=$F$94,1,0))</f>
        <v>0</v>
      </c>
    </row>
    <row r="131" customFormat="false" ht="13.5" hidden="false" customHeight="false" outlineLevel="0" collapsed="false">
      <c r="C131" s="2" t="str">
        <f aca="false">E129</f>
        <v>W12</v>
      </c>
      <c r="D131" s="2" t="n">
        <f aca="false">$F$91*D40+$F$92*D56+$F$93*D72</f>
        <v>0</v>
      </c>
      <c r="E131" s="2" t="n">
        <f aca="false">$F$91*E40+$F$92*E56+$F$93*E72</f>
        <v>0</v>
      </c>
      <c r="F131" s="2" t="n">
        <f aca="false">$F$91*F40+$F$92*F56+$F$93*F72</f>
        <v>0</v>
      </c>
      <c r="G131" s="2" t="n">
        <f aca="false">$F$91*G40+$F$92*G56+$F$93*G72</f>
        <v>0</v>
      </c>
      <c r="H131" s="2" t="n">
        <f aca="false">$F$91*H40+$F$92*H56+$F$93*H72</f>
        <v>0</v>
      </c>
      <c r="I131" s="2" t="n">
        <f aca="false">$F$91*I40+$F$92*I56+$F$93*I72</f>
        <v>0</v>
      </c>
      <c r="J131" s="2" t="n">
        <f aca="false">$F$91*J40+$F$92*J56+$F$93*J72</f>
        <v>0</v>
      </c>
      <c r="K131" s="2" t="n">
        <f aca="false">$F$91*K40+$F$92*K56+$F$93*K72</f>
        <v>0</v>
      </c>
      <c r="L131" s="2" t="n">
        <f aca="false">$F$91*L40+$F$92*L56+$F$93*L72</f>
        <v>0</v>
      </c>
      <c r="M131" s="2" t="n">
        <f aca="false">$F$91*M40+$F$92*M56+$F$93*M72</f>
        <v>0</v>
      </c>
      <c r="N131" s="2" t="n">
        <f aca="false">$F$91*N40+$F$92*N56+$F$93*N72</f>
        <v>0</v>
      </c>
      <c r="O131" s="2" t="n">
        <f aca="false">$F$91*O40+$F$92*O56+$F$93*O72</f>
        <v>0</v>
      </c>
      <c r="P131" s="2" t="n">
        <f aca="false">$F$91*P40+$F$92*P56+$F$93*P72</f>
        <v>0</v>
      </c>
      <c r="Q131" s="2" t="n">
        <f aca="false">$F$91*Q40+$F$92*Q56+$F$93*Q72</f>
        <v>0</v>
      </c>
      <c r="S131" s="2" t="str">
        <f aca="false">U129</f>
        <v>W12</v>
      </c>
      <c r="T131" s="2" t="n">
        <f aca="false">IF(D131=0,0,IF(D131=$F$94,1,0))</f>
        <v>0</v>
      </c>
      <c r="U131" s="2" t="n">
        <f aca="false">IF(E131=0,0,IF(E131=$F$94,1,0))</f>
        <v>0</v>
      </c>
      <c r="V131" s="2" t="n">
        <f aca="false">IF(F131=0,0,IF(F131=$F$94,1,0))</f>
        <v>0</v>
      </c>
      <c r="W131" s="2" t="n">
        <f aca="false">IF(G131=0,0,IF(G131=$F$94,1,0))</f>
        <v>0</v>
      </c>
      <c r="X131" s="2" t="n">
        <f aca="false">IF(H131=0,0,IF(H131=$F$94,1,0))</f>
        <v>0</v>
      </c>
      <c r="Y131" s="2" t="n">
        <f aca="false">IF(I131=0,0,IF(I131=$F$94,1,0))</f>
        <v>0</v>
      </c>
      <c r="Z131" s="2" t="n">
        <f aca="false">IF(J131=0,0,IF(J131=$F$94,1,0))</f>
        <v>0</v>
      </c>
      <c r="AA131" s="2" t="n">
        <f aca="false">IF(K131=0,0,IF(K131=$F$94,1,0))</f>
        <v>0</v>
      </c>
      <c r="AB131" s="2" t="n">
        <f aca="false">IF(L131=0,0,IF(L131=$F$94,1,0))</f>
        <v>0</v>
      </c>
      <c r="AC131" s="2" t="n">
        <f aca="false">IF(M131=0,0,IF(M131=$F$94,1,0))</f>
        <v>0</v>
      </c>
      <c r="AD131" s="2" t="n">
        <f aca="false">IF(N131=0,0,IF(N131=$F$94,1,0))</f>
        <v>0</v>
      </c>
      <c r="AE131" s="2" t="n">
        <f aca="false">IF(O131=0,0,IF(O131=$F$94,1,0))</f>
        <v>0</v>
      </c>
      <c r="AF131" s="2" t="n">
        <f aca="false">IF(P131=0,0,IF(P131=$F$94,1,0))</f>
        <v>0</v>
      </c>
      <c r="AG131" s="2" t="n">
        <f aca="false">IF(Q131=0,0,IF(Q131=$F$94,1,0))</f>
        <v>0</v>
      </c>
    </row>
    <row r="132" customFormat="false" ht="13.5" hidden="false" customHeight="false" outlineLevel="0" collapsed="false">
      <c r="C132" s="2" t="str">
        <f aca="false">F129</f>
        <v>W13</v>
      </c>
      <c r="D132" s="2" t="n">
        <f aca="false">$F$91*D41+$F$92*D57+$F$93*D73</f>
        <v>0</v>
      </c>
      <c r="E132" s="2" t="n">
        <f aca="false">$F$91*E41+$F$92*E57+$F$93*E73</f>
        <v>0</v>
      </c>
      <c r="F132" s="2" t="n">
        <f aca="false">$F$91*F41+$F$92*F57+$F$93*F73</f>
        <v>0</v>
      </c>
      <c r="G132" s="2" t="n">
        <f aca="false">$F$91*G41+$F$92*G57+$F$93*G73</f>
        <v>0</v>
      </c>
      <c r="H132" s="2" t="n">
        <f aca="false">$F$91*H41+$F$92*H57+$F$93*H73</f>
        <v>0</v>
      </c>
      <c r="I132" s="2" t="n">
        <f aca="false">$F$91*I41+$F$92*I57+$F$93*I73</f>
        <v>0</v>
      </c>
      <c r="J132" s="2" t="n">
        <f aca="false">$F$91*J41+$F$92*J57+$F$93*J73</f>
        <v>0</v>
      </c>
      <c r="K132" s="2" t="n">
        <f aca="false">$F$91*K41+$F$92*K57+$F$93*K73</f>
        <v>0</v>
      </c>
      <c r="L132" s="2" t="n">
        <f aca="false">$F$91*L41+$F$92*L57+$F$93*L73</f>
        <v>0</v>
      </c>
      <c r="M132" s="2" t="n">
        <f aca="false">$F$91*M41+$F$92*M57+$F$93*M73</f>
        <v>0</v>
      </c>
      <c r="N132" s="2" t="n">
        <f aca="false">$F$91*N41+$F$92*N57+$F$93*N73</f>
        <v>0</v>
      </c>
      <c r="O132" s="2" t="n">
        <f aca="false">$F$91*O41+$F$92*O57+$F$93*O73</f>
        <v>0</v>
      </c>
      <c r="P132" s="2" t="n">
        <f aca="false">$F$91*P41+$F$92*P57+$F$93*P73</f>
        <v>0</v>
      </c>
      <c r="Q132" s="2" t="n">
        <f aca="false">$F$91*Q41+$F$92*Q57+$F$93*Q73</f>
        <v>0</v>
      </c>
      <c r="S132" s="2" t="str">
        <f aca="false">V129</f>
        <v>W13</v>
      </c>
      <c r="T132" s="2" t="n">
        <f aca="false">IF(D132=0,0,IF(D132=$F$94,1,0))</f>
        <v>0</v>
      </c>
      <c r="U132" s="2" t="n">
        <f aca="false">IF(E132=0,0,IF(E132=$F$94,1,0))</f>
        <v>0</v>
      </c>
      <c r="V132" s="2" t="n">
        <f aca="false">IF(F132=0,0,IF(F132=$F$94,1,0))</f>
        <v>0</v>
      </c>
      <c r="W132" s="2" t="n">
        <f aca="false">IF(G132=0,0,IF(G132=$F$94,1,0))</f>
        <v>0</v>
      </c>
      <c r="X132" s="2" t="n">
        <f aca="false">IF(H132=0,0,IF(H132=$F$94,1,0))</f>
        <v>0</v>
      </c>
      <c r="Y132" s="2" t="n">
        <f aca="false">IF(I132=0,0,IF(I132=$F$94,1,0))</f>
        <v>0</v>
      </c>
      <c r="Z132" s="2" t="n">
        <f aca="false">IF(J132=0,0,IF(J132=$F$94,1,0))</f>
        <v>0</v>
      </c>
      <c r="AA132" s="2" t="n">
        <f aca="false">IF(K132=0,0,IF(K132=$F$94,1,0))</f>
        <v>0</v>
      </c>
      <c r="AB132" s="2" t="n">
        <f aca="false">IF(L132=0,0,IF(L132=$F$94,1,0))</f>
        <v>0</v>
      </c>
      <c r="AC132" s="2" t="n">
        <f aca="false">IF(M132=0,0,IF(M132=$F$94,1,0))</f>
        <v>0</v>
      </c>
      <c r="AD132" s="2" t="n">
        <f aca="false">IF(N132=0,0,IF(N132=$F$94,1,0))</f>
        <v>0</v>
      </c>
      <c r="AE132" s="2" t="n">
        <f aca="false">IF(O132=0,0,IF(O132=$F$94,1,0))</f>
        <v>0</v>
      </c>
      <c r="AF132" s="2" t="n">
        <f aca="false">IF(P132=0,0,IF(P132=$F$94,1,0))</f>
        <v>0</v>
      </c>
      <c r="AG132" s="2" t="n">
        <f aca="false">IF(Q132=0,0,IF(Q132=$F$94,1,0))</f>
        <v>0</v>
      </c>
    </row>
    <row r="133" customFormat="false" ht="13.5" hidden="false" customHeight="false" outlineLevel="0" collapsed="false">
      <c r="C133" s="2" t="str">
        <f aca="false">G129</f>
        <v>W14</v>
      </c>
      <c r="D133" s="2" t="n">
        <f aca="false">$F$91*D42+$F$92*D58+$F$93*D74</f>
        <v>0</v>
      </c>
      <c r="E133" s="2" t="n">
        <f aca="false">$F$91*E42+$F$92*E58+$F$93*E74</f>
        <v>0</v>
      </c>
      <c r="F133" s="2" t="n">
        <f aca="false">$F$91*F42+$F$92*F58+$F$93*F74</f>
        <v>0</v>
      </c>
      <c r="G133" s="2" t="n">
        <f aca="false">$F$91*G42+$F$92*G58+$F$93*G74</f>
        <v>0</v>
      </c>
      <c r="H133" s="2" t="n">
        <f aca="false">$F$91*H42+$F$92*H58+$F$93*H74</f>
        <v>0</v>
      </c>
      <c r="I133" s="2" t="n">
        <f aca="false">$F$91*I42+$F$92*I58+$F$93*I74</f>
        <v>0</v>
      </c>
      <c r="J133" s="2" t="n">
        <f aca="false">$F$91*J42+$F$92*J58+$F$93*J74</f>
        <v>0</v>
      </c>
      <c r="K133" s="2" t="n">
        <f aca="false">$F$91*K42+$F$92*K58+$F$93*K74</f>
        <v>0</v>
      </c>
      <c r="L133" s="2" t="n">
        <f aca="false">$F$91*L42+$F$92*L58+$F$93*L74</f>
        <v>0</v>
      </c>
      <c r="M133" s="2" t="n">
        <f aca="false">$F$91*M42+$F$92*M58+$F$93*M74</f>
        <v>0</v>
      </c>
      <c r="N133" s="2" t="n">
        <f aca="false">$F$91*N42+$F$92*N58+$F$93*N74</f>
        <v>0</v>
      </c>
      <c r="O133" s="2" t="n">
        <f aca="false">$F$91*O42+$F$92*O58+$F$93*O74</f>
        <v>0</v>
      </c>
      <c r="P133" s="2" t="n">
        <f aca="false">$F$91*P42+$F$92*P58+$F$93*P74</f>
        <v>0</v>
      </c>
      <c r="Q133" s="2" t="n">
        <f aca="false">$F$91*Q42+$F$92*Q58+$F$93*Q74</f>
        <v>0</v>
      </c>
      <c r="S133" s="2" t="str">
        <f aca="false">W129</f>
        <v>W14</v>
      </c>
      <c r="T133" s="2" t="n">
        <f aca="false">IF(D133=0,0,IF(D133=$F$94,1,0))</f>
        <v>0</v>
      </c>
      <c r="U133" s="2" t="n">
        <f aca="false">IF(E133=0,0,IF(E133=$F$94,1,0))</f>
        <v>0</v>
      </c>
      <c r="V133" s="2" t="n">
        <f aca="false">IF(F133=0,0,IF(F133=$F$94,1,0))</f>
        <v>0</v>
      </c>
      <c r="W133" s="2" t="n">
        <f aca="false">IF(G133=0,0,IF(G133=$F$94,1,0))</f>
        <v>0</v>
      </c>
      <c r="X133" s="2" t="n">
        <f aca="false">IF(H133=0,0,IF(H133=$F$94,1,0))</f>
        <v>0</v>
      </c>
      <c r="Y133" s="2" t="n">
        <f aca="false">IF(I133=0,0,IF(I133=$F$94,1,0))</f>
        <v>0</v>
      </c>
      <c r="Z133" s="2" t="n">
        <f aca="false">IF(J133=0,0,IF(J133=$F$94,1,0))</f>
        <v>0</v>
      </c>
      <c r="AA133" s="2" t="n">
        <f aca="false">IF(K133=0,0,IF(K133=$F$94,1,0))</f>
        <v>0</v>
      </c>
      <c r="AB133" s="2" t="n">
        <f aca="false">IF(L133=0,0,IF(L133=$F$94,1,0))</f>
        <v>0</v>
      </c>
      <c r="AC133" s="2" t="n">
        <f aca="false">IF(M133=0,0,IF(M133=$F$94,1,0))</f>
        <v>0</v>
      </c>
      <c r="AD133" s="2" t="n">
        <f aca="false">IF(N133=0,0,IF(N133=$F$94,1,0))</f>
        <v>0</v>
      </c>
      <c r="AE133" s="2" t="n">
        <f aca="false">IF(O133=0,0,IF(O133=$F$94,1,0))</f>
        <v>0</v>
      </c>
      <c r="AF133" s="2" t="n">
        <f aca="false">IF(P133=0,0,IF(P133=$F$94,1,0))</f>
        <v>0</v>
      </c>
      <c r="AG133" s="2" t="n">
        <f aca="false">IF(Q133=0,0,IF(Q133=$F$94,1,0))</f>
        <v>0</v>
      </c>
    </row>
    <row r="134" customFormat="false" ht="13.5" hidden="false" customHeight="false" outlineLevel="0" collapsed="false">
      <c r="C134" s="2" t="str">
        <f aca="false">H129</f>
        <v>W15</v>
      </c>
      <c r="D134" s="2" t="n">
        <f aca="false">$F$91*D43+$F$92*D59+$F$93*D75</f>
        <v>0</v>
      </c>
      <c r="E134" s="2" t="n">
        <f aca="false">$F$91*E43+$F$92*E59+$F$93*E75</f>
        <v>0</v>
      </c>
      <c r="F134" s="2" t="n">
        <f aca="false">$F$91*F43+$F$92*F59+$F$93*F75</f>
        <v>0</v>
      </c>
      <c r="G134" s="2" t="n">
        <f aca="false">$F$91*G43+$F$92*G59+$F$93*G75</f>
        <v>0</v>
      </c>
      <c r="H134" s="2" t="n">
        <f aca="false">$F$91*H43+$F$92*H59+$F$93*H75</f>
        <v>0</v>
      </c>
      <c r="I134" s="2" t="n">
        <f aca="false">$F$91*I43+$F$92*I59+$F$93*I75</f>
        <v>0</v>
      </c>
      <c r="J134" s="2" t="n">
        <f aca="false">$F$91*J43+$F$92*J59+$F$93*J75</f>
        <v>0</v>
      </c>
      <c r="K134" s="2" t="n">
        <f aca="false">$F$91*K43+$F$92*K59+$F$93*K75</f>
        <v>0</v>
      </c>
      <c r="L134" s="2" t="n">
        <f aca="false">$F$91*L43+$F$92*L59+$F$93*L75</f>
        <v>0</v>
      </c>
      <c r="M134" s="2" t="n">
        <f aca="false">$F$91*M43+$F$92*M59+$F$93*M75</f>
        <v>0</v>
      </c>
      <c r="N134" s="2" t="n">
        <f aca="false">$F$91*N43+$F$92*N59+$F$93*N75</f>
        <v>0</v>
      </c>
      <c r="O134" s="2" t="n">
        <f aca="false">$F$91*O43+$F$92*O59+$F$93*O75</f>
        <v>0</v>
      </c>
      <c r="P134" s="2" t="n">
        <f aca="false">$F$91*P43+$F$92*P59+$F$93*P75</f>
        <v>0</v>
      </c>
      <c r="Q134" s="2" t="n">
        <f aca="false">$F$91*Q43+$F$92*Q59+$F$93*Q75</f>
        <v>0</v>
      </c>
      <c r="S134" s="2" t="str">
        <f aca="false">X129</f>
        <v>W15</v>
      </c>
      <c r="T134" s="2" t="n">
        <f aca="false">IF(D134=0,0,IF(D134=$F$94,1,0))</f>
        <v>0</v>
      </c>
      <c r="U134" s="2" t="n">
        <f aca="false">IF(E134=0,0,IF(E134=$F$94,1,0))</f>
        <v>0</v>
      </c>
      <c r="V134" s="2" t="n">
        <f aca="false">IF(F134=0,0,IF(F134=$F$94,1,0))</f>
        <v>0</v>
      </c>
      <c r="W134" s="2" t="n">
        <f aca="false">IF(G134=0,0,IF(G134=$F$94,1,0))</f>
        <v>0</v>
      </c>
      <c r="X134" s="2" t="n">
        <f aca="false">IF(H134=0,0,IF(H134=$F$94,1,0))</f>
        <v>0</v>
      </c>
      <c r="Y134" s="2" t="n">
        <f aca="false">IF(I134=0,0,IF(I134=$F$94,1,0))</f>
        <v>0</v>
      </c>
      <c r="Z134" s="2" t="n">
        <f aca="false">IF(J134=0,0,IF(J134=$F$94,1,0))</f>
        <v>0</v>
      </c>
      <c r="AA134" s="2" t="n">
        <f aca="false">IF(K134=0,0,IF(K134=$F$94,1,0))</f>
        <v>0</v>
      </c>
      <c r="AB134" s="2" t="n">
        <f aca="false">IF(L134=0,0,IF(L134=$F$94,1,0))</f>
        <v>0</v>
      </c>
      <c r="AC134" s="2" t="n">
        <f aca="false">IF(M134=0,0,IF(M134=$F$94,1,0))</f>
        <v>0</v>
      </c>
      <c r="AD134" s="2" t="n">
        <f aca="false">IF(N134=0,0,IF(N134=$F$94,1,0))</f>
        <v>0</v>
      </c>
      <c r="AE134" s="2" t="n">
        <f aca="false">IF(O134=0,0,IF(O134=$F$94,1,0))</f>
        <v>0</v>
      </c>
      <c r="AF134" s="2" t="n">
        <f aca="false">IF(P134=0,0,IF(P134=$F$94,1,0))</f>
        <v>0</v>
      </c>
      <c r="AG134" s="2" t="n">
        <f aca="false">IF(Q134=0,0,IF(Q134=$F$94,1,0))</f>
        <v>0</v>
      </c>
    </row>
    <row r="135" customFormat="false" ht="13.5" hidden="false" customHeight="false" outlineLevel="0" collapsed="false">
      <c r="C135" s="2" t="str">
        <f aca="false">I129</f>
        <v>W16</v>
      </c>
      <c r="D135" s="2" t="n">
        <f aca="false">$F$91*D44+$F$92*D60+$F$93*D76</f>
        <v>0</v>
      </c>
      <c r="E135" s="2" t="n">
        <f aca="false">$F$91*E44+$F$92*E60+$F$93*E76</f>
        <v>0</v>
      </c>
      <c r="F135" s="2" t="n">
        <f aca="false">$F$91*F44+$F$92*F60+$F$93*F76</f>
        <v>0</v>
      </c>
      <c r="G135" s="2" t="n">
        <f aca="false">$F$91*G44+$F$92*G60+$F$93*G76</f>
        <v>0</v>
      </c>
      <c r="H135" s="2" t="n">
        <f aca="false">$F$91*H44+$F$92*H60+$F$93*H76</f>
        <v>0</v>
      </c>
      <c r="I135" s="2" t="n">
        <f aca="false">$F$91*I44+$F$92*I60+$F$93*I76</f>
        <v>0</v>
      </c>
      <c r="J135" s="2" t="n">
        <f aca="false">$F$91*J44+$F$92*J60+$F$93*J76</f>
        <v>0</v>
      </c>
      <c r="K135" s="2" t="n">
        <f aca="false">$F$91*K44+$F$92*K60+$F$93*K76</f>
        <v>0</v>
      </c>
      <c r="L135" s="2" t="n">
        <f aca="false">$F$91*L44+$F$92*L60+$F$93*L76</f>
        <v>0</v>
      </c>
      <c r="M135" s="2" t="n">
        <f aca="false">$F$91*M44+$F$92*M60+$F$93*M76</f>
        <v>0</v>
      </c>
      <c r="N135" s="2" t="n">
        <f aca="false">$F$91*N44+$F$92*N60+$F$93*N76</f>
        <v>0</v>
      </c>
      <c r="O135" s="2" t="n">
        <f aca="false">$F$91*O44+$F$92*O60+$F$93*O76</f>
        <v>0</v>
      </c>
      <c r="P135" s="2" t="n">
        <f aca="false">$F$91*P44+$F$92*P60+$F$93*P76</f>
        <v>0</v>
      </c>
      <c r="Q135" s="2" t="n">
        <f aca="false">$F$91*Q44+$F$92*Q60+$F$93*Q76</f>
        <v>0</v>
      </c>
      <c r="S135" s="2" t="str">
        <f aca="false">Y129</f>
        <v>W16</v>
      </c>
      <c r="T135" s="2" t="n">
        <f aca="false">IF(D135=0,0,IF(D135=$F$94,1,0))</f>
        <v>0</v>
      </c>
      <c r="U135" s="2" t="n">
        <f aca="false">IF(E135=0,0,IF(E135=$F$94,1,0))</f>
        <v>0</v>
      </c>
      <c r="V135" s="2" t="n">
        <f aca="false">IF(F135=0,0,IF(F135=$F$94,1,0))</f>
        <v>0</v>
      </c>
      <c r="W135" s="2" t="n">
        <f aca="false">IF(G135=0,0,IF(G135=$F$94,1,0))</f>
        <v>0</v>
      </c>
      <c r="X135" s="2" t="n">
        <f aca="false">IF(H135=0,0,IF(H135=$F$94,1,0))</f>
        <v>0</v>
      </c>
      <c r="Y135" s="2" t="n">
        <f aca="false">IF(I135=0,0,IF(I135=$F$94,1,0))</f>
        <v>0</v>
      </c>
      <c r="Z135" s="2" t="n">
        <f aca="false">IF(J135=0,0,IF(J135=$F$94,1,0))</f>
        <v>0</v>
      </c>
      <c r="AA135" s="2" t="n">
        <f aca="false">IF(K135=0,0,IF(K135=$F$94,1,0))</f>
        <v>0</v>
      </c>
      <c r="AB135" s="2" t="n">
        <f aca="false">IF(L135=0,0,IF(L135=$F$94,1,0))</f>
        <v>0</v>
      </c>
      <c r="AC135" s="2" t="n">
        <f aca="false">IF(M135=0,0,IF(M135=$F$94,1,0))</f>
        <v>0</v>
      </c>
      <c r="AD135" s="2" t="n">
        <f aca="false">IF(N135=0,0,IF(N135=$F$94,1,0))</f>
        <v>0</v>
      </c>
      <c r="AE135" s="2" t="n">
        <f aca="false">IF(O135=0,0,IF(O135=$F$94,1,0))</f>
        <v>0</v>
      </c>
      <c r="AF135" s="2" t="n">
        <f aca="false">IF(P135=0,0,IF(P135=$F$94,1,0))</f>
        <v>0</v>
      </c>
      <c r="AG135" s="2" t="n">
        <f aca="false">IF(Q135=0,0,IF(Q135=$F$94,1,0))</f>
        <v>0</v>
      </c>
    </row>
    <row r="136" customFormat="false" ht="13.5" hidden="false" customHeight="false" outlineLevel="0" collapsed="false">
      <c r="C136" s="2" t="str">
        <f aca="false">J129</f>
        <v>W21</v>
      </c>
      <c r="D136" s="2" t="n">
        <f aca="false">$F$91*D45+$F$92*D61+$F$93*D77</f>
        <v>0</v>
      </c>
      <c r="E136" s="2" t="n">
        <f aca="false">$F$91*E45+$F$92*E61+$F$93*E77</f>
        <v>0</v>
      </c>
      <c r="F136" s="2" t="n">
        <f aca="false">$F$91*F45+$F$92*F61+$F$93*F77</f>
        <v>0</v>
      </c>
      <c r="G136" s="2" t="n">
        <f aca="false">$F$91*G45+$F$92*G61+$F$93*G77</f>
        <v>0</v>
      </c>
      <c r="H136" s="2" t="n">
        <f aca="false">$F$91*H45+$F$92*H61+$F$93*H77</f>
        <v>0</v>
      </c>
      <c r="I136" s="2" t="n">
        <f aca="false">$F$91*I45+$F$92*I61+$F$93*I77</f>
        <v>0</v>
      </c>
      <c r="J136" s="2" t="n">
        <f aca="false">$F$91*J45+$F$92*J61+$F$93*J77</f>
        <v>0</v>
      </c>
      <c r="K136" s="2" t="n">
        <f aca="false">$F$91*K45+$F$92*K61+$F$93*K77</f>
        <v>0</v>
      </c>
      <c r="L136" s="2" t="n">
        <f aca="false">$F$91*L45+$F$92*L61+$F$93*L77</f>
        <v>0</v>
      </c>
      <c r="M136" s="2" t="n">
        <f aca="false">$F$91*M45+$F$92*M61+$F$93*M77</f>
        <v>0</v>
      </c>
      <c r="N136" s="2" t="n">
        <f aca="false">$F$91*N45+$F$92*N61+$F$93*N77</f>
        <v>0</v>
      </c>
      <c r="O136" s="2" t="n">
        <f aca="false">$F$91*O45+$F$92*O61+$F$93*O77</f>
        <v>0</v>
      </c>
      <c r="P136" s="2" t="n">
        <f aca="false">$F$91*P45+$F$92*P61+$F$93*P77</f>
        <v>0</v>
      </c>
      <c r="Q136" s="2" t="n">
        <f aca="false">$F$91*Q45+$F$92*Q61+$F$93*Q77</f>
        <v>0</v>
      </c>
      <c r="S136" s="2" t="str">
        <f aca="false">Z129</f>
        <v>W21</v>
      </c>
      <c r="T136" s="2" t="n">
        <f aca="false">IF(D136=0,0,IF(D136=$F$94,1,0))</f>
        <v>0</v>
      </c>
      <c r="U136" s="2" t="n">
        <f aca="false">IF(E136=0,0,IF(E136=$F$94,1,0))</f>
        <v>0</v>
      </c>
      <c r="V136" s="2" t="n">
        <f aca="false">IF(F136=0,0,IF(F136=$F$94,1,0))</f>
        <v>0</v>
      </c>
      <c r="W136" s="2" t="n">
        <f aca="false">IF(G136=0,0,IF(G136=$F$94,1,0))</f>
        <v>0</v>
      </c>
      <c r="X136" s="2" t="n">
        <f aca="false">IF(H136=0,0,IF(H136=$F$94,1,0))</f>
        <v>0</v>
      </c>
      <c r="Y136" s="2" t="n">
        <f aca="false">IF(I136=0,0,IF(I136=$F$94,1,0))</f>
        <v>0</v>
      </c>
      <c r="Z136" s="2" t="n">
        <f aca="false">IF(J136=0,0,IF(J136=$F$94,1,0))</f>
        <v>0</v>
      </c>
      <c r="AA136" s="2" t="n">
        <f aca="false">IF(K136=0,0,IF(K136=$F$94,1,0))</f>
        <v>0</v>
      </c>
      <c r="AB136" s="2" t="n">
        <f aca="false">IF(L136=0,0,IF(L136=$F$94,1,0))</f>
        <v>0</v>
      </c>
      <c r="AC136" s="2" t="n">
        <f aca="false">IF(M136=0,0,IF(M136=$F$94,1,0))</f>
        <v>0</v>
      </c>
      <c r="AD136" s="2" t="n">
        <f aca="false">IF(N136=0,0,IF(N136=$F$94,1,0))</f>
        <v>0</v>
      </c>
      <c r="AE136" s="2" t="n">
        <f aca="false">IF(O136=0,0,IF(O136=$F$94,1,0))</f>
        <v>0</v>
      </c>
      <c r="AF136" s="2" t="n">
        <f aca="false">IF(P136=0,0,IF(P136=$F$94,1,0))</f>
        <v>0</v>
      </c>
      <c r="AG136" s="2" t="n">
        <f aca="false">IF(Q136=0,0,IF(Q136=$F$94,1,0))</f>
        <v>0</v>
      </c>
    </row>
    <row r="137" customFormat="false" ht="13.5" hidden="false" customHeight="false" outlineLevel="0" collapsed="false">
      <c r="C137" s="2" t="str">
        <f aca="false">K129</f>
        <v>W22</v>
      </c>
      <c r="D137" s="2" t="n">
        <f aca="false">$F$91*D46+$F$92*D62+$F$93*D78</f>
        <v>0</v>
      </c>
      <c r="E137" s="2" t="n">
        <f aca="false">$F$91*E46+$F$92*E62+$F$93*E78</f>
        <v>0</v>
      </c>
      <c r="F137" s="2" t="n">
        <f aca="false">$F$91*F46+$F$92*F62+$F$93*F78</f>
        <v>0</v>
      </c>
      <c r="G137" s="2" t="n">
        <f aca="false">$F$91*G46+$F$92*G62+$F$93*G78</f>
        <v>0</v>
      </c>
      <c r="H137" s="2" t="n">
        <f aca="false">$F$91*H46+$F$92*H62+$F$93*H78</f>
        <v>0</v>
      </c>
      <c r="I137" s="2" t="n">
        <f aca="false">$F$91*I46+$F$92*I62+$F$93*I78</f>
        <v>0</v>
      </c>
      <c r="J137" s="2" t="n">
        <f aca="false">$F$91*J46+$F$92*J62+$F$93*J78</f>
        <v>0</v>
      </c>
      <c r="K137" s="2" t="n">
        <f aca="false">$F$91*K46+$F$92*K62+$F$93*K78</f>
        <v>0</v>
      </c>
      <c r="L137" s="2" t="n">
        <f aca="false">$F$91*L46+$F$92*L62+$F$93*L78</f>
        <v>0</v>
      </c>
      <c r="M137" s="2" t="n">
        <f aca="false">$F$91*M46+$F$92*M62+$F$93*M78</f>
        <v>0</v>
      </c>
      <c r="N137" s="2" t="n">
        <f aca="false">$F$91*N46+$F$92*N62+$F$93*N78</f>
        <v>0</v>
      </c>
      <c r="O137" s="2" t="n">
        <f aca="false">$F$91*O46+$F$92*O62+$F$93*O78</f>
        <v>0</v>
      </c>
      <c r="P137" s="2" t="n">
        <f aca="false">$F$91*P46+$F$92*P62+$F$93*P78</f>
        <v>0</v>
      </c>
      <c r="Q137" s="2" t="n">
        <f aca="false">$F$91*Q46+$F$92*Q62+$F$93*Q78</f>
        <v>0</v>
      </c>
      <c r="S137" s="2" t="str">
        <f aca="false">AA129</f>
        <v>W22</v>
      </c>
      <c r="T137" s="2" t="n">
        <f aca="false">IF(D137=0,0,IF(D137=$F$94,1,0))</f>
        <v>0</v>
      </c>
      <c r="U137" s="2" t="n">
        <f aca="false">IF(E137=0,0,IF(E137=$F$94,1,0))</f>
        <v>0</v>
      </c>
      <c r="V137" s="2" t="n">
        <f aca="false">IF(F137=0,0,IF(F137=$F$94,1,0))</f>
        <v>0</v>
      </c>
      <c r="W137" s="2" t="n">
        <f aca="false">IF(G137=0,0,IF(G137=$F$94,1,0))</f>
        <v>0</v>
      </c>
      <c r="X137" s="2" t="n">
        <f aca="false">IF(H137=0,0,IF(H137=$F$94,1,0))</f>
        <v>0</v>
      </c>
      <c r="Y137" s="2" t="n">
        <f aca="false">IF(I137=0,0,IF(I137=$F$94,1,0))</f>
        <v>0</v>
      </c>
      <c r="Z137" s="2" t="n">
        <f aca="false">IF(J137=0,0,IF(J137=$F$94,1,0))</f>
        <v>0</v>
      </c>
      <c r="AA137" s="2" t="n">
        <f aca="false">IF(K137=0,0,IF(K137=$F$94,1,0))</f>
        <v>0</v>
      </c>
      <c r="AB137" s="2" t="n">
        <f aca="false">IF(L137=0,0,IF(L137=$F$94,1,0))</f>
        <v>0</v>
      </c>
      <c r="AC137" s="2" t="n">
        <f aca="false">IF(M137=0,0,IF(M137=$F$94,1,0))</f>
        <v>0</v>
      </c>
      <c r="AD137" s="2" t="n">
        <f aca="false">IF(N137=0,0,IF(N137=$F$94,1,0))</f>
        <v>0</v>
      </c>
      <c r="AE137" s="2" t="n">
        <f aca="false">IF(O137=0,0,IF(O137=$F$94,1,0))</f>
        <v>0</v>
      </c>
      <c r="AF137" s="2" t="n">
        <f aca="false">IF(P137=0,0,IF(P137=$F$94,1,0))</f>
        <v>0</v>
      </c>
      <c r="AG137" s="2" t="n">
        <f aca="false">IF(Q137=0,0,IF(Q137=$F$94,1,0))</f>
        <v>0</v>
      </c>
    </row>
    <row r="138" customFormat="false" ht="13.5" hidden="false" customHeight="false" outlineLevel="0" collapsed="false">
      <c r="C138" s="2" t="str">
        <f aca="false">L129</f>
        <v>W23</v>
      </c>
      <c r="D138" s="2" t="n">
        <f aca="false">$F$91*D47+$F$92*D63+$F$93*D79</f>
        <v>0</v>
      </c>
      <c r="E138" s="2" t="n">
        <f aca="false">$F$91*E47+$F$92*E63+$F$93*E79</f>
        <v>0</v>
      </c>
      <c r="F138" s="2" t="n">
        <f aca="false">$F$91*F47+$F$92*F63+$F$93*F79</f>
        <v>0</v>
      </c>
      <c r="G138" s="2" t="n">
        <f aca="false">$F$91*G47+$F$92*G63+$F$93*G79</f>
        <v>0</v>
      </c>
      <c r="H138" s="2" t="n">
        <f aca="false">$F$91*H47+$F$92*H63+$F$93*H79</f>
        <v>0</v>
      </c>
      <c r="I138" s="2" t="n">
        <f aca="false">$F$91*I47+$F$92*I63+$F$93*I79</f>
        <v>0</v>
      </c>
      <c r="J138" s="2" t="n">
        <f aca="false">$F$91*J47+$F$92*J63+$F$93*J79</f>
        <v>0</v>
      </c>
      <c r="K138" s="2" t="n">
        <f aca="false">$F$91*K47+$F$92*K63+$F$93*K79</f>
        <v>0</v>
      </c>
      <c r="L138" s="2" t="n">
        <f aca="false">$F$91*L47+$F$92*L63+$F$93*L79</f>
        <v>0</v>
      </c>
      <c r="M138" s="2" t="n">
        <f aca="false">$F$91*M47+$F$92*M63+$F$93*M79</f>
        <v>0</v>
      </c>
      <c r="N138" s="2" t="n">
        <f aca="false">$F$91*N47+$F$92*N63+$F$93*N79</f>
        <v>0</v>
      </c>
      <c r="O138" s="2" t="n">
        <f aca="false">$F$91*O47+$F$92*O63+$F$93*O79</f>
        <v>0</v>
      </c>
      <c r="P138" s="2" t="n">
        <f aca="false">$F$91*P47+$F$92*P63+$F$93*P79</f>
        <v>0</v>
      </c>
      <c r="Q138" s="2" t="n">
        <f aca="false">$F$91*Q47+$F$92*Q63+$F$93*Q79</f>
        <v>0</v>
      </c>
      <c r="S138" s="2" t="str">
        <f aca="false">AB129</f>
        <v>W23</v>
      </c>
      <c r="T138" s="2" t="n">
        <f aca="false">IF(D138=0,0,IF(D138=$F$94,1,0))</f>
        <v>0</v>
      </c>
      <c r="U138" s="2" t="n">
        <f aca="false">IF(E138=0,0,IF(E138=$F$94,1,0))</f>
        <v>0</v>
      </c>
      <c r="V138" s="2" t="n">
        <f aca="false">IF(F138=0,0,IF(F138=$F$94,1,0))</f>
        <v>0</v>
      </c>
      <c r="W138" s="2" t="n">
        <f aca="false">IF(G138=0,0,IF(G138=$F$94,1,0))</f>
        <v>0</v>
      </c>
      <c r="X138" s="2" t="n">
        <f aca="false">IF(H138=0,0,IF(H138=$F$94,1,0))</f>
        <v>0</v>
      </c>
      <c r="Y138" s="2" t="n">
        <f aca="false">IF(I138=0,0,IF(I138=$F$94,1,0))</f>
        <v>0</v>
      </c>
      <c r="Z138" s="2" t="n">
        <f aca="false">IF(J138=0,0,IF(J138=$F$94,1,0))</f>
        <v>0</v>
      </c>
      <c r="AA138" s="2" t="n">
        <f aca="false">IF(K138=0,0,IF(K138=$F$94,1,0))</f>
        <v>0</v>
      </c>
      <c r="AB138" s="2" t="n">
        <f aca="false">IF(L138=0,0,IF(L138=$F$94,1,0))</f>
        <v>0</v>
      </c>
      <c r="AC138" s="2" t="n">
        <f aca="false">IF(M138=0,0,IF(M138=$F$94,1,0))</f>
        <v>0</v>
      </c>
      <c r="AD138" s="2" t="n">
        <f aca="false">IF(N138=0,0,IF(N138=$F$94,1,0))</f>
        <v>0</v>
      </c>
      <c r="AE138" s="2" t="n">
        <f aca="false">IF(O138=0,0,IF(O138=$F$94,1,0))</f>
        <v>0</v>
      </c>
      <c r="AF138" s="2" t="n">
        <f aca="false">IF(P138=0,0,IF(P138=$F$94,1,0))</f>
        <v>0</v>
      </c>
      <c r="AG138" s="2" t="n">
        <f aca="false">IF(Q138=0,0,IF(Q138=$F$94,1,0))</f>
        <v>0</v>
      </c>
    </row>
    <row r="139" customFormat="false" ht="13.5" hidden="false" customHeight="false" outlineLevel="0" collapsed="false">
      <c r="C139" s="2" t="str">
        <f aca="false">M129</f>
        <v>W24</v>
      </c>
      <c r="D139" s="2" t="n">
        <f aca="false">$F$91*D48+$F$92*D64+$F$93*D80</f>
        <v>0</v>
      </c>
      <c r="E139" s="2" t="n">
        <f aca="false">$F$91*E48+$F$92*E64+$F$93*E80</f>
        <v>0</v>
      </c>
      <c r="F139" s="2" t="n">
        <f aca="false">$F$91*F48+$F$92*F64+$F$93*F80</f>
        <v>0</v>
      </c>
      <c r="G139" s="2" t="n">
        <f aca="false">$F$91*G48+$F$92*G64+$F$93*G80</f>
        <v>0</v>
      </c>
      <c r="H139" s="2" t="n">
        <f aca="false">$F$91*H48+$F$92*H64+$F$93*H80</f>
        <v>0</v>
      </c>
      <c r="I139" s="2" t="n">
        <f aca="false">$F$91*I48+$F$92*I64+$F$93*I80</f>
        <v>0</v>
      </c>
      <c r="J139" s="2" t="n">
        <f aca="false">$F$91*J48+$F$92*J64+$F$93*J80</f>
        <v>0</v>
      </c>
      <c r="K139" s="2" t="n">
        <f aca="false">$F$91*K48+$F$92*K64+$F$93*K80</f>
        <v>0</v>
      </c>
      <c r="L139" s="2" t="n">
        <f aca="false">$F$91*L48+$F$92*L64+$F$93*L80</f>
        <v>0</v>
      </c>
      <c r="M139" s="2" t="n">
        <f aca="false">$F$91*M48+$F$92*M64+$F$93*M80</f>
        <v>0</v>
      </c>
      <c r="N139" s="2" t="n">
        <f aca="false">$F$91*N48+$F$92*N64+$F$93*N80</f>
        <v>0</v>
      </c>
      <c r="O139" s="2" t="n">
        <f aca="false">$F$91*O48+$F$92*O64+$F$93*O80</f>
        <v>0</v>
      </c>
      <c r="P139" s="2" t="n">
        <f aca="false">$F$91*P48+$F$92*P64+$F$93*P80</f>
        <v>0</v>
      </c>
      <c r="Q139" s="2" t="n">
        <f aca="false">$F$91*Q48+$F$92*Q64+$F$93*Q80</f>
        <v>0</v>
      </c>
      <c r="S139" s="2" t="str">
        <f aca="false">AC129</f>
        <v>W24</v>
      </c>
      <c r="T139" s="2" t="n">
        <f aca="false">IF(D139=0,0,IF(D139=$F$94,1,0))</f>
        <v>0</v>
      </c>
      <c r="U139" s="2" t="n">
        <f aca="false">IF(E139=0,0,IF(E139=$F$94,1,0))</f>
        <v>0</v>
      </c>
      <c r="V139" s="2" t="n">
        <f aca="false">IF(F139=0,0,IF(F139=$F$94,1,0))</f>
        <v>0</v>
      </c>
      <c r="W139" s="2" t="n">
        <f aca="false">IF(G139=0,0,IF(G139=$F$94,1,0))</f>
        <v>0</v>
      </c>
      <c r="X139" s="2" t="n">
        <f aca="false">IF(H139=0,0,IF(H139=$F$94,1,0))</f>
        <v>0</v>
      </c>
      <c r="Y139" s="2" t="n">
        <f aca="false">IF(I139=0,0,IF(I139=$F$94,1,0))</f>
        <v>0</v>
      </c>
      <c r="Z139" s="2" t="n">
        <f aca="false">IF(J139=0,0,IF(J139=$F$94,1,0))</f>
        <v>0</v>
      </c>
      <c r="AA139" s="2" t="n">
        <f aca="false">IF(K139=0,0,IF(K139=$F$94,1,0))</f>
        <v>0</v>
      </c>
      <c r="AB139" s="2" t="n">
        <f aca="false">IF(L139=0,0,IF(L139=$F$94,1,0))</f>
        <v>0</v>
      </c>
      <c r="AC139" s="2" t="n">
        <f aca="false">IF(M139=0,0,IF(M139=$F$94,1,0))</f>
        <v>0</v>
      </c>
      <c r="AD139" s="2" t="n">
        <f aca="false">IF(N139=0,0,IF(N139=$F$94,1,0))</f>
        <v>0</v>
      </c>
      <c r="AE139" s="2" t="n">
        <f aca="false">IF(O139=0,0,IF(O139=$F$94,1,0))</f>
        <v>0</v>
      </c>
      <c r="AF139" s="2" t="n">
        <f aca="false">IF(P139=0,0,IF(P139=$F$94,1,0))</f>
        <v>0</v>
      </c>
      <c r="AG139" s="2" t="n">
        <f aca="false">IF(Q139=0,0,IF(Q139=$F$94,1,0))</f>
        <v>0</v>
      </c>
    </row>
    <row r="140" customFormat="false" ht="13.5" hidden="false" customHeight="false" outlineLevel="0" collapsed="false">
      <c r="C140" s="2" t="str">
        <f aca="false">N129</f>
        <v>W31</v>
      </c>
      <c r="D140" s="2" t="n">
        <f aca="false">$F$91*D49+$F$92*D65+$F$93*D81</f>
        <v>0</v>
      </c>
      <c r="E140" s="2" t="n">
        <f aca="false">$F$91*E49+$F$92*E65+$F$93*E81</f>
        <v>0</v>
      </c>
      <c r="F140" s="2" t="n">
        <f aca="false">$F$91*F49+$F$92*F65+$F$93*F81</f>
        <v>0</v>
      </c>
      <c r="G140" s="2" t="n">
        <f aca="false">$F$91*G49+$F$92*G65+$F$93*G81</f>
        <v>0</v>
      </c>
      <c r="H140" s="2" t="n">
        <f aca="false">$F$91*H49+$F$92*H65+$F$93*H81</f>
        <v>0</v>
      </c>
      <c r="I140" s="2" t="n">
        <f aca="false">$F$91*I49+$F$92*I65+$F$93*I81</f>
        <v>0</v>
      </c>
      <c r="J140" s="2" t="n">
        <f aca="false">$F$91*J49+$F$92*J65+$F$93*J81</f>
        <v>0</v>
      </c>
      <c r="K140" s="2" t="n">
        <f aca="false">$F$91*K49+$F$92*K65+$F$93*K81</f>
        <v>0</v>
      </c>
      <c r="L140" s="2" t="n">
        <f aca="false">$F$91*L49+$F$92*L65+$F$93*L81</f>
        <v>0</v>
      </c>
      <c r="M140" s="2" t="n">
        <f aca="false">$F$91*M49+$F$92*M65+$F$93*M81</f>
        <v>0</v>
      </c>
      <c r="N140" s="2" t="n">
        <f aca="false">$F$91*N49+$F$92*N65+$F$93*N81</f>
        <v>0</v>
      </c>
      <c r="O140" s="2" t="n">
        <f aca="false">$F$91*O49+$F$92*O65+$F$93*O81</f>
        <v>0</v>
      </c>
      <c r="P140" s="2" t="n">
        <f aca="false">$F$91*P49+$F$92*P65+$F$93*P81</f>
        <v>0</v>
      </c>
      <c r="Q140" s="2" t="n">
        <f aca="false">$F$91*Q49+$F$92*Q65+$F$93*Q81</f>
        <v>0</v>
      </c>
      <c r="S140" s="2" t="str">
        <f aca="false">AD129</f>
        <v>W31</v>
      </c>
      <c r="T140" s="2" t="n">
        <f aca="false">IF(D140=0,0,IF(D140=$F$94,1,0))</f>
        <v>0</v>
      </c>
      <c r="U140" s="2" t="n">
        <f aca="false">IF(E140=0,0,IF(E140=$F$94,1,0))</f>
        <v>0</v>
      </c>
      <c r="V140" s="2" t="n">
        <f aca="false">IF(F140=0,0,IF(F140=$F$94,1,0))</f>
        <v>0</v>
      </c>
      <c r="W140" s="2" t="n">
        <f aca="false">IF(G140=0,0,IF(G140=$F$94,1,0))</f>
        <v>0</v>
      </c>
      <c r="X140" s="2" t="n">
        <f aca="false">IF(H140=0,0,IF(H140=$F$94,1,0))</f>
        <v>0</v>
      </c>
      <c r="Y140" s="2" t="n">
        <f aca="false">IF(I140=0,0,IF(I140=$F$94,1,0))</f>
        <v>0</v>
      </c>
      <c r="Z140" s="2" t="n">
        <f aca="false">IF(J140=0,0,IF(J140=$F$94,1,0))</f>
        <v>0</v>
      </c>
      <c r="AA140" s="2" t="n">
        <f aca="false">IF(K140=0,0,IF(K140=$F$94,1,0))</f>
        <v>0</v>
      </c>
      <c r="AB140" s="2" t="n">
        <f aca="false">IF(L140=0,0,IF(L140=$F$94,1,0))</f>
        <v>0</v>
      </c>
      <c r="AC140" s="2" t="n">
        <f aca="false">IF(M140=0,0,IF(M140=$F$94,1,0))</f>
        <v>0</v>
      </c>
      <c r="AD140" s="2" t="n">
        <f aca="false">IF(N140=0,0,IF(N140=$F$94,1,0))</f>
        <v>0</v>
      </c>
      <c r="AE140" s="2" t="n">
        <f aca="false">IF(O140=0,0,IF(O140=$F$94,1,0))</f>
        <v>0</v>
      </c>
      <c r="AF140" s="2" t="n">
        <f aca="false">IF(P140=0,0,IF(P140=$F$94,1,0))</f>
        <v>0</v>
      </c>
      <c r="AG140" s="2" t="n">
        <f aca="false">IF(Q140=0,0,IF(Q140=$F$94,1,0))</f>
        <v>0</v>
      </c>
    </row>
    <row r="141" customFormat="false" ht="13.5" hidden="false" customHeight="false" outlineLevel="0" collapsed="false">
      <c r="C141" s="2" t="str">
        <f aca="false">O129</f>
        <v>W32</v>
      </c>
      <c r="D141" s="2" t="n">
        <f aca="false">$F$91*D50+$F$92*D66+$F$93*D82</f>
        <v>0</v>
      </c>
      <c r="E141" s="2" t="n">
        <f aca="false">$F$91*E50+$F$92*E66+$F$93*E82</f>
        <v>0</v>
      </c>
      <c r="F141" s="2" t="n">
        <f aca="false">$F$91*F50+$F$92*F66+$F$93*F82</f>
        <v>0</v>
      </c>
      <c r="G141" s="2" t="n">
        <f aca="false">$F$91*G50+$F$92*G66+$F$93*G82</f>
        <v>0</v>
      </c>
      <c r="H141" s="2" t="n">
        <f aca="false">$F$91*H50+$F$92*H66+$F$93*H82</f>
        <v>0</v>
      </c>
      <c r="I141" s="2" t="n">
        <f aca="false">$F$91*I50+$F$92*I66+$F$93*I82</f>
        <v>0</v>
      </c>
      <c r="J141" s="2" t="n">
        <f aca="false">$F$91*J50+$F$92*J66+$F$93*J82</f>
        <v>0</v>
      </c>
      <c r="K141" s="2" t="n">
        <f aca="false">$F$91*K50+$F$92*K66+$F$93*K82</f>
        <v>0</v>
      </c>
      <c r="L141" s="2" t="n">
        <f aca="false">$F$91*L50+$F$92*L66+$F$93*L82</f>
        <v>0</v>
      </c>
      <c r="M141" s="2" t="n">
        <f aca="false">$F$91*M50+$F$92*M66+$F$93*M82</f>
        <v>0</v>
      </c>
      <c r="N141" s="2" t="n">
        <f aca="false">$F$91*N50+$F$92*N66+$F$93*N82</f>
        <v>0</v>
      </c>
      <c r="O141" s="2" t="n">
        <f aca="false">$F$91*O50+$F$92*O66+$F$93*O82</f>
        <v>0</v>
      </c>
      <c r="P141" s="2" t="n">
        <f aca="false">$F$91*P50+$F$92*P66+$F$93*P82</f>
        <v>0</v>
      </c>
      <c r="Q141" s="2" t="n">
        <f aca="false">$F$91*Q50+$F$92*Q66+$F$93*Q82</f>
        <v>0</v>
      </c>
      <c r="S141" s="2" t="str">
        <f aca="false">AE129</f>
        <v>W32</v>
      </c>
      <c r="T141" s="2" t="n">
        <f aca="false">IF(D141=0,0,IF(D141=$F$94,1,0))</f>
        <v>0</v>
      </c>
      <c r="U141" s="2" t="n">
        <f aca="false">IF(E141=0,0,IF(E141=$F$94,1,0))</f>
        <v>0</v>
      </c>
      <c r="V141" s="2" t="n">
        <f aca="false">IF(F141=0,0,IF(F141=$F$94,1,0))</f>
        <v>0</v>
      </c>
      <c r="W141" s="2" t="n">
        <f aca="false">IF(G141=0,0,IF(G141=$F$94,1,0))</f>
        <v>0</v>
      </c>
      <c r="X141" s="2" t="n">
        <f aca="false">IF(H141=0,0,IF(H141=$F$94,1,0))</f>
        <v>0</v>
      </c>
      <c r="Y141" s="2" t="n">
        <f aca="false">IF(I141=0,0,IF(I141=$F$94,1,0))</f>
        <v>0</v>
      </c>
      <c r="Z141" s="2" t="n">
        <f aca="false">IF(J141=0,0,IF(J141=$F$94,1,0))</f>
        <v>0</v>
      </c>
      <c r="AA141" s="2" t="n">
        <f aca="false">IF(K141=0,0,IF(K141=$F$94,1,0))</f>
        <v>0</v>
      </c>
      <c r="AB141" s="2" t="n">
        <f aca="false">IF(L141=0,0,IF(L141=$F$94,1,0))</f>
        <v>0</v>
      </c>
      <c r="AC141" s="2" t="n">
        <f aca="false">IF(M141=0,0,IF(M141=$F$94,1,0))</f>
        <v>0</v>
      </c>
      <c r="AD141" s="2" t="n">
        <f aca="false">IF(N141=0,0,IF(N141=$F$94,1,0))</f>
        <v>0</v>
      </c>
      <c r="AE141" s="2" t="n">
        <f aca="false">IF(O141=0,0,IF(O141=$F$94,1,0))</f>
        <v>0</v>
      </c>
      <c r="AF141" s="2" t="n">
        <f aca="false">IF(P141=0,0,IF(P141=$F$94,1,0))</f>
        <v>0</v>
      </c>
      <c r="AG141" s="2" t="n">
        <f aca="false">IF(Q141=0,0,IF(Q141=$F$94,1,0))</f>
        <v>0</v>
      </c>
    </row>
    <row r="142" customFormat="false" ht="13.5" hidden="false" customHeight="false" outlineLevel="0" collapsed="false">
      <c r="C142" s="2" t="str">
        <f aca="false">P129</f>
        <v>W33</v>
      </c>
      <c r="D142" s="2" t="n">
        <f aca="false">$F$91*D51+$F$92*D67+$F$93*D83</f>
        <v>0</v>
      </c>
      <c r="E142" s="2" t="n">
        <f aca="false">$F$91*E51+$F$92*E67+$F$93*E83</f>
        <v>0</v>
      </c>
      <c r="F142" s="2" t="n">
        <f aca="false">$F$91*F51+$F$92*F67+$F$93*F83</f>
        <v>0</v>
      </c>
      <c r="G142" s="2" t="n">
        <f aca="false">$F$91*G51+$F$92*G67+$F$93*G83</f>
        <v>0</v>
      </c>
      <c r="H142" s="2" t="n">
        <f aca="false">$F$91*H51+$F$92*H67+$F$93*H83</f>
        <v>0</v>
      </c>
      <c r="I142" s="2" t="n">
        <f aca="false">$F$91*I51+$F$92*I67+$F$93*I83</f>
        <v>0</v>
      </c>
      <c r="J142" s="2" t="n">
        <f aca="false">$F$91*J51+$F$92*J67+$F$93*J83</f>
        <v>0</v>
      </c>
      <c r="K142" s="2" t="n">
        <f aca="false">$F$91*K51+$F$92*K67+$F$93*K83</f>
        <v>0</v>
      </c>
      <c r="L142" s="2" t="n">
        <f aca="false">$F$91*L51+$F$92*L67+$F$93*L83</f>
        <v>0</v>
      </c>
      <c r="M142" s="2" t="n">
        <f aca="false">$F$91*M51+$F$92*M67+$F$93*M83</f>
        <v>0</v>
      </c>
      <c r="N142" s="2" t="n">
        <f aca="false">$F$91*N51+$F$92*N67+$F$93*N83</f>
        <v>0</v>
      </c>
      <c r="O142" s="2" t="n">
        <f aca="false">$F$91*O51+$F$92*O67+$F$93*O83</f>
        <v>0</v>
      </c>
      <c r="P142" s="2" t="n">
        <f aca="false">$F$91*P51+$F$92*P67+$F$93*P83</f>
        <v>0</v>
      </c>
      <c r="Q142" s="2" t="n">
        <f aca="false">$F$91*Q51+$F$92*Q67+$F$93*Q83</f>
        <v>0</v>
      </c>
      <c r="S142" s="2" t="str">
        <f aca="false">AF129</f>
        <v>W33</v>
      </c>
      <c r="T142" s="2" t="n">
        <f aca="false">IF(D142=0,0,IF(D142=$F$94,1,0))</f>
        <v>0</v>
      </c>
      <c r="U142" s="2" t="n">
        <f aca="false">IF(E142=0,0,IF(E142=$F$94,1,0))</f>
        <v>0</v>
      </c>
      <c r="V142" s="2" t="n">
        <f aca="false">IF(F142=0,0,IF(F142=$F$94,1,0))</f>
        <v>0</v>
      </c>
      <c r="W142" s="2" t="n">
        <f aca="false">IF(G142=0,0,IF(G142=$F$94,1,0))</f>
        <v>0</v>
      </c>
      <c r="X142" s="2" t="n">
        <f aca="false">IF(H142=0,0,IF(H142=$F$94,1,0))</f>
        <v>0</v>
      </c>
      <c r="Y142" s="2" t="n">
        <f aca="false">IF(I142=0,0,IF(I142=$F$94,1,0))</f>
        <v>0</v>
      </c>
      <c r="Z142" s="2" t="n">
        <f aca="false">IF(J142=0,0,IF(J142=$F$94,1,0))</f>
        <v>0</v>
      </c>
      <c r="AA142" s="2" t="n">
        <f aca="false">IF(K142=0,0,IF(K142=$F$94,1,0))</f>
        <v>0</v>
      </c>
      <c r="AB142" s="2" t="n">
        <f aca="false">IF(L142=0,0,IF(L142=$F$94,1,0))</f>
        <v>0</v>
      </c>
      <c r="AC142" s="2" t="n">
        <f aca="false">IF(M142=0,0,IF(M142=$F$94,1,0))</f>
        <v>0</v>
      </c>
      <c r="AD142" s="2" t="n">
        <f aca="false">IF(N142=0,0,IF(N142=$F$94,1,0))</f>
        <v>0</v>
      </c>
      <c r="AE142" s="2" t="n">
        <f aca="false">IF(O142=0,0,IF(O142=$F$94,1,0))</f>
        <v>0</v>
      </c>
      <c r="AF142" s="2" t="n">
        <f aca="false">IF(P142=0,0,IF(P142=$F$94,1,0))</f>
        <v>0</v>
      </c>
      <c r="AG142" s="2" t="n">
        <f aca="false">IF(Q142=0,0,IF(Q142=$F$94,1,0))</f>
        <v>0</v>
      </c>
    </row>
    <row r="143" customFormat="false" ht="13.5" hidden="false" customHeight="false" outlineLevel="0" collapsed="false">
      <c r="C143" s="2" t="str">
        <f aca="false">Q129</f>
        <v>W34</v>
      </c>
      <c r="D143" s="2" t="n">
        <f aca="false">$F$91*D52+$F$92*D68+$F$93*D84</f>
        <v>0</v>
      </c>
      <c r="E143" s="2" t="n">
        <f aca="false">$F$91*E52+$F$92*E68+$F$93*E84</f>
        <v>0</v>
      </c>
      <c r="F143" s="2" t="n">
        <f aca="false">$F$91*F52+$F$92*F68+$F$93*F84</f>
        <v>0</v>
      </c>
      <c r="G143" s="2" t="n">
        <f aca="false">$F$91*G52+$F$92*G68+$F$93*G84</f>
        <v>0</v>
      </c>
      <c r="H143" s="2" t="n">
        <f aca="false">$F$91*H52+$F$92*H68+$F$93*H84</f>
        <v>0</v>
      </c>
      <c r="I143" s="2" t="n">
        <f aca="false">$F$91*I52+$F$92*I68+$F$93*I84</f>
        <v>0</v>
      </c>
      <c r="J143" s="2" t="n">
        <f aca="false">$F$91*J52+$F$92*J68+$F$93*J84</f>
        <v>0</v>
      </c>
      <c r="K143" s="2" t="n">
        <f aca="false">$F$91*K52+$F$92*K68+$F$93*K84</f>
        <v>0</v>
      </c>
      <c r="L143" s="2" t="n">
        <f aca="false">$F$91*L52+$F$92*L68+$F$93*L84</f>
        <v>0</v>
      </c>
      <c r="M143" s="2" t="n">
        <f aca="false">$F$91*M52+$F$92*M68+$F$93*M84</f>
        <v>0</v>
      </c>
      <c r="N143" s="2" t="n">
        <f aca="false">$F$91*N52+$F$92*N68+$F$93*N84</f>
        <v>0</v>
      </c>
      <c r="O143" s="2" t="n">
        <f aca="false">$F$91*O52+$F$92*O68+$F$93*O84</f>
        <v>0</v>
      </c>
      <c r="P143" s="2" t="n">
        <f aca="false">$F$91*P52+$F$92*P68+$F$93*P84</f>
        <v>0</v>
      </c>
      <c r="Q143" s="2" t="n">
        <f aca="false">$F$91*Q52+$F$92*Q68+$F$93*Q84</f>
        <v>0</v>
      </c>
      <c r="S143" s="2" t="str">
        <f aca="false">AG129</f>
        <v>W34</v>
      </c>
      <c r="T143" s="2" t="n">
        <f aca="false">IF(D143=0,0,IF(D143=$F$94,1,0))</f>
        <v>0</v>
      </c>
      <c r="U143" s="2" t="n">
        <f aca="false">IF(E143=0,0,IF(E143=$F$94,1,0))</f>
        <v>0</v>
      </c>
      <c r="V143" s="2" t="n">
        <f aca="false">IF(F143=0,0,IF(F143=$F$94,1,0))</f>
        <v>0</v>
      </c>
      <c r="W143" s="2" t="n">
        <f aca="false">IF(G143=0,0,IF(G143=$F$94,1,0))</f>
        <v>0</v>
      </c>
      <c r="X143" s="2" t="n">
        <f aca="false">IF(H143=0,0,IF(H143=$F$94,1,0))</f>
        <v>0</v>
      </c>
      <c r="Y143" s="2" t="n">
        <f aca="false">IF(I143=0,0,IF(I143=$F$94,1,0))</f>
        <v>0</v>
      </c>
      <c r="Z143" s="2" t="n">
        <f aca="false">IF(J143=0,0,IF(J143=$F$94,1,0))</f>
        <v>0</v>
      </c>
      <c r="AA143" s="2" t="n">
        <f aca="false">IF(K143=0,0,IF(K143=$F$94,1,0))</f>
        <v>0</v>
      </c>
      <c r="AB143" s="2" t="n">
        <f aca="false">IF(L143=0,0,IF(L143=$F$94,1,0))</f>
        <v>0</v>
      </c>
      <c r="AC143" s="2" t="n">
        <f aca="false">IF(M143=0,0,IF(M143=$F$94,1,0))</f>
        <v>0</v>
      </c>
      <c r="AD143" s="2" t="n">
        <f aca="false">IF(N143=0,0,IF(N143=$F$94,1,0))</f>
        <v>0</v>
      </c>
      <c r="AE143" s="2" t="n">
        <f aca="false">IF(O143=0,0,IF(O143=$F$94,1,0))</f>
        <v>0</v>
      </c>
      <c r="AF143" s="2" t="n">
        <f aca="false">IF(P143=0,0,IF(P143=$F$94,1,0))</f>
        <v>0</v>
      </c>
      <c r="AG143" s="2" t="n">
        <f aca="false">IF(Q143=0,0,IF(Q143=$F$94,1,0))</f>
        <v>0</v>
      </c>
    </row>
    <row r="145" customFormat="false" ht="13.5" hidden="false" customHeight="false" outlineLevel="0" collapsed="false">
      <c r="C145" s="2" t="n">
        <v>12</v>
      </c>
      <c r="D145" s="2" t="s">
        <v>6</v>
      </c>
      <c r="E145" s="2" t="s">
        <v>3</v>
      </c>
      <c r="F145" s="2" t="s">
        <v>5</v>
      </c>
      <c r="G145" s="2" t="s">
        <v>7</v>
      </c>
      <c r="H145" s="2" t="s">
        <v>8</v>
      </c>
      <c r="I145" s="2" t="s">
        <v>9</v>
      </c>
      <c r="J145" s="2" t="s">
        <v>10</v>
      </c>
      <c r="K145" s="2" t="s">
        <v>11</v>
      </c>
      <c r="L145" s="2" t="s">
        <v>4</v>
      </c>
      <c r="M145" s="2" t="s">
        <v>12</v>
      </c>
      <c r="N145" s="2" t="s">
        <v>13</v>
      </c>
      <c r="O145" s="2" t="s">
        <v>14</v>
      </c>
      <c r="P145" s="2" t="s">
        <v>15</v>
      </c>
      <c r="Q145" s="2" t="s">
        <v>16</v>
      </c>
      <c r="S145" s="2" t="n">
        <v>12</v>
      </c>
      <c r="T145" s="2" t="s">
        <v>6</v>
      </c>
      <c r="U145" s="2" t="s">
        <v>3</v>
      </c>
      <c r="V145" s="2" t="s">
        <v>5</v>
      </c>
      <c r="W145" s="2" t="s">
        <v>7</v>
      </c>
      <c r="X145" s="2" t="s">
        <v>8</v>
      </c>
      <c r="Y145" s="2" t="s">
        <v>9</v>
      </c>
      <c r="Z145" s="2" t="s">
        <v>10</v>
      </c>
      <c r="AA145" s="2" t="s">
        <v>11</v>
      </c>
      <c r="AB145" s="2" t="s">
        <v>4</v>
      </c>
      <c r="AC145" s="2" t="s">
        <v>12</v>
      </c>
      <c r="AD145" s="2" t="s">
        <v>13</v>
      </c>
      <c r="AE145" s="2" t="s">
        <v>14</v>
      </c>
      <c r="AF145" s="2" t="s">
        <v>15</v>
      </c>
      <c r="AG145" s="2" t="s">
        <v>16</v>
      </c>
    </row>
    <row r="146" customFormat="false" ht="13.5" hidden="false" customHeight="false" outlineLevel="0" collapsed="false">
      <c r="C146" s="2" t="str">
        <f aca="false">D145</f>
        <v>W11</v>
      </c>
      <c r="D146" s="2" t="n">
        <f aca="false">$G$91*D39+$G$92*D55+$G$93*D71</f>
        <v>0</v>
      </c>
      <c r="E146" s="2" t="n">
        <f aca="false">$G$91*E39+$G$92*E55+$G$93*E71</f>
        <v>1</v>
      </c>
      <c r="F146" s="2" t="n">
        <f aca="false">$G$91*F39+$G$92*F55+$G$93*F71</f>
        <v>1</v>
      </c>
      <c r="G146" s="2" t="n">
        <f aca="false">$G$91*G39+$G$92*G55+$G$93*G71</f>
        <v>1</v>
      </c>
      <c r="H146" s="2" t="n">
        <f aca="false">$G$91*H39+$G$92*H55+$G$93*H71</f>
        <v>1</v>
      </c>
      <c r="I146" s="2" t="n">
        <f aca="false">$G$91*I39+$G$92*I55+$G$93*I71</f>
        <v>1</v>
      </c>
      <c r="J146" s="2" t="n">
        <f aca="false">$G$91*J39+$G$92*J55+$G$93*J71</f>
        <v>1</v>
      </c>
      <c r="K146" s="2" t="n">
        <f aca="false">$G$91*K39+$G$92*K55+$G$93*K71</f>
        <v>1</v>
      </c>
      <c r="L146" s="2" t="n">
        <f aca="false">$G$91*L39+$G$92*L55+$G$93*L71</f>
        <v>1</v>
      </c>
      <c r="M146" s="2" t="n">
        <f aca="false">$G$91*M39+$G$92*M55+$G$93*M71</f>
        <v>1</v>
      </c>
      <c r="N146" s="2" t="n">
        <f aca="false">$G$91*N39+$G$92*N55+$G$93*N71</f>
        <v>1</v>
      </c>
      <c r="O146" s="2" t="n">
        <f aca="false">$G$91*O39+$G$92*O55+$G$93*O71</f>
        <v>1</v>
      </c>
      <c r="P146" s="2" t="n">
        <f aca="false">$G$91*P39+$G$92*P55+$G$93*P71</f>
        <v>1</v>
      </c>
      <c r="Q146" s="2" t="n">
        <f aca="false">$G$91*Q39+$G$92*Q55+$G$93*Q71</f>
        <v>1</v>
      </c>
      <c r="S146" s="2" t="str">
        <f aca="false">T145</f>
        <v>W11</v>
      </c>
      <c r="T146" s="2" t="n">
        <f aca="false">IF(D146=0,0,IF(D146=$G$94,1,0))</f>
        <v>0</v>
      </c>
      <c r="U146" s="2" t="n">
        <f aca="false">IF(E146=0,0,IF(E146=$G$94,1,0))</f>
        <v>0</v>
      </c>
      <c r="V146" s="2" t="n">
        <f aca="false">IF(F146=0,0,IF(F146=$G$94,1,0))</f>
        <v>0</v>
      </c>
      <c r="W146" s="2" t="n">
        <f aca="false">IF(G146=0,0,IF(G146=$G$94,1,0))</f>
        <v>0</v>
      </c>
      <c r="X146" s="2" t="n">
        <f aca="false">IF(H146=0,0,IF(H146=$G$94,1,0))</f>
        <v>0</v>
      </c>
      <c r="Y146" s="2" t="n">
        <f aca="false">IF(I146=0,0,IF(I146=$G$94,1,0))</f>
        <v>0</v>
      </c>
      <c r="Z146" s="2" t="n">
        <f aca="false">IF(J146=0,0,IF(J146=$G$94,1,0))</f>
        <v>0</v>
      </c>
      <c r="AA146" s="2" t="n">
        <f aca="false">IF(K146=0,0,IF(K146=$G$94,1,0))</f>
        <v>0</v>
      </c>
      <c r="AB146" s="2" t="n">
        <f aca="false">IF(L146=0,0,IF(L146=$G$94,1,0))</f>
        <v>0</v>
      </c>
      <c r="AC146" s="2" t="n">
        <f aca="false">IF(M146=0,0,IF(M146=$G$94,1,0))</f>
        <v>0</v>
      </c>
      <c r="AD146" s="2" t="n">
        <f aca="false">IF(N146=0,0,IF(N146=$G$94,1,0))</f>
        <v>0</v>
      </c>
      <c r="AE146" s="2" t="n">
        <f aca="false">IF(O146=0,0,IF(O146=$G$94,1,0))</f>
        <v>0</v>
      </c>
      <c r="AF146" s="2" t="n">
        <f aca="false">IF(P146=0,0,IF(P146=$G$94,1,0))</f>
        <v>0</v>
      </c>
      <c r="AG146" s="2" t="n">
        <f aca="false">IF(Q146=0,0,IF(Q146=$G$94,1,0))</f>
        <v>0</v>
      </c>
    </row>
    <row r="147" customFormat="false" ht="13.5" hidden="false" customHeight="false" outlineLevel="0" collapsed="false">
      <c r="C147" s="2" t="str">
        <f aca="false">E145</f>
        <v>W12</v>
      </c>
      <c r="D147" s="2" t="n">
        <f aca="false">$G$91*D40+$G$92*D56+$G$93*D72</f>
        <v>1</v>
      </c>
      <c r="E147" s="2" t="n">
        <f aca="false">$G$91*E40+$G$92*E56+$G$93*E72</f>
        <v>0</v>
      </c>
      <c r="F147" s="2" t="n">
        <f aca="false">$G$91*F40+$G$92*F56+$G$93*F72</f>
        <v>0</v>
      </c>
      <c r="G147" s="2" t="n">
        <f aca="false">$G$91*G40+$G$92*G56+$G$93*G72</f>
        <v>0</v>
      </c>
      <c r="H147" s="2" t="n">
        <f aca="false">$G$91*H40+$G$92*H56+$G$93*H72</f>
        <v>1</v>
      </c>
      <c r="I147" s="2" t="n">
        <f aca="false">$G$91*I40+$G$92*I56+$G$93*I72</f>
        <v>0</v>
      </c>
      <c r="J147" s="2" t="n">
        <f aca="false">$G$91*J40+$G$92*J56+$G$93*J72</f>
        <v>1</v>
      </c>
      <c r="K147" s="2" t="n">
        <f aca="false">$G$91*K40+$G$92*K56+$G$93*K72</f>
        <v>0</v>
      </c>
      <c r="L147" s="2" t="n">
        <f aca="false">$G$91*L40+$G$92*L56+$G$93*L72</f>
        <v>1</v>
      </c>
      <c r="M147" s="2" t="n">
        <f aca="false">$G$91*M40+$G$92*M56+$G$93*M72</f>
        <v>1</v>
      </c>
      <c r="N147" s="2" t="n">
        <f aca="false">$G$91*N40+$G$92*N56+$G$93*N72</f>
        <v>1</v>
      </c>
      <c r="O147" s="2" t="n">
        <f aca="false">$G$91*O40+$G$92*O56+$G$93*O72</f>
        <v>1</v>
      </c>
      <c r="P147" s="2" t="n">
        <f aca="false">$G$91*P40+$G$92*P56+$G$93*P72</f>
        <v>0</v>
      </c>
      <c r="Q147" s="2" t="n">
        <f aca="false">$G$91*Q40+$G$92*Q56+$G$93*Q72</f>
        <v>1</v>
      </c>
      <c r="S147" s="2" t="str">
        <f aca="false">U145</f>
        <v>W12</v>
      </c>
      <c r="T147" s="2" t="n">
        <f aca="false">IF(D147=0,0,IF(D147=$G$94,1,0))</f>
        <v>0</v>
      </c>
      <c r="U147" s="2" t="n">
        <f aca="false">IF(E147=0,0,IF(E147=$G$94,1,0))</f>
        <v>0</v>
      </c>
      <c r="V147" s="2" t="n">
        <f aca="false">IF(F147=0,0,IF(F147=$G$94,1,0))</f>
        <v>0</v>
      </c>
      <c r="W147" s="2" t="n">
        <f aca="false">IF(G147=0,0,IF(G147=$G$94,1,0))</f>
        <v>0</v>
      </c>
      <c r="X147" s="2" t="n">
        <f aca="false">IF(H147=0,0,IF(H147=$G$94,1,0))</f>
        <v>0</v>
      </c>
      <c r="Y147" s="2" t="n">
        <f aca="false">IF(I147=0,0,IF(I147=$G$94,1,0))</f>
        <v>0</v>
      </c>
      <c r="Z147" s="2" t="n">
        <f aca="false">IF(J147=0,0,IF(J147=$G$94,1,0))</f>
        <v>0</v>
      </c>
      <c r="AA147" s="2" t="n">
        <f aca="false">IF(K147=0,0,IF(K147=$G$94,1,0))</f>
        <v>0</v>
      </c>
      <c r="AB147" s="2" t="n">
        <f aca="false">IF(L147=0,0,IF(L147=$G$94,1,0))</f>
        <v>0</v>
      </c>
      <c r="AC147" s="2" t="n">
        <f aca="false">IF(M147=0,0,IF(M147=$G$94,1,0))</f>
        <v>0</v>
      </c>
      <c r="AD147" s="2" t="n">
        <f aca="false">IF(N147=0,0,IF(N147=$G$94,1,0))</f>
        <v>0</v>
      </c>
      <c r="AE147" s="2" t="n">
        <f aca="false">IF(O147=0,0,IF(O147=$G$94,1,0))</f>
        <v>0</v>
      </c>
      <c r="AF147" s="2" t="n">
        <f aca="false">IF(P147=0,0,IF(P147=$G$94,1,0))</f>
        <v>0</v>
      </c>
      <c r="AG147" s="2" t="n">
        <f aca="false">IF(Q147=0,0,IF(Q147=$G$94,1,0))</f>
        <v>0</v>
      </c>
    </row>
    <row r="148" customFormat="false" ht="13.5" hidden="false" customHeight="false" outlineLevel="0" collapsed="false">
      <c r="C148" s="2" t="str">
        <f aca="false">F145</f>
        <v>W13</v>
      </c>
      <c r="D148" s="2" t="n">
        <f aca="false">$G$91*D41+$G$92*D57+$G$93*D73</f>
        <v>1</v>
      </c>
      <c r="E148" s="2" t="n">
        <f aca="false">$G$91*E41+$G$92*E57+$G$93*E73</f>
        <v>0</v>
      </c>
      <c r="F148" s="2" t="n">
        <f aca="false">$G$91*F41+$G$92*F57+$G$93*F73</f>
        <v>0</v>
      </c>
      <c r="G148" s="2" t="n">
        <f aca="false">$G$91*G41+$G$92*G57+$G$93*G73</f>
        <v>0</v>
      </c>
      <c r="H148" s="2" t="n">
        <f aca="false">$G$91*H41+$G$92*H57+$G$93*H73</f>
        <v>1</v>
      </c>
      <c r="I148" s="2" t="n">
        <f aca="false">$G$91*I41+$G$92*I57+$G$93*I73</f>
        <v>0</v>
      </c>
      <c r="J148" s="2" t="n">
        <f aca="false">$G$91*J41+$G$92*J57+$G$93*J73</f>
        <v>1</v>
      </c>
      <c r="K148" s="2" t="n">
        <f aca="false">$G$91*K41+$G$92*K57+$G$93*K73</f>
        <v>0</v>
      </c>
      <c r="L148" s="2" t="n">
        <f aca="false">$G$91*L41+$G$92*L57+$G$93*L73</f>
        <v>1</v>
      </c>
      <c r="M148" s="2" t="n">
        <f aca="false">$G$91*M41+$G$92*M57+$G$93*M73</f>
        <v>1</v>
      </c>
      <c r="N148" s="2" t="n">
        <f aca="false">$G$91*N41+$G$92*N57+$G$93*N73</f>
        <v>1</v>
      </c>
      <c r="O148" s="2" t="n">
        <f aca="false">$G$91*O41+$G$92*O57+$G$93*O73</f>
        <v>1</v>
      </c>
      <c r="P148" s="2" t="n">
        <f aca="false">$G$91*P41+$G$92*P57+$G$93*P73</f>
        <v>0</v>
      </c>
      <c r="Q148" s="2" t="n">
        <f aca="false">$G$91*Q41+$G$92*Q57+$G$93*Q73</f>
        <v>1</v>
      </c>
      <c r="S148" s="2" t="str">
        <f aca="false">V145</f>
        <v>W13</v>
      </c>
      <c r="T148" s="2" t="n">
        <f aca="false">IF(D148=0,0,IF(D148=$G$94,1,0))</f>
        <v>0</v>
      </c>
      <c r="U148" s="2" t="n">
        <f aca="false">IF(E148=0,0,IF(E148=$G$94,1,0))</f>
        <v>0</v>
      </c>
      <c r="V148" s="2" t="n">
        <f aca="false">IF(F148=0,0,IF(F148=$G$94,1,0))</f>
        <v>0</v>
      </c>
      <c r="W148" s="2" t="n">
        <f aca="false">IF(G148=0,0,IF(G148=$G$94,1,0))</f>
        <v>0</v>
      </c>
      <c r="X148" s="2" t="n">
        <f aca="false">IF(H148=0,0,IF(H148=$G$94,1,0))</f>
        <v>0</v>
      </c>
      <c r="Y148" s="2" t="n">
        <f aca="false">IF(I148=0,0,IF(I148=$G$94,1,0))</f>
        <v>0</v>
      </c>
      <c r="Z148" s="2" t="n">
        <f aca="false">IF(J148=0,0,IF(J148=$G$94,1,0))</f>
        <v>0</v>
      </c>
      <c r="AA148" s="2" t="n">
        <f aca="false">IF(K148=0,0,IF(K148=$G$94,1,0))</f>
        <v>0</v>
      </c>
      <c r="AB148" s="2" t="n">
        <f aca="false">IF(L148=0,0,IF(L148=$G$94,1,0))</f>
        <v>0</v>
      </c>
      <c r="AC148" s="2" t="n">
        <f aca="false">IF(M148=0,0,IF(M148=$G$94,1,0))</f>
        <v>0</v>
      </c>
      <c r="AD148" s="2" t="n">
        <f aca="false">IF(N148=0,0,IF(N148=$G$94,1,0))</f>
        <v>0</v>
      </c>
      <c r="AE148" s="2" t="n">
        <f aca="false">IF(O148=0,0,IF(O148=$G$94,1,0))</f>
        <v>0</v>
      </c>
      <c r="AF148" s="2" t="n">
        <f aca="false">IF(P148=0,0,IF(P148=$G$94,1,0))</f>
        <v>0</v>
      </c>
      <c r="AG148" s="2" t="n">
        <f aca="false">IF(Q148=0,0,IF(Q148=$G$94,1,0))</f>
        <v>0</v>
      </c>
    </row>
    <row r="149" customFormat="false" ht="13.5" hidden="false" customHeight="false" outlineLevel="0" collapsed="false">
      <c r="C149" s="2" t="str">
        <f aca="false">G145</f>
        <v>W14</v>
      </c>
      <c r="D149" s="2" t="n">
        <f aca="false">$G$91*D42+$G$92*D58+$G$93*D74</f>
        <v>1</v>
      </c>
      <c r="E149" s="2" t="n">
        <f aca="false">$G$91*E42+$G$92*E58+$G$93*E74</f>
        <v>0</v>
      </c>
      <c r="F149" s="2" t="n">
        <f aca="false">$G$91*F42+$G$92*F58+$G$93*F74</f>
        <v>0</v>
      </c>
      <c r="G149" s="2" t="n">
        <f aca="false">$G$91*G42+$G$92*G58+$G$93*G74</f>
        <v>0</v>
      </c>
      <c r="H149" s="2" t="n">
        <f aca="false">$G$91*H42+$G$92*H58+$G$93*H74</f>
        <v>1</v>
      </c>
      <c r="I149" s="2" t="n">
        <f aca="false">$G$91*I42+$G$92*I58+$G$93*I74</f>
        <v>0</v>
      </c>
      <c r="J149" s="2" t="n">
        <f aca="false">$G$91*J42+$G$92*J58+$G$93*J74</f>
        <v>1</v>
      </c>
      <c r="K149" s="2" t="n">
        <f aca="false">$G$91*K42+$G$92*K58+$G$93*K74</f>
        <v>0</v>
      </c>
      <c r="L149" s="2" t="n">
        <f aca="false">$G$91*L42+$G$92*L58+$G$93*L74</f>
        <v>1</v>
      </c>
      <c r="M149" s="2" t="n">
        <f aca="false">$G$91*M42+$G$92*M58+$G$93*M74</f>
        <v>1</v>
      </c>
      <c r="N149" s="2" t="n">
        <f aca="false">$G$91*N42+$G$92*N58+$G$93*N74</f>
        <v>1</v>
      </c>
      <c r="O149" s="2" t="n">
        <f aca="false">$G$91*O42+$G$92*O58+$G$93*O74</f>
        <v>1</v>
      </c>
      <c r="P149" s="2" t="n">
        <f aca="false">$G$91*P42+$G$92*P58+$G$93*P74</f>
        <v>0</v>
      </c>
      <c r="Q149" s="2" t="n">
        <f aca="false">$G$91*Q42+$G$92*Q58+$G$93*Q74</f>
        <v>1</v>
      </c>
      <c r="S149" s="2" t="str">
        <f aca="false">W145</f>
        <v>W14</v>
      </c>
      <c r="T149" s="2" t="n">
        <f aca="false">IF(D149=0,0,IF(D149=$G$94,1,0))</f>
        <v>0</v>
      </c>
      <c r="U149" s="2" t="n">
        <f aca="false">IF(E149=0,0,IF(E149=$G$94,1,0))</f>
        <v>0</v>
      </c>
      <c r="V149" s="2" t="n">
        <f aca="false">IF(F149=0,0,IF(F149=$G$94,1,0))</f>
        <v>0</v>
      </c>
      <c r="W149" s="2" t="n">
        <f aca="false">IF(G149=0,0,IF(G149=$G$94,1,0))</f>
        <v>0</v>
      </c>
      <c r="X149" s="2" t="n">
        <f aca="false">IF(H149=0,0,IF(H149=$G$94,1,0))</f>
        <v>0</v>
      </c>
      <c r="Y149" s="2" t="n">
        <f aca="false">IF(I149=0,0,IF(I149=$G$94,1,0))</f>
        <v>0</v>
      </c>
      <c r="Z149" s="2" t="n">
        <f aca="false">IF(J149=0,0,IF(J149=$G$94,1,0))</f>
        <v>0</v>
      </c>
      <c r="AA149" s="2" t="n">
        <f aca="false">IF(K149=0,0,IF(K149=$G$94,1,0))</f>
        <v>0</v>
      </c>
      <c r="AB149" s="2" t="n">
        <f aca="false">IF(L149=0,0,IF(L149=$G$94,1,0))</f>
        <v>0</v>
      </c>
      <c r="AC149" s="2" t="n">
        <f aca="false">IF(M149=0,0,IF(M149=$G$94,1,0))</f>
        <v>0</v>
      </c>
      <c r="AD149" s="2" t="n">
        <f aca="false">IF(N149=0,0,IF(N149=$G$94,1,0))</f>
        <v>0</v>
      </c>
      <c r="AE149" s="2" t="n">
        <f aca="false">IF(O149=0,0,IF(O149=$G$94,1,0))</f>
        <v>0</v>
      </c>
      <c r="AF149" s="2" t="n">
        <f aca="false">IF(P149=0,0,IF(P149=$G$94,1,0))</f>
        <v>0</v>
      </c>
      <c r="AG149" s="2" t="n">
        <f aca="false">IF(Q149=0,0,IF(Q149=$G$94,1,0))</f>
        <v>0</v>
      </c>
    </row>
    <row r="150" customFormat="false" ht="13.5" hidden="false" customHeight="false" outlineLevel="0" collapsed="false">
      <c r="C150" s="2" t="str">
        <f aca="false">H145</f>
        <v>W15</v>
      </c>
      <c r="D150" s="2" t="n">
        <f aca="false">$G$91*D43+$G$92*D59+$G$93*D75</f>
        <v>1</v>
      </c>
      <c r="E150" s="2" t="n">
        <f aca="false">$G$91*E43+$G$92*E59+$G$93*E75</f>
        <v>1</v>
      </c>
      <c r="F150" s="2" t="n">
        <f aca="false">$G$91*F43+$G$92*F59+$G$93*F75</f>
        <v>1</v>
      </c>
      <c r="G150" s="2" t="n">
        <f aca="false">$G$91*G43+$G$92*G59+$G$93*G75</f>
        <v>1</v>
      </c>
      <c r="H150" s="2" t="n">
        <f aca="false">$G$91*H43+$G$92*H59+$G$93*H75</f>
        <v>0</v>
      </c>
      <c r="I150" s="2" t="n">
        <f aca="false">$G$91*I43+$G$92*I59+$G$93*I75</f>
        <v>1</v>
      </c>
      <c r="J150" s="2" t="n">
        <f aca="false">$G$91*J43+$G$92*J59+$G$93*J75</f>
        <v>0</v>
      </c>
      <c r="K150" s="2" t="n">
        <f aca="false">$G$91*K43+$G$92*K59+$G$93*K75</f>
        <v>1</v>
      </c>
      <c r="L150" s="2" t="n">
        <f aca="false">$G$91*L43+$G$92*L59+$G$93*L75</f>
        <v>0</v>
      </c>
      <c r="M150" s="2" t="n">
        <f aca="false">$G$91*M43+$G$92*M59+$G$93*M75</f>
        <v>0</v>
      </c>
      <c r="N150" s="2" t="n">
        <f aca="false">$G$91*N43+$G$92*N59+$G$93*N75</f>
        <v>0</v>
      </c>
      <c r="O150" s="2" t="n">
        <f aca="false">$G$91*O43+$G$92*O59+$G$93*O75</f>
        <v>0</v>
      </c>
      <c r="P150" s="2" t="n">
        <f aca="false">$G$91*P43+$G$92*P59+$G$93*P75</f>
        <v>1</v>
      </c>
      <c r="Q150" s="2" t="n">
        <f aca="false">$G$91*Q43+$G$92*Q59+$G$93*Q75</f>
        <v>0</v>
      </c>
      <c r="S150" s="2" t="str">
        <f aca="false">X145</f>
        <v>W15</v>
      </c>
      <c r="T150" s="2" t="n">
        <f aca="false">IF(D150=0,0,IF(D150=$G$94,1,0))</f>
        <v>0</v>
      </c>
      <c r="U150" s="2" t="n">
        <f aca="false">IF(E150=0,0,IF(E150=$G$94,1,0))</f>
        <v>0</v>
      </c>
      <c r="V150" s="2" t="n">
        <f aca="false">IF(F150=0,0,IF(F150=$G$94,1,0))</f>
        <v>0</v>
      </c>
      <c r="W150" s="2" t="n">
        <f aca="false">IF(G150=0,0,IF(G150=$G$94,1,0))</f>
        <v>0</v>
      </c>
      <c r="X150" s="2" t="n">
        <f aca="false">IF(H150=0,0,IF(H150=$G$94,1,0))</f>
        <v>0</v>
      </c>
      <c r="Y150" s="2" t="n">
        <f aca="false">IF(I150=0,0,IF(I150=$G$94,1,0))</f>
        <v>0</v>
      </c>
      <c r="Z150" s="2" t="n">
        <f aca="false">IF(J150=0,0,IF(J150=$G$94,1,0))</f>
        <v>0</v>
      </c>
      <c r="AA150" s="2" t="n">
        <f aca="false">IF(K150=0,0,IF(K150=$G$94,1,0))</f>
        <v>0</v>
      </c>
      <c r="AB150" s="2" t="n">
        <f aca="false">IF(L150=0,0,IF(L150=$G$94,1,0))</f>
        <v>0</v>
      </c>
      <c r="AC150" s="2" t="n">
        <f aca="false">IF(M150=0,0,IF(M150=$G$94,1,0))</f>
        <v>0</v>
      </c>
      <c r="AD150" s="2" t="n">
        <f aca="false">IF(N150=0,0,IF(N150=$G$94,1,0))</f>
        <v>0</v>
      </c>
      <c r="AE150" s="2" t="n">
        <f aca="false">IF(O150=0,0,IF(O150=$G$94,1,0))</f>
        <v>0</v>
      </c>
      <c r="AF150" s="2" t="n">
        <f aca="false">IF(P150=0,0,IF(P150=$G$94,1,0))</f>
        <v>0</v>
      </c>
      <c r="AG150" s="2" t="n">
        <f aca="false">IF(Q150=0,0,IF(Q150=$G$94,1,0))</f>
        <v>0</v>
      </c>
    </row>
    <row r="151" customFormat="false" ht="13.5" hidden="false" customHeight="false" outlineLevel="0" collapsed="false">
      <c r="C151" s="2" t="str">
        <f aca="false">I145</f>
        <v>W16</v>
      </c>
      <c r="D151" s="2" t="n">
        <f aca="false">$G$91*D44+$G$92*D60+$G$93*D76</f>
        <v>1</v>
      </c>
      <c r="E151" s="2" t="n">
        <f aca="false">$G$91*E44+$G$92*E60+$G$93*E76</f>
        <v>0</v>
      </c>
      <c r="F151" s="2" t="n">
        <f aca="false">$G$91*F44+$G$92*F60+$G$93*F76</f>
        <v>0</v>
      </c>
      <c r="G151" s="2" t="n">
        <f aca="false">$G$91*G44+$G$92*G60+$G$93*G76</f>
        <v>0</v>
      </c>
      <c r="H151" s="2" t="n">
        <f aca="false">$G$91*H44+$G$92*H60+$G$93*H76</f>
        <v>1</v>
      </c>
      <c r="I151" s="2" t="n">
        <f aca="false">$G$91*I44+$G$92*I60+$G$93*I76</f>
        <v>0</v>
      </c>
      <c r="J151" s="2" t="n">
        <f aca="false">$G$91*J44+$G$92*J60+$G$93*J76</f>
        <v>1</v>
      </c>
      <c r="K151" s="2" t="n">
        <f aca="false">$G$91*K44+$G$92*K60+$G$93*K76</f>
        <v>0</v>
      </c>
      <c r="L151" s="2" t="n">
        <f aca="false">$G$91*L44+$G$92*L60+$G$93*L76</f>
        <v>1</v>
      </c>
      <c r="M151" s="2" t="n">
        <f aca="false">$G$91*M44+$G$92*M60+$G$93*M76</f>
        <v>1</v>
      </c>
      <c r="N151" s="2" t="n">
        <f aca="false">$G$91*N44+$G$92*N60+$G$93*N76</f>
        <v>1</v>
      </c>
      <c r="O151" s="2" t="n">
        <f aca="false">$G$91*O44+$G$92*O60+$G$93*O76</f>
        <v>1</v>
      </c>
      <c r="P151" s="2" t="n">
        <f aca="false">$G$91*P44+$G$92*P60+$G$93*P76</f>
        <v>0</v>
      </c>
      <c r="Q151" s="2" t="n">
        <f aca="false">$G$91*Q44+$G$92*Q60+$G$93*Q76</f>
        <v>1</v>
      </c>
      <c r="S151" s="2" t="str">
        <f aca="false">Y145</f>
        <v>W16</v>
      </c>
      <c r="T151" s="2" t="n">
        <f aca="false">IF(D151=0,0,IF(D151=$G$94,1,0))</f>
        <v>0</v>
      </c>
      <c r="U151" s="2" t="n">
        <f aca="false">IF(E151=0,0,IF(E151=$G$94,1,0))</f>
        <v>0</v>
      </c>
      <c r="V151" s="2" t="n">
        <f aca="false">IF(F151=0,0,IF(F151=$G$94,1,0))</f>
        <v>0</v>
      </c>
      <c r="W151" s="2" t="n">
        <f aca="false">IF(G151=0,0,IF(G151=$G$94,1,0))</f>
        <v>0</v>
      </c>
      <c r="X151" s="2" t="n">
        <f aca="false">IF(H151=0,0,IF(H151=$G$94,1,0))</f>
        <v>0</v>
      </c>
      <c r="Y151" s="2" t="n">
        <f aca="false">IF(I151=0,0,IF(I151=$G$94,1,0))</f>
        <v>0</v>
      </c>
      <c r="Z151" s="2" t="n">
        <f aca="false">IF(J151=0,0,IF(J151=$G$94,1,0))</f>
        <v>0</v>
      </c>
      <c r="AA151" s="2" t="n">
        <f aca="false">IF(K151=0,0,IF(K151=$G$94,1,0))</f>
        <v>0</v>
      </c>
      <c r="AB151" s="2" t="n">
        <f aca="false">IF(L151=0,0,IF(L151=$G$94,1,0))</f>
        <v>0</v>
      </c>
      <c r="AC151" s="2" t="n">
        <f aca="false">IF(M151=0,0,IF(M151=$G$94,1,0))</f>
        <v>0</v>
      </c>
      <c r="AD151" s="2" t="n">
        <f aca="false">IF(N151=0,0,IF(N151=$G$94,1,0))</f>
        <v>0</v>
      </c>
      <c r="AE151" s="2" t="n">
        <f aca="false">IF(O151=0,0,IF(O151=$G$94,1,0))</f>
        <v>0</v>
      </c>
      <c r="AF151" s="2" t="n">
        <f aca="false">IF(P151=0,0,IF(P151=$G$94,1,0))</f>
        <v>0</v>
      </c>
      <c r="AG151" s="2" t="n">
        <f aca="false">IF(Q151=0,0,IF(Q151=$G$94,1,0))</f>
        <v>0</v>
      </c>
    </row>
    <row r="152" customFormat="false" ht="13.5" hidden="false" customHeight="false" outlineLevel="0" collapsed="false">
      <c r="C152" s="2" t="str">
        <f aca="false">J145</f>
        <v>W21</v>
      </c>
      <c r="D152" s="2" t="n">
        <f aca="false">$G$91*D45+$G$92*D61+$G$93*D77</f>
        <v>1</v>
      </c>
      <c r="E152" s="2" t="n">
        <f aca="false">$G$91*E45+$G$92*E61+$G$93*E77</f>
        <v>1</v>
      </c>
      <c r="F152" s="2" t="n">
        <f aca="false">$G$91*F45+$G$92*F61+$G$93*F77</f>
        <v>1</v>
      </c>
      <c r="G152" s="2" t="n">
        <f aca="false">$G$91*G45+$G$92*G61+$G$93*G77</f>
        <v>1</v>
      </c>
      <c r="H152" s="2" t="n">
        <f aca="false">$G$91*H45+$G$92*H61+$G$93*H77</f>
        <v>0</v>
      </c>
      <c r="I152" s="2" t="n">
        <f aca="false">$G$91*I45+$G$92*I61+$G$93*I77</f>
        <v>1</v>
      </c>
      <c r="J152" s="2" t="n">
        <f aca="false">$G$91*J45+$G$92*J61+$G$93*J77</f>
        <v>0</v>
      </c>
      <c r="K152" s="2" t="n">
        <f aca="false">$G$91*K45+$G$92*K61+$G$93*K77</f>
        <v>1</v>
      </c>
      <c r="L152" s="2" t="n">
        <f aca="false">$G$91*L45+$G$92*L61+$G$93*L77</f>
        <v>0</v>
      </c>
      <c r="M152" s="2" t="n">
        <f aca="false">$G$91*M45+$G$92*M61+$G$93*M77</f>
        <v>0</v>
      </c>
      <c r="N152" s="2" t="n">
        <f aca="false">$G$91*N45+$G$92*N61+$G$93*N77</f>
        <v>0</v>
      </c>
      <c r="O152" s="2" t="n">
        <f aca="false">$G$91*O45+$G$92*O61+$G$93*O77</f>
        <v>0</v>
      </c>
      <c r="P152" s="2" t="n">
        <f aca="false">$G$91*P45+$G$92*P61+$G$93*P77</f>
        <v>1</v>
      </c>
      <c r="Q152" s="2" t="n">
        <f aca="false">$G$91*Q45+$G$92*Q61+$G$93*Q77</f>
        <v>0</v>
      </c>
      <c r="S152" s="2" t="str">
        <f aca="false">Z145</f>
        <v>W21</v>
      </c>
      <c r="T152" s="2" t="n">
        <f aca="false">IF(D152=0,0,IF(D152=$G$94,1,0))</f>
        <v>0</v>
      </c>
      <c r="U152" s="2" t="n">
        <f aca="false">IF(E152=0,0,IF(E152=$G$94,1,0))</f>
        <v>0</v>
      </c>
      <c r="V152" s="2" t="n">
        <f aca="false">IF(F152=0,0,IF(F152=$G$94,1,0))</f>
        <v>0</v>
      </c>
      <c r="W152" s="2" t="n">
        <f aca="false">IF(G152=0,0,IF(G152=$G$94,1,0))</f>
        <v>0</v>
      </c>
      <c r="X152" s="2" t="n">
        <f aca="false">IF(H152=0,0,IF(H152=$G$94,1,0))</f>
        <v>0</v>
      </c>
      <c r="Y152" s="2" t="n">
        <f aca="false">IF(I152=0,0,IF(I152=$G$94,1,0))</f>
        <v>0</v>
      </c>
      <c r="Z152" s="2" t="n">
        <f aca="false">IF(J152=0,0,IF(J152=$G$94,1,0))</f>
        <v>0</v>
      </c>
      <c r="AA152" s="2" t="n">
        <f aca="false">IF(K152=0,0,IF(K152=$G$94,1,0))</f>
        <v>0</v>
      </c>
      <c r="AB152" s="2" t="n">
        <f aca="false">IF(L152=0,0,IF(L152=$G$94,1,0))</f>
        <v>0</v>
      </c>
      <c r="AC152" s="2" t="n">
        <f aca="false">IF(M152=0,0,IF(M152=$G$94,1,0))</f>
        <v>0</v>
      </c>
      <c r="AD152" s="2" t="n">
        <f aca="false">IF(N152=0,0,IF(N152=$G$94,1,0))</f>
        <v>0</v>
      </c>
      <c r="AE152" s="2" t="n">
        <f aca="false">IF(O152=0,0,IF(O152=$G$94,1,0))</f>
        <v>0</v>
      </c>
      <c r="AF152" s="2" t="n">
        <f aca="false">IF(P152=0,0,IF(P152=$G$94,1,0))</f>
        <v>0</v>
      </c>
      <c r="AG152" s="2" t="n">
        <f aca="false">IF(Q152=0,0,IF(Q152=$G$94,1,0))</f>
        <v>0</v>
      </c>
    </row>
    <row r="153" customFormat="false" ht="13.5" hidden="false" customHeight="false" outlineLevel="0" collapsed="false">
      <c r="C153" s="2" t="str">
        <f aca="false">K145</f>
        <v>W22</v>
      </c>
      <c r="D153" s="2" t="n">
        <f aca="false">$G$91*D46+$G$92*D62+$G$93*D78</f>
        <v>1</v>
      </c>
      <c r="E153" s="2" t="n">
        <f aca="false">$G$91*E46+$G$92*E62+$G$93*E78</f>
        <v>0</v>
      </c>
      <c r="F153" s="2" t="n">
        <f aca="false">$G$91*F46+$G$92*F62+$G$93*F78</f>
        <v>0</v>
      </c>
      <c r="G153" s="2" t="n">
        <f aca="false">$G$91*G46+$G$92*G62+$G$93*G78</f>
        <v>0</v>
      </c>
      <c r="H153" s="2" t="n">
        <f aca="false">$G$91*H46+$G$92*H62+$G$93*H78</f>
        <v>1</v>
      </c>
      <c r="I153" s="2" t="n">
        <f aca="false">$G$91*I46+$G$92*I62+$G$93*I78</f>
        <v>0</v>
      </c>
      <c r="J153" s="2" t="n">
        <f aca="false">$G$91*J46+$G$92*J62+$G$93*J78</f>
        <v>1</v>
      </c>
      <c r="K153" s="2" t="n">
        <f aca="false">$G$91*K46+$G$92*K62+$G$93*K78</f>
        <v>0</v>
      </c>
      <c r="L153" s="2" t="n">
        <f aca="false">$G$91*L46+$G$92*L62+$G$93*L78</f>
        <v>1</v>
      </c>
      <c r="M153" s="2" t="n">
        <f aca="false">$G$91*M46+$G$92*M62+$G$93*M78</f>
        <v>1</v>
      </c>
      <c r="N153" s="2" t="n">
        <f aca="false">$G$91*N46+$G$92*N62+$G$93*N78</f>
        <v>1</v>
      </c>
      <c r="O153" s="2" t="n">
        <f aca="false">$G$91*O46+$G$92*O62+$G$93*O78</f>
        <v>1</v>
      </c>
      <c r="P153" s="2" t="n">
        <f aca="false">$G$91*P46+$G$92*P62+$G$93*P78</f>
        <v>0</v>
      </c>
      <c r="Q153" s="2" t="n">
        <f aca="false">$G$91*Q46+$G$92*Q62+$G$93*Q78</f>
        <v>1</v>
      </c>
      <c r="S153" s="2" t="str">
        <f aca="false">AA145</f>
        <v>W22</v>
      </c>
      <c r="T153" s="2" t="n">
        <f aca="false">IF(D153=0,0,IF(D153=$G$94,1,0))</f>
        <v>0</v>
      </c>
      <c r="U153" s="2" t="n">
        <f aca="false">IF(E153=0,0,IF(E153=$G$94,1,0))</f>
        <v>0</v>
      </c>
      <c r="V153" s="2" t="n">
        <f aca="false">IF(F153=0,0,IF(F153=$G$94,1,0))</f>
        <v>0</v>
      </c>
      <c r="W153" s="2" t="n">
        <f aca="false">IF(G153=0,0,IF(G153=$G$94,1,0))</f>
        <v>0</v>
      </c>
      <c r="X153" s="2" t="n">
        <f aca="false">IF(H153=0,0,IF(H153=$G$94,1,0))</f>
        <v>0</v>
      </c>
      <c r="Y153" s="2" t="n">
        <f aca="false">IF(I153=0,0,IF(I153=$G$94,1,0))</f>
        <v>0</v>
      </c>
      <c r="Z153" s="2" t="n">
        <f aca="false">IF(J153=0,0,IF(J153=$G$94,1,0))</f>
        <v>0</v>
      </c>
      <c r="AA153" s="2" t="n">
        <f aca="false">IF(K153=0,0,IF(K153=$G$94,1,0))</f>
        <v>0</v>
      </c>
      <c r="AB153" s="2" t="n">
        <f aca="false">IF(L153=0,0,IF(L153=$G$94,1,0))</f>
        <v>0</v>
      </c>
      <c r="AC153" s="2" t="n">
        <f aca="false">IF(M153=0,0,IF(M153=$G$94,1,0))</f>
        <v>0</v>
      </c>
      <c r="AD153" s="2" t="n">
        <f aca="false">IF(N153=0,0,IF(N153=$G$94,1,0))</f>
        <v>0</v>
      </c>
      <c r="AE153" s="2" t="n">
        <f aca="false">IF(O153=0,0,IF(O153=$G$94,1,0))</f>
        <v>0</v>
      </c>
      <c r="AF153" s="2" t="n">
        <f aca="false">IF(P153=0,0,IF(P153=$G$94,1,0))</f>
        <v>0</v>
      </c>
      <c r="AG153" s="2" t="n">
        <f aca="false">IF(Q153=0,0,IF(Q153=$G$94,1,0))</f>
        <v>0</v>
      </c>
    </row>
    <row r="154" customFormat="false" ht="13.5" hidden="false" customHeight="false" outlineLevel="0" collapsed="false">
      <c r="C154" s="2" t="str">
        <f aca="false">L145</f>
        <v>W23</v>
      </c>
      <c r="D154" s="2" t="n">
        <f aca="false">$G$91*D47+$G$92*D63+$G$93*D79</f>
        <v>1</v>
      </c>
      <c r="E154" s="2" t="n">
        <f aca="false">$G$91*E47+$G$92*E63+$G$93*E79</f>
        <v>1</v>
      </c>
      <c r="F154" s="2" t="n">
        <f aca="false">$G$91*F47+$G$92*F63+$G$93*F79</f>
        <v>1</v>
      </c>
      <c r="G154" s="2" t="n">
        <f aca="false">$G$91*G47+$G$92*G63+$G$93*G79</f>
        <v>1</v>
      </c>
      <c r="H154" s="2" t="n">
        <f aca="false">$G$91*H47+$G$92*H63+$G$93*H79</f>
        <v>0</v>
      </c>
      <c r="I154" s="2" t="n">
        <f aca="false">$G$91*I47+$G$92*I63+$G$93*I79</f>
        <v>1</v>
      </c>
      <c r="J154" s="2" t="n">
        <f aca="false">$G$91*J47+$G$92*J63+$G$93*J79</f>
        <v>0</v>
      </c>
      <c r="K154" s="2" t="n">
        <f aca="false">$G$91*K47+$G$92*K63+$G$93*K79</f>
        <v>1</v>
      </c>
      <c r="L154" s="2" t="n">
        <f aca="false">$G$91*L47+$G$92*L63+$G$93*L79</f>
        <v>0</v>
      </c>
      <c r="M154" s="2" t="n">
        <f aca="false">$G$91*M47+$G$92*M63+$G$93*M79</f>
        <v>0</v>
      </c>
      <c r="N154" s="2" t="n">
        <f aca="false">$G$91*N47+$G$92*N63+$G$93*N79</f>
        <v>0</v>
      </c>
      <c r="O154" s="2" t="n">
        <f aca="false">$G$91*O47+$G$92*O63+$G$93*O79</f>
        <v>0</v>
      </c>
      <c r="P154" s="2" t="n">
        <f aca="false">$G$91*P47+$G$92*P63+$G$93*P79</f>
        <v>1</v>
      </c>
      <c r="Q154" s="2" t="n">
        <f aca="false">$G$91*Q47+$G$92*Q63+$G$93*Q79</f>
        <v>0</v>
      </c>
      <c r="S154" s="2" t="str">
        <f aca="false">AB145</f>
        <v>W23</v>
      </c>
      <c r="T154" s="2" t="n">
        <f aca="false">IF(D154=0,0,IF(D154=$G$94,1,0))</f>
        <v>0</v>
      </c>
      <c r="U154" s="2" t="n">
        <f aca="false">IF(E154=0,0,IF(E154=$G$94,1,0))</f>
        <v>0</v>
      </c>
      <c r="V154" s="2" t="n">
        <f aca="false">IF(F154=0,0,IF(F154=$G$94,1,0))</f>
        <v>0</v>
      </c>
      <c r="W154" s="2" t="n">
        <f aca="false">IF(G154=0,0,IF(G154=$G$94,1,0))</f>
        <v>0</v>
      </c>
      <c r="X154" s="2" t="n">
        <f aca="false">IF(H154=0,0,IF(H154=$G$94,1,0))</f>
        <v>0</v>
      </c>
      <c r="Y154" s="2" t="n">
        <f aca="false">IF(I154=0,0,IF(I154=$G$94,1,0))</f>
        <v>0</v>
      </c>
      <c r="Z154" s="2" t="n">
        <f aca="false">IF(J154=0,0,IF(J154=$G$94,1,0))</f>
        <v>0</v>
      </c>
      <c r="AA154" s="2" t="n">
        <f aca="false">IF(K154=0,0,IF(K154=$G$94,1,0))</f>
        <v>0</v>
      </c>
      <c r="AB154" s="2" t="n">
        <f aca="false">IF(L154=0,0,IF(L154=$G$94,1,0))</f>
        <v>0</v>
      </c>
      <c r="AC154" s="2" t="n">
        <f aca="false">IF(M154=0,0,IF(M154=$G$94,1,0))</f>
        <v>0</v>
      </c>
      <c r="AD154" s="2" t="n">
        <f aca="false">IF(N154=0,0,IF(N154=$G$94,1,0))</f>
        <v>0</v>
      </c>
      <c r="AE154" s="2" t="n">
        <f aca="false">IF(O154=0,0,IF(O154=$G$94,1,0))</f>
        <v>0</v>
      </c>
      <c r="AF154" s="2" t="n">
        <f aca="false">IF(P154=0,0,IF(P154=$G$94,1,0))</f>
        <v>0</v>
      </c>
      <c r="AG154" s="2" t="n">
        <f aca="false">IF(Q154=0,0,IF(Q154=$G$94,1,0))</f>
        <v>0</v>
      </c>
    </row>
    <row r="155" customFormat="false" ht="13.5" hidden="false" customHeight="false" outlineLevel="0" collapsed="false">
      <c r="C155" s="2" t="str">
        <f aca="false">M145</f>
        <v>W24</v>
      </c>
      <c r="D155" s="2" t="n">
        <f aca="false">$G$91*D48+$G$92*D64+$G$93*D80</f>
        <v>1</v>
      </c>
      <c r="E155" s="2" t="n">
        <f aca="false">$G$91*E48+$G$92*E64+$G$93*E80</f>
        <v>1</v>
      </c>
      <c r="F155" s="2" t="n">
        <f aca="false">$G$91*F48+$G$92*F64+$G$93*F80</f>
        <v>1</v>
      </c>
      <c r="G155" s="2" t="n">
        <f aca="false">$G$91*G48+$G$92*G64+$G$93*G80</f>
        <v>1</v>
      </c>
      <c r="H155" s="2" t="n">
        <f aca="false">$G$91*H48+$G$92*H64+$G$93*H80</f>
        <v>0</v>
      </c>
      <c r="I155" s="2" t="n">
        <f aca="false">$G$91*I48+$G$92*I64+$G$93*I80</f>
        <v>1</v>
      </c>
      <c r="J155" s="2" t="n">
        <f aca="false">$G$91*J48+$G$92*J64+$G$93*J80</f>
        <v>0</v>
      </c>
      <c r="K155" s="2" t="n">
        <f aca="false">$G$91*K48+$G$92*K64+$G$93*K80</f>
        <v>1</v>
      </c>
      <c r="L155" s="2" t="n">
        <f aca="false">$G$91*L48+$G$92*L64+$G$93*L80</f>
        <v>0</v>
      </c>
      <c r="M155" s="2" t="n">
        <f aca="false">$G$91*M48+$G$92*M64+$G$93*M80</f>
        <v>0</v>
      </c>
      <c r="N155" s="2" t="n">
        <f aca="false">$G$91*N48+$G$92*N64+$G$93*N80</f>
        <v>0</v>
      </c>
      <c r="O155" s="2" t="n">
        <f aca="false">$G$91*O48+$G$92*O64+$G$93*O80</f>
        <v>0</v>
      </c>
      <c r="P155" s="2" t="n">
        <f aca="false">$G$91*P48+$G$92*P64+$G$93*P80</f>
        <v>1</v>
      </c>
      <c r="Q155" s="2" t="n">
        <f aca="false">$G$91*Q48+$G$92*Q64+$G$93*Q80</f>
        <v>0</v>
      </c>
      <c r="S155" s="2" t="str">
        <f aca="false">AC145</f>
        <v>W24</v>
      </c>
      <c r="T155" s="2" t="n">
        <f aca="false">IF(D155=0,0,IF(D155=$G$94,1,0))</f>
        <v>0</v>
      </c>
      <c r="U155" s="2" t="n">
        <f aca="false">IF(E155=0,0,IF(E155=$G$94,1,0))</f>
        <v>0</v>
      </c>
      <c r="V155" s="2" t="n">
        <f aca="false">IF(F155=0,0,IF(F155=$G$94,1,0))</f>
        <v>0</v>
      </c>
      <c r="W155" s="2" t="n">
        <f aca="false">IF(G155=0,0,IF(G155=$G$94,1,0))</f>
        <v>0</v>
      </c>
      <c r="X155" s="2" t="n">
        <f aca="false">IF(H155=0,0,IF(H155=$G$94,1,0))</f>
        <v>0</v>
      </c>
      <c r="Y155" s="2" t="n">
        <f aca="false">IF(I155=0,0,IF(I155=$G$94,1,0))</f>
        <v>0</v>
      </c>
      <c r="Z155" s="2" t="n">
        <f aca="false">IF(J155=0,0,IF(J155=$G$94,1,0))</f>
        <v>0</v>
      </c>
      <c r="AA155" s="2" t="n">
        <f aca="false">IF(K155=0,0,IF(K155=$G$94,1,0))</f>
        <v>0</v>
      </c>
      <c r="AB155" s="2" t="n">
        <f aca="false">IF(L155=0,0,IF(L155=$G$94,1,0))</f>
        <v>0</v>
      </c>
      <c r="AC155" s="2" t="n">
        <f aca="false">IF(M155=0,0,IF(M155=$G$94,1,0))</f>
        <v>0</v>
      </c>
      <c r="AD155" s="2" t="n">
        <f aca="false">IF(N155=0,0,IF(N155=$G$94,1,0))</f>
        <v>0</v>
      </c>
      <c r="AE155" s="2" t="n">
        <f aca="false">IF(O155=0,0,IF(O155=$G$94,1,0))</f>
        <v>0</v>
      </c>
      <c r="AF155" s="2" t="n">
        <f aca="false">IF(P155=0,0,IF(P155=$G$94,1,0))</f>
        <v>0</v>
      </c>
      <c r="AG155" s="2" t="n">
        <f aca="false">IF(Q155=0,0,IF(Q155=$G$94,1,0))</f>
        <v>0</v>
      </c>
    </row>
    <row r="156" customFormat="false" ht="13.5" hidden="false" customHeight="false" outlineLevel="0" collapsed="false">
      <c r="C156" s="2" t="str">
        <f aca="false">N145</f>
        <v>W31</v>
      </c>
      <c r="D156" s="2" t="n">
        <f aca="false">$G$91*D49+$G$92*D65+$G$93*D81</f>
        <v>1</v>
      </c>
      <c r="E156" s="2" t="n">
        <f aca="false">$G$91*E49+$G$92*E65+$G$93*E81</f>
        <v>1</v>
      </c>
      <c r="F156" s="2" t="n">
        <f aca="false">$G$91*F49+$G$92*F65+$G$93*F81</f>
        <v>1</v>
      </c>
      <c r="G156" s="2" t="n">
        <f aca="false">$G$91*G49+$G$92*G65+$G$93*G81</f>
        <v>1</v>
      </c>
      <c r="H156" s="2" t="n">
        <f aca="false">$G$91*H49+$G$92*H65+$G$93*H81</f>
        <v>0</v>
      </c>
      <c r="I156" s="2" t="n">
        <f aca="false">$G$91*I49+$G$92*I65+$G$93*I81</f>
        <v>1</v>
      </c>
      <c r="J156" s="2" t="n">
        <f aca="false">$G$91*J49+$G$92*J65+$G$93*J81</f>
        <v>0</v>
      </c>
      <c r="K156" s="2" t="n">
        <f aca="false">$G$91*K49+$G$92*K65+$G$93*K81</f>
        <v>1</v>
      </c>
      <c r="L156" s="2" t="n">
        <f aca="false">$G$91*L49+$G$92*L65+$G$93*L81</f>
        <v>0</v>
      </c>
      <c r="M156" s="2" t="n">
        <f aca="false">$G$91*M49+$G$92*M65+$G$93*M81</f>
        <v>0</v>
      </c>
      <c r="N156" s="2" t="n">
        <f aca="false">$G$91*N49+$G$92*N65+$G$93*N81</f>
        <v>0</v>
      </c>
      <c r="O156" s="2" t="n">
        <f aca="false">$G$91*O49+$G$92*O65+$G$93*O81</f>
        <v>0</v>
      </c>
      <c r="P156" s="2" t="n">
        <f aca="false">$G$91*P49+$G$92*P65+$G$93*P81</f>
        <v>1</v>
      </c>
      <c r="Q156" s="2" t="n">
        <f aca="false">$G$91*Q49+$G$92*Q65+$G$93*Q81</f>
        <v>0</v>
      </c>
      <c r="S156" s="2" t="str">
        <f aca="false">AD145</f>
        <v>W31</v>
      </c>
      <c r="T156" s="2" t="n">
        <f aca="false">IF(D156=0,0,IF(D156=$G$94,1,0))</f>
        <v>0</v>
      </c>
      <c r="U156" s="2" t="n">
        <f aca="false">IF(E156=0,0,IF(E156=$G$94,1,0))</f>
        <v>0</v>
      </c>
      <c r="V156" s="2" t="n">
        <f aca="false">IF(F156=0,0,IF(F156=$G$94,1,0))</f>
        <v>0</v>
      </c>
      <c r="W156" s="2" t="n">
        <f aca="false">IF(G156=0,0,IF(G156=$G$94,1,0))</f>
        <v>0</v>
      </c>
      <c r="X156" s="2" t="n">
        <f aca="false">IF(H156=0,0,IF(H156=$G$94,1,0))</f>
        <v>0</v>
      </c>
      <c r="Y156" s="2" t="n">
        <f aca="false">IF(I156=0,0,IF(I156=$G$94,1,0))</f>
        <v>0</v>
      </c>
      <c r="Z156" s="2" t="n">
        <f aca="false">IF(J156=0,0,IF(J156=$G$94,1,0))</f>
        <v>0</v>
      </c>
      <c r="AA156" s="2" t="n">
        <f aca="false">IF(K156=0,0,IF(K156=$G$94,1,0))</f>
        <v>0</v>
      </c>
      <c r="AB156" s="2" t="n">
        <f aca="false">IF(L156=0,0,IF(L156=$G$94,1,0))</f>
        <v>0</v>
      </c>
      <c r="AC156" s="2" t="n">
        <f aca="false">IF(M156=0,0,IF(M156=$G$94,1,0))</f>
        <v>0</v>
      </c>
      <c r="AD156" s="2" t="n">
        <f aca="false">IF(N156=0,0,IF(N156=$G$94,1,0))</f>
        <v>0</v>
      </c>
      <c r="AE156" s="2" t="n">
        <f aca="false">IF(O156=0,0,IF(O156=$G$94,1,0))</f>
        <v>0</v>
      </c>
      <c r="AF156" s="2" t="n">
        <f aca="false">IF(P156=0,0,IF(P156=$G$94,1,0))</f>
        <v>0</v>
      </c>
      <c r="AG156" s="2" t="n">
        <f aca="false">IF(Q156=0,0,IF(Q156=$G$94,1,0))</f>
        <v>0</v>
      </c>
    </row>
    <row r="157" customFormat="false" ht="13.5" hidden="false" customHeight="false" outlineLevel="0" collapsed="false">
      <c r="C157" s="2" t="str">
        <f aca="false">O145</f>
        <v>W32</v>
      </c>
      <c r="D157" s="2" t="n">
        <f aca="false">$G$91*D50+$G$92*D66+$G$93*D82</f>
        <v>1</v>
      </c>
      <c r="E157" s="2" t="n">
        <f aca="false">$G$91*E50+$G$92*E66+$G$93*E82</f>
        <v>1</v>
      </c>
      <c r="F157" s="2" t="n">
        <f aca="false">$G$91*F50+$G$92*F66+$G$93*F82</f>
        <v>1</v>
      </c>
      <c r="G157" s="2" t="n">
        <f aca="false">$G$91*G50+$G$92*G66+$G$93*G82</f>
        <v>1</v>
      </c>
      <c r="H157" s="2" t="n">
        <f aca="false">$G$91*H50+$G$92*H66+$G$93*H82</f>
        <v>0</v>
      </c>
      <c r="I157" s="2" t="n">
        <f aca="false">$G$91*I50+$G$92*I66+$G$93*I82</f>
        <v>1</v>
      </c>
      <c r="J157" s="2" t="n">
        <f aca="false">$G$91*J50+$G$92*J66+$G$93*J82</f>
        <v>0</v>
      </c>
      <c r="K157" s="2" t="n">
        <f aca="false">$G$91*K50+$G$92*K66+$G$93*K82</f>
        <v>1</v>
      </c>
      <c r="L157" s="2" t="n">
        <f aca="false">$G$91*L50+$G$92*L66+$G$93*L82</f>
        <v>0</v>
      </c>
      <c r="M157" s="2" t="n">
        <f aca="false">$G$91*M50+$G$92*M66+$G$93*M82</f>
        <v>0</v>
      </c>
      <c r="N157" s="2" t="n">
        <f aca="false">$G$91*N50+$G$92*N66+$G$93*N82</f>
        <v>0</v>
      </c>
      <c r="O157" s="2" t="n">
        <f aca="false">$G$91*O50+$G$92*O66+$G$93*O82</f>
        <v>0</v>
      </c>
      <c r="P157" s="2" t="n">
        <f aca="false">$G$91*P50+$G$92*P66+$G$93*P82</f>
        <v>1</v>
      </c>
      <c r="Q157" s="2" t="n">
        <f aca="false">$G$91*Q50+$G$92*Q66+$G$93*Q82</f>
        <v>0</v>
      </c>
      <c r="S157" s="2" t="str">
        <f aca="false">AE145</f>
        <v>W32</v>
      </c>
      <c r="T157" s="2" t="n">
        <f aca="false">IF(D157=0,0,IF(D157=$G$94,1,0))</f>
        <v>0</v>
      </c>
      <c r="U157" s="2" t="n">
        <f aca="false">IF(E157=0,0,IF(E157=$G$94,1,0))</f>
        <v>0</v>
      </c>
      <c r="V157" s="2" t="n">
        <f aca="false">IF(F157=0,0,IF(F157=$G$94,1,0))</f>
        <v>0</v>
      </c>
      <c r="W157" s="2" t="n">
        <f aca="false">IF(G157=0,0,IF(G157=$G$94,1,0))</f>
        <v>0</v>
      </c>
      <c r="X157" s="2" t="n">
        <f aca="false">IF(H157=0,0,IF(H157=$G$94,1,0))</f>
        <v>0</v>
      </c>
      <c r="Y157" s="2" t="n">
        <f aca="false">IF(I157=0,0,IF(I157=$G$94,1,0))</f>
        <v>0</v>
      </c>
      <c r="Z157" s="2" t="n">
        <f aca="false">IF(J157=0,0,IF(J157=$G$94,1,0))</f>
        <v>0</v>
      </c>
      <c r="AA157" s="2" t="n">
        <f aca="false">IF(K157=0,0,IF(K157=$G$94,1,0))</f>
        <v>0</v>
      </c>
      <c r="AB157" s="2" t="n">
        <f aca="false">IF(L157=0,0,IF(L157=$G$94,1,0))</f>
        <v>0</v>
      </c>
      <c r="AC157" s="2" t="n">
        <f aca="false">IF(M157=0,0,IF(M157=$G$94,1,0))</f>
        <v>0</v>
      </c>
      <c r="AD157" s="2" t="n">
        <f aca="false">IF(N157=0,0,IF(N157=$G$94,1,0))</f>
        <v>0</v>
      </c>
      <c r="AE157" s="2" t="n">
        <f aca="false">IF(O157=0,0,IF(O157=$G$94,1,0))</f>
        <v>0</v>
      </c>
      <c r="AF157" s="2" t="n">
        <f aca="false">IF(P157=0,0,IF(P157=$G$94,1,0))</f>
        <v>0</v>
      </c>
      <c r="AG157" s="2" t="n">
        <f aca="false">IF(Q157=0,0,IF(Q157=$G$94,1,0))</f>
        <v>0</v>
      </c>
    </row>
    <row r="158" customFormat="false" ht="13.5" hidden="false" customHeight="false" outlineLevel="0" collapsed="false">
      <c r="C158" s="2" t="str">
        <f aca="false">P145</f>
        <v>W33</v>
      </c>
      <c r="D158" s="2" t="n">
        <f aca="false">$G$91*D51+$G$92*D67+$G$93*D83</f>
        <v>1</v>
      </c>
      <c r="E158" s="2" t="n">
        <f aca="false">$G$91*E51+$G$92*E67+$G$93*E83</f>
        <v>0</v>
      </c>
      <c r="F158" s="2" t="n">
        <f aca="false">$G$91*F51+$G$92*F67+$G$93*F83</f>
        <v>0</v>
      </c>
      <c r="G158" s="2" t="n">
        <f aca="false">$G$91*G51+$G$92*G67+$G$93*G83</f>
        <v>0</v>
      </c>
      <c r="H158" s="2" t="n">
        <f aca="false">$G$91*H51+$G$92*H67+$G$93*H83</f>
        <v>1</v>
      </c>
      <c r="I158" s="2" t="n">
        <f aca="false">$G$91*I51+$G$92*I67+$G$93*I83</f>
        <v>0</v>
      </c>
      <c r="J158" s="2" t="n">
        <f aca="false">$G$91*J51+$G$92*J67+$G$93*J83</f>
        <v>1</v>
      </c>
      <c r="K158" s="2" t="n">
        <f aca="false">$G$91*K51+$G$92*K67+$G$93*K83</f>
        <v>0</v>
      </c>
      <c r="L158" s="2" t="n">
        <f aca="false">$G$91*L51+$G$92*L67+$G$93*L83</f>
        <v>1</v>
      </c>
      <c r="M158" s="2" t="n">
        <f aca="false">$G$91*M51+$G$92*M67+$G$93*M83</f>
        <v>1</v>
      </c>
      <c r="N158" s="2" t="n">
        <f aca="false">$G$91*N51+$G$92*N67+$G$93*N83</f>
        <v>1</v>
      </c>
      <c r="O158" s="2" t="n">
        <f aca="false">$G$91*O51+$G$92*O67+$G$93*O83</f>
        <v>1</v>
      </c>
      <c r="P158" s="2" t="n">
        <f aca="false">$G$91*P51+$G$92*P67+$G$93*P83</f>
        <v>0</v>
      </c>
      <c r="Q158" s="2" t="n">
        <f aca="false">$G$91*Q51+$G$92*Q67+$G$93*Q83</f>
        <v>1</v>
      </c>
      <c r="S158" s="2" t="str">
        <f aca="false">AF145</f>
        <v>W33</v>
      </c>
      <c r="T158" s="2" t="n">
        <f aca="false">IF(D158=0,0,IF(D158=$G$94,1,0))</f>
        <v>0</v>
      </c>
      <c r="U158" s="2" t="n">
        <f aca="false">IF(E158=0,0,IF(E158=$G$94,1,0))</f>
        <v>0</v>
      </c>
      <c r="V158" s="2" t="n">
        <f aca="false">IF(F158=0,0,IF(F158=$G$94,1,0))</f>
        <v>0</v>
      </c>
      <c r="W158" s="2" t="n">
        <f aca="false">IF(G158=0,0,IF(G158=$G$94,1,0))</f>
        <v>0</v>
      </c>
      <c r="X158" s="2" t="n">
        <f aca="false">IF(H158=0,0,IF(H158=$G$94,1,0))</f>
        <v>0</v>
      </c>
      <c r="Y158" s="2" t="n">
        <f aca="false">IF(I158=0,0,IF(I158=$G$94,1,0))</f>
        <v>0</v>
      </c>
      <c r="Z158" s="2" t="n">
        <f aca="false">IF(J158=0,0,IF(J158=$G$94,1,0))</f>
        <v>0</v>
      </c>
      <c r="AA158" s="2" t="n">
        <f aca="false">IF(K158=0,0,IF(K158=$G$94,1,0))</f>
        <v>0</v>
      </c>
      <c r="AB158" s="2" t="n">
        <f aca="false">IF(L158=0,0,IF(L158=$G$94,1,0))</f>
        <v>0</v>
      </c>
      <c r="AC158" s="2" t="n">
        <f aca="false">IF(M158=0,0,IF(M158=$G$94,1,0))</f>
        <v>0</v>
      </c>
      <c r="AD158" s="2" t="n">
        <f aca="false">IF(N158=0,0,IF(N158=$G$94,1,0))</f>
        <v>0</v>
      </c>
      <c r="AE158" s="2" t="n">
        <f aca="false">IF(O158=0,0,IF(O158=$G$94,1,0))</f>
        <v>0</v>
      </c>
      <c r="AF158" s="2" t="n">
        <f aca="false">IF(P158=0,0,IF(P158=$G$94,1,0))</f>
        <v>0</v>
      </c>
      <c r="AG158" s="2" t="n">
        <f aca="false">IF(Q158=0,0,IF(Q158=$G$94,1,0))</f>
        <v>0</v>
      </c>
    </row>
    <row r="159" customFormat="false" ht="13.5" hidden="false" customHeight="false" outlineLevel="0" collapsed="false">
      <c r="C159" s="2" t="str">
        <f aca="false">Q145</f>
        <v>W34</v>
      </c>
      <c r="D159" s="2" t="n">
        <f aca="false">$G$91*D52+$G$92*D68+$G$93*D84</f>
        <v>1</v>
      </c>
      <c r="E159" s="2" t="n">
        <f aca="false">$G$91*E52+$G$92*E68+$G$93*E84</f>
        <v>1</v>
      </c>
      <c r="F159" s="2" t="n">
        <f aca="false">$G$91*F52+$G$92*F68+$G$93*F84</f>
        <v>1</v>
      </c>
      <c r="G159" s="2" t="n">
        <f aca="false">$G$91*G52+$G$92*G68+$G$93*G84</f>
        <v>1</v>
      </c>
      <c r="H159" s="2" t="n">
        <f aca="false">$G$91*H52+$G$92*H68+$G$93*H84</f>
        <v>0</v>
      </c>
      <c r="I159" s="2" t="n">
        <f aca="false">$G$91*I52+$G$92*I68+$G$93*I84</f>
        <v>1</v>
      </c>
      <c r="J159" s="2" t="n">
        <f aca="false">$G$91*J52+$G$92*J68+$G$93*J84</f>
        <v>0</v>
      </c>
      <c r="K159" s="2" t="n">
        <f aca="false">$G$91*K52+$G$92*K68+$G$93*K84</f>
        <v>1</v>
      </c>
      <c r="L159" s="2" t="n">
        <f aca="false">$G$91*L52+$G$92*L68+$G$93*L84</f>
        <v>0</v>
      </c>
      <c r="M159" s="2" t="n">
        <f aca="false">$G$91*M52+$G$92*M68+$G$93*M84</f>
        <v>0</v>
      </c>
      <c r="N159" s="2" t="n">
        <f aca="false">$G$91*N52+$G$92*N68+$G$93*N84</f>
        <v>0</v>
      </c>
      <c r="O159" s="2" t="n">
        <f aca="false">$G$91*O52+$G$92*O68+$G$93*O84</f>
        <v>0</v>
      </c>
      <c r="P159" s="2" t="n">
        <f aca="false">$G$91*P52+$G$92*P68+$G$93*P84</f>
        <v>1</v>
      </c>
      <c r="Q159" s="2" t="n">
        <f aca="false">$G$91*Q52+$G$92*Q68+$G$93*Q84</f>
        <v>0</v>
      </c>
      <c r="S159" s="2" t="str">
        <f aca="false">AG145</f>
        <v>W34</v>
      </c>
      <c r="T159" s="2" t="n">
        <f aca="false">IF(D159=0,0,IF(D159=$G$94,1,0))</f>
        <v>0</v>
      </c>
      <c r="U159" s="2" t="n">
        <f aca="false">IF(E159=0,0,IF(E159=$G$94,1,0))</f>
        <v>0</v>
      </c>
      <c r="V159" s="2" t="n">
        <f aca="false">IF(F159=0,0,IF(F159=$G$94,1,0))</f>
        <v>0</v>
      </c>
      <c r="W159" s="2" t="n">
        <f aca="false">IF(G159=0,0,IF(G159=$G$94,1,0))</f>
        <v>0</v>
      </c>
      <c r="X159" s="2" t="n">
        <f aca="false">IF(H159=0,0,IF(H159=$G$94,1,0))</f>
        <v>0</v>
      </c>
      <c r="Y159" s="2" t="n">
        <f aca="false">IF(I159=0,0,IF(I159=$G$94,1,0))</f>
        <v>0</v>
      </c>
      <c r="Z159" s="2" t="n">
        <f aca="false">IF(J159=0,0,IF(J159=$G$94,1,0))</f>
        <v>0</v>
      </c>
      <c r="AA159" s="2" t="n">
        <f aca="false">IF(K159=0,0,IF(K159=$G$94,1,0))</f>
        <v>0</v>
      </c>
      <c r="AB159" s="2" t="n">
        <f aca="false">IF(L159=0,0,IF(L159=$G$94,1,0))</f>
        <v>0</v>
      </c>
      <c r="AC159" s="2" t="n">
        <f aca="false">IF(M159=0,0,IF(M159=$G$94,1,0))</f>
        <v>0</v>
      </c>
      <c r="AD159" s="2" t="n">
        <f aca="false">IF(N159=0,0,IF(N159=$G$94,1,0))</f>
        <v>0</v>
      </c>
      <c r="AE159" s="2" t="n">
        <f aca="false">IF(O159=0,0,IF(O159=$G$94,1,0))</f>
        <v>0</v>
      </c>
      <c r="AF159" s="2" t="n">
        <f aca="false">IF(P159=0,0,IF(P159=$G$94,1,0))</f>
        <v>0</v>
      </c>
      <c r="AG159" s="2" t="n">
        <f aca="false">IF(Q159=0,0,IF(Q159=$G$94,1,0))</f>
        <v>0</v>
      </c>
    </row>
    <row r="161" customFormat="false" ht="13.5" hidden="false" customHeight="false" outlineLevel="0" collapsed="false">
      <c r="C161" s="2" t="n">
        <v>23</v>
      </c>
      <c r="D161" s="2" t="s">
        <v>6</v>
      </c>
      <c r="E161" s="2" t="s">
        <v>3</v>
      </c>
      <c r="F161" s="2" t="s">
        <v>5</v>
      </c>
      <c r="G161" s="2" t="s">
        <v>7</v>
      </c>
      <c r="H161" s="2" t="s">
        <v>8</v>
      </c>
      <c r="I161" s="2" t="s">
        <v>9</v>
      </c>
      <c r="J161" s="2" t="s">
        <v>10</v>
      </c>
      <c r="K161" s="2" t="s">
        <v>11</v>
      </c>
      <c r="L161" s="2" t="s">
        <v>4</v>
      </c>
      <c r="M161" s="2" t="s">
        <v>12</v>
      </c>
      <c r="N161" s="2" t="s">
        <v>13</v>
      </c>
      <c r="O161" s="2" t="s">
        <v>14</v>
      </c>
      <c r="P161" s="2" t="s">
        <v>15</v>
      </c>
      <c r="Q161" s="2" t="s">
        <v>16</v>
      </c>
      <c r="S161" s="2" t="n">
        <v>23</v>
      </c>
      <c r="T161" s="2" t="s">
        <v>6</v>
      </c>
      <c r="U161" s="2" t="s">
        <v>3</v>
      </c>
      <c r="V161" s="2" t="s">
        <v>5</v>
      </c>
      <c r="W161" s="2" t="s">
        <v>7</v>
      </c>
      <c r="X161" s="2" t="s">
        <v>8</v>
      </c>
      <c r="Y161" s="2" t="s">
        <v>9</v>
      </c>
      <c r="Z161" s="2" t="s">
        <v>10</v>
      </c>
      <c r="AA161" s="2" t="s">
        <v>11</v>
      </c>
      <c r="AB161" s="2" t="s">
        <v>4</v>
      </c>
      <c r="AC161" s="2" t="s">
        <v>12</v>
      </c>
      <c r="AD161" s="2" t="s">
        <v>13</v>
      </c>
      <c r="AE161" s="2" t="s">
        <v>14</v>
      </c>
      <c r="AF161" s="2" t="s">
        <v>15</v>
      </c>
      <c r="AG161" s="2" t="s">
        <v>16</v>
      </c>
    </row>
    <row r="162" customFormat="false" ht="13.5" hidden="false" customHeight="false" outlineLevel="0" collapsed="false">
      <c r="C162" s="2" t="str">
        <f aca="false">D161</f>
        <v>W11</v>
      </c>
      <c r="D162" s="2" t="n">
        <f aca="false">$H$91*D39+$H$92*D55+$H$93*D71</f>
        <v>0</v>
      </c>
      <c r="E162" s="2" t="n">
        <f aca="false">$H$91*E39+$H$92*E55+$H$93*E71</f>
        <v>0</v>
      </c>
      <c r="F162" s="2" t="n">
        <f aca="false">$H$91*F39+$H$92*F55+$H$93*F71</f>
        <v>0</v>
      </c>
      <c r="G162" s="2" t="n">
        <f aca="false">$H$91*G39+$H$92*G55+$H$93*G71</f>
        <v>0</v>
      </c>
      <c r="H162" s="2" t="n">
        <f aca="false">$H$91*H39+$H$92*H55+$H$93*H71</f>
        <v>0</v>
      </c>
      <c r="I162" s="2" t="n">
        <f aca="false">$H$91*I39+$H$92*I55+$H$93*I71</f>
        <v>0</v>
      </c>
      <c r="J162" s="2" t="n">
        <f aca="false">$H$91*J39+$H$92*J55+$H$93*J71</f>
        <v>0</v>
      </c>
      <c r="K162" s="2" t="n">
        <f aca="false">$H$91*K39+$H$92*K55+$H$93*K71</f>
        <v>0</v>
      </c>
      <c r="L162" s="2" t="n">
        <f aca="false">$H$91*L39+$H$92*L55+$H$93*L71</f>
        <v>0</v>
      </c>
      <c r="M162" s="2" t="n">
        <f aca="false">$H$91*M39+$H$92*M55+$H$93*M71</f>
        <v>0</v>
      </c>
      <c r="N162" s="2" t="n">
        <f aca="false">$H$91*N39+$H$92*N55+$H$93*N71</f>
        <v>0</v>
      </c>
      <c r="O162" s="2" t="n">
        <f aca="false">$H$91*O39+$H$92*O55+$H$93*O71</f>
        <v>0</v>
      </c>
      <c r="P162" s="2" t="n">
        <f aca="false">$H$91*P39+$H$92*P55+$H$93*P71</f>
        <v>0</v>
      </c>
      <c r="Q162" s="2" t="n">
        <f aca="false">$H$91*Q39+$H$92*Q55+$H$93*Q71</f>
        <v>0</v>
      </c>
      <c r="S162" s="2" t="str">
        <f aca="false">T161</f>
        <v>W11</v>
      </c>
      <c r="T162" s="2" t="n">
        <f aca="false">IF(D162=0,0,IF(D162=$H$94,1,0))</f>
        <v>0</v>
      </c>
      <c r="U162" s="2" t="n">
        <f aca="false">IF(E162=0,0,IF(E162=$H$94,1,0))</f>
        <v>0</v>
      </c>
      <c r="V162" s="2" t="n">
        <f aca="false">IF(F162=0,0,IF(F162=$H$94,1,0))</f>
        <v>0</v>
      </c>
      <c r="W162" s="2" t="n">
        <f aca="false">IF(G162=0,0,IF(G162=$H$94,1,0))</f>
        <v>0</v>
      </c>
      <c r="X162" s="2" t="n">
        <f aca="false">IF(H162=0,0,IF(H162=$H$94,1,0))</f>
        <v>0</v>
      </c>
      <c r="Y162" s="2" t="n">
        <f aca="false">IF(I162=0,0,IF(I162=$H$94,1,0))</f>
        <v>0</v>
      </c>
      <c r="Z162" s="2" t="n">
        <f aca="false">IF(J162=0,0,IF(J162=$H$94,1,0))</f>
        <v>0</v>
      </c>
      <c r="AA162" s="2" t="n">
        <f aca="false">IF(K162=0,0,IF(K162=$H$94,1,0))</f>
        <v>0</v>
      </c>
      <c r="AB162" s="2" t="n">
        <f aca="false">IF(L162=0,0,IF(L162=$H$94,1,0))</f>
        <v>0</v>
      </c>
      <c r="AC162" s="2" t="n">
        <f aca="false">IF(M162=0,0,IF(M162=$H$94,1,0))</f>
        <v>0</v>
      </c>
      <c r="AD162" s="2" t="n">
        <f aca="false">IF(N162=0,0,IF(N162=$H$94,1,0))</f>
        <v>0</v>
      </c>
      <c r="AE162" s="2" t="n">
        <f aca="false">IF(O162=0,0,IF(O162=$H$94,1,0))</f>
        <v>0</v>
      </c>
      <c r="AF162" s="2" t="n">
        <f aca="false">IF(P162=0,0,IF(P162=$H$94,1,0))</f>
        <v>0</v>
      </c>
      <c r="AG162" s="2" t="n">
        <f aca="false">IF(Q162=0,0,IF(Q162=$H$94,1,0))</f>
        <v>0</v>
      </c>
    </row>
    <row r="163" customFormat="false" ht="13.5" hidden="false" customHeight="false" outlineLevel="0" collapsed="false">
      <c r="C163" s="2" t="str">
        <f aca="false">E161</f>
        <v>W12</v>
      </c>
      <c r="D163" s="2" t="n">
        <f aca="false">$H$91*D40+$H$92*D56+$H$93*D72</f>
        <v>2</v>
      </c>
      <c r="E163" s="2" t="n">
        <f aca="false">$H$91*E40+$H$92*E56+$H$93*E72</f>
        <v>0</v>
      </c>
      <c r="F163" s="2" t="n">
        <f aca="false">$H$91*F40+$H$92*F56+$H$93*F72</f>
        <v>0</v>
      </c>
      <c r="G163" s="2" t="n">
        <f aca="false">$H$91*G40+$H$92*G56+$H$93*G72</f>
        <v>0</v>
      </c>
      <c r="H163" s="2" t="n">
        <f aca="false">$H$91*H40+$H$92*H56+$H$93*H72</f>
        <v>0</v>
      </c>
      <c r="I163" s="2" t="n">
        <f aca="false">$H$91*I40+$H$92*I56+$H$93*I72</f>
        <v>0</v>
      </c>
      <c r="J163" s="2" t="n">
        <f aca="false">$H$91*J40+$H$92*J56+$H$93*J72</f>
        <v>0</v>
      </c>
      <c r="K163" s="2" t="n">
        <f aca="false">$H$91*K40+$H$92*K56+$H$93*K72</f>
        <v>0</v>
      </c>
      <c r="L163" s="2" t="n">
        <f aca="false">$H$91*L40+$H$92*L56+$H$93*L72</f>
        <v>0</v>
      </c>
      <c r="M163" s="2" t="n">
        <f aca="false">$H$91*M40+$H$92*M56+$H$93*M72</f>
        <v>0</v>
      </c>
      <c r="N163" s="2" t="n">
        <f aca="false">$H$91*N40+$H$92*N56+$H$93*N72</f>
        <v>0</v>
      </c>
      <c r="O163" s="2" t="n">
        <f aca="false">$H$91*O40+$H$92*O56+$H$93*O72</f>
        <v>0</v>
      </c>
      <c r="P163" s="2" t="n">
        <f aca="false">$H$91*P40+$H$92*P56+$H$93*P72</f>
        <v>0</v>
      </c>
      <c r="Q163" s="2" t="n">
        <f aca="false">$H$91*Q40+$H$92*Q56+$H$93*Q72</f>
        <v>0</v>
      </c>
      <c r="S163" s="2" t="str">
        <f aca="false">U161</f>
        <v>W12</v>
      </c>
      <c r="T163" s="2" t="n">
        <f aca="false">IF(D163=0,0,IF(D163=$H$94,1,0))</f>
        <v>1</v>
      </c>
      <c r="U163" s="2" t="n">
        <f aca="false">IF(E163=0,0,IF(E163=$H$94,1,0))</f>
        <v>0</v>
      </c>
      <c r="V163" s="2" t="n">
        <f aca="false">IF(F163=0,0,IF(F163=$H$94,1,0))</f>
        <v>0</v>
      </c>
      <c r="W163" s="2" t="n">
        <f aca="false">IF(G163=0,0,IF(G163=$H$94,1,0))</f>
        <v>0</v>
      </c>
      <c r="X163" s="2" t="n">
        <f aca="false">IF(H163=0,0,IF(H163=$H$94,1,0))</f>
        <v>0</v>
      </c>
      <c r="Y163" s="2" t="n">
        <f aca="false">IF(I163=0,0,IF(I163=$H$94,1,0))</f>
        <v>0</v>
      </c>
      <c r="Z163" s="2" t="n">
        <f aca="false">IF(J163=0,0,IF(J163=$H$94,1,0))</f>
        <v>0</v>
      </c>
      <c r="AA163" s="2" t="n">
        <f aca="false">IF(K163=0,0,IF(K163=$H$94,1,0))</f>
        <v>0</v>
      </c>
      <c r="AB163" s="2" t="n">
        <f aca="false">IF(L163=0,0,IF(L163=$H$94,1,0))</f>
        <v>0</v>
      </c>
      <c r="AC163" s="2" t="n">
        <f aca="false">IF(M163=0,0,IF(M163=$H$94,1,0))</f>
        <v>0</v>
      </c>
      <c r="AD163" s="2" t="n">
        <f aca="false">IF(N163=0,0,IF(N163=$H$94,1,0))</f>
        <v>0</v>
      </c>
      <c r="AE163" s="2" t="n">
        <f aca="false">IF(O163=0,0,IF(O163=$H$94,1,0))</f>
        <v>0</v>
      </c>
      <c r="AF163" s="2" t="n">
        <f aca="false">IF(P163=0,0,IF(P163=$H$94,1,0))</f>
        <v>0</v>
      </c>
      <c r="AG163" s="2" t="n">
        <f aca="false">IF(Q163=0,0,IF(Q163=$H$94,1,0))</f>
        <v>0</v>
      </c>
    </row>
    <row r="164" customFormat="false" ht="13.5" hidden="false" customHeight="false" outlineLevel="0" collapsed="false">
      <c r="C164" s="2" t="str">
        <f aca="false">F161</f>
        <v>W13</v>
      </c>
      <c r="D164" s="2" t="n">
        <f aca="false">$H$91*D41+$H$92*D57+$H$93*D73</f>
        <v>2</v>
      </c>
      <c r="E164" s="2" t="n">
        <f aca="false">$H$91*E41+$H$92*E57+$H$93*E73</f>
        <v>0</v>
      </c>
      <c r="F164" s="2" t="n">
        <f aca="false">$H$91*F41+$H$92*F57+$H$93*F73</f>
        <v>0</v>
      </c>
      <c r="G164" s="2" t="n">
        <f aca="false">$H$91*G41+$H$92*G57+$H$93*G73</f>
        <v>0</v>
      </c>
      <c r="H164" s="2" t="n">
        <f aca="false">$H$91*H41+$H$92*H57+$H$93*H73</f>
        <v>0</v>
      </c>
      <c r="I164" s="2" t="n">
        <f aca="false">$H$91*I41+$H$92*I57+$H$93*I73</f>
        <v>0</v>
      </c>
      <c r="J164" s="2" t="n">
        <f aca="false">$H$91*J41+$H$92*J57+$H$93*J73</f>
        <v>0</v>
      </c>
      <c r="K164" s="2" t="n">
        <f aca="false">$H$91*K41+$H$92*K57+$H$93*K73</f>
        <v>0</v>
      </c>
      <c r="L164" s="2" t="n">
        <f aca="false">$H$91*L41+$H$92*L57+$H$93*L73</f>
        <v>0</v>
      </c>
      <c r="M164" s="2" t="n">
        <f aca="false">$H$91*M41+$H$92*M57+$H$93*M73</f>
        <v>0</v>
      </c>
      <c r="N164" s="2" t="n">
        <f aca="false">$H$91*N41+$H$92*N57+$H$93*N73</f>
        <v>0</v>
      </c>
      <c r="O164" s="2" t="n">
        <f aca="false">$H$91*O41+$H$92*O57+$H$93*O73</f>
        <v>0</v>
      </c>
      <c r="P164" s="2" t="n">
        <f aca="false">$H$91*P41+$H$92*P57+$H$93*P73</f>
        <v>0</v>
      </c>
      <c r="Q164" s="2" t="n">
        <f aca="false">$H$91*Q41+$H$92*Q57+$H$93*Q73</f>
        <v>0</v>
      </c>
      <c r="S164" s="2" t="str">
        <f aca="false">V161</f>
        <v>W13</v>
      </c>
      <c r="T164" s="2" t="n">
        <f aca="false">IF(D164=0,0,IF(D164=$H$94,1,0))</f>
        <v>1</v>
      </c>
      <c r="U164" s="2" t="n">
        <f aca="false">IF(E164=0,0,IF(E164=$H$94,1,0))</f>
        <v>0</v>
      </c>
      <c r="V164" s="2" t="n">
        <f aca="false">IF(F164=0,0,IF(F164=$H$94,1,0))</f>
        <v>0</v>
      </c>
      <c r="W164" s="2" t="n">
        <f aca="false">IF(G164=0,0,IF(G164=$H$94,1,0))</f>
        <v>0</v>
      </c>
      <c r="X164" s="2" t="n">
        <f aca="false">IF(H164=0,0,IF(H164=$H$94,1,0))</f>
        <v>0</v>
      </c>
      <c r="Y164" s="2" t="n">
        <f aca="false">IF(I164=0,0,IF(I164=$H$94,1,0))</f>
        <v>0</v>
      </c>
      <c r="Z164" s="2" t="n">
        <f aca="false">IF(J164=0,0,IF(J164=$H$94,1,0))</f>
        <v>0</v>
      </c>
      <c r="AA164" s="2" t="n">
        <f aca="false">IF(K164=0,0,IF(K164=$H$94,1,0))</f>
        <v>0</v>
      </c>
      <c r="AB164" s="2" t="n">
        <f aca="false">IF(L164=0,0,IF(L164=$H$94,1,0))</f>
        <v>0</v>
      </c>
      <c r="AC164" s="2" t="n">
        <f aca="false">IF(M164=0,0,IF(M164=$H$94,1,0))</f>
        <v>0</v>
      </c>
      <c r="AD164" s="2" t="n">
        <f aca="false">IF(N164=0,0,IF(N164=$H$94,1,0))</f>
        <v>0</v>
      </c>
      <c r="AE164" s="2" t="n">
        <f aca="false">IF(O164=0,0,IF(O164=$H$94,1,0))</f>
        <v>0</v>
      </c>
      <c r="AF164" s="2" t="n">
        <f aca="false">IF(P164=0,0,IF(P164=$H$94,1,0))</f>
        <v>0</v>
      </c>
      <c r="AG164" s="2" t="n">
        <f aca="false">IF(Q164=0,0,IF(Q164=$H$94,1,0))</f>
        <v>0</v>
      </c>
    </row>
    <row r="165" customFormat="false" ht="13.5" hidden="false" customHeight="false" outlineLevel="0" collapsed="false">
      <c r="C165" s="2" t="str">
        <f aca="false">G161</f>
        <v>W14</v>
      </c>
      <c r="D165" s="2" t="n">
        <f aca="false">$H$91*D42+$H$92*D58+$H$93*D74</f>
        <v>2</v>
      </c>
      <c r="E165" s="2" t="n">
        <f aca="false">$H$91*E42+$H$92*E58+$H$93*E74</f>
        <v>0</v>
      </c>
      <c r="F165" s="2" t="n">
        <f aca="false">$H$91*F42+$H$92*F58+$H$93*F74</f>
        <v>0</v>
      </c>
      <c r="G165" s="2" t="n">
        <f aca="false">$H$91*G42+$H$92*G58+$H$93*G74</f>
        <v>0</v>
      </c>
      <c r="H165" s="2" t="n">
        <f aca="false">$H$91*H42+$H$92*H58+$H$93*H74</f>
        <v>0</v>
      </c>
      <c r="I165" s="2" t="n">
        <f aca="false">$H$91*I42+$H$92*I58+$H$93*I74</f>
        <v>0</v>
      </c>
      <c r="J165" s="2" t="n">
        <f aca="false">$H$91*J42+$H$92*J58+$H$93*J74</f>
        <v>0</v>
      </c>
      <c r="K165" s="2" t="n">
        <f aca="false">$H$91*K42+$H$92*K58+$H$93*K74</f>
        <v>0</v>
      </c>
      <c r="L165" s="2" t="n">
        <f aca="false">$H$91*L42+$H$92*L58+$H$93*L74</f>
        <v>0</v>
      </c>
      <c r="M165" s="2" t="n">
        <f aca="false">$H$91*M42+$H$92*M58+$H$93*M74</f>
        <v>0</v>
      </c>
      <c r="N165" s="2" t="n">
        <f aca="false">$H$91*N42+$H$92*N58+$H$93*N74</f>
        <v>0</v>
      </c>
      <c r="O165" s="2" t="n">
        <f aca="false">$H$91*O42+$H$92*O58+$H$93*O74</f>
        <v>0</v>
      </c>
      <c r="P165" s="2" t="n">
        <f aca="false">$H$91*P42+$H$92*P58+$H$93*P74</f>
        <v>0</v>
      </c>
      <c r="Q165" s="2" t="n">
        <f aca="false">$H$91*Q42+$H$92*Q58+$H$93*Q74</f>
        <v>0</v>
      </c>
      <c r="S165" s="2" t="str">
        <f aca="false">W161</f>
        <v>W14</v>
      </c>
      <c r="T165" s="2" t="n">
        <f aca="false">IF(D165=0,0,IF(D165=$H$94,1,0))</f>
        <v>1</v>
      </c>
      <c r="U165" s="2" t="n">
        <f aca="false">IF(E165=0,0,IF(E165=$H$94,1,0))</f>
        <v>0</v>
      </c>
      <c r="V165" s="2" t="n">
        <f aca="false">IF(F165=0,0,IF(F165=$H$94,1,0))</f>
        <v>0</v>
      </c>
      <c r="W165" s="2" t="n">
        <f aca="false">IF(G165=0,0,IF(G165=$H$94,1,0))</f>
        <v>0</v>
      </c>
      <c r="X165" s="2" t="n">
        <f aca="false">IF(H165=0,0,IF(H165=$H$94,1,0))</f>
        <v>0</v>
      </c>
      <c r="Y165" s="2" t="n">
        <f aca="false">IF(I165=0,0,IF(I165=$H$94,1,0))</f>
        <v>0</v>
      </c>
      <c r="Z165" s="2" t="n">
        <f aca="false">IF(J165=0,0,IF(J165=$H$94,1,0))</f>
        <v>0</v>
      </c>
      <c r="AA165" s="2" t="n">
        <f aca="false">IF(K165=0,0,IF(K165=$H$94,1,0))</f>
        <v>0</v>
      </c>
      <c r="AB165" s="2" t="n">
        <f aca="false">IF(L165=0,0,IF(L165=$H$94,1,0))</f>
        <v>0</v>
      </c>
      <c r="AC165" s="2" t="n">
        <f aca="false">IF(M165=0,0,IF(M165=$H$94,1,0))</f>
        <v>0</v>
      </c>
      <c r="AD165" s="2" t="n">
        <f aca="false">IF(N165=0,0,IF(N165=$H$94,1,0))</f>
        <v>0</v>
      </c>
      <c r="AE165" s="2" t="n">
        <f aca="false">IF(O165=0,0,IF(O165=$H$94,1,0))</f>
        <v>0</v>
      </c>
      <c r="AF165" s="2" t="n">
        <f aca="false">IF(P165=0,0,IF(P165=$H$94,1,0))</f>
        <v>0</v>
      </c>
      <c r="AG165" s="2" t="n">
        <f aca="false">IF(Q165=0,0,IF(Q165=$H$94,1,0))</f>
        <v>0</v>
      </c>
    </row>
    <row r="166" customFormat="false" ht="13.5" hidden="false" customHeight="false" outlineLevel="0" collapsed="false">
      <c r="C166" s="2" t="str">
        <f aca="false">H161</f>
        <v>W15</v>
      </c>
      <c r="D166" s="2" t="n">
        <f aca="false">$H$91*D43+$H$92*D59+$H$93*D75</f>
        <v>2</v>
      </c>
      <c r="E166" s="2" t="n">
        <f aca="false">$H$91*E43+$H$92*E59+$H$93*E75</f>
        <v>2</v>
      </c>
      <c r="F166" s="2" t="n">
        <f aca="false">$H$91*F43+$H$92*F59+$H$93*F75</f>
        <v>2</v>
      </c>
      <c r="G166" s="2" t="n">
        <f aca="false">$H$91*G43+$H$92*G59+$H$93*G75</f>
        <v>2</v>
      </c>
      <c r="H166" s="2" t="n">
        <f aca="false">$H$91*H43+$H$92*H59+$H$93*H75</f>
        <v>0</v>
      </c>
      <c r="I166" s="2" t="n">
        <f aca="false">$H$91*I43+$H$92*I59+$H$93*I75</f>
        <v>2</v>
      </c>
      <c r="J166" s="2" t="n">
        <f aca="false">$H$91*J43+$H$92*J59+$H$93*J75</f>
        <v>0</v>
      </c>
      <c r="K166" s="2" t="n">
        <f aca="false">$H$91*K43+$H$92*K59+$H$93*K75</f>
        <v>2</v>
      </c>
      <c r="L166" s="2" t="n">
        <f aca="false">$H$91*L43+$H$92*L59+$H$93*L75</f>
        <v>0</v>
      </c>
      <c r="M166" s="2" t="n">
        <f aca="false">$H$91*M43+$H$92*M59+$H$93*M75</f>
        <v>0</v>
      </c>
      <c r="N166" s="2" t="n">
        <f aca="false">$H$91*N43+$H$92*N59+$H$93*N75</f>
        <v>0</v>
      </c>
      <c r="O166" s="2" t="n">
        <f aca="false">$H$91*O43+$H$92*O59+$H$93*O75</f>
        <v>0</v>
      </c>
      <c r="P166" s="2" t="n">
        <f aca="false">$H$91*P43+$H$92*P59+$H$93*P75</f>
        <v>2</v>
      </c>
      <c r="Q166" s="2" t="n">
        <f aca="false">$H$91*Q43+$H$92*Q59+$H$93*Q75</f>
        <v>0</v>
      </c>
      <c r="S166" s="2" t="str">
        <f aca="false">X161</f>
        <v>W15</v>
      </c>
      <c r="T166" s="2" t="n">
        <f aca="false">IF(D166=0,0,IF(D166=$H$94,1,0))</f>
        <v>1</v>
      </c>
      <c r="U166" s="2" t="n">
        <f aca="false">IF(E166=0,0,IF(E166=$H$94,1,0))</f>
        <v>1</v>
      </c>
      <c r="V166" s="2" t="n">
        <f aca="false">IF(F166=0,0,IF(F166=$H$94,1,0))</f>
        <v>1</v>
      </c>
      <c r="W166" s="2" t="n">
        <f aca="false">IF(G166=0,0,IF(G166=$H$94,1,0))</f>
        <v>1</v>
      </c>
      <c r="X166" s="2" t="n">
        <f aca="false">IF(H166=0,0,IF(H166=$H$94,1,0))</f>
        <v>0</v>
      </c>
      <c r="Y166" s="2" t="n">
        <f aca="false">IF(I166=0,0,IF(I166=$H$94,1,0))</f>
        <v>1</v>
      </c>
      <c r="Z166" s="2" t="n">
        <f aca="false">IF(J166=0,0,IF(J166=$H$94,1,0))</f>
        <v>0</v>
      </c>
      <c r="AA166" s="2" t="n">
        <f aca="false">IF(K166=0,0,IF(K166=$H$94,1,0))</f>
        <v>1</v>
      </c>
      <c r="AB166" s="2" t="n">
        <f aca="false">IF(L166=0,0,IF(L166=$H$94,1,0))</f>
        <v>0</v>
      </c>
      <c r="AC166" s="2" t="n">
        <f aca="false">IF(M166=0,0,IF(M166=$H$94,1,0))</f>
        <v>0</v>
      </c>
      <c r="AD166" s="2" t="n">
        <f aca="false">IF(N166=0,0,IF(N166=$H$94,1,0))</f>
        <v>0</v>
      </c>
      <c r="AE166" s="2" t="n">
        <f aca="false">IF(O166=0,0,IF(O166=$H$94,1,0))</f>
        <v>0</v>
      </c>
      <c r="AF166" s="2" t="n">
        <f aca="false">IF(P166=0,0,IF(P166=$H$94,1,0))</f>
        <v>1</v>
      </c>
      <c r="AG166" s="2" t="n">
        <f aca="false">IF(Q166=0,0,IF(Q166=$H$94,1,0))</f>
        <v>0</v>
      </c>
    </row>
    <row r="167" customFormat="false" ht="13.5" hidden="false" customHeight="false" outlineLevel="0" collapsed="false">
      <c r="C167" s="2" t="str">
        <f aca="false">I161</f>
        <v>W16</v>
      </c>
      <c r="D167" s="2" t="n">
        <f aca="false">$H$91*D44+$H$92*D60+$H$93*D76</f>
        <v>2</v>
      </c>
      <c r="E167" s="2" t="n">
        <f aca="false">$H$91*E44+$H$92*E60+$H$93*E76</f>
        <v>0</v>
      </c>
      <c r="F167" s="2" t="n">
        <f aca="false">$H$91*F44+$H$92*F60+$H$93*F76</f>
        <v>0</v>
      </c>
      <c r="G167" s="2" t="n">
        <f aca="false">$H$91*G44+$H$92*G60+$H$93*G76</f>
        <v>0</v>
      </c>
      <c r="H167" s="2" t="n">
        <f aca="false">$H$91*H44+$H$92*H60+$H$93*H76</f>
        <v>0</v>
      </c>
      <c r="I167" s="2" t="n">
        <f aca="false">$H$91*I44+$H$92*I60+$H$93*I76</f>
        <v>0</v>
      </c>
      <c r="J167" s="2" t="n">
        <f aca="false">$H$91*J44+$H$92*J60+$H$93*J76</f>
        <v>0</v>
      </c>
      <c r="K167" s="2" t="n">
        <f aca="false">$H$91*K44+$H$92*K60+$H$93*K76</f>
        <v>0</v>
      </c>
      <c r="L167" s="2" t="n">
        <f aca="false">$H$91*L44+$H$92*L60+$H$93*L76</f>
        <v>0</v>
      </c>
      <c r="M167" s="2" t="n">
        <f aca="false">$H$91*M44+$H$92*M60+$H$93*M76</f>
        <v>0</v>
      </c>
      <c r="N167" s="2" t="n">
        <f aca="false">$H$91*N44+$H$92*N60+$H$93*N76</f>
        <v>0</v>
      </c>
      <c r="O167" s="2" t="n">
        <f aca="false">$H$91*O44+$H$92*O60+$H$93*O76</f>
        <v>0</v>
      </c>
      <c r="P167" s="2" t="n">
        <f aca="false">$H$91*P44+$H$92*P60+$H$93*P76</f>
        <v>0</v>
      </c>
      <c r="Q167" s="2" t="n">
        <f aca="false">$H$91*Q44+$H$92*Q60+$H$93*Q76</f>
        <v>0</v>
      </c>
      <c r="S167" s="2" t="str">
        <f aca="false">Y161</f>
        <v>W16</v>
      </c>
      <c r="T167" s="2" t="n">
        <f aca="false">IF(D167=0,0,IF(D167=$H$94,1,0))</f>
        <v>1</v>
      </c>
      <c r="U167" s="2" t="n">
        <f aca="false">IF(E167=0,0,IF(E167=$H$94,1,0))</f>
        <v>0</v>
      </c>
      <c r="V167" s="2" t="n">
        <f aca="false">IF(F167=0,0,IF(F167=$H$94,1,0))</f>
        <v>0</v>
      </c>
      <c r="W167" s="2" t="n">
        <f aca="false">IF(G167=0,0,IF(G167=$H$94,1,0))</f>
        <v>0</v>
      </c>
      <c r="X167" s="2" t="n">
        <f aca="false">IF(H167=0,0,IF(H167=$H$94,1,0))</f>
        <v>0</v>
      </c>
      <c r="Y167" s="2" t="n">
        <f aca="false">IF(I167=0,0,IF(I167=$H$94,1,0))</f>
        <v>0</v>
      </c>
      <c r="Z167" s="2" t="n">
        <f aca="false">IF(J167=0,0,IF(J167=$H$94,1,0))</f>
        <v>0</v>
      </c>
      <c r="AA167" s="2" t="n">
        <f aca="false">IF(K167=0,0,IF(K167=$H$94,1,0))</f>
        <v>0</v>
      </c>
      <c r="AB167" s="2" t="n">
        <f aca="false">IF(L167=0,0,IF(L167=$H$94,1,0))</f>
        <v>0</v>
      </c>
      <c r="AC167" s="2" t="n">
        <f aca="false">IF(M167=0,0,IF(M167=$H$94,1,0))</f>
        <v>0</v>
      </c>
      <c r="AD167" s="2" t="n">
        <f aca="false">IF(N167=0,0,IF(N167=$H$94,1,0))</f>
        <v>0</v>
      </c>
      <c r="AE167" s="2" t="n">
        <f aca="false">IF(O167=0,0,IF(O167=$H$94,1,0))</f>
        <v>0</v>
      </c>
      <c r="AF167" s="2" t="n">
        <f aca="false">IF(P167=0,0,IF(P167=$H$94,1,0))</f>
        <v>0</v>
      </c>
      <c r="AG167" s="2" t="n">
        <f aca="false">IF(Q167=0,0,IF(Q167=$H$94,1,0))</f>
        <v>0</v>
      </c>
    </row>
    <row r="168" customFormat="false" ht="13.5" hidden="false" customHeight="false" outlineLevel="0" collapsed="false">
      <c r="C168" s="2" t="str">
        <f aca="false">J161</f>
        <v>W21</v>
      </c>
      <c r="D168" s="2" t="n">
        <f aca="false">$H$91*D45+$H$92*D61+$H$93*D77</f>
        <v>2</v>
      </c>
      <c r="E168" s="2" t="n">
        <f aca="false">$H$91*E45+$H$92*E61+$H$93*E77</f>
        <v>2</v>
      </c>
      <c r="F168" s="2" t="n">
        <f aca="false">$H$91*F45+$H$92*F61+$H$93*F77</f>
        <v>2</v>
      </c>
      <c r="G168" s="2" t="n">
        <f aca="false">$H$91*G45+$H$92*G61+$H$93*G77</f>
        <v>2</v>
      </c>
      <c r="H168" s="2" t="n">
        <f aca="false">$H$91*H45+$H$92*H61+$H$93*H77</f>
        <v>0</v>
      </c>
      <c r="I168" s="2" t="n">
        <f aca="false">$H$91*I45+$H$92*I61+$H$93*I77</f>
        <v>2</v>
      </c>
      <c r="J168" s="2" t="n">
        <f aca="false">$H$91*J45+$H$92*J61+$H$93*J77</f>
        <v>0</v>
      </c>
      <c r="K168" s="2" t="n">
        <f aca="false">$H$91*K45+$H$92*K61+$H$93*K77</f>
        <v>2</v>
      </c>
      <c r="L168" s="2" t="n">
        <f aca="false">$H$91*L45+$H$92*L61+$H$93*L77</f>
        <v>0</v>
      </c>
      <c r="M168" s="2" t="n">
        <f aca="false">$H$91*M45+$H$92*M61+$H$93*M77</f>
        <v>0</v>
      </c>
      <c r="N168" s="2" t="n">
        <f aca="false">$H$91*N45+$H$92*N61+$H$93*N77</f>
        <v>0</v>
      </c>
      <c r="O168" s="2" t="n">
        <f aca="false">$H$91*O45+$H$92*O61+$H$93*O77</f>
        <v>0</v>
      </c>
      <c r="P168" s="2" t="n">
        <f aca="false">$H$91*P45+$H$92*P61+$H$93*P77</f>
        <v>2</v>
      </c>
      <c r="Q168" s="2" t="n">
        <f aca="false">$H$91*Q45+$H$92*Q61+$H$93*Q77</f>
        <v>0</v>
      </c>
      <c r="S168" s="2" t="str">
        <f aca="false">Z161</f>
        <v>W21</v>
      </c>
      <c r="T168" s="2" t="n">
        <f aca="false">IF(D168=0,0,IF(D168=$H$94,1,0))</f>
        <v>1</v>
      </c>
      <c r="U168" s="2" t="n">
        <f aca="false">IF(E168=0,0,IF(E168=$H$94,1,0))</f>
        <v>1</v>
      </c>
      <c r="V168" s="2" t="n">
        <f aca="false">IF(F168=0,0,IF(F168=$H$94,1,0))</f>
        <v>1</v>
      </c>
      <c r="W168" s="2" t="n">
        <f aca="false">IF(G168=0,0,IF(G168=$H$94,1,0))</f>
        <v>1</v>
      </c>
      <c r="X168" s="2" t="n">
        <f aca="false">IF(H168=0,0,IF(H168=$H$94,1,0))</f>
        <v>0</v>
      </c>
      <c r="Y168" s="2" t="n">
        <f aca="false">IF(I168=0,0,IF(I168=$H$94,1,0))</f>
        <v>1</v>
      </c>
      <c r="Z168" s="2" t="n">
        <f aca="false">IF(J168=0,0,IF(J168=$H$94,1,0))</f>
        <v>0</v>
      </c>
      <c r="AA168" s="2" t="n">
        <f aca="false">IF(K168=0,0,IF(K168=$H$94,1,0))</f>
        <v>1</v>
      </c>
      <c r="AB168" s="2" t="n">
        <f aca="false">IF(L168=0,0,IF(L168=$H$94,1,0))</f>
        <v>0</v>
      </c>
      <c r="AC168" s="2" t="n">
        <f aca="false">IF(M168=0,0,IF(M168=$H$94,1,0))</f>
        <v>0</v>
      </c>
      <c r="AD168" s="2" t="n">
        <f aca="false">IF(N168=0,0,IF(N168=$H$94,1,0))</f>
        <v>0</v>
      </c>
      <c r="AE168" s="2" t="n">
        <f aca="false">IF(O168=0,0,IF(O168=$H$94,1,0))</f>
        <v>0</v>
      </c>
      <c r="AF168" s="2" t="n">
        <f aca="false">IF(P168=0,0,IF(P168=$H$94,1,0))</f>
        <v>1</v>
      </c>
      <c r="AG168" s="2" t="n">
        <f aca="false">IF(Q168=0,0,IF(Q168=$H$94,1,0))</f>
        <v>0</v>
      </c>
    </row>
    <row r="169" customFormat="false" ht="13.5" hidden="false" customHeight="false" outlineLevel="0" collapsed="false">
      <c r="C169" s="2" t="str">
        <f aca="false">K161</f>
        <v>W22</v>
      </c>
      <c r="D169" s="2" t="n">
        <f aca="false">$H$91*D46+$H$92*D62+$H$93*D78</f>
        <v>2</v>
      </c>
      <c r="E169" s="2" t="n">
        <f aca="false">$H$91*E46+$H$92*E62+$H$93*E78</f>
        <v>0</v>
      </c>
      <c r="F169" s="2" t="n">
        <f aca="false">$H$91*F46+$H$92*F62+$H$93*F78</f>
        <v>0</v>
      </c>
      <c r="G169" s="2" t="n">
        <f aca="false">$H$91*G46+$H$92*G62+$H$93*G78</f>
        <v>0</v>
      </c>
      <c r="H169" s="2" t="n">
        <f aca="false">$H$91*H46+$H$92*H62+$H$93*H78</f>
        <v>0</v>
      </c>
      <c r="I169" s="2" t="n">
        <f aca="false">$H$91*I46+$H$92*I62+$H$93*I78</f>
        <v>0</v>
      </c>
      <c r="J169" s="2" t="n">
        <f aca="false">$H$91*J46+$H$92*J62+$H$93*J78</f>
        <v>0</v>
      </c>
      <c r="K169" s="2" t="n">
        <f aca="false">$H$91*K46+$H$92*K62+$H$93*K78</f>
        <v>0</v>
      </c>
      <c r="L169" s="2" t="n">
        <f aca="false">$H$91*L46+$H$92*L62+$H$93*L78</f>
        <v>0</v>
      </c>
      <c r="M169" s="2" t="n">
        <f aca="false">$H$91*M46+$H$92*M62+$H$93*M78</f>
        <v>0</v>
      </c>
      <c r="N169" s="2" t="n">
        <f aca="false">$H$91*N46+$H$92*N62+$H$93*N78</f>
        <v>0</v>
      </c>
      <c r="O169" s="2" t="n">
        <f aca="false">$H$91*O46+$H$92*O62+$H$93*O78</f>
        <v>0</v>
      </c>
      <c r="P169" s="2" t="n">
        <f aca="false">$H$91*P46+$H$92*P62+$H$93*P78</f>
        <v>0</v>
      </c>
      <c r="Q169" s="2" t="n">
        <f aca="false">$H$91*Q46+$H$92*Q62+$H$93*Q78</f>
        <v>0</v>
      </c>
      <c r="S169" s="2" t="str">
        <f aca="false">AA161</f>
        <v>W22</v>
      </c>
      <c r="T169" s="2" t="n">
        <f aca="false">IF(D169=0,0,IF(D169=$H$94,1,0))</f>
        <v>1</v>
      </c>
      <c r="U169" s="2" t="n">
        <f aca="false">IF(E169=0,0,IF(E169=$H$94,1,0))</f>
        <v>0</v>
      </c>
      <c r="V169" s="2" t="n">
        <f aca="false">IF(F169=0,0,IF(F169=$H$94,1,0))</f>
        <v>0</v>
      </c>
      <c r="W169" s="2" t="n">
        <f aca="false">IF(G169=0,0,IF(G169=$H$94,1,0))</f>
        <v>0</v>
      </c>
      <c r="X169" s="2" t="n">
        <f aca="false">IF(H169=0,0,IF(H169=$H$94,1,0))</f>
        <v>0</v>
      </c>
      <c r="Y169" s="2" t="n">
        <f aca="false">IF(I169=0,0,IF(I169=$H$94,1,0))</f>
        <v>0</v>
      </c>
      <c r="Z169" s="2" t="n">
        <f aca="false">IF(J169=0,0,IF(J169=$H$94,1,0))</f>
        <v>0</v>
      </c>
      <c r="AA169" s="2" t="n">
        <f aca="false">IF(K169=0,0,IF(K169=$H$94,1,0))</f>
        <v>0</v>
      </c>
      <c r="AB169" s="2" t="n">
        <f aca="false">IF(L169=0,0,IF(L169=$H$94,1,0))</f>
        <v>0</v>
      </c>
      <c r="AC169" s="2" t="n">
        <f aca="false">IF(M169=0,0,IF(M169=$H$94,1,0))</f>
        <v>0</v>
      </c>
      <c r="AD169" s="2" t="n">
        <f aca="false">IF(N169=0,0,IF(N169=$H$94,1,0))</f>
        <v>0</v>
      </c>
      <c r="AE169" s="2" t="n">
        <f aca="false">IF(O169=0,0,IF(O169=$H$94,1,0))</f>
        <v>0</v>
      </c>
      <c r="AF169" s="2" t="n">
        <f aca="false">IF(P169=0,0,IF(P169=$H$94,1,0))</f>
        <v>0</v>
      </c>
      <c r="AG169" s="2" t="n">
        <f aca="false">IF(Q169=0,0,IF(Q169=$H$94,1,0))</f>
        <v>0</v>
      </c>
    </row>
    <row r="170" customFormat="false" ht="13.5" hidden="false" customHeight="false" outlineLevel="0" collapsed="false">
      <c r="C170" s="2" t="str">
        <f aca="false">L161</f>
        <v>W23</v>
      </c>
      <c r="D170" s="2" t="n">
        <f aca="false">$H$91*D47+$H$92*D63+$H$93*D79</f>
        <v>2</v>
      </c>
      <c r="E170" s="2" t="n">
        <f aca="false">$H$91*E47+$H$92*E63+$H$93*E79</f>
        <v>2</v>
      </c>
      <c r="F170" s="2" t="n">
        <f aca="false">$H$91*F47+$H$92*F63+$H$93*F79</f>
        <v>2</v>
      </c>
      <c r="G170" s="2" t="n">
        <f aca="false">$H$91*G47+$H$92*G63+$H$93*G79</f>
        <v>2</v>
      </c>
      <c r="H170" s="2" t="n">
        <f aca="false">$H$91*H47+$H$92*H63+$H$93*H79</f>
        <v>0</v>
      </c>
      <c r="I170" s="2" t="n">
        <f aca="false">$H$91*I47+$H$92*I63+$H$93*I79</f>
        <v>2</v>
      </c>
      <c r="J170" s="2" t="n">
        <f aca="false">$H$91*J47+$H$92*J63+$H$93*J79</f>
        <v>0</v>
      </c>
      <c r="K170" s="2" t="n">
        <f aca="false">$H$91*K47+$H$92*K63+$H$93*K79</f>
        <v>2</v>
      </c>
      <c r="L170" s="2" t="n">
        <f aca="false">$H$91*L47+$H$92*L63+$H$93*L79</f>
        <v>0</v>
      </c>
      <c r="M170" s="2" t="n">
        <f aca="false">$H$91*M47+$H$92*M63+$H$93*M79</f>
        <v>0</v>
      </c>
      <c r="N170" s="2" t="n">
        <f aca="false">$H$91*N47+$H$92*N63+$H$93*N79</f>
        <v>0</v>
      </c>
      <c r="O170" s="2" t="n">
        <f aca="false">$H$91*O47+$H$92*O63+$H$93*O79</f>
        <v>0</v>
      </c>
      <c r="P170" s="2" t="n">
        <f aca="false">$H$91*P47+$H$92*P63+$H$93*P79</f>
        <v>2</v>
      </c>
      <c r="Q170" s="2" t="n">
        <f aca="false">$H$91*Q47+$H$92*Q63+$H$93*Q79</f>
        <v>0</v>
      </c>
      <c r="S170" s="2" t="str">
        <f aca="false">AB161</f>
        <v>W23</v>
      </c>
      <c r="T170" s="2" t="n">
        <f aca="false">IF(D170=0,0,IF(D170=$H$94,1,0))</f>
        <v>1</v>
      </c>
      <c r="U170" s="2" t="n">
        <f aca="false">IF(E170=0,0,IF(E170=$H$94,1,0))</f>
        <v>1</v>
      </c>
      <c r="V170" s="2" t="n">
        <f aca="false">IF(F170=0,0,IF(F170=$H$94,1,0))</f>
        <v>1</v>
      </c>
      <c r="W170" s="2" t="n">
        <f aca="false">IF(G170=0,0,IF(G170=$H$94,1,0))</f>
        <v>1</v>
      </c>
      <c r="X170" s="2" t="n">
        <f aca="false">IF(H170=0,0,IF(H170=$H$94,1,0))</f>
        <v>0</v>
      </c>
      <c r="Y170" s="2" t="n">
        <f aca="false">IF(I170=0,0,IF(I170=$H$94,1,0))</f>
        <v>1</v>
      </c>
      <c r="Z170" s="2" t="n">
        <f aca="false">IF(J170=0,0,IF(J170=$H$94,1,0))</f>
        <v>0</v>
      </c>
      <c r="AA170" s="2" t="n">
        <f aca="false">IF(K170=0,0,IF(K170=$H$94,1,0))</f>
        <v>1</v>
      </c>
      <c r="AB170" s="2" t="n">
        <f aca="false">IF(L170=0,0,IF(L170=$H$94,1,0))</f>
        <v>0</v>
      </c>
      <c r="AC170" s="2" t="n">
        <f aca="false">IF(M170=0,0,IF(M170=$H$94,1,0))</f>
        <v>0</v>
      </c>
      <c r="AD170" s="2" t="n">
        <f aca="false">IF(N170=0,0,IF(N170=$H$94,1,0))</f>
        <v>0</v>
      </c>
      <c r="AE170" s="2" t="n">
        <f aca="false">IF(O170=0,0,IF(O170=$H$94,1,0))</f>
        <v>0</v>
      </c>
      <c r="AF170" s="2" t="n">
        <f aca="false">IF(P170=0,0,IF(P170=$H$94,1,0))</f>
        <v>1</v>
      </c>
      <c r="AG170" s="2" t="n">
        <f aca="false">IF(Q170=0,0,IF(Q170=$H$94,1,0))</f>
        <v>0</v>
      </c>
    </row>
    <row r="171" customFormat="false" ht="13.5" hidden="false" customHeight="false" outlineLevel="0" collapsed="false">
      <c r="C171" s="2" t="str">
        <f aca="false">M161</f>
        <v>W24</v>
      </c>
      <c r="D171" s="2" t="n">
        <f aca="false">$H$91*D48+$H$92*D64+$H$93*D80</f>
        <v>2</v>
      </c>
      <c r="E171" s="2" t="n">
        <f aca="false">$H$91*E48+$H$92*E64+$H$93*E80</f>
        <v>2</v>
      </c>
      <c r="F171" s="2" t="n">
        <f aca="false">$H$91*F48+$H$92*F64+$H$93*F80</f>
        <v>2</v>
      </c>
      <c r="G171" s="2" t="n">
        <f aca="false">$H$91*G48+$H$92*G64+$H$93*G80</f>
        <v>2</v>
      </c>
      <c r="H171" s="2" t="n">
        <f aca="false">$H$91*H48+$H$92*H64+$H$93*H80</f>
        <v>0</v>
      </c>
      <c r="I171" s="2" t="n">
        <f aca="false">$H$91*I48+$H$92*I64+$H$93*I80</f>
        <v>2</v>
      </c>
      <c r="J171" s="2" t="n">
        <f aca="false">$H$91*J48+$H$92*J64+$H$93*J80</f>
        <v>0</v>
      </c>
      <c r="K171" s="2" t="n">
        <f aca="false">$H$91*K48+$H$92*K64+$H$93*K80</f>
        <v>2</v>
      </c>
      <c r="L171" s="2" t="n">
        <f aca="false">$H$91*L48+$H$92*L64+$H$93*L80</f>
        <v>0</v>
      </c>
      <c r="M171" s="2" t="n">
        <f aca="false">$H$91*M48+$H$92*M64+$H$93*M80</f>
        <v>0</v>
      </c>
      <c r="N171" s="2" t="n">
        <f aca="false">$H$91*N48+$H$92*N64+$H$93*N80</f>
        <v>0</v>
      </c>
      <c r="O171" s="2" t="n">
        <f aca="false">$H$91*O48+$H$92*O64+$H$93*O80</f>
        <v>0</v>
      </c>
      <c r="P171" s="2" t="n">
        <f aca="false">$H$91*P48+$H$92*P64+$H$93*P80</f>
        <v>2</v>
      </c>
      <c r="Q171" s="2" t="n">
        <f aca="false">$H$91*Q48+$H$92*Q64+$H$93*Q80</f>
        <v>0</v>
      </c>
      <c r="S171" s="2" t="str">
        <f aca="false">AC161</f>
        <v>W24</v>
      </c>
      <c r="T171" s="2" t="n">
        <f aca="false">IF(D171=0,0,IF(D171=$H$94,1,0))</f>
        <v>1</v>
      </c>
      <c r="U171" s="2" t="n">
        <f aca="false">IF(E171=0,0,IF(E171=$H$94,1,0))</f>
        <v>1</v>
      </c>
      <c r="V171" s="2" t="n">
        <f aca="false">IF(F171=0,0,IF(F171=$H$94,1,0))</f>
        <v>1</v>
      </c>
      <c r="W171" s="2" t="n">
        <f aca="false">IF(G171=0,0,IF(G171=$H$94,1,0))</f>
        <v>1</v>
      </c>
      <c r="X171" s="2" t="n">
        <f aca="false">IF(H171=0,0,IF(H171=$H$94,1,0))</f>
        <v>0</v>
      </c>
      <c r="Y171" s="2" t="n">
        <f aca="false">IF(I171=0,0,IF(I171=$H$94,1,0))</f>
        <v>1</v>
      </c>
      <c r="Z171" s="2" t="n">
        <f aca="false">IF(J171=0,0,IF(J171=$H$94,1,0))</f>
        <v>0</v>
      </c>
      <c r="AA171" s="2" t="n">
        <f aca="false">IF(K171=0,0,IF(K171=$H$94,1,0))</f>
        <v>1</v>
      </c>
      <c r="AB171" s="2" t="n">
        <f aca="false">IF(L171=0,0,IF(L171=$H$94,1,0))</f>
        <v>0</v>
      </c>
      <c r="AC171" s="2" t="n">
        <f aca="false">IF(M171=0,0,IF(M171=$H$94,1,0))</f>
        <v>0</v>
      </c>
      <c r="AD171" s="2" t="n">
        <f aca="false">IF(N171=0,0,IF(N171=$H$94,1,0))</f>
        <v>0</v>
      </c>
      <c r="AE171" s="2" t="n">
        <f aca="false">IF(O171=0,0,IF(O171=$H$94,1,0))</f>
        <v>0</v>
      </c>
      <c r="AF171" s="2" t="n">
        <f aca="false">IF(P171=0,0,IF(P171=$H$94,1,0))</f>
        <v>1</v>
      </c>
      <c r="AG171" s="2" t="n">
        <f aca="false">IF(Q171=0,0,IF(Q171=$H$94,1,0))</f>
        <v>0</v>
      </c>
    </row>
    <row r="172" customFormat="false" ht="13.5" hidden="false" customHeight="false" outlineLevel="0" collapsed="false">
      <c r="C172" s="2" t="str">
        <f aca="false">N161</f>
        <v>W31</v>
      </c>
      <c r="D172" s="2" t="n">
        <f aca="false">$H$91*D49+$H$92*D65+$H$93*D81</f>
        <v>2</v>
      </c>
      <c r="E172" s="2" t="n">
        <f aca="false">$H$91*E49+$H$92*E65+$H$93*E81</f>
        <v>2</v>
      </c>
      <c r="F172" s="2" t="n">
        <f aca="false">$H$91*F49+$H$92*F65+$H$93*F81</f>
        <v>2</v>
      </c>
      <c r="G172" s="2" t="n">
        <f aca="false">$H$91*G49+$H$92*G65+$H$93*G81</f>
        <v>2</v>
      </c>
      <c r="H172" s="2" t="n">
        <f aca="false">$H$91*H49+$H$92*H65+$H$93*H81</f>
        <v>0</v>
      </c>
      <c r="I172" s="2" t="n">
        <f aca="false">$H$91*I49+$H$92*I65+$H$93*I81</f>
        <v>2</v>
      </c>
      <c r="J172" s="2" t="n">
        <f aca="false">$H$91*J49+$H$92*J65+$H$93*J81</f>
        <v>0</v>
      </c>
      <c r="K172" s="2" t="n">
        <f aca="false">$H$91*K49+$H$92*K65+$H$93*K81</f>
        <v>2</v>
      </c>
      <c r="L172" s="2" t="n">
        <f aca="false">$H$91*L49+$H$92*L65+$H$93*L81</f>
        <v>0</v>
      </c>
      <c r="M172" s="2" t="n">
        <f aca="false">$H$91*M49+$H$92*M65+$H$93*M81</f>
        <v>0</v>
      </c>
      <c r="N172" s="2" t="n">
        <f aca="false">$H$91*N49+$H$92*N65+$H$93*N81</f>
        <v>0</v>
      </c>
      <c r="O172" s="2" t="n">
        <f aca="false">$H$91*O49+$H$92*O65+$H$93*O81</f>
        <v>0</v>
      </c>
      <c r="P172" s="2" t="n">
        <f aca="false">$H$91*P49+$H$92*P65+$H$93*P81</f>
        <v>2</v>
      </c>
      <c r="Q172" s="2" t="n">
        <f aca="false">$H$91*Q49+$H$92*Q65+$H$93*Q81</f>
        <v>0</v>
      </c>
      <c r="S172" s="2" t="str">
        <f aca="false">AD161</f>
        <v>W31</v>
      </c>
      <c r="T172" s="2" t="n">
        <f aca="false">IF(D172=0,0,IF(D172=$H$94,1,0))</f>
        <v>1</v>
      </c>
      <c r="U172" s="2" t="n">
        <f aca="false">IF(E172=0,0,IF(E172=$H$94,1,0))</f>
        <v>1</v>
      </c>
      <c r="V172" s="2" t="n">
        <f aca="false">IF(F172=0,0,IF(F172=$H$94,1,0))</f>
        <v>1</v>
      </c>
      <c r="W172" s="2" t="n">
        <f aca="false">IF(G172=0,0,IF(G172=$H$94,1,0))</f>
        <v>1</v>
      </c>
      <c r="X172" s="2" t="n">
        <f aca="false">IF(H172=0,0,IF(H172=$H$94,1,0))</f>
        <v>0</v>
      </c>
      <c r="Y172" s="2" t="n">
        <f aca="false">IF(I172=0,0,IF(I172=$H$94,1,0))</f>
        <v>1</v>
      </c>
      <c r="Z172" s="2" t="n">
        <f aca="false">IF(J172=0,0,IF(J172=$H$94,1,0))</f>
        <v>0</v>
      </c>
      <c r="AA172" s="2" t="n">
        <f aca="false">IF(K172=0,0,IF(K172=$H$94,1,0))</f>
        <v>1</v>
      </c>
      <c r="AB172" s="2" t="n">
        <f aca="false">IF(L172=0,0,IF(L172=$H$94,1,0))</f>
        <v>0</v>
      </c>
      <c r="AC172" s="2" t="n">
        <f aca="false">IF(M172=0,0,IF(M172=$H$94,1,0))</f>
        <v>0</v>
      </c>
      <c r="AD172" s="2" t="n">
        <f aca="false">IF(N172=0,0,IF(N172=$H$94,1,0))</f>
        <v>0</v>
      </c>
      <c r="AE172" s="2" t="n">
        <f aca="false">IF(O172=0,0,IF(O172=$H$94,1,0))</f>
        <v>0</v>
      </c>
      <c r="AF172" s="2" t="n">
        <f aca="false">IF(P172=0,0,IF(P172=$H$94,1,0))</f>
        <v>1</v>
      </c>
      <c r="AG172" s="2" t="n">
        <f aca="false">IF(Q172=0,0,IF(Q172=$H$94,1,0))</f>
        <v>0</v>
      </c>
    </row>
    <row r="173" customFormat="false" ht="13.5" hidden="false" customHeight="false" outlineLevel="0" collapsed="false">
      <c r="C173" s="2" t="str">
        <f aca="false">O161</f>
        <v>W32</v>
      </c>
      <c r="D173" s="2" t="n">
        <f aca="false">$H$91*D50+$H$92*D66+$H$93*D82</f>
        <v>2</v>
      </c>
      <c r="E173" s="2" t="n">
        <f aca="false">$H$91*E50+$H$92*E66+$H$93*E82</f>
        <v>2</v>
      </c>
      <c r="F173" s="2" t="n">
        <f aca="false">$H$91*F50+$H$92*F66+$H$93*F82</f>
        <v>2</v>
      </c>
      <c r="G173" s="2" t="n">
        <f aca="false">$H$91*G50+$H$92*G66+$H$93*G82</f>
        <v>2</v>
      </c>
      <c r="H173" s="2" t="n">
        <f aca="false">$H$91*H50+$H$92*H66+$H$93*H82</f>
        <v>0</v>
      </c>
      <c r="I173" s="2" t="n">
        <f aca="false">$H$91*I50+$H$92*I66+$H$93*I82</f>
        <v>2</v>
      </c>
      <c r="J173" s="2" t="n">
        <f aca="false">$H$91*J50+$H$92*J66+$H$93*J82</f>
        <v>0</v>
      </c>
      <c r="K173" s="2" t="n">
        <f aca="false">$H$91*K50+$H$92*K66+$H$93*K82</f>
        <v>2</v>
      </c>
      <c r="L173" s="2" t="n">
        <f aca="false">$H$91*L50+$H$92*L66+$H$93*L82</f>
        <v>0</v>
      </c>
      <c r="M173" s="2" t="n">
        <f aca="false">$H$91*M50+$H$92*M66+$H$93*M82</f>
        <v>0</v>
      </c>
      <c r="N173" s="2" t="n">
        <f aca="false">$H$91*N50+$H$92*N66+$H$93*N82</f>
        <v>0</v>
      </c>
      <c r="O173" s="2" t="n">
        <f aca="false">$H$91*O50+$H$92*O66+$H$93*O82</f>
        <v>0</v>
      </c>
      <c r="P173" s="2" t="n">
        <f aca="false">$H$91*P50+$H$92*P66+$H$93*P82</f>
        <v>2</v>
      </c>
      <c r="Q173" s="2" t="n">
        <f aca="false">$H$91*Q50+$H$92*Q66+$H$93*Q82</f>
        <v>0</v>
      </c>
      <c r="S173" s="2" t="str">
        <f aca="false">AE161</f>
        <v>W32</v>
      </c>
      <c r="T173" s="2" t="n">
        <f aca="false">IF(D173=0,0,IF(D173=$H$94,1,0))</f>
        <v>1</v>
      </c>
      <c r="U173" s="2" t="n">
        <f aca="false">IF(E173=0,0,IF(E173=$H$94,1,0))</f>
        <v>1</v>
      </c>
      <c r="V173" s="2" t="n">
        <f aca="false">IF(F173=0,0,IF(F173=$H$94,1,0))</f>
        <v>1</v>
      </c>
      <c r="W173" s="2" t="n">
        <f aca="false">IF(G173=0,0,IF(G173=$H$94,1,0))</f>
        <v>1</v>
      </c>
      <c r="X173" s="2" t="n">
        <f aca="false">IF(H173=0,0,IF(H173=$H$94,1,0))</f>
        <v>0</v>
      </c>
      <c r="Y173" s="2" t="n">
        <f aca="false">IF(I173=0,0,IF(I173=$H$94,1,0))</f>
        <v>1</v>
      </c>
      <c r="Z173" s="2" t="n">
        <f aca="false">IF(J173=0,0,IF(J173=$H$94,1,0))</f>
        <v>0</v>
      </c>
      <c r="AA173" s="2" t="n">
        <f aca="false">IF(K173=0,0,IF(K173=$H$94,1,0))</f>
        <v>1</v>
      </c>
      <c r="AB173" s="2" t="n">
        <f aca="false">IF(L173=0,0,IF(L173=$H$94,1,0))</f>
        <v>0</v>
      </c>
      <c r="AC173" s="2" t="n">
        <f aca="false">IF(M173=0,0,IF(M173=$H$94,1,0))</f>
        <v>0</v>
      </c>
      <c r="AD173" s="2" t="n">
        <f aca="false">IF(N173=0,0,IF(N173=$H$94,1,0))</f>
        <v>0</v>
      </c>
      <c r="AE173" s="2" t="n">
        <f aca="false">IF(O173=0,0,IF(O173=$H$94,1,0))</f>
        <v>0</v>
      </c>
      <c r="AF173" s="2" t="n">
        <f aca="false">IF(P173=0,0,IF(P173=$H$94,1,0))</f>
        <v>1</v>
      </c>
      <c r="AG173" s="2" t="n">
        <f aca="false">IF(Q173=0,0,IF(Q173=$H$94,1,0))</f>
        <v>0</v>
      </c>
    </row>
    <row r="174" customFormat="false" ht="13.5" hidden="false" customHeight="false" outlineLevel="0" collapsed="false">
      <c r="C174" s="2" t="str">
        <f aca="false">P161</f>
        <v>W33</v>
      </c>
      <c r="D174" s="2" t="n">
        <f aca="false">$H$91*D51+$H$92*D67+$H$93*D83</f>
        <v>2</v>
      </c>
      <c r="E174" s="2" t="n">
        <f aca="false">$H$91*E51+$H$92*E67+$H$93*E83</f>
        <v>0</v>
      </c>
      <c r="F174" s="2" t="n">
        <f aca="false">$H$91*F51+$H$92*F67+$H$93*F83</f>
        <v>0</v>
      </c>
      <c r="G174" s="2" t="n">
        <f aca="false">$H$91*G51+$H$92*G67+$H$93*G83</f>
        <v>0</v>
      </c>
      <c r="H174" s="2" t="n">
        <f aca="false">$H$91*H51+$H$92*H67+$H$93*H83</f>
        <v>0</v>
      </c>
      <c r="I174" s="2" t="n">
        <f aca="false">$H$91*I51+$H$92*I67+$H$93*I83</f>
        <v>0</v>
      </c>
      <c r="J174" s="2" t="n">
        <f aca="false">$H$91*J51+$H$92*J67+$H$93*J83</f>
        <v>0</v>
      </c>
      <c r="K174" s="2" t="n">
        <f aca="false">$H$91*K51+$H$92*K67+$H$93*K83</f>
        <v>0</v>
      </c>
      <c r="L174" s="2" t="n">
        <f aca="false">$H$91*L51+$H$92*L67+$H$93*L83</f>
        <v>0</v>
      </c>
      <c r="M174" s="2" t="n">
        <f aca="false">$H$91*M51+$H$92*M67+$H$93*M83</f>
        <v>0</v>
      </c>
      <c r="N174" s="2" t="n">
        <f aca="false">$H$91*N51+$H$92*N67+$H$93*N83</f>
        <v>0</v>
      </c>
      <c r="O174" s="2" t="n">
        <f aca="false">$H$91*O51+$H$92*O67+$H$93*O83</f>
        <v>0</v>
      </c>
      <c r="P174" s="2" t="n">
        <f aca="false">$H$91*P51+$H$92*P67+$H$93*P83</f>
        <v>0</v>
      </c>
      <c r="Q174" s="2" t="n">
        <f aca="false">$H$91*Q51+$H$92*Q67+$H$93*Q83</f>
        <v>0</v>
      </c>
      <c r="S174" s="2" t="str">
        <f aca="false">AF161</f>
        <v>W33</v>
      </c>
      <c r="T174" s="2" t="n">
        <f aca="false">IF(D174=0,0,IF(D174=$H$94,1,0))</f>
        <v>1</v>
      </c>
      <c r="U174" s="2" t="n">
        <f aca="false">IF(E174=0,0,IF(E174=$H$94,1,0))</f>
        <v>0</v>
      </c>
      <c r="V174" s="2" t="n">
        <f aca="false">IF(F174=0,0,IF(F174=$H$94,1,0))</f>
        <v>0</v>
      </c>
      <c r="W174" s="2" t="n">
        <f aca="false">IF(G174=0,0,IF(G174=$H$94,1,0))</f>
        <v>0</v>
      </c>
      <c r="X174" s="2" t="n">
        <f aca="false">IF(H174=0,0,IF(H174=$H$94,1,0))</f>
        <v>0</v>
      </c>
      <c r="Y174" s="2" t="n">
        <f aca="false">IF(I174=0,0,IF(I174=$H$94,1,0))</f>
        <v>0</v>
      </c>
      <c r="Z174" s="2" t="n">
        <f aca="false">IF(J174=0,0,IF(J174=$H$94,1,0))</f>
        <v>0</v>
      </c>
      <c r="AA174" s="2" t="n">
        <f aca="false">IF(K174=0,0,IF(K174=$H$94,1,0))</f>
        <v>0</v>
      </c>
      <c r="AB174" s="2" t="n">
        <f aca="false">IF(L174=0,0,IF(L174=$H$94,1,0))</f>
        <v>0</v>
      </c>
      <c r="AC174" s="2" t="n">
        <f aca="false">IF(M174=0,0,IF(M174=$H$94,1,0))</f>
        <v>0</v>
      </c>
      <c r="AD174" s="2" t="n">
        <f aca="false">IF(N174=0,0,IF(N174=$H$94,1,0))</f>
        <v>0</v>
      </c>
      <c r="AE174" s="2" t="n">
        <f aca="false">IF(O174=0,0,IF(O174=$H$94,1,0))</f>
        <v>0</v>
      </c>
      <c r="AF174" s="2" t="n">
        <f aca="false">IF(P174=0,0,IF(P174=$H$94,1,0))</f>
        <v>0</v>
      </c>
      <c r="AG174" s="2" t="n">
        <f aca="false">IF(Q174=0,0,IF(Q174=$H$94,1,0))</f>
        <v>0</v>
      </c>
    </row>
    <row r="175" customFormat="false" ht="13.5" hidden="false" customHeight="false" outlineLevel="0" collapsed="false">
      <c r="C175" s="2" t="str">
        <f aca="false">Q161</f>
        <v>W34</v>
      </c>
      <c r="D175" s="2" t="n">
        <f aca="false">$H$91*D52+$H$92*D68+$H$93*D84</f>
        <v>2</v>
      </c>
      <c r="E175" s="2" t="n">
        <f aca="false">$H$91*E52+$H$92*E68+$H$93*E84</f>
        <v>2</v>
      </c>
      <c r="F175" s="2" t="n">
        <f aca="false">$H$91*F52+$H$92*F68+$H$93*F84</f>
        <v>2</v>
      </c>
      <c r="G175" s="2" t="n">
        <f aca="false">$H$91*G52+$H$92*G68+$H$93*G84</f>
        <v>2</v>
      </c>
      <c r="H175" s="2" t="n">
        <f aca="false">$H$91*H52+$H$92*H68+$H$93*H84</f>
        <v>0</v>
      </c>
      <c r="I175" s="2" t="n">
        <f aca="false">$H$91*I52+$H$92*I68+$H$93*I84</f>
        <v>2</v>
      </c>
      <c r="J175" s="2" t="n">
        <f aca="false">$H$91*J52+$H$92*J68+$H$93*J84</f>
        <v>0</v>
      </c>
      <c r="K175" s="2" t="n">
        <f aca="false">$H$91*K52+$H$92*K68+$H$93*K84</f>
        <v>2</v>
      </c>
      <c r="L175" s="2" t="n">
        <f aca="false">$H$91*L52+$H$92*L68+$H$93*L84</f>
        <v>0</v>
      </c>
      <c r="M175" s="2" t="n">
        <f aca="false">$H$91*M52+$H$92*M68+$H$93*M84</f>
        <v>0</v>
      </c>
      <c r="N175" s="2" t="n">
        <f aca="false">$H$91*N52+$H$92*N68+$H$93*N84</f>
        <v>0</v>
      </c>
      <c r="O175" s="2" t="n">
        <f aca="false">$H$91*O52+$H$92*O68+$H$93*O84</f>
        <v>0</v>
      </c>
      <c r="P175" s="2" t="n">
        <f aca="false">$H$91*P52+$H$92*P68+$H$93*P84</f>
        <v>2</v>
      </c>
      <c r="Q175" s="2" t="n">
        <f aca="false">$H$91*Q52+$H$92*Q68+$H$93*Q84</f>
        <v>0</v>
      </c>
      <c r="S175" s="2" t="str">
        <f aca="false">AG161</f>
        <v>W34</v>
      </c>
      <c r="T175" s="2" t="n">
        <f aca="false">IF(D175=0,0,IF(D175=$H$94,1,0))</f>
        <v>1</v>
      </c>
      <c r="U175" s="2" t="n">
        <f aca="false">IF(E175=0,0,IF(E175=$H$94,1,0))</f>
        <v>1</v>
      </c>
      <c r="V175" s="2" t="n">
        <f aca="false">IF(F175=0,0,IF(F175=$H$94,1,0))</f>
        <v>1</v>
      </c>
      <c r="W175" s="2" t="n">
        <f aca="false">IF(G175=0,0,IF(G175=$H$94,1,0))</f>
        <v>1</v>
      </c>
      <c r="X175" s="2" t="n">
        <f aca="false">IF(H175=0,0,IF(H175=$H$94,1,0))</f>
        <v>0</v>
      </c>
      <c r="Y175" s="2" t="n">
        <f aca="false">IF(I175=0,0,IF(I175=$H$94,1,0))</f>
        <v>1</v>
      </c>
      <c r="Z175" s="2" t="n">
        <f aca="false">IF(J175=0,0,IF(J175=$H$94,1,0))</f>
        <v>0</v>
      </c>
      <c r="AA175" s="2" t="n">
        <f aca="false">IF(K175=0,0,IF(K175=$H$94,1,0))</f>
        <v>1</v>
      </c>
      <c r="AB175" s="2" t="n">
        <f aca="false">IF(L175=0,0,IF(L175=$H$94,1,0))</f>
        <v>0</v>
      </c>
      <c r="AC175" s="2" t="n">
        <f aca="false">IF(M175=0,0,IF(M175=$H$94,1,0))</f>
        <v>0</v>
      </c>
      <c r="AD175" s="2" t="n">
        <f aca="false">IF(N175=0,0,IF(N175=$H$94,1,0))</f>
        <v>0</v>
      </c>
      <c r="AE175" s="2" t="n">
        <f aca="false">IF(O175=0,0,IF(O175=$H$94,1,0))</f>
        <v>0</v>
      </c>
      <c r="AF175" s="2" t="n">
        <f aca="false">IF(P175=0,0,IF(P175=$H$94,1,0))</f>
        <v>1</v>
      </c>
      <c r="AG175" s="2" t="n">
        <f aca="false">IF(Q175=0,0,IF(Q175=$H$94,1,0))</f>
        <v>0</v>
      </c>
    </row>
    <row r="177" customFormat="false" ht="13.5" hidden="false" customHeight="false" outlineLevel="0" collapsed="false">
      <c r="C177" s="2" t="n">
        <v>31</v>
      </c>
      <c r="D177" s="2" t="s">
        <v>6</v>
      </c>
      <c r="E177" s="2" t="s">
        <v>3</v>
      </c>
      <c r="F177" s="2" t="s">
        <v>5</v>
      </c>
      <c r="G177" s="2" t="s">
        <v>7</v>
      </c>
      <c r="H177" s="2" t="s">
        <v>8</v>
      </c>
      <c r="I177" s="2" t="s">
        <v>9</v>
      </c>
      <c r="J177" s="2" t="s">
        <v>10</v>
      </c>
      <c r="K177" s="2" t="s">
        <v>11</v>
      </c>
      <c r="L177" s="2" t="s">
        <v>4</v>
      </c>
      <c r="M177" s="2" t="s">
        <v>12</v>
      </c>
      <c r="N177" s="2" t="s">
        <v>13</v>
      </c>
      <c r="O177" s="2" t="s">
        <v>14</v>
      </c>
      <c r="P177" s="2" t="s">
        <v>15</v>
      </c>
      <c r="Q177" s="2" t="s">
        <v>16</v>
      </c>
      <c r="S177" s="2" t="n">
        <v>31</v>
      </c>
      <c r="T177" s="2" t="s">
        <v>6</v>
      </c>
      <c r="U177" s="2" t="s">
        <v>3</v>
      </c>
      <c r="V177" s="2" t="s">
        <v>5</v>
      </c>
      <c r="W177" s="2" t="s">
        <v>7</v>
      </c>
      <c r="X177" s="2" t="s">
        <v>8</v>
      </c>
      <c r="Y177" s="2" t="s">
        <v>9</v>
      </c>
      <c r="Z177" s="2" t="s">
        <v>10</v>
      </c>
      <c r="AA177" s="2" t="s">
        <v>11</v>
      </c>
      <c r="AB177" s="2" t="s">
        <v>4</v>
      </c>
      <c r="AC177" s="2" t="s">
        <v>12</v>
      </c>
      <c r="AD177" s="2" t="s">
        <v>13</v>
      </c>
      <c r="AE177" s="2" t="s">
        <v>14</v>
      </c>
      <c r="AF177" s="2" t="s">
        <v>15</v>
      </c>
      <c r="AG177" s="2" t="s">
        <v>16</v>
      </c>
    </row>
    <row r="178" customFormat="false" ht="13.5" hidden="false" customHeight="false" outlineLevel="0" collapsed="false">
      <c r="C178" s="2" t="str">
        <f aca="false">D177</f>
        <v>W11</v>
      </c>
      <c r="D178" s="2" t="n">
        <f aca="false">$I$91*D39+$I$92*D55+$I$93*D71</f>
        <v>0</v>
      </c>
      <c r="E178" s="2" t="n">
        <f aca="false">$I$91*E39+$I$92*E55+$I$93*E71</f>
        <v>0</v>
      </c>
      <c r="F178" s="2" t="n">
        <f aca="false">$I$91*F39+$I$92*F55+$I$93*F71</f>
        <v>0</v>
      </c>
      <c r="G178" s="2" t="n">
        <f aca="false">$I$91*G39+$I$92*G55+$I$93*G71</f>
        <v>0</v>
      </c>
      <c r="H178" s="2" t="n">
        <f aca="false">$I$91*H39+$I$92*H55+$I$93*H71</f>
        <v>0</v>
      </c>
      <c r="I178" s="2" t="n">
        <f aca="false">$I$91*I39+$I$92*I55+$I$93*I71</f>
        <v>0</v>
      </c>
      <c r="J178" s="2" t="n">
        <f aca="false">$I$91*J39+$I$92*J55+$I$93*J71</f>
        <v>0</v>
      </c>
      <c r="K178" s="2" t="n">
        <f aca="false">$I$91*K39+$I$92*K55+$I$93*K71</f>
        <v>0</v>
      </c>
      <c r="L178" s="2" t="n">
        <f aca="false">$I$91*L39+$I$92*L55+$I$93*L71</f>
        <v>0</v>
      </c>
      <c r="M178" s="2" t="n">
        <f aca="false">$I$91*M39+$I$92*M55+$I$93*M71</f>
        <v>0</v>
      </c>
      <c r="N178" s="2" t="n">
        <f aca="false">$I$91*N39+$I$92*N55+$I$93*N71</f>
        <v>0</v>
      </c>
      <c r="O178" s="2" t="n">
        <f aca="false">$I$91*O39+$I$92*O55+$I$93*O71</f>
        <v>0</v>
      </c>
      <c r="P178" s="2" t="n">
        <f aca="false">$I$91*P39+$I$92*P55+$I$93*P71</f>
        <v>0</v>
      </c>
      <c r="Q178" s="2" t="n">
        <f aca="false">$I$91*Q39+$I$92*Q55+$I$93*Q71</f>
        <v>0</v>
      </c>
      <c r="S178" s="2" t="str">
        <f aca="false">T177</f>
        <v>W11</v>
      </c>
      <c r="T178" s="2" t="n">
        <f aca="false">IF(D178=0,0,IF(D178=$I$94,1,0))</f>
        <v>0</v>
      </c>
      <c r="U178" s="2" t="n">
        <f aca="false">IF(E178=0,0,IF(E178=$I$94,1,0))</f>
        <v>0</v>
      </c>
      <c r="V178" s="2" t="n">
        <f aca="false">IF(F178=0,0,IF(F178=$I$94,1,0))</f>
        <v>0</v>
      </c>
      <c r="W178" s="2" t="n">
        <f aca="false">IF(G178=0,0,IF(G178=$I$94,1,0))</f>
        <v>0</v>
      </c>
      <c r="X178" s="2" t="n">
        <f aca="false">IF(H178=0,0,IF(H178=$I$94,1,0))</f>
        <v>0</v>
      </c>
      <c r="Y178" s="2" t="n">
        <f aca="false">IF(I178=0,0,IF(I178=$I$94,1,0))</f>
        <v>0</v>
      </c>
      <c r="Z178" s="2" t="n">
        <f aca="false">IF(J178=0,0,IF(J178=$I$94,1,0))</f>
        <v>0</v>
      </c>
      <c r="AA178" s="2" t="n">
        <f aca="false">IF(K178=0,0,IF(K178=$I$94,1,0))</f>
        <v>0</v>
      </c>
      <c r="AB178" s="2" t="n">
        <f aca="false">IF(L178=0,0,IF(L178=$I$94,1,0))</f>
        <v>0</v>
      </c>
      <c r="AC178" s="2" t="n">
        <f aca="false">IF(M178=0,0,IF(M178=$I$94,1,0))</f>
        <v>0</v>
      </c>
      <c r="AD178" s="2" t="n">
        <f aca="false">IF(N178=0,0,IF(N178=$I$94,1,0))</f>
        <v>0</v>
      </c>
      <c r="AE178" s="2" t="n">
        <f aca="false">IF(O178=0,0,IF(O178=$I$94,1,0))</f>
        <v>0</v>
      </c>
      <c r="AF178" s="2" t="n">
        <f aca="false">IF(P178=0,0,IF(P178=$I$94,1,0))</f>
        <v>0</v>
      </c>
      <c r="AG178" s="2" t="n">
        <f aca="false">IF(Q178=0,0,IF(Q178=$I$94,1,0))</f>
        <v>0</v>
      </c>
    </row>
    <row r="179" customFormat="false" ht="13.5" hidden="false" customHeight="false" outlineLevel="0" collapsed="false">
      <c r="C179" s="2" t="str">
        <f aca="false">E177</f>
        <v>W12</v>
      </c>
      <c r="D179" s="2" t="n">
        <f aca="false">$I$91*D40+$I$92*D56+$I$93*D72</f>
        <v>0</v>
      </c>
      <c r="E179" s="2" t="n">
        <f aca="false">$I$91*E40+$I$92*E56+$I$93*E72</f>
        <v>0</v>
      </c>
      <c r="F179" s="2" t="n">
        <f aca="false">$I$91*F40+$I$92*F56+$I$93*F72</f>
        <v>0</v>
      </c>
      <c r="G179" s="2" t="n">
        <f aca="false">$I$91*G40+$I$92*G56+$I$93*G72</f>
        <v>0</v>
      </c>
      <c r="H179" s="2" t="n">
        <f aca="false">$I$91*H40+$I$92*H56+$I$93*H72</f>
        <v>0</v>
      </c>
      <c r="I179" s="2" t="n">
        <f aca="false">$I$91*I40+$I$92*I56+$I$93*I72</f>
        <v>0</v>
      </c>
      <c r="J179" s="2" t="n">
        <f aca="false">$I$91*J40+$I$92*J56+$I$93*J72</f>
        <v>0</v>
      </c>
      <c r="K179" s="2" t="n">
        <f aca="false">$I$91*K40+$I$92*K56+$I$93*K72</f>
        <v>0</v>
      </c>
      <c r="L179" s="2" t="n">
        <f aca="false">$I$91*L40+$I$92*L56+$I$93*L72</f>
        <v>0</v>
      </c>
      <c r="M179" s="2" t="n">
        <f aca="false">$I$91*M40+$I$92*M56+$I$93*M72</f>
        <v>0</v>
      </c>
      <c r="N179" s="2" t="n">
        <f aca="false">$I$91*N40+$I$92*N56+$I$93*N72</f>
        <v>0</v>
      </c>
      <c r="O179" s="2" t="n">
        <f aca="false">$I$91*O40+$I$92*O56+$I$93*O72</f>
        <v>0</v>
      </c>
      <c r="P179" s="2" t="n">
        <f aca="false">$I$91*P40+$I$92*P56+$I$93*P72</f>
        <v>0</v>
      </c>
      <c r="Q179" s="2" t="n">
        <f aca="false">$I$91*Q40+$I$92*Q56+$I$93*Q72</f>
        <v>0</v>
      </c>
      <c r="S179" s="2" t="str">
        <f aca="false">U177</f>
        <v>W12</v>
      </c>
      <c r="T179" s="2" t="n">
        <f aca="false">IF(D179=0,0,IF(D179=$I$94,1,0))</f>
        <v>0</v>
      </c>
      <c r="U179" s="2" t="n">
        <f aca="false">IF(E179=0,0,IF(E179=$I$94,1,0))</f>
        <v>0</v>
      </c>
      <c r="V179" s="2" t="n">
        <f aca="false">IF(F179=0,0,IF(F179=$I$94,1,0))</f>
        <v>0</v>
      </c>
      <c r="W179" s="2" t="n">
        <f aca="false">IF(G179=0,0,IF(G179=$I$94,1,0))</f>
        <v>0</v>
      </c>
      <c r="X179" s="2" t="n">
        <f aca="false">IF(H179=0,0,IF(H179=$I$94,1,0))</f>
        <v>0</v>
      </c>
      <c r="Y179" s="2" t="n">
        <f aca="false">IF(I179=0,0,IF(I179=$I$94,1,0))</f>
        <v>0</v>
      </c>
      <c r="Z179" s="2" t="n">
        <f aca="false">IF(J179=0,0,IF(J179=$I$94,1,0))</f>
        <v>0</v>
      </c>
      <c r="AA179" s="2" t="n">
        <f aca="false">IF(K179=0,0,IF(K179=$I$94,1,0))</f>
        <v>0</v>
      </c>
      <c r="AB179" s="2" t="n">
        <f aca="false">IF(L179=0,0,IF(L179=$I$94,1,0))</f>
        <v>0</v>
      </c>
      <c r="AC179" s="2" t="n">
        <f aca="false">IF(M179=0,0,IF(M179=$I$94,1,0))</f>
        <v>0</v>
      </c>
      <c r="AD179" s="2" t="n">
        <f aca="false">IF(N179=0,0,IF(N179=$I$94,1,0))</f>
        <v>0</v>
      </c>
      <c r="AE179" s="2" t="n">
        <f aca="false">IF(O179=0,0,IF(O179=$I$94,1,0))</f>
        <v>0</v>
      </c>
      <c r="AF179" s="2" t="n">
        <f aca="false">IF(P179=0,0,IF(P179=$I$94,1,0))</f>
        <v>0</v>
      </c>
      <c r="AG179" s="2" t="n">
        <f aca="false">IF(Q179=0,0,IF(Q179=$I$94,1,0))</f>
        <v>0</v>
      </c>
    </row>
    <row r="180" customFormat="false" ht="13.5" hidden="false" customHeight="false" outlineLevel="0" collapsed="false">
      <c r="C180" s="2" t="str">
        <f aca="false">F177</f>
        <v>W13</v>
      </c>
      <c r="D180" s="2" t="n">
        <f aca="false">$I$91*D41+$I$92*D57+$I$93*D73</f>
        <v>0</v>
      </c>
      <c r="E180" s="2" t="n">
        <f aca="false">$I$91*E41+$I$92*E57+$I$93*E73</f>
        <v>0</v>
      </c>
      <c r="F180" s="2" t="n">
        <f aca="false">$I$91*F41+$I$92*F57+$I$93*F73</f>
        <v>0</v>
      </c>
      <c r="G180" s="2" t="n">
        <f aca="false">$I$91*G41+$I$92*G57+$I$93*G73</f>
        <v>0</v>
      </c>
      <c r="H180" s="2" t="n">
        <f aca="false">$I$91*H41+$I$92*H57+$I$93*H73</f>
        <v>0</v>
      </c>
      <c r="I180" s="2" t="n">
        <f aca="false">$I$91*I41+$I$92*I57+$I$93*I73</f>
        <v>0</v>
      </c>
      <c r="J180" s="2" t="n">
        <f aca="false">$I$91*J41+$I$92*J57+$I$93*J73</f>
        <v>0</v>
      </c>
      <c r="K180" s="2" t="n">
        <f aca="false">$I$91*K41+$I$92*K57+$I$93*K73</f>
        <v>0</v>
      </c>
      <c r="L180" s="2" t="n">
        <f aca="false">$I$91*L41+$I$92*L57+$I$93*L73</f>
        <v>0</v>
      </c>
      <c r="M180" s="2" t="n">
        <f aca="false">$I$91*M41+$I$92*M57+$I$93*M73</f>
        <v>0</v>
      </c>
      <c r="N180" s="2" t="n">
        <f aca="false">$I$91*N41+$I$92*N57+$I$93*N73</f>
        <v>0</v>
      </c>
      <c r="O180" s="2" t="n">
        <f aca="false">$I$91*O41+$I$92*O57+$I$93*O73</f>
        <v>0</v>
      </c>
      <c r="P180" s="2" t="n">
        <f aca="false">$I$91*P41+$I$92*P57+$I$93*P73</f>
        <v>0</v>
      </c>
      <c r="Q180" s="2" t="n">
        <f aca="false">$I$91*Q41+$I$92*Q57+$I$93*Q73</f>
        <v>0</v>
      </c>
      <c r="S180" s="2" t="str">
        <f aca="false">V177</f>
        <v>W13</v>
      </c>
      <c r="T180" s="2" t="n">
        <f aca="false">IF(D180=0,0,IF(D180=$I$94,1,0))</f>
        <v>0</v>
      </c>
      <c r="U180" s="2" t="n">
        <f aca="false">IF(E180=0,0,IF(E180=$I$94,1,0))</f>
        <v>0</v>
      </c>
      <c r="V180" s="2" t="n">
        <f aca="false">IF(F180=0,0,IF(F180=$I$94,1,0))</f>
        <v>0</v>
      </c>
      <c r="W180" s="2" t="n">
        <f aca="false">IF(G180=0,0,IF(G180=$I$94,1,0))</f>
        <v>0</v>
      </c>
      <c r="X180" s="2" t="n">
        <f aca="false">IF(H180=0,0,IF(H180=$I$94,1,0))</f>
        <v>0</v>
      </c>
      <c r="Y180" s="2" t="n">
        <f aca="false">IF(I180=0,0,IF(I180=$I$94,1,0))</f>
        <v>0</v>
      </c>
      <c r="Z180" s="2" t="n">
        <f aca="false">IF(J180=0,0,IF(J180=$I$94,1,0))</f>
        <v>0</v>
      </c>
      <c r="AA180" s="2" t="n">
        <f aca="false">IF(K180=0,0,IF(K180=$I$94,1,0))</f>
        <v>0</v>
      </c>
      <c r="AB180" s="2" t="n">
        <f aca="false">IF(L180=0,0,IF(L180=$I$94,1,0))</f>
        <v>0</v>
      </c>
      <c r="AC180" s="2" t="n">
        <f aca="false">IF(M180=0,0,IF(M180=$I$94,1,0))</f>
        <v>0</v>
      </c>
      <c r="AD180" s="2" t="n">
        <f aca="false">IF(N180=0,0,IF(N180=$I$94,1,0))</f>
        <v>0</v>
      </c>
      <c r="AE180" s="2" t="n">
        <f aca="false">IF(O180=0,0,IF(O180=$I$94,1,0))</f>
        <v>0</v>
      </c>
      <c r="AF180" s="2" t="n">
        <f aca="false">IF(P180=0,0,IF(P180=$I$94,1,0))</f>
        <v>0</v>
      </c>
      <c r="AG180" s="2" t="n">
        <f aca="false">IF(Q180=0,0,IF(Q180=$I$94,1,0))</f>
        <v>0</v>
      </c>
    </row>
    <row r="181" customFormat="false" ht="13.5" hidden="false" customHeight="false" outlineLevel="0" collapsed="false">
      <c r="C181" s="2" t="str">
        <f aca="false">G177</f>
        <v>W14</v>
      </c>
      <c r="D181" s="2" t="n">
        <f aca="false">$I$91*D42+$I$92*D58+$I$93*D74</f>
        <v>0</v>
      </c>
      <c r="E181" s="2" t="n">
        <f aca="false">$I$91*E42+$I$92*E58+$I$93*E74</f>
        <v>0</v>
      </c>
      <c r="F181" s="2" t="n">
        <f aca="false">$I$91*F42+$I$92*F58+$I$93*F74</f>
        <v>0</v>
      </c>
      <c r="G181" s="2" t="n">
        <f aca="false">$I$91*G42+$I$92*G58+$I$93*G74</f>
        <v>0</v>
      </c>
      <c r="H181" s="2" t="n">
        <f aca="false">$I$91*H42+$I$92*H58+$I$93*H74</f>
        <v>0</v>
      </c>
      <c r="I181" s="2" t="n">
        <f aca="false">$I$91*I42+$I$92*I58+$I$93*I74</f>
        <v>0</v>
      </c>
      <c r="J181" s="2" t="n">
        <f aca="false">$I$91*J42+$I$92*J58+$I$93*J74</f>
        <v>0</v>
      </c>
      <c r="K181" s="2" t="n">
        <f aca="false">$I$91*K42+$I$92*K58+$I$93*K74</f>
        <v>0</v>
      </c>
      <c r="L181" s="2" t="n">
        <f aca="false">$I$91*L42+$I$92*L58+$I$93*L74</f>
        <v>0</v>
      </c>
      <c r="M181" s="2" t="n">
        <f aca="false">$I$91*M42+$I$92*M58+$I$93*M74</f>
        <v>0</v>
      </c>
      <c r="N181" s="2" t="n">
        <f aca="false">$I$91*N42+$I$92*N58+$I$93*N74</f>
        <v>0</v>
      </c>
      <c r="O181" s="2" t="n">
        <f aca="false">$I$91*O42+$I$92*O58+$I$93*O74</f>
        <v>0</v>
      </c>
      <c r="P181" s="2" t="n">
        <f aca="false">$I$91*P42+$I$92*P58+$I$93*P74</f>
        <v>0</v>
      </c>
      <c r="Q181" s="2" t="n">
        <f aca="false">$I$91*Q42+$I$92*Q58+$I$93*Q74</f>
        <v>0</v>
      </c>
      <c r="S181" s="2" t="str">
        <f aca="false">W177</f>
        <v>W14</v>
      </c>
      <c r="T181" s="2" t="n">
        <f aca="false">IF(D181=0,0,IF(D181=$I$94,1,0))</f>
        <v>0</v>
      </c>
      <c r="U181" s="2" t="n">
        <f aca="false">IF(E181=0,0,IF(E181=$I$94,1,0))</f>
        <v>0</v>
      </c>
      <c r="V181" s="2" t="n">
        <f aca="false">IF(F181=0,0,IF(F181=$I$94,1,0))</f>
        <v>0</v>
      </c>
      <c r="W181" s="2" t="n">
        <f aca="false">IF(G181=0,0,IF(G181=$I$94,1,0))</f>
        <v>0</v>
      </c>
      <c r="X181" s="2" t="n">
        <f aca="false">IF(H181=0,0,IF(H181=$I$94,1,0))</f>
        <v>0</v>
      </c>
      <c r="Y181" s="2" t="n">
        <f aca="false">IF(I181=0,0,IF(I181=$I$94,1,0))</f>
        <v>0</v>
      </c>
      <c r="Z181" s="2" t="n">
        <f aca="false">IF(J181=0,0,IF(J181=$I$94,1,0))</f>
        <v>0</v>
      </c>
      <c r="AA181" s="2" t="n">
        <f aca="false">IF(K181=0,0,IF(K181=$I$94,1,0))</f>
        <v>0</v>
      </c>
      <c r="AB181" s="2" t="n">
        <f aca="false">IF(L181=0,0,IF(L181=$I$94,1,0))</f>
        <v>0</v>
      </c>
      <c r="AC181" s="2" t="n">
        <f aca="false">IF(M181=0,0,IF(M181=$I$94,1,0))</f>
        <v>0</v>
      </c>
      <c r="AD181" s="2" t="n">
        <f aca="false">IF(N181=0,0,IF(N181=$I$94,1,0))</f>
        <v>0</v>
      </c>
      <c r="AE181" s="2" t="n">
        <f aca="false">IF(O181=0,0,IF(O181=$I$94,1,0))</f>
        <v>0</v>
      </c>
      <c r="AF181" s="2" t="n">
        <f aca="false">IF(P181=0,0,IF(P181=$I$94,1,0))</f>
        <v>0</v>
      </c>
      <c r="AG181" s="2" t="n">
        <f aca="false">IF(Q181=0,0,IF(Q181=$I$94,1,0))</f>
        <v>0</v>
      </c>
    </row>
    <row r="182" customFormat="false" ht="13.5" hidden="false" customHeight="false" outlineLevel="0" collapsed="false">
      <c r="C182" s="2" t="str">
        <f aca="false">H177</f>
        <v>W15</v>
      </c>
      <c r="D182" s="2" t="n">
        <f aca="false">$I$91*D43+$I$92*D59+$I$93*D75</f>
        <v>0</v>
      </c>
      <c r="E182" s="2" t="n">
        <f aca="false">$I$91*E43+$I$92*E59+$I$93*E75</f>
        <v>0</v>
      </c>
      <c r="F182" s="2" t="n">
        <f aca="false">$I$91*F43+$I$92*F59+$I$93*F75</f>
        <v>0</v>
      </c>
      <c r="G182" s="2" t="n">
        <f aca="false">$I$91*G43+$I$92*G59+$I$93*G75</f>
        <v>0</v>
      </c>
      <c r="H182" s="2" t="n">
        <f aca="false">$I$91*H43+$I$92*H59+$I$93*H75</f>
        <v>0</v>
      </c>
      <c r="I182" s="2" t="n">
        <f aca="false">$I$91*I43+$I$92*I59+$I$93*I75</f>
        <v>0</v>
      </c>
      <c r="J182" s="2" t="n">
        <f aca="false">$I$91*J43+$I$92*J59+$I$93*J75</f>
        <v>0</v>
      </c>
      <c r="K182" s="2" t="n">
        <f aca="false">$I$91*K43+$I$92*K59+$I$93*K75</f>
        <v>0</v>
      </c>
      <c r="L182" s="2" t="n">
        <f aca="false">$I$91*L43+$I$92*L59+$I$93*L75</f>
        <v>0</v>
      </c>
      <c r="M182" s="2" t="n">
        <f aca="false">$I$91*M43+$I$92*M59+$I$93*M75</f>
        <v>0</v>
      </c>
      <c r="N182" s="2" t="n">
        <f aca="false">$I$91*N43+$I$92*N59+$I$93*N75</f>
        <v>0</v>
      </c>
      <c r="O182" s="2" t="n">
        <f aca="false">$I$91*O43+$I$92*O59+$I$93*O75</f>
        <v>0</v>
      </c>
      <c r="P182" s="2" t="n">
        <f aca="false">$I$91*P43+$I$92*P59+$I$93*P75</f>
        <v>0</v>
      </c>
      <c r="Q182" s="2" t="n">
        <f aca="false">$I$91*Q43+$I$92*Q59+$I$93*Q75</f>
        <v>0</v>
      </c>
      <c r="S182" s="2" t="str">
        <f aca="false">X177</f>
        <v>W15</v>
      </c>
      <c r="T182" s="2" t="n">
        <f aca="false">IF(D182=0,0,IF(D182=$I$94,1,0))</f>
        <v>0</v>
      </c>
      <c r="U182" s="2" t="n">
        <f aca="false">IF(E182=0,0,IF(E182=$I$94,1,0))</f>
        <v>0</v>
      </c>
      <c r="V182" s="2" t="n">
        <f aca="false">IF(F182=0,0,IF(F182=$I$94,1,0))</f>
        <v>0</v>
      </c>
      <c r="W182" s="2" t="n">
        <f aca="false">IF(G182=0,0,IF(G182=$I$94,1,0))</f>
        <v>0</v>
      </c>
      <c r="X182" s="2" t="n">
        <f aca="false">IF(H182=0,0,IF(H182=$I$94,1,0))</f>
        <v>0</v>
      </c>
      <c r="Y182" s="2" t="n">
        <f aca="false">IF(I182=0,0,IF(I182=$I$94,1,0))</f>
        <v>0</v>
      </c>
      <c r="Z182" s="2" t="n">
        <f aca="false">IF(J182=0,0,IF(J182=$I$94,1,0))</f>
        <v>0</v>
      </c>
      <c r="AA182" s="2" t="n">
        <f aca="false">IF(K182=0,0,IF(K182=$I$94,1,0))</f>
        <v>0</v>
      </c>
      <c r="AB182" s="2" t="n">
        <f aca="false">IF(L182=0,0,IF(L182=$I$94,1,0))</f>
        <v>0</v>
      </c>
      <c r="AC182" s="2" t="n">
        <f aca="false">IF(M182=0,0,IF(M182=$I$94,1,0))</f>
        <v>0</v>
      </c>
      <c r="AD182" s="2" t="n">
        <f aca="false">IF(N182=0,0,IF(N182=$I$94,1,0))</f>
        <v>0</v>
      </c>
      <c r="AE182" s="2" t="n">
        <f aca="false">IF(O182=0,0,IF(O182=$I$94,1,0))</f>
        <v>0</v>
      </c>
      <c r="AF182" s="2" t="n">
        <f aca="false">IF(P182=0,0,IF(P182=$I$94,1,0))</f>
        <v>0</v>
      </c>
      <c r="AG182" s="2" t="n">
        <f aca="false">IF(Q182=0,0,IF(Q182=$I$94,1,0))</f>
        <v>0</v>
      </c>
    </row>
    <row r="183" customFormat="false" ht="13.5" hidden="false" customHeight="false" outlineLevel="0" collapsed="false">
      <c r="C183" s="2" t="str">
        <f aca="false">I177</f>
        <v>W16</v>
      </c>
      <c r="D183" s="2" t="n">
        <f aca="false">$I$91*D44+$I$92*D60+$I$93*D76</f>
        <v>0</v>
      </c>
      <c r="E183" s="2" t="n">
        <f aca="false">$I$91*E44+$I$92*E60+$I$93*E76</f>
        <v>0</v>
      </c>
      <c r="F183" s="2" t="n">
        <f aca="false">$I$91*F44+$I$92*F60+$I$93*F76</f>
        <v>0</v>
      </c>
      <c r="G183" s="2" t="n">
        <f aca="false">$I$91*G44+$I$92*G60+$I$93*G76</f>
        <v>0</v>
      </c>
      <c r="H183" s="2" t="n">
        <f aca="false">$I$91*H44+$I$92*H60+$I$93*H76</f>
        <v>0</v>
      </c>
      <c r="I183" s="2" t="n">
        <f aca="false">$I$91*I44+$I$92*I60+$I$93*I76</f>
        <v>0</v>
      </c>
      <c r="J183" s="2" t="n">
        <f aca="false">$I$91*J44+$I$92*J60+$I$93*J76</f>
        <v>0</v>
      </c>
      <c r="K183" s="2" t="n">
        <f aca="false">$I$91*K44+$I$92*K60+$I$93*K76</f>
        <v>0</v>
      </c>
      <c r="L183" s="2" t="n">
        <f aca="false">$I$91*L44+$I$92*L60+$I$93*L76</f>
        <v>0</v>
      </c>
      <c r="M183" s="2" t="n">
        <f aca="false">$I$91*M44+$I$92*M60+$I$93*M76</f>
        <v>0</v>
      </c>
      <c r="N183" s="2" t="n">
        <f aca="false">$I$91*N44+$I$92*N60+$I$93*N76</f>
        <v>0</v>
      </c>
      <c r="O183" s="2" t="n">
        <f aca="false">$I$91*O44+$I$92*O60+$I$93*O76</f>
        <v>0</v>
      </c>
      <c r="P183" s="2" t="n">
        <f aca="false">$I$91*P44+$I$92*P60+$I$93*P76</f>
        <v>0</v>
      </c>
      <c r="Q183" s="2" t="n">
        <f aca="false">$I$91*Q44+$I$92*Q60+$I$93*Q76</f>
        <v>0</v>
      </c>
      <c r="S183" s="2" t="str">
        <f aca="false">Y177</f>
        <v>W16</v>
      </c>
      <c r="T183" s="2" t="n">
        <f aca="false">IF(D183=0,0,IF(D183=$I$94,1,0))</f>
        <v>0</v>
      </c>
      <c r="U183" s="2" t="n">
        <f aca="false">IF(E183=0,0,IF(E183=$I$94,1,0))</f>
        <v>0</v>
      </c>
      <c r="V183" s="2" t="n">
        <f aca="false">IF(F183=0,0,IF(F183=$I$94,1,0))</f>
        <v>0</v>
      </c>
      <c r="W183" s="2" t="n">
        <f aca="false">IF(G183=0,0,IF(G183=$I$94,1,0))</f>
        <v>0</v>
      </c>
      <c r="X183" s="2" t="n">
        <f aca="false">IF(H183=0,0,IF(H183=$I$94,1,0))</f>
        <v>0</v>
      </c>
      <c r="Y183" s="2" t="n">
        <f aca="false">IF(I183=0,0,IF(I183=$I$94,1,0))</f>
        <v>0</v>
      </c>
      <c r="Z183" s="2" t="n">
        <f aca="false">IF(J183=0,0,IF(J183=$I$94,1,0))</f>
        <v>0</v>
      </c>
      <c r="AA183" s="2" t="n">
        <f aca="false">IF(K183=0,0,IF(K183=$I$94,1,0))</f>
        <v>0</v>
      </c>
      <c r="AB183" s="2" t="n">
        <f aca="false">IF(L183=0,0,IF(L183=$I$94,1,0))</f>
        <v>0</v>
      </c>
      <c r="AC183" s="2" t="n">
        <f aca="false">IF(M183=0,0,IF(M183=$I$94,1,0))</f>
        <v>0</v>
      </c>
      <c r="AD183" s="2" t="n">
        <f aca="false">IF(N183=0,0,IF(N183=$I$94,1,0))</f>
        <v>0</v>
      </c>
      <c r="AE183" s="2" t="n">
        <f aca="false">IF(O183=0,0,IF(O183=$I$94,1,0))</f>
        <v>0</v>
      </c>
      <c r="AF183" s="2" t="n">
        <f aca="false">IF(P183=0,0,IF(P183=$I$94,1,0))</f>
        <v>0</v>
      </c>
      <c r="AG183" s="2" t="n">
        <f aca="false">IF(Q183=0,0,IF(Q183=$I$94,1,0))</f>
        <v>0</v>
      </c>
    </row>
    <row r="184" customFormat="false" ht="13.5" hidden="false" customHeight="false" outlineLevel="0" collapsed="false">
      <c r="C184" s="2" t="str">
        <f aca="false">J177</f>
        <v>W21</v>
      </c>
      <c r="D184" s="2" t="n">
        <f aca="false">$I$91*D45+$I$92*D61+$I$93*D77</f>
        <v>0</v>
      </c>
      <c r="E184" s="2" t="n">
        <f aca="false">$I$91*E45+$I$92*E61+$I$93*E77</f>
        <v>0</v>
      </c>
      <c r="F184" s="2" t="n">
        <f aca="false">$I$91*F45+$I$92*F61+$I$93*F77</f>
        <v>0</v>
      </c>
      <c r="G184" s="2" t="n">
        <f aca="false">$I$91*G45+$I$92*G61+$I$93*G77</f>
        <v>0</v>
      </c>
      <c r="H184" s="2" t="n">
        <f aca="false">$I$91*H45+$I$92*H61+$I$93*H77</f>
        <v>0</v>
      </c>
      <c r="I184" s="2" t="n">
        <f aca="false">$I$91*I45+$I$92*I61+$I$93*I77</f>
        <v>0</v>
      </c>
      <c r="J184" s="2" t="n">
        <f aca="false">$I$91*J45+$I$92*J61+$I$93*J77</f>
        <v>0</v>
      </c>
      <c r="K184" s="2" t="n">
        <f aca="false">$I$91*K45+$I$92*K61+$I$93*K77</f>
        <v>0</v>
      </c>
      <c r="L184" s="2" t="n">
        <f aca="false">$I$91*L45+$I$92*L61+$I$93*L77</f>
        <v>0</v>
      </c>
      <c r="M184" s="2" t="n">
        <f aca="false">$I$91*M45+$I$92*M61+$I$93*M77</f>
        <v>0</v>
      </c>
      <c r="N184" s="2" t="n">
        <f aca="false">$I$91*N45+$I$92*N61+$I$93*N77</f>
        <v>0</v>
      </c>
      <c r="O184" s="2" t="n">
        <f aca="false">$I$91*O45+$I$92*O61+$I$93*O77</f>
        <v>0</v>
      </c>
      <c r="P184" s="2" t="n">
        <f aca="false">$I$91*P45+$I$92*P61+$I$93*P77</f>
        <v>0</v>
      </c>
      <c r="Q184" s="2" t="n">
        <f aca="false">$I$91*Q45+$I$92*Q61+$I$93*Q77</f>
        <v>0</v>
      </c>
      <c r="S184" s="2" t="str">
        <f aca="false">Z177</f>
        <v>W21</v>
      </c>
      <c r="T184" s="2" t="n">
        <f aca="false">IF(D184=0,0,IF(D184=$I$94,1,0))</f>
        <v>0</v>
      </c>
      <c r="U184" s="2" t="n">
        <f aca="false">IF(E184=0,0,IF(E184=$I$94,1,0))</f>
        <v>0</v>
      </c>
      <c r="V184" s="2" t="n">
        <f aca="false">IF(F184=0,0,IF(F184=$I$94,1,0))</f>
        <v>0</v>
      </c>
      <c r="W184" s="2" t="n">
        <f aca="false">IF(G184=0,0,IF(G184=$I$94,1,0))</f>
        <v>0</v>
      </c>
      <c r="X184" s="2" t="n">
        <f aca="false">IF(H184=0,0,IF(H184=$I$94,1,0))</f>
        <v>0</v>
      </c>
      <c r="Y184" s="2" t="n">
        <f aca="false">IF(I184=0,0,IF(I184=$I$94,1,0))</f>
        <v>0</v>
      </c>
      <c r="Z184" s="2" t="n">
        <f aca="false">IF(J184=0,0,IF(J184=$I$94,1,0))</f>
        <v>0</v>
      </c>
      <c r="AA184" s="2" t="n">
        <f aca="false">IF(K184=0,0,IF(K184=$I$94,1,0))</f>
        <v>0</v>
      </c>
      <c r="AB184" s="2" t="n">
        <f aca="false">IF(L184=0,0,IF(L184=$I$94,1,0))</f>
        <v>0</v>
      </c>
      <c r="AC184" s="2" t="n">
        <f aca="false">IF(M184=0,0,IF(M184=$I$94,1,0))</f>
        <v>0</v>
      </c>
      <c r="AD184" s="2" t="n">
        <f aca="false">IF(N184=0,0,IF(N184=$I$94,1,0))</f>
        <v>0</v>
      </c>
      <c r="AE184" s="2" t="n">
        <f aca="false">IF(O184=0,0,IF(O184=$I$94,1,0))</f>
        <v>0</v>
      </c>
      <c r="AF184" s="2" t="n">
        <f aca="false">IF(P184=0,0,IF(P184=$I$94,1,0))</f>
        <v>0</v>
      </c>
      <c r="AG184" s="2" t="n">
        <f aca="false">IF(Q184=0,0,IF(Q184=$I$94,1,0))</f>
        <v>0</v>
      </c>
    </row>
    <row r="185" customFormat="false" ht="13.5" hidden="false" customHeight="false" outlineLevel="0" collapsed="false">
      <c r="C185" s="2" t="str">
        <f aca="false">K177</f>
        <v>W22</v>
      </c>
      <c r="D185" s="2" t="n">
        <f aca="false">$I$91*D46+$I$92*D62+$I$93*D78</f>
        <v>0</v>
      </c>
      <c r="E185" s="2" t="n">
        <f aca="false">$I$91*E46+$I$92*E62+$I$93*E78</f>
        <v>0</v>
      </c>
      <c r="F185" s="2" t="n">
        <f aca="false">$I$91*F46+$I$92*F62+$I$93*F78</f>
        <v>0</v>
      </c>
      <c r="G185" s="2" t="n">
        <f aca="false">$I$91*G46+$I$92*G62+$I$93*G78</f>
        <v>0</v>
      </c>
      <c r="H185" s="2" t="n">
        <f aca="false">$I$91*H46+$I$92*H62+$I$93*H78</f>
        <v>0</v>
      </c>
      <c r="I185" s="2" t="n">
        <f aca="false">$I$91*I46+$I$92*I62+$I$93*I78</f>
        <v>0</v>
      </c>
      <c r="J185" s="2" t="n">
        <f aca="false">$I$91*J46+$I$92*J62+$I$93*J78</f>
        <v>0</v>
      </c>
      <c r="K185" s="2" t="n">
        <f aca="false">$I$91*K46+$I$92*K62+$I$93*K78</f>
        <v>0</v>
      </c>
      <c r="L185" s="2" t="n">
        <f aca="false">$I$91*L46+$I$92*L62+$I$93*L78</f>
        <v>0</v>
      </c>
      <c r="M185" s="2" t="n">
        <f aca="false">$I$91*M46+$I$92*M62+$I$93*M78</f>
        <v>0</v>
      </c>
      <c r="N185" s="2" t="n">
        <f aca="false">$I$91*N46+$I$92*N62+$I$93*N78</f>
        <v>0</v>
      </c>
      <c r="O185" s="2" t="n">
        <f aca="false">$I$91*O46+$I$92*O62+$I$93*O78</f>
        <v>0</v>
      </c>
      <c r="P185" s="2" t="n">
        <f aca="false">$I$91*P46+$I$92*P62+$I$93*P78</f>
        <v>0</v>
      </c>
      <c r="Q185" s="2" t="n">
        <f aca="false">$I$91*Q46+$I$92*Q62+$I$93*Q78</f>
        <v>0</v>
      </c>
      <c r="S185" s="2" t="str">
        <f aca="false">AA177</f>
        <v>W22</v>
      </c>
      <c r="T185" s="2" t="n">
        <f aca="false">IF(D185=0,0,IF(D185=$I$94,1,0))</f>
        <v>0</v>
      </c>
      <c r="U185" s="2" t="n">
        <f aca="false">IF(E185=0,0,IF(E185=$I$94,1,0))</f>
        <v>0</v>
      </c>
      <c r="V185" s="2" t="n">
        <f aca="false">IF(F185=0,0,IF(F185=$I$94,1,0))</f>
        <v>0</v>
      </c>
      <c r="W185" s="2" t="n">
        <f aca="false">IF(G185=0,0,IF(G185=$I$94,1,0))</f>
        <v>0</v>
      </c>
      <c r="X185" s="2" t="n">
        <f aca="false">IF(H185=0,0,IF(H185=$I$94,1,0))</f>
        <v>0</v>
      </c>
      <c r="Y185" s="2" t="n">
        <f aca="false">IF(I185=0,0,IF(I185=$I$94,1,0))</f>
        <v>0</v>
      </c>
      <c r="Z185" s="2" t="n">
        <f aca="false">IF(J185=0,0,IF(J185=$I$94,1,0))</f>
        <v>0</v>
      </c>
      <c r="AA185" s="2" t="n">
        <f aca="false">IF(K185=0,0,IF(K185=$I$94,1,0))</f>
        <v>0</v>
      </c>
      <c r="AB185" s="2" t="n">
        <f aca="false">IF(L185=0,0,IF(L185=$I$94,1,0))</f>
        <v>0</v>
      </c>
      <c r="AC185" s="2" t="n">
        <f aca="false">IF(M185=0,0,IF(M185=$I$94,1,0))</f>
        <v>0</v>
      </c>
      <c r="AD185" s="2" t="n">
        <f aca="false">IF(N185=0,0,IF(N185=$I$94,1,0))</f>
        <v>0</v>
      </c>
      <c r="AE185" s="2" t="n">
        <f aca="false">IF(O185=0,0,IF(O185=$I$94,1,0))</f>
        <v>0</v>
      </c>
      <c r="AF185" s="2" t="n">
        <f aca="false">IF(P185=0,0,IF(P185=$I$94,1,0))</f>
        <v>0</v>
      </c>
      <c r="AG185" s="2" t="n">
        <f aca="false">IF(Q185=0,0,IF(Q185=$I$94,1,0))</f>
        <v>0</v>
      </c>
    </row>
    <row r="186" customFormat="false" ht="13.5" hidden="false" customHeight="false" outlineLevel="0" collapsed="false">
      <c r="C186" s="2" t="str">
        <f aca="false">L177</f>
        <v>W23</v>
      </c>
      <c r="D186" s="2" t="n">
        <f aca="false">$I$91*D47+$I$92*D63+$I$93*D79</f>
        <v>0</v>
      </c>
      <c r="E186" s="2" t="n">
        <f aca="false">$I$91*E47+$I$92*E63+$I$93*E79</f>
        <v>0</v>
      </c>
      <c r="F186" s="2" t="n">
        <f aca="false">$I$91*F47+$I$92*F63+$I$93*F79</f>
        <v>0</v>
      </c>
      <c r="G186" s="2" t="n">
        <f aca="false">$I$91*G47+$I$92*G63+$I$93*G79</f>
        <v>0</v>
      </c>
      <c r="H186" s="2" t="n">
        <f aca="false">$I$91*H47+$I$92*H63+$I$93*H79</f>
        <v>0</v>
      </c>
      <c r="I186" s="2" t="n">
        <f aca="false">$I$91*I47+$I$92*I63+$I$93*I79</f>
        <v>0</v>
      </c>
      <c r="J186" s="2" t="n">
        <f aca="false">$I$91*J47+$I$92*J63+$I$93*J79</f>
        <v>0</v>
      </c>
      <c r="K186" s="2" t="n">
        <f aca="false">$I$91*K47+$I$92*K63+$I$93*K79</f>
        <v>0</v>
      </c>
      <c r="L186" s="2" t="n">
        <f aca="false">$I$91*L47+$I$92*L63+$I$93*L79</f>
        <v>0</v>
      </c>
      <c r="M186" s="2" t="n">
        <f aca="false">$I$91*M47+$I$92*M63+$I$93*M79</f>
        <v>0</v>
      </c>
      <c r="N186" s="2" t="n">
        <f aca="false">$I$91*N47+$I$92*N63+$I$93*N79</f>
        <v>0</v>
      </c>
      <c r="O186" s="2" t="n">
        <f aca="false">$I$91*O47+$I$92*O63+$I$93*O79</f>
        <v>0</v>
      </c>
      <c r="P186" s="2" t="n">
        <f aca="false">$I$91*P47+$I$92*P63+$I$93*P79</f>
        <v>0</v>
      </c>
      <c r="Q186" s="2" t="n">
        <f aca="false">$I$91*Q47+$I$92*Q63+$I$93*Q79</f>
        <v>0</v>
      </c>
      <c r="S186" s="2" t="str">
        <f aca="false">AB177</f>
        <v>W23</v>
      </c>
      <c r="T186" s="2" t="n">
        <f aca="false">IF(D186=0,0,IF(D186=$I$94,1,0))</f>
        <v>0</v>
      </c>
      <c r="U186" s="2" t="n">
        <f aca="false">IF(E186=0,0,IF(E186=$I$94,1,0))</f>
        <v>0</v>
      </c>
      <c r="V186" s="2" t="n">
        <f aca="false">IF(F186=0,0,IF(F186=$I$94,1,0))</f>
        <v>0</v>
      </c>
      <c r="W186" s="2" t="n">
        <f aca="false">IF(G186=0,0,IF(G186=$I$94,1,0))</f>
        <v>0</v>
      </c>
      <c r="X186" s="2" t="n">
        <f aca="false">IF(H186=0,0,IF(H186=$I$94,1,0))</f>
        <v>0</v>
      </c>
      <c r="Y186" s="2" t="n">
        <f aca="false">IF(I186=0,0,IF(I186=$I$94,1,0))</f>
        <v>0</v>
      </c>
      <c r="Z186" s="2" t="n">
        <f aca="false">IF(J186=0,0,IF(J186=$I$94,1,0))</f>
        <v>0</v>
      </c>
      <c r="AA186" s="2" t="n">
        <f aca="false">IF(K186=0,0,IF(K186=$I$94,1,0))</f>
        <v>0</v>
      </c>
      <c r="AB186" s="2" t="n">
        <f aca="false">IF(L186=0,0,IF(L186=$I$94,1,0))</f>
        <v>0</v>
      </c>
      <c r="AC186" s="2" t="n">
        <f aca="false">IF(M186=0,0,IF(M186=$I$94,1,0))</f>
        <v>0</v>
      </c>
      <c r="AD186" s="2" t="n">
        <f aca="false">IF(N186=0,0,IF(N186=$I$94,1,0))</f>
        <v>0</v>
      </c>
      <c r="AE186" s="2" t="n">
        <f aca="false">IF(O186=0,0,IF(O186=$I$94,1,0))</f>
        <v>0</v>
      </c>
      <c r="AF186" s="2" t="n">
        <f aca="false">IF(P186=0,0,IF(P186=$I$94,1,0))</f>
        <v>0</v>
      </c>
      <c r="AG186" s="2" t="n">
        <f aca="false">IF(Q186=0,0,IF(Q186=$I$94,1,0))</f>
        <v>0</v>
      </c>
    </row>
    <row r="187" customFormat="false" ht="13.5" hidden="false" customHeight="false" outlineLevel="0" collapsed="false">
      <c r="C187" s="2" t="str">
        <f aca="false">M177</f>
        <v>W24</v>
      </c>
      <c r="D187" s="2" t="n">
        <f aca="false">$I$91*D48+$I$92*D64+$I$93*D80</f>
        <v>0</v>
      </c>
      <c r="E187" s="2" t="n">
        <f aca="false">$I$91*E48+$I$92*E64+$I$93*E80</f>
        <v>0</v>
      </c>
      <c r="F187" s="2" t="n">
        <f aca="false">$I$91*F48+$I$92*F64+$I$93*F80</f>
        <v>0</v>
      </c>
      <c r="G187" s="2" t="n">
        <f aca="false">$I$91*G48+$I$92*G64+$I$93*G80</f>
        <v>0</v>
      </c>
      <c r="H187" s="2" t="n">
        <f aca="false">$I$91*H48+$I$92*H64+$I$93*H80</f>
        <v>0</v>
      </c>
      <c r="I187" s="2" t="n">
        <f aca="false">$I$91*I48+$I$92*I64+$I$93*I80</f>
        <v>0</v>
      </c>
      <c r="J187" s="2" t="n">
        <f aca="false">$I$91*J48+$I$92*J64+$I$93*J80</f>
        <v>0</v>
      </c>
      <c r="K187" s="2" t="n">
        <f aca="false">$I$91*K48+$I$92*K64+$I$93*K80</f>
        <v>0</v>
      </c>
      <c r="L187" s="2" t="n">
        <f aca="false">$I$91*L48+$I$92*L64+$I$93*L80</f>
        <v>0</v>
      </c>
      <c r="M187" s="2" t="n">
        <f aca="false">$I$91*M48+$I$92*M64+$I$93*M80</f>
        <v>0</v>
      </c>
      <c r="N187" s="2" t="n">
        <f aca="false">$I$91*N48+$I$92*N64+$I$93*N80</f>
        <v>0</v>
      </c>
      <c r="O187" s="2" t="n">
        <f aca="false">$I$91*O48+$I$92*O64+$I$93*O80</f>
        <v>0</v>
      </c>
      <c r="P187" s="2" t="n">
        <f aca="false">$I$91*P48+$I$92*P64+$I$93*P80</f>
        <v>0</v>
      </c>
      <c r="Q187" s="2" t="n">
        <f aca="false">$I$91*Q48+$I$92*Q64+$I$93*Q80</f>
        <v>0</v>
      </c>
      <c r="S187" s="2" t="str">
        <f aca="false">AC177</f>
        <v>W24</v>
      </c>
      <c r="T187" s="2" t="n">
        <f aca="false">IF(D187=0,0,IF(D187=$I$94,1,0))</f>
        <v>0</v>
      </c>
      <c r="U187" s="2" t="n">
        <f aca="false">IF(E187=0,0,IF(E187=$I$94,1,0))</f>
        <v>0</v>
      </c>
      <c r="V187" s="2" t="n">
        <f aca="false">IF(F187=0,0,IF(F187=$I$94,1,0))</f>
        <v>0</v>
      </c>
      <c r="W187" s="2" t="n">
        <f aca="false">IF(G187=0,0,IF(G187=$I$94,1,0))</f>
        <v>0</v>
      </c>
      <c r="X187" s="2" t="n">
        <f aca="false">IF(H187=0,0,IF(H187=$I$94,1,0))</f>
        <v>0</v>
      </c>
      <c r="Y187" s="2" t="n">
        <f aca="false">IF(I187=0,0,IF(I187=$I$94,1,0))</f>
        <v>0</v>
      </c>
      <c r="Z187" s="2" t="n">
        <f aca="false">IF(J187=0,0,IF(J187=$I$94,1,0))</f>
        <v>0</v>
      </c>
      <c r="AA187" s="2" t="n">
        <f aca="false">IF(K187=0,0,IF(K187=$I$94,1,0))</f>
        <v>0</v>
      </c>
      <c r="AB187" s="2" t="n">
        <f aca="false">IF(L187=0,0,IF(L187=$I$94,1,0))</f>
        <v>0</v>
      </c>
      <c r="AC187" s="2" t="n">
        <f aca="false">IF(M187=0,0,IF(M187=$I$94,1,0))</f>
        <v>0</v>
      </c>
      <c r="AD187" s="2" t="n">
        <f aca="false">IF(N187=0,0,IF(N187=$I$94,1,0))</f>
        <v>0</v>
      </c>
      <c r="AE187" s="2" t="n">
        <f aca="false">IF(O187=0,0,IF(O187=$I$94,1,0))</f>
        <v>0</v>
      </c>
      <c r="AF187" s="2" t="n">
        <f aca="false">IF(P187=0,0,IF(P187=$I$94,1,0))</f>
        <v>0</v>
      </c>
      <c r="AG187" s="2" t="n">
        <f aca="false">IF(Q187=0,0,IF(Q187=$I$94,1,0))</f>
        <v>0</v>
      </c>
    </row>
    <row r="188" customFormat="false" ht="13.5" hidden="false" customHeight="false" outlineLevel="0" collapsed="false">
      <c r="C188" s="2" t="str">
        <f aca="false">N177</f>
        <v>W31</v>
      </c>
      <c r="D188" s="2" t="n">
        <f aca="false">$I$91*D49+$I$92*D65+$I$93*D81</f>
        <v>0</v>
      </c>
      <c r="E188" s="2" t="n">
        <f aca="false">$I$91*E49+$I$92*E65+$I$93*E81</f>
        <v>0</v>
      </c>
      <c r="F188" s="2" t="n">
        <f aca="false">$I$91*F49+$I$92*F65+$I$93*F81</f>
        <v>0</v>
      </c>
      <c r="G188" s="2" t="n">
        <f aca="false">$I$91*G49+$I$92*G65+$I$93*G81</f>
        <v>0</v>
      </c>
      <c r="H188" s="2" t="n">
        <f aca="false">$I$91*H49+$I$92*H65+$I$93*H81</f>
        <v>0</v>
      </c>
      <c r="I188" s="2" t="n">
        <f aca="false">$I$91*I49+$I$92*I65+$I$93*I81</f>
        <v>0</v>
      </c>
      <c r="J188" s="2" t="n">
        <f aca="false">$I$91*J49+$I$92*J65+$I$93*J81</f>
        <v>0</v>
      </c>
      <c r="K188" s="2" t="n">
        <f aca="false">$I$91*K49+$I$92*K65+$I$93*K81</f>
        <v>0</v>
      </c>
      <c r="L188" s="2" t="n">
        <f aca="false">$I$91*L49+$I$92*L65+$I$93*L81</f>
        <v>0</v>
      </c>
      <c r="M188" s="2" t="n">
        <f aca="false">$I$91*M49+$I$92*M65+$I$93*M81</f>
        <v>0</v>
      </c>
      <c r="N188" s="2" t="n">
        <f aca="false">$I$91*N49+$I$92*N65+$I$93*N81</f>
        <v>0</v>
      </c>
      <c r="O188" s="2" t="n">
        <f aca="false">$I$91*O49+$I$92*O65+$I$93*O81</f>
        <v>0</v>
      </c>
      <c r="P188" s="2" t="n">
        <f aca="false">$I$91*P49+$I$92*P65+$I$93*P81</f>
        <v>0</v>
      </c>
      <c r="Q188" s="2" t="n">
        <f aca="false">$I$91*Q49+$I$92*Q65+$I$93*Q81</f>
        <v>0</v>
      </c>
      <c r="S188" s="2" t="str">
        <f aca="false">AD177</f>
        <v>W31</v>
      </c>
      <c r="T188" s="2" t="n">
        <f aca="false">IF(D188=0,0,IF(D188=$I$94,1,0))</f>
        <v>0</v>
      </c>
      <c r="U188" s="2" t="n">
        <f aca="false">IF(E188=0,0,IF(E188=$I$94,1,0))</f>
        <v>0</v>
      </c>
      <c r="V188" s="2" t="n">
        <f aca="false">IF(F188=0,0,IF(F188=$I$94,1,0))</f>
        <v>0</v>
      </c>
      <c r="W188" s="2" t="n">
        <f aca="false">IF(G188=0,0,IF(G188=$I$94,1,0))</f>
        <v>0</v>
      </c>
      <c r="X188" s="2" t="n">
        <f aca="false">IF(H188=0,0,IF(H188=$I$94,1,0))</f>
        <v>0</v>
      </c>
      <c r="Y188" s="2" t="n">
        <f aca="false">IF(I188=0,0,IF(I188=$I$94,1,0))</f>
        <v>0</v>
      </c>
      <c r="Z188" s="2" t="n">
        <f aca="false">IF(J188=0,0,IF(J188=$I$94,1,0))</f>
        <v>0</v>
      </c>
      <c r="AA188" s="2" t="n">
        <f aca="false">IF(K188=0,0,IF(K188=$I$94,1,0))</f>
        <v>0</v>
      </c>
      <c r="AB188" s="2" t="n">
        <f aca="false">IF(L188=0,0,IF(L188=$I$94,1,0))</f>
        <v>0</v>
      </c>
      <c r="AC188" s="2" t="n">
        <f aca="false">IF(M188=0,0,IF(M188=$I$94,1,0))</f>
        <v>0</v>
      </c>
      <c r="AD188" s="2" t="n">
        <f aca="false">IF(N188=0,0,IF(N188=$I$94,1,0))</f>
        <v>0</v>
      </c>
      <c r="AE188" s="2" t="n">
        <f aca="false">IF(O188=0,0,IF(O188=$I$94,1,0))</f>
        <v>0</v>
      </c>
      <c r="AF188" s="2" t="n">
        <f aca="false">IF(P188=0,0,IF(P188=$I$94,1,0))</f>
        <v>0</v>
      </c>
      <c r="AG188" s="2" t="n">
        <f aca="false">IF(Q188=0,0,IF(Q188=$I$94,1,0))</f>
        <v>0</v>
      </c>
    </row>
    <row r="189" customFormat="false" ht="13.5" hidden="false" customHeight="false" outlineLevel="0" collapsed="false">
      <c r="C189" s="2" t="str">
        <f aca="false">O177</f>
        <v>W32</v>
      </c>
      <c r="D189" s="2" t="n">
        <f aca="false">$I$91*D50+$I$92*D66+$I$93*D82</f>
        <v>0</v>
      </c>
      <c r="E189" s="2" t="n">
        <f aca="false">$I$91*E50+$I$92*E66+$I$93*E82</f>
        <v>0</v>
      </c>
      <c r="F189" s="2" t="n">
        <f aca="false">$I$91*F50+$I$92*F66+$I$93*F82</f>
        <v>0</v>
      </c>
      <c r="G189" s="2" t="n">
        <f aca="false">$I$91*G50+$I$92*G66+$I$93*G82</f>
        <v>0</v>
      </c>
      <c r="H189" s="2" t="n">
        <f aca="false">$I$91*H50+$I$92*H66+$I$93*H82</f>
        <v>0</v>
      </c>
      <c r="I189" s="2" t="n">
        <f aca="false">$I$91*I50+$I$92*I66+$I$93*I82</f>
        <v>0</v>
      </c>
      <c r="J189" s="2" t="n">
        <f aca="false">$I$91*J50+$I$92*J66+$I$93*J82</f>
        <v>0</v>
      </c>
      <c r="K189" s="2" t="n">
        <f aca="false">$I$91*K50+$I$92*K66+$I$93*K82</f>
        <v>0</v>
      </c>
      <c r="L189" s="2" t="n">
        <f aca="false">$I$91*L50+$I$92*L66+$I$93*L82</f>
        <v>0</v>
      </c>
      <c r="M189" s="2" t="n">
        <f aca="false">$I$91*M50+$I$92*M66+$I$93*M82</f>
        <v>0</v>
      </c>
      <c r="N189" s="2" t="n">
        <f aca="false">$I$91*N50+$I$92*N66+$I$93*N82</f>
        <v>0</v>
      </c>
      <c r="O189" s="2" t="n">
        <f aca="false">$I$91*O50+$I$92*O66+$I$93*O82</f>
        <v>0</v>
      </c>
      <c r="P189" s="2" t="n">
        <f aca="false">$I$91*P50+$I$92*P66+$I$93*P82</f>
        <v>0</v>
      </c>
      <c r="Q189" s="2" t="n">
        <f aca="false">$I$91*Q50+$I$92*Q66+$I$93*Q82</f>
        <v>0</v>
      </c>
      <c r="S189" s="2" t="str">
        <f aca="false">AE177</f>
        <v>W32</v>
      </c>
      <c r="T189" s="2" t="n">
        <f aca="false">IF(D189=0,0,IF(D189=$I$94,1,0))</f>
        <v>0</v>
      </c>
      <c r="U189" s="2" t="n">
        <f aca="false">IF(E189=0,0,IF(E189=$I$94,1,0))</f>
        <v>0</v>
      </c>
      <c r="V189" s="2" t="n">
        <f aca="false">IF(F189=0,0,IF(F189=$I$94,1,0))</f>
        <v>0</v>
      </c>
      <c r="W189" s="2" t="n">
        <f aca="false">IF(G189=0,0,IF(G189=$I$94,1,0))</f>
        <v>0</v>
      </c>
      <c r="X189" s="2" t="n">
        <f aca="false">IF(H189=0,0,IF(H189=$I$94,1,0))</f>
        <v>0</v>
      </c>
      <c r="Y189" s="2" t="n">
        <f aca="false">IF(I189=0,0,IF(I189=$I$94,1,0))</f>
        <v>0</v>
      </c>
      <c r="Z189" s="2" t="n">
        <f aca="false">IF(J189=0,0,IF(J189=$I$94,1,0))</f>
        <v>0</v>
      </c>
      <c r="AA189" s="2" t="n">
        <f aca="false">IF(K189=0,0,IF(K189=$I$94,1,0))</f>
        <v>0</v>
      </c>
      <c r="AB189" s="2" t="n">
        <f aca="false">IF(L189=0,0,IF(L189=$I$94,1,0))</f>
        <v>0</v>
      </c>
      <c r="AC189" s="2" t="n">
        <f aca="false">IF(M189=0,0,IF(M189=$I$94,1,0))</f>
        <v>0</v>
      </c>
      <c r="AD189" s="2" t="n">
        <f aca="false">IF(N189=0,0,IF(N189=$I$94,1,0))</f>
        <v>0</v>
      </c>
      <c r="AE189" s="2" t="n">
        <f aca="false">IF(O189=0,0,IF(O189=$I$94,1,0))</f>
        <v>0</v>
      </c>
      <c r="AF189" s="2" t="n">
        <f aca="false">IF(P189=0,0,IF(P189=$I$94,1,0))</f>
        <v>0</v>
      </c>
      <c r="AG189" s="2" t="n">
        <f aca="false">IF(Q189=0,0,IF(Q189=$I$94,1,0))</f>
        <v>0</v>
      </c>
    </row>
    <row r="190" customFormat="false" ht="13.5" hidden="false" customHeight="false" outlineLevel="0" collapsed="false">
      <c r="C190" s="2" t="str">
        <f aca="false">P177</f>
        <v>W33</v>
      </c>
      <c r="D190" s="2" t="n">
        <f aca="false">$I$91*D51+$I$92*D67+$I$93*D83</f>
        <v>0</v>
      </c>
      <c r="E190" s="2" t="n">
        <f aca="false">$I$91*E51+$I$92*E67+$I$93*E83</f>
        <v>0</v>
      </c>
      <c r="F190" s="2" t="n">
        <f aca="false">$I$91*F51+$I$92*F67+$I$93*F83</f>
        <v>0</v>
      </c>
      <c r="G190" s="2" t="n">
        <f aca="false">$I$91*G51+$I$92*G67+$I$93*G83</f>
        <v>0</v>
      </c>
      <c r="H190" s="2" t="n">
        <f aca="false">$I$91*H51+$I$92*H67+$I$93*H83</f>
        <v>0</v>
      </c>
      <c r="I190" s="2" t="n">
        <f aca="false">$I$91*I51+$I$92*I67+$I$93*I83</f>
        <v>0</v>
      </c>
      <c r="J190" s="2" t="n">
        <f aca="false">$I$91*J51+$I$92*J67+$I$93*J83</f>
        <v>0</v>
      </c>
      <c r="K190" s="2" t="n">
        <f aca="false">$I$91*K51+$I$92*K67+$I$93*K83</f>
        <v>0</v>
      </c>
      <c r="L190" s="2" t="n">
        <f aca="false">$I$91*L51+$I$92*L67+$I$93*L83</f>
        <v>0</v>
      </c>
      <c r="M190" s="2" t="n">
        <f aca="false">$I$91*M51+$I$92*M67+$I$93*M83</f>
        <v>0</v>
      </c>
      <c r="N190" s="2" t="n">
        <f aca="false">$I$91*N51+$I$92*N67+$I$93*N83</f>
        <v>0</v>
      </c>
      <c r="O190" s="2" t="n">
        <f aca="false">$I$91*O51+$I$92*O67+$I$93*O83</f>
        <v>0</v>
      </c>
      <c r="P190" s="2" t="n">
        <f aca="false">$I$91*P51+$I$92*P67+$I$93*P83</f>
        <v>0</v>
      </c>
      <c r="Q190" s="2" t="n">
        <f aca="false">$I$91*Q51+$I$92*Q67+$I$93*Q83</f>
        <v>0</v>
      </c>
      <c r="S190" s="2" t="str">
        <f aca="false">AF177</f>
        <v>W33</v>
      </c>
      <c r="T190" s="2" t="n">
        <f aca="false">IF(D190=0,0,IF(D190=$I$94,1,0))</f>
        <v>0</v>
      </c>
      <c r="U190" s="2" t="n">
        <f aca="false">IF(E190=0,0,IF(E190=$I$94,1,0))</f>
        <v>0</v>
      </c>
      <c r="V190" s="2" t="n">
        <f aca="false">IF(F190=0,0,IF(F190=$I$94,1,0))</f>
        <v>0</v>
      </c>
      <c r="W190" s="2" t="n">
        <f aca="false">IF(G190=0,0,IF(G190=$I$94,1,0))</f>
        <v>0</v>
      </c>
      <c r="X190" s="2" t="n">
        <f aca="false">IF(H190=0,0,IF(H190=$I$94,1,0))</f>
        <v>0</v>
      </c>
      <c r="Y190" s="2" t="n">
        <f aca="false">IF(I190=0,0,IF(I190=$I$94,1,0))</f>
        <v>0</v>
      </c>
      <c r="Z190" s="2" t="n">
        <f aca="false">IF(J190=0,0,IF(J190=$I$94,1,0))</f>
        <v>0</v>
      </c>
      <c r="AA190" s="2" t="n">
        <f aca="false">IF(K190=0,0,IF(K190=$I$94,1,0))</f>
        <v>0</v>
      </c>
      <c r="AB190" s="2" t="n">
        <f aca="false">IF(L190=0,0,IF(L190=$I$94,1,0))</f>
        <v>0</v>
      </c>
      <c r="AC190" s="2" t="n">
        <f aca="false">IF(M190=0,0,IF(M190=$I$94,1,0))</f>
        <v>0</v>
      </c>
      <c r="AD190" s="2" t="n">
        <f aca="false">IF(N190=0,0,IF(N190=$I$94,1,0))</f>
        <v>0</v>
      </c>
      <c r="AE190" s="2" t="n">
        <f aca="false">IF(O190=0,0,IF(O190=$I$94,1,0))</f>
        <v>0</v>
      </c>
      <c r="AF190" s="2" t="n">
        <f aca="false">IF(P190=0,0,IF(P190=$I$94,1,0))</f>
        <v>0</v>
      </c>
      <c r="AG190" s="2" t="n">
        <f aca="false">IF(Q190=0,0,IF(Q190=$I$94,1,0))</f>
        <v>0</v>
      </c>
    </row>
    <row r="191" customFormat="false" ht="13.5" hidden="false" customHeight="false" outlineLevel="0" collapsed="false">
      <c r="C191" s="2" t="str">
        <f aca="false">Q177</f>
        <v>W34</v>
      </c>
      <c r="D191" s="2" t="n">
        <f aca="false">$I$91*D52+$I$92*D68+$I$93*D84</f>
        <v>0</v>
      </c>
      <c r="E191" s="2" t="n">
        <f aca="false">$I$91*E52+$I$92*E68+$I$93*E84</f>
        <v>0</v>
      </c>
      <c r="F191" s="2" t="n">
        <f aca="false">$I$91*F52+$I$92*F68+$I$93*F84</f>
        <v>0</v>
      </c>
      <c r="G191" s="2" t="n">
        <f aca="false">$I$91*G52+$I$92*G68+$I$93*G84</f>
        <v>0</v>
      </c>
      <c r="H191" s="2" t="n">
        <f aca="false">$I$91*H52+$I$92*H68+$I$93*H84</f>
        <v>0</v>
      </c>
      <c r="I191" s="2" t="n">
        <f aca="false">$I$91*I52+$I$92*I68+$I$93*I84</f>
        <v>0</v>
      </c>
      <c r="J191" s="2" t="n">
        <f aca="false">$I$91*J52+$I$92*J68+$I$93*J84</f>
        <v>0</v>
      </c>
      <c r="K191" s="2" t="n">
        <f aca="false">$I$91*K52+$I$92*K68+$I$93*K84</f>
        <v>0</v>
      </c>
      <c r="L191" s="2" t="n">
        <f aca="false">$I$91*L52+$I$92*L68+$I$93*L84</f>
        <v>0</v>
      </c>
      <c r="M191" s="2" t="n">
        <f aca="false">$I$91*M52+$I$92*M68+$I$93*M84</f>
        <v>0</v>
      </c>
      <c r="N191" s="2" t="n">
        <f aca="false">$I$91*N52+$I$92*N68+$I$93*N84</f>
        <v>0</v>
      </c>
      <c r="O191" s="2" t="n">
        <f aca="false">$I$91*O52+$I$92*O68+$I$93*O84</f>
        <v>0</v>
      </c>
      <c r="P191" s="2" t="n">
        <f aca="false">$I$91*P52+$I$92*P68+$I$93*P84</f>
        <v>0</v>
      </c>
      <c r="Q191" s="2" t="n">
        <f aca="false">$I$91*Q52+$I$92*Q68+$I$93*Q84</f>
        <v>0</v>
      </c>
      <c r="S191" s="2" t="str">
        <f aca="false">AG177</f>
        <v>W34</v>
      </c>
      <c r="T191" s="2" t="n">
        <f aca="false">IF(D191=0,0,IF(D191=$I$94,1,0))</f>
        <v>0</v>
      </c>
      <c r="U191" s="2" t="n">
        <f aca="false">IF(E191=0,0,IF(E191=$I$94,1,0))</f>
        <v>0</v>
      </c>
      <c r="V191" s="2" t="n">
        <f aca="false">IF(F191=0,0,IF(F191=$I$94,1,0))</f>
        <v>0</v>
      </c>
      <c r="W191" s="2" t="n">
        <f aca="false">IF(G191=0,0,IF(G191=$I$94,1,0))</f>
        <v>0</v>
      </c>
      <c r="X191" s="2" t="n">
        <f aca="false">IF(H191=0,0,IF(H191=$I$94,1,0))</f>
        <v>0</v>
      </c>
      <c r="Y191" s="2" t="n">
        <f aca="false">IF(I191=0,0,IF(I191=$I$94,1,0))</f>
        <v>0</v>
      </c>
      <c r="Z191" s="2" t="n">
        <f aca="false">IF(J191=0,0,IF(J191=$I$94,1,0))</f>
        <v>0</v>
      </c>
      <c r="AA191" s="2" t="n">
        <f aca="false">IF(K191=0,0,IF(K191=$I$94,1,0))</f>
        <v>0</v>
      </c>
      <c r="AB191" s="2" t="n">
        <f aca="false">IF(L191=0,0,IF(L191=$I$94,1,0))</f>
        <v>0</v>
      </c>
      <c r="AC191" s="2" t="n">
        <f aca="false">IF(M191=0,0,IF(M191=$I$94,1,0))</f>
        <v>0</v>
      </c>
      <c r="AD191" s="2" t="n">
        <f aca="false">IF(N191=0,0,IF(N191=$I$94,1,0))</f>
        <v>0</v>
      </c>
      <c r="AE191" s="2" t="n">
        <f aca="false">IF(O191=0,0,IF(O191=$I$94,1,0))</f>
        <v>0</v>
      </c>
      <c r="AF191" s="2" t="n">
        <f aca="false">IF(P191=0,0,IF(P191=$I$94,1,0))</f>
        <v>0</v>
      </c>
      <c r="AG191" s="2" t="n">
        <f aca="false">IF(Q191=0,0,IF(Q191=$I$94,1,0))</f>
        <v>0</v>
      </c>
    </row>
    <row r="193" customFormat="false" ht="13.5" hidden="false" customHeight="false" outlineLevel="0" collapsed="false">
      <c r="C193" s="2" t="n">
        <v>123</v>
      </c>
      <c r="D193" s="2" t="s">
        <v>6</v>
      </c>
      <c r="E193" s="2" t="s">
        <v>3</v>
      </c>
      <c r="F193" s="2" t="s">
        <v>5</v>
      </c>
      <c r="G193" s="2" t="s">
        <v>7</v>
      </c>
      <c r="H193" s="2" t="s">
        <v>8</v>
      </c>
      <c r="I193" s="2" t="s">
        <v>9</v>
      </c>
      <c r="J193" s="2" t="s">
        <v>10</v>
      </c>
      <c r="K193" s="2" t="s">
        <v>11</v>
      </c>
      <c r="L193" s="2" t="s">
        <v>4</v>
      </c>
      <c r="M193" s="2" t="s">
        <v>12</v>
      </c>
      <c r="N193" s="2" t="s">
        <v>13</v>
      </c>
      <c r="O193" s="2" t="s">
        <v>14</v>
      </c>
      <c r="P193" s="2" t="s">
        <v>15</v>
      </c>
      <c r="Q193" s="2" t="s">
        <v>16</v>
      </c>
      <c r="S193" s="2" t="n">
        <v>123</v>
      </c>
      <c r="T193" s="2" t="s">
        <v>6</v>
      </c>
      <c r="U193" s="2" t="s">
        <v>3</v>
      </c>
      <c r="V193" s="2" t="s">
        <v>5</v>
      </c>
      <c r="W193" s="2" t="s">
        <v>7</v>
      </c>
      <c r="X193" s="2" t="s">
        <v>8</v>
      </c>
      <c r="Y193" s="2" t="s">
        <v>9</v>
      </c>
      <c r="Z193" s="2" t="s">
        <v>10</v>
      </c>
      <c r="AA193" s="2" t="s">
        <v>11</v>
      </c>
      <c r="AB193" s="2" t="s">
        <v>4</v>
      </c>
      <c r="AC193" s="2" t="s">
        <v>12</v>
      </c>
      <c r="AD193" s="2" t="s">
        <v>13</v>
      </c>
      <c r="AE193" s="2" t="s">
        <v>14</v>
      </c>
      <c r="AF193" s="2" t="s">
        <v>15</v>
      </c>
      <c r="AG193" s="2" t="s">
        <v>16</v>
      </c>
    </row>
    <row r="194" customFormat="false" ht="13.5" hidden="false" customHeight="false" outlineLevel="0" collapsed="false">
      <c r="C194" s="2" t="str">
        <f aca="false">D193</f>
        <v>W11</v>
      </c>
      <c r="D194" s="2" t="n">
        <f aca="false">$J$91*D39+$J$92*D55+$J$93*D71</f>
        <v>0</v>
      </c>
      <c r="E194" s="2" t="n">
        <f aca="false">$J$91*E39+$J$92*E55+$J$93*E71</f>
        <v>1</v>
      </c>
      <c r="F194" s="2" t="n">
        <f aca="false">$J$91*F39+$J$92*F55+$J$93*F71</f>
        <v>1</v>
      </c>
      <c r="G194" s="2" t="n">
        <f aca="false">$J$91*G39+$J$92*G55+$J$93*G71</f>
        <v>1</v>
      </c>
      <c r="H194" s="2" t="n">
        <f aca="false">$J$91*H39+$J$92*H55+$J$93*H71</f>
        <v>1</v>
      </c>
      <c r="I194" s="2" t="n">
        <f aca="false">$J$91*I39+$J$92*I55+$J$93*I71</f>
        <v>1</v>
      </c>
      <c r="J194" s="2" t="n">
        <f aca="false">$J$91*J39+$J$92*J55+$J$93*J71</f>
        <v>1</v>
      </c>
      <c r="K194" s="2" t="n">
        <f aca="false">$J$91*K39+$J$92*K55+$J$93*K71</f>
        <v>1</v>
      </c>
      <c r="L194" s="2" t="n">
        <f aca="false">$J$91*L39+$J$92*L55+$J$93*L71</f>
        <v>1</v>
      </c>
      <c r="M194" s="2" t="n">
        <f aca="false">$J$91*M39+$J$92*M55+$J$93*M71</f>
        <v>1</v>
      </c>
      <c r="N194" s="2" t="n">
        <f aca="false">$J$91*N39+$J$92*N55+$J$93*N71</f>
        <v>1</v>
      </c>
      <c r="O194" s="2" t="n">
        <f aca="false">$J$91*O39+$J$92*O55+$J$93*O71</f>
        <v>1</v>
      </c>
      <c r="P194" s="2" t="n">
        <f aca="false">$J$91*P39+$J$92*P55+$J$93*P71</f>
        <v>1</v>
      </c>
      <c r="Q194" s="2" t="n">
        <f aca="false">$J$91*Q39+$J$92*Q55+$J$93*Q71</f>
        <v>1</v>
      </c>
      <c r="S194" s="2" t="str">
        <f aca="false">T193</f>
        <v>W11</v>
      </c>
      <c r="T194" s="2" t="n">
        <f aca="false">IF(D194=0,0,IF(D194=$J$94,1,0))</f>
        <v>0</v>
      </c>
      <c r="U194" s="2" t="n">
        <f aca="false">IF(E194=0,0,IF(E194=$J$94,1,0))</f>
        <v>0</v>
      </c>
      <c r="V194" s="2" t="n">
        <f aca="false">IF(F194=0,0,IF(F194=$J$94,1,0))</f>
        <v>0</v>
      </c>
      <c r="W194" s="2" t="n">
        <f aca="false">IF(G194=0,0,IF(G194=$J$94,1,0))</f>
        <v>0</v>
      </c>
      <c r="X194" s="2" t="n">
        <f aca="false">IF(H194=0,0,IF(H194=$J$94,1,0))</f>
        <v>0</v>
      </c>
      <c r="Y194" s="2" t="n">
        <f aca="false">IF(I194=0,0,IF(I194=$J$94,1,0))</f>
        <v>0</v>
      </c>
      <c r="Z194" s="2" t="n">
        <f aca="false">IF(J194=0,0,IF(J194=$J$94,1,0))</f>
        <v>0</v>
      </c>
      <c r="AA194" s="2" t="n">
        <f aca="false">IF(K194=0,0,IF(K194=$J$94,1,0))</f>
        <v>0</v>
      </c>
      <c r="AB194" s="2" t="n">
        <f aca="false">IF(L194=0,0,IF(L194=$J$94,1,0))</f>
        <v>0</v>
      </c>
      <c r="AC194" s="2" t="n">
        <f aca="false">IF(M194=0,0,IF(M194=$J$94,1,0))</f>
        <v>0</v>
      </c>
      <c r="AD194" s="2" t="n">
        <f aca="false">IF(N194=0,0,IF(N194=$J$94,1,0))</f>
        <v>0</v>
      </c>
      <c r="AE194" s="2" t="n">
        <f aca="false">IF(O194=0,0,IF(O194=$J$94,1,0))</f>
        <v>0</v>
      </c>
      <c r="AF194" s="2" t="n">
        <f aca="false">IF(P194=0,0,IF(P194=$J$94,1,0))</f>
        <v>0</v>
      </c>
      <c r="AG194" s="2" t="n">
        <f aca="false">IF(Q194=0,0,IF(Q194=$J$94,1,0))</f>
        <v>0</v>
      </c>
    </row>
    <row r="195" customFormat="false" ht="13.5" hidden="false" customHeight="false" outlineLevel="0" collapsed="false">
      <c r="C195" s="2" t="str">
        <f aca="false">E193</f>
        <v>W12</v>
      </c>
      <c r="D195" s="2" t="n">
        <f aca="false">$J$91*D40+$J$92*D56+$J$93*D72</f>
        <v>2</v>
      </c>
      <c r="E195" s="2" t="n">
        <f aca="false">$J$91*E40+$J$92*E56+$J$93*E72</f>
        <v>0</v>
      </c>
      <c r="F195" s="2" t="n">
        <f aca="false">$J$91*F40+$J$92*F56+$J$93*F72</f>
        <v>0</v>
      </c>
      <c r="G195" s="2" t="n">
        <f aca="false">$J$91*G40+$J$92*G56+$J$93*G72</f>
        <v>0</v>
      </c>
      <c r="H195" s="2" t="n">
        <f aca="false">$J$91*H40+$J$92*H56+$J$93*H72</f>
        <v>1</v>
      </c>
      <c r="I195" s="2" t="n">
        <f aca="false">$J$91*I40+$J$92*I56+$J$93*I72</f>
        <v>0</v>
      </c>
      <c r="J195" s="2" t="n">
        <f aca="false">$J$91*J40+$J$92*J56+$J$93*J72</f>
        <v>1</v>
      </c>
      <c r="K195" s="2" t="n">
        <f aca="false">$J$91*K40+$J$92*K56+$J$93*K72</f>
        <v>0</v>
      </c>
      <c r="L195" s="2" t="n">
        <f aca="false">$J$91*L40+$J$92*L56+$J$93*L72</f>
        <v>1</v>
      </c>
      <c r="M195" s="2" t="n">
        <f aca="false">$J$91*M40+$J$92*M56+$J$93*M72</f>
        <v>1</v>
      </c>
      <c r="N195" s="2" t="n">
        <f aca="false">$J$91*N40+$J$92*N56+$J$93*N72</f>
        <v>1</v>
      </c>
      <c r="O195" s="2" t="n">
        <f aca="false">$J$91*O40+$J$92*O56+$J$93*O72</f>
        <v>1</v>
      </c>
      <c r="P195" s="2" t="n">
        <f aca="false">$J$91*P40+$J$92*P56+$J$93*P72</f>
        <v>0</v>
      </c>
      <c r="Q195" s="2" t="n">
        <f aca="false">$J$91*Q40+$J$92*Q56+$J$93*Q72</f>
        <v>1</v>
      </c>
      <c r="S195" s="2" t="str">
        <f aca="false">U193</f>
        <v>W12</v>
      </c>
      <c r="T195" s="2" t="n">
        <f aca="false">IF(D195=0,0,IF(D195=$J$94,1,0))</f>
        <v>0</v>
      </c>
      <c r="U195" s="2" t="n">
        <f aca="false">IF(E195=0,0,IF(E195=$J$94,1,0))</f>
        <v>0</v>
      </c>
      <c r="V195" s="2" t="n">
        <f aca="false">IF(F195=0,0,IF(F195=$J$94,1,0))</f>
        <v>0</v>
      </c>
      <c r="W195" s="2" t="n">
        <f aca="false">IF(G195=0,0,IF(G195=$J$94,1,0))</f>
        <v>0</v>
      </c>
      <c r="X195" s="2" t="n">
        <f aca="false">IF(H195=0,0,IF(H195=$J$94,1,0))</f>
        <v>0</v>
      </c>
      <c r="Y195" s="2" t="n">
        <f aca="false">IF(I195=0,0,IF(I195=$J$94,1,0))</f>
        <v>0</v>
      </c>
      <c r="Z195" s="2" t="n">
        <f aca="false">IF(J195=0,0,IF(J195=$J$94,1,0))</f>
        <v>0</v>
      </c>
      <c r="AA195" s="2" t="n">
        <f aca="false">IF(K195=0,0,IF(K195=$J$94,1,0))</f>
        <v>0</v>
      </c>
      <c r="AB195" s="2" t="n">
        <f aca="false">IF(L195=0,0,IF(L195=$J$94,1,0))</f>
        <v>0</v>
      </c>
      <c r="AC195" s="2" t="n">
        <f aca="false">IF(M195=0,0,IF(M195=$J$94,1,0))</f>
        <v>0</v>
      </c>
      <c r="AD195" s="2" t="n">
        <f aca="false">IF(N195=0,0,IF(N195=$J$94,1,0))</f>
        <v>0</v>
      </c>
      <c r="AE195" s="2" t="n">
        <f aca="false">IF(O195=0,0,IF(O195=$J$94,1,0))</f>
        <v>0</v>
      </c>
      <c r="AF195" s="2" t="n">
        <f aca="false">IF(P195=0,0,IF(P195=$J$94,1,0))</f>
        <v>0</v>
      </c>
      <c r="AG195" s="2" t="n">
        <f aca="false">IF(Q195=0,0,IF(Q195=$J$94,1,0))</f>
        <v>0</v>
      </c>
    </row>
    <row r="196" customFormat="false" ht="13.5" hidden="false" customHeight="false" outlineLevel="0" collapsed="false">
      <c r="C196" s="2" t="str">
        <f aca="false">F193</f>
        <v>W13</v>
      </c>
      <c r="D196" s="2" t="n">
        <f aca="false">$J$91*D41+$J$92*D57+$J$93*D73</f>
        <v>2</v>
      </c>
      <c r="E196" s="2" t="n">
        <f aca="false">$J$91*E41+$J$92*E57+$J$93*E73</f>
        <v>0</v>
      </c>
      <c r="F196" s="2" t="n">
        <f aca="false">$J$91*F41+$J$92*F57+$J$93*F73</f>
        <v>0</v>
      </c>
      <c r="G196" s="2" t="n">
        <f aca="false">$J$91*G41+$J$92*G57+$J$93*G73</f>
        <v>0</v>
      </c>
      <c r="H196" s="2" t="n">
        <f aca="false">$J$91*H41+$J$92*H57+$J$93*H73</f>
        <v>1</v>
      </c>
      <c r="I196" s="2" t="n">
        <f aca="false">$J$91*I41+$J$92*I57+$J$93*I73</f>
        <v>0</v>
      </c>
      <c r="J196" s="2" t="n">
        <f aca="false">$J$91*J41+$J$92*J57+$J$93*J73</f>
        <v>1</v>
      </c>
      <c r="K196" s="2" t="n">
        <f aca="false">$J$91*K41+$J$92*K57+$J$93*K73</f>
        <v>0</v>
      </c>
      <c r="L196" s="2" t="n">
        <f aca="false">$J$91*L41+$J$92*L57+$J$93*L73</f>
        <v>1</v>
      </c>
      <c r="M196" s="2" t="n">
        <f aca="false">$J$91*M41+$J$92*M57+$J$93*M73</f>
        <v>1</v>
      </c>
      <c r="N196" s="2" t="n">
        <f aca="false">$J$91*N41+$J$92*N57+$J$93*N73</f>
        <v>1</v>
      </c>
      <c r="O196" s="2" t="n">
        <f aca="false">$J$91*O41+$J$92*O57+$J$93*O73</f>
        <v>1</v>
      </c>
      <c r="P196" s="2" t="n">
        <f aca="false">$J$91*P41+$J$92*P57+$J$93*P73</f>
        <v>0</v>
      </c>
      <c r="Q196" s="2" t="n">
        <f aca="false">$J$91*Q41+$J$92*Q57+$J$93*Q73</f>
        <v>1</v>
      </c>
      <c r="S196" s="2" t="str">
        <f aca="false">V193</f>
        <v>W13</v>
      </c>
      <c r="T196" s="2" t="n">
        <f aca="false">IF(D196=0,0,IF(D196=$J$94,1,0))</f>
        <v>0</v>
      </c>
      <c r="U196" s="2" t="n">
        <f aca="false">IF(E196=0,0,IF(E196=$J$94,1,0))</f>
        <v>0</v>
      </c>
      <c r="V196" s="2" t="n">
        <f aca="false">IF(F196=0,0,IF(F196=$J$94,1,0))</f>
        <v>0</v>
      </c>
      <c r="W196" s="2" t="n">
        <f aca="false">IF(G196=0,0,IF(G196=$J$94,1,0))</f>
        <v>0</v>
      </c>
      <c r="X196" s="2" t="n">
        <f aca="false">IF(H196=0,0,IF(H196=$J$94,1,0))</f>
        <v>0</v>
      </c>
      <c r="Y196" s="2" t="n">
        <f aca="false">IF(I196=0,0,IF(I196=$J$94,1,0))</f>
        <v>0</v>
      </c>
      <c r="Z196" s="2" t="n">
        <f aca="false">IF(J196=0,0,IF(J196=$J$94,1,0))</f>
        <v>0</v>
      </c>
      <c r="AA196" s="2" t="n">
        <f aca="false">IF(K196=0,0,IF(K196=$J$94,1,0))</f>
        <v>0</v>
      </c>
      <c r="AB196" s="2" t="n">
        <f aca="false">IF(L196=0,0,IF(L196=$J$94,1,0))</f>
        <v>0</v>
      </c>
      <c r="AC196" s="2" t="n">
        <f aca="false">IF(M196=0,0,IF(M196=$J$94,1,0))</f>
        <v>0</v>
      </c>
      <c r="AD196" s="2" t="n">
        <f aca="false">IF(N196=0,0,IF(N196=$J$94,1,0))</f>
        <v>0</v>
      </c>
      <c r="AE196" s="2" t="n">
        <f aca="false">IF(O196=0,0,IF(O196=$J$94,1,0))</f>
        <v>0</v>
      </c>
      <c r="AF196" s="2" t="n">
        <f aca="false">IF(P196=0,0,IF(P196=$J$94,1,0))</f>
        <v>0</v>
      </c>
      <c r="AG196" s="2" t="n">
        <f aca="false">IF(Q196=0,0,IF(Q196=$J$94,1,0))</f>
        <v>0</v>
      </c>
    </row>
    <row r="197" customFormat="false" ht="13.5" hidden="false" customHeight="false" outlineLevel="0" collapsed="false">
      <c r="C197" s="2" t="str">
        <f aca="false">G193</f>
        <v>W14</v>
      </c>
      <c r="D197" s="2" t="n">
        <f aca="false">$J$91*D42+$J$92*D58+$J$93*D74</f>
        <v>2</v>
      </c>
      <c r="E197" s="2" t="n">
        <f aca="false">$J$91*E42+$J$92*E58+$J$93*E74</f>
        <v>0</v>
      </c>
      <c r="F197" s="2" t="n">
        <f aca="false">$J$91*F42+$J$92*F58+$J$93*F74</f>
        <v>0</v>
      </c>
      <c r="G197" s="2" t="n">
        <f aca="false">$J$91*G42+$J$92*G58+$J$93*G74</f>
        <v>0</v>
      </c>
      <c r="H197" s="2" t="n">
        <f aca="false">$J$91*H42+$J$92*H58+$J$93*H74</f>
        <v>1</v>
      </c>
      <c r="I197" s="2" t="n">
        <f aca="false">$J$91*I42+$J$92*I58+$J$93*I74</f>
        <v>0</v>
      </c>
      <c r="J197" s="2" t="n">
        <f aca="false">$J$91*J42+$J$92*J58+$J$93*J74</f>
        <v>1</v>
      </c>
      <c r="K197" s="2" t="n">
        <f aca="false">$J$91*K42+$J$92*K58+$J$93*K74</f>
        <v>0</v>
      </c>
      <c r="L197" s="2" t="n">
        <f aca="false">$J$91*L42+$J$92*L58+$J$93*L74</f>
        <v>1</v>
      </c>
      <c r="M197" s="2" t="n">
        <f aca="false">$J$91*M42+$J$92*M58+$J$93*M74</f>
        <v>1</v>
      </c>
      <c r="N197" s="2" t="n">
        <f aca="false">$J$91*N42+$J$92*N58+$J$93*N74</f>
        <v>1</v>
      </c>
      <c r="O197" s="2" t="n">
        <f aca="false">$J$91*O42+$J$92*O58+$J$93*O74</f>
        <v>1</v>
      </c>
      <c r="P197" s="2" t="n">
        <f aca="false">$J$91*P42+$J$92*P58+$J$93*P74</f>
        <v>0</v>
      </c>
      <c r="Q197" s="2" t="n">
        <f aca="false">$J$91*Q42+$J$92*Q58+$J$93*Q74</f>
        <v>1</v>
      </c>
      <c r="S197" s="2" t="str">
        <f aca="false">W193</f>
        <v>W14</v>
      </c>
      <c r="T197" s="2" t="n">
        <f aca="false">IF(D197=0,0,IF(D197=$J$94,1,0))</f>
        <v>0</v>
      </c>
      <c r="U197" s="2" t="n">
        <f aca="false">IF(E197=0,0,IF(E197=$J$94,1,0))</f>
        <v>0</v>
      </c>
      <c r="V197" s="2" t="n">
        <f aca="false">IF(F197=0,0,IF(F197=$J$94,1,0))</f>
        <v>0</v>
      </c>
      <c r="W197" s="2" t="n">
        <f aca="false">IF(G197=0,0,IF(G197=$J$94,1,0))</f>
        <v>0</v>
      </c>
      <c r="X197" s="2" t="n">
        <f aca="false">IF(H197=0,0,IF(H197=$J$94,1,0))</f>
        <v>0</v>
      </c>
      <c r="Y197" s="2" t="n">
        <f aca="false">IF(I197=0,0,IF(I197=$J$94,1,0))</f>
        <v>0</v>
      </c>
      <c r="Z197" s="2" t="n">
        <f aca="false">IF(J197=0,0,IF(J197=$J$94,1,0))</f>
        <v>0</v>
      </c>
      <c r="AA197" s="2" t="n">
        <f aca="false">IF(K197=0,0,IF(K197=$J$94,1,0))</f>
        <v>0</v>
      </c>
      <c r="AB197" s="2" t="n">
        <f aca="false">IF(L197=0,0,IF(L197=$J$94,1,0))</f>
        <v>0</v>
      </c>
      <c r="AC197" s="2" t="n">
        <f aca="false">IF(M197=0,0,IF(M197=$J$94,1,0))</f>
        <v>0</v>
      </c>
      <c r="AD197" s="2" t="n">
        <f aca="false">IF(N197=0,0,IF(N197=$J$94,1,0))</f>
        <v>0</v>
      </c>
      <c r="AE197" s="2" t="n">
        <f aca="false">IF(O197=0,0,IF(O197=$J$94,1,0))</f>
        <v>0</v>
      </c>
      <c r="AF197" s="2" t="n">
        <f aca="false">IF(P197=0,0,IF(P197=$J$94,1,0))</f>
        <v>0</v>
      </c>
      <c r="AG197" s="2" t="n">
        <f aca="false">IF(Q197=0,0,IF(Q197=$J$94,1,0))</f>
        <v>0</v>
      </c>
    </row>
    <row r="198" customFormat="false" ht="13.5" hidden="false" customHeight="false" outlineLevel="0" collapsed="false">
      <c r="C198" s="2" t="str">
        <f aca="false">H193</f>
        <v>W15</v>
      </c>
      <c r="D198" s="2" t="n">
        <f aca="false">$J$91*D43+$J$92*D59+$J$93*D75</f>
        <v>2</v>
      </c>
      <c r="E198" s="2" t="n">
        <f aca="false">$J$91*E43+$J$92*E59+$J$93*E75</f>
        <v>2</v>
      </c>
      <c r="F198" s="2" t="n">
        <f aca="false">$J$91*F43+$J$92*F59+$J$93*F75</f>
        <v>2</v>
      </c>
      <c r="G198" s="2" t="n">
        <f aca="false">$J$91*G43+$J$92*G59+$J$93*G75</f>
        <v>2</v>
      </c>
      <c r="H198" s="2" t="n">
        <f aca="false">$J$91*H43+$J$92*H59+$J$93*H75</f>
        <v>0</v>
      </c>
      <c r="I198" s="2" t="n">
        <f aca="false">$J$91*I43+$J$92*I59+$J$93*I75</f>
        <v>2</v>
      </c>
      <c r="J198" s="2" t="n">
        <f aca="false">$J$91*J43+$J$92*J59+$J$93*J75</f>
        <v>0</v>
      </c>
      <c r="K198" s="2" t="n">
        <f aca="false">$J$91*K43+$J$92*K59+$J$93*K75</f>
        <v>2</v>
      </c>
      <c r="L198" s="2" t="n">
        <f aca="false">$J$91*L43+$J$92*L59+$J$93*L75</f>
        <v>0</v>
      </c>
      <c r="M198" s="2" t="n">
        <f aca="false">$J$91*M43+$J$92*M59+$J$93*M75</f>
        <v>0</v>
      </c>
      <c r="N198" s="2" t="n">
        <f aca="false">$J$91*N43+$J$92*N59+$J$93*N75</f>
        <v>0</v>
      </c>
      <c r="O198" s="2" t="n">
        <f aca="false">$J$91*O43+$J$92*O59+$J$93*O75</f>
        <v>0</v>
      </c>
      <c r="P198" s="2" t="n">
        <f aca="false">$J$91*P43+$J$92*P59+$J$93*P75</f>
        <v>2</v>
      </c>
      <c r="Q198" s="2" t="n">
        <f aca="false">$J$91*Q43+$J$92*Q59+$J$93*Q75</f>
        <v>0</v>
      </c>
      <c r="S198" s="2" t="str">
        <f aca="false">X193</f>
        <v>W15</v>
      </c>
      <c r="T198" s="2" t="n">
        <f aca="false">IF(D198=0,0,IF(D198=$J$94,1,0))</f>
        <v>0</v>
      </c>
      <c r="U198" s="2" t="n">
        <f aca="false">IF(E198=0,0,IF(E198=$J$94,1,0))</f>
        <v>0</v>
      </c>
      <c r="V198" s="2" t="n">
        <f aca="false">IF(F198=0,0,IF(F198=$J$94,1,0))</f>
        <v>0</v>
      </c>
      <c r="W198" s="2" t="n">
        <f aca="false">IF(G198=0,0,IF(G198=$J$94,1,0))</f>
        <v>0</v>
      </c>
      <c r="X198" s="2" t="n">
        <f aca="false">IF(H198=0,0,IF(H198=$J$94,1,0))</f>
        <v>0</v>
      </c>
      <c r="Y198" s="2" t="n">
        <f aca="false">IF(I198=0,0,IF(I198=$J$94,1,0))</f>
        <v>0</v>
      </c>
      <c r="Z198" s="2" t="n">
        <f aca="false">IF(J198=0,0,IF(J198=$J$94,1,0))</f>
        <v>0</v>
      </c>
      <c r="AA198" s="2" t="n">
        <f aca="false">IF(K198=0,0,IF(K198=$J$94,1,0))</f>
        <v>0</v>
      </c>
      <c r="AB198" s="2" t="n">
        <f aca="false">IF(L198=0,0,IF(L198=$J$94,1,0))</f>
        <v>0</v>
      </c>
      <c r="AC198" s="2" t="n">
        <f aca="false">IF(M198=0,0,IF(M198=$J$94,1,0))</f>
        <v>0</v>
      </c>
      <c r="AD198" s="2" t="n">
        <f aca="false">IF(N198=0,0,IF(N198=$J$94,1,0))</f>
        <v>0</v>
      </c>
      <c r="AE198" s="2" t="n">
        <f aca="false">IF(O198=0,0,IF(O198=$J$94,1,0))</f>
        <v>0</v>
      </c>
      <c r="AF198" s="2" t="n">
        <f aca="false">IF(P198=0,0,IF(P198=$J$94,1,0))</f>
        <v>0</v>
      </c>
      <c r="AG198" s="2" t="n">
        <f aca="false">IF(Q198=0,0,IF(Q198=$J$94,1,0))</f>
        <v>0</v>
      </c>
    </row>
    <row r="199" customFormat="false" ht="13.5" hidden="false" customHeight="false" outlineLevel="0" collapsed="false">
      <c r="C199" s="2" t="str">
        <f aca="false">I193</f>
        <v>W16</v>
      </c>
      <c r="D199" s="2" t="n">
        <f aca="false">$J$91*D44+$J$92*D60+$J$93*D76</f>
        <v>2</v>
      </c>
      <c r="E199" s="2" t="n">
        <f aca="false">$J$91*E44+$J$92*E60+$J$93*E76</f>
        <v>0</v>
      </c>
      <c r="F199" s="2" t="n">
        <f aca="false">$J$91*F44+$J$92*F60+$J$93*F76</f>
        <v>0</v>
      </c>
      <c r="G199" s="2" t="n">
        <f aca="false">$J$91*G44+$J$92*G60+$J$93*G76</f>
        <v>0</v>
      </c>
      <c r="H199" s="2" t="n">
        <f aca="false">$J$91*H44+$J$92*H60+$J$93*H76</f>
        <v>1</v>
      </c>
      <c r="I199" s="2" t="n">
        <f aca="false">$J$91*I44+$J$92*I60+$J$93*I76</f>
        <v>0</v>
      </c>
      <c r="J199" s="2" t="n">
        <f aca="false">$J$91*J44+$J$92*J60+$J$93*J76</f>
        <v>1</v>
      </c>
      <c r="K199" s="2" t="n">
        <f aca="false">$J$91*K44+$J$92*K60+$J$93*K76</f>
        <v>0</v>
      </c>
      <c r="L199" s="2" t="n">
        <f aca="false">$J$91*L44+$J$92*L60+$J$93*L76</f>
        <v>1</v>
      </c>
      <c r="M199" s="2" t="n">
        <f aca="false">$J$91*M44+$J$92*M60+$J$93*M76</f>
        <v>1</v>
      </c>
      <c r="N199" s="2" t="n">
        <f aca="false">$J$91*N44+$J$92*N60+$J$93*N76</f>
        <v>1</v>
      </c>
      <c r="O199" s="2" t="n">
        <f aca="false">$J$91*O44+$J$92*O60+$J$93*O76</f>
        <v>1</v>
      </c>
      <c r="P199" s="2" t="n">
        <f aca="false">$J$91*P44+$J$92*P60+$J$93*P76</f>
        <v>0</v>
      </c>
      <c r="Q199" s="2" t="n">
        <f aca="false">$J$91*Q44+$J$92*Q60+$J$93*Q76</f>
        <v>1</v>
      </c>
      <c r="S199" s="2" t="str">
        <f aca="false">Y193</f>
        <v>W16</v>
      </c>
      <c r="T199" s="2" t="n">
        <f aca="false">IF(D199=0,0,IF(D199=$J$94,1,0))</f>
        <v>0</v>
      </c>
      <c r="U199" s="2" t="n">
        <f aca="false">IF(E199=0,0,IF(E199=$J$94,1,0))</f>
        <v>0</v>
      </c>
      <c r="V199" s="2" t="n">
        <f aca="false">IF(F199=0,0,IF(F199=$J$94,1,0))</f>
        <v>0</v>
      </c>
      <c r="W199" s="2" t="n">
        <f aca="false">IF(G199=0,0,IF(G199=$J$94,1,0))</f>
        <v>0</v>
      </c>
      <c r="X199" s="2" t="n">
        <f aca="false">IF(H199=0,0,IF(H199=$J$94,1,0))</f>
        <v>0</v>
      </c>
      <c r="Y199" s="2" t="n">
        <f aca="false">IF(I199=0,0,IF(I199=$J$94,1,0))</f>
        <v>0</v>
      </c>
      <c r="Z199" s="2" t="n">
        <f aca="false">IF(J199=0,0,IF(J199=$J$94,1,0))</f>
        <v>0</v>
      </c>
      <c r="AA199" s="2" t="n">
        <f aca="false">IF(K199=0,0,IF(K199=$J$94,1,0))</f>
        <v>0</v>
      </c>
      <c r="AB199" s="2" t="n">
        <f aca="false">IF(L199=0,0,IF(L199=$J$94,1,0))</f>
        <v>0</v>
      </c>
      <c r="AC199" s="2" t="n">
        <f aca="false">IF(M199=0,0,IF(M199=$J$94,1,0))</f>
        <v>0</v>
      </c>
      <c r="AD199" s="2" t="n">
        <f aca="false">IF(N199=0,0,IF(N199=$J$94,1,0))</f>
        <v>0</v>
      </c>
      <c r="AE199" s="2" t="n">
        <f aca="false">IF(O199=0,0,IF(O199=$J$94,1,0))</f>
        <v>0</v>
      </c>
      <c r="AF199" s="2" t="n">
        <f aca="false">IF(P199=0,0,IF(P199=$J$94,1,0))</f>
        <v>0</v>
      </c>
      <c r="AG199" s="2" t="n">
        <f aca="false">IF(Q199=0,0,IF(Q199=$J$94,1,0))</f>
        <v>0</v>
      </c>
    </row>
    <row r="200" customFormat="false" ht="13.5" hidden="false" customHeight="false" outlineLevel="0" collapsed="false">
      <c r="C200" s="2" t="str">
        <f aca="false">J193</f>
        <v>W21</v>
      </c>
      <c r="D200" s="2" t="n">
        <f aca="false">$J$91*D45+$J$92*D61+$J$93*D77</f>
        <v>2</v>
      </c>
      <c r="E200" s="2" t="n">
        <f aca="false">$J$91*E45+$J$92*E61+$J$93*E77</f>
        <v>2</v>
      </c>
      <c r="F200" s="2" t="n">
        <f aca="false">$J$91*F45+$J$92*F61+$J$93*F77</f>
        <v>2</v>
      </c>
      <c r="G200" s="2" t="n">
        <f aca="false">$J$91*G45+$J$92*G61+$J$93*G77</f>
        <v>2</v>
      </c>
      <c r="H200" s="2" t="n">
        <f aca="false">$J$91*H45+$J$92*H61+$J$93*H77</f>
        <v>0</v>
      </c>
      <c r="I200" s="2" t="n">
        <f aca="false">$J$91*I45+$J$92*I61+$J$93*I77</f>
        <v>2</v>
      </c>
      <c r="J200" s="2" t="n">
        <f aca="false">$J$91*J45+$J$92*J61+$J$93*J77</f>
        <v>0</v>
      </c>
      <c r="K200" s="2" t="n">
        <f aca="false">$J$91*K45+$J$92*K61+$J$93*K77</f>
        <v>2</v>
      </c>
      <c r="L200" s="2" t="n">
        <f aca="false">$J$91*L45+$J$92*L61+$J$93*L77</f>
        <v>0</v>
      </c>
      <c r="M200" s="2" t="n">
        <f aca="false">$J$91*M45+$J$92*M61+$J$93*M77</f>
        <v>0</v>
      </c>
      <c r="N200" s="2" t="n">
        <f aca="false">$J$91*N45+$J$92*N61+$J$93*N77</f>
        <v>0</v>
      </c>
      <c r="O200" s="2" t="n">
        <f aca="false">$J$91*O45+$J$92*O61+$J$93*O77</f>
        <v>0</v>
      </c>
      <c r="P200" s="2" t="n">
        <f aca="false">$J$91*P45+$J$92*P61+$J$93*P77</f>
        <v>2</v>
      </c>
      <c r="Q200" s="2" t="n">
        <f aca="false">$J$91*Q45+$J$92*Q61+$J$93*Q77</f>
        <v>0</v>
      </c>
      <c r="S200" s="2" t="str">
        <f aca="false">Z193</f>
        <v>W21</v>
      </c>
      <c r="T200" s="2" t="n">
        <f aca="false">IF(D200=0,0,IF(D200=$J$94,1,0))</f>
        <v>0</v>
      </c>
      <c r="U200" s="2" t="n">
        <f aca="false">IF(E200=0,0,IF(E200=$J$94,1,0))</f>
        <v>0</v>
      </c>
      <c r="V200" s="2" t="n">
        <f aca="false">IF(F200=0,0,IF(F200=$J$94,1,0))</f>
        <v>0</v>
      </c>
      <c r="W200" s="2" t="n">
        <f aca="false">IF(G200=0,0,IF(G200=$J$94,1,0))</f>
        <v>0</v>
      </c>
      <c r="X200" s="2" t="n">
        <f aca="false">IF(H200=0,0,IF(H200=$J$94,1,0))</f>
        <v>0</v>
      </c>
      <c r="Y200" s="2" t="n">
        <f aca="false">IF(I200=0,0,IF(I200=$J$94,1,0))</f>
        <v>0</v>
      </c>
      <c r="Z200" s="2" t="n">
        <f aca="false">IF(J200=0,0,IF(J200=$J$94,1,0))</f>
        <v>0</v>
      </c>
      <c r="AA200" s="2" t="n">
        <f aca="false">IF(K200=0,0,IF(K200=$J$94,1,0))</f>
        <v>0</v>
      </c>
      <c r="AB200" s="2" t="n">
        <f aca="false">IF(L200=0,0,IF(L200=$J$94,1,0))</f>
        <v>0</v>
      </c>
      <c r="AC200" s="2" t="n">
        <f aca="false">IF(M200=0,0,IF(M200=$J$94,1,0))</f>
        <v>0</v>
      </c>
      <c r="AD200" s="2" t="n">
        <f aca="false">IF(N200=0,0,IF(N200=$J$94,1,0))</f>
        <v>0</v>
      </c>
      <c r="AE200" s="2" t="n">
        <f aca="false">IF(O200=0,0,IF(O200=$J$94,1,0))</f>
        <v>0</v>
      </c>
      <c r="AF200" s="2" t="n">
        <f aca="false">IF(P200=0,0,IF(P200=$J$94,1,0))</f>
        <v>0</v>
      </c>
      <c r="AG200" s="2" t="n">
        <f aca="false">IF(Q200=0,0,IF(Q200=$J$94,1,0))</f>
        <v>0</v>
      </c>
    </row>
    <row r="201" customFormat="false" ht="13.5" hidden="false" customHeight="false" outlineLevel="0" collapsed="false">
      <c r="C201" s="2" t="str">
        <f aca="false">K193</f>
        <v>W22</v>
      </c>
      <c r="D201" s="2" t="n">
        <f aca="false">$J$91*D46+$J$92*D62+$J$93*D78</f>
        <v>2</v>
      </c>
      <c r="E201" s="2" t="n">
        <f aca="false">$J$91*E46+$J$92*E62+$J$93*E78</f>
        <v>0</v>
      </c>
      <c r="F201" s="2" t="n">
        <f aca="false">$J$91*F46+$J$92*F62+$J$93*F78</f>
        <v>0</v>
      </c>
      <c r="G201" s="2" t="n">
        <f aca="false">$J$91*G46+$J$92*G62+$J$93*G78</f>
        <v>0</v>
      </c>
      <c r="H201" s="2" t="n">
        <f aca="false">$J$91*H46+$J$92*H62+$J$93*H78</f>
        <v>1</v>
      </c>
      <c r="I201" s="2" t="n">
        <f aca="false">$J$91*I46+$J$92*I62+$J$93*I78</f>
        <v>0</v>
      </c>
      <c r="J201" s="2" t="n">
        <f aca="false">$J$91*J46+$J$92*J62+$J$93*J78</f>
        <v>1</v>
      </c>
      <c r="K201" s="2" t="n">
        <f aca="false">$J$91*K46+$J$92*K62+$J$93*K78</f>
        <v>0</v>
      </c>
      <c r="L201" s="2" t="n">
        <f aca="false">$J$91*L46+$J$92*L62+$J$93*L78</f>
        <v>1</v>
      </c>
      <c r="M201" s="2" t="n">
        <f aca="false">$J$91*M46+$J$92*M62+$J$93*M78</f>
        <v>1</v>
      </c>
      <c r="N201" s="2" t="n">
        <f aca="false">$J$91*N46+$J$92*N62+$J$93*N78</f>
        <v>1</v>
      </c>
      <c r="O201" s="2" t="n">
        <f aca="false">$J$91*O46+$J$92*O62+$J$93*O78</f>
        <v>1</v>
      </c>
      <c r="P201" s="2" t="n">
        <f aca="false">$J$91*P46+$J$92*P62+$J$93*P78</f>
        <v>0</v>
      </c>
      <c r="Q201" s="2" t="n">
        <f aca="false">$J$91*Q46+$J$92*Q62+$J$93*Q78</f>
        <v>1</v>
      </c>
      <c r="S201" s="2" t="str">
        <f aca="false">AA193</f>
        <v>W22</v>
      </c>
      <c r="T201" s="2" t="n">
        <f aca="false">IF(D201=0,0,IF(D201=$J$94,1,0))</f>
        <v>0</v>
      </c>
      <c r="U201" s="2" t="n">
        <f aca="false">IF(E201=0,0,IF(E201=$J$94,1,0))</f>
        <v>0</v>
      </c>
      <c r="V201" s="2" t="n">
        <f aca="false">IF(F201=0,0,IF(F201=$J$94,1,0))</f>
        <v>0</v>
      </c>
      <c r="W201" s="2" t="n">
        <f aca="false">IF(G201=0,0,IF(G201=$J$94,1,0))</f>
        <v>0</v>
      </c>
      <c r="X201" s="2" t="n">
        <f aca="false">IF(H201=0,0,IF(H201=$J$94,1,0))</f>
        <v>0</v>
      </c>
      <c r="Y201" s="2" t="n">
        <f aca="false">IF(I201=0,0,IF(I201=$J$94,1,0))</f>
        <v>0</v>
      </c>
      <c r="Z201" s="2" t="n">
        <f aca="false">IF(J201=0,0,IF(J201=$J$94,1,0))</f>
        <v>0</v>
      </c>
      <c r="AA201" s="2" t="n">
        <f aca="false">IF(K201=0,0,IF(K201=$J$94,1,0))</f>
        <v>0</v>
      </c>
      <c r="AB201" s="2" t="n">
        <f aca="false">IF(L201=0,0,IF(L201=$J$94,1,0))</f>
        <v>0</v>
      </c>
      <c r="AC201" s="2" t="n">
        <f aca="false">IF(M201=0,0,IF(M201=$J$94,1,0))</f>
        <v>0</v>
      </c>
      <c r="AD201" s="2" t="n">
        <f aca="false">IF(N201=0,0,IF(N201=$J$94,1,0))</f>
        <v>0</v>
      </c>
      <c r="AE201" s="2" t="n">
        <f aca="false">IF(O201=0,0,IF(O201=$J$94,1,0))</f>
        <v>0</v>
      </c>
      <c r="AF201" s="2" t="n">
        <f aca="false">IF(P201=0,0,IF(P201=$J$94,1,0))</f>
        <v>0</v>
      </c>
      <c r="AG201" s="2" t="n">
        <f aca="false">IF(Q201=0,0,IF(Q201=$J$94,1,0))</f>
        <v>0</v>
      </c>
    </row>
    <row r="202" customFormat="false" ht="13.5" hidden="false" customHeight="false" outlineLevel="0" collapsed="false">
      <c r="C202" s="2" t="str">
        <f aca="false">L193</f>
        <v>W23</v>
      </c>
      <c r="D202" s="2" t="n">
        <f aca="false">$J$91*D47+$J$92*D63+$J$93*D79</f>
        <v>2</v>
      </c>
      <c r="E202" s="2" t="n">
        <f aca="false">$J$91*E47+$J$92*E63+$J$93*E79</f>
        <v>2</v>
      </c>
      <c r="F202" s="2" t="n">
        <f aca="false">$J$91*F47+$J$92*F63+$J$93*F79</f>
        <v>2</v>
      </c>
      <c r="G202" s="2" t="n">
        <f aca="false">$J$91*G47+$J$92*G63+$J$93*G79</f>
        <v>2</v>
      </c>
      <c r="H202" s="2" t="n">
        <f aca="false">$J$91*H47+$J$92*H63+$J$93*H79</f>
        <v>0</v>
      </c>
      <c r="I202" s="2" t="n">
        <f aca="false">$J$91*I47+$J$92*I63+$J$93*I79</f>
        <v>2</v>
      </c>
      <c r="J202" s="2" t="n">
        <f aca="false">$J$91*J47+$J$92*J63+$J$93*J79</f>
        <v>0</v>
      </c>
      <c r="K202" s="2" t="n">
        <f aca="false">$J$91*K47+$J$92*K63+$J$93*K79</f>
        <v>2</v>
      </c>
      <c r="L202" s="2" t="n">
        <f aca="false">$J$91*L47+$J$92*L63+$J$93*L79</f>
        <v>0</v>
      </c>
      <c r="M202" s="2" t="n">
        <f aca="false">$J$91*M47+$J$92*M63+$J$93*M79</f>
        <v>0</v>
      </c>
      <c r="N202" s="2" t="n">
        <f aca="false">$J$91*N47+$J$92*N63+$J$93*N79</f>
        <v>0</v>
      </c>
      <c r="O202" s="2" t="n">
        <f aca="false">$J$91*O47+$J$92*O63+$J$93*O79</f>
        <v>0</v>
      </c>
      <c r="P202" s="2" t="n">
        <f aca="false">$J$91*P47+$J$92*P63+$J$93*P79</f>
        <v>2</v>
      </c>
      <c r="Q202" s="2" t="n">
        <f aca="false">$J$91*Q47+$J$92*Q63+$J$93*Q79</f>
        <v>0</v>
      </c>
      <c r="S202" s="2" t="str">
        <f aca="false">AB193</f>
        <v>W23</v>
      </c>
      <c r="T202" s="2" t="n">
        <f aca="false">IF(D202=0,0,IF(D202=$J$94,1,0))</f>
        <v>0</v>
      </c>
      <c r="U202" s="2" t="n">
        <f aca="false">IF(E202=0,0,IF(E202=$J$94,1,0))</f>
        <v>0</v>
      </c>
      <c r="V202" s="2" t="n">
        <f aca="false">IF(F202=0,0,IF(F202=$J$94,1,0))</f>
        <v>0</v>
      </c>
      <c r="W202" s="2" t="n">
        <f aca="false">IF(G202=0,0,IF(G202=$J$94,1,0))</f>
        <v>0</v>
      </c>
      <c r="X202" s="2" t="n">
        <f aca="false">IF(H202=0,0,IF(H202=$J$94,1,0))</f>
        <v>0</v>
      </c>
      <c r="Y202" s="2" t="n">
        <f aca="false">IF(I202=0,0,IF(I202=$J$94,1,0))</f>
        <v>0</v>
      </c>
      <c r="Z202" s="2" t="n">
        <f aca="false">IF(J202=0,0,IF(J202=$J$94,1,0))</f>
        <v>0</v>
      </c>
      <c r="AA202" s="2" t="n">
        <f aca="false">IF(K202=0,0,IF(K202=$J$94,1,0))</f>
        <v>0</v>
      </c>
      <c r="AB202" s="2" t="n">
        <f aca="false">IF(L202=0,0,IF(L202=$J$94,1,0))</f>
        <v>0</v>
      </c>
      <c r="AC202" s="2" t="n">
        <f aca="false">IF(M202=0,0,IF(M202=$J$94,1,0))</f>
        <v>0</v>
      </c>
      <c r="AD202" s="2" t="n">
        <f aca="false">IF(N202=0,0,IF(N202=$J$94,1,0))</f>
        <v>0</v>
      </c>
      <c r="AE202" s="2" t="n">
        <f aca="false">IF(O202=0,0,IF(O202=$J$94,1,0))</f>
        <v>0</v>
      </c>
      <c r="AF202" s="2" t="n">
        <f aca="false">IF(P202=0,0,IF(P202=$J$94,1,0))</f>
        <v>0</v>
      </c>
      <c r="AG202" s="2" t="n">
        <f aca="false">IF(Q202=0,0,IF(Q202=$J$94,1,0))</f>
        <v>0</v>
      </c>
    </row>
    <row r="203" customFormat="false" ht="13.5" hidden="false" customHeight="false" outlineLevel="0" collapsed="false">
      <c r="C203" s="2" t="str">
        <f aca="false">M193</f>
        <v>W24</v>
      </c>
      <c r="D203" s="2" t="n">
        <f aca="false">$J$91*D48+$J$92*D64+$J$93*D80</f>
        <v>2</v>
      </c>
      <c r="E203" s="2" t="n">
        <f aca="false">$J$91*E48+$J$92*E64+$J$93*E80</f>
        <v>2</v>
      </c>
      <c r="F203" s="2" t="n">
        <f aca="false">$J$91*F48+$J$92*F64+$J$93*F80</f>
        <v>2</v>
      </c>
      <c r="G203" s="2" t="n">
        <f aca="false">$J$91*G48+$J$92*G64+$J$93*G80</f>
        <v>2</v>
      </c>
      <c r="H203" s="2" t="n">
        <f aca="false">$J$91*H48+$J$92*H64+$J$93*H80</f>
        <v>0</v>
      </c>
      <c r="I203" s="2" t="n">
        <f aca="false">$J$91*I48+$J$92*I64+$J$93*I80</f>
        <v>2</v>
      </c>
      <c r="J203" s="2" t="n">
        <f aca="false">$J$91*J48+$J$92*J64+$J$93*J80</f>
        <v>0</v>
      </c>
      <c r="K203" s="2" t="n">
        <f aca="false">$J$91*K48+$J$92*K64+$J$93*K80</f>
        <v>2</v>
      </c>
      <c r="L203" s="2" t="n">
        <f aca="false">$J$91*L48+$J$92*L64+$J$93*L80</f>
        <v>0</v>
      </c>
      <c r="M203" s="2" t="n">
        <f aca="false">$J$91*M48+$J$92*M64+$J$93*M80</f>
        <v>0</v>
      </c>
      <c r="N203" s="2" t="n">
        <f aca="false">$J$91*N48+$J$92*N64+$J$93*N80</f>
        <v>0</v>
      </c>
      <c r="O203" s="2" t="n">
        <f aca="false">$J$91*O48+$J$92*O64+$J$93*O80</f>
        <v>0</v>
      </c>
      <c r="P203" s="2" t="n">
        <f aca="false">$J$91*P48+$J$92*P64+$J$93*P80</f>
        <v>2</v>
      </c>
      <c r="Q203" s="2" t="n">
        <f aca="false">$J$91*Q48+$J$92*Q64+$J$93*Q80</f>
        <v>0</v>
      </c>
      <c r="S203" s="2" t="str">
        <f aca="false">AC193</f>
        <v>W24</v>
      </c>
      <c r="T203" s="2" t="n">
        <f aca="false">IF(D203=0,0,IF(D203=$J$94,1,0))</f>
        <v>0</v>
      </c>
      <c r="U203" s="2" t="n">
        <f aca="false">IF(E203=0,0,IF(E203=$J$94,1,0))</f>
        <v>0</v>
      </c>
      <c r="V203" s="2" t="n">
        <f aca="false">IF(F203=0,0,IF(F203=$J$94,1,0))</f>
        <v>0</v>
      </c>
      <c r="W203" s="2" t="n">
        <f aca="false">IF(G203=0,0,IF(G203=$J$94,1,0))</f>
        <v>0</v>
      </c>
      <c r="X203" s="2" t="n">
        <f aca="false">IF(H203=0,0,IF(H203=$J$94,1,0))</f>
        <v>0</v>
      </c>
      <c r="Y203" s="2" t="n">
        <f aca="false">IF(I203=0,0,IF(I203=$J$94,1,0))</f>
        <v>0</v>
      </c>
      <c r="Z203" s="2" t="n">
        <f aca="false">IF(J203=0,0,IF(J203=$J$94,1,0))</f>
        <v>0</v>
      </c>
      <c r="AA203" s="2" t="n">
        <f aca="false">IF(K203=0,0,IF(K203=$J$94,1,0))</f>
        <v>0</v>
      </c>
      <c r="AB203" s="2" t="n">
        <f aca="false">IF(L203=0,0,IF(L203=$J$94,1,0))</f>
        <v>0</v>
      </c>
      <c r="AC203" s="2" t="n">
        <f aca="false">IF(M203=0,0,IF(M203=$J$94,1,0))</f>
        <v>0</v>
      </c>
      <c r="AD203" s="2" t="n">
        <f aca="false">IF(N203=0,0,IF(N203=$J$94,1,0))</f>
        <v>0</v>
      </c>
      <c r="AE203" s="2" t="n">
        <f aca="false">IF(O203=0,0,IF(O203=$J$94,1,0))</f>
        <v>0</v>
      </c>
      <c r="AF203" s="2" t="n">
        <f aca="false">IF(P203=0,0,IF(P203=$J$94,1,0))</f>
        <v>0</v>
      </c>
      <c r="AG203" s="2" t="n">
        <f aca="false">IF(Q203=0,0,IF(Q203=$J$94,1,0))</f>
        <v>0</v>
      </c>
    </row>
    <row r="204" customFormat="false" ht="13.5" hidden="false" customHeight="false" outlineLevel="0" collapsed="false">
      <c r="C204" s="2" t="str">
        <f aca="false">N193</f>
        <v>W31</v>
      </c>
      <c r="D204" s="2" t="n">
        <f aca="false">$J$91*D49+$J$92*D65+$J$93*D81</f>
        <v>2</v>
      </c>
      <c r="E204" s="2" t="n">
        <f aca="false">$J$91*E49+$J$92*E65+$J$93*E81</f>
        <v>2</v>
      </c>
      <c r="F204" s="2" t="n">
        <f aca="false">$J$91*F49+$J$92*F65+$J$93*F81</f>
        <v>2</v>
      </c>
      <c r="G204" s="2" t="n">
        <f aca="false">$J$91*G49+$J$92*G65+$J$93*G81</f>
        <v>2</v>
      </c>
      <c r="H204" s="2" t="n">
        <f aca="false">$J$91*H49+$J$92*H65+$J$93*H81</f>
        <v>0</v>
      </c>
      <c r="I204" s="2" t="n">
        <f aca="false">$J$91*I49+$J$92*I65+$J$93*I81</f>
        <v>2</v>
      </c>
      <c r="J204" s="2" t="n">
        <f aca="false">$J$91*J49+$J$92*J65+$J$93*J81</f>
        <v>0</v>
      </c>
      <c r="K204" s="2" t="n">
        <f aca="false">$J$91*K49+$J$92*K65+$J$93*K81</f>
        <v>2</v>
      </c>
      <c r="L204" s="2" t="n">
        <f aca="false">$J$91*L49+$J$92*L65+$J$93*L81</f>
        <v>0</v>
      </c>
      <c r="M204" s="2" t="n">
        <f aca="false">$J$91*M49+$J$92*M65+$J$93*M81</f>
        <v>0</v>
      </c>
      <c r="N204" s="2" t="n">
        <f aca="false">$J$91*N49+$J$92*N65+$J$93*N81</f>
        <v>0</v>
      </c>
      <c r="O204" s="2" t="n">
        <f aca="false">$J$91*O49+$J$92*O65+$J$93*O81</f>
        <v>0</v>
      </c>
      <c r="P204" s="2" t="n">
        <f aca="false">$J$91*P49+$J$92*P65+$J$93*P81</f>
        <v>2</v>
      </c>
      <c r="Q204" s="2" t="n">
        <f aca="false">$J$91*Q49+$J$92*Q65+$J$93*Q81</f>
        <v>0</v>
      </c>
      <c r="S204" s="2" t="str">
        <f aca="false">AD193</f>
        <v>W31</v>
      </c>
      <c r="T204" s="2" t="n">
        <f aca="false">IF(D204=0,0,IF(D204=$J$94,1,0))</f>
        <v>0</v>
      </c>
      <c r="U204" s="2" t="n">
        <f aca="false">IF(E204=0,0,IF(E204=$J$94,1,0))</f>
        <v>0</v>
      </c>
      <c r="V204" s="2" t="n">
        <f aca="false">IF(F204=0,0,IF(F204=$J$94,1,0))</f>
        <v>0</v>
      </c>
      <c r="W204" s="2" t="n">
        <f aca="false">IF(G204=0,0,IF(G204=$J$94,1,0))</f>
        <v>0</v>
      </c>
      <c r="X204" s="2" t="n">
        <f aca="false">IF(H204=0,0,IF(H204=$J$94,1,0))</f>
        <v>0</v>
      </c>
      <c r="Y204" s="2" t="n">
        <f aca="false">IF(I204=0,0,IF(I204=$J$94,1,0))</f>
        <v>0</v>
      </c>
      <c r="Z204" s="2" t="n">
        <f aca="false">IF(J204=0,0,IF(J204=$J$94,1,0))</f>
        <v>0</v>
      </c>
      <c r="AA204" s="2" t="n">
        <f aca="false">IF(K204=0,0,IF(K204=$J$94,1,0))</f>
        <v>0</v>
      </c>
      <c r="AB204" s="2" t="n">
        <f aca="false">IF(L204=0,0,IF(L204=$J$94,1,0))</f>
        <v>0</v>
      </c>
      <c r="AC204" s="2" t="n">
        <f aca="false">IF(M204=0,0,IF(M204=$J$94,1,0))</f>
        <v>0</v>
      </c>
      <c r="AD204" s="2" t="n">
        <f aca="false">IF(N204=0,0,IF(N204=$J$94,1,0))</f>
        <v>0</v>
      </c>
      <c r="AE204" s="2" t="n">
        <f aca="false">IF(O204=0,0,IF(O204=$J$94,1,0))</f>
        <v>0</v>
      </c>
      <c r="AF204" s="2" t="n">
        <f aca="false">IF(P204=0,0,IF(P204=$J$94,1,0))</f>
        <v>0</v>
      </c>
      <c r="AG204" s="2" t="n">
        <f aca="false">IF(Q204=0,0,IF(Q204=$J$94,1,0))</f>
        <v>0</v>
      </c>
    </row>
    <row r="205" customFormat="false" ht="13.5" hidden="false" customHeight="false" outlineLevel="0" collapsed="false">
      <c r="C205" s="2" t="str">
        <f aca="false">O193</f>
        <v>W32</v>
      </c>
      <c r="D205" s="2" t="n">
        <f aca="false">$J$91*D50+$J$92*D66+$J$93*D82</f>
        <v>2</v>
      </c>
      <c r="E205" s="2" t="n">
        <f aca="false">$J$91*E50+$J$92*E66+$J$93*E82</f>
        <v>2</v>
      </c>
      <c r="F205" s="2" t="n">
        <f aca="false">$J$91*F50+$J$92*F66+$J$93*F82</f>
        <v>2</v>
      </c>
      <c r="G205" s="2" t="n">
        <f aca="false">$J$91*G50+$J$92*G66+$J$93*G82</f>
        <v>2</v>
      </c>
      <c r="H205" s="2" t="n">
        <f aca="false">$J$91*H50+$J$92*H66+$J$93*H82</f>
        <v>0</v>
      </c>
      <c r="I205" s="2" t="n">
        <f aca="false">$J$91*I50+$J$92*I66+$J$93*I82</f>
        <v>2</v>
      </c>
      <c r="J205" s="2" t="n">
        <f aca="false">$J$91*J50+$J$92*J66+$J$93*J82</f>
        <v>0</v>
      </c>
      <c r="K205" s="2" t="n">
        <f aca="false">$J$91*K50+$J$92*K66+$J$93*K82</f>
        <v>2</v>
      </c>
      <c r="L205" s="2" t="n">
        <f aca="false">$J$91*L50+$J$92*L66+$J$93*L82</f>
        <v>0</v>
      </c>
      <c r="M205" s="2" t="n">
        <f aca="false">$J$91*M50+$J$92*M66+$J$93*M82</f>
        <v>0</v>
      </c>
      <c r="N205" s="2" t="n">
        <f aca="false">$J$91*N50+$J$92*N66+$J$93*N82</f>
        <v>0</v>
      </c>
      <c r="O205" s="2" t="n">
        <f aca="false">$J$91*O50+$J$92*O66+$J$93*O82</f>
        <v>0</v>
      </c>
      <c r="P205" s="2" t="n">
        <f aca="false">$J$91*P50+$J$92*P66+$J$93*P82</f>
        <v>2</v>
      </c>
      <c r="Q205" s="2" t="n">
        <f aca="false">$J$91*Q50+$J$92*Q66+$J$93*Q82</f>
        <v>0</v>
      </c>
      <c r="S205" s="2" t="str">
        <f aca="false">AE193</f>
        <v>W32</v>
      </c>
      <c r="T205" s="2" t="n">
        <f aca="false">IF(D205=0,0,IF(D205=$J$94,1,0))</f>
        <v>0</v>
      </c>
      <c r="U205" s="2" t="n">
        <f aca="false">IF(E205=0,0,IF(E205=$J$94,1,0))</f>
        <v>0</v>
      </c>
      <c r="V205" s="2" t="n">
        <f aca="false">IF(F205=0,0,IF(F205=$J$94,1,0))</f>
        <v>0</v>
      </c>
      <c r="W205" s="2" t="n">
        <f aca="false">IF(G205=0,0,IF(G205=$J$94,1,0))</f>
        <v>0</v>
      </c>
      <c r="X205" s="2" t="n">
        <f aca="false">IF(H205=0,0,IF(H205=$J$94,1,0))</f>
        <v>0</v>
      </c>
      <c r="Y205" s="2" t="n">
        <f aca="false">IF(I205=0,0,IF(I205=$J$94,1,0))</f>
        <v>0</v>
      </c>
      <c r="Z205" s="2" t="n">
        <f aca="false">IF(J205=0,0,IF(J205=$J$94,1,0))</f>
        <v>0</v>
      </c>
      <c r="AA205" s="2" t="n">
        <f aca="false">IF(K205=0,0,IF(K205=$J$94,1,0))</f>
        <v>0</v>
      </c>
      <c r="AB205" s="2" t="n">
        <f aca="false">IF(L205=0,0,IF(L205=$J$94,1,0))</f>
        <v>0</v>
      </c>
      <c r="AC205" s="2" t="n">
        <f aca="false">IF(M205=0,0,IF(M205=$J$94,1,0))</f>
        <v>0</v>
      </c>
      <c r="AD205" s="2" t="n">
        <f aca="false">IF(N205=0,0,IF(N205=$J$94,1,0))</f>
        <v>0</v>
      </c>
      <c r="AE205" s="2" t="n">
        <f aca="false">IF(O205=0,0,IF(O205=$J$94,1,0))</f>
        <v>0</v>
      </c>
      <c r="AF205" s="2" t="n">
        <f aca="false">IF(P205=0,0,IF(P205=$J$94,1,0))</f>
        <v>0</v>
      </c>
      <c r="AG205" s="2" t="n">
        <f aca="false">IF(Q205=0,0,IF(Q205=$J$94,1,0))</f>
        <v>0</v>
      </c>
    </row>
    <row r="206" customFormat="false" ht="13.5" hidden="false" customHeight="false" outlineLevel="0" collapsed="false">
      <c r="C206" s="2" t="str">
        <f aca="false">P193</f>
        <v>W33</v>
      </c>
      <c r="D206" s="2" t="n">
        <f aca="false">$J$91*D51+$J$92*D67+$J$93*D83</f>
        <v>2</v>
      </c>
      <c r="E206" s="2" t="n">
        <f aca="false">$J$91*E51+$J$92*E67+$J$93*E83</f>
        <v>0</v>
      </c>
      <c r="F206" s="2" t="n">
        <f aca="false">$J$91*F51+$J$92*F67+$J$93*F83</f>
        <v>0</v>
      </c>
      <c r="G206" s="2" t="n">
        <f aca="false">$J$91*G51+$J$92*G67+$J$93*G83</f>
        <v>0</v>
      </c>
      <c r="H206" s="2" t="n">
        <f aca="false">$J$91*H51+$J$92*H67+$J$93*H83</f>
        <v>1</v>
      </c>
      <c r="I206" s="2" t="n">
        <f aca="false">$J$91*I51+$J$92*I67+$J$93*I83</f>
        <v>0</v>
      </c>
      <c r="J206" s="2" t="n">
        <f aca="false">$J$91*J51+$J$92*J67+$J$93*J83</f>
        <v>1</v>
      </c>
      <c r="K206" s="2" t="n">
        <f aca="false">$J$91*K51+$J$92*K67+$J$93*K83</f>
        <v>0</v>
      </c>
      <c r="L206" s="2" t="n">
        <f aca="false">$J$91*L51+$J$92*L67+$J$93*L83</f>
        <v>1</v>
      </c>
      <c r="M206" s="2" t="n">
        <f aca="false">$J$91*M51+$J$92*M67+$J$93*M83</f>
        <v>1</v>
      </c>
      <c r="N206" s="2" t="n">
        <f aca="false">$J$91*N51+$J$92*N67+$J$93*N83</f>
        <v>1</v>
      </c>
      <c r="O206" s="2" t="n">
        <f aca="false">$J$91*O51+$J$92*O67+$J$93*O83</f>
        <v>1</v>
      </c>
      <c r="P206" s="2" t="n">
        <f aca="false">$J$91*P51+$J$92*P67+$J$93*P83</f>
        <v>0</v>
      </c>
      <c r="Q206" s="2" t="n">
        <f aca="false">$J$91*Q51+$J$92*Q67+$J$93*Q83</f>
        <v>1</v>
      </c>
      <c r="S206" s="2" t="str">
        <f aca="false">AF193</f>
        <v>W33</v>
      </c>
      <c r="T206" s="2" t="n">
        <f aca="false">IF(D206=0,0,IF(D206=$J$94,1,0))</f>
        <v>0</v>
      </c>
      <c r="U206" s="2" t="n">
        <f aca="false">IF(E206=0,0,IF(E206=$J$94,1,0))</f>
        <v>0</v>
      </c>
      <c r="V206" s="2" t="n">
        <f aca="false">IF(F206=0,0,IF(F206=$J$94,1,0))</f>
        <v>0</v>
      </c>
      <c r="W206" s="2" t="n">
        <f aca="false">IF(G206=0,0,IF(G206=$J$94,1,0))</f>
        <v>0</v>
      </c>
      <c r="X206" s="2" t="n">
        <f aca="false">IF(H206=0,0,IF(H206=$J$94,1,0))</f>
        <v>0</v>
      </c>
      <c r="Y206" s="2" t="n">
        <f aca="false">IF(I206=0,0,IF(I206=$J$94,1,0))</f>
        <v>0</v>
      </c>
      <c r="Z206" s="2" t="n">
        <f aca="false">IF(J206=0,0,IF(J206=$J$94,1,0))</f>
        <v>0</v>
      </c>
      <c r="AA206" s="2" t="n">
        <f aca="false">IF(K206=0,0,IF(K206=$J$94,1,0))</f>
        <v>0</v>
      </c>
      <c r="AB206" s="2" t="n">
        <f aca="false">IF(L206=0,0,IF(L206=$J$94,1,0))</f>
        <v>0</v>
      </c>
      <c r="AC206" s="2" t="n">
        <f aca="false">IF(M206=0,0,IF(M206=$J$94,1,0))</f>
        <v>0</v>
      </c>
      <c r="AD206" s="2" t="n">
        <f aca="false">IF(N206=0,0,IF(N206=$J$94,1,0))</f>
        <v>0</v>
      </c>
      <c r="AE206" s="2" t="n">
        <f aca="false">IF(O206=0,0,IF(O206=$J$94,1,0))</f>
        <v>0</v>
      </c>
      <c r="AF206" s="2" t="n">
        <f aca="false">IF(P206=0,0,IF(P206=$J$94,1,0))</f>
        <v>0</v>
      </c>
      <c r="AG206" s="2" t="n">
        <f aca="false">IF(Q206=0,0,IF(Q206=$J$94,1,0))</f>
        <v>0</v>
      </c>
    </row>
    <row r="207" customFormat="false" ht="13.5" hidden="false" customHeight="false" outlineLevel="0" collapsed="false">
      <c r="C207" s="2" t="str">
        <f aca="false">Q193</f>
        <v>W34</v>
      </c>
      <c r="D207" s="2" t="n">
        <f aca="false">$J$91*D52+$J$92*D68+$J$93*D84</f>
        <v>2</v>
      </c>
      <c r="E207" s="2" t="n">
        <f aca="false">$J$91*E52+$J$92*E68+$J$93*E84</f>
        <v>2</v>
      </c>
      <c r="F207" s="2" t="n">
        <f aca="false">$J$91*F52+$J$92*F68+$J$93*F84</f>
        <v>2</v>
      </c>
      <c r="G207" s="2" t="n">
        <f aca="false">$J$91*G52+$J$92*G68+$J$93*G84</f>
        <v>2</v>
      </c>
      <c r="H207" s="2" t="n">
        <f aca="false">$J$91*H52+$J$92*H68+$J$93*H84</f>
        <v>0</v>
      </c>
      <c r="I207" s="2" t="n">
        <f aca="false">$J$91*I52+$J$92*I68+$J$93*I84</f>
        <v>2</v>
      </c>
      <c r="J207" s="2" t="n">
        <f aca="false">$J$91*J52+$J$92*J68+$J$93*J84</f>
        <v>0</v>
      </c>
      <c r="K207" s="2" t="n">
        <f aca="false">$J$91*K52+$J$92*K68+$J$93*K84</f>
        <v>2</v>
      </c>
      <c r="L207" s="2" t="n">
        <f aca="false">$J$91*L52+$J$92*L68+$J$93*L84</f>
        <v>0</v>
      </c>
      <c r="M207" s="2" t="n">
        <f aca="false">$J$91*M52+$J$92*M68+$J$93*M84</f>
        <v>0</v>
      </c>
      <c r="N207" s="2" t="n">
        <f aca="false">$J$91*N52+$J$92*N68+$J$93*N84</f>
        <v>0</v>
      </c>
      <c r="O207" s="2" t="n">
        <f aca="false">$J$91*O52+$J$92*O68+$J$93*O84</f>
        <v>0</v>
      </c>
      <c r="P207" s="2" t="n">
        <f aca="false">$J$91*P52+$J$92*P68+$J$93*P84</f>
        <v>2</v>
      </c>
      <c r="Q207" s="2" t="n">
        <f aca="false">$J$91*Q52+$J$92*Q68+$J$93*Q84</f>
        <v>0</v>
      </c>
      <c r="S207" s="2" t="str">
        <f aca="false">AG193</f>
        <v>W34</v>
      </c>
      <c r="T207" s="2" t="n">
        <f aca="false">IF(D207=0,0,IF(D207=$J$94,1,0))</f>
        <v>0</v>
      </c>
      <c r="U207" s="2" t="n">
        <f aca="false">IF(E207=0,0,IF(E207=$J$94,1,0))</f>
        <v>0</v>
      </c>
      <c r="V207" s="2" t="n">
        <f aca="false">IF(F207=0,0,IF(F207=$J$94,1,0))</f>
        <v>0</v>
      </c>
      <c r="W207" s="2" t="n">
        <f aca="false">IF(G207=0,0,IF(G207=$J$94,1,0))</f>
        <v>0</v>
      </c>
      <c r="X207" s="2" t="n">
        <f aca="false">IF(H207=0,0,IF(H207=$J$94,1,0))</f>
        <v>0</v>
      </c>
      <c r="Y207" s="2" t="n">
        <f aca="false">IF(I207=0,0,IF(I207=$J$94,1,0))</f>
        <v>0</v>
      </c>
      <c r="Z207" s="2" t="n">
        <f aca="false">IF(J207=0,0,IF(J207=$J$94,1,0))</f>
        <v>0</v>
      </c>
      <c r="AA207" s="2" t="n">
        <f aca="false">IF(K207=0,0,IF(K207=$J$94,1,0))</f>
        <v>0</v>
      </c>
      <c r="AB207" s="2" t="n">
        <f aca="false">IF(L207=0,0,IF(L207=$J$94,1,0))</f>
        <v>0</v>
      </c>
      <c r="AC207" s="2" t="n">
        <f aca="false">IF(M207=0,0,IF(M207=$J$94,1,0))</f>
        <v>0</v>
      </c>
      <c r="AD207" s="2" t="n">
        <f aca="false">IF(N207=0,0,IF(N207=$J$94,1,0))</f>
        <v>0</v>
      </c>
      <c r="AE207" s="2" t="n">
        <f aca="false">IF(O207=0,0,IF(O207=$J$94,1,0))</f>
        <v>0</v>
      </c>
      <c r="AF207" s="2" t="n">
        <f aca="false">IF(P207=0,0,IF(P207=$J$94,1,0))</f>
        <v>0</v>
      </c>
      <c r="AG207" s="2" t="n">
        <f aca="false">IF(Q207=0,0,IF(Q207=$J$94,1,0))</f>
        <v>0</v>
      </c>
    </row>
    <row r="209" customFormat="false" ht="13.5" hidden="false" customHeight="false" outlineLevel="0" collapsed="false">
      <c r="S209" s="19" t="s">
        <v>48</v>
      </c>
    </row>
    <row r="210" customFormat="false" ht="13.5" hidden="false" customHeight="false" outlineLevel="0" collapsed="false">
      <c r="S210" s="2"/>
      <c r="T210" s="2" t="s">
        <v>6</v>
      </c>
      <c r="U210" s="2" t="s">
        <v>3</v>
      </c>
      <c r="V210" s="2" t="s">
        <v>5</v>
      </c>
      <c r="W210" s="2" t="s">
        <v>7</v>
      </c>
      <c r="X210" s="2" t="s">
        <v>8</v>
      </c>
      <c r="Y210" s="2" t="s">
        <v>9</v>
      </c>
      <c r="Z210" s="2" t="s">
        <v>10</v>
      </c>
      <c r="AA210" s="2" t="s">
        <v>11</v>
      </c>
      <c r="AB210" s="2" t="s">
        <v>4</v>
      </c>
      <c r="AC210" s="2" t="s">
        <v>12</v>
      </c>
      <c r="AD210" s="2" t="s">
        <v>13</v>
      </c>
      <c r="AE210" s="2" t="s">
        <v>14</v>
      </c>
      <c r="AF210" s="2" t="s">
        <v>15</v>
      </c>
      <c r="AG210" s="2" t="s">
        <v>16</v>
      </c>
    </row>
    <row r="211" customFormat="false" ht="13.5" hidden="false" customHeight="false" outlineLevel="0" collapsed="false">
      <c r="S211" s="2" t="str">
        <f aca="false">T210</f>
        <v>W11</v>
      </c>
      <c r="T211" s="2" t="n">
        <f aca="false">IF(AND(T98=0,T114=0,T130=0,T146=0,T162=0,T178=0,T194=0),1,0)</f>
        <v>1</v>
      </c>
      <c r="U211" s="2" t="n">
        <f aca="false">IF(AND(U98=0,U114=0,U130=0,U146=0,U162=0,U178=0,U194=0),1,0)</f>
        <v>1</v>
      </c>
      <c r="V211" s="2" t="n">
        <f aca="false">IF(AND(V98=0,V114=0,V130=0,V146=0,V162=0,V178=0,V194=0),1,0)</f>
        <v>1</v>
      </c>
      <c r="W211" s="2" t="n">
        <f aca="false">IF(AND(W98=0,W114=0,W130=0,W146=0,W162=0,W178=0,W194=0),1,0)</f>
        <v>1</v>
      </c>
      <c r="X211" s="2" t="n">
        <f aca="false">IF(AND(X98=0,X114=0,X130=0,X146=0,X162=0,X178=0,X194=0),1,0)</f>
        <v>1</v>
      </c>
      <c r="Y211" s="2" t="n">
        <f aca="false">IF(AND(Y98=0,Y114=0,Y130=0,Y146=0,Y162=0,Y178=0,Y194=0),1,0)</f>
        <v>1</v>
      </c>
      <c r="Z211" s="2" t="n">
        <f aca="false">IF(AND(Z98=0,Z114=0,Z130=0,Z146=0,Z162=0,Z178=0,Z194=0),1,0)</f>
        <v>1</v>
      </c>
      <c r="AA211" s="2" t="n">
        <f aca="false">IF(AND(AA98=0,AA114=0,AA130=0,AA146=0,AA162=0,AA178=0,AA194=0),1,0)</f>
        <v>1</v>
      </c>
      <c r="AB211" s="2" t="n">
        <f aca="false">IF(AND(AB98=0,AB114=0,AB130=0,AB146=0,AB162=0,AB178=0,AB194=0),1,0)</f>
        <v>1</v>
      </c>
      <c r="AC211" s="2" t="n">
        <f aca="false">IF(AND(AC98=0,AC114=0,AC130=0,AC146=0,AC162=0,AC178=0,AC194=0),1,0)</f>
        <v>1</v>
      </c>
      <c r="AD211" s="2" t="n">
        <f aca="false">IF(AND(AD98=0,AD114=0,AD130=0,AD146=0,AD162=0,AD178=0,AD194=0),1,0)</f>
        <v>1</v>
      </c>
      <c r="AE211" s="2" t="n">
        <f aca="false">IF(AND(AE98=0,AE114=0,AE130=0,AE146=0,AE162=0,AE178=0,AE194=0),1,0)</f>
        <v>1</v>
      </c>
      <c r="AF211" s="2" t="n">
        <f aca="false">IF(AND(AF98=0,AF114=0,AF130=0,AF146=0,AF162=0,AF178=0,AF194=0),1,0)</f>
        <v>1</v>
      </c>
      <c r="AG211" s="2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2" t="str">
        <f aca="false">U210</f>
        <v>W12</v>
      </c>
      <c r="T212" s="2" t="n">
        <f aca="false">IF(AND(T99=0,T115=0,T131=0,T147=0,T163=0,T179=0,T195=0),1,0)</f>
        <v>0</v>
      </c>
      <c r="U212" s="2" t="n">
        <f aca="false">IF(AND(U99=0,U115=0,U131=0,U147=0,U163=0,U179=0,U195=0),1,0)</f>
        <v>1</v>
      </c>
      <c r="V212" s="2" t="n">
        <f aca="false">IF(AND(V99=0,V115=0,V131=0,V147=0,V163=0,V179=0,V195=0),1,0)</f>
        <v>1</v>
      </c>
      <c r="W212" s="2" t="n">
        <f aca="false">IF(AND(W99=0,W115=0,W131=0,W147=0,W163=0,W179=0,W195=0),1,0)</f>
        <v>1</v>
      </c>
      <c r="X212" s="2" t="n">
        <f aca="false">IF(AND(X99=0,X115=0,X131=0,X147=0,X163=0,X179=0,X195=0),1,0)</f>
        <v>1</v>
      </c>
      <c r="Y212" s="2" t="n">
        <f aca="false">IF(AND(Y99=0,Y115=0,Y131=0,Y147=0,Y163=0,Y179=0,Y195=0),1,0)</f>
        <v>1</v>
      </c>
      <c r="Z212" s="2" t="n">
        <f aca="false">IF(AND(Z99=0,Z115=0,Z131=0,Z147=0,Z163=0,Z179=0,Z195=0),1,0)</f>
        <v>1</v>
      </c>
      <c r="AA212" s="2" t="n">
        <f aca="false">IF(AND(AA99=0,AA115=0,AA131=0,AA147=0,AA163=0,AA179=0,AA195=0),1,0)</f>
        <v>1</v>
      </c>
      <c r="AB212" s="2" t="n">
        <f aca="false">IF(AND(AB99=0,AB115=0,AB131=0,AB147=0,AB163=0,AB179=0,AB195=0),1,0)</f>
        <v>1</v>
      </c>
      <c r="AC212" s="2" t="n">
        <f aca="false">IF(AND(AC99=0,AC115=0,AC131=0,AC147=0,AC163=0,AC179=0,AC195=0),1,0)</f>
        <v>1</v>
      </c>
      <c r="AD212" s="2" t="n">
        <f aca="false">IF(AND(AD99=0,AD115=0,AD131=0,AD147=0,AD163=0,AD179=0,AD195=0),1,0)</f>
        <v>1</v>
      </c>
      <c r="AE212" s="2" t="n">
        <f aca="false">IF(AND(AE99=0,AE115=0,AE131=0,AE147=0,AE163=0,AE179=0,AE195=0),1,0)</f>
        <v>1</v>
      </c>
      <c r="AF212" s="2" t="n">
        <f aca="false">IF(AND(AF99=0,AF115=0,AF131=0,AF147=0,AF163=0,AF179=0,AF195=0),1,0)</f>
        <v>1</v>
      </c>
      <c r="AG212" s="2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2" t="str">
        <f aca="false">V210</f>
        <v>W13</v>
      </c>
      <c r="T213" s="2" t="n">
        <f aca="false">IF(AND(T100=0,T116=0,T132=0,T148=0,T164=0,T180=0,T196=0),1,0)</f>
        <v>0</v>
      </c>
      <c r="U213" s="2" t="n">
        <f aca="false">IF(AND(U100=0,U116=0,U132=0,U148=0,U164=0,U180=0,U196=0),1,0)</f>
        <v>1</v>
      </c>
      <c r="V213" s="2" t="n">
        <f aca="false">IF(AND(V100=0,V116=0,V132=0,V148=0,V164=0,V180=0,V196=0),1,0)</f>
        <v>1</v>
      </c>
      <c r="W213" s="2" t="n">
        <f aca="false">IF(AND(W100=0,W116=0,W132=0,W148=0,W164=0,W180=0,W196=0),1,0)</f>
        <v>1</v>
      </c>
      <c r="X213" s="2" t="n">
        <f aca="false">IF(AND(X100=0,X116=0,X132=0,X148=0,X164=0,X180=0,X196=0),1,0)</f>
        <v>1</v>
      </c>
      <c r="Y213" s="2" t="n">
        <f aca="false">IF(AND(Y100=0,Y116=0,Y132=0,Y148=0,Y164=0,Y180=0,Y196=0),1,0)</f>
        <v>1</v>
      </c>
      <c r="Z213" s="2" t="n">
        <f aca="false">IF(AND(Z100=0,Z116=0,Z132=0,Z148=0,Z164=0,Z180=0,Z196=0),1,0)</f>
        <v>1</v>
      </c>
      <c r="AA213" s="2" t="n">
        <f aca="false">IF(AND(AA100=0,AA116=0,AA132=0,AA148=0,AA164=0,AA180=0,AA196=0),1,0)</f>
        <v>1</v>
      </c>
      <c r="AB213" s="2" t="n">
        <f aca="false">IF(AND(AB100=0,AB116=0,AB132=0,AB148=0,AB164=0,AB180=0,AB196=0),1,0)</f>
        <v>1</v>
      </c>
      <c r="AC213" s="2" t="n">
        <f aca="false">IF(AND(AC100=0,AC116=0,AC132=0,AC148=0,AC164=0,AC180=0,AC196=0),1,0)</f>
        <v>1</v>
      </c>
      <c r="AD213" s="2" t="n">
        <f aca="false">IF(AND(AD100=0,AD116=0,AD132=0,AD148=0,AD164=0,AD180=0,AD196=0),1,0)</f>
        <v>1</v>
      </c>
      <c r="AE213" s="2" t="n">
        <f aca="false">IF(AND(AE100=0,AE116=0,AE132=0,AE148=0,AE164=0,AE180=0,AE196=0),1,0)</f>
        <v>1</v>
      </c>
      <c r="AF213" s="2" t="n">
        <f aca="false">IF(AND(AF100=0,AF116=0,AF132=0,AF148=0,AF164=0,AF180=0,AF196=0),1,0)</f>
        <v>1</v>
      </c>
      <c r="AG213" s="2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2" t="str">
        <f aca="false">W210</f>
        <v>W14</v>
      </c>
      <c r="T214" s="2" t="n">
        <f aca="false">IF(AND(T101=0,T117=0,T133=0,T149=0,T165=0,T181=0,T197=0),1,0)</f>
        <v>0</v>
      </c>
      <c r="U214" s="2" t="n">
        <f aca="false">IF(AND(U101=0,U117=0,U133=0,U149=0,U165=0,U181=0,U197=0),1,0)</f>
        <v>1</v>
      </c>
      <c r="V214" s="2" t="n">
        <f aca="false">IF(AND(V101=0,V117=0,V133=0,V149=0,V165=0,V181=0,V197=0),1,0)</f>
        <v>1</v>
      </c>
      <c r="W214" s="2" t="n">
        <f aca="false">IF(AND(W101=0,W117=0,W133=0,W149=0,W165=0,W181=0,W197=0),1,0)</f>
        <v>1</v>
      </c>
      <c r="X214" s="2" t="n">
        <f aca="false">IF(AND(X101=0,X117=0,X133=0,X149=0,X165=0,X181=0,X197=0),1,0)</f>
        <v>1</v>
      </c>
      <c r="Y214" s="2" t="n">
        <f aca="false">IF(AND(Y101=0,Y117=0,Y133=0,Y149=0,Y165=0,Y181=0,Y197=0),1,0)</f>
        <v>1</v>
      </c>
      <c r="Z214" s="2" t="n">
        <f aca="false">IF(AND(Z101=0,Z117=0,Z133=0,Z149=0,Z165=0,Z181=0,Z197=0),1,0)</f>
        <v>1</v>
      </c>
      <c r="AA214" s="2" t="n">
        <f aca="false">IF(AND(AA101=0,AA117=0,AA133=0,AA149=0,AA165=0,AA181=0,AA197=0),1,0)</f>
        <v>1</v>
      </c>
      <c r="AB214" s="2" t="n">
        <f aca="false">IF(AND(AB101=0,AB117=0,AB133=0,AB149=0,AB165=0,AB181=0,AB197=0),1,0)</f>
        <v>1</v>
      </c>
      <c r="AC214" s="2" t="n">
        <f aca="false">IF(AND(AC101=0,AC117=0,AC133=0,AC149=0,AC165=0,AC181=0,AC197=0),1,0)</f>
        <v>1</v>
      </c>
      <c r="AD214" s="2" t="n">
        <f aca="false">IF(AND(AD101=0,AD117=0,AD133=0,AD149=0,AD165=0,AD181=0,AD197=0),1,0)</f>
        <v>1</v>
      </c>
      <c r="AE214" s="2" t="n">
        <f aca="false">IF(AND(AE101=0,AE117=0,AE133=0,AE149=0,AE165=0,AE181=0,AE197=0),1,0)</f>
        <v>1</v>
      </c>
      <c r="AF214" s="2" t="n">
        <f aca="false">IF(AND(AF101=0,AF117=0,AF133=0,AF149=0,AF165=0,AF181=0,AF197=0),1,0)</f>
        <v>1</v>
      </c>
      <c r="AG214" s="2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2" t="str">
        <f aca="false">X210</f>
        <v>W15</v>
      </c>
      <c r="T215" s="2" t="n">
        <f aca="false">IF(AND(T102=0,T118=0,T134=0,T150=0,T166=0,T182=0,T198=0),1,0)</f>
        <v>0</v>
      </c>
      <c r="U215" s="2" t="n">
        <f aca="false">IF(AND(U102=0,U118=0,U134=0,U150=0,U166=0,U182=0,U198=0),1,0)</f>
        <v>0</v>
      </c>
      <c r="V215" s="2" t="n">
        <f aca="false">IF(AND(V102=0,V118=0,V134=0,V150=0,V166=0,V182=0,V198=0),1,0)</f>
        <v>0</v>
      </c>
      <c r="W215" s="2" t="n">
        <f aca="false">IF(AND(W102=0,W118=0,W134=0,W150=0,W166=0,W182=0,W198=0),1,0)</f>
        <v>0</v>
      </c>
      <c r="X215" s="2" t="n">
        <f aca="false">IF(AND(X102=0,X118=0,X134=0,X150=0,X166=0,X182=0,X198=0),1,0)</f>
        <v>1</v>
      </c>
      <c r="Y215" s="2" t="n">
        <f aca="false">IF(AND(Y102=0,Y118=0,Y134=0,Y150=0,Y166=0,Y182=0,Y198=0),1,0)</f>
        <v>0</v>
      </c>
      <c r="Z215" s="2" t="n">
        <f aca="false">IF(AND(Z102=0,Z118=0,Z134=0,Z150=0,Z166=0,Z182=0,Z198=0),1,0)</f>
        <v>1</v>
      </c>
      <c r="AA215" s="2" t="n">
        <f aca="false">IF(AND(AA102=0,AA118=0,AA134=0,AA150=0,AA166=0,AA182=0,AA198=0),1,0)</f>
        <v>0</v>
      </c>
      <c r="AB215" s="2" t="n">
        <f aca="false">IF(AND(AB102=0,AB118=0,AB134=0,AB150=0,AB166=0,AB182=0,AB198=0),1,0)</f>
        <v>1</v>
      </c>
      <c r="AC215" s="2" t="n">
        <f aca="false">IF(AND(AC102=0,AC118=0,AC134=0,AC150=0,AC166=0,AC182=0,AC198=0),1,0)</f>
        <v>1</v>
      </c>
      <c r="AD215" s="2" t="n">
        <f aca="false">IF(AND(AD102=0,AD118=0,AD134=0,AD150=0,AD166=0,AD182=0,AD198=0),1,0)</f>
        <v>1</v>
      </c>
      <c r="AE215" s="2" t="n">
        <f aca="false">IF(AND(AE102=0,AE118=0,AE134=0,AE150=0,AE166=0,AE182=0,AE198=0),1,0)</f>
        <v>1</v>
      </c>
      <c r="AF215" s="2" t="n">
        <f aca="false">IF(AND(AF102=0,AF118=0,AF134=0,AF150=0,AF166=0,AF182=0,AF198=0),1,0)</f>
        <v>0</v>
      </c>
      <c r="AG215" s="2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2" t="str">
        <f aca="false">Y210</f>
        <v>W16</v>
      </c>
      <c r="T216" s="2" t="n">
        <f aca="false">IF(AND(T103=0,T119=0,T135=0,T151=0,T167=0,T183=0,T199=0),1,0)</f>
        <v>0</v>
      </c>
      <c r="U216" s="2" t="n">
        <f aca="false">IF(AND(U103=0,U119=0,U135=0,U151=0,U167=0,U183=0,U199=0),1,0)</f>
        <v>1</v>
      </c>
      <c r="V216" s="2" t="n">
        <f aca="false">IF(AND(V103=0,V119=0,V135=0,V151=0,V167=0,V183=0,V199=0),1,0)</f>
        <v>1</v>
      </c>
      <c r="W216" s="2" t="n">
        <f aca="false">IF(AND(W103=0,W119=0,W135=0,W151=0,W167=0,W183=0,W199=0),1,0)</f>
        <v>1</v>
      </c>
      <c r="X216" s="2" t="n">
        <f aca="false">IF(AND(X103=0,X119=0,X135=0,X151=0,X167=0,X183=0,X199=0),1,0)</f>
        <v>1</v>
      </c>
      <c r="Y216" s="2" t="n">
        <f aca="false">IF(AND(Y103=0,Y119=0,Y135=0,Y151=0,Y167=0,Y183=0,Y199=0),1,0)</f>
        <v>1</v>
      </c>
      <c r="Z216" s="2" t="n">
        <f aca="false">IF(AND(Z103=0,Z119=0,Z135=0,Z151=0,Z167=0,Z183=0,Z199=0),1,0)</f>
        <v>1</v>
      </c>
      <c r="AA216" s="2" t="n">
        <f aca="false">IF(AND(AA103=0,AA119=0,AA135=0,AA151=0,AA167=0,AA183=0,AA199=0),1,0)</f>
        <v>1</v>
      </c>
      <c r="AB216" s="2" t="n">
        <f aca="false">IF(AND(AB103=0,AB119=0,AB135=0,AB151=0,AB167=0,AB183=0,AB199=0),1,0)</f>
        <v>1</v>
      </c>
      <c r="AC216" s="2" t="n">
        <f aca="false">IF(AND(AC103=0,AC119=0,AC135=0,AC151=0,AC167=0,AC183=0,AC199=0),1,0)</f>
        <v>1</v>
      </c>
      <c r="AD216" s="2" t="n">
        <f aca="false">IF(AND(AD103=0,AD119=0,AD135=0,AD151=0,AD167=0,AD183=0,AD199=0),1,0)</f>
        <v>1</v>
      </c>
      <c r="AE216" s="2" t="n">
        <f aca="false">IF(AND(AE103=0,AE119=0,AE135=0,AE151=0,AE167=0,AE183=0,AE199=0),1,0)</f>
        <v>1</v>
      </c>
      <c r="AF216" s="2" t="n">
        <f aca="false">IF(AND(AF103=0,AF119=0,AF135=0,AF151=0,AF167=0,AF183=0,AF199=0),1,0)</f>
        <v>1</v>
      </c>
      <c r="AG216" s="2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2" t="str">
        <f aca="false">Z210</f>
        <v>W21</v>
      </c>
      <c r="T217" s="2" t="n">
        <f aca="false">IF(AND(T104=0,T120=0,T136=0,T152=0,T168=0,T184=0,T200=0),1,0)</f>
        <v>0</v>
      </c>
      <c r="U217" s="2" t="n">
        <f aca="false">IF(AND(U104=0,U120=0,U136=0,U152=0,U168=0,U184=0,U200=0),1,0)</f>
        <v>0</v>
      </c>
      <c r="V217" s="2" t="n">
        <f aca="false">IF(AND(V104=0,V120=0,V136=0,V152=0,V168=0,V184=0,V200=0),1,0)</f>
        <v>0</v>
      </c>
      <c r="W217" s="2" t="n">
        <f aca="false">IF(AND(W104=0,W120=0,W136=0,W152=0,W168=0,W184=0,W200=0),1,0)</f>
        <v>0</v>
      </c>
      <c r="X217" s="2" t="n">
        <f aca="false">IF(AND(X104=0,X120=0,X136=0,X152=0,X168=0,X184=0,X200=0),1,0)</f>
        <v>1</v>
      </c>
      <c r="Y217" s="2" t="n">
        <f aca="false">IF(AND(Y104=0,Y120=0,Y136=0,Y152=0,Y168=0,Y184=0,Y200=0),1,0)</f>
        <v>0</v>
      </c>
      <c r="Z217" s="2" t="n">
        <f aca="false">IF(AND(Z104=0,Z120=0,Z136=0,Z152=0,Z168=0,Z184=0,Z200=0),1,0)</f>
        <v>1</v>
      </c>
      <c r="AA217" s="2" t="n">
        <f aca="false">IF(AND(AA104=0,AA120=0,AA136=0,AA152=0,AA168=0,AA184=0,AA200=0),1,0)</f>
        <v>0</v>
      </c>
      <c r="AB217" s="2" t="n">
        <f aca="false">IF(AND(AB104=0,AB120=0,AB136=0,AB152=0,AB168=0,AB184=0,AB200=0),1,0)</f>
        <v>1</v>
      </c>
      <c r="AC217" s="2" t="n">
        <f aca="false">IF(AND(AC104=0,AC120=0,AC136=0,AC152=0,AC168=0,AC184=0,AC200=0),1,0)</f>
        <v>1</v>
      </c>
      <c r="AD217" s="2" t="n">
        <f aca="false">IF(AND(AD104=0,AD120=0,AD136=0,AD152=0,AD168=0,AD184=0,AD200=0),1,0)</f>
        <v>1</v>
      </c>
      <c r="AE217" s="2" t="n">
        <f aca="false">IF(AND(AE104=0,AE120=0,AE136=0,AE152=0,AE168=0,AE184=0,AE200=0),1,0)</f>
        <v>1</v>
      </c>
      <c r="AF217" s="2" t="n">
        <f aca="false">IF(AND(AF104=0,AF120=0,AF136=0,AF152=0,AF168=0,AF184=0,AF200=0),1,0)</f>
        <v>0</v>
      </c>
      <c r="AG217" s="2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2" t="str">
        <f aca="false">AA210</f>
        <v>W22</v>
      </c>
      <c r="T218" s="2" t="n">
        <f aca="false">IF(AND(T105=0,T121=0,T137=0,T153=0,T169=0,T185=0,T201=0),1,0)</f>
        <v>0</v>
      </c>
      <c r="U218" s="2" t="n">
        <f aca="false">IF(AND(U105=0,U121=0,U137=0,U153=0,U169=0,U185=0,U201=0),1,0)</f>
        <v>1</v>
      </c>
      <c r="V218" s="2" t="n">
        <f aca="false">IF(AND(V105=0,V121=0,V137=0,V153=0,V169=0,V185=0,V201=0),1,0)</f>
        <v>1</v>
      </c>
      <c r="W218" s="2" t="n">
        <f aca="false">IF(AND(W105=0,W121=0,W137=0,W153=0,W169=0,W185=0,W201=0),1,0)</f>
        <v>1</v>
      </c>
      <c r="X218" s="2" t="n">
        <f aca="false">IF(AND(X105=0,X121=0,X137=0,X153=0,X169=0,X185=0,X201=0),1,0)</f>
        <v>1</v>
      </c>
      <c r="Y218" s="2" t="n">
        <f aca="false">IF(AND(Y105=0,Y121=0,Y137=0,Y153=0,Y169=0,Y185=0,Y201=0),1,0)</f>
        <v>1</v>
      </c>
      <c r="Z218" s="2" t="n">
        <f aca="false">IF(AND(Z105=0,Z121=0,Z137=0,Z153=0,Z169=0,Z185=0,Z201=0),1,0)</f>
        <v>1</v>
      </c>
      <c r="AA218" s="2" t="n">
        <f aca="false">IF(AND(AA105=0,AA121=0,AA137=0,AA153=0,AA169=0,AA185=0,AA201=0),1,0)</f>
        <v>1</v>
      </c>
      <c r="AB218" s="2" t="n">
        <f aca="false">IF(AND(AB105=0,AB121=0,AB137=0,AB153=0,AB169=0,AB185=0,AB201=0),1,0)</f>
        <v>1</v>
      </c>
      <c r="AC218" s="2" t="n">
        <f aca="false">IF(AND(AC105=0,AC121=0,AC137=0,AC153=0,AC169=0,AC185=0,AC201=0),1,0)</f>
        <v>1</v>
      </c>
      <c r="AD218" s="2" t="n">
        <f aca="false">IF(AND(AD105=0,AD121=0,AD137=0,AD153=0,AD169=0,AD185=0,AD201=0),1,0)</f>
        <v>1</v>
      </c>
      <c r="AE218" s="2" t="n">
        <f aca="false">IF(AND(AE105=0,AE121=0,AE137=0,AE153=0,AE169=0,AE185=0,AE201=0),1,0)</f>
        <v>1</v>
      </c>
      <c r="AF218" s="2" t="n">
        <f aca="false">IF(AND(AF105=0,AF121=0,AF137=0,AF153=0,AF169=0,AF185=0,AF201=0),1,0)</f>
        <v>1</v>
      </c>
      <c r="AG218" s="2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2" t="str">
        <f aca="false">AB210</f>
        <v>W23</v>
      </c>
      <c r="T219" s="2" t="n">
        <f aca="false">IF(AND(T106=0,T122=0,T138=0,T154=0,T170=0,T186=0,T202=0),1,0)</f>
        <v>0</v>
      </c>
      <c r="U219" s="2" t="n">
        <f aca="false">IF(AND(U106=0,U122=0,U138=0,U154=0,U170=0,U186=0,U202=0),1,0)</f>
        <v>0</v>
      </c>
      <c r="V219" s="2" t="n">
        <f aca="false">IF(AND(V106=0,V122=0,V138=0,V154=0,V170=0,V186=0,V202=0),1,0)</f>
        <v>0</v>
      </c>
      <c r="W219" s="2" t="n">
        <f aca="false">IF(AND(W106=0,W122=0,W138=0,W154=0,W170=0,W186=0,W202=0),1,0)</f>
        <v>0</v>
      </c>
      <c r="X219" s="2" t="n">
        <f aca="false">IF(AND(X106=0,X122=0,X138=0,X154=0,X170=0,X186=0,X202=0),1,0)</f>
        <v>1</v>
      </c>
      <c r="Y219" s="2" t="n">
        <f aca="false">IF(AND(Y106=0,Y122=0,Y138=0,Y154=0,Y170=0,Y186=0,Y202=0),1,0)</f>
        <v>0</v>
      </c>
      <c r="Z219" s="2" t="n">
        <f aca="false">IF(AND(Z106=0,Z122=0,Z138=0,Z154=0,Z170=0,Z186=0,Z202=0),1,0)</f>
        <v>1</v>
      </c>
      <c r="AA219" s="2" t="n">
        <f aca="false">IF(AND(AA106=0,AA122=0,AA138=0,AA154=0,AA170=0,AA186=0,AA202=0),1,0)</f>
        <v>0</v>
      </c>
      <c r="AB219" s="2" t="n">
        <f aca="false">IF(AND(AB106=0,AB122=0,AB138=0,AB154=0,AB170=0,AB186=0,AB202=0),1,0)</f>
        <v>1</v>
      </c>
      <c r="AC219" s="2" t="n">
        <f aca="false">IF(AND(AC106=0,AC122=0,AC138=0,AC154=0,AC170=0,AC186=0,AC202=0),1,0)</f>
        <v>1</v>
      </c>
      <c r="AD219" s="2" t="n">
        <f aca="false">IF(AND(AD106=0,AD122=0,AD138=0,AD154=0,AD170=0,AD186=0,AD202=0),1,0)</f>
        <v>1</v>
      </c>
      <c r="AE219" s="2" t="n">
        <f aca="false">IF(AND(AE106=0,AE122=0,AE138=0,AE154=0,AE170=0,AE186=0,AE202=0),1,0)</f>
        <v>1</v>
      </c>
      <c r="AF219" s="2" t="n">
        <f aca="false">IF(AND(AF106=0,AF122=0,AF138=0,AF154=0,AF170=0,AF186=0,AF202=0),1,0)</f>
        <v>0</v>
      </c>
      <c r="AG219" s="2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2" t="str">
        <f aca="false">AC210</f>
        <v>W24</v>
      </c>
      <c r="T220" s="2" t="n">
        <f aca="false">IF(AND(T107=0,T123=0,T139=0,T155=0,T171=0,T187=0,T203=0),1,0)</f>
        <v>0</v>
      </c>
      <c r="U220" s="2" t="n">
        <f aca="false">IF(AND(U107=0,U123=0,U139=0,U155=0,U171=0,U187=0,U203=0),1,0)</f>
        <v>0</v>
      </c>
      <c r="V220" s="2" t="n">
        <f aca="false">IF(AND(V107=0,V123=0,V139=0,V155=0,V171=0,V187=0,V203=0),1,0)</f>
        <v>0</v>
      </c>
      <c r="W220" s="2" t="n">
        <f aca="false">IF(AND(W107=0,W123=0,W139=0,W155=0,W171=0,W187=0,W203=0),1,0)</f>
        <v>0</v>
      </c>
      <c r="X220" s="2" t="n">
        <f aca="false">IF(AND(X107=0,X123=0,X139=0,X155=0,X171=0,X187=0,X203=0),1,0)</f>
        <v>1</v>
      </c>
      <c r="Y220" s="2" t="n">
        <f aca="false">IF(AND(Y107=0,Y123=0,Y139=0,Y155=0,Y171=0,Y187=0,Y203=0),1,0)</f>
        <v>0</v>
      </c>
      <c r="Z220" s="2" t="n">
        <f aca="false">IF(AND(Z107=0,Z123=0,Z139=0,Z155=0,Z171=0,Z187=0,Z203=0),1,0)</f>
        <v>1</v>
      </c>
      <c r="AA220" s="2" t="n">
        <f aca="false">IF(AND(AA107=0,AA123=0,AA139=0,AA155=0,AA171=0,AA187=0,AA203=0),1,0)</f>
        <v>0</v>
      </c>
      <c r="AB220" s="2" t="n">
        <f aca="false">IF(AND(AB107=0,AB123=0,AB139=0,AB155=0,AB171=0,AB187=0,AB203=0),1,0)</f>
        <v>1</v>
      </c>
      <c r="AC220" s="2" t="n">
        <f aca="false">IF(AND(AC107=0,AC123=0,AC139=0,AC155=0,AC171=0,AC187=0,AC203=0),1,0)</f>
        <v>1</v>
      </c>
      <c r="AD220" s="2" t="n">
        <f aca="false">IF(AND(AD107=0,AD123=0,AD139=0,AD155=0,AD171=0,AD187=0,AD203=0),1,0)</f>
        <v>1</v>
      </c>
      <c r="AE220" s="2" t="n">
        <f aca="false">IF(AND(AE107=0,AE123=0,AE139=0,AE155=0,AE171=0,AE187=0,AE203=0),1,0)</f>
        <v>1</v>
      </c>
      <c r="AF220" s="2" t="n">
        <f aca="false">IF(AND(AF107=0,AF123=0,AF139=0,AF155=0,AF171=0,AF187=0,AF203=0),1,0)</f>
        <v>0</v>
      </c>
      <c r="AG220" s="2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2" t="str">
        <f aca="false">AD210</f>
        <v>W31</v>
      </c>
      <c r="T221" s="2" t="n">
        <f aca="false">IF(AND(T108=0,T124=0,T140=0,T156=0,T172=0,T188=0,T204=0),1,0)</f>
        <v>0</v>
      </c>
      <c r="U221" s="2" t="n">
        <f aca="false">IF(AND(U108=0,U124=0,U140=0,U156=0,U172=0,U188=0,U204=0),1,0)</f>
        <v>0</v>
      </c>
      <c r="V221" s="2" t="n">
        <f aca="false">IF(AND(V108=0,V124=0,V140=0,V156=0,V172=0,V188=0,V204=0),1,0)</f>
        <v>0</v>
      </c>
      <c r="W221" s="2" t="n">
        <f aca="false">IF(AND(W108=0,W124=0,W140=0,W156=0,W172=0,W188=0,W204=0),1,0)</f>
        <v>0</v>
      </c>
      <c r="X221" s="2" t="n">
        <f aca="false">IF(AND(X108=0,X124=0,X140=0,X156=0,X172=0,X188=0,X204=0),1,0)</f>
        <v>1</v>
      </c>
      <c r="Y221" s="2" t="n">
        <f aca="false">IF(AND(Y108=0,Y124=0,Y140=0,Y156=0,Y172=0,Y188=0,Y204=0),1,0)</f>
        <v>0</v>
      </c>
      <c r="Z221" s="2" t="n">
        <f aca="false">IF(AND(Z108=0,Z124=0,Z140=0,Z156=0,Z172=0,Z188=0,Z204=0),1,0)</f>
        <v>1</v>
      </c>
      <c r="AA221" s="2" t="n">
        <f aca="false">IF(AND(AA108=0,AA124=0,AA140=0,AA156=0,AA172=0,AA188=0,AA204=0),1,0)</f>
        <v>0</v>
      </c>
      <c r="AB221" s="2" t="n">
        <f aca="false">IF(AND(AB108=0,AB124=0,AB140=0,AB156=0,AB172=0,AB188=0,AB204=0),1,0)</f>
        <v>1</v>
      </c>
      <c r="AC221" s="2" t="n">
        <f aca="false">IF(AND(AC108=0,AC124=0,AC140=0,AC156=0,AC172=0,AC188=0,AC204=0),1,0)</f>
        <v>1</v>
      </c>
      <c r="AD221" s="2" t="n">
        <f aca="false">IF(AND(AD108=0,AD124=0,AD140=0,AD156=0,AD172=0,AD188=0,AD204=0),1,0)</f>
        <v>1</v>
      </c>
      <c r="AE221" s="2" t="n">
        <f aca="false">IF(AND(AE108=0,AE124=0,AE140=0,AE156=0,AE172=0,AE188=0,AE204=0),1,0)</f>
        <v>1</v>
      </c>
      <c r="AF221" s="2" t="n">
        <f aca="false">IF(AND(AF108=0,AF124=0,AF140=0,AF156=0,AF172=0,AF188=0,AF204=0),1,0)</f>
        <v>0</v>
      </c>
      <c r="AG221" s="2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2" t="str">
        <f aca="false">AE210</f>
        <v>W32</v>
      </c>
      <c r="T222" s="2" t="n">
        <f aca="false">IF(AND(T109=0,T125=0,T141=0,T157=0,T173=0,T189=0,T205=0),1,0)</f>
        <v>0</v>
      </c>
      <c r="U222" s="2" t="n">
        <f aca="false">IF(AND(U109=0,U125=0,U141=0,U157=0,U173=0,U189=0,U205=0),1,0)</f>
        <v>0</v>
      </c>
      <c r="V222" s="2" t="n">
        <f aca="false">IF(AND(V109=0,V125=0,V141=0,V157=0,V173=0,V189=0,V205=0),1,0)</f>
        <v>0</v>
      </c>
      <c r="W222" s="2" t="n">
        <f aca="false">IF(AND(W109=0,W125=0,W141=0,W157=0,W173=0,W189=0,W205=0),1,0)</f>
        <v>0</v>
      </c>
      <c r="X222" s="2" t="n">
        <f aca="false">IF(AND(X109=0,X125=0,X141=0,X157=0,X173=0,X189=0,X205=0),1,0)</f>
        <v>1</v>
      </c>
      <c r="Y222" s="2" t="n">
        <f aca="false">IF(AND(Y109=0,Y125=0,Y141=0,Y157=0,Y173=0,Y189=0,Y205=0),1,0)</f>
        <v>0</v>
      </c>
      <c r="Z222" s="2" t="n">
        <f aca="false">IF(AND(Z109=0,Z125=0,Z141=0,Z157=0,Z173=0,Z189=0,Z205=0),1,0)</f>
        <v>1</v>
      </c>
      <c r="AA222" s="2" t="n">
        <f aca="false">IF(AND(AA109=0,AA125=0,AA141=0,AA157=0,AA173=0,AA189=0,AA205=0),1,0)</f>
        <v>0</v>
      </c>
      <c r="AB222" s="2" t="n">
        <f aca="false">IF(AND(AB109=0,AB125=0,AB141=0,AB157=0,AB173=0,AB189=0,AB205=0),1,0)</f>
        <v>1</v>
      </c>
      <c r="AC222" s="2" t="n">
        <f aca="false">IF(AND(AC109=0,AC125=0,AC141=0,AC157=0,AC173=0,AC189=0,AC205=0),1,0)</f>
        <v>1</v>
      </c>
      <c r="AD222" s="2" t="n">
        <f aca="false">IF(AND(AD109=0,AD125=0,AD141=0,AD157=0,AD173=0,AD189=0,AD205=0),1,0)</f>
        <v>1</v>
      </c>
      <c r="AE222" s="2" t="n">
        <f aca="false">IF(AND(AE109=0,AE125=0,AE141=0,AE157=0,AE173=0,AE189=0,AE205=0),1,0)</f>
        <v>1</v>
      </c>
      <c r="AF222" s="2" t="n">
        <f aca="false">IF(AND(AF109=0,AF125=0,AF141=0,AF157=0,AF173=0,AF189=0,AF205=0),1,0)</f>
        <v>0</v>
      </c>
      <c r="AG222" s="2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2" t="str">
        <f aca="false">AF210</f>
        <v>W33</v>
      </c>
      <c r="T223" s="2" t="n">
        <f aca="false">IF(AND(T110=0,T126=0,T142=0,T158=0,T174=0,T190=0,T206=0),1,0)</f>
        <v>0</v>
      </c>
      <c r="U223" s="2" t="n">
        <f aca="false">IF(AND(U110=0,U126=0,U142=0,U158=0,U174=0,U190=0,U206=0),1,0)</f>
        <v>1</v>
      </c>
      <c r="V223" s="2" t="n">
        <f aca="false">IF(AND(V110=0,V126=0,V142=0,V158=0,V174=0,V190=0,V206=0),1,0)</f>
        <v>1</v>
      </c>
      <c r="W223" s="2" t="n">
        <f aca="false">IF(AND(W110=0,W126=0,W142=0,W158=0,W174=0,W190=0,W206=0),1,0)</f>
        <v>1</v>
      </c>
      <c r="X223" s="2" t="n">
        <f aca="false">IF(AND(X110=0,X126=0,X142=0,X158=0,X174=0,X190=0,X206=0),1,0)</f>
        <v>1</v>
      </c>
      <c r="Y223" s="2" t="n">
        <f aca="false">IF(AND(Y110=0,Y126=0,Y142=0,Y158=0,Y174=0,Y190=0,Y206=0),1,0)</f>
        <v>1</v>
      </c>
      <c r="Z223" s="2" t="n">
        <f aca="false">IF(AND(Z110=0,Z126=0,Z142=0,Z158=0,Z174=0,Z190=0,Z206=0),1,0)</f>
        <v>1</v>
      </c>
      <c r="AA223" s="2" t="n">
        <f aca="false">IF(AND(AA110=0,AA126=0,AA142=0,AA158=0,AA174=0,AA190=0,AA206=0),1,0)</f>
        <v>1</v>
      </c>
      <c r="AB223" s="2" t="n">
        <f aca="false">IF(AND(AB110=0,AB126=0,AB142=0,AB158=0,AB174=0,AB190=0,AB206=0),1,0)</f>
        <v>1</v>
      </c>
      <c r="AC223" s="2" t="n">
        <f aca="false">IF(AND(AC110=0,AC126=0,AC142=0,AC158=0,AC174=0,AC190=0,AC206=0),1,0)</f>
        <v>1</v>
      </c>
      <c r="AD223" s="2" t="n">
        <f aca="false">IF(AND(AD110=0,AD126=0,AD142=0,AD158=0,AD174=0,AD190=0,AD206=0),1,0)</f>
        <v>1</v>
      </c>
      <c r="AE223" s="2" t="n">
        <f aca="false">IF(AND(AE110=0,AE126=0,AE142=0,AE158=0,AE174=0,AE190=0,AE206=0),1,0)</f>
        <v>1</v>
      </c>
      <c r="AF223" s="2" t="n">
        <f aca="false">IF(AND(AF110=0,AF126=0,AF142=0,AF158=0,AF174=0,AF190=0,AF206=0),1,0)</f>
        <v>1</v>
      </c>
      <c r="AG223" s="2" t="n">
        <f aca="false">IF(AND(AG110=0,AG126=0,AG142=0,AG158=0,AG174=0,AG190=0,AG206=0),1,0)</f>
        <v>1</v>
      </c>
    </row>
    <row r="224" customFormat="false" ht="13.5" hidden="false" customHeight="false" outlineLevel="0" collapsed="false">
      <c r="S224" s="2" t="str">
        <f aca="false">AG210</f>
        <v>W34</v>
      </c>
      <c r="T224" s="2" t="n">
        <f aca="false">IF(AND(T111=0,T127=0,T143=0,T159=0,T175=0,T191=0,T207=0),1,0)</f>
        <v>0</v>
      </c>
      <c r="U224" s="2" t="n">
        <f aca="false">IF(AND(U111=0,U127=0,U143=0,U159=0,U175=0,U191=0,U207=0),1,0)</f>
        <v>0</v>
      </c>
      <c r="V224" s="2" t="n">
        <f aca="false">IF(AND(V111=0,V127=0,V143=0,V159=0,V175=0,V191=0,V207=0),1,0)</f>
        <v>0</v>
      </c>
      <c r="W224" s="2" t="n">
        <f aca="false">IF(AND(W111=0,W127=0,W143=0,W159=0,W175=0,W191=0,W207=0),1,0)</f>
        <v>0</v>
      </c>
      <c r="X224" s="2" t="n">
        <f aca="false">IF(AND(X111=0,X127=0,X143=0,X159=0,X175=0,X191=0,X207=0),1,0)</f>
        <v>1</v>
      </c>
      <c r="Y224" s="2" t="n">
        <f aca="false">IF(AND(Y111=0,Y127=0,Y143=0,Y159=0,Y175=0,Y191=0,Y207=0),1,0)</f>
        <v>0</v>
      </c>
      <c r="Z224" s="2" t="n">
        <f aca="false">IF(AND(Z111=0,Z127=0,Z143=0,Z159=0,Z175=0,Z191=0,Z207=0),1,0)</f>
        <v>1</v>
      </c>
      <c r="AA224" s="2" t="n">
        <f aca="false">IF(AND(AA111=0,AA127=0,AA143=0,AA159=0,AA175=0,AA191=0,AA207=0),1,0)</f>
        <v>0</v>
      </c>
      <c r="AB224" s="2" t="n">
        <f aca="false">IF(AND(AB111=0,AB127=0,AB143=0,AB159=0,AB175=0,AB191=0,AB207=0),1,0)</f>
        <v>1</v>
      </c>
      <c r="AC224" s="2" t="n">
        <f aca="false">IF(AND(AC111=0,AC127=0,AC143=0,AC159=0,AC175=0,AC191=0,AC207=0),1,0)</f>
        <v>1</v>
      </c>
      <c r="AD224" s="2" t="n">
        <f aca="false">IF(AND(AD111=0,AD127=0,AD143=0,AD159=0,AD175=0,AD191=0,AD207=0),1,0)</f>
        <v>1</v>
      </c>
      <c r="AE224" s="2" t="n">
        <f aca="false">IF(AND(AE111=0,AE127=0,AE143=0,AE159=0,AE175=0,AE191=0,AE207=0),1,0)</f>
        <v>1</v>
      </c>
      <c r="AF224" s="2" t="n">
        <f aca="false">IF(AND(AF111=0,AF127=0,AF143=0,AF159=0,AF175=0,AF191=0,AF207=0),1,0)</f>
        <v>0</v>
      </c>
      <c r="AG224" s="2" t="n">
        <f aca="false">IF(AND(AG111=0,AG127=0,AG143=0,AG159=0,AG175=0,AG191=0,AG207=0),1,0)</f>
        <v>1</v>
      </c>
    </row>
  </sheetData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1.62"/>
    <col collapsed="false" customWidth="true" hidden="false" outlineLevel="0" max="3" min="3" style="19" width="5.62"/>
    <col collapsed="false" customWidth="true" hidden="false" outlineLevel="0" max="17" min="4" style="19" width="3.99"/>
    <col collapsed="false" customWidth="true" hidden="false" outlineLevel="0" max="19" min="18" style="19" width="1.62"/>
    <col collapsed="false" customWidth="true" hidden="false" outlineLevel="0" max="25" min="20" style="19" width="8.62"/>
    <col collapsed="false" customWidth="true" hidden="false" outlineLevel="0" max="34" min="26" style="19" width="4.62"/>
    <col collapsed="false" customWidth="false" hidden="false" outlineLevel="0" max="257" min="35" style="19" width="8.99"/>
  </cols>
  <sheetData>
    <row r="1" customFormat="false" ht="17.25" hidden="false" customHeight="false" outlineLevel="0" collapsed="false">
      <c r="C1" s="20" t="s">
        <v>9</v>
      </c>
    </row>
    <row r="2" customFormat="false" ht="13.5" hidden="false" customHeight="false" outlineLevel="0" collapsed="false">
      <c r="B2" s="21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3"/>
      <c r="S2" s="24"/>
      <c r="T2" s="24"/>
      <c r="U2" s="24"/>
      <c r="V2" s="24"/>
      <c r="W2" s="24"/>
    </row>
    <row r="3" customFormat="false" ht="14.25" hidden="false" customHeight="false" outlineLevel="0" collapsed="false">
      <c r="B3" s="25"/>
      <c r="C3" s="2"/>
      <c r="D3" s="3" t="n">
        <v>1</v>
      </c>
      <c r="E3" s="3" t="n">
        <v>2</v>
      </c>
      <c r="F3" s="3" t="n">
        <v>3</v>
      </c>
      <c r="G3" s="24"/>
      <c r="H3" s="26" t="s">
        <v>33</v>
      </c>
      <c r="I3" s="2"/>
      <c r="J3" s="2"/>
      <c r="K3" s="2"/>
      <c r="L3" s="2"/>
      <c r="M3" s="2"/>
      <c r="N3" s="2"/>
      <c r="O3" s="24"/>
      <c r="P3" s="24"/>
      <c r="Q3" s="24"/>
      <c r="R3" s="27"/>
      <c r="S3" s="24"/>
      <c r="T3" s="24"/>
      <c r="U3" s="24"/>
      <c r="V3" s="24"/>
      <c r="W3" s="24"/>
    </row>
    <row r="4" customFormat="false" ht="14.25" hidden="false" customHeight="false" outlineLevel="0" collapsed="false">
      <c r="B4" s="25"/>
      <c r="C4" s="15" t="s">
        <v>32</v>
      </c>
      <c r="D4" s="28" t="n">
        <f aca="false">base!C3</f>
        <v>4</v>
      </c>
      <c r="E4" s="28" t="n">
        <f aca="false">base!D3</f>
        <v>2</v>
      </c>
      <c r="F4" s="28" t="n">
        <f aca="false">base!E3</f>
        <v>1</v>
      </c>
      <c r="G4" s="24"/>
      <c r="H4" s="3" t="n">
        <v>1</v>
      </c>
      <c r="I4" s="3" t="n">
        <v>2</v>
      </c>
      <c r="J4" s="3" t="n">
        <v>3</v>
      </c>
      <c r="K4" s="3" t="n">
        <v>12</v>
      </c>
      <c r="L4" s="3" t="n">
        <v>23</v>
      </c>
      <c r="M4" s="3" t="n">
        <v>31</v>
      </c>
      <c r="N4" s="3" t="n">
        <v>123</v>
      </c>
      <c r="O4" s="24"/>
      <c r="P4" s="24"/>
      <c r="Q4" s="24"/>
      <c r="R4" s="27"/>
      <c r="S4" s="24"/>
      <c r="T4" s="24"/>
      <c r="U4" s="24"/>
      <c r="V4" s="24"/>
      <c r="W4" s="24"/>
    </row>
    <row r="5" customFormat="false" ht="14.25" hidden="false" customHeight="false" outlineLevel="0" collapsed="false">
      <c r="B5" s="25"/>
      <c r="C5" s="2"/>
      <c r="D5" s="29"/>
      <c r="E5" s="29"/>
      <c r="F5" s="29"/>
      <c r="G5" s="24"/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0</v>
      </c>
      <c r="N5" s="28" t="n">
        <v>1</v>
      </c>
      <c r="O5" s="24"/>
      <c r="P5" s="24"/>
      <c r="Q5" s="24"/>
      <c r="R5" s="27"/>
      <c r="S5" s="24"/>
      <c r="T5" s="24"/>
      <c r="U5" s="24"/>
      <c r="V5" s="24"/>
      <c r="W5" s="24"/>
    </row>
    <row r="6" customFormat="false" ht="14.25" hidden="false" customHeight="false" outlineLevel="0" collapsed="false">
      <c r="B6" s="25"/>
      <c r="C6" s="15" t="s">
        <v>34</v>
      </c>
      <c r="D6" s="28" t="str">
        <f aca="false">base!C5</f>
        <v>a</v>
      </c>
      <c r="E6" s="28" t="str">
        <f aca="false">base!D5</f>
        <v>b</v>
      </c>
      <c r="F6" s="28" t="str">
        <f aca="false">base!E5</f>
        <v>c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7"/>
      <c r="S6" s="24"/>
      <c r="T6" s="12" t="s">
        <v>17</v>
      </c>
      <c r="U6" s="12"/>
      <c r="V6" s="12" t="s">
        <v>18</v>
      </c>
      <c r="W6" s="12"/>
      <c r="X6" s="12" t="s">
        <v>19</v>
      </c>
      <c r="Y6" s="12"/>
    </row>
    <row r="7" customFormat="false" ht="14.25" hidden="false" customHeight="false" outlineLevel="0" collapsed="false">
      <c r="B7" s="25"/>
      <c r="C7" s="15" t="s">
        <v>35</v>
      </c>
      <c r="D7" s="28" t="str">
        <f aca="false">base!C6</f>
        <v>c</v>
      </c>
      <c r="E7" s="28" t="str">
        <f aca="false">base!D6</f>
        <v>b</v>
      </c>
      <c r="F7" s="28" t="str">
        <f aca="false">base!E6</f>
        <v>a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7"/>
      <c r="T7" s="12" t="s">
        <v>21</v>
      </c>
      <c r="U7" s="12"/>
      <c r="V7" s="13" t="s">
        <v>22</v>
      </c>
      <c r="W7" s="13"/>
      <c r="X7" s="13" t="s">
        <v>23</v>
      </c>
      <c r="Y7" s="13"/>
    </row>
    <row r="8" customFormat="false" ht="14.25" hidden="false" customHeight="false" outlineLevel="0" collapsed="false">
      <c r="B8" s="25"/>
      <c r="C8" s="15" t="s">
        <v>36</v>
      </c>
      <c r="D8" s="28" t="str">
        <f aca="false">base!C7</f>
        <v>c</v>
      </c>
      <c r="E8" s="28" t="str">
        <f aca="false">base!D7</f>
        <v>b</v>
      </c>
      <c r="F8" s="28" t="str">
        <f aca="false">base!E7</f>
        <v>a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7"/>
      <c r="T8" s="12" t="s">
        <v>24</v>
      </c>
      <c r="U8" s="12"/>
      <c r="V8" s="12" t="s">
        <v>25</v>
      </c>
      <c r="W8" s="12"/>
      <c r="X8" s="13" t="s">
        <v>26</v>
      </c>
      <c r="Y8" s="13"/>
    </row>
    <row r="9" customFormat="false" ht="14.25" hidden="false" customHeight="false" outlineLevel="0" collapsed="false">
      <c r="B9" s="25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7"/>
      <c r="T9" s="12" t="s">
        <v>27</v>
      </c>
      <c r="U9" s="12"/>
      <c r="V9" s="12" t="s">
        <v>28</v>
      </c>
      <c r="W9" s="12"/>
      <c r="X9" s="12" t="s">
        <v>29</v>
      </c>
      <c r="Y9" s="12"/>
    </row>
    <row r="10" customFormat="false" ht="14.25" hidden="false" customHeight="false" outlineLevel="0" collapsed="false">
      <c r="B10" s="25"/>
      <c r="C10" s="28" t="s">
        <v>37</v>
      </c>
      <c r="D10" s="28" t="s">
        <v>6</v>
      </c>
      <c r="E10" s="28" t="s">
        <v>3</v>
      </c>
      <c r="F10" s="28" t="s">
        <v>5</v>
      </c>
      <c r="G10" s="28" t="s">
        <v>7</v>
      </c>
      <c r="H10" s="28" t="s">
        <v>8</v>
      </c>
      <c r="I10" s="28" t="s">
        <v>9</v>
      </c>
      <c r="J10" s="28" t="s">
        <v>10</v>
      </c>
      <c r="K10" s="28" t="s">
        <v>11</v>
      </c>
      <c r="L10" s="28" t="s">
        <v>4</v>
      </c>
      <c r="M10" s="28" t="s">
        <v>12</v>
      </c>
      <c r="N10" s="28" t="s">
        <v>13</v>
      </c>
      <c r="O10" s="28" t="s">
        <v>14</v>
      </c>
      <c r="P10" s="28" t="s">
        <v>15</v>
      </c>
      <c r="Q10" s="28" t="s">
        <v>16</v>
      </c>
      <c r="R10" s="27"/>
      <c r="T10" s="14" t="s">
        <v>30</v>
      </c>
      <c r="U10" s="14"/>
      <c r="V10" s="14"/>
      <c r="W10" s="14"/>
      <c r="X10" s="14"/>
      <c r="Y10" s="14"/>
    </row>
    <row r="11" customFormat="false" ht="14.25" hidden="false" customHeight="false" outlineLevel="0" collapsed="false">
      <c r="B11" s="25"/>
      <c r="C11" s="28" t="s">
        <v>38</v>
      </c>
      <c r="D11" s="28" t="n">
        <f aca="false">T211*T212*T213*T214*T215*T216*T217*T218*T219*T220*T221*T222*T223*T224</f>
        <v>1</v>
      </c>
      <c r="E11" s="28" t="n">
        <f aca="false">U211*U212*U213*U214*U215*U216*U217*U218*U219*U220*U221*U222*U223*U224</f>
        <v>1</v>
      </c>
      <c r="F11" s="28" t="n">
        <f aca="false">V211*V212*V213*V214*V215*V216*V217*V218*V219*V220*V221*V222*V223*V224</f>
        <v>1</v>
      </c>
      <c r="G11" s="28" t="n">
        <f aca="false">W211*W212*W213*W214*W215*W216*W217*W218*W219*W220*W221*W222*W223*W224</f>
        <v>1</v>
      </c>
      <c r="H11" s="28" t="n">
        <f aca="false">X211*X212*X213*X214*X215*X216*X217*X218*X219*X220*X221*X222*X223*X224</f>
        <v>1</v>
      </c>
      <c r="I11" s="28" t="n">
        <f aca="false">Y211*Y212*Y213*Y214*Y215*Y216*Y217*Y218*Y219*Y220*Y221*Y222*Y223*Y224</f>
        <v>1</v>
      </c>
      <c r="J11" s="28" t="n">
        <f aca="false">Z211*Z212*Z213*Z214*Z215*Z216*Z217*Z218*Z219*Z220*Z221*Z222*Z223*Z224</f>
        <v>1</v>
      </c>
      <c r="K11" s="28" t="n">
        <f aca="false">AA211*AA212*AA213*AA214*AA215*AA216*AA217*AA218*AA219*AA220*AA221*AA222*AA223*AA224</f>
        <v>1</v>
      </c>
      <c r="L11" s="28" t="n">
        <f aca="false">AB211*AB212*AB213*AB214*AB215*AB216*AB217*AB218*AB219*AB220*AB221*AB222*AB223*AB224</f>
        <v>1</v>
      </c>
      <c r="M11" s="28" t="n">
        <f aca="false">AC211*AC212*AC213*AC214*AC215*AC216*AC217*AC218*AC219*AC220*AC221*AC222*AC223*AC224</f>
        <v>1</v>
      </c>
      <c r="N11" s="28" t="n">
        <f aca="false">AD211*AD212*AD213*AD214*AD215*AD216*AD217*AD218*AD219*AD220*AD221*AD222*AD223*AD224</f>
        <v>1</v>
      </c>
      <c r="O11" s="28" t="n">
        <f aca="false">AE211*AE212*AE213*AE214*AE215*AE216*AE217*AE218*AE219*AE220*AE221*AE222*AE223*AE224</f>
        <v>1</v>
      </c>
      <c r="P11" s="28" t="n">
        <f aca="false">AF211*AF212*AF213*AF214*AF215*AF216*AF217*AF218*AF219*AF220*AF221*AF222*AF223*AF224</f>
        <v>1</v>
      </c>
      <c r="Q11" s="28" t="n">
        <f aca="false">AG211*AG212*AG213*AG214*AG215*AG216*AG217*AG218*AG219*AG220*AG221*AG222*AG223*AG224</f>
        <v>1</v>
      </c>
      <c r="R11" s="27"/>
      <c r="T11" s="14" t="s">
        <v>31</v>
      </c>
      <c r="U11" s="14"/>
      <c r="V11" s="14"/>
      <c r="W11" s="14"/>
      <c r="X11" s="14"/>
      <c r="Y11" s="14"/>
    </row>
    <row r="12" customFormat="false" ht="13.5" hidden="false" customHeight="fals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  <c r="W12" s="24"/>
    </row>
    <row r="13" customFormat="false" ht="13.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W13" s="24"/>
    </row>
    <row r="14" customFormat="false" ht="13.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" t="s">
        <v>3</v>
      </c>
      <c r="L14" s="24"/>
      <c r="M14" s="24"/>
      <c r="N14" s="24"/>
      <c r="O14" s="2" t="s">
        <v>4</v>
      </c>
      <c r="P14" s="2" t="s">
        <v>5</v>
      </c>
      <c r="Q14" s="24"/>
      <c r="R14" s="24"/>
    </row>
    <row r="15" customFormat="false" ht="13.5" hidden="false" customHeight="false" outlineLevel="0" collapsed="false">
      <c r="B15" s="24"/>
      <c r="C15" s="2" t="s">
        <v>38</v>
      </c>
      <c r="D15" s="3" t="s">
        <v>6</v>
      </c>
      <c r="E15" s="3" t="s">
        <v>3</v>
      </c>
      <c r="F15" s="3" t="s">
        <v>5</v>
      </c>
      <c r="G15" s="3" t="s">
        <v>7</v>
      </c>
      <c r="H15" s="3" t="s">
        <v>8</v>
      </c>
      <c r="I15" s="3" t="s">
        <v>9</v>
      </c>
      <c r="J15" s="3" t="s">
        <v>10</v>
      </c>
      <c r="K15" s="3" t="s">
        <v>11</v>
      </c>
      <c r="L15" s="3" t="s">
        <v>4</v>
      </c>
      <c r="M15" s="3" t="s">
        <v>12</v>
      </c>
      <c r="N15" s="3" t="s">
        <v>13</v>
      </c>
      <c r="O15" s="3" t="s">
        <v>14</v>
      </c>
      <c r="P15" s="3" t="s">
        <v>15</v>
      </c>
      <c r="Q15" s="3" t="s">
        <v>16</v>
      </c>
      <c r="R15" s="24"/>
    </row>
    <row r="16" customFormat="false" ht="13.5" hidden="false" customHeight="false" outlineLevel="0" collapsed="false">
      <c r="B16" s="24"/>
      <c r="C16" s="4" t="s">
        <v>0</v>
      </c>
      <c r="D16" s="2" t="n">
        <f aca="false">総合!G6</f>
        <v>1</v>
      </c>
      <c r="E16" s="2" t="n">
        <f aca="false">総合!G7</f>
        <v>1</v>
      </c>
      <c r="F16" s="2" t="n">
        <f aca="false">総合!G8</f>
        <v>1</v>
      </c>
      <c r="G16" s="2" t="n">
        <f aca="false">総合!G9</f>
        <v>1</v>
      </c>
      <c r="H16" s="2" t="n">
        <f aca="false">総合!G10</f>
        <v>0</v>
      </c>
      <c r="I16" s="2" t="n">
        <f aca="false">総合!G11</f>
        <v>1</v>
      </c>
      <c r="J16" s="2" t="n">
        <f aca="false">総合!K6</f>
        <v>0</v>
      </c>
      <c r="K16" s="2" t="n">
        <f aca="false">総合!K7</f>
        <v>1</v>
      </c>
      <c r="L16" s="2" t="n">
        <f aca="false">総合!K8</f>
        <v>0</v>
      </c>
      <c r="M16" s="2" t="n">
        <f aca="false">総合!K9</f>
        <v>0</v>
      </c>
      <c r="N16" s="2" t="n">
        <f aca="false">総合!O6</f>
        <v>0</v>
      </c>
      <c r="O16" s="2" t="n">
        <f aca="false">総合!O7</f>
        <v>0</v>
      </c>
      <c r="P16" s="2" t="n">
        <f aca="false">総合!O8</f>
        <v>1</v>
      </c>
      <c r="Q16" s="2" t="n">
        <f aca="false">総合!O9</f>
        <v>0</v>
      </c>
      <c r="R16" s="24"/>
    </row>
    <row r="17" customFormat="false" ht="13.5" hidden="false" customHeight="false" outlineLevel="0" collapsed="false">
      <c r="B17" s="24"/>
      <c r="C17" s="4" t="s">
        <v>1</v>
      </c>
      <c r="D17" s="2" t="n">
        <f aca="false">総合!H6</f>
        <v>0</v>
      </c>
      <c r="E17" s="2" t="n">
        <f aca="false">総合!H7</f>
        <v>1</v>
      </c>
      <c r="F17" s="2" t="n">
        <f aca="false">総合!H8</f>
        <v>1</v>
      </c>
      <c r="G17" s="2" t="n">
        <f aca="false">総合!H9</f>
        <v>1</v>
      </c>
      <c r="H17" s="2" t="n">
        <f aca="false">総合!H10</f>
        <v>0</v>
      </c>
      <c r="I17" s="2" t="n">
        <f aca="false">総合!H11</f>
        <v>1</v>
      </c>
      <c r="J17" s="2" t="n">
        <f aca="false">総合!L6</f>
        <v>0</v>
      </c>
      <c r="K17" s="2" t="n">
        <f aca="false">総合!L7</f>
        <v>1</v>
      </c>
      <c r="L17" s="2" t="n">
        <f aca="false">総合!L8</f>
        <v>0</v>
      </c>
      <c r="M17" s="2" t="n">
        <f aca="false">総合!L9</f>
        <v>0</v>
      </c>
      <c r="N17" s="2" t="n">
        <f aca="false">総合!P6</f>
        <v>0</v>
      </c>
      <c r="O17" s="2" t="n">
        <f aca="false">総合!P7</f>
        <v>0</v>
      </c>
      <c r="P17" s="2" t="n">
        <f aca="false">総合!P8</f>
        <v>1</v>
      </c>
      <c r="Q17" s="2" t="n">
        <f aca="false">総合!P9</f>
        <v>0</v>
      </c>
      <c r="R17" s="24"/>
    </row>
    <row r="18" customFormat="false" ht="13.5" hidden="false" customHeight="false" outlineLevel="0" collapsed="false">
      <c r="B18" s="24"/>
      <c r="C18" s="4" t="s">
        <v>2</v>
      </c>
      <c r="D18" s="2" t="n">
        <f aca="false">総合!I6</f>
        <v>0</v>
      </c>
      <c r="E18" s="2" t="n">
        <f aca="false">総合!I7</f>
        <v>1</v>
      </c>
      <c r="F18" s="2" t="n">
        <f aca="false">総合!I8</f>
        <v>1</v>
      </c>
      <c r="G18" s="2" t="n">
        <f aca="false">総合!I9</f>
        <v>1</v>
      </c>
      <c r="H18" s="2" t="n">
        <f aca="false">総合!I10</f>
        <v>1</v>
      </c>
      <c r="I18" s="2" t="n">
        <f aca="false">総合!I11</f>
        <v>1</v>
      </c>
      <c r="J18" s="2" t="n">
        <f aca="false">総合!M6</f>
        <v>1</v>
      </c>
      <c r="K18" s="2" t="n">
        <f aca="false">総合!M7</f>
        <v>1</v>
      </c>
      <c r="L18" s="2" t="n">
        <f aca="false">総合!M8</f>
        <v>1</v>
      </c>
      <c r="M18" s="2" t="n">
        <f aca="false">総合!M9</f>
        <v>1</v>
      </c>
      <c r="N18" s="2" t="n">
        <f aca="false">総合!Q6</f>
        <v>1</v>
      </c>
      <c r="O18" s="2" t="n">
        <f aca="false">総合!Q7</f>
        <v>1</v>
      </c>
      <c r="P18" s="2" t="n">
        <f aca="false">総合!Q8</f>
        <v>1</v>
      </c>
      <c r="Q18" s="2" t="n">
        <f aca="false">総合!Q9</f>
        <v>1</v>
      </c>
      <c r="R18" s="24"/>
    </row>
    <row r="19" customFormat="false" ht="13.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3.5" hidden="false" customHeight="fals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3.5" hidden="false" customHeight="false" outlineLevel="0" collapsed="false">
      <c r="C21" s="2"/>
      <c r="D21" s="33" t="s">
        <v>34</v>
      </c>
      <c r="E21" s="33" t="s">
        <v>35</v>
      </c>
      <c r="F21" s="33" t="s">
        <v>36</v>
      </c>
      <c r="H21" s="34" t="s">
        <v>39</v>
      </c>
      <c r="I21" s="2"/>
      <c r="J21" s="2"/>
    </row>
    <row r="22" customFormat="false" ht="13.5" hidden="false" customHeight="false" outlineLevel="0" collapsed="false">
      <c r="C22" s="26" t="s">
        <v>0</v>
      </c>
      <c r="D22" s="2" t="n">
        <f aca="false">INDEX($D$4:$F$4,1,H23)</f>
        <v>4</v>
      </c>
      <c r="E22" s="2" t="n">
        <f aca="false">INDEX($D$4:$F$4,1,H24)</f>
        <v>1</v>
      </c>
      <c r="F22" s="2" t="n">
        <f aca="false">INDEX($D$4:$F$4,1,H25)</f>
        <v>1</v>
      </c>
      <c r="H22" s="2" t="s">
        <v>0</v>
      </c>
      <c r="I22" s="2" t="s">
        <v>1</v>
      </c>
      <c r="J22" s="2" t="s">
        <v>2</v>
      </c>
    </row>
    <row r="23" customFormat="false" ht="13.5" hidden="false" customHeight="false" outlineLevel="0" collapsed="false">
      <c r="C23" s="26" t="s">
        <v>1</v>
      </c>
      <c r="D23" s="2" t="n">
        <f aca="false">INDEX($D$4:$F$4,1,I23)</f>
        <v>2</v>
      </c>
      <c r="E23" s="2" t="n">
        <f aca="false">INDEX($D$4:$F$4,1,I24)</f>
        <v>2</v>
      </c>
      <c r="F23" s="2" t="n">
        <f aca="false">INDEX($D$4:$F$4,1,I25)</f>
        <v>2</v>
      </c>
      <c r="H23" s="2" t="n">
        <f aca="false">MATCH("a",D6:F6,0)</f>
        <v>1</v>
      </c>
      <c r="I23" s="2" t="n">
        <f aca="false">MATCH("b",D6:F6,0)</f>
        <v>2</v>
      </c>
      <c r="J23" s="2" t="n">
        <f aca="false">MATCH("c",D6:F6,0)</f>
        <v>3</v>
      </c>
    </row>
    <row r="24" customFormat="false" ht="13.5" hidden="false" customHeight="false" outlineLevel="0" collapsed="false">
      <c r="C24" s="26" t="s">
        <v>2</v>
      </c>
      <c r="D24" s="2" t="n">
        <f aca="false">INDEX($D$4:$F$4,1,J23)</f>
        <v>1</v>
      </c>
      <c r="E24" s="2" t="n">
        <f aca="false">INDEX($D$4:$F$4,1,J24)</f>
        <v>4</v>
      </c>
      <c r="F24" s="2" t="n">
        <f aca="false">INDEX($D$4:$F$4,1,J25)</f>
        <v>4</v>
      </c>
      <c r="H24" s="2" t="n">
        <f aca="false">MATCH("a",D7:F7,0)</f>
        <v>3</v>
      </c>
      <c r="I24" s="2" t="n">
        <f aca="false">MATCH("b",D7:F7,0)</f>
        <v>2</v>
      </c>
      <c r="J24" s="2" t="n">
        <f aca="false">MATCH("c",D7:F7,0)</f>
        <v>1</v>
      </c>
    </row>
    <row r="25" customFormat="false" ht="13.5" hidden="false" customHeight="false" outlineLevel="0" collapsed="false">
      <c r="H25" s="2" t="n">
        <f aca="false">MATCH("a",D8:F8,0)</f>
        <v>3</v>
      </c>
      <c r="I25" s="2" t="n">
        <f aca="false">MATCH("b",D8:F8,0)</f>
        <v>2</v>
      </c>
      <c r="J25" s="2" t="n">
        <f aca="false">MATCH("c",D8:F8,0)</f>
        <v>1</v>
      </c>
    </row>
    <row r="26" customFormat="false" ht="13.5" hidden="false" customHeight="false" outlineLevel="0" collapsed="false"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3.5" hidden="false" customHeight="false" outlineLevel="0" collapsed="false">
      <c r="C27" s="26" t="s">
        <v>40</v>
      </c>
      <c r="D27" s="2" t="n">
        <f aca="false">COUNTIF(D16:D18,1)</f>
        <v>1</v>
      </c>
      <c r="E27" s="2" t="n">
        <f aca="false">COUNTIF(E16:E18,1)</f>
        <v>3</v>
      </c>
      <c r="F27" s="2" t="n">
        <f aca="false">COUNTIF(F16:F18,1)</f>
        <v>3</v>
      </c>
      <c r="G27" s="2" t="n">
        <f aca="false">COUNTIF(G16:G18,1)</f>
        <v>3</v>
      </c>
      <c r="H27" s="2" t="n">
        <f aca="false">COUNTIF(H16:H18,1)</f>
        <v>1</v>
      </c>
      <c r="I27" s="2" t="n">
        <f aca="false">COUNTIF(I16:I18,1)</f>
        <v>3</v>
      </c>
      <c r="J27" s="2" t="n">
        <f aca="false">COUNTIF(J16:J18,1)</f>
        <v>1</v>
      </c>
      <c r="K27" s="2" t="n">
        <f aca="false">COUNTIF(K16:K18,1)</f>
        <v>3</v>
      </c>
      <c r="L27" s="2" t="n">
        <f aca="false">COUNTIF(L16:L18,1)</f>
        <v>1</v>
      </c>
      <c r="M27" s="2" t="n">
        <f aca="false">COUNTIF(M16:M18,1)</f>
        <v>1</v>
      </c>
      <c r="N27" s="2" t="n">
        <f aca="false">COUNTIF(N16:N18,1)</f>
        <v>1</v>
      </c>
      <c r="O27" s="2" t="n">
        <f aca="false">COUNTIF(O16:O18,1)</f>
        <v>1</v>
      </c>
      <c r="P27" s="2" t="n">
        <f aca="false">COUNTIF(P16:P18,1)</f>
        <v>3</v>
      </c>
      <c r="Q27" s="2" t="n">
        <f aca="false">COUNTIF(Q16:Q18,1)</f>
        <v>1</v>
      </c>
    </row>
    <row r="29" customFormat="false" ht="13.5" hidden="false" customHeight="false" outlineLevel="0" collapsed="false">
      <c r="C29" s="34" t="s">
        <v>41</v>
      </c>
      <c r="D29" s="2" t="n">
        <f aca="false">IF(D27=0,0,($D$22*D16+$D$23*D17+$D$24*D18)/D27)</f>
        <v>4</v>
      </c>
      <c r="E29" s="2" t="n">
        <f aca="false">IF(E27=0,0,($D$22*E16+$D$23*E17+$D$24*E18)/E27)</f>
        <v>2.33333333333333</v>
      </c>
      <c r="F29" s="2" t="n">
        <f aca="false">IF(F27=0,0,($D$22*F16+$D$23*F17+$D$24*F18)/F27)</f>
        <v>2.33333333333333</v>
      </c>
      <c r="G29" s="2" t="n">
        <f aca="false">IF(G27=0,0,($D$22*G16+$D$23*G17+$D$24*G18)/G27)</f>
        <v>2.33333333333333</v>
      </c>
      <c r="H29" s="2" t="n">
        <f aca="false">IF(H27=0,0,($D$22*H16+$D$23*H17+$D$24*H18)/H27)</f>
        <v>1</v>
      </c>
      <c r="I29" s="2" t="n">
        <f aca="false">IF(I27=0,0,($D$22*I16+$D$23*I17+$D$24*I18)/I27)</f>
        <v>2.33333333333333</v>
      </c>
      <c r="J29" s="2" t="n">
        <f aca="false">IF(J27=0,0,($D$22*J16+$D$23*J17+$D$24*J18)/J27)</f>
        <v>1</v>
      </c>
      <c r="K29" s="2" t="n">
        <f aca="false">IF(K27=0,0,($D$22*K16+$D$23*K17+$D$24*K18)/K27)</f>
        <v>2.33333333333333</v>
      </c>
      <c r="L29" s="2" t="n">
        <f aca="false">IF(L27=0,0,($D$22*L16+$D$23*L17+$D$24*L18)/L27)</f>
        <v>1</v>
      </c>
      <c r="M29" s="2" t="n">
        <f aca="false">IF(M27=0,0,($D$22*M16+$D$23*M17+$D$24*M18)/M27)</f>
        <v>1</v>
      </c>
      <c r="N29" s="2" t="n">
        <f aca="false">IF(N27=0,0,($D$22*N16+$D$23*N17+$D$24*N18)/N27)</f>
        <v>1</v>
      </c>
      <c r="O29" s="2" t="n">
        <f aca="false">IF(O27=0,0,($D$22*O16+$D$23*O17+$D$24*O18)/O27)</f>
        <v>1</v>
      </c>
      <c r="P29" s="2" t="n">
        <f aca="false">IF(P27=0,0,($D$22*P16+$D$23*P17+$D$24*P18)/P27)</f>
        <v>2.33333333333333</v>
      </c>
      <c r="Q29" s="2" t="n">
        <f aca="false">IF(Q27=0,0,($D$22*Q16+$D$23*Q17+$D$24*Q18)/Q27)</f>
        <v>1</v>
      </c>
    </row>
    <row r="30" customFormat="false" ht="13.5" hidden="false" customHeight="false" outlineLevel="0" collapsed="false">
      <c r="C30" s="34" t="s">
        <v>42</v>
      </c>
      <c r="D30" s="2" t="n">
        <f aca="false">IF(D27=0,0,($E$22*D16+$E$23*D17+$E$24*D18)/D27)</f>
        <v>1</v>
      </c>
      <c r="E30" s="2" t="n">
        <f aca="false">IF(E27=0,0,($E$22*E16+$E$23*E17+$E$24*E18)/E27)</f>
        <v>2.33333333333333</v>
      </c>
      <c r="F30" s="2" t="n">
        <f aca="false">IF(F27=0,0,($E$22*F16+$E$23*F17+$E$24*F18)/F27)</f>
        <v>2.33333333333333</v>
      </c>
      <c r="G30" s="2" t="n">
        <f aca="false">IF(G27=0,0,($E$22*G16+$E$23*G17+$E$24*G18)/G27)</f>
        <v>2.33333333333333</v>
      </c>
      <c r="H30" s="2" t="n">
        <f aca="false">IF(H27=0,0,($E$22*H16+$E$23*H17+$E$24*H18)/H27)</f>
        <v>4</v>
      </c>
      <c r="I30" s="2" t="n">
        <f aca="false">IF(I27=0,0,($E$22*I16+$E$23*I17+$E$24*I18)/I27)</f>
        <v>2.33333333333333</v>
      </c>
      <c r="J30" s="2" t="n">
        <f aca="false">IF(J27=0,0,($E$22*J16+$E$23*J17+$E$24*J18)/J27)</f>
        <v>4</v>
      </c>
      <c r="K30" s="2" t="n">
        <f aca="false">IF(K27=0,0,($E$22*K16+$E$23*K17+$E$24*K18)/K27)</f>
        <v>2.33333333333333</v>
      </c>
      <c r="L30" s="2" t="n">
        <f aca="false">IF(L27=0,0,($E$22*L16+$E$23*L17+$E$24*L18)/L27)</f>
        <v>4</v>
      </c>
      <c r="M30" s="2" t="n">
        <f aca="false">IF(M27=0,0,($E$22*M16+$E$23*M17+$E$24*M18)/M27)</f>
        <v>4</v>
      </c>
      <c r="N30" s="2" t="n">
        <f aca="false">IF(N27=0,0,($E$22*N16+$E$23*N17+$E$24*N18)/N27)</f>
        <v>4</v>
      </c>
      <c r="O30" s="2" t="n">
        <f aca="false">IF(O27=0,0,($E$22*O16+$E$23*O17+$E$24*O18)/O27)</f>
        <v>4</v>
      </c>
      <c r="P30" s="2" t="n">
        <f aca="false">IF(P27=0,0,($E$22*P16+$E$23*P17+$E$24*P18)/P27)</f>
        <v>2.33333333333333</v>
      </c>
      <c r="Q30" s="2" t="n">
        <f aca="false">IF(Q27=0,0,($E$22*Q16+$E$23*Q17+$E$24*Q18)/Q27)</f>
        <v>4</v>
      </c>
    </row>
    <row r="31" customFormat="false" ht="13.5" hidden="false" customHeight="false" outlineLevel="0" collapsed="false">
      <c r="C31" s="34" t="s">
        <v>43</v>
      </c>
      <c r="D31" s="2" t="n">
        <f aca="false">IF(D27=0,0,($F$22*D16+$F$23*D17+$F$24*D18)/D27)</f>
        <v>1</v>
      </c>
      <c r="E31" s="2" t="n">
        <f aca="false">IF(E27=0,0,($F$22*E16+$F$23*E17+$F$24*E18)/E27)</f>
        <v>2.33333333333333</v>
      </c>
      <c r="F31" s="2" t="n">
        <f aca="false">IF(F27=0,0,($F$22*F16+$F$23*F17+$F$24*F18)/F27)</f>
        <v>2.33333333333333</v>
      </c>
      <c r="G31" s="2" t="n">
        <f aca="false">IF(G27=0,0,($F$22*G16+$F$23*G17+$F$24*G18)/G27)</f>
        <v>2.33333333333333</v>
      </c>
      <c r="H31" s="2" t="n">
        <f aca="false">IF(H27=0,0,($F$22*H16+$F$23*H17+$F$24*H18)/H27)</f>
        <v>4</v>
      </c>
      <c r="I31" s="2" t="n">
        <f aca="false">IF(I27=0,0,($F$22*I16+$F$23*I17+$F$24*I18)/I27)</f>
        <v>2.33333333333333</v>
      </c>
      <c r="J31" s="2" t="n">
        <f aca="false">IF(J27=0,0,($F$22*J16+$F$23*J17+$F$24*J18)/J27)</f>
        <v>4</v>
      </c>
      <c r="K31" s="2" t="n">
        <f aca="false">IF(K27=0,0,($F$22*K16+$F$23*K17+$F$24*K18)/K27)</f>
        <v>2.33333333333333</v>
      </c>
      <c r="L31" s="2" t="n">
        <f aca="false">IF(L27=0,0,($F$22*L16+$F$23*L17+$F$24*L18)/L27)</f>
        <v>4</v>
      </c>
      <c r="M31" s="2" t="n">
        <f aca="false">IF(M27=0,0,($F$22*M16+$F$23*M17+$F$24*M18)/M27)</f>
        <v>4</v>
      </c>
      <c r="N31" s="2" t="n">
        <f aca="false">IF(N27=0,0,($F$22*N16+$F$23*N17+$F$24*N18)/N27)</f>
        <v>4</v>
      </c>
      <c r="O31" s="2" t="n">
        <f aca="false">IF(O27=0,0,($F$22*O16+$F$23*O17+$F$24*O18)/O27)</f>
        <v>4</v>
      </c>
      <c r="P31" s="2" t="n">
        <f aca="false">IF(P27=0,0,($F$22*P16+$F$23*P17+$F$24*P18)/P27)</f>
        <v>2.33333333333333</v>
      </c>
      <c r="Q31" s="2" t="n">
        <f aca="false">IF(Q27=0,0,($F$22*Q16+$F$23*Q17+$F$24*Q18)/Q27)</f>
        <v>4</v>
      </c>
    </row>
    <row r="33" customFormat="false" ht="13.5" hidden="false" customHeight="fals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3.5" hidden="false" customHeight="false" outlineLevel="0" collapsed="false">
      <c r="C34" s="34" t="s">
        <v>41</v>
      </c>
      <c r="D34" s="2" t="n">
        <f aca="false">RANK(D29,$D$29:$Q$29,0)</f>
        <v>1</v>
      </c>
      <c r="E34" s="2" t="n">
        <f aca="false">RANK(E29,$D$29:$Q$29,0)</f>
        <v>2</v>
      </c>
      <c r="F34" s="2" t="n">
        <f aca="false">RANK(F29,$D$29:$Q$29,0)</f>
        <v>2</v>
      </c>
      <c r="G34" s="2" t="n">
        <f aca="false">RANK(G29,$D$29:$Q$29,0)</f>
        <v>2</v>
      </c>
      <c r="H34" s="2" t="n">
        <f aca="false">RANK(H29,$D$29:$Q$29,0)</f>
        <v>8</v>
      </c>
      <c r="I34" s="2" t="n">
        <f aca="false">RANK(I29,$D$29:$Q$29,0)</f>
        <v>2</v>
      </c>
      <c r="J34" s="2" t="n">
        <f aca="false">RANK(J29,$D$29:$Q$29,0)</f>
        <v>8</v>
      </c>
      <c r="K34" s="2" t="n">
        <f aca="false">RANK(K29,$D$29:$Q$29,0)</f>
        <v>2</v>
      </c>
      <c r="L34" s="2" t="n">
        <f aca="false">RANK(L29,$D$29:$Q$29,0)</f>
        <v>8</v>
      </c>
      <c r="M34" s="2" t="n">
        <f aca="false">RANK(M29,$D$29:$Q$29,0)</f>
        <v>8</v>
      </c>
      <c r="N34" s="2" t="n">
        <f aca="false">RANK(N29,$D$29:$Q$29,0)</f>
        <v>8</v>
      </c>
      <c r="O34" s="2" t="n">
        <f aca="false">RANK(O29,$D$29:$Q$29,0)</f>
        <v>8</v>
      </c>
      <c r="P34" s="2" t="n">
        <f aca="false">RANK(P29,$D$29:$Q$29,0)</f>
        <v>2</v>
      </c>
      <c r="Q34" s="2" t="n">
        <f aca="false">RANK(Q29,$D$29:$Q$29,0)</f>
        <v>8</v>
      </c>
    </row>
    <row r="35" customFormat="false" ht="13.5" hidden="false" customHeight="false" outlineLevel="0" collapsed="false">
      <c r="C35" s="34" t="s">
        <v>42</v>
      </c>
      <c r="D35" s="2" t="n">
        <f aca="false">RANK(D30,$D$30:$Q$30,0)</f>
        <v>14</v>
      </c>
      <c r="E35" s="2" t="n">
        <f aca="false">RANK(E30,$D$30:$Q$30,0)</f>
        <v>8</v>
      </c>
      <c r="F35" s="2" t="n">
        <f aca="false">RANK(F30,$D$30:$Q$30,0)</f>
        <v>8</v>
      </c>
      <c r="G35" s="2" t="n">
        <f aca="false">RANK(G30,$D$30:$Q$30,0)</f>
        <v>8</v>
      </c>
      <c r="H35" s="2" t="n">
        <f aca="false">RANK(H30,$D$30:$Q$30,0)</f>
        <v>1</v>
      </c>
      <c r="I35" s="2" t="n">
        <f aca="false">RANK(I30,$D$30:$Q$30,0)</f>
        <v>8</v>
      </c>
      <c r="J35" s="2" t="n">
        <f aca="false">RANK(J30,$D$30:$Q$30,0)</f>
        <v>1</v>
      </c>
      <c r="K35" s="2" t="n">
        <f aca="false">RANK(K30,$D$30:$Q$30,0)</f>
        <v>8</v>
      </c>
      <c r="L35" s="2" t="n">
        <f aca="false">RANK(L30,$D$30:$Q$30,0)</f>
        <v>1</v>
      </c>
      <c r="M35" s="2" t="n">
        <f aca="false">RANK(M30,$D$30:$Q$30,0)</f>
        <v>1</v>
      </c>
      <c r="N35" s="2" t="n">
        <f aca="false">RANK(N30,$D$30:$Q$30,0)</f>
        <v>1</v>
      </c>
      <c r="O35" s="2" t="n">
        <f aca="false">RANK(O30,$D$30:$Q$30,0)</f>
        <v>1</v>
      </c>
      <c r="P35" s="2" t="n">
        <f aca="false">RANK(P30,$D$30:$Q$30,0)</f>
        <v>8</v>
      </c>
      <c r="Q35" s="2" t="n">
        <f aca="false">RANK(Q30,$D$30:$Q$30,0)</f>
        <v>1</v>
      </c>
    </row>
    <row r="36" customFormat="false" ht="13.5" hidden="false" customHeight="false" outlineLevel="0" collapsed="false">
      <c r="C36" s="34" t="s">
        <v>43</v>
      </c>
      <c r="D36" s="2" t="n">
        <f aca="false">RANK(D31,$D$31:$Q$31,0)</f>
        <v>14</v>
      </c>
      <c r="E36" s="2" t="n">
        <f aca="false">RANK(E31,$D$31:$Q$31,0)</f>
        <v>8</v>
      </c>
      <c r="F36" s="2" t="n">
        <f aca="false">RANK(F31,$D$31:$Q$31,0)</f>
        <v>8</v>
      </c>
      <c r="G36" s="2" t="n">
        <f aca="false">RANK(G31,$D$31:$Q$31,0)</f>
        <v>8</v>
      </c>
      <c r="H36" s="2" t="n">
        <f aca="false">RANK(H31,$D$31:$Q$31,0)</f>
        <v>1</v>
      </c>
      <c r="I36" s="2" t="n">
        <f aca="false">RANK(I31,$D$31:$Q$31,0)</f>
        <v>8</v>
      </c>
      <c r="J36" s="2" t="n">
        <f aca="false">RANK(J31,$D$31:$Q$31,0)</f>
        <v>1</v>
      </c>
      <c r="K36" s="2" t="n">
        <f aca="false">RANK(K31,$D$31:$Q$31,0)</f>
        <v>8</v>
      </c>
      <c r="L36" s="2" t="n">
        <f aca="false">RANK(L31,$D$31:$Q$31,0)</f>
        <v>1</v>
      </c>
      <c r="M36" s="2" t="n">
        <f aca="false">RANK(M31,$D$31:$Q$31,0)</f>
        <v>1</v>
      </c>
      <c r="N36" s="2" t="n">
        <f aca="false">RANK(N31,$D$31:$Q$31,0)</f>
        <v>1</v>
      </c>
      <c r="O36" s="2" t="n">
        <f aca="false">RANK(O31,$D$31:$Q$31,0)</f>
        <v>1</v>
      </c>
      <c r="P36" s="2" t="n">
        <f aca="false">RANK(P31,$D$31:$Q$31,0)</f>
        <v>8</v>
      </c>
      <c r="Q36" s="2" t="n">
        <f aca="false">RANK(Q31,$D$31:$Q$31,0)</f>
        <v>1</v>
      </c>
    </row>
    <row r="37" customFormat="false" ht="13.5" hidden="false" customHeight="false" outlineLevel="0" collapsed="false"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3.5" hidden="false" customHeight="false" outlineLevel="0" collapsed="false">
      <c r="C38" s="34" t="s">
        <v>41</v>
      </c>
      <c r="D38" s="2" t="s">
        <v>6</v>
      </c>
      <c r="E38" s="2" t="s">
        <v>3</v>
      </c>
      <c r="F38" s="2" t="s">
        <v>5</v>
      </c>
      <c r="G38" s="2" t="s">
        <v>7</v>
      </c>
      <c r="H38" s="2" t="s">
        <v>8</v>
      </c>
      <c r="I38" s="2" t="s">
        <v>9</v>
      </c>
      <c r="J38" s="2" t="s">
        <v>10</v>
      </c>
      <c r="K38" s="2" t="s">
        <v>11</v>
      </c>
      <c r="L38" s="2" t="s">
        <v>4</v>
      </c>
      <c r="M38" s="2" t="s">
        <v>12</v>
      </c>
      <c r="N38" s="2" t="s">
        <v>13</v>
      </c>
      <c r="O38" s="2" t="s">
        <v>14</v>
      </c>
      <c r="P38" s="2" t="s">
        <v>15</v>
      </c>
      <c r="Q38" s="2" t="s">
        <v>16</v>
      </c>
    </row>
    <row r="39" customFormat="false" ht="13.5" hidden="false" customHeight="false" outlineLevel="0" collapsed="false">
      <c r="C39" s="2" t="str">
        <f aca="false">D38</f>
        <v>W11</v>
      </c>
      <c r="D39" s="2" t="n">
        <f aca="false">IF($D$34&lt;D$34,1,0)</f>
        <v>0</v>
      </c>
      <c r="E39" s="2" t="n">
        <f aca="false">IF($D$34&lt;E$34,1,0)</f>
        <v>1</v>
      </c>
      <c r="F39" s="2" t="n">
        <f aca="false">IF($D$34&lt;F$34,1,0)</f>
        <v>1</v>
      </c>
      <c r="G39" s="2" t="n">
        <f aca="false">IF($D$34&lt;G$34,1,0)</f>
        <v>1</v>
      </c>
      <c r="H39" s="2" t="n">
        <f aca="false">IF($D$34&lt;H$34,1,0)</f>
        <v>1</v>
      </c>
      <c r="I39" s="2" t="n">
        <f aca="false">IF($D$34&lt;I$34,1,0)</f>
        <v>1</v>
      </c>
      <c r="J39" s="2" t="n">
        <f aca="false">IF($D$34&lt;J$34,1,0)</f>
        <v>1</v>
      </c>
      <c r="K39" s="2" t="n">
        <f aca="false">IF($D$34&lt;K$34,1,0)</f>
        <v>1</v>
      </c>
      <c r="L39" s="2" t="n">
        <f aca="false">IF($D$34&lt;L$34,1,0)</f>
        <v>1</v>
      </c>
      <c r="M39" s="2" t="n">
        <f aca="false">IF($D$34&lt;M$34,1,0)</f>
        <v>1</v>
      </c>
      <c r="N39" s="2" t="n">
        <f aca="false">IF($D$34&lt;N$34,1,0)</f>
        <v>1</v>
      </c>
      <c r="O39" s="2" t="n">
        <f aca="false">IF($D$34&lt;O$34,1,0)</f>
        <v>1</v>
      </c>
      <c r="P39" s="2" t="n">
        <f aca="false">IF($D$34&lt;P$34,1,0)</f>
        <v>1</v>
      </c>
      <c r="Q39" s="2" t="n">
        <f aca="false">IF($D$34&lt;Q$34,1,0)</f>
        <v>1</v>
      </c>
    </row>
    <row r="40" customFormat="false" ht="13.5" hidden="false" customHeight="false" outlineLevel="0" collapsed="false">
      <c r="C40" s="2" t="str">
        <f aca="false">E38</f>
        <v>W12</v>
      </c>
      <c r="D40" s="2" t="n">
        <f aca="false">IF($E$34&lt;D$34,1,0)</f>
        <v>0</v>
      </c>
      <c r="E40" s="2" t="n">
        <f aca="false">IF($E$34&lt;E$34,1,0)</f>
        <v>0</v>
      </c>
      <c r="F40" s="2" t="n">
        <f aca="false">IF($E$34&lt;F$34,1,0)</f>
        <v>0</v>
      </c>
      <c r="G40" s="2" t="n">
        <f aca="false">IF($E$34&lt;G$34,1,0)</f>
        <v>0</v>
      </c>
      <c r="H40" s="2" t="n">
        <f aca="false">IF($E$34&lt;H$34,1,0)</f>
        <v>1</v>
      </c>
      <c r="I40" s="2" t="n">
        <f aca="false">IF($E$34&lt;I$34,1,0)</f>
        <v>0</v>
      </c>
      <c r="J40" s="2" t="n">
        <f aca="false">IF($E$34&lt;J$34,1,0)</f>
        <v>1</v>
      </c>
      <c r="K40" s="2" t="n">
        <f aca="false">IF($E$34&lt;K$34,1,0)</f>
        <v>0</v>
      </c>
      <c r="L40" s="2" t="n">
        <f aca="false">IF($E$34&lt;L$34,1,0)</f>
        <v>1</v>
      </c>
      <c r="M40" s="2" t="n">
        <f aca="false">IF($E$34&lt;M$34,1,0)</f>
        <v>1</v>
      </c>
      <c r="N40" s="2" t="n">
        <f aca="false">IF($E$34&lt;N$34,1,0)</f>
        <v>1</v>
      </c>
      <c r="O40" s="2" t="n">
        <f aca="false">IF($E$34&lt;O$34,1,0)</f>
        <v>1</v>
      </c>
      <c r="P40" s="2" t="n">
        <f aca="false">IF($E$34&lt;P$34,1,0)</f>
        <v>0</v>
      </c>
      <c r="Q40" s="2" t="n">
        <f aca="false">IF($E$34&lt;Q$34,1,0)</f>
        <v>1</v>
      </c>
    </row>
    <row r="41" customFormat="false" ht="13.5" hidden="false" customHeight="false" outlineLevel="0" collapsed="false">
      <c r="C41" s="2" t="str">
        <f aca="false">F38</f>
        <v>W13</v>
      </c>
      <c r="D41" s="2" t="n">
        <f aca="false">IF($F$34&lt;D$34,1,0)</f>
        <v>0</v>
      </c>
      <c r="E41" s="2" t="n">
        <f aca="false">IF($F$34&lt;E$34,1,0)</f>
        <v>0</v>
      </c>
      <c r="F41" s="2" t="n">
        <f aca="false">IF($F$34&lt;F$34,1,0)</f>
        <v>0</v>
      </c>
      <c r="G41" s="2" t="n">
        <f aca="false">IF($F$34&lt;G$34,1,0)</f>
        <v>0</v>
      </c>
      <c r="H41" s="2" t="n">
        <f aca="false">IF($F$34&lt;H$34,1,0)</f>
        <v>1</v>
      </c>
      <c r="I41" s="2" t="n">
        <f aca="false">IF($F$34&lt;I$34,1,0)</f>
        <v>0</v>
      </c>
      <c r="J41" s="2" t="n">
        <f aca="false">IF($F$34&lt;J$34,1,0)</f>
        <v>1</v>
      </c>
      <c r="K41" s="2" t="n">
        <f aca="false">IF($F$34&lt;K$34,1,0)</f>
        <v>0</v>
      </c>
      <c r="L41" s="2" t="n">
        <f aca="false">IF($F$34&lt;L$34,1,0)</f>
        <v>1</v>
      </c>
      <c r="M41" s="2" t="n">
        <f aca="false">IF($F$34&lt;M$34,1,0)</f>
        <v>1</v>
      </c>
      <c r="N41" s="2" t="n">
        <f aca="false">IF($F$34&lt;N$34,1,0)</f>
        <v>1</v>
      </c>
      <c r="O41" s="2" t="n">
        <f aca="false">IF($F$34&lt;O$34,1,0)</f>
        <v>1</v>
      </c>
      <c r="P41" s="2" t="n">
        <f aca="false">IF($F$34&lt;P$34,1,0)</f>
        <v>0</v>
      </c>
      <c r="Q41" s="2" t="n">
        <f aca="false">IF($F$34&lt;Q$34,1,0)</f>
        <v>1</v>
      </c>
    </row>
    <row r="42" customFormat="false" ht="13.5" hidden="false" customHeight="false" outlineLevel="0" collapsed="false">
      <c r="C42" s="2" t="str">
        <f aca="false">G38</f>
        <v>W14</v>
      </c>
      <c r="D42" s="2" t="n">
        <f aca="false">IF($G$34&lt;D$34,1,0)</f>
        <v>0</v>
      </c>
      <c r="E42" s="2" t="n">
        <f aca="false">IF($G$34&lt;E$34,1,0)</f>
        <v>0</v>
      </c>
      <c r="F42" s="2" t="n">
        <f aca="false">IF($G$34&lt;F$34,1,0)</f>
        <v>0</v>
      </c>
      <c r="G42" s="2" t="n">
        <f aca="false">IF($G$34&lt;G$34,1,0)</f>
        <v>0</v>
      </c>
      <c r="H42" s="2" t="n">
        <f aca="false">IF($G$34&lt;H$34,1,0)</f>
        <v>1</v>
      </c>
      <c r="I42" s="2" t="n">
        <f aca="false">IF($G$34&lt;I$34,1,0)</f>
        <v>0</v>
      </c>
      <c r="J42" s="2" t="n">
        <f aca="false">IF($G$34&lt;J$34,1,0)</f>
        <v>1</v>
      </c>
      <c r="K42" s="2" t="n">
        <f aca="false">IF($G$34&lt;K$34,1,0)</f>
        <v>0</v>
      </c>
      <c r="L42" s="2" t="n">
        <f aca="false">IF($G$34&lt;L$34,1,0)</f>
        <v>1</v>
      </c>
      <c r="M42" s="2" t="n">
        <f aca="false">IF($G$34&lt;M$34,1,0)</f>
        <v>1</v>
      </c>
      <c r="N42" s="2" t="n">
        <f aca="false">IF($G$34&lt;N$34,1,0)</f>
        <v>1</v>
      </c>
      <c r="O42" s="2" t="n">
        <f aca="false">IF($G$34&lt;O$34,1,0)</f>
        <v>1</v>
      </c>
      <c r="P42" s="2" t="n">
        <f aca="false">IF($G$34&lt;P$34,1,0)</f>
        <v>0</v>
      </c>
      <c r="Q42" s="2" t="n">
        <f aca="false">IF($G$34&lt;Q$34,1,0)</f>
        <v>1</v>
      </c>
    </row>
    <row r="43" customFormat="false" ht="13.5" hidden="false" customHeight="false" outlineLevel="0" collapsed="false">
      <c r="C43" s="2" t="str">
        <f aca="false">H38</f>
        <v>W15</v>
      </c>
      <c r="D43" s="2" t="n">
        <f aca="false">IF($H$34&lt;D$34,1,0)</f>
        <v>0</v>
      </c>
      <c r="E43" s="2" t="n">
        <f aca="false">IF($H$34&lt;E$34,1,0)</f>
        <v>0</v>
      </c>
      <c r="F43" s="2" t="n">
        <f aca="false">IF($H$34&lt;F$34,1,0)</f>
        <v>0</v>
      </c>
      <c r="G43" s="2" t="n">
        <f aca="false">IF($H$34&lt;G$34,1,0)</f>
        <v>0</v>
      </c>
      <c r="H43" s="2" t="n">
        <f aca="false">IF($H$34&lt;H$34,1,0)</f>
        <v>0</v>
      </c>
      <c r="I43" s="2" t="n">
        <f aca="false">IF($H$34&lt;I$34,1,0)</f>
        <v>0</v>
      </c>
      <c r="J43" s="2" t="n">
        <f aca="false">IF($H$34&lt;J$34,1,0)</f>
        <v>0</v>
      </c>
      <c r="K43" s="2" t="n">
        <f aca="false">IF($H$34&lt;K$34,1,0)</f>
        <v>0</v>
      </c>
      <c r="L43" s="2" t="n">
        <f aca="false">IF($H$34&lt;L$34,1,0)</f>
        <v>0</v>
      </c>
      <c r="M43" s="2" t="n">
        <f aca="false">IF($H$34&lt;M$34,1,0)</f>
        <v>0</v>
      </c>
      <c r="N43" s="2" t="n">
        <f aca="false">IF($H$34&lt;N$34,1,0)</f>
        <v>0</v>
      </c>
      <c r="O43" s="2" t="n">
        <f aca="false">IF($H$34&lt;O$34,1,0)</f>
        <v>0</v>
      </c>
      <c r="P43" s="2" t="n">
        <f aca="false">IF($H$34&lt;P$34,1,0)</f>
        <v>0</v>
      </c>
      <c r="Q43" s="2" t="n">
        <f aca="false">IF($H$34&lt;Q$34,1,0)</f>
        <v>0</v>
      </c>
    </row>
    <row r="44" customFormat="false" ht="13.5" hidden="false" customHeight="false" outlineLevel="0" collapsed="false">
      <c r="C44" s="2" t="str">
        <f aca="false">I38</f>
        <v>W16</v>
      </c>
      <c r="D44" s="2" t="n">
        <f aca="false">IF($I$34&lt;D$34,1,0)</f>
        <v>0</v>
      </c>
      <c r="E44" s="2" t="n">
        <f aca="false">IF($I$34&lt;E$34,1,0)</f>
        <v>0</v>
      </c>
      <c r="F44" s="2" t="n">
        <f aca="false">IF($I$34&lt;F$34,1,0)</f>
        <v>0</v>
      </c>
      <c r="G44" s="2" t="n">
        <f aca="false">IF($I$34&lt;G$34,1,0)</f>
        <v>0</v>
      </c>
      <c r="H44" s="2" t="n">
        <f aca="false">IF($I$34&lt;H$34,1,0)</f>
        <v>1</v>
      </c>
      <c r="I44" s="2" t="n">
        <f aca="false">IF($I$34&lt;I$34,1,0)</f>
        <v>0</v>
      </c>
      <c r="J44" s="2" t="n">
        <f aca="false">IF($I$34&lt;J$34,1,0)</f>
        <v>1</v>
      </c>
      <c r="K44" s="2" t="n">
        <f aca="false">IF($I$34&lt;K$34,1,0)</f>
        <v>0</v>
      </c>
      <c r="L44" s="2" t="n">
        <f aca="false">IF($I$34&lt;L$34,1,0)</f>
        <v>1</v>
      </c>
      <c r="M44" s="2" t="n">
        <f aca="false">IF($I$34&lt;M$34,1,0)</f>
        <v>1</v>
      </c>
      <c r="N44" s="2" t="n">
        <f aca="false">IF($I$34&lt;N$34,1,0)</f>
        <v>1</v>
      </c>
      <c r="O44" s="2" t="n">
        <f aca="false">IF($I$34&lt;O$34,1,0)</f>
        <v>1</v>
      </c>
      <c r="P44" s="2" t="n">
        <f aca="false">IF($I$34&lt;P$34,1,0)</f>
        <v>0</v>
      </c>
      <c r="Q44" s="2" t="n">
        <f aca="false">IF($I$34&lt;Q$34,1,0)</f>
        <v>1</v>
      </c>
    </row>
    <row r="45" customFormat="false" ht="13.5" hidden="false" customHeight="false" outlineLevel="0" collapsed="false">
      <c r="C45" s="2" t="str">
        <f aca="false">J38</f>
        <v>W21</v>
      </c>
      <c r="D45" s="2" t="n">
        <f aca="false">IF($J$34&lt;D$34,1,0)</f>
        <v>0</v>
      </c>
      <c r="E45" s="2" t="n">
        <f aca="false">IF($J$34&lt;E$34,1,0)</f>
        <v>0</v>
      </c>
      <c r="F45" s="2" t="n">
        <f aca="false">IF($J$34&lt;F$34,1,0)</f>
        <v>0</v>
      </c>
      <c r="G45" s="2" t="n">
        <f aca="false">IF($J$34&lt;G$34,1,0)</f>
        <v>0</v>
      </c>
      <c r="H45" s="2" t="n">
        <f aca="false">IF($J$34&lt;H$34,1,0)</f>
        <v>0</v>
      </c>
      <c r="I45" s="2" t="n">
        <f aca="false">IF($J$34&lt;I$34,1,0)</f>
        <v>0</v>
      </c>
      <c r="J45" s="2" t="n">
        <f aca="false">IF($J$34&lt;J$34,1,0)</f>
        <v>0</v>
      </c>
      <c r="K45" s="2" t="n">
        <f aca="false">IF($J$34&lt;K$34,1,0)</f>
        <v>0</v>
      </c>
      <c r="L45" s="2" t="n">
        <f aca="false">IF($J$34&lt;L$34,1,0)</f>
        <v>0</v>
      </c>
      <c r="M45" s="2" t="n">
        <f aca="false">IF($J$34&lt;M$34,1,0)</f>
        <v>0</v>
      </c>
      <c r="N45" s="2" t="n">
        <f aca="false">IF($J$34&lt;N$34,1,0)</f>
        <v>0</v>
      </c>
      <c r="O45" s="2" t="n">
        <f aca="false">IF($J$34&lt;O$34,1,0)</f>
        <v>0</v>
      </c>
      <c r="P45" s="2" t="n">
        <f aca="false">IF($J$34&lt;P$34,1,0)</f>
        <v>0</v>
      </c>
      <c r="Q45" s="2" t="n">
        <f aca="false">IF($J$34&lt;Q$34,1,0)</f>
        <v>0</v>
      </c>
    </row>
    <row r="46" customFormat="false" ht="13.5" hidden="false" customHeight="false" outlineLevel="0" collapsed="false">
      <c r="C46" s="2" t="str">
        <f aca="false">K38</f>
        <v>W22</v>
      </c>
      <c r="D46" s="2" t="n">
        <f aca="false">IF($K$34&lt;D$34,1,0)</f>
        <v>0</v>
      </c>
      <c r="E46" s="2" t="n">
        <f aca="false">IF($K$34&lt;E$34,1,0)</f>
        <v>0</v>
      </c>
      <c r="F46" s="2" t="n">
        <f aca="false">IF($K$34&lt;F$34,1,0)</f>
        <v>0</v>
      </c>
      <c r="G46" s="2" t="n">
        <f aca="false">IF($K$34&lt;G$34,1,0)</f>
        <v>0</v>
      </c>
      <c r="H46" s="2" t="n">
        <f aca="false">IF($K$34&lt;H$34,1,0)</f>
        <v>1</v>
      </c>
      <c r="I46" s="2" t="n">
        <f aca="false">IF($K$34&lt;I$34,1,0)</f>
        <v>0</v>
      </c>
      <c r="J46" s="2" t="n">
        <f aca="false">IF($K$34&lt;J$34,1,0)</f>
        <v>1</v>
      </c>
      <c r="K46" s="2" t="n">
        <f aca="false">IF($K$34&lt;K$34,1,0)</f>
        <v>0</v>
      </c>
      <c r="L46" s="2" t="n">
        <f aca="false">IF($K$34&lt;L$34,1,0)</f>
        <v>1</v>
      </c>
      <c r="M46" s="2" t="n">
        <f aca="false">IF($K$34&lt;M$34,1,0)</f>
        <v>1</v>
      </c>
      <c r="N46" s="2" t="n">
        <f aca="false">IF($K$34&lt;N$34,1,0)</f>
        <v>1</v>
      </c>
      <c r="O46" s="2" t="n">
        <f aca="false">IF($K$34&lt;O$34,1,0)</f>
        <v>1</v>
      </c>
      <c r="P46" s="2" t="n">
        <f aca="false">IF($K$34&lt;P$34,1,0)</f>
        <v>0</v>
      </c>
      <c r="Q46" s="2" t="n">
        <f aca="false">IF($K$34&lt;Q$34,1,0)</f>
        <v>1</v>
      </c>
    </row>
    <row r="47" customFormat="false" ht="13.5" hidden="false" customHeight="false" outlineLevel="0" collapsed="false">
      <c r="C47" s="2" t="str">
        <f aca="false">L38</f>
        <v>W23</v>
      </c>
      <c r="D47" s="2" t="n">
        <f aca="false">IF($L$34&lt;D$34,1,0)</f>
        <v>0</v>
      </c>
      <c r="E47" s="2" t="n">
        <f aca="false">IF($L$34&lt;E$34,1,0)</f>
        <v>0</v>
      </c>
      <c r="F47" s="2" t="n">
        <f aca="false">IF($L$34&lt;F$34,1,0)</f>
        <v>0</v>
      </c>
      <c r="G47" s="2" t="n">
        <f aca="false">IF($L$34&lt;G$34,1,0)</f>
        <v>0</v>
      </c>
      <c r="H47" s="2" t="n">
        <f aca="false">IF($L$34&lt;H$34,1,0)</f>
        <v>0</v>
      </c>
      <c r="I47" s="2" t="n">
        <f aca="false">IF($L$34&lt;I$34,1,0)</f>
        <v>0</v>
      </c>
      <c r="J47" s="2" t="n">
        <f aca="false">IF($L$34&lt;J$34,1,0)</f>
        <v>0</v>
      </c>
      <c r="K47" s="2" t="n">
        <f aca="false">IF($L$34&lt;K$34,1,0)</f>
        <v>0</v>
      </c>
      <c r="L47" s="2" t="n">
        <f aca="false">IF($L$34&lt;L$34,1,0)</f>
        <v>0</v>
      </c>
      <c r="M47" s="2" t="n">
        <f aca="false">IF($L$34&lt;M$34,1,0)</f>
        <v>0</v>
      </c>
      <c r="N47" s="2" t="n">
        <f aca="false">IF($L$34&lt;N$34,1,0)</f>
        <v>0</v>
      </c>
      <c r="O47" s="2" t="n">
        <f aca="false">IF($L$34&lt;O$34,1,0)</f>
        <v>0</v>
      </c>
      <c r="P47" s="2" t="n">
        <f aca="false">IF($L$34&lt;P$34,1,0)</f>
        <v>0</v>
      </c>
      <c r="Q47" s="2" t="n">
        <f aca="false">IF($L$34&lt;Q$34,1,0)</f>
        <v>0</v>
      </c>
    </row>
    <row r="48" customFormat="false" ht="13.5" hidden="false" customHeight="false" outlineLevel="0" collapsed="false">
      <c r="C48" s="2" t="str">
        <f aca="false">M38</f>
        <v>W24</v>
      </c>
      <c r="D48" s="2" t="n">
        <f aca="false">IF($M$34&lt;D$34,1,0)</f>
        <v>0</v>
      </c>
      <c r="E48" s="2" t="n">
        <f aca="false">IF($M$34&lt;E$34,1,0)</f>
        <v>0</v>
      </c>
      <c r="F48" s="2" t="n">
        <f aca="false">IF($M$34&lt;F$34,1,0)</f>
        <v>0</v>
      </c>
      <c r="G48" s="2" t="n">
        <f aca="false">IF($M$34&lt;G$34,1,0)</f>
        <v>0</v>
      </c>
      <c r="H48" s="2" t="n">
        <f aca="false">IF($M$34&lt;H$34,1,0)</f>
        <v>0</v>
      </c>
      <c r="I48" s="2" t="n">
        <f aca="false">IF($M$34&lt;I$34,1,0)</f>
        <v>0</v>
      </c>
      <c r="J48" s="2" t="n">
        <f aca="false">IF($M$34&lt;J$34,1,0)</f>
        <v>0</v>
      </c>
      <c r="K48" s="2" t="n">
        <f aca="false">IF($M$34&lt;K$34,1,0)</f>
        <v>0</v>
      </c>
      <c r="L48" s="2" t="n">
        <f aca="false">IF($M$34&lt;L$34,1,0)</f>
        <v>0</v>
      </c>
      <c r="M48" s="2" t="n">
        <f aca="false">IF($M$34&lt;M$34,1,0)</f>
        <v>0</v>
      </c>
      <c r="N48" s="2" t="n">
        <f aca="false">IF($M$34&lt;N$34,1,0)</f>
        <v>0</v>
      </c>
      <c r="O48" s="2" t="n">
        <f aca="false">IF($M$34&lt;O$34,1,0)</f>
        <v>0</v>
      </c>
      <c r="P48" s="2" t="n">
        <f aca="false">IF($M$34&lt;P$34,1,0)</f>
        <v>0</v>
      </c>
      <c r="Q48" s="2" t="n">
        <f aca="false">IF($M$34&lt;Q$34,1,0)</f>
        <v>0</v>
      </c>
    </row>
    <row r="49" customFormat="false" ht="13.5" hidden="false" customHeight="false" outlineLevel="0" collapsed="false">
      <c r="C49" s="2" t="str">
        <f aca="false">N38</f>
        <v>W31</v>
      </c>
      <c r="D49" s="2" t="n">
        <f aca="false">IF($N$34&lt;D$34,1,0)</f>
        <v>0</v>
      </c>
      <c r="E49" s="2" t="n">
        <f aca="false">IF($N$34&lt;E$34,1,0)</f>
        <v>0</v>
      </c>
      <c r="F49" s="2" t="n">
        <f aca="false">IF($N$34&lt;F$34,1,0)</f>
        <v>0</v>
      </c>
      <c r="G49" s="2" t="n">
        <f aca="false">IF($N$34&lt;G$34,1,0)</f>
        <v>0</v>
      </c>
      <c r="H49" s="2" t="n">
        <f aca="false">IF($N$34&lt;H$34,1,0)</f>
        <v>0</v>
      </c>
      <c r="I49" s="2" t="n">
        <f aca="false">IF($N$34&lt;I$34,1,0)</f>
        <v>0</v>
      </c>
      <c r="J49" s="2" t="n">
        <f aca="false">IF($N$34&lt;J$34,1,0)</f>
        <v>0</v>
      </c>
      <c r="K49" s="2" t="n">
        <f aca="false">IF($N$34&lt;K$34,1,0)</f>
        <v>0</v>
      </c>
      <c r="L49" s="2" t="n">
        <f aca="false">IF($N$34&lt;L$34,1,0)</f>
        <v>0</v>
      </c>
      <c r="M49" s="2" t="n">
        <f aca="false">IF($N$34&lt;M$34,1,0)</f>
        <v>0</v>
      </c>
      <c r="N49" s="2" t="n">
        <f aca="false">IF($N$34&lt;N$34,1,0)</f>
        <v>0</v>
      </c>
      <c r="O49" s="2" t="n">
        <f aca="false">IF($N$34&lt;O$34,1,0)</f>
        <v>0</v>
      </c>
      <c r="P49" s="2" t="n">
        <f aca="false">IF($N$34&lt;P$34,1,0)</f>
        <v>0</v>
      </c>
      <c r="Q49" s="2" t="n">
        <f aca="false">IF($N$34&lt;Q$34,1,0)</f>
        <v>0</v>
      </c>
    </row>
    <row r="50" customFormat="false" ht="13.5" hidden="false" customHeight="false" outlineLevel="0" collapsed="false">
      <c r="C50" s="2" t="str">
        <f aca="false">O38</f>
        <v>W32</v>
      </c>
      <c r="D50" s="2" t="n">
        <f aca="false">IF($O$34&lt;D$34,1,0)</f>
        <v>0</v>
      </c>
      <c r="E50" s="2" t="n">
        <f aca="false">IF($O$34&lt;E$34,1,0)</f>
        <v>0</v>
      </c>
      <c r="F50" s="2" t="n">
        <f aca="false">IF($O$34&lt;F$34,1,0)</f>
        <v>0</v>
      </c>
      <c r="G50" s="2" t="n">
        <f aca="false">IF($O$34&lt;G$34,1,0)</f>
        <v>0</v>
      </c>
      <c r="H50" s="2" t="n">
        <f aca="false">IF($O$34&lt;H$34,1,0)</f>
        <v>0</v>
      </c>
      <c r="I50" s="2" t="n">
        <f aca="false">IF($O$34&lt;I$34,1,0)</f>
        <v>0</v>
      </c>
      <c r="J50" s="2" t="n">
        <f aca="false">IF($O$34&lt;J$34,1,0)</f>
        <v>0</v>
      </c>
      <c r="K50" s="2" t="n">
        <f aca="false">IF($O$34&lt;K$34,1,0)</f>
        <v>0</v>
      </c>
      <c r="L50" s="2" t="n">
        <f aca="false">IF($O$34&lt;L$34,1,0)</f>
        <v>0</v>
      </c>
      <c r="M50" s="2" t="n">
        <f aca="false">IF($O$34&lt;M$34,1,0)</f>
        <v>0</v>
      </c>
      <c r="N50" s="2" t="n">
        <f aca="false">IF($O$34&lt;N$34,1,0)</f>
        <v>0</v>
      </c>
      <c r="O50" s="2" t="n">
        <f aca="false">IF($O$34&lt;O$34,1,0)</f>
        <v>0</v>
      </c>
      <c r="P50" s="2" t="n">
        <f aca="false">IF($O$34&lt;P$34,1,0)</f>
        <v>0</v>
      </c>
      <c r="Q50" s="2" t="n">
        <f aca="false">IF($O$34&lt;Q$34,1,0)</f>
        <v>0</v>
      </c>
    </row>
    <row r="51" customFormat="false" ht="13.5" hidden="false" customHeight="false" outlineLevel="0" collapsed="false">
      <c r="C51" s="2" t="str">
        <f aca="false">P38</f>
        <v>W33</v>
      </c>
      <c r="D51" s="2" t="n">
        <f aca="false">IF($P$34&lt;D$34,1,0)</f>
        <v>0</v>
      </c>
      <c r="E51" s="2" t="n">
        <f aca="false">IF($P$34&lt;E$34,1,0)</f>
        <v>0</v>
      </c>
      <c r="F51" s="2" t="n">
        <f aca="false">IF($P$34&lt;F$34,1,0)</f>
        <v>0</v>
      </c>
      <c r="G51" s="2" t="n">
        <f aca="false">IF($P$34&lt;G$34,1,0)</f>
        <v>0</v>
      </c>
      <c r="H51" s="2" t="n">
        <f aca="false">IF($P$34&lt;H$34,1,0)</f>
        <v>1</v>
      </c>
      <c r="I51" s="2" t="n">
        <f aca="false">IF($P$34&lt;I$34,1,0)</f>
        <v>0</v>
      </c>
      <c r="J51" s="2" t="n">
        <f aca="false">IF($P$34&lt;J$34,1,0)</f>
        <v>1</v>
      </c>
      <c r="K51" s="2" t="n">
        <f aca="false">IF($P$34&lt;K$34,1,0)</f>
        <v>0</v>
      </c>
      <c r="L51" s="2" t="n">
        <f aca="false">IF($P$34&lt;L$34,1,0)</f>
        <v>1</v>
      </c>
      <c r="M51" s="2" t="n">
        <f aca="false">IF($P$34&lt;M$34,1,0)</f>
        <v>1</v>
      </c>
      <c r="N51" s="2" t="n">
        <f aca="false">IF($P$34&lt;N$34,1,0)</f>
        <v>1</v>
      </c>
      <c r="O51" s="2" t="n">
        <f aca="false">IF($P$34&lt;O$34,1,0)</f>
        <v>1</v>
      </c>
      <c r="P51" s="2" t="n">
        <f aca="false">IF($P$34&lt;P$34,1,0)</f>
        <v>0</v>
      </c>
      <c r="Q51" s="2" t="n">
        <f aca="false">IF($P$34&lt;Q$34,1,0)</f>
        <v>1</v>
      </c>
    </row>
    <row r="52" customFormat="false" ht="13.5" hidden="false" customHeight="false" outlineLevel="0" collapsed="false">
      <c r="C52" s="2" t="str">
        <f aca="false">Q38</f>
        <v>W34</v>
      </c>
      <c r="D52" s="2" t="n">
        <f aca="false">IF($Q$34&lt;D$34,1,0)</f>
        <v>0</v>
      </c>
      <c r="E52" s="2" t="n">
        <f aca="false">IF($Q$34&lt;E$34,1,0)</f>
        <v>0</v>
      </c>
      <c r="F52" s="2" t="n">
        <f aca="false">IF($Q$34&lt;F$34,1,0)</f>
        <v>0</v>
      </c>
      <c r="G52" s="2" t="n">
        <f aca="false">IF($Q$34&lt;G$34,1,0)</f>
        <v>0</v>
      </c>
      <c r="H52" s="2" t="n">
        <f aca="false">IF($Q$34&lt;H$34,1,0)</f>
        <v>0</v>
      </c>
      <c r="I52" s="2" t="n">
        <f aca="false">IF($Q$34&lt;I$34,1,0)</f>
        <v>0</v>
      </c>
      <c r="J52" s="2" t="n">
        <f aca="false">IF($Q$34&lt;J$34,1,0)</f>
        <v>0</v>
      </c>
      <c r="K52" s="2" t="n">
        <f aca="false">IF($Q$34&lt;K$34,1,0)</f>
        <v>0</v>
      </c>
      <c r="L52" s="2" t="n">
        <f aca="false">IF($Q$34&lt;L$34,1,0)</f>
        <v>0</v>
      </c>
      <c r="M52" s="2" t="n">
        <f aca="false">IF($Q$34&lt;M$34,1,0)</f>
        <v>0</v>
      </c>
      <c r="N52" s="2" t="n">
        <f aca="false">IF($Q$34&lt;N$34,1,0)</f>
        <v>0</v>
      </c>
      <c r="O52" s="2" t="n">
        <f aca="false">IF($Q$34&lt;O$34,1,0)</f>
        <v>0</v>
      </c>
      <c r="P52" s="2" t="n">
        <f aca="false">IF($Q$34&lt;P$34,1,0)</f>
        <v>0</v>
      </c>
      <c r="Q52" s="2" t="n">
        <f aca="false">IF($Q$34&lt;Q$34,1,0)</f>
        <v>0</v>
      </c>
    </row>
    <row r="54" customFormat="false" ht="13.5" hidden="false" customHeight="false" outlineLevel="0" collapsed="false">
      <c r="C54" s="34" t="s">
        <v>42</v>
      </c>
      <c r="D54" s="2" t="s">
        <v>6</v>
      </c>
      <c r="E54" s="2" t="s">
        <v>3</v>
      </c>
      <c r="F54" s="2" t="s">
        <v>5</v>
      </c>
      <c r="G54" s="2" t="s">
        <v>7</v>
      </c>
      <c r="H54" s="2" t="s">
        <v>8</v>
      </c>
      <c r="I54" s="2" t="s">
        <v>9</v>
      </c>
      <c r="J54" s="2" t="s">
        <v>10</v>
      </c>
      <c r="K54" s="2" t="s">
        <v>11</v>
      </c>
      <c r="L54" s="2" t="s">
        <v>4</v>
      </c>
      <c r="M54" s="2" t="s">
        <v>12</v>
      </c>
      <c r="N54" s="2" t="s">
        <v>13</v>
      </c>
      <c r="O54" s="2" t="s">
        <v>14</v>
      </c>
      <c r="P54" s="2" t="s">
        <v>15</v>
      </c>
      <c r="Q54" s="2" t="s">
        <v>16</v>
      </c>
    </row>
    <row r="55" customFormat="false" ht="13.5" hidden="false" customHeight="false" outlineLevel="0" collapsed="false">
      <c r="C55" s="2" t="str">
        <f aca="false">D54</f>
        <v>W11</v>
      </c>
      <c r="D55" s="2" t="n">
        <f aca="false">IF($D$35&lt;D$35,1,0)</f>
        <v>0</v>
      </c>
      <c r="E55" s="2" t="n">
        <f aca="false">IF($D$35&lt;E$35,1,0)</f>
        <v>0</v>
      </c>
      <c r="F55" s="2" t="n">
        <f aca="false">IF($D$35&lt;F$35,1,0)</f>
        <v>0</v>
      </c>
      <c r="G55" s="2" t="n">
        <f aca="false">IF($D$35&lt;G$35,1,0)</f>
        <v>0</v>
      </c>
      <c r="H55" s="2" t="n">
        <f aca="false">IF($D$35&lt;H$35,1,0)</f>
        <v>0</v>
      </c>
      <c r="I55" s="2" t="n">
        <f aca="false">IF($D$35&lt;I$35,1,0)</f>
        <v>0</v>
      </c>
      <c r="J55" s="2" t="n">
        <f aca="false">IF($D$35&lt;J$35,1,0)</f>
        <v>0</v>
      </c>
      <c r="K55" s="2" t="n">
        <f aca="false">IF($D$35&lt;K$35,1,0)</f>
        <v>0</v>
      </c>
      <c r="L55" s="2" t="n">
        <f aca="false">IF($D$35&lt;L$35,1,0)</f>
        <v>0</v>
      </c>
      <c r="M55" s="2" t="n">
        <f aca="false">IF($D$35&lt;M$35,1,0)</f>
        <v>0</v>
      </c>
      <c r="N55" s="2" t="n">
        <f aca="false">IF($D$35&lt;N$35,1,0)</f>
        <v>0</v>
      </c>
      <c r="O55" s="2" t="n">
        <f aca="false">IF($D$35&lt;O$35,1,0)</f>
        <v>0</v>
      </c>
      <c r="P55" s="2" t="n">
        <f aca="false">IF($D$35&lt;P$35,1,0)</f>
        <v>0</v>
      </c>
      <c r="Q55" s="2" t="n">
        <f aca="false">IF($D$35&lt;Q$35,1,0)</f>
        <v>0</v>
      </c>
    </row>
    <row r="56" customFormat="false" ht="13.5" hidden="false" customHeight="false" outlineLevel="0" collapsed="false">
      <c r="C56" s="2" t="str">
        <f aca="false">E54</f>
        <v>W12</v>
      </c>
      <c r="D56" s="2" t="n">
        <f aca="false">IF($E$35&lt;D$35,1,0)</f>
        <v>1</v>
      </c>
      <c r="E56" s="2" t="n">
        <f aca="false">IF($E$35&lt;E$35,1,0)</f>
        <v>0</v>
      </c>
      <c r="F56" s="2" t="n">
        <f aca="false">IF($E$35&lt;F$35,1,0)</f>
        <v>0</v>
      </c>
      <c r="G56" s="2" t="n">
        <f aca="false">IF($E$35&lt;G$35,1,0)</f>
        <v>0</v>
      </c>
      <c r="H56" s="2" t="n">
        <f aca="false">IF($E$35&lt;H$35,1,0)</f>
        <v>0</v>
      </c>
      <c r="I56" s="2" t="n">
        <f aca="false">IF($E$35&lt;I$35,1,0)</f>
        <v>0</v>
      </c>
      <c r="J56" s="2" t="n">
        <f aca="false">IF($E$35&lt;J$35,1,0)</f>
        <v>0</v>
      </c>
      <c r="K56" s="2" t="n">
        <f aca="false">IF($E$35&lt;K$35,1,0)</f>
        <v>0</v>
      </c>
      <c r="L56" s="2" t="n">
        <f aca="false">IF($E$35&lt;L$35,1,0)</f>
        <v>0</v>
      </c>
      <c r="M56" s="2" t="n">
        <f aca="false">IF($E$35&lt;M$35,1,0)</f>
        <v>0</v>
      </c>
      <c r="N56" s="2" t="n">
        <f aca="false">IF($E$35&lt;N$35,1,0)</f>
        <v>0</v>
      </c>
      <c r="O56" s="2" t="n">
        <f aca="false">IF($E$35&lt;O$35,1,0)</f>
        <v>0</v>
      </c>
      <c r="P56" s="2" t="n">
        <f aca="false">IF($E$35&lt;P$35,1,0)</f>
        <v>0</v>
      </c>
      <c r="Q56" s="2" t="n">
        <f aca="false">IF($E$35&lt;Q$35,1,0)</f>
        <v>0</v>
      </c>
    </row>
    <row r="57" customFormat="false" ht="13.5" hidden="false" customHeight="false" outlineLevel="0" collapsed="false">
      <c r="C57" s="2" t="str">
        <f aca="false">F54</f>
        <v>W13</v>
      </c>
      <c r="D57" s="2" t="n">
        <f aca="false">IF($F$35&lt;D$35,1,0)</f>
        <v>1</v>
      </c>
      <c r="E57" s="2" t="n">
        <f aca="false">IF($F$35&lt;E$35,1,0)</f>
        <v>0</v>
      </c>
      <c r="F57" s="2" t="n">
        <f aca="false">IF($F$35&lt;F$35,1,0)</f>
        <v>0</v>
      </c>
      <c r="G57" s="2" t="n">
        <f aca="false">IF($F$35&lt;G$35,1,0)</f>
        <v>0</v>
      </c>
      <c r="H57" s="2" t="n">
        <f aca="false">IF($F$35&lt;H$35,1,0)</f>
        <v>0</v>
      </c>
      <c r="I57" s="2" t="n">
        <f aca="false">IF($F$35&lt;I$35,1,0)</f>
        <v>0</v>
      </c>
      <c r="J57" s="2" t="n">
        <f aca="false">IF($F$35&lt;J$35,1,0)</f>
        <v>0</v>
      </c>
      <c r="K57" s="2" t="n">
        <f aca="false">IF($F$35&lt;K$35,1,0)</f>
        <v>0</v>
      </c>
      <c r="L57" s="2" t="n">
        <f aca="false">IF($F$35&lt;L$35,1,0)</f>
        <v>0</v>
      </c>
      <c r="M57" s="2" t="n">
        <f aca="false">IF($F$35&lt;M$35,1,0)</f>
        <v>0</v>
      </c>
      <c r="N57" s="2" t="n">
        <f aca="false">IF($F$35&lt;N$35,1,0)</f>
        <v>0</v>
      </c>
      <c r="O57" s="2" t="n">
        <f aca="false">IF($F$35&lt;O$35,1,0)</f>
        <v>0</v>
      </c>
      <c r="P57" s="2" t="n">
        <f aca="false">IF($F$35&lt;P$35,1,0)</f>
        <v>0</v>
      </c>
      <c r="Q57" s="2" t="n">
        <f aca="false">IF($F$35&lt;Q$35,1,0)</f>
        <v>0</v>
      </c>
    </row>
    <row r="58" customFormat="false" ht="13.5" hidden="false" customHeight="false" outlineLevel="0" collapsed="false">
      <c r="C58" s="2" t="str">
        <f aca="false">G54</f>
        <v>W14</v>
      </c>
      <c r="D58" s="2" t="n">
        <f aca="false">IF($G$35&lt;D$35,1,0)</f>
        <v>1</v>
      </c>
      <c r="E58" s="2" t="n">
        <f aca="false">IF($G$35&lt;E$35,1,0)</f>
        <v>0</v>
      </c>
      <c r="F58" s="2" t="n">
        <f aca="false">IF($G$35&lt;F$35,1,0)</f>
        <v>0</v>
      </c>
      <c r="G58" s="2" t="n">
        <f aca="false">IF($G$35&lt;G$35,1,0)</f>
        <v>0</v>
      </c>
      <c r="H58" s="2" t="n">
        <f aca="false">IF($G$35&lt;H$35,1,0)</f>
        <v>0</v>
      </c>
      <c r="I58" s="2" t="n">
        <f aca="false">IF($G$35&lt;I$35,1,0)</f>
        <v>0</v>
      </c>
      <c r="J58" s="2" t="n">
        <f aca="false">IF($G$35&lt;J$35,1,0)</f>
        <v>0</v>
      </c>
      <c r="K58" s="2" t="n">
        <f aca="false">IF($G$35&lt;K$35,1,0)</f>
        <v>0</v>
      </c>
      <c r="L58" s="2" t="n">
        <f aca="false">IF($G$35&lt;L$35,1,0)</f>
        <v>0</v>
      </c>
      <c r="M58" s="2" t="n">
        <f aca="false">IF($G$35&lt;M$35,1,0)</f>
        <v>0</v>
      </c>
      <c r="N58" s="2" t="n">
        <f aca="false">IF($G$35&lt;N$35,1,0)</f>
        <v>0</v>
      </c>
      <c r="O58" s="2" t="n">
        <f aca="false">IF($G$35&lt;O$35,1,0)</f>
        <v>0</v>
      </c>
      <c r="P58" s="2" t="n">
        <f aca="false">IF($G$35&lt;P$35,1,0)</f>
        <v>0</v>
      </c>
      <c r="Q58" s="2" t="n">
        <f aca="false">IF($G$35&lt;Q$35,1,0)</f>
        <v>0</v>
      </c>
    </row>
    <row r="59" customFormat="false" ht="13.5" hidden="false" customHeight="false" outlineLevel="0" collapsed="false">
      <c r="C59" s="2" t="str">
        <f aca="false">H54</f>
        <v>W15</v>
      </c>
      <c r="D59" s="2" t="n">
        <f aca="false">IF($H$35&lt;D$35,1,0)</f>
        <v>1</v>
      </c>
      <c r="E59" s="2" t="n">
        <f aca="false">IF($H$35&lt;E$35,1,0)</f>
        <v>1</v>
      </c>
      <c r="F59" s="2" t="n">
        <f aca="false">IF($H$35&lt;F$35,1,0)</f>
        <v>1</v>
      </c>
      <c r="G59" s="2" t="n">
        <f aca="false">IF($H$35&lt;G$35,1,0)</f>
        <v>1</v>
      </c>
      <c r="H59" s="2" t="n">
        <f aca="false">IF($H$35&lt;H$35,1,0)</f>
        <v>0</v>
      </c>
      <c r="I59" s="2" t="n">
        <f aca="false">IF($H$35&lt;I$35,1,0)</f>
        <v>1</v>
      </c>
      <c r="J59" s="2" t="n">
        <f aca="false">IF($H$35&lt;J$35,1,0)</f>
        <v>0</v>
      </c>
      <c r="K59" s="2" t="n">
        <f aca="false">IF($H$35&lt;K$35,1,0)</f>
        <v>1</v>
      </c>
      <c r="L59" s="2" t="n">
        <f aca="false">IF($H$35&lt;L$35,1,0)</f>
        <v>0</v>
      </c>
      <c r="M59" s="2" t="n">
        <f aca="false">IF($H$35&lt;M$35,1,0)</f>
        <v>0</v>
      </c>
      <c r="N59" s="2" t="n">
        <f aca="false">IF($H$35&lt;N$35,1,0)</f>
        <v>0</v>
      </c>
      <c r="O59" s="2" t="n">
        <f aca="false">IF($H$35&lt;O$35,1,0)</f>
        <v>0</v>
      </c>
      <c r="P59" s="2" t="n">
        <f aca="false">IF($H$35&lt;P$35,1,0)</f>
        <v>1</v>
      </c>
      <c r="Q59" s="2" t="n">
        <f aca="false">IF($H$35&lt;Q$35,1,0)</f>
        <v>0</v>
      </c>
    </row>
    <row r="60" customFormat="false" ht="13.5" hidden="false" customHeight="false" outlineLevel="0" collapsed="false">
      <c r="C60" s="2" t="str">
        <f aca="false">I54</f>
        <v>W16</v>
      </c>
      <c r="D60" s="2" t="n">
        <f aca="false">IF($I$35&lt;D$35,1,0)</f>
        <v>1</v>
      </c>
      <c r="E60" s="2" t="n">
        <f aca="false">IF($I$35&lt;E$35,1,0)</f>
        <v>0</v>
      </c>
      <c r="F60" s="2" t="n">
        <f aca="false">IF($I$35&lt;F$35,1,0)</f>
        <v>0</v>
      </c>
      <c r="G60" s="2" t="n">
        <f aca="false">IF($I$35&lt;G$35,1,0)</f>
        <v>0</v>
      </c>
      <c r="H60" s="2" t="n">
        <f aca="false">IF($I$35&lt;H$35,1,0)</f>
        <v>0</v>
      </c>
      <c r="I60" s="2" t="n">
        <f aca="false">IF($I$35&lt;I$35,1,0)</f>
        <v>0</v>
      </c>
      <c r="J60" s="2" t="n">
        <f aca="false">IF($I$35&lt;J$35,1,0)</f>
        <v>0</v>
      </c>
      <c r="K60" s="2" t="n">
        <f aca="false">IF($I$35&lt;K$35,1,0)</f>
        <v>0</v>
      </c>
      <c r="L60" s="2" t="n">
        <f aca="false">IF($I$35&lt;L$35,1,0)</f>
        <v>0</v>
      </c>
      <c r="M60" s="2" t="n">
        <f aca="false">IF($I$35&lt;M$35,1,0)</f>
        <v>0</v>
      </c>
      <c r="N60" s="2" t="n">
        <f aca="false">IF($I$35&lt;N$35,1,0)</f>
        <v>0</v>
      </c>
      <c r="O60" s="2" t="n">
        <f aca="false">IF($I$35&lt;O$35,1,0)</f>
        <v>0</v>
      </c>
      <c r="P60" s="2" t="n">
        <f aca="false">IF($I$35&lt;P$35,1,0)</f>
        <v>0</v>
      </c>
      <c r="Q60" s="2" t="n">
        <f aca="false">IF($I$35&lt;Q$35,1,0)</f>
        <v>0</v>
      </c>
    </row>
    <row r="61" customFormat="false" ht="13.5" hidden="false" customHeight="false" outlineLevel="0" collapsed="false">
      <c r="C61" s="2" t="str">
        <f aca="false">J54</f>
        <v>W21</v>
      </c>
      <c r="D61" s="2" t="n">
        <f aca="false">IF($J$35&lt;D$35,1,0)</f>
        <v>1</v>
      </c>
      <c r="E61" s="2" t="n">
        <f aca="false">IF($J$35&lt;E$35,1,0)</f>
        <v>1</v>
      </c>
      <c r="F61" s="2" t="n">
        <f aca="false">IF($J$35&lt;F$35,1,0)</f>
        <v>1</v>
      </c>
      <c r="G61" s="2" t="n">
        <f aca="false">IF($J$35&lt;G$35,1,0)</f>
        <v>1</v>
      </c>
      <c r="H61" s="2" t="n">
        <f aca="false">IF($J$35&lt;H$35,1,0)</f>
        <v>0</v>
      </c>
      <c r="I61" s="2" t="n">
        <f aca="false">IF($J$35&lt;I$35,1,0)</f>
        <v>1</v>
      </c>
      <c r="J61" s="2" t="n">
        <f aca="false">IF($J$35&lt;J$35,1,0)</f>
        <v>0</v>
      </c>
      <c r="K61" s="2" t="n">
        <f aca="false">IF($J$35&lt;K$35,1,0)</f>
        <v>1</v>
      </c>
      <c r="L61" s="2" t="n">
        <f aca="false">IF($J$35&lt;L$35,1,0)</f>
        <v>0</v>
      </c>
      <c r="M61" s="2" t="n">
        <f aca="false">IF($J$35&lt;M$35,1,0)</f>
        <v>0</v>
      </c>
      <c r="N61" s="2" t="n">
        <f aca="false">IF($J$35&lt;N$35,1,0)</f>
        <v>0</v>
      </c>
      <c r="O61" s="2" t="n">
        <f aca="false">IF($J$35&lt;O$35,1,0)</f>
        <v>0</v>
      </c>
      <c r="P61" s="2" t="n">
        <f aca="false">IF($J$35&lt;P$35,1,0)</f>
        <v>1</v>
      </c>
      <c r="Q61" s="2" t="n">
        <f aca="false">IF($J$35&lt;Q$35,1,0)</f>
        <v>0</v>
      </c>
    </row>
    <row r="62" customFormat="false" ht="13.5" hidden="false" customHeight="false" outlineLevel="0" collapsed="false">
      <c r="C62" s="2" t="str">
        <f aca="false">K54</f>
        <v>W22</v>
      </c>
      <c r="D62" s="2" t="n">
        <f aca="false">IF($K$35&lt;D$35,1,0)</f>
        <v>1</v>
      </c>
      <c r="E62" s="2" t="n">
        <f aca="false">IF($K$35&lt;E$35,1,0)</f>
        <v>0</v>
      </c>
      <c r="F62" s="2" t="n">
        <f aca="false">IF($K$35&lt;F$35,1,0)</f>
        <v>0</v>
      </c>
      <c r="G62" s="2" t="n">
        <f aca="false">IF($K$35&lt;G$35,1,0)</f>
        <v>0</v>
      </c>
      <c r="H62" s="2" t="n">
        <f aca="false">IF($K$35&lt;H$35,1,0)</f>
        <v>0</v>
      </c>
      <c r="I62" s="2" t="n">
        <f aca="false">IF($K$35&lt;I$35,1,0)</f>
        <v>0</v>
      </c>
      <c r="J62" s="2" t="n">
        <f aca="false">IF($K$35&lt;J$35,1,0)</f>
        <v>0</v>
      </c>
      <c r="K62" s="2" t="n">
        <f aca="false">IF($K$35&lt;K$35,1,0)</f>
        <v>0</v>
      </c>
      <c r="L62" s="2" t="n">
        <f aca="false">IF($K$35&lt;L$35,1,0)</f>
        <v>0</v>
      </c>
      <c r="M62" s="2" t="n">
        <f aca="false">IF($K$35&lt;M$35,1,0)</f>
        <v>0</v>
      </c>
      <c r="N62" s="2" t="n">
        <f aca="false">IF($K$35&lt;N$35,1,0)</f>
        <v>0</v>
      </c>
      <c r="O62" s="2" t="n">
        <f aca="false">IF($K$35&lt;O$35,1,0)</f>
        <v>0</v>
      </c>
      <c r="P62" s="2" t="n">
        <f aca="false">IF($K$35&lt;P$35,1,0)</f>
        <v>0</v>
      </c>
      <c r="Q62" s="2" t="n">
        <f aca="false">IF($K$35&lt;Q$35,1,0)</f>
        <v>0</v>
      </c>
    </row>
    <row r="63" customFormat="false" ht="13.5" hidden="false" customHeight="false" outlineLevel="0" collapsed="false">
      <c r="C63" s="2" t="str">
        <f aca="false">L54</f>
        <v>W23</v>
      </c>
      <c r="D63" s="2" t="n">
        <f aca="false">IF($L$35&lt;D$35,1,0)</f>
        <v>1</v>
      </c>
      <c r="E63" s="2" t="n">
        <f aca="false">IF($L$35&lt;E$35,1,0)</f>
        <v>1</v>
      </c>
      <c r="F63" s="2" t="n">
        <f aca="false">IF($L$35&lt;F$35,1,0)</f>
        <v>1</v>
      </c>
      <c r="G63" s="2" t="n">
        <f aca="false">IF($L$35&lt;G$35,1,0)</f>
        <v>1</v>
      </c>
      <c r="H63" s="2" t="n">
        <f aca="false">IF($L$35&lt;H$35,1,0)</f>
        <v>0</v>
      </c>
      <c r="I63" s="2" t="n">
        <f aca="false">IF($L$35&lt;I$35,1,0)</f>
        <v>1</v>
      </c>
      <c r="J63" s="2" t="n">
        <f aca="false">IF($L$35&lt;J$35,1,0)</f>
        <v>0</v>
      </c>
      <c r="K63" s="2" t="n">
        <f aca="false">IF($L$35&lt;K$35,1,0)</f>
        <v>1</v>
      </c>
      <c r="L63" s="2" t="n">
        <f aca="false">IF($L$35&lt;L$35,1,0)</f>
        <v>0</v>
      </c>
      <c r="M63" s="2" t="n">
        <f aca="false">IF($L$35&lt;M$35,1,0)</f>
        <v>0</v>
      </c>
      <c r="N63" s="2" t="n">
        <f aca="false">IF($L$35&lt;N$35,1,0)</f>
        <v>0</v>
      </c>
      <c r="O63" s="2" t="n">
        <f aca="false">IF($L$35&lt;O$35,1,0)</f>
        <v>0</v>
      </c>
      <c r="P63" s="2" t="n">
        <f aca="false">IF($L$35&lt;P$35,1,0)</f>
        <v>1</v>
      </c>
      <c r="Q63" s="2" t="n">
        <f aca="false">IF($L$35&lt;Q$35,1,0)</f>
        <v>0</v>
      </c>
    </row>
    <row r="64" customFormat="false" ht="13.5" hidden="false" customHeight="false" outlineLevel="0" collapsed="false">
      <c r="C64" s="2" t="str">
        <f aca="false">M54</f>
        <v>W24</v>
      </c>
      <c r="D64" s="2" t="n">
        <f aca="false">IF($M$35&lt;D$35,1,0)</f>
        <v>1</v>
      </c>
      <c r="E64" s="2" t="n">
        <f aca="false">IF($M$35&lt;E$35,1,0)</f>
        <v>1</v>
      </c>
      <c r="F64" s="2" t="n">
        <f aca="false">IF($M$35&lt;F$35,1,0)</f>
        <v>1</v>
      </c>
      <c r="G64" s="2" t="n">
        <f aca="false">IF($M$35&lt;G$35,1,0)</f>
        <v>1</v>
      </c>
      <c r="H64" s="2" t="n">
        <f aca="false">IF($M$35&lt;H$35,1,0)</f>
        <v>0</v>
      </c>
      <c r="I64" s="2" t="n">
        <f aca="false">IF($M$35&lt;I$35,1,0)</f>
        <v>1</v>
      </c>
      <c r="J64" s="2" t="n">
        <f aca="false">IF($M$35&lt;J$35,1,0)</f>
        <v>0</v>
      </c>
      <c r="K64" s="2" t="n">
        <f aca="false">IF($M$35&lt;K$35,1,0)</f>
        <v>1</v>
      </c>
      <c r="L64" s="2" t="n">
        <f aca="false">IF($M$35&lt;L$35,1,0)</f>
        <v>0</v>
      </c>
      <c r="M64" s="2" t="n">
        <f aca="false">IF($M$35&lt;M$35,1,0)</f>
        <v>0</v>
      </c>
      <c r="N64" s="2" t="n">
        <f aca="false">IF($M$35&lt;N$35,1,0)</f>
        <v>0</v>
      </c>
      <c r="O64" s="2" t="n">
        <f aca="false">IF($M$35&lt;O$35,1,0)</f>
        <v>0</v>
      </c>
      <c r="P64" s="2" t="n">
        <f aca="false">IF($M$35&lt;P$35,1,0)</f>
        <v>1</v>
      </c>
      <c r="Q64" s="2" t="n">
        <f aca="false">IF($M$35&lt;Q$35,1,0)</f>
        <v>0</v>
      </c>
    </row>
    <row r="65" customFormat="false" ht="13.5" hidden="false" customHeight="false" outlineLevel="0" collapsed="false">
      <c r="C65" s="2" t="str">
        <f aca="false">N54</f>
        <v>W31</v>
      </c>
      <c r="D65" s="2" t="n">
        <f aca="false">IF($N$35&lt;D$35,1,0)</f>
        <v>1</v>
      </c>
      <c r="E65" s="2" t="n">
        <f aca="false">IF($N$35&lt;E$35,1,0)</f>
        <v>1</v>
      </c>
      <c r="F65" s="2" t="n">
        <f aca="false">IF($N$35&lt;F$35,1,0)</f>
        <v>1</v>
      </c>
      <c r="G65" s="2" t="n">
        <f aca="false">IF($N$35&lt;G$35,1,0)</f>
        <v>1</v>
      </c>
      <c r="H65" s="2" t="n">
        <f aca="false">IF($N$35&lt;H$35,1,0)</f>
        <v>0</v>
      </c>
      <c r="I65" s="2" t="n">
        <f aca="false">IF($N$35&lt;I$35,1,0)</f>
        <v>1</v>
      </c>
      <c r="J65" s="2" t="n">
        <f aca="false">IF($N$35&lt;J$35,1,0)</f>
        <v>0</v>
      </c>
      <c r="K65" s="2" t="n">
        <f aca="false">IF($N$35&lt;K$35,1,0)</f>
        <v>1</v>
      </c>
      <c r="L65" s="2" t="n">
        <f aca="false">IF($N$35&lt;L$35,1,0)</f>
        <v>0</v>
      </c>
      <c r="M65" s="2" t="n">
        <f aca="false">IF($N$35&lt;M$35,1,0)</f>
        <v>0</v>
      </c>
      <c r="N65" s="2" t="n">
        <f aca="false">IF($N$35&lt;N$35,1,0)</f>
        <v>0</v>
      </c>
      <c r="O65" s="2" t="n">
        <f aca="false">IF($N$35&lt;O$35,1,0)</f>
        <v>0</v>
      </c>
      <c r="P65" s="2" t="n">
        <f aca="false">IF($N$35&lt;P$35,1,0)</f>
        <v>1</v>
      </c>
      <c r="Q65" s="2" t="n">
        <f aca="false">IF($N$35&lt;Q$35,1,0)</f>
        <v>0</v>
      </c>
    </row>
    <row r="66" customFormat="false" ht="13.5" hidden="false" customHeight="false" outlineLevel="0" collapsed="false">
      <c r="C66" s="2" t="str">
        <f aca="false">O54</f>
        <v>W32</v>
      </c>
      <c r="D66" s="2" t="n">
        <f aca="false">IF($O$35&lt;D$35,1,0)</f>
        <v>1</v>
      </c>
      <c r="E66" s="2" t="n">
        <f aca="false">IF($O$35&lt;E$35,1,0)</f>
        <v>1</v>
      </c>
      <c r="F66" s="2" t="n">
        <f aca="false">IF($O$35&lt;F$35,1,0)</f>
        <v>1</v>
      </c>
      <c r="G66" s="2" t="n">
        <f aca="false">IF($O$35&lt;G$35,1,0)</f>
        <v>1</v>
      </c>
      <c r="H66" s="2" t="n">
        <f aca="false">IF($O$35&lt;H$35,1,0)</f>
        <v>0</v>
      </c>
      <c r="I66" s="2" t="n">
        <f aca="false">IF($O$35&lt;I$35,1,0)</f>
        <v>1</v>
      </c>
      <c r="J66" s="2" t="n">
        <f aca="false">IF($O$35&lt;J$35,1,0)</f>
        <v>0</v>
      </c>
      <c r="K66" s="2" t="n">
        <f aca="false">IF($O$35&lt;K$35,1,0)</f>
        <v>1</v>
      </c>
      <c r="L66" s="2" t="n">
        <f aca="false">IF($O$35&lt;L$35,1,0)</f>
        <v>0</v>
      </c>
      <c r="M66" s="2" t="n">
        <f aca="false">IF($O$35&lt;M$35,1,0)</f>
        <v>0</v>
      </c>
      <c r="N66" s="2" t="n">
        <f aca="false">IF($O$35&lt;N$35,1,0)</f>
        <v>0</v>
      </c>
      <c r="O66" s="2" t="n">
        <f aca="false">IF($O$35&lt;O$35,1,0)</f>
        <v>0</v>
      </c>
      <c r="P66" s="2" t="n">
        <f aca="false">IF($O$35&lt;P$35,1,0)</f>
        <v>1</v>
      </c>
      <c r="Q66" s="2" t="n">
        <f aca="false">IF($O$35&lt;Q$35,1,0)</f>
        <v>0</v>
      </c>
    </row>
    <row r="67" customFormat="false" ht="13.5" hidden="false" customHeight="false" outlineLevel="0" collapsed="false">
      <c r="C67" s="2" t="str">
        <f aca="false">P54</f>
        <v>W33</v>
      </c>
      <c r="D67" s="2" t="n">
        <f aca="false">IF($P$35&lt;D$35,1,0)</f>
        <v>1</v>
      </c>
      <c r="E67" s="2" t="n">
        <f aca="false">IF($P$35&lt;E$35,1,0)</f>
        <v>0</v>
      </c>
      <c r="F67" s="2" t="n">
        <f aca="false">IF($P$35&lt;F$35,1,0)</f>
        <v>0</v>
      </c>
      <c r="G67" s="2" t="n">
        <f aca="false">IF($P$35&lt;G$35,1,0)</f>
        <v>0</v>
      </c>
      <c r="H67" s="2" t="n">
        <f aca="false">IF($P$35&lt;H$35,1,0)</f>
        <v>0</v>
      </c>
      <c r="I67" s="2" t="n">
        <f aca="false">IF($P$35&lt;I$35,1,0)</f>
        <v>0</v>
      </c>
      <c r="J67" s="2" t="n">
        <f aca="false">IF($P$35&lt;J$35,1,0)</f>
        <v>0</v>
      </c>
      <c r="K67" s="2" t="n">
        <f aca="false">IF($P$35&lt;K$35,1,0)</f>
        <v>0</v>
      </c>
      <c r="L67" s="2" t="n">
        <f aca="false">IF($P$35&lt;L$35,1,0)</f>
        <v>0</v>
      </c>
      <c r="M67" s="2" t="n">
        <f aca="false">IF($P$35&lt;M$35,1,0)</f>
        <v>0</v>
      </c>
      <c r="N67" s="2" t="n">
        <f aca="false">IF($P$35&lt;N$35,1,0)</f>
        <v>0</v>
      </c>
      <c r="O67" s="2" t="n">
        <f aca="false">IF($P$35&lt;O$35,1,0)</f>
        <v>0</v>
      </c>
      <c r="P67" s="2" t="n">
        <f aca="false">IF($P$35&lt;P$35,1,0)</f>
        <v>0</v>
      </c>
      <c r="Q67" s="2" t="n">
        <f aca="false">IF($P$35&lt;Q$35,1,0)</f>
        <v>0</v>
      </c>
    </row>
    <row r="68" customFormat="false" ht="13.5" hidden="false" customHeight="false" outlineLevel="0" collapsed="false">
      <c r="C68" s="2" t="str">
        <f aca="false">Q54</f>
        <v>W34</v>
      </c>
      <c r="D68" s="2" t="n">
        <f aca="false">IF($Q$35&lt;D$35,1,0)</f>
        <v>1</v>
      </c>
      <c r="E68" s="2" t="n">
        <f aca="false">IF($Q$35&lt;E$35,1,0)</f>
        <v>1</v>
      </c>
      <c r="F68" s="2" t="n">
        <f aca="false">IF($Q$35&lt;F$35,1,0)</f>
        <v>1</v>
      </c>
      <c r="G68" s="2" t="n">
        <f aca="false">IF($Q$35&lt;G$35,1,0)</f>
        <v>1</v>
      </c>
      <c r="H68" s="2" t="n">
        <f aca="false">IF($Q$35&lt;H$35,1,0)</f>
        <v>0</v>
      </c>
      <c r="I68" s="2" t="n">
        <f aca="false">IF($Q$35&lt;I$35,1,0)</f>
        <v>1</v>
      </c>
      <c r="J68" s="2" t="n">
        <f aca="false">IF($Q$35&lt;J$35,1,0)</f>
        <v>0</v>
      </c>
      <c r="K68" s="2" t="n">
        <f aca="false">IF($Q$35&lt;K$35,1,0)</f>
        <v>1</v>
      </c>
      <c r="L68" s="2" t="n">
        <f aca="false">IF($Q$35&lt;L$35,1,0)</f>
        <v>0</v>
      </c>
      <c r="M68" s="2" t="n">
        <f aca="false">IF($Q$35&lt;M$35,1,0)</f>
        <v>0</v>
      </c>
      <c r="N68" s="2" t="n">
        <f aca="false">IF($Q$35&lt;N$35,1,0)</f>
        <v>0</v>
      </c>
      <c r="O68" s="2" t="n">
        <f aca="false">IF($Q$35&lt;O$35,1,0)</f>
        <v>0</v>
      </c>
      <c r="P68" s="2" t="n">
        <f aca="false">IF($Q$35&lt;P$35,1,0)</f>
        <v>1</v>
      </c>
      <c r="Q68" s="2" t="n">
        <f aca="false">IF($Q$35&lt;Q$35,1,0)</f>
        <v>0</v>
      </c>
    </row>
    <row r="69" s="24" customFormat="true" ht="13.5" hidden="false" customHeight="false" outlineLevel="0" collapsed="false"/>
    <row r="70" s="24" customFormat="true" ht="13.5" hidden="false" customHeight="false" outlineLevel="0" collapsed="false">
      <c r="C70" s="34" t="s">
        <v>43</v>
      </c>
      <c r="D70" s="2" t="s">
        <v>6</v>
      </c>
      <c r="E70" s="2" t="s">
        <v>3</v>
      </c>
      <c r="F70" s="2" t="s">
        <v>5</v>
      </c>
      <c r="G70" s="2" t="s">
        <v>7</v>
      </c>
      <c r="H70" s="2" t="s">
        <v>8</v>
      </c>
      <c r="I70" s="2" t="s">
        <v>9</v>
      </c>
      <c r="J70" s="2" t="s">
        <v>10</v>
      </c>
      <c r="K70" s="2" t="s">
        <v>11</v>
      </c>
      <c r="L70" s="2" t="s">
        <v>4</v>
      </c>
      <c r="M70" s="2" t="s">
        <v>12</v>
      </c>
      <c r="N70" s="2" t="s">
        <v>13</v>
      </c>
      <c r="O70" s="2" t="s">
        <v>14</v>
      </c>
      <c r="P70" s="2" t="s">
        <v>15</v>
      </c>
      <c r="Q70" s="2" t="s">
        <v>16</v>
      </c>
    </row>
    <row r="71" customFormat="false" ht="13.5" hidden="false" customHeight="false" outlineLevel="0" collapsed="false">
      <c r="C71" s="2" t="str">
        <f aca="false">D70</f>
        <v>W11</v>
      </c>
      <c r="D71" s="2" t="n">
        <f aca="false">IF($D$36&lt;D$36,1,0)</f>
        <v>0</v>
      </c>
      <c r="E71" s="2" t="n">
        <f aca="false">IF($D$36&lt;E$36,1,0)</f>
        <v>0</v>
      </c>
      <c r="F71" s="2" t="n">
        <f aca="false">IF($D$36&lt;F$36,1,0)</f>
        <v>0</v>
      </c>
      <c r="G71" s="2" t="n">
        <f aca="false">IF($D$36&lt;G$36,1,0)</f>
        <v>0</v>
      </c>
      <c r="H71" s="2" t="n">
        <f aca="false">IF($D$36&lt;H$36,1,0)</f>
        <v>0</v>
      </c>
      <c r="I71" s="2" t="n">
        <f aca="false">IF($D$36&lt;I$36,1,0)</f>
        <v>0</v>
      </c>
      <c r="J71" s="2" t="n">
        <f aca="false">IF($D$36&lt;J$36,1,0)</f>
        <v>0</v>
      </c>
      <c r="K71" s="2" t="n">
        <f aca="false">IF($D$36&lt;K$36,1,0)</f>
        <v>0</v>
      </c>
      <c r="L71" s="2" t="n">
        <f aca="false">IF($D$36&lt;L$36,1,0)</f>
        <v>0</v>
      </c>
      <c r="M71" s="2" t="n">
        <f aca="false">IF($D$36&lt;M$36,1,0)</f>
        <v>0</v>
      </c>
      <c r="N71" s="2" t="n">
        <f aca="false">IF($D$36&lt;N$36,1,0)</f>
        <v>0</v>
      </c>
      <c r="O71" s="2" t="n">
        <f aca="false">IF($D$36&lt;O$36,1,0)</f>
        <v>0</v>
      </c>
      <c r="P71" s="2" t="n">
        <f aca="false">IF($D$36&lt;P$36,1,0)</f>
        <v>0</v>
      </c>
      <c r="Q71" s="2" t="n">
        <f aca="false">IF($D$36&lt;Q$36,1,0)</f>
        <v>0</v>
      </c>
    </row>
    <row r="72" customFormat="false" ht="13.5" hidden="false" customHeight="false" outlineLevel="0" collapsed="false">
      <c r="C72" s="2" t="str">
        <f aca="false">E70</f>
        <v>W12</v>
      </c>
      <c r="D72" s="2" t="n">
        <f aca="false">IF($E$36&lt;D$36,1,0)</f>
        <v>1</v>
      </c>
      <c r="E72" s="2" t="n">
        <f aca="false">IF($E$36&lt;E$36,1,0)</f>
        <v>0</v>
      </c>
      <c r="F72" s="2" t="n">
        <f aca="false">IF($E$36&lt;F$36,1,0)</f>
        <v>0</v>
      </c>
      <c r="G72" s="2" t="n">
        <f aca="false">IF($E$36&lt;G$36,1,0)</f>
        <v>0</v>
      </c>
      <c r="H72" s="2" t="n">
        <f aca="false">IF($E$36&lt;H$36,1,0)</f>
        <v>0</v>
      </c>
      <c r="I72" s="2" t="n">
        <f aca="false">IF($E$36&lt;I$36,1,0)</f>
        <v>0</v>
      </c>
      <c r="J72" s="2" t="n">
        <f aca="false">IF($E$36&lt;J$36,1,0)</f>
        <v>0</v>
      </c>
      <c r="K72" s="2" t="n">
        <f aca="false">IF($E$36&lt;K$36,1,0)</f>
        <v>0</v>
      </c>
      <c r="L72" s="2" t="n">
        <f aca="false">IF($E$36&lt;L$36,1,0)</f>
        <v>0</v>
      </c>
      <c r="M72" s="2" t="n">
        <f aca="false">IF($E$36&lt;M$36,1,0)</f>
        <v>0</v>
      </c>
      <c r="N72" s="2" t="n">
        <f aca="false">IF($E$36&lt;N$36,1,0)</f>
        <v>0</v>
      </c>
      <c r="O72" s="2" t="n">
        <f aca="false">IF($E$36&lt;O$36,1,0)</f>
        <v>0</v>
      </c>
      <c r="P72" s="2" t="n">
        <f aca="false">IF($E$36&lt;P$36,1,0)</f>
        <v>0</v>
      </c>
      <c r="Q72" s="2" t="n">
        <f aca="false">IF($E$36&lt;Q$36,1,0)</f>
        <v>0</v>
      </c>
    </row>
    <row r="73" customFormat="false" ht="13.5" hidden="false" customHeight="false" outlineLevel="0" collapsed="false">
      <c r="C73" s="2" t="str">
        <f aca="false">F70</f>
        <v>W13</v>
      </c>
      <c r="D73" s="2" t="n">
        <f aca="false">IF($F$36&lt;D$36,1,0)</f>
        <v>1</v>
      </c>
      <c r="E73" s="2" t="n">
        <f aca="false">IF($F$36&lt;E$36,1,0)</f>
        <v>0</v>
      </c>
      <c r="F73" s="2" t="n">
        <f aca="false">IF($F$36&lt;F$36,1,0)</f>
        <v>0</v>
      </c>
      <c r="G73" s="2" t="n">
        <f aca="false">IF($F$36&lt;G$36,1,0)</f>
        <v>0</v>
      </c>
      <c r="H73" s="2" t="n">
        <f aca="false">IF($F$36&lt;H$36,1,0)</f>
        <v>0</v>
      </c>
      <c r="I73" s="2" t="n">
        <f aca="false">IF($F$36&lt;I$36,1,0)</f>
        <v>0</v>
      </c>
      <c r="J73" s="2" t="n">
        <f aca="false">IF($F$36&lt;J$36,1,0)</f>
        <v>0</v>
      </c>
      <c r="K73" s="2" t="n">
        <f aca="false">IF($F$36&lt;K$36,1,0)</f>
        <v>0</v>
      </c>
      <c r="L73" s="2" t="n">
        <f aca="false">IF($F$36&lt;L$36,1,0)</f>
        <v>0</v>
      </c>
      <c r="M73" s="2" t="n">
        <f aca="false">IF($F$36&lt;M$36,1,0)</f>
        <v>0</v>
      </c>
      <c r="N73" s="2" t="n">
        <f aca="false">IF($F$36&lt;N$36,1,0)</f>
        <v>0</v>
      </c>
      <c r="O73" s="2" t="n">
        <f aca="false">IF($F$36&lt;O$36,1,0)</f>
        <v>0</v>
      </c>
      <c r="P73" s="2" t="n">
        <f aca="false">IF($F$36&lt;P$36,1,0)</f>
        <v>0</v>
      </c>
      <c r="Q73" s="2" t="n">
        <f aca="false">IF($F$36&lt;Q$36,1,0)</f>
        <v>0</v>
      </c>
    </row>
    <row r="74" customFormat="false" ht="13.5" hidden="false" customHeight="false" outlineLevel="0" collapsed="false">
      <c r="C74" s="2" t="str">
        <f aca="false">G70</f>
        <v>W14</v>
      </c>
      <c r="D74" s="2" t="n">
        <f aca="false">IF($G$36&lt;D$36,1,0)</f>
        <v>1</v>
      </c>
      <c r="E74" s="2" t="n">
        <f aca="false">IF($G$36&lt;E$36,1,0)</f>
        <v>0</v>
      </c>
      <c r="F74" s="2" t="n">
        <f aca="false">IF($G$36&lt;F$36,1,0)</f>
        <v>0</v>
      </c>
      <c r="G74" s="2" t="n">
        <f aca="false">IF($G$36&lt;G$36,1,0)</f>
        <v>0</v>
      </c>
      <c r="H74" s="2" t="n">
        <f aca="false">IF($G$36&lt;H$36,1,0)</f>
        <v>0</v>
      </c>
      <c r="I74" s="2" t="n">
        <f aca="false">IF($G$36&lt;I$36,1,0)</f>
        <v>0</v>
      </c>
      <c r="J74" s="2" t="n">
        <f aca="false">IF($G$36&lt;J$36,1,0)</f>
        <v>0</v>
      </c>
      <c r="K74" s="2" t="n">
        <f aca="false">IF($G$36&lt;K$36,1,0)</f>
        <v>0</v>
      </c>
      <c r="L74" s="2" t="n">
        <f aca="false">IF($G$36&lt;L$36,1,0)</f>
        <v>0</v>
      </c>
      <c r="M74" s="2" t="n">
        <f aca="false">IF($G$36&lt;M$36,1,0)</f>
        <v>0</v>
      </c>
      <c r="N74" s="2" t="n">
        <f aca="false">IF($G$36&lt;N$36,1,0)</f>
        <v>0</v>
      </c>
      <c r="O74" s="2" t="n">
        <f aca="false">IF($G$36&lt;O$36,1,0)</f>
        <v>0</v>
      </c>
      <c r="P74" s="2" t="n">
        <f aca="false">IF($G$36&lt;P$36,1,0)</f>
        <v>0</v>
      </c>
      <c r="Q74" s="2" t="n">
        <f aca="false">IF($G$36&lt;Q$36,1,0)</f>
        <v>0</v>
      </c>
    </row>
    <row r="75" customFormat="false" ht="13.5" hidden="false" customHeight="false" outlineLevel="0" collapsed="false">
      <c r="C75" s="2" t="str">
        <f aca="false">H70</f>
        <v>W15</v>
      </c>
      <c r="D75" s="2" t="n">
        <f aca="false">IF($H$36&lt;D$36,1,0)</f>
        <v>1</v>
      </c>
      <c r="E75" s="2" t="n">
        <f aca="false">IF($H$36&lt;E$36,1,0)</f>
        <v>1</v>
      </c>
      <c r="F75" s="2" t="n">
        <f aca="false">IF($H$36&lt;F$36,1,0)</f>
        <v>1</v>
      </c>
      <c r="G75" s="2" t="n">
        <f aca="false">IF($H$36&lt;G$36,1,0)</f>
        <v>1</v>
      </c>
      <c r="H75" s="2" t="n">
        <f aca="false">IF($H$36&lt;H$36,1,0)</f>
        <v>0</v>
      </c>
      <c r="I75" s="2" t="n">
        <f aca="false">IF($H$36&lt;I$36,1,0)</f>
        <v>1</v>
      </c>
      <c r="J75" s="2" t="n">
        <f aca="false">IF($H$36&lt;J$36,1,0)</f>
        <v>0</v>
      </c>
      <c r="K75" s="2" t="n">
        <f aca="false">IF($H$36&lt;K$36,1,0)</f>
        <v>1</v>
      </c>
      <c r="L75" s="2" t="n">
        <f aca="false">IF($H$36&lt;L$36,1,0)</f>
        <v>0</v>
      </c>
      <c r="M75" s="2" t="n">
        <f aca="false">IF($H$36&lt;M$36,1,0)</f>
        <v>0</v>
      </c>
      <c r="N75" s="2" t="n">
        <f aca="false">IF($H$36&lt;N$36,1,0)</f>
        <v>0</v>
      </c>
      <c r="O75" s="2" t="n">
        <f aca="false">IF($H$36&lt;O$36,1,0)</f>
        <v>0</v>
      </c>
      <c r="P75" s="2" t="n">
        <f aca="false">IF($H$36&lt;P$36,1,0)</f>
        <v>1</v>
      </c>
      <c r="Q75" s="2" t="n">
        <f aca="false">IF($H$36&lt;Q$36,1,0)</f>
        <v>0</v>
      </c>
    </row>
    <row r="76" customFormat="false" ht="13.5" hidden="false" customHeight="false" outlineLevel="0" collapsed="false">
      <c r="C76" s="2" t="str">
        <f aca="false">I70</f>
        <v>W16</v>
      </c>
      <c r="D76" s="2" t="n">
        <f aca="false">IF($I$36&lt;D$36,1,0)</f>
        <v>1</v>
      </c>
      <c r="E76" s="2" t="n">
        <f aca="false">IF($I$36&lt;E$36,1,0)</f>
        <v>0</v>
      </c>
      <c r="F76" s="2" t="n">
        <f aca="false">IF($I$36&lt;F$36,1,0)</f>
        <v>0</v>
      </c>
      <c r="G76" s="2" t="n">
        <f aca="false">IF($I$36&lt;G$36,1,0)</f>
        <v>0</v>
      </c>
      <c r="H76" s="2" t="n">
        <f aca="false">IF($I$36&lt;H$36,1,0)</f>
        <v>0</v>
      </c>
      <c r="I76" s="2" t="n">
        <f aca="false">IF($I$36&lt;I$36,1,0)</f>
        <v>0</v>
      </c>
      <c r="J76" s="2" t="n">
        <f aca="false">IF($I$36&lt;J$36,1,0)</f>
        <v>0</v>
      </c>
      <c r="K76" s="2" t="n">
        <f aca="false">IF($I$36&lt;K$36,1,0)</f>
        <v>0</v>
      </c>
      <c r="L76" s="2" t="n">
        <f aca="false">IF($I$36&lt;L$36,1,0)</f>
        <v>0</v>
      </c>
      <c r="M76" s="2" t="n">
        <f aca="false">IF($I$36&lt;M$36,1,0)</f>
        <v>0</v>
      </c>
      <c r="N76" s="2" t="n">
        <f aca="false">IF($I$36&lt;N$36,1,0)</f>
        <v>0</v>
      </c>
      <c r="O76" s="2" t="n">
        <f aca="false">IF($I$36&lt;O$36,1,0)</f>
        <v>0</v>
      </c>
      <c r="P76" s="2" t="n">
        <f aca="false">IF($I$36&lt;P$36,1,0)</f>
        <v>0</v>
      </c>
      <c r="Q76" s="2" t="n">
        <f aca="false">IF($I$36&lt;Q$36,1,0)</f>
        <v>0</v>
      </c>
    </row>
    <row r="77" customFormat="false" ht="13.5" hidden="false" customHeight="false" outlineLevel="0" collapsed="false">
      <c r="C77" s="2" t="str">
        <f aca="false">J70</f>
        <v>W21</v>
      </c>
      <c r="D77" s="2" t="n">
        <f aca="false">IF($J$36&lt;D$36,1,0)</f>
        <v>1</v>
      </c>
      <c r="E77" s="2" t="n">
        <f aca="false">IF($J$36&lt;E$36,1,0)</f>
        <v>1</v>
      </c>
      <c r="F77" s="2" t="n">
        <f aca="false">IF($J$36&lt;F$36,1,0)</f>
        <v>1</v>
      </c>
      <c r="G77" s="2" t="n">
        <f aca="false">IF($J$36&lt;G$36,1,0)</f>
        <v>1</v>
      </c>
      <c r="H77" s="2" t="n">
        <f aca="false">IF($J$36&lt;H$36,1,0)</f>
        <v>0</v>
      </c>
      <c r="I77" s="2" t="n">
        <f aca="false">IF($J$36&lt;I$36,1,0)</f>
        <v>1</v>
      </c>
      <c r="J77" s="2" t="n">
        <f aca="false">IF($J$36&lt;J$36,1,0)</f>
        <v>0</v>
      </c>
      <c r="K77" s="2" t="n">
        <f aca="false">IF($J$36&lt;K$36,1,0)</f>
        <v>1</v>
      </c>
      <c r="L77" s="2" t="n">
        <f aca="false">IF($J$36&lt;L$36,1,0)</f>
        <v>0</v>
      </c>
      <c r="M77" s="2" t="n">
        <f aca="false">IF($J$36&lt;M$36,1,0)</f>
        <v>0</v>
      </c>
      <c r="N77" s="2" t="n">
        <f aca="false">IF($J$36&lt;N$36,1,0)</f>
        <v>0</v>
      </c>
      <c r="O77" s="2" t="n">
        <f aca="false">IF($J$36&lt;O$36,1,0)</f>
        <v>0</v>
      </c>
      <c r="P77" s="2" t="n">
        <f aca="false">IF($J$36&lt;P$36,1,0)</f>
        <v>1</v>
      </c>
      <c r="Q77" s="2" t="n">
        <f aca="false">IF($J$36&lt;Q$36,1,0)</f>
        <v>0</v>
      </c>
    </row>
    <row r="78" customFormat="false" ht="13.5" hidden="false" customHeight="false" outlineLevel="0" collapsed="false">
      <c r="C78" s="2" t="str">
        <f aca="false">K70</f>
        <v>W22</v>
      </c>
      <c r="D78" s="2" t="n">
        <f aca="false">IF($K$36&lt;D$36,1,0)</f>
        <v>1</v>
      </c>
      <c r="E78" s="2" t="n">
        <f aca="false">IF($K$36&lt;E$36,1,0)</f>
        <v>0</v>
      </c>
      <c r="F78" s="2" t="n">
        <f aca="false">IF($K$36&lt;F$36,1,0)</f>
        <v>0</v>
      </c>
      <c r="G78" s="2" t="n">
        <f aca="false">IF($K$36&lt;G$36,1,0)</f>
        <v>0</v>
      </c>
      <c r="H78" s="2" t="n">
        <f aca="false">IF($K$36&lt;H$36,1,0)</f>
        <v>0</v>
      </c>
      <c r="I78" s="2" t="n">
        <f aca="false">IF($K$36&lt;I$36,1,0)</f>
        <v>0</v>
      </c>
      <c r="J78" s="2" t="n">
        <f aca="false">IF($K$36&lt;J$36,1,0)</f>
        <v>0</v>
      </c>
      <c r="K78" s="2" t="n">
        <f aca="false">IF($K$36&lt;K$36,1,0)</f>
        <v>0</v>
      </c>
      <c r="L78" s="2" t="n">
        <f aca="false">IF($K$36&lt;L$36,1,0)</f>
        <v>0</v>
      </c>
      <c r="M78" s="2" t="n">
        <f aca="false">IF($K$36&lt;M$36,1,0)</f>
        <v>0</v>
      </c>
      <c r="N78" s="2" t="n">
        <f aca="false">IF($K$36&lt;N$36,1,0)</f>
        <v>0</v>
      </c>
      <c r="O78" s="2" t="n">
        <f aca="false">IF($K$36&lt;O$36,1,0)</f>
        <v>0</v>
      </c>
      <c r="P78" s="2" t="n">
        <f aca="false">IF($K$36&lt;P$36,1,0)</f>
        <v>0</v>
      </c>
      <c r="Q78" s="2" t="n">
        <f aca="false">IF($K$36&lt;Q$36,1,0)</f>
        <v>0</v>
      </c>
    </row>
    <row r="79" customFormat="false" ht="13.5" hidden="false" customHeight="false" outlineLevel="0" collapsed="false">
      <c r="C79" s="2" t="str">
        <f aca="false">L70</f>
        <v>W23</v>
      </c>
      <c r="D79" s="2" t="n">
        <f aca="false">IF($L$36&lt;D$36,1,0)</f>
        <v>1</v>
      </c>
      <c r="E79" s="2" t="n">
        <f aca="false">IF($L$36&lt;E$36,1,0)</f>
        <v>1</v>
      </c>
      <c r="F79" s="2" t="n">
        <f aca="false">IF($L$36&lt;F$36,1,0)</f>
        <v>1</v>
      </c>
      <c r="G79" s="2" t="n">
        <f aca="false">IF($L$36&lt;G$36,1,0)</f>
        <v>1</v>
      </c>
      <c r="H79" s="2" t="n">
        <f aca="false">IF($L$36&lt;H$36,1,0)</f>
        <v>0</v>
      </c>
      <c r="I79" s="2" t="n">
        <f aca="false">IF($L$36&lt;I$36,1,0)</f>
        <v>1</v>
      </c>
      <c r="J79" s="2" t="n">
        <f aca="false">IF($L$36&lt;J$36,1,0)</f>
        <v>0</v>
      </c>
      <c r="K79" s="2" t="n">
        <f aca="false">IF($L$36&lt;K$36,1,0)</f>
        <v>1</v>
      </c>
      <c r="L79" s="2" t="n">
        <f aca="false">IF($L$36&lt;L$36,1,0)</f>
        <v>0</v>
      </c>
      <c r="M79" s="2" t="n">
        <f aca="false">IF($L$36&lt;M$36,1,0)</f>
        <v>0</v>
      </c>
      <c r="N79" s="2" t="n">
        <f aca="false">IF($L$36&lt;N$36,1,0)</f>
        <v>0</v>
      </c>
      <c r="O79" s="2" t="n">
        <f aca="false">IF($L$36&lt;O$36,1,0)</f>
        <v>0</v>
      </c>
      <c r="P79" s="2" t="n">
        <f aca="false">IF($L$36&lt;P$36,1,0)</f>
        <v>1</v>
      </c>
      <c r="Q79" s="2" t="n">
        <f aca="false">IF($L$36&lt;Q$36,1,0)</f>
        <v>0</v>
      </c>
    </row>
    <row r="80" customFormat="false" ht="13.5" hidden="false" customHeight="false" outlineLevel="0" collapsed="false">
      <c r="C80" s="2" t="str">
        <f aca="false">M70</f>
        <v>W24</v>
      </c>
      <c r="D80" s="2" t="n">
        <f aca="false">IF($M$36&lt;D$36,1,0)</f>
        <v>1</v>
      </c>
      <c r="E80" s="2" t="n">
        <f aca="false">IF($M$36&lt;E$36,1,0)</f>
        <v>1</v>
      </c>
      <c r="F80" s="2" t="n">
        <f aca="false">IF($M$36&lt;F$36,1,0)</f>
        <v>1</v>
      </c>
      <c r="G80" s="2" t="n">
        <f aca="false">IF($M$36&lt;G$36,1,0)</f>
        <v>1</v>
      </c>
      <c r="H80" s="2" t="n">
        <f aca="false">IF($M$36&lt;H$36,1,0)</f>
        <v>0</v>
      </c>
      <c r="I80" s="2" t="n">
        <f aca="false">IF($M$36&lt;I$36,1,0)</f>
        <v>1</v>
      </c>
      <c r="J80" s="2" t="n">
        <f aca="false">IF($M$36&lt;J$36,1,0)</f>
        <v>0</v>
      </c>
      <c r="K80" s="2" t="n">
        <f aca="false">IF($M$36&lt;K$36,1,0)</f>
        <v>1</v>
      </c>
      <c r="L80" s="2" t="n">
        <f aca="false">IF($M$36&lt;L$36,1,0)</f>
        <v>0</v>
      </c>
      <c r="M80" s="2" t="n">
        <f aca="false">IF($M$36&lt;M$36,1,0)</f>
        <v>0</v>
      </c>
      <c r="N80" s="2" t="n">
        <f aca="false">IF($M$36&lt;N$36,1,0)</f>
        <v>0</v>
      </c>
      <c r="O80" s="2" t="n">
        <f aca="false">IF($M$36&lt;O$36,1,0)</f>
        <v>0</v>
      </c>
      <c r="P80" s="2" t="n">
        <f aca="false">IF($M$36&lt;P$36,1,0)</f>
        <v>1</v>
      </c>
      <c r="Q80" s="2" t="n">
        <f aca="false">IF($M$36&lt;Q$36,1,0)</f>
        <v>0</v>
      </c>
    </row>
    <row r="81" customFormat="false" ht="13.5" hidden="false" customHeight="false" outlineLevel="0" collapsed="false">
      <c r="C81" s="2" t="str">
        <f aca="false">N70</f>
        <v>W31</v>
      </c>
      <c r="D81" s="2" t="n">
        <f aca="false">IF($N$36&lt;D$36,1,0)</f>
        <v>1</v>
      </c>
      <c r="E81" s="2" t="n">
        <f aca="false">IF($N$36&lt;E$36,1,0)</f>
        <v>1</v>
      </c>
      <c r="F81" s="2" t="n">
        <f aca="false">IF($N$36&lt;F$36,1,0)</f>
        <v>1</v>
      </c>
      <c r="G81" s="2" t="n">
        <f aca="false">IF($N$36&lt;G$36,1,0)</f>
        <v>1</v>
      </c>
      <c r="H81" s="2" t="n">
        <f aca="false">IF($N$36&lt;H$36,1,0)</f>
        <v>0</v>
      </c>
      <c r="I81" s="2" t="n">
        <f aca="false">IF($N$36&lt;I$36,1,0)</f>
        <v>1</v>
      </c>
      <c r="J81" s="2" t="n">
        <f aca="false">IF($N$36&lt;J$36,1,0)</f>
        <v>0</v>
      </c>
      <c r="K81" s="2" t="n">
        <f aca="false">IF($N$36&lt;K$36,1,0)</f>
        <v>1</v>
      </c>
      <c r="L81" s="2" t="n">
        <f aca="false">IF($N$36&lt;L$36,1,0)</f>
        <v>0</v>
      </c>
      <c r="M81" s="2" t="n">
        <f aca="false">IF($N$36&lt;M$36,1,0)</f>
        <v>0</v>
      </c>
      <c r="N81" s="2" t="n">
        <f aca="false">IF($N$36&lt;N$36,1,0)</f>
        <v>0</v>
      </c>
      <c r="O81" s="2" t="n">
        <f aca="false">IF($N$36&lt;O$36,1,0)</f>
        <v>0</v>
      </c>
      <c r="P81" s="2" t="n">
        <f aca="false">IF($N$36&lt;P$36,1,0)</f>
        <v>1</v>
      </c>
      <c r="Q81" s="2" t="n">
        <f aca="false">IF($N$36&lt;Q$36,1,0)</f>
        <v>0</v>
      </c>
    </row>
    <row r="82" customFormat="false" ht="13.5" hidden="false" customHeight="false" outlineLevel="0" collapsed="false">
      <c r="C82" s="2" t="str">
        <f aca="false">O70</f>
        <v>W32</v>
      </c>
      <c r="D82" s="2" t="n">
        <f aca="false">IF($O$36&lt;D$36,1,0)</f>
        <v>1</v>
      </c>
      <c r="E82" s="2" t="n">
        <f aca="false">IF($O$36&lt;E$36,1,0)</f>
        <v>1</v>
      </c>
      <c r="F82" s="2" t="n">
        <f aca="false">IF($O$36&lt;F$36,1,0)</f>
        <v>1</v>
      </c>
      <c r="G82" s="2" t="n">
        <f aca="false">IF($O$36&lt;G$36,1,0)</f>
        <v>1</v>
      </c>
      <c r="H82" s="2" t="n">
        <f aca="false">IF($O$36&lt;H$36,1,0)</f>
        <v>0</v>
      </c>
      <c r="I82" s="2" t="n">
        <f aca="false">IF($O$36&lt;I$36,1,0)</f>
        <v>1</v>
      </c>
      <c r="J82" s="2" t="n">
        <f aca="false">IF($O$36&lt;J$36,1,0)</f>
        <v>0</v>
      </c>
      <c r="K82" s="2" t="n">
        <f aca="false">IF($O$36&lt;K$36,1,0)</f>
        <v>1</v>
      </c>
      <c r="L82" s="2" t="n">
        <f aca="false">IF($O$36&lt;L$36,1,0)</f>
        <v>0</v>
      </c>
      <c r="M82" s="2" t="n">
        <f aca="false">IF($O$36&lt;M$36,1,0)</f>
        <v>0</v>
      </c>
      <c r="N82" s="2" t="n">
        <f aca="false">IF($O$36&lt;N$36,1,0)</f>
        <v>0</v>
      </c>
      <c r="O82" s="2" t="n">
        <f aca="false">IF($O$36&lt;O$36,1,0)</f>
        <v>0</v>
      </c>
      <c r="P82" s="2" t="n">
        <f aca="false">IF($O$36&lt;P$36,1,0)</f>
        <v>1</v>
      </c>
      <c r="Q82" s="2" t="n">
        <f aca="false">IF($O$36&lt;Q$36,1,0)</f>
        <v>0</v>
      </c>
    </row>
    <row r="83" customFormat="false" ht="13.5" hidden="false" customHeight="false" outlineLevel="0" collapsed="false">
      <c r="C83" s="2" t="str">
        <f aca="false">P70</f>
        <v>W33</v>
      </c>
      <c r="D83" s="2" t="n">
        <f aca="false">IF($P$36&lt;D$36,1,0)</f>
        <v>1</v>
      </c>
      <c r="E83" s="2" t="n">
        <f aca="false">IF($P$36&lt;E$36,1,0)</f>
        <v>0</v>
      </c>
      <c r="F83" s="2" t="n">
        <f aca="false">IF($P$36&lt;F$36,1,0)</f>
        <v>0</v>
      </c>
      <c r="G83" s="2" t="n">
        <f aca="false">IF($P$36&lt;G$36,1,0)</f>
        <v>0</v>
      </c>
      <c r="H83" s="2" t="n">
        <f aca="false">IF($P$36&lt;H$36,1,0)</f>
        <v>0</v>
      </c>
      <c r="I83" s="2" t="n">
        <f aca="false">IF($P$36&lt;I$36,1,0)</f>
        <v>0</v>
      </c>
      <c r="J83" s="2" t="n">
        <f aca="false">IF($P$36&lt;J$36,1,0)</f>
        <v>0</v>
      </c>
      <c r="K83" s="2" t="n">
        <f aca="false">IF($P$36&lt;K$36,1,0)</f>
        <v>0</v>
      </c>
      <c r="L83" s="2" t="n">
        <f aca="false">IF($P$36&lt;L$36,1,0)</f>
        <v>0</v>
      </c>
      <c r="M83" s="2" t="n">
        <f aca="false">IF($P$36&lt;M$36,1,0)</f>
        <v>0</v>
      </c>
      <c r="N83" s="2" t="n">
        <f aca="false">IF($P$36&lt;N$36,1,0)</f>
        <v>0</v>
      </c>
      <c r="O83" s="2" t="n">
        <f aca="false">IF($P$36&lt;O$36,1,0)</f>
        <v>0</v>
      </c>
      <c r="P83" s="2" t="n">
        <f aca="false">IF($P$36&lt;P$36,1,0)</f>
        <v>0</v>
      </c>
      <c r="Q83" s="2" t="n">
        <f aca="false">IF($P$36&lt;Q$36,1,0)</f>
        <v>0</v>
      </c>
    </row>
    <row r="84" customFormat="false" ht="13.5" hidden="false" customHeight="false" outlineLevel="0" collapsed="false">
      <c r="C84" s="2" t="str">
        <f aca="false">Q70</f>
        <v>W34</v>
      </c>
      <c r="D84" s="2" t="n">
        <f aca="false">IF($Q$36&lt;D$36,1,0)</f>
        <v>1</v>
      </c>
      <c r="E84" s="2" t="n">
        <f aca="false">IF($Q$36&lt;E$36,1,0)</f>
        <v>1</v>
      </c>
      <c r="F84" s="2" t="n">
        <f aca="false">IF($Q$36&lt;F$36,1,0)</f>
        <v>1</v>
      </c>
      <c r="G84" s="2" t="n">
        <f aca="false">IF($Q$36&lt;G$36,1,0)</f>
        <v>1</v>
      </c>
      <c r="H84" s="2" t="n">
        <f aca="false">IF($Q$36&lt;H$36,1,0)</f>
        <v>0</v>
      </c>
      <c r="I84" s="2" t="n">
        <f aca="false">IF($Q$36&lt;I$36,1,0)</f>
        <v>1</v>
      </c>
      <c r="J84" s="2" t="n">
        <f aca="false">IF($Q$36&lt;J$36,1,0)</f>
        <v>0</v>
      </c>
      <c r="K84" s="2" t="n">
        <f aca="false">IF($Q$36&lt;K$36,1,0)</f>
        <v>1</v>
      </c>
      <c r="L84" s="2" t="n">
        <f aca="false">IF($Q$36&lt;L$36,1,0)</f>
        <v>0</v>
      </c>
      <c r="M84" s="2" t="n">
        <f aca="false">IF($Q$36&lt;M$36,1,0)</f>
        <v>0</v>
      </c>
      <c r="N84" s="2" t="n">
        <f aca="false">IF($Q$36&lt;N$36,1,0)</f>
        <v>0</v>
      </c>
      <c r="O84" s="2" t="n">
        <f aca="false">IF($Q$36&lt;O$36,1,0)</f>
        <v>0</v>
      </c>
      <c r="P84" s="2" t="n">
        <f aca="false">IF($Q$36&lt;P$36,1,0)</f>
        <v>1</v>
      </c>
      <c r="Q84" s="2" t="n">
        <f aca="false">IF($Q$36&lt;Q$36,1,0)</f>
        <v>0</v>
      </c>
    </row>
    <row r="85" customFormat="false" ht="13.5" hidden="false" customHeight="false" outlineLevel="0" collapsed="false"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13.5" hidden="false" customHeight="false" outlineLevel="0" collapsed="false">
      <c r="C86" s="26" t="s">
        <v>33</v>
      </c>
      <c r="D86" s="2"/>
      <c r="E86" s="2"/>
      <c r="F86" s="2"/>
      <c r="G86" s="2"/>
      <c r="H86" s="2"/>
      <c r="I86" s="2"/>
      <c r="J86" s="24"/>
      <c r="K86" s="24"/>
      <c r="L86" s="24"/>
      <c r="M86" s="24"/>
      <c r="N86" s="24"/>
      <c r="O86" s="24"/>
      <c r="P86" s="24"/>
      <c r="Q86" s="24"/>
    </row>
    <row r="87" customFormat="false" ht="13.5" hidden="false" customHeight="false" outlineLevel="0" collapsed="false">
      <c r="C87" s="2" t="n">
        <v>1</v>
      </c>
      <c r="D87" s="2" t="n">
        <v>2</v>
      </c>
      <c r="E87" s="2" t="n">
        <v>3</v>
      </c>
      <c r="F87" s="2" t="n">
        <v>12</v>
      </c>
      <c r="G87" s="2" t="n">
        <v>23</v>
      </c>
      <c r="H87" s="2" t="n">
        <v>31</v>
      </c>
      <c r="I87" s="2" t="n">
        <v>123</v>
      </c>
      <c r="J87" s="24"/>
      <c r="K87" s="24"/>
      <c r="L87" s="24"/>
      <c r="M87" s="24"/>
      <c r="N87" s="24"/>
      <c r="O87" s="24"/>
      <c r="P87" s="24"/>
    </row>
    <row r="88" customFormat="false" ht="13.5" hidden="false" customHeight="false" outlineLevel="0" collapsed="false">
      <c r="C88" s="2" t="n">
        <f aca="false">H5</f>
        <v>0</v>
      </c>
      <c r="D88" s="2" t="n">
        <f aca="false">I5</f>
        <v>0</v>
      </c>
      <c r="E88" s="2" t="n">
        <f aca="false">J5</f>
        <v>0</v>
      </c>
      <c r="F88" s="2" t="n">
        <f aca="false">K5</f>
        <v>0</v>
      </c>
      <c r="G88" s="2" t="n">
        <f aca="false">L5</f>
        <v>0</v>
      </c>
      <c r="H88" s="2" t="n">
        <f aca="false">M5</f>
        <v>0</v>
      </c>
      <c r="I88" s="2" t="n">
        <f aca="false">N5</f>
        <v>1</v>
      </c>
      <c r="J88" s="24"/>
      <c r="K88" s="24"/>
      <c r="L88" s="24"/>
      <c r="M88" s="24"/>
      <c r="N88" s="24"/>
      <c r="O88" s="24"/>
      <c r="P88" s="24"/>
    </row>
    <row r="89" customFormat="false" ht="13.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13.5" hidden="false" customHeight="false" outlineLevel="0" collapsed="false">
      <c r="C90" s="2"/>
      <c r="D90" s="2" t="n">
        <v>1</v>
      </c>
      <c r="E90" s="2" t="n">
        <v>2</v>
      </c>
      <c r="F90" s="2" t="n">
        <v>3</v>
      </c>
      <c r="G90" s="2" t="n">
        <v>12</v>
      </c>
      <c r="H90" s="2" t="n">
        <v>23</v>
      </c>
      <c r="I90" s="2" t="n">
        <v>31</v>
      </c>
      <c r="J90" s="2" t="n">
        <v>123</v>
      </c>
      <c r="K90" s="24"/>
      <c r="L90" s="24"/>
      <c r="M90" s="24"/>
      <c r="N90" s="24"/>
      <c r="O90" s="24"/>
      <c r="P90" s="24"/>
      <c r="Q90" s="24"/>
    </row>
    <row r="91" customFormat="false" ht="13.5" hidden="false" customHeight="false" outlineLevel="0" collapsed="false">
      <c r="C91" s="2" t="n">
        <v>1</v>
      </c>
      <c r="D91" s="2" t="n">
        <f aca="false">IF(C88=1,1,0)</f>
        <v>0</v>
      </c>
      <c r="E91" s="2" t="n">
        <v>0</v>
      </c>
      <c r="F91" s="2" t="n">
        <v>0</v>
      </c>
      <c r="G91" s="2" t="n">
        <f aca="false">IF(F88=1,1,0)</f>
        <v>0</v>
      </c>
      <c r="H91" s="2" t="n">
        <v>0</v>
      </c>
      <c r="I91" s="2" t="n">
        <f aca="false">IF(H88=1,1,0)</f>
        <v>0</v>
      </c>
      <c r="J91" s="2" t="n">
        <f aca="false">IF(I88=1,1,0)</f>
        <v>1</v>
      </c>
      <c r="K91" s="24"/>
      <c r="L91" s="24"/>
      <c r="M91" s="24"/>
      <c r="N91" s="24"/>
      <c r="O91" s="24"/>
      <c r="P91" s="24"/>
      <c r="Q91" s="24"/>
    </row>
    <row r="92" customFormat="false" ht="13.5" hidden="false" customHeight="false" outlineLevel="0" collapsed="false">
      <c r="C92" s="2" t="n">
        <v>2</v>
      </c>
      <c r="D92" s="2" t="n">
        <v>0</v>
      </c>
      <c r="E92" s="2" t="n">
        <f aca="false">IF(D88=1,1,0)</f>
        <v>0</v>
      </c>
      <c r="F92" s="2" t="n">
        <v>0</v>
      </c>
      <c r="G92" s="2" t="n">
        <f aca="false">IF(F88=1,1,0)</f>
        <v>0</v>
      </c>
      <c r="H92" s="2" t="n">
        <f aca="false">IF(G88=1,1,0)</f>
        <v>0</v>
      </c>
      <c r="I92" s="2" t="n">
        <v>0</v>
      </c>
      <c r="J92" s="2" t="n">
        <f aca="false">IF(I88=1,1,0)</f>
        <v>1</v>
      </c>
      <c r="K92" s="24"/>
      <c r="L92" s="24"/>
      <c r="M92" s="24"/>
      <c r="N92" s="24"/>
      <c r="O92" s="24"/>
      <c r="P92" s="24"/>
      <c r="Q92" s="24"/>
    </row>
    <row r="93" customFormat="false" ht="13.5" hidden="false" customHeight="false" outlineLevel="0" collapsed="false">
      <c r="C93" s="2" t="n">
        <v>3</v>
      </c>
      <c r="D93" s="2" t="n">
        <v>0</v>
      </c>
      <c r="E93" s="2" t="n">
        <v>0</v>
      </c>
      <c r="F93" s="2" t="n">
        <f aca="false">IF(E88=1,1,0)</f>
        <v>0</v>
      </c>
      <c r="G93" s="2" t="n">
        <v>0</v>
      </c>
      <c r="H93" s="2" t="n">
        <f aca="false">IF(G88=1,1,0)</f>
        <v>0</v>
      </c>
      <c r="I93" s="2" t="n">
        <f aca="false">IF(H88=1,1,0)</f>
        <v>0</v>
      </c>
      <c r="J93" s="2" t="n">
        <f aca="false">IF(I88=1,1,0)</f>
        <v>1</v>
      </c>
      <c r="K93" s="24"/>
      <c r="L93" s="24"/>
      <c r="M93" s="24"/>
      <c r="N93" s="24"/>
      <c r="O93" s="24"/>
      <c r="P93" s="24"/>
      <c r="Q93" s="24"/>
    </row>
    <row r="94" customFormat="false" ht="13.5" hidden="false" customHeight="false" outlineLevel="0" collapsed="false">
      <c r="C94" s="34" t="s">
        <v>45</v>
      </c>
      <c r="D94" s="2" t="n">
        <f aca="false">SUM(D91:D93)</f>
        <v>0</v>
      </c>
      <c r="E94" s="2" t="n">
        <f aca="false">SUM(E91:E93)</f>
        <v>0</v>
      </c>
      <c r="F94" s="2" t="n">
        <f aca="false">SUM(F91:F93)</f>
        <v>0</v>
      </c>
      <c r="G94" s="2" t="n">
        <f aca="false">SUM(G91:G93)</f>
        <v>0</v>
      </c>
      <c r="H94" s="2" t="n">
        <f aca="false">SUM(H91:H93)</f>
        <v>0</v>
      </c>
      <c r="I94" s="2" t="n">
        <f aca="false">SUM(I91:I93)</f>
        <v>0</v>
      </c>
      <c r="J94" s="2" t="n">
        <f aca="false">SUM(J91:J93)</f>
        <v>3</v>
      </c>
      <c r="K94" s="24"/>
      <c r="L94" s="24"/>
      <c r="M94" s="24"/>
      <c r="N94" s="24"/>
      <c r="O94" s="24"/>
      <c r="P94" s="24"/>
      <c r="Q94" s="24"/>
    </row>
    <row r="96" customFormat="false" ht="13.5" hidden="false" customHeight="false" outlineLevel="0" collapsed="false">
      <c r="C96" s="19" t="s">
        <v>46</v>
      </c>
      <c r="S96" s="19" t="s">
        <v>47</v>
      </c>
    </row>
    <row r="97" customFormat="false" ht="13.5" hidden="false" customHeight="false" outlineLevel="0" collapsed="false">
      <c r="C97" s="2" t="n">
        <v>1</v>
      </c>
      <c r="D97" s="2" t="s">
        <v>6</v>
      </c>
      <c r="E97" s="2" t="s">
        <v>3</v>
      </c>
      <c r="F97" s="2" t="s">
        <v>5</v>
      </c>
      <c r="G97" s="2" t="s">
        <v>7</v>
      </c>
      <c r="H97" s="2" t="s">
        <v>8</v>
      </c>
      <c r="I97" s="2" t="s">
        <v>9</v>
      </c>
      <c r="J97" s="2" t="s">
        <v>10</v>
      </c>
      <c r="K97" s="2" t="s">
        <v>11</v>
      </c>
      <c r="L97" s="2" t="s">
        <v>4</v>
      </c>
      <c r="M97" s="2" t="s">
        <v>12</v>
      </c>
      <c r="N97" s="2" t="s">
        <v>13</v>
      </c>
      <c r="O97" s="2" t="s">
        <v>14</v>
      </c>
      <c r="P97" s="2" t="s">
        <v>15</v>
      </c>
      <c r="Q97" s="2" t="s">
        <v>16</v>
      </c>
      <c r="S97" s="2" t="n">
        <v>1</v>
      </c>
      <c r="T97" s="2" t="s">
        <v>6</v>
      </c>
      <c r="U97" s="2" t="s">
        <v>3</v>
      </c>
      <c r="V97" s="2" t="s">
        <v>5</v>
      </c>
      <c r="W97" s="2" t="s">
        <v>7</v>
      </c>
      <c r="X97" s="2" t="s">
        <v>8</v>
      </c>
      <c r="Y97" s="2" t="s">
        <v>9</v>
      </c>
      <c r="Z97" s="2" t="s">
        <v>10</v>
      </c>
      <c r="AA97" s="2" t="s">
        <v>11</v>
      </c>
      <c r="AB97" s="2" t="s">
        <v>4</v>
      </c>
      <c r="AC97" s="2" t="s">
        <v>12</v>
      </c>
      <c r="AD97" s="2" t="s">
        <v>13</v>
      </c>
      <c r="AE97" s="2" t="s">
        <v>14</v>
      </c>
      <c r="AF97" s="2" t="s">
        <v>15</v>
      </c>
      <c r="AG97" s="2" t="s">
        <v>16</v>
      </c>
    </row>
    <row r="98" customFormat="false" ht="13.5" hidden="false" customHeight="false" outlineLevel="0" collapsed="false">
      <c r="C98" s="2" t="str">
        <f aca="false">D97</f>
        <v>W11</v>
      </c>
      <c r="D98" s="2" t="n">
        <f aca="false">$D$91*D39+$D$92*D55+$D$93*D71</f>
        <v>0</v>
      </c>
      <c r="E98" s="2" t="n">
        <f aca="false">$D$91*E39+$D$92*E55+$D$93*E71</f>
        <v>0</v>
      </c>
      <c r="F98" s="2" t="n">
        <f aca="false">$D$91*F39+$D$92*F55+$D$93*F71</f>
        <v>0</v>
      </c>
      <c r="G98" s="2" t="n">
        <f aca="false">$D$91*G39+$D$92*G55+$D$93*G71</f>
        <v>0</v>
      </c>
      <c r="H98" s="2" t="n">
        <f aca="false">$D$91*H39+$D$92*H55+$D$93*H71</f>
        <v>0</v>
      </c>
      <c r="I98" s="2" t="n">
        <f aca="false">$D$91*I39+$D$92*I55+$D$93*I71</f>
        <v>0</v>
      </c>
      <c r="J98" s="2" t="n">
        <f aca="false">$D$91*J39+$D$92*J55+$D$93*J71</f>
        <v>0</v>
      </c>
      <c r="K98" s="2" t="n">
        <f aca="false">$D$91*K39+$D$92*K55+$D$93*K71</f>
        <v>0</v>
      </c>
      <c r="L98" s="2" t="n">
        <f aca="false">$D$91*L39+$D$92*L55+$D$93*L71</f>
        <v>0</v>
      </c>
      <c r="M98" s="2" t="n">
        <f aca="false">$D$91*M39+$D$92*M55+$D$93*M71</f>
        <v>0</v>
      </c>
      <c r="N98" s="2" t="n">
        <f aca="false">$D$91*N39+$D$92*N55+$D$93*N71</f>
        <v>0</v>
      </c>
      <c r="O98" s="2" t="n">
        <f aca="false">$D$91*O39+$D$92*O55+$D$93*O71</f>
        <v>0</v>
      </c>
      <c r="P98" s="2" t="n">
        <f aca="false">$D$91*P39+$D$92*P55+$D$93*P71</f>
        <v>0</v>
      </c>
      <c r="Q98" s="2" t="n">
        <f aca="false">$D$91*Q39+$D$92*Q55+$D$93*Q71</f>
        <v>0</v>
      </c>
      <c r="S98" s="2" t="str">
        <f aca="false">T97</f>
        <v>W11</v>
      </c>
      <c r="T98" s="2" t="n">
        <f aca="false">IF(D98=0,0,IF(D98=$D$94,1,0))</f>
        <v>0</v>
      </c>
      <c r="U98" s="2" t="n">
        <f aca="false">IF(E98=0,0,IF(E98=$D$94,1,0))</f>
        <v>0</v>
      </c>
      <c r="V98" s="2" t="n">
        <f aca="false">IF(F98=0,0,IF(F98=$D$94,1,0))</f>
        <v>0</v>
      </c>
      <c r="W98" s="2" t="n">
        <f aca="false">IF(G98=0,0,IF(G98=$D$94,1,0))</f>
        <v>0</v>
      </c>
      <c r="X98" s="2" t="n">
        <f aca="false">IF(H98=0,0,IF(H98=$D$94,1,0))</f>
        <v>0</v>
      </c>
      <c r="Y98" s="2" t="n">
        <f aca="false">IF(I98=0,0,IF(I98=$D$94,1,0))</f>
        <v>0</v>
      </c>
      <c r="Z98" s="2" t="n">
        <f aca="false">IF(J98=0,0,IF(J98=$D$94,1,0))</f>
        <v>0</v>
      </c>
      <c r="AA98" s="2" t="n">
        <f aca="false">IF(K98=0,0,IF(K98=$D$94,1,0))</f>
        <v>0</v>
      </c>
      <c r="AB98" s="2" t="n">
        <f aca="false">IF(L98=0,0,IF(L98=$D$94,1,0))</f>
        <v>0</v>
      </c>
      <c r="AC98" s="2" t="n">
        <f aca="false">IF(M98=0,0,IF(M98=$D$94,1,0))</f>
        <v>0</v>
      </c>
      <c r="AD98" s="2" t="n">
        <f aca="false">IF(N98=0,0,IF(N98=$D$94,1,0))</f>
        <v>0</v>
      </c>
      <c r="AE98" s="2" t="n">
        <f aca="false">IF(O98=0,0,IF(O98=$D$94,1,0))</f>
        <v>0</v>
      </c>
      <c r="AF98" s="2" t="n">
        <f aca="false">IF(P98=0,0,IF(P98=$D$94,1,0))</f>
        <v>0</v>
      </c>
      <c r="AG98" s="2" t="n">
        <f aca="false">IF(Q98=0,0,IF(Q98=$D$94,1,0))</f>
        <v>0</v>
      </c>
    </row>
    <row r="99" customFormat="false" ht="13.5" hidden="false" customHeight="false" outlineLevel="0" collapsed="false">
      <c r="C99" s="2" t="str">
        <f aca="false">E97</f>
        <v>W12</v>
      </c>
      <c r="D99" s="2" t="n">
        <f aca="false">$D$91*D40+$D$92*D56+$D$93*D72</f>
        <v>0</v>
      </c>
      <c r="E99" s="2" t="n">
        <f aca="false">$D$91*E40+$D$92*E56+$D$93*E72</f>
        <v>0</v>
      </c>
      <c r="F99" s="2" t="n">
        <f aca="false">$D$91*F40+$D$92*F56+$D$93*F72</f>
        <v>0</v>
      </c>
      <c r="G99" s="2" t="n">
        <f aca="false">$D$91*G40+$D$92*G56+$D$93*G72</f>
        <v>0</v>
      </c>
      <c r="H99" s="2" t="n">
        <f aca="false">$D$91*H40+$D$92*H56+$D$93*H72</f>
        <v>0</v>
      </c>
      <c r="I99" s="2" t="n">
        <f aca="false">$D$91*I40+$D$92*I56+$D$93*I72</f>
        <v>0</v>
      </c>
      <c r="J99" s="2" t="n">
        <f aca="false">$D$91*J40+$D$92*J56+$D$93*J72</f>
        <v>0</v>
      </c>
      <c r="K99" s="2" t="n">
        <f aca="false">$D$91*K40+$D$92*K56+$D$93*K72</f>
        <v>0</v>
      </c>
      <c r="L99" s="2" t="n">
        <f aca="false">$D$91*L40+$D$92*L56+$D$93*L72</f>
        <v>0</v>
      </c>
      <c r="M99" s="2" t="n">
        <f aca="false">$D$91*M40+$D$92*M56+$D$93*M72</f>
        <v>0</v>
      </c>
      <c r="N99" s="2" t="n">
        <f aca="false">$D$91*N40+$D$92*N56+$D$93*N72</f>
        <v>0</v>
      </c>
      <c r="O99" s="2" t="n">
        <f aca="false">$D$91*O40+$D$92*O56+$D$93*O72</f>
        <v>0</v>
      </c>
      <c r="P99" s="2" t="n">
        <f aca="false">$D$91*P40+$D$92*P56+$D$93*P72</f>
        <v>0</v>
      </c>
      <c r="Q99" s="2" t="n">
        <f aca="false">$D$91*Q40+$D$92*Q56+$D$93*Q72</f>
        <v>0</v>
      </c>
      <c r="S99" s="2" t="str">
        <f aca="false">U97</f>
        <v>W12</v>
      </c>
      <c r="T99" s="2" t="n">
        <f aca="false">IF(D99=0,0,IF(D99=$D$94,1,0))</f>
        <v>0</v>
      </c>
      <c r="U99" s="2" t="n">
        <f aca="false">IF(E99=0,0,IF(E99=$D$94,1,0))</f>
        <v>0</v>
      </c>
      <c r="V99" s="2" t="n">
        <f aca="false">IF(F99=0,0,IF(F99=$D$94,1,0))</f>
        <v>0</v>
      </c>
      <c r="W99" s="2" t="n">
        <f aca="false">IF(G99=0,0,IF(G99=$D$94,1,0))</f>
        <v>0</v>
      </c>
      <c r="X99" s="2" t="n">
        <f aca="false">IF(H99=0,0,IF(H99=$D$94,1,0))</f>
        <v>0</v>
      </c>
      <c r="Y99" s="2" t="n">
        <f aca="false">IF(I99=0,0,IF(I99=$D$94,1,0))</f>
        <v>0</v>
      </c>
      <c r="Z99" s="2" t="n">
        <f aca="false">IF(J99=0,0,IF(J99=$D$94,1,0))</f>
        <v>0</v>
      </c>
      <c r="AA99" s="2" t="n">
        <f aca="false">IF(K99=0,0,IF(K99=$D$94,1,0))</f>
        <v>0</v>
      </c>
      <c r="AB99" s="2" t="n">
        <f aca="false">IF(L99=0,0,IF(L99=$D$94,1,0))</f>
        <v>0</v>
      </c>
      <c r="AC99" s="2" t="n">
        <f aca="false">IF(M99=0,0,IF(M99=$D$94,1,0))</f>
        <v>0</v>
      </c>
      <c r="AD99" s="2" t="n">
        <f aca="false">IF(N99=0,0,IF(N99=$D$94,1,0))</f>
        <v>0</v>
      </c>
      <c r="AE99" s="2" t="n">
        <f aca="false">IF(O99=0,0,IF(O99=$D$94,1,0))</f>
        <v>0</v>
      </c>
      <c r="AF99" s="2" t="n">
        <f aca="false">IF(P99=0,0,IF(P99=$D$94,1,0))</f>
        <v>0</v>
      </c>
      <c r="AG99" s="2" t="n">
        <f aca="false">IF(Q99=0,0,IF(Q99=$D$94,1,0))</f>
        <v>0</v>
      </c>
    </row>
    <row r="100" customFormat="false" ht="13.5" hidden="false" customHeight="false" outlineLevel="0" collapsed="false">
      <c r="C100" s="2" t="str">
        <f aca="false">F97</f>
        <v>W13</v>
      </c>
      <c r="D100" s="2" t="n">
        <f aca="false">$D$91*D41+$D$92*D57+$D$93*D73</f>
        <v>0</v>
      </c>
      <c r="E100" s="2" t="n">
        <f aca="false">$D$91*E41+$D$92*E57+$D$93*E73</f>
        <v>0</v>
      </c>
      <c r="F100" s="2" t="n">
        <f aca="false">$D$91*F41+$D$92*F57+$D$93*F73</f>
        <v>0</v>
      </c>
      <c r="G100" s="2" t="n">
        <f aca="false">$D$91*G41+$D$92*G57+$D$93*G73</f>
        <v>0</v>
      </c>
      <c r="H100" s="2" t="n">
        <f aca="false">$D$91*H41+$D$92*H57+$D$93*H73</f>
        <v>0</v>
      </c>
      <c r="I100" s="2" t="n">
        <f aca="false">$D$91*I41+$D$92*I57+$D$93*I73</f>
        <v>0</v>
      </c>
      <c r="J100" s="2" t="n">
        <f aca="false">$D$91*J41+$D$92*J57+$D$93*J73</f>
        <v>0</v>
      </c>
      <c r="K100" s="2" t="n">
        <f aca="false">$D$91*K41+$D$92*K57+$D$93*K73</f>
        <v>0</v>
      </c>
      <c r="L100" s="2" t="n">
        <f aca="false">$D$91*L41+$D$92*L57+$D$93*L73</f>
        <v>0</v>
      </c>
      <c r="M100" s="2" t="n">
        <f aca="false">$D$91*M41+$D$92*M57+$D$93*M73</f>
        <v>0</v>
      </c>
      <c r="N100" s="2" t="n">
        <f aca="false">$D$91*N41+$D$92*N57+$D$93*N73</f>
        <v>0</v>
      </c>
      <c r="O100" s="2" t="n">
        <f aca="false">$D$91*O41+$D$92*O57+$D$93*O73</f>
        <v>0</v>
      </c>
      <c r="P100" s="2" t="n">
        <f aca="false">$D$91*P41+$D$92*P57+$D$93*P73</f>
        <v>0</v>
      </c>
      <c r="Q100" s="2" t="n">
        <f aca="false">$D$91*Q41+$D$92*Q57+$D$93*Q73</f>
        <v>0</v>
      </c>
      <c r="S100" s="2" t="str">
        <f aca="false">V97</f>
        <v>W13</v>
      </c>
      <c r="T100" s="2" t="n">
        <f aca="false">IF(D100=0,0,IF(D100=$D$94,1,0))</f>
        <v>0</v>
      </c>
      <c r="U100" s="2" t="n">
        <f aca="false">IF(E100=0,0,IF(E100=$D$94,1,0))</f>
        <v>0</v>
      </c>
      <c r="V100" s="2" t="n">
        <f aca="false">IF(F100=0,0,IF(F100=$D$94,1,0))</f>
        <v>0</v>
      </c>
      <c r="W100" s="2" t="n">
        <f aca="false">IF(G100=0,0,IF(G100=$D$94,1,0))</f>
        <v>0</v>
      </c>
      <c r="X100" s="2" t="n">
        <f aca="false">IF(H100=0,0,IF(H100=$D$94,1,0))</f>
        <v>0</v>
      </c>
      <c r="Y100" s="2" t="n">
        <f aca="false">IF(I100=0,0,IF(I100=$D$94,1,0))</f>
        <v>0</v>
      </c>
      <c r="Z100" s="2" t="n">
        <f aca="false">IF(J100=0,0,IF(J100=$D$94,1,0))</f>
        <v>0</v>
      </c>
      <c r="AA100" s="2" t="n">
        <f aca="false">IF(K100=0,0,IF(K100=$D$94,1,0))</f>
        <v>0</v>
      </c>
      <c r="AB100" s="2" t="n">
        <f aca="false">IF(L100=0,0,IF(L100=$D$94,1,0))</f>
        <v>0</v>
      </c>
      <c r="AC100" s="2" t="n">
        <f aca="false">IF(M100=0,0,IF(M100=$D$94,1,0))</f>
        <v>0</v>
      </c>
      <c r="AD100" s="2" t="n">
        <f aca="false">IF(N100=0,0,IF(N100=$D$94,1,0))</f>
        <v>0</v>
      </c>
      <c r="AE100" s="2" t="n">
        <f aca="false">IF(O100=0,0,IF(O100=$D$94,1,0))</f>
        <v>0</v>
      </c>
      <c r="AF100" s="2" t="n">
        <f aca="false">IF(P100=0,0,IF(P100=$D$94,1,0))</f>
        <v>0</v>
      </c>
      <c r="AG100" s="2" t="n">
        <f aca="false">IF(Q100=0,0,IF(Q100=$D$94,1,0))</f>
        <v>0</v>
      </c>
    </row>
    <row r="101" customFormat="false" ht="13.5" hidden="false" customHeight="false" outlineLevel="0" collapsed="false">
      <c r="C101" s="2" t="str">
        <f aca="false">G97</f>
        <v>W14</v>
      </c>
      <c r="D101" s="2" t="n">
        <f aca="false">$D$91*D42+$D$92*D58+$D$93*D74</f>
        <v>0</v>
      </c>
      <c r="E101" s="2" t="n">
        <f aca="false">$D$91*E42+$D$92*E58+$D$93*E74</f>
        <v>0</v>
      </c>
      <c r="F101" s="2" t="n">
        <f aca="false">$D$91*F42+$D$92*F58+$D$93*F74</f>
        <v>0</v>
      </c>
      <c r="G101" s="2" t="n">
        <f aca="false">$D$91*G42+$D$92*G58+$D$93*G74</f>
        <v>0</v>
      </c>
      <c r="H101" s="2" t="n">
        <f aca="false">$D$91*H42+$D$92*H58+$D$93*H74</f>
        <v>0</v>
      </c>
      <c r="I101" s="2" t="n">
        <f aca="false">$D$91*I42+$D$92*I58+$D$93*I74</f>
        <v>0</v>
      </c>
      <c r="J101" s="2" t="n">
        <f aca="false">$D$91*J42+$D$92*J58+$D$93*J74</f>
        <v>0</v>
      </c>
      <c r="K101" s="2" t="n">
        <f aca="false">$D$91*K42+$D$92*K58+$D$93*K74</f>
        <v>0</v>
      </c>
      <c r="L101" s="2" t="n">
        <f aca="false">$D$91*L42+$D$92*L58+$D$93*L74</f>
        <v>0</v>
      </c>
      <c r="M101" s="2" t="n">
        <f aca="false">$D$91*M42+$D$92*M58+$D$93*M74</f>
        <v>0</v>
      </c>
      <c r="N101" s="2" t="n">
        <f aca="false">$D$91*N42+$D$92*N58+$D$93*N74</f>
        <v>0</v>
      </c>
      <c r="O101" s="2" t="n">
        <f aca="false">$D$91*O42+$D$92*O58+$D$93*O74</f>
        <v>0</v>
      </c>
      <c r="P101" s="2" t="n">
        <f aca="false">$D$91*P42+$D$92*P58+$D$93*P74</f>
        <v>0</v>
      </c>
      <c r="Q101" s="2" t="n">
        <f aca="false">$D$91*Q42+$D$92*Q58+$D$93*Q74</f>
        <v>0</v>
      </c>
      <c r="S101" s="2" t="str">
        <f aca="false">W97</f>
        <v>W14</v>
      </c>
      <c r="T101" s="2" t="n">
        <f aca="false">IF(D101=0,0,IF(D101=$D$94,1,0))</f>
        <v>0</v>
      </c>
      <c r="U101" s="2" t="n">
        <f aca="false">IF(E101=0,0,IF(E101=$D$94,1,0))</f>
        <v>0</v>
      </c>
      <c r="V101" s="2" t="n">
        <f aca="false">IF(F101=0,0,IF(F101=$D$94,1,0))</f>
        <v>0</v>
      </c>
      <c r="W101" s="2" t="n">
        <f aca="false">IF(G101=0,0,IF(G101=$D$94,1,0))</f>
        <v>0</v>
      </c>
      <c r="X101" s="2" t="n">
        <f aca="false">IF(H101=0,0,IF(H101=$D$94,1,0))</f>
        <v>0</v>
      </c>
      <c r="Y101" s="2" t="n">
        <f aca="false">IF(I101=0,0,IF(I101=$D$94,1,0))</f>
        <v>0</v>
      </c>
      <c r="Z101" s="2" t="n">
        <f aca="false">IF(J101=0,0,IF(J101=$D$94,1,0))</f>
        <v>0</v>
      </c>
      <c r="AA101" s="2" t="n">
        <f aca="false">IF(K101=0,0,IF(K101=$D$94,1,0))</f>
        <v>0</v>
      </c>
      <c r="AB101" s="2" t="n">
        <f aca="false">IF(L101=0,0,IF(L101=$D$94,1,0))</f>
        <v>0</v>
      </c>
      <c r="AC101" s="2" t="n">
        <f aca="false">IF(M101=0,0,IF(M101=$D$94,1,0))</f>
        <v>0</v>
      </c>
      <c r="AD101" s="2" t="n">
        <f aca="false">IF(N101=0,0,IF(N101=$D$94,1,0))</f>
        <v>0</v>
      </c>
      <c r="AE101" s="2" t="n">
        <f aca="false">IF(O101=0,0,IF(O101=$D$94,1,0))</f>
        <v>0</v>
      </c>
      <c r="AF101" s="2" t="n">
        <f aca="false">IF(P101=0,0,IF(P101=$D$94,1,0))</f>
        <v>0</v>
      </c>
      <c r="AG101" s="2" t="n">
        <f aca="false">IF(Q101=0,0,IF(Q101=$D$94,1,0))</f>
        <v>0</v>
      </c>
    </row>
    <row r="102" customFormat="false" ht="13.5" hidden="false" customHeight="false" outlineLevel="0" collapsed="false">
      <c r="C102" s="2" t="str">
        <f aca="false">H97</f>
        <v>W15</v>
      </c>
      <c r="D102" s="2" t="n">
        <f aca="false">$D$91*D43+$D$92*D59+$D$93*D75</f>
        <v>0</v>
      </c>
      <c r="E102" s="2" t="n">
        <f aca="false">$D$91*E43+$D$92*E59+$D$93*E75</f>
        <v>0</v>
      </c>
      <c r="F102" s="2" t="n">
        <f aca="false">$D$91*F43+$D$92*F59+$D$93*F75</f>
        <v>0</v>
      </c>
      <c r="G102" s="2" t="n">
        <f aca="false">$D$91*G43+$D$92*G59+$D$93*G75</f>
        <v>0</v>
      </c>
      <c r="H102" s="2" t="n">
        <f aca="false">$D$91*H43+$D$92*H59+$D$93*H75</f>
        <v>0</v>
      </c>
      <c r="I102" s="2" t="n">
        <f aca="false">$D$91*I43+$D$92*I59+$D$93*I75</f>
        <v>0</v>
      </c>
      <c r="J102" s="2" t="n">
        <f aca="false">$D$91*J43+$D$92*J59+$D$93*J75</f>
        <v>0</v>
      </c>
      <c r="K102" s="2" t="n">
        <f aca="false">$D$91*K43+$D$92*K59+$D$93*K75</f>
        <v>0</v>
      </c>
      <c r="L102" s="2" t="n">
        <f aca="false">$D$91*L43+$D$92*L59+$D$93*L75</f>
        <v>0</v>
      </c>
      <c r="M102" s="2" t="n">
        <f aca="false">$D$91*M43+$D$92*M59+$D$93*M75</f>
        <v>0</v>
      </c>
      <c r="N102" s="2" t="n">
        <f aca="false">$D$91*N43+$D$92*N59+$D$93*N75</f>
        <v>0</v>
      </c>
      <c r="O102" s="2" t="n">
        <f aca="false">$D$91*O43+$D$92*O59+$D$93*O75</f>
        <v>0</v>
      </c>
      <c r="P102" s="2" t="n">
        <f aca="false">$D$91*P43+$D$92*P59+$D$93*P75</f>
        <v>0</v>
      </c>
      <c r="Q102" s="2" t="n">
        <f aca="false">$D$91*Q43+$D$92*Q59+$D$93*Q75</f>
        <v>0</v>
      </c>
      <c r="S102" s="2" t="str">
        <f aca="false">X97</f>
        <v>W15</v>
      </c>
      <c r="T102" s="2" t="n">
        <f aca="false">IF(D102=0,0,IF(D102=$D$94,1,0))</f>
        <v>0</v>
      </c>
      <c r="U102" s="2" t="n">
        <f aca="false">IF(E102=0,0,IF(E102=$D$94,1,0))</f>
        <v>0</v>
      </c>
      <c r="V102" s="2" t="n">
        <f aca="false">IF(F102=0,0,IF(F102=$D$94,1,0))</f>
        <v>0</v>
      </c>
      <c r="W102" s="2" t="n">
        <f aca="false">IF(G102=0,0,IF(G102=$D$94,1,0))</f>
        <v>0</v>
      </c>
      <c r="X102" s="2" t="n">
        <f aca="false">IF(H102=0,0,IF(H102=$D$94,1,0))</f>
        <v>0</v>
      </c>
      <c r="Y102" s="2" t="n">
        <f aca="false">IF(I102=0,0,IF(I102=$D$94,1,0))</f>
        <v>0</v>
      </c>
      <c r="Z102" s="2" t="n">
        <f aca="false">IF(J102=0,0,IF(J102=$D$94,1,0))</f>
        <v>0</v>
      </c>
      <c r="AA102" s="2" t="n">
        <f aca="false">IF(K102=0,0,IF(K102=$D$94,1,0))</f>
        <v>0</v>
      </c>
      <c r="AB102" s="2" t="n">
        <f aca="false">IF(L102=0,0,IF(L102=$D$94,1,0))</f>
        <v>0</v>
      </c>
      <c r="AC102" s="2" t="n">
        <f aca="false">IF(M102=0,0,IF(M102=$D$94,1,0))</f>
        <v>0</v>
      </c>
      <c r="AD102" s="2" t="n">
        <f aca="false">IF(N102=0,0,IF(N102=$D$94,1,0))</f>
        <v>0</v>
      </c>
      <c r="AE102" s="2" t="n">
        <f aca="false">IF(O102=0,0,IF(O102=$D$94,1,0))</f>
        <v>0</v>
      </c>
      <c r="AF102" s="2" t="n">
        <f aca="false">IF(P102=0,0,IF(P102=$D$94,1,0))</f>
        <v>0</v>
      </c>
      <c r="AG102" s="2" t="n">
        <f aca="false">IF(Q102=0,0,IF(Q102=$D$94,1,0))</f>
        <v>0</v>
      </c>
    </row>
    <row r="103" customFormat="false" ht="13.5" hidden="false" customHeight="false" outlineLevel="0" collapsed="false">
      <c r="C103" s="2" t="str">
        <f aca="false">I97</f>
        <v>W16</v>
      </c>
      <c r="D103" s="2" t="n">
        <f aca="false">$D$91*D44+$D$92*D60+$D$93*D76</f>
        <v>0</v>
      </c>
      <c r="E103" s="2" t="n">
        <f aca="false">$D$91*E44+$D$92*E60+$D$93*E76</f>
        <v>0</v>
      </c>
      <c r="F103" s="2" t="n">
        <f aca="false">$D$91*F44+$D$92*F60+$D$93*F76</f>
        <v>0</v>
      </c>
      <c r="G103" s="2" t="n">
        <f aca="false">$D$91*G44+$D$92*G60+$D$93*G76</f>
        <v>0</v>
      </c>
      <c r="H103" s="2" t="n">
        <f aca="false">$D$91*H44+$D$92*H60+$D$93*H76</f>
        <v>0</v>
      </c>
      <c r="I103" s="2" t="n">
        <f aca="false">$D$91*I44+$D$92*I60+$D$93*I76</f>
        <v>0</v>
      </c>
      <c r="J103" s="2" t="n">
        <f aca="false">$D$91*J44+$D$92*J60+$D$93*J76</f>
        <v>0</v>
      </c>
      <c r="K103" s="2" t="n">
        <f aca="false">$D$91*K44+$D$92*K60+$D$93*K76</f>
        <v>0</v>
      </c>
      <c r="L103" s="2" t="n">
        <f aca="false">$D$91*L44+$D$92*L60+$D$93*L76</f>
        <v>0</v>
      </c>
      <c r="M103" s="2" t="n">
        <f aca="false">$D$91*M44+$D$92*M60+$D$93*M76</f>
        <v>0</v>
      </c>
      <c r="N103" s="2" t="n">
        <f aca="false">$D$91*N44+$D$92*N60+$D$93*N76</f>
        <v>0</v>
      </c>
      <c r="O103" s="2" t="n">
        <f aca="false">$D$91*O44+$D$92*O60+$D$93*O76</f>
        <v>0</v>
      </c>
      <c r="P103" s="2" t="n">
        <f aca="false">$D$91*P44+$D$92*P60+$D$93*P76</f>
        <v>0</v>
      </c>
      <c r="Q103" s="2" t="n">
        <f aca="false">$D$91*Q44+$D$92*Q60+$D$93*Q76</f>
        <v>0</v>
      </c>
      <c r="S103" s="2" t="str">
        <f aca="false">Y97</f>
        <v>W16</v>
      </c>
      <c r="T103" s="2" t="n">
        <f aca="false">IF(D103=0,0,IF(D103=$D$94,1,0))</f>
        <v>0</v>
      </c>
      <c r="U103" s="2" t="n">
        <f aca="false">IF(E103=0,0,IF(E103=$D$94,1,0))</f>
        <v>0</v>
      </c>
      <c r="V103" s="2" t="n">
        <f aca="false">IF(F103=0,0,IF(F103=$D$94,1,0))</f>
        <v>0</v>
      </c>
      <c r="W103" s="2" t="n">
        <f aca="false">IF(G103=0,0,IF(G103=$D$94,1,0))</f>
        <v>0</v>
      </c>
      <c r="X103" s="2" t="n">
        <f aca="false">IF(H103=0,0,IF(H103=$D$94,1,0))</f>
        <v>0</v>
      </c>
      <c r="Y103" s="2" t="n">
        <f aca="false">IF(I103=0,0,IF(I103=$D$94,1,0))</f>
        <v>0</v>
      </c>
      <c r="Z103" s="2" t="n">
        <f aca="false">IF(J103=0,0,IF(J103=$D$94,1,0))</f>
        <v>0</v>
      </c>
      <c r="AA103" s="2" t="n">
        <f aca="false">IF(K103=0,0,IF(K103=$D$94,1,0))</f>
        <v>0</v>
      </c>
      <c r="AB103" s="2" t="n">
        <f aca="false">IF(L103=0,0,IF(L103=$D$94,1,0))</f>
        <v>0</v>
      </c>
      <c r="AC103" s="2" t="n">
        <f aca="false">IF(M103=0,0,IF(M103=$D$94,1,0))</f>
        <v>0</v>
      </c>
      <c r="AD103" s="2" t="n">
        <f aca="false">IF(N103=0,0,IF(N103=$D$94,1,0))</f>
        <v>0</v>
      </c>
      <c r="AE103" s="2" t="n">
        <f aca="false">IF(O103=0,0,IF(O103=$D$94,1,0))</f>
        <v>0</v>
      </c>
      <c r="AF103" s="2" t="n">
        <f aca="false">IF(P103=0,0,IF(P103=$D$94,1,0))</f>
        <v>0</v>
      </c>
      <c r="AG103" s="2" t="n">
        <f aca="false">IF(Q103=0,0,IF(Q103=$D$94,1,0))</f>
        <v>0</v>
      </c>
    </row>
    <row r="104" customFormat="false" ht="13.5" hidden="false" customHeight="false" outlineLevel="0" collapsed="false">
      <c r="C104" s="2" t="str">
        <f aca="false">J97</f>
        <v>W21</v>
      </c>
      <c r="D104" s="2" t="n">
        <f aca="false">$D$91*D45+$D$92*D61+$D$93*D77</f>
        <v>0</v>
      </c>
      <c r="E104" s="2" t="n">
        <f aca="false">$D$91*E45+$D$92*E61+$D$93*E77</f>
        <v>0</v>
      </c>
      <c r="F104" s="2" t="n">
        <f aca="false">$D$91*F45+$D$92*F61+$D$93*F77</f>
        <v>0</v>
      </c>
      <c r="G104" s="2" t="n">
        <f aca="false">$D$91*G45+$D$92*G61+$D$93*G77</f>
        <v>0</v>
      </c>
      <c r="H104" s="2" t="n">
        <f aca="false">$D$91*H45+$D$92*H61+$D$93*H77</f>
        <v>0</v>
      </c>
      <c r="I104" s="2" t="n">
        <f aca="false">$D$91*I45+$D$92*I61+$D$93*I77</f>
        <v>0</v>
      </c>
      <c r="J104" s="2" t="n">
        <f aca="false">$D$91*J45+$D$92*J61+$D$93*J77</f>
        <v>0</v>
      </c>
      <c r="K104" s="2" t="n">
        <f aca="false">$D$91*K45+$D$92*K61+$D$93*K77</f>
        <v>0</v>
      </c>
      <c r="L104" s="2" t="n">
        <f aca="false">$D$91*L45+$D$92*L61+$D$93*L77</f>
        <v>0</v>
      </c>
      <c r="M104" s="2" t="n">
        <f aca="false">$D$91*M45+$D$92*M61+$D$93*M77</f>
        <v>0</v>
      </c>
      <c r="N104" s="2" t="n">
        <f aca="false">$D$91*N45+$D$92*N61+$D$93*N77</f>
        <v>0</v>
      </c>
      <c r="O104" s="2" t="n">
        <f aca="false">$D$91*O45+$D$92*O61+$D$93*O77</f>
        <v>0</v>
      </c>
      <c r="P104" s="2" t="n">
        <f aca="false">$D$91*P45+$D$92*P61+$D$93*P77</f>
        <v>0</v>
      </c>
      <c r="Q104" s="2" t="n">
        <f aca="false">$D$91*Q45+$D$92*Q61+$D$93*Q77</f>
        <v>0</v>
      </c>
      <c r="S104" s="2" t="str">
        <f aca="false">Z97</f>
        <v>W21</v>
      </c>
      <c r="T104" s="2" t="n">
        <f aca="false">IF(D104=0,0,IF(D104=$D$94,1,0))</f>
        <v>0</v>
      </c>
      <c r="U104" s="2" t="n">
        <f aca="false">IF(E104=0,0,IF(E104=$D$94,1,0))</f>
        <v>0</v>
      </c>
      <c r="V104" s="2" t="n">
        <f aca="false">IF(F104=0,0,IF(F104=$D$94,1,0))</f>
        <v>0</v>
      </c>
      <c r="W104" s="2" t="n">
        <f aca="false">IF(G104=0,0,IF(G104=$D$94,1,0))</f>
        <v>0</v>
      </c>
      <c r="X104" s="2" t="n">
        <f aca="false">IF(H104=0,0,IF(H104=$D$94,1,0))</f>
        <v>0</v>
      </c>
      <c r="Y104" s="2" t="n">
        <f aca="false">IF(I104=0,0,IF(I104=$D$94,1,0))</f>
        <v>0</v>
      </c>
      <c r="Z104" s="2" t="n">
        <f aca="false">IF(J104=0,0,IF(J104=$D$94,1,0))</f>
        <v>0</v>
      </c>
      <c r="AA104" s="2" t="n">
        <f aca="false">IF(K104=0,0,IF(K104=$D$94,1,0))</f>
        <v>0</v>
      </c>
      <c r="AB104" s="2" t="n">
        <f aca="false">IF(L104=0,0,IF(L104=$D$94,1,0))</f>
        <v>0</v>
      </c>
      <c r="AC104" s="2" t="n">
        <f aca="false">IF(M104=0,0,IF(M104=$D$94,1,0))</f>
        <v>0</v>
      </c>
      <c r="AD104" s="2" t="n">
        <f aca="false">IF(N104=0,0,IF(N104=$D$94,1,0))</f>
        <v>0</v>
      </c>
      <c r="AE104" s="2" t="n">
        <f aca="false">IF(O104=0,0,IF(O104=$D$94,1,0))</f>
        <v>0</v>
      </c>
      <c r="AF104" s="2" t="n">
        <f aca="false">IF(P104=0,0,IF(P104=$D$94,1,0))</f>
        <v>0</v>
      </c>
      <c r="AG104" s="2" t="n">
        <f aca="false">IF(Q104=0,0,IF(Q104=$D$94,1,0))</f>
        <v>0</v>
      </c>
    </row>
    <row r="105" customFormat="false" ht="13.5" hidden="false" customHeight="false" outlineLevel="0" collapsed="false">
      <c r="C105" s="2" t="str">
        <f aca="false">K97</f>
        <v>W22</v>
      </c>
      <c r="D105" s="2" t="n">
        <f aca="false">$D$91*D46+$D$92*D62+$D$93*D78</f>
        <v>0</v>
      </c>
      <c r="E105" s="2" t="n">
        <f aca="false">$D$91*E46+$D$92*E62+$D$93*E78</f>
        <v>0</v>
      </c>
      <c r="F105" s="2" t="n">
        <f aca="false">$D$91*F46+$D$92*F62+$D$93*F78</f>
        <v>0</v>
      </c>
      <c r="G105" s="2" t="n">
        <f aca="false">$D$91*G46+$D$92*G62+$D$93*G78</f>
        <v>0</v>
      </c>
      <c r="H105" s="2" t="n">
        <f aca="false">$D$91*H46+$D$92*H62+$D$93*H78</f>
        <v>0</v>
      </c>
      <c r="I105" s="2" t="n">
        <f aca="false">$D$91*I46+$D$92*I62+$D$93*I78</f>
        <v>0</v>
      </c>
      <c r="J105" s="2" t="n">
        <f aca="false">$D$91*J46+$D$92*J62+$D$93*J78</f>
        <v>0</v>
      </c>
      <c r="K105" s="2" t="n">
        <f aca="false">$D$91*K46+$D$92*K62+$D$93*K78</f>
        <v>0</v>
      </c>
      <c r="L105" s="2" t="n">
        <f aca="false">$D$91*L46+$D$92*L62+$D$93*L78</f>
        <v>0</v>
      </c>
      <c r="M105" s="2" t="n">
        <f aca="false">$D$91*M46+$D$92*M62+$D$93*M78</f>
        <v>0</v>
      </c>
      <c r="N105" s="2" t="n">
        <f aca="false">$D$91*N46+$D$92*N62+$D$93*N78</f>
        <v>0</v>
      </c>
      <c r="O105" s="2" t="n">
        <f aca="false">$D$91*O46+$D$92*O62+$D$93*O78</f>
        <v>0</v>
      </c>
      <c r="P105" s="2" t="n">
        <f aca="false">$D$91*P46+$D$92*P62+$D$93*P78</f>
        <v>0</v>
      </c>
      <c r="Q105" s="2" t="n">
        <f aca="false">$D$91*Q46+$D$92*Q62+$D$93*Q78</f>
        <v>0</v>
      </c>
      <c r="S105" s="2" t="str">
        <f aca="false">AA97</f>
        <v>W22</v>
      </c>
      <c r="T105" s="2" t="n">
        <f aca="false">IF(D105=0,0,IF(D105=$D$94,1,0))</f>
        <v>0</v>
      </c>
      <c r="U105" s="2" t="n">
        <f aca="false">IF(E105=0,0,IF(E105=$D$94,1,0))</f>
        <v>0</v>
      </c>
      <c r="V105" s="2" t="n">
        <f aca="false">IF(F105=0,0,IF(F105=$D$94,1,0))</f>
        <v>0</v>
      </c>
      <c r="W105" s="2" t="n">
        <f aca="false">IF(G105=0,0,IF(G105=$D$94,1,0))</f>
        <v>0</v>
      </c>
      <c r="X105" s="2" t="n">
        <f aca="false">IF(H105=0,0,IF(H105=$D$94,1,0))</f>
        <v>0</v>
      </c>
      <c r="Y105" s="2" t="n">
        <f aca="false">IF(I105=0,0,IF(I105=$D$94,1,0))</f>
        <v>0</v>
      </c>
      <c r="Z105" s="2" t="n">
        <f aca="false">IF(J105=0,0,IF(J105=$D$94,1,0))</f>
        <v>0</v>
      </c>
      <c r="AA105" s="2" t="n">
        <f aca="false">IF(K105=0,0,IF(K105=$D$94,1,0))</f>
        <v>0</v>
      </c>
      <c r="AB105" s="2" t="n">
        <f aca="false">IF(L105=0,0,IF(L105=$D$94,1,0))</f>
        <v>0</v>
      </c>
      <c r="AC105" s="2" t="n">
        <f aca="false">IF(M105=0,0,IF(M105=$D$94,1,0))</f>
        <v>0</v>
      </c>
      <c r="AD105" s="2" t="n">
        <f aca="false">IF(N105=0,0,IF(N105=$D$94,1,0))</f>
        <v>0</v>
      </c>
      <c r="AE105" s="2" t="n">
        <f aca="false">IF(O105=0,0,IF(O105=$D$94,1,0))</f>
        <v>0</v>
      </c>
      <c r="AF105" s="2" t="n">
        <f aca="false">IF(P105=0,0,IF(P105=$D$94,1,0))</f>
        <v>0</v>
      </c>
      <c r="AG105" s="2" t="n">
        <f aca="false">IF(Q105=0,0,IF(Q105=$D$94,1,0))</f>
        <v>0</v>
      </c>
    </row>
    <row r="106" customFormat="false" ht="13.5" hidden="false" customHeight="false" outlineLevel="0" collapsed="false">
      <c r="C106" s="2" t="str">
        <f aca="false">L97</f>
        <v>W23</v>
      </c>
      <c r="D106" s="2" t="n">
        <f aca="false">$D$91*D47+$D$92*D63+$D$93*D79</f>
        <v>0</v>
      </c>
      <c r="E106" s="2" t="n">
        <f aca="false">$D$91*E47+$D$92*E63+$D$93*E79</f>
        <v>0</v>
      </c>
      <c r="F106" s="2" t="n">
        <f aca="false">$D$91*F47+$D$92*F63+$D$93*F79</f>
        <v>0</v>
      </c>
      <c r="G106" s="2" t="n">
        <f aca="false">$D$91*G47+$D$92*G63+$D$93*G79</f>
        <v>0</v>
      </c>
      <c r="H106" s="2" t="n">
        <f aca="false">$D$91*H47+$D$92*H63+$D$93*H79</f>
        <v>0</v>
      </c>
      <c r="I106" s="2" t="n">
        <f aca="false">$D$91*I47+$D$92*I63+$D$93*I79</f>
        <v>0</v>
      </c>
      <c r="J106" s="2" t="n">
        <f aca="false">$D$91*J47+$D$92*J63+$D$93*J79</f>
        <v>0</v>
      </c>
      <c r="K106" s="2" t="n">
        <f aca="false">$D$91*K47+$D$92*K63+$D$93*K79</f>
        <v>0</v>
      </c>
      <c r="L106" s="2" t="n">
        <f aca="false">$D$91*L47+$D$92*L63+$D$93*L79</f>
        <v>0</v>
      </c>
      <c r="M106" s="2" t="n">
        <f aca="false">$D$91*M47+$D$92*M63+$D$93*M79</f>
        <v>0</v>
      </c>
      <c r="N106" s="2" t="n">
        <f aca="false">$D$91*N47+$D$92*N63+$D$93*N79</f>
        <v>0</v>
      </c>
      <c r="O106" s="2" t="n">
        <f aca="false">$D$91*O47+$D$92*O63+$D$93*O79</f>
        <v>0</v>
      </c>
      <c r="P106" s="2" t="n">
        <f aca="false">$D$91*P47+$D$92*P63+$D$93*P79</f>
        <v>0</v>
      </c>
      <c r="Q106" s="2" t="n">
        <f aca="false">$D$91*Q47+$D$92*Q63+$D$93*Q79</f>
        <v>0</v>
      </c>
      <c r="S106" s="2" t="str">
        <f aca="false">AB97</f>
        <v>W23</v>
      </c>
      <c r="T106" s="2" t="n">
        <f aca="false">IF(D106=0,0,IF(D106=$D$94,1,0))</f>
        <v>0</v>
      </c>
      <c r="U106" s="2" t="n">
        <f aca="false">IF(E106=0,0,IF(E106=$D$94,1,0))</f>
        <v>0</v>
      </c>
      <c r="V106" s="2" t="n">
        <f aca="false">IF(F106=0,0,IF(F106=$D$94,1,0))</f>
        <v>0</v>
      </c>
      <c r="W106" s="2" t="n">
        <f aca="false">IF(G106=0,0,IF(G106=$D$94,1,0))</f>
        <v>0</v>
      </c>
      <c r="X106" s="2" t="n">
        <f aca="false">IF(H106=0,0,IF(H106=$D$94,1,0))</f>
        <v>0</v>
      </c>
      <c r="Y106" s="2" t="n">
        <f aca="false">IF(I106=0,0,IF(I106=$D$94,1,0))</f>
        <v>0</v>
      </c>
      <c r="Z106" s="2" t="n">
        <f aca="false">IF(J106=0,0,IF(J106=$D$94,1,0))</f>
        <v>0</v>
      </c>
      <c r="AA106" s="2" t="n">
        <f aca="false">IF(K106=0,0,IF(K106=$D$94,1,0))</f>
        <v>0</v>
      </c>
      <c r="AB106" s="2" t="n">
        <f aca="false">IF(L106=0,0,IF(L106=$D$94,1,0))</f>
        <v>0</v>
      </c>
      <c r="AC106" s="2" t="n">
        <f aca="false">IF(M106=0,0,IF(M106=$D$94,1,0))</f>
        <v>0</v>
      </c>
      <c r="AD106" s="2" t="n">
        <f aca="false">IF(N106=0,0,IF(N106=$D$94,1,0))</f>
        <v>0</v>
      </c>
      <c r="AE106" s="2" t="n">
        <f aca="false">IF(O106=0,0,IF(O106=$D$94,1,0))</f>
        <v>0</v>
      </c>
      <c r="AF106" s="2" t="n">
        <f aca="false">IF(P106=0,0,IF(P106=$D$94,1,0))</f>
        <v>0</v>
      </c>
      <c r="AG106" s="2" t="n">
        <f aca="false">IF(Q106=0,0,IF(Q106=$D$94,1,0))</f>
        <v>0</v>
      </c>
    </row>
    <row r="107" customFormat="false" ht="13.5" hidden="false" customHeight="false" outlineLevel="0" collapsed="false">
      <c r="C107" s="2" t="str">
        <f aca="false">M97</f>
        <v>W24</v>
      </c>
      <c r="D107" s="2" t="n">
        <f aca="false">$D$91*D48+$D$92*D64+$D$93*D80</f>
        <v>0</v>
      </c>
      <c r="E107" s="2" t="n">
        <f aca="false">$D$91*E48+$D$92*E64+$D$93*E80</f>
        <v>0</v>
      </c>
      <c r="F107" s="2" t="n">
        <f aca="false">$D$91*F48+$D$92*F64+$D$93*F80</f>
        <v>0</v>
      </c>
      <c r="G107" s="2" t="n">
        <f aca="false">$D$91*G48+$D$92*G64+$D$93*G80</f>
        <v>0</v>
      </c>
      <c r="H107" s="2" t="n">
        <f aca="false">$D$91*H48+$D$92*H64+$D$93*H80</f>
        <v>0</v>
      </c>
      <c r="I107" s="2" t="n">
        <f aca="false">$D$91*I48+$D$92*I64+$D$93*I80</f>
        <v>0</v>
      </c>
      <c r="J107" s="2" t="n">
        <f aca="false">$D$91*J48+$D$92*J64+$D$93*J80</f>
        <v>0</v>
      </c>
      <c r="K107" s="2" t="n">
        <f aca="false">$D$91*K48+$D$92*K64+$D$93*K80</f>
        <v>0</v>
      </c>
      <c r="L107" s="2" t="n">
        <f aca="false">$D$91*L48+$D$92*L64+$D$93*L80</f>
        <v>0</v>
      </c>
      <c r="M107" s="2" t="n">
        <f aca="false">$D$91*M48+$D$92*M64+$D$93*M80</f>
        <v>0</v>
      </c>
      <c r="N107" s="2" t="n">
        <f aca="false">$D$91*N48+$D$92*N64+$D$93*N80</f>
        <v>0</v>
      </c>
      <c r="O107" s="2" t="n">
        <f aca="false">$D$91*O48+$D$92*O64+$D$93*O80</f>
        <v>0</v>
      </c>
      <c r="P107" s="2" t="n">
        <f aca="false">$D$91*P48+$D$92*P64+$D$93*P80</f>
        <v>0</v>
      </c>
      <c r="Q107" s="2" t="n">
        <f aca="false">$D$91*Q48+$D$92*Q64+$D$93*Q80</f>
        <v>0</v>
      </c>
      <c r="S107" s="2" t="str">
        <f aca="false">AC97</f>
        <v>W24</v>
      </c>
      <c r="T107" s="2" t="n">
        <f aca="false">IF(D107=0,0,IF(D107=$D$94,1,0))</f>
        <v>0</v>
      </c>
      <c r="U107" s="2" t="n">
        <f aca="false">IF(E107=0,0,IF(E107=$D$94,1,0))</f>
        <v>0</v>
      </c>
      <c r="V107" s="2" t="n">
        <f aca="false">IF(F107=0,0,IF(F107=$D$94,1,0))</f>
        <v>0</v>
      </c>
      <c r="W107" s="2" t="n">
        <f aca="false">IF(G107=0,0,IF(G107=$D$94,1,0))</f>
        <v>0</v>
      </c>
      <c r="X107" s="2" t="n">
        <f aca="false">IF(H107=0,0,IF(H107=$D$94,1,0))</f>
        <v>0</v>
      </c>
      <c r="Y107" s="2" t="n">
        <f aca="false">IF(I107=0,0,IF(I107=$D$94,1,0))</f>
        <v>0</v>
      </c>
      <c r="Z107" s="2" t="n">
        <f aca="false">IF(J107=0,0,IF(J107=$D$94,1,0))</f>
        <v>0</v>
      </c>
      <c r="AA107" s="2" t="n">
        <f aca="false">IF(K107=0,0,IF(K107=$D$94,1,0))</f>
        <v>0</v>
      </c>
      <c r="AB107" s="2" t="n">
        <f aca="false">IF(L107=0,0,IF(L107=$D$94,1,0))</f>
        <v>0</v>
      </c>
      <c r="AC107" s="2" t="n">
        <f aca="false">IF(M107=0,0,IF(M107=$D$94,1,0))</f>
        <v>0</v>
      </c>
      <c r="AD107" s="2" t="n">
        <f aca="false">IF(N107=0,0,IF(N107=$D$94,1,0))</f>
        <v>0</v>
      </c>
      <c r="AE107" s="2" t="n">
        <f aca="false">IF(O107=0,0,IF(O107=$D$94,1,0))</f>
        <v>0</v>
      </c>
      <c r="AF107" s="2" t="n">
        <f aca="false">IF(P107=0,0,IF(P107=$D$94,1,0))</f>
        <v>0</v>
      </c>
      <c r="AG107" s="2" t="n">
        <f aca="false">IF(Q107=0,0,IF(Q107=$D$94,1,0))</f>
        <v>0</v>
      </c>
    </row>
    <row r="108" customFormat="false" ht="13.5" hidden="false" customHeight="false" outlineLevel="0" collapsed="false">
      <c r="C108" s="2" t="str">
        <f aca="false">N97</f>
        <v>W31</v>
      </c>
      <c r="D108" s="2" t="n">
        <f aca="false">$D$91*D49+$D$92*D65+$D$93*D81</f>
        <v>0</v>
      </c>
      <c r="E108" s="2" t="n">
        <f aca="false">$D$91*E49+$D$92*E65+$D$93*E81</f>
        <v>0</v>
      </c>
      <c r="F108" s="2" t="n">
        <f aca="false">$D$91*F49+$D$92*F65+$D$93*F81</f>
        <v>0</v>
      </c>
      <c r="G108" s="2" t="n">
        <f aca="false">$D$91*G49+$D$92*G65+$D$93*G81</f>
        <v>0</v>
      </c>
      <c r="H108" s="2" t="n">
        <f aca="false">$D$91*H49+$D$92*H65+$D$93*H81</f>
        <v>0</v>
      </c>
      <c r="I108" s="2" t="n">
        <f aca="false">$D$91*I49+$D$92*I65+$D$93*I81</f>
        <v>0</v>
      </c>
      <c r="J108" s="2" t="n">
        <f aca="false">$D$91*J49+$D$92*J65+$D$93*J81</f>
        <v>0</v>
      </c>
      <c r="K108" s="2" t="n">
        <f aca="false">$D$91*K49+$D$92*K65+$D$93*K81</f>
        <v>0</v>
      </c>
      <c r="L108" s="2" t="n">
        <f aca="false">$D$91*L49+$D$92*L65+$D$93*L81</f>
        <v>0</v>
      </c>
      <c r="M108" s="2" t="n">
        <f aca="false">$D$91*M49+$D$92*M65+$D$93*M81</f>
        <v>0</v>
      </c>
      <c r="N108" s="2" t="n">
        <f aca="false">$D$91*N49+$D$92*N65+$D$93*N81</f>
        <v>0</v>
      </c>
      <c r="O108" s="2" t="n">
        <f aca="false">$D$91*O49+$D$92*O65+$D$93*O81</f>
        <v>0</v>
      </c>
      <c r="P108" s="2" t="n">
        <f aca="false">$D$91*P49+$D$92*P65+$D$93*P81</f>
        <v>0</v>
      </c>
      <c r="Q108" s="2" t="n">
        <f aca="false">$D$91*Q49+$D$92*Q65+$D$93*Q81</f>
        <v>0</v>
      </c>
      <c r="S108" s="2" t="str">
        <f aca="false">AD97</f>
        <v>W31</v>
      </c>
      <c r="T108" s="2" t="n">
        <f aca="false">IF(D108=0,0,IF(D108=$D$94,1,0))</f>
        <v>0</v>
      </c>
      <c r="U108" s="2" t="n">
        <f aca="false">IF(E108=0,0,IF(E108=$D$94,1,0))</f>
        <v>0</v>
      </c>
      <c r="V108" s="2" t="n">
        <f aca="false">IF(F108=0,0,IF(F108=$D$94,1,0))</f>
        <v>0</v>
      </c>
      <c r="W108" s="2" t="n">
        <f aca="false">IF(G108=0,0,IF(G108=$D$94,1,0))</f>
        <v>0</v>
      </c>
      <c r="X108" s="2" t="n">
        <f aca="false">IF(H108=0,0,IF(H108=$D$94,1,0))</f>
        <v>0</v>
      </c>
      <c r="Y108" s="2" t="n">
        <f aca="false">IF(I108=0,0,IF(I108=$D$94,1,0))</f>
        <v>0</v>
      </c>
      <c r="Z108" s="2" t="n">
        <f aca="false">IF(J108=0,0,IF(J108=$D$94,1,0))</f>
        <v>0</v>
      </c>
      <c r="AA108" s="2" t="n">
        <f aca="false">IF(K108=0,0,IF(K108=$D$94,1,0))</f>
        <v>0</v>
      </c>
      <c r="AB108" s="2" t="n">
        <f aca="false">IF(L108=0,0,IF(L108=$D$94,1,0))</f>
        <v>0</v>
      </c>
      <c r="AC108" s="2" t="n">
        <f aca="false">IF(M108=0,0,IF(M108=$D$94,1,0))</f>
        <v>0</v>
      </c>
      <c r="AD108" s="2" t="n">
        <f aca="false">IF(N108=0,0,IF(N108=$D$94,1,0))</f>
        <v>0</v>
      </c>
      <c r="AE108" s="2" t="n">
        <f aca="false">IF(O108=0,0,IF(O108=$D$94,1,0))</f>
        <v>0</v>
      </c>
      <c r="AF108" s="2" t="n">
        <f aca="false">IF(P108=0,0,IF(P108=$D$94,1,0))</f>
        <v>0</v>
      </c>
      <c r="AG108" s="2" t="n">
        <f aca="false">IF(Q108=0,0,IF(Q108=$D$94,1,0))</f>
        <v>0</v>
      </c>
    </row>
    <row r="109" customFormat="false" ht="13.5" hidden="false" customHeight="false" outlineLevel="0" collapsed="false">
      <c r="C109" s="2" t="str">
        <f aca="false">O97</f>
        <v>W32</v>
      </c>
      <c r="D109" s="2" t="n">
        <f aca="false">$D$91*D50+$D$92*D66+$D$93*D82</f>
        <v>0</v>
      </c>
      <c r="E109" s="2" t="n">
        <f aca="false">$D$91*E50+$D$92*E66+$D$93*E82</f>
        <v>0</v>
      </c>
      <c r="F109" s="2" t="n">
        <f aca="false">$D$91*F50+$D$92*F66+$D$93*F82</f>
        <v>0</v>
      </c>
      <c r="G109" s="2" t="n">
        <f aca="false">$D$91*G50+$D$92*G66+$D$93*G82</f>
        <v>0</v>
      </c>
      <c r="H109" s="2" t="n">
        <f aca="false">$D$91*H50+$D$92*H66+$D$93*H82</f>
        <v>0</v>
      </c>
      <c r="I109" s="2" t="n">
        <f aca="false">$D$91*I50+$D$92*I66+$D$93*I82</f>
        <v>0</v>
      </c>
      <c r="J109" s="2" t="n">
        <f aca="false">$D$91*J50+$D$92*J66+$D$93*J82</f>
        <v>0</v>
      </c>
      <c r="K109" s="2" t="n">
        <f aca="false">$D$91*K50+$D$92*K66+$D$93*K82</f>
        <v>0</v>
      </c>
      <c r="L109" s="2" t="n">
        <f aca="false">$D$91*L50+$D$92*L66+$D$93*L82</f>
        <v>0</v>
      </c>
      <c r="M109" s="2" t="n">
        <f aca="false">$D$91*M50+$D$92*M66+$D$93*M82</f>
        <v>0</v>
      </c>
      <c r="N109" s="2" t="n">
        <f aca="false">$D$91*N50+$D$92*N66+$D$93*N82</f>
        <v>0</v>
      </c>
      <c r="O109" s="2" t="n">
        <f aca="false">$D$91*O50+$D$92*O66+$D$93*O82</f>
        <v>0</v>
      </c>
      <c r="P109" s="2" t="n">
        <f aca="false">$D$91*P50+$D$92*P66+$D$93*P82</f>
        <v>0</v>
      </c>
      <c r="Q109" s="2" t="n">
        <f aca="false">$D$91*Q50+$D$92*Q66+$D$93*Q82</f>
        <v>0</v>
      </c>
      <c r="S109" s="2" t="str">
        <f aca="false">AE97</f>
        <v>W32</v>
      </c>
      <c r="T109" s="2" t="n">
        <f aca="false">IF(D109=0,0,IF(D109=$D$94,1,0))</f>
        <v>0</v>
      </c>
      <c r="U109" s="2" t="n">
        <f aca="false">IF(E109=0,0,IF(E109=$D$94,1,0))</f>
        <v>0</v>
      </c>
      <c r="V109" s="2" t="n">
        <f aca="false">IF(F109=0,0,IF(F109=$D$94,1,0))</f>
        <v>0</v>
      </c>
      <c r="W109" s="2" t="n">
        <f aca="false">IF(G109=0,0,IF(G109=$D$94,1,0))</f>
        <v>0</v>
      </c>
      <c r="X109" s="2" t="n">
        <f aca="false">IF(H109=0,0,IF(H109=$D$94,1,0))</f>
        <v>0</v>
      </c>
      <c r="Y109" s="2" t="n">
        <f aca="false">IF(I109=0,0,IF(I109=$D$94,1,0))</f>
        <v>0</v>
      </c>
      <c r="Z109" s="2" t="n">
        <f aca="false">IF(J109=0,0,IF(J109=$D$94,1,0))</f>
        <v>0</v>
      </c>
      <c r="AA109" s="2" t="n">
        <f aca="false">IF(K109=0,0,IF(K109=$D$94,1,0))</f>
        <v>0</v>
      </c>
      <c r="AB109" s="2" t="n">
        <f aca="false">IF(L109=0,0,IF(L109=$D$94,1,0))</f>
        <v>0</v>
      </c>
      <c r="AC109" s="2" t="n">
        <f aca="false">IF(M109=0,0,IF(M109=$D$94,1,0))</f>
        <v>0</v>
      </c>
      <c r="AD109" s="2" t="n">
        <f aca="false">IF(N109=0,0,IF(N109=$D$94,1,0))</f>
        <v>0</v>
      </c>
      <c r="AE109" s="2" t="n">
        <f aca="false">IF(O109=0,0,IF(O109=$D$94,1,0))</f>
        <v>0</v>
      </c>
      <c r="AF109" s="2" t="n">
        <f aca="false">IF(P109=0,0,IF(P109=$D$94,1,0))</f>
        <v>0</v>
      </c>
      <c r="AG109" s="2" t="n">
        <f aca="false">IF(Q109=0,0,IF(Q109=$D$94,1,0))</f>
        <v>0</v>
      </c>
    </row>
    <row r="110" customFormat="false" ht="13.5" hidden="false" customHeight="false" outlineLevel="0" collapsed="false">
      <c r="C110" s="2" t="str">
        <f aca="false">P97</f>
        <v>W33</v>
      </c>
      <c r="D110" s="2" t="n">
        <f aca="false">$D$91*D51+$D$92*D67+$D$93*D83</f>
        <v>0</v>
      </c>
      <c r="E110" s="2" t="n">
        <f aca="false">$D$91*E51+$D$92*E67+$D$93*E83</f>
        <v>0</v>
      </c>
      <c r="F110" s="2" t="n">
        <f aca="false">$D$91*F51+$D$92*F67+$D$93*F83</f>
        <v>0</v>
      </c>
      <c r="G110" s="2" t="n">
        <f aca="false">$D$91*G51+$D$92*G67+$D$93*G83</f>
        <v>0</v>
      </c>
      <c r="H110" s="2" t="n">
        <f aca="false">$D$91*H51+$D$92*H67+$D$93*H83</f>
        <v>0</v>
      </c>
      <c r="I110" s="2" t="n">
        <f aca="false">$D$91*I51+$D$92*I67+$D$93*I83</f>
        <v>0</v>
      </c>
      <c r="J110" s="2" t="n">
        <f aca="false">$D$91*J51+$D$92*J67+$D$93*J83</f>
        <v>0</v>
      </c>
      <c r="K110" s="2" t="n">
        <f aca="false">$D$91*K51+$D$92*K67+$D$93*K83</f>
        <v>0</v>
      </c>
      <c r="L110" s="2" t="n">
        <f aca="false">$D$91*L51+$D$92*L67+$D$93*L83</f>
        <v>0</v>
      </c>
      <c r="M110" s="2" t="n">
        <f aca="false">$D$91*M51+$D$92*M67+$D$93*M83</f>
        <v>0</v>
      </c>
      <c r="N110" s="2" t="n">
        <f aca="false">$D$91*N51+$D$92*N67+$D$93*N83</f>
        <v>0</v>
      </c>
      <c r="O110" s="2" t="n">
        <f aca="false">$D$91*O51+$D$92*O67+$D$93*O83</f>
        <v>0</v>
      </c>
      <c r="P110" s="2" t="n">
        <f aca="false">$D$91*P51+$D$92*P67+$D$93*P83</f>
        <v>0</v>
      </c>
      <c r="Q110" s="2" t="n">
        <f aca="false">$D$91*Q51+$D$92*Q67+$D$93*Q83</f>
        <v>0</v>
      </c>
      <c r="S110" s="2" t="str">
        <f aca="false">AF97</f>
        <v>W33</v>
      </c>
      <c r="T110" s="2" t="n">
        <f aca="false">IF(D110=0,0,IF(D110=$D$94,1,0))</f>
        <v>0</v>
      </c>
      <c r="U110" s="2" t="n">
        <f aca="false">IF(E110=0,0,IF(E110=$D$94,1,0))</f>
        <v>0</v>
      </c>
      <c r="V110" s="2" t="n">
        <f aca="false">IF(F110=0,0,IF(F110=$D$94,1,0))</f>
        <v>0</v>
      </c>
      <c r="W110" s="2" t="n">
        <f aca="false">IF(G110=0,0,IF(G110=$D$94,1,0))</f>
        <v>0</v>
      </c>
      <c r="X110" s="2" t="n">
        <f aca="false">IF(H110=0,0,IF(H110=$D$94,1,0))</f>
        <v>0</v>
      </c>
      <c r="Y110" s="2" t="n">
        <f aca="false">IF(I110=0,0,IF(I110=$D$94,1,0))</f>
        <v>0</v>
      </c>
      <c r="Z110" s="2" t="n">
        <f aca="false">IF(J110=0,0,IF(J110=$D$94,1,0))</f>
        <v>0</v>
      </c>
      <c r="AA110" s="2" t="n">
        <f aca="false">IF(K110=0,0,IF(K110=$D$94,1,0))</f>
        <v>0</v>
      </c>
      <c r="AB110" s="2" t="n">
        <f aca="false">IF(L110=0,0,IF(L110=$D$94,1,0))</f>
        <v>0</v>
      </c>
      <c r="AC110" s="2" t="n">
        <f aca="false">IF(M110=0,0,IF(M110=$D$94,1,0))</f>
        <v>0</v>
      </c>
      <c r="AD110" s="2" t="n">
        <f aca="false">IF(N110=0,0,IF(N110=$D$94,1,0))</f>
        <v>0</v>
      </c>
      <c r="AE110" s="2" t="n">
        <f aca="false">IF(O110=0,0,IF(O110=$D$94,1,0))</f>
        <v>0</v>
      </c>
      <c r="AF110" s="2" t="n">
        <f aca="false">IF(P110=0,0,IF(P110=$D$94,1,0))</f>
        <v>0</v>
      </c>
      <c r="AG110" s="2" t="n">
        <f aca="false">IF(Q110=0,0,IF(Q110=$D$94,1,0))</f>
        <v>0</v>
      </c>
    </row>
    <row r="111" customFormat="false" ht="13.5" hidden="false" customHeight="false" outlineLevel="0" collapsed="false">
      <c r="C111" s="2" t="str">
        <f aca="false">Q97</f>
        <v>W34</v>
      </c>
      <c r="D111" s="2" t="n">
        <f aca="false">$D$91*D52+$D$92*D68+$D$93*D84</f>
        <v>0</v>
      </c>
      <c r="E111" s="2" t="n">
        <f aca="false">$D$91*E52+$D$92*E68+$D$93*E84</f>
        <v>0</v>
      </c>
      <c r="F111" s="2" t="n">
        <f aca="false">$D$91*F52+$D$92*F68+$D$93*F84</f>
        <v>0</v>
      </c>
      <c r="G111" s="2" t="n">
        <f aca="false">$D$91*G52+$D$92*G68+$D$93*G84</f>
        <v>0</v>
      </c>
      <c r="H111" s="2" t="n">
        <f aca="false">$D$91*H52+$D$92*H68+$D$93*H84</f>
        <v>0</v>
      </c>
      <c r="I111" s="2" t="n">
        <f aca="false">$D$91*I52+$D$92*I68+$D$93*I84</f>
        <v>0</v>
      </c>
      <c r="J111" s="2" t="n">
        <f aca="false">$D$91*J52+$D$92*J68+$D$93*J84</f>
        <v>0</v>
      </c>
      <c r="K111" s="2" t="n">
        <f aca="false">$D$91*K52+$D$92*K68+$D$93*K84</f>
        <v>0</v>
      </c>
      <c r="L111" s="2" t="n">
        <f aca="false">$D$91*L52+$D$92*L68+$D$93*L84</f>
        <v>0</v>
      </c>
      <c r="M111" s="2" t="n">
        <f aca="false">$D$91*M52+$D$92*M68+$D$93*M84</f>
        <v>0</v>
      </c>
      <c r="N111" s="2" t="n">
        <f aca="false">$D$91*N52+$D$92*N68+$D$93*N84</f>
        <v>0</v>
      </c>
      <c r="O111" s="2" t="n">
        <f aca="false">$D$91*O52+$D$92*O68+$D$93*O84</f>
        <v>0</v>
      </c>
      <c r="P111" s="2" t="n">
        <f aca="false">$D$91*P52+$D$92*P68+$D$93*P84</f>
        <v>0</v>
      </c>
      <c r="Q111" s="2" t="n">
        <f aca="false">$D$91*Q52+$D$92*Q68+$D$93*Q84</f>
        <v>0</v>
      </c>
      <c r="S111" s="2" t="str">
        <f aca="false">AG97</f>
        <v>W34</v>
      </c>
      <c r="T111" s="2" t="n">
        <f aca="false">IF(D111=0,0,IF(D111=$D$94,1,0))</f>
        <v>0</v>
      </c>
      <c r="U111" s="2" t="n">
        <f aca="false">IF(E111=0,0,IF(E111=$D$94,1,0))</f>
        <v>0</v>
      </c>
      <c r="V111" s="2" t="n">
        <f aca="false">IF(F111=0,0,IF(F111=$D$94,1,0))</f>
        <v>0</v>
      </c>
      <c r="W111" s="2" t="n">
        <f aca="false">IF(G111=0,0,IF(G111=$D$94,1,0))</f>
        <v>0</v>
      </c>
      <c r="X111" s="2" t="n">
        <f aca="false">IF(H111=0,0,IF(H111=$D$94,1,0))</f>
        <v>0</v>
      </c>
      <c r="Y111" s="2" t="n">
        <f aca="false">IF(I111=0,0,IF(I111=$D$94,1,0))</f>
        <v>0</v>
      </c>
      <c r="Z111" s="2" t="n">
        <f aca="false">IF(J111=0,0,IF(J111=$D$94,1,0))</f>
        <v>0</v>
      </c>
      <c r="AA111" s="2" t="n">
        <f aca="false">IF(K111=0,0,IF(K111=$D$94,1,0))</f>
        <v>0</v>
      </c>
      <c r="AB111" s="2" t="n">
        <f aca="false">IF(L111=0,0,IF(L111=$D$94,1,0))</f>
        <v>0</v>
      </c>
      <c r="AC111" s="2" t="n">
        <f aca="false">IF(M111=0,0,IF(M111=$D$94,1,0))</f>
        <v>0</v>
      </c>
      <c r="AD111" s="2" t="n">
        <f aca="false">IF(N111=0,0,IF(N111=$D$94,1,0))</f>
        <v>0</v>
      </c>
      <c r="AE111" s="2" t="n">
        <f aca="false">IF(O111=0,0,IF(O111=$D$94,1,0))</f>
        <v>0</v>
      </c>
      <c r="AF111" s="2" t="n">
        <f aca="false">IF(P111=0,0,IF(P111=$D$94,1,0))</f>
        <v>0</v>
      </c>
      <c r="AG111" s="2" t="n">
        <f aca="false">IF(Q111=0,0,IF(Q111=$D$94,1,0))</f>
        <v>0</v>
      </c>
    </row>
    <row r="113" customFormat="false" ht="13.5" hidden="false" customHeight="false" outlineLevel="0" collapsed="false">
      <c r="C113" s="2" t="n">
        <v>2</v>
      </c>
      <c r="D113" s="2" t="s">
        <v>6</v>
      </c>
      <c r="E113" s="2" t="s">
        <v>3</v>
      </c>
      <c r="F113" s="2" t="s">
        <v>5</v>
      </c>
      <c r="G113" s="2" t="s">
        <v>7</v>
      </c>
      <c r="H113" s="2" t="s">
        <v>8</v>
      </c>
      <c r="I113" s="2" t="s">
        <v>9</v>
      </c>
      <c r="J113" s="2" t="s">
        <v>10</v>
      </c>
      <c r="K113" s="2" t="s">
        <v>11</v>
      </c>
      <c r="L113" s="2" t="s">
        <v>4</v>
      </c>
      <c r="M113" s="2" t="s">
        <v>12</v>
      </c>
      <c r="N113" s="2" t="s">
        <v>13</v>
      </c>
      <c r="O113" s="2" t="s">
        <v>14</v>
      </c>
      <c r="P113" s="2" t="s">
        <v>15</v>
      </c>
      <c r="Q113" s="2" t="s">
        <v>16</v>
      </c>
      <c r="S113" s="2" t="n">
        <v>2</v>
      </c>
      <c r="T113" s="2" t="s">
        <v>6</v>
      </c>
      <c r="U113" s="2" t="s">
        <v>3</v>
      </c>
      <c r="V113" s="2" t="s">
        <v>5</v>
      </c>
      <c r="W113" s="2" t="s">
        <v>7</v>
      </c>
      <c r="X113" s="2" t="s">
        <v>8</v>
      </c>
      <c r="Y113" s="2" t="s">
        <v>9</v>
      </c>
      <c r="Z113" s="2" t="s">
        <v>10</v>
      </c>
      <c r="AA113" s="2" t="s">
        <v>11</v>
      </c>
      <c r="AB113" s="2" t="s">
        <v>4</v>
      </c>
      <c r="AC113" s="2" t="s">
        <v>12</v>
      </c>
      <c r="AD113" s="2" t="s">
        <v>13</v>
      </c>
      <c r="AE113" s="2" t="s">
        <v>14</v>
      </c>
      <c r="AF113" s="2" t="s">
        <v>15</v>
      </c>
      <c r="AG113" s="2" t="s">
        <v>16</v>
      </c>
    </row>
    <row r="114" customFormat="false" ht="13.5" hidden="false" customHeight="false" outlineLevel="0" collapsed="false">
      <c r="C114" s="2" t="str">
        <f aca="false">D113</f>
        <v>W11</v>
      </c>
      <c r="D114" s="2" t="n">
        <f aca="false">$E$91*D39+$E$92*D55+$E$93*D71</f>
        <v>0</v>
      </c>
      <c r="E114" s="2" t="n">
        <f aca="false">$E$91*E39+$E$92*E55+$E$93*E71</f>
        <v>0</v>
      </c>
      <c r="F114" s="2" t="n">
        <f aca="false">$E$91*F39+$E$92*F55+$E$93*F71</f>
        <v>0</v>
      </c>
      <c r="G114" s="2" t="n">
        <f aca="false">$E$91*G39+$E$92*G55+$E$93*G71</f>
        <v>0</v>
      </c>
      <c r="H114" s="2" t="n">
        <f aca="false">$E$91*H39+$E$92*H55+$E$93*H71</f>
        <v>0</v>
      </c>
      <c r="I114" s="2" t="n">
        <f aca="false">$E$91*I39+$E$92*I55+$E$93*I71</f>
        <v>0</v>
      </c>
      <c r="J114" s="2" t="n">
        <f aca="false">$E$91*J39+$E$92*J55+$E$93*J71</f>
        <v>0</v>
      </c>
      <c r="K114" s="2" t="n">
        <f aca="false">$E$91*K39+$E$92*K55+$E$93*K71</f>
        <v>0</v>
      </c>
      <c r="L114" s="2" t="n">
        <f aca="false">$E$91*L39+$E$92*L55+$E$93*L71</f>
        <v>0</v>
      </c>
      <c r="M114" s="2" t="n">
        <f aca="false">$E$91*M39+$E$92*M55+$E$93*M71</f>
        <v>0</v>
      </c>
      <c r="N114" s="2" t="n">
        <f aca="false">$E$91*N39+$E$92*N55+$E$93*N71</f>
        <v>0</v>
      </c>
      <c r="O114" s="2" t="n">
        <f aca="false">$E$91*O39+$E$92*O55+$E$93*O71</f>
        <v>0</v>
      </c>
      <c r="P114" s="2" t="n">
        <f aca="false">$E$91*P39+$E$92*P55+$E$93*P71</f>
        <v>0</v>
      </c>
      <c r="Q114" s="2" t="n">
        <f aca="false">$E$91*Q39+$E$92*Q55+$E$93*Q71</f>
        <v>0</v>
      </c>
      <c r="S114" s="2" t="str">
        <f aca="false">T113</f>
        <v>W11</v>
      </c>
      <c r="T114" s="2" t="n">
        <f aca="false">IF(D114=0,0,IF(D114=$E$94,1,0))</f>
        <v>0</v>
      </c>
      <c r="U114" s="2" t="n">
        <f aca="false">IF(E114=0,0,IF(E114=$E$94,1,0))</f>
        <v>0</v>
      </c>
      <c r="V114" s="2" t="n">
        <f aca="false">IF(F114=0,0,IF(F114=$E$94,1,0))</f>
        <v>0</v>
      </c>
      <c r="W114" s="2" t="n">
        <f aca="false">IF(G114=0,0,IF(G114=$E$94,1,0))</f>
        <v>0</v>
      </c>
      <c r="X114" s="2" t="n">
        <f aca="false">IF(H114=0,0,IF(H114=$E$94,1,0))</f>
        <v>0</v>
      </c>
      <c r="Y114" s="2" t="n">
        <f aca="false">IF(I114=0,0,IF(I114=$E$94,1,0))</f>
        <v>0</v>
      </c>
      <c r="Z114" s="2" t="n">
        <f aca="false">IF(J114=0,0,IF(J114=$E$94,1,0))</f>
        <v>0</v>
      </c>
      <c r="AA114" s="2" t="n">
        <f aca="false">IF(K114=0,0,IF(K114=$E$94,1,0))</f>
        <v>0</v>
      </c>
      <c r="AB114" s="2" t="n">
        <f aca="false">IF(L114=0,0,IF(L114=$E$94,1,0))</f>
        <v>0</v>
      </c>
      <c r="AC114" s="2" t="n">
        <f aca="false">IF(M114=0,0,IF(M114=$E$94,1,0))</f>
        <v>0</v>
      </c>
      <c r="AD114" s="2" t="n">
        <f aca="false">IF(N114=0,0,IF(N114=$E$94,1,0))</f>
        <v>0</v>
      </c>
      <c r="AE114" s="2" t="n">
        <f aca="false">IF(O114=0,0,IF(O114=$E$94,1,0))</f>
        <v>0</v>
      </c>
      <c r="AF114" s="2" t="n">
        <f aca="false">IF(P114=0,0,IF(P114=$E$94,1,0))</f>
        <v>0</v>
      </c>
      <c r="AG114" s="2" t="n">
        <f aca="false">IF(Q114=0,0,IF(Q114=$E$94,1,0))</f>
        <v>0</v>
      </c>
    </row>
    <row r="115" customFormat="false" ht="13.5" hidden="false" customHeight="false" outlineLevel="0" collapsed="false">
      <c r="C115" s="2" t="str">
        <f aca="false">E113</f>
        <v>W12</v>
      </c>
      <c r="D115" s="2" t="n">
        <f aca="false">$E$91*D40+$E$92*D56+$E$93*D72</f>
        <v>0</v>
      </c>
      <c r="E115" s="2" t="n">
        <f aca="false">$E$91*E40+$E$92*E56+$E$93*E72</f>
        <v>0</v>
      </c>
      <c r="F115" s="2" t="n">
        <f aca="false">$E$91*F40+$E$92*F56+$E$93*F72</f>
        <v>0</v>
      </c>
      <c r="G115" s="2" t="n">
        <f aca="false">$E$91*G40+$E$92*G56+$E$93*G72</f>
        <v>0</v>
      </c>
      <c r="H115" s="2" t="n">
        <f aca="false">$E$91*H40+$E$92*H56+$E$93*H72</f>
        <v>0</v>
      </c>
      <c r="I115" s="2" t="n">
        <f aca="false">$E$91*I40+$E$92*I56+$E$93*I72</f>
        <v>0</v>
      </c>
      <c r="J115" s="2" t="n">
        <f aca="false">$E$91*J40+$E$92*J56+$E$93*J72</f>
        <v>0</v>
      </c>
      <c r="K115" s="2" t="n">
        <f aca="false">$E$91*K40+$E$92*K56+$E$93*K72</f>
        <v>0</v>
      </c>
      <c r="L115" s="2" t="n">
        <f aca="false">$E$91*L40+$E$92*L56+$E$93*L72</f>
        <v>0</v>
      </c>
      <c r="M115" s="2" t="n">
        <f aca="false">$E$91*M40+$E$92*M56+$E$93*M72</f>
        <v>0</v>
      </c>
      <c r="N115" s="2" t="n">
        <f aca="false">$E$91*N40+$E$92*N56+$E$93*N72</f>
        <v>0</v>
      </c>
      <c r="O115" s="2" t="n">
        <f aca="false">$E$91*O40+$E$92*O56+$E$93*O72</f>
        <v>0</v>
      </c>
      <c r="P115" s="2" t="n">
        <f aca="false">$E$91*P40+$E$92*P56+$E$93*P72</f>
        <v>0</v>
      </c>
      <c r="Q115" s="2" t="n">
        <f aca="false">$E$91*Q40+$E$92*Q56+$E$93*Q72</f>
        <v>0</v>
      </c>
      <c r="S115" s="2" t="str">
        <f aca="false">U113</f>
        <v>W12</v>
      </c>
      <c r="T115" s="2" t="n">
        <f aca="false">IF(D115=0,0,IF(D115=$E$94,1,0))</f>
        <v>0</v>
      </c>
      <c r="U115" s="2" t="n">
        <f aca="false">IF(E115=0,0,IF(E115=$E$94,1,0))</f>
        <v>0</v>
      </c>
      <c r="V115" s="2" t="n">
        <f aca="false">IF(F115=0,0,IF(F115=$E$94,1,0))</f>
        <v>0</v>
      </c>
      <c r="W115" s="2" t="n">
        <f aca="false">IF(G115=0,0,IF(G115=$E$94,1,0))</f>
        <v>0</v>
      </c>
      <c r="X115" s="2" t="n">
        <f aca="false">IF(H115=0,0,IF(H115=$E$94,1,0))</f>
        <v>0</v>
      </c>
      <c r="Y115" s="2" t="n">
        <f aca="false">IF(I115=0,0,IF(I115=$E$94,1,0))</f>
        <v>0</v>
      </c>
      <c r="Z115" s="2" t="n">
        <f aca="false">IF(J115=0,0,IF(J115=$E$94,1,0))</f>
        <v>0</v>
      </c>
      <c r="AA115" s="2" t="n">
        <f aca="false">IF(K115=0,0,IF(K115=$E$94,1,0))</f>
        <v>0</v>
      </c>
      <c r="AB115" s="2" t="n">
        <f aca="false">IF(L115=0,0,IF(L115=$E$94,1,0))</f>
        <v>0</v>
      </c>
      <c r="AC115" s="2" t="n">
        <f aca="false">IF(M115=0,0,IF(M115=$E$94,1,0))</f>
        <v>0</v>
      </c>
      <c r="AD115" s="2" t="n">
        <f aca="false">IF(N115=0,0,IF(N115=$E$94,1,0))</f>
        <v>0</v>
      </c>
      <c r="AE115" s="2" t="n">
        <f aca="false">IF(O115=0,0,IF(O115=$E$94,1,0))</f>
        <v>0</v>
      </c>
      <c r="AF115" s="2" t="n">
        <f aca="false">IF(P115=0,0,IF(P115=$E$94,1,0))</f>
        <v>0</v>
      </c>
      <c r="AG115" s="2" t="n">
        <f aca="false">IF(Q115=0,0,IF(Q115=$E$94,1,0))</f>
        <v>0</v>
      </c>
    </row>
    <row r="116" customFormat="false" ht="13.5" hidden="false" customHeight="false" outlineLevel="0" collapsed="false">
      <c r="C116" s="2" t="str">
        <f aca="false">F113</f>
        <v>W13</v>
      </c>
      <c r="D116" s="2" t="n">
        <f aca="false">$E$91*D41+$E$92*D57+$E$93*D73</f>
        <v>0</v>
      </c>
      <c r="E116" s="2" t="n">
        <f aca="false">$E$91*E41+$E$92*E57+$E$93*E73</f>
        <v>0</v>
      </c>
      <c r="F116" s="2" t="n">
        <f aca="false">$E$91*F41+$E$92*F57+$E$93*F73</f>
        <v>0</v>
      </c>
      <c r="G116" s="2" t="n">
        <f aca="false">$E$91*G41+$E$92*G57+$E$93*G73</f>
        <v>0</v>
      </c>
      <c r="H116" s="2" t="n">
        <f aca="false">$E$91*H41+$E$92*H57+$E$93*H73</f>
        <v>0</v>
      </c>
      <c r="I116" s="2" t="n">
        <f aca="false">$E$91*I41+$E$92*I57+$E$93*I73</f>
        <v>0</v>
      </c>
      <c r="J116" s="2" t="n">
        <f aca="false">$E$91*J41+$E$92*J57+$E$93*J73</f>
        <v>0</v>
      </c>
      <c r="K116" s="2" t="n">
        <f aca="false">$E$91*K41+$E$92*K57+$E$93*K73</f>
        <v>0</v>
      </c>
      <c r="L116" s="2" t="n">
        <f aca="false">$E$91*L41+$E$92*L57+$E$93*L73</f>
        <v>0</v>
      </c>
      <c r="M116" s="2" t="n">
        <f aca="false">$E$91*M41+$E$92*M57+$E$93*M73</f>
        <v>0</v>
      </c>
      <c r="N116" s="2" t="n">
        <f aca="false">$E$91*N41+$E$92*N57+$E$93*N73</f>
        <v>0</v>
      </c>
      <c r="O116" s="2" t="n">
        <f aca="false">$E$91*O41+$E$92*O57+$E$93*O73</f>
        <v>0</v>
      </c>
      <c r="P116" s="2" t="n">
        <f aca="false">$E$91*P41+$E$92*P57+$E$93*P73</f>
        <v>0</v>
      </c>
      <c r="Q116" s="2" t="n">
        <f aca="false">$E$91*Q41+$E$92*Q57+$E$93*Q73</f>
        <v>0</v>
      </c>
      <c r="S116" s="2" t="str">
        <f aca="false">V113</f>
        <v>W13</v>
      </c>
      <c r="T116" s="2" t="n">
        <f aca="false">IF(D116=0,0,IF(D116=$E$94,1,0))</f>
        <v>0</v>
      </c>
      <c r="U116" s="2" t="n">
        <f aca="false">IF(E116=0,0,IF(E116=$E$94,1,0))</f>
        <v>0</v>
      </c>
      <c r="V116" s="2" t="n">
        <f aca="false">IF(F116=0,0,IF(F116=$E$94,1,0))</f>
        <v>0</v>
      </c>
      <c r="W116" s="2" t="n">
        <f aca="false">IF(G116=0,0,IF(G116=$E$94,1,0))</f>
        <v>0</v>
      </c>
      <c r="X116" s="2" t="n">
        <f aca="false">IF(H116=0,0,IF(H116=$E$94,1,0))</f>
        <v>0</v>
      </c>
      <c r="Y116" s="2" t="n">
        <f aca="false">IF(I116=0,0,IF(I116=$E$94,1,0))</f>
        <v>0</v>
      </c>
      <c r="Z116" s="2" t="n">
        <f aca="false">IF(J116=0,0,IF(J116=$E$94,1,0))</f>
        <v>0</v>
      </c>
      <c r="AA116" s="2" t="n">
        <f aca="false">IF(K116=0,0,IF(K116=$E$94,1,0))</f>
        <v>0</v>
      </c>
      <c r="AB116" s="2" t="n">
        <f aca="false">IF(L116=0,0,IF(L116=$E$94,1,0))</f>
        <v>0</v>
      </c>
      <c r="AC116" s="2" t="n">
        <f aca="false">IF(M116=0,0,IF(M116=$E$94,1,0))</f>
        <v>0</v>
      </c>
      <c r="AD116" s="2" t="n">
        <f aca="false">IF(N116=0,0,IF(N116=$E$94,1,0))</f>
        <v>0</v>
      </c>
      <c r="AE116" s="2" t="n">
        <f aca="false">IF(O116=0,0,IF(O116=$E$94,1,0))</f>
        <v>0</v>
      </c>
      <c r="AF116" s="2" t="n">
        <f aca="false">IF(P116=0,0,IF(P116=$E$94,1,0))</f>
        <v>0</v>
      </c>
      <c r="AG116" s="2" t="n">
        <f aca="false">IF(Q116=0,0,IF(Q116=$E$94,1,0))</f>
        <v>0</v>
      </c>
    </row>
    <row r="117" customFormat="false" ht="13.5" hidden="false" customHeight="false" outlineLevel="0" collapsed="false">
      <c r="C117" s="2" t="str">
        <f aca="false">G113</f>
        <v>W14</v>
      </c>
      <c r="D117" s="2" t="n">
        <f aca="false">$E$91*D42+$E$92*D58+$E$93*D74</f>
        <v>0</v>
      </c>
      <c r="E117" s="2" t="n">
        <f aca="false">$E$91*E42+$E$92*E58+$E$93*E74</f>
        <v>0</v>
      </c>
      <c r="F117" s="2" t="n">
        <f aca="false">$E$91*F42+$E$92*F58+$E$93*F74</f>
        <v>0</v>
      </c>
      <c r="G117" s="2" t="n">
        <f aca="false">$E$91*G42+$E$92*G58+$E$93*G74</f>
        <v>0</v>
      </c>
      <c r="H117" s="2" t="n">
        <f aca="false">$E$91*H42+$E$92*H58+$E$93*H74</f>
        <v>0</v>
      </c>
      <c r="I117" s="2" t="n">
        <f aca="false">$E$91*I42+$E$92*I58+$E$93*I74</f>
        <v>0</v>
      </c>
      <c r="J117" s="2" t="n">
        <f aca="false">$E$91*J42+$E$92*J58+$E$93*J74</f>
        <v>0</v>
      </c>
      <c r="K117" s="2" t="n">
        <f aca="false">$E$91*K42+$E$92*K58+$E$93*K74</f>
        <v>0</v>
      </c>
      <c r="L117" s="2" t="n">
        <f aca="false">$E$91*L42+$E$92*L58+$E$93*L74</f>
        <v>0</v>
      </c>
      <c r="M117" s="2" t="n">
        <f aca="false">$E$91*M42+$E$92*M58+$E$93*M74</f>
        <v>0</v>
      </c>
      <c r="N117" s="2" t="n">
        <f aca="false">$E$91*N42+$E$92*N58+$E$93*N74</f>
        <v>0</v>
      </c>
      <c r="O117" s="2" t="n">
        <f aca="false">$E$91*O42+$E$92*O58+$E$93*O74</f>
        <v>0</v>
      </c>
      <c r="P117" s="2" t="n">
        <f aca="false">$E$91*P42+$E$92*P58+$E$93*P74</f>
        <v>0</v>
      </c>
      <c r="Q117" s="2" t="n">
        <f aca="false">$E$91*Q42+$E$92*Q58+$E$93*Q74</f>
        <v>0</v>
      </c>
      <c r="S117" s="2" t="str">
        <f aca="false">W113</f>
        <v>W14</v>
      </c>
      <c r="T117" s="2" t="n">
        <f aca="false">IF(D117=0,0,IF(D117=$E$94,1,0))</f>
        <v>0</v>
      </c>
      <c r="U117" s="2" t="n">
        <f aca="false">IF(E117=0,0,IF(E117=$E$94,1,0))</f>
        <v>0</v>
      </c>
      <c r="V117" s="2" t="n">
        <f aca="false">IF(F117=0,0,IF(F117=$E$94,1,0))</f>
        <v>0</v>
      </c>
      <c r="W117" s="2" t="n">
        <f aca="false">IF(G117=0,0,IF(G117=$E$94,1,0))</f>
        <v>0</v>
      </c>
      <c r="X117" s="2" t="n">
        <f aca="false">IF(H117=0,0,IF(H117=$E$94,1,0))</f>
        <v>0</v>
      </c>
      <c r="Y117" s="2" t="n">
        <f aca="false">IF(I117=0,0,IF(I117=$E$94,1,0))</f>
        <v>0</v>
      </c>
      <c r="Z117" s="2" t="n">
        <f aca="false">IF(J117=0,0,IF(J117=$E$94,1,0))</f>
        <v>0</v>
      </c>
      <c r="AA117" s="2" t="n">
        <f aca="false">IF(K117=0,0,IF(K117=$E$94,1,0))</f>
        <v>0</v>
      </c>
      <c r="AB117" s="2" t="n">
        <f aca="false">IF(L117=0,0,IF(L117=$E$94,1,0))</f>
        <v>0</v>
      </c>
      <c r="AC117" s="2" t="n">
        <f aca="false">IF(M117=0,0,IF(M117=$E$94,1,0))</f>
        <v>0</v>
      </c>
      <c r="AD117" s="2" t="n">
        <f aca="false">IF(N117=0,0,IF(N117=$E$94,1,0))</f>
        <v>0</v>
      </c>
      <c r="AE117" s="2" t="n">
        <f aca="false">IF(O117=0,0,IF(O117=$E$94,1,0))</f>
        <v>0</v>
      </c>
      <c r="AF117" s="2" t="n">
        <f aca="false">IF(P117=0,0,IF(P117=$E$94,1,0))</f>
        <v>0</v>
      </c>
      <c r="AG117" s="2" t="n">
        <f aca="false">IF(Q117=0,0,IF(Q117=$E$94,1,0))</f>
        <v>0</v>
      </c>
    </row>
    <row r="118" customFormat="false" ht="13.5" hidden="false" customHeight="false" outlineLevel="0" collapsed="false">
      <c r="C118" s="2" t="str">
        <f aca="false">H113</f>
        <v>W15</v>
      </c>
      <c r="D118" s="2" t="n">
        <f aca="false">$E$91*D43+$E$92*D59+$E$93*D75</f>
        <v>0</v>
      </c>
      <c r="E118" s="2" t="n">
        <f aca="false">$E$91*E43+$E$92*E59+$E$93*E75</f>
        <v>0</v>
      </c>
      <c r="F118" s="2" t="n">
        <f aca="false">$E$91*F43+$E$92*F59+$E$93*F75</f>
        <v>0</v>
      </c>
      <c r="G118" s="2" t="n">
        <f aca="false">$E$91*G43+$E$92*G59+$E$93*G75</f>
        <v>0</v>
      </c>
      <c r="H118" s="2" t="n">
        <f aca="false">$E$91*H43+$E$92*H59+$E$93*H75</f>
        <v>0</v>
      </c>
      <c r="I118" s="2" t="n">
        <f aca="false">$E$91*I43+$E$92*I59+$E$93*I75</f>
        <v>0</v>
      </c>
      <c r="J118" s="2" t="n">
        <f aca="false">$E$91*J43+$E$92*J59+$E$93*J75</f>
        <v>0</v>
      </c>
      <c r="K118" s="2" t="n">
        <f aca="false">$E$91*K43+$E$92*K59+$E$93*K75</f>
        <v>0</v>
      </c>
      <c r="L118" s="2" t="n">
        <f aca="false">$E$91*L43+$E$92*L59+$E$93*L75</f>
        <v>0</v>
      </c>
      <c r="M118" s="2" t="n">
        <f aca="false">$E$91*M43+$E$92*M59+$E$93*M75</f>
        <v>0</v>
      </c>
      <c r="N118" s="2" t="n">
        <f aca="false">$E$91*N43+$E$92*N59+$E$93*N75</f>
        <v>0</v>
      </c>
      <c r="O118" s="2" t="n">
        <f aca="false">$E$91*O43+$E$92*O59+$E$93*O75</f>
        <v>0</v>
      </c>
      <c r="P118" s="2" t="n">
        <f aca="false">$E$91*P43+$E$92*P59+$E$93*P75</f>
        <v>0</v>
      </c>
      <c r="Q118" s="2" t="n">
        <f aca="false">$E$91*Q43+$E$92*Q59+$E$93*Q75</f>
        <v>0</v>
      </c>
      <c r="S118" s="2" t="str">
        <f aca="false">X113</f>
        <v>W15</v>
      </c>
      <c r="T118" s="2" t="n">
        <f aca="false">IF(D118=0,0,IF(D118=$E$94,1,0))</f>
        <v>0</v>
      </c>
      <c r="U118" s="2" t="n">
        <f aca="false">IF(E118=0,0,IF(E118=$E$94,1,0))</f>
        <v>0</v>
      </c>
      <c r="V118" s="2" t="n">
        <f aca="false">IF(F118=0,0,IF(F118=$E$94,1,0))</f>
        <v>0</v>
      </c>
      <c r="W118" s="2" t="n">
        <f aca="false">IF(G118=0,0,IF(G118=$E$94,1,0))</f>
        <v>0</v>
      </c>
      <c r="X118" s="2" t="n">
        <f aca="false">IF(H118=0,0,IF(H118=$E$94,1,0))</f>
        <v>0</v>
      </c>
      <c r="Y118" s="2" t="n">
        <f aca="false">IF(I118=0,0,IF(I118=$E$94,1,0))</f>
        <v>0</v>
      </c>
      <c r="Z118" s="2" t="n">
        <f aca="false">IF(J118=0,0,IF(J118=$E$94,1,0))</f>
        <v>0</v>
      </c>
      <c r="AA118" s="2" t="n">
        <f aca="false">IF(K118=0,0,IF(K118=$E$94,1,0))</f>
        <v>0</v>
      </c>
      <c r="AB118" s="2" t="n">
        <f aca="false">IF(L118=0,0,IF(L118=$E$94,1,0))</f>
        <v>0</v>
      </c>
      <c r="AC118" s="2" t="n">
        <f aca="false">IF(M118=0,0,IF(M118=$E$94,1,0))</f>
        <v>0</v>
      </c>
      <c r="AD118" s="2" t="n">
        <f aca="false">IF(N118=0,0,IF(N118=$E$94,1,0))</f>
        <v>0</v>
      </c>
      <c r="AE118" s="2" t="n">
        <f aca="false">IF(O118=0,0,IF(O118=$E$94,1,0))</f>
        <v>0</v>
      </c>
      <c r="AF118" s="2" t="n">
        <f aca="false">IF(P118=0,0,IF(P118=$E$94,1,0))</f>
        <v>0</v>
      </c>
      <c r="AG118" s="2" t="n">
        <f aca="false">IF(Q118=0,0,IF(Q118=$E$94,1,0))</f>
        <v>0</v>
      </c>
    </row>
    <row r="119" customFormat="false" ht="13.5" hidden="false" customHeight="false" outlineLevel="0" collapsed="false">
      <c r="C119" s="2" t="str">
        <f aca="false">I113</f>
        <v>W16</v>
      </c>
      <c r="D119" s="2" t="n">
        <f aca="false">$E$91*D44+$E$92*D60+$E$93*D76</f>
        <v>0</v>
      </c>
      <c r="E119" s="2" t="n">
        <f aca="false">$E$91*E44+$E$92*E60+$E$93*E76</f>
        <v>0</v>
      </c>
      <c r="F119" s="2" t="n">
        <f aca="false">$E$91*F44+$E$92*F60+$E$93*F76</f>
        <v>0</v>
      </c>
      <c r="G119" s="2" t="n">
        <f aca="false">$E$91*G44+$E$92*G60+$E$93*G76</f>
        <v>0</v>
      </c>
      <c r="H119" s="2" t="n">
        <f aca="false">$E$91*H44+$E$92*H60+$E$93*H76</f>
        <v>0</v>
      </c>
      <c r="I119" s="2" t="n">
        <f aca="false">$E$91*I44+$E$92*I60+$E$93*I76</f>
        <v>0</v>
      </c>
      <c r="J119" s="2" t="n">
        <f aca="false">$E$91*J44+$E$92*J60+$E$93*J76</f>
        <v>0</v>
      </c>
      <c r="K119" s="2" t="n">
        <f aca="false">$E$91*K44+$E$92*K60+$E$93*K76</f>
        <v>0</v>
      </c>
      <c r="L119" s="2" t="n">
        <f aca="false">$E$91*L44+$E$92*L60+$E$93*L76</f>
        <v>0</v>
      </c>
      <c r="M119" s="2" t="n">
        <f aca="false">$E$91*M44+$E$92*M60+$E$93*M76</f>
        <v>0</v>
      </c>
      <c r="N119" s="2" t="n">
        <f aca="false">$E$91*N44+$E$92*N60+$E$93*N76</f>
        <v>0</v>
      </c>
      <c r="O119" s="2" t="n">
        <f aca="false">$E$91*O44+$E$92*O60+$E$93*O76</f>
        <v>0</v>
      </c>
      <c r="P119" s="2" t="n">
        <f aca="false">$E$91*P44+$E$92*P60+$E$93*P76</f>
        <v>0</v>
      </c>
      <c r="Q119" s="2" t="n">
        <f aca="false">$E$91*Q44+$E$92*Q60+$E$93*Q76</f>
        <v>0</v>
      </c>
      <c r="S119" s="2" t="str">
        <f aca="false">Y113</f>
        <v>W16</v>
      </c>
      <c r="T119" s="2" t="n">
        <f aca="false">IF(D119=0,0,IF(D119=$E$94,1,0))</f>
        <v>0</v>
      </c>
      <c r="U119" s="2" t="n">
        <f aca="false">IF(E119=0,0,IF(E119=$E$94,1,0))</f>
        <v>0</v>
      </c>
      <c r="V119" s="2" t="n">
        <f aca="false">IF(F119=0,0,IF(F119=$E$94,1,0))</f>
        <v>0</v>
      </c>
      <c r="W119" s="2" t="n">
        <f aca="false">IF(G119=0,0,IF(G119=$E$94,1,0))</f>
        <v>0</v>
      </c>
      <c r="X119" s="2" t="n">
        <f aca="false">IF(H119=0,0,IF(H119=$E$94,1,0))</f>
        <v>0</v>
      </c>
      <c r="Y119" s="2" t="n">
        <f aca="false">IF(I119=0,0,IF(I119=$E$94,1,0))</f>
        <v>0</v>
      </c>
      <c r="Z119" s="2" t="n">
        <f aca="false">IF(J119=0,0,IF(J119=$E$94,1,0))</f>
        <v>0</v>
      </c>
      <c r="AA119" s="2" t="n">
        <f aca="false">IF(K119=0,0,IF(K119=$E$94,1,0))</f>
        <v>0</v>
      </c>
      <c r="AB119" s="2" t="n">
        <f aca="false">IF(L119=0,0,IF(L119=$E$94,1,0))</f>
        <v>0</v>
      </c>
      <c r="AC119" s="2" t="n">
        <f aca="false">IF(M119=0,0,IF(M119=$E$94,1,0))</f>
        <v>0</v>
      </c>
      <c r="AD119" s="2" t="n">
        <f aca="false">IF(N119=0,0,IF(N119=$E$94,1,0))</f>
        <v>0</v>
      </c>
      <c r="AE119" s="2" t="n">
        <f aca="false">IF(O119=0,0,IF(O119=$E$94,1,0))</f>
        <v>0</v>
      </c>
      <c r="AF119" s="2" t="n">
        <f aca="false">IF(P119=0,0,IF(P119=$E$94,1,0))</f>
        <v>0</v>
      </c>
      <c r="AG119" s="2" t="n">
        <f aca="false">IF(Q119=0,0,IF(Q119=$E$94,1,0))</f>
        <v>0</v>
      </c>
    </row>
    <row r="120" customFormat="false" ht="13.5" hidden="false" customHeight="false" outlineLevel="0" collapsed="false">
      <c r="C120" s="2" t="str">
        <f aca="false">J113</f>
        <v>W21</v>
      </c>
      <c r="D120" s="2" t="n">
        <f aca="false">$E$91*D45+$E$92*D61+$E$93*D77</f>
        <v>0</v>
      </c>
      <c r="E120" s="2" t="n">
        <f aca="false">$E$91*E45+$E$92*E61+$E$93*E77</f>
        <v>0</v>
      </c>
      <c r="F120" s="2" t="n">
        <f aca="false">$E$91*F45+$E$92*F61+$E$93*F77</f>
        <v>0</v>
      </c>
      <c r="G120" s="2" t="n">
        <f aca="false">$E$91*G45+$E$92*G61+$E$93*G77</f>
        <v>0</v>
      </c>
      <c r="H120" s="2" t="n">
        <f aca="false">$E$91*H45+$E$92*H61+$E$93*H77</f>
        <v>0</v>
      </c>
      <c r="I120" s="2" t="n">
        <f aca="false">$E$91*I45+$E$92*I61+$E$93*I77</f>
        <v>0</v>
      </c>
      <c r="J120" s="2" t="n">
        <f aca="false">$E$91*J45+$E$92*J61+$E$93*J77</f>
        <v>0</v>
      </c>
      <c r="K120" s="2" t="n">
        <f aca="false">$E$91*K45+$E$92*K61+$E$93*K77</f>
        <v>0</v>
      </c>
      <c r="L120" s="2" t="n">
        <f aca="false">$E$91*L45+$E$92*L61+$E$93*L77</f>
        <v>0</v>
      </c>
      <c r="M120" s="2" t="n">
        <f aca="false">$E$91*M45+$E$92*M61+$E$93*M77</f>
        <v>0</v>
      </c>
      <c r="N120" s="2" t="n">
        <f aca="false">$E$91*N45+$E$92*N61+$E$93*N77</f>
        <v>0</v>
      </c>
      <c r="O120" s="2" t="n">
        <f aca="false">$E$91*O45+$E$92*O61+$E$93*O77</f>
        <v>0</v>
      </c>
      <c r="P120" s="2" t="n">
        <f aca="false">$E$91*P45+$E$92*P61+$E$93*P77</f>
        <v>0</v>
      </c>
      <c r="Q120" s="2" t="n">
        <f aca="false">$E$91*Q45+$E$92*Q61+$E$93*Q77</f>
        <v>0</v>
      </c>
      <c r="S120" s="2" t="str">
        <f aca="false">Z113</f>
        <v>W21</v>
      </c>
      <c r="T120" s="2" t="n">
        <f aca="false">IF(D120=0,0,IF(D120=$E$94,1,0))</f>
        <v>0</v>
      </c>
      <c r="U120" s="2" t="n">
        <f aca="false">IF(E120=0,0,IF(E120=$E$94,1,0))</f>
        <v>0</v>
      </c>
      <c r="V120" s="2" t="n">
        <f aca="false">IF(F120=0,0,IF(F120=$E$94,1,0))</f>
        <v>0</v>
      </c>
      <c r="W120" s="2" t="n">
        <f aca="false">IF(G120=0,0,IF(G120=$E$94,1,0))</f>
        <v>0</v>
      </c>
      <c r="X120" s="2" t="n">
        <f aca="false">IF(H120=0,0,IF(H120=$E$94,1,0))</f>
        <v>0</v>
      </c>
      <c r="Y120" s="2" t="n">
        <f aca="false">IF(I120=0,0,IF(I120=$E$94,1,0))</f>
        <v>0</v>
      </c>
      <c r="Z120" s="2" t="n">
        <f aca="false">IF(J120=0,0,IF(J120=$E$94,1,0))</f>
        <v>0</v>
      </c>
      <c r="AA120" s="2" t="n">
        <f aca="false">IF(K120=0,0,IF(K120=$E$94,1,0))</f>
        <v>0</v>
      </c>
      <c r="AB120" s="2" t="n">
        <f aca="false">IF(L120=0,0,IF(L120=$E$94,1,0))</f>
        <v>0</v>
      </c>
      <c r="AC120" s="2" t="n">
        <f aca="false">IF(M120=0,0,IF(M120=$E$94,1,0))</f>
        <v>0</v>
      </c>
      <c r="AD120" s="2" t="n">
        <f aca="false">IF(N120=0,0,IF(N120=$E$94,1,0))</f>
        <v>0</v>
      </c>
      <c r="AE120" s="2" t="n">
        <f aca="false">IF(O120=0,0,IF(O120=$E$94,1,0))</f>
        <v>0</v>
      </c>
      <c r="AF120" s="2" t="n">
        <f aca="false">IF(P120=0,0,IF(P120=$E$94,1,0))</f>
        <v>0</v>
      </c>
      <c r="AG120" s="2" t="n">
        <f aca="false">IF(Q120=0,0,IF(Q120=$E$94,1,0))</f>
        <v>0</v>
      </c>
    </row>
    <row r="121" customFormat="false" ht="13.5" hidden="false" customHeight="false" outlineLevel="0" collapsed="false">
      <c r="C121" s="2" t="str">
        <f aca="false">K113</f>
        <v>W22</v>
      </c>
      <c r="D121" s="2" t="n">
        <f aca="false">$E$91*D46+$E$92*D62+$E$93*D78</f>
        <v>0</v>
      </c>
      <c r="E121" s="2" t="n">
        <f aca="false">$E$91*E46+$E$92*E62+$E$93*E78</f>
        <v>0</v>
      </c>
      <c r="F121" s="2" t="n">
        <f aca="false">$E$91*F46+$E$92*F62+$E$93*F78</f>
        <v>0</v>
      </c>
      <c r="G121" s="2" t="n">
        <f aca="false">$E$91*G46+$E$92*G62+$E$93*G78</f>
        <v>0</v>
      </c>
      <c r="H121" s="2" t="n">
        <f aca="false">$E$91*H46+$E$92*H62+$E$93*H78</f>
        <v>0</v>
      </c>
      <c r="I121" s="2" t="n">
        <f aca="false">$E$91*I46+$E$92*I62+$E$93*I78</f>
        <v>0</v>
      </c>
      <c r="J121" s="2" t="n">
        <f aca="false">$E$91*J46+$E$92*J62+$E$93*J78</f>
        <v>0</v>
      </c>
      <c r="K121" s="2" t="n">
        <f aca="false">$E$91*K46+$E$92*K62+$E$93*K78</f>
        <v>0</v>
      </c>
      <c r="L121" s="2" t="n">
        <f aca="false">$E$91*L46+$E$92*L62+$E$93*L78</f>
        <v>0</v>
      </c>
      <c r="M121" s="2" t="n">
        <f aca="false">$E$91*M46+$E$92*M62+$E$93*M78</f>
        <v>0</v>
      </c>
      <c r="N121" s="2" t="n">
        <f aca="false">$E$91*N46+$E$92*N62+$E$93*N78</f>
        <v>0</v>
      </c>
      <c r="O121" s="2" t="n">
        <f aca="false">$E$91*O46+$E$92*O62+$E$93*O78</f>
        <v>0</v>
      </c>
      <c r="P121" s="2" t="n">
        <f aca="false">$E$91*P46+$E$92*P62+$E$93*P78</f>
        <v>0</v>
      </c>
      <c r="Q121" s="2" t="n">
        <f aca="false">$E$91*Q46+$E$92*Q62+$E$93*Q78</f>
        <v>0</v>
      </c>
      <c r="S121" s="2" t="str">
        <f aca="false">AA113</f>
        <v>W22</v>
      </c>
      <c r="T121" s="2" t="n">
        <f aca="false">IF(D121=0,0,IF(D121=$E$94,1,0))</f>
        <v>0</v>
      </c>
      <c r="U121" s="2" t="n">
        <f aca="false">IF(E121=0,0,IF(E121=$E$94,1,0))</f>
        <v>0</v>
      </c>
      <c r="V121" s="2" t="n">
        <f aca="false">IF(F121=0,0,IF(F121=$E$94,1,0))</f>
        <v>0</v>
      </c>
      <c r="W121" s="2" t="n">
        <f aca="false">IF(G121=0,0,IF(G121=$E$94,1,0))</f>
        <v>0</v>
      </c>
      <c r="X121" s="2" t="n">
        <f aca="false">IF(H121=0,0,IF(H121=$E$94,1,0))</f>
        <v>0</v>
      </c>
      <c r="Y121" s="2" t="n">
        <f aca="false">IF(I121=0,0,IF(I121=$E$94,1,0))</f>
        <v>0</v>
      </c>
      <c r="Z121" s="2" t="n">
        <f aca="false">IF(J121=0,0,IF(J121=$E$94,1,0))</f>
        <v>0</v>
      </c>
      <c r="AA121" s="2" t="n">
        <f aca="false">IF(K121=0,0,IF(K121=$E$94,1,0))</f>
        <v>0</v>
      </c>
      <c r="AB121" s="2" t="n">
        <f aca="false">IF(L121=0,0,IF(L121=$E$94,1,0))</f>
        <v>0</v>
      </c>
      <c r="AC121" s="2" t="n">
        <f aca="false">IF(M121=0,0,IF(M121=$E$94,1,0))</f>
        <v>0</v>
      </c>
      <c r="AD121" s="2" t="n">
        <f aca="false">IF(N121=0,0,IF(N121=$E$94,1,0))</f>
        <v>0</v>
      </c>
      <c r="AE121" s="2" t="n">
        <f aca="false">IF(O121=0,0,IF(O121=$E$94,1,0))</f>
        <v>0</v>
      </c>
      <c r="AF121" s="2" t="n">
        <f aca="false">IF(P121=0,0,IF(P121=$E$94,1,0))</f>
        <v>0</v>
      </c>
      <c r="AG121" s="2" t="n">
        <f aca="false">IF(Q121=0,0,IF(Q121=$E$94,1,0))</f>
        <v>0</v>
      </c>
    </row>
    <row r="122" customFormat="false" ht="13.5" hidden="false" customHeight="false" outlineLevel="0" collapsed="false">
      <c r="C122" s="2" t="str">
        <f aca="false">L113</f>
        <v>W23</v>
      </c>
      <c r="D122" s="2" t="n">
        <f aca="false">$E$91*D47+$E$92*D63+$E$93*D79</f>
        <v>0</v>
      </c>
      <c r="E122" s="2" t="n">
        <f aca="false">$E$91*E47+$E$92*E63+$E$93*E79</f>
        <v>0</v>
      </c>
      <c r="F122" s="2" t="n">
        <f aca="false">$E$91*F47+$E$92*F63+$E$93*F79</f>
        <v>0</v>
      </c>
      <c r="G122" s="2" t="n">
        <f aca="false">$E$91*G47+$E$92*G63+$E$93*G79</f>
        <v>0</v>
      </c>
      <c r="H122" s="2" t="n">
        <f aca="false">$E$91*H47+$E$92*H63+$E$93*H79</f>
        <v>0</v>
      </c>
      <c r="I122" s="2" t="n">
        <f aca="false">$E$91*I47+$E$92*I63+$E$93*I79</f>
        <v>0</v>
      </c>
      <c r="J122" s="2" t="n">
        <f aca="false">$E$91*J47+$E$92*J63+$E$93*J79</f>
        <v>0</v>
      </c>
      <c r="K122" s="2" t="n">
        <f aca="false">$E$91*K47+$E$92*K63+$E$93*K79</f>
        <v>0</v>
      </c>
      <c r="L122" s="2" t="n">
        <f aca="false">$E$91*L47+$E$92*L63+$E$93*L79</f>
        <v>0</v>
      </c>
      <c r="M122" s="2" t="n">
        <f aca="false">$E$91*M47+$E$92*M63+$E$93*M79</f>
        <v>0</v>
      </c>
      <c r="N122" s="2" t="n">
        <f aca="false">$E$91*N47+$E$92*N63+$E$93*N79</f>
        <v>0</v>
      </c>
      <c r="O122" s="2" t="n">
        <f aca="false">$E$91*O47+$E$92*O63+$E$93*O79</f>
        <v>0</v>
      </c>
      <c r="P122" s="2" t="n">
        <f aca="false">$E$91*P47+$E$92*P63+$E$93*P79</f>
        <v>0</v>
      </c>
      <c r="Q122" s="2" t="n">
        <f aca="false">$E$91*Q47+$E$92*Q63+$E$93*Q79</f>
        <v>0</v>
      </c>
      <c r="S122" s="2" t="str">
        <f aca="false">AB113</f>
        <v>W23</v>
      </c>
      <c r="T122" s="2" t="n">
        <f aca="false">IF(D122=0,0,IF(D122=$E$94,1,0))</f>
        <v>0</v>
      </c>
      <c r="U122" s="2" t="n">
        <f aca="false">IF(E122=0,0,IF(E122=$E$94,1,0))</f>
        <v>0</v>
      </c>
      <c r="V122" s="2" t="n">
        <f aca="false">IF(F122=0,0,IF(F122=$E$94,1,0))</f>
        <v>0</v>
      </c>
      <c r="W122" s="2" t="n">
        <f aca="false">IF(G122=0,0,IF(G122=$E$94,1,0))</f>
        <v>0</v>
      </c>
      <c r="X122" s="2" t="n">
        <f aca="false">IF(H122=0,0,IF(H122=$E$94,1,0))</f>
        <v>0</v>
      </c>
      <c r="Y122" s="2" t="n">
        <f aca="false">IF(I122=0,0,IF(I122=$E$94,1,0))</f>
        <v>0</v>
      </c>
      <c r="Z122" s="2" t="n">
        <f aca="false">IF(J122=0,0,IF(J122=$E$94,1,0))</f>
        <v>0</v>
      </c>
      <c r="AA122" s="2" t="n">
        <f aca="false">IF(K122=0,0,IF(K122=$E$94,1,0))</f>
        <v>0</v>
      </c>
      <c r="AB122" s="2" t="n">
        <f aca="false">IF(L122=0,0,IF(L122=$E$94,1,0))</f>
        <v>0</v>
      </c>
      <c r="AC122" s="2" t="n">
        <f aca="false">IF(M122=0,0,IF(M122=$E$94,1,0))</f>
        <v>0</v>
      </c>
      <c r="AD122" s="2" t="n">
        <f aca="false">IF(N122=0,0,IF(N122=$E$94,1,0))</f>
        <v>0</v>
      </c>
      <c r="AE122" s="2" t="n">
        <f aca="false">IF(O122=0,0,IF(O122=$E$94,1,0))</f>
        <v>0</v>
      </c>
      <c r="AF122" s="2" t="n">
        <f aca="false">IF(P122=0,0,IF(P122=$E$94,1,0))</f>
        <v>0</v>
      </c>
      <c r="AG122" s="2" t="n">
        <f aca="false">IF(Q122=0,0,IF(Q122=$E$94,1,0))</f>
        <v>0</v>
      </c>
    </row>
    <row r="123" customFormat="false" ht="13.5" hidden="false" customHeight="false" outlineLevel="0" collapsed="false">
      <c r="C123" s="2" t="str">
        <f aca="false">M113</f>
        <v>W24</v>
      </c>
      <c r="D123" s="2" t="n">
        <f aca="false">$E$91*D48+$E$92*D64+$E$93*D80</f>
        <v>0</v>
      </c>
      <c r="E123" s="2" t="n">
        <f aca="false">$E$91*E48+$E$92*E64+$E$93*E80</f>
        <v>0</v>
      </c>
      <c r="F123" s="2" t="n">
        <f aca="false">$E$91*F48+$E$92*F64+$E$93*F80</f>
        <v>0</v>
      </c>
      <c r="G123" s="2" t="n">
        <f aca="false">$E$91*G48+$E$92*G64+$E$93*G80</f>
        <v>0</v>
      </c>
      <c r="H123" s="2" t="n">
        <f aca="false">$E$91*H48+$E$92*H64+$E$93*H80</f>
        <v>0</v>
      </c>
      <c r="I123" s="2" t="n">
        <f aca="false">$E$91*I48+$E$92*I64+$E$93*I80</f>
        <v>0</v>
      </c>
      <c r="J123" s="2" t="n">
        <f aca="false">$E$91*J48+$E$92*J64+$E$93*J80</f>
        <v>0</v>
      </c>
      <c r="K123" s="2" t="n">
        <f aca="false">$E$91*K48+$E$92*K64+$E$93*K80</f>
        <v>0</v>
      </c>
      <c r="L123" s="2" t="n">
        <f aca="false">$E$91*L48+$E$92*L64+$E$93*L80</f>
        <v>0</v>
      </c>
      <c r="M123" s="2" t="n">
        <f aca="false">$E$91*M48+$E$92*M64+$E$93*M80</f>
        <v>0</v>
      </c>
      <c r="N123" s="2" t="n">
        <f aca="false">$E$91*N48+$E$92*N64+$E$93*N80</f>
        <v>0</v>
      </c>
      <c r="O123" s="2" t="n">
        <f aca="false">$E$91*O48+$E$92*O64+$E$93*O80</f>
        <v>0</v>
      </c>
      <c r="P123" s="2" t="n">
        <f aca="false">$E$91*P48+$E$92*P64+$E$93*P80</f>
        <v>0</v>
      </c>
      <c r="Q123" s="2" t="n">
        <f aca="false">$E$91*Q48+$E$92*Q64+$E$93*Q80</f>
        <v>0</v>
      </c>
      <c r="S123" s="2" t="str">
        <f aca="false">AC113</f>
        <v>W24</v>
      </c>
      <c r="T123" s="2" t="n">
        <f aca="false">IF(D123=0,0,IF(D123=$E$94,1,0))</f>
        <v>0</v>
      </c>
      <c r="U123" s="2" t="n">
        <f aca="false">IF(E123=0,0,IF(E123=$E$94,1,0))</f>
        <v>0</v>
      </c>
      <c r="V123" s="2" t="n">
        <f aca="false">IF(F123=0,0,IF(F123=$E$94,1,0))</f>
        <v>0</v>
      </c>
      <c r="W123" s="2" t="n">
        <f aca="false">IF(G123=0,0,IF(G123=$E$94,1,0))</f>
        <v>0</v>
      </c>
      <c r="X123" s="2" t="n">
        <f aca="false">IF(H123=0,0,IF(H123=$E$94,1,0))</f>
        <v>0</v>
      </c>
      <c r="Y123" s="2" t="n">
        <f aca="false">IF(I123=0,0,IF(I123=$E$94,1,0))</f>
        <v>0</v>
      </c>
      <c r="Z123" s="2" t="n">
        <f aca="false">IF(J123=0,0,IF(J123=$E$94,1,0))</f>
        <v>0</v>
      </c>
      <c r="AA123" s="2" t="n">
        <f aca="false">IF(K123=0,0,IF(K123=$E$94,1,0))</f>
        <v>0</v>
      </c>
      <c r="AB123" s="2" t="n">
        <f aca="false">IF(L123=0,0,IF(L123=$E$94,1,0))</f>
        <v>0</v>
      </c>
      <c r="AC123" s="2" t="n">
        <f aca="false">IF(M123=0,0,IF(M123=$E$94,1,0))</f>
        <v>0</v>
      </c>
      <c r="AD123" s="2" t="n">
        <f aca="false">IF(N123=0,0,IF(N123=$E$94,1,0))</f>
        <v>0</v>
      </c>
      <c r="AE123" s="2" t="n">
        <f aca="false">IF(O123=0,0,IF(O123=$E$94,1,0))</f>
        <v>0</v>
      </c>
      <c r="AF123" s="2" t="n">
        <f aca="false">IF(P123=0,0,IF(P123=$E$94,1,0))</f>
        <v>0</v>
      </c>
      <c r="AG123" s="2" t="n">
        <f aca="false">IF(Q123=0,0,IF(Q123=$E$94,1,0))</f>
        <v>0</v>
      </c>
    </row>
    <row r="124" customFormat="false" ht="13.5" hidden="false" customHeight="false" outlineLevel="0" collapsed="false">
      <c r="C124" s="2" t="str">
        <f aca="false">N113</f>
        <v>W31</v>
      </c>
      <c r="D124" s="2" t="n">
        <f aca="false">$E$91*D49+$E$92*D65+$E$93*D81</f>
        <v>0</v>
      </c>
      <c r="E124" s="2" t="n">
        <f aca="false">$E$91*E49+$E$92*E65+$E$93*E81</f>
        <v>0</v>
      </c>
      <c r="F124" s="2" t="n">
        <f aca="false">$E$91*F49+$E$92*F65+$E$93*F81</f>
        <v>0</v>
      </c>
      <c r="G124" s="2" t="n">
        <f aca="false">$E$91*G49+$E$92*G65+$E$93*G81</f>
        <v>0</v>
      </c>
      <c r="H124" s="2" t="n">
        <f aca="false">$E$91*H49+$E$92*H65+$E$93*H81</f>
        <v>0</v>
      </c>
      <c r="I124" s="2" t="n">
        <f aca="false">$E$91*I49+$E$92*I65+$E$93*I81</f>
        <v>0</v>
      </c>
      <c r="J124" s="2" t="n">
        <f aca="false">$E$91*J49+$E$92*J65+$E$93*J81</f>
        <v>0</v>
      </c>
      <c r="K124" s="2" t="n">
        <f aca="false">$E$91*K49+$E$92*K65+$E$93*K81</f>
        <v>0</v>
      </c>
      <c r="L124" s="2" t="n">
        <f aca="false">$E$91*L49+$E$92*L65+$E$93*L81</f>
        <v>0</v>
      </c>
      <c r="M124" s="2" t="n">
        <f aca="false">$E$91*M49+$E$92*M65+$E$93*M81</f>
        <v>0</v>
      </c>
      <c r="N124" s="2" t="n">
        <f aca="false">$E$91*N49+$E$92*N65+$E$93*N81</f>
        <v>0</v>
      </c>
      <c r="O124" s="2" t="n">
        <f aca="false">$E$91*O49+$E$92*O65+$E$93*O81</f>
        <v>0</v>
      </c>
      <c r="P124" s="2" t="n">
        <f aca="false">$E$91*P49+$E$92*P65+$E$93*P81</f>
        <v>0</v>
      </c>
      <c r="Q124" s="2" t="n">
        <f aca="false">$E$91*Q49+$E$92*Q65+$E$93*Q81</f>
        <v>0</v>
      </c>
      <c r="S124" s="2" t="str">
        <f aca="false">AD113</f>
        <v>W31</v>
      </c>
      <c r="T124" s="2" t="n">
        <f aca="false">IF(D124=0,0,IF(D124=$E$94,1,0))</f>
        <v>0</v>
      </c>
      <c r="U124" s="2" t="n">
        <f aca="false">IF(E124=0,0,IF(E124=$E$94,1,0))</f>
        <v>0</v>
      </c>
      <c r="V124" s="2" t="n">
        <f aca="false">IF(F124=0,0,IF(F124=$E$94,1,0))</f>
        <v>0</v>
      </c>
      <c r="W124" s="2" t="n">
        <f aca="false">IF(G124=0,0,IF(G124=$E$94,1,0))</f>
        <v>0</v>
      </c>
      <c r="X124" s="2" t="n">
        <f aca="false">IF(H124=0,0,IF(H124=$E$94,1,0))</f>
        <v>0</v>
      </c>
      <c r="Y124" s="2" t="n">
        <f aca="false">IF(I124=0,0,IF(I124=$E$94,1,0))</f>
        <v>0</v>
      </c>
      <c r="Z124" s="2" t="n">
        <f aca="false">IF(J124=0,0,IF(J124=$E$94,1,0))</f>
        <v>0</v>
      </c>
      <c r="AA124" s="2" t="n">
        <f aca="false">IF(K124=0,0,IF(K124=$E$94,1,0))</f>
        <v>0</v>
      </c>
      <c r="AB124" s="2" t="n">
        <f aca="false">IF(L124=0,0,IF(L124=$E$94,1,0))</f>
        <v>0</v>
      </c>
      <c r="AC124" s="2" t="n">
        <f aca="false">IF(M124=0,0,IF(M124=$E$94,1,0))</f>
        <v>0</v>
      </c>
      <c r="AD124" s="2" t="n">
        <f aca="false">IF(N124=0,0,IF(N124=$E$94,1,0))</f>
        <v>0</v>
      </c>
      <c r="AE124" s="2" t="n">
        <f aca="false">IF(O124=0,0,IF(O124=$E$94,1,0))</f>
        <v>0</v>
      </c>
      <c r="AF124" s="2" t="n">
        <f aca="false">IF(P124=0,0,IF(P124=$E$94,1,0))</f>
        <v>0</v>
      </c>
      <c r="AG124" s="2" t="n">
        <f aca="false">IF(Q124=0,0,IF(Q124=$E$94,1,0))</f>
        <v>0</v>
      </c>
    </row>
    <row r="125" customFormat="false" ht="13.5" hidden="false" customHeight="false" outlineLevel="0" collapsed="false">
      <c r="C125" s="2" t="str">
        <f aca="false">O113</f>
        <v>W32</v>
      </c>
      <c r="D125" s="2" t="n">
        <f aca="false">$E$91*D50+$E$92*D66+$E$93*D82</f>
        <v>0</v>
      </c>
      <c r="E125" s="2" t="n">
        <f aca="false">$E$91*E50+$E$92*E66+$E$93*E82</f>
        <v>0</v>
      </c>
      <c r="F125" s="2" t="n">
        <f aca="false">$E$91*F50+$E$92*F66+$E$93*F82</f>
        <v>0</v>
      </c>
      <c r="G125" s="2" t="n">
        <f aca="false">$E$91*G50+$E$92*G66+$E$93*G82</f>
        <v>0</v>
      </c>
      <c r="H125" s="2" t="n">
        <f aca="false">$E$91*H50+$E$92*H66+$E$93*H82</f>
        <v>0</v>
      </c>
      <c r="I125" s="2" t="n">
        <f aca="false">$E$91*I50+$E$92*I66+$E$93*I82</f>
        <v>0</v>
      </c>
      <c r="J125" s="2" t="n">
        <f aca="false">$E$91*J50+$E$92*J66+$E$93*J82</f>
        <v>0</v>
      </c>
      <c r="K125" s="2" t="n">
        <f aca="false">$E$91*K50+$E$92*K66+$E$93*K82</f>
        <v>0</v>
      </c>
      <c r="L125" s="2" t="n">
        <f aca="false">$E$91*L50+$E$92*L66+$E$93*L82</f>
        <v>0</v>
      </c>
      <c r="M125" s="2" t="n">
        <f aca="false">$E$91*M50+$E$92*M66+$E$93*M82</f>
        <v>0</v>
      </c>
      <c r="N125" s="2" t="n">
        <f aca="false">$E$91*N50+$E$92*N66+$E$93*N82</f>
        <v>0</v>
      </c>
      <c r="O125" s="2" t="n">
        <f aca="false">$E$91*O50+$E$92*O66+$E$93*O82</f>
        <v>0</v>
      </c>
      <c r="P125" s="2" t="n">
        <f aca="false">$E$91*P50+$E$92*P66+$E$93*P82</f>
        <v>0</v>
      </c>
      <c r="Q125" s="2" t="n">
        <f aca="false">$E$91*Q50+$E$92*Q66+$E$93*Q82</f>
        <v>0</v>
      </c>
      <c r="S125" s="2" t="str">
        <f aca="false">AE113</f>
        <v>W32</v>
      </c>
      <c r="T125" s="2" t="n">
        <f aca="false">IF(D125=0,0,IF(D125=$E$94,1,0))</f>
        <v>0</v>
      </c>
      <c r="U125" s="2" t="n">
        <f aca="false">IF(E125=0,0,IF(E125=$E$94,1,0))</f>
        <v>0</v>
      </c>
      <c r="V125" s="2" t="n">
        <f aca="false">IF(F125=0,0,IF(F125=$E$94,1,0))</f>
        <v>0</v>
      </c>
      <c r="W125" s="2" t="n">
        <f aca="false">IF(G125=0,0,IF(G125=$E$94,1,0))</f>
        <v>0</v>
      </c>
      <c r="X125" s="2" t="n">
        <f aca="false">IF(H125=0,0,IF(H125=$E$94,1,0))</f>
        <v>0</v>
      </c>
      <c r="Y125" s="2" t="n">
        <f aca="false">IF(I125=0,0,IF(I125=$E$94,1,0))</f>
        <v>0</v>
      </c>
      <c r="Z125" s="2" t="n">
        <f aca="false">IF(J125=0,0,IF(J125=$E$94,1,0))</f>
        <v>0</v>
      </c>
      <c r="AA125" s="2" t="n">
        <f aca="false">IF(K125=0,0,IF(K125=$E$94,1,0))</f>
        <v>0</v>
      </c>
      <c r="AB125" s="2" t="n">
        <f aca="false">IF(L125=0,0,IF(L125=$E$94,1,0))</f>
        <v>0</v>
      </c>
      <c r="AC125" s="2" t="n">
        <f aca="false">IF(M125=0,0,IF(M125=$E$94,1,0))</f>
        <v>0</v>
      </c>
      <c r="AD125" s="2" t="n">
        <f aca="false">IF(N125=0,0,IF(N125=$E$94,1,0))</f>
        <v>0</v>
      </c>
      <c r="AE125" s="2" t="n">
        <f aca="false">IF(O125=0,0,IF(O125=$E$94,1,0))</f>
        <v>0</v>
      </c>
      <c r="AF125" s="2" t="n">
        <f aca="false">IF(P125=0,0,IF(P125=$E$94,1,0))</f>
        <v>0</v>
      </c>
      <c r="AG125" s="2" t="n">
        <f aca="false">IF(Q125=0,0,IF(Q125=$E$94,1,0))</f>
        <v>0</v>
      </c>
    </row>
    <row r="126" customFormat="false" ht="13.5" hidden="false" customHeight="false" outlineLevel="0" collapsed="false">
      <c r="C126" s="2" t="str">
        <f aca="false">P113</f>
        <v>W33</v>
      </c>
      <c r="D126" s="2" t="n">
        <f aca="false">$E$91*D51+$E$92*D67+$E$93*D83</f>
        <v>0</v>
      </c>
      <c r="E126" s="2" t="n">
        <f aca="false">$E$91*E51+$E$92*E67+$E$93*E83</f>
        <v>0</v>
      </c>
      <c r="F126" s="2" t="n">
        <f aca="false">$E$91*F51+$E$92*F67+$E$93*F83</f>
        <v>0</v>
      </c>
      <c r="G126" s="2" t="n">
        <f aca="false">$E$91*G51+$E$92*G67+$E$93*G83</f>
        <v>0</v>
      </c>
      <c r="H126" s="2" t="n">
        <f aca="false">$E$91*H51+$E$92*H67+$E$93*H83</f>
        <v>0</v>
      </c>
      <c r="I126" s="2" t="n">
        <f aca="false">$E$91*I51+$E$92*I67+$E$93*I83</f>
        <v>0</v>
      </c>
      <c r="J126" s="2" t="n">
        <f aca="false">$E$91*J51+$E$92*J67+$E$93*J83</f>
        <v>0</v>
      </c>
      <c r="K126" s="2" t="n">
        <f aca="false">$E$91*K51+$E$92*K67+$E$93*K83</f>
        <v>0</v>
      </c>
      <c r="L126" s="2" t="n">
        <f aca="false">$E$91*L51+$E$92*L67+$E$93*L83</f>
        <v>0</v>
      </c>
      <c r="M126" s="2" t="n">
        <f aca="false">$E$91*M51+$E$92*M67+$E$93*M83</f>
        <v>0</v>
      </c>
      <c r="N126" s="2" t="n">
        <f aca="false">$E$91*N51+$E$92*N67+$E$93*N83</f>
        <v>0</v>
      </c>
      <c r="O126" s="2" t="n">
        <f aca="false">$E$91*O51+$E$92*O67+$E$93*O83</f>
        <v>0</v>
      </c>
      <c r="P126" s="2" t="n">
        <f aca="false">$E$91*P51+$E$92*P67+$E$93*P83</f>
        <v>0</v>
      </c>
      <c r="Q126" s="2" t="n">
        <f aca="false">$E$91*Q51+$E$92*Q67+$E$93*Q83</f>
        <v>0</v>
      </c>
      <c r="S126" s="2" t="str">
        <f aca="false">AF113</f>
        <v>W33</v>
      </c>
      <c r="T126" s="2" t="n">
        <f aca="false">IF(D126=0,0,IF(D126=$E$94,1,0))</f>
        <v>0</v>
      </c>
      <c r="U126" s="2" t="n">
        <f aca="false">IF(E126=0,0,IF(E126=$E$94,1,0))</f>
        <v>0</v>
      </c>
      <c r="V126" s="2" t="n">
        <f aca="false">IF(F126=0,0,IF(F126=$E$94,1,0))</f>
        <v>0</v>
      </c>
      <c r="W126" s="2" t="n">
        <f aca="false">IF(G126=0,0,IF(G126=$E$94,1,0))</f>
        <v>0</v>
      </c>
      <c r="X126" s="2" t="n">
        <f aca="false">IF(H126=0,0,IF(H126=$E$94,1,0))</f>
        <v>0</v>
      </c>
      <c r="Y126" s="2" t="n">
        <f aca="false">IF(I126=0,0,IF(I126=$E$94,1,0))</f>
        <v>0</v>
      </c>
      <c r="Z126" s="2" t="n">
        <f aca="false">IF(J126=0,0,IF(J126=$E$94,1,0))</f>
        <v>0</v>
      </c>
      <c r="AA126" s="2" t="n">
        <f aca="false">IF(K126=0,0,IF(K126=$E$94,1,0))</f>
        <v>0</v>
      </c>
      <c r="AB126" s="2" t="n">
        <f aca="false">IF(L126=0,0,IF(L126=$E$94,1,0))</f>
        <v>0</v>
      </c>
      <c r="AC126" s="2" t="n">
        <f aca="false">IF(M126=0,0,IF(M126=$E$94,1,0))</f>
        <v>0</v>
      </c>
      <c r="AD126" s="2" t="n">
        <f aca="false">IF(N126=0,0,IF(N126=$E$94,1,0))</f>
        <v>0</v>
      </c>
      <c r="AE126" s="2" t="n">
        <f aca="false">IF(O126=0,0,IF(O126=$E$94,1,0))</f>
        <v>0</v>
      </c>
      <c r="AF126" s="2" t="n">
        <f aca="false">IF(P126=0,0,IF(P126=$E$94,1,0))</f>
        <v>0</v>
      </c>
      <c r="AG126" s="2" t="n">
        <f aca="false">IF(Q126=0,0,IF(Q126=$E$94,1,0))</f>
        <v>0</v>
      </c>
    </row>
    <row r="127" customFormat="false" ht="13.5" hidden="false" customHeight="false" outlineLevel="0" collapsed="false">
      <c r="C127" s="2" t="str">
        <f aca="false">Q113</f>
        <v>W34</v>
      </c>
      <c r="D127" s="2" t="n">
        <f aca="false">$E$91*D52+$E$92*D68+$E$93*D84</f>
        <v>0</v>
      </c>
      <c r="E127" s="2" t="n">
        <f aca="false">$E$91*E52+$E$92*E68+$E$93*E84</f>
        <v>0</v>
      </c>
      <c r="F127" s="2" t="n">
        <f aca="false">$E$91*F52+$E$92*F68+$E$93*F84</f>
        <v>0</v>
      </c>
      <c r="G127" s="2" t="n">
        <f aca="false">$E$91*G52+$E$92*G68+$E$93*G84</f>
        <v>0</v>
      </c>
      <c r="H127" s="2" t="n">
        <f aca="false">$E$91*H52+$E$92*H68+$E$93*H84</f>
        <v>0</v>
      </c>
      <c r="I127" s="2" t="n">
        <f aca="false">$E$91*I52+$E$92*I68+$E$93*I84</f>
        <v>0</v>
      </c>
      <c r="J127" s="2" t="n">
        <f aca="false">$E$91*J52+$E$92*J68+$E$93*J84</f>
        <v>0</v>
      </c>
      <c r="K127" s="2" t="n">
        <f aca="false">$E$91*K52+$E$92*K68+$E$93*K84</f>
        <v>0</v>
      </c>
      <c r="L127" s="2" t="n">
        <f aca="false">$E$91*L52+$E$92*L68+$E$93*L84</f>
        <v>0</v>
      </c>
      <c r="M127" s="2" t="n">
        <f aca="false">$E$91*M52+$E$92*M68+$E$93*M84</f>
        <v>0</v>
      </c>
      <c r="N127" s="2" t="n">
        <f aca="false">$E$91*N52+$E$92*N68+$E$93*N84</f>
        <v>0</v>
      </c>
      <c r="O127" s="2" t="n">
        <f aca="false">$E$91*O52+$E$92*O68+$E$93*O84</f>
        <v>0</v>
      </c>
      <c r="P127" s="2" t="n">
        <f aca="false">$E$91*P52+$E$92*P68+$E$93*P84</f>
        <v>0</v>
      </c>
      <c r="Q127" s="2" t="n">
        <f aca="false">$E$91*Q52+$E$92*Q68+$E$93*Q84</f>
        <v>0</v>
      </c>
      <c r="S127" s="2" t="str">
        <f aca="false">AG113</f>
        <v>W34</v>
      </c>
      <c r="T127" s="2" t="n">
        <f aca="false">IF(D127=0,0,IF(D127=$E$94,1,0))</f>
        <v>0</v>
      </c>
      <c r="U127" s="2" t="n">
        <f aca="false">IF(E127=0,0,IF(E127=$E$94,1,0))</f>
        <v>0</v>
      </c>
      <c r="V127" s="2" t="n">
        <f aca="false">IF(F127=0,0,IF(F127=$E$94,1,0))</f>
        <v>0</v>
      </c>
      <c r="W127" s="2" t="n">
        <f aca="false">IF(G127=0,0,IF(G127=$E$94,1,0))</f>
        <v>0</v>
      </c>
      <c r="X127" s="2" t="n">
        <f aca="false">IF(H127=0,0,IF(H127=$E$94,1,0))</f>
        <v>0</v>
      </c>
      <c r="Y127" s="2" t="n">
        <f aca="false">IF(I127=0,0,IF(I127=$E$94,1,0))</f>
        <v>0</v>
      </c>
      <c r="Z127" s="2" t="n">
        <f aca="false">IF(J127=0,0,IF(J127=$E$94,1,0))</f>
        <v>0</v>
      </c>
      <c r="AA127" s="2" t="n">
        <f aca="false">IF(K127=0,0,IF(K127=$E$94,1,0))</f>
        <v>0</v>
      </c>
      <c r="AB127" s="2" t="n">
        <f aca="false">IF(L127=0,0,IF(L127=$E$94,1,0))</f>
        <v>0</v>
      </c>
      <c r="AC127" s="2" t="n">
        <f aca="false">IF(M127=0,0,IF(M127=$E$94,1,0))</f>
        <v>0</v>
      </c>
      <c r="AD127" s="2" t="n">
        <f aca="false">IF(N127=0,0,IF(N127=$E$94,1,0))</f>
        <v>0</v>
      </c>
      <c r="AE127" s="2" t="n">
        <f aca="false">IF(O127=0,0,IF(O127=$E$94,1,0))</f>
        <v>0</v>
      </c>
      <c r="AF127" s="2" t="n">
        <f aca="false">IF(P127=0,0,IF(P127=$E$94,1,0))</f>
        <v>0</v>
      </c>
      <c r="AG127" s="2" t="n">
        <f aca="false">IF(Q127=0,0,IF(Q127=$E$94,1,0))</f>
        <v>0</v>
      </c>
    </row>
    <row r="129" customFormat="false" ht="13.5" hidden="false" customHeight="false" outlineLevel="0" collapsed="false">
      <c r="C129" s="2" t="n">
        <v>3</v>
      </c>
      <c r="D129" s="2" t="s">
        <v>6</v>
      </c>
      <c r="E129" s="2" t="s">
        <v>3</v>
      </c>
      <c r="F129" s="2" t="s">
        <v>5</v>
      </c>
      <c r="G129" s="2" t="s">
        <v>7</v>
      </c>
      <c r="H129" s="2" t="s">
        <v>8</v>
      </c>
      <c r="I129" s="2" t="s">
        <v>9</v>
      </c>
      <c r="J129" s="2" t="s">
        <v>10</v>
      </c>
      <c r="K129" s="2" t="s">
        <v>11</v>
      </c>
      <c r="L129" s="2" t="s">
        <v>4</v>
      </c>
      <c r="M129" s="2" t="s">
        <v>12</v>
      </c>
      <c r="N129" s="2" t="s">
        <v>13</v>
      </c>
      <c r="O129" s="2" t="s">
        <v>14</v>
      </c>
      <c r="P129" s="2" t="s">
        <v>15</v>
      </c>
      <c r="Q129" s="2" t="s">
        <v>16</v>
      </c>
      <c r="S129" s="2" t="n">
        <v>3</v>
      </c>
      <c r="T129" s="2" t="s">
        <v>6</v>
      </c>
      <c r="U129" s="2" t="s">
        <v>3</v>
      </c>
      <c r="V129" s="2" t="s">
        <v>5</v>
      </c>
      <c r="W129" s="2" t="s">
        <v>7</v>
      </c>
      <c r="X129" s="2" t="s">
        <v>8</v>
      </c>
      <c r="Y129" s="2" t="s">
        <v>9</v>
      </c>
      <c r="Z129" s="2" t="s">
        <v>10</v>
      </c>
      <c r="AA129" s="2" t="s">
        <v>11</v>
      </c>
      <c r="AB129" s="2" t="s">
        <v>4</v>
      </c>
      <c r="AC129" s="2" t="s">
        <v>12</v>
      </c>
      <c r="AD129" s="2" t="s">
        <v>13</v>
      </c>
      <c r="AE129" s="2" t="s">
        <v>14</v>
      </c>
      <c r="AF129" s="2" t="s">
        <v>15</v>
      </c>
      <c r="AG129" s="2" t="s">
        <v>16</v>
      </c>
    </row>
    <row r="130" customFormat="false" ht="13.5" hidden="false" customHeight="false" outlineLevel="0" collapsed="false">
      <c r="C130" s="2" t="str">
        <f aca="false">D129</f>
        <v>W11</v>
      </c>
      <c r="D130" s="2" t="n">
        <f aca="false">$F$91*D39+$F$92*D55+$F$93*D71</f>
        <v>0</v>
      </c>
      <c r="E130" s="2" t="n">
        <f aca="false">$F$91*E39+$F$92*E55+$F$93*E71</f>
        <v>0</v>
      </c>
      <c r="F130" s="2" t="n">
        <f aca="false">$F$91*F39+$F$92*F55+$F$93*F71</f>
        <v>0</v>
      </c>
      <c r="G130" s="2" t="n">
        <f aca="false">$F$91*G39+$F$92*G55+$F$93*G71</f>
        <v>0</v>
      </c>
      <c r="H130" s="2" t="n">
        <f aca="false">$F$91*H39+$F$92*H55+$F$93*H71</f>
        <v>0</v>
      </c>
      <c r="I130" s="2" t="n">
        <f aca="false">$F$91*I39+$F$92*I55+$F$93*I71</f>
        <v>0</v>
      </c>
      <c r="J130" s="2" t="n">
        <f aca="false">$F$91*J39+$F$92*J55+$F$93*J71</f>
        <v>0</v>
      </c>
      <c r="K130" s="2" t="n">
        <f aca="false">$F$91*K39+$F$92*K55+$F$93*K71</f>
        <v>0</v>
      </c>
      <c r="L130" s="2" t="n">
        <f aca="false">$F$91*L39+$F$92*L55+$F$93*L71</f>
        <v>0</v>
      </c>
      <c r="M130" s="2" t="n">
        <f aca="false">$F$91*M39+$F$92*M55+$F$93*M71</f>
        <v>0</v>
      </c>
      <c r="N130" s="2" t="n">
        <f aca="false">$F$91*N39+$F$92*N55+$F$93*N71</f>
        <v>0</v>
      </c>
      <c r="O130" s="2" t="n">
        <f aca="false">$F$91*O39+$F$92*O55+$F$93*O71</f>
        <v>0</v>
      </c>
      <c r="P130" s="2" t="n">
        <f aca="false">$F$91*P39+$F$92*P55+$F$93*P71</f>
        <v>0</v>
      </c>
      <c r="Q130" s="2" t="n">
        <f aca="false">$F$91*Q39+$F$92*Q55+$F$93*Q71</f>
        <v>0</v>
      </c>
      <c r="S130" s="2" t="str">
        <f aca="false">T129</f>
        <v>W11</v>
      </c>
      <c r="T130" s="2" t="n">
        <f aca="false">IF(D130=0,0,IF(D130=$F$94,1,0))</f>
        <v>0</v>
      </c>
      <c r="U130" s="2" t="n">
        <f aca="false">IF(E130=0,0,IF(E130=$F$94,1,0))</f>
        <v>0</v>
      </c>
      <c r="V130" s="2" t="n">
        <f aca="false">IF(F130=0,0,IF(F130=$F$94,1,0))</f>
        <v>0</v>
      </c>
      <c r="W130" s="2" t="n">
        <f aca="false">IF(G130=0,0,IF(G130=$F$94,1,0))</f>
        <v>0</v>
      </c>
      <c r="X130" s="2" t="n">
        <f aca="false">IF(H130=0,0,IF(H130=$F$94,1,0))</f>
        <v>0</v>
      </c>
      <c r="Y130" s="2" t="n">
        <f aca="false">IF(I130=0,0,IF(I130=$F$94,1,0))</f>
        <v>0</v>
      </c>
      <c r="Z130" s="2" t="n">
        <f aca="false">IF(J130=0,0,IF(J130=$F$94,1,0))</f>
        <v>0</v>
      </c>
      <c r="AA130" s="2" t="n">
        <f aca="false">IF(K130=0,0,IF(K130=$F$94,1,0))</f>
        <v>0</v>
      </c>
      <c r="AB130" s="2" t="n">
        <f aca="false">IF(L130=0,0,IF(L130=$F$94,1,0))</f>
        <v>0</v>
      </c>
      <c r="AC130" s="2" t="n">
        <f aca="false">IF(M130=0,0,IF(M130=$F$94,1,0))</f>
        <v>0</v>
      </c>
      <c r="AD130" s="2" t="n">
        <f aca="false">IF(N130=0,0,IF(N130=$F$94,1,0))</f>
        <v>0</v>
      </c>
      <c r="AE130" s="2" t="n">
        <f aca="false">IF(O130=0,0,IF(O130=$F$94,1,0))</f>
        <v>0</v>
      </c>
      <c r="AF130" s="2" t="n">
        <f aca="false">IF(P130=0,0,IF(P130=$F$94,1,0))</f>
        <v>0</v>
      </c>
      <c r="AG130" s="2" t="n">
        <f aca="false">IF(Q130=0,0,IF(Q130=$F$94,1,0))</f>
        <v>0</v>
      </c>
    </row>
    <row r="131" customFormat="false" ht="13.5" hidden="false" customHeight="false" outlineLevel="0" collapsed="false">
      <c r="C131" s="2" t="str">
        <f aca="false">E129</f>
        <v>W12</v>
      </c>
      <c r="D131" s="2" t="n">
        <f aca="false">$F$91*D40+$F$92*D56+$F$93*D72</f>
        <v>0</v>
      </c>
      <c r="E131" s="2" t="n">
        <f aca="false">$F$91*E40+$F$92*E56+$F$93*E72</f>
        <v>0</v>
      </c>
      <c r="F131" s="2" t="n">
        <f aca="false">$F$91*F40+$F$92*F56+$F$93*F72</f>
        <v>0</v>
      </c>
      <c r="G131" s="2" t="n">
        <f aca="false">$F$91*G40+$F$92*G56+$F$93*G72</f>
        <v>0</v>
      </c>
      <c r="H131" s="2" t="n">
        <f aca="false">$F$91*H40+$F$92*H56+$F$93*H72</f>
        <v>0</v>
      </c>
      <c r="I131" s="2" t="n">
        <f aca="false">$F$91*I40+$F$92*I56+$F$93*I72</f>
        <v>0</v>
      </c>
      <c r="J131" s="2" t="n">
        <f aca="false">$F$91*J40+$F$92*J56+$F$93*J72</f>
        <v>0</v>
      </c>
      <c r="K131" s="2" t="n">
        <f aca="false">$F$91*K40+$F$92*K56+$F$93*K72</f>
        <v>0</v>
      </c>
      <c r="L131" s="2" t="n">
        <f aca="false">$F$91*L40+$F$92*L56+$F$93*L72</f>
        <v>0</v>
      </c>
      <c r="M131" s="2" t="n">
        <f aca="false">$F$91*M40+$F$92*M56+$F$93*M72</f>
        <v>0</v>
      </c>
      <c r="N131" s="2" t="n">
        <f aca="false">$F$91*N40+$F$92*N56+$F$93*N72</f>
        <v>0</v>
      </c>
      <c r="O131" s="2" t="n">
        <f aca="false">$F$91*O40+$F$92*O56+$F$93*O72</f>
        <v>0</v>
      </c>
      <c r="P131" s="2" t="n">
        <f aca="false">$F$91*P40+$F$92*P56+$F$93*P72</f>
        <v>0</v>
      </c>
      <c r="Q131" s="2" t="n">
        <f aca="false">$F$91*Q40+$F$92*Q56+$F$93*Q72</f>
        <v>0</v>
      </c>
      <c r="S131" s="2" t="str">
        <f aca="false">U129</f>
        <v>W12</v>
      </c>
      <c r="T131" s="2" t="n">
        <f aca="false">IF(D131=0,0,IF(D131=$F$94,1,0))</f>
        <v>0</v>
      </c>
      <c r="U131" s="2" t="n">
        <f aca="false">IF(E131=0,0,IF(E131=$F$94,1,0))</f>
        <v>0</v>
      </c>
      <c r="V131" s="2" t="n">
        <f aca="false">IF(F131=0,0,IF(F131=$F$94,1,0))</f>
        <v>0</v>
      </c>
      <c r="W131" s="2" t="n">
        <f aca="false">IF(G131=0,0,IF(G131=$F$94,1,0))</f>
        <v>0</v>
      </c>
      <c r="X131" s="2" t="n">
        <f aca="false">IF(H131=0,0,IF(H131=$F$94,1,0))</f>
        <v>0</v>
      </c>
      <c r="Y131" s="2" t="n">
        <f aca="false">IF(I131=0,0,IF(I131=$F$94,1,0))</f>
        <v>0</v>
      </c>
      <c r="Z131" s="2" t="n">
        <f aca="false">IF(J131=0,0,IF(J131=$F$94,1,0))</f>
        <v>0</v>
      </c>
      <c r="AA131" s="2" t="n">
        <f aca="false">IF(K131=0,0,IF(K131=$F$94,1,0))</f>
        <v>0</v>
      </c>
      <c r="AB131" s="2" t="n">
        <f aca="false">IF(L131=0,0,IF(L131=$F$94,1,0))</f>
        <v>0</v>
      </c>
      <c r="AC131" s="2" t="n">
        <f aca="false">IF(M131=0,0,IF(M131=$F$94,1,0))</f>
        <v>0</v>
      </c>
      <c r="AD131" s="2" t="n">
        <f aca="false">IF(N131=0,0,IF(N131=$F$94,1,0))</f>
        <v>0</v>
      </c>
      <c r="AE131" s="2" t="n">
        <f aca="false">IF(O131=0,0,IF(O131=$F$94,1,0))</f>
        <v>0</v>
      </c>
      <c r="AF131" s="2" t="n">
        <f aca="false">IF(P131=0,0,IF(P131=$F$94,1,0))</f>
        <v>0</v>
      </c>
      <c r="AG131" s="2" t="n">
        <f aca="false">IF(Q131=0,0,IF(Q131=$F$94,1,0))</f>
        <v>0</v>
      </c>
    </row>
    <row r="132" customFormat="false" ht="13.5" hidden="false" customHeight="false" outlineLevel="0" collapsed="false">
      <c r="C132" s="2" t="str">
        <f aca="false">F129</f>
        <v>W13</v>
      </c>
      <c r="D132" s="2" t="n">
        <f aca="false">$F$91*D41+$F$92*D57+$F$93*D73</f>
        <v>0</v>
      </c>
      <c r="E132" s="2" t="n">
        <f aca="false">$F$91*E41+$F$92*E57+$F$93*E73</f>
        <v>0</v>
      </c>
      <c r="F132" s="2" t="n">
        <f aca="false">$F$91*F41+$F$92*F57+$F$93*F73</f>
        <v>0</v>
      </c>
      <c r="G132" s="2" t="n">
        <f aca="false">$F$91*G41+$F$92*G57+$F$93*G73</f>
        <v>0</v>
      </c>
      <c r="H132" s="2" t="n">
        <f aca="false">$F$91*H41+$F$92*H57+$F$93*H73</f>
        <v>0</v>
      </c>
      <c r="I132" s="2" t="n">
        <f aca="false">$F$91*I41+$F$92*I57+$F$93*I73</f>
        <v>0</v>
      </c>
      <c r="J132" s="2" t="n">
        <f aca="false">$F$91*J41+$F$92*J57+$F$93*J73</f>
        <v>0</v>
      </c>
      <c r="K132" s="2" t="n">
        <f aca="false">$F$91*K41+$F$92*K57+$F$93*K73</f>
        <v>0</v>
      </c>
      <c r="L132" s="2" t="n">
        <f aca="false">$F$91*L41+$F$92*L57+$F$93*L73</f>
        <v>0</v>
      </c>
      <c r="M132" s="2" t="n">
        <f aca="false">$F$91*M41+$F$92*M57+$F$93*M73</f>
        <v>0</v>
      </c>
      <c r="N132" s="2" t="n">
        <f aca="false">$F$91*N41+$F$92*N57+$F$93*N73</f>
        <v>0</v>
      </c>
      <c r="O132" s="2" t="n">
        <f aca="false">$F$91*O41+$F$92*O57+$F$93*O73</f>
        <v>0</v>
      </c>
      <c r="P132" s="2" t="n">
        <f aca="false">$F$91*P41+$F$92*P57+$F$93*P73</f>
        <v>0</v>
      </c>
      <c r="Q132" s="2" t="n">
        <f aca="false">$F$91*Q41+$F$92*Q57+$F$93*Q73</f>
        <v>0</v>
      </c>
      <c r="S132" s="2" t="str">
        <f aca="false">V129</f>
        <v>W13</v>
      </c>
      <c r="T132" s="2" t="n">
        <f aca="false">IF(D132=0,0,IF(D132=$F$94,1,0))</f>
        <v>0</v>
      </c>
      <c r="U132" s="2" t="n">
        <f aca="false">IF(E132=0,0,IF(E132=$F$94,1,0))</f>
        <v>0</v>
      </c>
      <c r="V132" s="2" t="n">
        <f aca="false">IF(F132=0,0,IF(F132=$F$94,1,0))</f>
        <v>0</v>
      </c>
      <c r="W132" s="2" t="n">
        <f aca="false">IF(G132=0,0,IF(G132=$F$94,1,0))</f>
        <v>0</v>
      </c>
      <c r="X132" s="2" t="n">
        <f aca="false">IF(H132=0,0,IF(H132=$F$94,1,0))</f>
        <v>0</v>
      </c>
      <c r="Y132" s="2" t="n">
        <f aca="false">IF(I132=0,0,IF(I132=$F$94,1,0))</f>
        <v>0</v>
      </c>
      <c r="Z132" s="2" t="n">
        <f aca="false">IF(J132=0,0,IF(J132=$F$94,1,0))</f>
        <v>0</v>
      </c>
      <c r="AA132" s="2" t="n">
        <f aca="false">IF(K132=0,0,IF(K132=$F$94,1,0))</f>
        <v>0</v>
      </c>
      <c r="AB132" s="2" t="n">
        <f aca="false">IF(L132=0,0,IF(L132=$F$94,1,0))</f>
        <v>0</v>
      </c>
      <c r="AC132" s="2" t="n">
        <f aca="false">IF(M132=0,0,IF(M132=$F$94,1,0))</f>
        <v>0</v>
      </c>
      <c r="AD132" s="2" t="n">
        <f aca="false">IF(N132=0,0,IF(N132=$F$94,1,0))</f>
        <v>0</v>
      </c>
      <c r="AE132" s="2" t="n">
        <f aca="false">IF(O132=0,0,IF(O132=$F$94,1,0))</f>
        <v>0</v>
      </c>
      <c r="AF132" s="2" t="n">
        <f aca="false">IF(P132=0,0,IF(P132=$F$94,1,0))</f>
        <v>0</v>
      </c>
      <c r="AG132" s="2" t="n">
        <f aca="false">IF(Q132=0,0,IF(Q132=$F$94,1,0))</f>
        <v>0</v>
      </c>
    </row>
    <row r="133" customFormat="false" ht="13.5" hidden="false" customHeight="false" outlineLevel="0" collapsed="false">
      <c r="C133" s="2" t="str">
        <f aca="false">G129</f>
        <v>W14</v>
      </c>
      <c r="D133" s="2" t="n">
        <f aca="false">$F$91*D42+$F$92*D58+$F$93*D74</f>
        <v>0</v>
      </c>
      <c r="E133" s="2" t="n">
        <f aca="false">$F$91*E42+$F$92*E58+$F$93*E74</f>
        <v>0</v>
      </c>
      <c r="F133" s="2" t="n">
        <f aca="false">$F$91*F42+$F$92*F58+$F$93*F74</f>
        <v>0</v>
      </c>
      <c r="G133" s="2" t="n">
        <f aca="false">$F$91*G42+$F$92*G58+$F$93*G74</f>
        <v>0</v>
      </c>
      <c r="H133" s="2" t="n">
        <f aca="false">$F$91*H42+$F$92*H58+$F$93*H74</f>
        <v>0</v>
      </c>
      <c r="I133" s="2" t="n">
        <f aca="false">$F$91*I42+$F$92*I58+$F$93*I74</f>
        <v>0</v>
      </c>
      <c r="J133" s="2" t="n">
        <f aca="false">$F$91*J42+$F$92*J58+$F$93*J74</f>
        <v>0</v>
      </c>
      <c r="K133" s="2" t="n">
        <f aca="false">$F$91*K42+$F$92*K58+$F$93*K74</f>
        <v>0</v>
      </c>
      <c r="L133" s="2" t="n">
        <f aca="false">$F$91*L42+$F$92*L58+$F$93*L74</f>
        <v>0</v>
      </c>
      <c r="M133" s="2" t="n">
        <f aca="false">$F$91*M42+$F$92*M58+$F$93*M74</f>
        <v>0</v>
      </c>
      <c r="N133" s="2" t="n">
        <f aca="false">$F$91*N42+$F$92*N58+$F$93*N74</f>
        <v>0</v>
      </c>
      <c r="O133" s="2" t="n">
        <f aca="false">$F$91*O42+$F$92*O58+$F$93*O74</f>
        <v>0</v>
      </c>
      <c r="P133" s="2" t="n">
        <f aca="false">$F$91*P42+$F$92*P58+$F$93*P74</f>
        <v>0</v>
      </c>
      <c r="Q133" s="2" t="n">
        <f aca="false">$F$91*Q42+$F$92*Q58+$F$93*Q74</f>
        <v>0</v>
      </c>
      <c r="S133" s="2" t="str">
        <f aca="false">W129</f>
        <v>W14</v>
      </c>
      <c r="T133" s="2" t="n">
        <f aca="false">IF(D133=0,0,IF(D133=$F$94,1,0))</f>
        <v>0</v>
      </c>
      <c r="U133" s="2" t="n">
        <f aca="false">IF(E133=0,0,IF(E133=$F$94,1,0))</f>
        <v>0</v>
      </c>
      <c r="V133" s="2" t="n">
        <f aca="false">IF(F133=0,0,IF(F133=$F$94,1,0))</f>
        <v>0</v>
      </c>
      <c r="W133" s="2" t="n">
        <f aca="false">IF(G133=0,0,IF(G133=$F$94,1,0))</f>
        <v>0</v>
      </c>
      <c r="X133" s="2" t="n">
        <f aca="false">IF(H133=0,0,IF(H133=$F$94,1,0))</f>
        <v>0</v>
      </c>
      <c r="Y133" s="2" t="n">
        <f aca="false">IF(I133=0,0,IF(I133=$F$94,1,0))</f>
        <v>0</v>
      </c>
      <c r="Z133" s="2" t="n">
        <f aca="false">IF(J133=0,0,IF(J133=$F$94,1,0))</f>
        <v>0</v>
      </c>
      <c r="AA133" s="2" t="n">
        <f aca="false">IF(K133=0,0,IF(K133=$F$94,1,0))</f>
        <v>0</v>
      </c>
      <c r="AB133" s="2" t="n">
        <f aca="false">IF(L133=0,0,IF(L133=$F$94,1,0))</f>
        <v>0</v>
      </c>
      <c r="AC133" s="2" t="n">
        <f aca="false">IF(M133=0,0,IF(M133=$F$94,1,0))</f>
        <v>0</v>
      </c>
      <c r="AD133" s="2" t="n">
        <f aca="false">IF(N133=0,0,IF(N133=$F$94,1,0))</f>
        <v>0</v>
      </c>
      <c r="AE133" s="2" t="n">
        <f aca="false">IF(O133=0,0,IF(O133=$F$94,1,0))</f>
        <v>0</v>
      </c>
      <c r="AF133" s="2" t="n">
        <f aca="false">IF(P133=0,0,IF(P133=$F$94,1,0))</f>
        <v>0</v>
      </c>
      <c r="AG133" s="2" t="n">
        <f aca="false">IF(Q133=0,0,IF(Q133=$F$94,1,0))</f>
        <v>0</v>
      </c>
    </row>
    <row r="134" customFormat="false" ht="13.5" hidden="false" customHeight="false" outlineLevel="0" collapsed="false">
      <c r="C134" s="2" t="str">
        <f aca="false">H129</f>
        <v>W15</v>
      </c>
      <c r="D134" s="2" t="n">
        <f aca="false">$F$91*D43+$F$92*D59+$F$93*D75</f>
        <v>0</v>
      </c>
      <c r="E134" s="2" t="n">
        <f aca="false">$F$91*E43+$F$92*E59+$F$93*E75</f>
        <v>0</v>
      </c>
      <c r="F134" s="2" t="n">
        <f aca="false">$F$91*F43+$F$92*F59+$F$93*F75</f>
        <v>0</v>
      </c>
      <c r="G134" s="2" t="n">
        <f aca="false">$F$91*G43+$F$92*G59+$F$93*G75</f>
        <v>0</v>
      </c>
      <c r="H134" s="2" t="n">
        <f aca="false">$F$91*H43+$F$92*H59+$F$93*H75</f>
        <v>0</v>
      </c>
      <c r="I134" s="2" t="n">
        <f aca="false">$F$91*I43+$F$92*I59+$F$93*I75</f>
        <v>0</v>
      </c>
      <c r="J134" s="2" t="n">
        <f aca="false">$F$91*J43+$F$92*J59+$F$93*J75</f>
        <v>0</v>
      </c>
      <c r="K134" s="2" t="n">
        <f aca="false">$F$91*K43+$F$92*K59+$F$93*K75</f>
        <v>0</v>
      </c>
      <c r="L134" s="2" t="n">
        <f aca="false">$F$91*L43+$F$92*L59+$F$93*L75</f>
        <v>0</v>
      </c>
      <c r="M134" s="2" t="n">
        <f aca="false">$F$91*M43+$F$92*M59+$F$93*M75</f>
        <v>0</v>
      </c>
      <c r="N134" s="2" t="n">
        <f aca="false">$F$91*N43+$F$92*N59+$F$93*N75</f>
        <v>0</v>
      </c>
      <c r="O134" s="2" t="n">
        <f aca="false">$F$91*O43+$F$92*O59+$F$93*O75</f>
        <v>0</v>
      </c>
      <c r="P134" s="2" t="n">
        <f aca="false">$F$91*P43+$F$92*P59+$F$93*P75</f>
        <v>0</v>
      </c>
      <c r="Q134" s="2" t="n">
        <f aca="false">$F$91*Q43+$F$92*Q59+$F$93*Q75</f>
        <v>0</v>
      </c>
      <c r="S134" s="2" t="str">
        <f aca="false">X129</f>
        <v>W15</v>
      </c>
      <c r="T134" s="2" t="n">
        <f aca="false">IF(D134=0,0,IF(D134=$F$94,1,0))</f>
        <v>0</v>
      </c>
      <c r="U134" s="2" t="n">
        <f aca="false">IF(E134=0,0,IF(E134=$F$94,1,0))</f>
        <v>0</v>
      </c>
      <c r="V134" s="2" t="n">
        <f aca="false">IF(F134=0,0,IF(F134=$F$94,1,0))</f>
        <v>0</v>
      </c>
      <c r="W134" s="2" t="n">
        <f aca="false">IF(G134=0,0,IF(G134=$F$94,1,0))</f>
        <v>0</v>
      </c>
      <c r="X134" s="2" t="n">
        <f aca="false">IF(H134=0,0,IF(H134=$F$94,1,0))</f>
        <v>0</v>
      </c>
      <c r="Y134" s="2" t="n">
        <f aca="false">IF(I134=0,0,IF(I134=$F$94,1,0))</f>
        <v>0</v>
      </c>
      <c r="Z134" s="2" t="n">
        <f aca="false">IF(J134=0,0,IF(J134=$F$94,1,0))</f>
        <v>0</v>
      </c>
      <c r="AA134" s="2" t="n">
        <f aca="false">IF(K134=0,0,IF(K134=$F$94,1,0))</f>
        <v>0</v>
      </c>
      <c r="AB134" s="2" t="n">
        <f aca="false">IF(L134=0,0,IF(L134=$F$94,1,0))</f>
        <v>0</v>
      </c>
      <c r="AC134" s="2" t="n">
        <f aca="false">IF(M134=0,0,IF(M134=$F$94,1,0))</f>
        <v>0</v>
      </c>
      <c r="AD134" s="2" t="n">
        <f aca="false">IF(N134=0,0,IF(N134=$F$94,1,0))</f>
        <v>0</v>
      </c>
      <c r="AE134" s="2" t="n">
        <f aca="false">IF(O134=0,0,IF(O134=$F$94,1,0))</f>
        <v>0</v>
      </c>
      <c r="AF134" s="2" t="n">
        <f aca="false">IF(P134=0,0,IF(P134=$F$94,1,0))</f>
        <v>0</v>
      </c>
      <c r="AG134" s="2" t="n">
        <f aca="false">IF(Q134=0,0,IF(Q134=$F$94,1,0))</f>
        <v>0</v>
      </c>
    </row>
    <row r="135" customFormat="false" ht="13.5" hidden="false" customHeight="false" outlineLevel="0" collapsed="false">
      <c r="C135" s="2" t="str">
        <f aca="false">I129</f>
        <v>W16</v>
      </c>
      <c r="D135" s="2" t="n">
        <f aca="false">$F$91*D44+$F$92*D60+$F$93*D76</f>
        <v>0</v>
      </c>
      <c r="E135" s="2" t="n">
        <f aca="false">$F$91*E44+$F$92*E60+$F$93*E76</f>
        <v>0</v>
      </c>
      <c r="F135" s="2" t="n">
        <f aca="false">$F$91*F44+$F$92*F60+$F$93*F76</f>
        <v>0</v>
      </c>
      <c r="G135" s="2" t="n">
        <f aca="false">$F$91*G44+$F$92*G60+$F$93*G76</f>
        <v>0</v>
      </c>
      <c r="H135" s="2" t="n">
        <f aca="false">$F$91*H44+$F$92*H60+$F$93*H76</f>
        <v>0</v>
      </c>
      <c r="I135" s="2" t="n">
        <f aca="false">$F$91*I44+$F$92*I60+$F$93*I76</f>
        <v>0</v>
      </c>
      <c r="J135" s="2" t="n">
        <f aca="false">$F$91*J44+$F$92*J60+$F$93*J76</f>
        <v>0</v>
      </c>
      <c r="K135" s="2" t="n">
        <f aca="false">$F$91*K44+$F$92*K60+$F$93*K76</f>
        <v>0</v>
      </c>
      <c r="L135" s="2" t="n">
        <f aca="false">$F$91*L44+$F$92*L60+$F$93*L76</f>
        <v>0</v>
      </c>
      <c r="M135" s="2" t="n">
        <f aca="false">$F$91*M44+$F$92*M60+$F$93*M76</f>
        <v>0</v>
      </c>
      <c r="N135" s="2" t="n">
        <f aca="false">$F$91*N44+$F$92*N60+$F$93*N76</f>
        <v>0</v>
      </c>
      <c r="O135" s="2" t="n">
        <f aca="false">$F$91*O44+$F$92*O60+$F$93*O76</f>
        <v>0</v>
      </c>
      <c r="P135" s="2" t="n">
        <f aca="false">$F$91*P44+$F$92*P60+$F$93*P76</f>
        <v>0</v>
      </c>
      <c r="Q135" s="2" t="n">
        <f aca="false">$F$91*Q44+$F$92*Q60+$F$93*Q76</f>
        <v>0</v>
      </c>
      <c r="S135" s="2" t="str">
        <f aca="false">Y129</f>
        <v>W16</v>
      </c>
      <c r="T135" s="2" t="n">
        <f aca="false">IF(D135=0,0,IF(D135=$F$94,1,0))</f>
        <v>0</v>
      </c>
      <c r="U135" s="2" t="n">
        <f aca="false">IF(E135=0,0,IF(E135=$F$94,1,0))</f>
        <v>0</v>
      </c>
      <c r="V135" s="2" t="n">
        <f aca="false">IF(F135=0,0,IF(F135=$F$94,1,0))</f>
        <v>0</v>
      </c>
      <c r="W135" s="2" t="n">
        <f aca="false">IF(G135=0,0,IF(G135=$F$94,1,0))</f>
        <v>0</v>
      </c>
      <c r="X135" s="2" t="n">
        <f aca="false">IF(H135=0,0,IF(H135=$F$94,1,0))</f>
        <v>0</v>
      </c>
      <c r="Y135" s="2" t="n">
        <f aca="false">IF(I135=0,0,IF(I135=$F$94,1,0))</f>
        <v>0</v>
      </c>
      <c r="Z135" s="2" t="n">
        <f aca="false">IF(J135=0,0,IF(J135=$F$94,1,0))</f>
        <v>0</v>
      </c>
      <c r="AA135" s="2" t="n">
        <f aca="false">IF(K135=0,0,IF(K135=$F$94,1,0))</f>
        <v>0</v>
      </c>
      <c r="AB135" s="2" t="n">
        <f aca="false">IF(L135=0,0,IF(L135=$F$94,1,0))</f>
        <v>0</v>
      </c>
      <c r="AC135" s="2" t="n">
        <f aca="false">IF(M135=0,0,IF(M135=$F$94,1,0))</f>
        <v>0</v>
      </c>
      <c r="AD135" s="2" t="n">
        <f aca="false">IF(N135=0,0,IF(N135=$F$94,1,0))</f>
        <v>0</v>
      </c>
      <c r="AE135" s="2" t="n">
        <f aca="false">IF(O135=0,0,IF(O135=$F$94,1,0))</f>
        <v>0</v>
      </c>
      <c r="AF135" s="2" t="n">
        <f aca="false">IF(P135=0,0,IF(P135=$F$94,1,0))</f>
        <v>0</v>
      </c>
      <c r="AG135" s="2" t="n">
        <f aca="false">IF(Q135=0,0,IF(Q135=$F$94,1,0))</f>
        <v>0</v>
      </c>
    </row>
    <row r="136" customFormat="false" ht="13.5" hidden="false" customHeight="false" outlineLevel="0" collapsed="false">
      <c r="C136" s="2" t="str">
        <f aca="false">J129</f>
        <v>W21</v>
      </c>
      <c r="D136" s="2" t="n">
        <f aca="false">$F$91*D45+$F$92*D61+$F$93*D77</f>
        <v>0</v>
      </c>
      <c r="E136" s="2" t="n">
        <f aca="false">$F$91*E45+$F$92*E61+$F$93*E77</f>
        <v>0</v>
      </c>
      <c r="F136" s="2" t="n">
        <f aca="false">$F$91*F45+$F$92*F61+$F$93*F77</f>
        <v>0</v>
      </c>
      <c r="G136" s="2" t="n">
        <f aca="false">$F$91*G45+$F$92*G61+$F$93*G77</f>
        <v>0</v>
      </c>
      <c r="H136" s="2" t="n">
        <f aca="false">$F$91*H45+$F$92*H61+$F$93*H77</f>
        <v>0</v>
      </c>
      <c r="I136" s="2" t="n">
        <f aca="false">$F$91*I45+$F$92*I61+$F$93*I77</f>
        <v>0</v>
      </c>
      <c r="J136" s="2" t="n">
        <f aca="false">$F$91*J45+$F$92*J61+$F$93*J77</f>
        <v>0</v>
      </c>
      <c r="K136" s="2" t="n">
        <f aca="false">$F$91*K45+$F$92*K61+$F$93*K77</f>
        <v>0</v>
      </c>
      <c r="L136" s="2" t="n">
        <f aca="false">$F$91*L45+$F$92*L61+$F$93*L77</f>
        <v>0</v>
      </c>
      <c r="M136" s="2" t="n">
        <f aca="false">$F$91*M45+$F$92*M61+$F$93*M77</f>
        <v>0</v>
      </c>
      <c r="N136" s="2" t="n">
        <f aca="false">$F$91*N45+$F$92*N61+$F$93*N77</f>
        <v>0</v>
      </c>
      <c r="O136" s="2" t="n">
        <f aca="false">$F$91*O45+$F$92*O61+$F$93*O77</f>
        <v>0</v>
      </c>
      <c r="P136" s="2" t="n">
        <f aca="false">$F$91*P45+$F$92*P61+$F$93*P77</f>
        <v>0</v>
      </c>
      <c r="Q136" s="2" t="n">
        <f aca="false">$F$91*Q45+$F$92*Q61+$F$93*Q77</f>
        <v>0</v>
      </c>
      <c r="S136" s="2" t="str">
        <f aca="false">Z129</f>
        <v>W21</v>
      </c>
      <c r="T136" s="2" t="n">
        <f aca="false">IF(D136=0,0,IF(D136=$F$94,1,0))</f>
        <v>0</v>
      </c>
      <c r="U136" s="2" t="n">
        <f aca="false">IF(E136=0,0,IF(E136=$F$94,1,0))</f>
        <v>0</v>
      </c>
      <c r="V136" s="2" t="n">
        <f aca="false">IF(F136=0,0,IF(F136=$F$94,1,0))</f>
        <v>0</v>
      </c>
      <c r="W136" s="2" t="n">
        <f aca="false">IF(G136=0,0,IF(G136=$F$94,1,0))</f>
        <v>0</v>
      </c>
      <c r="X136" s="2" t="n">
        <f aca="false">IF(H136=0,0,IF(H136=$F$94,1,0))</f>
        <v>0</v>
      </c>
      <c r="Y136" s="2" t="n">
        <f aca="false">IF(I136=0,0,IF(I136=$F$94,1,0))</f>
        <v>0</v>
      </c>
      <c r="Z136" s="2" t="n">
        <f aca="false">IF(J136=0,0,IF(J136=$F$94,1,0))</f>
        <v>0</v>
      </c>
      <c r="AA136" s="2" t="n">
        <f aca="false">IF(K136=0,0,IF(K136=$F$94,1,0))</f>
        <v>0</v>
      </c>
      <c r="AB136" s="2" t="n">
        <f aca="false">IF(L136=0,0,IF(L136=$F$94,1,0))</f>
        <v>0</v>
      </c>
      <c r="AC136" s="2" t="n">
        <f aca="false">IF(M136=0,0,IF(M136=$F$94,1,0))</f>
        <v>0</v>
      </c>
      <c r="AD136" s="2" t="n">
        <f aca="false">IF(N136=0,0,IF(N136=$F$94,1,0))</f>
        <v>0</v>
      </c>
      <c r="AE136" s="2" t="n">
        <f aca="false">IF(O136=0,0,IF(O136=$F$94,1,0))</f>
        <v>0</v>
      </c>
      <c r="AF136" s="2" t="n">
        <f aca="false">IF(P136=0,0,IF(P136=$F$94,1,0))</f>
        <v>0</v>
      </c>
      <c r="AG136" s="2" t="n">
        <f aca="false">IF(Q136=0,0,IF(Q136=$F$94,1,0))</f>
        <v>0</v>
      </c>
    </row>
    <row r="137" customFormat="false" ht="13.5" hidden="false" customHeight="false" outlineLevel="0" collapsed="false">
      <c r="C137" s="2" t="str">
        <f aca="false">K129</f>
        <v>W22</v>
      </c>
      <c r="D137" s="2" t="n">
        <f aca="false">$F$91*D46+$F$92*D62+$F$93*D78</f>
        <v>0</v>
      </c>
      <c r="E137" s="2" t="n">
        <f aca="false">$F$91*E46+$F$92*E62+$F$93*E78</f>
        <v>0</v>
      </c>
      <c r="F137" s="2" t="n">
        <f aca="false">$F$91*F46+$F$92*F62+$F$93*F78</f>
        <v>0</v>
      </c>
      <c r="G137" s="2" t="n">
        <f aca="false">$F$91*G46+$F$92*G62+$F$93*G78</f>
        <v>0</v>
      </c>
      <c r="H137" s="2" t="n">
        <f aca="false">$F$91*H46+$F$92*H62+$F$93*H78</f>
        <v>0</v>
      </c>
      <c r="I137" s="2" t="n">
        <f aca="false">$F$91*I46+$F$92*I62+$F$93*I78</f>
        <v>0</v>
      </c>
      <c r="J137" s="2" t="n">
        <f aca="false">$F$91*J46+$F$92*J62+$F$93*J78</f>
        <v>0</v>
      </c>
      <c r="K137" s="2" t="n">
        <f aca="false">$F$91*K46+$F$92*K62+$F$93*K78</f>
        <v>0</v>
      </c>
      <c r="L137" s="2" t="n">
        <f aca="false">$F$91*L46+$F$92*L62+$F$93*L78</f>
        <v>0</v>
      </c>
      <c r="M137" s="2" t="n">
        <f aca="false">$F$91*M46+$F$92*M62+$F$93*M78</f>
        <v>0</v>
      </c>
      <c r="N137" s="2" t="n">
        <f aca="false">$F$91*N46+$F$92*N62+$F$93*N78</f>
        <v>0</v>
      </c>
      <c r="O137" s="2" t="n">
        <f aca="false">$F$91*O46+$F$92*O62+$F$93*O78</f>
        <v>0</v>
      </c>
      <c r="P137" s="2" t="n">
        <f aca="false">$F$91*P46+$F$92*P62+$F$93*P78</f>
        <v>0</v>
      </c>
      <c r="Q137" s="2" t="n">
        <f aca="false">$F$91*Q46+$F$92*Q62+$F$93*Q78</f>
        <v>0</v>
      </c>
      <c r="S137" s="2" t="str">
        <f aca="false">AA129</f>
        <v>W22</v>
      </c>
      <c r="T137" s="2" t="n">
        <f aca="false">IF(D137=0,0,IF(D137=$F$94,1,0))</f>
        <v>0</v>
      </c>
      <c r="U137" s="2" t="n">
        <f aca="false">IF(E137=0,0,IF(E137=$F$94,1,0))</f>
        <v>0</v>
      </c>
      <c r="V137" s="2" t="n">
        <f aca="false">IF(F137=0,0,IF(F137=$F$94,1,0))</f>
        <v>0</v>
      </c>
      <c r="W137" s="2" t="n">
        <f aca="false">IF(G137=0,0,IF(G137=$F$94,1,0))</f>
        <v>0</v>
      </c>
      <c r="X137" s="2" t="n">
        <f aca="false">IF(H137=0,0,IF(H137=$F$94,1,0))</f>
        <v>0</v>
      </c>
      <c r="Y137" s="2" t="n">
        <f aca="false">IF(I137=0,0,IF(I137=$F$94,1,0))</f>
        <v>0</v>
      </c>
      <c r="Z137" s="2" t="n">
        <f aca="false">IF(J137=0,0,IF(J137=$F$94,1,0))</f>
        <v>0</v>
      </c>
      <c r="AA137" s="2" t="n">
        <f aca="false">IF(K137=0,0,IF(K137=$F$94,1,0))</f>
        <v>0</v>
      </c>
      <c r="AB137" s="2" t="n">
        <f aca="false">IF(L137=0,0,IF(L137=$F$94,1,0))</f>
        <v>0</v>
      </c>
      <c r="AC137" s="2" t="n">
        <f aca="false">IF(M137=0,0,IF(M137=$F$94,1,0))</f>
        <v>0</v>
      </c>
      <c r="AD137" s="2" t="n">
        <f aca="false">IF(N137=0,0,IF(N137=$F$94,1,0))</f>
        <v>0</v>
      </c>
      <c r="AE137" s="2" t="n">
        <f aca="false">IF(O137=0,0,IF(O137=$F$94,1,0))</f>
        <v>0</v>
      </c>
      <c r="AF137" s="2" t="n">
        <f aca="false">IF(P137=0,0,IF(P137=$F$94,1,0))</f>
        <v>0</v>
      </c>
      <c r="AG137" s="2" t="n">
        <f aca="false">IF(Q137=0,0,IF(Q137=$F$94,1,0))</f>
        <v>0</v>
      </c>
    </row>
    <row r="138" customFormat="false" ht="13.5" hidden="false" customHeight="false" outlineLevel="0" collapsed="false">
      <c r="C138" s="2" t="str">
        <f aca="false">L129</f>
        <v>W23</v>
      </c>
      <c r="D138" s="2" t="n">
        <f aca="false">$F$91*D47+$F$92*D63+$F$93*D79</f>
        <v>0</v>
      </c>
      <c r="E138" s="2" t="n">
        <f aca="false">$F$91*E47+$F$92*E63+$F$93*E79</f>
        <v>0</v>
      </c>
      <c r="F138" s="2" t="n">
        <f aca="false">$F$91*F47+$F$92*F63+$F$93*F79</f>
        <v>0</v>
      </c>
      <c r="G138" s="2" t="n">
        <f aca="false">$F$91*G47+$F$92*G63+$F$93*G79</f>
        <v>0</v>
      </c>
      <c r="H138" s="2" t="n">
        <f aca="false">$F$91*H47+$F$92*H63+$F$93*H79</f>
        <v>0</v>
      </c>
      <c r="I138" s="2" t="n">
        <f aca="false">$F$91*I47+$F$92*I63+$F$93*I79</f>
        <v>0</v>
      </c>
      <c r="J138" s="2" t="n">
        <f aca="false">$F$91*J47+$F$92*J63+$F$93*J79</f>
        <v>0</v>
      </c>
      <c r="K138" s="2" t="n">
        <f aca="false">$F$91*K47+$F$92*K63+$F$93*K79</f>
        <v>0</v>
      </c>
      <c r="L138" s="2" t="n">
        <f aca="false">$F$91*L47+$F$92*L63+$F$93*L79</f>
        <v>0</v>
      </c>
      <c r="M138" s="2" t="n">
        <f aca="false">$F$91*M47+$F$92*M63+$F$93*M79</f>
        <v>0</v>
      </c>
      <c r="N138" s="2" t="n">
        <f aca="false">$F$91*N47+$F$92*N63+$F$93*N79</f>
        <v>0</v>
      </c>
      <c r="O138" s="2" t="n">
        <f aca="false">$F$91*O47+$F$92*O63+$F$93*O79</f>
        <v>0</v>
      </c>
      <c r="P138" s="2" t="n">
        <f aca="false">$F$91*P47+$F$92*P63+$F$93*P79</f>
        <v>0</v>
      </c>
      <c r="Q138" s="2" t="n">
        <f aca="false">$F$91*Q47+$F$92*Q63+$F$93*Q79</f>
        <v>0</v>
      </c>
      <c r="S138" s="2" t="str">
        <f aca="false">AB129</f>
        <v>W23</v>
      </c>
      <c r="T138" s="2" t="n">
        <f aca="false">IF(D138=0,0,IF(D138=$F$94,1,0))</f>
        <v>0</v>
      </c>
      <c r="U138" s="2" t="n">
        <f aca="false">IF(E138=0,0,IF(E138=$F$94,1,0))</f>
        <v>0</v>
      </c>
      <c r="V138" s="2" t="n">
        <f aca="false">IF(F138=0,0,IF(F138=$F$94,1,0))</f>
        <v>0</v>
      </c>
      <c r="W138" s="2" t="n">
        <f aca="false">IF(G138=0,0,IF(G138=$F$94,1,0))</f>
        <v>0</v>
      </c>
      <c r="X138" s="2" t="n">
        <f aca="false">IF(H138=0,0,IF(H138=$F$94,1,0))</f>
        <v>0</v>
      </c>
      <c r="Y138" s="2" t="n">
        <f aca="false">IF(I138=0,0,IF(I138=$F$94,1,0))</f>
        <v>0</v>
      </c>
      <c r="Z138" s="2" t="n">
        <f aca="false">IF(J138=0,0,IF(J138=$F$94,1,0))</f>
        <v>0</v>
      </c>
      <c r="AA138" s="2" t="n">
        <f aca="false">IF(K138=0,0,IF(K138=$F$94,1,0))</f>
        <v>0</v>
      </c>
      <c r="AB138" s="2" t="n">
        <f aca="false">IF(L138=0,0,IF(L138=$F$94,1,0))</f>
        <v>0</v>
      </c>
      <c r="AC138" s="2" t="n">
        <f aca="false">IF(M138=0,0,IF(M138=$F$94,1,0))</f>
        <v>0</v>
      </c>
      <c r="AD138" s="2" t="n">
        <f aca="false">IF(N138=0,0,IF(N138=$F$94,1,0))</f>
        <v>0</v>
      </c>
      <c r="AE138" s="2" t="n">
        <f aca="false">IF(O138=0,0,IF(O138=$F$94,1,0))</f>
        <v>0</v>
      </c>
      <c r="AF138" s="2" t="n">
        <f aca="false">IF(P138=0,0,IF(P138=$F$94,1,0))</f>
        <v>0</v>
      </c>
      <c r="AG138" s="2" t="n">
        <f aca="false">IF(Q138=0,0,IF(Q138=$F$94,1,0))</f>
        <v>0</v>
      </c>
    </row>
    <row r="139" customFormat="false" ht="13.5" hidden="false" customHeight="false" outlineLevel="0" collapsed="false">
      <c r="C139" s="2" t="str">
        <f aca="false">M129</f>
        <v>W24</v>
      </c>
      <c r="D139" s="2" t="n">
        <f aca="false">$F$91*D48+$F$92*D64+$F$93*D80</f>
        <v>0</v>
      </c>
      <c r="E139" s="2" t="n">
        <f aca="false">$F$91*E48+$F$92*E64+$F$93*E80</f>
        <v>0</v>
      </c>
      <c r="F139" s="2" t="n">
        <f aca="false">$F$91*F48+$F$92*F64+$F$93*F80</f>
        <v>0</v>
      </c>
      <c r="G139" s="2" t="n">
        <f aca="false">$F$91*G48+$F$92*G64+$F$93*G80</f>
        <v>0</v>
      </c>
      <c r="H139" s="2" t="n">
        <f aca="false">$F$91*H48+$F$92*H64+$F$93*H80</f>
        <v>0</v>
      </c>
      <c r="I139" s="2" t="n">
        <f aca="false">$F$91*I48+$F$92*I64+$F$93*I80</f>
        <v>0</v>
      </c>
      <c r="J139" s="2" t="n">
        <f aca="false">$F$91*J48+$F$92*J64+$F$93*J80</f>
        <v>0</v>
      </c>
      <c r="K139" s="2" t="n">
        <f aca="false">$F$91*K48+$F$92*K64+$F$93*K80</f>
        <v>0</v>
      </c>
      <c r="L139" s="2" t="n">
        <f aca="false">$F$91*L48+$F$92*L64+$F$93*L80</f>
        <v>0</v>
      </c>
      <c r="M139" s="2" t="n">
        <f aca="false">$F$91*M48+$F$92*M64+$F$93*M80</f>
        <v>0</v>
      </c>
      <c r="N139" s="2" t="n">
        <f aca="false">$F$91*N48+$F$92*N64+$F$93*N80</f>
        <v>0</v>
      </c>
      <c r="O139" s="2" t="n">
        <f aca="false">$F$91*O48+$F$92*O64+$F$93*O80</f>
        <v>0</v>
      </c>
      <c r="P139" s="2" t="n">
        <f aca="false">$F$91*P48+$F$92*P64+$F$93*P80</f>
        <v>0</v>
      </c>
      <c r="Q139" s="2" t="n">
        <f aca="false">$F$91*Q48+$F$92*Q64+$F$93*Q80</f>
        <v>0</v>
      </c>
      <c r="S139" s="2" t="str">
        <f aca="false">AC129</f>
        <v>W24</v>
      </c>
      <c r="T139" s="2" t="n">
        <f aca="false">IF(D139=0,0,IF(D139=$F$94,1,0))</f>
        <v>0</v>
      </c>
      <c r="U139" s="2" t="n">
        <f aca="false">IF(E139=0,0,IF(E139=$F$94,1,0))</f>
        <v>0</v>
      </c>
      <c r="V139" s="2" t="n">
        <f aca="false">IF(F139=0,0,IF(F139=$F$94,1,0))</f>
        <v>0</v>
      </c>
      <c r="W139" s="2" t="n">
        <f aca="false">IF(G139=0,0,IF(G139=$F$94,1,0))</f>
        <v>0</v>
      </c>
      <c r="X139" s="2" t="n">
        <f aca="false">IF(H139=0,0,IF(H139=$F$94,1,0))</f>
        <v>0</v>
      </c>
      <c r="Y139" s="2" t="n">
        <f aca="false">IF(I139=0,0,IF(I139=$F$94,1,0))</f>
        <v>0</v>
      </c>
      <c r="Z139" s="2" t="n">
        <f aca="false">IF(J139=0,0,IF(J139=$F$94,1,0))</f>
        <v>0</v>
      </c>
      <c r="AA139" s="2" t="n">
        <f aca="false">IF(K139=0,0,IF(K139=$F$94,1,0))</f>
        <v>0</v>
      </c>
      <c r="AB139" s="2" t="n">
        <f aca="false">IF(L139=0,0,IF(L139=$F$94,1,0))</f>
        <v>0</v>
      </c>
      <c r="AC139" s="2" t="n">
        <f aca="false">IF(M139=0,0,IF(M139=$F$94,1,0))</f>
        <v>0</v>
      </c>
      <c r="AD139" s="2" t="n">
        <f aca="false">IF(N139=0,0,IF(N139=$F$94,1,0))</f>
        <v>0</v>
      </c>
      <c r="AE139" s="2" t="n">
        <f aca="false">IF(O139=0,0,IF(O139=$F$94,1,0))</f>
        <v>0</v>
      </c>
      <c r="AF139" s="2" t="n">
        <f aca="false">IF(P139=0,0,IF(P139=$F$94,1,0))</f>
        <v>0</v>
      </c>
      <c r="AG139" s="2" t="n">
        <f aca="false">IF(Q139=0,0,IF(Q139=$F$94,1,0))</f>
        <v>0</v>
      </c>
    </row>
    <row r="140" customFormat="false" ht="13.5" hidden="false" customHeight="false" outlineLevel="0" collapsed="false">
      <c r="C140" s="2" t="str">
        <f aca="false">N129</f>
        <v>W31</v>
      </c>
      <c r="D140" s="2" t="n">
        <f aca="false">$F$91*D49+$F$92*D65+$F$93*D81</f>
        <v>0</v>
      </c>
      <c r="E140" s="2" t="n">
        <f aca="false">$F$91*E49+$F$92*E65+$F$93*E81</f>
        <v>0</v>
      </c>
      <c r="F140" s="2" t="n">
        <f aca="false">$F$91*F49+$F$92*F65+$F$93*F81</f>
        <v>0</v>
      </c>
      <c r="G140" s="2" t="n">
        <f aca="false">$F$91*G49+$F$92*G65+$F$93*G81</f>
        <v>0</v>
      </c>
      <c r="H140" s="2" t="n">
        <f aca="false">$F$91*H49+$F$92*H65+$F$93*H81</f>
        <v>0</v>
      </c>
      <c r="I140" s="2" t="n">
        <f aca="false">$F$91*I49+$F$92*I65+$F$93*I81</f>
        <v>0</v>
      </c>
      <c r="J140" s="2" t="n">
        <f aca="false">$F$91*J49+$F$92*J65+$F$93*J81</f>
        <v>0</v>
      </c>
      <c r="K140" s="2" t="n">
        <f aca="false">$F$91*K49+$F$92*K65+$F$93*K81</f>
        <v>0</v>
      </c>
      <c r="L140" s="2" t="n">
        <f aca="false">$F$91*L49+$F$92*L65+$F$93*L81</f>
        <v>0</v>
      </c>
      <c r="M140" s="2" t="n">
        <f aca="false">$F$91*M49+$F$92*M65+$F$93*M81</f>
        <v>0</v>
      </c>
      <c r="N140" s="2" t="n">
        <f aca="false">$F$91*N49+$F$92*N65+$F$93*N81</f>
        <v>0</v>
      </c>
      <c r="O140" s="2" t="n">
        <f aca="false">$F$91*O49+$F$92*O65+$F$93*O81</f>
        <v>0</v>
      </c>
      <c r="P140" s="2" t="n">
        <f aca="false">$F$91*P49+$F$92*P65+$F$93*P81</f>
        <v>0</v>
      </c>
      <c r="Q140" s="2" t="n">
        <f aca="false">$F$91*Q49+$F$92*Q65+$F$93*Q81</f>
        <v>0</v>
      </c>
      <c r="S140" s="2" t="str">
        <f aca="false">AD129</f>
        <v>W31</v>
      </c>
      <c r="T140" s="2" t="n">
        <f aca="false">IF(D140=0,0,IF(D140=$F$94,1,0))</f>
        <v>0</v>
      </c>
      <c r="U140" s="2" t="n">
        <f aca="false">IF(E140=0,0,IF(E140=$F$94,1,0))</f>
        <v>0</v>
      </c>
      <c r="V140" s="2" t="n">
        <f aca="false">IF(F140=0,0,IF(F140=$F$94,1,0))</f>
        <v>0</v>
      </c>
      <c r="W140" s="2" t="n">
        <f aca="false">IF(G140=0,0,IF(G140=$F$94,1,0))</f>
        <v>0</v>
      </c>
      <c r="X140" s="2" t="n">
        <f aca="false">IF(H140=0,0,IF(H140=$F$94,1,0))</f>
        <v>0</v>
      </c>
      <c r="Y140" s="2" t="n">
        <f aca="false">IF(I140=0,0,IF(I140=$F$94,1,0))</f>
        <v>0</v>
      </c>
      <c r="Z140" s="2" t="n">
        <f aca="false">IF(J140=0,0,IF(J140=$F$94,1,0))</f>
        <v>0</v>
      </c>
      <c r="AA140" s="2" t="n">
        <f aca="false">IF(K140=0,0,IF(K140=$F$94,1,0))</f>
        <v>0</v>
      </c>
      <c r="AB140" s="2" t="n">
        <f aca="false">IF(L140=0,0,IF(L140=$F$94,1,0))</f>
        <v>0</v>
      </c>
      <c r="AC140" s="2" t="n">
        <f aca="false">IF(M140=0,0,IF(M140=$F$94,1,0))</f>
        <v>0</v>
      </c>
      <c r="AD140" s="2" t="n">
        <f aca="false">IF(N140=0,0,IF(N140=$F$94,1,0))</f>
        <v>0</v>
      </c>
      <c r="AE140" s="2" t="n">
        <f aca="false">IF(O140=0,0,IF(O140=$F$94,1,0))</f>
        <v>0</v>
      </c>
      <c r="AF140" s="2" t="n">
        <f aca="false">IF(P140=0,0,IF(P140=$F$94,1,0))</f>
        <v>0</v>
      </c>
      <c r="AG140" s="2" t="n">
        <f aca="false">IF(Q140=0,0,IF(Q140=$F$94,1,0))</f>
        <v>0</v>
      </c>
    </row>
    <row r="141" customFormat="false" ht="13.5" hidden="false" customHeight="false" outlineLevel="0" collapsed="false">
      <c r="C141" s="2" t="str">
        <f aca="false">O129</f>
        <v>W32</v>
      </c>
      <c r="D141" s="2" t="n">
        <f aca="false">$F$91*D50+$F$92*D66+$F$93*D82</f>
        <v>0</v>
      </c>
      <c r="E141" s="2" t="n">
        <f aca="false">$F$91*E50+$F$92*E66+$F$93*E82</f>
        <v>0</v>
      </c>
      <c r="F141" s="2" t="n">
        <f aca="false">$F$91*F50+$F$92*F66+$F$93*F82</f>
        <v>0</v>
      </c>
      <c r="G141" s="2" t="n">
        <f aca="false">$F$91*G50+$F$92*G66+$F$93*G82</f>
        <v>0</v>
      </c>
      <c r="H141" s="2" t="n">
        <f aca="false">$F$91*H50+$F$92*H66+$F$93*H82</f>
        <v>0</v>
      </c>
      <c r="I141" s="2" t="n">
        <f aca="false">$F$91*I50+$F$92*I66+$F$93*I82</f>
        <v>0</v>
      </c>
      <c r="J141" s="2" t="n">
        <f aca="false">$F$91*J50+$F$92*J66+$F$93*J82</f>
        <v>0</v>
      </c>
      <c r="K141" s="2" t="n">
        <f aca="false">$F$91*K50+$F$92*K66+$F$93*K82</f>
        <v>0</v>
      </c>
      <c r="L141" s="2" t="n">
        <f aca="false">$F$91*L50+$F$92*L66+$F$93*L82</f>
        <v>0</v>
      </c>
      <c r="M141" s="2" t="n">
        <f aca="false">$F$91*M50+$F$92*M66+$F$93*M82</f>
        <v>0</v>
      </c>
      <c r="N141" s="2" t="n">
        <f aca="false">$F$91*N50+$F$92*N66+$F$93*N82</f>
        <v>0</v>
      </c>
      <c r="O141" s="2" t="n">
        <f aca="false">$F$91*O50+$F$92*O66+$F$93*O82</f>
        <v>0</v>
      </c>
      <c r="P141" s="2" t="n">
        <f aca="false">$F$91*P50+$F$92*P66+$F$93*P82</f>
        <v>0</v>
      </c>
      <c r="Q141" s="2" t="n">
        <f aca="false">$F$91*Q50+$F$92*Q66+$F$93*Q82</f>
        <v>0</v>
      </c>
      <c r="S141" s="2" t="str">
        <f aca="false">AE129</f>
        <v>W32</v>
      </c>
      <c r="T141" s="2" t="n">
        <f aca="false">IF(D141=0,0,IF(D141=$F$94,1,0))</f>
        <v>0</v>
      </c>
      <c r="U141" s="2" t="n">
        <f aca="false">IF(E141=0,0,IF(E141=$F$94,1,0))</f>
        <v>0</v>
      </c>
      <c r="V141" s="2" t="n">
        <f aca="false">IF(F141=0,0,IF(F141=$F$94,1,0))</f>
        <v>0</v>
      </c>
      <c r="W141" s="2" t="n">
        <f aca="false">IF(G141=0,0,IF(G141=$F$94,1,0))</f>
        <v>0</v>
      </c>
      <c r="X141" s="2" t="n">
        <f aca="false">IF(H141=0,0,IF(H141=$F$94,1,0))</f>
        <v>0</v>
      </c>
      <c r="Y141" s="2" t="n">
        <f aca="false">IF(I141=0,0,IF(I141=$F$94,1,0))</f>
        <v>0</v>
      </c>
      <c r="Z141" s="2" t="n">
        <f aca="false">IF(J141=0,0,IF(J141=$F$94,1,0))</f>
        <v>0</v>
      </c>
      <c r="AA141" s="2" t="n">
        <f aca="false">IF(K141=0,0,IF(K141=$F$94,1,0))</f>
        <v>0</v>
      </c>
      <c r="AB141" s="2" t="n">
        <f aca="false">IF(L141=0,0,IF(L141=$F$94,1,0))</f>
        <v>0</v>
      </c>
      <c r="AC141" s="2" t="n">
        <f aca="false">IF(M141=0,0,IF(M141=$F$94,1,0))</f>
        <v>0</v>
      </c>
      <c r="AD141" s="2" t="n">
        <f aca="false">IF(N141=0,0,IF(N141=$F$94,1,0))</f>
        <v>0</v>
      </c>
      <c r="AE141" s="2" t="n">
        <f aca="false">IF(O141=0,0,IF(O141=$F$94,1,0))</f>
        <v>0</v>
      </c>
      <c r="AF141" s="2" t="n">
        <f aca="false">IF(P141=0,0,IF(P141=$F$94,1,0))</f>
        <v>0</v>
      </c>
      <c r="AG141" s="2" t="n">
        <f aca="false">IF(Q141=0,0,IF(Q141=$F$94,1,0))</f>
        <v>0</v>
      </c>
    </row>
    <row r="142" customFormat="false" ht="13.5" hidden="false" customHeight="false" outlineLevel="0" collapsed="false">
      <c r="C142" s="2" t="str">
        <f aca="false">P129</f>
        <v>W33</v>
      </c>
      <c r="D142" s="2" t="n">
        <f aca="false">$F$91*D51+$F$92*D67+$F$93*D83</f>
        <v>0</v>
      </c>
      <c r="E142" s="2" t="n">
        <f aca="false">$F$91*E51+$F$92*E67+$F$93*E83</f>
        <v>0</v>
      </c>
      <c r="F142" s="2" t="n">
        <f aca="false">$F$91*F51+$F$92*F67+$F$93*F83</f>
        <v>0</v>
      </c>
      <c r="G142" s="2" t="n">
        <f aca="false">$F$91*G51+$F$92*G67+$F$93*G83</f>
        <v>0</v>
      </c>
      <c r="H142" s="2" t="n">
        <f aca="false">$F$91*H51+$F$92*H67+$F$93*H83</f>
        <v>0</v>
      </c>
      <c r="I142" s="2" t="n">
        <f aca="false">$F$91*I51+$F$92*I67+$F$93*I83</f>
        <v>0</v>
      </c>
      <c r="J142" s="2" t="n">
        <f aca="false">$F$91*J51+$F$92*J67+$F$93*J83</f>
        <v>0</v>
      </c>
      <c r="K142" s="2" t="n">
        <f aca="false">$F$91*K51+$F$92*K67+$F$93*K83</f>
        <v>0</v>
      </c>
      <c r="L142" s="2" t="n">
        <f aca="false">$F$91*L51+$F$92*L67+$F$93*L83</f>
        <v>0</v>
      </c>
      <c r="M142" s="2" t="n">
        <f aca="false">$F$91*M51+$F$92*M67+$F$93*M83</f>
        <v>0</v>
      </c>
      <c r="N142" s="2" t="n">
        <f aca="false">$F$91*N51+$F$92*N67+$F$93*N83</f>
        <v>0</v>
      </c>
      <c r="O142" s="2" t="n">
        <f aca="false">$F$91*O51+$F$92*O67+$F$93*O83</f>
        <v>0</v>
      </c>
      <c r="P142" s="2" t="n">
        <f aca="false">$F$91*P51+$F$92*P67+$F$93*P83</f>
        <v>0</v>
      </c>
      <c r="Q142" s="2" t="n">
        <f aca="false">$F$91*Q51+$F$92*Q67+$F$93*Q83</f>
        <v>0</v>
      </c>
      <c r="S142" s="2" t="str">
        <f aca="false">AF129</f>
        <v>W33</v>
      </c>
      <c r="T142" s="2" t="n">
        <f aca="false">IF(D142=0,0,IF(D142=$F$94,1,0))</f>
        <v>0</v>
      </c>
      <c r="U142" s="2" t="n">
        <f aca="false">IF(E142=0,0,IF(E142=$F$94,1,0))</f>
        <v>0</v>
      </c>
      <c r="V142" s="2" t="n">
        <f aca="false">IF(F142=0,0,IF(F142=$F$94,1,0))</f>
        <v>0</v>
      </c>
      <c r="W142" s="2" t="n">
        <f aca="false">IF(G142=0,0,IF(G142=$F$94,1,0))</f>
        <v>0</v>
      </c>
      <c r="X142" s="2" t="n">
        <f aca="false">IF(H142=0,0,IF(H142=$F$94,1,0))</f>
        <v>0</v>
      </c>
      <c r="Y142" s="2" t="n">
        <f aca="false">IF(I142=0,0,IF(I142=$F$94,1,0))</f>
        <v>0</v>
      </c>
      <c r="Z142" s="2" t="n">
        <f aca="false">IF(J142=0,0,IF(J142=$F$94,1,0))</f>
        <v>0</v>
      </c>
      <c r="AA142" s="2" t="n">
        <f aca="false">IF(K142=0,0,IF(K142=$F$94,1,0))</f>
        <v>0</v>
      </c>
      <c r="AB142" s="2" t="n">
        <f aca="false">IF(L142=0,0,IF(L142=$F$94,1,0))</f>
        <v>0</v>
      </c>
      <c r="AC142" s="2" t="n">
        <f aca="false">IF(M142=0,0,IF(M142=$F$94,1,0))</f>
        <v>0</v>
      </c>
      <c r="AD142" s="2" t="n">
        <f aca="false">IF(N142=0,0,IF(N142=$F$94,1,0))</f>
        <v>0</v>
      </c>
      <c r="AE142" s="2" t="n">
        <f aca="false">IF(O142=0,0,IF(O142=$F$94,1,0))</f>
        <v>0</v>
      </c>
      <c r="AF142" s="2" t="n">
        <f aca="false">IF(P142=0,0,IF(P142=$F$94,1,0))</f>
        <v>0</v>
      </c>
      <c r="AG142" s="2" t="n">
        <f aca="false">IF(Q142=0,0,IF(Q142=$F$94,1,0))</f>
        <v>0</v>
      </c>
    </row>
    <row r="143" customFormat="false" ht="13.5" hidden="false" customHeight="false" outlineLevel="0" collapsed="false">
      <c r="C143" s="2" t="str">
        <f aca="false">Q129</f>
        <v>W34</v>
      </c>
      <c r="D143" s="2" t="n">
        <f aca="false">$F$91*D52+$F$92*D68+$F$93*D84</f>
        <v>0</v>
      </c>
      <c r="E143" s="2" t="n">
        <f aca="false">$F$91*E52+$F$92*E68+$F$93*E84</f>
        <v>0</v>
      </c>
      <c r="F143" s="2" t="n">
        <f aca="false">$F$91*F52+$F$92*F68+$F$93*F84</f>
        <v>0</v>
      </c>
      <c r="G143" s="2" t="n">
        <f aca="false">$F$91*G52+$F$92*G68+$F$93*G84</f>
        <v>0</v>
      </c>
      <c r="H143" s="2" t="n">
        <f aca="false">$F$91*H52+$F$92*H68+$F$93*H84</f>
        <v>0</v>
      </c>
      <c r="I143" s="2" t="n">
        <f aca="false">$F$91*I52+$F$92*I68+$F$93*I84</f>
        <v>0</v>
      </c>
      <c r="J143" s="2" t="n">
        <f aca="false">$F$91*J52+$F$92*J68+$F$93*J84</f>
        <v>0</v>
      </c>
      <c r="K143" s="2" t="n">
        <f aca="false">$F$91*K52+$F$92*K68+$F$93*K84</f>
        <v>0</v>
      </c>
      <c r="L143" s="2" t="n">
        <f aca="false">$F$91*L52+$F$92*L68+$F$93*L84</f>
        <v>0</v>
      </c>
      <c r="M143" s="2" t="n">
        <f aca="false">$F$91*M52+$F$92*M68+$F$93*M84</f>
        <v>0</v>
      </c>
      <c r="N143" s="2" t="n">
        <f aca="false">$F$91*N52+$F$92*N68+$F$93*N84</f>
        <v>0</v>
      </c>
      <c r="O143" s="2" t="n">
        <f aca="false">$F$91*O52+$F$92*O68+$F$93*O84</f>
        <v>0</v>
      </c>
      <c r="P143" s="2" t="n">
        <f aca="false">$F$91*P52+$F$92*P68+$F$93*P84</f>
        <v>0</v>
      </c>
      <c r="Q143" s="2" t="n">
        <f aca="false">$F$91*Q52+$F$92*Q68+$F$93*Q84</f>
        <v>0</v>
      </c>
      <c r="S143" s="2" t="str">
        <f aca="false">AG129</f>
        <v>W34</v>
      </c>
      <c r="T143" s="2" t="n">
        <f aca="false">IF(D143=0,0,IF(D143=$F$94,1,0))</f>
        <v>0</v>
      </c>
      <c r="U143" s="2" t="n">
        <f aca="false">IF(E143=0,0,IF(E143=$F$94,1,0))</f>
        <v>0</v>
      </c>
      <c r="V143" s="2" t="n">
        <f aca="false">IF(F143=0,0,IF(F143=$F$94,1,0))</f>
        <v>0</v>
      </c>
      <c r="W143" s="2" t="n">
        <f aca="false">IF(G143=0,0,IF(G143=$F$94,1,0))</f>
        <v>0</v>
      </c>
      <c r="X143" s="2" t="n">
        <f aca="false">IF(H143=0,0,IF(H143=$F$94,1,0))</f>
        <v>0</v>
      </c>
      <c r="Y143" s="2" t="n">
        <f aca="false">IF(I143=0,0,IF(I143=$F$94,1,0))</f>
        <v>0</v>
      </c>
      <c r="Z143" s="2" t="n">
        <f aca="false">IF(J143=0,0,IF(J143=$F$94,1,0))</f>
        <v>0</v>
      </c>
      <c r="AA143" s="2" t="n">
        <f aca="false">IF(K143=0,0,IF(K143=$F$94,1,0))</f>
        <v>0</v>
      </c>
      <c r="AB143" s="2" t="n">
        <f aca="false">IF(L143=0,0,IF(L143=$F$94,1,0))</f>
        <v>0</v>
      </c>
      <c r="AC143" s="2" t="n">
        <f aca="false">IF(M143=0,0,IF(M143=$F$94,1,0))</f>
        <v>0</v>
      </c>
      <c r="AD143" s="2" t="n">
        <f aca="false">IF(N143=0,0,IF(N143=$F$94,1,0))</f>
        <v>0</v>
      </c>
      <c r="AE143" s="2" t="n">
        <f aca="false">IF(O143=0,0,IF(O143=$F$94,1,0))</f>
        <v>0</v>
      </c>
      <c r="AF143" s="2" t="n">
        <f aca="false">IF(P143=0,0,IF(P143=$F$94,1,0))</f>
        <v>0</v>
      </c>
      <c r="AG143" s="2" t="n">
        <f aca="false">IF(Q143=0,0,IF(Q143=$F$94,1,0))</f>
        <v>0</v>
      </c>
    </row>
    <row r="145" customFormat="false" ht="13.5" hidden="false" customHeight="false" outlineLevel="0" collapsed="false">
      <c r="C145" s="2" t="n">
        <v>12</v>
      </c>
      <c r="D145" s="2" t="s">
        <v>6</v>
      </c>
      <c r="E145" s="2" t="s">
        <v>3</v>
      </c>
      <c r="F145" s="2" t="s">
        <v>5</v>
      </c>
      <c r="G145" s="2" t="s">
        <v>7</v>
      </c>
      <c r="H145" s="2" t="s">
        <v>8</v>
      </c>
      <c r="I145" s="2" t="s">
        <v>9</v>
      </c>
      <c r="J145" s="2" t="s">
        <v>10</v>
      </c>
      <c r="K145" s="2" t="s">
        <v>11</v>
      </c>
      <c r="L145" s="2" t="s">
        <v>4</v>
      </c>
      <c r="M145" s="2" t="s">
        <v>12</v>
      </c>
      <c r="N145" s="2" t="s">
        <v>13</v>
      </c>
      <c r="O145" s="2" t="s">
        <v>14</v>
      </c>
      <c r="P145" s="2" t="s">
        <v>15</v>
      </c>
      <c r="Q145" s="2" t="s">
        <v>16</v>
      </c>
      <c r="S145" s="2" t="n">
        <v>12</v>
      </c>
      <c r="T145" s="2" t="s">
        <v>6</v>
      </c>
      <c r="U145" s="2" t="s">
        <v>3</v>
      </c>
      <c r="V145" s="2" t="s">
        <v>5</v>
      </c>
      <c r="W145" s="2" t="s">
        <v>7</v>
      </c>
      <c r="X145" s="2" t="s">
        <v>8</v>
      </c>
      <c r="Y145" s="2" t="s">
        <v>9</v>
      </c>
      <c r="Z145" s="2" t="s">
        <v>10</v>
      </c>
      <c r="AA145" s="2" t="s">
        <v>11</v>
      </c>
      <c r="AB145" s="2" t="s">
        <v>4</v>
      </c>
      <c r="AC145" s="2" t="s">
        <v>12</v>
      </c>
      <c r="AD145" s="2" t="s">
        <v>13</v>
      </c>
      <c r="AE145" s="2" t="s">
        <v>14</v>
      </c>
      <c r="AF145" s="2" t="s">
        <v>15</v>
      </c>
      <c r="AG145" s="2" t="s">
        <v>16</v>
      </c>
    </row>
    <row r="146" customFormat="false" ht="13.5" hidden="false" customHeight="false" outlineLevel="0" collapsed="false">
      <c r="C146" s="2" t="str">
        <f aca="false">D145</f>
        <v>W11</v>
      </c>
      <c r="D146" s="2" t="n">
        <f aca="false">$G$91*D39+$G$92*D55+$G$93*D71</f>
        <v>0</v>
      </c>
      <c r="E146" s="2" t="n">
        <f aca="false">$G$91*E39+$G$92*E55+$G$93*E71</f>
        <v>0</v>
      </c>
      <c r="F146" s="2" t="n">
        <f aca="false">$G$91*F39+$G$92*F55+$G$93*F71</f>
        <v>0</v>
      </c>
      <c r="G146" s="2" t="n">
        <f aca="false">$G$91*G39+$G$92*G55+$G$93*G71</f>
        <v>0</v>
      </c>
      <c r="H146" s="2" t="n">
        <f aca="false">$G$91*H39+$G$92*H55+$G$93*H71</f>
        <v>0</v>
      </c>
      <c r="I146" s="2" t="n">
        <f aca="false">$G$91*I39+$G$92*I55+$G$93*I71</f>
        <v>0</v>
      </c>
      <c r="J146" s="2" t="n">
        <f aca="false">$G$91*J39+$G$92*J55+$G$93*J71</f>
        <v>0</v>
      </c>
      <c r="K146" s="2" t="n">
        <f aca="false">$G$91*K39+$G$92*K55+$G$93*K71</f>
        <v>0</v>
      </c>
      <c r="L146" s="2" t="n">
        <f aca="false">$G$91*L39+$G$92*L55+$G$93*L71</f>
        <v>0</v>
      </c>
      <c r="M146" s="2" t="n">
        <f aca="false">$G$91*M39+$G$92*M55+$G$93*M71</f>
        <v>0</v>
      </c>
      <c r="N146" s="2" t="n">
        <f aca="false">$G$91*N39+$G$92*N55+$G$93*N71</f>
        <v>0</v>
      </c>
      <c r="O146" s="2" t="n">
        <f aca="false">$G$91*O39+$G$92*O55+$G$93*O71</f>
        <v>0</v>
      </c>
      <c r="P146" s="2" t="n">
        <f aca="false">$G$91*P39+$G$92*P55+$G$93*P71</f>
        <v>0</v>
      </c>
      <c r="Q146" s="2" t="n">
        <f aca="false">$G$91*Q39+$G$92*Q55+$G$93*Q71</f>
        <v>0</v>
      </c>
      <c r="S146" s="2" t="str">
        <f aca="false">T145</f>
        <v>W11</v>
      </c>
      <c r="T146" s="2" t="n">
        <f aca="false">IF(D146=0,0,IF(D146=$G$94,1,0))</f>
        <v>0</v>
      </c>
      <c r="U146" s="2" t="n">
        <f aca="false">IF(E146=0,0,IF(E146=$G$94,1,0))</f>
        <v>0</v>
      </c>
      <c r="V146" s="2" t="n">
        <f aca="false">IF(F146=0,0,IF(F146=$G$94,1,0))</f>
        <v>0</v>
      </c>
      <c r="W146" s="2" t="n">
        <f aca="false">IF(G146=0,0,IF(G146=$G$94,1,0))</f>
        <v>0</v>
      </c>
      <c r="X146" s="2" t="n">
        <f aca="false">IF(H146=0,0,IF(H146=$G$94,1,0))</f>
        <v>0</v>
      </c>
      <c r="Y146" s="2" t="n">
        <f aca="false">IF(I146=0,0,IF(I146=$G$94,1,0))</f>
        <v>0</v>
      </c>
      <c r="Z146" s="2" t="n">
        <f aca="false">IF(J146=0,0,IF(J146=$G$94,1,0))</f>
        <v>0</v>
      </c>
      <c r="AA146" s="2" t="n">
        <f aca="false">IF(K146=0,0,IF(K146=$G$94,1,0))</f>
        <v>0</v>
      </c>
      <c r="AB146" s="2" t="n">
        <f aca="false">IF(L146=0,0,IF(L146=$G$94,1,0))</f>
        <v>0</v>
      </c>
      <c r="AC146" s="2" t="n">
        <f aca="false">IF(M146=0,0,IF(M146=$G$94,1,0))</f>
        <v>0</v>
      </c>
      <c r="AD146" s="2" t="n">
        <f aca="false">IF(N146=0,0,IF(N146=$G$94,1,0))</f>
        <v>0</v>
      </c>
      <c r="AE146" s="2" t="n">
        <f aca="false">IF(O146=0,0,IF(O146=$G$94,1,0))</f>
        <v>0</v>
      </c>
      <c r="AF146" s="2" t="n">
        <f aca="false">IF(P146=0,0,IF(P146=$G$94,1,0))</f>
        <v>0</v>
      </c>
      <c r="AG146" s="2" t="n">
        <f aca="false">IF(Q146=0,0,IF(Q146=$G$94,1,0))</f>
        <v>0</v>
      </c>
    </row>
    <row r="147" customFormat="false" ht="13.5" hidden="false" customHeight="false" outlineLevel="0" collapsed="false">
      <c r="C147" s="2" t="str">
        <f aca="false">E145</f>
        <v>W12</v>
      </c>
      <c r="D147" s="2" t="n">
        <f aca="false">$G$91*D40+$G$92*D56+$G$93*D72</f>
        <v>0</v>
      </c>
      <c r="E147" s="2" t="n">
        <f aca="false">$G$91*E40+$G$92*E56+$G$93*E72</f>
        <v>0</v>
      </c>
      <c r="F147" s="2" t="n">
        <f aca="false">$G$91*F40+$G$92*F56+$G$93*F72</f>
        <v>0</v>
      </c>
      <c r="G147" s="2" t="n">
        <f aca="false">$G$91*G40+$G$92*G56+$G$93*G72</f>
        <v>0</v>
      </c>
      <c r="H147" s="2" t="n">
        <f aca="false">$G$91*H40+$G$92*H56+$G$93*H72</f>
        <v>0</v>
      </c>
      <c r="I147" s="2" t="n">
        <f aca="false">$G$91*I40+$G$92*I56+$G$93*I72</f>
        <v>0</v>
      </c>
      <c r="J147" s="2" t="n">
        <f aca="false">$G$91*J40+$G$92*J56+$G$93*J72</f>
        <v>0</v>
      </c>
      <c r="K147" s="2" t="n">
        <f aca="false">$G$91*K40+$G$92*K56+$G$93*K72</f>
        <v>0</v>
      </c>
      <c r="L147" s="2" t="n">
        <f aca="false">$G$91*L40+$G$92*L56+$G$93*L72</f>
        <v>0</v>
      </c>
      <c r="M147" s="2" t="n">
        <f aca="false">$G$91*M40+$G$92*M56+$G$93*M72</f>
        <v>0</v>
      </c>
      <c r="N147" s="2" t="n">
        <f aca="false">$G$91*N40+$G$92*N56+$G$93*N72</f>
        <v>0</v>
      </c>
      <c r="O147" s="2" t="n">
        <f aca="false">$G$91*O40+$G$92*O56+$G$93*O72</f>
        <v>0</v>
      </c>
      <c r="P147" s="2" t="n">
        <f aca="false">$G$91*P40+$G$92*P56+$G$93*P72</f>
        <v>0</v>
      </c>
      <c r="Q147" s="2" t="n">
        <f aca="false">$G$91*Q40+$G$92*Q56+$G$93*Q72</f>
        <v>0</v>
      </c>
      <c r="S147" s="2" t="str">
        <f aca="false">U145</f>
        <v>W12</v>
      </c>
      <c r="T147" s="2" t="n">
        <f aca="false">IF(D147=0,0,IF(D147=$G$94,1,0))</f>
        <v>0</v>
      </c>
      <c r="U147" s="2" t="n">
        <f aca="false">IF(E147=0,0,IF(E147=$G$94,1,0))</f>
        <v>0</v>
      </c>
      <c r="V147" s="2" t="n">
        <f aca="false">IF(F147=0,0,IF(F147=$G$94,1,0))</f>
        <v>0</v>
      </c>
      <c r="W147" s="2" t="n">
        <f aca="false">IF(G147=0,0,IF(G147=$G$94,1,0))</f>
        <v>0</v>
      </c>
      <c r="X147" s="2" t="n">
        <f aca="false">IF(H147=0,0,IF(H147=$G$94,1,0))</f>
        <v>0</v>
      </c>
      <c r="Y147" s="2" t="n">
        <f aca="false">IF(I147=0,0,IF(I147=$G$94,1,0))</f>
        <v>0</v>
      </c>
      <c r="Z147" s="2" t="n">
        <f aca="false">IF(J147=0,0,IF(J147=$G$94,1,0))</f>
        <v>0</v>
      </c>
      <c r="AA147" s="2" t="n">
        <f aca="false">IF(K147=0,0,IF(K147=$G$94,1,0))</f>
        <v>0</v>
      </c>
      <c r="AB147" s="2" t="n">
        <f aca="false">IF(L147=0,0,IF(L147=$G$94,1,0))</f>
        <v>0</v>
      </c>
      <c r="AC147" s="2" t="n">
        <f aca="false">IF(M147=0,0,IF(M147=$G$94,1,0))</f>
        <v>0</v>
      </c>
      <c r="AD147" s="2" t="n">
        <f aca="false">IF(N147=0,0,IF(N147=$G$94,1,0))</f>
        <v>0</v>
      </c>
      <c r="AE147" s="2" t="n">
        <f aca="false">IF(O147=0,0,IF(O147=$G$94,1,0))</f>
        <v>0</v>
      </c>
      <c r="AF147" s="2" t="n">
        <f aca="false">IF(P147=0,0,IF(P147=$G$94,1,0))</f>
        <v>0</v>
      </c>
      <c r="AG147" s="2" t="n">
        <f aca="false">IF(Q147=0,0,IF(Q147=$G$94,1,0))</f>
        <v>0</v>
      </c>
    </row>
    <row r="148" customFormat="false" ht="13.5" hidden="false" customHeight="false" outlineLevel="0" collapsed="false">
      <c r="C148" s="2" t="str">
        <f aca="false">F145</f>
        <v>W13</v>
      </c>
      <c r="D148" s="2" t="n">
        <f aca="false">$G$91*D41+$G$92*D57+$G$93*D73</f>
        <v>0</v>
      </c>
      <c r="E148" s="2" t="n">
        <f aca="false">$G$91*E41+$G$92*E57+$G$93*E73</f>
        <v>0</v>
      </c>
      <c r="F148" s="2" t="n">
        <f aca="false">$G$91*F41+$G$92*F57+$G$93*F73</f>
        <v>0</v>
      </c>
      <c r="G148" s="2" t="n">
        <f aca="false">$G$91*G41+$G$92*G57+$G$93*G73</f>
        <v>0</v>
      </c>
      <c r="H148" s="2" t="n">
        <f aca="false">$G$91*H41+$G$92*H57+$G$93*H73</f>
        <v>0</v>
      </c>
      <c r="I148" s="2" t="n">
        <f aca="false">$G$91*I41+$G$92*I57+$G$93*I73</f>
        <v>0</v>
      </c>
      <c r="J148" s="2" t="n">
        <f aca="false">$G$91*J41+$G$92*J57+$G$93*J73</f>
        <v>0</v>
      </c>
      <c r="K148" s="2" t="n">
        <f aca="false">$G$91*K41+$G$92*K57+$G$93*K73</f>
        <v>0</v>
      </c>
      <c r="L148" s="2" t="n">
        <f aca="false">$G$91*L41+$G$92*L57+$G$93*L73</f>
        <v>0</v>
      </c>
      <c r="M148" s="2" t="n">
        <f aca="false">$G$91*M41+$G$92*M57+$G$93*M73</f>
        <v>0</v>
      </c>
      <c r="N148" s="2" t="n">
        <f aca="false">$G$91*N41+$G$92*N57+$G$93*N73</f>
        <v>0</v>
      </c>
      <c r="O148" s="2" t="n">
        <f aca="false">$G$91*O41+$G$92*O57+$G$93*O73</f>
        <v>0</v>
      </c>
      <c r="P148" s="2" t="n">
        <f aca="false">$G$91*P41+$G$92*P57+$G$93*P73</f>
        <v>0</v>
      </c>
      <c r="Q148" s="2" t="n">
        <f aca="false">$G$91*Q41+$G$92*Q57+$G$93*Q73</f>
        <v>0</v>
      </c>
      <c r="S148" s="2" t="str">
        <f aca="false">V145</f>
        <v>W13</v>
      </c>
      <c r="T148" s="2" t="n">
        <f aca="false">IF(D148=0,0,IF(D148=$G$94,1,0))</f>
        <v>0</v>
      </c>
      <c r="U148" s="2" t="n">
        <f aca="false">IF(E148=0,0,IF(E148=$G$94,1,0))</f>
        <v>0</v>
      </c>
      <c r="V148" s="2" t="n">
        <f aca="false">IF(F148=0,0,IF(F148=$G$94,1,0))</f>
        <v>0</v>
      </c>
      <c r="W148" s="2" t="n">
        <f aca="false">IF(G148=0,0,IF(G148=$G$94,1,0))</f>
        <v>0</v>
      </c>
      <c r="X148" s="2" t="n">
        <f aca="false">IF(H148=0,0,IF(H148=$G$94,1,0))</f>
        <v>0</v>
      </c>
      <c r="Y148" s="2" t="n">
        <f aca="false">IF(I148=0,0,IF(I148=$G$94,1,0))</f>
        <v>0</v>
      </c>
      <c r="Z148" s="2" t="n">
        <f aca="false">IF(J148=0,0,IF(J148=$G$94,1,0))</f>
        <v>0</v>
      </c>
      <c r="AA148" s="2" t="n">
        <f aca="false">IF(K148=0,0,IF(K148=$G$94,1,0))</f>
        <v>0</v>
      </c>
      <c r="AB148" s="2" t="n">
        <f aca="false">IF(L148=0,0,IF(L148=$G$94,1,0))</f>
        <v>0</v>
      </c>
      <c r="AC148" s="2" t="n">
        <f aca="false">IF(M148=0,0,IF(M148=$G$94,1,0))</f>
        <v>0</v>
      </c>
      <c r="AD148" s="2" t="n">
        <f aca="false">IF(N148=0,0,IF(N148=$G$94,1,0))</f>
        <v>0</v>
      </c>
      <c r="AE148" s="2" t="n">
        <f aca="false">IF(O148=0,0,IF(O148=$G$94,1,0))</f>
        <v>0</v>
      </c>
      <c r="AF148" s="2" t="n">
        <f aca="false">IF(P148=0,0,IF(P148=$G$94,1,0))</f>
        <v>0</v>
      </c>
      <c r="AG148" s="2" t="n">
        <f aca="false">IF(Q148=0,0,IF(Q148=$G$94,1,0))</f>
        <v>0</v>
      </c>
    </row>
    <row r="149" customFormat="false" ht="13.5" hidden="false" customHeight="false" outlineLevel="0" collapsed="false">
      <c r="C149" s="2" t="str">
        <f aca="false">G145</f>
        <v>W14</v>
      </c>
      <c r="D149" s="2" t="n">
        <f aca="false">$G$91*D42+$G$92*D58+$G$93*D74</f>
        <v>0</v>
      </c>
      <c r="E149" s="2" t="n">
        <f aca="false">$G$91*E42+$G$92*E58+$G$93*E74</f>
        <v>0</v>
      </c>
      <c r="F149" s="2" t="n">
        <f aca="false">$G$91*F42+$G$92*F58+$G$93*F74</f>
        <v>0</v>
      </c>
      <c r="G149" s="2" t="n">
        <f aca="false">$G$91*G42+$G$92*G58+$G$93*G74</f>
        <v>0</v>
      </c>
      <c r="H149" s="2" t="n">
        <f aca="false">$G$91*H42+$G$92*H58+$G$93*H74</f>
        <v>0</v>
      </c>
      <c r="I149" s="2" t="n">
        <f aca="false">$G$91*I42+$G$92*I58+$G$93*I74</f>
        <v>0</v>
      </c>
      <c r="J149" s="2" t="n">
        <f aca="false">$G$91*J42+$G$92*J58+$G$93*J74</f>
        <v>0</v>
      </c>
      <c r="K149" s="2" t="n">
        <f aca="false">$G$91*K42+$G$92*K58+$G$93*K74</f>
        <v>0</v>
      </c>
      <c r="L149" s="2" t="n">
        <f aca="false">$G$91*L42+$G$92*L58+$G$93*L74</f>
        <v>0</v>
      </c>
      <c r="M149" s="2" t="n">
        <f aca="false">$G$91*M42+$G$92*M58+$G$93*M74</f>
        <v>0</v>
      </c>
      <c r="N149" s="2" t="n">
        <f aca="false">$G$91*N42+$G$92*N58+$G$93*N74</f>
        <v>0</v>
      </c>
      <c r="O149" s="2" t="n">
        <f aca="false">$G$91*O42+$G$92*O58+$G$93*O74</f>
        <v>0</v>
      </c>
      <c r="P149" s="2" t="n">
        <f aca="false">$G$91*P42+$G$92*P58+$G$93*P74</f>
        <v>0</v>
      </c>
      <c r="Q149" s="2" t="n">
        <f aca="false">$G$91*Q42+$G$92*Q58+$G$93*Q74</f>
        <v>0</v>
      </c>
      <c r="S149" s="2" t="str">
        <f aca="false">W145</f>
        <v>W14</v>
      </c>
      <c r="T149" s="2" t="n">
        <f aca="false">IF(D149=0,0,IF(D149=$G$94,1,0))</f>
        <v>0</v>
      </c>
      <c r="U149" s="2" t="n">
        <f aca="false">IF(E149=0,0,IF(E149=$G$94,1,0))</f>
        <v>0</v>
      </c>
      <c r="V149" s="2" t="n">
        <f aca="false">IF(F149=0,0,IF(F149=$G$94,1,0))</f>
        <v>0</v>
      </c>
      <c r="W149" s="2" t="n">
        <f aca="false">IF(G149=0,0,IF(G149=$G$94,1,0))</f>
        <v>0</v>
      </c>
      <c r="X149" s="2" t="n">
        <f aca="false">IF(H149=0,0,IF(H149=$G$94,1,0))</f>
        <v>0</v>
      </c>
      <c r="Y149" s="2" t="n">
        <f aca="false">IF(I149=0,0,IF(I149=$G$94,1,0))</f>
        <v>0</v>
      </c>
      <c r="Z149" s="2" t="n">
        <f aca="false">IF(J149=0,0,IF(J149=$G$94,1,0))</f>
        <v>0</v>
      </c>
      <c r="AA149" s="2" t="n">
        <f aca="false">IF(K149=0,0,IF(K149=$G$94,1,0))</f>
        <v>0</v>
      </c>
      <c r="AB149" s="2" t="n">
        <f aca="false">IF(L149=0,0,IF(L149=$G$94,1,0))</f>
        <v>0</v>
      </c>
      <c r="AC149" s="2" t="n">
        <f aca="false">IF(M149=0,0,IF(M149=$G$94,1,0))</f>
        <v>0</v>
      </c>
      <c r="AD149" s="2" t="n">
        <f aca="false">IF(N149=0,0,IF(N149=$G$94,1,0))</f>
        <v>0</v>
      </c>
      <c r="AE149" s="2" t="n">
        <f aca="false">IF(O149=0,0,IF(O149=$G$94,1,0))</f>
        <v>0</v>
      </c>
      <c r="AF149" s="2" t="n">
        <f aca="false">IF(P149=0,0,IF(P149=$G$94,1,0))</f>
        <v>0</v>
      </c>
      <c r="AG149" s="2" t="n">
        <f aca="false">IF(Q149=0,0,IF(Q149=$G$94,1,0))</f>
        <v>0</v>
      </c>
    </row>
    <row r="150" customFormat="false" ht="13.5" hidden="false" customHeight="false" outlineLevel="0" collapsed="false">
      <c r="C150" s="2" t="str">
        <f aca="false">H145</f>
        <v>W15</v>
      </c>
      <c r="D150" s="2" t="n">
        <f aca="false">$G$91*D43+$G$92*D59+$G$93*D75</f>
        <v>0</v>
      </c>
      <c r="E150" s="2" t="n">
        <f aca="false">$G$91*E43+$G$92*E59+$G$93*E75</f>
        <v>0</v>
      </c>
      <c r="F150" s="2" t="n">
        <f aca="false">$G$91*F43+$G$92*F59+$G$93*F75</f>
        <v>0</v>
      </c>
      <c r="G150" s="2" t="n">
        <f aca="false">$G$91*G43+$G$92*G59+$G$93*G75</f>
        <v>0</v>
      </c>
      <c r="H150" s="2" t="n">
        <f aca="false">$G$91*H43+$G$92*H59+$G$93*H75</f>
        <v>0</v>
      </c>
      <c r="I150" s="2" t="n">
        <f aca="false">$G$91*I43+$G$92*I59+$G$93*I75</f>
        <v>0</v>
      </c>
      <c r="J150" s="2" t="n">
        <f aca="false">$G$91*J43+$G$92*J59+$G$93*J75</f>
        <v>0</v>
      </c>
      <c r="K150" s="2" t="n">
        <f aca="false">$G$91*K43+$G$92*K59+$G$93*K75</f>
        <v>0</v>
      </c>
      <c r="L150" s="2" t="n">
        <f aca="false">$G$91*L43+$G$92*L59+$G$93*L75</f>
        <v>0</v>
      </c>
      <c r="M150" s="2" t="n">
        <f aca="false">$G$91*M43+$G$92*M59+$G$93*M75</f>
        <v>0</v>
      </c>
      <c r="N150" s="2" t="n">
        <f aca="false">$G$91*N43+$G$92*N59+$G$93*N75</f>
        <v>0</v>
      </c>
      <c r="O150" s="2" t="n">
        <f aca="false">$G$91*O43+$G$92*O59+$G$93*O75</f>
        <v>0</v>
      </c>
      <c r="P150" s="2" t="n">
        <f aca="false">$G$91*P43+$G$92*P59+$G$93*P75</f>
        <v>0</v>
      </c>
      <c r="Q150" s="2" t="n">
        <f aca="false">$G$91*Q43+$G$92*Q59+$G$93*Q75</f>
        <v>0</v>
      </c>
      <c r="S150" s="2" t="str">
        <f aca="false">X145</f>
        <v>W15</v>
      </c>
      <c r="T150" s="2" t="n">
        <f aca="false">IF(D150=0,0,IF(D150=$G$94,1,0))</f>
        <v>0</v>
      </c>
      <c r="U150" s="2" t="n">
        <f aca="false">IF(E150=0,0,IF(E150=$G$94,1,0))</f>
        <v>0</v>
      </c>
      <c r="V150" s="2" t="n">
        <f aca="false">IF(F150=0,0,IF(F150=$G$94,1,0))</f>
        <v>0</v>
      </c>
      <c r="W150" s="2" t="n">
        <f aca="false">IF(G150=0,0,IF(G150=$G$94,1,0))</f>
        <v>0</v>
      </c>
      <c r="X150" s="2" t="n">
        <f aca="false">IF(H150=0,0,IF(H150=$G$94,1,0))</f>
        <v>0</v>
      </c>
      <c r="Y150" s="2" t="n">
        <f aca="false">IF(I150=0,0,IF(I150=$G$94,1,0))</f>
        <v>0</v>
      </c>
      <c r="Z150" s="2" t="n">
        <f aca="false">IF(J150=0,0,IF(J150=$G$94,1,0))</f>
        <v>0</v>
      </c>
      <c r="AA150" s="2" t="n">
        <f aca="false">IF(K150=0,0,IF(K150=$G$94,1,0))</f>
        <v>0</v>
      </c>
      <c r="AB150" s="2" t="n">
        <f aca="false">IF(L150=0,0,IF(L150=$G$94,1,0))</f>
        <v>0</v>
      </c>
      <c r="AC150" s="2" t="n">
        <f aca="false">IF(M150=0,0,IF(M150=$G$94,1,0))</f>
        <v>0</v>
      </c>
      <c r="AD150" s="2" t="n">
        <f aca="false">IF(N150=0,0,IF(N150=$G$94,1,0))</f>
        <v>0</v>
      </c>
      <c r="AE150" s="2" t="n">
        <f aca="false">IF(O150=0,0,IF(O150=$G$94,1,0))</f>
        <v>0</v>
      </c>
      <c r="AF150" s="2" t="n">
        <f aca="false">IF(P150=0,0,IF(P150=$G$94,1,0))</f>
        <v>0</v>
      </c>
      <c r="AG150" s="2" t="n">
        <f aca="false">IF(Q150=0,0,IF(Q150=$G$94,1,0))</f>
        <v>0</v>
      </c>
    </row>
    <row r="151" customFormat="false" ht="13.5" hidden="false" customHeight="false" outlineLevel="0" collapsed="false">
      <c r="C151" s="2" t="str">
        <f aca="false">I145</f>
        <v>W16</v>
      </c>
      <c r="D151" s="2" t="n">
        <f aca="false">$G$91*D44+$G$92*D60+$G$93*D76</f>
        <v>0</v>
      </c>
      <c r="E151" s="2" t="n">
        <f aca="false">$G$91*E44+$G$92*E60+$G$93*E76</f>
        <v>0</v>
      </c>
      <c r="F151" s="2" t="n">
        <f aca="false">$G$91*F44+$G$92*F60+$G$93*F76</f>
        <v>0</v>
      </c>
      <c r="G151" s="2" t="n">
        <f aca="false">$G$91*G44+$G$92*G60+$G$93*G76</f>
        <v>0</v>
      </c>
      <c r="H151" s="2" t="n">
        <f aca="false">$G$91*H44+$G$92*H60+$G$93*H76</f>
        <v>0</v>
      </c>
      <c r="I151" s="2" t="n">
        <f aca="false">$G$91*I44+$G$92*I60+$G$93*I76</f>
        <v>0</v>
      </c>
      <c r="J151" s="2" t="n">
        <f aca="false">$G$91*J44+$G$92*J60+$G$93*J76</f>
        <v>0</v>
      </c>
      <c r="K151" s="2" t="n">
        <f aca="false">$G$91*K44+$G$92*K60+$G$93*K76</f>
        <v>0</v>
      </c>
      <c r="L151" s="2" t="n">
        <f aca="false">$G$91*L44+$G$92*L60+$G$93*L76</f>
        <v>0</v>
      </c>
      <c r="M151" s="2" t="n">
        <f aca="false">$G$91*M44+$G$92*M60+$G$93*M76</f>
        <v>0</v>
      </c>
      <c r="N151" s="2" t="n">
        <f aca="false">$G$91*N44+$G$92*N60+$G$93*N76</f>
        <v>0</v>
      </c>
      <c r="O151" s="2" t="n">
        <f aca="false">$G$91*O44+$G$92*O60+$G$93*O76</f>
        <v>0</v>
      </c>
      <c r="P151" s="2" t="n">
        <f aca="false">$G$91*P44+$G$92*P60+$G$93*P76</f>
        <v>0</v>
      </c>
      <c r="Q151" s="2" t="n">
        <f aca="false">$G$91*Q44+$G$92*Q60+$G$93*Q76</f>
        <v>0</v>
      </c>
      <c r="S151" s="2" t="str">
        <f aca="false">Y145</f>
        <v>W16</v>
      </c>
      <c r="T151" s="2" t="n">
        <f aca="false">IF(D151=0,0,IF(D151=$G$94,1,0))</f>
        <v>0</v>
      </c>
      <c r="U151" s="2" t="n">
        <f aca="false">IF(E151=0,0,IF(E151=$G$94,1,0))</f>
        <v>0</v>
      </c>
      <c r="V151" s="2" t="n">
        <f aca="false">IF(F151=0,0,IF(F151=$G$94,1,0))</f>
        <v>0</v>
      </c>
      <c r="W151" s="2" t="n">
        <f aca="false">IF(G151=0,0,IF(G151=$G$94,1,0))</f>
        <v>0</v>
      </c>
      <c r="X151" s="2" t="n">
        <f aca="false">IF(H151=0,0,IF(H151=$G$94,1,0))</f>
        <v>0</v>
      </c>
      <c r="Y151" s="2" t="n">
        <f aca="false">IF(I151=0,0,IF(I151=$G$94,1,0))</f>
        <v>0</v>
      </c>
      <c r="Z151" s="2" t="n">
        <f aca="false">IF(J151=0,0,IF(J151=$G$94,1,0))</f>
        <v>0</v>
      </c>
      <c r="AA151" s="2" t="n">
        <f aca="false">IF(K151=0,0,IF(K151=$G$94,1,0))</f>
        <v>0</v>
      </c>
      <c r="AB151" s="2" t="n">
        <f aca="false">IF(L151=0,0,IF(L151=$G$94,1,0))</f>
        <v>0</v>
      </c>
      <c r="AC151" s="2" t="n">
        <f aca="false">IF(M151=0,0,IF(M151=$G$94,1,0))</f>
        <v>0</v>
      </c>
      <c r="AD151" s="2" t="n">
        <f aca="false">IF(N151=0,0,IF(N151=$G$94,1,0))</f>
        <v>0</v>
      </c>
      <c r="AE151" s="2" t="n">
        <f aca="false">IF(O151=0,0,IF(O151=$G$94,1,0))</f>
        <v>0</v>
      </c>
      <c r="AF151" s="2" t="n">
        <f aca="false">IF(P151=0,0,IF(P151=$G$94,1,0))</f>
        <v>0</v>
      </c>
      <c r="AG151" s="2" t="n">
        <f aca="false">IF(Q151=0,0,IF(Q151=$G$94,1,0))</f>
        <v>0</v>
      </c>
    </row>
    <row r="152" customFormat="false" ht="13.5" hidden="false" customHeight="false" outlineLevel="0" collapsed="false">
      <c r="C152" s="2" t="str">
        <f aca="false">J145</f>
        <v>W21</v>
      </c>
      <c r="D152" s="2" t="n">
        <f aca="false">$G$91*D45+$G$92*D61+$G$93*D77</f>
        <v>0</v>
      </c>
      <c r="E152" s="2" t="n">
        <f aca="false">$G$91*E45+$G$92*E61+$G$93*E77</f>
        <v>0</v>
      </c>
      <c r="F152" s="2" t="n">
        <f aca="false">$G$91*F45+$G$92*F61+$G$93*F77</f>
        <v>0</v>
      </c>
      <c r="G152" s="2" t="n">
        <f aca="false">$G$91*G45+$G$92*G61+$G$93*G77</f>
        <v>0</v>
      </c>
      <c r="H152" s="2" t="n">
        <f aca="false">$G$91*H45+$G$92*H61+$G$93*H77</f>
        <v>0</v>
      </c>
      <c r="I152" s="2" t="n">
        <f aca="false">$G$91*I45+$G$92*I61+$G$93*I77</f>
        <v>0</v>
      </c>
      <c r="J152" s="2" t="n">
        <f aca="false">$G$91*J45+$G$92*J61+$G$93*J77</f>
        <v>0</v>
      </c>
      <c r="K152" s="2" t="n">
        <f aca="false">$G$91*K45+$G$92*K61+$G$93*K77</f>
        <v>0</v>
      </c>
      <c r="L152" s="2" t="n">
        <f aca="false">$G$91*L45+$G$92*L61+$G$93*L77</f>
        <v>0</v>
      </c>
      <c r="M152" s="2" t="n">
        <f aca="false">$G$91*M45+$G$92*M61+$G$93*M77</f>
        <v>0</v>
      </c>
      <c r="N152" s="2" t="n">
        <f aca="false">$G$91*N45+$G$92*N61+$G$93*N77</f>
        <v>0</v>
      </c>
      <c r="O152" s="2" t="n">
        <f aca="false">$G$91*O45+$G$92*O61+$G$93*O77</f>
        <v>0</v>
      </c>
      <c r="P152" s="2" t="n">
        <f aca="false">$G$91*P45+$G$92*P61+$G$93*P77</f>
        <v>0</v>
      </c>
      <c r="Q152" s="2" t="n">
        <f aca="false">$G$91*Q45+$G$92*Q61+$G$93*Q77</f>
        <v>0</v>
      </c>
      <c r="S152" s="2" t="str">
        <f aca="false">Z145</f>
        <v>W21</v>
      </c>
      <c r="T152" s="2" t="n">
        <f aca="false">IF(D152=0,0,IF(D152=$G$94,1,0))</f>
        <v>0</v>
      </c>
      <c r="U152" s="2" t="n">
        <f aca="false">IF(E152=0,0,IF(E152=$G$94,1,0))</f>
        <v>0</v>
      </c>
      <c r="V152" s="2" t="n">
        <f aca="false">IF(F152=0,0,IF(F152=$G$94,1,0))</f>
        <v>0</v>
      </c>
      <c r="W152" s="2" t="n">
        <f aca="false">IF(G152=0,0,IF(G152=$G$94,1,0))</f>
        <v>0</v>
      </c>
      <c r="X152" s="2" t="n">
        <f aca="false">IF(H152=0,0,IF(H152=$G$94,1,0))</f>
        <v>0</v>
      </c>
      <c r="Y152" s="2" t="n">
        <f aca="false">IF(I152=0,0,IF(I152=$G$94,1,0))</f>
        <v>0</v>
      </c>
      <c r="Z152" s="2" t="n">
        <f aca="false">IF(J152=0,0,IF(J152=$G$94,1,0))</f>
        <v>0</v>
      </c>
      <c r="AA152" s="2" t="n">
        <f aca="false">IF(K152=0,0,IF(K152=$G$94,1,0))</f>
        <v>0</v>
      </c>
      <c r="AB152" s="2" t="n">
        <f aca="false">IF(L152=0,0,IF(L152=$G$94,1,0))</f>
        <v>0</v>
      </c>
      <c r="AC152" s="2" t="n">
        <f aca="false">IF(M152=0,0,IF(M152=$G$94,1,0))</f>
        <v>0</v>
      </c>
      <c r="AD152" s="2" t="n">
        <f aca="false">IF(N152=0,0,IF(N152=$G$94,1,0))</f>
        <v>0</v>
      </c>
      <c r="AE152" s="2" t="n">
        <f aca="false">IF(O152=0,0,IF(O152=$G$94,1,0))</f>
        <v>0</v>
      </c>
      <c r="AF152" s="2" t="n">
        <f aca="false">IF(P152=0,0,IF(P152=$G$94,1,0))</f>
        <v>0</v>
      </c>
      <c r="AG152" s="2" t="n">
        <f aca="false">IF(Q152=0,0,IF(Q152=$G$94,1,0))</f>
        <v>0</v>
      </c>
    </row>
    <row r="153" customFormat="false" ht="13.5" hidden="false" customHeight="false" outlineLevel="0" collapsed="false">
      <c r="C153" s="2" t="str">
        <f aca="false">K145</f>
        <v>W22</v>
      </c>
      <c r="D153" s="2" t="n">
        <f aca="false">$G$91*D46+$G$92*D62+$G$93*D78</f>
        <v>0</v>
      </c>
      <c r="E153" s="2" t="n">
        <f aca="false">$G$91*E46+$G$92*E62+$G$93*E78</f>
        <v>0</v>
      </c>
      <c r="F153" s="2" t="n">
        <f aca="false">$G$91*F46+$G$92*F62+$G$93*F78</f>
        <v>0</v>
      </c>
      <c r="G153" s="2" t="n">
        <f aca="false">$G$91*G46+$G$92*G62+$G$93*G78</f>
        <v>0</v>
      </c>
      <c r="H153" s="2" t="n">
        <f aca="false">$G$91*H46+$G$92*H62+$G$93*H78</f>
        <v>0</v>
      </c>
      <c r="I153" s="2" t="n">
        <f aca="false">$G$91*I46+$G$92*I62+$G$93*I78</f>
        <v>0</v>
      </c>
      <c r="J153" s="2" t="n">
        <f aca="false">$G$91*J46+$G$92*J62+$G$93*J78</f>
        <v>0</v>
      </c>
      <c r="K153" s="2" t="n">
        <f aca="false">$G$91*K46+$G$92*K62+$G$93*K78</f>
        <v>0</v>
      </c>
      <c r="L153" s="2" t="n">
        <f aca="false">$G$91*L46+$G$92*L62+$G$93*L78</f>
        <v>0</v>
      </c>
      <c r="M153" s="2" t="n">
        <f aca="false">$G$91*M46+$G$92*M62+$G$93*M78</f>
        <v>0</v>
      </c>
      <c r="N153" s="2" t="n">
        <f aca="false">$G$91*N46+$G$92*N62+$G$93*N78</f>
        <v>0</v>
      </c>
      <c r="O153" s="2" t="n">
        <f aca="false">$G$91*O46+$G$92*O62+$G$93*O78</f>
        <v>0</v>
      </c>
      <c r="P153" s="2" t="n">
        <f aca="false">$G$91*P46+$G$92*P62+$G$93*P78</f>
        <v>0</v>
      </c>
      <c r="Q153" s="2" t="n">
        <f aca="false">$G$91*Q46+$G$92*Q62+$G$93*Q78</f>
        <v>0</v>
      </c>
      <c r="S153" s="2" t="str">
        <f aca="false">AA145</f>
        <v>W22</v>
      </c>
      <c r="T153" s="2" t="n">
        <f aca="false">IF(D153=0,0,IF(D153=$G$94,1,0))</f>
        <v>0</v>
      </c>
      <c r="U153" s="2" t="n">
        <f aca="false">IF(E153=0,0,IF(E153=$G$94,1,0))</f>
        <v>0</v>
      </c>
      <c r="V153" s="2" t="n">
        <f aca="false">IF(F153=0,0,IF(F153=$G$94,1,0))</f>
        <v>0</v>
      </c>
      <c r="W153" s="2" t="n">
        <f aca="false">IF(G153=0,0,IF(G153=$G$94,1,0))</f>
        <v>0</v>
      </c>
      <c r="X153" s="2" t="n">
        <f aca="false">IF(H153=0,0,IF(H153=$G$94,1,0))</f>
        <v>0</v>
      </c>
      <c r="Y153" s="2" t="n">
        <f aca="false">IF(I153=0,0,IF(I153=$G$94,1,0))</f>
        <v>0</v>
      </c>
      <c r="Z153" s="2" t="n">
        <f aca="false">IF(J153=0,0,IF(J153=$G$94,1,0))</f>
        <v>0</v>
      </c>
      <c r="AA153" s="2" t="n">
        <f aca="false">IF(K153=0,0,IF(K153=$G$94,1,0))</f>
        <v>0</v>
      </c>
      <c r="AB153" s="2" t="n">
        <f aca="false">IF(L153=0,0,IF(L153=$G$94,1,0))</f>
        <v>0</v>
      </c>
      <c r="AC153" s="2" t="n">
        <f aca="false">IF(M153=0,0,IF(M153=$G$94,1,0))</f>
        <v>0</v>
      </c>
      <c r="AD153" s="2" t="n">
        <f aca="false">IF(N153=0,0,IF(N153=$G$94,1,0))</f>
        <v>0</v>
      </c>
      <c r="AE153" s="2" t="n">
        <f aca="false">IF(O153=0,0,IF(O153=$G$94,1,0))</f>
        <v>0</v>
      </c>
      <c r="AF153" s="2" t="n">
        <f aca="false">IF(P153=0,0,IF(P153=$G$94,1,0))</f>
        <v>0</v>
      </c>
      <c r="AG153" s="2" t="n">
        <f aca="false">IF(Q153=0,0,IF(Q153=$G$94,1,0))</f>
        <v>0</v>
      </c>
    </row>
    <row r="154" customFormat="false" ht="13.5" hidden="false" customHeight="false" outlineLevel="0" collapsed="false">
      <c r="C154" s="2" t="str">
        <f aca="false">L145</f>
        <v>W23</v>
      </c>
      <c r="D154" s="2" t="n">
        <f aca="false">$G$91*D47+$G$92*D63+$G$93*D79</f>
        <v>0</v>
      </c>
      <c r="E154" s="2" t="n">
        <f aca="false">$G$91*E47+$G$92*E63+$G$93*E79</f>
        <v>0</v>
      </c>
      <c r="F154" s="2" t="n">
        <f aca="false">$G$91*F47+$G$92*F63+$G$93*F79</f>
        <v>0</v>
      </c>
      <c r="G154" s="2" t="n">
        <f aca="false">$G$91*G47+$G$92*G63+$G$93*G79</f>
        <v>0</v>
      </c>
      <c r="H154" s="2" t="n">
        <f aca="false">$G$91*H47+$G$92*H63+$G$93*H79</f>
        <v>0</v>
      </c>
      <c r="I154" s="2" t="n">
        <f aca="false">$G$91*I47+$G$92*I63+$G$93*I79</f>
        <v>0</v>
      </c>
      <c r="J154" s="2" t="n">
        <f aca="false">$G$91*J47+$G$92*J63+$G$93*J79</f>
        <v>0</v>
      </c>
      <c r="K154" s="2" t="n">
        <f aca="false">$G$91*K47+$G$92*K63+$G$93*K79</f>
        <v>0</v>
      </c>
      <c r="L154" s="2" t="n">
        <f aca="false">$G$91*L47+$G$92*L63+$G$93*L79</f>
        <v>0</v>
      </c>
      <c r="M154" s="2" t="n">
        <f aca="false">$G$91*M47+$G$92*M63+$G$93*M79</f>
        <v>0</v>
      </c>
      <c r="N154" s="2" t="n">
        <f aca="false">$G$91*N47+$G$92*N63+$G$93*N79</f>
        <v>0</v>
      </c>
      <c r="O154" s="2" t="n">
        <f aca="false">$G$91*O47+$G$92*O63+$G$93*O79</f>
        <v>0</v>
      </c>
      <c r="P154" s="2" t="n">
        <f aca="false">$G$91*P47+$G$92*P63+$G$93*P79</f>
        <v>0</v>
      </c>
      <c r="Q154" s="2" t="n">
        <f aca="false">$G$91*Q47+$G$92*Q63+$G$93*Q79</f>
        <v>0</v>
      </c>
      <c r="S154" s="2" t="str">
        <f aca="false">AB145</f>
        <v>W23</v>
      </c>
      <c r="T154" s="2" t="n">
        <f aca="false">IF(D154=0,0,IF(D154=$G$94,1,0))</f>
        <v>0</v>
      </c>
      <c r="U154" s="2" t="n">
        <f aca="false">IF(E154=0,0,IF(E154=$G$94,1,0))</f>
        <v>0</v>
      </c>
      <c r="V154" s="2" t="n">
        <f aca="false">IF(F154=0,0,IF(F154=$G$94,1,0))</f>
        <v>0</v>
      </c>
      <c r="W154" s="2" t="n">
        <f aca="false">IF(G154=0,0,IF(G154=$G$94,1,0))</f>
        <v>0</v>
      </c>
      <c r="X154" s="2" t="n">
        <f aca="false">IF(H154=0,0,IF(H154=$G$94,1,0))</f>
        <v>0</v>
      </c>
      <c r="Y154" s="2" t="n">
        <f aca="false">IF(I154=0,0,IF(I154=$G$94,1,0))</f>
        <v>0</v>
      </c>
      <c r="Z154" s="2" t="n">
        <f aca="false">IF(J154=0,0,IF(J154=$G$94,1,0))</f>
        <v>0</v>
      </c>
      <c r="AA154" s="2" t="n">
        <f aca="false">IF(K154=0,0,IF(K154=$G$94,1,0))</f>
        <v>0</v>
      </c>
      <c r="AB154" s="2" t="n">
        <f aca="false">IF(L154=0,0,IF(L154=$G$94,1,0))</f>
        <v>0</v>
      </c>
      <c r="AC154" s="2" t="n">
        <f aca="false">IF(M154=0,0,IF(M154=$G$94,1,0))</f>
        <v>0</v>
      </c>
      <c r="AD154" s="2" t="n">
        <f aca="false">IF(N154=0,0,IF(N154=$G$94,1,0))</f>
        <v>0</v>
      </c>
      <c r="AE154" s="2" t="n">
        <f aca="false">IF(O154=0,0,IF(O154=$G$94,1,0))</f>
        <v>0</v>
      </c>
      <c r="AF154" s="2" t="n">
        <f aca="false">IF(P154=0,0,IF(P154=$G$94,1,0))</f>
        <v>0</v>
      </c>
      <c r="AG154" s="2" t="n">
        <f aca="false">IF(Q154=0,0,IF(Q154=$G$94,1,0))</f>
        <v>0</v>
      </c>
    </row>
    <row r="155" customFormat="false" ht="13.5" hidden="false" customHeight="false" outlineLevel="0" collapsed="false">
      <c r="C155" s="2" t="str">
        <f aca="false">M145</f>
        <v>W24</v>
      </c>
      <c r="D155" s="2" t="n">
        <f aca="false">$G$91*D48+$G$92*D64+$G$93*D80</f>
        <v>0</v>
      </c>
      <c r="E155" s="2" t="n">
        <f aca="false">$G$91*E48+$G$92*E64+$G$93*E80</f>
        <v>0</v>
      </c>
      <c r="F155" s="2" t="n">
        <f aca="false">$G$91*F48+$G$92*F64+$G$93*F80</f>
        <v>0</v>
      </c>
      <c r="G155" s="2" t="n">
        <f aca="false">$G$91*G48+$G$92*G64+$G$93*G80</f>
        <v>0</v>
      </c>
      <c r="H155" s="2" t="n">
        <f aca="false">$G$91*H48+$G$92*H64+$G$93*H80</f>
        <v>0</v>
      </c>
      <c r="I155" s="2" t="n">
        <f aca="false">$G$91*I48+$G$92*I64+$G$93*I80</f>
        <v>0</v>
      </c>
      <c r="J155" s="2" t="n">
        <f aca="false">$G$91*J48+$G$92*J64+$G$93*J80</f>
        <v>0</v>
      </c>
      <c r="K155" s="2" t="n">
        <f aca="false">$G$91*K48+$G$92*K64+$G$93*K80</f>
        <v>0</v>
      </c>
      <c r="L155" s="2" t="n">
        <f aca="false">$G$91*L48+$G$92*L64+$G$93*L80</f>
        <v>0</v>
      </c>
      <c r="M155" s="2" t="n">
        <f aca="false">$G$91*M48+$G$92*M64+$G$93*M80</f>
        <v>0</v>
      </c>
      <c r="N155" s="2" t="n">
        <f aca="false">$G$91*N48+$G$92*N64+$G$93*N80</f>
        <v>0</v>
      </c>
      <c r="O155" s="2" t="n">
        <f aca="false">$G$91*O48+$G$92*O64+$G$93*O80</f>
        <v>0</v>
      </c>
      <c r="P155" s="2" t="n">
        <f aca="false">$G$91*P48+$G$92*P64+$G$93*P80</f>
        <v>0</v>
      </c>
      <c r="Q155" s="2" t="n">
        <f aca="false">$G$91*Q48+$G$92*Q64+$G$93*Q80</f>
        <v>0</v>
      </c>
      <c r="S155" s="2" t="str">
        <f aca="false">AC145</f>
        <v>W24</v>
      </c>
      <c r="T155" s="2" t="n">
        <f aca="false">IF(D155=0,0,IF(D155=$G$94,1,0))</f>
        <v>0</v>
      </c>
      <c r="U155" s="2" t="n">
        <f aca="false">IF(E155=0,0,IF(E155=$G$94,1,0))</f>
        <v>0</v>
      </c>
      <c r="V155" s="2" t="n">
        <f aca="false">IF(F155=0,0,IF(F155=$G$94,1,0))</f>
        <v>0</v>
      </c>
      <c r="W155" s="2" t="n">
        <f aca="false">IF(G155=0,0,IF(G155=$G$94,1,0))</f>
        <v>0</v>
      </c>
      <c r="X155" s="2" t="n">
        <f aca="false">IF(H155=0,0,IF(H155=$G$94,1,0))</f>
        <v>0</v>
      </c>
      <c r="Y155" s="2" t="n">
        <f aca="false">IF(I155=0,0,IF(I155=$G$94,1,0))</f>
        <v>0</v>
      </c>
      <c r="Z155" s="2" t="n">
        <f aca="false">IF(J155=0,0,IF(J155=$G$94,1,0))</f>
        <v>0</v>
      </c>
      <c r="AA155" s="2" t="n">
        <f aca="false">IF(K155=0,0,IF(K155=$G$94,1,0))</f>
        <v>0</v>
      </c>
      <c r="AB155" s="2" t="n">
        <f aca="false">IF(L155=0,0,IF(L155=$G$94,1,0))</f>
        <v>0</v>
      </c>
      <c r="AC155" s="2" t="n">
        <f aca="false">IF(M155=0,0,IF(M155=$G$94,1,0))</f>
        <v>0</v>
      </c>
      <c r="AD155" s="2" t="n">
        <f aca="false">IF(N155=0,0,IF(N155=$G$94,1,0))</f>
        <v>0</v>
      </c>
      <c r="AE155" s="2" t="n">
        <f aca="false">IF(O155=0,0,IF(O155=$G$94,1,0))</f>
        <v>0</v>
      </c>
      <c r="AF155" s="2" t="n">
        <f aca="false">IF(P155=0,0,IF(P155=$G$94,1,0))</f>
        <v>0</v>
      </c>
      <c r="AG155" s="2" t="n">
        <f aca="false">IF(Q155=0,0,IF(Q155=$G$94,1,0))</f>
        <v>0</v>
      </c>
    </row>
    <row r="156" customFormat="false" ht="13.5" hidden="false" customHeight="false" outlineLevel="0" collapsed="false">
      <c r="C156" s="2" t="str">
        <f aca="false">N145</f>
        <v>W31</v>
      </c>
      <c r="D156" s="2" t="n">
        <f aca="false">$G$91*D49+$G$92*D65+$G$93*D81</f>
        <v>0</v>
      </c>
      <c r="E156" s="2" t="n">
        <f aca="false">$G$91*E49+$G$92*E65+$G$93*E81</f>
        <v>0</v>
      </c>
      <c r="F156" s="2" t="n">
        <f aca="false">$G$91*F49+$G$92*F65+$G$93*F81</f>
        <v>0</v>
      </c>
      <c r="G156" s="2" t="n">
        <f aca="false">$G$91*G49+$G$92*G65+$G$93*G81</f>
        <v>0</v>
      </c>
      <c r="H156" s="2" t="n">
        <f aca="false">$G$91*H49+$G$92*H65+$G$93*H81</f>
        <v>0</v>
      </c>
      <c r="I156" s="2" t="n">
        <f aca="false">$G$91*I49+$G$92*I65+$G$93*I81</f>
        <v>0</v>
      </c>
      <c r="J156" s="2" t="n">
        <f aca="false">$G$91*J49+$G$92*J65+$G$93*J81</f>
        <v>0</v>
      </c>
      <c r="K156" s="2" t="n">
        <f aca="false">$G$91*K49+$G$92*K65+$G$93*K81</f>
        <v>0</v>
      </c>
      <c r="L156" s="2" t="n">
        <f aca="false">$G$91*L49+$G$92*L65+$G$93*L81</f>
        <v>0</v>
      </c>
      <c r="M156" s="2" t="n">
        <f aca="false">$G$91*M49+$G$92*M65+$G$93*M81</f>
        <v>0</v>
      </c>
      <c r="N156" s="2" t="n">
        <f aca="false">$G$91*N49+$G$92*N65+$G$93*N81</f>
        <v>0</v>
      </c>
      <c r="O156" s="2" t="n">
        <f aca="false">$G$91*O49+$G$92*O65+$G$93*O81</f>
        <v>0</v>
      </c>
      <c r="P156" s="2" t="n">
        <f aca="false">$G$91*P49+$G$92*P65+$G$93*P81</f>
        <v>0</v>
      </c>
      <c r="Q156" s="2" t="n">
        <f aca="false">$G$91*Q49+$G$92*Q65+$G$93*Q81</f>
        <v>0</v>
      </c>
      <c r="S156" s="2" t="str">
        <f aca="false">AD145</f>
        <v>W31</v>
      </c>
      <c r="T156" s="2" t="n">
        <f aca="false">IF(D156=0,0,IF(D156=$G$94,1,0))</f>
        <v>0</v>
      </c>
      <c r="U156" s="2" t="n">
        <f aca="false">IF(E156=0,0,IF(E156=$G$94,1,0))</f>
        <v>0</v>
      </c>
      <c r="V156" s="2" t="n">
        <f aca="false">IF(F156=0,0,IF(F156=$G$94,1,0))</f>
        <v>0</v>
      </c>
      <c r="W156" s="2" t="n">
        <f aca="false">IF(G156=0,0,IF(G156=$G$94,1,0))</f>
        <v>0</v>
      </c>
      <c r="X156" s="2" t="n">
        <f aca="false">IF(H156=0,0,IF(H156=$G$94,1,0))</f>
        <v>0</v>
      </c>
      <c r="Y156" s="2" t="n">
        <f aca="false">IF(I156=0,0,IF(I156=$G$94,1,0))</f>
        <v>0</v>
      </c>
      <c r="Z156" s="2" t="n">
        <f aca="false">IF(J156=0,0,IF(J156=$G$94,1,0))</f>
        <v>0</v>
      </c>
      <c r="AA156" s="2" t="n">
        <f aca="false">IF(K156=0,0,IF(K156=$G$94,1,0))</f>
        <v>0</v>
      </c>
      <c r="AB156" s="2" t="n">
        <f aca="false">IF(L156=0,0,IF(L156=$G$94,1,0))</f>
        <v>0</v>
      </c>
      <c r="AC156" s="2" t="n">
        <f aca="false">IF(M156=0,0,IF(M156=$G$94,1,0))</f>
        <v>0</v>
      </c>
      <c r="AD156" s="2" t="n">
        <f aca="false">IF(N156=0,0,IF(N156=$G$94,1,0))</f>
        <v>0</v>
      </c>
      <c r="AE156" s="2" t="n">
        <f aca="false">IF(O156=0,0,IF(O156=$G$94,1,0))</f>
        <v>0</v>
      </c>
      <c r="AF156" s="2" t="n">
        <f aca="false">IF(P156=0,0,IF(P156=$G$94,1,0))</f>
        <v>0</v>
      </c>
      <c r="AG156" s="2" t="n">
        <f aca="false">IF(Q156=0,0,IF(Q156=$G$94,1,0))</f>
        <v>0</v>
      </c>
    </row>
    <row r="157" customFormat="false" ht="13.5" hidden="false" customHeight="false" outlineLevel="0" collapsed="false">
      <c r="C157" s="2" t="str">
        <f aca="false">O145</f>
        <v>W32</v>
      </c>
      <c r="D157" s="2" t="n">
        <f aca="false">$G$91*D50+$G$92*D66+$G$93*D82</f>
        <v>0</v>
      </c>
      <c r="E157" s="2" t="n">
        <f aca="false">$G$91*E50+$G$92*E66+$G$93*E82</f>
        <v>0</v>
      </c>
      <c r="F157" s="2" t="n">
        <f aca="false">$G$91*F50+$G$92*F66+$G$93*F82</f>
        <v>0</v>
      </c>
      <c r="G157" s="2" t="n">
        <f aca="false">$G$91*G50+$G$92*G66+$G$93*G82</f>
        <v>0</v>
      </c>
      <c r="H157" s="2" t="n">
        <f aca="false">$G$91*H50+$G$92*H66+$G$93*H82</f>
        <v>0</v>
      </c>
      <c r="I157" s="2" t="n">
        <f aca="false">$G$91*I50+$G$92*I66+$G$93*I82</f>
        <v>0</v>
      </c>
      <c r="J157" s="2" t="n">
        <f aca="false">$G$91*J50+$G$92*J66+$G$93*J82</f>
        <v>0</v>
      </c>
      <c r="K157" s="2" t="n">
        <f aca="false">$G$91*K50+$G$92*K66+$G$93*K82</f>
        <v>0</v>
      </c>
      <c r="L157" s="2" t="n">
        <f aca="false">$G$91*L50+$G$92*L66+$G$93*L82</f>
        <v>0</v>
      </c>
      <c r="M157" s="2" t="n">
        <f aca="false">$G$91*M50+$G$92*M66+$G$93*M82</f>
        <v>0</v>
      </c>
      <c r="N157" s="2" t="n">
        <f aca="false">$G$91*N50+$G$92*N66+$G$93*N82</f>
        <v>0</v>
      </c>
      <c r="O157" s="2" t="n">
        <f aca="false">$G$91*O50+$G$92*O66+$G$93*O82</f>
        <v>0</v>
      </c>
      <c r="P157" s="2" t="n">
        <f aca="false">$G$91*P50+$G$92*P66+$G$93*P82</f>
        <v>0</v>
      </c>
      <c r="Q157" s="2" t="n">
        <f aca="false">$G$91*Q50+$G$92*Q66+$G$93*Q82</f>
        <v>0</v>
      </c>
      <c r="S157" s="2" t="str">
        <f aca="false">AE145</f>
        <v>W32</v>
      </c>
      <c r="T157" s="2" t="n">
        <f aca="false">IF(D157=0,0,IF(D157=$G$94,1,0))</f>
        <v>0</v>
      </c>
      <c r="U157" s="2" t="n">
        <f aca="false">IF(E157=0,0,IF(E157=$G$94,1,0))</f>
        <v>0</v>
      </c>
      <c r="V157" s="2" t="n">
        <f aca="false">IF(F157=0,0,IF(F157=$G$94,1,0))</f>
        <v>0</v>
      </c>
      <c r="W157" s="2" t="n">
        <f aca="false">IF(G157=0,0,IF(G157=$G$94,1,0))</f>
        <v>0</v>
      </c>
      <c r="X157" s="2" t="n">
        <f aca="false">IF(H157=0,0,IF(H157=$G$94,1,0))</f>
        <v>0</v>
      </c>
      <c r="Y157" s="2" t="n">
        <f aca="false">IF(I157=0,0,IF(I157=$G$94,1,0))</f>
        <v>0</v>
      </c>
      <c r="Z157" s="2" t="n">
        <f aca="false">IF(J157=0,0,IF(J157=$G$94,1,0))</f>
        <v>0</v>
      </c>
      <c r="AA157" s="2" t="n">
        <f aca="false">IF(K157=0,0,IF(K157=$G$94,1,0))</f>
        <v>0</v>
      </c>
      <c r="AB157" s="2" t="n">
        <f aca="false">IF(L157=0,0,IF(L157=$G$94,1,0))</f>
        <v>0</v>
      </c>
      <c r="AC157" s="2" t="n">
        <f aca="false">IF(M157=0,0,IF(M157=$G$94,1,0))</f>
        <v>0</v>
      </c>
      <c r="AD157" s="2" t="n">
        <f aca="false">IF(N157=0,0,IF(N157=$G$94,1,0))</f>
        <v>0</v>
      </c>
      <c r="AE157" s="2" t="n">
        <f aca="false">IF(O157=0,0,IF(O157=$G$94,1,0))</f>
        <v>0</v>
      </c>
      <c r="AF157" s="2" t="n">
        <f aca="false">IF(P157=0,0,IF(P157=$G$94,1,0))</f>
        <v>0</v>
      </c>
      <c r="AG157" s="2" t="n">
        <f aca="false">IF(Q157=0,0,IF(Q157=$G$94,1,0))</f>
        <v>0</v>
      </c>
    </row>
    <row r="158" customFormat="false" ht="13.5" hidden="false" customHeight="false" outlineLevel="0" collapsed="false">
      <c r="C158" s="2" t="str">
        <f aca="false">P145</f>
        <v>W33</v>
      </c>
      <c r="D158" s="2" t="n">
        <f aca="false">$G$91*D51+$G$92*D67+$G$93*D83</f>
        <v>0</v>
      </c>
      <c r="E158" s="2" t="n">
        <f aca="false">$G$91*E51+$G$92*E67+$G$93*E83</f>
        <v>0</v>
      </c>
      <c r="F158" s="2" t="n">
        <f aca="false">$G$91*F51+$G$92*F67+$G$93*F83</f>
        <v>0</v>
      </c>
      <c r="G158" s="2" t="n">
        <f aca="false">$G$91*G51+$G$92*G67+$G$93*G83</f>
        <v>0</v>
      </c>
      <c r="H158" s="2" t="n">
        <f aca="false">$G$91*H51+$G$92*H67+$G$93*H83</f>
        <v>0</v>
      </c>
      <c r="I158" s="2" t="n">
        <f aca="false">$G$91*I51+$G$92*I67+$G$93*I83</f>
        <v>0</v>
      </c>
      <c r="J158" s="2" t="n">
        <f aca="false">$G$91*J51+$G$92*J67+$G$93*J83</f>
        <v>0</v>
      </c>
      <c r="K158" s="2" t="n">
        <f aca="false">$G$91*K51+$G$92*K67+$G$93*K83</f>
        <v>0</v>
      </c>
      <c r="L158" s="2" t="n">
        <f aca="false">$G$91*L51+$G$92*L67+$G$93*L83</f>
        <v>0</v>
      </c>
      <c r="M158" s="2" t="n">
        <f aca="false">$G$91*M51+$G$92*M67+$G$93*M83</f>
        <v>0</v>
      </c>
      <c r="N158" s="2" t="n">
        <f aca="false">$G$91*N51+$G$92*N67+$G$93*N83</f>
        <v>0</v>
      </c>
      <c r="O158" s="2" t="n">
        <f aca="false">$G$91*O51+$G$92*O67+$G$93*O83</f>
        <v>0</v>
      </c>
      <c r="P158" s="2" t="n">
        <f aca="false">$G$91*P51+$G$92*P67+$G$93*P83</f>
        <v>0</v>
      </c>
      <c r="Q158" s="2" t="n">
        <f aca="false">$G$91*Q51+$G$92*Q67+$G$93*Q83</f>
        <v>0</v>
      </c>
      <c r="S158" s="2" t="str">
        <f aca="false">AF145</f>
        <v>W33</v>
      </c>
      <c r="T158" s="2" t="n">
        <f aca="false">IF(D158=0,0,IF(D158=$G$94,1,0))</f>
        <v>0</v>
      </c>
      <c r="U158" s="2" t="n">
        <f aca="false">IF(E158=0,0,IF(E158=$G$94,1,0))</f>
        <v>0</v>
      </c>
      <c r="V158" s="2" t="n">
        <f aca="false">IF(F158=0,0,IF(F158=$G$94,1,0))</f>
        <v>0</v>
      </c>
      <c r="W158" s="2" t="n">
        <f aca="false">IF(G158=0,0,IF(G158=$G$94,1,0))</f>
        <v>0</v>
      </c>
      <c r="X158" s="2" t="n">
        <f aca="false">IF(H158=0,0,IF(H158=$G$94,1,0))</f>
        <v>0</v>
      </c>
      <c r="Y158" s="2" t="n">
        <f aca="false">IF(I158=0,0,IF(I158=$G$94,1,0))</f>
        <v>0</v>
      </c>
      <c r="Z158" s="2" t="n">
        <f aca="false">IF(J158=0,0,IF(J158=$G$94,1,0))</f>
        <v>0</v>
      </c>
      <c r="AA158" s="2" t="n">
        <f aca="false">IF(K158=0,0,IF(K158=$G$94,1,0))</f>
        <v>0</v>
      </c>
      <c r="AB158" s="2" t="n">
        <f aca="false">IF(L158=0,0,IF(L158=$G$94,1,0))</f>
        <v>0</v>
      </c>
      <c r="AC158" s="2" t="n">
        <f aca="false">IF(M158=0,0,IF(M158=$G$94,1,0))</f>
        <v>0</v>
      </c>
      <c r="AD158" s="2" t="n">
        <f aca="false">IF(N158=0,0,IF(N158=$G$94,1,0))</f>
        <v>0</v>
      </c>
      <c r="AE158" s="2" t="n">
        <f aca="false">IF(O158=0,0,IF(O158=$G$94,1,0))</f>
        <v>0</v>
      </c>
      <c r="AF158" s="2" t="n">
        <f aca="false">IF(P158=0,0,IF(P158=$G$94,1,0))</f>
        <v>0</v>
      </c>
      <c r="AG158" s="2" t="n">
        <f aca="false">IF(Q158=0,0,IF(Q158=$G$94,1,0))</f>
        <v>0</v>
      </c>
    </row>
    <row r="159" customFormat="false" ht="13.5" hidden="false" customHeight="false" outlineLevel="0" collapsed="false">
      <c r="C159" s="2" t="str">
        <f aca="false">Q145</f>
        <v>W34</v>
      </c>
      <c r="D159" s="2" t="n">
        <f aca="false">$G$91*D52+$G$92*D68+$G$93*D84</f>
        <v>0</v>
      </c>
      <c r="E159" s="2" t="n">
        <f aca="false">$G$91*E52+$G$92*E68+$G$93*E84</f>
        <v>0</v>
      </c>
      <c r="F159" s="2" t="n">
        <f aca="false">$G$91*F52+$G$92*F68+$G$93*F84</f>
        <v>0</v>
      </c>
      <c r="G159" s="2" t="n">
        <f aca="false">$G$91*G52+$G$92*G68+$G$93*G84</f>
        <v>0</v>
      </c>
      <c r="H159" s="2" t="n">
        <f aca="false">$G$91*H52+$G$92*H68+$G$93*H84</f>
        <v>0</v>
      </c>
      <c r="I159" s="2" t="n">
        <f aca="false">$G$91*I52+$G$92*I68+$G$93*I84</f>
        <v>0</v>
      </c>
      <c r="J159" s="2" t="n">
        <f aca="false">$G$91*J52+$G$92*J68+$G$93*J84</f>
        <v>0</v>
      </c>
      <c r="K159" s="2" t="n">
        <f aca="false">$G$91*K52+$G$92*K68+$G$93*K84</f>
        <v>0</v>
      </c>
      <c r="L159" s="2" t="n">
        <f aca="false">$G$91*L52+$G$92*L68+$G$93*L84</f>
        <v>0</v>
      </c>
      <c r="M159" s="2" t="n">
        <f aca="false">$G$91*M52+$G$92*M68+$G$93*M84</f>
        <v>0</v>
      </c>
      <c r="N159" s="2" t="n">
        <f aca="false">$G$91*N52+$G$92*N68+$G$93*N84</f>
        <v>0</v>
      </c>
      <c r="O159" s="2" t="n">
        <f aca="false">$G$91*O52+$G$92*O68+$G$93*O84</f>
        <v>0</v>
      </c>
      <c r="P159" s="2" t="n">
        <f aca="false">$G$91*P52+$G$92*P68+$G$93*P84</f>
        <v>0</v>
      </c>
      <c r="Q159" s="2" t="n">
        <f aca="false">$G$91*Q52+$G$92*Q68+$G$93*Q84</f>
        <v>0</v>
      </c>
      <c r="S159" s="2" t="str">
        <f aca="false">AG145</f>
        <v>W34</v>
      </c>
      <c r="T159" s="2" t="n">
        <f aca="false">IF(D159=0,0,IF(D159=$G$94,1,0))</f>
        <v>0</v>
      </c>
      <c r="U159" s="2" t="n">
        <f aca="false">IF(E159=0,0,IF(E159=$G$94,1,0))</f>
        <v>0</v>
      </c>
      <c r="V159" s="2" t="n">
        <f aca="false">IF(F159=0,0,IF(F159=$G$94,1,0))</f>
        <v>0</v>
      </c>
      <c r="W159" s="2" t="n">
        <f aca="false">IF(G159=0,0,IF(G159=$G$94,1,0))</f>
        <v>0</v>
      </c>
      <c r="X159" s="2" t="n">
        <f aca="false">IF(H159=0,0,IF(H159=$G$94,1,0))</f>
        <v>0</v>
      </c>
      <c r="Y159" s="2" t="n">
        <f aca="false">IF(I159=0,0,IF(I159=$G$94,1,0))</f>
        <v>0</v>
      </c>
      <c r="Z159" s="2" t="n">
        <f aca="false">IF(J159=0,0,IF(J159=$G$94,1,0))</f>
        <v>0</v>
      </c>
      <c r="AA159" s="2" t="n">
        <f aca="false">IF(K159=0,0,IF(K159=$G$94,1,0))</f>
        <v>0</v>
      </c>
      <c r="AB159" s="2" t="n">
        <f aca="false">IF(L159=0,0,IF(L159=$G$94,1,0))</f>
        <v>0</v>
      </c>
      <c r="AC159" s="2" t="n">
        <f aca="false">IF(M159=0,0,IF(M159=$G$94,1,0))</f>
        <v>0</v>
      </c>
      <c r="AD159" s="2" t="n">
        <f aca="false">IF(N159=0,0,IF(N159=$G$94,1,0))</f>
        <v>0</v>
      </c>
      <c r="AE159" s="2" t="n">
        <f aca="false">IF(O159=0,0,IF(O159=$G$94,1,0))</f>
        <v>0</v>
      </c>
      <c r="AF159" s="2" t="n">
        <f aca="false">IF(P159=0,0,IF(P159=$G$94,1,0))</f>
        <v>0</v>
      </c>
      <c r="AG159" s="2" t="n">
        <f aca="false">IF(Q159=0,0,IF(Q159=$G$94,1,0))</f>
        <v>0</v>
      </c>
    </row>
    <row r="161" customFormat="false" ht="13.5" hidden="false" customHeight="false" outlineLevel="0" collapsed="false">
      <c r="C161" s="2" t="n">
        <v>23</v>
      </c>
      <c r="D161" s="2" t="s">
        <v>6</v>
      </c>
      <c r="E161" s="2" t="s">
        <v>3</v>
      </c>
      <c r="F161" s="2" t="s">
        <v>5</v>
      </c>
      <c r="G161" s="2" t="s">
        <v>7</v>
      </c>
      <c r="H161" s="2" t="s">
        <v>8</v>
      </c>
      <c r="I161" s="2" t="s">
        <v>9</v>
      </c>
      <c r="J161" s="2" t="s">
        <v>10</v>
      </c>
      <c r="K161" s="2" t="s">
        <v>11</v>
      </c>
      <c r="L161" s="2" t="s">
        <v>4</v>
      </c>
      <c r="M161" s="2" t="s">
        <v>12</v>
      </c>
      <c r="N161" s="2" t="s">
        <v>13</v>
      </c>
      <c r="O161" s="2" t="s">
        <v>14</v>
      </c>
      <c r="P161" s="2" t="s">
        <v>15</v>
      </c>
      <c r="Q161" s="2" t="s">
        <v>16</v>
      </c>
      <c r="S161" s="2" t="n">
        <v>23</v>
      </c>
      <c r="T161" s="2" t="s">
        <v>6</v>
      </c>
      <c r="U161" s="2" t="s">
        <v>3</v>
      </c>
      <c r="V161" s="2" t="s">
        <v>5</v>
      </c>
      <c r="W161" s="2" t="s">
        <v>7</v>
      </c>
      <c r="X161" s="2" t="s">
        <v>8</v>
      </c>
      <c r="Y161" s="2" t="s">
        <v>9</v>
      </c>
      <c r="Z161" s="2" t="s">
        <v>10</v>
      </c>
      <c r="AA161" s="2" t="s">
        <v>11</v>
      </c>
      <c r="AB161" s="2" t="s">
        <v>4</v>
      </c>
      <c r="AC161" s="2" t="s">
        <v>12</v>
      </c>
      <c r="AD161" s="2" t="s">
        <v>13</v>
      </c>
      <c r="AE161" s="2" t="s">
        <v>14</v>
      </c>
      <c r="AF161" s="2" t="s">
        <v>15</v>
      </c>
      <c r="AG161" s="2" t="s">
        <v>16</v>
      </c>
    </row>
    <row r="162" customFormat="false" ht="13.5" hidden="false" customHeight="false" outlineLevel="0" collapsed="false">
      <c r="C162" s="2" t="str">
        <f aca="false">D161</f>
        <v>W11</v>
      </c>
      <c r="D162" s="2" t="n">
        <f aca="false">$H$91*D39+$H$92*D55+$H$93*D71</f>
        <v>0</v>
      </c>
      <c r="E162" s="2" t="n">
        <f aca="false">$H$91*E39+$H$92*E55+$H$93*E71</f>
        <v>0</v>
      </c>
      <c r="F162" s="2" t="n">
        <f aca="false">$H$91*F39+$H$92*F55+$H$93*F71</f>
        <v>0</v>
      </c>
      <c r="G162" s="2" t="n">
        <f aca="false">$H$91*G39+$H$92*G55+$H$93*G71</f>
        <v>0</v>
      </c>
      <c r="H162" s="2" t="n">
        <f aca="false">$H$91*H39+$H$92*H55+$H$93*H71</f>
        <v>0</v>
      </c>
      <c r="I162" s="2" t="n">
        <f aca="false">$H$91*I39+$H$92*I55+$H$93*I71</f>
        <v>0</v>
      </c>
      <c r="J162" s="2" t="n">
        <f aca="false">$H$91*J39+$H$92*J55+$H$93*J71</f>
        <v>0</v>
      </c>
      <c r="K162" s="2" t="n">
        <f aca="false">$H$91*K39+$H$92*K55+$H$93*K71</f>
        <v>0</v>
      </c>
      <c r="L162" s="2" t="n">
        <f aca="false">$H$91*L39+$H$92*L55+$H$93*L71</f>
        <v>0</v>
      </c>
      <c r="M162" s="2" t="n">
        <f aca="false">$H$91*M39+$H$92*M55+$H$93*M71</f>
        <v>0</v>
      </c>
      <c r="N162" s="2" t="n">
        <f aca="false">$H$91*N39+$H$92*N55+$H$93*N71</f>
        <v>0</v>
      </c>
      <c r="O162" s="2" t="n">
        <f aca="false">$H$91*O39+$H$92*O55+$H$93*O71</f>
        <v>0</v>
      </c>
      <c r="P162" s="2" t="n">
        <f aca="false">$H$91*P39+$H$92*P55+$H$93*P71</f>
        <v>0</v>
      </c>
      <c r="Q162" s="2" t="n">
        <f aca="false">$H$91*Q39+$H$92*Q55+$H$93*Q71</f>
        <v>0</v>
      </c>
      <c r="S162" s="2" t="str">
        <f aca="false">T161</f>
        <v>W11</v>
      </c>
      <c r="T162" s="2" t="n">
        <f aca="false">IF(D162=0,0,IF(D162=$H$94,1,0))</f>
        <v>0</v>
      </c>
      <c r="U162" s="2" t="n">
        <f aca="false">IF(E162=0,0,IF(E162=$H$94,1,0))</f>
        <v>0</v>
      </c>
      <c r="V162" s="2" t="n">
        <f aca="false">IF(F162=0,0,IF(F162=$H$94,1,0))</f>
        <v>0</v>
      </c>
      <c r="W162" s="2" t="n">
        <f aca="false">IF(G162=0,0,IF(G162=$H$94,1,0))</f>
        <v>0</v>
      </c>
      <c r="X162" s="2" t="n">
        <f aca="false">IF(H162=0,0,IF(H162=$H$94,1,0))</f>
        <v>0</v>
      </c>
      <c r="Y162" s="2" t="n">
        <f aca="false">IF(I162=0,0,IF(I162=$H$94,1,0))</f>
        <v>0</v>
      </c>
      <c r="Z162" s="2" t="n">
        <f aca="false">IF(J162=0,0,IF(J162=$H$94,1,0))</f>
        <v>0</v>
      </c>
      <c r="AA162" s="2" t="n">
        <f aca="false">IF(K162=0,0,IF(K162=$H$94,1,0))</f>
        <v>0</v>
      </c>
      <c r="AB162" s="2" t="n">
        <f aca="false">IF(L162=0,0,IF(L162=$H$94,1,0))</f>
        <v>0</v>
      </c>
      <c r="AC162" s="2" t="n">
        <f aca="false">IF(M162=0,0,IF(M162=$H$94,1,0))</f>
        <v>0</v>
      </c>
      <c r="AD162" s="2" t="n">
        <f aca="false">IF(N162=0,0,IF(N162=$H$94,1,0))</f>
        <v>0</v>
      </c>
      <c r="AE162" s="2" t="n">
        <f aca="false">IF(O162=0,0,IF(O162=$H$94,1,0))</f>
        <v>0</v>
      </c>
      <c r="AF162" s="2" t="n">
        <f aca="false">IF(P162=0,0,IF(P162=$H$94,1,0))</f>
        <v>0</v>
      </c>
      <c r="AG162" s="2" t="n">
        <f aca="false">IF(Q162=0,0,IF(Q162=$H$94,1,0))</f>
        <v>0</v>
      </c>
    </row>
    <row r="163" customFormat="false" ht="13.5" hidden="false" customHeight="false" outlineLevel="0" collapsed="false">
      <c r="C163" s="2" t="str">
        <f aca="false">E161</f>
        <v>W12</v>
      </c>
      <c r="D163" s="2" t="n">
        <f aca="false">$H$91*D40+$H$92*D56+$H$93*D72</f>
        <v>0</v>
      </c>
      <c r="E163" s="2" t="n">
        <f aca="false">$H$91*E40+$H$92*E56+$H$93*E72</f>
        <v>0</v>
      </c>
      <c r="F163" s="2" t="n">
        <f aca="false">$H$91*F40+$H$92*F56+$H$93*F72</f>
        <v>0</v>
      </c>
      <c r="G163" s="2" t="n">
        <f aca="false">$H$91*G40+$H$92*G56+$H$93*G72</f>
        <v>0</v>
      </c>
      <c r="H163" s="2" t="n">
        <f aca="false">$H$91*H40+$H$92*H56+$H$93*H72</f>
        <v>0</v>
      </c>
      <c r="I163" s="2" t="n">
        <f aca="false">$H$91*I40+$H$92*I56+$H$93*I72</f>
        <v>0</v>
      </c>
      <c r="J163" s="2" t="n">
        <f aca="false">$H$91*J40+$H$92*J56+$H$93*J72</f>
        <v>0</v>
      </c>
      <c r="K163" s="2" t="n">
        <f aca="false">$H$91*K40+$H$92*K56+$H$93*K72</f>
        <v>0</v>
      </c>
      <c r="L163" s="2" t="n">
        <f aca="false">$H$91*L40+$H$92*L56+$H$93*L72</f>
        <v>0</v>
      </c>
      <c r="M163" s="2" t="n">
        <f aca="false">$H$91*M40+$H$92*M56+$H$93*M72</f>
        <v>0</v>
      </c>
      <c r="N163" s="2" t="n">
        <f aca="false">$H$91*N40+$H$92*N56+$H$93*N72</f>
        <v>0</v>
      </c>
      <c r="O163" s="2" t="n">
        <f aca="false">$H$91*O40+$H$92*O56+$H$93*O72</f>
        <v>0</v>
      </c>
      <c r="P163" s="2" t="n">
        <f aca="false">$H$91*P40+$H$92*P56+$H$93*P72</f>
        <v>0</v>
      </c>
      <c r="Q163" s="2" t="n">
        <f aca="false">$H$91*Q40+$H$92*Q56+$H$93*Q72</f>
        <v>0</v>
      </c>
      <c r="S163" s="2" t="str">
        <f aca="false">U161</f>
        <v>W12</v>
      </c>
      <c r="T163" s="2" t="n">
        <f aca="false">IF(D163=0,0,IF(D163=$H$94,1,0))</f>
        <v>0</v>
      </c>
      <c r="U163" s="2" t="n">
        <f aca="false">IF(E163=0,0,IF(E163=$H$94,1,0))</f>
        <v>0</v>
      </c>
      <c r="V163" s="2" t="n">
        <f aca="false">IF(F163=0,0,IF(F163=$H$94,1,0))</f>
        <v>0</v>
      </c>
      <c r="W163" s="2" t="n">
        <f aca="false">IF(G163=0,0,IF(G163=$H$94,1,0))</f>
        <v>0</v>
      </c>
      <c r="X163" s="2" t="n">
        <f aca="false">IF(H163=0,0,IF(H163=$H$94,1,0))</f>
        <v>0</v>
      </c>
      <c r="Y163" s="2" t="n">
        <f aca="false">IF(I163=0,0,IF(I163=$H$94,1,0))</f>
        <v>0</v>
      </c>
      <c r="Z163" s="2" t="n">
        <f aca="false">IF(J163=0,0,IF(J163=$H$94,1,0))</f>
        <v>0</v>
      </c>
      <c r="AA163" s="2" t="n">
        <f aca="false">IF(K163=0,0,IF(K163=$H$94,1,0))</f>
        <v>0</v>
      </c>
      <c r="AB163" s="2" t="n">
        <f aca="false">IF(L163=0,0,IF(L163=$H$94,1,0))</f>
        <v>0</v>
      </c>
      <c r="AC163" s="2" t="n">
        <f aca="false">IF(M163=0,0,IF(M163=$H$94,1,0))</f>
        <v>0</v>
      </c>
      <c r="AD163" s="2" t="n">
        <f aca="false">IF(N163=0,0,IF(N163=$H$94,1,0))</f>
        <v>0</v>
      </c>
      <c r="AE163" s="2" t="n">
        <f aca="false">IF(O163=0,0,IF(O163=$H$94,1,0))</f>
        <v>0</v>
      </c>
      <c r="AF163" s="2" t="n">
        <f aca="false">IF(P163=0,0,IF(P163=$H$94,1,0))</f>
        <v>0</v>
      </c>
      <c r="AG163" s="2" t="n">
        <f aca="false">IF(Q163=0,0,IF(Q163=$H$94,1,0))</f>
        <v>0</v>
      </c>
    </row>
    <row r="164" customFormat="false" ht="13.5" hidden="false" customHeight="false" outlineLevel="0" collapsed="false">
      <c r="C164" s="2" t="str">
        <f aca="false">F161</f>
        <v>W13</v>
      </c>
      <c r="D164" s="2" t="n">
        <f aca="false">$H$91*D41+$H$92*D57+$H$93*D73</f>
        <v>0</v>
      </c>
      <c r="E164" s="2" t="n">
        <f aca="false">$H$91*E41+$H$92*E57+$H$93*E73</f>
        <v>0</v>
      </c>
      <c r="F164" s="2" t="n">
        <f aca="false">$H$91*F41+$H$92*F57+$H$93*F73</f>
        <v>0</v>
      </c>
      <c r="G164" s="2" t="n">
        <f aca="false">$H$91*G41+$H$92*G57+$H$93*G73</f>
        <v>0</v>
      </c>
      <c r="H164" s="2" t="n">
        <f aca="false">$H$91*H41+$H$92*H57+$H$93*H73</f>
        <v>0</v>
      </c>
      <c r="I164" s="2" t="n">
        <f aca="false">$H$91*I41+$H$92*I57+$H$93*I73</f>
        <v>0</v>
      </c>
      <c r="J164" s="2" t="n">
        <f aca="false">$H$91*J41+$H$92*J57+$H$93*J73</f>
        <v>0</v>
      </c>
      <c r="K164" s="2" t="n">
        <f aca="false">$H$91*K41+$H$92*K57+$H$93*K73</f>
        <v>0</v>
      </c>
      <c r="L164" s="2" t="n">
        <f aca="false">$H$91*L41+$H$92*L57+$H$93*L73</f>
        <v>0</v>
      </c>
      <c r="M164" s="2" t="n">
        <f aca="false">$H$91*M41+$H$92*M57+$H$93*M73</f>
        <v>0</v>
      </c>
      <c r="N164" s="2" t="n">
        <f aca="false">$H$91*N41+$H$92*N57+$H$93*N73</f>
        <v>0</v>
      </c>
      <c r="O164" s="2" t="n">
        <f aca="false">$H$91*O41+$H$92*O57+$H$93*O73</f>
        <v>0</v>
      </c>
      <c r="P164" s="2" t="n">
        <f aca="false">$H$91*P41+$H$92*P57+$H$93*P73</f>
        <v>0</v>
      </c>
      <c r="Q164" s="2" t="n">
        <f aca="false">$H$91*Q41+$H$92*Q57+$H$93*Q73</f>
        <v>0</v>
      </c>
      <c r="S164" s="2" t="str">
        <f aca="false">V161</f>
        <v>W13</v>
      </c>
      <c r="T164" s="2" t="n">
        <f aca="false">IF(D164=0,0,IF(D164=$H$94,1,0))</f>
        <v>0</v>
      </c>
      <c r="U164" s="2" t="n">
        <f aca="false">IF(E164=0,0,IF(E164=$H$94,1,0))</f>
        <v>0</v>
      </c>
      <c r="V164" s="2" t="n">
        <f aca="false">IF(F164=0,0,IF(F164=$H$94,1,0))</f>
        <v>0</v>
      </c>
      <c r="W164" s="2" t="n">
        <f aca="false">IF(G164=0,0,IF(G164=$H$94,1,0))</f>
        <v>0</v>
      </c>
      <c r="X164" s="2" t="n">
        <f aca="false">IF(H164=0,0,IF(H164=$H$94,1,0))</f>
        <v>0</v>
      </c>
      <c r="Y164" s="2" t="n">
        <f aca="false">IF(I164=0,0,IF(I164=$H$94,1,0))</f>
        <v>0</v>
      </c>
      <c r="Z164" s="2" t="n">
        <f aca="false">IF(J164=0,0,IF(J164=$H$94,1,0))</f>
        <v>0</v>
      </c>
      <c r="AA164" s="2" t="n">
        <f aca="false">IF(K164=0,0,IF(K164=$H$94,1,0))</f>
        <v>0</v>
      </c>
      <c r="AB164" s="2" t="n">
        <f aca="false">IF(L164=0,0,IF(L164=$H$94,1,0))</f>
        <v>0</v>
      </c>
      <c r="AC164" s="2" t="n">
        <f aca="false">IF(M164=0,0,IF(M164=$H$94,1,0))</f>
        <v>0</v>
      </c>
      <c r="AD164" s="2" t="n">
        <f aca="false">IF(N164=0,0,IF(N164=$H$94,1,0))</f>
        <v>0</v>
      </c>
      <c r="AE164" s="2" t="n">
        <f aca="false">IF(O164=0,0,IF(O164=$H$94,1,0))</f>
        <v>0</v>
      </c>
      <c r="AF164" s="2" t="n">
        <f aca="false">IF(P164=0,0,IF(P164=$H$94,1,0))</f>
        <v>0</v>
      </c>
      <c r="AG164" s="2" t="n">
        <f aca="false">IF(Q164=0,0,IF(Q164=$H$94,1,0))</f>
        <v>0</v>
      </c>
    </row>
    <row r="165" customFormat="false" ht="13.5" hidden="false" customHeight="false" outlineLevel="0" collapsed="false">
      <c r="C165" s="2" t="str">
        <f aca="false">G161</f>
        <v>W14</v>
      </c>
      <c r="D165" s="2" t="n">
        <f aca="false">$H$91*D42+$H$92*D58+$H$93*D74</f>
        <v>0</v>
      </c>
      <c r="E165" s="2" t="n">
        <f aca="false">$H$91*E42+$H$92*E58+$H$93*E74</f>
        <v>0</v>
      </c>
      <c r="F165" s="2" t="n">
        <f aca="false">$H$91*F42+$H$92*F58+$H$93*F74</f>
        <v>0</v>
      </c>
      <c r="G165" s="2" t="n">
        <f aca="false">$H$91*G42+$H$92*G58+$H$93*G74</f>
        <v>0</v>
      </c>
      <c r="H165" s="2" t="n">
        <f aca="false">$H$91*H42+$H$92*H58+$H$93*H74</f>
        <v>0</v>
      </c>
      <c r="I165" s="2" t="n">
        <f aca="false">$H$91*I42+$H$92*I58+$H$93*I74</f>
        <v>0</v>
      </c>
      <c r="J165" s="2" t="n">
        <f aca="false">$H$91*J42+$H$92*J58+$H$93*J74</f>
        <v>0</v>
      </c>
      <c r="K165" s="2" t="n">
        <f aca="false">$H$91*K42+$H$92*K58+$H$93*K74</f>
        <v>0</v>
      </c>
      <c r="L165" s="2" t="n">
        <f aca="false">$H$91*L42+$H$92*L58+$H$93*L74</f>
        <v>0</v>
      </c>
      <c r="M165" s="2" t="n">
        <f aca="false">$H$91*M42+$H$92*M58+$H$93*M74</f>
        <v>0</v>
      </c>
      <c r="N165" s="2" t="n">
        <f aca="false">$H$91*N42+$H$92*N58+$H$93*N74</f>
        <v>0</v>
      </c>
      <c r="O165" s="2" t="n">
        <f aca="false">$H$91*O42+$H$92*O58+$H$93*O74</f>
        <v>0</v>
      </c>
      <c r="P165" s="2" t="n">
        <f aca="false">$H$91*P42+$H$92*P58+$H$93*P74</f>
        <v>0</v>
      </c>
      <c r="Q165" s="2" t="n">
        <f aca="false">$H$91*Q42+$H$92*Q58+$H$93*Q74</f>
        <v>0</v>
      </c>
      <c r="S165" s="2" t="str">
        <f aca="false">W161</f>
        <v>W14</v>
      </c>
      <c r="T165" s="2" t="n">
        <f aca="false">IF(D165=0,0,IF(D165=$H$94,1,0))</f>
        <v>0</v>
      </c>
      <c r="U165" s="2" t="n">
        <f aca="false">IF(E165=0,0,IF(E165=$H$94,1,0))</f>
        <v>0</v>
      </c>
      <c r="V165" s="2" t="n">
        <f aca="false">IF(F165=0,0,IF(F165=$H$94,1,0))</f>
        <v>0</v>
      </c>
      <c r="W165" s="2" t="n">
        <f aca="false">IF(G165=0,0,IF(G165=$H$94,1,0))</f>
        <v>0</v>
      </c>
      <c r="X165" s="2" t="n">
        <f aca="false">IF(H165=0,0,IF(H165=$H$94,1,0))</f>
        <v>0</v>
      </c>
      <c r="Y165" s="2" t="n">
        <f aca="false">IF(I165=0,0,IF(I165=$H$94,1,0))</f>
        <v>0</v>
      </c>
      <c r="Z165" s="2" t="n">
        <f aca="false">IF(J165=0,0,IF(J165=$H$94,1,0))</f>
        <v>0</v>
      </c>
      <c r="AA165" s="2" t="n">
        <f aca="false">IF(K165=0,0,IF(K165=$H$94,1,0))</f>
        <v>0</v>
      </c>
      <c r="AB165" s="2" t="n">
        <f aca="false">IF(L165=0,0,IF(L165=$H$94,1,0))</f>
        <v>0</v>
      </c>
      <c r="AC165" s="2" t="n">
        <f aca="false">IF(M165=0,0,IF(M165=$H$94,1,0))</f>
        <v>0</v>
      </c>
      <c r="AD165" s="2" t="n">
        <f aca="false">IF(N165=0,0,IF(N165=$H$94,1,0))</f>
        <v>0</v>
      </c>
      <c r="AE165" s="2" t="n">
        <f aca="false">IF(O165=0,0,IF(O165=$H$94,1,0))</f>
        <v>0</v>
      </c>
      <c r="AF165" s="2" t="n">
        <f aca="false">IF(P165=0,0,IF(P165=$H$94,1,0))</f>
        <v>0</v>
      </c>
      <c r="AG165" s="2" t="n">
        <f aca="false">IF(Q165=0,0,IF(Q165=$H$94,1,0))</f>
        <v>0</v>
      </c>
    </row>
    <row r="166" customFormat="false" ht="13.5" hidden="false" customHeight="false" outlineLevel="0" collapsed="false">
      <c r="C166" s="2" t="str">
        <f aca="false">H161</f>
        <v>W15</v>
      </c>
      <c r="D166" s="2" t="n">
        <f aca="false">$H$91*D43+$H$92*D59+$H$93*D75</f>
        <v>0</v>
      </c>
      <c r="E166" s="2" t="n">
        <f aca="false">$H$91*E43+$H$92*E59+$H$93*E75</f>
        <v>0</v>
      </c>
      <c r="F166" s="2" t="n">
        <f aca="false">$H$91*F43+$H$92*F59+$H$93*F75</f>
        <v>0</v>
      </c>
      <c r="G166" s="2" t="n">
        <f aca="false">$H$91*G43+$H$92*G59+$H$93*G75</f>
        <v>0</v>
      </c>
      <c r="H166" s="2" t="n">
        <f aca="false">$H$91*H43+$H$92*H59+$H$93*H75</f>
        <v>0</v>
      </c>
      <c r="I166" s="2" t="n">
        <f aca="false">$H$91*I43+$H$92*I59+$H$93*I75</f>
        <v>0</v>
      </c>
      <c r="J166" s="2" t="n">
        <f aca="false">$H$91*J43+$H$92*J59+$H$93*J75</f>
        <v>0</v>
      </c>
      <c r="K166" s="2" t="n">
        <f aca="false">$H$91*K43+$H$92*K59+$H$93*K75</f>
        <v>0</v>
      </c>
      <c r="L166" s="2" t="n">
        <f aca="false">$H$91*L43+$H$92*L59+$H$93*L75</f>
        <v>0</v>
      </c>
      <c r="M166" s="2" t="n">
        <f aca="false">$H$91*M43+$H$92*M59+$H$93*M75</f>
        <v>0</v>
      </c>
      <c r="N166" s="2" t="n">
        <f aca="false">$H$91*N43+$H$92*N59+$H$93*N75</f>
        <v>0</v>
      </c>
      <c r="O166" s="2" t="n">
        <f aca="false">$H$91*O43+$H$92*O59+$H$93*O75</f>
        <v>0</v>
      </c>
      <c r="P166" s="2" t="n">
        <f aca="false">$H$91*P43+$H$92*P59+$H$93*P75</f>
        <v>0</v>
      </c>
      <c r="Q166" s="2" t="n">
        <f aca="false">$H$91*Q43+$H$92*Q59+$H$93*Q75</f>
        <v>0</v>
      </c>
      <c r="S166" s="2" t="str">
        <f aca="false">X161</f>
        <v>W15</v>
      </c>
      <c r="T166" s="2" t="n">
        <f aca="false">IF(D166=0,0,IF(D166=$H$94,1,0))</f>
        <v>0</v>
      </c>
      <c r="U166" s="2" t="n">
        <f aca="false">IF(E166=0,0,IF(E166=$H$94,1,0))</f>
        <v>0</v>
      </c>
      <c r="V166" s="2" t="n">
        <f aca="false">IF(F166=0,0,IF(F166=$H$94,1,0))</f>
        <v>0</v>
      </c>
      <c r="W166" s="2" t="n">
        <f aca="false">IF(G166=0,0,IF(G166=$H$94,1,0))</f>
        <v>0</v>
      </c>
      <c r="X166" s="2" t="n">
        <f aca="false">IF(H166=0,0,IF(H166=$H$94,1,0))</f>
        <v>0</v>
      </c>
      <c r="Y166" s="2" t="n">
        <f aca="false">IF(I166=0,0,IF(I166=$H$94,1,0))</f>
        <v>0</v>
      </c>
      <c r="Z166" s="2" t="n">
        <f aca="false">IF(J166=0,0,IF(J166=$H$94,1,0))</f>
        <v>0</v>
      </c>
      <c r="AA166" s="2" t="n">
        <f aca="false">IF(K166=0,0,IF(K166=$H$94,1,0))</f>
        <v>0</v>
      </c>
      <c r="AB166" s="2" t="n">
        <f aca="false">IF(L166=0,0,IF(L166=$H$94,1,0))</f>
        <v>0</v>
      </c>
      <c r="AC166" s="2" t="n">
        <f aca="false">IF(M166=0,0,IF(M166=$H$94,1,0))</f>
        <v>0</v>
      </c>
      <c r="AD166" s="2" t="n">
        <f aca="false">IF(N166=0,0,IF(N166=$H$94,1,0))</f>
        <v>0</v>
      </c>
      <c r="AE166" s="2" t="n">
        <f aca="false">IF(O166=0,0,IF(O166=$H$94,1,0))</f>
        <v>0</v>
      </c>
      <c r="AF166" s="2" t="n">
        <f aca="false">IF(P166=0,0,IF(P166=$H$94,1,0))</f>
        <v>0</v>
      </c>
      <c r="AG166" s="2" t="n">
        <f aca="false">IF(Q166=0,0,IF(Q166=$H$94,1,0))</f>
        <v>0</v>
      </c>
    </row>
    <row r="167" customFormat="false" ht="13.5" hidden="false" customHeight="false" outlineLevel="0" collapsed="false">
      <c r="C167" s="2" t="str">
        <f aca="false">I161</f>
        <v>W16</v>
      </c>
      <c r="D167" s="2" t="n">
        <f aca="false">$H$91*D44+$H$92*D60+$H$93*D76</f>
        <v>0</v>
      </c>
      <c r="E167" s="2" t="n">
        <f aca="false">$H$91*E44+$H$92*E60+$H$93*E76</f>
        <v>0</v>
      </c>
      <c r="F167" s="2" t="n">
        <f aca="false">$H$91*F44+$H$92*F60+$H$93*F76</f>
        <v>0</v>
      </c>
      <c r="G167" s="2" t="n">
        <f aca="false">$H$91*G44+$H$92*G60+$H$93*G76</f>
        <v>0</v>
      </c>
      <c r="H167" s="2" t="n">
        <f aca="false">$H$91*H44+$H$92*H60+$H$93*H76</f>
        <v>0</v>
      </c>
      <c r="I167" s="2" t="n">
        <f aca="false">$H$91*I44+$H$92*I60+$H$93*I76</f>
        <v>0</v>
      </c>
      <c r="J167" s="2" t="n">
        <f aca="false">$H$91*J44+$H$92*J60+$H$93*J76</f>
        <v>0</v>
      </c>
      <c r="K167" s="2" t="n">
        <f aca="false">$H$91*K44+$H$92*K60+$H$93*K76</f>
        <v>0</v>
      </c>
      <c r="L167" s="2" t="n">
        <f aca="false">$H$91*L44+$H$92*L60+$H$93*L76</f>
        <v>0</v>
      </c>
      <c r="M167" s="2" t="n">
        <f aca="false">$H$91*M44+$H$92*M60+$H$93*M76</f>
        <v>0</v>
      </c>
      <c r="N167" s="2" t="n">
        <f aca="false">$H$91*N44+$H$92*N60+$H$93*N76</f>
        <v>0</v>
      </c>
      <c r="O167" s="2" t="n">
        <f aca="false">$H$91*O44+$H$92*O60+$H$93*O76</f>
        <v>0</v>
      </c>
      <c r="P167" s="2" t="n">
        <f aca="false">$H$91*P44+$H$92*P60+$H$93*P76</f>
        <v>0</v>
      </c>
      <c r="Q167" s="2" t="n">
        <f aca="false">$H$91*Q44+$H$92*Q60+$H$93*Q76</f>
        <v>0</v>
      </c>
      <c r="S167" s="2" t="str">
        <f aca="false">Y161</f>
        <v>W16</v>
      </c>
      <c r="T167" s="2" t="n">
        <f aca="false">IF(D167=0,0,IF(D167=$H$94,1,0))</f>
        <v>0</v>
      </c>
      <c r="U167" s="2" t="n">
        <f aca="false">IF(E167=0,0,IF(E167=$H$94,1,0))</f>
        <v>0</v>
      </c>
      <c r="V167" s="2" t="n">
        <f aca="false">IF(F167=0,0,IF(F167=$H$94,1,0))</f>
        <v>0</v>
      </c>
      <c r="W167" s="2" t="n">
        <f aca="false">IF(G167=0,0,IF(G167=$H$94,1,0))</f>
        <v>0</v>
      </c>
      <c r="X167" s="2" t="n">
        <f aca="false">IF(H167=0,0,IF(H167=$H$94,1,0))</f>
        <v>0</v>
      </c>
      <c r="Y167" s="2" t="n">
        <f aca="false">IF(I167=0,0,IF(I167=$H$94,1,0))</f>
        <v>0</v>
      </c>
      <c r="Z167" s="2" t="n">
        <f aca="false">IF(J167=0,0,IF(J167=$H$94,1,0))</f>
        <v>0</v>
      </c>
      <c r="AA167" s="2" t="n">
        <f aca="false">IF(K167=0,0,IF(K167=$H$94,1,0))</f>
        <v>0</v>
      </c>
      <c r="AB167" s="2" t="n">
        <f aca="false">IF(L167=0,0,IF(L167=$H$94,1,0))</f>
        <v>0</v>
      </c>
      <c r="AC167" s="2" t="n">
        <f aca="false">IF(M167=0,0,IF(M167=$H$94,1,0))</f>
        <v>0</v>
      </c>
      <c r="AD167" s="2" t="n">
        <f aca="false">IF(N167=0,0,IF(N167=$H$94,1,0))</f>
        <v>0</v>
      </c>
      <c r="AE167" s="2" t="n">
        <f aca="false">IF(O167=0,0,IF(O167=$H$94,1,0))</f>
        <v>0</v>
      </c>
      <c r="AF167" s="2" t="n">
        <f aca="false">IF(P167=0,0,IF(P167=$H$94,1,0))</f>
        <v>0</v>
      </c>
      <c r="AG167" s="2" t="n">
        <f aca="false">IF(Q167=0,0,IF(Q167=$H$94,1,0))</f>
        <v>0</v>
      </c>
    </row>
    <row r="168" customFormat="false" ht="13.5" hidden="false" customHeight="false" outlineLevel="0" collapsed="false">
      <c r="C168" s="2" t="str">
        <f aca="false">J161</f>
        <v>W21</v>
      </c>
      <c r="D168" s="2" t="n">
        <f aca="false">$H$91*D45+$H$92*D61+$H$93*D77</f>
        <v>0</v>
      </c>
      <c r="E168" s="2" t="n">
        <f aca="false">$H$91*E45+$H$92*E61+$H$93*E77</f>
        <v>0</v>
      </c>
      <c r="F168" s="2" t="n">
        <f aca="false">$H$91*F45+$H$92*F61+$H$93*F77</f>
        <v>0</v>
      </c>
      <c r="G168" s="2" t="n">
        <f aca="false">$H$91*G45+$H$92*G61+$H$93*G77</f>
        <v>0</v>
      </c>
      <c r="H168" s="2" t="n">
        <f aca="false">$H$91*H45+$H$92*H61+$H$93*H77</f>
        <v>0</v>
      </c>
      <c r="I168" s="2" t="n">
        <f aca="false">$H$91*I45+$H$92*I61+$H$93*I77</f>
        <v>0</v>
      </c>
      <c r="J168" s="2" t="n">
        <f aca="false">$H$91*J45+$H$92*J61+$H$93*J77</f>
        <v>0</v>
      </c>
      <c r="K168" s="2" t="n">
        <f aca="false">$H$91*K45+$H$92*K61+$H$93*K77</f>
        <v>0</v>
      </c>
      <c r="L168" s="2" t="n">
        <f aca="false">$H$91*L45+$H$92*L61+$H$93*L77</f>
        <v>0</v>
      </c>
      <c r="M168" s="2" t="n">
        <f aca="false">$H$91*M45+$H$92*M61+$H$93*M77</f>
        <v>0</v>
      </c>
      <c r="N168" s="2" t="n">
        <f aca="false">$H$91*N45+$H$92*N61+$H$93*N77</f>
        <v>0</v>
      </c>
      <c r="O168" s="2" t="n">
        <f aca="false">$H$91*O45+$H$92*O61+$H$93*O77</f>
        <v>0</v>
      </c>
      <c r="P168" s="2" t="n">
        <f aca="false">$H$91*P45+$H$92*P61+$H$93*P77</f>
        <v>0</v>
      </c>
      <c r="Q168" s="2" t="n">
        <f aca="false">$H$91*Q45+$H$92*Q61+$H$93*Q77</f>
        <v>0</v>
      </c>
      <c r="S168" s="2" t="str">
        <f aca="false">Z161</f>
        <v>W21</v>
      </c>
      <c r="T168" s="2" t="n">
        <f aca="false">IF(D168=0,0,IF(D168=$H$94,1,0))</f>
        <v>0</v>
      </c>
      <c r="U168" s="2" t="n">
        <f aca="false">IF(E168=0,0,IF(E168=$H$94,1,0))</f>
        <v>0</v>
      </c>
      <c r="V168" s="2" t="n">
        <f aca="false">IF(F168=0,0,IF(F168=$H$94,1,0))</f>
        <v>0</v>
      </c>
      <c r="W168" s="2" t="n">
        <f aca="false">IF(G168=0,0,IF(G168=$H$94,1,0))</f>
        <v>0</v>
      </c>
      <c r="X168" s="2" t="n">
        <f aca="false">IF(H168=0,0,IF(H168=$H$94,1,0))</f>
        <v>0</v>
      </c>
      <c r="Y168" s="2" t="n">
        <f aca="false">IF(I168=0,0,IF(I168=$H$94,1,0))</f>
        <v>0</v>
      </c>
      <c r="Z168" s="2" t="n">
        <f aca="false">IF(J168=0,0,IF(J168=$H$94,1,0))</f>
        <v>0</v>
      </c>
      <c r="AA168" s="2" t="n">
        <f aca="false">IF(K168=0,0,IF(K168=$H$94,1,0))</f>
        <v>0</v>
      </c>
      <c r="AB168" s="2" t="n">
        <f aca="false">IF(L168=0,0,IF(L168=$H$94,1,0))</f>
        <v>0</v>
      </c>
      <c r="AC168" s="2" t="n">
        <f aca="false">IF(M168=0,0,IF(M168=$H$94,1,0))</f>
        <v>0</v>
      </c>
      <c r="AD168" s="2" t="n">
        <f aca="false">IF(N168=0,0,IF(N168=$H$94,1,0))</f>
        <v>0</v>
      </c>
      <c r="AE168" s="2" t="n">
        <f aca="false">IF(O168=0,0,IF(O168=$H$94,1,0))</f>
        <v>0</v>
      </c>
      <c r="AF168" s="2" t="n">
        <f aca="false">IF(P168=0,0,IF(P168=$H$94,1,0))</f>
        <v>0</v>
      </c>
      <c r="AG168" s="2" t="n">
        <f aca="false">IF(Q168=0,0,IF(Q168=$H$94,1,0))</f>
        <v>0</v>
      </c>
    </row>
    <row r="169" customFormat="false" ht="13.5" hidden="false" customHeight="false" outlineLevel="0" collapsed="false">
      <c r="C169" s="2" t="str">
        <f aca="false">K161</f>
        <v>W22</v>
      </c>
      <c r="D169" s="2" t="n">
        <f aca="false">$H$91*D46+$H$92*D62+$H$93*D78</f>
        <v>0</v>
      </c>
      <c r="E169" s="2" t="n">
        <f aca="false">$H$91*E46+$H$92*E62+$H$93*E78</f>
        <v>0</v>
      </c>
      <c r="F169" s="2" t="n">
        <f aca="false">$H$91*F46+$H$92*F62+$H$93*F78</f>
        <v>0</v>
      </c>
      <c r="G169" s="2" t="n">
        <f aca="false">$H$91*G46+$H$92*G62+$H$93*G78</f>
        <v>0</v>
      </c>
      <c r="H169" s="2" t="n">
        <f aca="false">$H$91*H46+$H$92*H62+$H$93*H78</f>
        <v>0</v>
      </c>
      <c r="I169" s="2" t="n">
        <f aca="false">$H$91*I46+$H$92*I62+$H$93*I78</f>
        <v>0</v>
      </c>
      <c r="J169" s="2" t="n">
        <f aca="false">$H$91*J46+$H$92*J62+$H$93*J78</f>
        <v>0</v>
      </c>
      <c r="K169" s="2" t="n">
        <f aca="false">$H$91*K46+$H$92*K62+$H$93*K78</f>
        <v>0</v>
      </c>
      <c r="L169" s="2" t="n">
        <f aca="false">$H$91*L46+$H$92*L62+$H$93*L78</f>
        <v>0</v>
      </c>
      <c r="M169" s="2" t="n">
        <f aca="false">$H$91*M46+$H$92*M62+$H$93*M78</f>
        <v>0</v>
      </c>
      <c r="N169" s="2" t="n">
        <f aca="false">$H$91*N46+$H$92*N62+$H$93*N78</f>
        <v>0</v>
      </c>
      <c r="O169" s="2" t="n">
        <f aca="false">$H$91*O46+$H$92*O62+$H$93*O78</f>
        <v>0</v>
      </c>
      <c r="P169" s="2" t="n">
        <f aca="false">$H$91*P46+$H$92*P62+$H$93*P78</f>
        <v>0</v>
      </c>
      <c r="Q169" s="2" t="n">
        <f aca="false">$H$91*Q46+$H$92*Q62+$H$93*Q78</f>
        <v>0</v>
      </c>
      <c r="S169" s="2" t="str">
        <f aca="false">AA161</f>
        <v>W22</v>
      </c>
      <c r="T169" s="2" t="n">
        <f aca="false">IF(D169=0,0,IF(D169=$H$94,1,0))</f>
        <v>0</v>
      </c>
      <c r="U169" s="2" t="n">
        <f aca="false">IF(E169=0,0,IF(E169=$H$94,1,0))</f>
        <v>0</v>
      </c>
      <c r="V169" s="2" t="n">
        <f aca="false">IF(F169=0,0,IF(F169=$H$94,1,0))</f>
        <v>0</v>
      </c>
      <c r="W169" s="2" t="n">
        <f aca="false">IF(G169=0,0,IF(G169=$H$94,1,0))</f>
        <v>0</v>
      </c>
      <c r="X169" s="2" t="n">
        <f aca="false">IF(H169=0,0,IF(H169=$H$94,1,0))</f>
        <v>0</v>
      </c>
      <c r="Y169" s="2" t="n">
        <f aca="false">IF(I169=0,0,IF(I169=$H$94,1,0))</f>
        <v>0</v>
      </c>
      <c r="Z169" s="2" t="n">
        <f aca="false">IF(J169=0,0,IF(J169=$H$94,1,0))</f>
        <v>0</v>
      </c>
      <c r="AA169" s="2" t="n">
        <f aca="false">IF(K169=0,0,IF(K169=$H$94,1,0))</f>
        <v>0</v>
      </c>
      <c r="AB169" s="2" t="n">
        <f aca="false">IF(L169=0,0,IF(L169=$H$94,1,0))</f>
        <v>0</v>
      </c>
      <c r="AC169" s="2" t="n">
        <f aca="false">IF(M169=0,0,IF(M169=$H$94,1,0))</f>
        <v>0</v>
      </c>
      <c r="AD169" s="2" t="n">
        <f aca="false">IF(N169=0,0,IF(N169=$H$94,1,0))</f>
        <v>0</v>
      </c>
      <c r="AE169" s="2" t="n">
        <f aca="false">IF(O169=0,0,IF(O169=$H$94,1,0))</f>
        <v>0</v>
      </c>
      <c r="AF169" s="2" t="n">
        <f aca="false">IF(P169=0,0,IF(P169=$H$94,1,0))</f>
        <v>0</v>
      </c>
      <c r="AG169" s="2" t="n">
        <f aca="false">IF(Q169=0,0,IF(Q169=$H$94,1,0))</f>
        <v>0</v>
      </c>
    </row>
    <row r="170" customFormat="false" ht="13.5" hidden="false" customHeight="false" outlineLevel="0" collapsed="false">
      <c r="C170" s="2" t="str">
        <f aca="false">L161</f>
        <v>W23</v>
      </c>
      <c r="D170" s="2" t="n">
        <f aca="false">$H$91*D47+$H$92*D63+$H$93*D79</f>
        <v>0</v>
      </c>
      <c r="E170" s="2" t="n">
        <f aca="false">$H$91*E47+$H$92*E63+$H$93*E79</f>
        <v>0</v>
      </c>
      <c r="F170" s="2" t="n">
        <f aca="false">$H$91*F47+$H$92*F63+$H$93*F79</f>
        <v>0</v>
      </c>
      <c r="G170" s="2" t="n">
        <f aca="false">$H$91*G47+$H$92*G63+$H$93*G79</f>
        <v>0</v>
      </c>
      <c r="H170" s="2" t="n">
        <f aca="false">$H$91*H47+$H$92*H63+$H$93*H79</f>
        <v>0</v>
      </c>
      <c r="I170" s="2" t="n">
        <f aca="false">$H$91*I47+$H$92*I63+$H$93*I79</f>
        <v>0</v>
      </c>
      <c r="J170" s="2" t="n">
        <f aca="false">$H$91*J47+$H$92*J63+$H$93*J79</f>
        <v>0</v>
      </c>
      <c r="K170" s="2" t="n">
        <f aca="false">$H$91*K47+$H$92*K63+$H$93*K79</f>
        <v>0</v>
      </c>
      <c r="L170" s="2" t="n">
        <f aca="false">$H$91*L47+$H$92*L63+$H$93*L79</f>
        <v>0</v>
      </c>
      <c r="M170" s="2" t="n">
        <f aca="false">$H$91*M47+$H$92*M63+$H$93*M79</f>
        <v>0</v>
      </c>
      <c r="N170" s="2" t="n">
        <f aca="false">$H$91*N47+$H$92*N63+$H$93*N79</f>
        <v>0</v>
      </c>
      <c r="O170" s="2" t="n">
        <f aca="false">$H$91*O47+$H$92*O63+$H$93*O79</f>
        <v>0</v>
      </c>
      <c r="P170" s="2" t="n">
        <f aca="false">$H$91*P47+$H$92*P63+$H$93*P79</f>
        <v>0</v>
      </c>
      <c r="Q170" s="2" t="n">
        <f aca="false">$H$91*Q47+$H$92*Q63+$H$93*Q79</f>
        <v>0</v>
      </c>
      <c r="S170" s="2" t="str">
        <f aca="false">AB161</f>
        <v>W23</v>
      </c>
      <c r="T170" s="2" t="n">
        <f aca="false">IF(D170=0,0,IF(D170=$H$94,1,0))</f>
        <v>0</v>
      </c>
      <c r="U170" s="2" t="n">
        <f aca="false">IF(E170=0,0,IF(E170=$H$94,1,0))</f>
        <v>0</v>
      </c>
      <c r="V170" s="2" t="n">
        <f aca="false">IF(F170=0,0,IF(F170=$H$94,1,0))</f>
        <v>0</v>
      </c>
      <c r="W170" s="2" t="n">
        <f aca="false">IF(G170=0,0,IF(G170=$H$94,1,0))</f>
        <v>0</v>
      </c>
      <c r="X170" s="2" t="n">
        <f aca="false">IF(H170=0,0,IF(H170=$H$94,1,0))</f>
        <v>0</v>
      </c>
      <c r="Y170" s="2" t="n">
        <f aca="false">IF(I170=0,0,IF(I170=$H$94,1,0))</f>
        <v>0</v>
      </c>
      <c r="Z170" s="2" t="n">
        <f aca="false">IF(J170=0,0,IF(J170=$H$94,1,0))</f>
        <v>0</v>
      </c>
      <c r="AA170" s="2" t="n">
        <f aca="false">IF(K170=0,0,IF(K170=$H$94,1,0))</f>
        <v>0</v>
      </c>
      <c r="AB170" s="2" t="n">
        <f aca="false">IF(L170=0,0,IF(L170=$H$94,1,0))</f>
        <v>0</v>
      </c>
      <c r="AC170" s="2" t="n">
        <f aca="false">IF(M170=0,0,IF(M170=$H$94,1,0))</f>
        <v>0</v>
      </c>
      <c r="AD170" s="2" t="n">
        <f aca="false">IF(N170=0,0,IF(N170=$H$94,1,0))</f>
        <v>0</v>
      </c>
      <c r="AE170" s="2" t="n">
        <f aca="false">IF(O170=0,0,IF(O170=$H$94,1,0))</f>
        <v>0</v>
      </c>
      <c r="AF170" s="2" t="n">
        <f aca="false">IF(P170=0,0,IF(P170=$H$94,1,0))</f>
        <v>0</v>
      </c>
      <c r="AG170" s="2" t="n">
        <f aca="false">IF(Q170=0,0,IF(Q170=$H$94,1,0))</f>
        <v>0</v>
      </c>
    </row>
    <row r="171" customFormat="false" ht="13.5" hidden="false" customHeight="false" outlineLevel="0" collapsed="false">
      <c r="C171" s="2" t="str">
        <f aca="false">M161</f>
        <v>W24</v>
      </c>
      <c r="D171" s="2" t="n">
        <f aca="false">$H$91*D48+$H$92*D64+$H$93*D80</f>
        <v>0</v>
      </c>
      <c r="E171" s="2" t="n">
        <f aca="false">$H$91*E48+$H$92*E64+$H$93*E80</f>
        <v>0</v>
      </c>
      <c r="F171" s="2" t="n">
        <f aca="false">$H$91*F48+$H$92*F64+$H$93*F80</f>
        <v>0</v>
      </c>
      <c r="G171" s="2" t="n">
        <f aca="false">$H$91*G48+$H$92*G64+$H$93*G80</f>
        <v>0</v>
      </c>
      <c r="H171" s="2" t="n">
        <f aca="false">$H$91*H48+$H$92*H64+$H$93*H80</f>
        <v>0</v>
      </c>
      <c r="I171" s="2" t="n">
        <f aca="false">$H$91*I48+$H$92*I64+$H$93*I80</f>
        <v>0</v>
      </c>
      <c r="J171" s="2" t="n">
        <f aca="false">$H$91*J48+$H$92*J64+$H$93*J80</f>
        <v>0</v>
      </c>
      <c r="K171" s="2" t="n">
        <f aca="false">$H$91*K48+$H$92*K64+$H$93*K80</f>
        <v>0</v>
      </c>
      <c r="L171" s="2" t="n">
        <f aca="false">$H$91*L48+$H$92*L64+$H$93*L80</f>
        <v>0</v>
      </c>
      <c r="M171" s="2" t="n">
        <f aca="false">$H$91*M48+$H$92*M64+$H$93*M80</f>
        <v>0</v>
      </c>
      <c r="N171" s="2" t="n">
        <f aca="false">$H$91*N48+$H$92*N64+$H$93*N80</f>
        <v>0</v>
      </c>
      <c r="O171" s="2" t="n">
        <f aca="false">$H$91*O48+$H$92*O64+$H$93*O80</f>
        <v>0</v>
      </c>
      <c r="P171" s="2" t="n">
        <f aca="false">$H$91*P48+$H$92*P64+$H$93*P80</f>
        <v>0</v>
      </c>
      <c r="Q171" s="2" t="n">
        <f aca="false">$H$91*Q48+$H$92*Q64+$H$93*Q80</f>
        <v>0</v>
      </c>
      <c r="S171" s="2" t="str">
        <f aca="false">AC161</f>
        <v>W24</v>
      </c>
      <c r="T171" s="2" t="n">
        <f aca="false">IF(D171=0,0,IF(D171=$H$94,1,0))</f>
        <v>0</v>
      </c>
      <c r="U171" s="2" t="n">
        <f aca="false">IF(E171=0,0,IF(E171=$H$94,1,0))</f>
        <v>0</v>
      </c>
      <c r="V171" s="2" t="n">
        <f aca="false">IF(F171=0,0,IF(F171=$H$94,1,0))</f>
        <v>0</v>
      </c>
      <c r="W171" s="2" t="n">
        <f aca="false">IF(G171=0,0,IF(G171=$H$94,1,0))</f>
        <v>0</v>
      </c>
      <c r="X171" s="2" t="n">
        <f aca="false">IF(H171=0,0,IF(H171=$H$94,1,0))</f>
        <v>0</v>
      </c>
      <c r="Y171" s="2" t="n">
        <f aca="false">IF(I171=0,0,IF(I171=$H$94,1,0))</f>
        <v>0</v>
      </c>
      <c r="Z171" s="2" t="n">
        <f aca="false">IF(J171=0,0,IF(J171=$H$94,1,0))</f>
        <v>0</v>
      </c>
      <c r="AA171" s="2" t="n">
        <f aca="false">IF(K171=0,0,IF(K171=$H$94,1,0))</f>
        <v>0</v>
      </c>
      <c r="AB171" s="2" t="n">
        <f aca="false">IF(L171=0,0,IF(L171=$H$94,1,0))</f>
        <v>0</v>
      </c>
      <c r="AC171" s="2" t="n">
        <f aca="false">IF(M171=0,0,IF(M171=$H$94,1,0))</f>
        <v>0</v>
      </c>
      <c r="AD171" s="2" t="n">
        <f aca="false">IF(N171=0,0,IF(N171=$H$94,1,0))</f>
        <v>0</v>
      </c>
      <c r="AE171" s="2" t="n">
        <f aca="false">IF(O171=0,0,IF(O171=$H$94,1,0))</f>
        <v>0</v>
      </c>
      <c r="AF171" s="2" t="n">
        <f aca="false">IF(P171=0,0,IF(P171=$H$94,1,0))</f>
        <v>0</v>
      </c>
      <c r="AG171" s="2" t="n">
        <f aca="false">IF(Q171=0,0,IF(Q171=$H$94,1,0))</f>
        <v>0</v>
      </c>
    </row>
    <row r="172" customFormat="false" ht="13.5" hidden="false" customHeight="false" outlineLevel="0" collapsed="false">
      <c r="C172" s="2" t="str">
        <f aca="false">N161</f>
        <v>W31</v>
      </c>
      <c r="D172" s="2" t="n">
        <f aca="false">$H$91*D49+$H$92*D65+$H$93*D81</f>
        <v>0</v>
      </c>
      <c r="E172" s="2" t="n">
        <f aca="false">$H$91*E49+$H$92*E65+$H$93*E81</f>
        <v>0</v>
      </c>
      <c r="F172" s="2" t="n">
        <f aca="false">$H$91*F49+$H$92*F65+$H$93*F81</f>
        <v>0</v>
      </c>
      <c r="G172" s="2" t="n">
        <f aca="false">$H$91*G49+$H$92*G65+$H$93*G81</f>
        <v>0</v>
      </c>
      <c r="H172" s="2" t="n">
        <f aca="false">$H$91*H49+$H$92*H65+$H$93*H81</f>
        <v>0</v>
      </c>
      <c r="I172" s="2" t="n">
        <f aca="false">$H$91*I49+$H$92*I65+$H$93*I81</f>
        <v>0</v>
      </c>
      <c r="J172" s="2" t="n">
        <f aca="false">$H$91*J49+$H$92*J65+$H$93*J81</f>
        <v>0</v>
      </c>
      <c r="K172" s="2" t="n">
        <f aca="false">$H$91*K49+$H$92*K65+$H$93*K81</f>
        <v>0</v>
      </c>
      <c r="L172" s="2" t="n">
        <f aca="false">$H$91*L49+$H$92*L65+$H$93*L81</f>
        <v>0</v>
      </c>
      <c r="M172" s="2" t="n">
        <f aca="false">$H$91*M49+$H$92*M65+$H$93*M81</f>
        <v>0</v>
      </c>
      <c r="N172" s="2" t="n">
        <f aca="false">$H$91*N49+$H$92*N65+$H$93*N81</f>
        <v>0</v>
      </c>
      <c r="O172" s="2" t="n">
        <f aca="false">$H$91*O49+$H$92*O65+$H$93*O81</f>
        <v>0</v>
      </c>
      <c r="P172" s="2" t="n">
        <f aca="false">$H$91*P49+$H$92*P65+$H$93*P81</f>
        <v>0</v>
      </c>
      <c r="Q172" s="2" t="n">
        <f aca="false">$H$91*Q49+$H$92*Q65+$H$93*Q81</f>
        <v>0</v>
      </c>
      <c r="S172" s="2" t="str">
        <f aca="false">AD161</f>
        <v>W31</v>
      </c>
      <c r="T172" s="2" t="n">
        <f aca="false">IF(D172=0,0,IF(D172=$H$94,1,0))</f>
        <v>0</v>
      </c>
      <c r="U172" s="2" t="n">
        <f aca="false">IF(E172=0,0,IF(E172=$H$94,1,0))</f>
        <v>0</v>
      </c>
      <c r="V172" s="2" t="n">
        <f aca="false">IF(F172=0,0,IF(F172=$H$94,1,0))</f>
        <v>0</v>
      </c>
      <c r="W172" s="2" t="n">
        <f aca="false">IF(G172=0,0,IF(G172=$H$94,1,0))</f>
        <v>0</v>
      </c>
      <c r="X172" s="2" t="n">
        <f aca="false">IF(H172=0,0,IF(H172=$H$94,1,0))</f>
        <v>0</v>
      </c>
      <c r="Y172" s="2" t="n">
        <f aca="false">IF(I172=0,0,IF(I172=$H$94,1,0))</f>
        <v>0</v>
      </c>
      <c r="Z172" s="2" t="n">
        <f aca="false">IF(J172=0,0,IF(J172=$H$94,1,0))</f>
        <v>0</v>
      </c>
      <c r="AA172" s="2" t="n">
        <f aca="false">IF(K172=0,0,IF(K172=$H$94,1,0))</f>
        <v>0</v>
      </c>
      <c r="AB172" s="2" t="n">
        <f aca="false">IF(L172=0,0,IF(L172=$H$94,1,0))</f>
        <v>0</v>
      </c>
      <c r="AC172" s="2" t="n">
        <f aca="false">IF(M172=0,0,IF(M172=$H$94,1,0))</f>
        <v>0</v>
      </c>
      <c r="AD172" s="2" t="n">
        <f aca="false">IF(N172=0,0,IF(N172=$H$94,1,0))</f>
        <v>0</v>
      </c>
      <c r="AE172" s="2" t="n">
        <f aca="false">IF(O172=0,0,IF(O172=$H$94,1,0))</f>
        <v>0</v>
      </c>
      <c r="AF172" s="2" t="n">
        <f aca="false">IF(P172=0,0,IF(P172=$H$94,1,0))</f>
        <v>0</v>
      </c>
      <c r="AG172" s="2" t="n">
        <f aca="false">IF(Q172=0,0,IF(Q172=$H$94,1,0))</f>
        <v>0</v>
      </c>
    </row>
    <row r="173" customFormat="false" ht="13.5" hidden="false" customHeight="false" outlineLevel="0" collapsed="false">
      <c r="C173" s="2" t="str">
        <f aca="false">O161</f>
        <v>W32</v>
      </c>
      <c r="D173" s="2" t="n">
        <f aca="false">$H$91*D50+$H$92*D66+$H$93*D82</f>
        <v>0</v>
      </c>
      <c r="E173" s="2" t="n">
        <f aca="false">$H$91*E50+$H$92*E66+$H$93*E82</f>
        <v>0</v>
      </c>
      <c r="F173" s="2" t="n">
        <f aca="false">$H$91*F50+$H$92*F66+$H$93*F82</f>
        <v>0</v>
      </c>
      <c r="G173" s="2" t="n">
        <f aca="false">$H$91*G50+$H$92*G66+$H$93*G82</f>
        <v>0</v>
      </c>
      <c r="H173" s="2" t="n">
        <f aca="false">$H$91*H50+$H$92*H66+$H$93*H82</f>
        <v>0</v>
      </c>
      <c r="I173" s="2" t="n">
        <f aca="false">$H$91*I50+$H$92*I66+$H$93*I82</f>
        <v>0</v>
      </c>
      <c r="J173" s="2" t="n">
        <f aca="false">$H$91*J50+$H$92*J66+$H$93*J82</f>
        <v>0</v>
      </c>
      <c r="K173" s="2" t="n">
        <f aca="false">$H$91*K50+$H$92*K66+$H$93*K82</f>
        <v>0</v>
      </c>
      <c r="L173" s="2" t="n">
        <f aca="false">$H$91*L50+$H$92*L66+$H$93*L82</f>
        <v>0</v>
      </c>
      <c r="M173" s="2" t="n">
        <f aca="false">$H$91*M50+$H$92*M66+$H$93*M82</f>
        <v>0</v>
      </c>
      <c r="N173" s="2" t="n">
        <f aca="false">$H$91*N50+$H$92*N66+$H$93*N82</f>
        <v>0</v>
      </c>
      <c r="O173" s="2" t="n">
        <f aca="false">$H$91*O50+$H$92*O66+$H$93*O82</f>
        <v>0</v>
      </c>
      <c r="P173" s="2" t="n">
        <f aca="false">$H$91*P50+$H$92*P66+$H$93*P82</f>
        <v>0</v>
      </c>
      <c r="Q173" s="2" t="n">
        <f aca="false">$H$91*Q50+$H$92*Q66+$H$93*Q82</f>
        <v>0</v>
      </c>
      <c r="S173" s="2" t="str">
        <f aca="false">AE161</f>
        <v>W32</v>
      </c>
      <c r="T173" s="2" t="n">
        <f aca="false">IF(D173=0,0,IF(D173=$H$94,1,0))</f>
        <v>0</v>
      </c>
      <c r="U173" s="2" t="n">
        <f aca="false">IF(E173=0,0,IF(E173=$H$94,1,0))</f>
        <v>0</v>
      </c>
      <c r="V173" s="2" t="n">
        <f aca="false">IF(F173=0,0,IF(F173=$H$94,1,0))</f>
        <v>0</v>
      </c>
      <c r="W173" s="2" t="n">
        <f aca="false">IF(G173=0,0,IF(G173=$H$94,1,0))</f>
        <v>0</v>
      </c>
      <c r="X173" s="2" t="n">
        <f aca="false">IF(H173=0,0,IF(H173=$H$94,1,0))</f>
        <v>0</v>
      </c>
      <c r="Y173" s="2" t="n">
        <f aca="false">IF(I173=0,0,IF(I173=$H$94,1,0))</f>
        <v>0</v>
      </c>
      <c r="Z173" s="2" t="n">
        <f aca="false">IF(J173=0,0,IF(J173=$H$94,1,0))</f>
        <v>0</v>
      </c>
      <c r="AA173" s="2" t="n">
        <f aca="false">IF(K173=0,0,IF(K173=$H$94,1,0))</f>
        <v>0</v>
      </c>
      <c r="AB173" s="2" t="n">
        <f aca="false">IF(L173=0,0,IF(L173=$H$94,1,0))</f>
        <v>0</v>
      </c>
      <c r="AC173" s="2" t="n">
        <f aca="false">IF(M173=0,0,IF(M173=$H$94,1,0))</f>
        <v>0</v>
      </c>
      <c r="AD173" s="2" t="n">
        <f aca="false">IF(N173=0,0,IF(N173=$H$94,1,0))</f>
        <v>0</v>
      </c>
      <c r="AE173" s="2" t="n">
        <f aca="false">IF(O173=0,0,IF(O173=$H$94,1,0))</f>
        <v>0</v>
      </c>
      <c r="AF173" s="2" t="n">
        <f aca="false">IF(P173=0,0,IF(P173=$H$94,1,0))</f>
        <v>0</v>
      </c>
      <c r="AG173" s="2" t="n">
        <f aca="false">IF(Q173=0,0,IF(Q173=$H$94,1,0))</f>
        <v>0</v>
      </c>
    </row>
    <row r="174" customFormat="false" ht="13.5" hidden="false" customHeight="false" outlineLevel="0" collapsed="false">
      <c r="C174" s="2" t="str">
        <f aca="false">P161</f>
        <v>W33</v>
      </c>
      <c r="D174" s="2" t="n">
        <f aca="false">$H$91*D51+$H$92*D67+$H$93*D83</f>
        <v>0</v>
      </c>
      <c r="E174" s="2" t="n">
        <f aca="false">$H$91*E51+$H$92*E67+$H$93*E83</f>
        <v>0</v>
      </c>
      <c r="F174" s="2" t="n">
        <f aca="false">$H$91*F51+$H$92*F67+$H$93*F83</f>
        <v>0</v>
      </c>
      <c r="G174" s="2" t="n">
        <f aca="false">$H$91*G51+$H$92*G67+$H$93*G83</f>
        <v>0</v>
      </c>
      <c r="H174" s="2" t="n">
        <f aca="false">$H$91*H51+$H$92*H67+$H$93*H83</f>
        <v>0</v>
      </c>
      <c r="I174" s="2" t="n">
        <f aca="false">$H$91*I51+$H$92*I67+$H$93*I83</f>
        <v>0</v>
      </c>
      <c r="J174" s="2" t="n">
        <f aca="false">$H$91*J51+$H$92*J67+$H$93*J83</f>
        <v>0</v>
      </c>
      <c r="K174" s="2" t="n">
        <f aca="false">$H$91*K51+$H$92*K67+$H$93*K83</f>
        <v>0</v>
      </c>
      <c r="L174" s="2" t="n">
        <f aca="false">$H$91*L51+$H$92*L67+$H$93*L83</f>
        <v>0</v>
      </c>
      <c r="M174" s="2" t="n">
        <f aca="false">$H$91*M51+$H$92*M67+$H$93*M83</f>
        <v>0</v>
      </c>
      <c r="N174" s="2" t="n">
        <f aca="false">$H$91*N51+$H$92*N67+$H$93*N83</f>
        <v>0</v>
      </c>
      <c r="O174" s="2" t="n">
        <f aca="false">$H$91*O51+$H$92*O67+$H$93*O83</f>
        <v>0</v>
      </c>
      <c r="P174" s="2" t="n">
        <f aca="false">$H$91*P51+$H$92*P67+$H$93*P83</f>
        <v>0</v>
      </c>
      <c r="Q174" s="2" t="n">
        <f aca="false">$H$91*Q51+$H$92*Q67+$H$93*Q83</f>
        <v>0</v>
      </c>
      <c r="S174" s="2" t="str">
        <f aca="false">AF161</f>
        <v>W33</v>
      </c>
      <c r="T174" s="2" t="n">
        <f aca="false">IF(D174=0,0,IF(D174=$H$94,1,0))</f>
        <v>0</v>
      </c>
      <c r="U174" s="2" t="n">
        <f aca="false">IF(E174=0,0,IF(E174=$H$94,1,0))</f>
        <v>0</v>
      </c>
      <c r="V174" s="2" t="n">
        <f aca="false">IF(F174=0,0,IF(F174=$H$94,1,0))</f>
        <v>0</v>
      </c>
      <c r="W174" s="2" t="n">
        <f aca="false">IF(G174=0,0,IF(G174=$H$94,1,0))</f>
        <v>0</v>
      </c>
      <c r="X174" s="2" t="n">
        <f aca="false">IF(H174=0,0,IF(H174=$H$94,1,0))</f>
        <v>0</v>
      </c>
      <c r="Y174" s="2" t="n">
        <f aca="false">IF(I174=0,0,IF(I174=$H$94,1,0))</f>
        <v>0</v>
      </c>
      <c r="Z174" s="2" t="n">
        <f aca="false">IF(J174=0,0,IF(J174=$H$94,1,0))</f>
        <v>0</v>
      </c>
      <c r="AA174" s="2" t="n">
        <f aca="false">IF(K174=0,0,IF(K174=$H$94,1,0))</f>
        <v>0</v>
      </c>
      <c r="AB174" s="2" t="n">
        <f aca="false">IF(L174=0,0,IF(L174=$H$94,1,0))</f>
        <v>0</v>
      </c>
      <c r="AC174" s="2" t="n">
        <f aca="false">IF(M174=0,0,IF(M174=$H$94,1,0))</f>
        <v>0</v>
      </c>
      <c r="AD174" s="2" t="n">
        <f aca="false">IF(N174=0,0,IF(N174=$H$94,1,0))</f>
        <v>0</v>
      </c>
      <c r="AE174" s="2" t="n">
        <f aca="false">IF(O174=0,0,IF(O174=$H$94,1,0))</f>
        <v>0</v>
      </c>
      <c r="AF174" s="2" t="n">
        <f aca="false">IF(P174=0,0,IF(P174=$H$94,1,0))</f>
        <v>0</v>
      </c>
      <c r="AG174" s="2" t="n">
        <f aca="false">IF(Q174=0,0,IF(Q174=$H$94,1,0))</f>
        <v>0</v>
      </c>
    </row>
    <row r="175" customFormat="false" ht="13.5" hidden="false" customHeight="false" outlineLevel="0" collapsed="false">
      <c r="C175" s="2" t="str">
        <f aca="false">Q161</f>
        <v>W34</v>
      </c>
      <c r="D175" s="2" t="n">
        <f aca="false">$H$91*D52+$H$92*D68+$H$93*D84</f>
        <v>0</v>
      </c>
      <c r="E175" s="2" t="n">
        <f aca="false">$H$91*E52+$H$92*E68+$H$93*E84</f>
        <v>0</v>
      </c>
      <c r="F175" s="2" t="n">
        <f aca="false">$H$91*F52+$H$92*F68+$H$93*F84</f>
        <v>0</v>
      </c>
      <c r="G175" s="2" t="n">
        <f aca="false">$H$91*G52+$H$92*G68+$H$93*G84</f>
        <v>0</v>
      </c>
      <c r="H175" s="2" t="n">
        <f aca="false">$H$91*H52+$H$92*H68+$H$93*H84</f>
        <v>0</v>
      </c>
      <c r="I175" s="2" t="n">
        <f aca="false">$H$91*I52+$H$92*I68+$H$93*I84</f>
        <v>0</v>
      </c>
      <c r="J175" s="2" t="n">
        <f aca="false">$H$91*J52+$H$92*J68+$H$93*J84</f>
        <v>0</v>
      </c>
      <c r="K175" s="2" t="n">
        <f aca="false">$H$91*K52+$H$92*K68+$H$93*K84</f>
        <v>0</v>
      </c>
      <c r="L175" s="2" t="n">
        <f aca="false">$H$91*L52+$H$92*L68+$H$93*L84</f>
        <v>0</v>
      </c>
      <c r="M175" s="2" t="n">
        <f aca="false">$H$91*M52+$H$92*M68+$H$93*M84</f>
        <v>0</v>
      </c>
      <c r="N175" s="2" t="n">
        <f aca="false">$H$91*N52+$H$92*N68+$H$93*N84</f>
        <v>0</v>
      </c>
      <c r="O175" s="2" t="n">
        <f aca="false">$H$91*O52+$H$92*O68+$H$93*O84</f>
        <v>0</v>
      </c>
      <c r="P175" s="2" t="n">
        <f aca="false">$H$91*P52+$H$92*P68+$H$93*P84</f>
        <v>0</v>
      </c>
      <c r="Q175" s="2" t="n">
        <f aca="false">$H$91*Q52+$H$92*Q68+$H$93*Q84</f>
        <v>0</v>
      </c>
      <c r="S175" s="2" t="str">
        <f aca="false">AG161</f>
        <v>W34</v>
      </c>
      <c r="T175" s="2" t="n">
        <f aca="false">IF(D175=0,0,IF(D175=$H$94,1,0))</f>
        <v>0</v>
      </c>
      <c r="U175" s="2" t="n">
        <f aca="false">IF(E175=0,0,IF(E175=$H$94,1,0))</f>
        <v>0</v>
      </c>
      <c r="V175" s="2" t="n">
        <f aca="false">IF(F175=0,0,IF(F175=$H$94,1,0))</f>
        <v>0</v>
      </c>
      <c r="W175" s="2" t="n">
        <f aca="false">IF(G175=0,0,IF(G175=$H$94,1,0))</f>
        <v>0</v>
      </c>
      <c r="X175" s="2" t="n">
        <f aca="false">IF(H175=0,0,IF(H175=$H$94,1,0))</f>
        <v>0</v>
      </c>
      <c r="Y175" s="2" t="n">
        <f aca="false">IF(I175=0,0,IF(I175=$H$94,1,0))</f>
        <v>0</v>
      </c>
      <c r="Z175" s="2" t="n">
        <f aca="false">IF(J175=0,0,IF(J175=$H$94,1,0))</f>
        <v>0</v>
      </c>
      <c r="AA175" s="2" t="n">
        <f aca="false">IF(K175=0,0,IF(K175=$H$94,1,0))</f>
        <v>0</v>
      </c>
      <c r="AB175" s="2" t="n">
        <f aca="false">IF(L175=0,0,IF(L175=$H$94,1,0))</f>
        <v>0</v>
      </c>
      <c r="AC175" s="2" t="n">
        <f aca="false">IF(M175=0,0,IF(M175=$H$94,1,0))</f>
        <v>0</v>
      </c>
      <c r="AD175" s="2" t="n">
        <f aca="false">IF(N175=0,0,IF(N175=$H$94,1,0))</f>
        <v>0</v>
      </c>
      <c r="AE175" s="2" t="n">
        <f aca="false">IF(O175=0,0,IF(O175=$H$94,1,0))</f>
        <v>0</v>
      </c>
      <c r="AF175" s="2" t="n">
        <f aca="false">IF(P175=0,0,IF(P175=$H$94,1,0))</f>
        <v>0</v>
      </c>
      <c r="AG175" s="2" t="n">
        <f aca="false">IF(Q175=0,0,IF(Q175=$H$94,1,0))</f>
        <v>0</v>
      </c>
    </row>
    <row r="177" customFormat="false" ht="13.5" hidden="false" customHeight="false" outlineLevel="0" collapsed="false">
      <c r="C177" s="2" t="n">
        <v>31</v>
      </c>
      <c r="D177" s="2" t="s">
        <v>6</v>
      </c>
      <c r="E177" s="2" t="s">
        <v>3</v>
      </c>
      <c r="F177" s="2" t="s">
        <v>5</v>
      </c>
      <c r="G177" s="2" t="s">
        <v>7</v>
      </c>
      <c r="H177" s="2" t="s">
        <v>8</v>
      </c>
      <c r="I177" s="2" t="s">
        <v>9</v>
      </c>
      <c r="J177" s="2" t="s">
        <v>10</v>
      </c>
      <c r="K177" s="2" t="s">
        <v>11</v>
      </c>
      <c r="L177" s="2" t="s">
        <v>4</v>
      </c>
      <c r="M177" s="2" t="s">
        <v>12</v>
      </c>
      <c r="N177" s="2" t="s">
        <v>13</v>
      </c>
      <c r="O177" s="2" t="s">
        <v>14</v>
      </c>
      <c r="P177" s="2" t="s">
        <v>15</v>
      </c>
      <c r="Q177" s="2" t="s">
        <v>16</v>
      </c>
      <c r="S177" s="2" t="n">
        <v>31</v>
      </c>
      <c r="T177" s="2" t="s">
        <v>6</v>
      </c>
      <c r="U177" s="2" t="s">
        <v>3</v>
      </c>
      <c r="V177" s="2" t="s">
        <v>5</v>
      </c>
      <c r="W177" s="2" t="s">
        <v>7</v>
      </c>
      <c r="X177" s="2" t="s">
        <v>8</v>
      </c>
      <c r="Y177" s="2" t="s">
        <v>9</v>
      </c>
      <c r="Z177" s="2" t="s">
        <v>10</v>
      </c>
      <c r="AA177" s="2" t="s">
        <v>11</v>
      </c>
      <c r="AB177" s="2" t="s">
        <v>4</v>
      </c>
      <c r="AC177" s="2" t="s">
        <v>12</v>
      </c>
      <c r="AD177" s="2" t="s">
        <v>13</v>
      </c>
      <c r="AE177" s="2" t="s">
        <v>14</v>
      </c>
      <c r="AF177" s="2" t="s">
        <v>15</v>
      </c>
      <c r="AG177" s="2" t="s">
        <v>16</v>
      </c>
    </row>
    <row r="178" customFormat="false" ht="13.5" hidden="false" customHeight="false" outlineLevel="0" collapsed="false">
      <c r="C178" s="2" t="str">
        <f aca="false">D177</f>
        <v>W11</v>
      </c>
      <c r="D178" s="2" t="n">
        <f aca="false">$I$91*D39+$I$92*D55+$I$93*D71</f>
        <v>0</v>
      </c>
      <c r="E178" s="2" t="n">
        <f aca="false">$I$91*E39+$I$92*E55+$I$93*E71</f>
        <v>0</v>
      </c>
      <c r="F178" s="2" t="n">
        <f aca="false">$I$91*F39+$I$92*F55+$I$93*F71</f>
        <v>0</v>
      </c>
      <c r="G178" s="2" t="n">
        <f aca="false">$I$91*G39+$I$92*G55+$I$93*G71</f>
        <v>0</v>
      </c>
      <c r="H178" s="2" t="n">
        <f aca="false">$I$91*H39+$I$92*H55+$I$93*H71</f>
        <v>0</v>
      </c>
      <c r="I178" s="2" t="n">
        <f aca="false">$I$91*I39+$I$92*I55+$I$93*I71</f>
        <v>0</v>
      </c>
      <c r="J178" s="2" t="n">
        <f aca="false">$I$91*J39+$I$92*J55+$I$93*J71</f>
        <v>0</v>
      </c>
      <c r="K178" s="2" t="n">
        <f aca="false">$I$91*K39+$I$92*K55+$I$93*K71</f>
        <v>0</v>
      </c>
      <c r="L178" s="2" t="n">
        <f aca="false">$I$91*L39+$I$92*L55+$I$93*L71</f>
        <v>0</v>
      </c>
      <c r="M178" s="2" t="n">
        <f aca="false">$I$91*M39+$I$92*M55+$I$93*M71</f>
        <v>0</v>
      </c>
      <c r="N178" s="2" t="n">
        <f aca="false">$I$91*N39+$I$92*N55+$I$93*N71</f>
        <v>0</v>
      </c>
      <c r="O178" s="2" t="n">
        <f aca="false">$I$91*O39+$I$92*O55+$I$93*O71</f>
        <v>0</v>
      </c>
      <c r="P178" s="2" t="n">
        <f aca="false">$I$91*P39+$I$92*P55+$I$93*P71</f>
        <v>0</v>
      </c>
      <c r="Q178" s="2" t="n">
        <f aca="false">$I$91*Q39+$I$92*Q55+$I$93*Q71</f>
        <v>0</v>
      </c>
      <c r="S178" s="2" t="str">
        <f aca="false">T177</f>
        <v>W11</v>
      </c>
      <c r="T178" s="2" t="n">
        <f aca="false">IF(D178=0,0,IF(D178=$I$94,1,0))</f>
        <v>0</v>
      </c>
      <c r="U178" s="2" t="n">
        <f aca="false">IF(E178=0,0,IF(E178=$I$94,1,0))</f>
        <v>0</v>
      </c>
      <c r="V178" s="2" t="n">
        <f aca="false">IF(F178=0,0,IF(F178=$I$94,1,0))</f>
        <v>0</v>
      </c>
      <c r="W178" s="2" t="n">
        <f aca="false">IF(G178=0,0,IF(G178=$I$94,1,0))</f>
        <v>0</v>
      </c>
      <c r="X178" s="2" t="n">
        <f aca="false">IF(H178=0,0,IF(H178=$I$94,1,0))</f>
        <v>0</v>
      </c>
      <c r="Y178" s="2" t="n">
        <f aca="false">IF(I178=0,0,IF(I178=$I$94,1,0))</f>
        <v>0</v>
      </c>
      <c r="Z178" s="2" t="n">
        <f aca="false">IF(J178=0,0,IF(J178=$I$94,1,0))</f>
        <v>0</v>
      </c>
      <c r="AA178" s="2" t="n">
        <f aca="false">IF(K178=0,0,IF(K178=$I$94,1,0))</f>
        <v>0</v>
      </c>
      <c r="AB178" s="2" t="n">
        <f aca="false">IF(L178=0,0,IF(L178=$I$94,1,0))</f>
        <v>0</v>
      </c>
      <c r="AC178" s="2" t="n">
        <f aca="false">IF(M178=0,0,IF(M178=$I$94,1,0))</f>
        <v>0</v>
      </c>
      <c r="AD178" s="2" t="n">
        <f aca="false">IF(N178=0,0,IF(N178=$I$94,1,0))</f>
        <v>0</v>
      </c>
      <c r="AE178" s="2" t="n">
        <f aca="false">IF(O178=0,0,IF(O178=$I$94,1,0))</f>
        <v>0</v>
      </c>
      <c r="AF178" s="2" t="n">
        <f aca="false">IF(P178=0,0,IF(P178=$I$94,1,0))</f>
        <v>0</v>
      </c>
      <c r="AG178" s="2" t="n">
        <f aca="false">IF(Q178=0,0,IF(Q178=$I$94,1,0))</f>
        <v>0</v>
      </c>
    </row>
    <row r="179" customFormat="false" ht="13.5" hidden="false" customHeight="false" outlineLevel="0" collapsed="false">
      <c r="C179" s="2" t="str">
        <f aca="false">E177</f>
        <v>W12</v>
      </c>
      <c r="D179" s="2" t="n">
        <f aca="false">$I$91*D40+$I$92*D56+$I$93*D72</f>
        <v>0</v>
      </c>
      <c r="E179" s="2" t="n">
        <f aca="false">$I$91*E40+$I$92*E56+$I$93*E72</f>
        <v>0</v>
      </c>
      <c r="F179" s="2" t="n">
        <f aca="false">$I$91*F40+$I$92*F56+$I$93*F72</f>
        <v>0</v>
      </c>
      <c r="G179" s="2" t="n">
        <f aca="false">$I$91*G40+$I$92*G56+$I$93*G72</f>
        <v>0</v>
      </c>
      <c r="H179" s="2" t="n">
        <f aca="false">$I$91*H40+$I$92*H56+$I$93*H72</f>
        <v>0</v>
      </c>
      <c r="I179" s="2" t="n">
        <f aca="false">$I$91*I40+$I$92*I56+$I$93*I72</f>
        <v>0</v>
      </c>
      <c r="J179" s="2" t="n">
        <f aca="false">$I$91*J40+$I$92*J56+$I$93*J72</f>
        <v>0</v>
      </c>
      <c r="K179" s="2" t="n">
        <f aca="false">$I$91*K40+$I$92*K56+$I$93*K72</f>
        <v>0</v>
      </c>
      <c r="L179" s="2" t="n">
        <f aca="false">$I$91*L40+$I$92*L56+$I$93*L72</f>
        <v>0</v>
      </c>
      <c r="M179" s="2" t="n">
        <f aca="false">$I$91*M40+$I$92*M56+$I$93*M72</f>
        <v>0</v>
      </c>
      <c r="N179" s="2" t="n">
        <f aca="false">$I$91*N40+$I$92*N56+$I$93*N72</f>
        <v>0</v>
      </c>
      <c r="O179" s="2" t="n">
        <f aca="false">$I$91*O40+$I$92*O56+$I$93*O72</f>
        <v>0</v>
      </c>
      <c r="P179" s="2" t="n">
        <f aca="false">$I$91*P40+$I$92*P56+$I$93*P72</f>
        <v>0</v>
      </c>
      <c r="Q179" s="2" t="n">
        <f aca="false">$I$91*Q40+$I$92*Q56+$I$93*Q72</f>
        <v>0</v>
      </c>
      <c r="S179" s="2" t="str">
        <f aca="false">U177</f>
        <v>W12</v>
      </c>
      <c r="T179" s="2" t="n">
        <f aca="false">IF(D179=0,0,IF(D179=$I$94,1,0))</f>
        <v>0</v>
      </c>
      <c r="U179" s="2" t="n">
        <f aca="false">IF(E179=0,0,IF(E179=$I$94,1,0))</f>
        <v>0</v>
      </c>
      <c r="V179" s="2" t="n">
        <f aca="false">IF(F179=0,0,IF(F179=$I$94,1,0))</f>
        <v>0</v>
      </c>
      <c r="W179" s="2" t="n">
        <f aca="false">IF(G179=0,0,IF(G179=$I$94,1,0))</f>
        <v>0</v>
      </c>
      <c r="X179" s="2" t="n">
        <f aca="false">IF(H179=0,0,IF(H179=$I$94,1,0))</f>
        <v>0</v>
      </c>
      <c r="Y179" s="2" t="n">
        <f aca="false">IF(I179=0,0,IF(I179=$I$94,1,0))</f>
        <v>0</v>
      </c>
      <c r="Z179" s="2" t="n">
        <f aca="false">IF(J179=0,0,IF(J179=$I$94,1,0))</f>
        <v>0</v>
      </c>
      <c r="AA179" s="2" t="n">
        <f aca="false">IF(K179=0,0,IF(K179=$I$94,1,0))</f>
        <v>0</v>
      </c>
      <c r="AB179" s="2" t="n">
        <f aca="false">IF(L179=0,0,IF(L179=$I$94,1,0))</f>
        <v>0</v>
      </c>
      <c r="AC179" s="2" t="n">
        <f aca="false">IF(M179=0,0,IF(M179=$I$94,1,0))</f>
        <v>0</v>
      </c>
      <c r="AD179" s="2" t="n">
        <f aca="false">IF(N179=0,0,IF(N179=$I$94,1,0))</f>
        <v>0</v>
      </c>
      <c r="AE179" s="2" t="n">
        <f aca="false">IF(O179=0,0,IF(O179=$I$94,1,0))</f>
        <v>0</v>
      </c>
      <c r="AF179" s="2" t="n">
        <f aca="false">IF(P179=0,0,IF(P179=$I$94,1,0))</f>
        <v>0</v>
      </c>
      <c r="AG179" s="2" t="n">
        <f aca="false">IF(Q179=0,0,IF(Q179=$I$94,1,0))</f>
        <v>0</v>
      </c>
    </row>
    <row r="180" customFormat="false" ht="13.5" hidden="false" customHeight="false" outlineLevel="0" collapsed="false">
      <c r="C180" s="2" t="str">
        <f aca="false">F177</f>
        <v>W13</v>
      </c>
      <c r="D180" s="2" t="n">
        <f aca="false">$I$91*D41+$I$92*D57+$I$93*D73</f>
        <v>0</v>
      </c>
      <c r="E180" s="2" t="n">
        <f aca="false">$I$91*E41+$I$92*E57+$I$93*E73</f>
        <v>0</v>
      </c>
      <c r="F180" s="2" t="n">
        <f aca="false">$I$91*F41+$I$92*F57+$I$93*F73</f>
        <v>0</v>
      </c>
      <c r="G180" s="2" t="n">
        <f aca="false">$I$91*G41+$I$92*G57+$I$93*G73</f>
        <v>0</v>
      </c>
      <c r="H180" s="2" t="n">
        <f aca="false">$I$91*H41+$I$92*H57+$I$93*H73</f>
        <v>0</v>
      </c>
      <c r="I180" s="2" t="n">
        <f aca="false">$I$91*I41+$I$92*I57+$I$93*I73</f>
        <v>0</v>
      </c>
      <c r="J180" s="2" t="n">
        <f aca="false">$I$91*J41+$I$92*J57+$I$93*J73</f>
        <v>0</v>
      </c>
      <c r="K180" s="2" t="n">
        <f aca="false">$I$91*K41+$I$92*K57+$I$93*K73</f>
        <v>0</v>
      </c>
      <c r="L180" s="2" t="n">
        <f aca="false">$I$91*L41+$I$92*L57+$I$93*L73</f>
        <v>0</v>
      </c>
      <c r="M180" s="2" t="n">
        <f aca="false">$I$91*M41+$I$92*M57+$I$93*M73</f>
        <v>0</v>
      </c>
      <c r="N180" s="2" t="n">
        <f aca="false">$I$91*N41+$I$92*N57+$I$93*N73</f>
        <v>0</v>
      </c>
      <c r="O180" s="2" t="n">
        <f aca="false">$I$91*O41+$I$92*O57+$I$93*O73</f>
        <v>0</v>
      </c>
      <c r="P180" s="2" t="n">
        <f aca="false">$I$91*P41+$I$92*P57+$I$93*P73</f>
        <v>0</v>
      </c>
      <c r="Q180" s="2" t="n">
        <f aca="false">$I$91*Q41+$I$92*Q57+$I$93*Q73</f>
        <v>0</v>
      </c>
      <c r="S180" s="2" t="str">
        <f aca="false">V177</f>
        <v>W13</v>
      </c>
      <c r="T180" s="2" t="n">
        <f aca="false">IF(D180=0,0,IF(D180=$I$94,1,0))</f>
        <v>0</v>
      </c>
      <c r="U180" s="2" t="n">
        <f aca="false">IF(E180=0,0,IF(E180=$I$94,1,0))</f>
        <v>0</v>
      </c>
      <c r="V180" s="2" t="n">
        <f aca="false">IF(F180=0,0,IF(F180=$I$94,1,0))</f>
        <v>0</v>
      </c>
      <c r="W180" s="2" t="n">
        <f aca="false">IF(G180=0,0,IF(G180=$I$94,1,0))</f>
        <v>0</v>
      </c>
      <c r="X180" s="2" t="n">
        <f aca="false">IF(H180=0,0,IF(H180=$I$94,1,0))</f>
        <v>0</v>
      </c>
      <c r="Y180" s="2" t="n">
        <f aca="false">IF(I180=0,0,IF(I180=$I$94,1,0))</f>
        <v>0</v>
      </c>
      <c r="Z180" s="2" t="n">
        <f aca="false">IF(J180=0,0,IF(J180=$I$94,1,0))</f>
        <v>0</v>
      </c>
      <c r="AA180" s="2" t="n">
        <f aca="false">IF(K180=0,0,IF(K180=$I$94,1,0))</f>
        <v>0</v>
      </c>
      <c r="AB180" s="2" t="n">
        <f aca="false">IF(L180=0,0,IF(L180=$I$94,1,0))</f>
        <v>0</v>
      </c>
      <c r="AC180" s="2" t="n">
        <f aca="false">IF(M180=0,0,IF(M180=$I$94,1,0))</f>
        <v>0</v>
      </c>
      <c r="AD180" s="2" t="n">
        <f aca="false">IF(N180=0,0,IF(N180=$I$94,1,0))</f>
        <v>0</v>
      </c>
      <c r="AE180" s="2" t="n">
        <f aca="false">IF(O180=0,0,IF(O180=$I$94,1,0))</f>
        <v>0</v>
      </c>
      <c r="AF180" s="2" t="n">
        <f aca="false">IF(P180=0,0,IF(P180=$I$94,1,0))</f>
        <v>0</v>
      </c>
      <c r="AG180" s="2" t="n">
        <f aca="false">IF(Q180=0,0,IF(Q180=$I$94,1,0))</f>
        <v>0</v>
      </c>
    </row>
    <row r="181" customFormat="false" ht="13.5" hidden="false" customHeight="false" outlineLevel="0" collapsed="false">
      <c r="C181" s="2" t="str">
        <f aca="false">G177</f>
        <v>W14</v>
      </c>
      <c r="D181" s="2" t="n">
        <f aca="false">$I$91*D42+$I$92*D58+$I$93*D74</f>
        <v>0</v>
      </c>
      <c r="E181" s="2" t="n">
        <f aca="false">$I$91*E42+$I$92*E58+$I$93*E74</f>
        <v>0</v>
      </c>
      <c r="F181" s="2" t="n">
        <f aca="false">$I$91*F42+$I$92*F58+$I$93*F74</f>
        <v>0</v>
      </c>
      <c r="G181" s="2" t="n">
        <f aca="false">$I$91*G42+$I$92*G58+$I$93*G74</f>
        <v>0</v>
      </c>
      <c r="H181" s="2" t="n">
        <f aca="false">$I$91*H42+$I$92*H58+$I$93*H74</f>
        <v>0</v>
      </c>
      <c r="I181" s="2" t="n">
        <f aca="false">$I$91*I42+$I$92*I58+$I$93*I74</f>
        <v>0</v>
      </c>
      <c r="J181" s="2" t="n">
        <f aca="false">$I$91*J42+$I$92*J58+$I$93*J74</f>
        <v>0</v>
      </c>
      <c r="K181" s="2" t="n">
        <f aca="false">$I$91*K42+$I$92*K58+$I$93*K74</f>
        <v>0</v>
      </c>
      <c r="L181" s="2" t="n">
        <f aca="false">$I$91*L42+$I$92*L58+$I$93*L74</f>
        <v>0</v>
      </c>
      <c r="M181" s="2" t="n">
        <f aca="false">$I$91*M42+$I$92*M58+$I$93*M74</f>
        <v>0</v>
      </c>
      <c r="N181" s="2" t="n">
        <f aca="false">$I$91*N42+$I$92*N58+$I$93*N74</f>
        <v>0</v>
      </c>
      <c r="O181" s="2" t="n">
        <f aca="false">$I$91*O42+$I$92*O58+$I$93*O74</f>
        <v>0</v>
      </c>
      <c r="P181" s="2" t="n">
        <f aca="false">$I$91*P42+$I$92*P58+$I$93*P74</f>
        <v>0</v>
      </c>
      <c r="Q181" s="2" t="n">
        <f aca="false">$I$91*Q42+$I$92*Q58+$I$93*Q74</f>
        <v>0</v>
      </c>
      <c r="S181" s="2" t="str">
        <f aca="false">W177</f>
        <v>W14</v>
      </c>
      <c r="T181" s="2" t="n">
        <f aca="false">IF(D181=0,0,IF(D181=$I$94,1,0))</f>
        <v>0</v>
      </c>
      <c r="U181" s="2" t="n">
        <f aca="false">IF(E181=0,0,IF(E181=$I$94,1,0))</f>
        <v>0</v>
      </c>
      <c r="V181" s="2" t="n">
        <f aca="false">IF(F181=0,0,IF(F181=$I$94,1,0))</f>
        <v>0</v>
      </c>
      <c r="W181" s="2" t="n">
        <f aca="false">IF(G181=0,0,IF(G181=$I$94,1,0))</f>
        <v>0</v>
      </c>
      <c r="X181" s="2" t="n">
        <f aca="false">IF(H181=0,0,IF(H181=$I$94,1,0))</f>
        <v>0</v>
      </c>
      <c r="Y181" s="2" t="n">
        <f aca="false">IF(I181=0,0,IF(I181=$I$94,1,0))</f>
        <v>0</v>
      </c>
      <c r="Z181" s="2" t="n">
        <f aca="false">IF(J181=0,0,IF(J181=$I$94,1,0))</f>
        <v>0</v>
      </c>
      <c r="AA181" s="2" t="n">
        <f aca="false">IF(K181=0,0,IF(K181=$I$94,1,0))</f>
        <v>0</v>
      </c>
      <c r="AB181" s="2" t="n">
        <f aca="false">IF(L181=0,0,IF(L181=$I$94,1,0))</f>
        <v>0</v>
      </c>
      <c r="AC181" s="2" t="n">
        <f aca="false">IF(M181=0,0,IF(M181=$I$94,1,0))</f>
        <v>0</v>
      </c>
      <c r="AD181" s="2" t="n">
        <f aca="false">IF(N181=0,0,IF(N181=$I$94,1,0))</f>
        <v>0</v>
      </c>
      <c r="AE181" s="2" t="n">
        <f aca="false">IF(O181=0,0,IF(O181=$I$94,1,0))</f>
        <v>0</v>
      </c>
      <c r="AF181" s="2" t="n">
        <f aca="false">IF(P181=0,0,IF(P181=$I$94,1,0))</f>
        <v>0</v>
      </c>
      <c r="AG181" s="2" t="n">
        <f aca="false">IF(Q181=0,0,IF(Q181=$I$94,1,0))</f>
        <v>0</v>
      </c>
    </row>
    <row r="182" customFormat="false" ht="13.5" hidden="false" customHeight="false" outlineLevel="0" collapsed="false">
      <c r="C182" s="2" t="str">
        <f aca="false">H177</f>
        <v>W15</v>
      </c>
      <c r="D182" s="2" t="n">
        <f aca="false">$I$91*D43+$I$92*D59+$I$93*D75</f>
        <v>0</v>
      </c>
      <c r="E182" s="2" t="n">
        <f aca="false">$I$91*E43+$I$92*E59+$I$93*E75</f>
        <v>0</v>
      </c>
      <c r="F182" s="2" t="n">
        <f aca="false">$I$91*F43+$I$92*F59+$I$93*F75</f>
        <v>0</v>
      </c>
      <c r="G182" s="2" t="n">
        <f aca="false">$I$91*G43+$I$92*G59+$I$93*G75</f>
        <v>0</v>
      </c>
      <c r="H182" s="2" t="n">
        <f aca="false">$I$91*H43+$I$92*H59+$I$93*H75</f>
        <v>0</v>
      </c>
      <c r="I182" s="2" t="n">
        <f aca="false">$I$91*I43+$I$92*I59+$I$93*I75</f>
        <v>0</v>
      </c>
      <c r="J182" s="2" t="n">
        <f aca="false">$I$91*J43+$I$92*J59+$I$93*J75</f>
        <v>0</v>
      </c>
      <c r="K182" s="2" t="n">
        <f aca="false">$I$91*K43+$I$92*K59+$I$93*K75</f>
        <v>0</v>
      </c>
      <c r="L182" s="2" t="n">
        <f aca="false">$I$91*L43+$I$92*L59+$I$93*L75</f>
        <v>0</v>
      </c>
      <c r="M182" s="2" t="n">
        <f aca="false">$I$91*M43+$I$92*M59+$I$93*M75</f>
        <v>0</v>
      </c>
      <c r="N182" s="2" t="n">
        <f aca="false">$I$91*N43+$I$92*N59+$I$93*N75</f>
        <v>0</v>
      </c>
      <c r="O182" s="2" t="n">
        <f aca="false">$I$91*O43+$I$92*O59+$I$93*O75</f>
        <v>0</v>
      </c>
      <c r="P182" s="2" t="n">
        <f aca="false">$I$91*P43+$I$92*P59+$I$93*P75</f>
        <v>0</v>
      </c>
      <c r="Q182" s="2" t="n">
        <f aca="false">$I$91*Q43+$I$92*Q59+$I$93*Q75</f>
        <v>0</v>
      </c>
      <c r="S182" s="2" t="str">
        <f aca="false">X177</f>
        <v>W15</v>
      </c>
      <c r="T182" s="2" t="n">
        <f aca="false">IF(D182=0,0,IF(D182=$I$94,1,0))</f>
        <v>0</v>
      </c>
      <c r="U182" s="2" t="n">
        <f aca="false">IF(E182=0,0,IF(E182=$I$94,1,0))</f>
        <v>0</v>
      </c>
      <c r="V182" s="2" t="n">
        <f aca="false">IF(F182=0,0,IF(F182=$I$94,1,0))</f>
        <v>0</v>
      </c>
      <c r="W182" s="2" t="n">
        <f aca="false">IF(G182=0,0,IF(G182=$I$94,1,0))</f>
        <v>0</v>
      </c>
      <c r="X182" s="2" t="n">
        <f aca="false">IF(H182=0,0,IF(H182=$I$94,1,0))</f>
        <v>0</v>
      </c>
      <c r="Y182" s="2" t="n">
        <f aca="false">IF(I182=0,0,IF(I182=$I$94,1,0))</f>
        <v>0</v>
      </c>
      <c r="Z182" s="2" t="n">
        <f aca="false">IF(J182=0,0,IF(J182=$I$94,1,0))</f>
        <v>0</v>
      </c>
      <c r="AA182" s="2" t="n">
        <f aca="false">IF(K182=0,0,IF(K182=$I$94,1,0))</f>
        <v>0</v>
      </c>
      <c r="AB182" s="2" t="n">
        <f aca="false">IF(L182=0,0,IF(L182=$I$94,1,0))</f>
        <v>0</v>
      </c>
      <c r="AC182" s="2" t="n">
        <f aca="false">IF(M182=0,0,IF(M182=$I$94,1,0))</f>
        <v>0</v>
      </c>
      <c r="AD182" s="2" t="n">
        <f aca="false">IF(N182=0,0,IF(N182=$I$94,1,0))</f>
        <v>0</v>
      </c>
      <c r="AE182" s="2" t="n">
        <f aca="false">IF(O182=0,0,IF(O182=$I$94,1,0))</f>
        <v>0</v>
      </c>
      <c r="AF182" s="2" t="n">
        <f aca="false">IF(P182=0,0,IF(P182=$I$94,1,0))</f>
        <v>0</v>
      </c>
      <c r="AG182" s="2" t="n">
        <f aca="false">IF(Q182=0,0,IF(Q182=$I$94,1,0))</f>
        <v>0</v>
      </c>
    </row>
    <row r="183" customFormat="false" ht="13.5" hidden="false" customHeight="false" outlineLevel="0" collapsed="false">
      <c r="C183" s="2" t="str">
        <f aca="false">I177</f>
        <v>W16</v>
      </c>
      <c r="D183" s="2" t="n">
        <f aca="false">$I$91*D44+$I$92*D60+$I$93*D76</f>
        <v>0</v>
      </c>
      <c r="E183" s="2" t="n">
        <f aca="false">$I$91*E44+$I$92*E60+$I$93*E76</f>
        <v>0</v>
      </c>
      <c r="F183" s="2" t="n">
        <f aca="false">$I$91*F44+$I$92*F60+$I$93*F76</f>
        <v>0</v>
      </c>
      <c r="G183" s="2" t="n">
        <f aca="false">$I$91*G44+$I$92*G60+$I$93*G76</f>
        <v>0</v>
      </c>
      <c r="H183" s="2" t="n">
        <f aca="false">$I$91*H44+$I$92*H60+$I$93*H76</f>
        <v>0</v>
      </c>
      <c r="I183" s="2" t="n">
        <f aca="false">$I$91*I44+$I$92*I60+$I$93*I76</f>
        <v>0</v>
      </c>
      <c r="J183" s="2" t="n">
        <f aca="false">$I$91*J44+$I$92*J60+$I$93*J76</f>
        <v>0</v>
      </c>
      <c r="K183" s="2" t="n">
        <f aca="false">$I$91*K44+$I$92*K60+$I$93*K76</f>
        <v>0</v>
      </c>
      <c r="L183" s="2" t="n">
        <f aca="false">$I$91*L44+$I$92*L60+$I$93*L76</f>
        <v>0</v>
      </c>
      <c r="M183" s="2" t="n">
        <f aca="false">$I$91*M44+$I$92*M60+$I$93*M76</f>
        <v>0</v>
      </c>
      <c r="N183" s="2" t="n">
        <f aca="false">$I$91*N44+$I$92*N60+$I$93*N76</f>
        <v>0</v>
      </c>
      <c r="O183" s="2" t="n">
        <f aca="false">$I$91*O44+$I$92*O60+$I$93*O76</f>
        <v>0</v>
      </c>
      <c r="P183" s="2" t="n">
        <f aca="false">$I$91*P44+$I$92*P60+$I$93*P76</f>
        <v>0</v>
      </c>
      <c r="Q183" s="2" t="n">
        <f aca="false">$I$91*Q44+$I$92*Q60+$I$93*Q76</f>
        <v>0</v>
      </c>
      <c r="S183" s="2" t="str">
        <f aca="false">Y177</f>
        <v>W16</v>
      </c>
      <c r="T183" s="2" t="n">
        <f aca="false">IF(D183=0,0,IF(D183=$I$94,1,0))</f>
        <v>0</v>
      </c>
      <c r="U183" s="2" t="n">
        <f aca="false">IF(E183=0,0,IF(E183=$I$94,1,0))</f>
        <v>0</v>
      </c>
      <c r="V183" s="2" t="n">
        <f aca="false">IF(F183=0,0,IF(F183=$I$94,1,0))</f>
        <v>0</v>
      </c>
      <c r="W183" s="2" t="n">
        <f aca="false">IF(G183=0,0,IF(G183=$I$94,1,0))</f>
        <v>0</v>
      </c>
      <c r="X183" s="2" t="n">
        <f aca="false">IF(H183=0,0,IF(H183=$I$94,1,0))</f>
        <v>0</v>
      </c>
      <c r="Y183" s="2" t="n">
        <f aca="false">IF(I183=0,0,IF(I183=$I$94,1,0))</f>
        <v>0</v>
      </c>
      <c r="Z183" s="2" t="n">
        <f aca="false">IF(J183=0,0,IF(J183=$I$94,1,0))</f>
        <v>0</v>
      </c>
      <c r="AA183" s="2" t="n">
        <f aca="false">IF(K183=0,0,IF(K183=$I$94,1,0))</f>
        <v>0</v>
      </c>
      <c r="AB183" s="2" t="n">
        <f aca="false">IF(L183=0,0,IF(L183=$I$94,1,0))</f>
        <v>0</v>
      </c>
      <c r="AC183" s="2" t="n">
        <f aca="false">IF(M183=0,0,IF(M183=$I$94,1,0))</f>
        <v>0</v>
      </c>
      <c r="AD183" s="2" t="n">
        <f aca="false">IF(N183=0,0,IF(N183=$I$94,1,0))</f>
        <v>0</v>
      </c>
      <c r="AE183" s="2" t="n">
        <f aca="false">IF(O183=0,0,IF(O183=$I$94,1,0))</f>
        <v>0</v>
      </c>
      <c r="AF183" s="2" t="n">
        <f aca="false">IF(P183=0,0,IF(P183=$I$94,1,0))</f>
        <v>0</v>
      </c>
      <c r="AG183" s="2" t="n">
        <f aca="false">IF(Q183=0,0,IF(Q183=$I$94,1,0))</f>
        <v>0</v>
      </c>
    </row>
    <row r="184" customFormat="false" ht="13.5" hidden="false" customHeight="false" outlineLevel="0" collapsed="false">
      <c r="C184" s="2" t="str">
        <f aca="false">J177</f>
        <v>W21</v>
      </c>
      <c r="D184" s="2" t="n">
        <f aca="false">$I$91*D45+$I$92*D61+$I$93*D77</f>
        <v>0</v>
      </c>
      <c r="E184" s="2" t="n">
        <f aca="false">$I$91*E45+$I$92*E61+$I$93*E77</f>
        <v>0</v>
      </c>
      <c r="F184" s="2" t="n">
        <f aca="false">$I$91*F45+$I$92*F61+$I$93*F77</f>
        <v>0</v>
      </c>
      <c r="G184" s="2" t="n">
        <f aca="false">$I$91*G45+$I$92*G61+$I$93*G77</f>
        <v>0</v>
      </c>
      <c r="H184" s="2" t="n">
        <f aca="false">$I$91*H45+$I$92*H61+$I$93*H77</f>
        <v>0</v>
      </c>
      <c r="I184" s="2" t="n">
        <f aca="false">$I$91*I45+$I$92*I61+$I$93*I77</f>
        <v>0</v>
      </c>
      <c r="J184" s="2" t="n">
        <f aca="false">$I$91*J45+$I$92*J61+$I$93*J77</f>
        <v>0</v>
      </c>
      <c r="K184" s="2" t="n">
        <f aca="false">$I$91*K45+$I$92*K61+$I$93*K77</f>
        <v>0</v>
      </c>
      <c r="L184" s="2" t="n">
        <f aca="false">$I$91*L45+$I$92*L61+$I$93*L77</f>
        <v>0</v>
      </c>
      <c r="M184" s="2" t="n">
        <f aca="false">$I$91*M45+$I$92*M61+$I$93*M77</f>
        <v>0</v>
      </c>
      <c r="N184" s="2" t="n">
        <f aca="false">$I$91*N45+$I$92*N61+$I$93*N77</f>
        <v>0</v>
      </c>
      <c r="O184" s="2" t="n">
        <f aca="false">$I$91*O45+$I$92*O61+$I$93*O77</f>
        <v>0</v>
      </c>
      <c r="P184" s="2" t="n">
        <f aca="false">$I$91*P45+$I$92*P61+$I$93*P77</f>
        <v>0</v>
      </c>
      <c r="Q184" s="2" t="n">
        <f aca="false">$I$91*Q45+$I$92*Q61+$I$93*Q77</f>
        <v>0</v>
      </c>
      <c r="S184" s="2" t="str">
        <f aca="false">Z177</f>
        <v>W21</v>
      </c>
      <c r="T184" s="2" t="n">
        <f aca="false">IF(D184=0,0,IF(D184=$I$94,1,0))</f>
        <v>0</v>
      </c>
      <c r="U184" s="2" t="n">
        <f aca="false">IF(E184=0,0,IF(E184=$I$94,1,0))</f>
        <v>0</v>
      </c>
      <c r="V184" s="2" t="n">
        <f aca="false">IF(F184=0,0,IF(F184=$I$94,1,0))</f>
        <v>0</v>
      </c>
      <c r="W184" s="2" t="n">
        <f aca="false">IF(G184=0,0,IF(G184=$I$94,1,0))</f>
        <v>0</v>
      </c>
      <c r="X184" s="2" t="n">
        <f aca="false">IF(H184=0,0,IF(H184=$I$94,1,0))</f>
        <v>0</v>
      </c>
      <c r="Y184" s="2" t="n">
        <f aca="false">IF(I184=0,0,IF(I184=$I$94,1,0))</f>
        <v>0</v>
      </c>
      <c r="Z184" s="2" t="n">
        <f aca="false">IF(J184=0,0,IF(J184=$I$94,1,0))</f>
        <v>0</v>
      </c>
      <c r="AA184" s="2" t="n">
        <f aca="false">IF(K184=0,0,IF(K184=$I$94,1,0))</f>
        <v>0</v>
      </c>
      <c r="AB184" s="2" t="n">
        <f aca="false">IF(L184=0,0,IF(L184=$I$94,1,0))</f>
        <v>0</v>
      </c>
      <c r="AC184" s="2" t="n">
        <f aca="false">IF(M184=0,0,IF(M184=$I$94,1,0))</f>
        <v>0</v>
      </c>
      <c r="AD184" s="2" t="n">
        <f aca="false">IF(N184=0,0,IF(N184=$I$94,1,0))</f>
        <v>0</v>
      </c>
      <c r="AE184" s="2" t="n">
        <f aca="false">IF(O184=0,0,IF(O184=$I$94,1,0))</f>
        <v>0</v>
      </c>
      <c r="AF184" s="2" t="n">
        <f aca="false">IF(P184=0,0,IF(P184=$I$94,1,0))</f>
        <v>0</v>
      </c>
      <c r="AG184" s="2" t="n">
        <f aca="false">IF(Q184=0,0,IF(Q184=$I$94,1,0))</f>
        <v>0</v>
      </c>
    </row>
    <row r="185" customFormat="false" ht="13.5" hidden="false" customHeight="false" outlineLevel="0" collapsed="false">
      <c r="C185" s="2" t="str">
        <f aca="false">K177</f>
        <v>W22</v>
      </c>
      <c r="D185" s="2" t="n">
        <f aca="false">$I$91*D46+$I$92*D62+$I$93*D78</f>
        <v>0</v>
      </c>
      <c r="E185" s="2" t="n">
        <f aca="false">$I$91*E46+$I$92*E62+$I$93*E78</f>
        <v>0</v>
      </c>
      <c r="F185" s="2" t="n">
        <f aca="false">$I$91*F46+$I$92*F62+$I$93*F78</f>
        <v>0</v>
      </c>
      <c r="G185" s="2" t="n">
        <f aca="false">$I$91*G46+$I$92*G62+$I$93*G78</f>
        <v>0</v>
      </c>
      <c r="H185" s="2" t="n">
        <f aca="false">$I$91*H46+$I$92*H62+$I$93*H78</f>
        <v>0</v>
      </c>
      <c r="I185" s="2" t="n">
        <f aca="false">$I$91*I46+$I$92*I62+$I$93*I78</f>
        <v>0</v>
      </c>
      <c r="J185" s="2" t="n">
        <f aca="false">$I$91*J46+$I$92*J62+$I$93*J78</f>
        <v>0</v>
      </c>
      <c r="K185" s="2" t="n">
        <f aca="false">$I$91*K46+$I$92*K62+$I$93*K78</f>
        <v>0</v>
      </c>
      <c r="L185" s="2" t="n">
        <f aca="false">$I$91*L46+$I$92*L62+$I$93*L78</f>
        <v>0</v>
      </c>
      <c r="M185" s="2" t="n">
        <f aca="false">$I$91*M46+$I$92*M62+$I$93*M78</f>
        <v>0</v>
      </c>
      <c r="N185" s="2" t="n">
        <f aca="false">$I$91*N46+$I$92*N62+$I$93*N78</f>
        <v>0</v>
      </c>
      <c r="O185" s="2" t="n">
        <f aca="false">$I$91*O46+$I$92*O62+$I$93*O78</f>
        <v>0</v>
      </c>
      <c r="P185" s="2" t="n">
        <f aca="false">$I$91*P46+$I$92*P62+$I$93*P78</f>
        <v>0</v>
      </c>
      <c r="Q185" s="2" t="n">
        <f aca="false">$I$91*Q46+$I$92*Q62+$I$93*Q78</f>
        <v>0</v>
      </c>
      <c r="S185" s="2" t="str">
        <f aca="false">AA177</f>
        <v>W22</v>
      </c>
      <c r="T185" s="2" t="n">
        <f aca="false">IF(D185=0,0,IF(D185=$I$94,1,0))</f>
        <v>0</v>
      </c>
      <c r="U185" s="2" t="n">
        <f aca="false">IF(E185=0,0,IF(E185=$I$94,1,0))</f>
        <v>0</v>
      </c>
      <c r="V185" s="2" t="n">
        <f aca="false">IF(F185=0,0,IF(F185=$I$94,1,0))</f>
        <v>0</v>
      </c>
      <c r="W185" s="2" t="n">
        <f aca="false">IF(G185=0,0,IF(G185=$I$94,1,0))</f>
        <v>0</v>
      </c>
      <c r="X185" s="2" t="n">
        <f aca="false">IF(H185=0,0,IF(H185=$I$94,1,0))</f>
        <v>0</v>
      </c>
      <c r="Y185" s="2" t="n">
        <f aca="false">IF(I185=0,0,IF(I185=$I$94,1,0))</f>
        <v>0</v>
      </c>
      <c r="Z185" s="2" t="n">
        <f aca="false">IF(J185=0,0,IF(J185=$I$94,1,0))</f>
        <v>0</v>
      </c>
      <c r="AA185" s="2" t="n">
        <f aca="false">IF(K185=0,0,IF(K185=$I$94,1,0))</f>
        <v>0</v>
      </c>
      <c r="AB185" s="2" t="n">
        <f aca="false">IF(L185=0,0,IF(L185=$I$94,1,0))</f>
        <v>0</v>
      </c>
      <c r="AC185" s="2" t="n">
        <f aca="false">IF(M185=0,0,IF(M185=$I$94,1,0))</f>
        <v>0</v>
      </c>
      <c r="AD185" s="2" t="n">
        <f aca="false">IF(N185=0,0,IF(N185=$I$94,1,0))</f>
        <v>0</v>
      </c>
      <c r="AE185" s="2" t="n">
        <f aca="false">IF(O185=0,0,IF(O185=$I$94,1,0))</f>
        <v>0</v>
      </c>
      <c r="AF185" s="2" t="n">
        <f aca="false">IF(P185=0,0,IF(P185=$I$94,1,0))</f>
        <v>0</v>
      </c>
      <c r="AG185" s="2" t="n">
        <f aca="false">IF(Q185=0,0,IF(Q185=$I$94,1,0))</f>
        <v>0</v>
      </c>
    </row>
    <row r="186" customFormat="false" ht="13.5" hidden="false" customHeight="false" outlineLevel="0" collapsed="false">
      <c r="C186" s="2" t="str">
        <f aca="false">L177</f>
        <v>W23</v>
      </c>
      <c r="D186" s="2" t="n">
        <f aca="false">$I$91*D47+$I$92*D63+$I$93*D79</f>
        <v>0</v>
      </c>
      <c r="E186" s="2" t="n">
        <f aca="false">$I$91*E47+$I$92*E63+$I$93*E79</f>
        <v>0</v>
      </c>
      <c r="F186" s="2" t="n">
        <f aca="false">$I$91*F47+$I$92*F63+$I$93*F79</f>
        <v>0</v>
      </c>
      <c r="G186" s="2" t="n">
        <f aca="false">$I$91*G47+$I$92*G63+$I$93*G79</f>
        <v>0</v>
      </c>
      <c r="H186" s="2" t="n">
        <f aca="false">$I$91*H47+$I$92*H63+$I$93*H79</f>
        <v>0</v>
      </c>
      <c r="I186" s="2" t="n">
        <f aca="false">$I$91*I47+$I$92*I63+$I$93*I79</f>
        <v>0</v>
      </c>
      <c r="J186" s="2" t="n">
        <f aca="false">$I$91*J47+$I$92*J63+$I$93*J79</f>
        <v>0</v>
      </c>
      <c r="K186" s="2" t="n">
        <f aca="false">$I$91*K47+$I$92*K63+$I$93*K79</f>
        <v>0</v>
      </c>
      <c r="L186" s="2" t="n">
        <f aca="false">$I$91*L47+$I$92*L63+$I$93*L79</f>
        <v>0</v>
      </c>
      <c r="M186" s="2" t="n">
        <f aca="false">$I$91*M47+$I$92*M63+$I$93*M79</f>
        <v>0</v>
      </c>
      <c r="N186" s="2" t="n">
        <f aca="false">$I$91*N47+$I$92*N63+$I$93*N79</f>
        <v>0</v>
      </c>
      <c r="O186" s="2" t="n">
        <f aca="false">$I$91*O47+$I$92*O63+$I$93*O79</f>
        <v>0</v>
      </c>
      <c r="P186" s="2" t="n">
        <f aca="false">$I$91*P47+$I$92*P63+$I$93*P79</f>
        <v>0</v>
      </c>
      <c r="Q186" s="2" t="n">
        <f aca="false">$I$91*Q47+$I$92*Q63+$I$93*Q79</f>
        <v>0</v>
      </c>
      <c r="S186" s="2" t="str">
        <f aca="false">AB177</f>
        <v>W23</v>
      </c>
      <c r="T186" s="2" t="n">
        <f aca="false">IF(D186=0,0,IF(D186=$I$94,1,0))</f>
        <v>0</v>
      </c>
      <c r="U186" s="2" t="n">
        <f aca="false">IF(E186=0,0,IF(E186=$I$94,1,0))</f>
        <v>0</v>
      </c>
      <c r="V186" s="2" t="n">
        <f aca="false">IF(F186=0,0,IF(F186=$I$94,1,0))</f>
        <v>0</v>
      </c>
      <c r="W186" s="2" t="n">
        <f aca="false">IF(G186=0,0,IF(G186=$I$94,1,0))</f>
        <v>0</v>
      </c>
      <c r="X186" s="2" t="n">
        <f aca="false">IF(H186=0,0,IF(H186=$I$94,1,0))</f>
        <v>0</v>
      </c>
      <c r="Y186" s="2" t="n">
        <f aca="false">IF(I186=0,0,IF(I186=$I$94,1,0))</f>
        <v>0</v>
      </c>
      <c r="Z186" s="2" t="n">
        <f aca="false">IF(J186=0,0,IF(J186=$I$94,1,0))</f>
        <v>0</v>
      </c>
      <c r="AA186" s="2" t="n">
        <f aca="false">IF(K186=0,0,IF(K186=$I$94,1,0))</f>
        <v>0</v>
      </c>
      <c r="AB186" s="2" t="n">
        <f aca="false">IF(L186=0,0,IF(L186=$I$94,1,0))</f>
        <v>0</v>
      </c>
      <c r="AC186" s="2" t="n">
        <f aca="false">IF(M186=0,0,IF(M186=$I$94,1,0))</f>
        <v>0</v>
      </c>
      <c r="AD186" s="2" t="n">
        <f aca="false">IF(N186=0,0,IF(N186=$I$94,1,0))</f>
        <v>0</v>
      </c>
      <c r="AE186" s="2" t="n">
        <f aca="false">IF(O186=0,0,IF(O186=$I$94,1,0))</f>
        <v>0</v>
      </c>
      <c r="AF186" s="2" t="n">
        <f aca="false">IF(P186=0,0,IF(P186=$I$94,1,0))</f>
        <v>0</v>
      </c>
      <c r="AG186" s="2" t="n">
        <f aca="false">IF(Q186=0,0,IF(Q186=$I$94,1,0))</f>
        <v>0</v>
      </c>
    </row>
    <row r="187" customFormat="false" ht="13.5" hidden="false" customHeight="false" outlineLevel="0" collapsed="false">
      <c r="C187" s="2" t="str">
        <f aca="false">M177</f>
        <v>W24</v>
      </c>
      <c r="D187" s="2" t="n">
        <f aca="false">$I$91*D48+$I$92*D64+$I$93*D80</f>
        <v>0</v>
      </c>
      <c r="E187" s="2" t="n">
        <f aca="false">$I$91*E48+$I$92*E64+$I$93*E80</f>
        <v>0</v>
      </c>
      <c r="F187" s="2" t="n">
        <f aca="false">$I$91*F48+$I$92*F64+$I$93*F80</f>
        <v>0</v>
      </c>
      <c r="G187" s="2" t="n">
        <f aca="false">$I$91*G48+$I$92*G64+$I$93*G80</f>
        <v>0</v>
      </c>
      <c r="H187" s="2" t="n">
        <f aca="false">$I$91*H48+$I$92*H64+$I$93*H80</f>
        <v>0</v>
      </c>
      <c r="I187" s="2" t="n">
        <f aca="false">$I$91*I48+$I$92*I64+$I$93*I80</f>
        <v>0</v>
      </c>
      <c r="J187" s="2" t="n">
        <f aca="false">$I$91*J48+$I$92*J64+$I$93*J80</f>
        <v>0</v>
      </c>
      <c r="K187" s="2" t="n">
        <f aca="false">$I$91*K48+$I$92*K64+$I$93*K80</f>
        <v>0</v>
      </c>
      <c r="L187" s="2" t="n">
        <f aca="false">$I$91*L48+$I$92*L64+$I$93*L80</f>
        <v>0</v>
      </c>
      <c r="M187" s="2" t="n">
        <f aca="false">$I$91*M48+$I$92*M64+$I$93*M80</f>
        <v>0</v>
      </c>
      <c r="N187" s="2" t="n">
        <f aca="false">$I$91*N48+$I$92*N64+$I$93*N80</f>
        <v>0</v>
      </c>
      <c r="O187" s="2" t="n">
        <f aca="false">$I$91*O48+$I$92*O64+$I$93*O80</f>
        <v>0</v>
      </c>
      <c r="P187" s="2" t="n">
        <f aca="false">$I$91*P48+$I$92*P64+$I$93*P80</f>
        <v>0</v>
      </c>
      <c r="Q187" s="2" t="n">
        <f aca="false">$I$91*Q48+$I$92*Q64+$I$93*Q80</f>
        <v>0</v>
      </c>
      <c r="S187" s="2" t="str">
        <f aca="false">AC177</f>
        <v>W24</v>
      </c>
      <c r="T187" s="2" t="n">
        <f aca="false">IF(D187=0,0,IF(D187=$I$94,1,0))</f>
        <v>0</v>
      </c>
      <c r="U187" s="2" t="n">
        <f aca="false">IF(E187=0,0,IF(E187=$I$94,1,0))</f>
        <v>0</v>
      </c>
      <c r="V187" s="2" t="n">
        <f aca="false">IF(F187=0,0,IF(F187=$I$94,1,0))</f>
        <v>0</v>
      </c>
      <c r="W187" s="2" t="n">
        <f aca="false">IF(G187=0,0,IF(G187=$I$94,1,0))</f>
        <v>0</v>
      </c>
      <c r="X187" s="2" t="n">
        <f aca="false">IF(H187=0,0,IF(H187=$I$94,1,0))</f>
        <v>0</v>
      </c>
      <c r="Y187" s="2" t="n">
        <f aca="false">IF(I187=0,0,IF(I187=$I$94,1,0))</f>
        <v>0</v>
      </c>
      <c r="Z187" s="2" t="n">
        <f aca="false">IF(J187=0,0,IF(J187=$I$94,1,0))</f>
        <v>0</v>
      </c>
      <c r="AA187" s="2" t="n">
        <f aca="false">IF(K187=0,0,IF(K187=$I$94,1,0))</f>
        <v>0</v>
      </c>
      <c r="AB187" s="2" t="n">
        <f aca="false">IF(L187=0,0,IF(L187=$I$94,1,0))</f>
        <v>0</v>
      </c>
      <c r="AC187" s="2" t="n">
        <f aca="false">IF(M187=0,0,IF(M187=$I$94,1,0))</f>
        <v>0</v>
      </c>
      <c r="AD187" s="2" t="n">
        <f aca="false">IF(N187=0,0,IF(N187=$I$94,1,0))</f>
        <v>0</v>
      </c>
      <c r="AE187" s="2" t="n">
        <f aca="false">IF(O187=0,0,IF(O187=$I$94,1,0))</f>
        <v>0</v>
      </c>
      <c r="AF187" s="2" t="n">
        <f aca="false">IF(P187=0,0,IF(P187=$I$94,1,0))</f>
        <v>0</v>
      </c>
      <c r="AG187" s="2" t="n">
        <f aca="false">IF(Q187=0,0,IF(Q187=$I$94,1,0))</f>
        <v>0</v>
      </c>
    </row>
    <row r="188" customFormat="false" ht="13.5" hidden="false" customHeight="false" outlineLevel="0" collapsed="false">
      <c r="C188" s="2" t="str">
        <f aca="false">N177</f>
        <v>W31</v>
      </c>
      <c r="D188" s="2" t="n">
        <f aca="false">$I$91*D49+$I$92*D65+$I$93*D81</f>
        <v>0</v>
      </c>
      <c r="E188" s="2" t="n">
        <f aca="false">$I$91*E49+$I$92*E65+$I$93*E81</f>
        <v>0</v>
      </c>
      <c r="F188" s="2" t="n">
        <f aca="false">$I$91*F49+$I$92*F65+$I$93*F81</f>
        <v>0</v>
      </c>
      <c r="G188" s="2" t="n">
        <f aca="false">$I$91*G49+$I$92*G65+$I$93*G81</f>
        <v>0</v>
      </c>
      <c r="H188" s="2" t="n">
        <f aca="false">$I$91*H49+$I$92*H65+$I$93*H81</f>
        <v>0</v>
      </c>
      <c r="I188" s="2" t="n">
        <f aca="false">$I$91*I49+$I$92*I65+$I$93*I81</f>
        <v>0</v>
      </c>
      <c r="J188" s="2" t="n">
        <f aca="false">$I$91*J49+$I$92*J65+$I$93*J81</f>
        <v>0</v>
      </c>
      <c r="K188" s="2" t="n">
        <f aca="false">$I$91*K49+$I$92*K65+$I$93*K81</f>
        <v>0</v>
      </c>
      <c r="L188" s="2" t="n">
        <f aca="false">$I$91*L49+$I$92*L65+$I$93*L81</f>
        <v>0</v>
      </c>
      <c r="M188" s="2" t="n">
        <f aca="false">$I$91*M49+$I$92*M65+$I$93*M81</f>
        <v>0</v>
      </c>
      <c r="N188" s="2" t="n">
        <f aca="false">$I$91*N49+$I$92*N65+$I$93*N81</f>
        <v>0</v>
      </c>
      <c r="O188" s="2" t="n">
        <f aca="false">$I$91*O49+$I$92*O65+$I$93*O81</f>
        <v>0</v>
      </c>
      <c r="P188" s="2" t="n">
        <f aca="false">$I$91*P49+$I$92*P65+$I$93*P81</f>
        <v>0</v>
      </c>
      <c r="Q188" s="2" t="n">
        <f aca="false">$I$91*Q49+$I$92*Q65+$I$93*Q81</f>
        <v>0</v>
      </c>
      <c r="S188" s="2" t="str">
        <f aca="false">AD177</f>
        <v>W31</v>
      </c>
      <c r="T188" s="2" t="n">
        <f aca="false">IF(D188=0,0,IF(D188=$I$94,1,0))</f>
        <v>0</v>
      </c>
      <c r="U188" s="2" t="n">
        <f aca="false">IF(E188=0,0,IF(E188=$I$94,1,0))</f>
        <v>0</v>
      </c>
      <c r="V188" s="2" t="n">
        <f aca="false">IF(F188=0,0,IF(F188=$I$94,1,0))</f>
        <v>0</v>
      </c>
      <c r="W188" s="2" t="n">
        <f aca="false">IF(G188=0,0,IF(G188=$I$94,1,0))</f>
        <v>0</v>
      </c>
      <c r="X188" s="2" t="n">
        <f aca="false">IF(H188=0,0,IF(H188=$I$94,1,0))</f>
        <v>0</v>
      </c>
      <c r="Y188" s="2" t="n">
        <f aca="false">IF(I188=0,0,IF(I188=$I$94,1,0))</f>
        <v>0</v>
      </c>
      <c r="Z188" s="2" t="n">
        <f aca="false">IF(J188=0,0,IF(J188=$I$94,1,0))</f>
        <v>0</v>
      </c>
      <c r="AA188" s="2" t="n">
        <f aca="false">IF(K188=0,0,IF(K188=$I$94,1,0))</f>
        <v>0</v>
      </c>
      <c r="AB188" s="2" t="n">
        <f aca="false">IF(L188=0,0,IF(L188=$I$94,1,0))</f>
        <v>0</v>
      </c>
      <c r="AC188" s="2" t="n">
        <f aca="false">IF(M188=0,0,IF(M188=$I$94,1,0))</f>
        <v>0</v>
      </c>
      <c r="AD188" s="2" t="n">
        <f aca="false">IF(N188=0,0,IF(N188=$I$94,1,0))</f>
        <v>0</v>
      </c>
      <c r="AE188" s="2" t="n">
        <f aca="false">IF(O188=0,0,IF(O188=$I$94,1,0))</f>
        <v>0</v>
      </c>
      <c r="AF188" s="2" t="n">
        <f aca="false">IF(P188=0,0,IF(P188=$I$94,1,0))</f>
        <v>0</v>
      </c>
      <c r="AG188" s="2" t="n">
        <f aca="false">IF(Q188=0,0,IF(Q188=$I$94,1,0))</f>
        <v>0</v>
      </c>
    </row>
    <row r="189" customFormat="false" ht="13.5" hidden="false" customHeight="false" outlineLevel="0" collapsed="false">
      <c r="C189" s="2" t="str">
        <f aca="false">O177</f>
        <v>W32</v>
      </c>
      <c r="D189" s="2" t="n">
        <f aca="false">$I$91*D50+$I$92*D66+$I$93*D82</f>
        <v>0</v>
      </c>
      <c r="E189" s="2" t="n">
        <f aca="false">$I$91*E50+$I$92*E66+$I$93*E82</f>
        <v>0</v>
      </c>
      <c r="F189" s="2" t="n">
        <f aca="false">$I$91*F50+$I$92*F66+$I$93*F82</f>
        <v>0</v>
      </c>
      <c r="G189" s="2" t="n">
        <f aca="false">$I$91*G50+$I$92*G66+$I$93*G82</f>
        <v>0</v>
      </c>
      <c r="H189" s="2" t="n">
        <f aca="false">$I$91*H50+$I$92*H66+$I$93*H82</f>
        <v>0</v>
      </c>
      <c r="I189" s="2" t="n">
        <f aca="false">$I$91*I50+$I$92*I66+$I$93*I82</f>
        <v>0</v>
      </c>
      <c r="J189" s="2" t="n">
        <f aca="false">$I$91*J50+$I$92*J66+$I$93*J82</f>
        <v>0</v>
      </c>
      <c r="K189" s="2" t="n">
        <f aca="false">$I$91*K50+$I$92*K66+$I$93*K82</f>
        <v>0</v>
      </c>
      <c r="L189" s="2" t="n">
        <f aca="false">$I$91*L50+$I$92*L66+$I$93*L82</f>
        <v>0</v>
      </c>
      <c r="M189" s="2" t="n">
        <f aca="false">$I$91*M50+$I$92*M66+$I$93*M82</f>
        <v>0</v>
      </c>
      <c r="N189" s="2" t="n">
        <f aca="false">$I$91*N50+$I$92*N66+$I$93*N82</f>
        <v>0</v>
      </c>
      <c r="O189" s="2" t="n">
        <f aca="false">$I$91*O50+$I$92*O66+$I$93*O82</f>
        <v>0</v>
      </c>
      <c r="P189" s="2" t="n">
        <f aca="false">$I$91*P50+$I$92*P66+$I$93*P82</f>
        <v>0</v>
      </c>
      <c r="Q189" s="2" t="n">
        <f aca="false">$I$91*Q50+$I$92*Q66+$I$93*Q82</f>
        <v>0</v>
      </c>
      <c r="S189" s="2" t="str">
        <f aca="false">AE177</f>
        <v>W32</v>
      </c>
      <c r="T189" s="2" t="n">
        <f aca="false">IF(D189=0,0,IF(D189=$I$94,1,0))</f>
        <v>0</v>
      </c>
      <c r="U189" s="2" t="n">
        <f aca="false">IF(E189=0,0,IF(E189=$I$94,1,0))</f>
        <v>0</v>
      </c>
      <c r="V189" s="2" t="n">
        <f aca="false">IF(F189=0,0,IF(F189=$I$94,1,0))</f>
        <v>0</v>
      </c>
      <c r="W189" s="2" t="n">
        <f aca="false">IF(G189=0,0,IF(G189=$I$94,1,0))</f>
        <v>0</v>
      </c>
      <c r="X189" s="2" t="n">
        <f aca="false">IF(H189=0,0,IF(H189=$I$94,1,0))</f>
        <v>0</v>
      </c>
      <c r="Y189" s="2" t="n">
        <f aca="false">IF(I189=0,0,IF(I189=$I$94,1,0))</f>
        <v>0</v>
      </c>
      <c r="Z189" s="2" t="n">
        <f aca="false">IF(J189=0,0,IF(J189=$I$94,1,0))</f>
        <v>0</v>
      </c>
      <c r="AA189" s="2" t="n">
        <f aca="false">IF(K189=0,0,IF(K189=$I$94,1,0))</f>
        <v>0</v>
      </c>
      <c r="AB189" s="2" t="n">
        <f aca="false">IF(L189=0,0,IF(L189=$I$94,1,0))</f>
        <v>0</v>
      </c>
      <c r="AC189" s="2" t="n">
        <f aca="false">IF(M189=0,0,IF(M189=$I$94,1,0))</f>
        <v>0</v>
      </c>
      <c r="AD189" s="2" t="n">
        <f aca="false">IF(N189=0,0,IF(N189=$I$94,1,0))</f>
        <v>0</v>
      </c>
      <c r="AE189" s="2" t="n">
        <f aca="false">IF(O189=0,0,IF(O189=$I$94,1,0))</f>
        <v>0</v>
      </c>
      <c r="AF189" s="2" t="n">
        <f aca="false">IF(P189=0,0,IF(P189=$I$94,1,0))</f>
        <v>0</v>
      </c>
      <c r="AG189" s="2" t="n">
        <f aca="false">IF(Q189=0,0,IF(Q189=$I$94,1,0))</f>
        <v>0</v>
      </c>
    </row>
    <row r="190" customFormat="false" ht="13.5" hidden="false" customHeight="false" outlineLevel="0" collapsed="false">
      <c r="C190" s="2" t="str">
        <f aca="false">P177</f>
        <v>W33</v>
      </c>
      <c r="D190" s="2" t="n">
        <f aca="false">$I$91*D51+$I$92*D67+$I$93*D83</f>
        <v>0</v>
      </c>
      <c r="E190" s="2" t="n">
        <f aca="false">$I$91*E51+$I$92*E67+$I$93*E83</f>
        <v>0</v>
      </c>
      <c r="F190" s="2" t="n">
        <f aca="false">$I$91*F51+$I$92*F67+$I$93*F83</f>
        <v>0</v>
      </c>
      <c r="G190" s="2" t="n">
        <f aca="false">$I$91*G51+$I$92*G67+$I$93*G83</f>
        <v>0</v>
      </c>
      <c r="H190" s="2" t="n">
        <f aca="false">$I$91*H51+$I$92*H67+$I$93*H83</f>
        <v>0</v>
      </c>
      <c r="I190" s="2" t="n">
        <f aca="false">$I$91*I51+$I$92*I67+$I$93*I83</f>
        <v>0</v>
      </c>
      <c r="J190" s="2" t="n">
        <f aca="false">$I$91*J51+$I$92*J67+$I$93*J83</f>
        <v>0</v>
      </c>
      <c r="K190" s="2" t="n">
        <f aca="false">$I$91*K51+$I$92*K67+$I$93*K83</f>
        <v>0</v>
      </c>
      <c r="L190" s="2" t="n">
        <f aca="false">$I$91*L51+$I$92*L67+$I$93*L83</f>
        <v>0</v>
      </c>
      <c r="M190" s="2" t="n">
        <f aca="false">$I$91*M51+$I$92*M67+$I$93*M83</f>
        <v>0</v>
      </c>
      <c r="N190" s="2" t="n">
        <f aca="false">$I$91*N51+$I$92*N67+$I$93*N83</f>
        <v>0</v>
      </c>
      <c r="O190" s="2" t="n">
        <f aca="false">$I$91*O51+$I$92*O67+$I$93*O83</f>
        <v>0</v>
      </c>
      <c r="P190" s="2" t="n">
        <f aca="false">$I$91*P51+$I$92*P67+$I$93*P83</f>
        <v>0</v>
      </c>
      <c r="Q190" s="2" t="n">
        <f aca="false">$I$91*Q51+$I$92*Q67+$I$93*Q83</f>
        <v>0</v>
      </c>
      <c r="S190" s="2" t="str">
        <f aca="false">AF177</f>
        <v>W33</v>
      </c>
      <c r="T190" s="2" t="n">
        <f aca="false">IF(D190=0,0,IF(D190=$I$94,1,0))</f>
        <v>0</v>
      </c>
      <c r="U190" s="2" t="n">
        <f aca="false">IF(E190=0,0,IF(E190=$I$94,1,0))</f>
        <v>0</v>
      </c>
      <c r="V190" s="2" t="n">
        <f aca="false">IF(F190=0,0,IF(F190=$I$94,1,0))</f>
        <v>0</v>
      </c>
      <c r="W190" s="2" t="n">
        <f aca="false">IF(G190=0,0,IF(G190=$I$94,1,0))</f>
        <v>0</v>
      </c>
      <c r="X190" s="2" t="n">
        <f aca="false">IF(H190=0,0,IF(H190=$I$94,1,0))</f>
        <v>0</v>
      </c>
      <c r="Y190" s="2" t="n">
        <f aca="false">IF(I190=0,0,IF(I190=$I$94,1,0))</f>
        <v>0</v>
      </c>
      <c r="Z190" s="2" t="n">
        <f aca="false">IF(J190=0,0,IF(J190=$I$94,1,0))</f>
        <v>0</v>
      </c>
      <c r="AA190" s="2" t="n">
        <f aca="false">IF(K190=0,0,IF(K190=$I$94,1,0))</f>
        <v>0</v>
      </c>
      <c r="AB190" s="2" t="n">
        <f aca="false">IF(L190=0,0,IF(L190=$I$94,1,0))</f>
        <v>0</v>
      </c>
      <c r="AC190" s="2" t="n">
        <f aca="false">IF(M190=0,0,IF(M190=$I$94,1,0))</f>
        <v>0</v>
      </c>
      <c r="AD190" s="2" t="n">
        <f aca="false">IF(N190=0,0,IF(N190=$I$94,1,0))</f>
        <v>0</v>
      </c>
      <c r="AE190" s="2" t="n">
        <f aca="false">IF(O190=0,0,IF(O190=$I$94,1,0))</f>
        <v>0</v>
      </c>
      <c r="AF190" s="2" t="n">
        <f aca="false">IF(P190=0,0,IF(P190=$I$94,1,0))</f>
        <v>0</v>
      </c>
      <c r="AG190" s="2" t="n">
        <f aca="false">IF(Q190=0,0,IF(Q190=$I$94,1,0))</f>
        <v>0</v>
      </c>
    </row>
    <row r="191" customFormat="false" ht="13.5" hidden="false" customHeight="false" outlineLevel="0" collapsed="false">
      <c r="C191" s="2" t="str">
        <f aca="false">Q177</f>
        <v>W34</v>
      </c>
      <c r="D191" s="2" t="n">
        <f aca="false">$I$91*D52+$I$92*D68+$I$93*D84</f>
        <v>0</v>
      </c>
      <c r="E191" s="2" t="n">
        <f aca="false">$I$91*E52+$I$92*E68+$I$93*E84</f>
        <v>0</v>
      </c>
      <c r="F191" s="2" t="n">
        <f aca="false">$I$91*F52+$I$92*F68+$I$93*F84</f>
        <v>0</v>
      </c>
      <c r="G191" s="2" t="n">
        <f aca="false">$I$91*G52+$I$92*G68+$I$93*G84</f>
        <v>0</v>
      </c>
      <c r="H191" s="2" t="n">
        <f aca="false">$I$91*H52+$I$92*H68+$I$93*H84</f>
        <v>0</v>
      </c>
      <c r="I191" s="2" t="n">
        <f aca="false">$I$91*I52+$I$92*I68+$I$93*I84</f>
        <v>0</v>
      </c>
      <c r="J191" s="2" t="n">
        <f aca="false">$I$91*J52+$I$92*J68+$I$93*J84</f>
        <v>0</v>
      </c>
      <c r="K191" s="2" t="n">
        <f aca="false">$I$91*K52+$I$92*K68+$I$93*K84</f>
        <v>0</v>
      </c>
      <c r="L191" s="2" t="n">
        <f aca="false">$I$91*L52+$I$92*L68+$I$93*L84</f>
        <v>0</v>
      </c>
      <c r="M191" s="2" t="n">
        <f aca="false">$I$91*M52+$I$92*M68+$I$93*M84</f>
        <v>0</v>
      </c>
      <c r="N191" s="2" t="n">
        <f aca="false">$I$91*N52+$I$92*N68+$I$93*N84</f>
        <v>0</v>
      </c>
      <c r="O191" s="2" t="n">
        <f aca="false">$I$91*O52+$I$92*O68+$I$93*O84</f>
        <v>0</v>
      </c>
      <c r="P191" s="2" t="n">
        <f aca="false">$I$91*P52+$I$92*P68+$I$93*P84</f>
        <v>0</v>
      </c>
      <c r="Q191" s="2" t="n">
        <f aca="false">$I$91*Q52+$I$92*Q68+$I$93*Q84</f>
        <v>0</v>
      </c>
      <c r="S191" s="2" t="str">
        <f aca="false">AG177</f>
        <v>W34</v>
      </c>
      <c r="T191" s="2" t="n">
        <f aca="false">IF(D191=0,0,IF(D191=$I$94,1,0))</f>
        <v>0</v>
      </c>
      <c r="U191" s="2" t="n">
        <f aca="false">IF(E191=0,0,IF(E191=$I$94,1,0))</f>
        <v>0</v>
      </c>
      <c r="V191" s="2" t="n">
        <f aca="false">IF(F191=0,0,IF(F191=$I$94,1,0))</f>
        <v>0</v>
      </c>
      <c r="W191" s="2" t="n">
        <f aca="false">IF(G191=0,0,IF(G191=$I$94,1,0))</f>
        <v>0</v>
      </c>
      <c r="X191" s="2" t="n">
        <f aca="false">IF(H191=0,0,IF(H191=$I$94,1,0))</f>
        <v>0</v>
      </c>
      <c r="Y191" s="2" t="n">
        <f aca="false">IF(I191=0,0,IF(I191=$I$94,1,0))</f>
        <v>0</v>
      </c>
      <c r="Z191" s="2" t="n">
        <f aca="false">IF(J191=0,0,IF(J191=$I$94,1,0))</f>
        <v>0</v>
      </c>
      <c r="AA191" s="2" t="n">
        <f aca="false">IF(K191=0,0,IF(K191=$I$94,1,0))</f>
        <v>0</v>
      </c>
      <c r="AB191" s="2" t="n">
        <f aca="false">IF(L191=0,0,IF(L191=$I$94,1,0))</f>
        <v>0</v>
      </c>
      <c r="AC191" s="2" t="n">
        <f aca="false">IF(M191=0,0,IF(M191=$I$94,1,0))</f>
        <v>0</v>
      </c>
      <c r="AD191" s="2" t="n">
        <f aca="false">IF(N191=0,0,IF(N191=$I$94,1,0))</f>
        <v>0</v>
      </c>
      <c r="AE191" s="2" t="n">
        <f aca="false">IF(O191=0,0,IF(O191=$I$94,1,0))</f>
        <v>0</v>
      </c>
      <c r="AF191" s="2" t="n">
        <f aca="false">IF(P191=0,0,IF(P191=$I$94,1,0))</f>
        <v>0</v>
      </c>
      <c r="AG191" s="2" t="n">
        <f aca="false">IF(Q191=0,0,IF(Q191=$I$94,1,0))</f>
        <v>0</v>
      </c>
    </row>
    <row r="193" customFormat="false" ht="13.5" hidden="false" customHeight="false" outlineLevel="0" collapsed="false">
      <c r="C193" s="2" t="n">
        <v>123</v>
      </c>
      <c r="D193" s="2" t="s">
        <v>6</v>
      </c>
      <c r="E193" s="2" t="s">
        <v>3</v>
      </c>
      <c r="F193" s="2" t="s">
        <v>5</v>
      </c>
      <c r="G193" s="2" t="s">
        <v>7</v>
      </c>
      <c r="H193" s="2" t="s">
        <v>8</v>
      </c>
      <c r="I193" s="2" t="s">
        <v>9</v>
      </c>
      <c r="J193" s="2" t="s">
        <v>10</v>
      </c>
      <c r="K193" s="2" t="s">
        <v>11</v>
      </c>
      <c r="L193" s="2" t="s">
        <v>4</v>
      </c>
      <c r="M193" s="2" t="s">
        <v>12</v>
      </c>
      <c r="N193" s="2" t="s">
        <v>13</v>
      </c>
      <c r="O193" s="2" t="s">
        <v>14</v>
      </c>
      <c r="P193" s="2" t="s">
        <v>15</v>
      </c>
      <c r="Q193" s="2" t="s">
        <v>16</v>
      </c>
      <c r="S193" s="2" t="n">
        <v>123</v>
      </c>
      <c r="T193" s="2" t="s">
        <v>6</v>
      </c>
      <c r="U193" s="2" t="s">
        <v>3</v>
      </c>
      <c r="V193" s="2" t="s">
        <v>5</v>
      </c>
      <c r="W193" s="2" t="s">
        <v>7</v>
      </c>
      <c r="X193" s="2" t="s">
        <v>8</v>
      </c>
      <c r="Y193" s="2" t="s">
        <v>9</v>
      </c>
      <c r="Z193" s="2" t="s">
        <v>10</v>
      </c>
      <c r="AA193" s="2" t="s">
        <v>11</v>
      </c>
      <c r="AB193" s="2" t="s">
        <v>4</v>
      </c>
      <c r="AC193" s="2" t="s">
        <v>12</v>
      </c>
      <c r="AD193" s="2" t="s">
        <v>13</v>
      </c>
      <c r="AE193" s="2" t="s">
        <v>14</v>
      </c>
      <c r="AF193" s="2" t="s">
        <v>15</v>
      </c>
      <c r="AG193" s="2" t="s">
        <v>16</v>
      </c>
    </row>
    <row r="194" customFormat="false" ht="13.5" hidden="false" customHeight="false" outlineLevel="0" collapsed="false">
      <c r="C194" s="2" t="str">
        <f aca="false">D193</f>
        <v>W11</v>
      </c>
      <c r="D194" s="2" t="n">
        <f aca="false">$J$91*D39+$J$92*D55+$J$93*D71</f>
        <v>0</v>
      </c>
      <c r="E194" s="2" t="n">
        <f aca="false">$J$91*E39+$J$92*E55+$J$93*E71</f>
        <v>1</v>
      </c>
      <c r="F194" s="2" t="n">
        <f aca="false">$J$91*F39+$J$92*F55+$J$93*F71</f>
        <v>1</v>
      </c>
      <c r="G194" s="2" t="n">
        <f aca="false">$J$91*G39+$J$92*G55+$J$93*G71</f>
        <v>1</v>
      </c>
      <c r="H194" s="2" t="n">
        <f aca="false">$J$91*H39+$J$92*H55+$J$93*H71</f>
        <v>1</v>
      </c>
      <c r="I194" s="2" t="n">
        <f aca="false">$J$91*I39+$J$92*I55+$J$93*I71</f>
        <v>1</v>
      </c>
      <c r="J194" s="2" t="n">
        <f aca="false">$J$91*J39+$J$92*J55+$J$93*J71</f>
        <v>1</v>
      </c>
      <c r="K194" s="2" t="n">
        <f aca="false">$J$91*K39+$J$92*K55+$J$93*K71</f>
        <v>1</v>
      </c>
      <c r="L194" s="2" t="n">
        <f aca="false">$J$91*L39+$J$92*L55+$J$93*L71</f>
        <v>1</v>
      </c>
      <c r="M194" s="2" t="n">
        <f aca="false">$J$91*M39+$J$92*M55+$J$93*M71</f>
        <v>1</v>
      </c>
      <c r="N194" s="2" t="n">
        <f aca="false">$J$91*N39+$J$92*N55+$J$93*N71</f>
        <v>1</v>
      </c>
      <c r="O194" s="2" t="n">
        <f aca="false">$J$91*O39+$J$92*O55+$J$93*O71</f>
        <v>1</v>
      </c>
      <c r="P194" s="2" t="n">
        <f aca="false">$J$91*P39+$J$92*P55+$J$93*P71</f>
        <v>1</v>
      </c>
      <c r="Q194" s="2" t="n">
        <f aca="false">$J$91*Q39+$J$92*Q55+$J$93*Q71</f>
        <v>1</v>
      </c>
      <c r="S194" s="2" t="str">
        <f aca="false">T193</f>
        <v>W11</v>
      </c>
      <c r="T194" s="2" t="n">
        <f aca="false">IF(D194=0,0,IF(D194=$J$94,1,0))</f>
        <v>0</v>
      </c>
      <c r="U194" s="2" t="n">
        <f aca="false">IF(E194=0,0,IF(E194=$J$94,1,0))</f>
        <v>0</v>
      </c>
      <c r="V194" s="2" t="n">
        <f aca="false">IF(F194=0,0,IF(F194=$J$94,1,0))</f>
        <v>0</v>
      </c>
      <c r="W194" s="2" t="n">
        <f aca="false">IF(G194=0,0,IF(G194=$J$94,1,0))</f>
        <v>0</v>
      </c>
      <c r="X194" s="2" t="n">
        <f aca="false">IF(H194=0,0,IF(H194=$J$94,1,0))</f>
        <v>0</v>
      </c>
      <c r="Y194" s="2" t="n">
        <f aca="false">IF(I194=0,0,IF(I194=$J$94,1,0))</f>
        <v>0</v>
      </c>
      <c r="Z194" s="2" t="n">
        <f aca="false">IF(J194=0,0,IF(J194=$J$94,1,0))</f>
        <v>0</v>
      </c>
      <c r="AA194" s="2" t="n">
        <f aca="false">IF(K194=0,0,IF(K194=$J$94,1,0))</f>
        <v>0</v>
      </c>
      <c r="AB194" s="2" t="n">
        <f aca="false">IF(L194=0,0,IF(L194=$J$94,1,0))</f>
        <v>0</v>
      </c>
      <c r="AC194" s="2" t="n">
        <f aca="false">IF(M194=0,0,IF(M194=$J$94,1,0))</f>
        <v>0</v>
      </c>
      <c r="AD194" s="2" t="n">
        <f aca="false">IF(N194=0,0,IF(N194=$J$94,1,0))</f>
        <v>0</v>
      </c>
      <c r="AE194" s="2" t="n">
        <f aca="false">IF(O194=0,0,IF(O194=$J$94,1,0))</f>
        <v>0</v>
      </c>
      <c r="AF194" s="2" t="n">
        <f aca="false">IF(P194=0,0,IF(P194=$J$94,1,0))</f>
        <v>0</v>
      </c>
      <c r="AG194" s="2" t="n">
        <f aca="false">IF(Q194=0,0,IF(Q194=$J$94,1,0))</f>
        <v>0</v>
      </c>
    </row>
    <row r="195" customFormat="false" ht="13.5" hidden="false" customHeight="false" outlineLevel="0" collapsed="false">
      <c r="C195" s="2" t="str">
        <f aca="false">E193</f>
        <v>W12</v>
      </c>
      <c r="D195" s="2" t="n">
        <f aca="false">$J$91*D40+$J$92*D56+$J$93*D72</f>
        <v>2</v>
      </c>
      <c r="E195" s="2" t="n">
        <f aca="false">$J$91*E40+$J$92*E56+$J$93*E72</f>
        <v>0</v>
      </c>
      <c r="F195" s="2" t="n">
        <f aca="false">$J$91*F40+$J$92*F56+$J$93*F72</f>
        <v>0</v>
      </c>
      <c r="G195" s="2" t="n">
        <f aca="false">$J$91*G40+$J$92*G56+$J$93*G72</f>
        <v>0</v>
      </c>
      <c r="H195" s="2" t="n">
        <f aca="false">$J$91*H40+$J$92*H56+$J$93*H72</f>
        <v>1</v>
      </c>
      <c r="I195" s="2" t="n">
        <f aca="false">$J$91*I40+$J$92*I56+$J$93*I72</f>
        <v>0</v>
      </c>
      <c r="J195" s="2" t="n">
        <f aca="false">$J$91*J40+$J$92*J56+$J$93*J72</f>
        <v>1</v>
      </c>
      <c r="K195" s="2" t="n">
        <f aca="false">$J$91*K40+$J$92*K56+$J$93*K72</f>
        <v>0</v>
      </c>
      <c r="L195" s="2" t="n">
        <f aca="false">$J$91*L40+$J$92*L56+$J$93*L72</f>
        <v>1</v>
      </c>
      <c r="M195" s="2" t="n">
        <f aca="false">$J$91*M40+$J$92*M56+$J$93*M72</f>
        <v>1</v>
      </c>
      <c r="N195" s="2" t="n">
        <f aca="false">$J$91*N40+$J$92*N56+$J$93*N72</f>
        <v>1</v>
      </c>
      <c r="O195" s="2" t="n">
        <f aca="false">$J$91*O40+$J$92*O56+$J$93*O72</f>
        <v>1</v>
      </c>
      <c r="P195" s="2" t="n">
        <f aca="false">$J$91*P40+$J$92*P56+$J$93*P72</f>
        <v>0</v>
      </c>
      <c r="Q195" s="2" t="n">
        <f aca="false">$J$91*Q40+$J$92*Q56+$J$93*Q72</f>
        <v>1</v>
      </c>
      <c r="S195" s="2" t="str">
        <f aca="false">U193</f>
        <v>W12</v>
      </c>
      <c r="T195" s="2" t="n">
        <f aca="false">IF(D195=0,0,IF(D195=$J$94,1,0))</f>
        <v>0</v>
      </c>
      <c r="U195" s="2" t="n">
        <f aca="false">IF(E195=0,0,IF(E195=$J$94,1,0))</f>
        <v>0</v>
      </c>
      <c r="V195" s="2" t="n">
        <f aca="false">IF(F195=0,0,IF(F195=$J$94,1,0))</f>
        <v>0</v>
      </c>
      <c r="W195" s="2" t="n">
        <f aca="false">IF(G195=0,0,IF(G195=$J$94,1,0))</f>
        <v>0</v>
      </c>
      <c r="X195" s="2" t="n">
        <f aca="false">IF(H195=0,0,IF(H195=$J$94,1,0))</f>
        <v>0</v>
      </c>
      <c r="Y195" s="2" t="n">
        <f aca="false">IF(I195=0,0,IF(I195=$J$94,1,0))</f>
        <v>0</v>
      </c>
      <c r="Z195" s="2" t="n">
        <f aca="false">IF(J195=0,0,IF(J195=$J$94,1,0))</f>
        <v>0</v>
      </c>
      <c r="AA195" s="2" t="n">
        <f aca="false">IF(K195=0,0,IF(K195=$J$94,1,0))</f>
        <v>0</v>
      </c>
      <c r="AB195" s="2" t="n">
        <f aca="false">IF(L195=0,0,IF(L195=$J$94,1,0))</f>
        <v>0</v>
      </c>
      <c r="AC195" s="2" t="n">
        <f aca="false">IF(M195=0,0,IF(M195=$J$94,1,0))</f>
        <v>0</v>
      </c>
      <c r="AD195" s="2" t="n">
        <f aca="false">IF(N195=0,0,IF(N195=$J$94,1,0))</f>
        <v>0</v>
      </c>
      <c r="AE195" s="2" t="n">
        <f aca="false">IF(O195=0,0,IF(O195=$J$94,1,0))</f>
        <v>0</v>
      </c>
      <c r="AF195" s="2" t="n">
        <f aca="false">IF(P195=0,0,IF(P195=$J$94,1,0))</f>
        <v>0</v>
      </c>
      <c r="AG195" s="2" t="n">
        <f aca="false">IF(Q195=0,0,IF(Q195=$J$94,1,0))</f>
        <v>0</v>
      </c>
    </row>
    <row r="196" customFormat="false" ht="13.5" hidden="false" customHeight="false" outlineLevel="0" collapsed="false">
      <c r="C196" s="2" t="str">
        <f aca="false">F193</f>
        <v>W13</v>
      </c>
      <c r="D196" s="2" t="n">
        <f aca="false">$J$91*D41+$J$92*D57+$J$93*D73</f>
        <v>2</v>
      </c>
      <c r="E196" s="2" t="n">
        <f aca="false">$J$91*E41+$J$92*E57+$J$93*E73</f>
        <v>0</v>
      </c>
      <c r="F196" s="2" t="n">
        <f aca="false">$J$91*F41+$J$92*F57+$J$93*F73</f>
        <v>0</v>
      </c>
      <c r="G196" s="2" t="n">
        <f aca="false">$J$91*G41+$J$92*G57+$J$93*G73</f>
        <v>0</v>
      </c>
      <c r="H196" s="2" t="n">
        <f aca="false">$J$91*H41+$J$92*H57+$J$93*H73</f>
        <v>1</v>
      </c>
      <c r="I196" s="2" t="n">
        <f aca="false">$J$91*I41+$J$92*I57+$J$93*I73</f>
        <v>0</v>
      </c>
      <c r="J196" s="2" t="n">
        <f aca="false">$J$91*J41+$J$92*J57+$J$93*J73</f>
        <v>1</v>
      </c>
      <c r="K196" s="2" t="n">
        <f aca="false">$J$91*K41+$J$92*K57+$J$93*K73</f>
        <v>0</v>
      </c>
      <c r="L196" s="2" t="n">
        <f aca="false">$J$91*L41+$J$92*L57+$J$93*L73</f>
        <v>1</v>
      </c>
      <c r="M196" s="2" t="n">
        <f aca="false">$J$91*M41+$J$92*M57+$J$93*M73</f>
        <v>1</v>
      </c>
      <c r="N196" s="2" t="n">
        <f aca="false">$J$91*N41+$J$92*N57+$J$93*N73</f>
        <v>1</v>
      </c>
      <c r="O196" s="2" t="n">
        <f aca="false">$J$91*O41+$J$92*O57+$J$93*O73</f>
        <v>1</v>
      </c>
      <c r="P196" s="2" t="n">
        <f aca="false">$J$91*P41+$J$92*P57+$J$93*P73</f>
        <v>0</v>
      </c>
      <c r="Q196" s="2" t="n">
        <f aca="false">$J$91*Q41+$J$92*Q57+$J$93*Q73</f>
        <v>1</v>
      </c>
      <c r="S196" s="2" t="str">
        <f aca="false">V193</f>
        <v>W13</v>
      </c>
      <c r="T196" s="2" t="n">
        <f aca="false">IF(D196=0,0,IF(D196=$J$94,1,0))</f>
        <v>0</v>
      </c>
      <c r="U196" s="2" t="n">
        <f aca="false">IF(E196=0,0,IF(E196=$J$94,1,0))</f>
        <v>0</v>
      </c>
      <c r="V196" s="2" t="n">
        <f aca="false">IF(F196=0,0,IF(F196=$J$94,1,0))</f>
        <v>0</v>
      </c>
      <c r="W196" s="2" t="n">
        <f aca="false">IF(G196=0,0,IF(G196=$J$94,1,0))</f>
        <v>0</v>
      </c>
      <c r="X196" s="2" t="n">
        <f aca="false">IF(H196=0,0,IF(H196=$J$94,1,0))</f>
        <v>0</v>
      </c>
      <c r="Y196" s="2" t="n">
        <f aca="false">IF(I196=0,0,IF(I196=$J$94,1,0))</f>
        <v>0</v>
      </c>
      <c r="Z196" s="2" t="n">
        <f aca="false">IF(J196=0,0,IF(J196=$J$94,1,0))</f>
        <v>0</v>
      </c>
      <c r="AA196" s="2" t="n">
        <f aca="false">IF(K196=0,0,IF(K196=$J$94,1,0))</f>
        <v>0</v>
      </c>
      <c r="AB196" s="2" t="n">
        <f aca="false">IF(L196=0,0,IF(L196=$J$94,1,0))</f>
        <v>0</v>
      </c>
      <c r="AC196" s="2" t="n">
        <f aca="false">IF(M196=0,0,IF(M196=$J$94,1,0))</f>
        <v>0</v>
      </c>
      <c r="AD196" s="2" t="n">
        <f aca="false">IF(N196=0,0,IF(N196=$J$94,1,0))</f>
        <v>0</v>
      </c>
      <c r="AE196" s="2" t="n">
        <f aca="false">IF(O196=0,0,IF(O196=$J$94,1,0))</f>
        <v>0</v>
      </c>
      <c r="AF196" s="2" t="n">
        <f aca="false">IF(P196=0,0,IF(P196=$J$94,1,0))</f>
        <v>0</v>
      </c>
      <c r="AG196" s="2" t="n">
        <f aca="false">IF(Q196=0,0,IF(Q196=$J$94,1,0))</f>
        <v>0</v>
      </c>
    </row>
    <row r="197" customFormat="false" ht="13.5" hidden="false" customHeight="false" outlineLevel="0" collapsed="false">
      <c r="C197" s="2" t="str">
        <f aca="false">G193</f>
        <v>W14</v>
      </c>
      <c r="D197" s="2" t="n">
        <f aca="false">$J$91*D42+$J$92*D58+$J$93*D74</f>
        <v>2</v>
      </c>
      <c r="E197" s="2" t="n">
        <f aca="false">$J$91*E42+$J$92*E58+$J$93*E74</f>
        <v>0</v>
      </c>
      <c r="F197" s="2" t="n">
        <f aca="false">$J$91*F42+$J$92*F58+$J$93*F74</f>
        <v>0</v>
      </c>
      <c r="G197" s="2" t="n">
        <f aca="false">$J$91*G42+$J$92*G58+$J$93*G74</f>
        <v>0</v>
      </c>
      <c r="H197" s="2" t="n">
        <f aca="false">$J$91*H42+$J$92*H58+$J$93*H74</f>
        <v>1</v>
      </c>
      <c r="I197" s="2" t="n">
        <f aca="false">$J$91*I42+$J$92*I58+$J$93*I74</f>
        <v>0</v>
      </c>
      <c r="J197" s="2" t="n">
        <f aca="false">$J$91*J42+$J$92*J58+$J$93*J74</f>
        <v>1</v>
      </c>
      <c r="K197" s="2" t="n">
        <f aca="false">$J$91*K42+$J$92*K58+$J$93*K74</f>
        <v>0</v>
      </c>
      <c r="L197" s="2" t="n">
        <f aca="false">$J$91*L42+$J$92*L58+$J$93*L74</f>
        <v>1</v>
      </c>
      <c r="M197" s="2" t="n">
        <f aca="false">$J$91*M42+$J$92*M58+$J$93*M74</f>
        <v>1</v>
      </c>
      <c r="N197" s="2" t="n">
        <f aca="false">$J$91*N42+$J$92*N58+$J$93*N74</f>
        <v>1</v>
      </c>
      <c r="O197" s="2" t="n">
        <f aca="false">$J$91*O42+$J$92*O58+$J$93*O74</f>
        <v>1</v>
      </c>
      <c r="P197" s="2" t="n">
        <f aca="false">$J$91*P42+$J$92*P58+$J$93*P74</f>
        <v>0</v>
      </c>
      <c r="Q197" s="2" t="n">
        <f aca="false">$J$91*Q42+$J$92*Q58+$J$93*Q74</f>
        <v>1</v>
      </c>
      <c r="S197" s="2" t="str">
        <f aca="false">W193</f>
        <v>W14</v>
      </c>
      <c r="T197" s="2" t="n">
        <f aca="false">IF(D197=0,0,IF(D197=$J$94,1,0))</f>
        <v>0</v>
      </c>
      <c r="U197" s="2" t="n">
        <f aca="false">IF(E197=0,0,IF(E197=$J$94,1,0))</f>
        <v>0</v>
      </c>
      <c r="V197" s="2" t="n">
        <f aca="false">IF(F197=0,0,IF(F197=$J$94,1,0))</f>
        <v>0</v>
      </c>
      <c r="W197" s="2" t="n">
        <f aca="false">IF(G197=0,0,IF(G197=$J$94,1,0))</f>
        <v>0</v>
      </c>
      <c r="X197" s="2" t="n">
        <f aca="false">IF(H197=0,0,IF(H197=$J$94,1,0))</f>
        <v>0</v>
      </c>
      <c r="Y197" s="2" t="n">
        <f aca="false">IF(I197=0,0,IF(I197=$J$94,1,0))</f>
        <v>0</v>
      </c>
      <c r="Z197" s="2" t="n">
        <f aca="false">IF(J197=0,0,IF(J197=$J$94,1,0))</f>
        <v>0</v>
      </c>
      <c r="AA197" s="2" t="n">
        <f aca="false">IF(K197=0,0,IF(K197=$J$94,1,0))</f>
        <v>0</v>
      </c>
      <c r="AB197" s="2" t="n">
        <f aca="false">IF(L197=0,0,IF(L197=$J$94,1,0))</f>
        <v>0</v>
      </c>
      <c r="AC197" s="2" t="n">
        <f aca="false">IF(M197=0,0,IF(M197=$J$94,1,0))</f>
        <v>0</v>
      </c>
      <c r="AD197" s="2" t="n">
        <f aca="false">IF(N197=0,0,IF(N197=$J$94,1,0))</f>
        <v>0</v>
      </c>
      <c r="AE197" s="2" t="n">
        <f aca="false">IF(O197=0,0,IF(O197=$J$94,1,0))</f>
        <v>0</v>
      </c>
      <c r="AF197" s="2" t="n">
        <f aca="false">IF(P197=0,0,IF(P197=$J$94,1,0))</f>
        <v>0</v>
      </c>
      <c r="AG197" s="2" t="n">
        <f aca="false">IF(Q197=0,0,IF(Q197=$J$94,1,0))</f>
        <v>0</v>
      </c>
    </row>
    <row r="198" customFormat="false" ht="13.5" hidden="false" customHeight="false" outlineLevel="0" collapsed="false">
      <c r="C198" s="2" t="str">
        <f aca="false">H193</f>
        <v>W15</v>
      </c>
      <c r="D198" s="2" t="n">
        <f aca="false">$J$91*D43+$J$92*D59+$J$93*D75</f>
        <v>2</v>
      </c>
      <c r="E198" s="2" t="n">
        <f aca="false">$J$91*E43+$J$92*E59+$J$93*E75</f>
        <v>2</v>
      </c>
      <c r="F198" s="2" t="n">
        <f aca="false">$J$91*F43+$J$92*F59+$J$93*F75</f>
        <v>2</v>
      </c>
      <c r="G198" s="2" t="n">
        <f aca="false">$J$91*G43+$J$92*G59+$J$93*G75</f>
        <v>2</v>
      </c>
      <c r="H198" s="2" t="n">
        <f aca="false">$J$91*H43+$J$92*H59+$J$93*H75</f>
        <v>0</v>
      </c>
      <c r="I198" s="2" t="n">
        <f aca="false">$J$91*I43+$J$92*I59+$J$93*I75</f>
        <v>2</v>
      </c>
      <c r="J198" s="2" t="n">
        <f aca="false">$J$91*J43+$J$92*J59+$J$93*J75</f>
        <v>0</v>
      </c>
      <c r="K198" s="2" t="n">
        <f aca="false">$J$91*K43+$J$92*K59+$J$93*K75</f>
        <v>2</v>
      </c>
      <c r="L198" s="2" t="n">
        <f aca="false">$J$91*L43+$J$92*L59+$J$93*L75</f>
        <v>0</v>
      </c>
      <c r="M198" s="2" t="n">
        <f aca="false">$J$91*M43+$J$92*M59+$J$93*M75</f>
        <v>0</v>
      </c>
      <c r="N198" s="2" t="n">
        <f aca="false">$J$91*N43+$J$92*N59+$J$93*N75</f>
        <v>0</v>
      </c>
      <c r="O198" s="2" t="n">
        <f aca="false">$J$91*O43+$J$92*O59+$J$93*O75</f>
        <v>0</v>
      </c>
      <c r="P198" s="2" t="n">
        <f aca="false">$J$91*P43+$J$92*P59+$J$93*P75</f>
        <v>2</v>
      </c>
      <c r="Q198" s="2" t="n">
        <f aca="false">$J$91*Q43+$J$92*Q59+$J$93*Q75</f>
        <v>0</v>
      </c>
      <c r="S198" s="2" t="str">
        <f aca="false">X193</f>
        <v>W15</v>
      </c>
      <c r="T198" s="2" t="n">
        <f aca="false">IF(D198=0,0,IF(D198=$J$94,1,0))</f>
        <v>0</v>
      </c>
      <c r="U198" s="2" t="n">
        <f aca="false">IF(E198=0,0,IF(E198=$J$94,1,0))</f>
        <v>0</v>
      </c>
      <c r="V198" s="2" t="n">
        <f aca="false">IF(F198=0,0,IF(F198=$J$94,1,0))</f>
        <v>0</v>
      </c>
      <c r="W198" s="2" t="n">
        <f aca="false">IF(G198=0,0,IF(G198=$J$94,1,0))</f>
        <v>0</v>
      </c>
      <c r="X198" s="2" t="n">
        <f aca="false">IF(H198=0,0,IF(H198=$J$94,1,0))</f>
        <v>0</v>
      </c>
      <c r="Y198" s="2" t="n">
        <f aca="false">IF(I198=0,0,IF(I198=$J$94,1,0))</f>
        <v>0</v>
      </c>
      <c r="Z198" s="2" t="n">
        <f aca="false">IF(J198=0,0,IF(J198=$J$94,1,0))</f>
        <v>0</v>
      </c>
      <c r="AA198" s="2" t="n">
        <f aca="false">IF(K198=0,0,IF(K198=$J$94,1,0))</f>
        <v>0</v>
      </c>
      <c r="AB198" s="2" t="n">
        <f aca="false">IF(L198=0,0,IF(L198=$J$94,1,0))</f>
        <v>0</v>
      </c>
      <c r="AC198" s="2" t="n">
        <f aca="false">IF(M198=0,0,IF(M198=$J$94,1,0))</f>
        <v>0</v>
      </c>
      <c r="AD198" s="2" t="n">
        <f aca="false">IF(N198=0,0,IF(N198=$J$94,1,0))</f>
        <v>0</v>
      </c>
      <c r="AE198" s="2" t="n">
        <f aca="false">IF(O198=0,0,IF(O198=$J$94,1,0))</f>
        <v>0</v>
      </c>
      <c r="AF198" s="2" t="n">
        <f aca="false">IF(P198=0,0,IF(P198=$J$94,1,0))</f>
        <v>0</v>
      </c>
      <c r="AG198" s="2" t="n">
        <f aca="false">IF(Q198=0,0,IF(Q198=$J$94,1,0))</f>
        <v>0</v>
      </c>
    </row>
    <row r="199" customFormat="false" ht="13.5" hidden="false" customHeight="false" outlineLevel="0" collapsed="false">
      <c r="C199" s="2" t="str">
        <f aca="false">I193</f>
        <v>W16</v>
      </c>
      <c r="D199" s="2" t="n">
        <f aca="false">$J$91*D44+$J$92*D60+$J$93*D76</f>
        <v>2</v>
      </c>
      <c r="E199" s="2" t="n">
        <f aca="false">$J$91*E44+$J$92*E60+$J$93*E76</f>
        <v>0</v>
      </c>
      <c r="F199" s="2" t="n">
        <f aca="false">$J$91*F44+$J$92*F60+$J$93*F76</f>
        <v>0</v>
      </c>
      <c r="G199" s="2" t="n">
        <f aca="false">$J$91*G44+$J$92*G60+$J$93*G76</f>
        <v>0</v>
      </c>
      <c r="H199" s="2" t="n">
        <f aca="false">$J$91*H44+$J$92*H60+$J$93*H76</f>
        <v>1</v>
      </c>
      <c r="I199" s="2" t="n">
        <f aca="false">$J$91*I44+$J$92*I60+$J$93*I76</f>
        <v>0</v>
      </c>
      <c r="J199" s="2" t="n">
        <f aca="false">$J$91*J44+$J$92*J60+$J$93*J76</f>
        <v>1</v>
      </c>
      <c r="K199" s="2" t="n">
        <f aca="false">$J$91*K44+$J$92*K60+$J$93*K76</f>
        <v>0</v>
      </c>
      <c r="L199" s="2" t="n">
        <f aca="false">$J$91*L44+$J$92*L60+$J$93*L76</f>
        <v>1</v>
      </c>
      <c r="M199" s="2" t="n">
        <f aca="false">$J$91*M44+$J$92*M60+$J$93*M76</f>
        <v>1</v>
      </c>
      <c r="N199" s="2" t="n">
        <f aca="false">$J$91*N44+$J$92*N60+$J$93*N76</f>
        <v>1</v>
      </c>
      <c r="O199" s="2" t="n">
        <f aca="false">$J$91*O44+$J$92*O60+$J$93*O76</f>
        <v>1</v>
      </c>
      <c r="P199" s="2" t="n">
        <f aca="false">$J$91*P44+$J$92*P60+$J$93*P76</f>
        <v>0</v>
      </c>
      <c r="Q199" s="2" t="n">
        <f aca="false">$J$91*Q44+$J$92*Q60+$J$93*Q76</f>
        <v>1</v>
      </c>
      <c r="S199" s="2" t="str">
        <f aca="false">Y193</f>
        <v>W16</v>
      </c>
      <c r="T199" s="2" t="n">
        <f aca="false">IF(D199=0,0,IF(D199=$J$94,1,0))</f>
        <v>0</v>
      </c>
      <c r="U199" s="2" t="n">
        <f aca="false">IF(E199=0,0,IF(E199=$J$94,1,0))</f>
        <v>0</v>
      </c>
      <c r="V199" s="2" t="n">
        <f aca="false">IF(F199=0,0,IF(F199=$J$94,1,0))</f>
        <v>0</v>
      </c>
      <c r="W199" s="2" t="n">
        <f aca="false">IF(G199=0,0,IF(G199=$J$94,1,0))</f>
        <v>0</v>
      </c>
      <c r="X199" s="2" t="n">
        <f aca="false">IF(H199=0,0,IF(H199=$J$94,1,0))</f>
        <v>0</v>
      </c>
      <c r="Y199" s="2" t="n">
        <f aca="false">IF(I199=0,0,IF(I199=$J$94,1,0))</f>
        <v>0</v>
      </c>
      <c r="Z199" s="2" t="n">
        <f aca="false">IF(J199=0,0,IF(J199=$J$94,1,0))</f>
        <v>0</v>
      </c>
      <c r="AA199" s="2" t="n">
        <f aca="false">IF(K199=0,0,IF(K199=$J$94,1,0))</f>
        <v>0</v>
      </c>
      <c r="AB199" s="2" t="n">
        <f aca="false">IF(L199=0,0,IF(L199=$J$94,1,0))</f>
        <v>0</v>
      </c>
      <c r="AC199" s="2" t="n">
        <f aca="false">IF(M199=0,0,IF(M199=$J$94,1,0))</f>
        <v>0</v>
      </c>
      <c r="AD199" s="2" t="n">
        <f aca="false">IF(N199=0,0,IF(N199=$J$94,1,0))</f>
        <v>0</v>
      </c>
      <c r="AE199" s="2" t="n">
        <f aca="false">IF(O199=0,0,IF(O199=$J$94,1,0))</f>
        <v>0</v>
      </c>
      <c r="AF199" s="2" t="n">
        <f aca="false">IF(P199=0,0,IF(P199=$J$94,1,0))</f>
        <v>0</v>
      </c>
      <c r="AG199" s="2" t="n">
        <f aca="false">IF(Q199=0,0,IF(Q199=$J$94,1,0))</f>
        <v>0</v>
      </c>
    </row>
    <row r="200" customFormat="false" ht="13.5" hidden="false" customHeight="false" outlineLevel="0" collapsed="false">
      <c r="C200" s="2" t="str">
        <f aca="false">J193</f>
        <v>W21</v>
      </c>
      <c r="D200" s="2" t="n">
        <f aca="false">$J$91*D45+$J$92*D61+$J$93*D77</f>
        <v>2</v>
      </c>
      <c r="E200" s="2" t="n">
        <f aca="false">$J$91*E45+$J$92*E61+$J$93*E77</f>
        <v>2</v>
      </c>
      <c r="F200" s="2" t="n">
        <f aca="false">$J$91*F45+$J$92*F61+$J$93*F77</f>
        <v>2</v>
      </c>
      <c r="G200" s="2" t="n">
        <f aca="false">$J$91*G45+$J$92*G61+$J$93*G77</f>
        <v>2</v>
      </c>
      <c r="H200" s="2" t="n">
        <f aca="false">$J$91*H45+$J$92*H61+$J$93*H77</f>
        <v>0</v>
      </c>
      <c r="I200" s="2" t="n">
        <f aca="false">$J$91*I45+$J$92*I61+$J$93*I77</f>
        <v>2</v>
      </c>
      <c r="J200" s="2" t="n">
        <f aca="false">$J$91*J45+$J$92*J61+$J$93*J77</f>
        <v>0</v>
      </c>
      <c r="K200" s="2" t="n">
        <f aca="false">$J$91*K45+$J$92*K61+$J$93*K77</f>
        <v>2</v>
      </c>
      <c r="L200" s="2" t="n">
        <f aca="false">$J$91*L45+$J$92*L61+$J$93*L77</f>
        <v>0</v>
      </c>
      <c r="M200" s="2" t="n">
        <f aca="false">$J$91*M45+$J$92*M61+$J$93*M77</f>
        <v>0</v>
      </c>
      <c r="N200" s="2" t="n">
        <f aca="false">$J$91*N45+$J$92*N61+$J$93*N77</f>
        <v>0</v>
      </c>
      <c r="O200" s="2" t="n">
        <f aca="false">$J$91*O45+$J$92*O61+$J$93*O77</f>
        <v>0</v>
      </c>
      <c r="P200" s="2" t="n">
        <f aca="false">$J$91*P45+$J$92*P61+$J$93*P77</f>
        <v>2</v>
      </c>
      <c r="Q200" s="2" t="n">
        <f aca="false">$J$91*Q45+$J$92*Q61+$J$93*Q77</f>
        <v>0</v>
      </c>
      <c r="S200" s="2" t="str">
        <f aca="false">Z193</f>
        <v>W21</v>
      </c>
      <c r="T200" s="2" t="n">
        <f aca="false">IF(D200=0,0,IF(D200=$J$94,1,0))</f>
        <v>0</v>
      </c>
      <c r="U200" s="2" t="n">
        <f aca="false">IF(E200=0,0,IF(E200=$J$94,1,0))</f>
        <v>0</v>
      </c>
      <c r="V200" s="2" t="n">
        <f aca="false">IF(F200=0,0,IF(F200=$J$94,1,0))</f>
        <v>0</v>
      </c>
      <c r="W200" s="2" t="n">
        <f aca="false">IF(G200=0,0,IF(G200=$J$94,1,0))</f>
        <v>0</v>
      </c>
      <c r="X200" s="2" t="n">
        <f aca="false">IF(H200=0,0,IF(H200=$J$94,1,0))</f>
        <v>0</v>
      </c>
      <c r="Y200" s="2" t="n">
        <f aca="false">IF(I200=0,0,IF(I200=$J$94,1,0))</f>
        <v>0</v>
      </c>
      <c r="Z200" s="2" t="n">
        <f aca="false">IF(J200=0,0,IF(J200=$J$94,1,0))</f>
        <v>0</v>
      </c>
      <c r="AA200" s="2" t="n">
        <f aca="false">IF(K200=0,0,IF(K200=$J$94,1,0))</f>
        <v>0</v>
      </c>
      <c r="AB200" s="2" t="n">
        <f aca="false">IF(L200=0,0,IF(L200=$J$94,1,0))</f>
        <v>0</v>
      </c>
      <c r="AC200" s="2" t="n">
        <f aca="false">IF(M200=0,0,IF(M200=$J$94,1,0))</f>
        <v>0</v>
      </c>
      <c r="AD200" s="2" t="n">
        <f aca="false">IF(N200=0,0,IF(N200=$J$94,1,0))</f>
        <v>0</v>
      </c>
      <c r="AE200" s="2" t="n">
        <f aca="false">IF(O200=0,0,IF(O200=$J$94,1,0))</f>
        <v>0</v>
      </c>
      <c r="AF200" s="2" t="n">
        <f aca="false">IF(P200=0,0,IF(P200=$J$94,1,0))</f>
        <v>0</v>
      </c>
      <c r="AG200" s="2" t="n">
        <f aca="false">IF(Q200=0,0,IF(Q200=$J$94,1,0))</f>
        <v>0</v>
      </c>
    </row>
    <row r="201" customFormat="false" ht="13.5" hidden="false" customHeight="false" outlineLevel="0" collapsed="false">
      <c r="C201" s="2" t="str">
        <f aca="false">K193</f>
        <v>W22</v>
      </c>
      <c r="D201" s="2" t="n">
        <f aca="false">$J$91*D46+$J$92*D62+$J$93*D78</f>
        <v>2</v>
      </c>
      <c r="E201" s="2" t="n">
        <f aca="false">$J$91*E46+$J$92*E62+$J$93*E78</f>
        <v>0</v>
      </c>
      <c r="F201" s="2" t="n">
        <f aca="false">$J$91*F46+$J$92*F62+$J$93*F78</f>
        <v>0</v>
      </c>
      <c r="G201" s="2" t="n">
        <f aca="false">$J$91*G46+$J$92*G62+$J$93*G78</f>
        <v>0</v>
      </c>
      <c r="H201" s="2" t="n">
        <f aca="false">$J$91*H46+$J$92*H62+$J$93*H78</f>
        <v>1</v>
      </c>
      <c r="I201" s="2" t="n">
        <f aca="false">$J$91*I46+$J$92*I62+$J$93*I78</f>
        <v>0</v>
      </c>
      <c r="J201" s="2" t="n">
        <f aca="false">$J$91*J46+$J$92*J62+$J$93*J78</f>
        <v>1</v>
      </c>
      <c r="K201" s="2" t="n">
        <f aca="false">$J$91*K46+$J$92*K62+$J$93*K78</f>
        <v>0</v>
      </c>
      <c r="L201" s="2" t="n">
        <f aca="false">$J$91*L46+$J$92*L62+$J$93*L78</f>
        <v>1</v>
      </c>
      <c r="M201" s="2" t="n">
        <f aca="false">$J$91*M46+$J$92*M62+$J$93*M78</f>
        <v>1</v>
      </c>
      <c r="N201" s="2" t="n">
        <f aca="false">$J$91*N46+$J$92*N62+$J$93*N78</f>
        <v>1</v>
      </c>
      <c r="O201" s="2" t="n">
        <f aca="false">$J$91*O46+$J$92*O62+$J$93*O78</f>
        <v>1</v>
      </c>
      <c r="P201" s="2" t="n">
        <f aca="false">$J$91*P46+$J$92*P62+$J$93*P78</f>
        <v>0</v>
      </c>
      <c r="Q201" s="2" t="n">
        <f aca="false">$J$91*Q46+$J$92*Q62+$J$93*Q78</f>
        <v>1</v>
      </c>
      <c r="S201" s="2" t="str">
        <f aca="false">AA193</f>
        <v>W22</v>
      </c>
      <c r="T201" s="2" t="n">
        <f aca="false">IF(D201=0,0,IF(D201=$J$94,1,0))</f>
        <v>0</v>
      </c>
      <c r="U201" s="2" t="n">
        <f aca="false">IF(E201=0,0,IF(E201=$J$94,1,0))</f>
        <v>0</v>
      </c>
      <c r="V201" s="2" t="n">
        <f aca="false">IF(F201=0,0,IF(F201=$J$94,1,0))</f>
        <v>0</v>
      </c>
      <c r="W201" s="2" t="n">
        <f aca="false">IF(G201=0,0,IF(G201=$J$94,1,0))</f>
        <v>0</v>
      </c>
      <c r="X201" s="2" t="n">
        <f aca="false">IF(H201=0,0,IF(H201=$J$94,1,0))</f>
        <v>0</v>
      </c>
      <c r="Y201" s="2" t="n">
        <f aca="false">IF(I201=0,0,IF(I201=$J$94,1,0))</f>
        <v>0</v>
      </c>
      <c r="Z201" s="2" t="n">
        <f aca="false">IF(J201=0,0,IF(J201=$J$94,1,0))</f>
        <v>0</v>
      </c>
      <c r="AA201" s="2" t="n">
        <f aca="false">IF(K201=0,0,IF(K201=$J$94,1,0))</f>
        <v>0</v>
      </c>
      <c r="AB201" s="2" t="n">
        <f aca="false">IF(L201=0,0,IF(L201=$J$94,1,0))</f>
        <v>0</v>
      </c>
      <c r="AC201" s="2" t="n">
        <f aca="false">IF(M201=0,0,IF(M201=$J$94,1,0))</f>
        <v>0</v>
      </c>
      <c r="AD201" s="2" t="n">
        <f aca="false">IF(N201=0,0,IF(N201=$J$94,1,0))</f>
        <v>0</v>
      </c>
      <c r="AE201" s="2" t="n">
        <f aca="false">IF(O201=0,0,IF(O201=$J$94,1,0))</f>
        <v>0</v>
      </c>
      <c r="AF201" s="2" t="n">
        <f aca="false">IF(P201=0,0,IF(P201=$J$94,1,0))</f>
        <v>0</v>
      </c>
      <c r="AG201" s="2" t="n">
        <f aca="false">IF(Q201=0,0,IF(Q201=$J$94,1,0))</f>
        <v>0</v>
      </c>
    </row>
    <row r="202" customFormat="false" ht="13.5" hidden="false" customHeight="false" outlineLevel="0" collapsed="false">
      <c r="C202" s="2" t="str">
        <f aca="false">L193</f>
        <v>W23</v>
      </c>
      <c r="D202" s="2" t="n">
        <f aca="false">$J$91*D47+$J$92*D63+$J$93*D79</f>
        <v>2</v>
      </c>
      <c r="E202" s="2" t="n">
        <f aca="false">$J$91*E47+$J$92*E63+$J$93*E79</f>
        <v>2</v>
      </c>
      <c r="F202" s="2" t="n">
        <f aca="false">$J$91*F47+$J$92*F63+$J$93*F79</f>
        <v>2</v>
      </c>
      <c r="G202" s="2" t="n">
        <f aca="false">$J$91*G47+$J$92*G63+$J$93*G79</f>
        <v>2</v>
      </c>
      <c r="H202" s="2" t="n">
        <f aca="false">$J$91*H47+$J$92*H63+$J$93*H79</f>
        <v>0</v>
      </c>
      <c r="I202" s="2" t="n">
        <f aca="false">$J$91*I47+$J$92*I63+$J$93*I79</f>
        <v>2</v>
      </c>
      <c r="J202" s="2" t="n">
        <f aca="false">$J$91*J47+$J$92*J63+$J$93*J79</f>
        <v>0</v>
      </c>
      <c r="K202" s="2" t="n">
        <f aca="false">$J$91*K47+$J$92*K63+$J$93*K79</f>
        <v>2</v>
      </c>
      <c r="L202" s="2" t="n">
        <f aca="false">$J$91*L47+$J$92*L63+$J$93*L79</f>
        <v>0</v>
      </c>
      <c r="M202" s="2" t="n">
        <f aca="false">$J$91*M47+$J$92*M63+$J$93*M79</f>
        <v>0</v>
      </c>
      <c r="N202" s="2" t="n">
        <f aca="false">$J$91*N47+$J$92*N63+$J$93*N79</f>
        <v>0</v>
      </c>
      <c r="O202" s="2" t="n">
        <f aca="false">$J$91*O47+$J$92*O63+$J$93*O79</f>
        <v>0</v>
      </c>
      <c r="P202" s="2" t="n">
        <f aca="false">$J$91*P47+$J$92*P63+$J$93*P79</f>
        <v>2</v>
      </c>
      <c r="Q202" s="2" t="n">
        <f aca="false">$J$91*Q47+$J$92*Q63+$J$93*Q79</f>
        <v>0</v>
      </c>
      <c r="S202" s="2" t="str">
        <f aca="false">AB193</f>
        <v>W23</v>
      </c>
      <c r="T202" s="2" t="n">
        <f aca="false">IF(D202=0,0,IF(D202=$J$94,1,0))</f>
        <v>0</v>
      </c>
      <c r="U202" s="2" t="n">
        <f aca="false">IF(E202=0,0,IF(E202=$J$94,1,0))</f>
        <v>0</v>
      </c>
      <c r="V202" s="2" t="n">
        <f aca="false">IF(F202=0,0,IF(F202=$J$94,1,0))</f>
        <v>0</v>
      </c>
      <c r="W202" s="2" t="n">
        <f aca="false">IF(G202=0,0,IF(G202=$J$94,1,0))</f>
        <v>0</v>
      </c>
      <c r="X202" s="2" t="n">
        <f aca="false">IF(H202=0,0,IF(H202=$J$94,1,0))</f>
        <v>0</v>
      </c>
      <c r="Y202" s="2" t="n">
        <f aca="false">IF(I202=0,0,IF(I202=$J$94,1,0))</f>
        <v>0</v>
      </c>
      <c r="Z202" s="2" t="n">
        <f aca="false">IF(J202=0,0,IF(J202=$J$94,1,0))</f>
        <v>0</v>
      </c>
      <c r="AA202" s="2" t="n">
        <f aca="false">IF(K202=0,0,IF(K202=$J$94,1,0))</f>
        <v>0</v>
      </c>
      <c r="AB202" s="2" t="n">
        <f aca="false">IF(L202=0,0,IF(L202=$J$94,1,0))</f>
        <v>0</v>
      </c>
      <c r="AC202" s="2" t="n">
        <f aca="false">IF(M202=0,0,IF(M202=$J$94,1,0))</f>
        <v>0</v>
      </c>
      <c r="AD202" s="2" t="n">
        <f aca="false">IF(N202=0,0,IF(N202=$J$94,1,0))</f>
        <v>0</v>
      </c>
      <c r="AE202" s="2" t="n">
        <f aca="false">IF(O202=0,0,IF(O202=$J$94,1,0))</f>
        <v>0</v>
      </c>
      <c r="AF202" s="2" t="n">
        <f aca="false">IF(P202=0,0,IF(P202=$J$94,1,0))</f>
        <v>0</v>
      </c>
      <c r="AG202" s="2" t="n">
        <f aca="false">IF(Q202=0,0,IF(Q202=$J$94,1,0))</f>
        <v>0</v>
      </c>
    </row>
    <row r="203" customFormat="false" ht="13.5" hidden="false" customHeight="false" outlineLevel="0" collapsed="false">
      <c r="C203" s="2" t="str">
        <f aca="false">M193</f>
        <v>W24</v>
      </c>
      <c r="D203" s="2" t="n">
        <f aca="false">$J$91*D48+$J$92*D64+$J$93*D80</f>
        <v>2</v>
      </c>
      <c r="E203" s="2" t="n">
        <f aca="false">$J$91*E48+$J$92*E64+$J$93*E80</f>
        <v>2</v>
      </c>
      <c r="F203" s="2" t="n">
        <f aca="false">$J$91*F48+$J$92*F64+$J$93*F80</f>
        <v>2</v>
      </c>
      <c r="G203" s="2" t="n">
        <f aca="false">$J$91*G48+$J$92*G64+$J$93*G80</f>
        <v>2</v>
      </c>
      <c r="H203" s="2" t="n">
        <f aca="false">$J$91*H48+$J$92*H64+$J$93*H80</f>
        <v>0</v>
      </c>
      <c r="I203" s="2" t="n">
        <f aca="false">$J$91*I48+$J$92*I64+$J$93*I80</f>
        <v>2</v>
      </c>
      <c r="J203" s="2" t="n">
        <f aca="false">$J$91*J48+$J$92*J64+$J$93*J80</f>
        <v>0</v>
      </c>
      <c r="K203" s="2" t="n">
        <f aca="false">$J$91*K48+$J$92*K64+$J$93*K80</f>
        <v>2</v>
      </c>
      <c r="L203" s="2" t="n">
        <f aca="false">$J$91*L48+$J$92*L64+$J$93*L80</f>
        <v>0</v>
      </c>
      <c r="M203" s="2" t="n">
        <f aca="false">$J$91*M48+$J$92*M64+$J$93*M80</f>
        <v>0</v>
      </c>
      <c r="N203" s="2" t="n">
        <f aca="false">$J$91*N48+$J$92*N64+$J$93*N80</f>
        <v>0</v>
      </c>
      <c r="O203" s="2" t="n">
        <f aca="false">$J$91*O48+$J$92*O64+$J$93*O80</f>
        <v>0</v>
      </c>
      <c r="P203" s="2" t="n">
        <f aca="false">$J$91*P48+$J$92*P64+$J$93*P80</f>
        <v>2</v>
      </c>
      <c r="Q203" s="2" t="n">
        <f aca="false">$J$91*Q48+$J$92*Q64+$J$93*Q80</f>
        <v>0</v>
      </c>
      <c r="S203" s="2" t="str">
        <f aca="false">AC193</f>
        <v>W24</v>
      </c>
      <c r="T203" s="2" t="n">
        <f aca="false">IF(D203=0,0,IF(D203=$J$94,1,0))</f>
        <v>0</v>
      </c>
      <c r="U203" s="2" t="n">
        <f aca="false">IF(E203=0,0,IF(E203=$J$94,1,0))</f>
        <v>0</v>
      </c>
      <c r="V203" s="2" t="n">
        <f aca="false">IF(F203=0,0,IF(F203=$J$94,1,0))</f>
        <v>0</v>
      </c>
      <c r="W203" s="2" t="n">
        <f aca="false">IF(G203=0,0,IF(G203=$J$94,1,0))</f>
        <v>0</v>
      </c>
      <c r="X203" s="2" t="n">
        <f aca="false">IF(H203=0,0,IF(H203=$J$94,1,0))</f>
        <v>0</v>
      </c>
      <c r="Y203" s="2" t="n">
        <f aca="false">IF(I203=0,0,IF(I203=$J$94,1,0))</f>
        <v>0</v>
      </c>
      <c r="Z203" s="2" t="n">
        <f aca="false">IF(J203=0,0,IF(J203=$J$94,1,0))</f>
        <v>0</v>
      </c>
      <c r="AA203" s="2" t="n">
        <f aca="false">IF(K203=0,0,IF(K203=$J$94,1,0))</f>
        <v>0</v>
      </c>
      <c r="AB203" s="2" t="n">
        <f aca="false">IF(L203=0,0,IF(L203=$J$94,1,0))</f>
        <v>0</v>
      </c>
      <c r="AC203" s="2" t="n">
        <f aca="false">IF(M203=0,0,IF(M203=$J$94,1,0))</f>
        <v>0</v>
      </c>
      <c r="AD203" s="2" t="n">
        <f aca="false">IF(N203=0,0,IF(N203=$J$94,1,0))</f>
        <v>0</v>
      </c>
      <c r="AE203" s="2" t="n">
        <f aca="false">IF(O203=0,0,IF(O203=$J$94,1,0))</f>
        <v>0</v>
      </c>
      <c r="AF203" s="2" t="n">
        <f aca="false">IF(P203=0,0,IF(P203=$J$94,1,0))</f>
        <v>0</v>
      </c>
      <c r="AG203" s="2" t="n">
        <f aca="false">IF(Q203=0,0,IF(Q203=$J$94,1,0))</f>
        <v>0</v>
      </c>
    </row>
    <row r="204" customFormat="false" ht="13.5" hidden="false" customHeight="false" outlineLevel="0" collapsed="false">
      <c r="C204" s="2" t="str">
        <f aca="false">N193</f>
        <v>W31</v>
      </c>
      <c r="D204" s="2" t="n">
        <f aca="false">$J$91*D49+$J$92*D65+$J$93*D81</f>
        <v>2</v>
      </c>
      <c r="E204" s="2" t="n">
        <f aca="false">$J$91*E49+$J$92*E65+$J$93*E81</f>
        <v>2</v>
      </c>
      <c r="F204" s="2" t="n">
        <f aca="false">$J$91*F49+$J$92*F65+$J$93*F81</f>
        <v>2</v>
      </c>
      <c r="G204" s="2" t="n">
        <f aca="false">$J$91*G49+$J$92*G65+$J$93*G81</f>
        <v>2</v>
      </c>
      <c r="H204" s="2" t="n">
        <f aca="false">$J$91*H49+$J$92*H65+$J$93*H81</f>
        <v>0</v>
      </c>
      <c r="I204" s="2" t="n">
        <f aca="false">$J$91*I49+$J$92*I65+$J$93*I81</f>
        <v>2</v>
      </c>
      <c r="J204" s="2" t="n">
        <f aca="false">$J$91*J49+$J$92*J65+$J$93*J81</f>
        <v>0</v>
      </c>
      <c r="K204" s="2" t="n">
        <f aca="false">$J$91*K49+$J$92*K65+$J$93*K81</f>
        <v>2</v>
      </c>
      <c r="L204" s="2" t="n">
        <f aca="false">$J$91*L49+$J$92*L65+$J$93*L81</f>
        <v>0</v>
      </c>
      <c r="M204" s="2" t="n">
        <f aca="false">$J$91*M49+$J$92*M65+$J$93*M81</f>
        <v>0</v>
      </c>
      <c r="N204" s="2" t="n">
        <f aca="false">$J$91*N49+$J$92*N65+$J$93*N81</f>
        <v>0</v>
      </c>
      <c r="O204" s="2" t="n">
        <f aca="false">$J$91*O49+$J$92*O65+$J$93*O81</f>
        <v>0</v>
      </c>
      <c r="P204" s="2" t="n">
        <f aca="false">$J$91*P49+$J$92*P65+$J$93*P81</f>
        <v>2</v>
      </c>
      <c r="Q204" s="2" t="n">
        <f aca="false">$J$91*Q49+$J$92*Q65+$J$93*Q81</f>
        <v>0</v>
      </c>
      <c r="S204" s="2" t="str">
        <f aca="false">AD193</f>
        <v>W31</v>
      </c>
      <c r="T204" s="2" t="n">
        <f aca="false">IF(D204=0,0,IF(D204=$J$94,1,0))</f>
        <v>0</v>
      </c>
      <c r="U204" s="2" t="n">
        <f aca="false">IF(E204=0,0,IF(E204=$J$94,1,0))</f>
        <v>0</v>
      </c>
      <c r="V204" s="2" t="n">
        <f aca="false">IF(F204=0,0,IF(F204=$J$94,1,0))</f>
        <v>0</v>
      </c>
      <c r="W204" s="2" t="n">
        <f aca="false">IF(G204=0,0,IF(G204=$J$94,1,0))</f>
        <v>0</v>
      </c>
      <c r="X204" s="2" t="n">
        <f aca="false">IF(H204=0,0,IF(H204=$J$94,1,0))</f>
        <v>0</v>
      </c>
      <c r="Y204" s="2" t="n">
        <f aca="false">IF(I204=0,0,IF(I204=$J$94,1,0))</f>
        <v>0</v>
      </c>
      <c r="Z204" s="2" t="n">
        <f aca="false">IF(J204=0,0,IF(J204=$J$94,1,0))</f>
        <v>0</v>
      </c>
      <c r="AA204" s="2" t="n">
        <f aca="false">IF(K204=0,0,IF(K204=$J$94,1,0))</f>
        <v>0</v>
      </c>
      <c r="AB204" s="2" t="n">
        <f aca="false">IF(L204=0,0,IF(L204=$J$94,1,0))</f>
        <v>0</v>
      </c>
      <c r="AC204" s="2" t="n">
        <f aca="false">IF(M204=0,0,IF(M204=$J$94,1,0))</f>
        <v>0</v>
      </c>
      <c r="AD204" s="2" t="n">
        <f aca="false">IF(N204=0,0,IF(N204=$J$94,1,0))</f>
        <v>0</v>
      </c>
      <c r="AE204" s="2" t="n">
        <f aca="false">IF(O204=0,0,IF(O204=$J$94,1,0))</f>
        <v>0</v>
      </c>
      <c r="AF204" s="2" t="n">
        <f aca="false">IF(P204=0,0,IF(P204=$J$94,1,0))</f>
        <v>0</v>
      </c>
      <c r="AG204" s="2" t="n">
        <f aca="false">IF(Q204=0,0,IF(Q204=$J$94,1,0))</f>
        <v>0</v>
      </c>
    </row>
    <row r="205" customFormat="false" ht="13.5" hidden="false" customHeight="false" outlineLevel="0" collapsed="false">
      <c r="C205" s="2" t="str">
        <f aca="false">O193</f>
        <v>W32</v>
      </c>
      <c r="D205" s="2" t="n">
        <f aca="false">$J$91*D50+$J$92*D66+$J$93*D82</f>
        <v>2</v>
      </c>
      <c r="E205" s="2" t="n">
        <f aca="false">$J$91*E50+$J$92*E66+$J$93*E82</f>
        <v>2</v>
      </c>
      <c r="F205" s="2" t="n">
        <f aca="false">$J$91*F50+$J$92*F66+$J$93*F82</f>
        <v>2</v>
      </c>
      <c r="G205" s="2" t="n">
        <f aca="false">$J$91*G50+$J$92*G66+$J$93*G82</f>
        <v>2</v>
      </c>
      <c r="H205" s="2" t="n">
        <f aca="false">$J$91*H50+$J$92*H66+$J$93*H82</f>
        <v>0</v>
      </c>
      <c r="I205" s="2" t="n">
        <f aca="false">$J$91*I50+$J$92*I66+$J$93*I82</f>
        <v>2</v>
      </c>
      <c r="J205" s="2" t="n">
        <f aca="false">$J$91*J50+$J$92*J66+$J$93*J82</f>
        <v>0</v>
      </c>
      <c r="K205" s="2" t="n">
        <f aca="false">$J$91*K50+$J$92*K66+$J$93*K82</f>
        <v>2</v>
      </c>
      <c r="L205" s="2" t="n">
        <f aca="false">$J$91*L50+$J$92*L66+$J$93*L82</f>
        <v>0</v>
      </c>
      <c r="M205" s="2" t="n">
        <f aca="false">$J$91*M50+$J$92*M66+$J$93*M82</f>
        <v>0</v>
      </c>
      <c r="N205" s="2" t="n">
        <f aca="false">$J$91*N50+$J$92*N66+$J$93*N82</f>
        <v>0</v>
      </c>
      <c r="O205" s="2" t="n">
        <f aca="false">$J$91*O50+$J$92*O66+$J$93*O82</f>
        <v>0</v>
      </c>
      <c r="P205" s="2" t="n">
        <f aca="false">$J$91*P50+$J$92*P66+$J$93*P82</f>
        <v>2</v>
      </c>
      <c r="Q205" s="2" t="n">
        <f aca="false">$J$91*Q50+$J$92*Q66+$J$93*Q82</f>
        <v>0</v>
      </c>
      <c r="S205" s="2" t="str">
        <f aca="false">AE193</f>
        <v>W32</v>
      </c>
      <c r="T205" s="2" t="n">
        <f aca="false">IF(D205=0,0,IF(D205=$J$94,1,0))</f>
        <v>0</v>
      </c>
      <c r="U205" s="2" t="n">
        <f aca="false">IF(E205=0,0,IF(E205=$J$94,1,0))</f>
        <v>0</v>
      </c>
      <c r="V205" s="2" t="n">
        <f aca="false">IF(F205=0,0,IF(F205=$J$94,1,0))</f>
        <v>0</v>
      </c>
      <c r="W205" s="2" t="n">
        <f aca="false">IF(G205=0,0,IF(G205=$J$94,1,0))</f>
        <v>0</v>
      </c>
      <c r="X205" s="2" t="n">
        <f aca="false">IF(H205=0,0,IF(H205=$J$94,1,0))</f>
        <v>0</v>
      </c>
      <c r="Y205" s="2" t="n">
        <f aca="false">IF(I205=0,0,IF(I205=$J$94,1,0))</f>
        <v>0</v>
      </c>
      <c r="Z205" s="2" t="n">
        <f aca="false">IF(J205=0,0,IF(J205=$J$94,1,0))</f>
        <v>0</v>
      </c>
      <c r="AA205" s="2" t="n">
        <f aca="false">IF(K205=0,0,IF(K205=$J$94,1,0))</f>
        <v>0</v>
      </c>
      <c r="AB205" s="2" t="n">
        <f aca="false">IF(L205=0,0,IF(L205=$J$94,1,0))</f>
        <v>0</v>
      </c>
      <c r="AC205" s="2" t="n">
        <f aca="false">IF(M205=0,0,IF(M205=$J$94,1,0))</f>
        <v>0</v>
      </c>
      <c r="AD205" s="2" t="n">
        <f aca="false">IF(N205=0,0,IF(N205=$J$94,1,0))</f>
        <v>0</v>
      </c>
      <c r="AE205" s="2" t="n">
        <f aca="false">IF(O205=0,0,IF(O205=$J$94,1,0))</f>
        <v>0</v>
      </c>
      <c r="AF205" s="2" t="n">
        <f aca="false">IF(P205=0,0,IF(P205=$J$94,1,0))</f>
        <v>0</v>
      </c>
      <c r="AG205" s="2" t="n">
        <f aca="false">IF(Q205=0,0,IF(Q205=$J$94,1,0))</f>
        <v>0</v>
      </c>
    </row>
    <row r="206" customFormat="false" ht="13.5" hidden="false" customHeight="false" outlineLevel="0" collapsed="false">
      <c r="C206" s="2" t="str">
        <f aca="false">P193</f>
        <v>W33</v>
      </c>
      <c r="D206" s="2" t="n">
        <f aca="false">$J$91*D51+$J$92*D67+$J$93*D83</f>
        <v>2</v>
      </c>
      <c r="E206" s="2" t="n">
        <f aca="false">$J$91*E51+$J$92*E67+$J$93*E83</f>
        <v>0</v>
      </c>
      <c r="F206" s="2" t="n">
        <f aca="false">$J$91*F51+$J$92*F67+$J$93*F83</f>
        <v>0</v>
      </c>
      <c r="G206" s="2" t="n">
        <f aca="false">$J$91*G51+$J$92*G67+$J$93*G83</f>
        <v>0</v>
      </c>
      <c r="H206" s="2" t="n">
        <f aca="false">$J$91*H51+$J$92*H67+$J$93*H83</f>
        <v>1</v>
      </c>
      <c r="I206" s="2" t="n">
        <f aca="false">$J$91*I51+$J$92*I67+$J$93*I83</f>
        <v>0</v>
      </c>
      <c r="J206" s="2" t="n">
        <f aca="false">$J$91*J51+$J$92*J67+$J$93*J83</f>
        <v>1</v>
      </c>
      <c r="K206" s="2" t="n">
        <f aca="false">$J$91*K51+$J$92*K67+$J$93*K83</f>
        <v>0</v>
      </c>
      <c r="L206" s="2" t="n">
        <f aca="false">$J$91*L51+$J$92*L67+$J$93*L83</f>
        <v>1</v>
      </c>
      <c r="M206" s="2" t="n">
        <f aca="false">$J$91*M51+$J$92*M67+$J$93*M83</f>
        <v>1</v>
      </c>
      <c r="N206" s="2" t="n">
        <f aca="false">$J$91*N51+$J$92*N67+$J$93*N83</f>
        <v>1</v>
      </c>
      <c r="O206" s="2" t="n">
        <f aca="false">$J$91*O51+$J$92*O67+$J$93*O83</f>
        <v>1</v>
      </c>
      <c r="P206" s="2" t="n">
        <f aca="false">$J$91*P51+$J$92*P67+$J$93*P83</f>
        <v>0</v>
      </c>
      <c r="Q206" s="2" t="n">
        <f aca="false">$J$91*Q51+$J$92*Q67+$J$93*Q83</f>
        <v>1</v>
      </c>
      <c r="S206" s="2" t="str">
        <f aca="false">AF193</f>
        <v>W33</v>
      </c>
      <c r="T206" s="2" t="n">
        <f aca="false">IF(D206=0,0,IF(D206=$J$94,1,0))</f>
        <v>0</v>
      </c>
      <c r="U206" s="2" t="n">
        <f aca="false">IF(E206=0,0,IF(E206=$J$94,1,0))</f>
        <v>0</v>
      </c>
      <c r="V206" s="2" t="n">
        <f aca="false">IF(F206=0,0,IF(F206=$J$94,1,0))</f>
        <v>0</v>
      </c>
      <c r="W206" s="2" t="n">
        <f aca="false">IF(G206=0,0,IF(G206=$J$94,1,0))</f>
        <v>0</v>
      </c>
      <c r="X206" s="2" t="n">
        <f aca="false">IF(H206=0,0,IF(H206=$J$94,1,0))</f>
        <v>0</v>
      </c>
      <c r="Y206" s="2" t="n">
        <f aca="false">IF(I206=0,0,IF(I206=$J$94,1,0))</f>
        <v>0</v>
      </c>
      <c r="Z206" s="2" t="n">
        <f aca="false">IF(J206=0,0,IF(J206=$J$94,1,0))</f>
        <v>0</v>
      </c>
      <c r="AA206" s="2" t="n">
        <f aca="false">IF(K206=0,0,IF(K206=$J$94,1,0))</f>
        <v>0</v>
      </c>
      <c r="AB206" s="2" t="n">
        <f aca="false">IF(L206=0,0,IF(L206=$J$94,1,0))</f>
        <v>0</v>
      </c>
      <c r="AC206" s="2" t="n">
        <f aca="false">IF(M206=0,0,IF(M206=$J$94,1,0))</f>
        <v>0</v>
      </c>
      <c r="AD206" s="2" t="n">
        <f aca="false">IF(N206=0,0,IF(N206=$J$94,1,0))</f>
        <v>0</v>
      </c>
      <c r="AE206" s="2" t="n">
        <f aca="false">IF(O206=0,0,IF(O206=$J$94,1,0))</f>
        <v>0</v>
      </c>
      <c r="AF206" s="2" t="n">
        <f aca="false">IF(P206=0,0,IF(P206=$J$94,1,0))</f>
        <v>0</v>
      </c>
      <c r="AG206" s="2" t="n">
        <f aca="false">IF(Q206=0,0,IF(Q206=$J$94,1,0))</f>
        <v>0</v>
      </c>
    </row>
    <row r="207" customFormat="false" ht="13.5" hidden="false" customHeight="false" outlineLevel="0" collapsed="false">
      <c r="C207" s="2" t="str">
        <f aca="false">Q193</f>
        <v>W34</v>
      </c>
      <c r="D207" s="2" t="n">
        <f aca="false">$J$91*D52+$J$92*D68+$J$93*D84</f>
        <v>2</v>
      </c>
      <c r="E207" s="2" t="n">
        <f aca="false">$J$91*E52+$J$92*E68+$J$93*E84</f>
        <v>2</v>
      </c>
      <c r="F207" s="2" t="n">
        <f aca="false">$J$91*F52+$J$92*F68+$J$93*F84</f>
        <v>2</v>
      </c>
      <c r="G207" s="2" t="n">
        <f aca="false">$J$91*G52+$J$92*G68+$J$93*G84</f>
        <v>2</v>
      </c>
      <c r="H207" s="2" t="n">
        <f aca="false">$J$91*H52+$J$92*H68+$J$93*H84</f>
        <v>0</v>
      </c>
      <c r="I207" s="2" t="n">
        <f aca="false">$J$91*I52+$J$92*I68+$J$93*I84</f>
        <v>2</v>
      </c>
      <c r="J207" s="2" t="n">
        <f aca="false">$J$91*J52+$J$92*J68+$J$93*J84</f>
        <v>0</v>
      </c>
      <c r="K207" s="2" t="n">
        <f aca="false">$J$91*K52+$J$92*K68+$J$93*K84</f>
        <v>2</v>
      </c>
      <c r="L207" s="2" t="n">
        <f aca="false">$J$91*L52+$J$92*L68+$J$93*L84</f>
        <v>0</v>
      </c>
      <c r="M207" s="2" t="n">
        <f aca="false">$J$91*M52+$J$92*M68+$J$93*M84</f>
        <v>0</v>
      </c>
      <c r="N207" s="2" t="n">
        <f aca="false">$J$91*N52+$J$92*N68+$J$93*N84</f>
        <v>0</v>
      </c>
      <c r="O207" s="2" t="n">
        <f aca="false">$J$91*O52+$J$92*O68+$J$93*O84</f>
        <v>0</v>
      </c>
      <c r="P207" s="2" t="n">
        <f aca="false">$J$91*P52+$J$92*P68+$J$93*P84</f>
        <v>2</v>
      </c>
      <c r="Q207" s="2" t="n">
        <f aca="false">$J$91*Q52+$J$92*Q68+$J$93*Q84</f>
        <v>0</v>
      </c>
      <c r="S207" s="2" t="str">
        <f aca="false">AG193</f>
        <v>W34</v>
      </c>
      <c r="T207" s="2" t="n">
        <f aca="false">IF(D207=0,0,IF(D207=$J$94,1,0))</f>
        <v>0</v>
      </c>
      <c r="U207" s="2" t="n">
        <f aca="false">IF(E207=0,0,IF(E207=$J$94,1,0))</f>
        <v>0</v>
      </c>
      <c r="V207" s="2" t="n">
        <f aca="false">IF(F207=0,0,IF(F207=$J$94,1,0))</f>
        <v>0</v>
      </c>
      <c r="W207" s="2" t="n">
        <f aca="false">IF(G207=0,0,IF(G207=$J$94,1,0))</f>
        <v>0</v>
      </c>
      <c r="X207" s="2" t="n">
        <f aca="false">IF(H207=0,0,IF(H207=$J$94,1,0))</f>
        <v>0</v>
      </c>
      <c r="Y207" s="2" t="n">
        <f aca="false">IF(I207=0,0,IF(I207=$J$94,1,0))</f>
        <v>0</v>
      </c>
      <c r="Z207" s="2" t="n">
        <f aca="false">IF(J207=0,0,IF(J207=$J$94,1,0))</f>
        <v>0</v>
      </c>
      <c r="AA207" s="2" t="n">
        <f aca="false">IF(K207=0,0,IF(K207=$J$94,1,0))</f>
        <v>0</v>
      </c>
      <c r="AB207" s="2" t="n">
        <f aca="false">IF(L207=0,0,IF(L207=$J$94,1,0))</f>
        <v>0</v>
      </c>
      <c r="AC207" s="2" t="n">
        <f aca="false">IF(M207=0,0,IF(M207=$J$94,1,0))</f>
        <v>0</v>
      </c>
      <c r="AD207" s="2" t="n">
        <f aca="false">IF(N207=0,0,IF(N207=$J$94,1,0))</f>
        <v>0</v>
      </c>
      <c r="AE207" s="2" t="n">
        <f aca="false">IF(O207=0,0,IF(O207=$J$94,1,0))</f>
        <v>0</v>
      </c>
      <c r="AF207" s="2" t="n">
        <f aca="false">IF(P207=0,0,IF(P207=$J$94,1,0))</f>
        <v>0</v>
      </c>
      <c r="AG207" s="2" t="n">
        <f aca="false">IF(Q207=0,0,IF(Q207=$J$94,1,0))</f>
        <v>0</v>
      </c>
    </row>
    <row r="209" customFormat="false" ht="13.5" hidden="false" customHeight="false" outlineLevel="0" collapsed="false">
      <c r="S209" s="19" t="s">
        <v>48</v>
      </c>
    </row>
    <row r="210" customFormat="false" ht="13.5" hidden="false" customHeight="false" outlineLevel="0" collapsed="false">
      <c r="S210" s="2"/>
      <c r="T210" s="2" t="s">
        <v>6</v>
      </c>
      <c r="U210" s="2" t="s">
        <v>3</v>
      </c>
      <c r="V210" s="2" t="s">
        <v>5</v>
      </c>
      <c r="W210" s="2" t="s">
        <v>7</v>
      </c>
      <c r="X210" s="2" t="s">
        <v>8</v>
      </c>
      <c r="Y210" s="2" t="s">
        <v>9</v>
      </c>
      <c r="Z210" s="2" t="s">
        <v>10</v>
      </c>
      <c r="AA210" s="2" t="s">
        <v>11</v>
      </c>
      <c r="AB210" s="2" t="s">
        <v>4</v>
      </c>
      <c r="AC210" s="2" t="s">
        <v>12</v>
      </c>
      <c r="AD210" s="2" t="s">
        <v>13</v>
      </c>
      <c r="AE210" s="2" t="s">
        <v>14</v>
      </c>
      <c r="AF210" s="2" t="s">
        <v>15</v>
      </c>
      <c r="AG210" s="2" t="s">
        <v>16</v>
      </c>
    </row>
    <row r="211" customFormat="false" ht="13.5" hidden="false" customHeight="false" outlineLevel="0" collapsed="false">
      <c r="S211" s="2" t="str">
        <f aca="false">T210</f>
        <v>W11</v>
      </c>
      <c r="T211" s="2" t="n">
        <f aca="false">IF(AND(T98=0,T114=0,T130=0,T146=0,T162=0,T178=0,T194=0),1,0)</f>
        <v>1</v>
      </c>
      <c r="U211" s="2" t="n">
        <f aca="false">IF(AND(U98=0,U114=0,U130=0,U146=0,U162=0,U178=0,U194=0),1,0)</f>
        <v>1</v>
      </c>
      <c r="V211" s="2" t="n">
        <f aca="false">IF(AND(V98=0,V114=0,V130=0,V146=0,V162=0,V178=0,V194=0),1,0)</f>
        <v>1</v>
      </c>
      <c r="W211" s="2" t="n">
        <f aca="false">IF(AND(W98=0,W114=0,W130=0,W146=0,W162=0,W178=0,W194=0),1,0)</f>
        <v>1</v>
      </c>
      <c r="X211" s="2" t="n">
        <f aca="false">IF(AND(X98=0,X114=0,X130=0,X146=0,X162=0,X178=0,X194=0),1,0)</f>
        <v>1</v>
      </c>
      <c r="Y211" s="2" t="n">
        <f aca="false">IF(AND(Y98=0,Y114=0,Y130=0,Y146=0,Y162=0,Y178=0,Y194=0),1,0)</f>
        <v>1</v>
      </c>
      <c r="Z211" s="2" t="n">
        <f aca="false">IF(AND(Z98=0,Z114=0,Z130=0,Z146=0,Z162=0,Z178=0,Z194=0),1,0)</f>
        <v>1</v>
      </c>
      <c r="AA211" s="2" t="n">
        <f aca="false">IF(AND(AA98=0,AA114=0,AA130=0,AA146=0,AA162=0,AA178=0,AA194=0),1,0)</f>
        <v>1</v>
      </c>
      <c r="AB211" s="2" t="n">
        <f aca="false">IF(AND(AB98=0,AB114=0,AB130=0,AB146=0,AB162=0,AB178=0,AB194=0),1,0)</f>
        <v>1</v>
      </c>
      <c r="AC211" s="2" t="n">
        <f aca="false">IF(AND(AC98=0,AC114=0,AC130=0,AC146=0,AC162=0,AC178=0,AC194=0),1,0)</f>
        <v>1</v>
      </c>
      <c r="AD211" s="2" t="n">
        <f aca="false">IF(AND(AD98=0,AD114=0,AD130=0,AD146=0,AD162=0,AD178=0,AD194=0),1,0)</f>
        <v>1</v>
      </c>
      <c r="AE211" s="2" t="n">
        <f aca="false">IF(AND(AE98=0,AE114=0,AE130=0,AE146=0,AE162=0,AE178=0,AE194=0),1,0)</f>
        <v>1</v>
      </c>
      <c r="AF211" s="2" t="n">
        <f aca="false">IF(AND(AF98=0,AF114=0,AF130=0,AF146=0,AF162=0,AF178=0,AF194=0),1,0)</f>
        <v>1</v>
      </c>
      <c r="AG211" s="2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2" t="str">
        <f aca="false">U210</f>
        <v>W12</v>
      </c>
      <c r="T212" s="2" t="n">
        <f aca="false">IF(AND(T99=0,T115=0,T131=0,T147=0,T163=0,T179=0,T195=0),1,0)</f>
        <v>1</v>
      </c>
      <c r="U212" s="2" t="n">
        <f aca="false">IF(AND(U99=0,U115=0,U131=0,U147=0,U163=0,U179=0,U195=0),1,0)</f>
        <v>1</v>
      </c>
      <c r="V212" s="2" t="n">
        <f aca="false">IF(AND(V99=0,V115=0,V131=0,V147=0,V163=0,V179=0,V195=0),1,0)</f>
        <v>1</v>
      </c>
      <c r="W212" s="2" t="n">
        <f aca="false">IF(AND(W99=0,W115=0,W131=0,W147=0,W163=0,W179=0,W195=0),1,0)</f>
        <v>1</v>
      </c>
      <c r="X212" s="2" t="n">
        <f aca="false">IF(AND(X99=0,X115=0,X131=0,X147=0,X163=0,X179=0,X195=0),1,0)</f>
        <v>1</v>
      </c>
      <c r="Y212" s="2" t="n">
        <f aca="false">IF(AND(Y99=0,Y115=0,Y131=0,Y147=0,Y163=0,Y179=0,Y195=0),1,0)</f>
        <v>1</v>
      </c>
      <c r="Z212" s="2" t="n">
        <f aca="false">IF(AND(Z99=0,Z115=0,Z131=0,Z147=0,Z163=0,Z179=0,Z195=0),1,0)</f>
        <v>1</v>
      </c>
      <c r="AA212" s="2" t="n">
        <f aca="false">IF(AND(AA99=0,AA115=0,AA131=0,AA147=0,AA163=0,AA179=0,AA195=0),1,0)</f>
        <v>1</v>
      </c>
      <c r="AB212" s="2" t="n">
        <f aca="false">IF(AND(AB99=0,AB115=0,AB131=0,AB147=0,AB163=0,AB179=0,AB195=0),1,0)</f>
        <v>1</v>
      </c>
      <c r="AC212" s="2" t="n">
        <f aca="false">IF(AND(AC99=0,AC115=0,AC131=0,AC147=0,AC163=0,AC179=0,AC195=0),1,0)</f>
        <v>1</v>
      </c>
      <c r="AD212" s="2" t="n">
        <f aca="false">IF(AND(AD99=0,AD115=0,AD131=0,AD147=0,AD163=0,AD179=0,AD195=0),1,0)</f>
        <v>1</v>
      </c>
      <c r="AE212" s="2" t="n">
        <f aca="false">IF(AND(AE99=0,AE115=0,AE131=0,AE147=0,AE163=0,AE179=0,AE195=0),1,0)</f>
        <v>1</v>
      </c>
      <c r="AF212" s="2" t="n">
        <f aca="false">IF(AND(AF99=0,AF115=0,AF131=0,AF147=0,AF163=0,AF179=0,AF195=0),1,0)</f>
        <v>1</v>
      </c>
      <c r="AG212" s="2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2" t="str">
        <f aca="false">V210</f>
        <v>W13</v>
      </c>
      <c r="T213" s="2" t="n">
        <f aca="false">IF(AND(T100=0,T116=0,T132=0,T148=0,T164=0,T180=0,T196=0),1,0)</f>
        <v>1</v>
      </c>
      <c r="U213" s="2" t="n">
        <f aca="false">IF(AND(U100=0,U116=0,U132=0,U148=0,U164=0,U180=0,U196=0),1,0)</f>
        <v>1</v>
      </c>
      <c r="V213" s="2" t="n">
        <f aca="false">IF(AND(V100=0,V116=0,V132=0,V148=0,V164=0,V180=0,V196=0),1,0)</f>
        <v>1</v>
      </c>
      <c r="W213" s="2" t="n">
        <f aca="false">IF(AND(W100=0,W116=0,W132=0,W148=0,W164=0,W180=0,W196=0),1,0)</f>
        <v>1</v>
      </c>
      <c r="X213" s="2" t="n">
        <f aca="false">IF(AND(X100=0,X116=0,X132=0,X148=0,X164=0,X180=0,X196=0),1,0)</f>
        <v>1</v>
      </c>
      <c r="Y213" s="2" t="n">
        <f aca="false">IF(AND(Y100=0,Y116=0,Y132=0,Y148=0,Y164=0,Y180=0,Y196=0),1,0)</f>
        <v>1</v>
      </c>
      <c r="Z213" s="2" t="n">
        <f aca="false">IF(AND(Z100=0,Z116=0,Z132=0,Z148=0,Z164=0,Z180=0,Z196=0),1,0)</f>
        <v>1</v>
      </c>
      <c r="AA213" s="2" t="n">
        <f aca="false">IF(AND(AA100=0,AA116=0,AA132=0,AA148=0,AA164=0,AA180=0,AA196=0),1,0)</f>
        <v>1</v>
      </c>
      <c r="AB213" s="2" t="n">
        <f aca="false">IF(AND(AB100=0,AB116=0,AB132=0,AB148=0,AB164=0,AB180=0,AB196=0),1,0)</f>
        <v>1</v>
      </c>
      <c r="AC213" s="2" t="n">
        <f aca="false">IF(AND(AC100=0,AC116=0,AC132=0,AC148=0,AC164=0,AC180=0,AC196=0),1,0)</f>
        <v>1</v>
      </c>
      <c r="AD213" s="2" t="n">
        <f aca="false">IF(AND(AD100=0,AD116=0,AD132=0,AD148=0,AD164=0,AD180=0,AD196=0),1,0)</f>
        <v>1</v>
      </c>
      <c r="AE213" s="2" t="n">
        <f aca="false">IF(AND(AE100=0,AE116=0,AE132=0,AE148=0,AE164=0,AE180=0,AE196=0),1,0)</f>
        <v>1</v>
      </c>
      <c r="AF213" s="2" t="n">
        <f aca="false">IF(AND(AF100=0,AF116=0,AF132=0,AF148=0,AF164=0,AF180=0,AF196=0),1,0)</f>
        <v>1</v>
      </c>
      <c r="AG213" s="2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2" t="str">
        <f aca="false">W210</f>
        <v>W14</v>
      </c>
      <c r="T214" s="2" t="n">
        <f aca="false">IF(AND(T101=0,T117=0,T133=0,T149=0,T165=0,T181=0,T197=0),1,0)</f>
        <v>1</v>
      </c>
      <c r="U214" s="2" t="n">
        <f aca="false">IF(AND(U101=0,U117=0,U133=0,U149=0,U165=0,U181=0,U197=0),1,0)</f>
        <v>1</v>
      </c>
      <c r="V214" s="2" t="n">
        <f aca="false">IF(AND(V101=0,V117=0,V133=0,V149=0,V165=0,V181=0,V197=0),1,0)</f>
        <v>1</v>
      </c>
      <c r="W214" s="2" t="n">
        <f aca="false">IF(AND(W101=0,W117=0,W133=0,W149=0,W165=0,W181=0,W197=0),1,0)</f>
        <v>1</v>
      </c>
      <c r="X214" s="2" t="n">
        <f aca="false">IF(AND(X101=0,X117=0,X133=0,X149=0,X165=0,X181=0,X197=0),1,0)</f>
        <v>1</v>
      </c>
      <c r="Y214" s="2" t="n">
        <f aca="false">IF(AND(Y101=0,Y117=0,Y133=0,Y149=0,Y165=0,Y181=0,Y197=0),1,0)</f>
        <v>1</v>
      </c>
      <c r="Z214" s="2" t="n">
        <f aca="false">IF(AND(Z101=0,Z117=0,Z133=0,Z149=0,Z165=0,Z181=0,Z197=0),1,0)</f>
        <v>1</v>
      </c>
      <c r="AA214" s="2" t="n">
        <f aca="false">IF(AND(AA101=0,AA117=0,AA133=0,AA149=0,AA165=0,AA181=0,AA197=0),1,0)</f>
        <v>1</v>
      </c>
      <c r="AB214" s="2" t="n">
        <f aca="false">IF(AND(AB101=0,AB117=0,AB133=0,AB149=0,AB165=0,AB181=0,AB197=0),1,0)</f>
        <v>1</v>
      </c>
      <c r="AC214" s="2" t="n">
        <f aca="false">IF(AND(AC101=0,AC117=0,AC133=0,AC149=0,AC165=0,AC181=0,AC197=0),1,0)</f>
        <v>1</v>
      </c>
      <c r="AD214" s="2" t="n">
        <f aca="false">IF(AND(AD101=0,AD117=0,AD133=0,AD149=0,AD165=0,AD181=0,AD197=0),1,0)</f>
        <v>1</v>
      </c>
      <c r="AE214" s="2" t="n">
        <f aca="false">IF(AND(AE101=0,AE117=0,AE133=0,AE149=0,AE165=0,AE181=0,AE197=0),1,0)</f>
        <v>1</v>
      </c>
      <c r="AF214" s="2" t="n">
        <f aca="false">IF(AND(AF101=0,AF117=0,AF133=0,AF149=0,AF165=0,AF181=0,AF197=0),1,0)</f>
        <v>1</v>
      </c>
      <c r="AG214" s="2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2" t="str">
        <f aca="false">X210</f>
        <v>W15</v>
      </c>
      <c r="T215" s="2" t="n">
        <f aca="false">IF(AND(T102=0,T118=0,T134=0,T150=0,T166=0,T182=0,T198=0),1,0)</f>
        <v>1</v>
      </c>
      <c r="U215" s="2" t="n">
        <f aca="false">IF(AND(U102=0,U118=0,U134=0,U150=0,U166=0,U182=0,U198=0),1,0)</f>
        <v>1</v>
      </c>
      <c r="V215" s="2" t="n">
        <f aca="false">IF(AND(V102=0,V118=0,V134=0,V150=0,V166=0,V182=0,V198=0),1,0)</f>
        <v>1</v>
      </c>
      <c r="W215" s="2" t="n">
        <f aca="false">IF(AND(W102=0,W118=0,W134=0,W150=0,W166=0,W182=0,W198=0),1,0)</f>
        <v>1</v>
      </c>
      <c r="X215" s="2" t="n">
        <f aca="false">IF(AND(X102=0,X118=0,X134=0,X150=0,X166=0,X182=0,X198=0),1,0)</f>
        <v>1</v>
      </c>
      <c r="Y215" s="2" t="n">
        <f aca="false">IF(AND(Y102=0,Y118=0,Y134=0,Y150=0,Y166=0,Y182=0,Y198=0),1,0)</f>
        <v>1</v>
      </c>
      <c r="Z215" s="2" t="n">
        <f aca="false">IF(AND(Z102=0,Z118=0,Z134=0,Z150=0,Z166=0,Z182=0,Z198=0),1,0)</f>
        <v>1</v>
      </c>
      <c r="AA215" s="2" t="n">
        <f aca="false">IF(AND(AA102=0,AA118=0,AA134=0,AA150=0,AA166=0,AA182=0,AA198=0),1,0)</f>
        <v>1</v>
      </c>
      <c r="AB215" s="2" t="n">
        <f aca="false">IF(AND(AB102=0,AB118=0,AB134=0,AB150=0,AB166=0,AB182=0,AB198=0),1,0)</f>
        <v>1</v>
      </c>
      <c r="AC215" s="2" t="n">
        <f aca="false">IF(AND(AC102=0,AC118=0,AC134=0,AC150=0,AC166=0,AC182=0,AC198=0),1,0)</f>
        <v>1</v>
      </c>
      <c r="AD215" s="2" t="n">
        <f aca="false">IF(AND(AD102=0,AD118=0,AD134=0,AD150=0,AD166=0,AD182=0,AD198=0),1,0)</f>
        <v>1</v>
      </c>
      <c r="AE215" s="2" t="n">
        <f aca="false">IF(AND(AE102=0,AE118=0,AE134=0,AE150=0,AE166=0,AE182=0,AE198=0),1,0)</f>
        <v>1</v>
      </c>
      <c r="AF215" s="2" t="n">
        <f aca="false">IF(AND(AF102=0,AF118=0,AF134=0,AF150=0,AF166=0,AF182=0,AF198=0),1,0)</f>
        <v>1</v>
      </c>
      <c r="AG215" s="2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2" t="str">
        <f aca="false">Y210</f>
        <v>W16</v>
      </c>
      <c r="T216" s="2" t="n">
        <f aca="false">IF(AND(T103=0,T119=0,T135=0,T151=0,T167=0,T183=0,T199=0),1,0)</f>
        <v>1</v>
      </c>
      <c r="U216" s="2" t="n">
        <f aca="false">IF(AND(U103=0,U119=0,U135=0,U151=0,U167=0,U183=0,U199=0),1,0)</f>
        <v>1</v>
      </c>
      <c r="V216" s="2" t="n">
        <f aca="false">IF(AND(V103=0,V119=0,V135=0,V151=0,V167=0,V183=0,V199=0),1,0)</f>
        <v>1</v>
      </c>
      <c r="W216" s="2" t="n">
        <f aca="false">IF(AND(W103=0,W119=0,W135=0,W151=0,W167=0,W183=0,W199=0),1,0)</f>
        <v>1</v>
      </c>
      <c r="X216" s="2" t="n">
        <f aca="false">IF(AND(X103=0,X119=0,X135=0,X151=0,X167=0,X183=0,X199=0),1,0)</f>
        <v>1</v>
      </c>
      <c r="Y216" s="2" t="n">
        <f aca="false">IF(AND(Y103=0,Y119=0,Y135=0,Y151=0,Y167=0,Y183=0,Y199=0),1,0)</f>
        <v>1</v>
      </c>
      <c r="Z216" s="2" t="n">
        <f aca="false">IF(AND(Z103=0,Z119=0,Z135=0,Z151=0,Z167=0,Z183=0,Z199=0),1,0)</f>
        <v>1</v>
      </c>
      <c r="AA216" s="2" t="n">
        <f aca="false">IF(AND(AA103=0,AA119=0,AA135=0,AA151=0,AA167=0,AA183=0,AA199=0),1,0)</f>
        <v>1</v>
      </c>
      <c r="AB216" s="2" t="n">
        <f aca="false">IF(AND(AB103=0,AB119=0,AB135=0,AB151=0,AB167=0,AB183=0,AB199=0),1,0)</f>
        <v>1</v>
      </c>
      <c r="AC216" s="2" t="n">
        <f aca="false">IF(AND(AC103=0,AC119=0,AC135=0,AC151=0,AC167=0,AC183=0,AC199=0),1,0)</f>
        <v>1</v>
      </c>
      <c r="AD216" s="2" t="n">
        <f aca="false">IF(AND(AD103=0,AD119=0,AD135=0,AD151=0,AD167=0,AD183=0,AD199=0),1,0)</f>
        <v>1</v>
      </c>
      <c r="AE216" s="2" t="n">
        <f aca="false">IF(AND(AE103=0,AE119=0,AE135=0,AE151=0,AE167=0,AE183=0,AE199=0),1,0)</f>
        <v>1</v>
      </c>
      <c r="AF216" s="2" t="n">
        <f aca="false">IF(AND(AF103=0,AF119=0,AF135=0,AF151=0,AF167=0,AF183=0,AF199=0),1,0)</f>
        <v>1</v>
      </c>
      <c r="AG216" s="2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2" t="str">
        <f aca="false">Z210</f>
        <v>W21</v>
      </c>
      <c r="T217" s="2" t="n">
        <f aca="false">IF(AND(T104=0,T120=0,T136=0,T152=0,T168=0,T184=0,T200=0),1,0)</f>
        <v>1</v>
      </c>
      <c r="U217" s="2" t="n">
        <f aca="false">IF(AND(U104=0,U120=0,U136=0,U152=0,U168=0,U184=0,U200=0),1,0)</f>
        <v>1</v>
      </c>
      <c r="V217" s="2" t="n">
        <f aca="false">IF(AND(V104=0,V120=0,V136=0,V152=0,V168=0,V184=0,V200=0),1,0)</f>
        <v>1</v>
      </c>
      <c r="W217" s="2" t="n">
        <f aca="false">IF(AND(W104=0,W120=0,W136=0,W152=0,W168=0,W184=0,W200=0),1,0)</f>
        <v>1</v>
      </c>
      <c r="X217" s="2" t="n">
        <f aca="false">IF(AND(X104=0,X120=0,X136=0,X152=0,X168=0,X184=0,X200=0),1,0)</f>
        <v>1</v>
      </c>
      <c r="Y217" s="2" t="n">
        <f aca="false">IF(AND(Y104=0,Y120=0,Y136=0,Y152=0,Y168=0,Y184=0,Y200=0),1,0)</f>
        <v>1</v>
      </c>
      <c r="Z217" s="2" t="n">
        <f aca="false">IF(AND(Z104=0,Z120=0,Z136=0,Z152=0,Z168=0,Z184=0,Z200=0),1,0)</f>
        <v>1</v>
      </c>
      <c r="AA217" s="2" t="n">
        <f aca="false">IF(AND(AA104=0,AA120=0,AA136=0,AA152=0,AA168=0,AA184=0,AA200=0),1,0)</f>
        <v>1</v>
      </c>
      <c r="AB217" s="2" t="n">
        <f aca="false">IF(AND(AB104=0,AB120=0,AB136=0,AB152=0,AB168=0,AB184=0,AB200=0),1,0)</f>
        <v>1</v>
      </c>
      <c r="AC217" s="2" t="n">
        <f aca="false">IF(AND(AC104=0,AC120=0,AC136=0,AC152=0,AC168=0,AC184=0,AC200=0),1,0)</f>
        <v>1</v>
      </c>
      <c r="AD217" s="2" t="n">
        <f aca="false">IF(AND(AD104=0,AD120=0,AD136=0,AD152=0,AD168=0,AD184=0,AD200=0),1,0)</f>
        <v>1</v>
      </c>
      <c r="AE217" s="2" t="n">
        <f aca="false">IF(AND(AE104=0,AE120=0,AE136=0,AE152=0,AE168=0,AE184=0,AE200=0),1,0)</f>
        <v>1</v>
      </c>
      <c r="AF217" s="2" t="n">
        <f aca="false">IF(AND(AF104=0,AF120=0,AF136=0,AF152=0,AF168=0,AF184=0,AF200=0),1,0)</f>
        <v>1</v>
      </c>
      <c r="AG217" s="2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2" t="str">
        <f aca="false">AA210</f>
        <v>W22</v>
      </c>
      <c r="T218" s="2" t="n">
        <f aca="false">IF(AND(T105=0,T121=0,T137=0,T153=0,T169=0,T185=0,T201=0),1,0)</f>
        <v>1</v>
      </c>
      <c r="U218" s="2" t="n">
        <f aca="false">IF(AND(U105=0,U121=0,U137=0,U153=0,U169=0,U185=0,U201=0),1,0)</f>
        <v>1</v>
      </c>
      <c r="V218" s="2" t="n">
        <f aca="false">IF(AND(V105=0,V121=0,V137=0,V153=0,V169=0,V185=0,V201=0),1,0)</f>
        <v>1</v>
      </c>
      <c r="W218" s="2" t="n">
        <f aca="false">IF(AND(W105=0,W121=0,W137=0,W153=0,W169=0,W185=0,W201=0),1,0)</f>
        <v>1</v>
      </c>
      <c r="X218" s="2" t="n">
        <f aca="false">IF(AND(X105=0,X121=0,X137=0,X153=0,X169=0,X185=0,X201=0),1,0)</f>
        <v>1</v>
      </c>
      <c r="Y218" s="2" t="n">
        <f aca="false">IF(AND(Y105=0,Y121=0,Y137=0,Y153=0,Y169=0,Y185=0,Y201=0),1,0)</f>
        <v>1</v>
      </c>
      <c r="Z218" s="2" t="n">
        <f aca="false">IF(AND(Z105=0,Z121=0,Z137=0,Z153=0,Z169=0,Z185=0,Z201=0),1,0)</f>
        <v>1</v>
      </c>
      <c r="AA218" s="2" t="n">
        <f aca="false">IF(AND(AA105=0,AA121=0,AA137=0,AA153=0,AA169=0,AA185=0,AA201=0),1,0)</f>
        <v>1</v>
      </c>
      <c r="AB218" s="2" t="n">
        <f aca="false">IF(AND(AB105=0,AB121=0,AB137=0,AB153=0,AB169=0,AB185=0,AB201=0),1,0)</f>
        <v>1</v>
      </c>
      <c r="AC218" s="2" t="n">
        <f aca="false">IF(AND(AC105=0,AC121=0,AC137=0,AC153=0,AC169=0,AC185=0,AC201=0),1,0)</f>
        <v>1</v>
      </c>
      <c r="AD218" s="2" t="n">
        <f aca="false">IF(AND(AD105=0,AD121=0,AD137=0,AD153=0,AD169=0,AD185=0,AD201=0),1,0)</f>
        <v>1</v>
      </c>
      <c r="AE218" s="2" t="n">
        <f aca="false">IF(AND(AE105=0,AE121=0,AE137=0,AE153=0,AE169=0,AE185=0,AE201=0),1,0)</f>
        <v>1</v>
      </c>
      <c r="AF218" s="2" t="n">
        <f aca="false">IF(AND(AF105=0,AF121=0,AF137=0,AF153=0,AF169=0,AF185=0,AF201=0),1,0)</f>
        <v>1</v>
      </c>
      <c r="AG218" s="2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2" t="str">
        <f aca="false">AB210</f>
        <v>W23</v>
      </c>
      <c r="T219" s="2" t="n">
        <f aca="false">IF(AND(T106=0,T122=0,T138=0,T154=0,T170=0,T186=0,T202=0),1,0)</f>
        <v>1</v>
      </c>
      <c r="U219" s="2" t="n">
        <f aca="false">IF(AND(U106=0,U122=0,U138=0,U154=0,U170=0,U186=0,U202=0),1,0)</f>
        <v>1</v>
      </c>
      <c r="V219" s="2" t="n">
        <f aca="false">IF(AND(V106=0,V122=0,V138=0,V154=0,V170=0,V186=0,V202=0),1,0)</f>
        <v>1</v>
      </c>
      <c r="W219" s="2" t="n">
        <f aca="false">IF(AND(W106=0,W122=0,W138=0,W154=0,W170=0,W186=0,W202=0),1,0)</f>
        <v>1</v>
      </c>
      <c r="X219" s="2" t="n">
        <f aca="false">IF(AND(X106=0,X122=0,X138=0,X154=0,X170=0,X186=0,X202=0),1,0)</f>
        <v>1</v>
      </c>
      <c r="Y219" s="2" t="n">
        <f aca="false">IF(AND(Y106=0,Y122=0,Y138=0,Y154=0,Y170=0,Y186=0,Y202=0),1,0)</f>
        <v>1</v>
      </c>
      <c r="Z219" s="2" t="n">
        <f aca="false">IF(AND(Z106=0,Z122=0,Z138=0,Z154=0,Z170=0,Z186=0,Z202=0),1,0)</f>
        <v>1</v>
      </c>
      <c r="AA219" s="2" t="n">
        <f aca="false">IF(AND(AA106=0,AA122=0,AA138=0,AA154=0,AA170=0,AA186=0,AA202=0),1,0)</f>
        <v>1</v>
      </c>
      <c r="AB219" s="2" t="n">
        <f aca="false">IF(AND(AB106=0,AB122=0,AB138=0,AB154=0,AB170=0,AB186=0,AB202=0),1,0)</f>
        <v>1</v>
      </c>
      <c r="AC219" s="2" t="n">
        <f aca="false">IF(AND(AC106=0,AC122=0,AC138=0,AC154=0,AC170=0,AC186=0,AC202=0),1,0)</f>
        <v>1</v>
      </c>
      <c r="AD219" s="2" t="n">
        <f aca="false">IF(AND(AD106=0,AD122=0,AD138=0,AD154=0,AD170=0,AD186=0,AD202=0),1,0)</f>
        <v>1</v>
      </c>
      <c r="AE219" s="2" t="n">
        <f aca="false">IF(AND(AE106=0,AE122=0,AE138=0,AE154=0,AE170=0,AE186=0,AE202=0),1,0)</f>
        <v>1</v>
      </c>
      <c r="AF219" s="2" t="n">
        <f aca="false">IF(AND(AF106=0,AF122=0,AF138=0,AF154=0,AF170=0,AF186=0,AF202=0),1,0)</f>
        <v>1</v>
      </c>
      <c r="AG219" s="2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2" t="str">
        <f aca="false">AC210</f>
        <v>W24</v>
      </c>
      <c r="T220" s="2" t="n">
        <f aca="false">IF(AND(T107=0,T123=0,T139=0,T155=0,T171=0,T187=0,T203=0),1,0)</f>
        <v>1</v>
      </c>
      <c r="U220" s="2" t="n">
        <f aca="false">IF(AND(U107=0,U123=0,U139=0,U155=0,U171=0,U187=0,U203=0),1,0)</f>
        <v>1</v>
      </c>
      <c r="V220" s="2" t="n">
        <f aca="false">IF(AND(V107=0,V123=0,V139=0,V155=0,V171=0,V187=0,V203=0),1,0)</f>
        <v>1</v>
      </c>
      <c r="W220" s="2" t="n">
        <f aca="false">IF(AND(W107=0,W123=0,W139=0,W155=0,W171=0,W187=0,W203=0),1,0)</f>
        <v>1</v>
      </c>
      <c r="X220" s="2" t="n">
        <f aca="false">IF(AND(X107=0,X123=0,X139=0,X155=0,X171=0,X187=0,X203=0),1,0)</f>
        <v>1</v>
      </c>
      <c r="Y220" s="2" t="n">
        <f aca="false">IF(AND(Y107=0,Y123=0,Y139=0,Y155=0,Y171=0,Y187=0,Y203=0),1,0)</f>
        <v>1</v>
      </c>
      <c r="Z220" s="2" t="n">
        <f aca="false">IF(AND(Z107=0,Z123=0,Z139=0,Z155=0,Z171=0,Z187=0,Z203=0),1,0)</f>
        <v>1</v>
      </c>
      <c r="AA220" s="2" t="n">
        <f aca="false">IF(AND(AA107=0,AA123=0,AA139=0,AA155=0,AA171=0,AA187=0,AA203=0),1,0)</f>
        <v>1</v>
      </c>
      <c r="AB220" s="2" t="n">
        <f aca="false">IF(AND(AB107=0,AB123=0,AB139=0,AB155=0,AB171=0,AB187=0,AB203=0),1,0)</f>
        <v>1</v>
      </c>
      <c r="AC220" s="2" t="n">
        <f aca="false">IF(AND(AC107=0,AC123=0,AC139=0,AC155=0,AC171=0,AC187=0,AC203=0),1,0)</f>
        <v>1</v>
      </c>
      <c r="AD220" s="2" t="n">
        <f aca="false">IF(AND(AD107=0,AD123=0,AD139=0,AD155=0,AD171=0,AD187=0,AD203=0),1,0)</f>
        <v>1</v>
      </c>
      <c r="AE220" s="2" t="n">
        <f aca="false">IF(AND(AE107=0,AE123=0,AE139=0,AE155=0,AE171=0,AE187=0,AE203=0),1,0)</f>
        <v>1</v>
      </c>
      <c r="AF220" s="2" t="n">
        <f aca="false">IF(AND(AF107=0,AF123=0,AF139=0,AF155=0,AF171=0,AF187=0,AF203=0),1,0)</f>
        <v>1</v>
      </c>
      <c r="AG220" s="2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2" t="str">
        <f aca="false">AD210</f>
        <v>W31</v>
      </c>
      <c r="T221" s="2" t="n">
        <f aca="false">IF(AND(T108=0,T124=0,T140=0,T156=0,T172=0,T188=0,T204=0),1,0)</f>
        <v>1</v>
      </c>
      <c r="U221" s="2" t="n">
        <f aca="false">IF(AND(U108=0,U124=0,U140=0,U156=0,U172=0,U188=0,U204=0),1,0)</f>
        <v>1</v>
      </c>
      <c r="V221" s="2" t="n">
        <f aca="false">IF(AND(V108=0,V124=0,V140=0,V156=0,V172=0,V188=0,V204=0),1,0)</f>
        <v>1</v>
      </c>
      <c r="W221" s="2" t="n">
        <f aca="false">IF(AND(W108=0,W124=0,W140=0,W156=0,W172=0,W188=0,W204=0),1,0)</f>
        <v>1</v>
      </c>
      <c r="X221" s="2" t="n">
        <f aca="false">IF(AND(X108=0,X124=0,X140=0,X156=0,X172=0,X188=0,X204=0),1,0)</f>
        <v>1</v>
      </c>
      <c r="Y221" s="2" t="n">
        <f aca="false">IF(AND(Y108=0,Y124=0,Y140=0,Y156=0,Y172=0,Y188=0,Y204=0),1,0)</f>
        <v>1</v>
      </c>
      <c r="Z221" s="2" t="n">
        <f aca="false">IF(AND(Z108=0,Z124=0,Z140=0,Z156=0,Z172=0,Z188=0,Z204=0),1,0)</f>
        <v>1</v>
      </c>
      <c r="AA221" s="2" t="n">
        <f aca="false">IF(AND(AA108=0,AA124=0,AA140=0,AA156=0,AA172=0,AA188=0,AA204=0),1,0)</f>
        <v>1</v>
      </c>
      <c r="AB221" s="2" t="n">
        <f aca="false">IF(AND(AB108=0,AB124=0,AB140=0,AB156=0,AB172=0,AB188=0,AB204=0),1,0)</f>
        <v>1</v>
      </c>
      <c r="AC221" s="2" t="n">
        <f aca="false">IF(AND(AC108=0,AC124=0,AC140=0,AC156=0,AC172=0,AC188=0,AC204=0),1,0)</f>
        <v>1</v>
      </c>
      <c r="AD221" s="2" t="n">
        <f aca="false">IF(AND(AD108=0,AD124=0,AD140=0,AD156=0,AD172=0,AD188=0,AD204=0),1,0)</f>
        <v>1</v>
      </c>
      <c r="AE221" s="2" t="n">
        <f aca="false">IF(AND(AE108=0,AE124=0,AE140=0,AE156=0,AE172=0,AE188=0,AE204=0),1,0)</f>
        <v>1</v>
      </c>
      <c r="AF221" s="2" t="n">
        <f aca="false">IF(AND(AF108=0,AF124=0,AF140=0,AF156=0,AF172=0,AF188=0,AF204=0),1,0)</f>
        <v>1</v>
      </c>
      <c r="AG221" s="2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2" t="str">
        <f aca="false">AE210</f>
        <v>W32</v>
      </c>
      <c r="T222" s="2" t="n">
        <f aca="false">IF(AND(T109=0,T125=0,T141=0,T157=0,T173=0,T189=0,T205=0),1,0)</f>
        <v>1</v>
      </c>
      <c r="U222" s="2" t="n">
        <f aca="false">IF(AND(U109=0,U125=0,U141=0,U157=0,U173=0,U189=0,U205=0),1,0)</f>
        <v>1</v>
      </c>
      <c r="V222" s="2" t="n">
        <f aca="false">IF(AND(V109=0,V125=0,V141=0,V157=0,V173=0,V189=0,V205=0),1,0)</f>
        <v>1</v>
      </c>
      <c r="W222" s="2" t="n">
        <f aca="false">IF(AND(W109=0,W125=0,W141=0,W157=0,W173=0,W189=0,W205=0),1,0)</f>
        <v>1</v>
      </c>
      <c r="X222" s="2" t="n">
        <f aca="false">IF(AND(X109=0,X125=0,X141=0,X157=0,X173=0,X189=0,X205=0),1,0)</f>
        <v>1</v>
      </c>
      <c r="Y222" s="2" t="n">
        <f aca="false">IF(AND(Y109=0,Y125=0,Y141=0,Y157=0,Y173=0,Y189=0,Y205=0),1,0)</f>
        <v>1</v>
      </c>
      <c r="Z222" s="2" t="n">
        <f aca="false">IF(AND(Z109=0,Z125=0,Z141=0,Z157=0,Z173=0,Z189=0,Z205=0),1,0)</f>
        <v>1</v>
      </c>
      <c r="AA222" s="2" t="n">
        <f aca="false">IF(AND(AA109=0,AA125=0,AA141=0,AA157=0,AA173=0,AA189=0,AA205=0),1,0)</f>
        <v>1</v>
      </c>
      <c r="AB222" s="2" t="n">
        <f aca="false">IF(AND(AB109=0,AB125=0,AB141=0,AB157=0,AB173=0,AB189=0,AB205=0),1,0)</f>
        <v>1</v>
      </c>
      <c r="AC222" s="2" t="n">
        <f aca="false">IF(AND(AC109=0,AC125=0,AC141=0,AC157=0,AC173=0,AC189=0,AC205=0),1,0)</f>
        <v>1</v>
      </c>
      <c r="AD222" s="2" t="n">
        <f aca="false">IF(AND(AD109=0,AD125=0,AD141=0,AD157=0,AD173=0,AD189=0,AD205=0),1,0)</f>
        <v>1</v>
      </c>
      <c r="AE222" s="2" t="n">
        <f aca="false">IF(AND(AE109=0,AE125=0,AE141=0,AE157=0,AE173=0,AE189=0,AE205=0),1,0)</f>
        <v>1</v>
      </c>
      <c r="AF222" s="2" t="n">
        <f aca="false">IF(AND(AF109=0,AF125=0,AF141=0,AF157=0,AF173=0,AF189=0,AF205=0),1,0)</f>
        <v>1</v>
      </c>
      <c r="AG222" s="2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2" t="str">
        <f aca="false">AF210</f>
        <v>W33</v>
      </c>
      <c r="T223" s="2" t="n">
        <f aca="false">IF(AND(T110=0,T126=0,T142=0,T158=0,T174=0,T190=0,T206=0),1,0)</f>
        <v>1</v>
      </c>
      <c r="U223" s="2" t="n">
        <f aca="false">IF(AND(U110=0,U126=0,U142=0,U158=0,U174=0,U190=0,U206=0),1,0)</f>
        <v>1</v>
      </c>
      <c r="V223" s="2" t="n">
        <f aca="false">IF(AND(V110=0,V126=0,V142=0,V158=0,V174=0,V190=0,V206=0),1,0)</f>
        <v>1</v>
      </c>
      <c r="W223" s="2" t="n">
        <f aca="false">IF(AND(W110=0,W126=0,W142=0,W158=0,W174=0,W190=0,W206=0),1,0)</f>
        <v>1</v>
      </c>
      <c r="X223" s="2" t="n">
        <f aca="false">IF(AND(X110=0,X126=0,X142=0,X158=0,X174=0,X190=0,X206=0),1,0)</f>
        <v>1</v>
      </c>
      <c r="Y223" s="2" t="n">
        <f aca="false">IF(AND(Y110=0,Y126=0,Y142=0,Y158=0,Y174=0,Y190=0,Y206=0),1,0)</f>
        <v>1</v>
      </c>
      <c r="Z223" s="2" t="n">
        <f aca="false">IF(AND(Z110=0,Z126=0,Z142=0,Z158=0,Z174=0,Z190=0,Z206=0),1,0)</f>
        <v>1</v>
      </c>
      <c r="AA223" s="2" t="n">
        <f aca="false">IF(AND(AA110=0,AA126=0,AA142=0,AA158=0,AA174=0,AA190=0,AA206=0),1,0)</f>
        <v>1</v>
      </c>
      <c r="AB223" s="2" t="n">
        <f aca="false">IF(AND(AB110=0,AB126=0,AB142=0,AB158=0,AB174=0,AB190=0,AB206=0),1,0)</f>
        <v>1</v>
      </c>
      <c r="AC223" s="2" t="n">
        <f aca="false">IF(AND(AC110=0,AC126=0,AC142=0,AC158=0,AC174=0,AC190=0,AC206=0),1,0)</f>
        <v>1</v>
      </c>
      <c r="AD223" s="2" t="n">
        <f aca="false">IF(AND(AD110=0,AD126=0,AD142=0,AD158=0,AD174=0,AD190=0,AD206=0),1,0)</f>
        <v>1</v>
      </c>
      <c r="AE223" s="2" t="n">
        <f aca="false">IF(AND(AE110=0,AE126=0,AE142=0,AE158=0,AE174=0,AE190=0,AE206=0),1,0)</f>
        <v>1</v>
      </c>
      <c r="AF223" s="2" t="n">
        <f aca="false">IF(AND(AF110=0,AF126=0,AF142=0,AF158=0,AF174=0,AF190=0,AF206=0),1,0)</f>
        <v>1</v>
      </c>
      <c r="AG223" s="2" t="n">
        <f aca="false">IF(AND(AG110=0,AG126=0,AG142=0,AG158=0,AG174=0,AG190=0,AG206=0),1,0)</f>
        <v>1</v>
      </c>
    </row>
    <row r="224" customFormat="false" ht="13.5" hidden="false" customHeight="false" outlineLevel="0" collapsed="false">
      <c r="S224" s="2" t="str">
        <f aca="false">AG210</f>
        <v>W34</v>
      </c>
      <c r="T224" s="2" t="n">
        <f aca="false">IF(AND(T111=0,T127=0,T143=0,T159=0,T175=0,T191=0,T207=0),1,0)</f>
        <v>1</v>
      </c>
      <c r="U224" s="2" t="n">
        <f aca="false">IF(AND(U111=0,U127=0,U143=0,U159=0,U175=0,U191=0,U207=0),1,0)</f>
        <v>1</v>
      </c>
      <c r="V224" s="2" t="n">
        <f aca="false">IF(AND(V111=0,V127=0,V143=0,V159=0,V175=0,V191=0,V207=0),1,0)</f>
        <v>1</v>
      </c>
      <c r="W224" s="2" t="n">
        <f aca="false">IF(AND(W111=0,W127=0,W143=0,W159=0,W175=0,W191=0,W207=0),1,0)</f>
        <v>1</v>
      </c>
      <c r="X224" s="2" t="n">
        <f aca="false">IF(AND(X111=0,X127=0,X143=0,X159=0,X175=0,X191=0,X207=0),1,0)</f>
        <v>1</v>
      </c>
      <c r="Y224" s="2" t="n">
        <f aca="false">IF(AND(Y111=0,Y127=0,Y143=0,Y159=0,Y175=0,Y191=0,Y207=0),1,0)</f>
        <v>1</v>
      </c>
      <c r="Z224" s="2" t="n">
        <f aca="false">IF(AND(Z111=0,Z127=0,Z143=0,Z159=0,Z175=0,Z191=0,Z207=0),1,0)</f>
        <v>1</v>
      </c>
      <c r="AA224" s="2" t="n">
        <f aca="false">IF(AND(AA111=0,AA127=0,AA143=0,AA159=0,AA175=0,AA191=0,AA207=0),1,0)</f>
        <v>1</v>
      </c>
      <c r="AB224" s="2" t="n">
        <f aca="false">IF(AND(AB111=0,AB127=0,AB143=0,AB159=0,AB175=0,AB191=0,AB207=0),1,0)</f>
        <v>1</v>
      </c>
      <c r="AC224" s="2" t="n">
        <f aca="false">IF(AND(AC111=0,AC127=0,AC143=0,AC159=0,AC175=0,AC191=0,AC207=0),1,0)</f>
        <v>1</v>
      </c>
      <c r="AD224" s="2" t="n">
        <f aca="false">IF(AND(AD111=0,AD127=0,AD143=0,AD159=0,AD175=0,AD191=0,AD207=0),1,0)</f>
        <v>1</v>
      </c>
      <c r="AE224" s="2" t="n">
        <f aca="false">IF(AND(AE111=0,AE127=0,AE143=0,AE159=0,AE175=0,AE191=0,AE207=0),1,0)</f>
        <v>1</v>
      </c>
      <c r="AF224" s="2" t="n">
        <f aca="false">IF(AND(AF111=0,AF127=0,AF143=0,AF159=0,AF175=0,AF191=0,AF207=0),1,0)</f>
        <v>1</v>
      </c>
      <c r="AG224" s="2" t="n">
        <f aca="false">IF(AND(AG111=0,AG127=0,AG143=0,AG159=0,AG175=0,AG191=0,AG207=0),1,0)</f>
        <v>1</v>
      </c>
    </row>
  </sheetData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1.62"/>
    <col collapsed="false" customWidth="true" hidden="false" outlineLevel="0" max="3" min="3" style="19" width="5.62"/>
    <col collapsed="false" customWidth="true" hidden="false" outlineLevel="0" max="17" min="4" style="19" width="3.99"/>
    <col collapsed="false" customWidth="true" hidden="false" outlineLevel="0" max="19" min="18" style="19" width="1.62"/>
    <col collapsed="false" customWidth="true" hidden="false" outlineLevel="0" max="25" min="20" style="19" width="8.62"/>
    <col collapsed="false" customWidth="true" hidden="false" outlineLevel="0" max="34" min="26" style="19" width="4.62"/>
    <col collapsed="false" customWidth="false" hidden="false" outlineLevel="0" max="257" min="35" style="19" width="8.99"/>
  </cols>
  <sheetData>
    <row r="1" customFormat="false" ht="17.25" hidden="false" customHeight="false" outlineLevel="0" collapsed="false">
      <c r="C1" s="20" t="s">
        <v>8</v>
      </c>
    </row>
    <row r="2" customFormat="false" ht="13.5" hidden="false" customHeight="false" outlineLevel="0" collapsed="false">
      <c r="B2" s="21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3"/>
      <c r="S2" s="24"/>
      <c r="T2" s="24"/>
      <c r="U2" s="24"/>
      <c r="V2" s="24"/>
      <c r="W2" s="24"/>
    </row>
    <row r="3" customFormat="false" ht="14.25" hidden="false" customHeight="false" outlineLevel="0" collapsed="false">
      <c r="B3" s="25"/>
      <c r="C3" s="2"/>
      <c r="D3" s="3" t="n">
        <v>1</v>
      </c>
      <c r="E3" s="3" t="n">
        <v>2</v>
      </c>
      <c r="F3" s="3" t="n">
        <v>3</v>
      </c>
      <c r="G3" s="24"/>
      <c r="H3" s="26" t="s">
        <v>33</v>
      </c>
      <c r="I3" s="2"/>
      <c r="J3" s="2"/>
      <c r="K3" s="2"/>
      <c r="L3" s="2"/>
      <c r="M3" s="2"/>
      <c r="N3" s="2"/>
      <c r="O3" s="24"/>
      <c r="P3" s="24"/>
      <c r="Q3" s="24"/>
      <c r="R3" s="27"/>
      <c r="S3" s="24"/>
      <c r="T3" s="24"/>
      <c r="U3" s="24"/>
      <c r="V3" s="24"/>
      <c r="W3" s="24"/>
    </row>
    <row r="4" customFormat="false" ht="14.25" hidden="false" customHeight="false" outlineLevel="0" collapsed="false">
      <c r="B4" s="25"/>
      <c r="C4" s="15" t="s">
        <v>32</v>
      </c>
      <c r="D4" s="28" t="n">
        <f aca="false">base!C3</f>
        <v>4</v>
      </c>
      <c r="E4" s="28" t="n">
        <f aca="false">base!D3</f>
        <v>2</v>
      </c>
      <c r="F4" s="28" t="n">
        <f aca="false">base!E3</f>
        <v>1</v>
      </c>
      <c r="G4" s="24"/>
      <c r="H4" s="3" t="n">
        <v>1</v>
      </c>
      <c r="I4" s="3" t="n">
        <v>2</v>
      </c>
      <c r="J4" s="3" t="n">
        <v>3</v>
      </c>
      <c r="K4" s="3" t="n">
        <v>12</v>
      </c>
      <c r="L4" s="3" t="n">
        <v>23</v>
      </c>
      <c r="M4" s="3" t="n">
        <v>31</v>
      </c>
      <c r="N4" s="3" t="n">
        <v>123</v>
      </c>
      <c r="O4" s="24"/>
      <c r="P4" s="24"/>
      <c r="Q4" s="24"/>
      <c r="R4" s="27"/>
      <c r="S4" s="24"/>
      <c r="T4" s="24"/>
      <c r="U4" s="24"/>
      <c r="V4" s="24"/>
      <c r="W4" s="24"/>
    </row>
    <row r="5" customFormat="false" ht="14.25" hidden="false" customHeight="false" outlineLevel="0" collapsed="false">
      <c r="B5" s="25"/>
      <c r="C5" s="2"/>
      <c r="D5" s="29"/>
      <c r="E5" s="29"/>
      <c r="F5" s="29"/>
      <c r="G5" s="24"/>
      <c r="H5" s="28" t="n">
        <v>0</v>
      </c>
      <c r="I5" s="28" t="n">
        <v>0</v>
      </c>
      <c r="J5" s="28" t="n">
        <v>0</v>
      </c>
      <c r="K5" s="28" t="n">
        <v>1</v>
      </c>
      <c r="L5" s="28" t="n">
        <v>1</v>
      </c>
      <c r="M5" s="28" t="n">
        <v>1</v>
      </c>
      <c r="N5" s="28" t="n">
        <v>1</v>
      </c>
      <c r="O5" s="24"/>
      <c r="P5" s="24"/>
      <c r="Q5" s="24"/>
      <c r="R5" s="27"/>
      <c r="S5" s="24"/>
      <c r="T5" s="24"/>
      <c r="U5" s="24"/>
      <c r="V5" s="24"/>
      <c r="W5" s="24"/>
    </row>
    <row r="6" customFormat="false" ht="14.25" hidden="false" customHeight="false" outlineLevel="0" collapsed="false">
      <c r="B6" s="25"/>
      <c r="C6" s="15" t="s">
        <v>34</v>
      </c>
      <c r="D6" s="28" t="str">
        <f aca="false">base!C5</f>
        <v>a</v>
      </c>
      <c r="E6" s="28" t="str">
        <f aca="false">base!D5</f>
        <v>b</v>
      </c>
      <c r="F6" s="28" t="str">
        <f aca="false">base!E5</f>
        <v>c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7"/>
      <c r="S6" s="24"/>
      <c r="T6" s="12" t="s">
        <v>17</v>
      </c>
      <c r="U6" s="12"/>
      <c r="V6" s="12" t="s">
        <v>18</v>
      </c>
      <c r="W6" s="12"/>
      <c r="X6" s="12" t="s">
        <v>19</v>
      </c>
      <c r="Y6" s="12"/>
    </row>
    <row r="7" customFormat="false" ht="14.25" hidden="false" customHeight="false" outlineLevel="0" collapsed="false">
      <c r="B7" s="25"/>
      <c r="C7" s="15" t="s">
        <v>35</v>
      </c>
      <c r="D7" s="28" t="str">
        <f aca="false">base!C6</f>
        <v>c</v>
      </c>
      <c r="E7" s="28" t="str">
        <f aca="false">base!D6</f>
        <v>b</v>
      </c>
      <c r="F7" s="28" t="str">
        <f aca="false">base!E6</f>
        <v>a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7"/>
      <c r="T7" s="12" t="s">
        <v>21</v>
      </c>
      <c r="U7" s="12"/>
      <c r="V7" s="13" t="s">
        <v>22</v>
      </c>
      <c r="W7" s="13"/>
      <c r="X7" s="13" t="s">
        <v>23</v>
      </c>
      <c r="Y7" s="13"/>
    </row>
    <row r="8" customFormat="false" ht="14.25" hidden="false" customHeight="false" outlineLevel="0" collapsed="false">
      <c r="B8" s="25"/>
      <c r="C8" s="15" t="s">
        <v>36</v>
      </c>
      <c r="D8" s="28" t="str">
        <f aca="false">base!C7</f>
        <v>c</v>
      </c>
      <c r="E8" s="28" t="str">
        <f aca="false">base!D7</f>
        <v>b</v>
      </c>
      <c r="F8" s="28" t="str">
        <f aca="false">base!E7</f>
        <v>a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7"/>
      <c r="T8" s="12" t="s">
        <v>24</v>
      </c>
      <c r="U8" s="12"/>
      <c r="V8" s="12" t="s">
        <v>25</v>
      </c>
      <c r="W8" s="12"/>
      <c r="X8" s="13" t="s">
        <v>26</v>
      </c>
      <c r="Y8" s="13"/>
    </row>
    <row r="9" customFormat="false" ht="14.25" hidden="false" customHeight="false" outlineLevel="0" collapsed="false">
      <c r="B9" s="25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7"/>
      <c r="T9" s="12" t="s">
        <v>27</v>
      </c>
      <c r="U9" s="12"/>
      <c r="V9" s="12" t="s">
        <v>28</v>
      </c>
      <c r="W9" s="12"/>
      <c r="X9" s="12" t="s">
        <v>29</v>
      </c>
      <c r="Y9" s="12"/>
    </row>
    <row r="10" customFormat="false" ht="14.25" hidden="false" customHeight="false" outlineLevel="0" collapsed="false">
      <c r="B10" s="25"/>
      <c r="C10" s="28" t="s">
        <v>37</v>
      </c>
      <c r="D10" s="28" t="s">
        <v>6</v>
      </c>
      <c r="E10" s="28" t="s">
        <v>3</v>
      </c>
      <c r="F10" s="28" t="s">
        <v>5</v>
      </c>
      <c r="G10" s="28" t="s">
        <v>7</v>
      </c>
      <c r="H10" s="28" t="s">
        <v>8</v>
      </c>
      <c r="I10" s="28" t="s">
        <v>9</v>
      </c>
      <c r="J10" s="28" t="s">
        <v>10</v>
      </c>
      <c r="K10" s="28" t="s">
        <v>11</v>
      </c>
      <c r="L10" s="28" t="s">
        <v>4</v>
      </c>
      <c r="M10" s="28" t="s">
        <v>12</v>
      </c>
      <c r="N10" s="28" t="s">
        <v>13</v>
      </c>
      <c r="O10" s="28" t="s">
        <v>14</v>
      </c>
      <c r="P10" s="28" t="s">
        <v>15</v>
      </c>
      <c r="Q10" s="28" t="s">
        <v>16</v>
      </c>
      <c r="R10" s="27"/>
      <c r="T10" s="14" t="s">
        <v>30</v>
      </c>
      <c r="U10" s="14"/>
      <c r="V10" s="14"/>
      <c r="W10" s="14"/>
      <c r="X10" s="14"/>
      <c r="Y10" s="14"/>
    </row>
    <row r="11" customFormat="false" ht="14.25" hidden="false" customHeight="false" outlineLevel="0" collapsed="false">
      <c r="B11" s="25"/>
      <c r="C11" s="28" t="s">
        <v>38</v>
      </c>
      <c r="D11" s="28" t="n">
        <f aca="false">T211*T212*T213*T214*T215*T216*T217*T218*T219*T220*T221*T222*T223*T224</f>
        <v>0</v>
      </c>
      <c r="E11" s="28" t="n">
        <f aca="false">U211*U212*U213*U214*U215*U216*U217*U218*U219*U220*U221*U222*U223*U224</f>
        <v>0</v>
      </c>
      <c r="F11" s="28" t="n">
        <f aca="false">V211*V212*V213*V214*V215*V216*V217*V218*V219*V220*V221*V222*V223*V224</f>
        <v>0</v>
      </c>
      <c r="G11" s="28" t="n">
        <f aca="false">W211*W212*W213*W214*W215*W216*W217*W218*W219*W220*W221*W222*W223*W224</f>
        <v>0</v>
      </c>
      <c r="H11" s="28" t="n">
        <f aca="false">X211*X212*X213*X214*X215*X216*X217*X218*X219*X220*X221*X222*X223*X224</f>
        <v>1</v>
      </c>
      <c r="I11" s="28" t="n">
        <f aca="false">Y211*Y212*Y213*Y214*Y215*Y216*Y217*Y218*Y219*Y220*Y221*Y222*Y223*Y224</f>
        <v>0</v>
      </c>
      <c r="J11" s="28" t="n">
        <f aca="false">Z211*Z212*Z213*Z214*Z215*Z216*Z217*Z218*Z219*Z220*Z221*Z222*Z223*Z224</f>
        <v>1</v>
      </c>
      <c r="K11" s="28" t="n">
        <f aca="false">AA211*AA212*AA213*AA214*AA215*AA216*AA217*AA218*AA219*AA220*AA221*AA222*AA223*AA224</f>
        <v>0</v>
      </c>
      <c r="L11" s="28" t="n">
        <f aca="false">AB211*AB212*AB213*AB214*AB215*AB216*AB217*AB218*AB219*AB220*AB221*AB222*AB223*AB224</f>
        <v>1</v>
      </c>
      <c r="M11" s="28" t="n">
        <f aca="false">AC211*AC212*AC213*AC214*AC215*AC216*AC217*AC218*AC219*AC220*AC221*AC222*AC223*AC224</f>
        <v>1</v>
      </c>
      <c r="N11" s="28" t="n">
        <f aca="false">AD211*AD212*AD213*AD214*AD215*AD216*AD217*AD218*AD219*AD220*AD221*AD222*AD223*AD224</f>
        <v>1</v>
      </c>
      <c r="O11" s="28" t="n">
        <f aca="false">AE211*AE212*AE213*AE214*AE215*AE216*AE217*AE218*AE219*AE220*AE221*AE222*AE223*AE224</f>
        <v>1</v>
      </c>
      <c r="P11" s="28" t="n">
        <f aca="false">AF211*AF212*AF213*AF214*AF215*AF216*AF217*AF218*AF219*AF220*AF221*AF222*AF223*AF224</f>
        <v>0</v>
      </c>
      <c r="Q11" s="28" t="n">
        <f aca="false">AG211*AG212*AG213*AG214*AG215*AG216*AG217*AG218*AG219*AG220*AG221*AG222*AG223*AG224</f>
        <v>1</v>
      </c>
      <c r="R11" s="27"/>
      <c r="T11" s="14" t="s">
        <v>31</v>
      </c>
      <c r="U11" s="14"/>
      <c r="V11" s="14"/>
      <c r="W11" s="14"/>
      <c r="X11" s="14"/>
      <c r="Y11" s="14"/>
    </row>
    <row r="12" customFormat="false" ht="13.5" hidden="false" customHeight="fals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  <c r="W12" s="24"/>
    </row>
    <row r="13" customFormat="false" ht="13.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W13" s="24"/>
    </row>
    <row r="14" customFormat="false" ht="13.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" t="s">
        <v>3</v>
      </c>
      <c r="L14" s="24"/>
      <c r="M14" s="24"/>
      <c r="N14" s="24"/>
      <c r="O14" s="2" t="s">
        <v>4</v>
      </c>
      <c r="P14" s="2" t="s">
        <v>5</v>
      </c>
      <c r="Q14" s="24"/>
      <c r="R14" s="24"/>
    </row>
    <row r="15" customFormat="false" ht="13.5" hidden="false" customHeight="false" outlineLevel="0" collapsed="false">
      <c r="B15" s="24"/>
      <c r="C15" s="2" t="s">
        <v>38</v>
      </c>
      <c r="D15" s="3" t="s">
        <v>6</v>
      </c>
      <c r="E15" s="3" t="s">
        <v>3</v>
      </c>
      <c r="F15" s="3" t="s">
        <v>5</v>
      </c>
      <c r="G15" s="3" t="s">
        <v>7</v>
      </c>
      <c r="H15" s="3" t="s">
        <v>8</v>
      </c>
      <c r="I15" s="3" t="s">
        <v>9</v>
      </c>
      <c r="J15" s="3" t="s">
        <v>10</v>
      </c>
      <c r="K15" s="3" t="s">
        <v>11</v>
      </c>
      <c r="L15" s="3" t="s">
        <v>4</v>
      </c>
      <c r="M15" s="3" t="s">
        <v>12</v>
      </c>
      <c r="N15" s="3" t="s">
        <v>13</v>
      </c>
      <c r="O15" s="3" t="s">
        <v>14</v>
      </c>
      <c r="P15" s="3" t="s">
        <v>15</v>
      </c>
      <c r="Q15" s="3" t="s">
        <v>16</v>
      </c>
      <c r="R15" s="24"/>
    </row>
    <row r="16" customFormat="false" ht="13.5" hidden="false" customHeight="false" outlineLevel="0" collapsed="false">
      <c r="B16" s="24"/>
      <c r="C16" s="4" t="s">
        <v>0</v>
      </c>
      <c r="D16" s="2" t="n">
        <f aca="false">総合!G6</f>
        <v>1</v>
      </c>
      <c r="E16" s="2" t="n">
        <f aca="false">総合!G7</f>
        <v>1</v>
      </c>
      <c r="F16" s="2" t="n">
        <f aca="false">総合!G8</f>
        <v>1</v>
      </c>
      <c r="G16" s="2" t="n">
        <f aca="false">総合!G9</f>
        <v>1</v>
      </c>
      <c r="H16" s="2" t="n">
        <f aca="false">総合!G10</f>
        <v>0</v>
      </c>
      <c r="I16" s="2" t="n">
        <f aca="false">総合!G11</f>
        <v>1</v>
      </c>
      <c r="J16" s="2" t="n">
        <f aca="false">総合!K6</f>
        <v>0</v>
      </c>
      <c r="K16" s="2" t="n">
        <f aca="false">総合!K7</f>
        <v>1</v>
      </c>
      <c r="L16" s="2" t="n">
        <f aca="false">総合!K8</f>
        <v>0</v>
      </c>
      <c r="M16" s="2" t="n">
        <f aca="false">総合!K9</f>
        <v>0</v>
      </c>
      <c r="N16" s="2" t="n">
        <f aca="false">総合!O6</f>
        <v>0</v>
      </c>
      <c r="O16" s="2" t="n">
        <f aca="false">総合!O7</f>
        <v>0</v>
      </c>
      <c r="P16" s="2" t="n">
        <f aca="false">総合!O8</f>
        <v>1</v>
      </c>
      <c r="Q16" s="2" t="n">
        <f aca="false">総合!O9</f>
        <v>0</v>
      </c>
      <c r="R16" s="24"/>
    </row>
    <row r="17" customFormat="false" ht="13.5" hidden="false" customHeight="false" outlineLevel="0" collapsed="false">
      <c r="B17" s="24"/>
      <c r="C17" s="4" t="s">
        <v>1</v>
      </c>
      <c r="D17" s="2" t="n">
        <f aca="false">総合!H6</f>
        <v>0</v>
      </c>
      <c r="E17" s="2" t="n">
        <f aca="false">総合!H7</f>
        <v>1</v>
      </c>
      <c r="F17" s="2" t="n">
        <f aca="false">総合!H8</f>
        <v>1</v>
      </c>
      <c r="G17" s="2" t="n">
        <f aca="false">総合!H9</f>
        <v>1</v>
      </c>
      <c r="H17" s="2" t="n">
        <f aca="false">総合!H10</f>
        <v>0</v>
      </c>
      <c r="I17" s="2" t="n">
        <f aca="false">総合!H11</f>
        <v>1</v>
      </c>
      <c r="J17" s="2" t="n">
        <f aca="false">総合!L6</f>
        <v>0</v>
      </c>
      <c r="K17" s="2" t="n">
        <f aca="false">総合!L7</f>
        <v>1</v>
      </c>
      <c r="L17" s="2" t="n">
        <f aca="false">総合!L8</f>
        <v>0</v>
      </c>
      <c r="M17" s="2" t="n">
        <f aca="false">総合!L9</f>
        <v>0</v>
      </c>
      <c r="N17" s="2" t="n">
        <f aca="false">総合!P6</f>
        <v>0</v>
      </c>
      <c r="O17" s="2" t="n">
        <f aca="false">総合!P7</f>
        <v>0</v>
      </c>
      <c r="P17" s="2" t="n">
        <f aca="false">総合!P8</f>
        <v>1</v>
      </c>
      <c r="Q17" s="2" t="n">
        <f aca="false">総合!P9</f>
        <v>0</v>
      </c>
      <c r="R17" s="24"/>
    </row>
    <row r="18" customFormat="false" ht="13.5" hidden="false" customHeight="false" outlineLevel="0" collapsed="false">
      <c r="B18" s="24"/>
      <c r="C18" s="4" t="s">
        <v>2</v>
      </c>
      <c r="D18" s="2" t="n">
        <f aca="false">総合!I6</f>
        <v>0</v>
      </c>
      <c r="E18" s="2" t="n">
        <f aca="false">総合!I7</f>
        <v>1</v>
      </c>
      <c r="F18" s="2" t="n">
        <f aca="false">総合!I8</f>
        <v>1</v>
      </c>
      <c r="G18" s="2" t="n">
        <f aca="false">総合!I9</f>
        <v>1</v>
      </c>
      <c r="H18" s="2" t="n">
        <f aca="false">総合!I10</f>
        <v>1</v>
      </c>
      <c r="I18" s="2" t="n">
        <f aca="false">総合!I11</f>
        <v>1</v>
      </c>
      <c r="J18" s="2" t="n">
        <f aca="false">総合!M6</f>
        <v>1</v>
      </c>
      <c r="K18" s="2" t="n">
        <f aca="false">総合!M7</f>
        <v>1</v>
      </c>
      <c r="L18" s="2" t="n">
        <f aca="false">総合!M8</f>
        <v>1</v>
      </c>
      <c r="M18" s="2" t="n">
        <f aca="false">総合!M9</f>
        <v>1</v>
      </c>
      <c r="N18" s="2" t="n">
        <f aca="false">総合!Q6</f>
        <v>1</v>
      </c>
      <c r="O18" s="2" t="n">
        <f aca="false">総合!Q7</f>
        <v>1</v>
      </c>
      <c r="P18" s="2" t="n">
        <f aca="false">総合!Q8</f>
        <v>1</v>
      </c>
      <c r="Q18" s="2" t="n">
        <f aca="false">総合!Q9</f>
        <v>1</v>
      </c>
      <c r="R18" s="24"/>
    </row>
    <row r="19" customFormat="false" ht="13.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3.5" hidden="false" customHeight="fals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3.5" hidden="false" customHeight="false" outlineLevel="0" collapsed="false">
      <c r="C21" s="2"/>
      <c r="D21" s="33" t="s">
        <v>34</v>
      </c>
      <c r="E21" s="33" t="s">
        <v>35</v>
      </c>
      <c r="F21" s="33" t="s">
        <v>36</v>
      </c>
      <c r="H21" s="34" t="s">
        <v>39</v>
      </c>
      <c r="I21" s="2"/>
      <c r="J21" s="2"/>
    </row>
    <row r="22" customFormat="false" ht="13.5" hidden="false" customHeight="false" outlineLevel="0" collapsed="false">
      <c r="C22" s="26" t="s">
        <v>0</v>
      </c>
      <c r="D22" s="2" t="n">
        <f aca="false">INDEX($D$4:$F$4,1,H23)</f>
        <v>4</v>
      </c>
      <c r="E22" s="2" t="n">
        <f aca="false">INDEX($D$4:$F$4,1,H24)</f>
        <v>1</v>
      </c>
      <c r="F22" s="2" t="n">
        <f aca="false">INDEX($D$4:$F$4,1,H25)</f>
        <v>1</v>
      </c>
      <c r="H22" s="2" t="s">
        <v>0</v>
      </c>
      <c r="I22" s="2" t="s">
        <v>1</v>
      </c>
      <c r="J22" s="2" t="s">
        <v>2</v>
      </c>
    </row>
    <row r="23" customFormat="false" ht="13.5" hidden="false" customHeight="false" outlineLevel="0" collapsed="false">
      <c r="C23" s="26" t="s">
        <v>1</v>
      </c>
      <c r="D23" s="2" t="n">
        <f aca="false">INDEX($D$4:$F$4,1,I23)</f>
        <v>2</v>
      </c>
      <c r="E23" s="2" t="n">
        <f aca="false">INDEX($D$4:$F$4,1,I24)</f>
        <v>2</v>
      </c>
      <c r="F23" s="2" t="n">
        <f aca="false">INDEX($D$4:$F$4,1,I25)</f>
        <v>2</v>
      </c>
      <c r="H23" s="2" t="n">
        <f aca="false">MATCH("a",D6:F6,0)</f>
        <v>1</v>
      </c>
      <c r="I23" s="2" t="n">
        <f aca="false">MATCH("b",D6:F6,0)</f>
        <v>2</v>
      </c>
      <c r="J23" s="2" t="n">
        <f aca="false">MATCH("c",D6:F6,0)</f>
        <v>3</v>
      </c>
    </row>
    <row r="24" customFormat="false" ht="13.5" hidden="false" customHeight="false" outlineLevel="0" collapsed="false">
      <c r="C24" s="26" t="s">
        <v>2</v>
      </c>
      <c r="D24" s="2" t="n">
        <f aca="false">INDEX($D$4:$F$4,1,J23)</f>
        <v>1</v>
      </c>
      <c r="E24" s="2" t="n">
        <f aca="false">INDEX($D$4:$F$4,1,J24)</f>
        <v>4</v>
      </c>
      <c r="F24" s="2" t="n">
        <f aca="false">INDEX($D$4:$F$4,1,J25)</f>
        <v>4</v>
      </c>
      <c r="H24" s="2" t="n">
        <f aca="false">MATCH("a",D7:F7,0)</f>
        <v>3</v>
      </c>
      <c r="I24" s="2" t="n">
        <f aca="false">MATCH("b",D7:F7,0)</f>
        <v>2</v>
      </c>
      <c r="J24" s="2" t="n">
        <f aca="false">MATCH("c",D7:F7,0)</f>
        <v>1</v>
      </c>
    </row>
    <row r="25" customFormat="false" ht="13.5" hidden="false" customHeight="false" outlineLevel="0" collapsed="false">
      <c r="H25" s="2" t="n">
        <f aca="false">MATCH("a",D8:F8,0)</f>
        <v>3</v>
      </c>
      <c r="I25" s="2" t="n">
        <f aca="false">MATCH("b",D8:F8,0)</f>
        <v>2</v>
      </c>
      <c r="J25" s="2" t="n">
        <f aca="false">MATCH("c",D8:F8,0)</f>
        <v>1</v>
      </c>
    </row>
    <row r="26" customFormat="false" ht="13.5" hidden="false" customHeight="false" outlineLevel="0" collapsed="false"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3.5" hidden="false" customHeight="false" outlineLevel="0" collapsed="false">
      <c r="C27" s="26" t="s">
        <v>40</v>
      </c>
      <c r="D27" s="2" t="n">
        <f aca="false">COUNTIF(D16:D18,1)</f>
        <v>1</v>
      </c>
      <c r="E27" s="2" t="n">
        <f aca="false">COUNTIF(E16:E18,1)</f>
        <v>3</v>
      </c>
      <c r="F27" s="2" t="n">
        <f aca="false">COUNTIF(F16:F18,1)</f>
        <v>3</v>
      </c>
      <c r="G27" s="2" t="n">
        <f aca="false">COUNTIF(G16:G18,1)</f>
        <v>3</v>
      </c>
      <c r="H27" s="2" t="n">
        <f aca="false">COUNTIF(H16:H18,1)</f>
        <v>1</v>
      </c>
      <c r="I27" s="2" t="n">
        <f aca="false">COUNTIF(I16:I18,1)</f>
        <v>3</v>
      </c>
      <c r="J27" s="2" t="n">
        <f aca="false">COUNTIF(J16:J18,1)</f>
        <v>1</v>
      </c>
      <c r="K27" s="2" t="n">
        <f aca="false">COUNTIF(K16:K18,1)</f>
        <v>3</v>
      </c>
      <c r="L27" s="2" t="n">
        <f aca="false">COUNTIF(L16:L18,1)</f>
        <v>1</v>
      </c>
      <c r="M27" s="2" t="n">
        <f aca="false">COUNTIF(M16:M18,1)</f>
        <v>1</v>
      </c>
      <c r="N27" s="2" t="n">
        <f aca="false">COUNTIF(N16:N18,1)</f>
        <v>1</v>
      </c>
      <c r="O27" s="2" t="n">
        <f aca="false">COUNTIF(O16:O18,1)</f>
        <v>1</v>
      </c>
      <c r="P27" s="2" t="n">
        <f aca="false">COUNTIF(P16:P18,1)</f>
        <v>3</v>
      </c>
      <c r="Q27" s="2" t="n">
        <f aca="false">COUNTIF(Q16:Q18,1)</f>
        <v>1</v>
      </c>
    </row>
    <row r="29" customFormat="false" ht="13.5" hidden="false" customHeight="false" outlineLevel="0" collapsed="false">
      <c r="C29" s="34" t="s">
        <v>41</v>
      </c>
      <c r="D29" s="2" t="n">
        <f aca="false">IF(D27=0,0,($D$22*D16+$D$23*D17+$D$24*D18)/D27)</f>
        <v>4</v>
      </c>
      <c r="E29" s="2" t="n">
        <f aca="false">IF(E27=0,0,($D$22*E16+$D$23*E17+$D$24*E18)/E27)</f>
        <v>2.33333333333333</v>
      </c>
      <c r="F29" s="2" t="n">
        <f aca="false">IF(F27=0,0,($D$22*F16+$D$23*F17+$D$24*F18)/F27)</f>
        <v>2.33333333333333</v>
      </c>
      <c r="G29" s="2" t="n">
        <f aca="false">IF(G27=0,0,($D$22*G16+$D$23*G17+$D$24*G18)/G27)</f>
        <v>2.33333333333333</v>
      </c>
      <c r="H29" s="2" t="n">
        <f aca="false">IF(H27=0,0,($D$22*H16+$D$23*H17+$D$24*H18)/H27)</f>
        <v>1</v>
      </c>
      <c r="I29" s="2" t="n">
        <f aca="false">IF(I27=0,0,($D$22*I16+$D$23*I17+$D$24*I18)/I27)</f>
        <v>2.33333333333333</v>
      </c>
      <c r="J29" s="2" t="n">
        <f aca="false">IF(J27=0,0,($D$22*J16+$D$23*J17+$D$24*J18)/J27)</f>
        <v>1</v>
      </c>
      <c r="K29" s="2" t="n">
        <f aca="false">IF(K27=0,0,($D$22*K16+$D$23*K17+$D$24*K18)/K27)</f>
        <v>2.33333333333333</v>
      </c>
      <c r="L29" s="2" t="n">
        <f aca="false">IF(L27=0,0,($D$22*L16+$D$23*L17+$D$24*L18)/L27)</f>
        <v>1</v>
      </c>
      <c r="M29" s="2" t="n">
        <f aca="false">IF(M27=0,0,($D$22*M16+$D$23*M17+$D$24*M18)/M27)</f>
        <v>1</v>
      </c>
      <c r="N29" s="2" t="n">
        <f aca="false">IF(N27=0,0,($D$22*N16+$D$23*N17+$D$24*N18)/N27)</f>
        <v>1</v>
      </c>
      <c r="O29" s="2" t="n">
        <f aca="false">IF(O27=0,0,($D$22*O16+$D$23*O17+$D$24*O18)/O27)</f>
        <v>1</v>
      </c>
      <c r="P29" s="2" t="n">
        <f aca="false">IF(P27=0,0,($D$22*P16+$D$23*P17+$D$24*P18)/P27)</f>
        <v>2.33333333333333</v>
      </c>
      <c r="Q29" s="2" t="n">
        <f aca="false">IF(Q27=0,0,($D$22*Q16+$D$23*Q17+$D$24*Q18)/Q27)</f>
        <v>1</v>
      </c>
    </row>
    <row r="30" customFormat="false" ht="13.5" hidden="false" customHeight="false" outlineLevel="0" collapsed="false">
      <c r="C30" s="34" t="s">
        <v>42</v>
      </c>
      <c r="D30" s="2" t="n">
        <f aca="false">IF(D27=0,0,($E$22*D16+$E$23*D17+$E$24*D18)/D27)</f>
        <v>1</v>
      </c>
      <c r="E30" s="2" t="n">
        <f aca="false">IF(E27=0,0,($E$22*E16+$E$23*E17+$E$24*E18)/E27)</f>
        <v>2.33333333333333</v>
      </c>
      <c r="F30" s="2" t="n">
        <f aca="false">IF(F27=0,0,($E$22*F16+$E$23*F17+$E$24*F18)/F27)</f>
        <v>2.33333333333333</v>
      </c>
      <c r="G30" s="2" t="n">
        <f aca="false">IF(G27=0,0,($E$22*G16+$E$23*G17+$E$24*G18)/G27)</f>
        <v>2.33333333333333</v>
      </c>
      <c r="H30" s="2" t="n">
        <f aca="false">IF(H27=0,0,($E$22*H16+$E$23*H17+$E$24*H18)/H27)</f>
        <v>4</v>
      </c>
      <c r="I30" s="2" t="n">
        <f aca="false">IF(I27=0,0,($E$22*I16+$E$23*I17+$E$24*I18)/I27)</f>
        <v>2.33333333333333</v>
      </c>
      <c r="J30" s="2" t="n">
        <f aca="false">IF(J27=0,0,($E$22*J16+$E$23*J17+$E$24*J18)/J27)</f>
        <v>4</v>
      </c>
      <c r="K30" s="2" t="n">
        <f aca="false">IF(K27=0,0,($E$22*K16+$E$23*K17+$E$24*K18)/K27)</f>
        <v>2.33333333333333</v>
      </c>
      <c r="L30" s="2" t="n">
        <f aca="false">IF(L27=0,0,($E$22*L16+$E$23*L17+$E$24*L18)/L27)</f>
        <v>4</v>
      </c>
      <c r="M30" s="2" t="n">
        <f aca="false">IF(M27=0,0,($E$22*M16+$E$23*M17+$E$24*M18)/M27)</f>
        <v>4</v>
      </c>
      <c r="N30" s="2" t="n">
        <f aca="false">IF(N27=0,0,($E$22*N16+$E$23*N17+$E$24*N18)/N27)</f>
        <v>4</v>
      </c>
      <c r="O30" s="2" t="n">
        <f aca="false">IF(O27=0,0,($E$22*O16+$E$23*O17+$E$24*O18)/O27)</f>
        <v>4</v>
      </c>
      <c r="P30" s="2" t="n">
        <f aca="false">IF(P27=0,0,($E$22*P16+$E$23*P17+$E$24*P18)/P27)</f>
        <v>2.33333333333333</v>
      </c>
      <c r="Q30" s="2" t="n">
        <f aca="false">IF(Q27=0,0,($E$22*Q16+$E$23*Q17+$E$24*Q18)/Q27)</f>
        <v>4</v>
      </c>
    </row>
    <row r="31" customFormat="false" ht="13.5" hidden="false" customHeight="false" outlineLevel="0" collapsed="false">
      <c r="C31" s="34" t="s">
        <v>43</v>
      </c>
      <c r="D31" s="2" t="n">
        <f aca="false">IF(D27=0,0,($F$22*D16+$F$23*D17+$F$24*D18)/D27)</f>
        <v>1</v>
      </c>
      <c r="E31" s="2" t="n">
        <f aca="false">IF(E27=0,0,($F$22*E16+$F$23*E17+$F$24*E18)/E27)</f>
        <v>2.33333333333333</v>
      </c>
      <c r="F31" s="2" t="n">
        <f aca="false">IF(F27=0,0,($F$22*F16+$F$23*F17+$F$24*F18)/F27)</f>
        <v>2.33333333333333</v>
      </c>
      <c r="G31" s="2" t="n">
        <f aca="false">IF(G27=0,0,($F$22*G16+$F$23*G17+$F$24*G18)/G27)</f>
        <v>2.33333333333333</v>
      </c>
      <c r="H31" s="2" t="n">
        <f aca="false">IF(H27=0,0,($F$22*H16+$F$23*H17+$F$24*H18)/H27)</f>
        <v>4</v>
      </c>
      <c r="I31" s="2" t="n">
        <f aca="false">IF(I27=0,0,($F$22*I16+$F$23*I17+$F$24*I18)/I27)</f>
        <v>2.33333333333333</v>
      </c>
      <c r="J31" s="2" t="n">
        <f aca="false">IF(J27=0,0,($F$22*J16+$F$23*J17+$F$24*J18)/J27)</f>
        <v>4</v>
      </c>
      <c r="K31" s="2" t="n">
        <f aca="false">IF(K27=0,0,($F$22*K16+$F$23*K17+$F$24*K18)/K27)</f>
        <v>2.33333333333333</v>
      </c>
      <c r="L31" s="2" t="n">
        <f aca="false">IF(L27=0,0,($F$22*L16+$F$23*L17+$F$24*L18)/L27)</f>
        <v>4</v>
      </c>
      <c r="M31" s="2" t="n">
        <f aca="false">IF(M27=0,0,($F$22*M16+$F$23*M17+$F$24*M18)/M27)</f>
        <v>4</v>
      </c>
      <c r="N31" s="2" t="n">
        <f aca="false">IF(N27=0,0,($F$22*N16+$F$23*N17+$F$24*N18)/N27)</f>
        <v>4</v>
      </c>
      <c r="O31" s="2" t="n">
        <f aca="false">IF(O27=0,0,($F$22*O16+$F$23*O17+$F$24*O18)/O27)</f>
        <v>4</v>
      </c>
      <c r="P31" s="2" t="n">
        <f aca="false">IF(P27=0,0,($F$22*P16+$F$23*P17+$F$24*P18)/P27)</f>
        <v>2.33333333333333</v>
      </c>
      <c r="Q31" s="2" t="n">
        <f aca="false">IF(Q27=0,0,($F$22*Q16+$F$23*Q17+$F$24*Q18)/Q27)</f>
        <v>4</v>
      </c>
    </row>
    <row r="33" customFormat="false" ht="13.5" hidden="false" customHeight="fals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3.5" hidden="false" customHeight="false" outlineLevel="0" collapsed="false">
      <c r="C34" s="34" t="s">
        <v>41</v>
      </c>
      <c r="D34" s="2" t="n">
        <f aca="false">RANK(D29,$D$29:$Q$29,0)</f>
        <v>1</v>
      </c>
      <c r="E34" s="2" t="n">
        <f aca="false">RANK(E29,$D$29:$Q$29,0)</f>
        <v>2</v>
      </c>
      <c r="F34" s="2" t="n">
        <f aca="false">RANK(F29,$D$29:$Q$29,0)</f>
        <v>2</v>
      </c>
      <c r="G34" s="2" t="n">
        <f aca="false">RANK(G29,$D$29:$Q$29,0)</f>
        <v>2</v>
      </c>
      <c r="H34" s="2" t="n">
        <f aca="false">RANK(H29,$D$29:$Q$29,0)</f>
        <v>8</v>
      </c>
      <c r="I34" s="2" t="n">
        <f aca="false">RANK(I29,$D$29:$Q$29,0)</f>
        <v>2</v>
      </c>
      <c r="J34" s="2" t="n">
        <f aca="false">RANK(J29,$D$29:$Q$29,0)</f>
        <v>8</v>
      </c>
      <c r="K34" s="2" t="n">
        <f aca="false">RANK(K29,$D$29:$Q$29,0)</f>
        <v>2</v>
      </c>
      <c r="L34" s="2" t="n">
        <f aca="false">RANK(L29,$D$29:$Q$29,0)</f>
        <v>8</v>
      </c>
      <c r="M34" s="2" t="n">
        <f aca="false">RANK(M29,$D$29:$Q$29,0)</f>
        <v>8</v>
      </c>
      <c r="N34" s="2" t="n">
        <f aca="false">RANK(N29,$D$29:$Q$29,0)</f>
        <v>8</v>
      </c>
      <c r="O34" s="2" t="n">
        <f aca="false">RANK(O29,$D$29:$Q$29,0)</f>
        <v>8</v>
      </c>
      <c r="P34" s="2" t="n">
        <f aca="false">RANK(P29,$D$29:$Q$29,0)</f>
        <v>2</v>
      </c>
      <c r="Q34" s="2" t="n">
        <f aca="false">RANK(Q29,$D$29:$Q$29,0)</f>
        <v>8</v>
      </c>
    </row>
    <row r="35" customFormat="false" ht="13.5" hidden="false" customHeight="false" outlineLevel="0" collapsed="false">
      <c r="C35" s="34" t="s">
        <v>42</v>
      </c>
      <c r="D35" s="2" t="n">
        <f aca="false">RANK(D30,$D$30:$Q$30,0)</f>
        <v>14</v>
      </c>
      <c r="E35" s="2" t="n">
        <f aca="false">RANK(E30,$D$30:$Q$30,0)</f>
        <v>8</v>
      </c>
      <c r="F35" s="2" t="n">
        <f aca="false">RANK(F30,$D$30:$Q$30,0)</f>
        <v>8</v>
      </c>
      <c r="G35" s="2" t="n">
        <f aca="false">RANK(G30,$D$30:$Q$30,0)</f>
        <v>8</v>
      </c>
      <c r="H35" s="2" t="n">
        <f aca="false">RANK(H30,$D$30:$Q$30,0)</f>
        <v>1</v>
      </c>
      <c r="I35" s="2" t="n">
        <f aca="false">RANK(I30,$D$30:$Q$30,0)</f>
        <v>8</v>
      </c>
      <c r="J35" s="2" t="n">
        <f aca="false">RANK(J30,$D$30:$Q$30,0)</f>
        <v>1</v>
      </c>
      <c r="K35" s="2" t="n">
        <f aca="false">RANK(K30,$D$30:$Q$30,0)</f>
        <v>8</v>
      </c>
      <c r="L35" s="2" t="n">
        <f aca="false">RANK(L30,$D$30:$Q$30,0)</f>
        <v>1</v>
      </c>
      <c r="M35" s="2" t="n">
        <f aca="false">RANK(M30,$D$30:$Q$30,0)</f>
        <v>1</v>
      </c>
      <c r="N35" s="2" t="n">
        <f aca="false">RANK(N30,$D$30:$Q$30,0)</f>
        <v>1</v>
      </c>
      <c r="O35" s="2" t="n">
        <f aca="false">RANK(O30,$D$30:$Q$30,0)</f>
        <v>1</v>
      </c>
      <c r="P35" s="2" t="n">
        <f aca="false">RANK(P30,$D$30:$Q$30,0)</f>
        <v>8</v>
      </c>
      <c r="Q35" s="2" t="n">
        <f aca="false">RANK(Q30,$D$30:$Q$30,0)</f>
        <v>1</v>
      </c>
    </row>
    <row r="36" customFormat="false" ht="13.5" hidden="false" customHeight="false" outlineLevel="0" collapsed="false">
      <c r="C36" s="34" t="s">
        <v>43</v>
      </c>
      <c r="D36" s="2" t="n">
        <f aca="false">RANK(D31,$D$31:$Q$31,0)</f>
        <v>14</v>
      </c>
      <c r="E36" s="2" t="n">
        <f aca="false">RANK(E31,$D$31:$Q$31,0)</f>
        <v>8</v>
      </c>
      <c r="F36" s="2" t="n">
        <f aca="false">RANK(F31,$D$31:$Q$31,0)</f>
        <v>8</v>
      </c>
      <c r="G36" s="2" t="n">
        <f aca="false">RANK(G31,$D$31:$Q$31,0)</f>
        <v>8</v>
      </c>
      <c r="H36" s="2" t="n">
        <f aca="false">RANK(H31,$D$31:$Q$31,0)</f>
        <v>1</v>
      </c>
      <c r="I36" s="2" t="n">
        <f aca="false">RANK(I31,$D$31:$Q$31,0)</f>
        <v>8</v>
      </c>
      <c r="J36" s="2" t="n">
        <f aca="false">RANK(J31,$D$31:$Q$31,0)</f>
        <v>1</v>
      </c>
      <c r="K36" s="2" t="n">
        <f aca="false">RANK(K31,$D$31:$Q$31,0)</f>
        <v>8</v>
      </c>
      <c r="L36" s="2" t="n">
        <f aca="false">RANK(L31,$D$31:$Q$31,0)</f>
        <v>1</v>
      </c>
      <c r="M36" s="2" t="n">
        <f aca="false">RANK(M31,$D$31:$Q$31,0)</f>
        <v>1</v>
      </c>
      <c r="N36" s="2" t="n">
        <f aca="false">RANK(N31,$D$31:$Q$31,0)</f>
        <v>1</v>
      </c>
      <c r="O36" s="2" t="n">
        <f aca="false">RANK(O31,$D$31:$Q$31,0)</f>
        <v>1</v>
      </c>
      <c r="P36" s="2" t="n">
        <f aca="false">RANK(P31,$D$31:$Q$31,0)</f>
        <v>8</v>
      </c>
      <c r="Q36" s="2" t="n">
        <f aca="false">RANK(Q31,$D$31:$Q$31,0)</f>
        <v>1</v>
      </c>
    </row>
    <row r="37" customFormat="false" ht="13.5" hidden="false" customHeight="false" outlineLevel="0" collapsed="false"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3.5" hidden="false" customHeight="false" outlineLevel="0" collapsed="false">
      <c r="C38" s="34" t="s">
        <v>41</v>
      </c>
      <c r="D38" s="2" t="s">
        <v>6</v>
      </c>
      <c r="E38" s="2" t="s">
        <v>3</v>
      </c>
      <c r="F38" s="2" t="s">
        <v>5</v>
      </c>
      <c r="G38" s="2" t="s">
        <v>7</v>
      </c>
      <c r="H38" s="2" t="s">
        <v>8</v>
      </c>
      <c r="I38" s="2" t="s">
        <v>9</v>
      </c>
      <c r="J38" s="2" t="s">
        <v>10</v>
      </c>
      <c r="K38" s="2" t="s">
        <v>11</v>
      </c>
      <c r="L38" s="2" t="s">
        <v>4</v>
      </c>
      <c r="M38" s="2" t="s">
        <v>12</v>
      </c>
      <c r="N38" s="2" t="s">
        <v>13</v>
      </c>
      <c r="O38" s="2" t="s">
        <v>14</v>
      </c>
      <c r="P38" s="2" t="s">
        <v>15</v>
      </c>
      <c r="Q38" s="2" t="s">
        <v>16</v>
      </c>
    </row>
    <row r="39" customFormat="false" ht="13.5" hidden="false" customHeight="false" outlineLevel="0" collapsed="false">
      <c r="C39" s="2" t="str">
        <f aca="false">D38</f>
        <v>W11</v>
      </c>
      <c r="D39" s="2" t="n">
        <f aca="false">IF($D$34&lt;D$34,1,0)</f>
        <v>0</v>
      </c>
      <c r="E39" s="2" t="n">
        <f aca="false">IF($D$34&lt;E$34,1,0)</f>
        <v>1</v>
      </c>
      <c r="F39" s="2" t="n">
        <f aca="false">IF($D$34&lt;F$34,1,0)</f>
        <v>1</v>
      </c>
      <c r="G39" s="2" t="n">
        <f aca="false">IF($D$34&lt;G$34,1,0)</f>
        <v>1</v>
      </c>
      <c r="H39" s="2" t="n">
        <f aca="false">IF($D$34&lt;H$34,1,0)</f>
        <v>1</v>
      </c>
      <c r="I39" s="2" t="n">
        <f aca="false">IF($D$34&lt;I$34,1,0)</f>
        <v>1</v>
      </c>
      <c r="J39" s="2" t="n">
        <f aca="false">IF($D$34&lt;J$34,1,0)</f>
        <v>1</v>
      </c>
      <c r="K39" s="2" t="n">
        <f aca="false">IF($D$34&lt;K$34,1,0)</f>
        <v>1</v>
      </c>
      <c r="L39" s="2" t="n">
        <f aca="false">IF($D$34&lt;L$34,1,0)</f>
        <v>1</v>
      </c>
      <c r="M39" s="2" t="n">
        <f aca="false">IF($D$34&lt;M$34,1,0)</f>
        <v>1</v>
      </c>
      <c r="N39" s="2" t="n">
        <f aca="false">IF($D$34&lt;N$34,1,0)</f>
        <v>1</v>
      </c>
      <c r="O39" s="2" t="n">
        <f aca="false">IF($D$34&lt;O$34,1,0)</f>
        <v>1</v>
      </c>
      <c r="P39" s="2" t="n">
        <f aca="false">IF($D$34&lt;P$34,1,0)</f>
        <v>1</v>
      </c>
      <c r="Q39" s="2" t="n">
        <f aca="false">IF($D$34&lt;Q$34,1,0)</f>
        <v>1</v>
      </c>
    </row>
    <row r="40" customFormat="false" ht="13.5" hidden="false" customHeight="false" outlineLevel="0" collapsed="false">
      <c r="C40" s="2" t="str">
        <f aca="false">E38</f>
        <v>W12</v>
      </c>
      <c r="D40" s="2" t="n">
        <f aca="false">IF($E$34&lt;D$34,1,0)</f>
        <v>0</v>
      </c>
      <c r="E40" s="2" t="n">
        <f aca="false">IF($E$34&lt;E$34,1,0)</f>
        <v>0</v>
      </c>
      <c r="F40" s="2" t="n">
        <f aca="false">IF($E$34&lt;F$34,1,0)</f>
        <v>0</v>
      </c>
      <c r="G40" s="2" t="n">
        <f aca="false">IF($E$34&lt;G$34,1,0)</f>
        <v>0</v>
      </c>
      <c r="H40" s="2" t="n">
        <f aca="false">IF($E$34&lt;H$34,1,0)</f>
        <v>1</v>
      </c>
      <c r="I40" s="2" t="n">
        <f aca="false">IF($E$34&lt;I$34,1,0)</f>
        <v>0</v>
      </c>
      <c r="J40" s="2" t="n">
        <f aca="false">IF($E$34&lt;J$34,1,0)</f>
        <v>1</v>
      </c>
      <c r="K40" s="2" t="n">
        <f aca="false">IF($E$34&lt;K$34,1,0)</f>
        <v>0</v>
      </c>
      <c r="L40" s="2" t="n">
        <f aca="false">IF($E$34&lt;L$34,1,0)</f>
        <v>1</v>
      </c>
      <c r="M40" s="2" t="n">
        <f aca="false">IF($E$34&lt;M$34,1,0)</f>
        <v>1</v>
      </c>
      <c r="N40" s="2" t="n">
        <f aca="false">IF($E$34&lt;N$34,1,0)</f>
        <v>1</v>
      </c>
      <c r="O40" s="2" t="n">
        <f aca="false">IF($E$34&lt;O$34,1,0)</f>
        <v>1</v>
      </c>
      <c r="P40" s="2" t="n">
        <f aca="false">IF($E$34&lt;P$34,1,0)</f>
        <v>0</v>
      </c>
      <c r="Q40" s="2" t="n">
        <f aca="false">IF($E$34&lt;Q$34,1,0)</f>
        <v>1</v>
      </c>
    </row>
    <row r="41" customFormat="false" ht="13.5" hidden="false" customHeight="false" outlineLevel="0" collapsed="false">
      <c r="C41" s="2" t="str">
        <f aca="false">F38</f>
        <v>W13</v>
      </c>
      <c r="D41" s="2" t="n">
        <f aca="false">IF($F$34&lt;D$34,1,0)</f>
        <v>0</v>
      </c>
      <c r="E41" s="2" t="n">
        <f aca="false">IF($F$34&lt;E$34,1,0)</f>
        <v>0</v>
      </c>
      <c r="F41" s="2" t="n">
        <f aca="false">IF($F$34&lt;F$34,1,0)</f>
        <v>0</v>
      </c>
      <c r="G41" s="2" t="n">
        <f aca="false">IF($F$34&lt;G$34,1,0)</f>
        <v>0</v>
      </c>
      <c r="H41" s="2" t="n">
        <f aca="false">IF($F$34&lt;H$34,1,0)</f>
        <v>1</v>
      </c>
      <c r="I41" s="2" t="n">
        <f aca="false">IF($F$34&lt;I$34,1,0)</f>
        <v>0</v>
      </c>
      <c r="J41" s="2" t="n">
        <f aca="false">IF($F$34&lt;J$34,1,0)</f>
        <v>1</v>
      </c>
      <c r="K41" s="2" t="n">
        <f aca="false">IF($F$34&lt;K$34,1,0)</f>
        <v>0</v>
      </c>
      <c r="L41" s="2" t="n">
        <f aca="false">IF($F$34&lt;L$34,1,0)</f>
        <v>1</v>
      </c>
      <c r="M41" s="2" t="n">
        <f aca="false">IF($F$34&lt;M$34,1,0)</f>
        <v>1</v>
      </c>
      <c r="N41" s="2" t="n">
        <f aca="false">IF($F$34&lt;N$34,1,0)</f>
        <v>1</v>
      </c>
      <c r="O41" s="2" t="n">
        <f aca="false">IF($F$34&lt;O$34,1,0)</f>
        <v>1</v>
      </c>
      <c r="P41" s="2" t="n">
        <f aca="false">IF($F$34&lt;P$34,1,0)</f>
        <v>0</v>
      </c>
      <c r="Q41" s="2" t="n">
        <f aca="false">IF($F$34&lt;Q$34,1,0)</f>
        <v>1</v>
      </c>
    </row>
    <row r="42" customFormat="false" ht="13.5" hidden="false" customHeight="false" outlineLevel="0" collapsed="false">
      <c r="C42" s="2" t="str">
        <f aca="false">G38</f>
        <v>W14</v>
      </c>
      <c r="D42" s="2" t="n">
        <f aca="false">IF($G$34&lt;D$34,1,0)</f>
        <v>0</v>
      </c>
      <c r="E42" s="2" t="n">
        <f aca="false">IF($G$34&lt;E$34,1,0)</f>
        <v>0</v>
      </c>
      <c r="F42" s="2" t="n">
        <f aca="false">IF($G$34&lt;F$34,1,0)</f>
        <v>0</v>
      </c>
      <c r="G42" s="2" t="n">
        <f aca="false">IF($G$34&lt;G$34,1,0)</f>
        <v>0</v>
      </c>
      <c r="H42" s="2" t="n">
        <f aca="false">IF($G$34&lt;H$34,1,0)</f>
        <v>1</v>
      </c>
      <c r="I42" s="2" t="n">
        <f aca="false">IF($G$34&lt;I$34,1,0)</f>
        <v>0</v>
      </c>
      <c r="J42" s="2" t="n">
        <f aca="false">IF($G$34&lt;J$34,1,0)</f>
        <v>1</v>
      </c>
      <c r="K42" s="2" t="n">
        <f aca="false">IF($G$34&lt;K$34,1,0)</f>
        <v>0</v>
      </c>
      <c r="L42" s="2" t="n">
        <f aca="false">IF($G$34&lt;L$34,1,0)</f>
        <v>1</v>
      </c>
      <c r="M42" s="2" t="n">
        <f aca="false">IF($G$34&lt;M$34,1,0)</f>
        <v>1</v>
      </c>
      <c r="N42" s="2" t="n">
        <f aca="false">IF($G$34&lt;N$34,1,0)</f>
        <v>1</v>
      </c>
      <c r="O42" s="2" t="n">
        <f aca="false">IF($G$34&lt;O$34,1,0)</f>
        <v>1</v>
      </c>
      <c r="P42" s="2" t="n">
        <f aca="false">IF($G$34&lt;P$34,1,0)</f>
        <v>0</v>
      </c>
      <c r="Q42" s="2" t="n">
        <f aca="false">IF($G$34&lt;Q$34,1,0)</f>
        <v>1</v>
      </c>
    </row>
    <row r="43" customFormat="false" ht="13.5" hidden="false" customHeight="false" outlineLevel="0" collapsed="false">
      <c r="C43" s="2" t="str">
        <f aca="false">H38</f>
        <v>W15</v>
      </c>
      <c r="D43" s="2" t="n">
        <f aca="false">IF($H$34&lt;D$34,1,0)</f>
        <v>0</v>
      </c>
      <c r="E43" s="2" t="n">
        <f aca="false">IF($H$34&lt;E$34,1,0)</f>
        <v>0</v>
      </c>
      <c r="F43" s="2" t="n">
        <f aca="false">IF($H$34&lt;F$34,1,0)</f>
        <v>0</v>
      </c>
      <c r="G43" s="2" t="n">
        <f aca="false">IF($H$34&lt;G$34,1,0)</f>
        <v>0</v>
      </c>
      <c r="H43" s="2" t="n">
        <f aca="false">IF($H$34&lt;H$34,1,0)</f>
        <v>0</v>
      </c>
      <c r="I43" s="2" t="n">
        <f aca="false">IF($H$34&lt;I$34,1,0)</f>
        <v>0</v>
      </c>
      <c r="J43" s="2" t="n">
        <f aca="false">IF($H$34&lt;J$34,1,0)</f>
        <v>0</v>
      </c>
      <c r="K43" s="2" t="n">
        <f aca="false">IF($H$34&lt;K$34,1,0)</f>
        <v>0</v>
      </c>
      <c r="L43" s="2" t="n">
        <f aca="false">IF($H$34&lt;L$34,1,0)</f>
        <v>0</v>
      </c>
      <c r="M43" s="2" t="n">
        <f aca="false">IF($H$34&lt;M$34,1,0)</f>
        <v>0</v>
      </c>
      <c r="N43" s="2" t="n">
        <f aca="false">IF($H$34&lt;N$34,1,0)</f>
        <v>0</v>
      </c>
      <c r="O43" s="2" t="n">
        <f aca="false">IF($H$34&lt;O$34,1,0)</f>
        <v>0</v>
      </c>
      <c r="P43" s="2" t="n">
        <f aca="false">IF($H$34&lt;P$34,1,0)</f>
        <v>0</v>
      </c>
      <c r="Q43" s="2" t="n">
        <f aca="false">IF($H$34&lt;Q$34,1,0)</f>
        <v>0</v>
      </c>
    </row>
    <row r="44" customFormat="false" ht="13.5" hidden="false" customHeight="false" outlineLevel="0" collapsed="false">
      <c r="C44" s="2" t="str">
        <f aca="false">I38</f>
        <v>W16</v>
      </c>
      <c r="D44" s="2" t="n">
        <f aca="false">IF($I$34&lt;D$34,1,0)</f>
        <v>0</v>
      </c>
      <c r="E44" s="2" t="n">
        <f aca="false">IF($I$34&lt;E$34,1,0)</f>
        <v>0</v>
      </c>
      <c r="F44" s="2" t="n">
        <f aca="false">IF($I$34&lt;F$34,1,0)</f>
        <v>0</v>
      </c>
      <c r="G44" s="2" t="n">
        <f aca="false">IF($I$34&lt;G$34,1,0)</f>
        <v>0</v>
      </c>
      <c r="H44" s="2" t="n">
        <f aca="false">IF($I$34&lt;H$34,1,0)</f>
        <v>1</v>
      </c>
      <c r="I44" s="2" t="n">
        <f aca="false">IF($I$34&lt;I$34,1,0)</f>
        <v>0</v>
      </c>
      <c r="J44" s="2" t="n">
        <f aca="false">IF($I$34&lt;J$34,1,0)</f>
        <v>1</v>
      </c>
      <c r="K44" s="2" t="n">
        <f aca="false">IF($I$34&lt;K$34,1,0)</f>
        <v>0</v>
      </c>
      <c r="L44" s="2" t="n">
        <f aca="false">IF($I$34&lt;L$34,1,0)</f>
        <v>1</v>
      </c>
      <c r="M44" s="2" t="n">
        <f aca="false">IF($I$34&lt;M$34,1,0)</f>
        <v>1</v>
      </c>
      <c r="N44" s="2" t="n">
        <f aca="false">IF($I$34&lt;N$34,1,0)</f>
        <v>1</v>
      </c>
      <c r="O44" s="2" t="n">
        <f aca="false">IF($I$34&lt;O$34,1,0)</f>
        <v>1</v>
      </c>
      <c r="P44" s="2" t="n">
        <f aca="false">IF($I$34&lt;P$34,1,0)</f>
        <v>0</v>
      </c>
      <c r="Q44" s="2" t="n">
        <f aca="false">IF($I$34&lt;Q$34,1,0)</f>
        <v>1</v>
      </c>
    </row>
    <row r="45" customFormat="false" ht="13.5" hidden="false" customHeight="false" outlineLevel="0" collapsed="false">
      <c r="C45" s="2" t="str">
        <f aca="false">J38</f>
        <v>W21</v>
      </c>
      <c r="D45" s="2" t="n">
        <f aca="false">IF($J$34&lt;D$34,1,0)</f>
        <v>0</v>
      </c>
      <c r="E45" s="2" t="n">
        <f aca="false">IF($J$34&lt;E$34,1,0)</f>
        <v>0</v>
      </c>
      <c r="F45" s="2" t="n">
        <f aca="false">IF($J$34&lt;F$34,1,0)</f>
        <v>0</v>
      </c>
      <c r="G45" s="2" t="n">
        <f aca="false">IF($J$34&lt;G$34,1,0)</f>
        <v>0</v>
      </c>
      <c r="H45" s="2" t="n">
        <f aca="false">IF($J$34&lt;H$34,1,0)</f>
        <v>0</v>
      </c>
      <c r="I45" s="2" t="n">
        <f aca="false">IF($J$34&lt;I$34,1,0)</f>
        <v>0</v>
      </c>
      <c r="J45" s="2" t="n">
        <f aca="false">IF($J$34&lt;J$34,1,0)</f>
        <v>0</v>
      </c>
      <c r="K45" s="2" t="n">
        <f aca="false">IF($J$34&lt;K$34,1,0)</f>
        <v>0</v>
      </c>
      <c r="L45" s="2" t="n">
        <f aca="false">IF($J$34&lt;L$34,1,0)</f>
        <v>0</v>
      </c>
      <c r="M45" s="2" t="n">
        <f aca="false">IF($J$34&lt;M$34,1,0)</f>
        <v>0</v>
      </c>
      <c r="N45" s="2" t="n">
        <f aca="false">IF($J$34&lt;N$34,1,0)</f>
        <v>0</v>
      </c>
      <c r="O45" s="2" t="n">
        <f aca="false">IF($J$34&lt;O$34,1,0)</f>
        <v>0</v>
      </c>
      <c r="P45" s="2" t="n">
        <f aca="false">IF($J$34&lt;P$34,1,0)</f>
        <v>0</v>
      </c>
      <c r="Q45" s="2" t="n">
        <f aca="false">IF($J$34&lt;Q$34,1,0)</f>
        <v>0</v>
      </c>
    </row>
    <row r="46" customFormat="false" ht="13.5" hidden="false" customHeight="false" outlineLevel="0" collapsed="false">
      <c r="C46" s="2" t="str">
        <f aca="false">K38</f>
        <v>W22</v>
      </c>
      <c r="D46" s="2" t="n">
        <f aca="false">IF($K$34&lt;D$34,1,0)</f>
        <v>0</v>
      </c>
      <c r="E46" s="2" t="n">
        <f aca="false">IF($K$34&lt;E$34,1,0)</f>
        <v>0</v>
      </c>
      <c r="F46" s="2" t="n">
        <f aca="false">IF($K$34&lt;F$34,1,0)</f>
        <v>0</v>
      </c>
      <c r="G46" s="2" t="n">
        <f aca="false">IF($K$34&lt;G$34,1,0)</f>
        <v>0</v>
      </c>
      <c r="H46" s="2" t="n">
        <f aca="false">IF($K$34&lt;H$34,1,0)</f>
        <v>1</v>
      </c>
      <c r="I46" s="2" t="n">
        <f aca="false">IF($K$34&lt;I$34,1,0)</f>
        <v>0</v>
      </c>
      <c r="J46" s="2" t="n">
        <f aca="false">IF($K$34&lt;J$34,1,0)</f>
        <v>1</v>
      </c>
      <c r="K46" s="2" t="n">
        <f aca="false">IF($K$34&lt;K$34,1,0)</f>
        <v>0</v>
      </c>
      <c r="L46" s="2" t="n">
        <f aca="false">IF($K$34&lt;L$34,1,0)</f>
        <v>1</v>
      </c>
      <c r="M46" s="2" t="n">
        <f aca="false">IF($K$34&lt;M$34,1,0)</f>
        <v>1</v>
      </c>
      <c r="N46" s="2" t="n">
        <f aca="false">IF($K$34&lt;N$34,1,0)</f>
        <v>1</v>
      </c>
      <c r="O46" s="2" t="n">
        <f aca="false">IF($K$34&lt;O$34,1,0)</f>
        <v>1</v>
      </c>
      <c r="P46" s="2" t="n">
        <f aca="false">IF($K$34&lt;P$34,1,0)</f>
        <v>0</v>
      </c>
      <c r="Q46" s="2" t="n">
        <f aca="false">IF($K$34&lt;Q$34,1,0)</f>
        <v>1</v>
      </c>
    </row>
    <row r="47" customFormat="false" ht="13.5" hidden="false" customHeight="false" outlineLevel="0" collapsed="false">
      <c r="C47" s="2" t="str">
        <f aca="false">L38</f>
        <v>W23</v>
      </c>
      <c r="D47" s="2" t="n">
        <f aca="false">IF($L$34&lt;D$34,1,0)</f>
        <v>0</v>
      </c>
      <c r="E47" s="2" t="n">
        <f aca="false">IF($L$34&lt;E$34,1,0)</f>
        <v>0</v>
      </c>
      <c r="F47" s="2" t="n">
        <f aca="false">IF($L$34&lt;F$34,1,0)</f>
        <v>0</v>
      </c>
      <c r="G47" s="2" t="n">
        <f aca="false">IF($L$34&lt;G$34,1,0)</f>
        <v>0</v>
      </c>
      <c r="H47" s="2" t="n">
        <f aca="false">IF($L$34&lt;H$34,1,0)</f>
        <v>0</v>
      </c>
      <c r="I47" s="2" t="n">
        <f aca="false">IF($L$34&lt;I$34,1,0)</f>
        <v>0</v>
      </c>
      <c r="J47" s="2" t="n">
        <f aca="false">IF($L$34&lt;J$34,1,0)</f>
        <v>0</v>
      </c>
      <c r="K47" s="2" t="n">
        <f aca="false">IF($L$34&lt;K$34,1,0)</f>
        <v>0</v>
      </c>
      <c r="L47" s="2" t="n">
        <f aca="false">IF($L$34&lt;L$34,1,0)</f>
        <v>0</v>
      </c>
      <c r="M47" s="2" t="n">
        <f aca="false">IF($L$34&lt;M$34,1,0)</f>
        <v>0</v>
      </c>
      <c r="N47" s="2" t="n">
        <f aca="false">IF($L$34&lt;N$34,1,0)</f>
        <v>0</v>
      </c>
      <c r="O47" s="2" t="n">
        <f aca="false">IF($L$34&lt;O$34,1,0)</f>
        <v>0</v>
      </c>
      <c r="P47" s="2" t="n">
        <f aca="false">IF($L$34&lt;P$34,1,0)</f>
        <v>0</v>
      </c>
      <c r="Q47" s="2" t="n">
        <f aca="false">IF($L$34&lt;Q$34,1,0)</f>
        <v>0</v>
      </c>
    </row>
    <row r="48" customFormat="false" ht="13.5" hidden="false" customHeight="false" outlineLevel="0" collapsed="false">
      <c r="C48" s="2" t="str">
        <f aca="false">M38</f>
        <v>W24</v>
      </c>
      <c r="D48" s="2" t="n">
        <f aca="false">IF($M$34&lt;D$34,1,0)</f>
        <v>0</v>
      </c>
      <c r="E48" s="2" t="n">
        <f aca="false">IF($M$34&lt;E$34,1,0)</f>
        <v>0</v>
      </c>
      <c r="F48" s="2" t="n">
        <f aca="false">IF($M$34&lt;F$34,1,0)</f>
        <v>0</v>
      </c>
      <c r="G48" s="2" t="n">
        <f aca="false">IF($M$34&lt;G$34,1,0)</f>
        <v>0</v>
      </c>
      <c r="H48" s="2" t="n">
        <f aca="false">IF($M$34&lt;H$34,1,0)</f>
        <v>0</v>
      </c>
      <c r="I48" s="2" t="n">
        <f aca="false">IF($M$34&lt;I$34,1,0)</f>
        <v>0</v>
      </c>
      <c r="J48" s="2" t="n">
        <f aca="false">IF($M$34&lt;J$34,1,0)</f>
        <v>0</v>
      </c>
      <c r="K48" s="2" t="n">
        <f aca="false">IF($M$34&lt;K$34,1,0)</f>
        <v>0</v>
      </c>
      <c r="L48" s="2" t="n">
        <f aca="false">IF($M$34&lt;L$34,1,0)</f>
        <v>0</v>
      </c>
      <c r="M48" s="2" t="n">
        <f aca="false">IF($M$34&lt;M$34,1,0)</f>
        <v>0</v>
      </c>
      <c r="N48" s="2" t="n">
        <f aca="false">IF($M$34&lt;N$34,1,0)</f>
        <v>0</v>
      </c>
      <c r="O48" s="2" t="n">
        <f aca="false">IF($M$34&lt;O$34,1,0)</f>
        <v>0</v>
      </c>
      <c r="P48" s="2" t="n">
        <f aca="false">IF($M$34&lt;P$34,1,0)</f>
        <v>0</v>
      </c>
      <c r="Q48" s="2" t="n">
        <f aca="false">IF($M$34&lt;Q$34,1,0)</f>
        <v>0</v>
      </c>
    </row>
    <row r="49" customFormat="false" ht="13.5" hidden="false" customHeight="false" outlineLevel="0" collapsed="false">
      <c r="C49" s="2" t="str">
        <f aca="false">N38</f>
        <v>W31</v>
      </c>
      <c r="D49" s="2" t="n">
        <f aca="false">IF($N$34&lt;D$34,1,0)</f>
        <v>0</v>
      </c>
      <c r="E49" s="2" t="n">
        <f aca="false">IF($N$34&lt;E$34,1,0)</f>
        <v>0</v>
      </c>
      <c r="F49" s="2" t="n">
        <f aca="false">IF($N$34&lt;F$34,1,0)</f>
        <v>0</v>
      </c>
      <c r="G49" s="2" t="n">
        <f aca="false">IF($N$34&lt;G$34,1,0)</f>
        <v>0</v>
      </c>
      <c r="H49" s="2" t="n">
        <f aca="false">IF($N$34&lt;H$34,1,0)</f>
        <v>0</v>
      </c>
      <c r="I49" s="2" t="n">
        <f aca="false">IF($N$34&lt;I$34,1,0)</f>
        <v>0</v>
      </c>
      <c r="J49" s="2" t="n">
        <f aca="false">IF($N$34&lt;J$34,1,0)</f>
        <v>0</v>
      </c>
      <c r="K49" s="2" t="n">
        <f aca="false">IF($N$34&lt;K$34,1,0)</f>
        <v>0</v>
      </c>
      <c r="L49" s="2" t="n">
        <f aca="false">IF($N$34&lt;L$34,1,0)</f>
        <v>0</v>
      </c>
      <c r="M49" s="2" t="n">
        <f aca="false">IF($N$34&lt;M$34,1,0)</f>
        <v>0</v>
      </c>
      <c r="N49" s="2" t="n">
        <f aca="false">IF($N$34&lt;N$34,1,0)</f>
        <v>0</v>
      </c>
      <c r="O49" s="2" t="n">
        <f aca="false">IF($N$34&lt;O$34,1,0)</f>
        <v>0</v>
      </c>
      <c r="P49" s="2" t="n">
        <f aca="false">IF($N$34&lt;P$34,1,0)</f>
        <v>0</v>
      </c>
      <c r="Q49" s="2" t="n">
        <f aca="false">IF($N$34&lt;Q$34,1,0)</f>
        <v>0</v>
      </c>
    </row>
    <row r="50" customFormat="false" ht="13.5" hidden="false" customHeight="false" outlineLevel="0" collapsed="false">
      <c r="C50" s="2" t="str">
        <f aca="false">O38</f>
        <v>W32</v>
      </c>
      <c r="D50" s="2" t="n">
        <f aca="false">IF($O$34&lt;D$34,1,0)</f>
        <v>0</v>
      </c>
      <c r="E50" s="2" t="n">
        <f aca="false">IF($O$34&lt;E$34,1,0)</f>
        <v>0</v>
      </c>
      <c r="F50" s="2" t="n">
        <f aca="false">IF($O$34&lt;F$34,1,0)</f>
        <v>0</v>
      </c>
      <c r="G50" s="2" t="n">
        <f aca="false">IF($O$34&lt;G$34,1,0)</f>
        <v>0</v>
      </c>
      <c r="H50" s="2" t="n">
        <f aca="false">IF($O$34&lt;H$34,1,0)</f>
        <v>0</v>
      </c>
      <c r="I50" s="2" t="n">
        <f aca="false">IF($O$34&lt;I$34,1,0)</f>
        <v>0</v>
      </c>
      <c r="J50" s="2" t="n">
        <f aca="false">IF($O$34&lt;J$34,1,0)</f>
        <v>0</v>
      </c>
      <c r="K50" s="2" t="n">
        <f aca="false">IF($O$34&lt;K$34,1,0)</f>
        <v>0</v>
      </c>
      <c r="L50" s="2" t="n">
        <f aca="false">IF($O$34&lt;L$34,1,0)</f>
        <v>0</v>
      </c>
      <c r="M50" s="2" t="n">
        <f aca="false">IF($O$34&lt;M$34,1,0)</f>
        <v>0</v>
      </c>
      <c r="N50" s="2" t="n">
        <f aca="false">IF($O$34&lt;N$34,1,0)</f>
        <v>0</v>
      </c>
      <c r="O50" s="2" t="n">
        <f aca="false">IF($O$34&lt;O$34,1,0)</f>
        <v>0</v>
      </c>
      <c r="P50" s="2" t="n">
        <f aca="false">IF($O$34&lt;P$34,1,0)</f>
        <v>0</v>
      </c>
      <c r="Q50" s="2" t="n">
        <f aca="false">IF($O$34&lt;Q$34,1,0)</f>
        <v>0</v>
      </c>
    </row>
    <row r="51" customFormat="false" ht="13.5" hidden="false" customHeight="false" outlineLevel="0" collapsed="false">
      <c r="C51" s="2" t="str">
        <f aca="false">P38</f>
        <v>W33</v>
      </c>
      <c r="D51" s="2" t="n">
        <f aca="false">IF($P$34&lt;D$34,1,0)</f>
        <v>0</v>
      </c>
      <c r="E51" s="2" t="n">
        <f aca="false">IF($P$34&lt;E$34,1,0)</f>
        <v>0</v>
      </c>
      <c r="F51" s="2" t="n">
        <f aca="false">IF($P$34&lt;F$34,1,0)</f>
        <v>0</v>
      </c>
      <c r="G51" s="2" t="n">
        <f aca="false">IF($P$34&lt;G$34,1,0)</f>
        <v>0</v>
      </c>
      <c r="H51" s="2" t="n">
        <f aca="false">IF($P$34&lt;H$34,1,0)</f>
        <v>1</v>
      </c>
      <c r="I51" s="2" t="n">
        <f aca="false">IF($P$34&lt;I$34,1,0)</f>
        <v>0</v>
      </c>
      <c r="J51" s="2" t="n">
        <f aca="false">IF($P$34&lt;J$34,1,0)</f>
        <v>1</v>
      </c>
      <c r="K51" s="2" t="n">
        <f aca="false">IF($P$34&lt;K$34,1,0)</f>
        <v>0</v>
      </c>
      <c r="L51" s="2" t="n">
        <f aca="false">IF($P$34&lt;L$34,1,0)</f>
        <v>1</v>
      </c>
      <c r="M51" s="2" t="n">
        <f aca="false">IF($P$34&lt;M$34,1,0)</f>
        <v>1</v>
      </c>
      <c r="N51" s="2" t="n">
        <f aca="false">IF($P$34&lt;N$34,1,0)</f>
        <v>1</v>
      </c>
      <c r="O51" s="2" t="n">
        <f aca="false">IF($P$34&lt;O$34,1,0)</f>
        <v>1</v>
      </c>
      <c r="P51" s="2" t="n">
        <f aca="false">IF($P$34&lt;P$34,1,0)</f>
        <v>0</v>
      </c>
      <c r="Q51" s="2" t="n">
        <f aca="false">IF($P$34&lt;Q$34,1,0)</f>
        <v>1</v>
      </c>
    </row>
    <row r="52" customFormat="false" ht="13.5" hidden="false" customHeight="false" outlineLevel="0" collapsed="false">
      <c r="C52" s="2" t="str">
        <f aca="false">Q38</f>
        <v>W34</v>
      </c>
      <c r="D52" s="2" t="n">
        <f aca="false">IF($Q$34&lt;D$34,1,0)</f>
        <v>0</v>
      </c>
      <c r="E52" s="2" t="n">
        <f aca="false">IF($Q$34&lt;E$34,1,0)</f>
        <v>0</v>
      </c>
      <c r="F52" s="2" t="n">
        <f aca="false">IF($Q$34&lt;F$34,1,0)</f>
        <v>0</v>
      </c>
      <c r="G52" s="2" t="n">
        <f aca="false">IF($Q$34&lt;G$34,1,0)</f>
        <v>0</v>
      </c>
      <c r="H52" s="2" t="n">
        <f aca="false">IF($Q$34&lt;H$34,1,0)</f>
        <v>0</v>
      </c>
      <c r="I52" s="2" t="n">
        <f aca="false">IF($Q$34&lt;I$34,1,0)</f>
        <v>0</v>
      </c>
      <c r="J52" s="2" t="n">
        <f aca="false">IF($Q$34&lt;J$34,1,0)</f>
        <v>0</v>
      </c>
      <c r="K52" s="2" t="n">
        <f aca="false">IF($Q$34&lt;K$34,1,0)</f>
        <v>0</v>
      </c>
      <c r="L52" s="2" t="n">
        <f aca="false">IF($Q$34&lt;L$34,1,0)</f>
        <v>0</v>
      </c>
      <c r="M52" s="2" t="n">
        <f aca="false">IF($Q$34&lt;M$34,1,0)</f>
        <v>0</v>
      </c>
      <c r="N52" s="2" t="n">
        <f aca="false">IF($Q$34&lt;N$34,1,0)</f>
        <v>0</v>
      </c>
      <c r="O52" s="2" t="n">
        <f aca="false">IF($Q$34&lt;O$34,1,0)</f>
        <v>0</v>
      </c>
      <c r="P52" s="2" t="n">
        <f aca="false">IF($Q$34&lt;P$34,1,0)</f>
        <v>0</v>
      </c>
      <c r="Q52" s="2" t="n">
        <f aca="false">IF($Q$34&lt;Q$34,1,0)</f>
        <v>0</v>
      </c>
    </row>
    <row r="54" customFormat="false" ht="13.5" hidden="false" customHeight="false" outlineLevel="0" collapsed="false">
      <c r="C54" s="34" t="s">
        <v>42</v>
      </c>
      <c r="D54" s="2" t="s">
        <v>6</v>
      </c>
      <c r="E54" s="2" t="s">
        <v>3</v>
      </c>
      <c r="F54" s="2" t="s">
        <v>5</v>
      </c>
      <c r="G54" s="2" t="s">
        <v>7</v>
      </c>
      <c r="H54" s="2" t="s">
        <v>8</v>
      </c>
      <c r="I54" s="2" t="s">
        <v>9</v>
      </c>
      <c r="J54" s="2" t="s">
        <v>10</v>
      </c>
      <c r="K54" s="2" t="s">
        <v>11</v>
      </c>
      <c r="L54" s="2" t="s">
        <v>4</v>
      </c>
      <c r="M54" s="2" t="s">
        <v>12</v>
      </c>
      <c r="N54" s="2" t="s">
        <v>13</v>
      </c>
      <c r="O54" s="2" t="s">
        <v>14</v>
      </c>
      <c r="P54" s="2" t="s">
        <v>15</v>
      </c>
      <c r="Q54" s="2" t="s">
        <v>16</v>
      </c>
    </row>
    <row r="55" customFormat="false" ht="13.5" hidden="false" customHeight="false" outlineLevel="0" collapsed="false">
      <c r="C55" s="2" t="str">
        <f aca="false">D54</f>
        <v>W11</v>
      </c>
      <c r="D55" s="2" t="n">
        <f aca="false">IF($D$35&lt;D$35,1,0)</f>
        <v>0</v>
      </c>
      <c r="E55" s="2" t="n">
        <f aca="false">IF($D$35&lt;E$35,1,0)</f>
        <v>0</v>
      </c>
      <c r="F55" s="2" t="n">
        <f aca="false">IF($D$35&lt;F$35,1,0)</f>
        <v>0</v>
      </c>
      <c r="G55" s="2" t="n">
        <f aca="false">IF($D$35&lt;G$35,1,0)</f>
        <v>0</v>
      </c>
      <c r="H55" s="2" t="n">
        <f aca="false">IF($D$35&lt;H$35,1,0)</f>
        <v>0</v>
      </c>
      <c r="I55" s="2" t="n">
        <f aca="false">IF($D$35&lt;I$35,1,0)</f>
        <v>0</v>
      </c>
      <c r="J55" s="2" t="n">
        <f aca="false">IF($D$35&lt;J$35,1,0)</f>
        <v>0</v>
      </c>
      <c r="K55" s="2" t="n">
        <f aca="false">IF($D$35&lt;K$35,1,0)</f>
        <v>0</v>
      </c>
      <c r="L55" s="2" t="n">
        <f aca="false">IF($D$35&lt;L$35,1,0)</f>
        <v>0</v>
      </c>
      <c r="M55" s="2" t="n">
        <f aca="false">IF($D$35&lt;M$35,1,0)</f>
        <v>0</v>
      </c>
      <c r="N55" s="2" t="n">
        <f aca="false">IF($D$35&lt;N$35,1,0)</f>
        <v>0</v>
      </c>
      <c r="O55" s="2" t="n">
        <f aca="false">IF($D$35&lt;O$35,1,0)</f>
        <v>0</v>
      </c>
      <c r="P55" s="2" t="n">
        <f aca="false">IF($D$35&lt;P$35,1,0)</f>
        <v>0</v>
      </c>
      <c r="Q55" s="2" t="n">
        <f aca="false">IF($D$35&lt;Q$35,1,0)</f>
        <v>0</v>
      </c>
    </row>
    <row r="56" customFormat="false" ht="13.5" hidden="false" customHeight="false" outlineLevel="0" collapsed="false">
      <c r="C56" s="2" t="str">
        <f aca="false">E54</f>
        <v>W12</v>
      </c>
      <c r="D56" s="2" t="n">
        <f aca="false">IF($E$35&lt;D$35,1,0)</f>
        <v>1</v>
      </c>
      <c r="E56" s="2" t="n">
        <f aca="false">IF($E$35&lt;E$35,1,0)</f>
        <v>0</v>
      </c>
      <c r="F56" s="2" t="n">
        <f aca="false">IF($E$35&lt;F$35,1,0)</f>
        <v>0</v>
      </c>
      <c r="G56" s="2" t="n">
        <f aca="false">IF($E$35&lt;G$35,1,0)</f>
        <v>0</v>
      </c>
      <c r="H56" s="2" t="n">
        <f aca="false">IF($E$35&lt;H$35,1,0)</f>
        <v>0</v>
      </c>
      <c r="I56" s="2" t="n">
        <f aca="false">IF($E$35&lt;I$35,1,0)</f>
        <v>0</v>
      </c>
      <c r="J56" s="2" t="n">
        <f aca="false">IF($E$35&lt;J$35,1,0)</f>
        <v>0</v>
      </c>
      <c r="K56" s="2" t="n">
        <f aca="false">IF($E$35&lt;K$35,1,0)</f>
        <v>0</v>
      </c>
      <c r="L56" s="2" t="n">
        <f aca="false">IF($E$35&lt;L$35,1,0)</f>
        <v>0</v>
      </c>
      <c r="M56" s="2" t="n">
        <f aca="false">IF($E$35&lt;M$35,1,0)</f>
        <v>0</v>
      </c>
      <c r="N56" s="2" t="n">
        <f aca="false">IF($E$35&lt;N$35,1,0)</f>
        <v>0</v>
      </c>
      <c r="O56" s="2" t="n">
        <f aca="false">IF($E$35&lt;O$35,1,0)</f>
        <v>0</v>
      </c>
      <c r="P56" s="2" t="n">
        <f aca="false">IF($E$35&lt;P$35,1,0)</f>
        <v>0</v>
      </c>
      <c r="Q56" s="2" t="n">
        <f aca="false">IF($E$35&lt;Q$35,1,0)</f>
        <v>0</v>
      </c>
    </row>
    <row r="57" customFormat="false" ht="13.5" hidden="false" customHeight="false" outlineLevel="0" collapsed="false">
      <c r="C57" s="2" t="str">
        <f aca="false">F54</f>
        <v>W13</v>
      </c>
      <c r="D57" s="2" t="n">
        <f aca="false">IF($F$35&lt;D$35,1,0)</f>
        <v>1</v>
      </c>
      <c r="E57" s="2" t="n">
        <f aca="false">IF($F$35&lt;E$35,1,0)</f>
        <v>0</v>
      </c>
      <c r="F57" s="2" t="n">
        <f aca="false">IF($F$35&lt;F$35,1,0)</f>
        <v>0</v>
      </c>
      <c r="G57" s="2" t="n">
        <f aca="false">IF($F$35&lt;G$35,1,0)</f>
        <v>0</v>
      </c>
      <c r="H57" s="2" t="n">
        <f aca="false">IF($F$35&lt;H$35,1,0)</f>
        <v>0</v>
      </c>
      <c r="I57" s="2" t="n">
        <f aca="false">IF($F$35&lt;I$35,1,0)</f>
        <v>0</v>
      </c>
      <c r="J57" s="2" t="n">
        <f aca="false">IF($F$35&lt;J$35,1,0)</f>
        <v>0</v>
      </c>
      <c r="K57" s="2" t="n">
        <f aca="false">IF($F$35&lt;K$35,1,0)</f>
        <v>0</v>
      </c>
      <c r="L57" s="2" t="n">
        <f aca="false">IF($F$35&lt;L$35,1,0)</f>
        <v>0</v>
      </c>
      <c r="M57" s="2" t="n">
        <f aca="false">IF($F$35&lt;M$35,1,0)</f>
        <v>0</v>
      </c>
      <c r="N57" s="2" t="n">
        <f aca="false">IF($F$35&lt;N$35,1,0)</f>
        <v>0</v>
      </c>
      <c r="O57" s="2" t="n">
        <f aca="false">IF($F$35&lt;O$35,1,0)</f>
        <v>0</v>
      </c>
      <c r="P57" s="2" t="n">
        <f aca="false">IF($F$35&lt;P$35,1,0)</f>
        <v>0</v>
      </c>
      <c r="Q57" s="2" t="n">
        <f aca="false">IF($F$35&lt;Q$35,1,0)</f>
        <v>0</v>
      </c>
    </row>
    <row r="58" customFormat="false" ht="13.5" hidden="false" customHeight="false" outlineLevel="0" collapsed="false">
      <c r="C58" s="2" t="str">
        <f aca="false">G54</f>
        <v>W14</v>
      </c>
      <c r="D58" s="2" t="n">
        <f aca="false">IF($G$35&lt;D$35,1,0)</f>
        <v>1</v>
      </c>
      <c r="E58" s="2" t="n">
        <f aca="false">IF($G$35&lt;E$35,1,0)</f>
        <v>0</v>
      </c>
      <c r="F58" s="2" t="n">
        <f aca="false">IF($G$35&lt;F$35,1,0)</f>
        <v>0</v>
      </c>
      <c r="G58" s="2" t="n">
        <f aca="false">IF($G$35&lt;G$35,1,0)</f>
        <v>0</v>
      </c>
      <c r="H58" s="2" t="n">
        <f aca="false">IF($G$35&lt;H$35,1,0)</f>
        <v>0</v>
      </c>
      <c r="I58" s="2" t="n">
        <f aca="false">IF($G$35&lt;I$35,1,0)</f>
        <v>0</v>
      </c>
      <c r="J58" s="2" t="n">
        <f aca="false">IF($G$35&lt;J$35,1,0)</f>
        <v>0</v>
      </c>
      <c r="K58" s="2" t="n">
        <f aca="false">IF($G$35&lt;K$35,1,0)</f>
        <v>0</v>
      </c>
      <c r="L58" s="2" t="n">
        <f aca="false">IF($G$35&lt;L$35,1,0)</f>
        <v>0</v>
      </c>
      <c r="M58" s="2" t="n">
        <f aca="false">IF($G$35&lt;M$35,1,0)</f>
        <v>0</v>
      </c>
      <c r="N58" s="2" t="n">
        <f aca="false">IF($G$35&lt;N$35,1,0)</f>
        <v>0</v>
      </c>
      <c r="O58" s="2" t="n">
        <f aca="false">IF($G$35&lt;O$35,1,0)</f>
        <v>0</v>
      </c>
      <c r="P58" s="2" t="n">
        <f aca="false">IF($G$35&lt;P$35,1,0)</f>
        <v>0</v>
      </c>
      <c r="Q58" s="2" t="n">
        <f aca="false">IF($G$35&lt;Q$35,1,0)</f>
        <v>0</v>
      </c>
    </row>
    <row r="59" customFormat="false" ht="13.5" hidden="false" customHeight="false" outlineLevel="0" collapsed="false">
      <c r="C59" s="2" t="str">
        <f aca="false">H54</f>
        <v>W15</v>
      </c>
      <c r="D59" s="2" t="n">
        <f aca="false">IF($H$35&lt;D$35,1,0)</f>
        <v>1</v>
      </c>
      <c r="E59" s="2" t="n">
        <f aca="false">IF($H$35&lt;E$35,1,0)</f>
        <v>1</v>
      </c>
      <c r="F59" s="2" t="n">
        <f aca="false">IF($H$35&lt;F$35,1,0)</f>
        <v>1</v>
      </c>
      <c r="G59" s="2" t="n">
        <f aca="false">IF($H$35&lt;G$35,1,0)</f>
        <v>1</v>
      </c>
      <c r="H59" s="2" t="n">
        <f aca="false">IF($H$35&lt;H$35,1,0)</f>
        <v>0</v>
      </c>
      <c r="I59" s="2" t="n">
        <f aca="false">IF($H$35&lt;I$35,1,0)</f>
        <v>1</v>
      </c>
      <c r="J59" s="2" t="n">
        <f aca="false">IF($H$35&lt;J$35,1,0)</f>
        <v>0</v>
      </c>
      <c r="K59" s="2" t="n">
        <f aca="false">IF($H$35&lt;K$35,1,0)</f>
        <v>1</v>
      </c>
      <c r="L59" s="2" t="n">
        <f aca="false">IF($H$35&lt;L$35,1,0)</f>
        <v>0</v>
      </c>
      <c r="M59" s="2" t="n">
        <f aca="false">IF($H$35&lt;M$35,1,0)</f>
        <v>0</v>
      </c>
      <c r="N59" s="2" t="n">
        <f aca="false">IF($H$35&lt;N$35,1,0)</f>
        <v>0</v>
      </c>
      <c r="O59" s="2" t="n">
        <f aca="false">IF($H$35&lt;O$35,1,0)</f>
        <v>0</v>
      </c>
      <c r="P59" s="2" t="n">
        <f aca="false">IF($H$35&lt;P$35,1,0)</f>
        <v>1</v>
      </c>
      <c r="Q59" s="2" t="n">
        <f aca="false">IF($H$35&lt;Q$35,1,0)</f>
        <v>0</v>
      </c>
    </row>
    <row r="60" customFormat="false" ht="13.5" hidden="false" customHeight="false" outlineLevel="0" collapsed="false">
      <c r="C60" s="2" t="str">
        <f aca="false">I54</f>
        <v>W16</v>
      </c>
      <c r="D60" s="2" t="n">
        <f aca="false">IF($I$35&lt;D$35,1,0)</f>
        <v>1</v>
      </c>
      <c r="E60" s="2" t="n">
        <f aca="false">IF($I$35&lt;E$35,1,0)</f>
        <v>0</v>
      </c>
      <c r="F60" s="2" t="n">
        <f aca="false">IF($I$35&lt;F$35,1,0)</f>
        <v>0</v>
      </c>
      <c r="G60" s="2" t="n">
        <f aca="false">IF($I$35&lt;G$35,1,0)</f>
        <v>0</v>
      </c>
      <c r="H60" s="2" t="n">
        <f aca="false">IF($I$35&lt;H$35,1,0)</f>
        <v>0</v>
      </c>
      <c r="I60" s="2" t="n">
        <f aca="false">IF($I$35&lt;I$35,1,0)</f>
        <v>0</v>
      </c>
      <c r="J60" s="2" t="n">
        <f aca="false">IF($I$35&lt;J$35,1,0)</f>
        <v>0</v>
      </c>
      <c r="K60" s="2" t="n">
        <f aca="false">IF($I$35&lt;K$35,1,0)</f>
        <v>0</v>
      </c>
      <c r="L60" s="2" t="n">
        <f aca="false">IF($I$35&lt;L$35,1,0)</f>
        <v>0</v>
      </c>
      <c r="M60" s="2" t="n">
        <f aca="false">IF($I$35&lt;M$35,1,0)</f>
        <v>0</v>
      </c>
      <c r="N60" s="2" t="n">
        <f aca="false">IF($I$35&lt;N$35,1,0)</f>
        <v>0</v>
      </c>
      <c r="O60" s="2" t="n">
        <f aca="false">IF($I$35&lt;O$35,1,0)</f>
        <v>0</v>
      </c>
      <c r="P60" s="2" t="n">
        <f aca="false">IF($I$35&lt;P$35,1,0)</f>
        <v>0</v>
      </c>
      <c r="Q60" s="2" t="n">
        <f aca="false">IF($I$35&lt;Q$35,1,0)</f>
        <v>0</v>
      </c>
    </row>
    <row r="61" customFormat="false" ht="13.5" hidden="false" customHeight="false" outlineLevel="0" collapsed="false">
      <c r="C61" s="2" t="str">
        <f aca="false">J54</f>
        <v>W21</v>
      </c>
      <c r="D61" s="2" t="n">
        <f aca="false">IF($J$35&lt;D$35,1,0)</f>
        <v>1</v>
      </c>
      <c r="E61" s="2" t="n">
        <f aca="false">IF($J$35&lt;E$35,1,0)</f>
        <v>1</v>
      </c>
      <c r="F61" s="2" t="n">
        <f aca="false">IF($J$35&lt;F$35,1,0)</f>
        <v>1</v>
      </c>
      <c r="G61" s="2" t="n">
        <f aca="false">IF($J$35&lt;G$35,1,0)</f>
        <v>1</v>
      </c>
      <c r="H61" s="2" t="n">
        <f aca="false">IF($J$35&lt;H$35,1,0)</f>
        <v>0</v>
      </c>
      <c r="I61" s="2" t="n">
        <f aca="false">IF($J$35&lt;I$35,1,0)</f>
        <v>1</v>
      </c>
      <c r="J61" s="2" t="n">
        <f aca="false">IF($J$35&lt;J$35,1,0)</f>
        <v>0</v>
      </c>
      <c r="K61" s="2" t="n">
        <f aca="false">IF($J$35&lt;K$35,1,0)</f>
        <v>1</v>
      </c>
      <c r="L61" s="2" t="n">
        <f aca="false">IF($J$35&lt;L$35,1,0)</f>
        <v>0</v>
      </c>
      <c r="M61" s="2" t="n">
        <f aca="false">IF($J$35&lt;M$35,1,0)</f>
        <v>0</v>
      </c>
      <c r="N61" s="2" t="n">
        <f aca="false">IF($J$35&lt;N$35,1,0)</f>
        <v>0</v>
      </c>
      <c r="O61" s="2" t="n">
        <f aca="false">IF($J$35&lt;O$35,1,0)</f>
        <v>0</v>
      </c>
      <c r="P61" s="2" t="n">
        <f aca="false">IF($J$35&lt;P$35,1,0)</f>
        <v>1</v>
      </c>
      <c r="Q61" s="2" t="n">
        <f aca="false">IF($J$35&lt;Q$35,1,0)</f>
        <v>0</v>
      </c>
    </row>
    <row r="62" customFormat="false" ht="13.5" hidden="false" customHeight="false" outlineLevel="0" collapsed="false">
      <c r="C62" s="2" t="str">
        <f aca="false">K54</f>
        <v>W22</v>
      </c>
      <c r="D62" s="2" t="n">
        <f aca="false">IF($K$35&lt;D$35,1,0)</f>
        <v>1</v>
      </c>
      <c r="E62" s="2" t="n">
        <f aca="false">IF($K$35&lt;E$35,1,0)</f>
        <v>0</v>
      </c>
      <c r="F62" s="2" t="n">
        <f aca="false">IF($K$35&lt;F$35,1,0)</f>
        <v>0</v>
      </c>
      <c r="G62" s="2" t="n">
        <f aca="false">IF($K$35&lt;G$35,1,0)</f>
        <v>0</v>
      </c>
      <c r="H62" s="2" t="n">
        <f aca="false">IF($K$35&lt;H$35,1,0)</f>
        <v>0</v>
      </c>
      <c r="I62" s="2" t="n">
        <f aca="false">IF($K$35&lt;I$35,1,0)</f>
        <v>0</v>
      </c>
      <c r="J62" s="2" t="n">
        <f aca="false">IF($K$35&lt;J$35,1,0)</f>
        <v>0</v>
      </c>
      <c r="K62" s="2" t="n">
        <f aca="false">IF($K$35&lt;K$35,1,0)</f>
        <v>0</v>
      </c>
      <c r="L62" s="2" t="n">
        <f aca="false">IF($K$35&lt;L$35,1,0)</f>
        <v>0</v>
      </c>
      <c r="M62" s="2" t="n">
        <f aca="false">IF($K$35&lt;M$35,1,0)</f>
        <v>0</v>
      </c>
      <c r="N62" s="2" t="n">
        <f aca="false">IF($K$35&lt;N$35,1,0)</f>
        <v>0</v>
      </c>
      <c r="O62" s="2" t="n">
        <f aca="false">IF($K$35&lt;O$35,1,0)</f>
        <v>0</v>
      </c>
      <c r="P62" s="2" t="n">
        <f aca="false">IF($K$35&lt;P$35,1,0)</f>
        <v>0</v>
      </c>
      <c r="Q62" s="2" t="n">
        <f aca="false">IF($K$35&lt;Q$35,1,0)</f>
        <v>0</v>
      </c>
    </row>
    <row r="63" customFormat="false" ht="13.5" hidden="false" customHeight="false" outlineLevel="0" collapsed="false">
      <c r="C63" s="2" t="str">
        <f aca="false">L54</f>
        <v>W23</v>
      </c>
      <c r="D63" s="2" t="n">
        <f aca="false">IF($L$35&lt;D$35,1,0)</f>
        <v>1</v>
      </c>
      <c r="E63" s="2" t="n">
        <f aca="false">IF($L$35&lt;E$35,1,0)</f>
        <v>1</v>
      </c>
      <c r="F63" s="2" t="n">
        <f aca="false">IF($L$35&lt;F$35,1,0)</f>
        <v>1</v>
      </c>
      <c r="G63" s="2" t="n">
        <f aca="false">IF($L$35&lt;G$35,1,0)</f>
        <v>1</v>
      </c>
      <c r="H63" s="2" t="n">
        <f aca="false">IF($L$35&lt;H$35,1,0)</f>
        <v>0</v>
      </c>
      <c r="I63" s="2" t="n">
        <f aca="false">IF($L$35&lt;I$35,1,0)</f>
        <v>1</v>
      </c>
      <c r="J63" s="2" t="n">
        <f aca="false">IF($L$35&lt;J$35,1,0)</f>
        <v>0</v>
      </c>
      <c r="K63" s="2" t="n">
        <f aca="false">IF($L$35&lt;K$35,1,0)</f>
        <v>1</v>
      </c>
      <c r="L63" s="2" t="n">
        <f aca="false">IF($L$35&lt;L$35,1,0)</f>
        <v>0</v>
      </c>
      <c r="M63" s="2" t="n">
        <f aca="false">IF($L$35&lt;M$35,1,0)</f>
        <v>0</v>
      </c>
      <c r="N63" s="2" t="n">
        <f aca="false">IF($L$35&lt;N$35,1,0)</f>
        <v>0</v>
      </c>
      <c r="O63" s="2" t="n">
        <f aca="false">IF($L$35&lt;O$35,1,0)</f>
        <v>0</v>
      </c>
      <c r="P63" s="2" t="n">
        <f aca="false">IF($L$35&lt;P$35,1,0)</f>
        <v>1</v>
      </c>
      <c r="Q63" s="2" t="n">
        <f aca="false">IF($L$35&lt;Q$35,1,0)</f>
        <v>0</v>
      </c>
    </row>
    <row r="64" customFormat="false" ht="13.5" hidden="false" customHeight="false" outlineLevel="0" collapsed="false">
      <c r="C64" s="2" t="str">
        <f aca="false">M54</f>
        <v>W24</v>
      </c>
      <c r="D64" s="2" t="n">
        <f aca="false">IF($M$35&lt;D$35,1,0)</f>
        <v>1</v>
      </c>
      <c r="E64" s="2" t="n">
        <f aca="false">IF($M$35&lt;E$35,1,0)</f>
        <v>1</v>
      </c>
      <c r="F64" s="2" t="n">
        <f aca="false">IF($M$35&lt;F$35,1,0)</f>
        <v>1</v>
      </c>
      <c r="G64" s="2" t="n">
        <f aca="false">IF($M$35&lt;G$35,1,0)</f>
        <v>1</v>
      </c>
      <c r="H64" s="2" t="n">
        <f aca="false">IF($M$35&lt;H$35,1,0)</f>
        <v>0</v>
      </c>
      <c r="I64" s="2" t="n">
        <f aca="false">IF($M$35&lt;I$35,1,0)</f>
        <v>1</v>
      </c>
      <c r="J64" s="2" t="n">
        <f aca="false">IF($M$35&lt;J$35,1,0)</f>
        <v>0</v>
      </c>
      <c r="K64" s="2" t="n">
        <f aca="false">IF($M$35&lt;K$35,1,0)</f>
        <v>1</v>
      </c>
      <c r="L64" s="2" t="n">
        <f aca="false">IF($M$35&lt;L$35,1,0)</f>
        <v>0</v>
      </c>
      <c r="M64" s="2" t="n">
        <f aca="false">IF($M$35&lt;M$35,1,0)</f>
        <v>0</v>
      </c>
      <c r="N64" s="2" t="n">
        <f aca="false">IF($M$35&lt;N$35,1,0)</f>
        <v>0</v>
      </c>
      <c r="O64" s="2" t="n">
        <f aca="false">IF($M$35&lt;O$35,1,0)</f>
        <v>0</v>
      </c>
      <c r="P64" s="2" t="n">
        <f aca="false">IF($M$35&lt;P$35,1,0)</f>
        <v>1</v>
      </c>
      <c r="Q64" s="2" t="n">
        <f aca="false">IF($M$35&lt;Q$35,1,0)</f>
        <v>0</v>
      </c>
    </row>
    <row r="65" customFormat="false" ht="13.5" hidden="false" customHeight="false" outlineLevel="0" collapsed="false">
      <c r="C65" s="2" t="str">
        <f aca="false">N54</f>
        <v>W31</v>
      </c>
      <c r="D65" s="2" t="n">
        <f aca="false">IF($N$35&lt;D$35,1,0)</f>
        <v>1</v>
      </c>
      <c r="E65" s="2" t="n">
        <f aca="false">IF($N$35&lt;E$35,1,0)</f>
        <v>1</v>
      </c>
      <c r="F65" s="2" t="n">
        <f aca="false">IF($N$35&lt;F$35,1,0)</f>
        <v>1</v>
      </c>
      <c r="G65" s="2" t="n">
        <f aca="false">IF($N$35&lt;G$35,1,0)</f>
        <v>1</v>
      </c>
      <c r="H65" s="2" t="n">
        <f aca="false">IF($N$35&lt;H$35,1,0)</f>
        <v>0</v>
      </c>
      <c r="I65" s="2" t="n">
        <f aca="false">IF($N$35&lt;I$35,1,0)</f>
        <v>1</v>
      </c>
      <c r="J65" s="2" t="n">
        <f aca="false">IF($N$35&lt;J$35,1,0)</f>
        <v>0</v>
      </c>
      <c r="K65" s="2" t="n">
        <f aca="false">IF($N$35&lt;K$35,1,0)</f>
        <v>1</v>
      </c>
      <c r="L65" s="2" t="n">
        <f aca="false">IF($N$35&lt;L$35,1,0)</f>
        <v>0</v>
      </c>
      <c r="M65" s="2" t="n">
        <f aca="false">IF($N$35&lt;M$35,1,0)</f>
        <v>0</v>
      </c>
      <c r="N65" s="2" t="n">
        <f aca="false">IF($N$35&lt;N$35,1,0)</f>
        <v>0</v>
      </c>
      <c r="O65" s="2" t="n">
        <f aca="false">IF($N$35&lt;O$35,1,0)</f>
        <v>0</v>
      </c>
      <c r="P65" s="2" t="n">
        <f aca="false">IF($N$35&lt;P$35,1,0)</f>
        <v>1</v>
      </c>
      <c r="Q65" s="2" t="n">
        <f aca="false">IF($N$35&lt;Q$35,1,0)</f>
        <v>0</v>
      </c>
    </row>
    <row r="66" customFormat="false" ht="13.5" hidden="false" customHeight="false" outlineLevel="0" collapsed="false">
      <c r="C66" s="2" t="str">
        <f aca="false">O54</f>
        <v>W32</v>
      </c>
      <c r="D66" s="2" t="n">
        <f aca="false">IF($O$35&lt;D$35,1,0)</f>
        <v>1</v>
      </c>
      <c r="E66" s="2" t="n">
        <f aca="false">IF($O$35&lt;E$35,1,0)</f>
        <v>1</v>
      </c>
      <c r="F66" s="2" t="n">
        <f aca="false">IF($O$35&lt;F$35,1,0)</f>
        <v>1</v>
      </c>
      <c r="G66" s="2" t="n">
        <f aca="false">IF($O$35&lt;G$35,1,0)</f>
        <v>1</v>
      </c>
      <c r="H66" s="2" t="n">
        <f aca="false">IF($O$35&lt;H$35,1,0)</f>
        <v>0</v>
      </c>
      <c r="I66" s="2" t="n">
        <f aca="false">IF($O$35&lt;I$35,1,0)</f>
        <v>1</v>
      </c>
      <c r="J66" s="2" t="n">
        <f aca="false">IF($O$35&lt;J$35,1,0)</f>
        <v>0</v>
      </c>
      <c r="K66" s="2" t="n">
        <f aca="false">IF($O$35&lt;K$35,1,0)</f>
        <v>1</v>
      </c>
      <c r="L66" s="2" t="n">
        <f aca="false">IF($O$35&lt;L$35,1,0)</f>
        <v>0</v>
      </c>
      <c r="M66" s="2" t="n">
        <f aca="false">IF($O$35&lt;M$35,1,0)</f>
        <v>0</v>
      </c>
      <c r="N66" s="2" t="n">
        <f aca="false">IF($O$35&lt;N$35,1,0)</f>
        <v>0</v>
      </c>
      <c r="O66" s="2" t="n">
        <f aca="false">IF($O$35&lt;O$35,1,0)</f>
        <v>0</v>
      </c>
      <c r="P66" s="2" t="n">
        <f aca="false">IF($O$35&lt;P$35,1,0)</f>
        <v>1</v>
      </c>
      <c r="Q66" s="2" t="n">
        <f aca="false">IF($O$35&lt;Q$35,1,0)</f>
        <v>0</v>
      </c>
    </row>
    <row r="67" customFormat="false" ht="13.5" hidden="false" customHeight="false" outlineLevel="0" collapsed="false">
      <c r="C67" s="2" t="str">
        <f aca="false">P54</f>
        <v>W33</v>
      </c>
      <c r="D67" s="2" t="n">
        <f aca="false">IF($P$35&lt;D$35,1,0)</f>
        <v>1</v>
      </c>
      <c r="E67" s="2" t="n">
        <f aca="false">IF($P$35&lt;E$35,1,0)</f>
        <v>0</v>
      </c>
      <c r="F67" s="2" t="n">
        <f aca="false">IF($P$35&lt;F$35,1,0)</f>
        <v>0</v>
      </c>
      <c r="G67" s="2" t="n">
        <f aca="false">IF($P$35&lt;G$35,1,0)</f>
        <v>0</v>
      </c>
      <c r="H67" s="2" t="n">
        <f aca="false">IF($P$35&lt;H$35,1,0)</f>
        <v>0</v>
      </c>
      <c r="I67" s="2" t="n">
        <f aca="false">IF($P$35&lt;I$35,1,0)</f>
        <v>0</v>
      </c>
      <c r="J67" s="2" t="n">
        <f aca="false">IF($P$35&lt;J$35,1,0)</f>
        <v>0</v>
      </c>
      <c r="K67" s="2" t="n">
        <f aca="false">IF($P$35&lt;K$35,1,0)</f>
        <v>0</v>
      </c>
      <c r="L67" s="2" t="n">
        <f aca="false">IF($P$35&lt;L$35,1,0)</f>
        <v>0</v>
      </c>
      <c r="M67" s="2" t="n">
        <f aca="false">IF($P$35&lt;M$35,1,0)</f>
        <v>0</v>
      </c>
      <c r="N67" s="2" t="n">
        <f aca="false">IF($P$35&lt;N$35,1,0)</f>
        <v>0</v>
      </c>
      <c r="O67" s="2" t="n">
        <f aca="false">IF($P$35&lt;O$35,1,0)</f>
        <v>0</v>
      </c>
      <c r="P67" s="2" t="n">
        <f aca="false">IF($P$35&lt;P$35,1,0)</f>
        <v>0</v>
      </c>
      <c r="Q67" s="2" t="n">
        <f aca="false">IF($P$35&lt;Q$35,1,0)</f>
        <v>0</v>
      </c>
    </row>
    <row r="68" customFormat="false" ht="13.5" hidden="false" customHeight="false" outlineLevel="0" collapsed="false">
      <c r="C68" s="2" t="str">
        <f aca="false">Q54</f>
        <v>W34</v>
      </c>
      <c r="D68" s="2" t="n">
        <f aca="false">IF($Q$35&lt;D$35,1,0)</f>
        <v>1</v>
      </c>
      <c r="E68" s="2" t="n">
        <f aca="false">IF($Q$35&lt;E$35,1,0)</f>
        <v>1</v>
      </c>
      <c r="F68" s="2" t="n">
        <f aca="false">IF($Q$35&lt;F$35,1,0)</f>
        <v>1</v>
      </c>
      <c r="G68" s="2" t="n">
        <f aca="false">IF($Q$35&lt;G$35,1,0)</f>
        <v>1</v>
      </c>
      <c r="H68" s="2" t="n">
        <f aca="false">IF($Q$35&lt;H$35,1,0)</f>
        <v>0</v>
      </c>
      <c r="I68" s="2" t="n">
        <f aca="false">IF($Q$35&lt;I$35,1,0)</f>
        <v>1</v>
      </c>
      <c r="J68" s="2" t="n">
        <f aca="false">IF($Q$35&lt;J$35,1,0)</f>
        <v>0</v>
      </c>
      <c r="K68" s="2" t="n">
        <f aca="false">IF($Q$35&lt;K$35,1,0)</f>
        <v>1</v>
      </c>
      <c r="L68" s="2" t="n">
        <f aca="false">IF($Q$35&lt;L$35,1,0)</f>
        <v>0</v>
      </c>
      <c r="M68" s="2" t="n">
        <f aca="false">IF($Q$35&lt;M$35,1,0)</f>
        <v>0</v>
      </c>
      <c r="N68" s="2" t="n">
        <f aca="false">IF($Q$35&lt;N$35,1,0)</f>
        <v>0</v>
      </c>
      <c r="O68" s="2" t="n">
        <f aca="false">IF($Q$35&lt;O$35,1,0)</f>
        <v>0</v>
      </c>
      <c r="P68" s="2" t="n">
        <f aca="false">IF($Q$35&lt;P$35,1,0)</f>
        <v>1</v>
      </c>
      <c r="Q68" s="2" t="n">
        <f aca="false">IF($Q$35&lt;Q$35,1,0)</f>
        <v>0</v>
      </c>
    </row>
    <row r="69" s="24" customFormat="true" ht="13.5" hidden="false" customHeight="false" outlineLevel="0" collapsed="false"/>
    <row r="70" s="24" customFormat="true" ht="13.5" hidden="false" customHeight="false" outlineLevel="0" collapsed="false">
      <c r="C70" s="34" t="s">
        <v>43</v>
      </c>
      <c r="D70" s="2" t="s">
        <v>6</v>
      </c>
      <c r="E70" s="2" t="s">
        <v>3</v>
      </c>
      <c r="F70" s="2" t="s">
        <v>5</v>
      </c>
      <c r="G70" s="2" t="s">
        <v>7</v>
      </c>
      <c r="H70" s="2" t="s">
        <v>8</v>
      </c>
      <c r="I70" s="2" t="s">
        <v>9</v>
      </c>
      <c r="J70" s="2" t="s">
        <v>10</v>
      </c>
      <c r="K70" s="2" t="s">
        <v>11</v>
      </c>
      <c r="L70" s="2" t="s">
        <v>4</v>
      </c>
      <c r="M70" s="2" t="s">
        <v>12</v>
      </c>
      <c r="N70" s="2" t="s">
        <v>13</v>
      </c>
      <c r="O70" s="2" t="s">
        <v>14</v>
      </c>
      <c r="P70" s="2" t="s">
        <v>15</v>
      </c>
      <c r="Q70" s="2" t="s">
        <v>16</v>
      </c>
    </row>
    <row r="71" customFormat="false" ht="13.5" hidden="false" customHeight="false" outlineLevel="0" collapsed="false">
      <c r="C71" s="2" t="str">
        <f aca="false">D70</f>
        <v>W11</v>
      </c>
      <c r="D71" s="2" t="n">
        <f aca="false">IF($D$36&lt;D$36,1,0)</f>
        <v>0</v>
      </c>
      <c r="E71" s="2" t="n">
        <f aca="false">IF($D$36&lt;E$36,1,0)</f>
        <v>0</v>
      </c>
      <c r="F71" s="2" t="n">
        <f aca="false">IF($D$36&lt;F$36,1,0)</f>
        <v>0</v>
      </c>
      <c r="G71" s="2" t="n">
        <f aca="false">IF($D$36&lt;G$36,1,0)</f>
        <v>0</v>
      </c>
      <c r="H71" s="2" t="n">
        <f aca="false">IF($D$36&lt;H$36,1,0)</f>
        <v>0</v>
      </c>
      <c r="I71" s="2" t="n">
        <f aca="false">IF($D$36&lt;I$36,1,0)</f>
        <v>0</v>
      </c>
      <c r="J71" s="2" t="n">
        <f aca="false">IF($D$36&lt;J$36,1,0)</f>
        <v>0</v>
      </c>
      <c r="K71" s="2" t="n">
        <f aca="false">IF($D$36&lt;K$36,1,0)</f>
        <v>0</v>
      </c>
      <c r="L71" s="2" t="n">
        <f aca="false">IF($D$36&lt;L$36,1,0)</f>
        <v>0</v>
      </c>
      <c r="M71" s="2" t="n">
        <f aca="false">IF($D$36&lt;M$36,1,0)</f>
        <v>0</v>
      </c>
      <c r="N71" s="2" t="n">
        <f aca="false">IF($D$36&lt;N$36,1,0)</f>
        <v>0</v>
      </c>
      <c r="O71" s="2" t="n">
        <f aca="false">IF($D$36&lt;O$36,1,0)</f>
        <v>0</v>
      </c>
      <c r="P71" s="2" t="n">
        <f aca="false">IF($D$36&lt;P$36,1,0)</f>
        <v>0</v>
      </c>
      <c r="Q71" s="2" t="n">
        <f aca="false">IF($D$36&lt;Q$36,1,0)</f>
        <v>0</v>
      </c>
    </row>
    <row r="72" customFormat="false" ht="13.5" hidden="false" customHeight="false" outlineLevel="0" collapsed="false">
      <c r="C72" s="2" t="str">
        <f aca="false">E70</f>
        <v>W12</v>
      </c>
      <c r="D72" s="2" t="n">
        <f aca="false">IF($E$36&lt;D$36,1,0)</f>
        <v>1</v>
      </c>
      <c r="E72" s="2" t="n">
        <f aca="false">IF($E$36&lt;E$36,1,0)</f>
        <v>0</v>
      </c>
      <c r="F72" s="2" t="n">
        <f aca="false">IF($E$36&lt;F$36,1,0)</f>
        <v>0</v>
      </c>
      <c r="G72" s="2" t="n">
        <f aca="false">IF($E$36&lt;G$36,1,0)</f>
        <v>0</v>
      </c>
      <c r="H72" s="2" t="n">
        <f aca="false">IF($E$36&lt;H$36,1,0)</f>
        <v>0</v>
      </c>
      <c r="I72" s="2" t="n">
        <f aca="false">IF($E$36&lt;I$36,1,0)</f>
        <v>0</v>
      </c>
      <c r="J72" s="2" t="n">
        <f aca="false">IF($E$36&lt;J$36,1,0)</f>
        <v>0</v>
      </c>
      <c r="K72" s="2" t="n">
        <f aca="false">IF($E$36&lt;K$36,1,0)</f>
        <v>0</v>
      </c>
      <c r="L72" s="2" t="n">
        <f aca="false">IF($E$36&lt;L$36,1,0)</f>
        <v>0</v>
      </c>
      <c r="M72" s="2" t="n">
        <f aca="false">IF($E$36&lt;M$36,1,0)</f>
        <v>0</v>
      </c>
      <c r="N72" s="2" t="n">
        <f aca="false">IF($E$36&lt;N$36,1,0)</f>
        <v>0</v>
      </c>
      <c r="O72" s="2" t="n">
        <f aca="false">IF($E$36&lt;O$36,1,0)</f>
        <v>0</v>
      </c>
      <c r="P72" s="2" t="n">
        <f aca="false">IF($E$36&lt;P$36,1,0)</f>
        <v>0</v>
      </c>
      <c r="Q72" s="2" t="n">
        <f aca="false">IF($E$36&lt;Q$36,1,0)</f>
        <v>0</v>
      </c>
    </row>
    <row r="73" customFormat="false" ht="13.5" hidden="false" customHeight="false" outlineLevel="0" collapsed="false">
      <c r="C73" s="2" t="str">
        <f aca="false">F70</f>
        <v>W13</v>
      </c>
      <c r="D73" s="2" t="n">
        <f aca="false">IF($F$36&lt;D$36,1,0)</f>
        <v>1</v>
      </c>
      <c r="E73" s="2" t="n">
        <f aca="false">IF($F$36&lt;E$36,1,0)</f>
        <v>0</v>
      </c>
      <c r="F73" s="2" t="n">
        <f aca="false">IF($F$36&lt;F$36,1,0)</f>
        <v>0</v>
      </c>
      <c r="G73" s="2" t="n">
        <f aca="false">IF($F$36&lt;G$36,1,0)</f>
        <v>0</v>
      </c>
      <c r="H73" s="2" t="n">
        <f aca="false">IF($F$36&lt;H$36,1,0)</f>
        <v>0</v>
      </c>
      <c r="I73" s="2" t="n">
        <f aca="false">IF($F$36&lt;I$36,1,0)</f>
        <v>0</v>
      </c>
      <c r="J73" s="2" t="n">
        <f aca="false">IF($F$36&lt;J$36,1,0)</f>
        <v>0</v>
      </c>
      <c r="K73" s="2" t="n">
        <f aca="false">IF($F$36&lt;K$36,1,0)</f>
        <v>0</v>
      </c>
      <c r="L73" s="2" t="n">
        <f aca="false">IF($F$36&lt;L$36,1,0)</f>
        <v>0</v>
      </c>
      <c r="M73" s="2" t="n">
        <f aca="false">IF($F$36&lt;M$36,1,0)</f>
        <v>0</v>
      </c>
      <c r="N73" s="2" t="n">
        <f aca="false">IF($F$36&lt;N$36,1,0)</f>
        <v>0</v>
      </c>
      <c r="O73" s="2" t="n">
        <f aca="false">IF($F$36&lt;O$36,1,0)</f>
        <v>0</v>
      </c>
      <c r="P73" s="2" t="n">
        <f aca="false">IF($F$36&lt;P$36,1,0)</f>
        <v>0</v>
      </c>
      <c r="Q73" s="2" t="n">
        <f aca="false">IF($F$36&lt;Q$36,1,0)</f>
        <v>0</v>
      </c>
    </row>
    <row r="74" customFormat="false" ht="13.5" hidden="false" customHeight="false" outlineLevel="0" collapsed="false">
      <c r="C74" s="2" t="str">
        <f aca="false">G70</f>
        <v>W14</v>
      </c>
      <c r="D74" s="2" t="n">
        <f aca="false">IF($G$36&lt;D$36,1,0)</f>
        <v>1</v>
      </c>
      <c r="E74" s="2" t="n">
        <f aca="false">IF($G$36&lt;E$36,1,0)</f>
        <v>0</v>
      </c>
      <c r="F74" s="2" t="n">
        <f aca="false">IF($G$36&lt;F$36,1,0)</f>
        <v>0</v>
      </c>
      <c r="G74" s="2" t="n">
        <f aca="false">IF($G$36&lt;G$36,1,0)</f>
        <v>0</v>
      </c>
      <c r="H74" s="2" t="n">
        <f aca="false">IF($G$36&lt;H$36,1,0)</f>
        <v>0</v>
      </c>
      <c r="I74" s="2" t="n">
        <f aca="false">IF($G$36&lt;I$36,1,0)</f>
        <v>0</v>
      </c>
      <c r="J74" s="2" t="n">
        <f aca="false">IF($G$36&lt;J$36,1,0)</f>
        <v>0</v>
      </c>
      <c r="K74" s="2" t="n">
        <f aca="false">IF($G$36&lt;K$36,1,0)</f>
        <v>0</v>
      </c>
      <c r="L74" s="2" t="n">
        <f aca="false">IF($G$36&lt;L$36,1,0)</f>
        <v>0</v>
      </c>
      <c r="M74" s="2" t="n">
        <f aca="false">IF($G$36&lt;M$36,1,0)</f>
        <v>0</v>
      </c>
      <c r="N74" s="2" t="n">
        <f aca="false">IF($G$36&lt;N$36,1,0)</f>
        <v>0</v>
      </c>
      <c r="O74" s="2" t="n">
        <f aca="false">IF($G$36&lt;O$36,1,0)</f>
        <v>0</v>
      </c>
      <c r="P74" s="2" t="n">
        <f aca="false">IF($G$36&lt;P$36,1,0)</f>
        <v>0</v>
      </c>
      <c r="Q74" s="2" t="n">
        <f aca="false">IF($G$36&lt;Q$36,1,0)</f>
        <v>0</v>
      </c>
    </row>
    <row r="75" customFormat="false" ht="13.5" hidden="false" customHeight="false" outlineLevel="0" collapsed="false">
      <c r="C75" s="2" t="str">
        <f aca="false">H70</f>
        <v>W15</v>
      </c>
      <c r="D75" s="2" t="n">
        <f aca="false">IF($H$36&lt;D$36,1,0)</f>
        <v>1</v>
      </c>
      <c r="E75" s="2" t="n">
        <f aca="false">IF($H$36&lt;E$36,1,0)</f>
        <v>1</v>
      </c>
      <c r="F75" s="2" t="n">
        <f aca="false">IF($H$36&lt;F$36,1,0)</f>
        <v>1</v>
      </c>
      <c r="G75" s="2" t="n">
        <f aca="false">IF($H$36&lt;G$36,1,0)</f>
        <v>1</v>
      </c>
      <c r="H75" s="2" t="n">
        <f aca="false">IF($H$36&lt;H$36,1,0)</f>
        <v>0</v>
      </c>
      <c r="I75" s="2" t="n">
        <f aca="false">IF($H$36&lt;I$36,1,0)</f>
        <v>1</v>
      </c>
      <c r="J75" s="2" t="n">
        <f aca="false">IF($H$36&lt;J$36,1,0)</f>
        <v>0</v>
      </c>
      <c r="K75" s="2" t="n">
        <f aca="false">IF($H$36&lt;K$36,1,0)</f>
        <v>1</v>
      </c>
      <c r="L75" s="2" t="n">
        <f aca="false">IF($H$36&lt;L$36,1,0)</f>
        <v>0</v>
      </c>
      <c r="M75" s="2" t="n">
        <f aca="false">IF($H$36&lt;M$36,1,0)</f>
        <v>0</v>
      </c>
      <c r="N75" s="2" t="n">
        <f aca="false">IF($H$36&lt;N$36,1,0)</f>
        <v>0</v>
      </c>
      <c r="O75" s="2" t="n">
        <f aca="false">IF($H$36&lt;O$36,1,0)</f>
        <v>0</v>
      </c>
      <c r="P75" s="2" t="n">
        <f aca="false">IF($H$36&lt;P$36,1,0)</f>
        <v>1</v>
      </c>
      <c r="Q75" s="2" t="n">
        <f aca="false">IF($H$36&lt;Q$36,1,0)</f>
        <v>0</v>
      </c>
    </row>
    <row r="76" customFormat="false" ht="13.5" hidden="false" customHeight="false" outlineLevel="0" collapsed="false">
      <c r="C76" s="2" t="str">
        <f aca="false">I70</f>
        <v>W16</v>
      </c>
      <c r="D76" s="2" t="n">
        <f aca="false">IF($I$36&lt;D$36,1,0)</f>
        <v>1</v>
      </c>
      <c r="E76" s="2" t="n">
        <f aca="false">IF($I$36&lt;E$36,1,0)</f>
        <v>0</v>
      </c>
      <c r="F76" s="2" t="n">
        <f aca="false">IF($I$36&lt;F$36,1,0)</f>
        <v>0</v>
      </c>
      <c r="G76" s="2" t="n">
        <f aca="false">IF($I$36&lt;G$36,1,0)</f>
        <v>0</v>
      </c>
      <c r="H76" s="2" t="n">
        <f aca="false">IF($I$36&lt;H$36,1,0)</f>
        <v>0</v>
      </c>
      <c r="I76" s="2" t="n">
        <f aca="false">IF($I$36&lt;I$36,1,0)</f>
        <v>0</v>
      </c>
      <c r="J76" s="2" t="n">
        <f aca="false">IF($I$36&lt;J$36,1,0)</f>
        <v>0</v>
      </c>
      <c r="K76" s="2" t="n">
        <f aca="false">IF($I$36&lt;K$36,1,0)</f>
        <v>0</v>
      </c>
      <c r="L76" s="2" t="n">
        <f aca="false">IF($I$36&lt;L$36,1,0)</f>
        <v>0</v>
      </c>
      <c r="M76" s="2" t="n">
        <f aca="false">IF($I$36&lt;M$36,1,0)</f>
        <v>0</v>
      </c>
      <c r="N76" s="2" t="n">
        <f aca="false">IF($I$36&lt;N$36,1,0)</f>
        <v>0</v>
      </c>
      <c r="O76" s="2" t="n">
        <f aca="false">IF($I$36&lt;O$36,1,0)</f>
        <v>0</v>
      </c>
      <c r="P76" s="2" t="n">
        <f aca="false">IF($I$36&lt;P$36,1,0)</f>
        <v>0</v>
      </c>
      <c r="Q76" s="2" t="n">
        <f aca="false">IF($I$36&lt;Q$36,1,0)</f>
        <v>0</v>
      </c>
    </row>
    <row r="77" customFormat="false" ht="13.5" hidden="false" customHeight="false" outlineLevel="0" collapsed="false">
      <c r="C77" s="2" t="str">
        <f aca="false">J70</f>
        <v>W21</v>
      </c>
      <c r="D77" s="2" t="n">
        <f aca="false">IF($J$36&lt;D$36,1,0)</f>
        <v>1</v>
      </c>
      <c r="E77" s="2" t="n">
        <f aca="false">IF($J$36&lt;E$36,1,0)</f>
        <v>1</v>
      </c>
      <c r="F77" s="2" t="n">
        <f aca="false">IF($J$36&lt;F$36,1,0)</f>
        <v>1</v>
      </c>
      <c r="G77" s="2" t="n">
        <f aca="false">IF($J$36&lt;G$36,1,0)</f>
        <v>1</v>
      </c>
      <c r="H77" s="2" t="n">
        <f aca="false">IF($J$36&lt;H$36,1,0)</f>
        <v>0</v>
      </c>
      <c r="I77" s="2" t="n">
        <f aca="false">IF($J$36&lt;I$36,1,0)</f>
        <v>1</v>
      </c>
      <c r="J77" s="2" t="n">
        <f aca="false">IF($J$36&lt;J$36,1,0)</f>
        <v>0</v>
      </c>
      <c r="K77" s="2" t="n">
        <f aca="false">IF($J$36&lt;K$36,1,0)</f>
        <v>1</v>
      </c>
      <c r="L77" s="2" t="n">
        <f aca="false">IF($J$36&lt;L$36,1,0)</f>
        <v>0</v>
      </c>
      <c r="M77" s="2" t="n">
        <f aca="false">IF($J$36&lt;M$36,1,0)</f>
        <v>0</v>
      </c>
      <c r="N77" s="2" t="n">
        <f aca="false">IF($J$36&lt;N$36,1,0)</f>
        <v>0</v>
      </c>
      <c r="O77" s="2" t="n">
        <f aca="false">IF($J$36&lt;O$36,1,0)</f>
        <v>0</v>
      </c>
      <c r="P77" s="2" t="n">
        <f aca="false">IF($J$36&lt;P$36,1,0)</f>
        <v>1</v>
      </c>
      <c r="Q77" s="2" t="n">
        <f aca="false">IF($J$36&lt;Q$36,1,0)</f>
        <v>0</v>
      </c>
    </row>
    <row r="78" customFormat="false" ht="13.5" hidden="false" customHeight="false" outlineLevel="0" collapsed="false">
      <c r="C78" s="2" t="str">
        <f aca="false">K70</f>
        <v>W22</v>
      </c>
      <c r="D78" s="2" t="n">
        <f aca="false">IF($K$36&lt;D$36,1,0)</f>
        <v>1</v>
      </c>
      <c r="E78" s="2" t="n">
        <f aca="false">IF($K$36&lt;E$36,1,0)</f>
        <v>0</v>
      </c>
      <c r="F78" s="2" t="n">
        <f aca="false">IF($K$36&lt;F$36,1,0)</f>
        <v>0</v>
      </c>
      <c r="G78" s="2" t="n">
        <f aca="false">IF($K$36&lt;G$36,1,0)</f>
        <v>0</v>
      </c>
      <c r="H78" s="2" t="n">
        <f aca="false">IF($K$36&lt;H$36,1,0)</f>
        <v>0</v>
      </c>
      <c r="I78" s="2" t="n">
        <f aca="false">IF($K$36&lt;I$36,1,0)</f>
        <v>0</v>
      </c>
      <c r="J78" s="2" t="n">
        <f aca="false">IF($K$36&lt;J$36,1,0)</f>
        <v>0</v>
      </c>
      <c r="K78" s="2" t="n">
        <f aca="false">IF($K$36&lt;K$36,1,0)</f>
        <v>0</v>
      </c>
      <c r="L78" s="2" t="n">
        <f aca="false">IF($K$36&lt;L$36,1,0)</f>
        <v>0</v>
      </c>
      <c r="M78" s="2" t="n">
        <f aca="false">IF($K$36&lt;M$36,1,0)</f>
        <v>0</v>
      </c>
      <c r="N78" s="2" t="n">
        <f aca="false">IF($K$36&lt;N$36,1,0)</f>
        <v>0</v>
      </c>
      <c r="O78" s="2" t="n">
        <f aca="false">IF($K$36&lt;O$36,1,0)</f>
        <v>0</v>
      </c>
      <c r="P78" s="2" t="n">
        <f aca="false">IF($K$36&lt;P$36,1,0)</f>
        <v>0</v>
      </c>
      <c r="Q78" s="2" t="n">
        <f aca="false">IF($K$36&lt;Q$36,1,0)</f>
        <v>0</v>
      </c>
    </row>
    <row r="79" customFormat="false" ht="13.5" hidden="false" customHeight="false" outlineLevel="0" collapsed="false">
      <c r="C79" s="2" t="str">
        <f aca="false">L70</f>
        <v>W23</v>
      </c>
      <c r="D79" s="2" t="n">
        <f aca="false">IF($L$36&lt;D$36,1,0)</f>
        <v>1</v>
      </c>
      <c r="E79" s="2" t="n">
        <f aca="false">IF($L$36&lt;E$36,1,0)</f>
        <v>1</v>
      </c>
      <c r="F79" s="2" t="n">
        <f aca="false">IF($L$36&lt;F$36,1,0)</f>
        <v>1</v>
      </c>
      <c r="G79" s="2" t="n">
        <f aca="false">IF($L$36&lt;G$36,1,0)</f>
        <v>1</v>
      </c>
      <c r="H79" s="2" t="n">
        <f aca="false">IF($L$36&lt;H$36,1,0)</f>
        <v>0</v>
      </c>
      <c r="I79" s="2" t="n">
        <f aca="false">IF($L$36&lt;I$36,1,0)</f>
        <v>1</v>
      </c>
      <c r="J79" s="2" t="n">
        <f aca="false">IF($L$36&lt;J$36,1,0)</f>
        <v>0</v>
      </c>
      <c r="K79" s="2" t="n">
        <f aca="false">IF($L$36&lt;K$36,1,0)</f>
        <v>1</v>
      </c>
      <c r="L79" s="2" t="n">
        <f aca="false">IF($L$36&lt;L$36,1,0)</f>
        <v>0</v>
      </c>
      <c r="M79" s="2" t="n">
        <f aca="false">IF($L$36&lt;M$36,1,0)</f>
        <v>0</v>
      </c>
      <c r="N79" s="2" t="n">
        <f aca="false">IF($L$36&lt;N$36,1,0)</f>
        <v>0</v>
      </c>
      <c r="O79" s="2" t="n">
        <f aca="false">IF($L$36&lt;O$36,1,0)</f>
        <v>0</v>
      </c>
      <c r="P79" s="2" t="n">
        <f aca="false">IF($L$36&lt;P$36,1,0)</f>
        <v>1</v>
      </c>
      <c r="Q79" s="2" t="n">
        <f aca="false">IF($L$36&lt;Q$36,1,0)</f>
        <v>0</v>
      </c>
    </row>
    <row r="80" customFormat="false" ht="13.5" hidden="false" customHeight="false" outlineLevel="0" collapsed="false">
      <c r="C80" s="2" t="str">
        <f aca="false">M70</f>
        <v>W24</v>
      </c>
      <c r="D80" s="2" t="n">
        <f aca="false">IF($M$36&lt;D$36,1,0)</f>
        <v>1</v>
      </c>
      <c r="E80" s="2" t="n">
        <f aca="false">IF($M$36&lt;E$36,1,0)</f>
        <v>1</v>
      </c>
      <c r="F80" s="2" t="n">
        <f aca="false">IF($M$36&lt;F$36,1,0)</f>
        <v>1</v>
      </c>
      <c r="G80" s="2" t="n">
        <f aca="false">IF($M$36&lt;G$36,1,0)</f>
        <v>1</v>
      </c>
      <c r="H80" s="2" t="n">
        <f aca="false">IF($M$36&lt;H$36,1,0)</f>
        <v>0</v>
      </c>
      <c r="I80" s="2" t="n">
        <f aca="false">IF($M$36&lt;I$36,1,0)</f>
        <v>1</v>
      </c>
      <c r="J80" s="2" t="n">
        <f aca="false">IF($M$36&lt;J$36,1,0)</f>
        <v>0</v>
      </c>
      <c r="K80" s="2" t="n">
        <f aca="false">IF($M$36&lt;K$36,1,0)</f>
        <v>1</v>
      </c>
      <c r="L80" s="2" t="n">
        <f aca="false">IF($M$36&lt;L$36,1,0)</f>
        <v>0</v>
      </c>
      <c r="M80" s="2" t="n">
        <f aca="false">IF($M$36&lt;M$36,1,0)</f>
        <v>0</v>
      </c>
      <c r="N80" s="2" t="n">
        <f aca="false">IF($M$36&lt;N$36,1,0)</f>
        <v>0</v>
      </c>
      <c r="O80" s="2" t="n">
        <f aca="false">IF($M$36&lt;O$36,1,0)</f>
        <v>0</v>
      </c>
      <c r="P80" s="2" t="n">
        <f aca="false">IF($M$36&lt;P$36,1,0)</f>
        <v>1</v>
      </c>
      <c r="Q80" s="2" t="n">
        <f aca="false">IF($M$36&lt;Q$36,1,0)</f>
        <v>0</v>
      </c>
    </row>
    <row r="81" customFormat="false" ht="13.5" hidden="false" customHeight="false" outlineLevel="0" collapsed="false">
      <c r="C81" s="2" t="str">
        <f aca="false">N70</f>
        <v>W31</v>
      </c>
      <c r="D81" s="2" t="n">
        <f aca="false">IF($N$36&lt;D$36,1,0)</f>
        <v>1</v>
      </c>
      <c r="E81" s="2" t="n">
        <f aca="false">IF($N$36&lt;E$36,1,0)</f>
        <v>1</v>
      </c>
      <c r="F81" s="2" t="n">
        <f aca="false">IF($N$36&lt;F$36,1,0)</f>
        <v>1</v>
      </c>
      <c r="G81" s="2" t="n">
        <f aca="false">IF($N$36&lt;G$36,1,0)</f>
        <v>1</v>
      </c>
      <c r="H81" s="2" t="n">
        <f aca="false">IF($N$36&lt;H$36,1,0)</f>
        <v>0</v>
      </c>
      <c r="I81" s="2" t="n">
        <f aca="false">IF($N$36&lt;I$36,1,0)</f>
        <v>1</v>
      </c>
      <c r="J81" s="2" t="n">
        <f aca="false">IF($N$36&lt;J$36,1,0)</f>
        <v>0</v>
      </c>
      <c r="K81" s="2" t="n">
        <f aca="false">IF($N$36&lt;K$36,1,0)</f>
        <v>1</v>
      </c>
      <c r="L81" s="2" t="n">
        <f aca="false">IF($N$36&lt;L$36,1,0)</f>
        <v>0</v>
      </c>
      <c r="M81" s="2" t="n">
        <f aca="false">IF($N$36&lt;M$36,1,0)</f>
        <v>0</v>
      </c>
      <c r="N81" s="2" t="n">
        <f aca="false">IF($N$36&lt;N$36,1,0)</f>
        <v>0</v>
      </c>
      <c r="O81" s="2" t="n">
        <f aca="false">IF($N$36&lt;O$36,1,0)</f>
        <v>0</v>
      </c>
      <c r="P81" s="2" t="n">
        <f aca="false">IF($N$36&lt;P$36,1,0)</f>
        <v>1</v>
      </c>
      <c r="Q81" s="2" t="n">
        <f aca="false">IF($N$36&lt;Q$36,1,0)</f>
        <v>0</v>
      </c>
    </row>
    <row r="82" customFormat="false" ht="13.5" hidden="false" customHeight="false" outlineLevel="0" collapsed="false">
      <c r="C82" s="2" t="str">
        <f aca="false">O70</f>
        <v>W32</v>
      </c>
      <c r="D82" s="2" t="n">
        <f aca="false">IF($O$36&lt;D$36,1,0)</f>
        <v>1</v>
      </c>
      <c r="E82" s="2" t="n">
        <f aca="false">IF($O$36&lt;E$36,1,0)</f>
        <v>1</v>
      </c>
      <c r="F82" s="2" t="n">
        <f aca="false">IF($O$36&lt;F$36,1,0)</f>
        <v>1</v>
      </c>
      <c r="G82" s="2" t="n">
        <f aca="false">IF($O$36&lt;G$36,1,0)</f>
        <v>1</v>
      </c>
      <c r="H82" s="2" t="n">
        <f aca="false">IF($O$36&lt;H$36,1,0)</f>
        <v>0</v>
      </c>
      <c r="I82" s="2" t="n">
        <f aca="false">IF($O$36&lt;I$36,1,0)</f>
        <v>1</v>
      </c>
      <c r="J82" s="2" t="n">
        <f aca="false">IF($O$36&lt;J$36,1,0)</f>
        <v>0</v>
      </c>
      <c r="K82" s="2" t="n">
        <f aca="false">IF($O$36&lt;K$36,1,0)</f>
        <v>1</v>
      </c>
      <c r="L82" s="2" t="n">
        <f aca="false">IF($O$36&lt;L$36,1,0)</f>
        <v>0</v>
      </c>
      <c r="M82" s="2" t="n">
        <f aca="false">IF($O$36&lt;M$36,1,0)</f>
        <v>0</v>
      </c>
      <c r="N82" s="2" t="n">
        <f aca="false">IF($O$36&lt;N$36,1,0)</f>
        <v>0</v>
      </c>
      <c r="O82" s="2" t="n">
        <f aca="false">IF($O$36&lt;O$36,1,0)</f>
        <v>0</v>
      </c>
      <c r="P82" s="2" t="n">
        <f aca="false">IF($O$36&lt;P$36,1,0)</f>
        <v>1</v>
      </c>
      <c r="Q82" s="2" t="n">
        <f aca="false">IF($O$36&lt;Q$36,1,0)</f>
        <v>0</v>
      </c>
    </row>
    <row r="83" customFormat="false" ht="13.5" hidden="false" customHeight="false" outlineLevel="0" collapsed="false">
      <c r="C83" s="2" t="str">
        <f aca="false">P70</f>
        <v>W33</v>
      </c>
      <c r="D83" s="2" t="n">
        <f aca="false">IF($P$36&lt;D$36,1,0)</f>
        <v>1</v>
      </c>
      <c r="E83" s="2" t="n">
        <f aca="false">IF($P$36&lt;E$36,1,0)</f>
        <v>0</v>
      </c>
      <c r="F83" s="2" t="n">
        <f aca="false">IF($P$36&lt;F$36,1,0)</f>
        <v>0</v>
      </c>
      <c r="G83" s="2" t="n">
        <f aca="false">IF($P$36&lt;G$36,1,0)</f>
        <v>0</v>
      </c>
      <c r="H83" s="2" t="n">
        <f aca="false">IF($P$36&lt;H$36,1,0)</f>
        <v>0</v>
      </c>
      <c r="I83" s="2" t="n">
        <f aca="false">IF($P$36&lt;I$36,1,0)</f>
        <v>0</v>
      </c>
      <c r="J83" s="2" t="n">
        <f aca="false">IF($P$36&lt;J$36,1,0)</f>
        <v>0</v>
      </c>
      <c r="K83" s="2" t="n">
        <f aca="false">IF($P$36&lt;K$36,1,0)</f>
        <v>0</v>
      </c>
      <c r="L83" s="2" t="n">
        <f aca="false">IF($P$36&lt;L$36,1,0)</f>
        <v>0</v>
      </c>
      <c r="M83" s="2" t="n">
        <f aca="false">IF($P$36&lt;M$36,1,0)</f>
        <v>0</v>
      </c>
      <c r="N83" s="2" t="n">
        <f aca="false">IF($P$36&lt;N$36,1,0)</f>
        <v>0</v>
      </c>
      <c r="O83" s="2" t="n">
        <f aca="false">IF($P$36&lt;O$36,1,0)</f>
        <v>0</v>
      </c>
      <c r="P83" s="2" t="n">
        <f aca="false">IF($P$36&lt;P$36,1,0)</f>
        <v>0</v>
      </c>
      <c r="Q83" s="2" t="n">
        <f aca="false">IF($P$36&lt;Q$36,1,0)</f>
        <v>0</v>
      </c>
    </row>
    <row r="84" customFormat="false" ht="13.5" hidden="false" customHeight="false" outlineLevel="0" collapsed="false">
      <c r="C84" s="2" t="str">
        <f aca="false">Q70</f>
        <v>W34</v>
      </c>
      <c r="D84" s="2" t="n">
        <f aca="false">IF($Q$36&lt;D$36,1,0)</f>
        <v>1</v>
      </c>
      <c r="E84" s="2" t="n">
        <f aca="false">IF($Q$36&lt;E$36,1,0)</f>
        <v>1</v>
      </c>
      <c r="F84" s="2" t="n">
        <f aca="false">IF($Q$36&lt;F$36,1,0)</f>
        <v>1</v>
      </c>
      <c r="G84" s="2" t="n">
        <f aca="false">IF($Q$36&lt;G$36,1,0)</f>
        <v>1</v>
      </c>
      <c r="H84" s="2" t="n">
        <f aca="false">IF($Q$36&lt;H$36,1,0)</f>
        <v>0</v>
      </c>
      <c r="I84" s="2" t="n">
        <f aca="false">IF($Q$36&lt;I$36,1,0)</f>
        <v>1</v>
      </c>
      <c r="J84" s="2" t="n">
        <f aca="false">IF($Q$36&lt;J$36,1,0)</f>
        <v>0</v>
      </c>
      <c r="K84" s="2" t="n">
        <f aca="false">IF($Q$36&lt;K$36,1,0)</f>
        <v>1</v>
      </c>
      <c r="L84" s="2" t="n">
        <f aca="false">IF($Q$36&lt;L$36,1,0)</f>
        <v>0</v>
      </c>
      <c r="M84" s="2" t="n">
        <f aca="false">IF($Q$36&lt;M$36,1,0)</f>
        <v>0</v>
      </c>
      <c r="N84" s="2" t="n">
        <f aca="false">IF($Q$36&lt;N$36,1,0)</f>
        <v>0</v>
      </c>
      <c r="O84" s="2" t="n">
        <f aca="false">IF($Q$36&lt;O$36,1,0)</f>
        <v>0</v>
      </c>
      <c r="P84" s="2" t="n">
        <f aca="false">IF($Q$36&lt;P$36,1,0)</f>
        <v>1</v>
      </c>
      <c r="Q84" s="2" t="n">
        <f aca="false">IF($Q$36&lt;Q$36,1,0)</f>
        <v>0</v>
      </c>
    </row>
    <row r="85" customFormat="false" ht="13.5" hidden="false" customHeight="false" outlineLevel="0" collapsed="false"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13.5" hidden="false" customHeight="false" outlineLevel="0" collapsed="false">
      <c r="C86" s="26" t="s">
        <v>33</v>
      </c>
      <c r="D86" s="2"/>
      <c r="E86" s="2"/>
      <c r="F86" s="2"/>
      <c r="G86" s="2"/>
      <c r="H86" s="2"/>
      <c r="I86" s="2"/>
      <c r="J86" s="24"/>
      <c r="K86" s="24"/>
      <c r="L86" s="24"/>
      <c r="M86" s="24"/>
      <c r="N86" s="24"/>
      <c r="O86" s="24"/>
      <c r="P86" s="24"/>
      <c r="Q86" s="24"/>
    </row>
    <row r="87" customFormat="false" ht="13.5" hidden="false" customHeight="false" outlineLevel="0" collapsed="false">
      <c r="C87" s="2" t="n">
        <v>1</v>
      </c>
      <c r="D87" s="2" t="n">
        <v>2</v>
      </c>
      <c r="E87" s="2" t="n">
        <v>3</v>
      </c>
      <c r="F87" s="2" t="n">
        <v>12</v>
      </c>
      <c r="G87" s="2" t="n">
        <v>23</v>
      </c>
      <c r="H87" s="2" t="n">
        <v>31</v>
      </c>
      <c r="I87" s="2" t="n">
        <v>123</v>
      </c>
      <c r="J87" s="24"/>
      <c r="K87" s="24"/>
      <c r="L87" s="24"/>
      <c r="M87" s="24"/>
      <c r="N87" s="24"/>
      <c r="O87" s="24"/>
      <c r="P87" s="24"/>
    </row>
    <row r="88" customFormat="false" ht="13.5" hidden="false" customHeight="false" outlineLevel="0" collapsed="false">
      <c r="C88" s="2" t="n">
        <f aca="false">H5</f>
        <v>0</v>
      </c>
      <c r="D88" s="2" t="n">
        <f aca="false">I5</f>
        <v>0</v>
      </c>
      <c r="E88" s="2" t="n">
        <f aca="false">J5</f>
        <v>0</v>
      </c>
      <c r="F88" s="2" t="n">
        <f aca="false">K5</f>
        <v>1</v>
      </c>
      <c r="G88" s="2" t="n">
        <f aca="false">L5</f>
        <v>1</v>
      </c>
      <c r="H88" s="2" t="n">
        <f aca="false">M5</f>
        <v>1</v>
      </c>
      <c r="I88" s="2" t="n">
        <f aca="false">N5</f>
        <v>1</v>
      </c>
      <c r="J88" s="24"/>
      <c r="K88" s="24"/>
      <c r="L88" s="24"/>
      <c r="M88" s="24"/>
      <c r="N88" s="24"/>
      <c r="O88" s="24"/>
      <c r="P88" s="24"/>
    </row>
    <row r="89" customFormat="false" ht="13.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13.5" hidden="false" customHeight="false" outlineLevel="0" collapsed="false">
      <c r="C90" s="2"/>
      <c r="D90" s="2" t="n">
        <v>1</v>
      </c>
      <c r="E90" s="2" t="n">
        <v>2</v>
      </c>
      <c r="F90" s="2" t="n">
        <v>3</v>
      </c>
      <c r="G90" s="2" t="n">
        <v>12</v>
      </c>
      <c r="H90" s="2" t="n">
        <v>23</v>
      </c>
      <c r="I90" s="2" t="n">
        <v>31</v>
      </c>
      <c r="J90" s="2" t="n">
        <v>123</v>
      </c>
      <c r="K90" s="24"/>
      <c r="L90" s="24"/>
      <c r="M90" s="24"/>
      <c r="N90" s="24"/>
      <c r="O90" s="24"/>
      <c r="P90" s="24"/>
      <c r="Q90" s="24"/>
    </row>
    <row r="91" customFormat="false" ht="13.5" hidden="false" customHeight="false" outlineLevel="0" collapsed="false">
      <c r="C91" s="2" t="n">
        <v>1</v>
      </c>
      <c r="D91" s="2" t="n">
        <f aca="false">IF(C88=1,1,0)</f>
        <v>0</v>
      </c>
      <c r="E91" s="2" t="n">
        <v>0</v>
      </c>
      <c r="F91" s="2" t="n">
        <v>0</v>
      </c>
      <c r="G91" s="2" t="n">
        <f aca="false">IF(F88=1,1,0)</f>
        <v>1</v>
      </c>
      <c r="H91" s="2" t="n">
        <v>0</v>
      </c>
      <c r="I91" s="2" t="n">
        <f aca="false">IF(H88=1,1,0)</f>
        <v>1</v>
      </c>
      <c r="J91" s="2" t="n">
        <f aca="false">IF(I88=1,1,0)</f>
        <v>1</v>
      </c>
      <c r="K91" s="24"/>
      <c r="L91" s="24"/>
      <c r="M91" s="24"/>
      <c r="N91" s="24"/>
      <c r="O91" s="24"/>
      <c r="P91" s="24"/>
      <c r="Q91" s="24"/>
    </row>
    <row r="92" customFormat="false" ht="13.5" hidden="false" customHeight="false" outlineLevel="0" collapsed="false">
      <c r="C92" s="2" t="n">
        <v>2</v>
      </c>
      <c r="D92" s="2" t="n">
        <v>0</v>
      </c>
      <c r="E92" s="2" t="n">
        <f aca="false">IF(D88=1,1,0)</f>
        <v>0</v>
      </c>
      <c r="F92" s="2" t="n">
        <v>0</v>
      </c>
      <c r="G92" s="2" t="n">
        <f aca="false">IF(F88=1,1,0)</f>
        <v>1</v>
      </c>
      <c r="H92" s="2" t="n">
        <f aca="false">IF(G88=1,1,0)</f>
        <v>1</v>
      </c>
      <c r="I92" s="2" t="n">
        <v>0</v>
      </c>
      <c r="J92" s="2" t="n">
        <f aca="false">IF(I88=1,1,0)</f>
        <v>1</v>
      </c>
      <c r="K92" s="24"/>
      <c r="L92" s="24"/>
      <c r="M92" s="24"/>
      <c r="N92" s="24"/>
      <c r="O92" s="24"/>
      <c r="P92" s="24"/>
      <c r="Q92" s="24"/>
    </row>
    <row r="93" customFormat="false" ht="13.5" hidden="false" customHeight="false" outlineLevel="0" collapsed="false">
      <c r="C93" s="2" t="n">
        <v>3</v>
      </c>
      <c r="D93" s="2" t="n">
        <v>0</v>
      </c>
      <c r="E93" s="2" t="n">
        <v>0</v>
      </c>
      <c r="F93" s="2" t="n">
        <f aca="false">IF(E88=1,1,0)</f>
        <v>0</v>
      </c>
      <c r="G93" s="2" t="n">
        <v>0</v>
      </c>
      <c r="H93" s="2" t="n">
        <f aca="false">IF(G88=1,1,0)</f>
        <v>1</v>
      </c>
      <c r="I93" s="2" t="n">
        <f aca="false">IF(H88=1,1,0)</f>
        <v>1</v>
      </c>
      <c r="J93" s="2" t="n">
        <f aca="false">IF(I88=1,1,0)</f>
        <v>1</v>
      </c>
      <c r="K93" s="24"/>
      <c r="L93" s="24"/>
      <c r="M93" s="24"/>
      <c r="N93" s="24"/>
      <c r="O93" s="24"/>
      <c r="P93" s="24"/>
      <c r="Q93" s="24"/>
    </row>
    <row r="94" customFormat="false" ht="13.5" hidden="false" customHeight="false" outlineLevel="0" collapsed="false">
      <c r="C94" s="34" t="s">
        <v>45</v>
      </c>
      <c r="D94" s="2" t="n">
        <f aca="false">SUM(D91:D93)</f>
        <v>0</v>
      </c>
      <c r="E94" s="2" t="n">
        <f aca="false">SUM(E91:E93)</f>
        <v>0</v>
      </c>
      <c r="F94" s="2" t="n">
        <f aca="false">SUM(F91:F93)</f>
        <v>0</v>
      </c>
      <c r="G94" s="2" t="n">
        <f aca="false">SUM(G91:G93)</f>
        <v>2</v>
      </c>
      <c r="H94" s="2" t="n">
        <f aca="false">SUM(H91:H93)</f>
        <v>2</v>
      </c>
      <c r="I94" s="2" t="n">
        <f aca="false">SUM(I91:I93)</f>
        <v>2</v>
      </c>
      <c r="J94" s="2" t="n">
        <f aca="false">SUM(J91:J93)</f>
        <v>3</v>
      </c>
      <c r="K94" s="24"/>
      <c r="L94" s="24"/>
      <c r="M94" s="24"/>
      <c r="N94" s="24"/>
      <c r="O94" s="24"/>
      <c r="P94" s="24"/>
      <c r="Q94" s="24"/>
    </row>
    <row r="96" customFormat="false" ht="13.5" hidden="false" customHeight="false" outlineLevel="0" collapsed="false">
      <c r="C96" s="19" t="s">
        <v>46</v>
      </c>
      <c r="S96" s="19" t="s">
        <v>47</v>
      </c>
    </row>
    <row r="97" customFormat="false" ht="13.5" hidden="false" customHeight="false" outlineLevel="0" collapsed="false">
      <c r="C97" s="2" t="n">
        <v>1</v>
      </c>
      <c r="D97" s="2" t="s">
        <v>6</v>
      </c>
      <c r="E97" s="2" t="s">
        <v>3</v>
      </c>
      <c r="F97" s="2" t="s">
        <v>5</v>
      </c>
      <c r="G97" s="2" t="s">
        <v>7</v>
      </c>
      <c r="H97" s="2" t="s">
        <v>8</v>
      </c>
      <c r="I97" s="2" t="s">
        <v>9</v>
      </c>
      <c r="J97" s="2" t="s">
        <v>10</v>
      </c>
      <c r="K97" s="2" t="s">
        <v>11</v>
      </c>
      <c r="L97" s="2" t="s">
        <v>4</v>
      </c>
      <c r="M97" s="2" t="s">
        <v>12</v>
      </c>
      <c r="N97" s="2" t="s">
        <v>13</v>
      </c>
      <c r="O97" s="2" t="s">
        <v>14</v>
      </c>
      <c r="P97" s="2" t="s">
        <v>15</v>
      </c>
      <c r="Q97" s="2" t="s">
        <v>16</v>
      </c>
      <c r="S97" s="2" t="n">
        <v>1</v>
      </c>
      <c r="T97" s="2" t="s">
        <v>6</v>
      </c>
      <c r="U97" s="2" t="s">
        <v>3</v>
      </c>
      <c r="V97" s="2" t="s">
        <v>5</v>
      </c>
      <c r="W97" s="2" t="s">
        <v>7</v>
      </c>
      <c r="X97" s="2" t="s">
        <v>8</v>
      </c>
      <c r="Y97" s="2" t="s">
        <v>9</v>
      </c>
      <c r="Z97" s="2" t="s">
        <v>10</v>
      </c>
      <c r="AA97" s="2" t="s">
        <v>11</v>
      </c>
      <c r="AB97" s="2" t="s">
        <v>4</v>
      </c>
      <c r="AC97" s="2" t="s">
        <v>12</v>
      </c>
      <c r="AD97" s="2" t="s">
        <v>13</v>
      </c>
      <c r="AE97" s="2" t="s">
        <v>14</v>
      </c>
      <c r="AF97" s="2" t="s">
        <v>15</v>
      </c>
      <c r="AG97" s="2" t="s">
        <v>16</v>
      </c>
    </row>
    <row r="98" customFormat="false" ht="13.5" hidden="false" customHeight="false" outlineLevel="0" collapsed="false">
      <c r="C98" s="2" t="str">
        <f aca="false">D97</f>
        <v>W11</v>
      </c>
      <c r="D98" s="2" t="n">
        <f aca="false">$D$91*D39+$D$92*D55+$D$93*D71</f>
        <v>0</v>
      </c>
      <c r="E98" s="2" t="n">
        <f aca="false">$D$91*E39+$D$92*E55+$D$93*E71</f>
        <v>0</v>
      </c>
      <c r="F98" s="2" t="n">
        <f aca="false">$D$91*F39+$D$92*F55+$D$93*F71</f>
        <v>0</v>
      </c>
      <c r="G98" s="2" t="n">
        <f aca="false">$D$91*G39+$D$92*G55+$D$93*G71</f>
        <v>0</v>
      </c>
      <c r="H98" s="2" t="n">
        <f aca="false">$D$91*H39+$D$92*H55+$D$93*H71</f>
        <v>0</v>
      </c>
      <c r="I98" s="2" t="n">
        <f aca="false">$D$91*I39+$D$92*I55+$D$93*I71</f>
        <v>0</v>
      </c>
      <c r="J98" s="2" t="n">
        <f aca="false">$D$91*J39+$D$92*J55+$D$93*J71</f>
        <v>0</v>
      </c>
      <c r="K98" s="2" t="n">
        <f aca="false">$D$91*K39+$D$92*K55+$D$93*K71</f>
        <v>0</v>
      </c>
      <c r="L98" s="2" t="n">
        <f aca="false">$D$91*L39+$D$92*L55+$D$93*L71</f>
        <v>0</v>
      </c>
      <c r="M98" s="2" t="n">
        <f aca="false">$D$91*M39+$D$92*M55+$D$93*M71</f>
        <v>0</v>
      </c>
      <c r="N98" s="2" t="n">
        <f aca="false">$D$91*N39+$D$92*N55+$D$93*N71</f>
        <v>0</v>
      </c>
      <c r="O98" s="2" t="n">
        <f aca="false">$D$91*O39+$D$92*O55+$D$93*O71</f>
        <v>0</v>
      </c>
      <c r="P98" s="2" t="n">
        <f aca="false">$D$91*P39+$D$92*P55+$D$93*P71</f>
        <v>0</v>
      </c>
      <c r="Q98" s="2" t="n">
        <f aca="false">$D$91*Q39+$D$92*Q55+$D$93*Q71</f>
        <v>0</v>
      </c>
      <c r="S98" s="2" t="str">
        <f aca="false">T97</f>
        <v>W11</v>
      </c>
      <c r="T98" s="2" t="n">
        <f aca="false">IF(D98=0,0,IF(D98=$D$94,1,0))</f>
        <v>0</v>
      </c>
      <c r="U98" s="2" t="n">
        <f aca="false">IF(E98=0,0,IF(E98=$D$94,1,0))</f>
        <v>0</v>
      </c>
      <c r="V98" s="2" t="n">
        <f aca="false">IF(F98=0,0,IF(F98=$D$94,1,0))</f>
        <v>0</v>
      </c>
      <c r="W98" s="2" t="n">
        <f aca="false">IF(G98=0,0,IF(G98=$D$94,1,0))</f>
        <v>0</v>
      </c>
      <c r="X98" s="2" t="n">
        <f aca="false">IF(H98=0,0,IF(H98=$D$94,1,0))</f>
        <v>0</v>
      </c>
      <c r="Y98" s="2" t="n">
        <f aca="false">IF(I98=0,0,IF(I98=$D$94,1,0))</f>
        <v>0</v>
      </c>
      <c r="Z98" s="2" t="n">
        <f aca="false">IF(J98=0,0,IF(J98=$D$94,1,0))</f>
        <v>0</v>
      </c>
      <c r="AA98" s="2" t="n">
        <f aca="false">IF(K98=0,0,IF(K98=$D$94,1,0))</f>
        <v>0</v>
      </c>
      <c r="AB98" s="2" t="n">
        <f aca="false">IF(L98=0,0,IF(L98=$D$94,1,0))</f>
        <v>0</v>
      </c>
      <c r="AC98" s="2" t="n">
        <f aca="false">IF(M98=0,0,IF(M98=$D$94,1,0))</f>
        <v>0</v>
      </c>
      <c r="AD98" s="2" t="n">
        <f aca="false">IF(N98=0,0,IF(N98=$D$94,1,0))</f>
        <v>0</v>
      </c>
      <c r="AE98" s="2" t="n">
        <f aca="false">IF(O98=0,0,IF(O98=$D$94,1,0))</f>
        <v>0</v>
      </c>
      <c r="AF98" s="2" t="n">
        <f aca="false">IF(P98=0,0,IF(P98=$D$94,1,0))</f>
        <v>0</v>
      </c>
      <c r="AG98" s="2" t="n">
        <f aca="false">IF(Q98=0,0,IF(Q98=$D$94,1,0))</f>
        <v>0</v>
      </c>
    </row>
    <row r="99" customFormat="false" ht="13.5" hidden="false" customHeight="false" outlineLevel="0" collapsed="false">
      <c r="C99" s="2" t="str">
        <f aca="false">E97</f>
        <v>W12</v>
      </c>
      <c r="D99" s="2" t="n">
        <f aca="false">$D$91*D40+$D$92*D56+$D$93*D72</f>
        <v>0</v>
      </c>
      <c r="E99" s="2" t="n">
        <f aca="false">$D$91*E40+$D$92*E56+$D$93*E72</f>
        <v>0</v>
      </c>
      <c r="F99" s="2" t="n">
        <f aca="false">$D$91*F40+$D$92*F56+$D$93*F72</f>
        <v>0</v>
      </c>
      <c r="G99" s="2" t="n">
        <f aca="false">$D$91*G40+$D$92*G56+$D$93*G72</f>
        <v>0</v>
      </c>
      <c r="H99" s="2" t="n">
        <f aca="false">$D$91*H40+$D$92*H56+$D$93*H72</f>
        <v>0</v>
      </c>
      <c r="I99" s="2" t="n">
        <f aca="false">$D$91*I40+$D$92*I56+$D$93*I72</f>
        <v>0</v>
      </c>
      <c r="J99" s="2" t="n">
        <f aca="false">$D$91*J40+$D$92*J56+$D$93*J72</f>
        <v>0</v>
      </c>
      <c r="K99" s="2" t="n">
        <f aca="false">$D$91*K40+$D$92*K56+$D$93*K72</f>
        <v>0</v>
      </c>
      <c r="L99" s="2" t="n">
        <f aca="false">$D$91*L40+$D$92*L56+$D$93*L72</f>
        <v>0</v>
      </c>
      <c r="M99" s="2" t="n">
        <f aca="false">$D$91*M40+$D$92*M56+$D$93*M72</f>
        <v>0</v>
      </c>
      <c r="N99" s="2" t="n">
        <f aca="false">$D$91*N40+$D$92*N56+$D$93*N72</f>
        <v>0</v>
      </c>
      <c r="O99" s="2" t="n">
        <f aca="false">$D$91*O40+$D$92*O56+$D$93*O72</f>
        <v>0</v>
      </c>
      <c r="P99" s="2" t="n">
        <f aca="false">$D$91*P40+$D$92*P56+$D$93*P72</f>
        <v>0</v>
      </c>
      <c r="Q99" s="2" t="n">
        <f aca="false">$D$91*Q40+$D$92*Q56+$D$93*Q72</f>
        <v>0</v>
      </c>
      <c r="S99" s="2" t="str">
        <f aca="false">U97</f>
        <v>W12</v>
      </c>
      <c r="T99" s="2" t="n">
        <f aca="false">IF(D99=0,0,IF(D99=$D$94,1,0))</f>
        <v>0</v>
      </c>
      <c r="U99" s="2" t="n">
        <f aca="false">IF(E99=0,0,IF(E99=$D$94,1,0))</f>
        <v>0</v>
      </c>
      <c r="V99" s="2" t="n">
        <f aca="false">IF(F99=0,0,IF(F99=$D$94,1,0))</f>
        <v>0</v>
      </c>
      <c r="W99" s="2" t="n">
        <f aca="false">IF(G99=0,0,IF(G99=$D$94,1,0))</f>
        <v>0</v>
      </c>
      <c r="X99" s="2" t="n">
        <f aca="false">IF(H99=0,0,IF(H99=$D$94,1,0))</f>
        <v>0</v>
      </c>
      <c r="Y99" s="2" t="n">
        <f aca="false">IF(I99=0,0,IF(I99=$D$94,1,0))</f>
        <v>0</v>
      </c>
      <c r="Z99" s="2" t="n">
        <f aca="false">IF(J99=0,0,IF(J99=$D$94,1,0))</f>
        <v>0</v>
      </c>
      <c r="AA99" s="2" t="n">
        <f aca="false">IF(K99=0,0,IF(K99=$D$94,1,0))</f>
        <v>0</v>
      </c>
      <c r="AB99" s="2" t="n">
        <f aca="false">IF(L99=0,0,IF(L99=$D$94,1,0))</f>
        <v>0</v>
      </c>
      <c r="AC99" s="2" t="n">
        <f aca="false">IF(M99=0,0,IF(M99=$D$94,1,0))</f>
        <v>0</v>
      </c>
      <c r="AD99" s="2" t="n">
        <f aca="false">IF(N99=0,0,IF(N99=$D$94,1,0))</f>
        <v>0</v>
      </c>
      <c r="AE99" s="2" t="n">
        <f aca="false">IF(O99=0,0,IF(O99=$D$94,1,0))</f>
        <v>0</v>
      </c>
      <c r="AF99" s="2" t="n">
        <f aca="false">IF(P99=0,0,IF(P99=$D$94,1,0))</f>
        <v>0</v>
      </c>
      <c r="AG99" s="2" t="n">
        <f aca="false">IF(Q99=0,0,IF(Q99=$D$94,1,0))</f>
        <v>0</v>
      </c>
    </row>
    <row r="100" customFormat="false" ht="13.5" hidden="false" customHeight="false" outlineLevel="0" collapsed="false">
      <c r="C100" s="2" t="str">
        <f aca="false">F97</f>
        <v>W13</v>
      </c>
      <c r="D100" s="2" t="n">
        <f aca="false">$D$91*D41+$D$92*D57+$D$93*D73</f>
        <v>0</v>
      </c>
      <c r="E100" s="2" t="n">
        <f aca="false">$D$91*E41+$D$92*E57+$D$93*E73</f>
        <v>0</v>
      </c>
      <c r="F100" s="2" t="n">
        <f aca="false">$D$91*F41+$D$92*F57+$D$93*F73</f>
        <v>0</v>
      </c>
      <c r="G100" s="2" t="n">
        <f aca="false">$D$91*G41+$D$92*G57+$D$93*G73</f>
        <v>0</v>
      </c>
      <c r="H100" s="2" t="n">
        <f aca="false">$D$91*H41+$D$92*H57+$D$93*H73</f>
        <v>0</v>
      </c>
      <c r="I100" s="2" t="n">
        <f aca="false">$D$91*I41+$D$92*I57+$D$93*I73</f>
        <v>0</v>
      </c>
      <c r="J100" s="2" t="n">
        <f aca="false">$D$91*J41+$D$92*J57+$D$93*J73</f>
        <v>0</v>
      </c>
      <c r="K100" s="2" t="n">
        <f aca="false">$D$91*K41+$D$92*K57+$D$93*K73</f>
        <v>0</v>
      </c>
      <c r="L100" s="2" t="n">
        <f aca="false">$D$91*L41+$D$92*L57+$D$93*L73</f>
        <v>0</v>
      </c>
      <c r="M100" s="2" t="n">
        <f aca="false">$D$91*M41+$D$92*M57+$D$93*M73</f>
        <v>0</v>
      </c>
      <c r="N100" s="2" t="n">
        <f aca="false">$D$91*N41+$D$92*N57+$D$93*N73</f>
        <v>0</v>
      </c>
      <c r="O100" s="2" t="n">
        <f aca="false">$D$91*O41+$D$92*O57+$D$93*O73</f>
        <v>0</v>
      </c>
      <c r="P100" s="2" t="n">
        <f aca="false">$D$91*P41+$D$92*P57+$D$93*P73</f>
        <v>0</v>
      </c>
      <c r="Q100" s="2" t="n">
        <f aca="false">$D$91*Q41+$D$92*Q57+$D$93*Q73</f>
        <v>0</v>
      </c>
      <c r="S100" s="2" t="str">
        <f aca="false">V97</f>
        <v>W13</v>
      </c>
      <c r="T100" s="2" t="n">
        <f aca="false">IF(D100=0,0,IF(D100=$D$94,1,0))</f>
        <v>0</v>
      </c>
      <c r="U100" s="2" t="n">
        <f aca="false">IF(E100=0,0,IF(E100=$D$94,1,0))</f>
        <v>0</v>
      </c>
      <c r="V100" s="2" t="n">
        <f aca="false">IF(F100=0,0,IF(F100=$D$94,1,0))</f>
        <v>0</v>
      </c>
      <c r="W100" s="2" t="n">
        <f aca="false">IF(G100=0,0,IF(G100=$D$94,1,0))</f>
        <v>0</v>
      </c>
      <c r="X100" s="2" t="n">
        <f aca="false">IF(H100=0,0,IF(H100=$D$94,1,0))</f>
        <v>0</v>
      </c>
      <c r="Y100" s="2" t="n">
        <f aca="false">IF(I100=0,0,IF(I100=$D$94,1,0))</f>
        <v>0</v>
      </c>
      <c r="Z100" s="2" t="n">
        <f aca="false">IF(J100=0,0,IF(J100=$D$94,1,0))</f>
        <v>0</v>
      </c>
      <c r="AA100" s="2" t="n">
        <f aca="false">IF(K100=0,0,IF(K100=$D$94,1,0))</f>
        <v>0</v>
      </c>
      <c r="AB100" s="2" t="n">
        <f aca="false">IF(L100=0,0,IF(L100=$D$94,1,0))</f>
        <v>0</v>
      </c>
      <c r="AC100" s="2" t="n">
        <f aca="false">IF(M100=0,0,IF(M100=$D$94,1,0))</f>
        <v>0</v>
      </c>
      <c r="AD100" s="2" t="n">
        <f aca="false">IF(N100=0,0,IF(N100=$D$94,1,0))</f>
        <v>0</v>
      </c>
      <c r="AE100" s="2" t="n">
        <f aca="false">IF(O100=0,0,IF(O100=$D$94,1,0))</f>
        <v>0</v>
      </c>
      <c r="AF100" s="2" t="n">
        <f aca="false">IF(P100=0,0,IF(P100=$D$94,1,0))</f>
        <v>0</v>
      </c>
      <c r="AG100" s="2" t="n">
        <f aca="false">IF(Q100=0,0,IF(Q100=$D$94,1,0))</f>
        <v>0</v>
      </c>
    </row>
    <row r="101" customFormat="false" ht="13.5" hidden="false" customHeight="false" outlineLevel="0" collapsed="false">
      <c r="C101" s="2" t="str">
        <f aca="false">G97</f>
        <v>W14</v>
      </c>
      <c r="D101" s="2" t="n">
        <f aca="false">$D$91*D42+$D$92*D58+$D$93*D74</f>
        <v>0</v>
      </c>
      <c r="E101" s="2" t="n">
        <f aca="false">$D$91*E42+$D$92*E58+$D$93*E74</f>
        <v>0</v>
      </c>
      <c r="F101" s="2" t="n">
        <f aca="false">$D$91*F42+$D$92*F58+$D$93*F74</f>
        <v>0</v>
      </c>
      <c r="G101" s="2" t="n">
        <f aca="false">$D$91*G42+$D$92*G58+$D$93*G74</f>
        <v>0</v>
      </c>
      <c r="H101" s="2" t="n">
        <f aca="false">$D$91*H42+$D$92*H58+$D$93*H74</f>
        <v>0</v>
      </c>
      <c r="I101" s="2" t="n">
        <f aca="false">$D$91*I42+$D$92*I58+$D$93*I74</f>
        <v>0</v>
      </c>
      <c r="J101" s="2" t="n">
        <f aca="false">$D$91*J42+$D$92*J58+$D$93*J74</f>
        <v>0</v>
      </c>
      <c r="K101" s="2" t="n">
        <f aca="false">$D$91*K42+$D$92*K58+$D$93*K74</f>
        <v>0</v>
      </c>
      <c r="L101" s="2" t="n">
        <f aca="false">$D$91*L42+$D$92*L58+$D$93*L74</f>
        <v>0</v>
      </c>
      <c r="M101" s="2" t="n">
        <f aca="false">$D$91*M42+$D$92*M58+$D$93*M74</f>
        <v>0</v>
      </c>
      <c r="N101" s="2" t="n">
        <f aca="false">$D$91*N42+$D$92*N58+$D$93*N74</f>
        <v>0</v>
      </c>
      <c r="O101" s="2" t="n">
        <f aca="false">$D$91*O42+$D$92*O58+$D$93*O74</f>
        <v>0</v>
      </c>
      <c r="P101" s="2" t="n">
        <f aca="false">$D$91*P42+$D$92*P58+$D$93*P74</f>
        <v>0</v>
      </c>
      <c r="Q101" s="2" t="n">
        <f aca="false">$D$91*Q42+$D$92*Q58+$D$93*Q74</f>
        <v>0</v>
      </c>
      <c r="S101" s="2" t="str">
        <f aca="false">W97</f>
        <v>W14</v>
      </c>
      <c r="T101" s="2" t="n">
        <f aca="false">IF(D101=0,0,IF(D101=$D$94,1,0))</f>
        <v>0</v>
      </c>
      <c r="U101" s="2" t="n">
        <f aca="false">IF(E101=0,0,IF(E101=$D$94,1,0))</f>
        <v>0</v>
      </c>
      <c r="V101" s="2" t="n">
        <f aca="false">IF(F101=0,0,IF(F101=$D$94,1,0))</f>
        <v>0</v>
      </c>
      <c r="W101" s="2" t="n">
        <f aca="false">IF(G101=0,0,IF(G101=$D$94,1,0))</f>
        <v>0</v>
      </c>
      <c r="X101" s="2" t="n">
        <f aca="false">IF(H101=0,0,IF(H101=$D$94,1,0))</f>
        <v>0</v>
      </c>
      <c r="Y101" s="2" t="n">
        <f aca="false">IF(I101=0,0,IF(I101=$D$94,1,0))</f>
        <v>0</v>
      </c>
      <c r="Z101" s="2" t="n">
        <f aca="false">IF(J101=0,0,IF(J101=$D$94,1,0))</f>
        <v>0</v>
      </c>
      <c r="AA101" s="2" t="n">
        <f aca="false">IF(K101=0,0,IF(K101=$D$94,1,0))</f>
        <v>0</v>
      </c>
      <c r="AB101" s="2" t="n">
        <f aca="false">IF(L101=0,0,IF(L101=$D$94,1,0))</f>
        <v>0</v>
      </c>
      <c r="AC101" s="2" t="n">
        <f aca="false">IF(M101=0,0,IF(M101=$D$94,1,0))</f>
        <v>0</v>
      </c>
      <c r="AD101" s="2" t="n">
        <f aca="false">IF(N101=0,0,IF(N101=$D$94,1,0))</f>
        <v>0</v>
      </c>
      <c r="AE101" s="2" t="n">
        <f aca="false">IF(O101=0,0,IF(O101=$D$94,1,0))</f>
        <v>0</v>
      </c>
      <c r="AF101" s="2" t="n">
        <f aca="false">IF(P101=0,0,IF(P101=$D$94,1,0))</f>
        <v>0</v>
      </c>
      <c r="AG101" s="2" t="n">
        <f aca="false">IF(Q101=0,0,IF(Q101=$D$94,1,0))</f>
        <v>0</v>
      </c>
    </row>
    <row r="102" customFormat="false" ht="13.5" hidden="false" customHeight="false" outlineLevel="0" collapsed="false">
      <c r="C102" s="2" t="str">
        <f aca="false">H97</f>
        <v>W15</v>
      </c>
      <c r="D102" s="2" t="n">
        <f aca="false">$D$91*D43+$D$92*D59+$D$93*D75</f>
        <v>0</v>
      </c>
      <c r="E102" s="2" t="n">
        <f aca="false">$D$91*E43+$D$92*E59+$D$93*E75</f>
        <v>0</v>
      </c>
      <c r="F102" s="2" t="n">
        <f aca="false">$D$91*F43+$D$92*F59+$D$93*F75</f>
        <v>0</v>
      </c>
      <c r="G102" s="2" t="n">
        <f aca="false">$D$91*G43+$D$92*G59+$D$93*G75</f>
        <v>0</v>
      </c>
      <c r="H102" s="2" t="n">
        <f aca="false">$D$91*H43+$D$92*H59+$D$93*H75</f>
        <v>0</v>
      </c>
      <c r="I102" s="2" t="n">
        <f aca="false">$D$91*I43+$D$92*I59+$D$93*I75</f>
        <v>0</v>
      </c>
      <c r="J102" s="2" t="n">
        <f aca="false">$D$91*J43+$D$92*J59+$D$93*J75</f>
        <v>0</v>
      </c>
      <c r="K102" s="2" t="n">
        <f aca="false">$D$91*K43+$D$92*K59+$D$93*K75</f>
        <v>0</v>
      </c>
      <c r="L102" s="2" t="n">
        <f aca="false">$D$91*L43+$D$92*L59+$D$93*L75</f>
        <v>0</v>
      </c>
      <c r="M102" s="2" t="n">
        <f aca="false">$D$91*M43+$D$92*M59+$D$93*M75</f>
        <v>0</v>
      </c>
      <c r="N102" s="2" t="n">
        <f aca="false">$D$91*N43+$D$92*N59+$D$93*N75</f>
        <v>0</v>
      </c>
      <c r="O102" s="2" t="n">
        <f aca="false">$D$91*O43+$D$92*O59+$D$93*O75</f>
        <v>0</v>
      </c>
      <c r="P102" s="2" t="n">
        <f aca="false">$D$91*P43+$D$92*P59+$D$93*P75</f>
        <v>0</v>
      </c>
      <c r="Q102" s="2" t="n">
        <f aca="false">$D$91*Q43+$D$92*Q59+$D$93*Q75</f>
        <v>0</v>
      </c>
      <c r="S102" s="2" t="str">
        <f aca="false">X97</f>
        <v>W15</v>
      </c>
      <c r="T102" s="2" t="n">
        <f aca="false">IF(D102=0,0,IF(D102=$D$94,1,0))</f>
        <v>0</v>
      </c>
      <c r="U102" s="2" t="n">
        <f aca="false">IF(E102=0,0,IF(E102=$D$94,1,0))</f>
        <v>0</v>
      </c>
      <c r="V102" s="2" t="n">
        <f aca="false">IF(F102=0,0,IF(F102=$D$94,1,0))</f>
        <v>0</v>
      </c>
      <c r="W102" s="2" t="n">
        <f aca="false">IF(G102=0,0,IF(G102=$D$94,1,0))</f>
        <v>0</v>
      </c>
      <c r="X102" s="2" t="n">
        <f aca="false">IF(H102=0,0,IF(H102=$D$94,1,0))</f>
        <v>0</v>
      </c>
      <c r="Y102" s="2" t="n">
        <f aca="false">IF(I102=0,0,IF(I102=$D$94,1,0))</f>
        <v>0</v>
      </c>
      <c r="Z102" s="2" t="n">
        <f aca="false">IF(J102=0,0,IF(J102=$D$94,1,0))</f>
        <v>0</v>
      </c>
      <c r="AA102" s="2" t="n">
        <f aca="false">IF(K102=0,0,IF(K102=$D$94,1,0))</f>
        <v>0</v>
      </c>
      <c r="AB102" s="2" t="n">
        <f aca="false">IF(L102=0,0,IF(L102=$D$94,1,0))</f>
        <v>0</v>
      </c>
      <c r="AC102" s="2" t="n">
        <f aca="false">IF(M102=0,0,IF(M102=$D$94,1,0))</f>
        <v>0</v>
      </c>
      <c r="AD102" s="2" t="n">
        <f aca="false">IF(N102=0,0,IF(N102=$D$94,1,0))</f>
        <v>0</v>
      </c>
      <c r="AE102" s="2" t="n">
        <f aca="false">IF(O102=0,0,IF(O102=$D$94,1,0))</f>
        <v>0</v>
      </c>
      <c r="AF102" s="2" t="n">
        <f aca="false">IF(P102=0,0,IF(P102=$D$94,1,0))</f>
        <v>0</v>
      </c>
      <c r="AG102" s="2" t="n">
        <f aca="false">IF(Q102=0,0,IF(Q102=$D$94,1,0))</f>
        <v>0</v>
      </c>
    </row>
    <row r="103" customFormat="false" ht="13.5" hidden="false" customHeight="false" outlineLevel="0" collapsed="false">
      <c r="C103" s="2" t="str">
        <f aca="false">I97</f>
        <v>W16</v>
      </c>
      <c r="D103" s="2" t="n">
        <f aca="false">$D$91*D44+$D$92*D60+$D$93*D76</f>
        <v>0</v>
      </c>
      <c r="E103" s="2" t="n">
        <f aca="false">$D$91*E44+$D$92*E60+$D$93*E76</f>
        <v>0</v>
      </c>
      <c r="F103" s="2" t="n">
        <f aca="false">$D$91*F44+$D$92*F60+$D$93*F76</f>
        <v>0</v>
      </c>
      <c r="G103" s="2" t="n">
        <f aca="false">$D$91*G44+$D$92*G60+$D$93*G76</f>
        <v>0</v>
      </c>
      <c r="H103" s="2" t="n">
        <f aca="false">$D$91*H44+$D$92*H60+$D$93*H76</f>
        <v>0</v>
      </c>
      <c r="I103" s="2" t="n">
        <f aca="false">$D$91*I44+$D$92*I60+$D$93*I76</f>
        <v>0</v>
      </c>
      <c r="J103" s="2" t="n">
        <f aca="false">$D$91*J44+$D$92*J60+$D$93*J76</f>
        <v>0</v>
      </c>
      <c r="K103" s="2" t="n">
        <f aca="false">$D$91*K44+$D$92*K60+$D$93*K76</f>
        <v>0</v>
      </c>
      <c r="L103" s="2" t="n">
        <f aca="false">$D$91*L44+$D$92*L60+$D$93*L76</f>
        <v>0</v>
      </c>
      <c r="M103" s="2" t="n">
        <f aca="false">$D$91*M44+$D$92*M60+$D$93*M76</f>
        <v>0</v>
      </c>
      <c r="N103" s="2" t="n">
        <f aca="false">$D$91*N44+$D$92*N60+$D$93*N76</f>
        <v>0</v>
      </c>
      <c r="O103" s="2" t="n">
        <f aca="false">$D$91*O44+$D$92*O60+$D$93*O76</f>
        <v>0</v>
      </c>
      <c r="P103" s="2" t="n">
        <f aca="false">$D$91*P44+$D$92*P60+$D$93*P76</f>
        <v>0</v>
      </c>
      <c r="Q103" s="2" t="n">
        <f aca="false">$D$91*Q44+$D$92*Q60+$D$93*Q76</f>
        <v>0</v>
      </c>
      <c r="S103" s="2" t="str">
        <f aca="false">Y97</f>
        <v>W16</v>
      </c>
      <c r="T103" s="2" t="n">
        <f aca="false">IF(D103=0,0,IF(D103=$D$94,1,0))</f>
        <v>0</v>
      </c>
      <c r="U103" s="2" t="n">
        <f aca="false">IF(E103=0,0,IF(E103=$D$94,1,0))</f>
        <v>0</v>
      </c>
      <c r="V103" s="2" t="n">
        <f aca="false">IF(F103=0,0,IF(F103=$D$94,1,0))</f>
        <v>0</v>
      </c>
      <c r="W103" s="2" t="n">
        <f aca="false">IF(G103=0,0,IF(G103=$D$94,1,0))</f>
        <v>0</v>
      </c>
      <c r="X103" s="2" t="n">
        <f aca="false">IF(H103=0,0,IF(H103=$D$94,1,0))</f>
        <v>0</v>
      </c>
      <c r="Y103" s="2" t="n">
        <f aca="false">IF(I103=0,0,IF(I103=$D$94,1,0))</f>
        <v>0</v>
      </c>
      <c r="Z103" s="2" t="n">
        <f aca="false">IF(J103=0,0,IF(J103=$D$94,1,0))</f>
        <v>0</v>
      </c>
      <c r="AA103" s="2" t="n">
        <f aca="false">IF(K103=0,0,IF(K103=$D$94,1,0))</f>
        <v>0</v>
      </c>
      <c r="AB103" s="2" t="n">
        <f aca="false">IF(L103=0,0,IF(L103=$D$94,1,0))</f>
        <v>0</v>
      </c>
      <c r="AC103" s="2" t="n">
        <f aca="false">IF(M103=0,0,IF(M103=$D$94,1,0))</f>
        <v>0</v>
      </c>
      <c r="AD103" s="2" t="n">
        <f aca="false">IF(N103=0,0,IF(N103=$D$94,1,0))</f>
        <v>0</v>
      </c>
      <c r="AE103" s="2" t="n">
        <f aca="false">IF(O103=0,0,IF(O103=$D$94,1,0))</f>
        <v>0</v>
      </c>
      <c r="AF103" s="2" t="n">
        <f aca="false">IF(P103=0,0,IF(P103=$D$94,1,0))</f>
        <v>0</v>
      </c>
      <c r="AG103" s="2" t="n">
        <f aca="false">IF(Q103=0,0,IF(Q103=$D$94,1,0))</f>
        <v>0</v>
      </c>
    </row>
    <row r="104" customFormat="false" ht="13.5" hidden="false" customHeight="false" outlineLevel="0" collapsed="false">
      <c r="C104" s="2" t="str">
        <f aca="false">J97</f>
        <v>W21</v>
      </c>
      <c r="D104" s="2" t="n">
        <f aca="false">$D$91*D45+$D$92*D61+$D$93*D77</f>
        <v>0</v>
      </c>
      <c r="E104" s="2" t="n">
        <f aca="false">$D$91*E45+$D$92*E61+$D$93*E77</f>
        <v>0</v>
      </c>
      <c r="F104" s="2" t="n">
        <f aca="false">$D$91*F45+$D$92*F61+$D$93*F77</f>
        <v>0</v>
      </c>
      <c r="G104" s="2" t="n">
        <f aca="false">$D$91*G45+$D$92*G61+$D$93*G77</f>
        <v>0</v>
      </c>
      <c r="H104" s="2" t="n">
        <f aca="false">$D$91*H45+$D$92*H61+$D$93*H77</f>
        <v>0</v>
      </c>
      <c r="I104" s="2" t="n">
        <f aca="false">$D$91*I45+$D$92*I61+$D$93*I77</f>
        <v>0</v>
      </c>
      <c r="J104" s="2" t="n">
        <f aca="false">$D$91*J45+$D$92*J61+$D$93*J77</f>
        <v>0</v>
      </c>
      <c r="K104" s="2" t="n">
        <f aca="false">$D$91*K45+$D$92*K61+$D$93*K77</f>
        <v>0</v>
      </c>
      <c r="L104" s="2" t="n">
        <f aca="false">$D$91*L45+$D$92*L61+$D$93*L77</f>
        <v>0</v>
      </c>
      <c r="M104" s="2" t="n">
        <f aca="false">$D$91*M45+$D$92*M61+$D$93*M77</f>
        <v>0</v>
      </c>
      <c r="N104" s="2" t="n">
        <f aca="false">$D$91*N45+$D$92*N61+$D$93*N77</f>
        <v>0</v>
      </c>
      <c r="O104" s="2" t="n">
        <f aca="false">$D$91*O45+$D$92*O61+$D$93*O77</f>
        <v>0</v>
      </c>
      <c r="P104" s="2" t="n">
        <f aca="false">$D$91*P45+$D$92*P61+$D$93*P77</f>
        <v>0</v>
      </c>
      <c r="Q104" s="2" t="n">
        <f aca="false">$D$91*Q45+$D$92*Q61+$D$93*Q77</f>
        <v>0</v>
      </c>
      <c r="S104" s="2" t="str">
        <f aca="false">Z97</f>
        <v>W21</v>
      </c>
      <c r="T104" s="2" t="n">
        <f aca="false">IF(D104=0,0,IF(D104=$D$94,1,0))</f>
        <v>0</v>
      </c>
      <c r="U104" s="2" t="n">
        <f aca="false">IF(E104=0,0,IF(E104=$D$94,1,0))</f>
        <v>0</v>
      </c>
      <c r="V104" s="2" t="n">
        <f aca="false">IF(F104=0,0,IF(F104=$D$94,1,0))</f>
        <v>0</v>
      </c>
      <c r="W104" s="2" t="n">
        <f aca="false">IF(G104=0,0,IF(G104=$D$94,1,0))</f>
        <v>0</v>
      </c>
      <c r="X104" s="2" t="n">
        <f aca="false">IF(H104=0,0,IF(H104=$D$94,1,0))</f>
        <v>0</v>
      </c>
      <c r="Y104" s="2" t="n">
        <f aca="false">IF(I104=0,0,IF(I104=$D$94,1,0))</f>
        <v>0</v>
      </c>
      <c r="Z104" s="2" t="n">
        <f aca="false">IF(J104=0,0,IF(J104=$D$94,1,0))</f>
        <v>0</v>
      </c>
      <c r="AA104" s="2" t="n">
        <f aca="false">IF(K104=0,0,IF(K104=$D$94,1,0))</f>
        <v>0</v>
      </c>
      <c r="AB104" s="2" t="n">
        <f aca="false">IF(L104=0,0,IF(L104=$D$94,1,0))</f>
        <v>0</v>
      </c>
      <c r="AC104" s="2" t="n">
        <f aca="false">IF(M104=0,0,IF(M104=$D$94,1,0))</f>
        <v>0</v>
      </c>
      <c r="AD104" s="2" t="n">
        <f aca="false">IF(N104=0,0,IF(N104=$D$94,1,0))</f>
        <v>0</v>
      </c>
      <c r="AE104" s="2" t="n">
        <f aca="false">IF(O104=0,0,IF(O104=$D$94,1,0))</f>
        <v>0</v>
      </c>
      <c r="AF104" s="2" t="n">
        <f aca="false">IF(P104=0,0,IF(P104=$D$94,1,0))</f>
        <v>0</v>
      </c>
      <c r="AG104" s="2" t="n">
        <f aca="false">IF(Q104=0,0,IF(Q104=$D$94,1,0))</f>
        <v>0</v>
      </c>
    </row>
    <row r="105" customFormat="false" ht="13.5" hidden="false" customHeight="false" outlineLevel="0" collapsed="false">
      <c r="C105" s="2" t="str">
        <f aca="false">K97</f>
        <v>W22</v>
      </c>
      <c r="D105" s="2" t="n">
        <f aca="false">$D$91*D46+$D$92*D62+$D$93*D78</f>
        <v>0</v>
      </c>
      <c r="E105" s="2" t="n">
        <f aca="false">$D$91*E46+$D$92*E62+$D$93*E78</f>
        <v>0</v>
      </c>
      <c r="F105" s="2" t="n">
        <f aca="false">$D$91*F46+$D$92*F62+$D$93*F78</f>
        <v>0</v>
      </c>
      <c r="G105" s="2" t="n">
        <f aca="false">$D$91*G46+$D$92*G62+$D$93*G78</f>
        <v>0</v>
      </c>
      <c r="H105" s="2" t="n">
        <f aca="false">$D$91*H46+$D$92*H62+$D$93*H78</f>
        <v>0</v>
      </c>
      <c r="I105" s="2" t="n">
        <f aca="false">$D$91*I46+$D$92*I62+$D$93*I78</f>
        <v>0</v>
      </c>
      <c r="J105" s="2" t="n">
        <f aca="false">$D$91*J46+$D$92*J62+$D$93*J78</f>
        <v>0</v>
      </c>
      <c r="K105" s="2" t="n">
        <f aca="false">$D$91*K46+$D$92*K62+$D$93*K78</f>
        <v>0</v>
      </c>
      <c r="L105" s="2" t="n">
        <f aca="false">$D$91*L46+$D$92*L62+$D$93*L78</f>
        <v>0</v>
      </c>
      <c r="M105" s="2" t="n">
        <f aca="false">$D$91*M46+$D$92*M62+$D$93*M78</f>
        <v>0</v>
      </c>
      <c r="N105" s="2" t="n">
        <f aca="false">$D$91*N46+$D$92*N62+$D$93*N78</f>
        <v>0</v>
      </c>
      <c r="O105" s="2" t="n">
        <f aca="false">$D$91*O46+$D$92*O62+$D$93*O78</f>
        <v>0</v>
      </c>
      <c r="P105" s="2" t="n">
        <f aca="false">$D$91*P46+$D$92*P62+$D$93*P78</f>
        <v>0</v>
      </c>
      <c r="Q105" s="2" t="n">
        <f aca="false">$D$91*Q46+$D$92*Q62+$D$93*Q78</f>
        <v>0</v>
      </c>
      <c r="S105" s="2" t="str">
        <f aca="false">AA97</f>
        <v>W22</v>
      </c>
      <c r="T105" s="2" t="n">
        <f aca="false">IF(D105=0,0,IF(D105=$D$94,1,0))</f>
        <v>0</v>
      </c>
      <c r="U105" s="2" t="n">
        <f aca="false">IF(E105=0,0,IF(E105=$D$94,1,0))</f>
        <v>0</v>
      </c>
      <c r="V105" s="2" t="n">
        <f aca="false">IF(F105=0,0,IF(F105=$D$94,1,0))</f>
        <v>0</v>
      </c>
      <c r="W105" s="2" t="n">
        <f aca="false">IF(G105=0,0,IF(G105=$D$94,1,0))</f>
        <v>0</v>
      </c>
      <c r="X105" s="2" t="n">
        <f aca="false">IF(H105=0,0,IF(H105=$D$94,1,0))</f>
        <v>0</v>
      </c>
      <c r="Y105" s="2" t="n">
        <f aca="false">IF(I105=0,0,IF(I105=$D$94,1,0))</f>
        <v>0</v>
      </c>
      <c r="Z105" s="2" t="n">
        <f aca="false">IF(J105=0,0,IF(J105=$D$94,1,0))</f>
        <v>0</v>
      </c>
      <c r="AA105" s="2" t="n">
        <f aca="false">IF(K105=0,0,IF(K105=$D$94,1,0))</f>
        <v>0</v>
      </c>
      <c r="AB105" s="2" t="n">
        <f aca="false">IF(L105=0,0,IF(L105=$D$94,1,0))</f>
        <v>0</v>
      </c>
      <c r="AC105" s="2" t="n">
        <f aca="false">IF(M105=0,0,IF(M105=$D$94,1,0))</f>
        <v>0</v>
      </c>
      <c r="AD105" s="2" t="n">
        <f aca="false">IF(N105=0,0,IF(N105=$D$94,1,0))</f>
        <v>0</v>
      </c>
      <c r="AE105" s="2" t="n">
        <f aca="false">IF(O105=0,0,IF(O105=$D$94,1,0))</f>
        <v>0</v>
      </c>
      <c r="AF105" s="2" t="n">
        <f aca="false">IF(P105=0,0,IF(P105=$D$94,1,0))</f>
        <v>0</v>
      </c>
      <c r="AG105" s="2" t="n">
        <f aca="false">IF(Q105=0,0,IF(Q105=$D$94,1,0))</f>
        <v>0</v>
      </c>
    </row>
    <row r="106" customFormat="false" ht="13.5" hidden="false" customHeight="false" outlineLevel="0" collapsed="false">
      <c r="C106" s="2" t="str">
        <f aca="false">L97</f>
        <v>W23</v>
      </c>
      <c r="D106" s="2" t="n">
        <f aca="false">$D$91*D47+$D$92*D63+$D$93*D79</f>
        <v>0</v>
      </c>
      <c r="E106" s="2" t="n">
        <f aca="false">$D$91*E47+$D$92*E63+$D$93*E79</f>
        <v>0</v>
      </c>
      <c r="F106" s="2" t="n">
        <f aca="false">$D$91*F47+$D$92*F63+$D$93*F79</f>
        <v>0</v>
      </c>
      <c r="G106" s="2" t="n">
        <f aca="false">$D$91*G47+$D$92*G63+$D$93*G79</f>
        <v>0</v>
      </c>
      <c r="H106" s="2" t="n">
        <f aca="false">$D$91*H47+$D$92*H63+$D$93*H79</f>
        <v>0</v>
      </c>
      <c r="I106" s="2" t="n">
        <f aca="false">$D$91*I47+$D$92*I63+$D$93*I79</f>
        <v>0</v>
      </c>
      <c r="J106" s="2" t="n">
        <f aca="false">$D$91*J47+$D$92*J63+$D$93*J79</f>
        <v>0</v>
      </c>
      <c r="K106" s="2" t="n">
        <f aca="false">$D$91*K47+$D$92*K63+$D$93*K79</f>
        <v>0</v>
      </c>
      <c r="L106" s="2" t="n">
        <f aca="false">$D$91*L47+$D$92*L63+$D$93*L79</f>
        <v>0</v>
      </c>
      <c r="M106" s="2" t="n">
        <f aca="false">$D$91*M47+$D$92*M63+$D$93*M79</f>
        <v>0</v>
      </c>
      <c r="N106" s="2" t="n">
        <f aca="false">$D$91*N47+$D$92*N63+$D$93*N79</f>
        <v>0</v>
      </c>
      <c r="O106" s="2" t="n">
        <f aca="false">$D$91*O47+$D$92*O63+$D$93*O79</f>
        <v>0</v>
      </c>
      <c r="P106" s="2" t="n">
        <f aca="false">$D$91*P47+$D$92*P63+$D$93*P79</f>
        <v>0</v>
      </c>
      <c r="Q106" s="2" t="n">
        <f aca="false">$D$91*Q47+$D$92*Q63+$D$93*Q79</f>
        <v>0</v>
      </c>
      <c r="S106" s="2" t="str">
        <f aca="false">AB97</f>
        <v>W23</v>
      </c>
      <c r="T106" s="2" t="n">
        <f aca="false">IF(D106=0,0,IF(D106=$D$94,1,0))</f>
        <v>0</v>
      </c>
      <c r="U106" s="2" t="n">
        <f aca="false">IF(E106=0,0,IF(E106=$D$94,1,0))</f>
        <v>0</v>
      </c>
      <c r="V106" s="2" t="n">
        <f aca="false">IF(F106=0,0,IF(F106=$D$94,1,0))</f>
        <v>0</v>
      </c>
      <c r="W106" s="2" t="n">
        <f aca="false">IF(G106=0,0,IF(G106=$D$94,1,0))</f>
        <v>0</v>
      </c>
      <c r="X106" s="2" t="n">
        <f aca="false">IF(H106=0,0,IF(H106=$D$94,1,0))</f>
        <v>0</v>
      </c>
      <c r="Y106" s="2" t="n">
        <f aca="false">IF(I106=0,0,IF(I106=$D$94,1,0))</f>
        <v>0</v>
      </c>
      <c r="Z106" s="2" t="n">
        <f aca="false">IF(J106=0,0,IF(J106=$D$94,1,0))</f>
        <v>0</v>
      </c>
      <c r="AA106" s="2" t="n">
        <f aca="false">IF(K106=0,0,IF(K106=$D$94,1,0))</f>
        <v>0</v>
      </c>
      <c r="AB106" s="2" t="n">
        <f aca="false">IF(L106=0,0,IF(L106=$D$94,1,0))</f>
        <v>0</v>
      </c>
      <c r="AC106" s="2" t="n">
        <f aca="false">IF(M106=0,0,IF(M106=$D$94,1,0))</f>
        <v>0</v>
      </c>
      <c r="AD106" s="2" t="n">
        <f aca="false">IF(N106=0,0,IF(N106=$D$94,1,0))</f>
        <v>0</v>
      </c>
      <c r="AE106" s="2" t="n">
        <f aca="false">IF(O106=0,0,IF(O106=$D$94,1,0))</f>
        <v>0</v>
      </c>
      <c r="AF106" s="2" t="n">
        <f aca="false">IF(P106=0,0,IF(P106=$D$94,1,0))</f>
        <v>0</v>
      </c>
      <c r="AG106" s="2" t="n">
        <f aca="false">IF(Q106=0,0,IF(Q106=$D$94,1,0))</f>
        <v>0</v>
      </c>
    </row>
    <row r="107" customFormat="false" ht="13.5" hidden="false" customHeight="false" outlineLevel="0" collapsed="false">
      <c r="C107" s="2" t="str">
        <f aca="false">M97</f>
        <v>W24</v>
      </c>
      <c r="D107" s="2" t="n">
        <f aca="false">$D$91*D48+$D$92*D64+$D$93*D80</f>
        <v>0</v>
      </c>
      <c r="E107" s="2" t="n">
        <f aca="false">$D$91*E48+$D$92*E64+$D$93*E80</f>
        <v>0</v>
      </c>
      <c r="F107" s="2" t="n">
        <f aca="false">$D$91*F48+$D$92*F64+$D$93*F80</f>
        <v>0</v>
      </c>
      <c r="G107" s="2" t="n">
        <f aca="false">$D$91*G48+$D$92*G64+$D$93*G80</f>
        <v>0</v>
      </c>
      <c r="H107" s="2" t="n">
        <f aca="false">$D$91*H48+$D$92*H64+$D$93*H80</f>
        <v>0</v>
      </c>
      <c r="I107" s="2" t="n">
        <f aca="false">$D$91*I48+$D$92*I64+$D$93*I80</f>
        <v>0</v>
      </c>
      <c r="J107" s="2" t="n">
        <f aca="false">$D$91*J48+$D$92*J64+$D$93*J80</f>
        <v>0</v>
      </c>
      <c r="K107" s="2" t="n">
        <f aca="false">$D$91*K48+$D$92*K64+$D$93*K80</f>
        <v>0</v>
      </c>
      <c r="L107" s="2" t="n">
        <f aca="false">$D$91*L48+$D$92*L64+$D$93*L80</f>
        <v>0</v>
      </c>
      <c r="M107" s="2" t="n">
        <f aca="false">$D$91*M48+$D$92*M64+$D$93*M80</f>
        <v>0</v>
      </c>
      <c r="N107" s="2" t="n">
        <f aca="false">$D$91*N48+$D$92*N64+$D$93*N80</f>
        <v>0</v>
      </c>
      <c r="O107" s="2" t="n">
        <f aca="false">$D$91*O48+$D$92*O64+$D$93*O80</f>
        <v>0</v>
      </c>
      <c r="P107" s="2" t="n">
        <f aca="false">$D$91*P48+$D$92*P64+$D$93*P80</f>
        <v>0</v>
      </c>
      <c r="Q107" s="2" t="n">
        <f aca="false">$D$91*Q48+$D$92*Q64+$D$93*Q80</f>
        <v>0</v>
      </c>
      <c r="S107" s="2" t="str">
        <f aca="false">AC97</f>
        <v>W24</v>
      </c>
      <c r="T107" s="2" t="n">
        <f aca="false">IF(D107=0,0,IF(D107=$D$94,1,0))</f>
        <v>0</v>
      </c>
      <c r="U107" s="2" t="n">
        <f aca="false">IF(E107=0,0,IF(E107=$D$94,1,0))</f>
        <v>0</v>
      </c>
      <c r="V107" s="2" t="n">
        <f aca="false">IF(F107=0,0,IF(F107=$D$94,1,0))</f>
        <v>0</v>
      </c>
      <c r="W107" s="2" t="n">
        <f aca="false">IF(G107=0,0,IF(G107=$D$94,1,0))</f>
        <v>0</v>
      </c>
      <c r="X107" s="2" t="n">
        <f aca="false">IF(H107=0,0,IF(H107=$D$94,1,0))</f>
        <v>0</v>
      </c>
      <c r="Y107" s="2" t="n">
        <f aca="false">IF(I107=0,0,IF(I107=$D$94,1,0))</f>
        <v>0</v>
      </c>
      <c r="Z107" s="2" t="n">
        <f aca="false">IF(J107=0,0,IF(J107=$D$94,1,0))</f>
        <v>0</v>
      </c>
      <c r="AA107" s="2" t="n">
        <f aca="false">IF(K107=0,0,IF(K107=$D$94,1,0))</f>
        <v>0</v>
      </c>
      <c r="AB107" s="2" t="n">
        <f aca="false">IF(L107=0,0,IF(L107=$D$94,1,0))</f>
        <v>0</v>
      </c>
      <c r="AC107" s="2" t="n">
        <f aca="false">IF(M107=0,0,IF(M107=$D$94,1,0))</f>
        <v>0</v>
      </c>
      <c r="AD107" s="2" t="n">
        <f aca="false">IF(N107=0,0,IF(N107=$D$94,1,0))</f>
        <v>0</v>
      </c>
      <c r="AE107" s="2" t="n">
        <f aca="false">IF(O107=0,0,IF(O107=$D$94,1,0))</f>
        <v>0</v>
      </c>
      <c r="AF107" s="2" t="n">
        <f aca="false">IF(P107=0,0,IF(P107=$D$94,1,0))</f>
        <v>0</v>
      </c>
      <c r="AG107" s="2" t="n">
        <f aca="false">IF(Q107=0,0,IF(Q107=$D$94,1,0))</f>
        <v>0</v>
      </c>
    </row>
    <row r="108" customFormat="false" ht="13.5" hidden="false" customHeight="false" outlineLevel="0" collapsed="false">
      <c r="C108" s="2" t="str">
        <f aca="false">N97</f>
        <v>W31</v>
      </c>
      <c r="D108" s="2" t="n">
        <f aca="false">$D$91*D49+$D$92*D65+$D$93*D81</f>
        <v>0</v>
      </c>
      <c r="E108" s="2" t="n">
        <f aca="false">$D$91*E49+$D$92*E65+$D$93*E81</f>
        <v>0</v>
      </c>
      <c r="F108" s="2" t="n">
        <f aca="false">$D$91*F49+$D$92*F65+$D$93*F81</f>
        <v>0</v>
      </c>
      <c r="G108" s="2" t="n">
        <f aca="false">$D$91*G49+$D$92*G65+$D$93*G81</f>
        <v>0</v>
      </c>
      <c r="H108" s="2" t="n">
        <f aca="false">$D$91*H49+$D$92*H65+$D$93*H81</f>
        <v>0</v>
      </c>
      <c r="I108" s="2" t="n">
        <f aca="false">$D$91*I49+$D$92*I65+$D$93*I81</f>
        <v>0</v>
      </c>
      <c r="J108" s="2" t="n">
        <f aca="false">$D$91*J49+$D$92*J65+$D$93*J81</f>
        <v>0</v>
      </c>
      <c r="K108" s="2" t="n">
        <f aca="false">$D$91*K49+$D$92*K65+$D$93*K81</f>
        <v>0</v>
      </c>
      <c r="L108" s="2" t="n">
        <f aca="false">$D$91*L49+$D$92*L65+$D$93*L81</f>
        <v>0</v>
      </c>
      <c r="M108" s="2" t="n">
        <f aca="false">$D$91*M49+$D$92*M65+$D$93*M81</f>
        <v>0</v>
      </c>
      <c r="N108" s="2" t="n">
        <f aca="false">$D$91*N49+$D$92*N65+$D$93*N81</f>
        <v>0</v>
      </c>
      <c r="O108" s="2" t="n">
        <f aca="false">$D$91*O49+$D$92*O65+$D$93*O81</f>
        <v>0</v>
      </c>
      <c r="P108" s="2" t="n">
        <f aca="false">$D$91*P49+$D$92*P65+$D$93*P81</f>
        <v>0</v>
      </c>
      <c r="Q108" s="2" t="n">
        <f aca="false">$D$91*Q49+$D$92*Q65+$D$93*Q81</f>
        <v>0</v>
      </c>
      <c r="S108" s="2" t="str">
        <f aca="false">AD97</f>
        <v>W31</v>
      </c>
      <c r="T108" s="2" t="n">
        <f aca="false">IF(D108=0,0,IF(D108=$D$94,1,0))</f>
        <v>0</v>
      </c>
      <c r="U108" s="2" t="n">
        <f aca="false">IF(E108=0,0,IF(E108=$D$94,1,0))</f>
        <v>0</v>
      </c>
      <c r="V108" s="2" t="n">
        <f aca="false">IF(F108=0,0,IF(F108=$D$94,1,0))</f>
        <v>0</v>
      </c>
      <c r="W108" s="2" t="n">
        <f aca="false">IF(G108=0,0,IF(G108=$D$94,1,0))</f>
        <v>0</v>
      </c>
      <c r="X108" s="2" t="n">
        <f aca="false">IF(H108=0,0,IF(H108=$D$94,1,0))</f>
        <v>0</v>
      </c>
      <c r="Y108" s="2" t="n">
        <f aca="false">IF(I108=0,0,IF(I108=$D$94,1,0))</f>
        <v>0</v>
      </c>
      <c r="Z108" s="2" t="n">
        <f aca="false">IF(J108=0,0,IF(J108=$D$94,1,0))</f>
        <v>0</v>
      </c>
      <c r="AA108" s="2" t="n">
        <f aca="false">IF(K108=0,0,IF(K108=$D$94,1,0))</f>
        <v>0</v>
      </c>
      <c r="AB108" s="2" t="n">
        <f aca="false">IF(L108=0,0,IF(L108=$D$94,1,0))</f>
        <v>0</v>
      </c>
      <c r="AC108" s="2" t="n">
        <f aca="false">IF(M108=0,0,IF(M108=$D$94,1,0))</f>
        <v>0</v>
      </c>
      <c r="AD108" s="2" t="n">
        <f aca="false">IF(N108=0,0,IF(N108=$D$94,1,0))</f>
        <v>0</v>
      </c>
      <c r="AE108" s="2" t="n">
        <f aca="false">IF(O108=0,0,IF(O108=$D$94,1,0))</f>
        <v>0</v>
      </c>
      <c r="AF108" s="2" t="n">
        <f aca="false">IF(P108=0,0,IF(P108=$D$94,1,0))</f>
        <v>0</v>
      </c>
      <c r="AG108" s="2" t="n">
        <f aca="false">IF(Q108=0,0,IF(Q108=$D$94,1,0))</f>
        <v>0</v>
      </c>
    </row>
    <row r="109" customFormat="false" ht="13.5" hidden="false" customHeight="false" outlineLevel="0" collapsed="false">
      <c r="C109" s="2" t="str">
        <f aca="false">O97</f>
        <v>W32</v>
      </c>
      <c r="D109" s="2" t="n">
        <f aca="false">$D$91*D50+$D$92*D66+$D$93*D82</f>
        <v>0</v>
      </c>
      <c r="E109" s="2" t="n">
        <f aca="false">$D$91*E50+$D$92*E66+$D$93*E82</f>
        <v>0</v>
      </c>
      <c r="F109" s="2" t="n">
        <f aca="false">$D$91*F50+$D$92*F66+$D$93*F82</f>
        <v>0</v>
      </c>
      <c r="G109" s="2" t="n">
        <f aca="false">$D$91*G50+$D$92*G66+$D$93*G82</f>
        <v>0</v>
      </c>
      <c r="H109" s="2" t="n">
        <f aca="false">$D$91*H50+$D$92*H66+$D$93*H82</f>
        <v>0</v>
      </c>
      <c r="I109" s="2" t="n">
        <f aca="false">$D$91*I50+$D$92*I66+$D$93*I82</f>
        <v>0</v>
      </c>
      <c r="J109" s="2" t="n">
        <f aca="false">$D$91*J50+$D$92*J66+$D$93*J82</f>
        <v>0</v>
      </c>
      <c r="K109" s="2" t="n">
        <f aca="false">$D$91*K50+$D$92*K66+$D$93*K82</f>
        <v>0</v>
      </c>
      <c r="L109" s="2" t="n">
        <f aca="false">$D$91*L50+$D$92*L66+$D$93*L82</f>
        <v>0</v>
      </c>
      <c r="M109" s="2" t="n">
        <f aca="false">$D$91*M50+$D$92*M66+$D$93*M82</f>
        <v>0</v>
      </c>
      <c r="N109" s="2" t="n">
        <f aca="false">$D$91*N50+$D$92*N66+$D$93*N82</f>
        <v>0</v>
      </c>
      <c r="O109" s="2" t="n">
        <f aca="false">$D$91*O50+$D$92*O66+$D$93*O82</f>
        <v>0</v>
      </c>
      <c r="P109" s="2" t="n">
        <f aca="false">$D$91*P50+$D$92*P66+$D$93*P82</f>
        <v>0</v>
      </c>
      <c r="Q109" s="2" t="n">
        <f aca="false">$D$91*Q50+$D$92*Q66+$D$93*Q82</f>
        <v>0</v>
      </c>
      <c r="S109" s="2" t="str">
        <f aca="false">AE97</f>
        <v>W32</v>
      </c>
      <c r="T109" s="2" t="n">
        <f aca="false">IF(D109=0,0,IF(D109=$D$94,1,0))</f>
        <v>0</v>
      </c>
      <c r="U109" s="2" t="n">
        <f aca="false">IF(E109=0,0,IF(E109=$D$94,1,0))</f>
        <v>0</v>
      </c>
      <c r="V109" s="2" t="n">
        <f aca="false">IF(F109=0,0,IF(F109=$D$94,1,0))</f>
        <v>0</v>
      </c>
      <c r="W109" s="2" t="n">
        <f aca="false">IF(G109=0,0,IF(G109=$D$94,1,0))</f>
        <v>0</v>
      </c>
      <c r="X109" s="2" t="n">
        <f aca="false">IF(H109=0,0,IF(H109=$D$94,1,0))</f>
        <v>0</v>
      </c>
      <c r="Y109" s="2" t="n">
        <f aca="false">IF(I109=0,0,IF(I109=$D$94,1,0))</f>
        <v>0</v>
      </c>
      <c r="Z109" s="2" t="n">
        <f aca="false">IF(J109=0,0,IF(J109=$D$94,1,0))</f>
        <v>0</v>
      </c>
      <c r="AA109" s="2" t="n">
        <f aca="false">IF(K109=0,0,IF(K109=$D$94,1,0))</f>
        <v>0</v>
      </c>
      <c r="AB109" s="2" t="n">
        <f aca="false">IF(L109=0,0,IF(L109=$D$94,1,0))</f>
        <v>0</v>
      </c>
      <c r="AC109" s="2" t="n">
        <f aca="false">IF(M109=0,0,IF(M109=$D$94,1,0))</f>
        <v>0</v>
      </c>
      <c r="AD109" s="2" t="n">
        <f aca="false">IF(N109=0,0,IF(N109=$D$94,1,0))</f>
        <v>0</v>
      </c>
      <c r="AE109" s="2" t="n">
        <f aca="false">IF(O109=0,0,IF(O109=$D$94,1,0))</f>
        <v>0</v>
      </c>
      <c r="AF109" s="2" t="n">
        <f aca="false">IF(P109=0,0,IF(P109=$D$94,1,0))</f>
        <v>0</v>
      </c>
      <c r="AG109" s="2" t="n">
        <f aca="false">IF(Q109=0,0,IF(Q109=$D$94,1,0))</f>
        <v>0</v>
      </c>
    </row>
    <row r="110" customFormat="false" ht="13.5" hidden="false" customHeight="false" outlineLevel="0" collapsed="false">
      <c r="C110" s="2" t="str">
        <f aca="false">P97</f>
        <v>W33</v>
      </c>
      <c r="D110" s="2" t="n">
        <f aca="false">$D$91*D51+$D$92*D67+$D$93*D83</f>
        <v>0</v>
      </c>
      <c r="E110" s="2" t="n">
        <f aca="false">$D$91*E51+$D$92*E67+$D$93*E83</f>
        <v>0</v>
      </c>
      <c r="F110" s="2" t="n">
        <f aca="false">$D$91*F51+$D$92*F67+$D$93*F83</f>
        <v>0</v>
      </c>
      <c r="G110" s="2" t="n">
        <f aca="false">$D$91*G51+$D$92*G67+$D$93*G83</f>
        <v>0</v>
      </c>
      <c r="H110" s="2" t="n">
        <f aca="false">$D$91*H51+$D$92*H67+$D$93*H83</f>
        <v>0</v>
      </c>
      <c r="I110" s="2" t="n">
        <f aca="false">$D$91*I51+$D$92*I67+$D$93*I83</f>
        <v>0</v>
      </c>
      <c r="J110" s="2" t="n">
        <f aca="false">$D$91*J51+$D$92*J67+$D$93*J83</f>
        <v>0</v>
      </c>
      <c r="K110" s="2" t="n">
        <f aca="false">$D$91*K51+$D$92*K67+$D$93*K83</f>
        <v>0</v>
      </c>
      <c r="L110" s="2" t="n">
        <f aca="false">$D$91*L51+$D$92*L67+$D$93*L83</f>
        <v>0</v>
      </c>
      <c r="M110" s="2" t="n">
        <f aca="false">$D$91*M51+$D$92*M67+$D$93*M83</f>
        <v>0</v>
      </c>
      <c r="N110" s="2" t="n">
        <f aca="false">$D$91*N51+$D$92*N67+$D$93*N83</f>
        <v>0</v>
      </c>
      <c r="O110" s="2" t="n">
        <f aca="false">$D$91*O51+$D$92*O67+$D$93*O83</f>
        <v>0</v>
      </c>
      <c r="P110" s="2" t="n">
        <f aca="false">$D$91*P51+$D$92*P67+$D$93*P83</f>
        <v>0</v>
      </c>
      <c r="Q110" s="2" t="n">
        <f aca="false">$D$91*Q51+$D$92*Q67+$D$93*Q83</f>
        <v>0</v>
      </c>
      <c r="S110" s="2" t="str">
        <f aca="false">AF97</f>
        <v>W33</v>
      </c>
      <c r="T110" s="2" t="n">
        <f aca="false">IF(D110=0,0,IF(D110=$D$94,1,0))</f>
        <v>0</v>
      </c>
      <c r="U110" s="2" t="n">
        <f aca="false">IF(E110=0,0,IF(E110=$D$94,1,0))</f>
        <v>0</v>
      </c>
      <c r="V110" s="2" t="n">
        <f aca="false">IF(F110=0,0,IF(F110=$D$94,1,0))</f>
        <v>0</v>
      </c>
      <c r="W110" s="2" t="n">
        <f aca="false">IF(G110=0,0,IF(G110=$D$94,1,0))</f>
        <v>0</v>
      </c>
      <c r="X110" s="2" t="n">
        <f aca="false">IF(H110=0,0,IF(H110=$D$94,1,0))</f>
        <v>0</v>
      </c>
      <c r="Y110" s="2" t="n">
        <f aca="false">IF(I110=0,0,IF(I110=$D$94,1,0))</f>
        <v>0</v>
      </c>
      <c r="Z110" s="2" t="n">
        <f aca="false">IF(J110=0,0,IF(J110=$D$94,1,0))</f>
        <v>0</v>
      </c>
      <c r="AA110" s="2" t="n">
        <f aca="false">IF(K110=0,0,IF(K110=$D$94,1,0))</f>
        <v>0</v>
      </c>
      <c r="AB110" s="2" t="n">
        <f aca="false">IF(L110=0,0,IF(L110=$D$94,1,0))</f>
        <v>0</v>
      </c>
      <c r="AC110" s="2" t="n">
        <f aca="false">IF(M110=0,0,IF(M110=$D$94,1,0))</f>
        <v>0</v>
      </c>
      <c r="AD110" s="2" t="n">
        <f aca="false">IF(N110=0,0,IF(N110=$D$94,1,0))</f>
        <v>0</v>
      </c>
      <c r="AE110" s="2" t="n">
        <f aca="false">IF(O110=0,0,IF(O110=$D$94,1,0))</f>
        <v>0</v>
      </c>
      <c r="AF110" s="2" t="n">
        <f aca="false">IF(P110=0,0,IF(P110=$D$94,1,0))</f>
        <v>0</v>
      </c>
      <c r="AG110" s="2" t="n">
        <f aca="false">IF(Q110=0,0,IF(Q110=$D$94,1,0))</f>
        <v>0</v>
      </c>
    </row>
    <row r="111" customFormat="false" ht="13.5" hidden="false" customHeight="false" outlineLevel="0" collapsed="false">
      <c r="C111" s="2" t="str">
        <f aca="false">Q97</f>
        <v>W34</v>
      </c>
      <c r="D111" s="2" t="n">
        <f aca="false">$D$91*D52+$D$92*D68+$D$93*D84</f>
        <v>0</v>
      </c>
      <c r="E111" s="2" t="n">
        <f aca="false">$D$91*E52+$D$92*E68+$D$93*E84</f>
        <v>0</v>
      </c>
      <c r="F111" s="2" t="n">
        <f aca="false">$D$91*F52+$D$92*F68+$D$93*F84</f>
        <v>0</v>
      </c>
      <c r="G111" s="2" t="n">
        <f aca="false">$D$91*G52+$D$92*G68+$D$93*G84</f>
        <v>0</v>
      </c>
      <c r="H111" s="2" t="n">
        <f aca="false">$D$91*H52+$D$92*H68+$D$93*H84</f>
        <v>0</v>
      </c>
      <c r="I111" s="2" t="n">
        <f aca="false">$D$91*I52+$D$92*I68+$D$93*I84</f>
        <v>0</v>
      </c>
      <c r="J111" s="2" t="n">
        <f aca="false">$D$91*J52+$D$92*J68+$D$93*J84</f>
        <v>0</v>
      </c>
      <c r="K111" s="2" t="n">
        <f aca="false">$D$91*K52+$D$92*K68+$D$93*K84</f>
        <v>0</v>
      </c>
      <c r="L111" s="2" t="n">
        <f aca="false">$D$91*L52+$D$92*L68+$D$93*L84</f>
        <v>0</v>
      </c>
      <c r="M111" s="2" t="n">
        <f aca="false">$D$91*M52+$D$92*M68+$D$93*M84</f>
        <v>0</v>
      </c>
      <c r="N111" s="2" t="n">
        <f aca="false">$D$91*N52+$D$92*N68+$D$93*N84</f>
        <v>0</v>
      </c>
      <c r="O111" s="2" t="n">
        <f aca="false">$D$91*O52+$D$92*O68+$D$93*O84</f>
        <v>0</v>
      </c>
      <c r="P111" s="2" t="n">
        <f aca="false">$D$91*P52+$D$92*P68+$D$93*P84</f>
        <v>0</v>
      </c>
      <c r="Q111" s="2" t="n">
        <f aca="false">$D$91*Q52+$D$92*Q68+$D$93*Q84</f>
        <v>0</v>
      </c>
      <c r="S111" s="2" t="str">
        <f aca="false">AG97</f>
        <v>W34</v>
      </c>
      <c r="T111" s="2" t="n">
        <f aca="false">IF(D111=0,0,IF(D111=$D$94,1,0))</f>
        <v>0</v>
      </c>
      <c r="U111" s="2" t="n">
        <f aca="false">IF(E111=0,0,IF(E111=$D$94,1,0))</f>
        <v>0</v>
      </c>
      <c r="V111" s="2" t="n">
        <f aca="false">IF(F111=0,0,IF(F111=$D$94,1,0))</f>
        <v>0</v>
      </c>
      <c r="W111" s="2" t="n">
        <f aca="false">IF(G111=0,0,IF(G111=$D$94,1,0))</f>
        <v>0</v>
      </c>
      <c r="X111" s="2" t="n">
        <f aca="false">IF(H111=0,0,IF(H111=$D$94,1,0))</f>
        <v>0</v>
      </c>
      <c r="Y111" s="2" t="n">
        <f aca="false">IF(I111=0,0,IF(I111=$D$94,1,0))</f>
        <v>0</v>
      </c>
      <c r="Z111" s="2" t="n">
        <f aca="false">IF(J111=0,0,IF(J111=$D$94,1,0))</f>
        <v>0</v>
      </c>
      <c r="AA111" s="2" t="n">
        <f aca="false">IF(K111=0,0,IF(K111=$D$94,1,0))</f>
        <v>0</v>
      </c>
      <c r="AB111" s="2" t="n">
        <f aca="false">IF(L111=0,0,IF(L111=$D$94,1,0))</f>
        <v>0</v>
      </c>
      <c r="AC111" s="2" t="n">
        <f aca="false">IF(M111=0,0,IF(M111=$D$94,1,0))</f>
        <v>0</v>
      </c>
      <c r="AD111" s="2" t="n">
        <f aca="false">IF(N111=0,0,IF(N111=$D$94,1,0))</f>
        <v>0</v>
      </c>
      <c r="AE111" s="2" t="n">
        <f aca="false">IF(O111=0,0,IF(O111=$D$94,1,0))</f>
        <v>0</v>
      </c>
      <c r="AF111" s="2" t="n">
        <f aca="false">IF(P111=0,0,IF(P111=$D$94,1,0))</f>
        <v>0</v>
      </c>
      <c r="AG111" s="2" t="n">
        <f aca="false">IF(Q111=0,0,IF(Q111=$D$94,1,0))</f>
        <v>0</v>
      </c>
    </row>
    <row r="113" customFormat="false" ht="13.5" hidden="false" customHeight="false" outlineLevel="0" collapsed="false">
      <c r="C113" s="2" t="n">
        <v>2</v>
      </c>
      <c r="D113" s="2" t="s">
        <v>6</v>
      </c>
      <c r="E113" s="2" t="s">
        <v>3</v>
      </c>
      <c r="F113" s="2" t="s">
        <v>5</v>
      </c>
      <c r="G113" s="2" t="s">
        <v>7</v>
      </c>
      <c r="H113" s="2" t="s">
        <v>8</v>
      </c>
      <c r="I113" s="2" t="s">
        <v>9</v>
      </c>
      <c r="J113" s="2" t="s">
        <v>10</v>
      </c>
      <c r="K113" s="2" t="s">
        <v>11</v>
      </c>
      <c r="L113" s="2" t="s">
        <v>4</v>
      </c>
      <c r="M113" s="2" t="s">
        <v>12</v>
      </c>
      <c r="N113" s="2" t="s">
        <v>13</v>
      </c>
      <c r="O113" s="2" t="s">
        <v>14</v>
      </c>
      <c r="P113" s="2" t="s">
        <v>15</v>
      </c>
      <c r="Q113" s="2" t="s">
        <v>16</v>
      </c>
      <c r="S113" s="2" t="n">
        <v>2</v>
      </c>
      <c r="T113" s="2" t="s">
        <v>6</v>
      </c>
      <c r="U113" s="2" t="s">
        <v>3</v>
      </c>
      <c r="V113" s="2" t="s">
        <v>5</v>
      </c>
      <c r="W113" s="2" t="s">
        <v>7</v>
      </c>
      <c r="X113" s="2" t="s">
        <v>8</v>
      </c>
      <c r="Y113" s="2" t="s">
        <v>9</v>
      </c>
      <c r="Z113" s="2" t="s">
        <v>10</v>
      </c>
      <c r="AA113" s="2" t="s">
        <v>11</v>
      </c>
      <c r="AB113" s="2" t="s">
        <v>4</v>
      </c>
      <c r="AC113" s="2" t="s">
        <v>12</v>
      </c>
      <c r="AD113" s="2" t="s">
        <v>13</v>
      </c>
      <c r="AE113" s="2" t="s">
        <v>14</v>
      </c>
      <c r="AF113" s="2" t="s">
        <v>15</v>
      </c>
      <c r="AG113" s="2" t="s">
        <v>16</v>
      </c>
    </row>
    <row r="114" customFormat="false" ht="13.5" hidden="false" customHeight="false" outlineLevel="0" collapsed="false">
      <c r="C114" s="2" t="str">
        <f aca="false">D113</f>
        <v>W11</v>
      </c>
      <c r="D114" s="2" t="n">
        <f aca="false">$E$91*D39+$E$92*D55+$E$93*D71</f>
        <v>0</v>
      </c>
      <c r="E114" s="2" t="n">
        <f aca="false">$E$91*E39+$E$92*E55+$E$93*E71</f>
        <v>0</v>
      </c>
      <c r="F114" s="2" t="n">
        <f aca="false">$E$91*F39+$E$92*F55+$E$93*F71</f>
        <v>0</v>
      </c>
      <c r="G114" s="2" t="n">
        <f aca="false">$E$91*G39+$E$92*G55+$E$93*G71</f>
        <v>0</v>
      </c>
      <c r="H114" s="2" t="n">
        <f aca="false">$E$91*H39+$E$92*H55+$E$93*H71</f>
        <v>0</v>
      </c>
      <c r="I114" s="2" t="n">
        <f aca="false">$E$91*I39+$E$92*I55+$E$93*I71</f>
        <v>0</v>
      </c>
      <c r="J114" s="2" t="n">
        <f aca="false">$E$91*J39+$E$92*J55+$E$93*J71</f>
        <v>0</v>
      </c>
      <c r="K114" s="2" t="n">
        <f aca="false">$E$91*K39+$E$92*K55+$E$93*K71</f>
        <v>0</v>
      </c>
      <c r="L114" s="2" t="n">
        <f aca="false">$E$91*L39+$E$92*L55+$E$93*L71</f>
        <v>0</v>
      </c>
      <c r="M114" s="2" t="n">
        <f aca="false">$E$91*M39+$E$92*M55+$E$93*M71</f>
        <v>0</v>
      </c>
      <c r="N114" s="2" t="n">
        <f aca="false">$E$91*N39+$E$92*N55+$E$93*N71</f>
        <v>0</v>
      </c>
      <c r="O114" s="2" t="n">
        <f aca="false">$E$91*O39+$E$92*O55+$E$93*O71</f>
        <v>0</v>
      </c>
      <c r="P114" s="2" t="n">
        <f aca="false">$E$91*P39+$E$92*P55+$E$93*P71</f>
        <v>0</v>
      </c>
      <c r="Q114" s="2" t="n">
        <f aca="false">$E$91*Q39+$E$92*Q55+$E$93*Q71</f>
        <v>0</v>
      </c>
      <c r="S114" s="2" t="str">
        <f aca="false">T113</f>
        <v>W11</v>
      </c>
      <c r="T114" s="2" t="n">
        <f aca="false">IF(D114=0,0,IF(D114=$E$94,1,0))</f>
        <v>0</v>
      </c>
      <c r="U114" s="2" t="n">
        <f aca="false">IF(E114=0,0,IF(E114=$E$94,1,0))</f>
        <v>0</v>
      </c>
      <c r="V114" s="2" t="n">
        <f aca="false">IF(F114=0,0,IF(F114=$E$94,1,0))</f>
        <v>0</v>
      </c>
      <c r="W114" s="2" t="n">
        <f aca="false">IF(G114=0,0,IF(G114=$E$94,1,0))</f>
        <v>0</v>
      </c>
      <c r="X114" s="2" t="n">
        <f aca="false">IF(H114=0,0,IF(H114=$E$94,1,0))</f>
        <v>0</v>
      </c>
      <c r="Y114" s="2" t="n">
        <f aca="false">IF(I114=0,0,IF(I114=$E$94,1,0))</f>
        <v>0</v>
      </c>
      <c r="Z114" s="2" t="n">
        <f aca="false">IF(J114=0,0,IF(J114=$E$94,1,0))</f>
        <v>0</v>
      </c>
      <c r="AA114" s="2" t="n">
        <f aca="false">IF(K114=0,0,IF(K114=$E$94,1,0))</f>
        <v>0</v>
      </c>
      <c r="AB114" s="2" t="n">
        <f aca="false">IF(L114=0,0,IF(L114=$E$94,1,0))</f>
        <v>0</v>
      </c>
      <c r="AC114" s="2" t="n">
        <f aca="false">IF(M114=0,0,IF(M114=$E$94,1,0))</f>
        <v>0</v>
      </c>
      <c r="AD114" s="2" t="n">
        <f aca="false">IF(N114=0,0,IF(N114=$E$94,1,0))</f>
        <v>0</v>
      </c>
      <c r="AE114" s="2" t="n">
        <f aca="false">IF(O114=0,0,IF(O114=$E$94,1,0))</f>
        <v>0</v>
      </c>
      <c r="AF114" s="2" t="n">
        <f aca="false">IF(P114=0,0,IF(P114=$E$94,1,0))</f>
        <v>0</v>
      </c>
      <c r="AG114" s="2" t="n">
        <f aca="false">IF(Q114=0,0,IF(Q114=$E$94,1,0))</f>
        <v>0</v>
      </c>
    </row>
    <row r="115" customFormat="false" ht="13.5" hidden="false" customHeight="false" outlineLevel="0" collapsed="false">
      <c r="C115" s="2" t="str">
        <f aca="false">E113</f>
        <v>W12</v>
      </c>
      <c r="D115" s="2" t="n">
        <f aca="false">$E$91*D40+$E$92*D56+$E$93*D72</f>
        <v>0</v>
      </c>
      <c r="E115" s="2" t="n">
        <f aca="false">$E$91*E40+$E$92*E56+$E$93*E72</f>
        <v>0</v>
      </c>
      <c r="F115" s="2" t="n">
        <f aca="false">$E$91*F40+$E$92*F56+$E$93*F72</f>
        <v>0</v>
      </c>
      <c r="G115" s="2" t="n">
        <f aca="false">$E$91*G40+$E$92*G56+$E$93*G72</f>
        <v>0</v>
      </c>
      <c r="H115" s="2" t="n">
        <f aca="false">$E$91*H40+$E$92*H56+$E$93*H72</f>
        <v>0</v>
      </c>
      <c r="I115" s="2" t="n">
        <f aca="false">$E$91*I40+$E$92*I56+$E$93*I72</f>
        <v>0</v>
      </c>
      <c r="J115" s="2" t="n">
        <f aca="false">$E$91*J40+$E$92*J56+$E$93*J72</f>
        <v>0</v>
      </c>
      <c r="K115" s="2" t="n">
        <f aca="false">$E$91*K40+$E$92*K56+$E$93*K72</f>
        <v>0</v>
      </c>
      <c r="L115" s="2" t="n">
        <f aca="false">$E$91*L40+$E$92*L56+$E$93*L72</f>
        <v>0</v>
      </c>
      <c r="M115" s="2" t="n">
        <f aca="false">$E$91*M40+$E$92*M56+$E$93*M72</f>
        <v>0</v>
      </c>
      <c r="N115" s="2" t="n">
        <f aca="false">$E$91*N40+$E$92*N56+$E$93*N72</f>
        <v>0</v>
      </c>
      <c r="O115" s="2" t="n">
        <f aca="false">$E$91*O40+$E$92*O56+$E$93*O72</f>
        <v>0</v>
      </c>
      <c r="P115" s="2" t="n">
        <f aca="false">$E$91*P40+$E$92*P56+$E$93*P72</f>
        <v>0</v>
      </c>
      <c r="Q115" s="2" t="n">
        <f aca="false">$E$91*Q40+$E$92*Q56+$E$93*Q72</f>
        <v>0</v>
      </c>
      <c r="S115" s="2" t="str">
        <f aca="false">U113</f>
        <v>W12</v>
      </c>
      <c r="T115" s="2" t="n">
        <f aca="false">IF(D115=0,0,IF(D115=$E$94,1,0))</f>
        <v>0</v>
      </c>
      <c r="U115" s="2" t="n">
        <f aca="false">IF(E115=0,0,IF(E115=$E$94,1,0))</f>
        <v>0</v>
      </c>
      <c r="V115" s="2" t="n">
        <f aca="false">IF(F115=0,0,IF(F115=$E$94,1,0))</f>
        <v>0</v>
      </c>
      <c r="W115" s="2" t="n">
        <f aca="false">IF(G115=0,0,IF(G115=$E$94,1,0))</f>
        <v>0</v>
      </c>
      <c r="X115" s="2" t="n">
        <f aca="false">IF(H115=0,0,IF(H115=$E$94,1,0))</f>
        <v>0</v>
      </c>
      <c r="Y115" s="2" t="n">
        <f aca="false">IF(I115=0,0,IF(I115=$E$94,1,0))</f>
        <v>0</v>
      </c>
      <c r="Z115" s="2" t="n">
        <f aca="false">IF(J115=0,0,IF(J115=$E$94,1,0))</f>
        <v>0</v>
      </c>
      <c r="AA115" s="2" t="n">
        <f aca="false">IF(K115=0,0,IF(K115=$E$94,1,0))</f>
        <v>0</v>
      </c>
      <c r="AB115" s="2" t="n">
        <f aca="false">IF(L115=0,0,IF(L115=$E$94,1,0))</f>
        <v>0</v>
      </c>
      <c r="AC115" s="2" t="n">
        <f aca="false">IF(M115=0,0,IF(M115=$E$94,1,0))</f>
        <v>0</v>
      </c>
      <c r="AD115" s="2" t="n">
        <f aca="false">IF(N115=0,0,IF(N115=$E$94,1,0))</f>
        <v>0</v>
      </c>
      <c r="AE115" s="2" t="n">
        <f aca="false">IF(O115=0,0,IF(O115=$E$94,1,0))</f>
        <v>0</v>
      </c>
      <c r="AF115" s="2" t="n">
        <f aca="false">IF(P115=0,0,IF(P115=$E$94,1,0))</f>
        <v>0</v>
      </c>
      <c r="AG115" s="2" t="n">
        <f aca="false">IF(Q115=0,0,IF(Q115=$E$94,1,0))</f>
        <v>0</v>
      </c>
    </row>
    <row r="116" customFormat="false" ht="13.5" hidden="false" customHeight="false" outlineLevel="0" collapsed="false">
      <c r="C116" s="2" t="str">
        <f aca="false">F113</f>
        <v>W13</v>
      </c>
      <c r="D116" s="2" t="n">
        <f aca="false">$E$91*D41+$E$92*D57+$E$93*D73</f>
        <v>0</v>
      </c>
      <c r="E116" s="2" t="n">
        <f aca="false">$E$91*E41+$E$92*E57+$E$93*E73</f>
        <v>0</v>
      </c>
      <c r="F116" s="2" t="n">
        <f aca="false">$E$91*F41+$E$92*F57+$E$93*F73</f>
        <v>0</v>
      </c>
      <c r="G116" s="2" t="n">
        <f aca="false">$E$91*G41+$E$92*G57+$E$93*G73</f>
        <v>0</v>
      </c>
      <c r="H116" s="2" t="n">
        <f aca="false">$E$91*H41+$E$92*H57+$E$93*H73</f>
        <v>0</v>
      </c>
      <c r="I116" s="2" t="n">
        <f aca="false">$E$91*I41+$E$92*I57+$E$93*I73</f>
        <v>0</v>
      </c>
      <c r="J116" s="2" t="n">
        <f aca="false">$E$91*J41+$E$92*J57+$E$93*J73</f>
        <v>0</v>
      </c>
      <c r="K116" s="2" t="n">
        <f aca="false">$E$91*K41+$E$92*K57+$E$93*K73</f>
        <v>0</v>
      </c>
      <c r="L116" s="2" t="n">
        <f aca="false">$E$91*L41+$E$92*L57+$E$93*L73</f>
        <v>0</v>
      </c>
      <c r="M116" s="2" t="n">
        <f aca="false">$E$91*M41+$E$92*M57+$E$93*M73</f>
        <v>0</v>
      </c>
      <c r="N116" s="2" t="n">
        <f aca="false">$E$91*N41+$E$92*N57+$E$93*N73</f>
        <v>0</v>
      </c>
      <c r="O116" s="2" t="n">
        <f aca="false">$E$91*O41+$E$92*O57+$E$93*O73</f>
        <v>0</v>
      </c>
      <c r="P116" s="2" t="n">
        <f aca="false">$E$91*P41+$E$92*P57+$E$93*P73</f>
        <v>0</v>
      </c>
      <c r="Q116" s="2" t="n">
        <f aca="false">$E$91*Q41+$E$92*Q57+$E$93*Q73</f>
        <v>0</v>
      </c>
      <c r="S116" s="2" t="str">
        <f aca="false">V113</f>
        <v>W13</v>
      </c>
      <c r="T116" s="2" t="n">
        <f aca="false">IF(D116=0,0,IF(D116=$E$94,1,0))</f>
        <v>0</v>
      </c>
      <c r="U116" s="2" t="n">
        <f aca="false">IF(E116=0,0,IF(E116=$E$94,1,0))</f>
        <v>0</v>
      </c>
      <c r="V116" s="2" t="n">
        <f aca="false">IF(F116=0,0,IF(F116=$E$94,1,0))</f>
        <v>0</v>
      </c>
      <c r="W116" s="2" t="n">
        <f aca="false">IF(G116=0,0,IF(G116=$E$94,1,0))</f>
        <v>0</v>
      </c>
      <c r="X116" s="2" t="n">
        <f aca="false">IF(H116=0,0,IF(H116=$E$94,1,0))</f>
        <v>0</v>
      </c>
      <c r="Y116" s="2" t="n">
        <f aca="false">IF(I116=0,0,IF(I116=$E$94,1,0))</f>
        <v>0</v>
      </c>
      <c r="Z116" s="2" t="n">
        <f aca="false">IF(J116=0,0,IF(J116=$E$94,1,0))</f>
        <v>0</v>
      </c>
      <c r="AA116" s="2" t="n">
        <f aca="false">IF(K116=0,0,IF(K116=$E$94,1,0))</f>
        <v>0</v>
      </c>
      <c r="AB116" s="2" t="n">
        <f aca="false">IF(L116=0,0,IF(L116=$E$94,1,0))</f>
        <v>0</v>
      </c>
      <c r="AC116" s="2" t="n">
        <f aca="false">IF(M116=0,0,IF(M116=$E$94,1,0))</f>
        <v>0</v>
      </c>
      <c r="AD116" s="2" t="n">
        <f aca="false">IF(N116=0,0,IF(N116=$E$94,1,0))</f>
        <v>0</v>
      </c>
      <c r="AE116" s="2" t="n">
        <f aca="false">IF(O116=0,0,IF(O116=$E$94,1,0))</f>
        <v>0</v>
      </c>
      <c r="AF116" s="2" t="n">
        <f aca="false">IF(P116=0,0,IF(P116=$E$94,1,0))</f>
        <v>0</v>
      </c>
      <c r="AG116" s="2" t="n">
        <f aca="false">IF(Q116=0,0,IF(Q116=$E$94,1,0))</f>
        <v>0</v>
      </c>
    </row>
    <row r="117" customFormat="false" ht="13.5" hidden="false" customHeight="false" outlineLevel="0" collapsed="false">
      <c r="C117" s="2" t="str">
        <f aca="false">G113</f>
        <v>W14</v>
      </c>
      <c r="D117" s="2" t="n">
        <f aca="false">$E$91*D42+$E$92*D58+$E$93*D74</f>
        <v>0</v>
      </c>
      <c r="E117" s="2" t="n">
        <f aca="false">$E$91*E42+$E$92*E58+$E$93*E74</f>
        <v>0</v>
      </c>
      <c r="F117" s="2" t="n">
        <f aca="false">$E$91*F42+$E$92*F58+$E$93*F74</f>
        <v>0</v>
      </c>
      <c r="G117" s="2" t="n">
        <f aca="false">$E$91*G42+$E$92*G58+$E$93*G74</f>
        <v>0</v>
      </c>
      <c r="H117" s="2" t="n">
        <f aca="false">$E$91*H42+$E$92*H58+$E$93*H74</f>
        <v>0</v>
      </c>
      <c r="I117" s="2" t="n">
        <f aca="false">$E$91*I42+$E$92*I58+$E$93*I74</f>
        <v>0</v>
      </c>
      <c r="J117" s="2" t="n">
        <f aca="false">$E$91*J42+$E$92*J58+$E$93*J74</f>
        <v>0</v>
      </c>
      <c r="K117" s="2" t="n">
        <f aca="false">$E$91*K42+$E$92*K58+$E$93*K74</f>
        <v>0</v>
      </c>
      <c r="L117" s="2" t="n">
        <f aca="false">$E$91*L42+$E$92*L58+$E$93*L74</f>
        <v>0</v>
      </c>
      <c r="M117" s="2" t="n">
        <f aca="false">$E$91*M42+$E$92*M58+$E$93*M74</f>
        <v>0</v>
      </c>
      <c r="N117" s="2" t="n">
        <f aca="false">$E$91*N42+$E$92*N58+$E$93*N74</f>
        <v>0</v>
      </c>
      <c r="O117" s="2" t="n">
        <f aca="false">$E$91*O42+$E$92*O58+$E$93*O74</f>
        <v>0</v>
      </c>
      <c r="P117" s="2" t="n">
        <f aca="false">$E$91*P42+$E$92*P58+$E$93*P74</f>
        <v>0</v>
      </c>
      <c r="Q117" s="2" t="n">
        <f aca="false">$E$91*Q42+$E$92*Q58+$E$93*Q74</f>
        <v>0</v>
      </c>
      <c r="S117" s="2" t="str">
        <f aca="false">W113</f>
        <v>W14</v>
      </c>
      <c r="T117" s="2" t="n">
        <f aca="false">IF(D117=0,0,IF(D117=$E$94,1,0))</f>
        <v>0</v>
      </c>
      <c r="U117" s="2" t="n">
        <f aca="false">IF(E117=0,0,IF(E117=$E$94,1,0))</f>
        <v>0</v>
      </c>
      <c r="V117" s="2" t="n">
        <f aca="false">IF(F117=0,0,IF(F117=$E$94,1,0))</f>
        <v>0</v>
      </c>
      <c r="W117" s="2" t="n">
        <f aca="false">IF(G117=0,0,IF(G117=$E$94,1,0))</f>
        <v>0</v>
      </c>
      <c r="X117" s="2" t="n">
        <f aca="false">IF(H117=0,0,IF(H117=$E$94,1,0))</f>
        <v>0</v>
      </c>
      <c r="Y117" s="2" t="n">
        <f aca="false">IF(I117=0,0,IF(I117=$E$94,1,0))</f>
        <v>0</v>
      </c>
      <c r="Z117" s="2" t="n">
        <f aca="false">IF(J117=0,0,IF(J117=$E$94,1,0))</f>
        <v>0</v>
      </c>
      <c r="AA117" s="2" t="n">
        <f aca="false">IF(K117=0,0,IF(K117=$E$94,1,0))</f>
        <v>0</v>
      </c>
      <c r="AB117" s="2" t="n">
        <f aca="false">IF(L117=0,0,IF(L117=$E$94,1,0))</f>
        <v>0</v>
      </c>
      <c r="AC117" s="2" t="n">
        <f aca="false">IF(M117=0,0,IF(M117=$E$94,1,0))</f>
        <v>0</v>
      </c>
      <c r="AD117" s="2" t="n">
        <f aca="false">IF(N117=0,0,IF(N117=$E$94,1,0))</f>
        <v>0</v>
      </c>
      <c r="AE117" s="2" t="n">
        <f aca="false">IF(O117=0,0,IF(O117=$E$94,1,0))</f>
        <v>0</v>
      </c>
      <c r="AF117" s="2" t="n">
        <f aca="false">IF(P117=0,0,IF(P117=$E$94,1,0))</f>
        <v>0</v>
      </c>
      <c r="AG117" s="2" t="n">
        <f aca="false">IF(Q117=0,0,IF(Q117=$E$94,1,0))</f>
        <v>0</v>
      </c>
    </row>
    <row r="118" customFormat="false" ht="13.5" hidden="false" customHeight="false" outlineLevel="0" collapsed="false">
      <c r="C118" s="2" t="str">
        <f aca="false">H113</f>
        <v>W15</v>
      </c>
      <c r="D118" s="2" t="n">
        <f aca="false">$E$91*D43+$E$92*D59+$E$93*D75</f>
        <v>0</v>
      </c>
      <c r="E118" s="2" t="n">
        <f aca="false">$E$91*E43+$E$92*E59+$E$93*E75</f>
        <v>0</v>
      </c>
      <c r="F118" s="2" t="n">
        <f aca="false">$E$91*F43+$E$92*F59+$E$93*F75</f>
        <v>0</v>
      </c>
      <c r="G118" s="2" t="n">
        <f aca="false">$E$91*G43+$E$92*G59+$E$93*G75</f>
        <v>0</v>
      </c>
      <c r="H118" s="2" t="n">
        <f aca="false">$E$91*H43+$E$92*H59+$E$93*H75</f>
        <v>0</v>
      </c>
      <c r="I118" s="2" t="n">
        <f aca="false">$E$91*I43+$E$92*I59+$E$93*I75</f>
        <v>0</v>
      </c>
      <c r="J118" s="2" t="n">
        <f aca="false">$E$91*J43+$E$92*J59+$E$93*J75</f>
        <v>0</v>
      </c>
      <c r="K118" s="2" t="n">
        <f aca="false">$E$91*K43+$E$92*K59+$E$93*K75</f>
        <v>0</v>
      </c>
      <c r="L118" s="2" t="n">
        <f aca="false">$E$91*L43+$E$92*L59+$E$93*L75</f>
        <v>0</v>
      </c>
      <c r="M118" s="2" t="n">
        <f aca="false">$E$91*M43+$E$92*M59+$E$93*M75</f>
        <v>0</v>
      </c>
      <c r="N118" s="2" t="n">
        <f aca="false">$E$91*N43+$E$92*N59+$E$93*N75</f>
        <v>0</v>
      </c>
      <c r="O118" s="2" t="n">
        <f aca="false">$E$91*O43+$E$92*O59+$E$93*O75</f>
        <v>0</v>
      </c>
      <c r="P118" s="2" t="n">
        <f aca="false">$E$91*P43+$E$92*P59+$E$93*P75</f>
        <v>0</v>
      </c>
      <c r="Q118" s="2" t="n">
        <f aca="false">$E$91*Q43+$E$92*Q59+$E$93*Q75</f>
        <v>0</v>
      </c>
      <c r="S118" s="2" t="str">
        <f aca="false">X113</f>
        <v>W15</v>
      </c>
      <c r="T118" s="2" t="n">
        <f aca="false">IF(D118=0,0,IF(D118=$E$94,1,0))</f>
        <v>0</v>
      </c>
      <c r="U118" s="2" t="n">
        <f aca="false">IF(E118=0,0,IF(E118=$E$94,1,0))</f>
        <v>0</v>
      </c>
      <c r="V118" s="2" t="n">
        <f aca="false">IF(F118=0,0,IF(F118=$E$94,1,0))</f>
        <v>0</v>
      </c>
      <c r="W118" s="2" t="n">
        <f aca="false">IF(G118=0,0,IF(G118=$E$94,1,0))</f>
        <v>0</v>
      </c>
      <c r="X118" s="2" t="n">
        <f aca="false">IF(H118=0,0,IF(H118=$E$94,1,0))</f>
        <v>0</v>
      </c>
      <c r="Y118" s="2" t="n">
        <f aca="false">IF(I118=0,0,IF(I118=$E$94,1,0))</f>
        <v>0</v>
      </c>
      <c r="Z118" s="2" t="n">
        <f aca="false">IF(J118=0,0,IF(J118=$E$94,1,0))</f>
        <v>0</v>
      </c>
      <c r="AA118" s="2" t="n">
        <f aca="false">IF(K118=0,0,IF(K118=$E$94,1,0))</f>
        <v>0</v>
      </c>
      <c r="AB118" s="2" t="n">
        <f aca="false">IF(L118=0,0,IF(L118=$E$94,1,0))</f>
        <v>0</v>
      </c>
      <c r="AC118" s="2" t="n">
        <f aca="false">IF(M118=0,0,IF(M118=$E$94,1,0))</f>
        <v>0</v>
      </c>
      <c r="AD118" s="2" t="n">
        <f aca="false">IF(N118=0,0,IF(N118=$E$94,1,0))</f>
        <v>0</v>
      </c>
      <c r="AE118" s="2" t="n">
        <f aca="false">IF(O118=0,0,IF(O118=$E$94,1,0))</f>
        <v>0</v>
      </c>
      <c r="AF118" s="2" t="n">
        <f aca="false">IF(P118=0,0,IF(P118=$E$94,1,0))</f>
        <v>0</v>
      </c>
      <c r="AG118" s="2" t="n">
        <f aca="false">IF(Q118=0,0,IF(Q118=$E$94,1,0))</f>
        <v>0</v>
      </c>
    </row>
    <row r="119" customFormat="false" ht="13.5" hidden="false" customHeight="false" outlineLevel="0" collapsed="false">
      <c r="C119" s="2" t="str">
        <f aca="false">I113</f>
        <v>W16</v>
      </c>
      <c r="D119" s="2" t="n">
        <f aca="false">$E$91*D44+$E$92*D60+$E$93*D76</f>
        <v>0</v>
      </c>
      <c r="E119" s="2" t="n">
        <f aca="false">$E$91*E44+$E$92*E60+$E$93*E76</f>
        <v>0</v>
      </c>
      <c r="F119" s="2" t="n">
        <f aca="false">$E$91*F44+$E$92*F60+$E$93*F76</f>
        <v>0</v>
      </c>
      <c r="G119" s="2" t="n">
        <f aca="false">$E$91*G44+$E$92*G60+$E$93*G76</f>
        <v>0</v>
      </c>
      <c r="H119" s="2" t="n">
        <f aca="false">$E$91*H44+$E$92*H60+$E$93*H76</f>
        <v>0</v>
      </c>
      <c r="I119" s="2" t="n">
        <f aca="false">$E$91*I44+$E$92*I60+$E$93*I76</f>
        <v>0</v>
      </c>
      <c r="J119" s="2" t="n">
        <f aca="false">$E$91*J44+$E$92*J60+$E$93*J76</f>
        <v>0</v>
      </c>
      <c r="K119" s="2" t="n">
        <f aca="false">$E$91*K44+$E$92*K60+$E$93*K76</f>
        <v>0</v>
      </c>
      <c r="L119" s="2" t="n">
        <f aca="false">$E$91*L44+$E$92*L60+$E$93*L76</f>
        <v>0</v>
      </c>
      <c r="M119" s="2" t="n">
        <f aca="false">$E$91*M44+$E$92*M60+$E$93*M76</f>
        <v>0</v>
      </c>
      <c r="N119" s="2" t="n">
        <f aca="false">$E$91*N44+$E$92*N60+$E$93*N76</f>
        <v>0</v>
      </c>
      <c r="O119" s="2" t="n">
        <f aca="false">$E$91*O44+$E$92*O60+$E$93*O76</f>
        <v>0</v>
      </c>
      <c r="P119" s="2" t="n">
        <f aca="false">$E$91*P44+$E$92*P60+$E$93*P76</f>
        <v>0</v>
      </c>
      <c r="Q119" s="2" t="n">
        <f aca="false">$E$91*Q44+$E$92*Q60+$E$93*Q76</f>
        <v>0</v>
      </c>
      <c r="S119" s="2" t="str">
        <f aca="false">Y113</f>
        <v>W16</v>
      </c>
      <c r="T119" s="2" t="n">
        <f aca="false">IF(D119=0,0,IF(D119=$E$94,1,0))</f>
        <v>0</v>
      </c>
      <c r="U119" s="2" t="n">
        <f aca="false">IF(E119=0,0,IF(E119=$E$94,1,0))</f>
        <v>0</v>
      </c>
      <c r="V119" s="2" t="n">
        <f aca="false">IF(F119=0,0,IF(F119=$E$94,1,0))</f>
        <v>0</v>
      </c>
      <c r="W119" s="2" t="n">
        <f aca="false">IF(G119=0,0,IF(G119=$E$94,1,0))</f>
        <v>0</v>
      </c>
      <c r="X119" s="2" t="n">
        <f aca="false">IF(H119=0,0,IF(H119=$E$94,1,0))</f>
        <v>0</v>
      </c>
      <c r="Y119" s="2" t="n">
        <f aca="false">IF(I119=0,0,IF(I119=$E$94,1,0))</f>
        <v>0</v>
      </c>
      <c r="Z119" s="2" t="n">
        <f aca="false">IF(J119=0,0,IF(J119=$E$94,1,0))</f>
        <v>0</v>
      </c>
      <c r="AA119" s="2" t="n">
        <f aca="false">IF(K119=0,0,IF(K119=$E$94,1,0))</f>
        <v>0</v>
      </c>
      <c r="AB119" s="2" t="n">
        <f aca="false">IF(L119=0,0,IF(L119=$E$94,1,0))</f>
        <v>0</v>
      </c>
      <c r="AC119" s="2" t="n">
        <f aca="false">IF(M119=0,0,IF(M119=$E$94,1,0))</f>
        <v>0</v>
      </c>
      <c r="AD119" s="2" t="n">
        <f aca="false">IF(N119=0,0,IF(N119=$E$94,1,0))</f>
        <v>0</v>
      </c>
      <c r="AE119" s="2" t="n">
        <f aca="false">IF(O119=0,0,IF(O119=$E$94,1,0))</f>
        <v>0</v>
      </c>
      <c r="AF119" s="2" t="n">
        <f aca="false">IF(P119=0,0,IF(P119=$E$94,1,0))</f>
        <v>0</v>
      </c>
      <c r="AG119" s="2" t="n">
        <f aca="false">IF(Q119=0,0,IF(Q119=$E$94,1,0))</f>
        <v>0</v>
      </c>
    </row>
    <row r="120" customFormat="false" ht="13.5" hidden="false" customHeight="false" outlineLevel="0" collapsed="false">
      <c r="C120" s="2" t="str">
        <f aca="false">J113</f>
        <v>W21</v>
      </c>
      <c r="D120" s="2" t="n">
        <f aca="false">$E$91*D45+$E$92*D61+$E$93*D77</f>
        <v>0</v>
      </c>
      <c r="E120" s="2" t="n">
        <f aca="false">$E$91*E45+$E$92*E61+$E$93*E77</f>
        <v>0</v>
      </c>
      <c r="F120" s="2" t="n">
        <f aca="false">$E$91*F45+$E$92*F61+$E$93*F77</f>
        <v>0</v>
      </c>
      <c r="G120" s="2" t="n">
        <f aca="false">$E$91*G45+$E$92*G61+$E$93*G77</f>
        <v>0</v>
      </c>
      <c r="H120" s="2" t="n">
        <f aca="false">$E$91*H45+$E$92*H61+$E$93*H77</f>
        <v>0</v>
      </c>
      <c r="I120" s="2" t="n">
        <f aca="false">$E$91*I45+$E$92*I61+$E$93*I77</f>
        <v>0</v>
      </c>
      <c r="J120" s="2" t="n">
        <f aca="false">$E$91*J45+$E$92*J61+$E$93*J77</f>
        <v>0</v>
      </c>
      <c r="K120" s="2" t="n">
        <f aca="false">$E$91*K45+$E$92*K61+$E$93*K77</f>
        <v>0</v>
      </c>
      <c r="L120" s="2" t="n">
        <f aca="false">$E$91*L45+$E$92*L61+$E$93*L77</f>
        <v>0</v>
      </c>
      <c r="M120" s="2" t="n">
        <f aca="false">$E$91*M45+$E$92*M61+$E$93*M77</f>
        <v>0</v>
      </c>
      <c r="N120" s="2" t="n">
        <f aca="false">$E$91*N45+$E$92*N61+$E$93*N77</f>
        <v>0</v>
      </c>
      <c r="O120" s="2" t="n">
        <f aca="false">$E$91*O45+$E$92*O61+$E$93*O77</f>
        <v>0</v>
      </c>
      <c r="P120" s="2" t="n">
        <f aca="false">$E$91*P45+$E$92*P61+$E$93*P77</f>
        <v>0</v>
      </c>
      <c r="Q120" s="2" t="n">
        <f aca="false">$E$91*Q45+$E$92*Q61+$E$93*Q77</f>
        <v>0</v>
      </c>
      <c r="S120" s="2" t="str">
        <f aca="false">Z113</f>
        <v>W21</v>
      </c>
      <c r="T120" s="2" t="n">
        <f aca="false">IF(D120=0,0,IF(D120=$E$94,1,0))</f>
        <v>0</v>
      </c>
      <c r="U120" s="2" t="n">
        <f aca="false">IF(E120=0,0,IF(E120=$E$94,1,0))</f>
        <v>0</v>
      </c>
      <c r="V120" s="2" t="n">
        <f aca="false">IF(F120=0,0,IF(F120=$E$94,1,0))</f>
        <v>0</v>
      </c>
      <c r="W120" s="2" t="n">
        <f aca="false">IF(G120=0,0,IF(G120=$E$94,1,0))</f>
        <v>0</v>
      </c>
      <c r="X120" s="2" t="n">
        <f aca="false">IF(H120=0,0,IF(H120=$E$94,1,0))</f>
        <v>0</v>
      </c>
      <c r="Y120" s="2" t="n">
        <f aca="false">IF(I120=0,0,IF(I120=$E$94,1,0))</f>
        <v>0</v>
      </c>
      <c r="Z120" s="2" t="n">
        <f aca="false">IF(J120=0,0,IF(J120=$E$94,1,0))</f>
        <v>0</v>
      </c>
      <c r="AA120" s="2" t="n">
        <f aca="false">IF(K120=0,0,IF(K120=$E$94,1,0))</f>
        <v>0</v>
      </c>
      <c r="AB120" s="2" t="n">
        <f aca="false">IF(L120=0,0,IF(L120=$E$94,1,0))</f>
        <v>0</v>
      </c>
      <c r="AC120" s="2" t="n">
        <f aca="false">IF(M120=0,0,IF(M120=$E$94,1,0))</f>
        <v>0</v>
      </c>
      <c r="AD120" s="2" t="n">
        <f aca="false">IF(N120=0,0,IF(N120=$E$94,1,0))</f>
        <v>0</v>
      </c>
      <c r="AE120" s="2" t="n">
        <f aca="false">IF(O120=0,0,IF(O120=$E$94,1,0))</f>
        <v>0</v>
      </c>
      <c r="AF120" s="2" t="n">
        <f aca="false">IF(P120=0,0,IF(P120=$E$94,1,0))</f>
        <v>0</v>
      </c>
      <c r="AG120" s="2" t="n">
        <f aca="false">IF(Q120=0,0,IF(Q120=$E$94,1,0))</f>
        <v>0</v>
      </c>
    </row>
    <row r="121" customFormat="false" ht="13.5" hidden="false" customHeight="false" outlineLevel="0" collapsed="false">
      <c r="C121" s="2" t="str">
        <f aca="false">K113</f>
        <v>W22</v>
      </c>
      <c r="D121" s="2" t="n">
        <f aca="false">$E$91*D46+$E$92*D62+$E$93*D78</f>
        <v>0</v>
      </c>
      <c r="E121" s="2" t="n">
        <f aca="false">$E$91*E46+$E$92*E62+$E$93*E78</f>
        <v>0</v>
      </c>
      <c r="F121" s="2" t="n">
        <f aca="false">$E$91*F46+$E$92*F62+$E$93*F78</f>
        <v>0</v>
      </c>
      <c r="G121" s="2" t="n">
        <f aca="false">$E$91*G46+$E$92*G62+$E$93*G78</f>
        <v>0</v>
      </c>
      <c r="H121" s="2" t="n">
        <f aca="false">$E$91*H46+$E$92*H62+$E$93*H78</f>
        <v>0</v>
      </c>
      <c r="I121" s="2" t="n">
        <f aca="false">$E$91*I46+$E$92*I62+$E$93*I78</f>
        <v>0</v>
      </c>
      <c r="J121" s="2" t="n">
        <f aca="false">$E$91*J46+$E$92*J62+$E$93*J78</f>
        <v>0</v>
      </c>
      <c r="K121" s="2" t="n">
        <f aca="false">$E$91*K46+$E$92*K62+$E$93*K78</f>
        <v>0</v>
      </c>
      <c r="L121" s="2" t="n">
        <f aca="false">$E$91*L46+$E$92*L62+$E$93*L78</f>
        <v>0</v>
      </c>
      <c r="M121" s="2" t="n">
        <f aca="false">$E$91*M46+$E$92*M62+$E$93*M78</f>
        <v>0</v>
      </c>
      <c r="N121" s="2" t="n">
        <f aca="false">$E$91*N46+$E$92*N62+$E$93*N78</f>
        <v>0</v>
      </c>
      <c r="O121" s="2" t="n">
        <f aca="false">$E$91*O46+$E$92*O62+$E$93*O78</f>
        <v>0</v>
      </c>
      <c r="P121" s="2" t="n">
        <f aca="false">$E$91*P46+$E$92*P62+$E$93*P78</f>
        <v>0</v>
      </c>
      <c r="Q121" s="2" t="n">
        <f aca="false">$E$91*Q46+$E$92*Q62+$E$93*Q78</f>
        <v>0</v>
      </c>
      <c r="S121" s="2" t="str">
        <f aca="false">AA113</f>
        <v>W22</v>
      </c>
      <c r="T121" s="2" t="n">
        <f aca="false">IF(D121=0,0,IF(D121=$E$94,1,0))</f>
        <v>0</v>
      </c>
      <c r="U121" s="2" t="n">
        <f aca="false">IF(E121=0,0,IF(E121=$E$94,1,0))</f>
        <v>0</v>
      </c>
      <c r="V121" s="2" t="n">
        <f aca="false">IF(F121=0,0,IF(F121=$E$94,1,0))</f>
        <v>0</v>
      </c>
      <c r="W121" s="2" t="n">
        <f aca="false">IF(G121=0,0,IF(G121=$E$94,1,0))</f>
        <v>0</v>
      </c>
      <c r="X121" s="2" t="n">
        <f aca="false">IF(H121=0,0,IF(H121=$E$94,1,0))</f>
        <v>0</v>
      </c>
      <c r="Y121" s="2" t="n">
        <f aca="false">IF(I121=0,0,IF(I121=$E$94,1,0))</f>
        <v>0</v>
      </c>
      <c r="Z121" s="2" t="n">
        <f aca="false">IF(J121=0,0,IF(J121=$E$94,1,0))</f>
        <v>0</v>
      </c>
      <c r="AA121" s="2" t="n">
        <f aca="false">IF(K121=0,0,IF(K121=$E$94,1,0))</f>
        <v>0</v>
      </c>
      <c r="AB121" s="2" t="n">
        <f aca="false">IF(L121=0,0,IF(L121=$E$94,1,0))</f>
        <v>0</v>
      </c>
      <c r="AC121" s="2" t="n">
        <f aca="false">IF(M121=0,0,IF(M121=$E$94,1,0))</f>
        <v>0</v>
      </c>
      <c r="AD121" s="2" t="n">
        <f aca="false">IF(N121=0,0,IF(N121=$E$94,1,0))</f>
        <v>0</v>
      </c>
      <c r="AE121" s="2" t="n">
        <f aca="false">IF(O121=0,0,IF(O121=$E$94,1,0))</f>
        <v>0</v>
      </c>
      <c r="AF121" s="2" t="n">
        <f aca="false">IF(P121=0,0,IF(P121=$E$94,1,0))</f>
        <v>0</v>
      </c>
      <c r="AG121" s="2" t="n">
        <f aca="false">IF(Q121=0,0,IF(Q121=$E$94,1,0))</f>
        <v>0</v>
      </c>
    </row>
    <row r="122" customFormat="false" ht="13.5" hidden="false" customHeight="false" outlineLevel="0" collapsed="false">
      <c r="C122" s="2" t="str">
        <f aca="false">L113</f>
        <v>W23</v>
      </c>
      <c r="D122" s="2" t="n">
        <f aca="false">$E$91*D47+$E$92*D63+$E$93*D79</f>
        <v>0</v>
      </c>
      <c r="E122" s="2" t="n">
        <f aca="false">$E$91*E47+$E$92*E63+$E$93*E79</f>
        <v>0</v>
      </c>
      <c r="F122" s="2" t="n">
        <f aca="false">$E$91*F47+$E$92*F63+$E$93*F79</f>
        <v>0</v>
      </c>
      <c r="G122" s="2" t="n">
        <f aca="false">$E$91*G47+$E$92*G63+$E$93*G79</f>
        <v>0</v>
      </c>
      <c r="H122" s="2" t="n">
        <f aca="false">$E$91*H47+$E$92*H63+$E$93*H79</f>
        <v>0</v>
      </c>
      <c r="I122" s="2" t="n">
        <f aca="false">$E$91*I47+$E$92*I63+$E$93*I79</f>
        <v>0</v>
      </c>
      <c r="J122" s="2" t="n">
        <f aca="false">$E$91*J47+$E$92*J63+$E$93*J79</f>
        <v>0</v>
      </c>
      <c r="K122" s="2" t="n">
        <f aca="false">$E$91*K47+$E$92*K63+$E$93*K79</f>
        <v>0</v>
      </c>
      <c r="L122" s="2" t="n">
        <f aca="false">$E$91*L47+$E$92*L63+$E$93*L79</f>
        <v>0</v>
      </c>
      <c r="M122" s="2" t="n">
        <f aca="false">$E$91*M47+$E$92*M63+$E$93*M79</f>
        <v>0</v>
      </c>
      <c r="N122" s="2" t="n">
        <f aca="false">$E$91*N47+$E$92*N63+$E$93*N79</f>
        <v>0</v>
      </c>
      <c r="O122" s="2" t="n">
        <f aca="false">$E$91*O47+$E$92*O63+$E$93*O79</f>
        <v>0</v>
      </c>
      <c r="P122" s="2" t="n">
        <f aca="false">$E$91*P47+$E$92*P63+$E$93*P79</f>
        <v>0</v>
      </c>
      <c r="Q122" s="2" t="n">
        <f aca="false">$E$91*Q47+$E$92*Q63+$E$93*Q79</f>
        <v>0</v>
      </c>
      <c r="S122" s="2" t="str">
        <f aca="false">AB113</f>
        <v>W23</v>
      </c>
      <c r="T122" s="2" t="n">
        <f aca="false">IF(D122=0,0,IF(D122=$E$94,1,0))</f>
        <v>0</v>
      </c>
      <c r="U122" s="2" t="n">
        <f aca="false">IF(E122=0,0,IF(E122=$E$94,1,0))</f>
        <v>0</v>
      </c>
      <c r="V122" s="2" t="n">
        <f aca="false">IF(F122=0,0,IF(F122=$E$94,1,0))</f>
        <v>0</v>
      </c>
      <c r="W122" s="2" t="n">
        <f aca="false">IF(G122=0,0,IF(G122=$E$94,1,0))</f>
        <v>0</v>
      </c>
      <c r="X122" s="2" t="n">
        <f aca="false">IF(H122=0,0,IF(H122=$E$94,1,0))</f>
        <v>0</v>
      </c>
      <c r="Y122" s="2" t="n">
        <f aca="false">IF(I122=0,0,IF(I122=$E$94,1,0))</f>
        <v>0</v>
      </c>
      <c r="Z122" s="2" t="n">
        <f aca="false">IF(J122=0,0,IF(J122=$E$94,1,0))</f>
        <v>0</v>
      </c>
      <c r="AA122" s="2" t="n">
        <f aca="false">IF(K122=0,0,IF(K122=$E$94,1,0))</f>
        <v>0</v>
      </c>
      <c r="AB122" s="2" t="n">
        <f aca="false">IF(L122=0,0,IF(L122=$E$94,1,0))</f>
        <v>0</v>
      </c>
      <c r="AC122" s="2" t="n">
        <f aca="false">IF(M122=0,0,IF(M122=$E$94,1,0))</f>
        <v>0</v>
      </c>
      <c r="AD122" s="2" t="n">
        <f aca="false">IF(N122=0,0,IF(N122=$E$94,1,0))</f>
        <v>0</v>
      </c>
      <c r="AE122" s="2" t="n">
        <f aca="false">IF(O122=0,0,IF(O122=$E$94,1,0))</f>
        <v>0</v>
      </c>
      <c r="AF122" s="2" t="n">
        <f aca="false">IF(P122=0,0,IF(P122=$E$94,1,0))</f>
        <v>0</v>
      </c>
      <c r="AG122" s="2" t="n">
        <f aca="false">IF(Q122=0,0,IF(Q122=$E$94,1,0))</f>
        <v>0</v>
      </c>
    </row>
    <row r="123" customFormat="false" ht="13.5" hidden="false" customHeight="false" outlineLevel="0" collapsed="false">
      <c r="C123" s="2" t="str">
        <f aca="false">M113</f>
        <v>W24</v>
      </c>
      <c r="D123" s="2" t="n">
        <f aca="false">$E$91*D48+$E$92*D64+$E$93*D80</f>
        <v>0</v>
      </c>
      <c r="E123" s="2" t="n">
        <f aca="false">$E$91*E48+$E$92*E64+$E$93*E80</f>
        <v>0</v>
      </c>
      <c r="F123" s="2" t="n">
        <f aca="false">$E$91*F48+$E$92*F64+$E$93*F80</f>
        <v>0</v>
      </c>
      <c r="G123" s="2" t="n">
        <f aca="false">$E$91*G48+$E$92*G64+$E$93*G80</f>
        <v>0</v>
      </c>
      <c r="H123" s="2" t="n">
        <f aca="false">$E$91*H48+$E$92*H64+$E$93*H80</f>
        <v>0</v>
      </c>
      <c r="I123" s="2" t="n">
        <f aca="false">$E$91*I48+$E$92*I64+$E$93*I80</f>
        <v>0</v>
      </c>
      <c r="J123" s="2" t="n">
        <f aca="false">$E$91*J48+$E$92*J64+$E$93*J80</f>
        <v>0</v>
      </c>
      <c r="K123" s="2" t="n">
        <f aca="false">$E$91*K48+$E$92*K64+$E$93*K80</f>
        <v>0</v>
      </c>
      <c r="L123" s="2" t="n">
        <f aca="false">$E$91*L48+$E$92*L64+$E$93*L80</f>
        <v>0</v>
      </c>
      <c r="M123" s="2" t="n">
        <f aca="false">$E$91*M48+$E$92*M64+$E$93*M80</f>
        <v>0</v>
      </c>
      <c r="N123" s="2" t="n">
        <f aca="false">$E$91*N48+$E$92*N64+$E$93*N80</f>
        <v>0</v>
      </c>
      <c r="O123" s="2" t="n">
        <f aca="false">$E$91*O48+$E$92*O64+$E$93*O80</f>
        <v>0</v>
      </c>
      <c r="P123" s="2" t="n">
        <f aca="false">$E$91*P48+$E$92*P64+$E$93*P80</f>
        <v>0</v>
      </c>
      <c r="Q123" s="2" t="n">
        <f aca="false">$E$91*Q48+$E$92*Q64+$E$93*Q80</f>
        <v>0</v>
      </c>
      <c r="S123" s="2" t="str">
        <f aca="false">AC113</f>
        <v>W24</v>
      </c>
      <c r="T123" s="2" t="n">
        <f aca="false">IF(D123=0,0,IF(D123=$E$94,1,0))</f>
        <v>0</v>
      </c>
      <c r="U123" s="2" t="n">
        <f aca="false">IF(E123=0,0,IF(E123=$E$94,1,0))</f>
        <v>0</v>
      </c>
      <c r="V123" s="2" t="n">
        <f aca="false">IF(F123=0,0,IF(F123=$E$94,1,0))</f>
        <v>0</v>
      </c>
      <c r="W123" s="2" t="n">
        <f aca="false">IF(G123=0,0,IF(G123=$E$94,1,0))</f>
        <v>0</v>
      </c>
      <c r="X123" s="2" t="n">
        <f aca="false">IF(H123=0,0,IF(H123=$E$94,1,0))</f>
        <v>0</v>
      </c>
      <c r="Y123" s="2" t="n">
        <f aca="false">IF(I123=0,0,IF(I123=$E$94,1,0))</f>
        <v>0</v>
      </c>
      <c r="Z123" s="2" t="n">
        <f aca="false">IF(J123=0,0,IF(J123=$E$94,1,0))</f>
        <v>0</v>
      </c>
      <c r="AA123" s="2" t="n">
        <f aca="false">IF(K123=0,0,IF(K123=$E$94,1,0))</f>
        <v>0</v>
      </c>
      <c r="AB123" s="2" t="n">
        <f aca="false">IF(L123=0,0,IF(L123=$E$94,1,0))</f>
        <v>0</v>
      </c>
      <c r="AC123" s="2" t="n">
        <f aca="false">IF(M123=0,0,IF(M123=$E$94,1,0))</f>
        <v>0</v>
      </c>
      <c r="AD123" s="2" t="n">
        <f aca="false">IF(N123=0,0,IF(N123=$E$94,1,0))</f>
        <v>0</v>
      </c>
      <c r="AE123" s="2" t="n">
        <f aca="false">IF(O123=0,0,IF(O123=$E$94,1,0))</f>
        <v>0</v>
      </c>
      <c r="AF123" s="2" t="n">
        <f aca="false">IF(P123=0,0,IF(P123=$E$94,1,0))</f>
        <v>0</v>
      </c>
      <c r="AG123" s="2" t="n">
        <f aca="false">IF(Q123=0,0,IF(Q123=$E$94,1,0))</f>
        <v>0</v>
      </c>
    </row>
    <row r="124" customFormat="false" ht="13.5" hidden="false" customHeight="false" outlineLevel="0" collapsed="false">
      <c r="C124" s="2" t="str">
        <f aca="false">N113</f>
        <v>W31</v>
      </c>
      <c r="D124" s="2" t="n">
        <f aca="false">$E$91*D49+$E$92*D65+$E$93*D81</f>
        <v>0</v>
      </c>
      <c r="E124" s="2" t="n">
        <f aca="false">$E$91*E49+$E$92*E65+$E$93*E81</f>
        <v>0</v>
      </c>
      <c r="F124" s="2" t="n">
        <f aca="false">$E$91*F49+$E$92*F65+$E$93*F81</f>
        <v>0</v>
      </c>
      <c r="G124" s="2" t="n">
        <f aca="false">$E$91*G49+$E$92*G65+$E$93*G81</f>
        <v>0</v>
      </c>
      <c r="H124" s="2" t="n">
        <f aca="false">$E$91*H49+$E$92*H65+$E$93*H81</f>
        <v>0</v>
      </c>
      <c r="I124" s="2" t="n">
        <f aca="false">$E$91*I49+$E$92*I65+$E$93*I81</f>
        <v>0</v>
      </c>
      <c r="J124" s="2" t="n">
        <f aca="false">$E$91*J49+$E$92*J65+$E$93*J81</f>
        <v>0</v>
      </c>
      <c r="K124" s="2" t="n">
        <f aca="false">$E$91*K49+$E$92*K65+$E$93*K81</f>
        <v>0</v>
      </c>
      <c r="L124" s="2" t="n">
        <f aca="false">$E$91*L49+$E$92*L65+$E$93*L81</f>
        <v>0</v>
      </c>
      <c r="M124" s="2" t="n">
        <f aca="false">$E$91*M49+$E$92*M65+$E$93*M81</f>
        <v>0</v>
      </c>
      <c r="N124" s="2" t="n">
        <f aca="false">$E$91*N49+$E$92*N65+$E$93*N81</f>
        <v>0</v>
      </c>
      <c r="O124" s="2" t="n">
        <f aca="false">$E$91*O49+$E$92*O65+$E$93*O81</f>
        <v>0</v>
      </c>
      <c r="P124" s="2" t="n">
        <f aca="false">$E$91*P49+$E$92*P65+$E$93*P81</f>
        <v>0</v>
      </c>
      <c r="Q124" s="2" t="n">
        <f aca="false">$E$91*Q49+$E$92*Q65+$E$93*Q81</f>
        <v>0</v>
      </c>
      <c r="S124" s="2" t="str">
        <f aca="false">AD113</f>
        <v>W31</v>
      </c>
      <c r="T124" s="2" t="n">
        <f aca="false">IF(D124=0,0,IF(D124=$E$94,1,0))</f>
        <v>0</v>
      </c>
      <c r="U124" s="2" t="n">
        <f aca="false">IF(E124=0,0,IF(E124=$E$94,1,0))</f>
        <v>0</v>
      </c>
      <c r="V124" s="2" t="n">
        <f aca="false">IF(F124=0,0,IF(F124=$E$94,1,0))</f>
        <v>0</v>
      </c>
      <c r="W124" s="2" t="n">
        <f aca="false">IF(G124=0,0,IF(G124=$E$94,1,0))</f>
        <v>0</v>
      </c>
      <c r="X124" s="2" t="n">
        <f aca="false">IF(H124=0,0,IF(H124=$E$94,1,0))</f>
        <v>0</v>
      </c>
      <c r="Y124" s="2" t="n">
        <f aca="false">IF(I124=0,0,IF(I124=$E$94,1,0))</f>
        <v>0</v>
      </c>
      <c r="Z124" s="2" t="n">
        <f aca="false">IF(J124=0,0,IF(J124=$E$94,1,0))</f>
        <v>0</v>
      </c>
      <c r="AA124" s="2" t="n">
        <f aca="false">IF(K124=0,0,IF(K124=$E$94,1,0))</f>
        <v>0</v>
      </c>
      <c r="AB124" s="2" t="n">
        <f aca="false">IF(L124=0,0,IF(L124=$E$94,1,0))</f>
        <v>0</v>
      </c>
      <c r="AC124" s="2" t="n">
        <f aca="false">IF(M124=0,0,IF(M124=$E$94,1,0))</f>
        <v>0</v>
      </c>
      <c r="AD124" s="2" t="n">
        <f aca="false">IF(N124=0,0,IF(N124=$E$94,1,0))</f>
        <v>0</v>
      </c>
      <c r="AE124" s="2" t="n">
        <f aca="false">IF(O124=0,0,IF(O124=$E$94,1,0))</f>
        <v>0</v>
      </c>
      <c r="AF124" s="2" t="n">
        <f aca="false">IF(P124=0,0,IF(P124=$E$94,1,0))</f>
        <v>0</v>
      </c>
      <c r="AG124" s="2" t="n">
        <f aca="false">IF(Q124=0,0,IF(Q124=$E$94,1,0))</f>
        <v>0</v>
      </c>
    </row>
    <row r="125" customFormat="false" ht="13.5" hidden="false" customHeight="false" outlineLevel="0" collapsed="false">
      <c r="C125" s="2" t="str">
        <f aca="false">O113</f>
        <v>W32</v>
      </c>
      <c r="D125" s="2" t="n">
        <f aca="false">$E$91*D50+$E$92*D66+$E$93*D82</f>
        <v>0</v>
      </c>
      <c r="E125" s="2" t="n">
        <f aca="false">$E$91*E50+$E$92*E66+$E$93*E82</f>
        <v>0</v>
      </c>
      <c r="F125" s="2" t="n">
        <f aca="false">$E$91*F50+$E$92*F66+$E$93*F82</f>
        <v>0</v>
      </c>
      <c r="G125" s="2" t="n">
        <f aca="false">$E$91*G50+$E$92*G66+$E$93*G82</f>
        <v>0</v>
      </c>
      <c r="H125" s="2" t="n">
        <f aca="false">$E$91*H50+$E$92*H66+$E$93*H82</f>
        <v>0</v>
      </c>
      <c r="I125" s="2" t="n">
        <f aca="false">$E$91*I50+$E$92*I66+$E$93*I82</f>
        <v>0</v>
      </c>
      <c r="J125" s="2" t="n">
        <f aca="false">$E$91*J50+$E$92*J66+$E$93*J82</f>
        <v>0</v>
      </c>
      <c r="K125" s="2" t="n">
        <f aca="false">$E$91*K50+$E$92*K66+$E$93*K82</f>
        <v>0</v>
      </c>
      <c r="L125" s="2" t="n">
        <f aca="false">$E$91*L50+$E$92*L66+$E$93*L82</f>
        <v>0</v>
      </c>
      <c r="M125" s="2" t="n">
        <f aca="false">$E$91*M50+$E$92*M66+$E$93*M82</f>
        <v>0</v>
      </c>
      <c r="N125" s="2" t="n">
        <f aca="false">$E$91*N50+$E$92*N66+$E$93*N82</f>
        <v>0</v>
      </c>
      <c r="O125" s="2" t="n">
        <f aca="false">$E$91*O50+$E$92*O66+$E$93*O82</f>
        <v>0</v>
      </c>
      <c r="P125" s="2" t="n">
        <f aca="false">$E$91*P50+$E$92*P66+$E$93*P82</f>
        <v>0</v>
      </c>
      <c r="Q125" s="2" t="n">
        <f aca="false">$E$91*Q50+$E$92*Q66+$E$93*Q82</f>
        <v>0</v>
      </c>
      <c r="S125" s="2" t="str">
        <f aca="false">AE113</f>
        <v>W32</v>
      </c>
      <c r="T125" s="2" t="n">
        <f aca="false">IF(D125=0,0,IF(D125=$E$94,1,0))</f>
        <v>0</v>
      </c>
      <c r="U125" s="2" t="n">
        <f aca="false">IF(E125=0,0,IF(E125=$E$94,1,0))</f>
        <v>0</v>
      </c>
      <c r="V125" s="2" t="n">
        <f aca="false">IF(F125=0,0,IF(F125=$E$94,1,0))</f>
        <v>0</v>
      </c>
      <c r="W125" s="2" t="n">
        <f aca="false">IF(G125=0,0,IF(G125=$E$94,1,0))</f>
        <v>0</v>
      </c>
      <c r="X125" s="2" t="n">
        <f aca="false">IF(H125=0,0,IF(H125=$E$94,1,0))</f>
        <v>0</v>
      </c>
      <c r="Y125" s="2" t="n">
        <f aca="false">IF(I125=0,0,IF(I125=$E$94,1,0))</f>
        <v>0</v>
      </c>
      <c r="Z125" s="2" t="n">
        <f aca="false">IF(J125=0,0,IF(J125=$E$94,1,0))</f>
        <v>0</v>
      </c>
      <c r="AA125" s="2" t="n">
        <f aca="false">IF(K125=0,0,IF(K125=$E$94,1,0))</f>
        <v>0</v>
      </c>
      <c r="AB125" s="2" t="n">
        <f aca="false">IF(L125=0,0,IF(L125=$E$94,1,0))</f>
        <v>0</v>
      </c>
      <c r="AC125" s="2" t="n">
        <f aca="false">IF(M125=0,0,IF(M125=$E$94,1,0))</f>
        <v>0</v>
      </c>
      <c r="AD125" s="2" t="n">
        <f aca="false">IF(N125=0,0,IF(N125=$E$94,1,0))</f>
        <v>0</v>
      </c>
      <c r="AE125" s="2" t="n">
        <f aca="false">IF(O125=0,0,IF(O125=$E$94,1,0))</f>
        <v>0</v>
      </c>
      <c r="AF125" s="2" t="n">
        <f aca="false">IF(P125=0,0,IF(P125=$E$94,1,0))</f>
        <v>0</v>
      </c>
      <c r="AG125" s="2" t="n">
        <f aca="false">IF(Q125=0,0,IF(Q125=$E$94,1,0))</f>
        <v>0</v>
      </c>
    </row>
    <row r="126" customFormat="false" ht="13.5" hidden="false" customHeight="false" outlineLevel="0" collapsed="false">
      <c r="C126" s="2" t="str">
        <f aca="false">P113</f>
        <v>W33</v>
      </c>
      <c r="D126" s="2" t="n">
        <f aca="false">$E$91*D51+$E$92*D67+$E$93*D83</f>
        <v>0</v>
      </c>
      <c r="E126" s="2" t="n">
        <f aca="false">$E$91*E51+$E$92*E67+$E$93*E83</f>
        <v>0</v>
      </c>
      <c r="F126" s="2" t="n">
        <f aca="false">$E$91*F51+$E$92*F67+$E$93*F83</f>
        <v>0</v>
      </c>
      <c r="G126" s="2" t="n">
        <f aca="false">$E$91*G51+$E$92*G67+$E$93*G83</f>
        <v>0</v>
      </c>
      <c r="H126" s="2" t="n">
        <f aca="false">$E$91*H51+$E$92*H67+$E$93*H83</f>
        <v>0</v>
      </c>
      <c r="I126" s="2" t="n">
        <f aca="false">$E$91*I51+$E$92*I67+$E$93*I83</f>
        <v>0</v>
      </c>
      <c r="J126" s="2" t="n">
        <f aca="false">$E$91*J51+$E$92*J67+$E$93*J83</f>
        <v>0</v>
      </c>
      <c r="K126" s="2" t="n">
        <f aca="false">$E$91*K51+$E$92*K67+$E$93*K83</f>
        <v>0</v>
      </c>
      <c r="L126" s="2" t="n">
        <f aca="false">$E$91*L51+$E$92*L67+$E$93*L83</f>
        <v>0</v>
      </c>
      <c r="M126" s="2" t="n">
        <f aca="false">$E$91*M51+$E$92*M67+$E$93*M83</f>
        <v>0</v>
      </c>
      <c r="N126" s="2" t="n">
        <f aca="false">$E$91*N51+$E$92*N67+$E$93*N83</f>
        <v>0</v>
      </c>
      <c r="O126" s="2" t="n">
        <f aca="false">$E$91*O51+$E$92*O67+$E$93*O83</f>
        <v>0</v>
      </c>
      <c r="P126" s="2" t="n">
        <f aca="false">$E$91*P51+$E$92*P67+$E$93*P83</f>
        <v>0</v>
      </c>
      <c r="Q126" s="2" t="n">
        <f aca="false">$E$91*Q51+$E$92*Q67+$E$93*Q83</f>
        <v>0</v>
      </c>
      <c r="S126" s="2" t="str">
        <f aca="false">AF113</f>
        <v>W33</v>
      </c>
      <c r="T126" s="2" t="n">
        <f aca="false">IF(D126=0,0,IF(D126=$E$94,1,0))</f>
        <v>0</v>
      </c>
      <c r="U126" s="2" t="n">
        <f aca="false">IF(E126=0,0,IF(E126=$E$94,1,0))</f>
        <v>0</v>
      </c>
      <c r="V126" s="2" t="n">
        <f aca="false">IF(F126=0,0,IF(F126=$E$94,1,0))</f>
        <v>0</v>
      </c>
      <c r="W126" s="2" t="n">
        <f aca="false">IF(G126=0,0,IF(G126=$E$94,1,0))</f>
        <v>0</v>
      </c>
      <c r="X126" s="2" t="n">
        <f aca="false">IF(H126=0,0,IF(H126=$E$94,1,0))</f>
        <v>0</v>
      </c>
      <c r="Y126" s="2" t="n">
        <f aca="false">IF(I126=0,0,IF(I126=$E$94,1,0))</f>
        <v>0</v>
      </c>
      <c r="Z126" s="2" t="n">
        <f aca="false">IF(J126=0,0,IF(J126=$E$94,1,0))</f>
        <v>0</v>
      </c>
      <c r="AA126" s="2" t="n">
        <f aca="false">IF(K126=0,0,IF(K126=$E$94,1,0))</f>
        <v>0</v>
      </c>
      <c r="AB126" s="2" t="n">
        <f aca="false">IF(L126=0,0,IF(L126=$E$94,1,0))</f>
        <v>0</v>
      </c>
      <c r="AC126" s="2" t="n">
        <f aca="false">IF(M126=0,0,IF(M126=$E$94,1,0))</f>
        <v>0</v>
      </c>
      <c r="AD126" s="2" t="n">
        <f aca="false">IF(N126=0,0,IF(N126=$E$94,1,0))</f>
        <v>0</v>
      </c>
      <c r="AE126" s="2" t="n">
        <f aca="false">IF(O126=0,0,IF(O126=$E$94,1,0))</f>
        <v>0</v>
      </c>
      <c r="AF126" s="2" t="n">
        <f aca="false">IF(P126=0,0,IF(P126=$E$94,1,0))</f>
        <v>0</v>
      </c>
      <c r="AG126" s="2" t="n">
        <f aca="false">IF(Q126=0,0,IF(Q126=$E$94,1,0))</f>
        <v>0</v>
      </c>
    </row>
    <row r="127" customFormat="false" ht="13.5" hidden="false" customHeight="false" outlineLevel="0" collapsed="false">
      <c r="C127" s="2" t="str">
        <f aca="false">Q113</f>
        <v>W34</v>
      </c>
      <c r="D127" s="2" t="n">
        <f aca="false">$E$91*D52+$E$92*D68+$E$93*D84</f>
        <v>0</v>
      </c>
      <c r="E127" s="2" t="n">
        <f aca="false">$E$91*E52+$E$92*E68+$E$93*E84</f>
        <v>0</v>
      </c>
      <c r="F127" s="2" t="n">
        <f aca="false">$E$91*F52+$E$92*F68+$E$93*F84</f>
        <v>0</v>
      </c>
      <c r="G127" s="2" t="n">
        <f aca="false">$E$91*G52+$E$92*G68+$E$93*G84</f>
        <v>0</v>
      </c>
      <c r="H127" s="2" t="n">
        <f aca="false">$E$91*H52+$E$92*H68+$E$93*H84</f>
        <v>0</v>
      </c>
      <c r="I127" s="2" t="n">
        <f aca="false">$E$91*I52+$E$92*I68+$E$93*I84</f>
        <v>0</v>
      </c>
      <c r="J127" s="2" t="n">
        <f aca="false">$E$91*J52+$E$92*J68+$E$93*J84</f>
        <v>0</v>
      </c>
      <c r="K127" s="2" t="n">
        <f aca="false">$E$91*K52+$E$92*K68+$E$93*K84</f>
        <v>0</v>
      </c>
      <c r="L127" s="2" t="n">
        <f aca="false">$E$91*L52+$E$92*L68+$E$93*L84</f>
        <v>0</v>
      </c>
      <c r="M127" s="2" t="n">
        <f aca="false">$E$91*M52+$E$92*M68+$E$93*M84</f>
        <v>0</v>
      </c>
      <c r="N127" s="2" t="n">
        <f aca="false">$E$91*N52+$E$92*N68+$E$93*N84</f>
        <v>0</v>
      </c>
      <c r="O127" s="2" t="n">
        <f aca="false">$E$91*O52+$E$92*O68+$E$93*O84</f>
        <v>0</v>
      </c>
      <c r="P127" s="2" t="n">
        <f aca="false">$E$91*P52+$E$92*P68+$E$93*P84</f>
        <v>0</v>
      </c>
      <c r="Q127" s="2" t="n">
        <f aca="false">$E$91*Q52+$E$92*Q68+$E$93*Q84</f>
        <v>0</v>
      </c>
      <c r="S127" s="2" t="str">
        <f aca="false">AG113</f>
        <v>W34</v>
      </c>
      <c r="T127" s="2" t="n">
        <f aca="false">IF(D127=0,0,IF(D127=$E$94,1,0))</f>
        <v>0</v>
      </c>
      <c r="U127" s="2" t="n">
        <f aca="false">IF(E127=0,0,IF(E127=$E$94,1,0))</f>
        <v>0</v>
      </c>
      <c r="V127" s="2" t="n">
        <f aca="false">IF(F127=0,0,IF(F127=$E$94,1,0))</f>
        <v>0</v>
      </c>
      <c r="W127" s="2" t="n">
        <f aca="false">IF(G127=0,0,IF(G127=$E$94,1,0))</f>
        <v>0</v>
      </c>
      <c r="X127" s="2" t="n">
        <f aca="false">IF(H127=0,0,IF(H127=$E$94,1,0))</f>
        <v>0</v>
      </c>
      <c r="Y127" s="2" t="n">
        <f aca="false">IF(I127=0,0,IF(I127=$E$94,1,0))</f>
        <v>0</v>
      </c>
      <c r="Z127" s="2" t="n">
        <f aca="false">IF(J127=0,0,IF(J127=$E$94,1,0))</f>
        <v>0</v>
      </c>
      <c r="AA127" s="2" t="n">
        <f aca="false">IF(K127=0,0,IF(K127=$E$94,1,0))</f>
        <v>0</v>
      </c>
      <c r="AB127" s="2" t="n">
        <f aca="false">IF(L127=0,0,IF(L127=$E$94,1,0))</f>
        <v>0</v>
      </c>
      <c r="AC127" s="2" t="n">
        <f aca="false">IF(M127=0,0,IF(M127=$E$94,1,0))</f>
        <v>0</v>
      </c>
      <c r="AD127" s="2" t="n">
        <f aca="false">IF(N127=0,0,IF(N127=$E$94,1,0))</f>
        <v>0</v>
      </c>
      <c r="AE127" s="2" t="n">
        <f aca="false">IF(O127=0,0,IF(O127=$E$94,1,0))</f>
        <v>0</v>
      </c>
      <c r="AF127" s="2" t="n">
        <f aca="false">IF(P127=0,0,IF(P127=$E$94,1,0))</f>
        <v>0</v>
      </c>
      <c r="AG127" s="2" t="n">
        <f aca="false">IF(Q127=0,0,IF(Q127=$E$94,1,0))</f>
        <v>0</v>
      </c>
    </row>
    <row r="129" customFormat="false" ht="13.5" hidden="false" customHeight="false" outlineLevel="0" collapsed="false">
      <c r="C129" s="2" t="n">
        <v>3</v>
      </c>
      <c r="D129" s="2" t="s">
        <v>6</v>
      </c>
      <c r="E129" s="2" t="s">
        <v>3</v>
      </c>
      <c r="F129" s="2" t="s">
        <v>5</v>
      </c>
      <c r="G129" s="2" t="s">
        <v>7</v>
      </c>
      <c r="H129" s="2" t="s">
        <v>8</v>
      </c>
      <c r="I129" s="2" t="s">
        <v>9</v>
      </c>
      <c r="J129" s="2" t="s">
        <v>10</v>
      </c>
      <c r="K129" s="2" t="s">
        <v>11</v>
      </c>
      <c r="L129" s="2" t="s">
        <v>4</v>
      </c>
      <c r="M129" s="2" t="s">
        <v>12</v>
      </c>
      <c r="N129" s="2" t="s">
        <v>13</v>
      </c>
      <c r="O129" s="2" t="s">
        <v>14</v>
      </c>
      <c r="P129" s="2" t="s">
        <v>15</v>
      </c>
      <c r="Q129" s="2" t="s">
        <v>16</v>
      </c>
      <c r="S129" s="2" t="n">
        <v>3</v>
      </c>
      <c r="T129" s="2" t="s">
        <v>6</v>
      </c>
      <c r="U129" s="2" t="s">
        <v>3</v>
      </c>
      <c r="V129" s="2" t="s">
        <v>5</v>
      </c>
      <c r="W129" s="2" t="s">
        <v>7</v>
      </c>
      <c r="X129" s="2" t="s">
        <v>8</v>
      </c>
      <c r="Y129" s="2" t="s">
        <v>9</v>
      </c>
      <c r="Z129" s="2" t="s">
        <v>10</v>
      </c>
      <c r="AA129" s="2" t="s">
        <v>11</v>
      </c>
      <c r="AB129" s="2" t="s">
        <v>4</v>
      </c>
      <c r="AC129" s="2" t="s">
        <v>12</v>
      </c>
      <c r="AD129" s="2" t="s">
        <v>13</v>
      </c>
      <c r="AE129" s="2" t="s">
        <v>14</v>
      </c>
      <c r="AF129" s="2" t="s">
        <v>15</v>
      </c>
      <c r="AG129" s="2" t="s">
        <v>16</v>
      </c>
    </row>
    <row r="130" customFormat="false" ht="13.5" hidden="false" customHeight="false" outlineLevel="0" collapsed="false">
      <c r="C130" s="2" t="str">
        <f aca="false">D129</f>
        <v>W11</v>
      </c>
      <c r="D130" s="2" t="n">
        <f aca="false">$F$91*D39+$F$92*D55+$F$93*D71</f>
        <v>0</v>
      </c>
      <c r="E130" s="2" t="n">
        <f aca="false">$F$91*E39+$F$92*E55+$F$93*E71</f>
        <v>0</v>
      </c>
      <c r="F130" s="2" t="n">
        <f aca="false">$F$91*F39+$F$92*F55+$F$93*F71</f>
        <v>0</v>
      </c>
      <c r="G130" s="2" t="n">
        <f aca="false">$F$91*G39+$F$92*G55+$F$93*G71</f>
        <v>0</v>
      </c>
      <c r="H130" s="2" t="n">
        <f aca="false">$F$91*H39+$F$92*H55+$F$93*H71</f>
        <v>0</v>
      </c>
      <c r="I130" s="2" t="n">
        <f aca="false">$F$91*I39+$F$92*I55+$F$93*I71</f>
        <v>0</v>
      </c>
      <c r="J130" s="2" t="n">
        <f aca="false">$F$91*J39+$F$92*J55+$F$93*J71</f>
        <v>0</v>
      </c>
      <c r="K130" s="2" t="n">
        <f aca="false">$F$91*K39+$F$92*K55+$F$93*K71</f>
        <v>0</v>
      </c>
      <c r="L130" s="2" t="n">
        <f aca="false">$F$91*L39+$F$92*L55+$F$93*L71</f>
        <v>0</v>
      </c>
      <c r="M130" s="2" t="n">
        <f aca="false">$F$91*M39+$F$92*M55+$F$93*M71</f>
        <v>0</v>
      </c>
      <c r="N130" s="2" t="n">
        <f aca="false">$F$91*N39+$F$92*N55+$F$93*N71</f>
        <v>0</v>
      </c>
      <c r="O130" s="2" t="n">
        <f aca="false">$F$91*O39+$F$92*O55+$F$93*O71</f>
        <v>0</v>
      </c>
      <c r="P130" s="2" t="n">
        <f aca="false">$F$91*P39+$F$92*P55+$F$93*P71</f>
        <v>0</v>
      </c>
      <c r="Q130" s="2" t="n">
        <f aca="false">$F$91*Q39+$F$92*Q55+$F$93*Q71</f>
        <v>0</v>
      </c>
      <c r="S130" s="2" t="str">
        <f aca="false">T129</f>
        <v>W11</v>
      </c>
      <c r="T130" s="2" t="n">
        <f aca="false">IF(D130=0,0,IF(D130=$F$94,1,0))</f>
        <v>0</v>
      </c>
      <c r="U130" s="2" t="n">
        <f aca="false">IF(E130=0,0,IF(E130=$F$94,1,0))</f>
        <v>0</v>
      </c>
      <c r="V130" s="2" t="n">
        <f aca="false">IF(F130=0,0,IF(F130=$F$94,1,0))</f>
        <v>0</v>
      </c>
      <c r="W130" s="2" t="n">
        <f aca="false">IF(G130=0,0,IF(G130=$F$94,1,0))</f>
        <v>0</v>
      </c>
      <c r="X130" s="2" t="n">
        <f aca="false">IF(H130=0,0,IF(H130=$F$94,1,0))</f>
        <v>0</v>
      </c>
      <c r="Y130" s="2" t="n">
        <f aca="false">IF(I130=0,0,IF(I130=$F$94,1,0))</f>
        <v>0</v>
      </c>
      <c r="Z130" s="2" t="n">
        <f aca="false">IF(J130=0,0,IF(J130=$F$94,1,0))</f>
        <v>0</v>
      </c>
      <c r="AA130" s="2" t="n">
        <f aca="false">IF(K130=0,0,IF(K130=$F$94,1,0))</f>
        <v>0</v>
      </c>
      <c r="AB130" s="2" t="n">
        <f aca="false">IF(L130=0,0,IF(L130=$F$94,1,0))</f>
        <v>0</v>
      </c>
      <c r="AC130" s="2" t="n">
        <f aca="false">IF(M130=0,0,IF(M130=$F$94,1,0))</f>
        <v>0</v>
      </c>
      <c r="AD130" s="2" t="n">
        <f aca="false">IF(N130=0,0,IF(N130=$F$94,1,0))</f>
        <v>0</v>
      </c>
      <c r="AE130" s="2" t="n">
        <f aca="false">IF(O130=0,0,IF(O130=$F$94,1,0))</f>
        <v>0</v>
      </c>
      <c r="AF130" s="2" t="n">
        <f aca="false">IF(P130=0,0,IF(P130=$F$94,1,0))</f>
        <v>0</v>
      </c>
      <c r="AG130" s="2" t="n">
        <f aca="false">IF(Q130=0,0,IF(Q130=$F$94,1,0))</f>
        <v>0</v>
      </c>
    </row>
    <row r="131" customFormat="false" ht="13.5" hidden="false" customHeight="false" outlineLevel="0" collapsed="false">
      <c r="C131" s="2" t="str">
        <f aca="false">E129</f>
        <v>W12</v>
      </c>
      <c r="D131" s="2" t="n">
        <f aca="false">$F$91*D40+$F$92*D56+$F$93*D72</f>
        <v>0</v>
      </c>
      <c r="E131" s="2" t="n">
        <f aca="false">$F$91*E40+$F$92*E56+$F$93*E72</f>
        <v>0</v>
      </c>
      <c r="F131" s="2" t="n">
        <f aca="false">$F$91*F40+$F$92*F56+$F$93*F72</f>
        <v>0</v>
      </c>
      <c r="G131" s="2" t="n">
        <f aca="false">$F$91*G40+$F$92*G56+$F$93*G72</f>
        <v>0</v>
      </c>
      <c r="H131" s="2" t="n">
        <f aca="false">$F$91*H40+$F$92*H56+$F$93*H72</f>
        <v>0</v>
      </c>
      <c r="I131" s="2" t="n">
        <f aca="false">$F$91*I40+$F$92*I56+$F$93*I72</f>
        <v>0</v>
      </c>
      <c r="J131" s="2" t="n">
        <f aca="false">$F$91*J40+$F$92*J56+$F$93*J72</f>
        <v>0</v>
      </c>
      <c r="K131" s="2" t="n">
        <f aca="false">$F$91*K40+$F$92*K56+$F$93*K72</f>
        <v>0</v>
      </c>
      <c r="L131" s="2" t="n">
        <f aca="false">$F$91*L40+$F$92*L56+$F$93*L72</f>
        <v>0</v>
      </c>
      <c r="M131" s="2" t="n">
        <f aca="false">$F$91*M40+$F$92*M56+$F$93*M72</f>
        <v>0</v>
      </c>
      <c r="N131" s="2" t="n">
        <f aca="false">$F$91*N40+$F$92*N56+$F$93*N72</f>
        <v>0</v>
      </c>
      <c r="O131" s="2" t="n">
        <f aca="false">$F$91*O40+$F$92*O56+$F$93*O72</f>
        <v>0</v>
      </c>
      <c r="P131" s="2" t="n">
        <f aca="false">$F$91*P40+$F$92*P56+$F$93*P72</f>
        <v>0</v>
      </c>
      <c r="Q131" s="2" t="n">
        <f aca="false">$F$91*Q40+$F$92*Q56+$F$93*Q72</f>
        <v>0</v>
      </c>
      <c r="S131" s="2" t="str">
        <f aca="false">U129</f>
        <v>W12</v>
      </c>
      <c r="T131" s="2" t="n">
        <f aca="false">IF(D131=0,0,IF(D131=$F$94,1,0))</f>
        <v>0</v>
      </c>
      <c r="U131" s="2" t="n">
        <f aca="false">IF(E131=0,0,IF(E131=$F$94,1,0))</f>
        <v>0</v>
      </c>
      <c r="V131" s="2" t="n">
        <f aca="false">IF(F131=0,0,IF(F131=$F$94,1,0))</f>
        <v>0</v>
      </c>
      <c r="W131" s="2" t="n">
        <f aca="false">IF(G131=0,0,IF(G131=$F$94,1,0))</f>
        <v>0</v>
      </c>
      <c r="X131" s="2" t="n">
        <f aca="false">IF(H131=0,0,IF(H131=$F$94,1,0))</f>
        <v>0</v>
      </c>
      <c r="Y131" s="2" t="n">
        <f aca="false">IF(I131=0,0,IF(I131=$F$94,1,0))</f>
        <v>0</v>
      </c>
      <c r="Z131" s="2" t="n">
        <f aca="false">IF(J131=0,0,IF(J131=$F$94,1,0))</f>
        <v>0</v>
      </c>
      <c r="AA131" s="2" t="n">
        <f aca="false">IF(K131=0,0,IF(K131=$F$94,1,0))</f>
        <v>0</v>
      </c>
      <c r="AB131" s="2" t="n">
        <f aca="false">IF(L131=0,0,IF(L131=$F$94,1,0))</f>
        <v>0</v>
      </c>
      <c r="AC131" s="2" t="n">
        <f aca="false">IF(M131=0,0,IF(M131=$F$94,1,0))</f>
        <v>0</v>
      </c>
      <c r="AD131" s="2" t="n">
        <f aca="false">IF(N131=0,0,IF(N131=$F$94,1,0))</f>
        <v>0</v>
      </c>
      <c r="AE131" s="2" t="n">
        <f aca="false">IF(O131=0,0,IF(O131=$F$94,1,0))</f>
        <v>0</v>
      </c>
      <c r="AF131" s="2" t="n">
        <f aca="false">IF(P131=0,0,IF(P131=$F$94,1,0))</f>
        <v>0</v>
      </c>
      <c r="AG131" s="2" t="n">
        <f aca="false">IF(Q131=0,0,IF(Q131=$F$94,1,0))</f>
        <v>0</v>
      </c>
    </row>
    <row r="132" customFormat="false" ht="13.5" hidden="false" customHeight="false" outlineLevel="0" collapsed="false">
      <c r="C132" s="2" t="str">
        <f aca="false">F129</f>
        <v>W13</v>
      </c>
      <c r="D132" s="2" t="n">
        <f aca="false">$F$91*D41+$F$92*D57+$F$93*D73</f>
        <v>0</v>
      </c>
      <c r="E132" s="2" t="n">
        <f aca="false">$F$91*E41+$F$92*E57+$F$93*E73</f>
        <v>0</v>
      </c>
      <c r="F132" s="2" t="n">
        <f aca="false">$F$91*F41+$F$92*F57+$F$93*F73</f>
        <v>0</v>
      </c>
      <c r="G132" s="2" t="n">
        <f aca="false">$F$91*G41+$F$92*G57+$F$93*G73</f>
        <v>0</v>
      </c>
      <c r="H132" s="2" t="n">
        <f aca="false">$F$91*H41+$F$92*H57+$F$93*H73</f>
        <v>0</v>
      </c>
      <c r="I132" s="2" t="n">
        <f aca="false">$F$91*I41+$F$92*I57+$F$93*I73</f>
        <v>0</v>
      </c>
      <c r="J132" s="2" t="n">
        <f aca="false">$F$91*J41+$F$92*J57+$F$93*J73</f>
        <v>0</v>
      </c>
      <c r="K132" s="2" t="n">
        <f aca="false">$F$91*K41+$F$92*K57+$F$93*K73</f>
        <v>0</v>
      </c>
      <c r="L132" s="2" t="n">
        <f aca="false">$F$91*L41+$F$92*L57+$F$93*L73</f>
        <v>0</v>
      </c>
      <c r="M132" s="2" t="n">
        <f aca="false">$F$91*M41+$F$92*M57+$F$93*M73</f>
        <v>0</v>
      </c>
      <c r="N132" s="2" t="n">
        <f aca="false">$F$91*N41+$F$92*N57+$F$93*N73</f>
        <v>0</v>
      </c>
      <c r="O132" s="2" t="n">
        <f aca="false">$F$91*O41+$F$92*O57+$F$93*O73</f>
        <v>0</v>
      </c>
      <c r="P132" s="2" t="n">
        <f aca="false">$F$91*P41+$F$92*P57+$F$93*P73</f>
        <v>0</v>
      </c>
      <c r="Q132" s="2" t="n">
        <f aca="false">$F$91*Q41+$F$92*Q57+$F$93*Q73</f>
        <v>0</v>
      </c>
      <c r="S132" s="2" t="str">
        <f aca="false">V129</f>
        <v>W13</v>
      </c>
      <c r="T132" s="2" t="n">
        <f aca="false">IF(D132=0,0,IF(D132=$F$94,1,0))</f>
        <v>0</v>
      </c>
      <c r="U132" s="2" t="n">
        <f aca="false">IF(E132=0,0,IF(E132=$F$94,1,0))</f>
        <v>0</v>
      </c>
      <c r="V132" s="2" t="n">
        <f aca="false">IF(F132=0,0,IF(F132=$F$94,1,0))</f>
        <v>0</v>
      </c>
      <c r="W132" s="2" t="n">
        <f aca="false">IF(G132=0,0,IF(G132=$F$94,1,0))</f>
        <v>0</v>
      </c>
      <c r="X132" s="2" t="n">
        <f aca="false">IF(H132=0,0,IF(H132=$F$94,1,0))</f>
        <v>0</v>
      </c>
      <c r="Y132" s="2" t="n">
        <f aca="false">IF(I132=0,0,IF(I132=$F$94,1,0))</f>
        <v>0</v>
      </c>
      <c r="Z132" s="2" t="n">
        <f aca="false">IF(J132=0,0,IF(J132=$F$94,1,0))</f>
        <v>0</v>
      </c>
      <c r="AA132" s="2" t="n">
        <f aca="false">IF(K132=0,0,IF(K132=$F$94,1,0))</f>
        <v>0</v>
      </c>
      <c r="AB132" s="2" t="n">
        <f aca="false">IF(L132=0,0,IF(L132=$F$94,1,0))</f>
        <v>0</v>
      </c>
      <c r="AC132" s="2" t="n">
        <f aca="false">IF(M132=0,0,IF(M132=$F$94,1,0))</f>
        <v>0</v>
      </c>
      <c r="AD132" s="2" t="n">
        <f aca="false">IF(N132=0,0,IF(N132=$F$94,1,0))</f>
        <v>0</v>
      </c>
      <c r="AE132" s="2" t="n">
        <f aca="false">IF(O132=0,0,IF(O132=$F$94,1,0))</f>
        <v>0</v>
      </c>
      <c r="AF132" s="2" t="n">
        <f aca="false">IF(P132=0,0,IF(P132=$F$94,1,0))</f>
        <v>0</v>
      </c>
      <c r="AG132" s="2" t="n">
        <f aca="false">IF(Q132=0,0,IF(Q132=$F$94,1,0))</f>
        <v>0</v>
      </c>
    </row>
    <row r="133" customFormat="false" ht="13.5" hidden="false" customHeight="false" outlineLevel="0" collapsed="false">
      <c r="C133" s="2" t="str">
        <f aca="false">G129</f>
        <v>W14</v>
      </c>
      <c r="D133" s="2" t="n">
        <f aca="false">$F$91*D42+$F$92*D58+$F$93*D74</f>
        <v>0</v>
      </c>
      <c r="E133" s="2" t="n">
        <f aca="false">$F$91*E42+$F$92*E58+$F$93*E74</f>
        <v>0</v>
      </c>
      <c r="F133" s="2" t="n">
        <f aca="false">$F$91*F42+$F$92*F58+$F$93*F74</f>
        <v>0</v>
      </c>
      <c r="G133" s="2" t="n">
        <f aca="false">$F$91*G42+$F$92*G58+$F$93*G74</f>
        <v>0</v>
      </c>
      <c r="H133" s="2" t="n">
        <f aca="false">$F$91*H42+$F$92*H58+$F$93*H74</f>
        <v>0</v>
      </c>
      <c r="I133" s="2" t="n">
        <f aca="false">$F$91*I42+$F$92*I58+$F$93*I74</f>
        <v>0</v>
      </c>
      <c r="J133" s="2" t="n">
        <f aca="false">$F$91*J42+$F$92*J58+$F$93*J74</f>
        <v>0</v>
      </c>
      <c r="K133" s="2" t="n">
        <f aca="false">$F$91*K42+$F$92*K58+$F$93*K74</f>
        <v>0</v>
      </c>
      <c r="L133" s="2" t="n">
        <f aca="false">$F$91*L42+$F$92*L58+$F$93*L74</f>
        <v>0</v>
      </c>
      <c r="M133" s="2" t="n">
        <f aca="false">$F$91*M42+$F$92*M58+$F$93*M74</f>
        <v>0</v>
      </c>
      <c r="N133" s="2" t="n">
        <f aca="false">$F$91*N42+$F$92*N58+$F$93*N74</f>
        <v>0</v>
      </c>
      <c r="O133" s="2" t="n">
        <f aca="false">$F$91*O42+$F$92*O58+$F$93*O74</f>
        <v>0</v>
      </c>
      <c r="P133" s="2" t="n">
        <f aca="false">$F$91*P42+$F$92*P58+$F$93*P74</f>
        <v>0</v>
      </c>
      <c r="Q133" s="2" t="n">
        <f aca="false">$F$91*Q42+$F$92*Q58+$F$93*Q74</f>
        <v>0</v>
      </c>
      <c r="S133" s="2" t="str">
        <f aca="false">W129</f>
        <v>W14</v>
      </c>
      <c r="T133" s="2" t="n">
        <f aca="false">IF(D133=0,0,IF(D133=$F$94,1,0))</f>
        <v>0</v>
      </c>
      <c r="U133" s="2" t="n">
        <f aca="false">IF(E133=0,0,IF(E133=$F$94,1,0))</f>
        <v>0</v>
      </c>
      <c r="V133" s="2" t="n">
        <f aca="false">IF(F133=0,0,IF(F133=$F$94,1,0))</f>
        <v>0</v>
      </c>
      <c r="W133" s="2" t="n">
        <f aca="false">IF(G133=0,0,IF(G133=$F$94,1,0))</f>
        <v>0</v>
      </c>
      <c r="X133" s="2" t="n">
        <f aca="false">IF(H133=0,0,IF(H133=$F$94,1,0))</f>
        <v>0</v>
      </c>
      <c r="Y133" s="2" t="n">
        <f aca="false">IF(I133=0,0,IF(I133=$F$94,1,0))</f>
        <v>0</v>
      </c>
      <c r="Z133" s="2" t="n">
        <f aca="false">IF(J133=0,0,IF(J133=$F$94,1,0))</f>
        <v>0</v>
      </c>
      <c r="AA133" s="2" t="n">
        <f aca="false">IF(K133=0,0,IF(K133=$F$94,1,0))</f>
        <v>0</v>
      </c>
      <c r="AB133" s="2" t="n">
        <f aca="false">IF(L133=0,0,IF(L133=$F$94,1,0))</f>
        <v>0</v>
      </c>
      <c r="AC133" s="2" t="n">
        <f aca="false">IF(M133=0,0,IF(M133=$F$94,1,0))</f>
        <v>0</v>
      </c>
      <c r="AD133" s="2" t="n">
        <f aca="false">IF(N133=0,0,IF(N133=$F$94,1,0))</f>
        <v>0</v>
      </c>
      <c r="AE133" s="2" t="n">
        <f aca="false">IF(O133=0,0,IF(O133=$F$94,1,0))</f>
        <v>0</v>
      </c>
      <c r="AF133" s="2" t="n">
        <f aca="false">IF(P133=0,0,IF(P133=$F$94,1,0))</f>
        <v>0</v>
      </c>
      <c r="AG133" s="2" t="n">
        <f aca="false">IF(Q133=0,0,IF(Q133=$F$94,1,0))</f>
        <v>0</v>
      </c>
    </row>
    <row r="134" customFormat="false" ht="13.5" hidden="false" customHeight="false" outlineLevel="0" collapsed="false">
      <c r="C134" s="2" t="str">
        <f aca="false">H129</f>
        <v>W15</v>
      </c>
      <c r="D134" s="2" t="n">
        <f aca="false">$F$91*D43+$F$92*D59+$F$93*D75</f>
        <v>0</v>
      </c>
      <c r="E134" s="2" t="n">
        <f aca="false">$F$91*E43+$F$92*E59+$F$93*E75</f>
        <v>0</v>
      </c>
      <c r="F134" s="2" t="n">
        <f aca="false">$F$91*F43+$F$92*F59+$F$93*F75</f>
        <v>0</v>
      </c>
      <c r="G134" s="2" t="n">
        <f aca="false">$F$91*G43+$F$92*G59+$F$93*G75</f>
        <v>0</v>
      </c>
      <c r="H134" s="2" t="n">
        <f aca="false">$F$91*H43+$F$92*H59+$F$93*H75</f>
        <v>0</v>
      </c>
      <c r="I134" s="2" t="n">
        <f aca="false">$F$91*I43+$F$92*I59+$F$93*I75</f>
        <v>0</v>
      </c>
      <c r="J134" s="2" t="n">
        <f aca="false">$F$91*J43+$F$92*J59+$F$93*J75</f>
        <v>0</v>
      </c>
      <c r="K134" s="2" t="n">
        <f aca="false">$F$91*K43+$F$92*K59+$F$93*K75</f>
        <v>0</v>
      </c>
      <c r="L134" s="2" t="n">
        <f aca="false">$F$91*L43+$F$92*L59+$F$93*L75</f>
        <v>0</v>
      </c>
      <c r="M134" s="2" t="n">
        <f aca="false">$F$91*M43+$F$92*M59+$F$93*M75</f>
        <v>0</v>
      </c>
      <c r="N134" s="2" t="n">
        <f aca="false">$F$91*N43+$F$92*N59+$F$93*N75</f>
        <v>0</v>
      </c>
      <c r="O134" s="2" t="n">
        <f aca="false">$F$91*O43+$F$92*O59+$F$93*O75</f>
        <v>0</v>
      </c>
      <c r="P134" s="2" t="n">
        <f aca="false">$F$91*P43+$F$92*P59+$F$93*P75</f>
        <v>0</v>
      </c>
      <c r="Q134" s="2" t="n">
        <f aca="false">$F$91*Q43+$F$92*Q59+$F$93*Q75</f>
        <v>0</v>
      </c>
      <c r="S134" s="2" t="str">
        <f aca="false">X129</f>
        <v>W15</v>
      </c>
      <c r="T134" s="2" t="n">
        <f aca="false">IF(D134=0,0,IF(D134=$F$94,1,0))</f>
        <v>0</v>
      </c>
      <c r="U134" s="2" t="n">
        <f aca="false">IF(E134=0,0,IF(E134=$F$94,1,0))</f>
        <v>0</v>
      </c>
      <c r="V134" s="2" t="n">
        <f aca="false">IF(F134=0,0,IF(F134=$F$94,1,0))</f>
        <v>0</v>
      </c>
      <c r="W134" s="2" t="n">
        <f aca="false">IF(G134=0,0,IF(G134=$F$94,1,0))</f>
        <v>0</v>
      </c>
      <c r="X134" s="2" t="n">
        <f aca="false">IF(H134=0,0,IF(H134=$F$94,1,0))</f>
        <v>0</v>
      </c>
      <c r="Y134" s="2" t="n">
        <f aca="false">IF(I134=0,0,IF(I134=$F$94,1,0))</f>
        <v>0</v>
      </c>
      <c r="Z134" s="2" t="n">
        <f aca="false">IF(J134=0,0,IF(J134=$F$94,1,0))</f>
        <v>0</v>
      </c>
      <c r="AA134" s="2" t="n">
        <f aca="false">IF(K134=0,0,IF(K134=$F$94,1,0))</f>
        <v>0</v>
      </c>
      <c r="AB134" s="2" t="n">
        <f aca="false">IF(L134=0,0,IF(L134=$F$94,1,0))</f>
        <v>0</v>
      </c>
      <c r="AC134" s="2" t="n">
        <f aca="false">IF(M134=0,0,IF(M134=$F$94,1,0))</f>
        <v>0</v>
      </c>
      <c r="AD134" s="2" t="n">
        <f aca="false">IF(N134=0,0,IF(N134=$F$94,1,0))</f>
        <v>0</v>
      </c>
      <c r="AE134" s="2" t="n">
        <f aca="false">IF(O134=0,0,IF(O134=$F$94,1,0))</f>
        <v>0</v>
      </c>
      <c r="AF134" s="2" t="n">
        <f aca="false">IF(P134=0,0,IF(P134=$F$94,1,0))</f>
        <v>0</v>
      </c>
      <c r="AG134" s="2" t="n">
        <f aca="false">IF(Q134=0,0,IF(Q134=$F$94,1,0))</f>
        <v>0</v>
      </c>
    </row>
    <row r="135" customFormat="false" ht="13.5" hidden="false" customHeight="false" outlineLevel="0" collapsed="false">
      <c r="C135" s="2" t="str">
        <f aca="false">I129</f>
        <v>W16</v>
      </c>
      <c r="D135" s="2" t="n">
        <f aca="false">$F$91*D44+$F$92*D60+$F$93*D76</f>
        <v>0</v>
      </c>
      <c r="E135" s="2" t="n">
        <f aca="false">$F$91*E44+$F$92*E60+$F$93*E76</f>
        <v>0</v>
      </c>
      <c r="F135" s="2" t="n">
        <f aca="false">$F$91*F44+$F$92*F60+$F$93*F76</f>
        <v>0</v>
      </c>
      <c r="G135" s="2" t="n">
        <f aca="false">$F$91*G44+$F$92*G60+$F$93*G76</f>
        <v>0</v>
      </c>
      <c r="H135" s="2" t="n">
        <f aca="false">$F$91*H44+$F$92*H60+$F$93*H76</f>
        <v>0</v>
      </c>
      <c r="I135" s="2" t="n">
        <f aca="false">$F$91*I44+$F$92*I60+$F$93*I76</f>
        <v>0</v>
      </c>
      <c r="J135" s="2" t="n">
        <f aca="false">$F$91*J44+$F$92*J60+$F$93*J76</f>
        <v>0</v>
      </c>
      <c r="K135" s="2" t="n">
        <f aca="false">$F$91*K44+$F$92*K60+$F$93*K76</f>
        <v>0</v>
      </c>
      <c r="L135" s="2" t="n">
        <f aca="false">$F$91*L44+$F$92*L60+$F$93*L76</f>
        <v>0</v>
      </c>
      <c r="M135" s="2" t="n">
        <f aca="false">$F$91*M44+$F$92*M60+$F$93*M76</f>
        <v>0</v>
      </c>
      <c r="N135" s="2" t="n">
        <f aca="false">$F$91*N44+$F$92*N60+$F$93*N76</f>
        <v>0</v>
      </c>
      <c r="O135" s="2" t="n">
        <f aca="false">$F$91*O44+$F$92*O60+$F$93*O76</f>
        <v>0</v>
      </c>
      <c r="P135" s="2" t="n">
        <f aca="false">$F$91*P44+$F$92*P60+$F$93*P76</f>
        <v>0</v>
      </c>
      <c r="Q135" s="2" t="n">
        <f aca="false">$F$91*Q44+$F$92*Q60+$F$93*Q76</f>
        <v>0</v>
      </c>
      <c r="S135" s="2" t="str">
        <f aca="false">Y129</f>
        <v>W16</v>
      </c>
      <c r="T135" s="2" t="n">
        <f aca="false">IF(D135=0,0,IF(D135=$F$94,1,0))</f>
        <v>0</v>
      </c>
      <c r="U135" s="2" t="n">
        <f aca="false">IF(E135=0,0,IF(E135=$F$94,1,0))</f>
        <v>0</v>
      </c>
      <c r="V135" s="2" t="n">
        <f aca="false">IF(F135=0,0,IF(F135=$F$94,1,0))</f>
        <v>0</v>
      </c>
      <c r="W135" s="2" t="n">
        <f aca="false">IF(G135=0,0,IF(G135=$F$94,1,0))</f>
        <v>0</v>
      </c>
      <c r="X135" s="2" t="n">
        <f aca="false">IF(H135=0,0,IF(H135=$F$94,1,0))</f>
        <v>0</v>
      </c>
      <c r="Y135" s="2" t="n">
        <f aca="false">IF(I135=0,0,IF(I135=$F$94,1,0))</f>
        <v>0</v>
      </c>
      <c r="Z135" s="2" t="n">
        <f aca="false">IF(J135=0,0,IF(J135=$F$94,1,0))</f>
        <v>0</v>
      </c>
      <c r="AA135" s="2" t="n">
        <f aca="false">IF(K135=0,0,IF(K135=$F$94,1,0))</f>
        <v>0</v>
      </c>
      <c r="AB135" s="2" t="n">
        <f aca="false">IF(L135=0,0,IF(L135=$F$94,1,0))</f>
        <v>0</v>
      </c>
      <c r="AC135" s="2" t="n">
        <f aca="false">IF(M135=0,0,IF(M135=$F$94,1,0))</f>
        <v>0</v>
      </c>
      <c r="AD135" s="2" t="n">
        <f aca="false">IF(N135=0,0,IF(N135=$F$94,1,0))</f>
        <v>0</v>
      </c>
      <c r="AE135" s="2" t="n">
        <f aca="false">IF(O135=0,0,IF(O135=$F$94,1,0))</f>
        <v>0</v>
      </c>
      <c r="AF135" s="2" t="n">
        <f aca="false">IF(P135=0,0,IF(P135=$F$94,1,0))</f>
        <v>0</v>
      </c>
      <c r="AG135" s="2" t="n">
        <f aca="false">IF(Q135=0,0,IF(Q135=$F$94,1,0))</f>
        <v>0</v>
      </c>
    </row>
    <row r="136" customFormat="false" ht="13.5" hidden="false" customHeight="false" outlineLevel="0" collapsed="false">
      <c r="C136" s="2" t="str">
        <f aca="false">J129</f>
        <v>W21</v>
      </c>
      <c r="D136" s="2" t="n">
        <f aca="false">$F$91*D45+$F$92*D61+$F$93*D77</f>
        <v>0</v>
      </c>
      <c r="E136" s="2" t="n">
        <f aca="false">$F$91*E45+$F$92*E61+$F$93*E77</f>
        <v>0</v>
      </c>
      <c r="F136" s="2" t="n">
        <f aca="false">$F$91*F45+$F$92*F61+$F$93*F77</f>
        <v>0</v>
      </c>
      <c r="G136" s="2" t="n">
        <f aca="false">$F$91*G45+$F$92*G61+$F$93*G77</f>
        <v>0</v>
      </c>
      <c r="H136" s="2" t="n">
        <f aca="false">$F$91*H45+$F$92*H61+$F$93*H77</f>
        <v>0</v>
      </c>
      <c r="I136" s="2" t="n">
        <f aca="false">$F$91*I45+$F$92*I61+$F$93*I77</f>
        <v>0</v>
      </c>
      <c r="J136" s="2" t="n">
        <f aca="false">$F$91*J45+$F$92*J61+$F$93*J77</f>
        <v>0</v>
      </c>
      <c r="K136" s="2" t="n">
        <f aca="false">$F$91*K45+$F$92*K61+$F$93*K77</f>
        <v>0</v>
      </c>
      <c r="L136" s="2" t="n">
        <f aca="false">$F$91*L45+$F$92*L61+$F$93*L77</f>
        <v>0</v>
      </c>
      <c r="M136" s="2" t="n">
        <f aca="false">$F$91*M45+$F$92*M61+$F$93*M77</f>
        <v>0</v>
      </c>
      <c r="N136" s="2" t="n">
        <f aca="false">$F$91*N45+$F$92*N61+$F$93*N77</f>
        <v>0</v>
      </c>
      <c r="O136" s="2" t="n">
        <f aca="false">$F$91*O45+$F$92*O61+$F$93*O77</f>
        <v>0</v>
      </c>
      <c r="P136" s="2" t="n">
        <f aca="false">$F$91*P45+$F$92*P61+$F$93*P77</f>
        <v>0</v>
      </c>
      <c r="Q136" s="2" t="n">
        <f aca="false">$F$91*Q45+$F$92*Q61+$F$93*Q77</f>
        <v>0</v>
      </c>
      <c r="S136" s="2" t="str">
        <f aca="false">Z129</f>
        <v>W21</v>
      </c>
      <c r="T136" s="2" t="n">
        <f aca="false">IF(D136=0,0,IF(D136=$F$94,1,0))</f>
        <v>0</v>
      </c>
      <c r="U136" s="2" t="n">
        <f aca="false">IF(E136=0,0,IF(E136=$F$94,1,0))</f>
        <v>0</v>
      </c>
      <c r="V136" s="2" t="n">
        <f aca="false">IF(F136=0,0,IF(F136=$F$94,1,0))</f>
        <v>0</v>
      </c>
      <c r="W136" s="2" t="n">
        <f aca="false">IF(G136=0,0,IF(G136=$F$94,1,0))</f>
        <v>0</v>
      </c>
      <c r="X136" s="2" t="n">
        <f aca="false">IF(H136=0,0,IF(H136=$F$94,1,0))</f>
        <v>0</v>
      </c>
      <c r="Y136" s="2" t="n">
        <f aca="false">IF(I136=0,0,IF(I136=$F$94,1,0))</f>
        <v>0</v>
      </c>
      <c r="Z136" s="2" t="n">
        <f aca="false">IF(J136=0,0,IF(J136=$F$94,1,0))</f>
        <v>0</v>
      </c>
      <c r="AA136" s="2" t="n">
        <f aca="false">IF(K136=0,0,IF(K136=$F$94,1,0))</f>
        <v>0</v>
      </c>
      <c r="AB136" s="2" t="n">
        <f aca="false">IF(L136=0,0,IF(L136=$F$94,1,0))</f>
        <v>0</v>
      </c>
      <c r="AC136" s="2" t="n">
        <f aca="false">IF(M136=0,0,IF(M136=$F$94,1,0))</f>
        <v>0</v>
      </c>
      <c r="AD136" s="2" t="n">
        <f aca="false">IF(N136=0,0,IF(N136=$F$94,1,0))</f>
        <v>0</v>
      </c>
      <c r="AE136" s="2" t="n">
        <f aca="false">IF(O136=0,0,IF(O136=$F$94,1,0))</f>
        <v>0</v>
      </c>
      <c r="AF136" s="2" t="n">
        <f aca="false">IF(P136=0,0,IF(P136=$F$94,1,0))</f>
        <v>0</v>
      </c>
      <c r="AG136" s="2" t="n">
        <f aca="false">IF(Q136=0,0,IF(Q136=$F$94,1,0))</f>
        <v>0</v>
      </c>
    </row>
    <row r="137" customFormat="false" ht="13.5" hidden="false" customHeight="false" outlineLevel="0" collapsed="false">
      <c r="C137" s="2" t="str">
        <f aca="false">K129</f>
        <v>W22</v>
      </c>
      <c r="D137" s="2" t="n">
        <f aca="false">$F$91*D46+$F$92*D62+$F$93*D78</f>
        <v>0</v>
      </c>
      <c r="E137" s="2" t="n">
        <f aca="false">$F$91*E46+$F$92*E62+$F$93*E78</f>
        <v>0</v>
      </c>
      <c r="F137" s="2" t="n">
        <f aca="false">$F$91*F46+$F$92*F62+$F$93*F78</f>
        <v>0</v>
      </c>
      <c r="G137" s="2" t="n">
        <f aca="false">$F$91*G46+$F$92*G62+$F$93*G78</f>
        <v>0</v>
      </c>
      <c r="H137" s="2" t="n">
        <f aca="false">$F$91*H46+$F$92*H62+$F$93*H78</f>
        <v>0</v>
      </c>
      <c r="I137" s="2" t="n">
        <f aca="false">$F$91*I46+$F$92*I62+$F$93*I78</f>
        <v>0</v>
      </c>
      <c r="J137" s="2" t="n">
        <f aca="false">$F$91*J46+$F$92*J62+$F$93*J78</f>
        <v>0</v>
      </c>
      <c r="K137" s="2" t="n">
        <f aca="false">$F$91*K46+$F$92*K62+$F$93*K78</f>
        <v>0</v>
      </c>
      <c r="L137" s="2" t="n">
        <f aca="false">$F$91*L46+$F$92*L62+$F$93*L78</f>
        <v>0</v>
      </c>
      <c r="M137" s="2" t="n">
        <f aca="false">$F$91*M46+$F$92*M62+$F$93*M78</f>
        <v>0</v>
      </c>
      <c r="N137" s="2" t="n">
        <f aca="false">$F$91*N46+$F$92*N62+$F$93*N78</f>
        <v>0</v>
      </c>
      <c r="O137" s="2" t="n">
        <f aca="false">$F$91*O46+$F$92*O62+$F$93*O78</f>
        <v>0</v>
      </c>
      <c r="P137" s="2" t="n">
        <f aca="false">$F$91*P46+$F$92*P62+$F$93*P78</f>
        <v>0</v>
      </c>
      <c r="Q137" s="2" t="n">
        <f aca="false">$F$91*Q46+$F$92*Q62+$F$93*Q78</f>
        <v>0</v>
      </c>
      <c r="S137" s="2" t="str">
        <f aca="false">AA129</f>
        <v>W22</v>
      </c>
      <c r="T137" s="2" t="n">
        <f aca="false">IF(D137=0,0,IF(D137=$F$94,1,0))</f>
        <v>0</v>
      </c>
      <c r="U137" s="2" t="n">
        <f aca="false">IF(E137=0,0,IF(E137=$F$94,1,0))</f>
        <v>0</v>
      </c>
      <c r="V137" s="2" t="n">
        <f aca="false">IF(F137=0,0,IF(F137=$F$94,1,0))</f>
        <v>0</v>
      </c>
      <c r="W137" s="2" t="n">
        <f aca="false">IF(G137=0,0,IF(G137=$F$94,1,0))</f>
        <v>0</v>
      </c>
      <c r="X137" s="2" t="n">
        <f aca="false">IF(H137=0,0,IF(H137=$F$94,1,0))</f>
        <v>0</v>
      </c>
      <c r="Y137" s="2" t="n">
        <f aca="false">IF(I137=0,0,IF(I137=$F$94,1,0))</f>
        <v>0</v>
      </c>
      <c r="Z137" s="2" t="n">
        <f aca="false">IF(J137=0,0,IF(J137=$F$94,1,0))</f>
        <v>0</v>
      </c>
      <c r="AA137" s="2" t="n">
        <f aca="false">IF(K137=0,0,IF(K137=$F$94,1,0))</f>
        <v>0</v>
      </c>
      <c r="AB137" s="2" t="n">
        <f aca="false">IF(L137=0,0,IF(L137=$F$94,1,0))</f>
        <v>0</v>
      </c>
      <c r="AC137" s="2" t="n">
        <f aca="false">IF(M137=0,0,IF(M137=$F$94,1,0))</f>
        <v>0</v>
      </c>
      <c r="AD137" s="2" t="n">
        <f aca="false">IF(N137=0,0,IF(N137=$F$94,1,0))</f>
        <v>0</v>
      </c>
      <c r="AE137" s="2" t="n">
        <f aca="false">IF(O137=0,0,IF(O137=$F$94,1,0))</f>
        <v>0</v>
      </c>
      <c r="AF137" s="2" t="n">
        <f aca="false">IF(P137=0,0,IF(P137=$F$94,1,0))</f>
        <v>0</v>
      </c>
      <c r="AG137" s="2" t="n">
        <f aca="false">IF(Q137=0,0,IF(Q137=$F$94,1,0))</f>
        <v>0</v>
      </c>
    </row>
    <row r="138" customFormat="false" ht="13.5" hidden="false" customHeight="false" outlineLevel="0" collapsed="false">
      <c r="C138" s="2" t="str">
        <f aca="false">L129</f>
        <v>W23</v>
      </c>
      <c r="D138" s="2" t="n">
        <f aca="false">$F$91*D47+$F$92*D63+$F$93*D79</f>
        <v>0</v>
      </c>
      <c r="E138" s="2" t="n">
        <f aca="false">$F$91*E47+$F$92*E63+$F$93*E79</f>
        <v>0</v>
      </c>
      <c r="F138" s="2" t="n">
        <f aca="false">$F$91*F47+$F$92*F63+$F$93*F79</f>
        <v>0</v>
      </c>
      <c r="G138" s="2" t="n">
        <f aca="false">$F$91*G47+$F$92*G63+$F$93*G79</f>
        <v>0</v>
      </c>
      <c r="H138" s="2" t="n">
        <f aca="false">$F$91*H47+$F$92*H63+$F$93*H79</f>
        <v>0</v>
      </c>
      <c r="I138" s="2" t="n">
        <f aca="false">$F$91*I47+$F$92*I63+$F$93*I79</f>
        <v>0</v>
      </c>
      <c r="J138" s="2" t="n">
        <f aca="false">$F$91*J47+$F$92*J63+$F$93*J79</f>
        <v>0</v>
      </c>
      <c r="K138" s="2" t="n">
        <f aca="false">$F$91*K47+$F$92*K63+$F$93*K79</f>
        <v>0</v>
      </c>
      <c r="L138" s="2" t="n">
        <f aca="false">$F$91*L47+$F$92*L63+$F$93*L79</f>
        <v>0</v>
      </c>
      <c r="M138" s="2" t="n">
        <f aca="false">$F$91*M47+$F$92*M63+$F$93*M79</f>
        <v>0</v>
      </c>
      <c r="N138" s="2" t="n">
        <f aca="false">$F$91*N47+$F$92*N63+$F$93*N79</f>
        <v>0</v>
      </c>
      <c r="O138" s="2" t="n">
        <f aca="false">$F$91*O47+$F$92*O63+$F$93*O79</f>
        <v>0</v>
      </c>
      <c r="P138" s="2" t="n">
        <f aca="false">$F$91*P47+$F$92*P63+$F$93*P79</f>
        <v>0</v>
      </c>
      <c r="Q138" s="2" t="n">
        <f aca="false">$F$91*Q47+$F$92*Q63+$F$93*Q79</f>
        <v>0</v>
      </c>
      <c r="S138" s="2" t="str">
        <f aca="false">AB129</f>
        <v>W23</v>
      </c>
      <c r="T138" s="2" t="n">
        <f aca="false">IF(D138=0,0,IF(D138=$F$94,1,0))</f>
        <v>0</v>
      </c>
      <c r="U138" s="2" t="n">
        <f aca="false">IF(E138=0,0,IF(E138=$F$94,1,0))</f>
        <v>0</v>
      </c>
      <c r="V138" s="2" t="n">
        <f aca="false">IF(F138=0,0,IF(F138=$F$94,1,0))</f>
        <v>0</v>
      </c>
      <c r="W138" s="2" t="n">
        <f aca="false">IF(G138=0,0,IF(G138=$F$94,1,0))</f>
        <v>0</v>
      </c>
      <c r="X138" s="2" t="n">
        <f aca="false">IF(H138=0,0,IF(H138=$F$94,1,0))</f>
        <v>0</v>
      </c>
      <c r="Y138" s="2" t="n">
        <f aca="false">IF(I138=0,0,IF(I138=$F$94,1,0))</f>
        <v>0</v>
      </c>
      <c r="Z138" s="2" t="n">
        <f aca="false">IF(J138=0,0,IF(J138=$F$94,1,0))</f>
        <v>0</v>
      </c>
      <c r="AA138" s="2" t="n">
        <f aca="false">IF(K138=0,0,IF(K138=$F$94,1,0))</f>
        <v>0</v>
      </c>
      <c r="AB138" s="2" t="n">
        <f aca="false">IF(L138=0,0,IF(L138=$F$94,1,0))</f>
        <v>0</v>
      </c>
      <c r="AC138" s="2" t="n">
        <f aca="false">IF(M138=0,0,IF(M138=$F$94,1,0))</f>
        <v>0</v>
      </c>
      <c r="AD138" s="2" t="n">
        <f aca="false">IF(N138=0,0,IF(N138=$F$94,1,0))</f>
        <v>0</v>
      </c>
      <c r="AE138" s="2" t="n">
        <f aca="false">IF(O138=0,0,IF(O138=$F$94,1,0))</f>
        <v>0</v>
      </c>
      <c r="AF138" s="2" t="n">
        <f aca="false">IF(P138=0,0,IF(P138=$F$94,1,0))</f>
        <v>0</v>
      </c>
      <c r="AG138" s="2" t="n">
        <f aca="false">IF(Q138=0,0,IF(Q138=$F$94,1,0))</f>
        <v>0</v>
      </c>
    </row>
    <row r="139" customFormat="false" ht="13.5" hidden="false" customHeight="false" outlineLevel="0" collapsed="false">
      <c r="C139" s="2" t="str">
        <f aca="false">M129</f>
        <v>W24</v>
      </c>
      <c r="D139" s="2" t="n">
        <f aca="false">$F$91*D48+$F$92*D64+$F$93*D80</f>
        <v>0</v>
      </c>
      <c r="E139" s="2" t="n">
        <f aca="false">$F$91*E48+$F$92*E64+$F$93*E80</f>
        <v>0</v>
      </c>
      <c r="F139" s="2" t="n">
        <f aca="false">$F$91*F48+$F$92*F64+$F$93*F80</f>
        <v>0</v>
      </c>
      <c r="G139" s="2" t="n">
        <f aca="false">$F$91*G48+$F$92*G64+$F$93*G80</f>
        <v>0</v>
      </c>
      <c r="H139" s="2" t="n">
        <f aca="false">$F$91*H48+$F$92*H64+$F$93*H80</f>
        <v>0</v>
      </c>
      <c r="I139" s="2" t="n">
        <f aca="false">$F$91*I48+$F$92*I64+$F$93*I80</f>
        <v>0</v>
      </c>
      <c r="J139" s="2" t="n">
        <f aca="false">$F$91*J48+$F$92*J64+$F$93*J80</f>
        <v>0</v>
      </c>
      <c r="K139" s="2" t="n">
        <f aca="false">$F$91*K48+$F$92*K64+$F$93*K80</f>
        <v>0</v>
      </c>
      <c r="L139" s="2" t="n">
        <f aca="false">$F$91*L48+$F$92*L64+$F$93*L80</f>
        <v>0</v>
      </c>
      <c r="M139" s="2" t="n">
        <f aca="false">$F$91*M48+$F$92*M64+$F$93*M80</f>
        <v>0</v>
      </c>
      <c r="N139" s="2" t="n">
        <f aca="false">$F$91*N48+$F$92*N64+$F$93*N80</f>
        <v>0</v>
      </c>
      <c r="O139" s="2" t="n">
        <f aca="false">$F$91*O48+$F$92*O64+$F$93*O80</f>
        <v>0</v>
      </c>
      <c r="P139" s="2" t="n">
        <f aca="false">$F$91*P48+$F$92*P64+$F$93*P80</f>
        <v>0</v>
      </c>
      <c r="Q139" s="2" t="n">
        <f aca="false">$F$91*Q48+$F$92*Q64+$F$93*Q80</f>
        <v>0</v>
      </c>
      <c r="S139" s="2" t="str">
        <f aca="false">AC129</f>
        <v>W24</v>
      </c>
      <c r="T139" s="2" t="n">
        <f aca="false">IF(D139=0,0,IF(D139=$F$94,1,0))</f>
        <v>0</v>
      </c>
      <c r="U139" s="2" t="n">
        <f aca="false">IF(E139=0,0,IF(E139=$F$94,1,0))</f>
        <v>0</v>
      </c>
      <c r="V139" s="2" t="n">
        <f aca="false">IF(F139=0,0,IF(F139=$F$94,1,0))</f>
        <v>0</v>
      </c>
      <c r="W139" s="2" t="n">
        <f aca="false">IF(G139=0,0,IF(G139=$F$94,1,0))</f>
        <v>0</v>
      </c>
      <c r="X139" s="2" t="n">
        <f aca="false">IF(H139=0,0,IF(H139=$F$94,1,0))</f>
        <v>0</v>
      </c>
      <c r="Y139" s="2" t="n">
        <f aca="false">IF(I139=0,0,IF(I139=$F$94,1,0))</f>
        <v>0</v>
      </c>
      <c r="Z139" s="2" t="n">
        <f aca="false">IF(J139=0,0,IF(J139=$F$94,1,0))</f>
        <v>0</v>
      </c>
      <c r="AA139" s="2" t="n">
        <f aca="false">IF(K139=0,0,IF(K139=$F$94,1,0))</f>
        <v>0</v>
      </c>
      <c r="AB139" s="2" t="n">
        <f aca="false">IF(L139=0,0,IF(L139=$F$94,1,0))</f>
        <v>0</v>
      </c>
      <c r="AC139" s="2" t="n">
        <f aca="false">IF(M139=0,0,IF(M139=$F$94,1,0))</f>
        <v>0</v>
      </c>
      <c r="AD139" s="2" t="n">
        <f aca="false">IF(N139=0,0,IF(N139=$F$94,1,0))</f>
        <v>0</v>
      </c>
      <c r="AE139" s="2" t="n">
        <f aca="false">IF(O139=0,0,IF(O139=$F$94,1,0))</f>
        <v>0</v>
      </c>
      <c r="AF139" s="2" t="n">
        <f aca="false">IF(P139=0,0,IF(P139=$F$94,1,0))</f>
        <v>0</v>
      </c>
      <c r="AG139" s="2" t="n">
        <f aca="false">IF(Q139=0,0,IF(Q139=$F$94,1,0))</f>
        <v>0</v>
      </c>
    </row>
    <row r="140" customFormat="false" ht="13.5" hidden="false" customHeight="false" outlineLevel="0" collapsed="false">
      <c r="C140" s="2" t="str">
        <f aca="false">N129</f>
        <v>W31</v>
      </c>
      <c r="D140" s="2" t="n">
        <f aca="false">$F$91*D49+$F$92*D65+$F$93*D81</f>
        <v>0</v>
      </c>
      <c r="E140" s="2" t="n">
        <f aca="false">$F$91*E49+$F$92*E65+$F$93*E81</f>
        <v>0</v>
      </c>
      <c r="F140" s="2" t="n">
        <f aca="false">$F$91*F49+$F$92*F65+$F$93*F81</f>
        <v>0</v>
      </c>
      <c r="G140" s="2" t="n">
        <f aca="false">$F$91*G49+$F$92*G65+$F$93*G81</f>
        <v>0</v>
      </c>
      <c r="H140" s="2" t="n">
        <f aca="false">$F$91*H49+$F$92*H65+$F$93*H81</f>
        <v>0</v>
      </c>
      <c r="I140" s="2" t="n">
        <f aca="false">$F$91*I49+$F$92*I65+$F$93*I81</f>
        <v>0</v>
      </c>
      <c r="J140" s="2" t="n">
        <f aca="false">$F$91*J49+$F$92*J65+$F$93*J81</f>
        <v>0</v>
      </c>
      <c r="K140" s="2" t="n">
        <f aca="false">$F$91*K49+$F$92*K65+$F$93*K81</f>
        <v>0</v>
      </c>
      <c r="L140" s="2" t="n">
        <f aca="false">$F$91*L49+$F$92*L65+$F$93*L81</f>
        <v>0</v>
      </c>
      <c r="M140" s="2" t="n">
        <f aca="false">$F$91*M49+$F$92*M65+$F$93*M81</f>
        <v>0</v>
      </c>
      <c r="N140" s="2" t="n">
        <f aca="false">$F$91*N49+$F$92*N65+$F$93*N81</f>
        <v>0</v>
      </c>
      <c r="O140" s="2" t="n">
        <f aca="false">$F$91*O49+$F$92*O65+$F$93*O81</f>
        <v>0</v>
      </c>
      <c r="P140" s="2" t="n">
        <f aca="false">$F$91*P49+$F$92*P65+$F$93*P81</f>
        <v>0</v>
      </c>
      <c r="Q140" s="2" t="n">
        <f aca="false">$F$91*Q49+$F$92*Q65+$F$93*Q81</f>
        <v>0</v>
      </c>
      <c r="S140" s="2" t="str">
        <f aca="false">AD129</f>
        <v>W31</v>
      </c>
      <c r="T140" s="2" t="n">
        <f aca="false">IF(D140=0,0,IF(D140=$F$94,1,0))</f>
        <v>0</v>
      </c>
      <c r="U140" s="2" t="n">
        <f aca="false">IF(E140=0,0,IF(E140=$F$94,1,0))</f>
        <v>0</v>
      </c>
      <c r="V140" s="2" t="n">
        <f aca="false">IF(F140=0,0,IF(F140=$F$94,1,0))</f>
        <v>0</v>
      </c>
      <c r="W140" s="2" t="n">
        <f aca="false">IF(G140=0,0,IF(G140=$F$94,1,0))</f>
        <v>0</v>
      </c>
      <c r="X140" s="2" t="n">
        <f aca="false">IF(H140=0,0,IF(H140=$F$94,1,0))</f>
        <v>0</v>
      </c>
      <c r="Y140" s="2" t="n">
        <f aca="false">IF(I140=0,0,IF(I140=$F$94,1,0))</f>
        <v>0</v>
      </c>
      <c r="Z140" s="2" t="n">
        <f aca="false">IF(J140=0,0,IF(J140=$F$94,1,0))</f>
        <v>0</v>
      </c>
      <c r="AA140" s="2" t="n">
        <f aca="false">IF(K140=0,0,IF(K140=$F$94,1,0))</f>
        <v>0</v>
      </c>
      <c r="AB140" s="2" t="n">
        <f aca="false">IF(L140=0,0,IF(L140=$F$94,1,0))</f>
        <v>0</v>
      </c>
      <c r="AC140" s="2" t="n">
        <f aca="false">IF(M140=0,0,IF(M140=$F$94,1,0))</f>
        <v>0</v>
      </c>
      <c r="AD140" s="2" t="n">
        <f aca="false">IF(N140=0,0,IF(N140=$F$94,1,0))</f>
        <v>0</v>
      </c>
      <c r="AE140" s="2" t="n">
        <f aca="false">IF(O140=0,0,IF(O140=$F$94,1,0))</f>
        <v>0</v>
      </c>
      <c r="AF140" s="2" t="n">
        <f aca="false">IF(P140=0,0,IF(P140=$F$94,1,0))</f>
        <v>0</v>
      </c>
      <c r="AG140" s="2" t="n">
        <f aca="false">IF(Q140=0,0,IF(Q140=$F$94,1,0))</f>
        <v>0</v>
      </c>
    </row>
    <row r="141" customFormat="false" ht="13.5" hidden="false" customHeight="false" outlineLevel="0" collapsed="false">
      <c r="C141" s="2" t="str">
        <f aca="false">O129</f>
        <v>W32</v>
      </c>
      <c r="D141" s="2" t="n">
        <f aca="false">$F$91*D50+$F$92*D66+$F$93*D82</f>
        <v>0</v>
      </c>
      <c r="E141" s="2" t="n">
        <f aca="false">$F$91*E50+$F$92*E66+$F$93*E82</f>
        <v>0</v>
      </c>
      <c r="F141" s="2" t="n">
        <f aca="false">$F$91*F50+$F$92*F66+$F$93*F82</f>
        <v>0</v>
      </c>
      <c r="G141" s="2" t="n">
        <f aca="false">$F$91*G50+$F$92*G66+$F$93*G82</f>
        <v>0</v>
      </c>
      <c r="H141" s="2" t="n">
        <f aca="false">$F$91*H50+$F$92*H66+$F$93*H82</f>
        <v>0</v>
      </c>
      <c r="I141" s="2" t="n">
        <f aca="false">$F$91*I50+$F$92*I66+$F$93*I82</f>
        <v>0</v>
      </c>
      <c r="J141" s="2" t="n">
        <f aca="false">$F$91*J50+$F$92*J66+$F$93*J82</f>
        <v>0</v>
      </c>
      <c r="K141" s="2" t="n">
        <f aca="false">$F$91*K50+$F$92*K66+$F$93*K82</f>
        <v>0</v>
      </c>
      <c r="L141" s="2" t="n">
        <f aca="false">$F$91*L50+$F$92*L66+$F$93*L82</f>
        <v>0</v>
      </c>
      <c r="M141" s="2" t="n">
        <f aca="false">$F$91*M50+$F$92*M66+$F$93*M82</f>
        <v>0</v>
      </c>
      <c r="N141" s="2" t="n">
        <f aca="false">$F$91*N50+$F$92*N66+$F$93*N82</f>
        <v>0</v>
      </c>
      <c r="O141" s="2" t="n">
        <f aca="false">$F$91*O50+$F$92*O66+$F$93*O82</f>
        <v>0</v>
      </c>
      <c r="P141" s="2" t="n">
        <f aca="false">$F$91*P50+$F$92*P66+$F$93*P82</f>
        <v>0</v>
      </c>
      <c r="Q141" s="2" t="n">
        <f aca="false">$F$91*Q50+$F$92*Q66+$F$93*Q82</f>
        <v>0</v>
      </c>
      <c r="S141" s="2" t="str">
        <f aca="false">AE129</f>
        <v>W32</v>
      </c>
      <c r="T141" s="2" t="n">
        <f aca="false">IF(D141=0,0,IF(D141=$F$94,1,0))</f>
        <v>0</v>
      </c>
      <c r="U141" s="2" t="n">
        <f aca="false">IF(E141=0,0,IF(E141=$F$94,1,0))</f>
        <v>0</v>
      </c>
      <c r="V141" s="2" t="n">
        <f aca="false">IF(F141=0,0,IF(F141=$F$94,1,0))</f>
        <v>0</v>
      </c>
      <c r="W141" s="2" t="n">
        <f aca="false">IF(G141=0,0,IF(G141=$F$94,1,0))</f>
        <v>0</v>
      </c>
      <c r="X141" s="2" t="n">
        <f aca="false">IF(H141=0,0,IF(H141=$F$94,1,0))</f>
        <v>0</v>
      </c>
      <c r="Y141" s="2" t="n">
        <f aca="false">IF(I141=0,0,IF(I141=$F$94,1,0))</f>
        <v>0</v>
      </c>
      <c r="Z141" s="2" t="n">
        <f aca="false">IF(J141=0,0,IF(J141=$F$94,1,0))</f>
        <v>0</v>
      </c>
      <c r="AA141" s="2" t="n">
        <f aca="false">IF(K141=0,0,IF(K141=$F$94,1,0))</f>
        <v>0</v>
      </c>
      <c r="AB141" s="2" t="n">
        <f aca="false">IF(L141=0,0,IF(L141=$F$94,1,0))</f>
        <v>0</v>
      </c>
      <c r="AC141" s="2" t="n">
        <f aca="false">IF(M141=0,0,IF(M141=$F$94,1,0))</f>
        <v>0</v>
      </c>
      <c r="AD141" s="2" t="n">
        <f aca="false">IF(N141=0,0,IF(N141=$F$94,1,0))</f>
        <v>0</v>
      </c>
      <c r="AE141" s="2" t="n">
        <f aca="false">IF(O141=0,0,IF(O141=$F$94,1,0))</f>
        <v>0</v>
      </c>
      <c r="AF141" s="2" t="n">
        <f aca="false">IF(P141=0,0,IF(P141=$F$94,1,0))</f>
        <v>0</v>
      </c>
      <c r="AG141" s="2" t="n">
        <f aca="false">IF(Q141=0,0,IF(Q141=$F$94,1,0))</f>
        <v>0</v>
      </c>
    </row>
    <row r="142" customFormat="false" ht="13.5" hidden="false" customHeight="false" outlineLevel="0" collapsed="false">
      <c r="C142" s="2" t="str">
        <f aca="false">P129</f>
        <v>W33</v>
      </c>
      <c r="D142" s="2" t="n">
        <f aca="false">$F$91*D51+$F$92*D67+$F$93*D83</f>
        <v>0</v>
      </c>
      <c r="E142" s="2" t="n">
        <f aca="false">$F$91*E51+$F$92*E67+$F$93*E83</f>
        <v>0</v>
      </c>
      <c r="F142" s="2" t="n">
        <f aca="false">$F$91*F51+$F$92*F67+$F$93*F83</f>
        <v>0</v>
      </c>
      <c r="G142" s="2" t="n">
        <f aca="false">$F$91*G51+$F$92*G67+$F$93*G83</f>
        <v>0</v>
      </c>
      <c r="H142" s="2" t="n">
        <f aca="false">$F$91*H51+$F$92*H67+$F$93*H83</f>
        <v>0</v>
      </c>
      <c r="I142" s="2" t="n">
        <f aca="false">$F$91*I51+$F$92*I67+$F$93*I83</f>
        <v>0</v>
      </c>
      <c r="J142" s="2" t="n">
        <f aca="false">$F$91*J51+$F$92*J67+$F$93*J83</f>
        <v>0</v>
      </c>
      <c r="K142" s="2" t="n">
        <f aca="false">$F$91*K51+$F$92*K67+$F$93*K83</f>
        <v>0</v>
      </c>
      <c r="L142" s="2" t="n">
        <f aca="false">$F$91*L51+$F$92*L67+$F$93*L83</f>
        <v>0</v>
      </c>
      <c r="M142" s="2" t="n">
        <f aca="false">$F$91*M51+$F$92*M67+$F$93*M83</f>
        <v>0</v>
      </c>
      <c r="N142" s="2" t="n">
        <f aca="false">$F$91*N51+$F$92*N67+$F$93*N83</f>
        <v>0</v>
      </c>
      <c r="O142" s="2" t="n">
        <f aca="false">$F$91*O51+$F$92*O67+$F$93*O83</f>
        <v>0</v>
      </c>
      <c r="P142" s="2" t="n">
        <f aca="false">$F$91*P51+$F$92*P67+$F$93*P83</f>
        <v>0</v>
      </c>
      <c r="Q142" s="2" t="n">
        <f aca="false">$F$91*Q51+$F$92*Q67+$F$93*Q83</f>
        <v>0</v>
      </c>
      <c r="S142" s="2" t="str">
        <f aca="false">AF129</f>
        <v>W33</v>
      </c>
      <c r="T142" s="2" t="n">
        <f aca="false">IF(D142=0,0,IF(D142=$F$94,1,0))</f>
        <v>0</v>
      </c>
      <c r="U142" s="2" t="n">
        <f aca="false">IF(E142=0,0,IF(E142=$F$94,1,0))</f>
        <v>0</v>
      </c>
      <c r="V142" s="2" t="n">
        <f aca="false">IF(F142=0,0,IF(F142=$F$94,1,0))</f>
        <v>0</v>
      </c>
      <c r="W142" s="2" t="n">
        <f aca="false">IF(G142=0,0,IF(G142=$F$94,1,0))</f>
        <v>0</v>
      </c>
      <c r="X142" s="2" t="n">
        <f aca="false">IF(H142=0,0,IF(H142=$F$94,1,0))</f>
        <v>0</v>
      </c>
      <c r="Y142" s="2" t="n">
        <f aca="false">IF(I142=0,0,IF(I142=$F$94,1,0))</f>
        <v>0</v>
      </c>
      <c r="Z142" s="2" t="n">
        <f aca="false">IF(J142=0,0,IF(J142=$F$94,1,0))</f>
        <v>0</v>
      </c>
      <c r="AA142" s="2" t="n">
        <f aca="false">IF(K142=0,0,IF(K142=$F$94,1,0))</f>
        <v>0</v>
      </c>
      <c r="AB142" s="2" t="n">
        <f aca="false">IF(L142=0,0,IF(L142=$F$94,1,0))</f>
        <v>0</v>
      </c>
      <c r="AC142" s="2" t="n">
        <f aca="false">IF(M142=0,0,IF(M142=$F$94,1,0))</f>
        <v>0</v>
      </c>
      <c r="AD142" s="2" t="n">
        <f aca="false">IF(N142=0,0,IF(N142=$F$94,1,0))</f>
        <v>0</v>
      </c>
      <c r="AE142" s="2" t="n">
        <f aca="false">IF(O142=0,0,IF(O142=$F$94,1,0))</f>
        <v>0</v>
      </c>
      <c r="AF142" s="2" t="n">
        <f aca="false">IF(P142=0,0,IF(P142=$F$94,1,0))</f>
        <v>0</v>
      </c>
      <c r="AG142" s="2" t="n">
        <f aca="false">IF(Q142=0,0,IF(Q142=$F$94,1,0))</f>
        <v>0</v>
      </c>
    </row>
    <row r="143" customFormat="false" ht="13.5" hidden="false" customHeight="false" outlineLevel="0" collapsed="false">
      <c r="C143" s="2" t="str">
        <f aca="false">Q129</f>
        <v>W34</v>
      </c>
      <c r="D143" s="2" t="n">
        <f aca="false">$F$91*D52+$F$92*D68+$F$93*D84</f>
        <v>0</v>
      </c>
      <c r="E143" s="2" t="n">
        <f aca="false">$F$91*E52+$F$92*E68+$F$93*E84</f>
        <v>0</v>
      </c>
      <c r="F143" s="2" t="n">
        <f aca="false">$F$91*F52+$F$92*F68+$F$93*F84</f>
        <v>0</v>
      </c>
      <c r="G143" s="2" t="n">
        <f aca="false">$F$91*G52+$F$92*G68+$F$93*G84</f>
        <v>0</v>
      </c>
      <c r="H143" s="2" t="n">
        <f aca="false">$F$91*H52+$F$92*H68+$F$93*H84</f>
        <v>0</v>
      </c>
      <c r="I143" s="2" t="n">
        <f aca="false">$F$91*I52+$F$92*I68+$F$93*I84</f>
        <v>0</v>
      </c>
      <c r="J143" s="2" t="n">
        <f aca="false">$F$91*J52+$F$92*J68+$F$93*J84</f>
        <v>0</v>
      </c>
      <c r="K143" s="2" t="n">
        <f aca="false">$F$91*K52+$F$92*K68+$F$93*K84</f>
        <v>0</v>
      </c>
      <c r="L143" s="2" t="n">
        <f aca="false">$F$91*L52+$F$92*L68+$F$93*L84</f>
        <v>0</v>
      </c>
      <c r="M143" s="2" t="n">
        <f aca="false">$F$91*M52+$F$92*M68+$F$93*M84</f>
        <v>0</v>
      </c>
      <c r="N143" s="2" t="n">
        <f aca="false">$F$91*N52+$F$92*N68+$F$93*N84</f>
        <v>0</v>
      </c>
      <c r="O143" s="2" t="n">
        <f aca="false">$F$91*O52+$F$92*O68+$F$93*O84</f>
        <v>0</v>
      </c>
      <c r="P143" s="2" t="n">
        <f aca="false">$F$91*P52+$F$92*P68+$F$93*P84</f>
        <v>0</v>
      </c>
      <c r="Q143" s="2" t="n">
        <f aca="false">$F$91*Q52+$F$92*Q68+$F$93*Q84</f>
        <v>0</v>
      </c>
      <c r="S143" s="2" t="str">
        <f aca="false">AG129</f>
        <v>W34</v>
      </c>
      <c r="T143" s="2" t="n">
        <f aca="false">IF(D143=0,0,IF(D143=$F$94,1,0))</f>
        <v>0</v>
      </c>
      <c r="U143" s="2" t="n">
        <f aca="false">IF(E143=0,0,IF(E143=$F$94,1,0))</f>
        <v>0</v>
      </c>
      <c r="V143" s="2" t="n">
        <f aca="false">IF(F143=0,0,IF(F143=$F$94,1,0))</f>
        <v>0</v>
      </c>
      <c r="W143" s="2" t="n">
        <f aca="false">IF(G143=0,0,IF(G143=$F$94,1,0))</f>
        <v>0</v>
      </c>
      <c r="X143" s="2" t="n">
        <f aca="false">IF(H143=0,0,IF(H143=$F$94,1,0))</f>
        <v>0</v>
      </c>
      <c r="Y143" s="2" t="n">
        <f aca="false">IF(I143=0,0,IF(I143=$F$94,1,0))</f>
        <v>0</v>
      </c>
      <c r="Z143" s="2" t="n">
        <f aca="false">IF(J143=0,0,IF(J143=$F$94,1,0))</f>
        <v>0</v>
      </c>
      <c r="AA143" s="2" t="n">
        <f aca="false">IF(K143=0,0,IF(K143=$F$94,1,0))</f>
        <v>0</v>
      </c>
      <c r="AB143" s="2" t="n">
        <f aca="false">IF(L143=0,0,IF(L143=$F$94,1,0))</f>
        <v>0</v>
      </c>
      <c r="AC143" s="2" t="n">
        <f aca="false">IF(M143=0,0,IF(M143=$F$94,1,0))</f>
        <v>0</v>
      </c>
      <c r="AD143" s="2" t="n">
        <f aca="false">IF(N143=0,0,IF(N143=$F$94,1,0))</f>
        <v>0</v>
      </c>
      <c r="AE143" s="2" t="n">
        <f aca="false">IF(O143=0,0,IF(O143=$F$94,1,0))</f>
        <v>0</v>
      </c>
      <c r="AF143" s="2" t="n">
        <f aca="false">IF(P143=0,0,IF(P143=$F$94,1,0))</f>
        <v>0</v>
      </c>
      <c r="AG143" s="2" t="n">
        <f aca="false">IF(Q143=0,0,IF(Q143=$F$94,1,0))</f>
        <v>0</v>
      </c>
    </row>
    <row r="145" customFormat="false" ht="13.5" hidden="false" customHeight="false" outlineLevel="0" collapsed="false">
      <c r="C145" s="2" t="n">
        <v>12</v>
      </c>
      <c r="D145" s="2" t="s">
        <v>6</v>
      </c>
      <c r="E145" s="2" t="s">
        <v>3</v>
      </c>
      <c r="F145" s="2" t="s">
        <v>5</v>
      </c>
      <c r="G145" s="2" t="s">
        <v>7</v>
      </c>
      <c r="H145" s="2" t="s">
        <v>8</v>
      </c>
      <c r="I145" s="2" t="s">
        <v>9</v>
      </c>
      <c r="J145" s="2" t="s">
        <v>10</v>
      </c>
      <c r="K145" s="2" t="s">
        <v>11</v>
      </c>
      <c r="L145" s="2" t="s">
        <v>4</v>
      </c>
      <c r="M145" s="2" t="s">
        <v>12</v>
      </c>
      <c r="N145" s="2" t="s">
        <v>13</v>
      </c>
      <c r="O145" s="2" t="s">
        <v>14</v>
      </c>
      <c r="P145" s="2" t="s">
        <v>15</v>
      </c>
      <c r="Q145" s="2" t="s">
        <v>16</v>
      </c>
      <c r="S145" s="2" t="n">
        <v>12</v>
      </c>
      <c r="T145" s="2" t="s">
        <v>6</v>
      </c>
      <c r="U145" s="2" t="s">
        <v>3</v>
      </c>
      <c r="V145" s="2" t="s">
        <v>5</v>
      </c>
      <c r="W145" s="2" t="s">
        <v>7</v>
      </c>
      <c r="X145" s="2" t="s">
        <v>8</v>
      </c>
      <c r="Y145" s="2" t="s">
        <v>9</v>
      </c>
      <c r="Z145" s="2" t="s">
        <v>10</v>
      </c>
      <c r="AA145" s="2" t="s">
        <v>11</v>
      </c>
      <c r="AB145" s="2" t="s">
        <v>4</v>
      </c>
      <c r="AC145" s="2" t="s">
        <v>12</v>
      </c>
      <c r="AD145" s="2" t="s">
        <v>13</v>
      </c>
      <c r="AE145" s="2" t="s">
        <v>14</v>
      </c>
      <c r="AF145" s="2" t="s">
        <v>15</v>
      </c>
      <c r="AG145" s="2" t="s">
        <v>16</v>
      </c>
    </row>
    <row r="146" customFormat="false" ht="13.5" hidden="false" customHeight="false" outlineLevel="0" collapsed="false">
      <c r="C146" s="2" t="str">
        <f aca="false">D145</f>
        <v>W11</v>
      </c>
      <c r="D146" s="2" t="n">
        <f aca="false">$G$91*D39+$G$92*D55+$G$93*D71</f>
        <v>0</v>
      </c>
      <c r="E146" s="2" t="n">
        <f aca="false">$G$91*E39+$G$92*E55+$G$93*E71</f>
        <v>1</v>
      </c>
      <c r="F146" s="2" t="n">
        <f aca="false">$G$91*F39+$G$92*F55+$G$93*F71</f>
        <v>1</v>
      </c>
      <c r="G146" s="2" t="n">
        <f aca="false">$G$91*G39+$G$92*G55+$G$93*G71</f>
        <v>1</v>
      </c>
      <c r="H146" s="2" t="n">
        <f aca="false">$G$91*H39+$G$92*H55+$G$93*H71</f>
        <v>1</v>
      </c>
      <c r="I146" s="2" t="n">
        <f aca="false">$G$91*I39+$G$92*I55+$G$93*I71</f>
        <v>1</v>
      </c>
      <c r="J146" s="2" t="n">
        <f aca="false">$G$91*J39+$G$92*J55+$G$93*J71</f>
        <v>1</v>
      </c>
      <c r="K146" s="2" t="n">
        <f aca="false">$G$91*K39+$G$92*K55+$G$93*K71</f>
        <v>1</v>
      </c>
      <c r="L146" s="2" t="n">
        <f aca="false">$G$91*L39+$G$92*L55+$G$93*L71</f>
        <v>1</v>
      </c>
      <c r="M146" s="2" t="n">
        <f aca="false">$G$91*M39+$G$92*M55+$G$93*M71</f>
        <v>1</v>
      </c>
      <c r="N146" s="2" t="n">
        <f aca="false">$G$91*N39+$G$92*N55+$G$93*N71</f>
        <v>1</v>
      </c>
      <c r="O146" s="2" t="n">
        <f aca="false">$G$91*O39+$G$92*O55+$G$93*O71</f>
        <v>1</v>
      </c>
      <c r="P146" s="2" t="n">
        <f aca="false">$G$91*P39+$G$92*P55+$G$93*P71</f>
        <v>1</v>
      </c>
      <c r="Q146" s="2" t="n">
        <f aca="false">$G$91*Q39+$G$92*Q55+$G$93*Q71</f>
        <v>1</v>
      </c>
      <c r="S146" s="2" t="str">
        <f aca="false">T145</f>
        <v>W11</v>
      </c>
      <c r="T146" s="2" t="n">
        <f aca="false">IF(D146=0,0,IF(D146=$G$94,1,0))</f>
        <v>0</v>
      </c>
      <c r="U146" s="2" t="n">
        <f aca="false">IF(E146=0,0,IF(E146=$G$94,1,0))</f>
        <v>0</v>
      </c>
      <c r="V146" s="2" t="n">
        <f aca="false">IF(F146=0,0,IF(F146=$G$94,1,0))</f>
        <v>0</v>
      </c>
      <c r="W146" s="2" t="n">
        <f aca="false">IF(G146=0,0,IF(G146=$G$94,1,0))</f>
        <v>0</v>
      </c>
      <c r="X146" s="2" t="n">
        <f aca="false">IF(H146=0,0,IF(H146=$G$94,1,0))</f>
        <v>0</v>
      </c>
      <c r="Y146" s="2" t="n">
        <f aca="false">IF(I146=0,0,IF(I146=$G$94,1,0))</f>
        <v>0</v>
      </c>
      <c r="Z146" s="2" t="n">
        <f aca="false">IF(J146=0,0,IF(J146=$G$94,1,0))</f>
        <v>0</v>
      </c>
      <c r="AA146" s="2" t="n">
        <f aca="false">IF(K146=0,0,IF(K146=$G$94,1,0))</f>
        <v>0</v>
      </c>
      <c r="AB146" s="2" t="n">
        <f aca="false">IF(L146=0,0,IF(L146=$G$94,1,0))</f>
        <v>0</v>
      </c>
      <c r="AC146" s="2" t="n">
        <f aca="false">IF(M146=0,0,IF(M146=$G$94,1,0))</f>
        <v>0</v>
      </c>
      <c r="AD146" s="2" t="n">
        <f aca="false">IF(N146=0,0,IF(N146=$G$94,1,0))</f>
        <v>0</v>
      </c>
      <c r="AE146" s="2" t="n">
        <f aca="false">IF(O146=0,0,IF(O146=$G$94,1,0))</f>
        <v>0</v>
      </c>
      <c r="AF146" s="2" t="n">
        <f aca="false">IF(P146=0,0,IF(P146=$G$94,1,0))</f>
        <v>0</v>
      </c>
      <c r="AG146" s="2" t="n">
        <f aca="false">IF(Q146=0,0,IF(Q146=$G$94,1,0))</f>
        <v>0</v>
      </c>
    </row>
    <row r="147" customFormat="false" ht="13.5" hidden="false" customHeight="false" outlineLevel="0" collapsed="false">
      <c r="C147" s="2" t="str">
        <f aca="false">E145</f>
        <v>W12</v>
      </c>
      <c r="D147" s="2" t="n">
        <f aca="false">$G$91*D40+$G$92*D56+$G$93*D72</f>
        <v>1</v>
      </c>
      <c r="E147" s="2" t="n">
        <f aca="false">$G$91*E40+$G$92*E56+$G$93*E72</f>
        <v>0</v>
      </c>
      <c r="F147" s="2" t="n">
        <f aca="false">$G$91*F40+$G$92*F56+$G$93*F72</f>
        <v>0</v>
      </c>
      <c r="G147" s="2" t="n">
        <f aca="false">$G$91*G40+$G$92*G56+$G$93*G72</f>
        <v>0</v>
      </c>
      <c r="H147" s="2" t="n">
        <f aca="false">$G$91*H40+$G$92*H56+$G$93*H72</f>
        <v>1</v>
      </c>
      <c r="I147" s="2" t="n">
        <f aca="false">$G$91*I40+$G$92*I56+$G$93*I72</f>
        <v>0</v>
      </c>
      <c r="J147" s="2" t="n">
        <f aca="false">$G$91*J40+$G$92*J56+$G$93*J72</f>
        <v>1</v>
      </c>
      <c r="K147" s="2" t="n">
        <f aca="false">$G$91*K40+$G$92*K56+$G$93*K72</f>
        <v>0</v>
      </c>
      <c r="L147" s="2" t="n">
        <f aca="false">$G$91*L40+$G$92*L56+$G$93*L72</f>
        <v>1</v>
      </c>
      <c r="M147" s="2" t="n">
        <f aca="false">$G$91*M40+$G$92*M56+$G$93*M72</f>
        <v>1</v>
      </c>
      <c r="N147" s="2" t="n">
        <f aca="false">$G$91*N40+$G$92*N56+$G$93*N72</f>
        <v>1</v>
      </c>
      <c r="O147" s="2" t="n">
        <f aca="false">$G$91*O40+$G$92*O56+$G$93*O72</f>
        <v>1</v>
      </c>
      <c r="P147" s="2" t="n">
        <f aca="false">$G$91*P40+$G$92*P56+$G$93*P72</f>
        <v>0</v>
      </c>
      <c r="Q147" s="2" t="n">
        <f aca="false">$G$91*Q40+$G$92*Q56+$G$93*Q72</f>
        <v>1</v>
      </c>
      <c r="S147" s="2" t="str">
        <f aca="false">U145</f>
        <v>W12</v>
      </c>
      <c r="T147" s="2" t="n">
        <f aca="false">IF(D147=0,0,IF(D147=$G$94,1,0))</f>
        <v>0</v>
      </c>
      <c r="U147" s="2" t="n">
        <f aca="false">IF(E147=0,0,IF(E147=$G$94,1,0))</f>
        <v>0</v>
      </c>
      <c r="V147" s="2" t="n">
        <f aca="false">IF(F147=0,0,IF(F147=$G$94,1,0))</f>
        <v>0</v>
      </c>
      <c r="W147" s="2" t="n">
        <f aca="false">IF(G147=0,0,IF(G147=$G$94,1,0))</f>
        <v>0</v>
      </c>
      <c r="X147" s="2" t="n">
        <f aca="false">IF(H147=0,0,IF(H147=$G$94,1,0))</f>
        <v>0</v>
      </c>
      <c r="Y147" s="2" t="n">
        <f aca="false">IF(I147=0,0,IF(I147=$G$94,1,0))</f>
        <v>0</v>
      </c>
      <c r="Z147" s="2" t="n">
        <f aca="false">IF(J147=0,0,IF(J147=$G$94,1,0))</f>
        <v>0</v>
      </c>
      <c r="AA147" s="2" t="n">
        <f aca="false">IF(K147=0,0,IF(K147=$G$94,1,0))</f>
        <v>0</v>
      </c>
      <c r="AB147" s="2" t="n">
        <f aca="false">IF(L147=0,0,IF(L147=$G$94,1,0))</f>
        <v>0</v>
      </c>
      <c r="AC147" s="2" t="n">
        <f aca="false">IF(M147=0,0,IF(M147=$G$94,1,0))</f>
        <v>0</v>
      </c>
      <c r="AD147" s="2" t="n">
        <f aca="false">IF(N147=0,0,IF(N147=$G$94,1,0))</f>
        <v>0</v>
      </c>
      <c r="AE147" s="2" t="n">
        <f aca="false">IF(O147=0,0,IF(O147=$G$94,1,0))</f>
        <v>0</v>
      </c>
      <c r="AF147" s="2" t="n">
        <f aca="false">IF(P147=0,0,IF(P147=$G$94,1,0))</f>
        <v>0</v>
      </c>
      <c r="AG147" s="2" t="n">
        <f aca="false">IF(Q147=0,0,IF(Q147=$G$94,1,0))</f>
        <v>0</v>
      </c>
    </row>
    <row r="148" customFormat="false" ht="13.5" hidden="false" customHeight="false" outlineLevel="0" collapsed="false">
      <c r="C148" s="2" t="str">
        <f aca="false">F145</f>
        <v>W13</v>
      </c>
      <c r="D148" s="2" t="n">
        <f aca="false">$G$91*D41+$G$92*D57+$G$93*D73</f>
        <v>1</v>
      </c>
      <c r="E148" s="2" t="n">
        <f aca="false">$G$91*E41+$G$92*E57+$G$93*E73</f>
        <v>0</v>
      </c>
      <c r="F148" s="2" t="n">
        <f aca="false">$G$91*F41+$G$92*F57+$G$93*F73</f>
        <v>0</v>
      </c>
      <c r="G148" s="2" t="n">
        <f aca="false">$G$91*G41+$G$92*G57+$G$93*G73</f>
        <v>0</v>
      </c>
      <c r="H148" s="2" t="n">
        <f aca="false">$G$91*H41+$G$92*H57+$G$93*H73</f>
        <v>1</v>
      </c>
      <c r="I148" s="2" t="n">
        <f aca="false">$G$91*I41+$G$92*I57+$G$93*I73</f>
        <v>0</v>
      </c>
      <c r="J148" s="2" t="n">
        <f aca="false">$G$91*J41+$G$92*J57+$G$93*J73</f>
        <v>1</v>
      </c>
      <c r="K148" s="2" t="n">
        <f aca="false">$G$91*K41+$G$92*K57+$G$93*K73</f>
        <v>0</v>
      </c>
      <c r="L148" s="2" t="n">
        <f aca="false">$G$91*L41+$G$92*L57+$G$93*L73</f>
        <v>1</v>
      </c>
      <c r="M148" s="2" t="n">
        <f aca="false">$G$91*M41+$G$92*M57+$G$93*M73</f>
        <v>1</v>
      </c>
      <c r="N148" s="2" t="n">
        <f aca="false">$G$91*N41+$G$92*N57+$G$93*N73</f>
        <v>1</v>
      </c>
      <c r="O148" s="2" t="n">
        <f aca="false">$G$91*O41+$G$92*O57+$G$93*O73</f>
        <v>1</v>
      </c>
      <c r="P148" s="2" t="n">
        <f aca="false">$G$91*P41+$G$92*P57+$G$93*P73</f>
        <v>0</v>
      </c>
      <c r="Q148" s="2" t="n">
        <f aca="false">$G$91*Q41+$G$92*Q57+$G$93*Q73</f>
        <v>1</v>
      </c>
      <c r="S148" s="2" t="str">
        <f aca="false">V145</f>
        <v>W13</v>
      </c>
      <c r="T148" s="2" t="n">
        <f aca="false">IF(D148=0,0,IF(D148=$G$94,1,0))</f>
        <v>0</v>
      </c>
      <c r="U148" s="2" t="n">
        <f aca="false">IF(E148=0,0,IF(E148=$G$94,1,0))</f>
        <v>0</v>
      </c>
      <c r="V148" s="2" t="n">
        <f aca="false">IF(F148=0,0,IF(F148=$G$94,1,0))</f>
        <v>0</v>
      </c>
      <c r="W148" s="2" t="n">
        <f aca="false">IF(G148=0,0,IF(G148=$G$94,1,0))</f>
        <v>0</v>
      </c>
      <c r="X148" s="2" t="n">
        <f aca="false">IF(H148=0,0,IF(H148=$G$94,1,0))</f>
        <v>0</v>
      </c>
      <c r="Y148" s="2" t="n">
        <f aca="false">IF(I148=0,0,IF(I148=$G$94,1,0))</f>
        <v>0</v>
      </c>
      <c r="Z148" s="2" t="n">
        <f aca="false">IF(J148=0,0,IF(J148=$G$94,1,0))</f>
        <v>0</v>
      </c>
      <c r="AA148" s="2" t="n">
        <f aca="false">IF(K148=0,0,IF(K148=$G$94,1,0))</f>
        <v>0</v>
      </c>
      <c r="AB148" s="2" t="n">
        <f aca="false">IF(L148=0,0,IF(L148=$G$94,1,0))</f>
        <v>0</v>
      </c>
      <c r="AC148" s="2" t="n">
        <f aca="false">IF(M148=0,0,IF(M148=$G$94,1,0))</f>
        <v>0</v>
      </c>
      <c r="AD148" s="2" t="n">
        <f aca="false">IF(N148=0,0,IF(N148=$G$94,1,0))</f>
        <v>0</v>
      </c>
      <c r="AE148" s="2" t="n">
        <f aca="false">IF(O148=0,0,IF(O148=$G$94,1,0))</f>
        <v>0</v>
      </c>
      <c r="AF148" s="2" t="n">
        <f aca="false">IF(P148=0,0,IF(P148=$G$94,1,0))</f>
        <v>0</v>
      </c>
      <c r="AG148" s="2" t="n">
        <f aca="false">IF(Q148=0,0,IF(Q148=$G$94,1,0))</f>
        <v>0</v>
      </c>
    </row>
    <row r="149" customFormat="false" ht="13.5" hidden="false" customHeight="false" outlineLevel="0" collapsed="false">
      <c r="C149" s="2" t="str">
        <f aca="false">G145</f>
        <v>W14</v>
      </c>
      <c r="D149" s="2" t="n">
        <f aca="false">$G$91*D42+$G$92*D58+$G$93*D74</f>
        <v>1</v>
      </c>
      <c r="E149" s="2" t="n">
        <f aca="false">$G$91*E42+$G$92*E58+$G$93*E74</f>
        <v>0</v>
      </c>
      <c r="F149" s="2" t="n">
        <f aca="false">$G$91*F42+$G$92*F58+$G$93*F74</f>
        <v>0</v>
      </c>
      <c r="G149" s="2" t="n">
        <f aca="false">$G$91*G42+$G$92*G58+$G$93*G74</f>
        <v>0</v>
      </c>
      <c r="H149" s="2" t="n">
        <f aca="false">$G$91*H42+$G$92*H58+$G$93*H74</f>
        <v>1</v>
      </c>
      <c r="I149" s="2" t="n">
        <f aca="false">$G$91*I42+$G$92*I58+$G$93*I74</f>
        <v>0</v>
      </c>
      <c r="J149" s="2" t="n">
        <f aca="false">$G$91*J42+$G$92*J58+$G$93*J74</f>
        <v>1</v>
      </c>
      <c r="K149" s="2" t="n">
        <f aca="false">$G$91*K42+$G$92*K58+$G$93*K74</f>
        <v>0</v>
      </c>
      <c r="L149" s="2" t="n">
        <f aca="false">$G$91*L42+$G$92*L58+$G$93*L74</f>
        <v>1</v>
      </c>
      <c r="M149" s="2" t="n">
        <f aca="false">$G$91*M42+$G$92*M58+$G$93*M74</f>
        <v>1</v>
      </c>
      <c r="N149" s="2" t="n">
        <f aca="false">$G$91*N42+$G$92*N58+$G$93*N74</f>
        <v>1</v>
      </c>
      <c r="O149" s="2" t="n">
        <f aca="false">$G$91*O42+$G$92*O58+$G$93*O74</f>
        <v>1</v>
      </c>
      <c r="P149" s="2" t="n">
        <f aca="false">$G$91*P42+$G$92*P58+$G$93*P74</f>
        <v>0</v>
      </c>
      <c r="Q149" s="2" t="n">
        <f aca="false">$G$91*Q42+$G$92*Q58+$G$93*Q74</f>
        <v>1</v>
      </c>
      <c r="S149" s="2" t="str">
        <f aca="false">W145</f>
        <v>W14</v>
      </c>
      <c r="T149" s="2" t="n">
        <f aca="false">IF(D149=0,0,IF(D149=$G$94,1,0))</f>
        <v>0</v>
      </c>
      <c r="U149" s="2" t="n">
        <f aca="false">IF(E149=0,0,IF(E149=$G$94,1,0))</f>
        <v>0</v>
      </c>
      <c r="V149" s="2" t="n">
        <f aca="false">IF(F149=0,0,IF(F149=$G$94,1,0))</f>
        <v>0</v>
      </c>
      <c r="W149" s="2" t="n">
        <f aca="false">IF(G149=0,0,IF(G149=$G$94,1,0))</f>
        <v>0</v>
      </c>
      <c r="X149" s="2" t="n">
        <f aca="false">IF(H149=0,0,IF(H149=$G$94,1,0))</f>
        <v>0</v>
      </c>
      <c r="Y149" s="2" t="n">
        <f aca="false">IF(I149=0,0,IF(I149=$G$94,1,0))</f>
        <v>0</v>
      </c>
      <c r="Z149" s="2" t="n">
        <f aca="false">IF(J149=0,0,IF(J149=$G$94,1,0))</f>
        <v>0</v>
      </c>
      <c r="AA149" s="2" t="n">
        <f aca="false">IF(K149=0,0,IF(K149=$G$94,1,0))</f>
        <v>0</v>
      </c>
      <c r="AB149" s="2" t="n">
        <f aca="false">IF(L149=0,0,IF(L149=$G$94,1,0))</f>
        <v>0</v>
      </c>
      <c r="AC149" s="2" t="n">
        <f aca="false">IF(M149=0,0,IF(M149=$G$94,1,0))</f>
        <v>0</v>
      </c>
      <c r="AD149" s="2" t="n">
        <f aca="false">IF(N149=0,0,IF(N149=$G$94,1,0))</f>
        <v>0</v>
      </c>
      <c r="AE149" s="2" t="n">
        <f aca="false">IF(O149=0,0,IF(O149=$G$94,1,0))</f>
        <v>0</v>
      </c>
      <c r="AF149" s="2" t="n">
        <f aca="false">IF(P149=0,0,IF(P149=$G$94,1,0))</f>
        <v>0</v>
      </c>
      <c r="AG149" s="2" t="n">
        <f aca="false">IF(Q149=0,0,IF(Q149=$G$94,1,0))</f>
        <v>0</v>
      </c>
    </row>
    <row r="150" customFormat="false" ht="13.5" hidden="false" customHeight="false" outlineLevel="0" collapsed="false">
      <c r="C150" s="2" t="str">
        <f aca="false">H145</f>
        <v>W15</v>
      </c>
      <c r="D150" s="2" t="n">
        <f aca="false">$G$91*D43+$G$92*D59+$G$93*D75</f>
        <v>1</v>
      </c>
      <c r="E150" s="2" t="n">
        <f aca="false">$G$91*E43+$G$92*E59+$G$93*E75</f>
        <v>1</v>
      </c>
      <c r="F150" s="2" t="n">
        <f aca="false">$G$91*F43+$G$92*F59+$G$93*F75</f>
        <v>1</v>
      </c>
      <c r="G150" s="2" t="n">
        <f aca="false">$G$91*G43+$G$92*G59+$G$93*G75</f>
        <v>1</v>
      </c>
      <c r="H150" s="2" t="n">
        <f aca="false">$G$91*H43+$G$92*H59+$G$93*H75</f>
        <v>0</v>
      </c>
      <c r="I150" s="2" t="n">
        <f aca="false">$G$91*I43+$G$92*I59+$G$93*I75</f>
        <v>1</v>
      </c>
      <c r="J150" s="2" t="n">
        <f aca="false">$G$91*J43+$G$92*J59+$G$93*J75</f>
        <v>0</v>
      </c>
      <c r="K150" s="2" t="n">
        <f aca="false">$G$91*K43+$G$92*K59+$G$93*K75</f>
        <v>1</v>
      </c>
      <c r="L150" s="2" t="n">
        <f aca="false">$G$91*L43+$G$92*L59+$G$93*L75</f>
        <v>0</v>
      </c>
      <c r="M150" s="2" t="n">
        <f aca="false">$G$91*M43+$G$92*M59+$G$93*M75</f>
        <v>0</v>
      </c>
      <c r="N150" s="2" t="n">
        <f aca="false">$G$91*N43+$G$92*N59+$G$93*N75</f>
        <v>0</v>
      </c>
      <c r="O150" s="2" t="n">
        <f aca="false">$G$91*O43+$G$92*O59+$G$93*O75</f>
        <v>0</v>
      </c>
      <c r="P150" s="2" t="n">
        <f aca="false">$G$91*P43+$G$92*P59+$G$93*P75</f>
        <v>1</v>
      </c>
      <c r="Q150" s="2" t="n">
        <f aca="false">$G$91*Q43+$G$92*Q59+$G$93*Q75</f>
        <v>0</v>
      </c>
      <c r="S150" s="2" t="str">
        <f aca="false">X145</f>
        <v>W15</v>
      </c>
      <c r="T150" s="2" t="n">
        <f aca="false">IF(D150=0,0,IF(D150=$G$94,1,0))</f>
        <v>0</v>
      </c>
      <c r="U150" s="2" t="n">
        <f aca="false">IF(E150=0,0,IF(E150=$G$94,1,0))</f>
        <v>0</v>
      </c>
      <c r="V150" s="2" t="n">
        <f aca="false">IF(F150=0,0,IF(F150=$G$94,1,0))</f>
        <v>0</v>
      </c>
      <c r="W150" s="2" t="n">
        <f aca="false">IF(G150=0,0,IF(G150=$G$94,1,0))</f>
        <v>0</v>
      </c>
      <c r="X150" s="2" t="n">
        <f aca="false">IF(H150=0,0,IF(H150=$G$94,1,0))</f>
        <v>0</v>
      </c>
      <c r="Y150" s="2" t="n">
        <f aca="false">IF(I150=0,0,IF(I150=$G$94,1,0))</f>
        <v>0</v>
      </c>
      <c r="Z150" s="2" t="n">
        <f aca="false">IF(J150=0,0,IF(J150=$G$94,1,0))</f>
        <v>0</v>
      </c>
      <c r="AA150" s="2" t="n">
        <f aca="false">IF(K150=0,0,IF(K150=$G$94,1,0))</f>
        <v>0</v>
      </c>
      <c r="AB150" s="2" t="n">
        <f aca="false">IF(L150=0,0,IF(L150=$G$94,1,0))</f>
        <v>0</v>
      </c>
      <c r="AC150" s="2" t="n">
        <f aca="false">IF(M150=0,0,IF(M150=$G$94,1,0))</f>
        <v>0</v>
      </c>
      <c r="AD150" s="2" t="n">
        <f aca="false">IF(N150=0,0,IF(N150=$G$94,1,0))</f>
        <v>0</v>
      </c>
      <c r="AE150" s="2" t="n">
        <f aca="false">IF(O150=0,0,IF(O150=$G$94,1,0))</f>
        <v>0</v>
      </c>
      <c r="AF150" s="2" t="n">
        <f aca="false">IF(P150=0,0,IF(P150=$G$94,1,0))</f>
        <v>0</v>
      </c>
      <c r="AG150" s="2" t="n">
        <f aca="false">IF(Q150=0,0,IF(Q150=$G$94,1,0))</f>
        <v>0</v>
      </c>
    </row>
    <row r="151" customFormat="false" ht="13.5" hidden="false" customHeight="false" outlineLevel="0" collapsed="false">
      <c r="C151" s="2" t="str">
        <f aca="false">I145</f>
        <v>W16</v>
      </c>
      <c r="D151" s="2" t="n">
        <f aca="false">$G$91*D44+$G$92*D60+$G$93*D76</f>
        <v>1</v>
      </c>
      <c r="E151" s="2" t="n">
        <f aca="false">$G$91*E44+$G$92*E60+$G$93*E76</f>
        <v>0</v>
      </c>
      <c r="F151" s="2" t="n">
        <f aca="false">$G$91*F44+$G$92*F60+$G$93*F76</f>
        <v>0</v>
      </c>
      <c r="G151" s="2" t="n">
        <f aca="false">$G$91*G44+$G$92*G60+$G$93*G76</f>
        <v>0</v>
      </c>
      <c r="H151" s="2" t="n">
        <f aca="false">$G$91*H44+$G$92*H60+$G$93*H76</f>
        <v>1</v>
      </c>
      <c r="I151" s="2" t="n">
        <f aca="false">$G$91*I44+$G$92*I60+$G$93*I76</f>
        <v>0</v>
      </c>
      <c r="J151" s="2" t="n">
        <f aca="false">$G$91*J44+$G$92*J60+$G$93*J76</f>
        <v>1</v>
      </c>
      <c r="K151" s="2" t="n">
        <f aca="false">$G$91*K44+$G$92*K60+$G$93*K76</f>
        <v>0</v>
      </c>
      <c r="L151" s="2" t="n">
        <f aca="false">$G$91*L44+$G$92*L60+$G$93*L76</f>
        <v>1</v>
      </c>
      <c r="M151" s="2" t="n">
        <f aca="false">$G$91*M44+$G$92*M60+$G$93*M76</f>
        <v>1</v>
      </c>
      <c r="N151" s="2" t="n">
        <f aca="false">$G$91*N44+$G$92*N60+$G$93*N76</f>
        <v>1</v>
      </c>
      <c r="O151" s="2" t="n">
        <f aca="false">$G$91*O44+$G$92*O60+$G$93*O76</f>
        <v>1</v>
      </c>
      <c r="P151" s="2" t="n">
        <f aca="false">$G$91*P44+$G$92*P60+$G$93*P76</f>
        <v>0</v>
      </c>
      <c r="Q151" s="2" t="n">
        <f aca="false">$G$91*Q44+$G$92*Q60+$G$93*Q76</f>
        <v>1</v>
      </c>
      <c r="S151" s="2" t="str">
        <f aca="false">Y145</f>
        <v>W16</v>
      </c>
      <c r="T151" s="2" t="n">
        <f aca="false">IF(D151=0,0,IF(D151=$G$94,1,0))</f>
        <v>0</v>
      </c>
      <c r="U151" s="2" t="n">
        <f aca="false">IF(E151=0,0,IF(E151=$G$94,1,0))</f>
        <v>0</v>
      </c>
      <c r="V151" s="2" t="n">
        <f aca="false">IF(F151=0,0,IF(F151=$G$94,1,0))</f>
        <v>0</v>
      </c>
      <c r="W151" s="2" t="n">
        <f aca="false">IF(G151=0,0,IF(G151=$G$94,1,0))</f>
        <v>0</v>
      </c>
      <c r="X151" s="2" t="n">
        <f aca="false">IF(H151=0,0,IF(H151=$G$94,1,0))</f>
        <v>0</v>
      </c>
      <c r="Y151" s="2" t="n">
        <f aca="false">IF(I151=0,0,IF(I151=$G$94,1,0))</f>
        <v>0</v>
      </c>
      <c r="Z151" s="2" t="n">
        <f aca="false">IF(J151=0,0,IF(J151=$G$94,1,0))</f>
        <v>0</v>
      </c>
      <c r="AA151" s="2" t="n">
        <f aca="false">IF(K151=0,0,IF(K151=$G$94,1,0))</f>
        <v>0</v>
      </c>
      <c r="AB151" s="2" t="n">
        <f aca="false">IF(L151=0,0,IF(L151=$G$94,1,0))</f>
        <v>0</v>
      </c>
      <c r="AC151" s="2" t="n">
        <f aca="false">IF(M151=0,0,IF(M151=$G$94,1,0))</f>
        <v>0</v>
      </c>
      <c r="AD151" s="2" t="n">
        <f aca="false">IF(N151=0,0,IF(N151=$G$94,1,0))</f>
        <v>0</v>
      </c>
      <c r="AE151" s="2" t="n">
        <f aca="false">IF(O151=0,0,IF(O151=$G$94,1,0))</f>
        <v>0</v>
      </c>
      <c r="AF151" s="2" t="n">
        <f aca="false">IF(P151=0,0,IF(P151=$G$94,1,0))</f>
        <v>0</v>
      </c>
      <c r="AG151" s="2" t="n">
        <f aca="false">IF(Q151=0,0,IF(Q151=$G$94,1,0))</f>
        <v>0</v>
      </c>
    </row>
    <row r="152" customFormat="false" ht="13.5" hidden="false" customHeight="false" outlineLevel="0" collapsed="false">
      <c r="C152" s="2" t="str">
        <f aca="false">J145</f>
        <v>W21</v>
      </c>
      <c r="D152" s="2" t="n">
        <f aca="false">$G$91*D45+$G$92*D61+$G$93*D77</f>
        <v>1</v>
      </c>
      <c r="E152" s="2" t="n">
        <f aca="false">$G$91*E45+$G$92*E61+$G$93*E77</f>
        <v>1</v>
      </c>
      <c r="F152" s="2" t="n">
        <f aca="false">$G$91*F45+$G$92*F61+$G$93*F77</f>
        <v>1</v>
      </c>
      <c r="G152" s="2" t="n">
        <f aca="false">$G$91*G45+$G$92*G61+$G$93*G77</f>
        <v>1</v>
      </c>
      <c r="H152" s="2" t="n">
        <f aca="false">$G$91*H45+$G$92*H61+$G$93*H77</f>
        <v>0</v>
      </c>
      <c r="I152" s="2" t="n">
        <f aca="false">$G$91*I45+$G$92*I61+$G$93*I77</f>
        <v>1</v>
      </c>
      <c r="J152" s="2" t="n">
        <f aca="false">$G$91*J45+$G$92*J61+$G$93*J77</f>
        <v>0</v>
      </c>
      <c r="K152" s="2" t="n">
        <f aca="false">$G$91*K45+$G$92*K61+$G$93*K77</f>
        <v>1</v>
      </c>
      <c r="L152" s="2" t="n">
        <f aca="false">$G$91*L45+$G$92*L61+$G$93*L77</f>
        <v>0</v>
      </c>
      <c r="M152" s="2" t="n">
        <f aca="false">$G$91*M45+$G$92*M61+$G$93*M77</f>
        <v>0</v>
      </c>
      <c r="N152" s="2" t="n">
        <f aca="false">$G$91*N45+$G$92*N61+$G$93*N77</f>
        <v>0</v>
      </c>
      <c r="O152" s="2" t="n">
        <f aca="false">$G$91*O45+$G$92*O61+$G$93*O77</f>
        <v>0</v>
      </c>
      <c r="P152" s="2" t="n">
        <f aca="false">$G$91*P45+$G$92*P61+$G$93*P77</f>
        <v>1</v>
      </c>
      <c r="Q152" s="2" t="n">
        <f aca="false">$G$91*Q45+$G$92*Q61+$G$93*Q77</f>
        <v>0</v>
      </c>
      <c r="S152" s="2" t="str">
        <f aca="false">Z145</f>
        <v>W21</v>
      </c>
      <c r="T152" s="2" t="n">
        <f aca="false">IF(D152=0,0,IF(D152=$G$94,1,0))</f>
        <v>0</v>
      </c>
      <c r="U152" s="2" t="n">
        <f aca="false">IF(E152=0,0,IF(E152=$G$94,1,0))</f>
        <v>0</v>
      </c>
      <c r="V152" s="2" t="n">
        <f aca="false">IF(F152=0,0,IF(F152=$G$94,1,0))</f>
        <v>0</v>
      </c>
      <c r="W152" s="2" t="n">
        <f aca="false">IF(G152=0,0,IF(G152=$G$94,1,0))</f>
        <v>0</v>
      </c>
      <c r="X152" s="2" t="n">
        <f aca="false">IF(H152=0,0,IF(H152=$G$94,1,0))</f>
        <v>0</v>
      </c>
      <c r="Y152" s="2" t="n">
        <f aca="false">IF(I152=0,0,IF(I152=$G$94,1,0))</f>
        <v>0</v>
      </c>
      <c r="Z152" s="2" t="n">
        <f aca="false">IF(J152=0,0,IF(J152=$G$94,1,0))</f>
        <v>0</v>
      </c>
      <c r="AA152" s="2" t="n">
        <f aca="false">IF(K152=0,0,IF(K152=$G$94,1,0))</f>
        <v>0</v>
      </c>
      <c r="AB152" s="2" t="n">
        <f aca="false">IF(L152=0,0,IF(L152=$G$94,1,0))</f>
        <v>0</v>
      </c>
      <c r="AC152" s="2" t="n">
        <f aca="false">IF(M152=0,0,IF(M152=$G$94,1,0))</f>
        <v>0</v>
      </c>
      <c r="AD152" s="2" t="n">
        <f aca="false">IF(N152=0,0,IF(N152=$G$94,1,0))</f>
        <v>0</v>
      </c>
      <c r="AE152" s="2" t="n">
        <f aca="false">IF(O152=0,0,IF(O152=$G$94,1,0))</f>
        <v>0</v>
      </c>
      <c r="AF152" s="2" t="n">
        <f aca="false">IF(P152=0,0,IF(P152=$G$94,1,0))</f>
        <v>0</v>
      </c>
      <c r="AG152" s="2" t="n">
        <f aca="false">IF(Q152=0,0,IF(Q152=$G$94,1,0))</f>
        <v>0</v>
      </c>
    </row>
    <row r="153" customFormat="false" ht="13.5" hidden="false" customHeight="false" outlineLevel="0" collapsed="false">
      <c r="C153" s="2" t="str">
        <f aca="false">K145</f>
        <v>W22</v>
      </c>
      <c r="D153" s="2" t="n">
        <f aca="false">$G$91*D46+$G$92*D62+$G$93*D78</f>
        <v>1</v>
      </c>
      <c r="E153" s="2" t="n">
        <f aca="false">$G$91*E46+$G$92*E62+$G$93*E78</f>
        <v>0</v>
      </c>
      <c r="F153" s="2" t="n">
        <f aca="false">$G$91*F46+$G$92*F62+$G$93*F78</f>
        <v>0</v>
      </c>
      <c r="G153" s="2" t="n">
        <f aca="false">$G$91*G46+$G$92*G62+$G$93*G78</f>
        <v>0</v>
      </c>
      <c r="H153" s="2" t="n">
        <f aca="false">$G$91*H46+$G$92*H62+$G$93*H78</f>
        <v>1</v>
      </c>
      <c r="I153" s="2" t="n">
        <f aca="false">$G$91*I46+$G$92*I62+$G$93*I78</f>
        <v>0</v>
      </c>
      <c r="J153" s="2" t="n">
        <f aca="false">$G$91*J46+$G$92*J62+$G$93*J78</f>
        <v>1</v>
      </c>
      <c r="K153" s="2" t="n">
        <f aca="false">$G$91*K46+$G$92*K62+$G$93*K78</f>
        <v>0</v>
      </c>
      <c r="L153" s="2" t="n">
        <f aca="false">$G$91*L46+$G$92*L62+$G$93*L78</f>
        <v>1</v>
      </c>
      <c r="M153" s="2" t="n">
        <f aca="false">$G$91*M46+$G$92*M62+$G$93*M78</f>
        <v>1</v>
      </c>
      <c r="N153" s="2" t="n">
        <f aca="false">$G$91*N46+$G$92*N62+$G$93*N78</f>
        <v>1</v>
      </c>
      <c r="O153" s="2" t="n">
        <f aca="false">$G$91*O46+$G$92*O62+$G$93*O78</f>
        <v>1</v>
      </c>
      <c r="P153" s="2" t="n">
        <f aca="false">$G$91*P46+$G$92*P62+$G$93*P78</f>
        <v>0</v>
      </c>
      <c r="Q153" s="2" t="n">
        <f aca="false">$G$91*Q46+$G$92*Q62+$G$93*Q78</f>
        <v>1</v>
      </c>
      <c r="S153" s="2" t="str">
        <f aca="false">AA145</f>
        <v>W22</v>
      </c>
      <c r="T153" s="2" t="n">
        <f aca="false">IF(D153=0,0,IF(D153=$G$94,1,0))</f>
        <v>0</v>
      </c>
      <c r="U153" s="2" t="n">
        <f aca="false">IF(E153=0,0,IF(E153=$G$94,1,0))</f>
        <v>0</v>
      </c>
      <c r="V153" s="2" t="n">
        <f aca="false">IF(F153=0,0,IF(F153=$G$94,1,0))</f>
        <v>0</v>
      </c>
      <c r="W153" s="2" t="n">
        <f aca="false">IF(G153=0,0,IF(G153=$G$94,1,0))</f>
        <v>0</v>
      </c>
      <c r="X153" s="2" t="n">
        <f aca="false">IF(H153=0,0,IF(H153=$G$94,1,0))</f>
        <v>0</v>
      </c>
      <c r="Y153" s="2" t="n">
        <f aca="false">IF(I153=0,0,IF(I153=$G$94,1,0))</f>
        <v>0</v>
      </c>
      <c r="Z153" s="2" t="n">
        <f aca="false">IF(J153=0,0,IF(J153=$G$94,1,0))</f>
        <v>0</v>
      </c>
      <c r="AA153" s="2" t="n">
        <f aca="false">IF(K153=0,0,IF(K153=$G$94,1,0))</f>
        <v>0</v>
      </c>
      <c r="AB153" s="2" t="n">
        <f aca="false">IF(L153=0,0,IF(L153=$G$94,1,0))</f>
        <v>0</v>
      </c>
      <c r="AC153" s="2" t="n">
        <f aca="false">IF(M153=0,0,IF(M153=$G$94,1,0))</f>
        <v>0</v>
      </c>
      <c r="AD153" s="2" t="n">
        <f aca="false">IF(N153=0,0,IF(N153=$G$94,1,0))</f>
        <v>0</v>
      </c>
      <c r="AE153" s="2" t="n">
        <f aca="false">IF(O153=0,0,IF(O153=$G$94,1,0))</f>
        <v>0</v>
      </c>
      <c r="AF153" s="2" t="n">
        <f aca="false">IF(P153=0,0,IF(P153=$G$94,1,0))</f>
        <v>0</v>
      </c>
      <c r="AG153" s="2" t="n">
        <f aca="false">IF(Q153=0,0,IF(Q153=$G$94,1,0))</f>
        <v>0</v>
      </c>
    </row>
    <row r="154" customFormat="false" ht="13.5" hidden="false" customHeight="false" outlineLevel="0" collapsed="false">
      <c r="C154" s="2" t="str">
        <f aca="false">L145</f>
        <v>W23</v>
      </c>
      <c r="D154" s="2" t="n">
        <f aca="false">$G$91*D47+$G$92*D63+$G$93*D79</f>
        <v>1</v>
      </c>
      <c r="E154" s="2" t="n">
        <f aca="false">$G$91*E47+$G$92*E63+$G$93*E79</f>
        <v>1</v>
      </c>
      <c r="F154" s="2" t="n">
        <f aca="false">$G$91*F47+$G$92*F63+$G$93*F79</f>
        <v>1</v>
      </c>
      <c r="G154" s="2" t="n">
        <f aca="false">$G$91*G47+$G$92*G63+$G$93*G79</f>
        <v>1</v>
      </c>
      <c r="H154" s="2" t="n">
        <f aca="false">$G$91*H47+$G$92*H63+$G$93*H79</f>
        <v>0</v>
      </c>
      <c r="I154" s="2" t="n">
        <f aca="false">$G$91*I47+$G$92*I63+$G$93*I79</f>
        <v>1</v>
      </c>
      <c r="J154" s="2" t="n">
        <f aca="false">$G$91*J47+$G$92*J63+$G$93*J79</f>
        <v>0</v>
      </c>
      <c r="K154" s="2" t="n">
        <f aca="false">$G$91*K47+$G$92*K63+$G$93*K79</f>
        <v>1</v>
      </c>
      <c r="L154" s="2" t="n">
        <f aca="false">$G$91*L47+$G$92*L63+$G$93*L79</f>
        <v>0</v>
      </c>
      <c r="M154" s="2" t="n">
        <f aca="false">$G$91*M47+$G$92*M63+$G$93*M79</f>
        <v>0</v>
      </c>
      <c r="N154" s="2" t="n">
        <f aca="false">$G$91*N47+$G$92*N63+$G$93*N79</f>
        <v>0</v>
      </c>
      <c r="O154" s="2" t="n">
        <f aca="false">$G$91*O47+$G$92*O63+$G$93*O79</f>
        <v>0</v>
      </c>
      <c r="P154" s="2" t="n">
        <f aca="false">$G$91*P47+$G$92*P63+$G$93*P79</f>
        <v>1</v>
      </c>
      <c r="Q154" s="2" t="n">
        <f aca="false">$G$91*Q47+$G$92*Q63+$G$93*Q79</f>
        <v>0</v>
      </c>
      <c r="S154" s="2" t="str">
        <f aca="false">AB145</f>
        <v>W23</v>
      </c>
      <c r="T154" s="2" t="n">
        <f aca="false">IF(D154=0,0,IF(D154=$G$94,1,0))</f>
        <v>0</v>
      </c>
      <c r="U154" s="2" t="n">
        <f aca="false">IF(E154=0,0,IF(E154=$G$94,1,0))</f>
        <v>0</v>
      </c>
      <c r="V154" s="2" t="n">
        <f aca="false">IF(F154=0,0,IF(F154=$G$94,1,0))</f>
        <v>0</v>
      </c>
      <c r="W154" s="2" t="n">
        <f aca="false">IF(G154=0,0,IF(G154=$G$94,1,0))</f>
        <v>0</v>
      </c>
      <c r="X154" s="2" t="n">
        <f aca="false">IF(H154=0,0,IF(H154=$G$94,1,0))</f>
        <v>0</v>
      </c>
      <c r="Y154" s="2" t="n">
        <f aca="false">IF(I154=0,0,IF(I154=$G$94,1,0))</f>
        <v>0</v>
      </c>
      <c r="Z154" s="2" t="n">
        <f aca="false">IF(J154=0,0,IF(J154=$G$94,1,0))</f>
        <v>0</v>
      </c>
      <c r="AA154" s="2" t="n">
        <f aca="false">IF(K154=0,0,IF(K154=$G$94,1,0))</f>
        <v>0</v>
      </c>
      <c r="AB154" s="2" t="n">
        <f aca="false">IF(L154=0,0,IF(L154=$G$94,1,0))</f>
        <v>0</v>
      </c>
      <c r="AC154" s="2" t="n">
        <f aca="false">IF(M154=0,0,IF(M154=$G$94,1,0))</f>
        <v>0</v>
      </c>
      <c r="AD154" s="2" t="n">
        <f aca="false">IF(N154=0,0,IF(N154=$G$94,1,0))</f>
        <v>0</v>
      </c>
      <c r="AE154" s="2" t="n">
        <f aca="false">IF(O154=0,0,IF(O154=$G$94,1,0))</f>
        <v>0</v>
      </c>
      <c r="AF154" s="2" t="n">
        <f aca="false">IF(P154=0,0,IF(P154=$G$94,1,0))</f>
        <v>0</v>
      </c>
      <c r="AG154" s="2" t="n">
        <f aca="false">IF(Q154=0,0,IF(Q154=$G$94,1,0))</f>
        <v>0</v>
      </c>
    </row>
    <row r="155" customFormat="false" ht="13.5" hidden="false" customHeight="false" outlineLevel="0" collapsed="false">
      <c r="C155" s="2" t="str">
        <f aca="false">M145</f>
        <v>W24</v>
      </c>
      <c r="D155" s="2" t="n">
        <f aca="false">$G$91*D48+$G$92*D64+$G$93*D80</f>
        <v>1</v>
      </c>
      <c r="E155" s="2" t="n">
        <f aca="false">$G$91*E48+$G$92*E64+$G$93*E80</f>
        <v>1</v>
      </c>
      <c r="F155" s="2" t="n">
        <f aca="false">$G$91*F48+$G$92*F64+$G$93*F80</f>
        <v>1</v>
      </c>
      <c r="G155" s="2" t="n">
        <f aca="false">$G$91*G48+$G$92*G64+$G$93*G80</f>
        <v>1</v>
      </c>
      <c r="H155" s="2" t="n">
        <f aca="false">$G$91*H48+$G$92*H64+$G$93*H80</f>
        <v>0</v>
      </c>
      <c r="I155" s="2" t="n">
        <f aca="false">$G$91*I48+$G$92*I64+$G$93*I80</f>
        <v>1</v>
      </c>
      <c r="J155" s="2" t="n">
        <f aca="false">$G$91*J48+$G$92*J64+$G$93*J80</f>
        <v>0</v>
      </c>
      <c r="K155" s="2" t="n">
        <f aca="false">$G$91*K48+$G$92*K64+$G$93*K80</f>
        <v>1</v>
      </c>
      <c r="L155" s="2" t="n">
        <f aca="false">$G$91*L48+$G$92*L64+$G$93*L80</f>
        <v>0</v>
      </c>
      <c r="M155" s="2" t="n">
        <f aca="false">$G$91*M48+$G$92*M64+$G$93*M80</f>
        <v>0</v>
      </c>
      <c r="N155" s="2" t="n">
        <f aca="false">$G$91*N48+$G$92*N64+$G$93*N80</f>
        <v>0</v>
      </c>
      <c r="O155" s="2" t="n">
        <f aca="false">$G$91*O48+$G$92*O64+$G$93*O80</f>
        <v>0</v>
      </c>
      <c r="P155" s="2" t="n">
        <f aca="false">$G$91*P48+$G$92*P64+$G$93*P80</f>
        <v>1</v>
      </c>
      <c r="Q155" s="2" t="n">
        <f aca="false">$G$91*Q48+$G$92*Q64+$G$93*Q80</f>
        <v>0</v>
      </c>
      <c r="S155" s="2" t="str">
        <f aca="false">AC145</f>
        <v>W24</v>
      </c>
      <c r="T155" s="2" t="n">
        <f aca="false">IF(D155=0,0,IF(D155=$G$94,1,0))</f>
        <v>0</v>
      </c>
      <c r="U155" s="2" t="n">
        <f aca="false">IF(E155=0,0,IF(E155=$G$94,1,0))</f>
        <v>0</v>
      </c>
      <c r="V155" s="2" t="n">
        <f aca="false">IF(F155=0,0,IF(F155=$G$94,1,0))</f>
        <v>0</v>
      </c>
      <c r="W155" s="2" t="n">
        <f aca="false">IF(G155=0,0,IF(G155=$G$94,1,0))</f>
        <v>0</v>
      </c>
      <c r="X155" s="2" t="n">
        <f aca="false">IF(H155=0,0,IF(H155=$G$94,1,0))</f>
        <v>0</v>
      </c>
      <c r="Y155" s="2" t="n">
        <f aca="false">IF(I155=0,0,IF(I155=$G$94,1,0))</f>
        <v>0</v>
      </c>
      <c r="Z155" s="2" t="n">
        <f aca="false">IF(J155=0,0,IF(J155=$G$94,1,0))</f>
        <v>0</v>
      </c>
      <c r="AA155" s="2" t="n">
        <f aca="false">IF(K155=0,0,IF(K155=$G$94,1,0))</f>
        <v>0</v>
      </c>
      <c r="AB155" s="2" t="n">
        <f aca="false">IF(L155=0,0,IF(L155=$G$94,1,0))</f>
        <v>0</v>
      </c>
      <c r="AC155" s="2" t="n">
        <f aca="false">IF(M155=0,0,IF(M155=$G$94,1,0))</f>
        <v>0</v>
      </c>
      <c r="AD155" s="2" t="n">
        <f aca="false">IF(N155=0,0,IF(N155=$G$94,1,0))</f>
        <v>0</v>
      </c>
      <c r="AE155" s="2" t="n">
        <f aca="false">IF(O155=0,0,IF(O155=$G$94,1,0))</f>
        <v>0</v>
      </c>
      <c r="AF155" s="2" t="n">
        <f aca="false">IF(P155=0,0,IF(P155=$G$94,1,0))</f>
        <v>0</v>
      </c>
      <c r="AG155" s="2" t="n">
        <f aca="false">IF(Q155=0,0,IF(Q155=$G$94,1,0))</f>
        <v>0</v>
      </c>
    </row>
    <row r="156" customFormat="false" ht="13.5" hidden="false" customHeight="false" outlineLevel="0" collapsed="false">
      <c r="C156" s="2" t="str">
        <f aca="false">N145</f>
        <v>W31</v>
      </c>
      <c r="D156" s="2" t="n">
        <f aca="false">$G$91*D49+$G$92*D65+$G$93*D81</f>
        <v>1</v>
      </c>
      <c r="E156" s="2" t="n">
        <f aca="false">$G$91*E49+$G$92*E65+$G$93*E81</f>
        <v>1</v>
      </c>
      <c r="F156" s="2" t="n">
        <f aca="false">$G$91*F49+$G$92*F65+$G$93*F81</f>
        <v>1</v>
      </c>
      <c r="G156" s="2" t="n">
        <f aca="false">$G$91*G49+$G$92*G65+$G$93*G81</f>
        <v>1</v>
      </c>
      <c r="H156" s="2" t="n">
        <f aca="false">$G$91*H49+$G$92*H65+$G$93*H81</f>
        <v>0</v>
      </c>
      <c r="I156" s="2" t="n">
        <f aca="false">$G$91*I49+$G$92*I65+$G$93*I81</f>
        <v>1</v>
      </c>
      <c r="J156" s="2" t="n">
        <f aca="false">$G$91*J49+$G$92*J65+$G$93*J81</f>
        <v>0</v>
      </c>
      <c r="K156" s="2" t="n">
        <f aca="false">$G$91*K49+$G$92*K65+$G$93*K81</f>
        <v>1</v>
      </c>
      <c r="L156" s="2" t="n">
        <f aca="false">$G$91*L49+$G$92*L65+$G$93*L81</f>
        <v>0</v>
      </c>
      <c r="M156" s="2" t="n">
        <f aca="false">$G$91*M49+$G$92*M65+$G$93*M81</f>
        <v>0</v>
      </c>
      <c r="N156" s="2" t="n">
        <f aca="false">$G$91*N49+$G$92*N65+$G$93*N81</f>
        <v>0</v>
      </c>
      <c r="O156" s="2" t="n">
        <f aca="false">$G$91*O49+$G$92*O65+$G$93*O81</f>
        <v>0</v>
      </c>
      <c r="P156" s="2" t="n">
        <f aca="false">$G$91*P49+$G$92*P65+$G$93*P81</f>
        <v>1</v>
      </c>
      <c r="Q156" s="2" t="n">
        <f aca="false">$G$91*Q49+$G$92*Q65+$G$93*Q81</f>
        <v>0</v>
      </c>
      <c r="S156" s="2" t="str">
        <f aca="false">AD145</f>
        <v>W31</v>
      </c>
      <c r="T156" s="2" t="n">
        <f aca="false">IF(D156=0,0,IF(D156=$G$94,1,0))</f>
        <v>0</v>
      </c>
      <c r="U156" s="2" t="n">
        <f aca="false">IF(E156=0,0,IF(E156=$G$94,1,0))</f>
        <v>0</v>
      </c>
      <c r="V156" s="2" t="n">
        <f aca="false">IF(F156=0,0,IF(F156=$G$94,1,0))</f>
        <v>0</v>
      </c>
      <c r="W156" s="2" t="n">
        <f aca="false">IF(G156=0,0,IF(G156=$G$94,1,0))</f>
        <v>0</v>
      </c>
      <c r="X156" s="2" t="n">
        <f aca="false">IF(H156=0,0,IF(H156=$G$94,1,0))</f>
        <v>0</v>
      </c>
      <c r="Y156" s="2" t="n">
        <f aca="false">IF(I156=0,0,IF(I156=$G$94,1,0))</f>
        <v>0</v>
      </c>
      <c r="Z156" s="2" t="n">
        <f aca="false">IF(J156=0,0,IF(J156=$G$94,1,0))</f>
        <v>0</v>
      </c>
      <c r="AA156" s="2" t="n">
        <f aca="false">IF(K156=0,0,IF(K156=$G$94,1,0))</f>
        <v>0</v>
      </c>
      <c r="AB156" s="2" t="n">
        <f aca="false">IF(L156=0,0,IF(L156=$G$94,1,0))</f>
        <v>0</v>
      </c>
      <c r="AC156" s="2" t="n">
        <f aca="false">IF(M156=0,0,IF(M156=$G$94,1,0))</f>
        <v>0</v>
      </c>
      <c r="AD156" s="2" t="n">
        <f aca="false">IF(N156=0,0,IF(N156=$G$94,1,0))</f>
        <v>0</v>
      </c>
      <c r="AE156" s="2" t="n">
        <f aca="false">IF(O156=0,0,IF(O156=$G$94,1,0))</f>
        <v>0</v>
      </c>
      <c r="AF156" s="2" t="n">
        <f aca="false">IF(P156=0,0,IF(P156=$G$94,1,0))</f>
        <v>0</v>
      </c>
      <c r="AG156" s="2" t="n">
        <f aca="false">IF(Q156=0,0,IF(Q156=$G$94,1,0))</f>
        <v>0</v>
      </c>
    </row>
    <row r="157" customFormat="false" ht="13.5" hidden="false" customHeight="false" outlineLevel="0" collapsed="false">
      <c r="C157" s="2" t="str">
        <f aca="false">O145</f>
        <v>W32</v>
      </c>
      <c r="D157" s="2" t="n">
        <f aca="false">$G$91*D50+$G$92*D66+$G$93*D82</f>
        <v>1</v>
      </c>
      <c r="E157" s="2" t="n">
        <f aca="false">$G$91*E50+$G$92*E66+$G$93*E82</f>
        <v>1</v>
      </c>
      <c r="F157" s="2" t="n">
        <f aca="false">$G$91*F50+$G$92*F66+$G$93*F82</f>
        <v>1</v>
      </c>
      <c r="G157" s="2" t="n">
        <f aca="false">$G$91*G50+$G$92*G66+$G$93*G82</f>
        <v>1</v>
      </c>
      <c r="H157" s="2" t="n">
        <f aca="false">$G$91*H50+$G$92*H66+$G$93*H82</f>
        <v>0</v>
      </c>
      <c r="I157" s="2" t="n">
        <f aca="false">$G$91*I50+$G$92*I66+$G$93*I82</f>
        <v>1</v>
      </c>
      <c r="J157" s="2" t="n">
        <f aca="false">$G$91*J50+$G$92*J66+$G$93*J82</f>
        <v>0</v>
      </c>
      <c r="K157" s="2" t="n">
        <f aca="false">$G$91*K50+$G$92*K66+$G$93*K82</f>
        <v>1</v>
      </c>
      <c r="L157" s="2" t="n">
        <f aca="false">$G$91*L50+$G$92*L66+$G$93*L82</f>
        <v>0</v>
      </c>
      <c r="M157" s="2" t="n">
        <f aca="false">$G$91*M50+$G$92*M66+$G$93*M82</f>
        <v>0</v>
      </c>
      <c r="N157" s="2" t="n">
        <f aca="false">$G$91*N50+$G$92*N66+$G$93*N82</f>
        <v>0</v>
      </c>
      <c r="O157" s="2" t="n">
        <f aca="false">$G$91*O50+$G$92*O66+$G$93*O82</f>
        <v>0</v>
      </c>
      <c r="P157" s="2" t="n">
        <f aca="false">$G$91*P50+$G$92*P66+$G$93*P82</f>
        <v>1</v>
      </c>
      <c r="Q157" s="2" t="n">
        <f aca="false">$G$91*Q50+$G$92*Q66+$G$93*Q82</f>
        <v>0</v>
      </c>
      <c r="S157" s="2" t="str">
        <f aca="false">AE145</f>
        <v>W32</v>
      </c>
      <c r="T157" s="2" t="n">
        <f aca="false">IF(D157=0,0,IF(D157=$G$94,1,0))</f>
        <v>0</v>
      </c>
      <c r="U157" s="2" t="n">
        <f aca="false">IF(E157=0,0,IF(E157=$G$94,1,0))</f>
        <v>0</v>
      </c>
      <c r="V157" s="2" t="n">
        <f aca="false">IF(F157=0,0,IF(F157=$G$94,1,0))</f>
        <v>0</v>
      </c>
      <c r="W157" s="2" t="n">
        <f aca="false">IF(G157=0,0,IF(G157=$G$94,1,0))</f>
        <v>0</v>
      </c>
      <c r="X157" s="2" t="n">
        <f aca="false">IF(H157=0,0,IF(H157=$G$94,1,0))</f>
        <v>0</v>
      </c>
      <c r="Y157" s="2" t="n">
        <f aca="false">IF(I157=0,0,IF(I157=$G$94,1,0))</f>
        <v>0</v>
      </c>
      <c r="Z157" s="2" t="n">
        <f aca="false">IF(J157=0,0,IF(J157=$G$94,1,0))</f>
        <v>0</v>
      </c>
      <c r="AA157" s="2" t="n">
        <f aca="false">IF(K157=0,0,IF(K157=$G$94,1,0))</f>
        <v>0</v>
      </c>
      <c r="AB157" s="2" t="n">
        <f aca="false">IF(L157=0,0,IF(L157=$G$94,1,0))</f>
        <v>0</v>
      </c>
      <c r="AC157" s="2" t="n">
        <f aca="false">IF(M157=0,0,IF(M157=$G$94,1,0))</f>
        <v>0</v>
      </c>
      <c r="AD157" s="2" t="n">
        <f aca="false">IF(N157=0,0,IF(N157=$G$94,1,0))</f>
        <v>0</v>
      </c>
      <c r="AE157" s="2" t="n">
        <f aca="false">IF(O157=0,0,IF(O157=$G$94,1,0))</f>
        <v>0</v>
      </c>
      <c r="AF157" s="2" t="n">
        <f aca="false">IF(P157=0,0,IF(P157=$G$94,1,0))</f>
        <v>0</v>
      </c>
      <c r="AG157" s="2" t="n">
        <f aca="false">IF(Q157=0,0,IF(Q157=$G$94,1,0))</f>
        <v>0</v>
      </c>
    </row>
    <row r="158" customFormat="false" ht="13.5" hidden="false" customHeight="false" outlineLevel="0" collapsed="false">
      <c r="C158" s="2" t="str">
        <f aca="false">P145</f>
        <v>W33</v>
      </c>
      <c r="D158" s="2" t="n">
        <f aca="false">$G$91*D51+$G$92*D67+$G$93*D83</f>
        <v>1</v>
      </c>
      <c r="E158" s="2" t="n">
        <f aca="false">$G$91*E51+$G$92*E67+$G$93*E83</f>
        <v>0</v>
      </c>
      <c r="F158" s="2" t="n">
        <f aca="false">$G$91*F51+$G$92*F67+$G$93*F83</f>
        <v>0</v>
      </c>
      <c r="G158" s="2" t="n">
        <f aca="false">$G$91*G51+$G$92*G67+$G$93*G83</f>
        <v>0</v>
      </c>
      <c r="H158" s="2" t="n">
        <f aca="false">$G$91*H51+$G$92*H67+$G$93*H83</f>
        <v>1</v>
      </c>
      <c r="I158" s="2" t="n">
        <f aca="false">$G$91*I51+$G$92*I67+$G$93*I83</f>
        <v>0</v>
      </c>
      <c r="J158" s="2" t="n">
        <f aca="false">$G$91*J51+$G$92*J67+$G$93*J83</f>
        <v>1</v>
      </c>
      <c r="K158" s="2" t="n">
        <f aca="false">$G$91*K51+$G$92*K67+$G$93*K83</f>
        <v>0</v>
      </c>
      <c r="L158" s="2" t="n">
        <f aca="false">$G$91*L51+$G$92*L67+$G$93*L83</f>
        <v>1</v>
      </c>
      <c r="M158" s="2" t="n">
        <f aca="false">$G$91*M51+$G$92*M67+$G$93*M83</f>
        <v>1</v>
      </c>
      <c r="N158" s="2" t="n">
        <f aca="false">$G$91*N51+$G$92*N67+$G$93*N83</f>
        <v>1</v>
      </c>
      <c r="O158" s="2" t="n">
        <f aca="false">$G$91*O51+$G$92*O67+$G$93*O83</f>
        <v>1</v>
      </c>
      <c r="P158" s="2" t="n">
        <f aca="false">$G$91*P51+$G$92*P67+$G$93*P83</f>
        <v>0</v>
      </c>
      <c r="Q158" s="2" t="n">
        <f aca="false">$G$91*Q51+$G$92*Q67+$G$93*Q83</f>
        <v>1</v>
      </c>
      <c r="S158" s="2" t="str">
        <f aca="false">AF145</f>
        <v>W33</v>
      </c>
      <c r="T158" s="2" t="n">
        <f aca="false">IF(D158=0,0,IF(D158=$G$94,1,0))</f>
        <v>0</v>
      </c>
      <c r="U158" s="2" t="n">
        <f aca="false">IF(E158=0,0,IF(E158=$G$94,1,0))</f>
        <v>0</v>
      </c>
      <c r="V158" s="2" t="n">
        <f aca="false">IF(F158=0,0,IF(F158=$G$94,1,0))</f>
        <v>0</v>
      </c>
      <c r="W158" s="2" t="n">
        <f aca="false">IF(G158=0,0,IF(G158=$G$94,1,0))</f>
        <v>0</v>
      </c>
      <c r="X158" s="2" t="n">
        <f aca="false">IF(H158=0,0,IF(H158=$G$94,1,0))</f>
        <v>0</v>
      </c>
      <c r="Y158" s="2" t="n">
        <f aca="false">IF(I158=0,0,IF(I158=$G$94,1,0))</f>
        <v>0</v>
      </c>
      <c r="Z158" s="2" t="n">
        <f aca="false">IF(J158=0,0,IF(J158=$G$94,1,0))</f>
        <v>0</v>
      </c>
      <c r="AA158" s="2" t="n">
        <f aca="false">IF(K158=0,0,IF(K158=$G$94,1,0))</f>
        <v>0</v>
      </c>
      <c r="AB158" s="2" t="n">
        <f aca="false">IF(L158=0,0,IF(L158=$G$94,1,0))</f>
        <v>0</v>
      </c>
      <c r="AC158" s="2" t="n">
        <f aca="false">IF(M158=0,0,IF(M158=$G$94,1,0))</f>
        <v>0</v>
      </c>
      <c r="AD158" s="2" t="n">
        <f aca="false">IF(N158=0,0,IF(N158=$G$94,1,0))</f>
        <v>0</v>
      </c>
      <c r="AE158" s="2" t="n">
        <f aca="false">IF(O158=0,0,IF(O158=$G$94,1,0))</f>
        <v>0</v>
      </c>
      <c r="AF158" s="2" t="n">
        <f aca="false">IF(P158=0,0,IF(P158=$G$94,1,0))</f>
        <v>0</v>
      </c>
      <c r="AG158" s="2" t="n">
        <f aca="false">IF(Q158=0,0,IF(Q158=$G$94,1,0))</f>
        <v>0</v>
      </c>
    </row>
    <row r="159" customFormat="false" ht="13.5" hidden="false" customHeight="false" outlineLevel="0" collapsed="false">
      <c r="C159" s="2" t="str">
        <f aca="false">Q145</f>
        <v>W34</v>
      </c>
      <c r="D159" s="2" t="n">
        <f aca="false">$G$91*D52+$G$92*D68+$G$93*D84</f>
        <v>1</v>
      </c>
      <c r="E159" s="2" t="n">
        <f aca="false">$G$91*E52+$G$92*E68+$G$93*E84</f>
        <v>1</v>
      </c>
      <c r="F159" s="2" t="n">
        <f aca="false">$G$91*F52+$G$92*F68+$G$93*F84</f>
        <v>1</v>
      </c>
      <c r="G159" s="2" t="n">
        <f aca="false">$G$91*G52+$G$92*G68+$G$93*G84</f>
        <v>1</v>
      </c>
      <c r="H159" s="2" t="n">
        <f aca="false">$G$91*H52+$G$92*H68+$G$93*H84</f>
        <v>0</v>
      </c>
      <c r="I159" s="2" t="n">
        <f aca="false">$G$91*I52+$G$92*I68+$G$93*I84</f>
        <v>1</v>
      </c>
      <c r="J159" s="2" t="n">
        <f aca="false">$G$91*J52+$G$92*J68+$G$93*J84</f>
        <v>0</v>
      </c>
      <c r="K159" s="2" t="n">
        <f aca="false">$G$91*K52+$G$92*K68+$G$93*K84</f>
        <v>1</v>
      </c>
      <c r="L159" s="2" t="n">
        <f aca="false">$G$91*L52+$G$92*L68+$G$93*L84</f>
        <v>0</v>
      </c>
      <c r="M159" s="2" t="n">
        <f aca="false">$G$91*M52+$G$92*M68+$G$93*M84</f>
        <v>0</v>
      </c>
      <c r="N159" s="2" t="n">
        <f aca="false">$G$91*N52+$G$92*N68+$G$93*N84</f>
        <v>0</v>
      </c>
      <c r="O159" s="2" t="n">
        <f aca="false">$G$91*O52+$G$92*O68+$G$93*O84</f>
        <v>0</v>
      </c>
      <c r="P159" s="2" t="n">
        <f aca="false">$G$91*P52+$G$92*P68+$G$93*P84</f>
        <v>1</v>
      </c>
      <c r="Q159" s="2" t="n">
        <f aca="false">$G$91*Q52+$G$92*Q68+$G$93*Q84</f>
        <v>0</v>
      </c>
      <c r="S159" s="2" t="str">
        <f aca="false">AG145</f>
        <v>W34</v>
      </c>
      <c r="T159" s="2" t="n">
        <f aca="false">IF(D159=0,0,IF(D159=$G$94,1,0))</f>
        <v>0</v>
      </c>
      <c r="U159" s="2" t="n">
        <f aca="false">IF(E159=0,0,IF(E159=$G$94,1,0))</f>
        <v>0</v>
      </c>
      <c r="V159" s="2" t="n">
        <f aca="false">IF(F159=0,0,IF(F159=$G$94,1,0))</f>
        <v>0</v>
      </c>
      <c r="W159" s="2" t="n">
        <f aca="false">IF(G159=0,0,IF(G159=$G$94,1,0))</f>
        <v>0</v>
      </c>
      <c r="X159" s="2" t="n">
        <f aca="false">IF(H159=0,0,IF(H159=$G$94,1,0))</f>
        <v>0</v>
      </c>
      <c r="Y159" s="2" t="n">
        <f aca="false">IF(I159=0,0,IF(I159=$G$94,1,0))</f>
        <v>0</v>
      </c>
      <c r="Z159" s="2" t="n">
        <f aca="false">IF(J159=0,0,IF(J159=$G$94,1,0))</f>
        <v>0</v>
      </c>
      <c r="AA159" s="2" t="n">
        <f aca="false">IF(K159=0,0,IF(K159=$G$94,1,0))</f>
        <v>0</v>
      </c>
      <c r="AB159" s="2" t="n">
        <f aca="false">IF(L159=0,0,IF(L159=$G$94,1,0))</f>
        <v>0</v>
      </c>
      <c r="AC159" s="2" t="n">
        <f aca="false">IF(M159=0,0,IF(M159=$G$94,1,0))</f>
        <v>0</v>
      </c>
      <c r="AD159" s="2" t="n">
        <f aca="false">IF(N159=0,0,IF(N159=$G$94,1,0))</f>
        <v>0</v>
      </c>
      <c r="AE159" s="2" t="n">
        <f aca="false">IF(O159=0,0,IF(O159=$G$94,1,0))</f>
        <v>0</v>
      </c>
      <c r="AF159" s="2" t="n">
        <f aca="false">IF(P159=0,0,IF(P159=$G$94,1,0))</f>
        <v>0</v>
      </c>
      <c r="AG159" s="2" t="n">
        <f aca="false">IF(Q159=0,0,IF(Q159=$G$94,1,0))</f>
        <v>0</v>
      </c>
    </row>
    <row r="161" customFormat="false" ht="13.5" hidden="false" customHeight="false" outlineLevel="0" collapsed="false">
      <c r="C161" s="2" t="n">
        <v>23</v>
      </c>
      <c r="D161" s="2" t="s">
        <v>6</v>
      </c>
      <c r="E161" s="2" t="s">
        <v>3</v>
      </c>
      <c r="F161" s="2" t="s">
        <v>5</v>
      </c>
      <c r="G161" s="2" t="s">
        <v>7</v>
      </c>
      <c r="H161" s="2" t="s">
        <v>8</v>
      </c>
      <c r="I161" s="2" t="s">
        <v>9</v>
      </c>
      <c r="J161" s="2" t="s">
        <v>10</v>
      </c>
      <c r="K161" s="2" t="s">
        <v>11</v>
      </c>
      <c r="L161" s="2" t="s">
        <v>4</v>
      </c>
      <c r="M161" s="2" t="s">
        <v>12</v>
      </c>
      <c r="N161" s="2" t="s">
        <v>13</v>
      </c>
      <c r="O161" s="2" t="s">
        <v>14</v>
      </c>
      <c r="P161" s="2" t="s">
        <v>15</v>
      </c>
      <c r="Q161" s="2" t="s">
        <v>16</v>
      </c>
      <c r="S161" s="2" t="n">
        <v>23</v>
      </c>
      <c r="T161" s="2" t="s">
        <v>6</v>
      </c>
      <c r="U161" s="2" t="s">
        <v>3</v>
      </c>
      <c r="V161" s="2" t="s">
        <v>5</v>
      </c>
      <c r="W161" s="2" t="s">
        <v>7</v>
      </c>
      <c r="X161" s="2" t="s">
        <v>8</v>
      </c>
      <c r="Y161" s="2" t="s">
        <v>9</v>
      </c>
      <c r="Z161" s="2" t="s">
        <v>10</v>
      </c>
      <c r="AA161" s="2" t="s">
        <v>11</v>
      </c>
      <c r="AB161" s="2" t="s">
        <v>4</v>
      </c>
      <c r="AC161" s="2" t="s">
        <v>12</v>
      </c>
      <c r="AD161" s="2" t="s">
        <v>13</v>
      </c>
      <c r="AE161" s="2" t="s">
        <v>14</v>
      </c>
      <c r="AF161" s="2" t="s">
        <v>15</v>
      </c>
      <c r="AG161" s="2" t="s">
        <v>16</v>
      </c>
    </row>
    <row r="162" customFormat="false" ht="13.5" hidden="false" customHeight="false" outlineLevel="0" collapsed="false">
      <c r="C162" s="2" t="str">
        <f aca="false">D161</f>
        <v>W11</v>
      </c>
      <c r="D162" s="2" t="n">
        <f aca="false">$H$91*D39+$H$92*D55+$H$93*D71</f>
        <v>0</v>
      </c>
      <c r="E162" s="2" t="n">
        <f aca="false">$H$91*E39+$H$92*E55+$H$93*E71</f>
        <v>0</v>
      </c>
      <c r="F162" s="2" t="n">
        <f aca="false">$H$91*F39+$H$92*F55+$H$93*F71</f>
        <v>0</v>
      </c>
      <c r="G162" s="2" t="n">
        <f aca="false">$H$91*G39+$H$92*G55+$H$93*G71</f>
        <v>0</v>
      </c>
      <c r="H162" s="2" t="n">
        <f aca="false">$H$91*H39+$H$92*H55+$H$93*H71</f>
        <v>0</v>
      </c>
      <c r="I162" s="2" t="n">
        <f aca="false">$H$91*I39+$H$92*I55+$H$93*I71</f>
        <v>0</v>
      </c>
      <c r="J162" s="2" t="n">
        <f aca="false">$H$91*J39+$H$92*J55+$H$93*J71</f>
        <v>0</v>
      </c>
      <c r="K162" s="2" t="n">
        <f aca="false">$H$91*K39+$H$92*K55+$H$93*K71</f>
        <v>0</v>
      </c>
      <c r="L162" s="2" t="n">
        <f aca="false">$H$91*L39+$H$92*L55+$H$93*L71</f>
        <v>0</v>
      </c>
      <c r="M162" s="2" t="n">
        <f aca="false">$H$91*M39+$H$92*M55+$H$93*M71</f>
        <v>0</v>
      </c>
      <c r="N162" s="2" t="n">
        <f aca="false">$H$91*N39+$H$92*N55+$H$93*N71</f>
        <v>0</v>
      </c>
      <c r="O162" s="2" t="n">
        <f aca="false">$H$91*O39+$H$92*O55+$H$93*O71</f>
        <v>0</v>
      </c>
      <c r="P162" s="2" t="n">
        <f aca="false">$H$91*P39+$H$92*P55+$H$93*P71</f>
        <v>0</v>
      </c>
      <c r="Q162" s="2" t="n">
        <f aca="false">$H$91*Q39+$H$92*Q55+$H$93*Q71</f>
        <v>0</v>
      </c>
      <c r="S162" s="2" t="str">
        <f aca="false">T161</f>
        <v>W11</v>
      </c>
      <c r="T162" s="2" t="n">
        <f aca="false">IF(D162=0,0,IF(D162=$H$94,1,0))</f>
        <v>0</v>
      </c>
      <c r="U162" s="2" t="n">
        <f aca="false">IF(E162=0,0,IF(E162=$H$94,1,0))</f>
        <v>0</v>
      </c>
      <c r="V162" s="2" t="n">
        <f aca="false">IF(F162=0,0,IF(F162=$H$94,1,0))</f>
        <v>0</v>
      </c>
      <c r="W162" s="2" t="n">
        <f aca="false">IF(G162=0,0,IF(G162=$H$94,1,0))</f>
        <v>0</v>
      </c>
      <c r="X162" s="2" t="n">
        <f aca="false">IF(H162=0,0,IF(H162=$H$94,1,0))</f>
        <v>0</v>
      </c>
      <c r="Y162" s="2" t="n">
        <f aca="false">IF(I162=0,0,IF(I162=$H$94,1,0))</f>
        <v>0</v>
      </c>
      <c r="Z162" s="2" t="n">
        <f aca="false">IF(J162=0,0,IF(J162=$H$94,1,0))</f>
        <v>0</v>
      </c>
      <c r="AA162" s="2" t="n">
        <f aca="false">IF(K162=0,0,IF(K162=$H$94,1,0))</f>
        <v>0</v>
      </c>
      <c r="AB162" s="2" t="n">
        <f aca="false">IF(L162=0,0,IF(L162=$H$94,1,0))</f>
        <v>0</v>
      </c>
      <c r="AC162" s="2" t="n">
        <f aca="false">IF(M162=0,0,IF(M162=$H$94,1,0))</f>
        <v>0</v>
      </c>
      <c r="AD162" s="2" t="n">
        <f aca="false">IF(N162=0,0,IF(N162=$H$94,1,0))</f>
        <v>0</v>
      </c>
      <c r="AE162" s="2" t="n">
        <f aca="false">IF(O162=0,0,IF(O162=$H$94,1,0))</f>
        <v>0</v>
      </c>
      <c r="AF162" s="2" t="n">
        <f aca="false">IF(P162=0,0,IF(P162=$H$94,1,0))</f>
        <v>0</v>
      </c>
      <c r="AG162" s="2" t="n">
        <f aca="false">IF(Q162=0,0,IF(Q162=$H$94,1,0))</f>
        <v>0</v>
      </c>
    </row>
    <row r="163" customFormat="false" ht="13.5" hidden="false" customHeight="false" outlineLevel="0" collapsed="false">
      <c r="C163" s="2" t="str">
        <f aca="false">E161</f>
        <v>W12</v>
      </c>
      <c r="D163" s="2" t="n">
        <f aca="false">$H$91*D40+$H$92*D56+$H$93*D72</f>
        <v>2</v>
      </c>
      <c r="E163" s="2" t="n">
        <f aca="false">$H$91*E40+$H$92*E56+$H$93*E72</f>
        <v>0</v>
      </c>
      <c r="F163" s="2" t="n">
        <f aca="false">$H$91*F40+$H$92*F56+$H$93*F72</f>
        <v>0</v>
      </c>
      <c r="G163" s="2" t="n">
        <f aca="false">$H$91*G40+$H$92*G56+$H$93*G72</f>
        <v>0</v>
      </c>
      <c r="H163" s="2" t="n">
        <f aca="false">$H$91*H40+$H$92*H56+$H$93*H72</f>
        <v>0</v>
      </c>
      <c r="I163" s="2" t="n">
        <f aca="false">$H$91*I40+$H$92*I56+$H$93*I72</f>
        <v>0</v>
      </c>
      <c r="J163" s="2" t="n">
        <f aca="false">$H$91*J40+$H$92*J56+$H$93*J72</f>
        <v>0</v>
      </c>
      <c r="K163" s="2" t="n">
        <f aca="false">$H$91*K40+$H$92*K56+$H$93*K72</f>
        <v>0</v>
      </c>
      <c r="L163" s="2" t="n">
        <f aca="false">$H$91*L40+$H$92*L56+$H$93*L72</f>
        <v>0</v>
      </c>
      <c r="M163" s="2" t="n">
        <f aca="false">$H$91*M40+$H$92*M56+$H$93*M72</f>
        <v>0</v>
      </c>
      <c r="N163" s="2" t="n">
        <f aca="false">$H$91*N40+$H$92*N56+$H$93*N72</f>
        <v>0</v>
      </c>
      <c r="O163" s="2" t="n">
        <f aca="false">$H$91*O40+$H$92*O56+$H$93*O72</f>
        <v>0</v>
      </c>
      <c r="P163" s="2" t="n">
        <f aca="false">$H$91*P40+$H$92*P56+$H$93*P72</f>
        <v>0</v>
      </c>
      <c r="Q163" s="2" t="n">
        <f aca="false">$H$91*Q40+$H$92*Q56+$H$93*Q72</f>
        <v>0</v>
      </c>
      <c r="S163" s="2" t="str">
        <f aca="false">U161</f>
        <v>W12</v>
      </c>
      <c r="T163" s="2" t="n">
        <f aca="false">IF(D163=0,0,IF(D163=$H$94,1,0))</f>
        <v>1</v>
      </c>
      <c r="U163" s="2" t="n">
        <f aca="false">IF(E163=0,0,IF(E163=$H$94,1,0))</f>
        <v>0</v>
      </c>
      <c r="V163" s="2" t="n">
        <f aca="false">IF(F163=0,0,IF(F163=$H$94,1,0))</f>
        <v>0</v>
      </c>
      <c r="W163" s="2" t="n">
        <f aca="false">IF(G163=0,0,IF(G163=$H$94,1,0))</f>
        <v>0</v>
      </c>
      <c r="X163" s="2" t="n">
        <f aca="false">IF(H163=0,0,IF(H163=$H$94,1,0))</f>
        <v>0</v>
      </c>
      <c r="Y163" s="2" t="n">
        <f aca="false">IF(I163=0,0,IF(I163=$H$94,1,0))</f>
        <v>0</v>
      </c>
      <c r="Z163" s="2" t="n">
        <f aca="false">IF(J163=0,0,IF(J163=$H$94,1,0))</f>
        <v>0</v>
      </c>
      <c r="AA163" s="2" t="n">
        <f aca="false">IF(K163=0,0,IF(K163=$H$94,1,0))</f>
        <v>0</v>
      </c>
      <c r="AB163" s="2" t="n">
        <f aca="false">IF(L163=0,0,IF(L163=$H$94,1,0))</f>
        <v>0</v>
      </c>
      <c r="AC163" s="2" t="n">
        <f aca="false">IF(M163=0,0,IF(M163=$H$94,1,0))</f>
        <v>0</v>
      </c>
      <c r="AD163" s="2" t="n">
        <f aca="false">IF(N163=0,0,IF(N163=$H$94,1,0))</f>
        <v>0</v>
      </c>
      <c r="AE163" s="2" t="n">
        <f aca="false">IF(O163=0,0,IF(O163=$H$94,1,0))</f>
        <v>0</v>
      </c>
      <c r="AF163" s="2" t="n">
        <f aca="false">IF(P163=0,0,IF(P163=$H$94,1,0))</f>
        <v>0</v>
      </c>
      <c r="AG163" s="2" t="n">
        <f aca="false">IF(Q163=0,0,IF(Q163=$H$94,1,0))</f>
        <v>0</v>
      </c>
    </row>
    <row r="164" customFormat="false" ht="13.5" hidden="false" customHeight="false" outlineLevel="0" collapsed="false">
      <c r="C164" s="2" t="str">
        <f aca="false">F161</f>
        <v>W13</v>
      </c>
      <c r="D164" s="2" t="n">
        <f aca="false">$H$91*D41+$H$92*D57+$H$93*D73</f>
        <v>2</v>
      </c>
      <c r="E164" s="2" t="n">
        <f aca="false">$H$91*E41+$H$92*E57+$H$93*E73</f>
        <v>0</v>
      </c>
      <c r="F164" s="2" t="n">
        <f aca="false">$H$91*F41+$H$92*F57+$H$93*F73</f>
        <v>0</v>
      </c>
      <c r="G164" s="2" t="n">
        <f aca="false">$H$91*G41+$H$92*G57+$H$93*G73</f>
        <v>0</v>
      </c>
      <c r="H164" s="2" t="n">
        <f aca="false">$H$91*H41+$H$92*H57+$H$93*H73</f>
        <v>0</v>
      </c>
      <c r="I164" s="2" t="n">
        <f aca="false">$H$91*I41+$H$92*I57+$H$93*I73</f>
        <v>0</v>
      </c>
      <c r="J164" s="2" t="n">
        <f aca="false">$H$91*J41+$H$92*J57+$H$93*J73</f>
        <v>0</v>
      </c>
      <c r="K164" s="2" t="n">
        <f aca="false">$H$91*K41+$H$92*K57+$H$93*K73</f>
        <v>0</v>
      </c>
      <c r="L164" s="2" t="n">
        <f aca="false">$H$91*L41+$H$92*L57+$H$93*L73</f>
        <v>0</v>
      </c>
      <c r="M164" s="2" t="n">
        <f aca="false">$H$91*M41+$H$92*M57+$H$93*M73</f>
        <v>0</v>
      </c>
      <c r="N164" s="2" t="n">
        <f aca="false">$H$91*N41+$H$92*N57+$H$93*N73</f>
        <v>0</v>
      </c>
      <c r="O164" s="2" t="n">
        <f aca="false">$H$91*O41+$H$92*O57+$H$93*O73</f>
        <v>0</v>
      </c>
      <c r="P164" s="2" t="n">
        <f aca="false">$H$91*P41+$H$92*P57+$H$93*P73</f>
        <v>0</v>
      </c>
      <c r="Q164" s="2" t="n">
        <f aca="false">$H$91*Q41+$H$92*Q57+$H$93*Q73</f>
        <v>0</v>
      </c>
      <c r="S164" s="2" t="str">
        <f aca="false">V161</f>
        <v>W13</v>
      </c>
      <c r="T164" s="2" t="n">
        <f aca="false">IF(D164=0,0,IF(D164=$H$94,1,0))</f>
        <v>1</v>
      </c>
      <c r="U164" s="2" t="n">
        <f aca="false">IF(E164=0,0,IF(E164=$H$94,1,0))</f>
        <v>0</v>
      </c>
      <c r="V164" s="2" t="n">
        <f aca="false">IF(F164=0,0,IF(F164=$H$94,1,0))</f>
        <v>0</v>
      </c>
      <c r="W164" s="2" t="n">
        <f aca="false">IF(G164=0,0,IF(G164=$H$94,1,0))</f>
        <v>0</v>
      </c>
      <c r="X164" s="2" t="n">
        <f aca="false">IF(H164=0,0,IF(H164=$H$94,1,0))</f>
        <v>0</v>
      </c>
      <c r="Y164" s="2" t="n">
        <f aca="false">IF(I164=0,0,IF(I164=$H$94,1,0))</f>
        <v>0</v>
      </c>
      <c r="Z164" s="2" t="n">
        <f aca="false">IF(J164=0,0,IF(J164=$H$94,1,0))</f>
        <v>0</v>
      </c>
      <c r="AA164" s="2" t="n">
        <f aca="false">IF(K164=0,0,IF(K164=$H$94,1,0))</f>
        <v>0</v>
      </c>
      <c r="AB164" s="2" t="n">
        <f aca="false">IF(L164=0,0,IF(L164=$H$94,1,0))</f>
        <v>0</v>
      </c>
      <c r="AC164" s="2" t="n">
        <f aca="false">IF(M164=0,0,IF(M164=$H$94,1,0))</f>
        <v>0</v>
      </c>
      <c r="AD164" s="2" t="n">
        <f aca="false">IF(N164=0,0,IF(N164=$H$94,1,0))</f>
        <v>0</v>
      </c>
      <c r="AE164" s="2" t="n">
        <f aca="false">IF(O164=0,0,IF(O164=$H$94,1,0))</f>
        <v>0</v>
      </c>
      <c r="AF164" s="2" t="n">
        <f aca="false">IF(P164=0,0,IF(P164=$H$94,1,0))</f>
        <v>0</v>
      </c>
      <c r="AG164" s="2" t="n">
        <f aca="false">IF(Q164=0,0,IF(Q164=$H$94,1,0))</f>
        <v>0</v>
      </c>
    </row>
    <row r="165" customFormat="false" ht="13.5" hidden="false" customHeight="false" outlineLevel="0" collapsed="false">
      <c r="C165" s="2" t="str">
        <f aca="false">G161</f>
        <v>W14</v>
      </c>
      <c r="D165" s="2" t="n">
        <f aca="false">$H$91*D42+$H$92*D58+$H$93*D74</f>
        <v>2</v>
      </c>
      <c r="E165" s="2" t="n">
        <f aca="false">$H$91*E42+$H$92*E58+$H$93*E74</f>
        <v>0</v>
      </c>
      <c r="F165" s="2" t="n">
        <f aca="false">$H$91*F42+$H$92*F58+$H$93*F74</f>
        <v>0</v>
      </c>
      <c r="G165" s="2" t="n">
        <f aca="false">$H$91*G42+$H$92*G58+$H$93*G74</f>
        <v>0</v>
      </c>
      <c r="H165" s="2" t="n">
        <f aca="false">$H$91*H42+$H$92*H58+$H$93*H74</f>
        <v>0</v>
      </c>
      <c r="I165" s="2" t="n">
        <f aca="false">$H$91*I42+$H$92*I58+$H$93*I74</f>
        <v>0</v>
      </c>
      <c r="J165" s="2" t="n">
        <f aca="false">$H$91*J42+$H$92*J58+$H$93*J74</f>
        <v>0</v>
      </c>
      <c r="K165" s="2" t="n">
        <f aca="false">$H$91*K42+$H$92*K58+$H$93*K74</f>
        <v>0</v>
      </c>
      <c r="L165" s="2" t="n">
        <f aca="false">$H$91*L42+$H$92*L58+$H$93*L74</f>
        <v>0</v>
      </c>
      <c r="M165" s="2" t="n">
        <f aca="false">$H$91*M42+$H$92*M58+$H$93*M74</f>
        <v>0</v>
      </c>
      <c r="N165" s="2" t="n">
        <f aca="false">$H$91*N42+$H$92*N58+$H$93*N74</f>
        <v>0</v>
      </c>
      <c r="O165" s="2" t="n">
        <f aca="false">$H$91*O42+$H$92*O58+$H$93*O74</f>
        <v>0</v>
      </c>
      <c r="P165" s="2" t="n">
        <f aca="false">$H$91*P42+$H$92*P58+$H$93*P74</f>
        <v>0</v>
      </c>
      <c r="Q165" s="2" t="n">
        <f aca="false">$H$91*Q42+$H$92*Q58+$H$93*Q74</f>
        <v>0</v>
      </c>
      <c r="S165" s="2" t="str">
        <f aca="false">W161</f>
        <v>W14</v>
      </c>
      <c r="T165" s="2" t="n">
        <f aca="false">IF(D165=0,0,IF(D165=$H$94,1,0))</f>
        <v>1</v>
      </c>
      <c r="U165" s="2" t="n">
        <f aca="false">IF(E165=0,0,IF(E165=$H$94,1,0))</f>
        <v>0</v>
      </c>
      <c r="V165" s="2" t="n">
        <f aca="false">IF(F165=0,0,IF(F165=$H$94,1,0))</f>
        <v>0</v>
      </c>
      <c r="W165" s="2" t="n">
        <f aca="false">IF(G165=0,0,IF(G165=$H$94,1,0))</f>
        <v>0</v>
      </c>
      <c r="X165" s="2" t="n">
        <f aca="false">IF(H165=0,0,IF(H165=$H$94,1,0))</f>
        <v>0</v>
      </c>
      <c r="Y165" s="2" t="n">
        <f aca="false">IF(I165=0,0,IF(I165=$H$94,1,0))</f>
        <v>0</v>
      </c>
      <c r="Z165" s="2" t="n">
        <f aca="false">IF(J165=0,0,IF(J165=$H$94,1,0))</f>
        <v>0</v>
      </c>
      <c r="AA165" s="2" t="n">
        <f aca="false">IF(K165=0,0,IF(K165=$H$94,1,0))</f>
        <v>0</v>
      </c>
      <c r="AB165" s="2" t="n">
        <f aca="false">IF(L165=0,0,IF(L165=$H$94,1,0))</f>
        <v>0</v>
      </c>
      <c r="AC165" s="2" t="n">
        <f aca="false">IF(M165=0,0,IF(M165=$H$94,1,0))</f>
        <v>0</v>
      </c>
      <c r="AD165" s="2" t="n">
        <f aca="false">IF(N165=0,0,IF(N165=$H$94,1,0))</f>
        <v>0</v>
      </c>
      <c r="AE165" s="2" t="n">
        <f aca="false">IF(O165=0,0,IF(O165=$H$94,1,0))</f>
        <v>0</v>
      </c>
      <c r="AF165" s="2" t="n">
        <f aca="false">IF(P165=0,0,IF(P165=$H$94,1,0))</f>
        <v>0</v>
      </c>
      <c r="AG165" s="2" t="n">
        <f aca="false">IF(Q165=0,0,IF(Q165=$H$94,1,0))</f>
        <v>0</v>
      </c>
    </row>
    <row r="166" customFormat="false" ht="13.5" hidden="false" customHeight="false" outlineLevel="0" collapsed="false">
      <c r="C166" s="2" t="str">
        <f aca="false">H161</f>
        <v>W15</v>
      </c>
      <c r="D166" s="2" t="n">
        <f aca="false">$H$91*D43+$H$92*D59+$H$93*D75</f>
        <v>2</v>
      </c>
      <c r="E166" s="2" t="n">
        <f aca="false">$H$91*E43+$H$92*E59+$H$93*E75</f>
        <v>2</v>
      </c>
      <c r="F166" s="2" t="n">
        <f aca="false">$H$91*F43+$H$92*F59+$H$93*F75</f>
        <v>2</v>
      </c>
      <c r="G166" s="2" t="n">
        <f aca="false">$H$91*G43+$H$92*G59+$H$93*G75</f>
        <v>2</v>
      </c>
      <c r="H166" s="2" t="n">
        <f aca="false">$H$91*H43+$H$92*H59+$H$93*H75</f>
        <v>0</v>
      </c>
      <c r="I166" s="2" t="n">
        <f aca="false">$H$91*I43+$H$92*I59+$H$93*I75</f>
        <v>2</v>
      </c>
      <c r="J166" s="2" t="n">
        <f aca="false">$H$91*J43+$H$92*J59+$H$93*J75</f>
        <v>0</v>
      </c>
      <c r="K166" s="2" t="n">
        <f aca="false">$H$91*K43+$H$92*K59+$H$93*K75</f>
        <v>2</v>
      </c>
      <c r="L166" s="2" t="n">
        <f aca="false">$H$91*L43+$H$92*L59+$H$93*L75</f>
        <v>0</v>
      </c>
      <c r="M166" s="2" t="n">
        <f aca="false">$H$91*M43+$H$92*M59+$H$93*M75</f>
        <v>0</v>
      </c>
      <c r="N166" s="2" t="n">
        <f aca="false">$H$91*N43+$H$92*N59+$H$93*N75</f>
        <v>0</v>
      </c>
      <c r="O166" s="2" t="n">
        <f aca="false">$H$91*O43+$H$92*O59+$H$93*O75</f>
        <v>0</v>
      </c>
      <c r="P166" s="2" t="n">
        <f aca="false">$H$91*P43+$H$92*P59+$H$93*P75</f>
        <v>2</v>
      </c>
      <c r="Q166" s="2" t="n">
        <f aca="false">$H$91*Q43+$H$92*Q59+$H$93*Q75</f>
        <v>0</v>
      </c>
      <c r="S166" s="2" t="str">
        <f aca="false">X161</f>
        <v>W15</v>
      </c>
      <c r="T166" s="2" t="n">
        <f aca="false">IF(D166=0,0,IF(D166=$H$94,1,0))</f>
        <v>1</v>
      </c>
      <c r="U166" s="2" t="n">
        <f aca="false">IF(E166=0,0,IF(E166=$H$94,1,0))</f>
        <v>1</v>
      </c>
      <c r="V166" s="2" t="n">
        <f aca="false">IF(F166=0,0,IF(F166=$H$94,1,0))</f>
        <v>1</v>
      </c>
      <c r="W166" s="2" t="n">
        <f aca="false">IF(G166=0,0,IF(G166=$H$94,1,0))</f>
        <v>1</v>
      </c>
      <c r="X166" s="2" t="n">
        <f aca="false">IF(H166=0,0,IF(H166=$H$94,1,0))</f>
        <v>0</v>
      </c>
      <c r="Y166" s="2" t="n">
        <f aca="false">IF(I166=0,0,IF(I166=$H$94,1,0))</f>
        <v>1</v>
      </c>
      <c r="Z166" s="2" t="n">
        <f aca="false">IF(J166=0,0,IF(J166=$H$94,1,0))</f>
        <v>0</v>
      </c>
      <c r="AA166" s="2" t="n">
        <f aca="false">IF(K166=0,0,IF(K166=$H$94,1,0))</f>
        <v>1</v>
      </c>
      <c r="AB166" s="2" t="n">
        <f aca="false">IF(L166=0,0,IF(L166=$H$94,1,0))</f>
        <v>0</v>
      </c>
      <c r="AC166" s="2" t="n">
        <f aca="false">IF(M166=0,0,IF(M166=$H$94,1,0))</f>
        <v>0</v>
      </c>
      <c r="AD166" s="2" t="n">
        <f aca="false">IF(N166=0,0,IF(N166=$H$94,1,0))</f>
        <v>0</v>
      </c>
      <c r="AE166" s="2" t="n">
        <f aca="false">IF(O166=0,0,IF(O166=$H$94,1,0))</f>
        <v>0</v>
      </c>
      <c r="AF166" s="2" t="n">
        <f aca="false">IF(P166=0,0,IF(P166=$H$94,1,0))</f>
        <v>1</v>
      </c>
      <c r="AG166" s="2" t="n">
        <f aca="false">IF(Q166=0,0,IF(Q166=$H$94,1,0))</f>
        <v>0</v>
      </c>
    </row>
    <row r="167" customFormat="false" ht="13.5" hidden="false" customHeight="false" outlineLevel="0" collapsed="false">
      <c r="C167" s="2" t="str">
        <f aca="false">I161</f>
        <v>W16</v>
      </c>
      <c r="D167" s="2" t="n">
        <f aca="false">$H$91*D44+$H$92*D60+$H$93*D76</f>
        <v>2</v>
      </c>
      <c r="E167" s="2" t="n">
        <f aca="false">$H$91*E44+$H$92*E60+$H$93*E76</f>
        <v>0</v>
      </c>
      <c r="F167" s="2" t="n">
        <f aca="false">$H$91*F44+$H$92*F60+$H$93*F76</f>
        <v>0</v>
      </c>
      <c r="G167" s="2" t="n">
        <f aca="false">$H$91*G44+$H$92*G60+$H$93*G76</f>
        <v>0</v>
      </c>
      <c r="H167" s="2" t="n">
        <f aca="false">$H$91*H44+$H$92*H60+$H$93*H76</f>
        <v>0</v>
      </c>
      <c r="I167" s="2" t="n">
        <f aca="false">$H$91*I44+$H$92*I60+$H$93*I76</f>
        <v>0</v>
      </c>
      <c r="J167" s="2" t="n">
        <f aca="false">$H$91*J44+$H$92*J60+$H$93*J76</f>
        <v>0</v>
      </c>
      <c r="K167" s="2" t="n">
        <f aca="false">$H$91*K44+$H$92*K60+$H$93*K76</f>
        <v>0</v>
      </c>
      <c r="L167" s="2" t="n">
        <f aca="false">$H$91*L44+$H$92*L60+$H$93*L76</f>
        <v>0</v>
      </c>
      <c r="M167" s="2" t="n">
        <f aca="false">$H$91*M44+$H$92*M60+$H$93*M76</f>
        <v>0</v>
      </c>
      <c r="N167" s="2" t="n">
        <f aca="false">$H$91*N44+$H$92*N60+$H$93*N76</f>
        <v>0</v>
      </c>
      <c r="O167" s="2" t="n">
        <f aca="false">$H$91*O44+$H$92*O60+$H$93*O76</f>
        <v>0</v>
      </c>
      <c r="P167" s="2" t="n">
        <f aca="false">$H$91*P44+$H$92*P60+$H$93*P76</f>
        <v>0</v>
      </c>
      <c r="Q167" s="2" t="n">
        <f aca="false">$H$91*Q44+$H$92*Q60+$H$93*Q76</f>
        <v>0</v>
      </c>
      <c r="S167" s="2" t="str">
        <f aca="false">Y161</f>
        <v>W16</v>
      </c>
      <c r="T167" s="2" t="n">
        <f aca="false">IF(D167=0,0,IF(D167=$H$94,1,0))</f>
        <v>1</v>
      </c>
      <c r="U167" s="2" t="n">
        <f aca="false">IF(E167=0,0,IF(E167=$H$94,1,0))</f>
        <v>0</v>
      </c>
      <c r="V167" s="2" t="n">
        <f aca="false">IF(F167=0,0,IF(F167=$H$94,1,0))</f>
        <v>0</v>
      </c>
      <c r="W167" s="2" t="n">
        <f aca="false">IF(G167=0,0,IF(G167=$H$94,1,0))</f>
        <v>0</v>
      </c>
      <c r="X167" s="2" t="n">
        <f aca="false">IF(H167=0,0,IF(H167=$H$94,1,0))</f>
        <v>0</v>
      </c>
      <c r="Y167" s="2" t="n">
        <f aca="false">IF(I167=0,0,IF(I167=$H$94,1,0))</f>
        <v>0</v>
      </c>
      <c r="Z167" s="2" t="n">
        <f aca="false">IF(J167=0,0,IF(J167=$H$94,1,0))</f>
        <v>0</v>
      </c>
      <c r="AA167" s="2" t="n">
        <f aca="false">IF(K167=0,0,IF(K167=$H$94,1,0))</f>
        <v>0</v>
      </c>
      <c r="AB167" s="2" t="n">
        <f aca="false">IF(L167=0,0,IF(L167=$H$94,1,0))</f>
        <v>0</v>
      </c>
      <c r="AC167" s="2" t="n">
        <f aca="false">IF(M167=0,0,IF(M167=$H$94,1,0))</f>
        <v>0</v>
      </c>
      <c r="AD167" s="2" t="n">
        <f aca="false">IF(N167=0,0,IF(N167=$H$94,1,0))</f>
        <v>0</v>
      </c>
      <c r="AE167" s="2" t="n">
        <f aca="false">IF(O167=0,0,IF(O167=$H$94,1,0))</f>
        <v>0</v>
      </c>
      <c r="AF167" s="2" t="n">
        <f aca="false">IF(P167=0,0,IF(P167=$H$94,1,0))</f>
        <v>0</v>
      </c>
      <c r="AG167" s="2" t="n">
        <f aca="false">IF(Q167=0,0,IF(Q167=$H$94,1,0))</f>
        <v>0</v>
      </c>
    </row>
    <row r="168" customFormat="false" ht="13.5" hidden="false" customHeight="false" outlineLevel="0" collapsed="false">
      <c r="C168" s="2" t="str">
        <f aca="false">J161</f>
        <v>W21</v>
      </c>
      <c r="D168" s="2" t="n">
        <f aca="false">$H$91*D45+$H$92*D61+$H$93*D77</f>
        <v>2</v>
      </c>
      <c r="E168" s="2" t="n">
        <f aca="false">$H$91*E45+$H$92*E61+$H$93*E77</f>
        <v>2</v>
      </c>
      <c r="F168" s="2" t="n">
        <f aca="false">$H$91*F45+$H$92*F61+$H$93*F77</f>
        <v>2</v>
      </c>
      <c r="G168" s="2" t="n">
        <f aca="false">$H$91*G45+$H$92*G61+$H$93*G77</f>
        <v>2</v>
      </c>
      <c r="H168" s="2" t="n">
        <f aca="false">$H$91*H45+$H$92*H61+$H$93*H77</f>
        <v>0</v>
      </c>
      <c r="I168" s="2" t="n">
        <f aca="false">$H$91*I45+$H$92*I61+$H$93*I77</f>
        <v>2</v>
      </c>
      <c r="J168" s="2" t="n">
        <f aca="false">$H$91*J45+$H$92*J61+$H$93*J77</f>
        <v>0</v>
      </c>
      <c r="K168" s="2" t="n">
        <f aca="false">$H$91*K45+$H$92*K61+$H$93*K77</f>
        <v>2</v>
      </c>
      <c r="L168" s="2" t="n">
        <f aca="false">$H$91*L45+$H$92*L61+$H$93*L77</f>
        <v>0</v>
      </c>
      <c r="M168" s="2" t="n">
        <f aca="false">$H$91*M45+$H$92*M61+$H$93*M77</f>
        <v>0</v>
      </c>
      <c r="N168" s="2" t="n">
        <f aca="false">$H$91*N45+$H$92*N61+$H$93*N77</f>
        <v>0</v>
      </c>
      <c r="O168" s="2" t="n">
        <f aca="false">$H$91*O45+$H$92*O61+$H$93*O77</f>
        <v>0</v>
      </c>
      <c r="P168" s="2" t="n">
        <f aca="false">$H$91*P45+$H$92*P61+$H$93*P77</f>
        <v>2</v>
      </c>
      <c r="Q168" s="2" t="n">
        <f aca="false">$H$91*Q45+$H$92*Q61+$H$93*Q77</f>
        <v>0</v>
      </c>
      <c r="S168" s="2" t="str">
        <f aca="false">Z161</f>
        <v>W21</v>
      </c>
      <c r="T168" s="2" t="n">
        <f aca="false">IF(D168=0,0,IF(D168=$H$94,1,0))</f>
        <v>1</v>
      </c>
      <c r="U168" s="2" t="n">
        <f aca="false">IF(E168=0,0,IF(E168=$H$94,1,0))</f>
        <v>1</v>
      </c>
      <c r="V168" s="2" t="n">
        <f aca="false">IF(F168=0,0,IF(F168=$H$94,1,0))</f>
        <v>1</v>
      </c>
      <c r="W168" s="2" t="n">
        <f aca="false">IF(G168=0,0,IF(G168=$H$94,1,0))</f>
        <v>1</v>
      </c>
      <c r="X168" s="2" t="n">
        <f aca="false">IF(H168=0,0,IF(H168=$H$94,1,0))</f>
        <v>0</v>
      </c>
      <c r="Y168" s="2" t="n">
        <f aca="false">IF(I168=0,0,IF(I168=$H$94,1,0))</f>
        <v>1</v>
      </c>
      <c r="Z168" s="2" t="n">
        <f aca="false">IF(J168=0,0,IF(J168=$H$94,1,0))</f>
        <v>0</v>
      </c>
      <c r="AA168" s="2" t="n">
        <f aca="false">IF(K168=0,0,IF(K168=$H$94,1,0))</f>
        <v>1</v>
      </c>
      <c r="AB168" s="2" t="n">
        <f aca="false">IF(L168=0,0,IF(L168=$H$94,1,0))</f>
        <v>0</v>
      </c>
      <c r="AC168" s="2" t="n">
        <f aca="false">IF(M168=0,0,IF(M168=$H$94,1,0))</f>
        <v>0</v>
      </c>
      <c r="AD168" s="2" t="n">
        <f aca="false">IF(N168=0,0,IF(N168=$H$94,1,0))</f>
        <v>0</v>
      </c>
      <c r="AE168" s="2" t="n">
        <f aca="false">IF(O168=0,0,IF(O168=$H$94,1,0))</f>
        <v>0</v>
      </c>
      <c r="AF168" s="2" t="n">
        <f aca="false">IF(P168=0,0,IF(P168=$H$94,1,0))</f>
        <v>1</v>
      </c>
      <c r="AG168" s="2" t="n">
        <f aca="false">IF(Q168=0,0,IF(Q168=$H$94,1,0))</f>
        <v>0</v>
      </c>
    </row>
    <row r="169" customFormat="false" ht="13.5" hidden="false" customHeight="false" outlineLevel="0" collapsed="false">
      <c r="C169" s="2" t="str">
        <f aca="false">K161</f>
        <v>W22</v>
      </c>
      <c r="D169" s="2" t="n">
        <f aca="false">$H$91*D46+$H$92*D62+$H$93*D78</f>
        <v>2</v>
      </c>
      <c r="E169" s="2" t="n">
        <f aca="false">$H$91*E46+$H$92*E62+$H$93*E78</f>
        <v>0</v>
      </c>
      <c r="F169" s="2" t="n">
        <f aca="false">$H$91*F46+$H$92*F62+$H$93*F78</f>
        <v>0</v>
      </c>
      <c r="G169" s="2" t="n">
        <f aca="false">$H$91*G46+$H$92*G62+$H$93*G78</f>
        <v>0</v>
      </c>
      <c r="H169" s="2" t="n">
        <f aca="false">$H$91*H46+$H$92*H62+$H$93*H78</f>
        <v>0</v>
      </c>
      <c r="I169" s="2" t="n">
        <f aca="false">$H$91*I46+$H$92*I62+$H$93*I78</f>
        <v>0</v>
      </c>
      <c r="J169" s="2" t="n">
        <f aca="false">$H$91*J46+$H$92*J62+$H$93*J78</f>
        <v>0</v>
      </c>
      <c r="K169" s="2" t="n">
        <f aca="false">$H$91*K46+$H$92*K62+$H$93*K78</f>
        <v>0</v>
      </c>
      <c r="L169" s="2" t="n">
        <f aca="false">$H$91*L46+$H$92*L62+$H$93*L78</f>
        <v>0</v>
      </c>
      <c r="M169" s="2" t="n">
        <f aca="false">$H$91*M46+$H$92*M62+$H$93*M78</f>
        <v>0</v>
      </c>
      <c r="N169" s="2" t="n">
        <f aca="false">$H$91*N46+$H$92*N62+$H$93*N78</f>
        <v>0</v>
      </c>
      <c r="O169" s="2" t="n">
        <f aca="false">$H$91*O46+$H$92*O62+$H$93*O78</f>
        <v>0</v>
      </c>
      <c r="P169" s="2" t="n">
        <f aca="false">$H$91*P46+$H$92*P62+$H$93*P78</f>
        <v>0</v>
      </c>
      <c r="Q169" s="2" t="n">
        <f aca="false">$H$91*Q46+$H$92*Q62+$H$93*Q78</f>
        <v>0</v>
      </c>
      <c r="S169" s="2" t="str">
        <f aca="false">AA161</f>
        <v>W22</v>
      </c>
      <c r="T169" s="2" t="n">
        <f aca="false">IF(D169=0,0,IF(D169=$H$94,1,0))</f>
        <v>1</v>
      </c>
      <c r="U169" s="2" t="n">
        <f aca="false">IF(E169=0,0,IF(E169=$H$94,1,0))</f>
        <v>0</v>
      </c>
      <c r="V169" s="2" t="n">
        <f aca="false">IF(F169=0,0,IF(F169=$H$94,1,0))</f>
        <v>0</v>
      </c>
      <c r="W169" s="2" t="n">
        <f aca="false">IF(G169=0,0,IF(G169=$H$94,1,0))</f>
        <v>0</v>
      </c>
      <c r="X169" s="2" t="n">
        <f aca="false">IF(H169=0,0,IF(H169=$H$94,1,0))</f>
        <v>0</v>
      </c>
      <c r="Y169" s="2" t="n">
        <f aca="false">IF(I169=0,0,IF(I169=$H$94,1,0))</f>
        <v>0</v>
      </c>
      <c r="Z169" s="2" t="n">
        <f aca="false">IF(J169=0,0,IF(J169=$H$94,1,0))</f>
        <v>0</v>
      </c>
      <c r="AA169" s="2" t="n">
        <f aca="false">IF(K169=0,0,IF(K169=$H$94,1,0))</f>
        <v>0</v>
      </c>
      <c r="AB169" s="2" t="n">
        <f aca="false">IF(L169=0,0,IF(L169=$H$94,1,0))</f>
        <v>0</v>
      </c>
      <c r="AC169" s="2" t="n">
        <f aca="false">IF(M169=0,0,IF(M169=$H$94,1,0))</f>
        <v>0</v>
      </c>
      <c r="AD169" s="2" t="n">
        <f aca="false">IF(N169=0,0,IF(N169=$H$94,1,0))</f>
        <v>0</v>
      </c>
      <c r="AE169" s="2" t="n">
        <f aca="false">IF(O169=0,0,IF(O169=$H$94,1,0))</f>
        <v>0</v>
      </c>
      <c r="AF169" s="2" t="n">
        <f aca="false">IF(P169=0,0,IF(P169=$H$94,1,0))</f>
        <v>0</v>
      </c>
      <c r="AG169" s="2" t="n">
        <f aca="false">IF(Q169=0,0,IF(Q169=$H$94,1,0))</f>
        <v>0</v>
      </c>
    </row>
    <row r="170" customFormat="false" ht="13.5" hidden="false" customHeight="false" outlineLevel="0" collapsed="false">
      <c r="C170" s="2" t="str">
        <f aca="false">L161</f>
        <v>W23</v>
      </c>
      <c r="D170" s="2" t="n">
        <f aca="false">$H$91*D47+$H$92*D63+$H$93*D79</f>
        <v>2</v>
      </c>
      <c r="E170" s="2" t="n">
        <f aca="false">$H$91*E47+$H$92*E63+$H$93*E79</f>
        <v>2</v>
      </c>
      <c r="F170" s="2" t="n">
        <f aca="false">$H$91*F47+$H$92*F63+$H$93*F79</f>
        <v>2</v>
      </c>
      <c r="G170" s="2" t="n">
        <f aca="false">$H$91*G47+$H$92*G63+$H$93*G79</f>
        <v>2</v>
      </c>
      <c r="H170" s="2" t="n">
        <f aca="false">$H$91*H47+$H$92*H63+$H$93*H79</f>
        <v>0</v>
      </c>
      <c r="I170" s="2" t="n">
        <f aca="false">$H$91*I47+$H$92*I63+$H$93*I79</f>
        <v>2</v>
      </c>
      <c r="J170" s="2" t="n">
        <f aca="false">$H$91*J47+$H$92*J63+$H$93*J79</f>
        <v>0</v>
      </c>
      <c r="K170" s="2" t="n">
        <f aca="false">$H$91*K47+$H$92*K63+$H$93*K79</f>
        <v>2</v>
      </c>
      <c r="L170" s="2" t="n">
        <f aca="false">$H$91*L47+$H$92*L63+$H$93*L79</f>
        <v>0</v>
      </c>
      <c r="M170" s="2" t="n">
        <f aca="false">$H$91*M47+$H$92*M63+$H$93*M79</f>
        <v>0</v>
      </c>
      <c r="N170" s="2" t="n">
        <f aca="false">$H$91*N47+$H$92*N63+$H$93*N79</f>
        <v>0</v>
      </c>
      <c r="O170" s="2" t="n">
        <f aca="false">$H$91*O47+$H$92*O63+$H$93*O79</f>
        <v>0</v>
      </c>
      <c r="P170" s="2" t="n">
        <f aca="false">$H$91*P47+$H$92*P63+$H$93*P79</f>
        <v>2</v>
      </c>
      <c r="Q170" s="2" t="n">
        <f aca="false">$H$91*Q47+$H$92*Q63+$H$93*Q79</f>
        <v>0</v>
      </c>
      <c r="S170" s="2" t="str">
        <f aca="false">AB161</f>
        <v>W23</v>
      </c>
      <c r="T170" s="2" t="n">
        <f aca="false">IF(D170=0,0,IF(D170=$H$94,1,0))</f>
        <v>1</v>
      </c>
      <c r="U170" s="2" t="n">
        <f aca="false">IF(E170=0,0,IF(E170=$H$94,1,0))</f>
        <v>1</v>
      </c>
      <c r="V170" s="2" t="n">
        <f aca="false">IF(F170=0,0,IF(F170=$H$94,1,0))</f>
        <v>1</v>
      </c>
      <c r="W170" s="2" t="n">
        <f aca="false">IF(G170=0,0,IF(G170=$H$94,1,0))</f>
        <v>1</v>
      </c>
      <c r="X170" s="2" t="n">
        <f aca="false">IF(H170=0,0,IF(H170=$H$94,1,0))</f>
        <v>0</v>
      </c>
      <c r="Y170" s="2" t="n">
        <f aca="false">IF(I170=0,0,IF(I170=$H$94,1,0))</f>
        <v>1</v>
      </c>
      <c r="Z170" s="2" t="n">
        <f aca="false">IF(J170=0,0,IF(J170=$H$94,1,0))</f>
        <v>0</v>
      </c>
      <c r="AA170" s="2" t="n">
        <f aca="false">IF(K170=0,0,IF(K170=$H$94,1,0))</f>
        <v>1</v>
      </c>
      <c r="AB170" s="2" t="n">
        <f aca="false">IF(L170=0,0,IF(L170=$H$94,1,0))</f>
        <v>0</v>
      </c>
      <c r="AC170" s="2" t="n">
        <f aca="false">IF(M170=0,0,IF(M170=$H$94,1,0))</f>
        <v>0</v>
      </c>
      <c r="AD170" s="2" t="n">
        <f aca="false">IF(N170=0,0,IF(N170=$H$94,1,0))</f>
        <v>0</v>
      </c>
      <c r="AE170" s="2" t="n">
        <f aca="false">IF(O170=0,0,IF(O170=$H$94,1,0))</f>
        <v>0</v>
      </c>
      <c r="AF170" s="2" t="n">
        <f aca="false">IF(P170=0,0,IF(P170=$H$94,1,0))</f>
        <v>1</v>
      </c>
      <c r="AG170" s="2" t="n">
        <f aca="false">IF(Q170=0,0,IF(Q170=$H$94,1,0))</f>
        <v>0</v>
      </c>
    </row>
    <row r="171" customFormat="false" ht="13.5" hidden="false" customHeight="false" outlineLevel="0" collapsed="false">
      <c r="C171" s="2" t="str">
        <f aca="false">M161</f>
        <v>W24</v>
      </c>
      <c r="D171" s="2" t="n">
        <f aca="false">$H$91*D48+$H$92*D64+$H$93*D80</f>
        <v>2</v>
      </c>
      <c r="E171" s="2" t="n">
        <f aca="false">$H$91*E48+$H$92*E64+$H$93*E80</f>
        <v>2</v>
      </c>
      <c r="F171" s="2" t="n">
        <f aca="false">$H$91*F48+$H$92*F64+$H$93*F80</f>
        <v>2</v>
      </c>
      <c r="G171" s="2" t="n">
        <f aca="false">$H$91*G48+$H$92*G64+$H$93*G80</f>
        <v>2</v>
      </c>
      <c r="H171" s="2" t="n">
        <f aca="false">$H$91*H48+$H$92*H64+$H$93*H80</f>
        <v>0</v>
      </c>
      <c r="I171" s="2" t="n">
        <f aca="false">$H$91*I48+$H$92*I64+$H$93*I80</f>
        <v>2</v>
      </c>
      <c r="J171" s="2" t="n">
        <f aca="false">$H$91*J48+$H$92*J64+$H$93*J80</f>
        <v>0</v>
      </c>
      <c r="K171" s="2" t="n">
        <f aca="false">$H$91*K48+$H$92*K64+$H$93*K80</f>
        <v>2</v>
      </c>
      <c r="L171" s="2" t="n">
        <f aca="false">$H$91*L48+$H$92*L64+$H$93*L80</f>
        <v>0</v>
      </c>
      <c r="M171" s="2" t="n">
        <f aca="false">$H$91*M48+$H$92*M64+$H$93*M80</f>
        <v>0</v>
      </c>
      <c r="N171" s="2" t="n">
        <f aca="false">$H$91*N48+$H$92*N64+$H$93*N80</f>
        <v>0</v>
      </c>
      <c r="O171" s="2" t="n">
        <f aca="false">$H$91*O48+$H$92*O64+$H$93*O80</f>
        <v>0</v>
      </c>
      <c r="P171" s="2" t="n">
        <f aca="false">$H$91*P48+$H$92*P64+$H$93*P80</f>
        <v>2</v>
      </c>
      <c r="Q171" s="2" t="n">
        <f aca="false">$H$91*Q48+$H$92*Q64+$H$93*Q80</f>
        <v>0</v>
      </c>
      <c r="S171" s="2" t="str">
        <f aca="false">AC161</f>
        <v>W24</v>
      </c>
      <c r="T171" s="2" t="n">
        <f aca="false">IF(D171=0,0,IF(D171=$H$94,1,0))</f>
        <v>1</v>
      </c>
      <c r="U171" s="2" t="n">
        <f aca="false">IF(E171=0,0,IF(E171=$H$94,1,0))</f>
        <v>1</v>
      </c>
      <c r="V171" s="2" t="n">
        <f aca="false">IF(F171=0,0,IF(F171=$H$94,1,0))</f>
        <v>1</v>
      </c>
      <c r="W171" s="2" t="n">
        <f aca="false">IF(G171=0,0,IF(G171=$H$94,1,0))</f>
        <v>1</v>
      </c>
      <c r="X171" s="2" t="n">
        <f aca="false">IF(H171=0,0,IF(H171=$H$94,1,0))</f>
        <v>0</v>
      </c>
      <c r="Y171" s="2" t="n">
        <f aca="false">IF(I171=0,0,IF(I171=$H$94,1,0))</f>
        <v>1</v>
      </c>
      <c r="Z171" s="2" t="n">
        <f aca="false">IF(J171=0,0,IF(J171=$H$94,1,0))</f>
        <v>0</v>
      </c>
      <c r="AA171" s="2" t="n">
        <f aca="false">IF(K171=0,0,IF(K171=$H$94,1,0))</f>
        <v>1</v>
      </c>
      <c r="AB171" s="2" t="n">
        <f aca="false">IF(L171=0,0,IF(L171=$H$94,1,0))</f>
        <v>0</v>
      </c>
      <c r="AC171" s="2" t="n">
        <f aca="false">IF(M171=0,0,IF(M171=$H$94,1,0))</f>
        <v>0</v>
      </c>
      <c r="AD171" s="2" t="n">
        <f aca="false">IF(N171=0,0,IF(N171=$H$94,1,0))</f>
        <v>0</v>
      </c>
      <c r="AE171" s="2" t="n">
        <f aca="false">IF(O171=0,0,IF(O171=$H$94,1,0))</f>
        <v>0</v>
      </c>
      <c r="AF171" s="2" t="n">
        <f aca="false">IF(P171=0,0,IF(P171=$H$94,1,0))</f>
        <v>1</v>
      </c>
      <c r="AG171" s="2" t="n">
        <f aca="false">IF(Q171=0,0,IF(Q171=$H$94,1,0))</f>
        <v>0</v>
      </c>
    </row>
    <row r="172" customFormat="false" ht="13.5" hidden="false" customHeight="false" outlineLevel="0" collapsed="false">
      <c r="C172" s="2" t="str">
        <f aca="false">N161</f>
        <v>W31</v>
      </c>
      <c r="D172" s="2" t="n">
        <f aca="false">$H$91*D49+$H$92*D65+$H$93*D81</f>
        <v>2</v>
      </c>
      <c r="E172" s="2" t="n">
        <f aca="false">$H$91*E49+$H$92*E65+$H$93*E81</f>
        <v>2</v>
      </c>
      <c r="F172" s="2" t="n">
        <f aca="false">$H$91*F49+$H$92*F65+$H$93*F81</f>
        <v>2</v>
      </c>
      <c r="G172" s="2" t="n">
        <f aca="false">$H$91*G49+$H$92*G65+$H$93*G81</f>
        <v>2</v>
      </c>
      <c r="H172" s="2" t="n">
        <f aca="false">$H$91*H49+$H$92*H65+$H$93*H81</f>
        <v>0</v>
      </c>
      <c r="I172" s="2" t="n">
        <f aca="false">$H$91*I49+$H$92*I65+$H$93*I81</f>
        <v>2</v>
      </c>
      <c r="J172" s="2" t="n">
        <f aca="false">$H$91*J49+$H$92*J65+$H$93*J81</f>
        <v>0</v>
      </c>
      <c r="K172" s="2" t="n">
        <f aca="false">$H$91*K49+$H$92*K65+$H$93*K81</f>
        <v>2</v>
      </c>
      <c r="L172" s="2" t="n">
        <f aca="false">$H$91*L49+$H$92*L65+$H$93*L81</f>
        <v>0</v>
      </c>
      <c r="M172" s="2" t="n">
        <f aca="false">$H$91*M49+$H$92*M65+$H$93*M81</f>
        <v>0</v>
      </c>
      <c r="N172" s="2" t="n">
        <f aca="false">$H$91*N49+$H$92*N65+$H$93*N81</f>
        <v>0</v>
      </c>
      <c r="O172" s="2" t="n">
        <f aca="false">$H$91*O49+$H$92*O65+$H$93*O81</f>
        <v>0</v>
      </c>
      <c r="P172" s="2" t="n">
        <f aca="false">$H$91*P49+$H$92*P65+$H$93*P81</f>
        <v>2</v>
      </c>
      <c r="Q172" s="2" t="n">
        <f aca="false">$H$91*Q49+$H$92*Q65+$H$93*Q81</f>
        <v>0</v>
      </c>
      <c r="S172" s="2" t="str">
        <f aca="false">AD161</f>
        <v>W31</v>
      </c>
      <c r="T172" s="2" t="n">
        <f aca="false">IF(D172=0,0,IF(D172=$H$94,1,0))</f>
        <v>1</v>
      </c>
      <c r="U172" s="2" t="n">
        <f aca="false">IF(E172=0,0,IF(E172=$H$94,1,0))</f>
        <v>1</v>
      </c>
      <c r="V172" s="2" t="n">
        <f aca="false">IF(F172=0,0,IF(F172=$H$94,1,0))</f>
        <v>1</v>
      </c>
      <c r="W172" s="2" t="n">
        <f aca="false">IF(G172=0,0,IF(G172=$H$94,1,0))</f>
        <v>1</v>
      </c>
      <c r="X172" s="2" t="n">
        <f aca="false">IF(H172=0,0,IF(H172=$H$94,1,0))</f>
        <v>0</v>
      </c>
      <c r="Y172" s="2" t="n">
        <f aca="false">IF(I172=0,0,IF(I172=$H$94,1,0))</f>
        <v>1</v>
      </c>
      <c r="Z172" s="2" t="n">
        <f aca="false">IF(J172=0,0,IF(J172=$H$94,1,0))</f>
        <v>0</v>
      </c>
      <c r="AA172" s="2" t="n">
        <f aca="false">IF(K172=0,0,IF(K172=$H$94,1,0))</f>
        <v>1</v>
      </c>
      <c r="AB172" s="2" t="n">
        <f aca="false">IF(L172=0,0,IF(L172=$H$94,1,0))</f>
        <v>0</v>
      </c>
      <c r="AC172" s="2" t="n">
        <f aca="false">IF(M172=0,0,IF(M172=$H$94,1,0))</f>
        <v>0</v>
      </c>
      <c r="AD172" s="2" t="n">
        <f aca="false">IF(N172=0,0,IF(N172=$H$94,1,0))</f>
        <v>0</v>
      </c>
      <c r="AE172" s="2" t="n">
        <f aca="false">IF(O172=0,0,IF(O172=$H$94,1,0))</f>
        <v>0</v>
      </c>
      <c r="AF172" s="2" t="n">
        <f aca="false">IF(P172=0,0,IF(P172=$H$94,1,0))</f>
        <v>1</v>
      </c>
      <c r="AG172" s="2" t="n">
        <f aca="false">IF(Q172=0,0,IF(Q172=$H$94,1,0))</f>
        <v>0</v>
      </c>
    </row>
    <row r="173" customFormat="false" ht="13.5" hidden="false" customHeight="false" outlineLevel="0" collapsed="false">
      <c r="C173" s="2" t="str">
        <f aca="false">O161</f>
        <v>W32</v>
      </c>
      <c r="D173" s="2" t="n">
        <f aca="false">$H$91*D50+$H$92*D66+$H$93*D82</f>
        <v>2</v>
      </c>
      <c r="E173" s="2" t="n">
        <f aca="false">$H$91*E50+$H$92*E66+$H$93*E82</f>
        <v>2</v>
      </c>
      <c r="F173" s="2" t="n">
        <f aca="false">$H$91*F50+$H$92*F66+$H$93*F82</f>
        <v>2</v>
      </c>
      <c r="G173" s="2" t="n">
        <f aca="false">$H$91*G50+$H$92*G66+$H$93*G82</f>
        <v>2</v>
      </c>
      <c r="H173" s="2" t="n">
        <f aca="false">$H$91*H50+$H$92*H66+$H$93*H82</f>
        <v>0</v>
      </c>
      <c r="I173" s="2" t="n">
        <f aca="false">$H$91*I50+$H$92*I66+$H$93*I82</f>
        <v>2</v>
      </c>
      <c r="J173" s="2" t="n">
        <f aca="false">$H$91*J50+$H$92*J66+$H$93*J82</f>
        <v>0</v>
      </c>
      <c r="K173" s="2" t="n">
        <f aca="false">$H$91*K50+$H$92*K66+$H$93*K82</f>
        <v>2</v>
      </c>
      <c r="L173" s="2" t="n">
        <f aca="false">$H$91*L50+$H$92*L66+$H$93*L82</f>
        <v>0</v>
      </c>
      <c r="M173" s="2" t="n">
        <f aca="false">$H$91*M50+$H$92*M66+$H$93*M82</f>
        <v>0</v>
      </c>
      <c r="N173" s="2" t="n">
        <f aca="false">$H$91*N50+$H$92*N66+$H$93*N82</f>
        <v>0</v>
      </c>
      <c r="O173" s="2" t="n">
        <f aca="false">$H$91*O50+$H$92*O66+$H$93*O82</f>
        <v>0</v>
      </c>
      <c r="P173" s="2" t="n">
        <f aca="false">$H$91*P50+$H$92*P66+$H$93*P82</f>
        <v>2</v>
      </c>
      <c r="Q173" s="2" t="n">
        <f aca="false">$H$91*Q50+$H$92*Q66+$H$93*Q82</f>
        <v>0</v>
      </c>
      <c r="S173" s="2" t="str">
        <f aca="false">AE161</f>
        <v>W32</v>
      </c>
      <c r="T173" s="2" t="n">
        <f aca="false">IF(D173=0,0,IF(D173=$H$94,1,0))</f>
        <v>1</v>
      </c>
      <c r="U173" s="2" t="n">
        <f aca="false">IF(E173=0,0,IF(E173=$H$94,1,0))</f>
        <v>1</v>
      </c>
      <c r="V173" s="2" t="n">
        <f aca="false">IF(F173=0,0,IF(F173=$H$94,1,0))</f>
        <v>1</v>
      </c>
      <c r="W173" s="2" t="n">
        <f aca="false">IF(G173=0,0,IF(G173=$H$94,1,0))</f>
        <v>1</v>
      </c>
      <c r="X173" s="2" t="n">
        <f aca="false">IF(H173=0,0,IF(H173=$H$94,1,0))</f>
        <v>0</v>
      </c>
      <c r="Y173" s="2" t="n">
        <f aca="false">IF(I173=0,0,IF(I173=$H$94,1,0))</f>
        <v>1</v>
      </c>
      <c r="Z173" s="2" t="n">
        <f aca="false">IF(J173=0,0,IF(J173=$H$94,1,0))</f>
        <v>0</v>
      </c>
      <c r="AA173" s="2" t="n">
        <f aca="false">IF(K173=0,0,IF(K173=$H$94,1,0))</f>
        <v>1</v>
      </c>
      <c r="AB173" s="2" t="n">
        <f aca="false">IF(L173=0,0,IF(L173=$H$94,1,0))</f>
        <v>0</v>
      </c>
      <c r="AC173" s="2" t="n">
        <f aca="false">IF(M173=0,0,IF(M173=$H$94,1,0))</f>
        <v>0</v>
      </c>
      <c r="AD173" s="2" t="n">
        <f aca="false">IF(N173=0,0,IF(N173=$H$94,1,0))</f>
        <v>0</v>
      </c>
      <c r="AE173" s="2" t="n">
        <f aca="false">IF(O173=0,0,IF(O173=$H$94,1,0))</f>
        <v>0</v>
      </c>
      <c r="AF173" s="2" t="n">
        <f aca="false">IF(P173=0,0,IF(P173=$H$94,1,0))</f>
        <v>1</v>
      </c>
      <c r="AG173" s="2" t="n">
        <f aca="false">IF(Q173=0,0,IF(Q173=$H$94,1,0))</f>
        <v>0</v>
      </c>
    </row>
    <row r="174" customFormat="false" ht="13.5" hidden="false" customHeight="false" outlineLevel="0" collapsed="false">
      <c r="C174" s="2" t="str">
        <f aca="false">P161</f>
        <v>W33</v>
      </c>
      <c r="D174" s="2" t="n">
        <f aca="false">$H$91*D51+$H$92*D67+$H$93*D83</f>
        <v>2</v>
      </c>
      <c r="E174" s="2" t="n">
        <f aca="false">$H$91*E51+$H$92*E67+$H$93*E83</f>
        <v>0</v>
      </c>
      <c r="F174" s="2" t="n">
        <f aca="false">$H$91*F51+$H$92*F67+$H$93*F83</f>
        <v>0</v>
      </c>
      <c r="G174" s="2" t="n">
        <f aca="false">$H$91*G51+$H$92*G67+$H$93*G83</f>
        <v>0</v>
      </c>
      <c r="H174" s="2" t="n">
        <f aca="false">$H$91*H51+$H$92*H67+$H$93*H83</f>
        <v>0</v>
      </c>
      <c r="I174" s="2" t="n">
        <f aca="false">$H$91*I51+$H$92*I67+$H$93*I83</f>
        <v>0</v>
      </c>
      <c r="J174" s="2" t="n">
        <f aca="false">$H$91*J51+$H$92*J67+$H$93*J83</f>
        <v>0</v>
      </c>
      <c r="K174" s="2" t="n">
        <f aca="false">$H$91*K51+$H$92*K67+$H$93*K83</f>
        <v>0</v>
      </c>
      <c r="L174" s="2" t="n">
        <f aca="false">$H$91*L51+$H$92*L67+$H$93*L83</f>
        <v>0</v>
      </c>
      <c r="M174" s="2" t="n">
        <f aca="false">$H$91*M51+$H$92*M67+$H$93*M83</f>
        <v>0</v>
      </c>
      <c r="N174" s="2" t="n">
        <f aca="false">$H$91*N51+$H$92*N67+$H$93*N83</f>
        <v>0</v>
      </c>
      <c r="O174" s="2" t="n">
        <f aca="false">$H$91*O51+$H$92*O67+$H$93*O83</f>
        <v>0</v>
      </c>
      <c r="P174" s="2" t="n">
        <f aca="false">$H$91*P51+$H$92*P67+$H$93*P83</f>
        <v>0</v>
      </c>
      <c r="Q174" s="2" t="n">
        <f aca="false">$H$91*Q51+$H$92*Q67+$H$93*Q83</f>
        <v>0</v>
      </c>
      <c r="S174" s="2" t="str">
        <f aca="false">AF161</f>
        <v>W33</v>
      </c>
      <c r="T174" s="2" t="n">
        <f aca="false">IF(D174=0,0,IF(D174=$H$94,1,0))</f>
        <v>1</v>
      </c>
      <c r="U174" s="2" t="n">
        <f aca="false">IF(E174=0,0,IF(E174=$H$94,1,0))</f>
        <v>0</v>
      </c>
      <c r="V174" s="2" t="n">
        <f aca="false">IF(F174=0,0,IF(F174=$H$94,1,0))</f>
        <v>0</v>
      </c>
      <c r="W174" s="2" t="n">
        <f aca="false">IF(G174=0,0,IF(G174=$H$94,1,0))</f>
        <v>0</v>
      </c>
      <c r="X174" s="2" t="n">
        <f aca="false">IF(H174=0,0,IF(H174=$H$94,1,0))</f>
        <v>0</v>
      </c>
      <c r="Y174" s="2" t="n">
        <f aca="false">IF(I174=0,0,IF(I174=$H$94,1,0))</f>
        <v>0</v>
      </c>
      <c r="Z174" s="2" t="n">
        <f aca="false">IF(J174=0,0,IF(J174=$H$94,1,0))</f>
        <v>0</v>
      </c>
      <c r="AA174" s="2" t="n">
        <f aca="false">IF(K174=0,0,IF(K174=$H$94,1,0))</f>
        <v>0</v>
      </c>
      <c r="AB174" s="2" t="n">
        <f aca="false">IF(L174=0,0,IF(L174=$H$94,1,0))</f>
        <v>0</v>
      </c>
      <c r="AC174" s="2" t="n">
        <f aca="false">IF(M174=0,0,IF(M174=$H$94,1,0))</f>
        <v>0</v>
      </c>
      <c r="AD174" s="2" t="n">
        <f aca="false">IF(N174=0,0,IF(N174=$H$94,1,0))</f>
        <v>0</v>
      </c>
      <c r="AE174" s="2" t="n">
        <f aca="false">IF(O174=0,0,IF(O174=$H$94,1,0))</f>
        <v>0</v>
      </c>
      <c r="AF174" s="2" t="n">
        <f aca="false">IF(P174=0,0,IF(P174=$H$94,1,0))</f>
        <v>0</v>
      </c>
      <c r="AG174" s="2" t="n">
        <f aca="false">IF(Q174=0,0,IF(Q174=$H$94,1,0))</f>
        <v>0</v>
      </c>
    </row>
    <row r="175" customFormat="false" ht="13.5" hidden="false" customHeight="false" outlineLevel="0" collapsed="false">
      <c r="C175" s="2" t="str">
        <f aca="false">Q161</f>
        <v>W34</v>
      </c>
      <c r="D175" s="2" t="n">
        <f aca="false">$H$91*D52+$H$92*D68+$H$93*D84</f>
        <v>2</v>
      </c>
      <c r="E175" s="2" t="n">
        <f aca="false">$H$91*E52+$H$92*E68+$H$93*E84</f>
        <v>2</v>
      </c>
      <c r="F175" s="2" t="n">
        <f aca="false">$H$91*F52+$H$92*F68+$H$93*F84</f>
        <v>2</v>
      </c>
      <c r="G175" s="2" t="n">
        <f aca="false">$H$91*G52+$H$92*G68+$H$93*G84</f>
        <v>2</v>
      </c>
      <c r="H175" s="2" t="n">
        <f aca="false">$H$91*H52+$H$92*H68+$H$93*H84</f>
        <v>0</v>
      </c>
      <c r="I175" s="2" t="n">
        <f aca="false">$H$91*I52+$H$92*I68+$H$93*I84</f>
        <v>2</v>
      </c>
      <c r="J175" s="2" t="n">
        <f aca="false">$H$91*J52+$H$92*J68+$H$93*J84</f>
        <v>0</v>
      </c>
      <c r="K175" s="2" t="n">
        <f aca="false">$H$91*K52+$H$92*K68+$H$93*K84</f>
        <v>2</v>
      </c>
      <c r="L175" s="2" t="n">
        <f aca="false">$H$91*L52+$H$92*L68+$H$93*L84</f>
        <v>0</v>
      </c>
      <c r="M175" s="2" t="n">
        <f aca="false">$H$91*M52+$H$92*M68+$H$93*M84</f>
        <v>0</v>
      </c>
      <c r="N175" s="2" t="n">
        <f aca="false">$H$91*N52+$H$92*N68+$H$93*N84</f>
        <v>0</v>
      </c>
      <c r="O175" s="2" t="n">
        <f aca="false">$H$91*O52+$H$92*O68+$H$93*O84</f>
        <v>0</v>
      </c>
      <c r="P175" s="2" t="n">
        <f aca="false">$H$91*P52+$H$92*P68+$H$93*P84</f>
        <v>2</v>
      </c>
      <c r="Q175" s="2" t="n">
        <f aca="false">$H$91*Q52+$H$92*Q68+$H$93*Q84</f>
        <v>0</v>
      </c>
      <c r="S175" s="2" t="str">
        <f aca="false">AG161</f>
        <v>W34</v>
      </c>
      <c r="T175" s="2" t="n">
        <f aca="false">IF(D175=0,0,IF(D175=$H$94,1,0))</f>
        <v>1</v>
      </c>
      <c r="U175" s="2" t="n">
        <f aca="false">IF(E175=0,0,IF(E175=$H$94,1,0))</f>
        <v>1</v>
      </c>
      <c r="V175" s="2" t="n">
        <f aca="false">IF(F175=0,0,IF(F175=$H$94,1,0))</f>
        <v>1</v>
      </c>
      <c r="W175" s="2" t="n">
        <f aca="false">IF(G175=0,0,IF(G175=$H$94,1,0))</f>
        <v>1</v>
      </c>
      <c r="X175" s="2" t="n">
        <f aca="false">IF(H175=0,0,IF(H175=$H$94,1,0))</f>
        <v>0</v>
      </c>
      <c r="Y175" s="2" t="n">
        <f aca="false">IF(I175=0,0,IF(I175=$H$94,1,0))</f>
        <v>1</v>
      </c>
      <c r="Z175" s="2" t="n">
        <f aca="false">IF(J175=0,0,IF(J175=$H$94,1,0))</f>
        <v>0</v>
      </c>
      <c r="AA175" s="2" t="n">
        <f aca="false">IF(K175=0,0,IF(K175=$H$94,1,0))</f>
        <v>1</v>
      </c>
      <c r="AB175" s="2" t="n">
        <f aca="false">IF(L175=0,0,IF(L175=$H$94,1,0))</f>
        <v>0</v>
      </c>
      <c r="AC175" s="2" t="n">
        <f aca="false">IF(M175=0,0,IF(M175=$H$94,1,0))</f>
        <v>0</v>
      </c>
      <c r="AD175" s="2" t="n">
        <f aca="false">IF(N175=0,0,IF(N175=$H$94,1,0))</f>
        <v>0</v>
      </c>
      <c r="AE175" s="2" t="n">
        <f aca="false">IF(O175=0,0,IF(O175=$H$94,1,0))</f>
        <v>0</v>
      </c>
      <c r="AF175" s="2" t="n">
        <f aca="false">IF(P175=0,0,IF(P175=$H$94,1,0))</f>
        <v>1</v>
      </c>
      <c r="AG175" s="2" t="n">
        <f aca="false">IF(Q175=0,0,IF(Q175=$H$94,1,0))</f>
        <v>0</v>
      </c>
    </row>
    <row r="177" customFormat="false" ht="13.5" hidden="false" customHeight="false" outlineLevel="0" collapsed="false">
      <c r="C177" s="2" t="n">
        <v>31</v>
      </c>
      <c r="D177" s="2" t="s">
        <v>6</v>
      </c>
      <c r="E177" s="2" t="s">
        <v>3</v>
      </c>
      <c r="F177" s="2" t="s">
        <v>5</v>
      </c>
      <c r="G177" s="2" t="s">
        <v>7</v>
      </c>
      <c r="H177" s="2" t="s">
        <v>8</v>
      </c>
      <c r="I177" s="2" t="s">
        <v>9</v>
      </c>
      <c r="J177" s="2" t="s">
        <v>10</v>
      </c>
      <c r="K177" s="2" t="s">
        <v>11</v>
      </c>
      <c r="L177" s="2" t="s">
        <v>4</v>
      </c>
      <c r="M177" s="2" t="s">
        <v>12</v>
      </c>
      <c r="N177" s="2" t="s">
        <v>13</v>
      </c>
      <c r="O177" s="2" t="s">
        <v>14</v>
      </c>
      <c r="P177" s="2" t="s">
        <v>15</v>
      </c>
      <c r="Q177" s="2" t="s">
        <v>16</v>
      </c>
      <c r="S177" s="2" t="n">
        <v>31</v>
      </c>
      <c r="T177" s="2" t="s">
        <v>6</v>
      </c>
      <c r="U177" s="2" t="s">
        <v>3</v>
      </c>
      <c r="V177" s="2" t="s">
        <v>5</v>
      </c>
      <c r="W177" s="2" t="s">
        <v>7</v>
      </c>
      <c r="X177" s="2" t="s">
        <v>8</v>
      </c>
      <c r="Y177" s="2" t="s">
        <v>9</v>
      </c>
      <c r="Z177" s="2" t="s">
        <v>10</v>
      </c>
      <c r="AA177" s="2" t="s">
        <v>11</v>
      </c>
      <c r="AB177" s="2" t="s">
        <v>4</v>
      </c>
      <c r="AC177" s="2" t="s">
        <v>12</v>
      </c>
      <c r="AD177" s="2" t="s">
        <v>13</v>
      </c>
      <c r="AE177" s="2" t="s">
        <v>14</v>
      </c>
      <c r="AF177" s="2" t="s">
        <v>15</v>
      </c>
      <c r="AG177" s="2" t="s">
        <v>16</v>
      </c>
    </row>
    <row r="178" customFormat="false" ht="13.5" hidden="false" customHeight="false" outlineLevel="0" collapsed="false">
      <c r="C178" s="2" t="str">
        <f aca="false">D177</f>
        <v>W11</v>
      </c>
      <c r="D178" s="2" t="n">
        <f aca="false">$I$91*D39+$I$92*D55+$I$93*D71</f>
        <v>0</v>
      </c>
      <c r="E178" s="2" t="n">
        <f aca="false">$I$91*E39+$I$92*E55+$I$93*E71</f>
        <v>1</v>
      </c>
      <c r="F178" s="2" t="n">
        <f aca="false">$I$91*F39+$I$92*F55+$I$93*F71</f>
        <v>1</v>
      </c>
      <c r="G178" s="2" t="n">
        <f aca="false">$I$91*G39+$I$92*G55+$I$93*G71</f>
        <v>1</v>
      </c>
      <c r="H178" s="2" t="n">
        <f aca="false">$I$91*H39+$I$92*H55+$I$93*H71</f>
        <v>1</v>
      </c>
      <c r="I178" s="2" t="n">
        <f aca="false">$I$91*I39+$I$92*I55+$I$93*I71</f>
        <v>1</v>
      </c>
      <c r="J178" s="2" t="n">
        <f aca="false">$I$91*J39+$I$92*J55+$I$93*J71</f>
        <v>1</v>
      </c>
      <c r="K178" s="2" t="n">
        <f aca="false">$I$91*K39+$I$92*K55+$I$93*K71</f>
        <v>1</v>
      </c>
      <c r="L178" s="2" t="n">
        <f aca="false">$I$91*L39+$I$92*L55+$I$93*L71</f>
        <v>1</v>
      </c>
      <c r="M178" s="2" t="n">
        <f aca="false">$I$91*M39+$I$92*M55+$I$93*M71</f>
        <v>1</v>
      </c>
      <c r="N178" s="2" t="n">
        <f aca="false">$I$91*N39+$I$92*N55+$I$93*N71</f>
        <v>1</v>
      </c>
      <c r="O178" s="2" t="n">
        <f aca="false">$I$91*O39+$I$92*O55+$I$93*O71</f>
        <v>1</v>
      </c>
      <c r="P178" s="2" t="n">
        <f aca="false">$I$91*P39+$I$92*P55+$I$93*P71</f>
        <v>1</v>
      </c>
      <c r="Q178" s="2" t="n">
        <f aca="false">$I$91*Q39+$I$92*Q55+$I$93*Q71</f>
        <v>1</v>
      </c>
      <c r="S178" s="2" t="str">
        <f aca="false">T177</f>
        <v>W11</v>
      </c>
      <c r="T178" s="2" t="n">
        <f aca="false">IF(D178=0,0,IF(D178=$I$94,1,0))</f>
        <v>0</v>
      </c>
      <c r="U178" s="2" t="n">
        <f aca="false">IF(E178=0,0,IF(E178=$I$94,1,0))</f>
        <v>0</v>
      </c>
      <c r="V178" s="2" t="n">
        <f aca="false">IF(F178=0,0,IF(F178=$I$94,1,0))</f>
        <v>0</v>
      </c>
      <c r="W178" s="2" t="n">
        <f aca="false">IF(G178=0,0,IF(G178=$I$94,1,0))</f>
        <v>0</v>
      </c>
      <c r="X178" s="2" t="n">
        <f aca="false">IF(H178=0,0,IF(H178=$I$94,1,0))</f>
        <v>0</v>
      </c>
      <c r="Y178" s="2" t="n">
        <f aca="false">IF(I178=0,0,IF(I178=$I$94,1,0))</f>
        <v>0</v>
      </c>
      <c r="Z178" s="2" t="n">
        <f aca="false">IF(J178=0,0,IF(J178=$I$94,1,0))</f>
        <v>0</v>
      </c>
      <c r="AA178" s="2" t="n">
        <f aca="false">IF(K178=0,0,IF(K178=$I$94,1,0))</f>
        <v>0</v>
      </c>
      <c r="AB178" s="2" t="n">
        <f aca="false">IF(L178=0,0,IF(L178=$I$94,1,0))</f>
        <v>0</v>
      </c>
      <c r="AC178" s="2" t="n">
        <f aca="false">IF(M178=0,0,IF(M178=$I$94,1,0))</f>
        <v>0</v>
      </c>
      <c r="AD178" s="2" t="n">
        <f aca="false">IF(N178=0,0,IF(N178=$I$94,1,0))</f>
        <v>0</v>
      </c>
      <c r="AE178" s="2" t="n">
        <f aca="false">IF(O178=0,0,IF(O178=$I$94,1,0))</f>
        <v>0</v>
      </c>
      <c r="AF178" s="2" t="n">
        <f aca="false">IF(P178=0,0,IF(P178=$I$94,1,0))</f>
        <v>0</v>
      </c>
      <c r="AG178" s="2" t="n">
        <f aca="false">IF(Q178=0,0,IF(Q178=$I$94,1,0))</f>
        <v>0</v>
      </c>
    </row>
    <row r="179" customFormat="false" ht="13.5" hidden="false" customHeight="false" outlineLevel="0" collapsed="false">
      <c r="C179" s="2" t="str">
        <f aca="false">E177</f>
        <v>W12</v>
      </c>
      <c r="D179" s="2" t="n">
        <f aca="false">$I$91*D40+$I$92*D56+$I$93*D72</f>
        <v>1</v>
      </c>
      <c r="E179" s="2" t="n">
        <f aca="false">$I$91*E40+$I$92*E56+$I$93*E72</f>
        <v>0</v>
      </c>
      <c r="F179" s="2" t="n">
        <f aca="false">$I$91*F40+$I$92*F56+$I$93*F72</f>
        <v>0</v>
      </c>
      <c r="G179" s="2" t="n">
        <f aca="false">$I$91*G40+$I$92*G56+$I$93*G72</f>
        <v>0</v>
      </c>
      <c r="H179" s="2" t="n">
        <f aca="false">$I$91*H40+$I$92*H56+$I$93*H72</f>
        <v>1</v>
      </c>
      <c r="I179" s="2" t="n">
        <f aca="false">$I$91*I40+$I$92*I56+$I$93*I72</f>
        <v>0</v>
      </c>
      <c r="J179" s="2" t="n">
        <f aca="false">$I$91*J40+$I$92*J56+$I$93*J72</f>
        <v>1</v>
      </c>
      <c r="K179" s="2" t="n">
        <f aca="false">$I$91*K40+$I$92*K56+$I$93*K72</f>
        <v>0</v>
      </c>
      <c r="L179" s="2" t="n">
        <f aca="false">$I$91*L40+$I$92*L56+$I$93*L72</f>
        <v>1</v>
      </c>
      <c r="M179" s="2" t="n">
        <f aca="false">$I$91*M40+$I$92*M56+$I$93*M72</f>
        <v>1</v>
      </c>
      <c r="N179" s="2" t="n">
        <f aca="false">$I$91*N40+$I$92*N56+$I$93*N72</f>
        <v>1</v>
      </c>
      <c r="O179" s="2" t="n">
        <f aca="false">$I$91*O40+$I$92*O56+$I$93*O72</f>
        <v>1</v>
      </c>
      <c r="P179" s="2" t="n">
        <f aca="false">$I$91*P40+$I$92*P56+$I$93*P72</f>
        <v>0</v>
      </c>
      <c r="Q179" s="2" t="n">
        <f aca="false">$I$91*Q40+$I$92*Q56+$I$93*Q72</f>
        <v>1</v>
      </c>
      <c r="S179" s="2" t="str">
        <f aca="false">U177</f>
        <v>W12</v>
      </c>
      <c r="T179" s="2" t="n">
        <f aca="false">IF(D179=0,0,IF(D179=$I$94,1,0))</f>
        <v>0</v>
      </c>
      <c r="U179" s="2" t="n">
        <f aca="false">IF(E179=0,0,IF(E179=$I$94,1,0))</f>
        <v>0</v>
      </c>
      <c r="V179" s="2" t="n">
        <f aca="false">IF(F179=0,0,IF(F179=$I$94,1,0))</f>
        <v>0</v>
      </c>
      <c r="W179" s="2" t="n">
        <f aca="false">IF(G179=0,0,IF(G179=$I$94,1,0))</f>
        <v>0</v>
      </c>
      <c r="X179" s="2" t="n">
        <f aca="false">IF(H179=0,0,IF(H179=$I$94,1,0))</f>
        <v>0</v>
      </c>
      <c r="Y179" s="2" t="n">
        <f aca="false">IF(I179=0,0,IF(I179=$I$94,1,0))</f>
        <v>0</v>
      </c>
      <c r="Z179" s="2" t="n">
        <f aca="false">IF(J179=0,0,IF(J179=$I$94,1,0))</f>
        <v>0</v>
      </c>
      <c r="AA179" s="2" t="n">
        <f aca="false">IF(K179=0,0,IF(K179=$I$94,1,0))</f>
        <v>0</v>
      </c>
      <c r="AB179" s="2" t="n">
        <f aca="false">IF(L179=0,0,IF(L179=$I$94,1,0))</f>
        <v>0</v>
      </c>
      <c r="AC179" s="2" t="n">
        <f aca="false">IF(M179=0,0,IF(M179=$I$94,1,0))</f>
        <v>0</v>
      </c>
      <c r="AD179" s="2" t="n">
        <f aca="false">IF(N179=0,0,IF(N179=$I$94,1,0))</f>
        <v>0</v>
      </c>
      <c r="AE179" s="2" t="n">
        <f aca="false">IF(O179=0,0,IF(O179=$I$94,1,0))</f>
        <v>0</v>
      </c>
      <c r="AF179" s="2" t="n">
        <f aca="false">IF(P179=0,0,IF(P179=$I$94,1,0))</f>
        <v>0</v>
      </c>
      <c r="AG179" s="2" t="n">
        <f aca="false">IF(Q179=0,0,IF(Q179=$I$94,1,0))</f>
        <v>0</v>
      </c>
    </row>
    <row r="180" customFormat="false" ht="13.5" hidden="false" customHeight="false" outlineLevel="0" collapsed="false">
      <c r="C180" s="2" t="str">
        <f aca="false">F177</f>
        <v>W13</v>
      </c>
      <c r="D180" s="2" t="n">
        <f aca="false">$I$91*D41+$I$92*D57+$I$93*D73</f>
        <v>1</v>
      </c>
      <c r="E180" s="2" t="n">
        <f aca="false">$I$91*E41+$I$92*E57+$I$93*E73</f>
        <v>0</v>
      </c>
      <c r="F180" s="2" t="n">
        <f aca="false">$I$91*F41+$I$92*F57+$I$93*F73</f>
        <v>0</v>
      </c>
      <c r="G180" s="2" t="n">
        <f aca="false">$I$91*G41+$I$92*G57+$I$93*G73</f>
        <v>0</v>
      </c>
      <c r="H180" s="2" t="n">
        <f aca="false">$I$91*H41+$I$92*H57+$I$93*H73</f>
        <v>1</v>
      </c>
      <c r="I180" s="2" t="n">
        <f aca="false">$I$91*I41+$I$92*I57+$I$93*I73</f>
        <v>0</v>
      </c>
      <c r="J180" s="2" t="n">
        <f aca="false">$I$91*J41+$I$92*J57+$I$93*J73</f>
        <v>1</v>
      </c>
      <c r="K180" s="2" t="n">
        <f aca="false">$I$91*K41+$I$92*K57+$I$93*K73</f>
        <v>0</v>
      </c>
      <c r="L180" s="2" t="n">
        <f aca="false">$I$91*L41+$I$92*L57+$I$93*L73</f>
        <v>1</v>
      </c>
      <c r="M180" s="2" t="n">
        <f aca="false">$I$91*M41+$I$92*M57+$I$93*M73</f>
        <v>1</v>
      </c>
      <c r="N180" s="2" t="n">
        <f aca="false">$I$91*N41+$I$92*N57+$I$93*N73</f>
        <v>1</v>
      </c>
      <c r="O180" s="2" t="n">
        <f aca="false">$I$91*O41+$I$92*O57+$I$93*O73</f>
        <v>1</v>
      </c>
      <c r="P180" s="2" t="n">
        <f aca="false">$I$91*P41+$I$92*P57+$I$93*P73</f>
        <v>0</v>
      </c>
      <c r="Q180" s="2" t="n">
        <f aca="false">$I$91*Q41+$I$92*Q57+$I$93*Q73</f>
        <v>1</v>
      </c>
      <c r="S180" s="2" t="str">
        <f aca="false">V177</f>
        <v>W13</v>
      </c>
      <c r="T180" s="2" t="n">
        <f aca="false">IF(D180=0,0,IF(D180=$I$94,1,0))</f>
        <v>0</v>
      </c>
      <c r="U180" s="2" t="n">
        <f aca="false">IF(E180=0,0,IF(E180=$I$94,1,0))</f>
        <v>0</v>
      </c>
      <c r="V180" s="2" t="n">
        <f aca="false">IF(F180=0,0,IF(F180=$I$94,1,0))</f>
        <v>0</v>
      </c>
      <c r="W180" s="2" t="n">
        <f aca="false">IF(G180=0,0,IF(G180=$I$94,1,0))</f>
        <v>0</v>
      </c>
      <c r="X180" s="2" t="n">
        <f aca="false">IF(H180=0,0,IF(H180=$I$94,1,0))</f>
        <v>0</v>
      </c>
      <c r="Y180" s="2" t="n">
        <f aca="false">IF(I180=0,0,IF(I180=$I$94,1,0))</f>
        <v>0</v>
      </c>
      <c r="Z180" s="2" t="n">
        <f aca="false">IF(J180=0,0,IF(J180=$I$94,1,0))</f>
        <v>0</v>
      </c>
      <c r="AA180" s="2" t="n">
        <f aca="false">IF(K180=0,0,IF(K180=$I$94,1,0))</f>
        <v>0</v>
      </c>
      <c r="AB180" s="2" t="n">
        <f aca="false">IF(L180=0,0,IF(L180=$I$94,1,0))</f>
        <v>0</v>
      </c>
      <c r="AC180" s="2" t="n">
        <f aca="false">IF(M180=0,0,IF(M180=$I$94,1,0))</f>
        <v>0</v>
      </c>
      <c r="AD180" s="2" t="n">
        <f aca="false">IF(N180=0,0,IF(N180=$I$94,1,0))</f>
        <v>0</v>
      </c>
      <c r="AE180" s="2" t="n">
        <f aca="false">IF(O180=0,0,IF(O180=$I$94,1,0))</f>
        <v>0</v>
      </c>
      <c r="AF180" s="2" t="n">
        <f aca="false">IF(P180=0,0,IF(P180=$I$94,1,0))</f>
        <v>0</v>
      </c>
      <c r="AG180" s="2" t="n">
        <f aca="false">IF(Q180=0,0,IF(Q180=$I$94,1,0))</f>
        <v>0</v>
      </c>
    </row>
    <row r="181" customFormat="false" ht="13.5" hidden="false" customHeight="false" outlineLevel="0" collapsed="false">
      <c r="C181" s="2" t="str">
        <f aca="false">G177</f>
        <v>W14</v>
      </c>
      <c r="D181" s="2" t="n">
        <f aca="false">$I$91*D42+$I$92*D58+$I$93*D74</f>
        <v>1</v>
      </c>
      <c r="E181" s="2" t="n">
        <f aca="false">$I$91*E42+$I$92*E58+$I$93*E74</f>
        <v>0</v>
      </c>
      <c r="F181" s="2" t="n">
        <f aca="false">$I$91*F42+$I$92*F58+$I$93*F74</f>
        <v>0</v>
      </c>
      <c r="G181" s="2" t="n">
        <f aca="false">$I$91*G42+$I$92*G58+$I$93*G74</f>
        <v>0</v>
      </c>
      <c r="H181" s="2" t="n">
        <f aca="false">$I$91*H42+$I$92*H58+$I$93*H74</f>
        <v>1</v>
      </c>
      <c r="I181" s="2" t="n">
        <f aca="false">$I$91*I42+$I$92*I58+$I$93*I74</f>
        <v>0</v>
      </c>
      <c r="J181" s="2" t="n">
        <f aca="false">$I$91*J42+$I$92*J58+$I$93*J74</f>
        <v>1</v>
      </c>
      <c r="K181" s="2" t="n">
        <f aca="false">$I$91*K42+$I$92*K58+$I$93*K74</f>
        <v>0</v>
      </c>
      <c r="L181" s="2" t="n">
        <f aca="false">$I$91*L42+$I$92*L58+$I$93*L74</f>
        <v>1</v>
      </c>
      <c r="M181" s="2" t="n">
        <f aca="false">$I$91*M42+$I$92*M58+$I$93*M74</f>
        <v>1</v>
      </c>
      <c r="N181" s="2" t="n">
        <f aca="false">$I$91*N42+$I$92*N58+$I$93*N74</f>
        <v>1</v>
      </c>
      <c r="O181" s="2" t="n">
        <f aca="false">$I$91*O42+$I$92*O58+$I$93*O74</f>
        <v>1</v>
      </c>
      <c r="P181" s="2" t="n">
        <f aca="false">$I$91*P42+$I$92*P58+$I$93*P74</f>
        <v>0</v>
      </c>
      <c r="Q181" s="2" t="n">
        <f aca="false">$I$91*Q42+$I$92*Q58+$I$93*Q74</f>
        <v>1</v>
      </c>
      <c r="S181" s="2" t="str">
        <f aca="false">W177</f>
        <v>W14</v>
      </c>
      <c r="T181" s="2" t="n">
        <f aca="false">IF(D181=0,0,IF(D181=$I$94,1,0))</f>
        <v>0</v>
      </c>
      <c r="U181" s="2" t="n">
        <f aca="false">IF(E181=0,0,IF(E181=$I$94,1,0))</f>
        <v>0</v>
      </c>
      <c r="V181" s="2" t="n">
        <f aca="false">IF(F181=0,0,IF(F181=$I$94,1,0))</f>
        <v>0</v>
      </c>
      <c r="W181" s="2" t="n">
        <f aca="false">IF(G181=0,0,IF(G181=$I$94,1,0))</f>
        <v>0</v>
      </c>
      <c r="X181" s="2" t="n">
        <f aca="false">IF(H181=0,0,IF(H181=$I$94,1,0))</f>
        <v>0</v>
      </c>
      <c r="Y181" s="2" t="n">
        <f aca="false">IF(I181=0,0,IF(I181=$I$94,1,0))</f>
        <v>0</v>
      </c>
      <c r="Z181" s="2" t="n">
        <f aca="false">IF(J181=0,0,IF(J181=$I$94,1,0))</f>
        <v>0</v>
      </c>
      <c r="AA181" s="2" t="n">
        <f aca="false">IF(K181=0,0,IF(K181=$I$94,1,0))</f>
        <v>0</v>
      </c>
      <c r="AB181" s="2" t="n">
        <f aca="false">IF(L181=0,0,IF(L181=$I$94,1,0))</f>
        <v>0</v>
      </c>
      <c r="AC181" s="2" t="n">
        <f aca="false">IF(M181=0,0,IF(M181=$I$94,1,0))</f>
        <v>0</v>
      </c>
      <c r="AD181" s="2" t="n">
        <f aca="false">IF(N181=0,0,IF(N181=$I$94,1,0))</f>
        <v>0</v>
      </c>
      <c r="AE181" s="2" t="n">
        <f aca="false">IF(O181=0,0,IF(O181=$I$94,1,0))</f>
        <v>0</v>
      </c>
      <c r="AF181" s="2" t="n">
        <f aca="false">IF(P181=0,0,IF(P181=$I$94,1,0))</f>
        <v>0</v>
      </c>
      <c r="AG181" s="2" t="n">
        <f aca="false">IF(Q181=0,0,IF(Q181=$I$94,1,0))</f>
        <v>0</v>
      </c>
    </row>
    <row r="182" customFormat="false" ht="13.5" hidden="false" customHeight="false" outlineLevel="0" collapsed="false">
      <c r="C182" s="2" t="str">
        <f aca="false">H177</f>
        <v>W15</v>
      </c>
      <c r="D182" s="2" t="n">
        <f aca="false">$I$91*D43+$I$92*D59+$I$93*D75</f>
        <v>1</v>
      </c>
      <c r="E182" s="2" t="n">
        <f aca="false">$I$91*E43+$I$92*E59+$I$93*E75</f>
        <v>1</v>
      </c>
      <c r="F182" s="2" t="n">
        <f aca="false">$I$91*F43+$I$92*F59+$I$93*F75</f>
        <v>1</v>
      </c>
      <c r="G182" s="2" t="n">
        <f aca="false">$I$91*G43+$I$92*G59+$I$93*G75</f>
        <v>1</v>
      </c>
      <c r="H182" s="2" t="n">
        <f aca="false">$I$91*H43+$I$92*H59+$I$93*H75</f>
        <v>0</v>
      </c>
      <c r="I182" s="2" t="n">
        <f aca="false">$I$91*I43+$I$92*I59+$I$93*I75</f>
        <v>1</v>
      </c>
      <c r="J182" s="2" t="n">
        <f aca="false">$I$91*J43+$I$92*J59+$I$93*J75</f>
        <v>0</v>
      </c>
      <c r="K182" s="2" t="n">
        <f aca="false">$I$91*K43+$I$92*K59+$I$93*K75</f>
        <v>1</v>
      </c>
      <c r="L182" s="2" t="n">
        <f aca="false">$I$91*L43+$I$92*L59+$I$93*L75</f>
        <v>0</v>
      </c>
      <c r="M182" s="2" t="n">
        <f aca="false">$I$91*M43+$I$92*M59+$I$93*M75</f>
        <v>0</v>
      </c>
      <c r="N182" s="2" t="n">
        <f aca="false">$I$91*N43+$I$92*N59+$I$93*N75</f>
        <v>0</v>
      </c>
      <c r="O182" s="2" t="n">
        <f aca="false">$I$91*O43+$I$92*O59+$I$93*O75</f>
        <v>0</v>
      </c>
      <c r="P182" s="2" t="n">
        <f aca="false">$I$91*P43+$I$92*P59+$I$93*P75</f>
        <v>1</v>
      </c>
      <c r="Q182" s="2" t="n">
        <f aca="false">$I$91*Q43+$I$92*Q59+$I$93*Q75</f>
        <v>0</v>
      </c>
      <c r="S182" s="2" t="str">
        <f aca="false">X177</f>
        <v>W15</v>
      </c>
      <c r="T182" s="2" t="n">
        <f aca="false">IF(D182=0,0,IF(D182=$I$94,1,0))</f>
        <v>0</v>
      </c>
      <c r="U182" s="2" t="n">
        <f aca="false">IF(E182=0,0,IF(E182=$I$94,1,0))</f>
        <v>0</v>
      </c>
      <c r="V182" s="2" t="n">
        <f aca="false">IF(F182=0,0,IF(F182=$I$94,1,0))</f>
        <v>0</v>
      </c>
      <c r="W182" s="2" t="n">
        <f aca="false">IF(G182=0,0,IF(G182=$I$94,1,0))</f>
        <v>0</v>
      </c>
      <c r="X182" s="2" t="n">
        <f aca="false">IF(H182=0,0,IF(H182=$I$94,1,0))</f>
        <v>0</v>
      </c>
      <c r="Y182" s="2" t="n">
        <f aca="false">IF(I182=0,0,IF(I182=$I$94,1,0))</f>
        <v>0</v>
      </c>
      <c r="Z182" s="2" t="n">
        <f aca="false">IF(J182=0,0,IF(J182=$I$94,1,0))</f>
        <v>0</v>
      </c>
      <c r="AA182" s="2" t="n">
        <f aca="false">IF(K182=0,0,IF(K182=$I$94,1,0))</f>
        <v>0</v>
      </c>
      <c r="AB182" s="2" t="n">
        <f aca="false">IF(L182=0,0,IF(L182=$I$94,1,0))</f>
        <v>0</v>
      </c>
      <c r="AC182" s="2" t="n">
        <f aca="false">IF(M182=0,0,IF(M182=$I$94,1,0))</f>
        <v>0</v>
      </c>
      <c r="AD182" s="2" t="n">
        <f aca="false">IF(N182=0,0,IF(N182=$I$94,1,0))</f>
        <v>0</v>
      </c>
      <c r="AE182" s="2" t="n">
        <f aca="false">IF(O182=0,0,IF(O182=$I$94,1,0))</f>
        <v>0</v>
      </c>
      <c r="AF182" s="2" t="n">
        <f aca="false">IF(P182=0,0,IF(P182=$I$94,1,0))</f>
        <v>0</v>
      </c>
      <c r="AG182" s="2" t="n">
        <f aca="false">IF(Q182=0,0,IF(Q182=$I$94,1,0))</f>
        <v>0</v>
      </c>
    </row>
    <row r="183" customFormat="false" ht="13.5" hidden="false" customHeight="false" outlineLevel="0" collapsed="false">
      <c r="C183" s="2" t="str">
        <f aca="false">I177</f>
        <v>W16</v>
      </c>
      <c r="D183" s="2" t="n">
        <f aca="false">$I$91*D44+$I$92*D60+$I$93*D76</f>
        <v>1</v>
      </c>
      <c r="E183" s="2" t="n">
        <f aca="false">$I$91*E44+$I$92*E60+$I$93*E76</f>
        <v>0</v>
      </c>
      <c r="F183" s="2" t="n">
        <f aca="false">$I$91*F44+$I$92*F60+$I$93*F76</f>
        <v>0</v>
      </c>
      <c r="G183" s="2" t="n">
        <f aca="false">$I$91*G44+$I$92*G60+$I$93*G76</f>
        <v>0</v>
      </c>
      <c r="H183" s="2" t="n">
        <f aca="false">$I$91*H44+$I$92*H60+$I$93*H76</f>
        <v>1</v>
      </c>
      <c r="I183" s="2" t="n">
        <f aca="false">$I$91*I44+$I$92*I60+$I$93*I76</f>
        <v>0</v>
      </c>
      <c r="J183" s="2" t="n">
        <f aca="false">$I$91*J44+$I$92*J60+$I$93*J76</f>
        <v>1</v>
      </c>
      <c r="K183" s="2" t="n">
        <f aca="false">$I$91*K44+$I$92*K60+$I$93*K76</f>
        <v>0</v>
      </c>
      <c r="L183" s="2" t="n">
        <f aca="false">$I$91*L44+$I$92*L60+$I$93*L76</f>
        <v>1</v>
      </c>
      <c r="M183" s="2" t="n">
        <f aca="false">$I$91*M44+$I$92*M60+$I$93*M76</f>
        <v>1</v>
      </c>
      <c r="N183" s="2" t="n">
        <f aca="false">$I$91*N44+$I$92*N60+$I$93*N76</f>
        <v>1</v>
      </c>
      <c r="O183" s="2" t="n">
        <f aca="false">$I$91*O44+$I$92*O60+$I$93*O76</f>
        <v>1</v>
      </c>
      <c r="P183" s="2" t="n">
        <f aca="false">$I$91*P44+$I$92*P60+$I$93*P76</f>
        <v>0</v>
      </c>
      <c r="Q183" s="2" t="n">
        <f aca="false">$I$91*Q44+$I$92*Q60+$I$93*Q76</f>
        <v>1</v>
      </c>
      <c r="S183" s="2" t="str">
        <f aca="false">Y177</f>
        <v>W16</v>
      </c>
      <c r="T183" s="2" t="n">
        <f aca="false">IF(D183=0,0,IF(D183=$I$94,1,0))</f>
        <v>0</v>
      </c>
      <c r="U183" s="2" t="n">
        <f aca="false">IF(E183=0,0,IF(E183=$I$94,1,0))</f>
        <v>0</v>
      </c>
      <c r="V183" s="2" t="n">
        <f aca="false">IF(F183=0,0,IF(F183=$I$94,1,0))</f>
        <v>0</v>
      </c>
      <c r="W183" s="2" t="n">
        <f aca="false">IF(G183=0,0,IF(G183=$I$94,1,0))</f>
        <v>0</v>
      </c>
      <c r="X183" s="2" t="n">
        <f aca="false">IF(H183=0,0,IF(H183=$I$94,1,0))</f>
        <v>0</v>
      </c>
      <c r="Y183" s="2" t="n">
        <f aca="false">IF(I183=0,0,IF(I183=$I$94,1,0))</f>
        <v>0</v>
      </c>
      <c r="Z183" s="2" t="n">
        <f aca="false">IF(J183=0,0,IF(J183=$I$94,1,0))</f>
        <v>0</v>
      </c>
      <c r="AA183" s="2" t="n">
        <f aca="false">IF(K183=0,0,IF(K183=$I$94,1,0))</f>
        <v>0</v>
      </c>
      <c r="AB183" s="2" t="n">
        <f aca="false">IF(L183=0,0,IF(L183=$I$94,1,0))</f>
        <v>0</v>
      </c>
      <c r="AC183" s="2" t="n">
        <f aca="false">IF(M183=0,0,IF(M183=$I$94,1,0))</f>
        <v>0</v>
      </c>
      <c r="AD183" s="2" t="n">
        <f aca="false">IF(N183=0,0,IF(N183=$I$94,1,0))</f>
        <v>0</v>
      </c>
      <c r="AE183" s="2" t="n">
        <f aca="false">IF(O183=0,0,IF(O183=$I$94,1,0))</f>
        <v>0</v>
      </c>
      <c r="AF183" s="2" t="n">
        <f aca="false">IF(P183=0,0,IF(P183=$I$94,1,0))</f>
        <v>0</v>
      </c>
      <c r="AG183" s="2" t="n">
        <f aca="false">IF(Q183=0,0,IF(Q183=$I$94,1,0))</f>
        <v>0</v>
      </c>
    </row>
    <row r="184" customFormat="false" ht="13.5" hidden="false" customHeight="false" outlineLevel="0" collapsed="false">
      <c r="C184" s="2" t="str">
        <f aca="false">J177</f>
        <v>W21</v>
      </c>
      <c r="D184" s="2" t="n">
        <f aca="false">$I$91*D45+$I$92*D61+$I$93*D77</f>
        <v>1</v>
      </c>
      <c r="E184" s="2" t="n">
        <f aca="false">$I$91*E45+$I$92*E61+$I$93*E77</f>
        <v>1</v>
      </c>
      <c r="F184" s="2" t="n">
        <f aca="false">$I$91*F45+$I$92*F61+$I$93*F77</f>
        <v>1</v>
      </c>
      <c r="G184" s="2" t="n">
        <f aca="false">$I$91*G45+$I$92*G61+$I$93*G77</f>
        <v>1</v>
      </c>
      <c r="H184" s="2" t="n">
        <f aca="false">$I$91*H45+$I$92*H61+$I$93*H77</f>
        <v>0</v>
      </c>
      <c r="I184" s="2" t="n">
        <f aca="false">$I$91*I45+$I$92*I61+$I$93*I77</f>
        <v>1</v>
      </c>
      <c r="J184" s="2" t="n">
        <f aca="false">$I$91*J45+$I$92*J61+$I$93*J77</f>
        <v>0</v>
      </c>
      <c r="K184" s="2" t="n">
        <f aca="false">$I$91*K45+$I$92*K61+$I$93*K77</f>
        <v>1</v>
      </c>
      <c r="L184" s="2" t="n">
        <f aca="false">$I$91*L45+$I$92*L61+$I$93*L77</f>
        <v>0</v>
      </c>
      <c r="M184" s="2" t="n">
        <f aca="false">$I$91*M45+$I$92*M61+$I$93*M77</f>
        <v>0</v>
      </c>
      <c r="N184" s="2" t="n">
        <f aca="false">$I$91*N45+$I$92*N61+$I$93*N77</f>
        <v>0</v>
      </c>
      <c r="O184" s="2" t="n">
        <f aca="false">$I$91*O45+$I$92*O61+$I$93*O77</f>
        <v>0</v>
      </c>
      <c r="P184" s="2" t="n">
        <f aca="false">$I$91*P45+$I$92*P61+$I$93*P77</f>
        <v>1</v>
      </c>
      <c r="Q184" s="2" t="n">
        <f aca="false">$I$91*Q45+$I$92*Q61+$I$93*Q77</f>
        <v>0</v>
      </c>
      <c r="S184" s="2" t="str">
        <f aca="false">Z177</f>
        <v>W21</v>
      </c>
      <c r="T184" s="2" t="n">
        <f aca="false">IF(D184=0,0,IF(D184=$I$94,1,0))</f>
        <v>0</v>
      </c>
      <c r="U184" s="2" t="n">
        <f aca="false">IF(E184=0,0,IF(E184=$I$94,1,0))</f>
        <v>0</v>
      </c>
      <c r="V184" s="2" t="n">
        <f aca="false">IF(F184=0,0,IF(F184=$I$94,1,0))</f>
        <v>0</v>
      </c>
      <c r="W184" s="2" t="n">
        <f aca="false">IF(G184=0,0,IF(G184=$I$94,1,0))</f>
        <v>0</v>
      </c>
      <c r="X184" s="2" t="n">
        <f aca="false">IF(H184=0,0,IF(H184=$I$94,1,0))</f>
        <v>0</v>
      </c>
      <c r="Y184" s="2" t="n">
        <f aca="false">IF(I184=0,0,IF(I184=$I$94,1,0))</f>
        <v>0</v>
      </c>
      <c r="Z184" s="2" t="n">
        <f aca="false">IF(J184=0,0,IF(J184=$I$94,1,0))</f>
        <v>0</v>
      </c>
      <c r="AA184" s="2" t="n">
        <f aca="false">IF(K184=0,0,IF(K184=$I$94,1,0))</f>
        <v>0</v>
      </c>
      <c r="AB184" s="2" t="n">
        <f aca="false">IF(L184=0,0,IF(L184=$I$94,1,0))</f>
        <v>0</v>
      </c>
      <c r="AC184" s="2" t="n">
        <f aca="false">IF(M184=0,0,IF(M184=$I$94,1,0))</f>
        <v>0</v>
      </c>
      <c r="AD184" s="2" t="n">
        <f aca="false">IF(N184=0,0,IF(N184=$I$94,1,0))</f>
        <v>0</v>
      </c>
      <c r="AE184" s="2" t="n">
        <f aca="false">IF(O184=0,0,IF(O184=$I$94,1,0))</f>
        <v>0</v>
      </c>
      <c r="AF184" s="2" t="n">
        <f aca="false">IF(P184=0,0,IF(P184=$I$94,1,0))</f>
        <v>0</v>
      </c>
      <c r="AG184" s="2" t="n">
        <f aca="false">IF(Q184=0,0,IF(Q184=$I$94,1,0))</f>
        <v>0</v>
      </c>
    </row>
    <row r="185" customFormat="false" ht="13.5" hidden="false" customHeight="false" outlineLevel="0" collapsed="false">
      <c r="C185" s="2" t="str">
        <f aca="false">K177</f>
        <v>W22</v>
      </c>
      <c r="D185" s="2" t="n">
        <f aca="false">$I$91*D46+$I$92*D62+$I$93*D78</f>
        <v>1</v>
      </c>
      <c r="E185" s="2" t="n">
        <f aca="false">$I$91*E46+$I$92*E62+$I$93*E78</f>
        <v>0</v>
      </c>
      <c r="F185" s="2" t="n">
        <f aca="false">$I$91*F46+$I$92*F62+$I$93*F78</f>
        <v>0</v>
      </c>
      <c r="G185" s="2" t="n">
        <f aca="false">$I$91*G46+$I$92*G62+$I$93*G78</f>
        <v>0</v>
      </c>
      <c r="H185" s="2" t="n">
        <f aca="false">$I$91*H46+$I$92*H62+$I$93*H78</f>
        <v>1</v>
      </c>
      <c r="I185" s="2" t="n">
        <f aca="false">$I$91*I46+$I$92*I62+$I$93*I78</f>
        <v>0</v>
      </c>
      <c r="J185" s="2" t="n">
        <f aca="false">$I$91*J46+$I$92*J62+$I$93*J78</f>
        <v>1</v>
      </c>
      <c r="K185" s="2" t="n">
        <f aca="false">$I$91*K46+$I$92*K62+$I$93*K78</f>
        <v>0</v>
      </c>
      <c r="L185" s="2" t="n">
        <f aca="false">$I$91*L46+$I$92*L62+$I$93*L78</f>
        <v>1</v>
      </c>
      <c r="M185" s="2" t="n">
        <f aca="false">$I$91*M46+$I$92*M62+$I$93*M78</f>
        <v>1</v>
      </c>
      <c r="N185" s="2" t="n">
        <f aca="false">$I$91*N46+$I$92*N62+$I$93*N78</f>
        <v>1</v>
      </c>
      <c r="O185" s="2" t="n">
        <f aca="false">$I$91*O46+$I$92*O62+$I$93*O78</f>
        <v>1</v>
      </c>
      <c r="P185" s="2" t="n">
        <f aca="false">$I$91*P46+$I$92*P62+$I$93*P78</f>
        <v>0</v>
      </c>
      <c r="Q185" s="2" t="n">
        <f aca="false">$I$91*Q46+$I$92*Q62+$I$93*Q78</f>
        <v>1</v>
      </c>
      <c r="S185" s="2" t="str">
        <f aca="false">AA177</f>
        <v>W22</v>
      </c>
      <c r="T185" s="2" t="n">
        <f aca="false">IF(D185=0,0,IF(D185=$I$94,1,0))</f>
        <v>0</v>
      </c>
      <c r="U185" s="2" t="n">
        <f aca="false">IF(E185=0,0,IF(E185=$I$94,1,0))</f>
        <v>0</v>
      </c>
      <c r="V185" s="2" t="n">
        <f aca="false">IF(F185=0,0,IF(F185=$I$94,1,0))</f>
        <v>0</v>
      </c>
      <c r="W185" s="2" t="n">
        <f aca="false">IF(G185=0,0,IF(G185=$I$94,1,0))</f>
        <v>0</v>
      </c>
      <c r="X185" s="2" t="n">
        <f aca="false">IF(H185=0,0,IF(H185=$I$94,1,0))</f>
        <v>0</v>
      </c>
      <c r="Y185" s="2" t="n">
        <f aca="false">IF(I185=0,0,IF(I185=$I$94,1,0))</f>
        <v>0</v>
      </c>
      <c r="Z185" s="2" t="n">
        <f aca="false">IF(J185=0,0,IF(J185=$I$94,1,0))</f>
        <v>0</v>
      </c>
      <c r="AA185" s="2" t="n">
        <f aca="false">IF(K185=0,0,IF(K185=$I$94,1,0))</f>
        <v>0</v>
      </c>
      <c r="AB185" s="2" t="n">
        <f aca="false">IF(L185=0,0,IF(L185=$I$94,1,0))</f>
        <v>0</v>
      </c>
      <c r="AC185" s="2" t="n">
        <f aca="false">IF(M185=0,0,IF(M185=$I$94,1,0))</f>
        <v>0</v>
      </c>
      <c r="AD185" s="2" t="n">
        <f aca="false">IF(N185=0,0,IF(N185=$I$94,1,0))</f>
        <v>0</v>
      </c>
      <c r="AE185" s="2" t="n">
        <f aca="false">IF(O185=0,0,IF(O185=$I$94,1,0))</f>
        <v>0</v>
      </c>
      <c r="AF185" s="2" t="n">
        <f aca="false">IF(P185=0,0,IF(P185=$I$94,1,0))</f>
        <v>0</v>
      </c>
      <c r="AG185" s="2" t="n">
        <f aca="false">IF(Q185=0,0,IF(Q185=$I$94,1,0))</f>
        <v>0</v>
      </c>
    </row>
    <row r="186" customFormat="false" ht="13.5" hidden="false" customHeight="false" outlineLevel="0" collapsed="false">
      <c r="C186" s="2" t="str">
        <f aca="false">L177</f>
        <v>W23</v>
      </c>
      <c r="D186" s="2" t="n">
        <f aca="false">$I$91*D47+$I$92*D63+$I$93*D79</f>
        <v>1</v>
      </c>
      <c r="E186" s="2" t="n">
        <f aca="false">$I$91*E47+$I$92*E63+$I$93*E79</f>
        <v>1</v>
      </c>
      <c r="F186" s="2" t="n">
        <f aca="false">$I$91*F47+$I$92*F63+$I$93*F79</f>
        <v>1</v>
      </c>
      <c r="G186" s="2" t="n">
        <f aca="false">$I$91*G47+$I$92*G63+$I$93*G79</f>
        <v>1</v>
      </c>
      <c r="H186" s="2" t="n">
        <f aca="false">$I$91*H47+$I$92*H63+$I$93*H79</f>
        <v>0</v>
      </c>
      <c r="I186" s="2" t="n">
        <f aca="false">$I$91*I47+$I$92*I63+$I$93*I79</f>
        <v>1</v>
      </c>
      <c r="J186" s="2" t="n">
        <f aca="false">$I$91*J47+$I$92*J63+$I$93*J79</f>
        <v>0</v>
      </c>
      <c r="K186" s="2" t="n">
        <f aca="false">$I$91*K47+$I$92*K63+$I$93*K79</f>
        <v>1</v>
      </c>
      <c r="L186" s="2" t="n">
        <f aca="false">$I$91*L47+$I$92*L63+$I$93*L79</f>
        <v>0</v>
      </c>
      <c r="M186" s="2" t="n">
        <f aca="false">$I$91*M47+$I$92*M63+$I$93*M79</f>
        <v>0</v>
      </c>
      <c r="N186" s="2" t="n">
        <f aca="false">$I$91*N47+$I$92*N63+$I$93*N79</f>
        <v>0</v>
      </c>
      <c r="O186" s="2" t="n">
        <f aca="false">$I$91*O47+$I$92*O63+$I$93*O79</f>
        <v>0</v>
      </c>
      <c r="P186" s="2" t="n">
        <f aca="false">$I$91*P47+$I$92*P63+$I$93*P79</f>
        <v>1</v>
      </c>
      <c r="Q186" s="2" t="n">
        <f aca="false">$I$91*Q47+$I$92*Q63+$I$93*Q79</f>
        <v>0</v>
      </c>
      <c r="S186" s="2" t="str">
        <f aca="false">AB177</f>
        <v>W23</v>
      </c>
      <c r="T186" s="2" t="n">
        <f aca="false">IF(D186=0,0,IF(D186=$I$94,1,0))</f>
        <v>0</v>
      </c>
      <c r="U186" s="2" t="n">
        <f aca="false">IF(E186=0,0,IF(E186=$I$94,1,0))</f>
        <v>0</v>
      </c>
      <c r="V186" s="2" t="n">
        <f aca="false">IF(F186=0,0,IF(F186=$I$94,1,0))</f>
        <v>0</v>
      </c>
      <c r="W186" s="2" t="n">
        <f aca="false">IF(G186=0,0,IF(G186=$I$94,1,0))</f>
        <v>0</v>
      </c>
      <c r="X186" s="2" t="n">
        <f aca="false">IF(H186=0,0,IF(H186=$I$94,1,0))</f>
        <v>0</v>
      </c>
      <c r="Y186" s="2" t="n">
        <f aca="false">IF(I186=0,0,IF(I186=$I$94,1,0))</f>
        <v>0</v>
      </c>
      <c r="Z186" s="2" t="n">
        <f aca="false">IF(J186=0,0,IF(J186=$I$94,1,0))</f>
        <v>0</v>
      </c>
      <c r="AA186" s="2" t="n">
        <f aca="false">IF(K186=0,0,IF(K186=$I$94,1,0))</f>
        <v>0</v>
      </c>
      <c r="AB186" s="2" t="n">
        <f aca="false">IF(L186=0,0,IF(L186=$I$94,1,0))</f>
        <v>0</v>
      </c>
      <c r="AC186" s="2" t="n">
        <f aca="false">IF(M186=0,0,IF(M186=$I$94,1,0))</f>
        <v>0</v>
      </c>
      <c r="AD186" s="2" t="n">
        <f aca="false">IF(N186=0,0,IF(N186=$I$94,1,0))</f>
        <v>0</v>
      </c>
      <c r="AE186" s="2" t="n">
        <f aca="false">IF(O186=0,0,IF(O186=$I$94,1,0))</f>
        <v>0</v>
      </c>
      <c r="AF186" s="2" t="n">
        <f aca="false">IF(P186=0,0,IF(P186=$I$94,1,0))</f>
        <v>0</v>
      </c>
      <c r="AG186" s="2" t="n">
        <f aca="false">IF(Q186=0,0,IF(Q186=$I$94,1,0))</f>
        <v>0</v>
      </c>
    </row>
    <row r="187" customFormat="false" ht="13.5" hidden="false" customHeight="false" outlineLevel="0" collapsed="false">
      <c r="C187" s="2" t="str">
        <f aca="false">M177</f>
        <v>W24</v>
      </c>
      <c r="D187" s="2" t="n">
        <f aca="false">$I$91*D48+$I$92*D64+$I$93*D80</f>
        <v>1</v>
      </c>
      <c r="E187" s="2" t="n">
        <f aca="false">$I$91*E48+$I$92*E64+$I$93*E80</f>
        <v>1</v>
      </c>
      <c r="F187" s="2" t="n">
        <f aca="false">$I$91*F48+$I$92*F64+$I$93*F80</f>
        <v>1</v>
      </c>
      <c r="G187" s="2" t="n">
        <f aca="false">$I$91*G48+$I$92*G64+$I$93*G80</f>
        <v>1</v>
      </c>
      <c r="H187" s="2" t="n">
        <f aca="false">$I$91*H48+$I$92*H64+$I$93*H80</f>
        <v>0</v>
      </c>
      <c r="I187" s="2" t="n">
        <f aca="false">$I$91*I48+$I$92*I64+$I$93*I80</f>
        <v>1</v>
      </c>
      <c r="J187" s="2" t="n">
        <f aca="false">$I$91*J48+$I$92*J64+$I$93*J80</f>
        <v>0</v>
      </c>
      <c r="K187" s="2" t="n">
        <f aca="false">$I$91*K48+$I$92*K64+$I$93*K80</f>
        <v>1</v>
      </c>
      <c r="L187" s="2" t="n">
        <f aca="false">$I$91*L48+$I$92*L64+$I$93*L80</f>
        <v>0</v>
      </c>
      <c r="M187" s="2" t="n">
        <f aca="false">$I$91*M48+$I$92*M64+$I$93*M80</f>
        <v>0</v>
      </c>
      <c r="N187" s="2" t="n">
        <f aca="false">$I$91*N48+$I$92*N64+$I$93*N80</f>
        <v>0</v>
      </c>
      <c r="O187" s="2" t="n">
        <f aca="false">$I$91*O48+$I$92*O64+$I$93*O80</f>
        <v>0</v>
      </c>
      <c r="P187" s="2" t="n">
        <f aca="false">$I$91*P48+$I$92*P64+$I$93*P80</f>
        <v>1</v>
      </c>
      <c r="Q187" s="2" t="n">
        <f aca="false">$I$91*Q48+$I$92*Q64+$I$93*Q80</f>
        <v>0</v>
      </c>
      <c r="S187" s="2" t="str">
        <f aca="false">AC177</f>
        <v>W24</v>
      </c>
      <c r="T187" s="2" t="n">
        <f aca="false">IF(D187=0,0,IF(D187=$I$94,1,0))</f>
        <v>0</v>
      </c>
      <c r="U187" s="2" t="n">
        <f aca="false">IF(E187=0,0,IF(E187=$I$94,1,0))</f>
        <v>0</v>
      </c>
      <c r="V187" s="2" t="n">
        <f aca="false">IF(F187=0,0,IF(F187=$I$94,1,0))</f>
        <v>0</v>
      </c>
      <c r="W187" s="2" t="n">
        <f aca="false">IF(G187=0,0,IF(G187=$I$94,1,0))</f>
        <v>0</v>
      </c>
      <c r="X187" s="2" t="n">
        <f aca="false">IF(H187=0,0,IF(H187=$I$94,1,0))</f>
        <v>0</v>
      </c>
      <c r="Y187" s="2" t="n">
        <f aca="false">IF(I187=0,0,IF(I187=$I$94,1,0))</f>
        <v>0</v>
      </c>
      <c r="Z187" s="2" t="n">
        <f aca="false">IF(J187=0,0,IF(J187=$I$94,1,0))</f>
        <v>0</v>
      </c>
      <c r="AA187" s="2" t="n">
        <f aca="false">IF(K187=0,0,IF(K187=$I$94,1,0))</f>
        <v>0</v>
      </c>
      <c r="AB187" s="2" t="n">
        <f aca="false">IF(L187=0,0,IF(L187=$I$94,1,0))</f>
        <v>0</v>
      </c>
      <c r="AC187" s="2" t="n">
        <f aca="false">IF(M187=0,0,IF(M187=$I$94,1,0))</f>
        <v>0</v>
      </c>
      <c r="AD187" s="2" t="n">
        <f aca="false">IF(N187=0,0,IF(N187=$I$94,1,0))</f>
        <v>0</v>
      </c>
      <c r="AE187" s="2" t="n">
        <f aca="false">IF(O187=0,0,IF(O187=$I$94,1,0))</f>
        <v>0</v>
      </c>
      <c r="AF187" s="2" t="n">
        <f aca="false">IF(P187=0,0,IF(P187=$I$94,1,0))</f>
        <v>0</v>
      </c>
      <c r="AG187" s="2" t="n">
        <f aca="false">IF(Q187=0,0,IF(Q187=$I$94,1,0))</f>
        <v>0</v>
      </c>
    </row>
    <row r="188" customFormat="false" ht="13.5" hidden="false" customHeight="false" outlineLevel="0" collapsed="false">
      <c r="C188" s="2" t="str">
        <f aca="false">N177</f>
        <v>W31</v>
      </c>
      <c r="D188" s="2" t="n">
        <f aca="false">$I$91*D49+$I$92*D65+$I$93*D81</f>
        <v>1</v>
      </c>
      <c r="E188" s="2" t="n">
        <f aca="false">$I$91*E49+$I$92*E65+$I$93*E81</f>
        <v>1</v>
      </c>
      <c r="F188" s="2" t="n">
        <f aca="false">$I$91*F49+$I$92*F65+$I$93*F81</f>
        <v>1</v>
      </c>
      <c r="G188" s="2" t="n">
        <f aca="false">$I$91*G49+$I$92*G65+$I$93*G81</f>
        <v>1</v>
      </c>
      <c r="H188" s="2" t="n">
        <f aca="false">$I$91*H49+$I$92*H65+$I$93*H81</f>
        <v>0</v>
      </c>
      <c r="I188" s="2" t="n">
        <f aca="false">$I$91*I49+$I$92*I65+$I$93*I81</f>
        <v>1</v>
      </c>
      <c r="J188" s="2" t="n">
        <f aca="false">$I$91*J49+$I$92*J65+$I$93*J81</f>
        <v>0</v>
      </c>
      <c r="K188" s="2" t="n">
        <f aca="false">$I$91*K49+$I$92*K65+$I$93*K81</f>
        <v>1</v>
      </c>
      <c r="L188" s="2" t="n">
        <f aca="false">$I$91*L49+$I$92*L65+$I$93*L81</f>
        <v>0</v>
      </c>
      <c r="M188" s="2" t="n">
        <f aca="false">$I$91*M49+$I$92*M65+$I$93*M81</f>
        <v>0</v>
      </c>
      <c r="N188" s="2" t="n">
        <f aca="false">$I$91*N49+$I$92*N65+$I$93*N81</f>
        <v>0</v>
      </c>
      <c r="O188" s="2" t="n">
        <f aca="false">$I$91*O49+$I$92*O65+$I$93*O81</f>
        <v>0</v>
      </c>
      <c r="P188" s="2" t="n">
        <f aca="false">$I$91*P49+$I$92*P65+$I$93*P81</f>
        <v>1</v>
      </c>
      <c r="Q188" s="2" t="n">
        <f aca="false">$I$91*Q49+$I$92*Q65+$I$93*Q81</f>
        <v>0</v>
      </c>
      <c r="S188" s="2" t="str">
        <f aca="false">AD177</f>
        <v>W31</v>
      </c>
      <c r="T188" s="2" t="n">
        <f aca="false">IF(D188=0,0,IF(D188=$I$94,1,0))</f>
        <v>0</v>
      </c>
      <c r="U188" s="2" t="n">
        <f aca="false">IF(E188=0,0,IF(E188=$I$94,1,0))</f>
        <v>0</v>
      </c>
      <c r="V188" s="2" t="n">
        <f aca="false">IF(F188=0,0,IF(F188=$I$94,1,0))</f>
        <v>0</v>
      </c>
      <c r="W188" s="2" t="n">
        <f aca="false">IF(G188=0,0,IF(G188=$I$94,1,0))</f>
        <v>0</v>
      </c>
      <c r="X188" s="2" t="n">
        <f aca="false">IF(H188=0,0,IF(H188=$I$94,1,0))</f>
        <v>0</v>
      </c>
      <c r="Y188" s="2" t="n">
        <f aca="false">IF(I188=0,0,IF(I188=$I$94,1,0))</f>
        <v>0</v>
      </c>
      <c r="Z188" s="2" t="n">
        <f aca="false">IF(J188=0,0,IF(J188=$I$94,1,0))</f>
        <v>0</v>
      </c>
      <c r="AA188" s="2" t="n">
        <f aca="false">IF(K188=0,0,IF(K188=$I$94,1,0))</f>
        <v>0</v>
      </c>
      <c r="AB188" s="2" t="n">
        <f aca="false">IF(L188=0,0,IF(L188=$I$94,1,0))</f>
        <v>0</v>
      </c>
      <c r="AC188" s="2" t="n">
        <f aca="false">IF(M188=0,0,IF(M188=$I$94,1,0))</f>
        <v>0</v>
      </c>
      <c r="AD188" s="2" t="n">
        <f aca="false">IF(N188=0,0,IF(N188=$I$94,1,0))</f>
        <v>0</v>
      </c>
      <c r="AE188" s="2" t="n">
        <f aca="false">IF(O188=0,0,IF(O188=$I$94,1,0))</f>
        <v>0</v>
      </c>
      <c r="AF188" s="2" t="n">
        <f aca="false">IF(P188=0,0,IF(P188=$I$94,1,0))</f>
        <v>0</v>
      </c>
      <c r="AG188" s="2" t="n">
        <f aca="false">IF(Q188=0,0,IF(Q188=$I$94,1,0))</f>
        <v>0</v>
      </c>
    </row>
    <row r="189" customFormat="false" ht="13.5" hidden="false" customHeight="false" outlineLevel="0" collapsed="false">
      <c r="C189" s="2" t="str">
        <f aca="false">O177</f>
        <v>W32</v>
      </c>
      <c r="D189" s="2" t="n">
        <f aca="false">$I$91*D50+$I$92*D66+$I$93*D82</f>
        <v>1</v>
      </c>
      <c r="E189" s="2" t="n">
        <f aca="false">$I$91*E50+$I$92*E66+$I$93*E82</f>
        <v>1</v>
      </c>
      <c r="F189" s="2" t="n">
        <f aca="false">$I$91*F50+$I$92*F66+$I$93*F82</f>
        <v>1</v>
      </c>
      <c r="G189" s="2" t="n">
        <f aca="false">$I$91*G50+$I$92*G66+$I$93*G82</f>
        <v>1</v>
      </c>
      <c r="H189" s="2" t="n">
        <f aca="false">$I$91*H50+$I$92*H66+$I$93*H82</f>
        <v>0</v>
      </c>
      <c r="I189" s="2" t="n">
        <f aca="false">$I$91*I50+$I$92*I66+$I$93*I82</f>
        <v>1</v>
      </c>
      <c r="J189" s="2" t="n">
        <f aca="false">$I$91*J50+$I$92*J66+$I$93*J82</f>
        <v>0</v>
      </c>
      <c r="K189" s="2" t="n">
        <f aca="false">$I$91*K50+$I$92*K66+$I$93*K82</f>
        <v>1</v>
      </c>
      <c r="L189" s="2" t="n">
        <f aca="false">$I$91*L50+$I$92*L66+$I$93*L82</f>
        <v>0</v>
      </c>
      <c r="M189" s="2" t="n">
        <f aca="false">$I$91*M50+$I$92*M66+$I$93*M82</f>
        <v>0</v>
      </c>
      <c r="N189" s="2" t="n">
        <f aca="false">$I$91*N50+$I$92*N66+$I$93*N82</f>
        <v>0</v>
      </c>
      <c r="O189" s="2" t="n">
        <f aca="false">$I$91*O50+$I$92*O66+$I$93*O82</f>
        <v>0</v>
      </c>
      <c r="P189" s="2" t="n">
        <f aca="false">$I$91*P50+$I$92*P66+$I$93*P82</f>
        <v>1</v>
      </c>
      <c r="Q189" s="2" t="n">
        <f aca="false">$I$91*Q50+$I$92*Q66+$I$93*Q82</f>
        <v>0</v>
      </c>
      <c r="S189" s="2" t="str">
        <f aca="false">AE177</f>
        <v>W32</v>
      </c>
      <c r="T189" s="2" t="n">
        <f aca="false">IF(D189=0,0,IF(D189=$I$94,1,0))</f>
        <v>0</v>
      </c>
      <c r="U189" s="2" t="n">
        <f aca="false">IF(E189=0,0,IF(E189=$I$94,1,0))</f>
        <v>0</v>
      </c>
      <c r="V189" s="2" t="n">
        <f aca="false">IF(F189=0,0,IF(F189=$I$94,1,0))</f>
        <v>0</v>
      </c>
      <c r="W189" s="2" t="n">
        <f aca="false">IF(G189=0,0,IF(G189=$I$94,1,0))</f>
        <v>0</v>
      </c>
      <c r="X189" s="2" t="n">
        <f aca="false">IF(H189=0,0,IF(H189=$I$94,1,0))</f>
        <v>0</v>
      </c>
      <c r="Y189" s="2" t="n">
        <f aca="false">IF(I189=0,0,IF(I189=$I$94,1,0))</f>
        <v>0</v>
      </c>
      <c r="Z189" s="2" t="n">
        <f aca="false">IF(J189=0,0,IF(J189=$I$94,1,0))</f>
        <v>0</v>
      </c>
      <c r="AA189" s="2" t="n">
        <f aca="false">IF(K189=0,0,IF(K189=$I$94,1,0))</f>
        <v>0</v>
      </c>
      <c r="AB189" s="2" t="n">
        <f aca="false">IF(L189=0,0,IF(L189=$I$94,1,0))</f>
        <v>0</v>
      </c>
      <c r="AC189" s="2" t="n">
        <f aca="false">IF(M189=0,0,IF(M189=$I$94,1,0))</f>
        <v>0</v>
      </c>
      <c r="AD189" s="2" t="n">
        <f aca="false">IF(N189=0,0,IF(N189=$I$94,1,0))</f>
        <v>0</v>
      </c>
      <c r="AE189" s="2" t="n">
        <f aca="false">IF(O189=0,0,IF(O189=$I$94,1,0))</f>
        <v>0</v>
      </c>
      <c r="AF189" s="2" t="n">
        <f aca="false">IF(P189=0,0,IF(P189=$I$94,1,0))</f>
        <v>0</v>
      </c>
      <c r="AG189" s="2" t="n">
        <f aca="false">IF(Q189=0,0,IF(Q189=$I$94,1,0))</f>
        <v>0</v>
      </c>
    </row>
    <row r="190" customFormat="false" ht="13.5" hidden="false" customHeight="false" outlineLevel="0" collapsed="false">
      <c r="C190" s="2" t="str">
        <f aca="false">P177</f>
        <v>W33</v>
      </c>
      <c r="D190" s="2" t="n">
        <f aca="false">$I$91*D51+$I$92*D67+$I$93*D83</f>
        <v>1</v>
      </c>
      <c r="E190" s="2" t="n">
        <f aca="false">$I$91*E51+$I$92*E67+$I$93*E83</f>
        <v>0</v>
      </c>
      <c r="F190" s="2" t="n">
        <f aca="false">$I$91*F51+$I$92*F67+$I$93*F83</f>
        <v>0</v>
      </c>
      <c r="G190" s="2" t="n">
        <f aca="false">$I$91*G51+$I$92*G67+$I$93*G83</f>
        <v>0</v>
      </c>
      <c r="H190" s="2" t="n">
        <f aca="false">$I$91*H51+$I$92*H67+$I$93*H83</f>
        <v>1</v>
      </c>
      <c r="I190" s="2" t="n">
        <f aca="false">$I$91*I51+$I$92*I67+$I$93*I83</f>
        <v>0</v>
      </c>
      <c r="J190" s="2" t="n">
        <f aca="false">$I$91*J51+$I$92*J67+$I$93*J83</f>
        <v>1</v>
      </c>
      <c r="K190" s="2" t="n">
        <f aca="false">$I$91*K51+$I$92*K67+$I$93*K83</f>
        <v>0</v>
      </c>
      <c r="L190" s="2" t="n">
        <f aca="false">$I$91*L51+$I$92*L67+$I$93*L83</f>
        <v>1</v>
      </c>
      <c r="M190" s="2" t="n">
        <f aca="false">$I$91*M51+$I$92*M67+$I$93*M83</f>
        <v>1</v>
      </c>
      <c r="N190" s="2" t="n">
        <f aca="false">$I$91*N51+$I$92*N67+$I$93*N83</f>
        <v>1</v>
      </c>
      <c r="O190" s="2" t="n">
        <f aca="false">$I$91*O51+$I$92*O67+$I$93*O83</f>
        <v>1</v>
      </c>
      <c r="P190" s="2" t="n">
        <f aca="false">$I$91*P51+$I$92*P67+$I$93*P83</f>
        <v>0</v>
      </c>
      <c r="Q190" s="2" t="n">
        <f aca="false">$I$91*Q51+$I$92*Q67+$I$93*Q83</f>
        <v>1</v>
      </c>
      <c r="S190" s="2" t="str">
        <f aca="false">AF177</f>
        <v>W33</v>
      </c>
      <c r="T190" s="2" t="n">
        <f aca="false">IF(D190=0,0,IF(D190=$I$94,1,0))</f>
        <v>0</v>
      </c>
      <c r="U190" s="2" t="n">
        <f aca="false">IF(E190=0,0,IF(E190=$I$94,1,0))</f>
        <v>0</v>
      </c>
      <c r="V190" s="2" t="n">
        <f aca="false">IF(F190=0,0,IF(F190=$I$94,1,0))</f>
        <v>0</v>
      </c>
      <c r="W190" s="2" t="n">
        <f aca="false">IF(G190=0,0,IF(G190=$I$94,1,0))</f>
        <v>0</v>
      </c>
      <c r="X190" s="2" t="n">
        <f aca="false">IF(H190=0,0,IF(H190=$I$94,1,0))</f>
        <v>0</v>
      </c>
      <c r="Y190" s="2" t="n">
        <f aca="false">IF(I190=0,0,IF(I190=$I$94,1,0))</f>
        <v>0</v>
      </c>
      <c r="Z190" s="2" t="n">
        <f aca="false">IF(J190=0,0,IF(J190=$I$94,1,0))</f>
        <v>0</v>
      </c>
      <c r="AA190" s="2" t="n">
        <f aca="false">IF(K190=0,0,IF(K190=$I$94,1,0))</f>
        <v>0</v>
      </c>
      <c r="AB190" s="2" t="n">
        <f aca="false">IF(L190=0,0,IF(L190=$I$94,1,0))</f>
        <v>0</v>
      </c>
      <c r="AC190" s="2" t="n">
        <f aca="false">IF(M190=0,0,IF(M190=$I$94,1,0))</f>
        <v>0</v>
      </c>
      <c r="AD190" s="2" t="n">
        <f aca="false">IF(N190=0,0,IF(N190=$I$94,1,0))</f>
        <v>0</v>
      </c>
      <c r="AE190" s="2" t="n">
        <f aca="false">IF(O190=0,0,IF(O190=$I$94,1,0))</f>
        <v>0</v>
      </c>
      <c r="AF190" s="2" t="n">
        <f aca="false">IF(P190=0,0,IF(P190=$I$94,1,0))</f>
        <v>0</v>
      </c>
      <c r="AG190" s="2" t="n">
        <f aca="false">IF(Q190=0,0,IF(Q190=$I$94,1,0))</f>
        <v>0</v>
      </c>
    </row>
    <row r="191" customFormat="false" ht="13.5" hidden="false" customHeight="false" outlineLevel="0" collapsed="false">
      <c r="C191" s="2" t="str">
        <f aca="false">Q177</f>
        <v>W34</v>
      </c>
      <c r="D191" s="2" t="n">
        <f aca="false">$I$91*D52+$I$92*D68+$I$93*D84</f>
        <v>1</v>
      </c>
      <c r="E191" s="2" t="n">
        <f aca="false">$I$91*E52+$I$92*E68+$I$93*E84</f>
        <v>1</v>
      </c>
      <c r="F191" s="2" t="n">
        <f aca="false">$I$91*F52+$I$92*F68+$I$93*F84</f>
        <v>1</v>
      </c>
      <c r="G191" s="2" t="n">
        <f aca="false">$I$91*G52+$I$92*G68+$I$93*G84</f>
        <v>1</v>
      </c>
      <c r="H191" s="2" t="n">
        <f aca="false">$I$91*H52+$I$92*H68+$I$93*H84</f>
        <v>0</v>
      </c>
      <c r="I191" s="2" t="n">
        <f aca="false">$I$91*I52+$I$92*I68+$I$93*I84</f>
        <v>1</v>
      </c>
      <c r="J191" s="2" t="n">
        <f aca="false">$I$91*J52+$I$92*J68+$I$93*J84</f>
        <v>0</v>
      </c>
      <c r="K191" s="2" t="n">
        <f aca="false">$I$91*K52+$I$92*K68+$I$93*K84</f>
        <v>1</v>
      </c>
      <c r="L191" s="2" t="n">
        <f aca="false">$I$91*L52+$I$92*L68+$I$93*L84</f>
        <v>0</v>
      </c>
      <c r="M191" s="2" t="n">
        <f aca="false">$I$91*M52+$I$92*M68+$I$93*M84</f>
        <v>0</v>
      </c>
      <c r="N191" s="2" t="n">
        <f aca="false">$I$91*N52+$I$92*N68+$I$93*N84</f>
        <v>0</v>
      </c>
      <c r="O191" s="2" t="n">
        <f aca="false">$I$91*O52+$I$92*O68+$I$93*O84</f>
        <v>0</v>
      </c>
      <c r="P191" s="2" t="n">
        <f aca="false">$I$91*P52+$I$92*P68+$I$93*P84</f>
        <v>1</v>
      </c>
      <c r="Q191" s="2" t="n">
        <f aca="false">$I$91*Q52+$I$92*Q68+$I$93*Q84</f>
        <v>0</v>
      </c>
      <c r="S191" s="2" t="str">
        <f aca="false">AG177</f>
        <v>W34</v>
      </c>
      <c r="T191" s="2" t="n">
        <f aca="false">IF(D191=0,0,IF(D191=$I$94,1,0))</f>
        <v>0</v>
      </c>
      <c r="U191" s="2" t="n">
        <f aca="false">IF(E191=0,0,IF(E191=$I$94,1,0))</f>
        <v>0</v>
      </c>
      <c r="V191" s="2" t="n">
        <f aca="false">IF(F191=0,0,IF(F191=$I$94,1,0))</f>
        <v>0</v>
      </c>
      <c r="W191" s="2" t="n">
        <f aca="false">IF(G191=0,0,IF(G191=$I$94,1,0))</f>
        <v>0</v>
      </c>
      <c r="X191" s="2" t="n">
        <f aca="false">IF(H191=0,0,IF(H191=$I$94,1,0))</f>
        <v>0</v>
      </c>
      <c r="Y191" s="2" t="n">
        <f aca="false">IF(I191=0,0,IF(I191=$I$94,1,0))</f>
        <v>0</v>
      </c>
      <c r="Z191" s="2" t="n">
        <f aca="false">IF(J191=0,0,IF(J191=$I$94,1,0))</f>
        <v>0</v>
      </c>
      <c r="AA191" s="2" t="n">
        <f aca="false">IF(K191=0,0,IF(K191=$I$94,1,0))</f>
        <v>0</v>
      </c>
      <c r="AB191" s="2" t="n">
        <f aca="false">IF(L191=0,0,IF(L191=$I$94,1,0))</f>
        <v>0</v>
      </c>
      <c r="AC191" s="2" t="n">
        <f aca="false">IF(M191=0,0,IF(M191=$I$94,1,0))</f>
        <v>0</v>
      </c>
      <c r="AD191" s="2" t="n">
        <f aca="false">IF(N191=0,0,IF(N191=$I$94,1,0))</f>
        <v>0</v>
      </c>
      <c r="AE191" s="2" t="n">
        <f aca="false">IF(O191=0,0,IF(O191=$I$94,1,0))</f>
        <v>0</v>
      </c>
      <c r="AF191" s="2" t="n">
        <f aca="false">IF(P191=0,0,IF(P191=$I$94,1,0))</f>
        <v>0</v>
      </c>
      <c r="AG191" s="2" t="n">
        <f aca="false">IF(Q191=0,0,IF(Q191=$I$94,1,0))</f>
        <v>0</v>
      </c>
    </row>
    <row r="193" customFormat="false" ht="13.5" hidden="false" customHeight="false" outlineLevel="0" collapsed="false">
      <c r="C193" s="2" t="n">
        <v>123</v>
      </c>
      <c r="D193" s="2" t="s">
        <v>6</v>
      </c>
      <c r="E193" s="2" t="s">
        <v>3</v>
      </c>
      <c r="F193" s="2" t="s">
        <v>5</v>
      </c>
      <c r="G193" s="2" t="s">
        <v>7</v>
      </c>
      <c r="H193" s="2" t="s">
        <v>8</v>
      </c>
      <c r="I193" s="2" t="s">
        <v>9</v>
      </c>
      <c r="J193" s="2" t="s">
        <v>10</v>
      </c>
      <c r="K193" s="2" t="s">
        <v>11</v>
      </c>
      <c r="L193" s="2" t="s">
        <v>4</v>
      </c>
      <c r="M193" s="2" t="s">
        <v>12</v>
      </c>
      <c r="N193" s="2" t="s">
        <v>13</v>
      </c>
      <c r="O193" s="2" t="s">
        <v>14</v>
      </c>
      <c r="P193" s="2" t="s">
        <v>15</v>
      </c>
      <c r="Q193" s="2" t="s">
        <v>16</v>
      </c>
      <c r="S193" s="2" t="n">
        <v>123</v>
      </c>
      <c r="T193" s="2" t="s">
        <v>6</v>
      </c>
      <c r="U193" s="2" t="s">
        <v>3</v>
      </c>
      <c r="V193" s="2" t="s">
        <v>5</v>
      </c>
      <c r="W193" s="2" t="s">
        <v>7</v>
      </c>
      <c r="X193" s="2" t="s">
        <v>8</v>
      </c>
      <c r="Y193" s="2" t="s">
        <v>9</v>
      </c>
      <c r="Z193" s="2" t="s">
        <v>10</v>
      </c>
      <c r="AA193" s="2" t="s">
        <v>11</v>
      </c>
      <c r="AB193" s="2" t="s">
        <v>4</v>
      </c>
      <c r="AC193" s="2" t="s">
        <v>12</v>
      </c>
      <c r="AD193" s="2" t="s">
        <v>13</v>
      </c>
      <c r="AE193" s="2" t="s">
        <v>14</v>
      </c>
      <c r="AF193" s="2" t="s">
        <v>15</v>
      </c>
      <c r="AG193" s="2" t="s">
        <v>16</v>
      </c>
    </row>
    <row r="194" customFormat="false" ht="13.5" hidden="false" customHeight="false" outlineLevel="0" collapsed="false">
      <c r="C194" s="2" t="str">
        <f aca="false">D193</f>
        <v>W11</v>
      </c>
      <c r="D194" s="2" t="n">
        <f aca="false">$J$91*D39+$J$92*D55+$J$93*D71</f>
        <v>0</v>
      </c>
      <c r="E194" s="2" t="n">
        <f aca="false">$J$91*E39+$J$92*E55+$J$93*E71</f>
        <v>1</v>
      </c>
      <c r="F194" s="2" t="n">
        <f aca="false">$J$91*F39+$J$92*F55+$J$93*F71</f>
        <v>1</v>
      </c>
      <c r="G194" s="2" t="n">
        <f aca="false">$J$91*G39+$J$92*G55+$J$93*G71</f>
        <v>1</v>
      </c>
      <c r="H194" s="2" t="n">
        <f aca="false">$J$91*H39+$J$92*H55+$J$93*H71</f>
        <v>1</v>
      </c>
      <c r="I194" s="2" t="n">
        <f aca="false">$J$91*I39+$J$92*I55+$J$93*I71</f>
        <v>1</v>
      </c>
      <c r="J194" s="2" t="n">
        <f aca="false">$J$91*J39+$J$92*J55+$J$93*J71</f>
        <v>1</v>
      </c>
      <c r="K194" s="2" t="n">
        <f aca="false">$J$91*K39+$J$92*K55+$J$93*K71</f>
        <v>1</v>
      </c>
      <c r="L194" s="2" t="n">
        <f aca="false">$J$91*L39+$J$92*L55+$J$93*L71</f>
        <v>1</v>
      </c>
      <c r="M194" s="2" t="n">
        <f aca="false">$J$91*M39+$J$92*M55+$J$93*M71</f>
        <v>1</v>
      </c>
      <c r="N194" s="2" t="n">
        <f aca="false">$J$91*N39+$J$92*N55+$J$93*N71</f>
        <v>1</v>
      </c>
      <c r="O194" s="2" t="n">
        <f aca="false">$J$91*O39+$J$92*O55+$J$93*O71</f>
        <v>1</v>
      </c>
      <c r="P194" s="2" t="n">
        <f aca="false">$J$91*P39+$J$92*P55+$J$93*P71</f>
        <v>1</v>
      </c>
      <c r="Q194" s="2" t="n">
        <f aca="false">$J$91*Q39+$J$92*Q55+$J$93*Q71</f>
        <v>1</v>
      </c>
      <c r="S194" s="2" t="str">
        <f aca="false">T193</f>
        <v>W11</v>
      </c>
      <c r="T194" s="2" t="n">
        <f aca="false">IF(D194=0,0,IF(D194=$J$94,1,0))</f>
        <v>0</v>
      </c>
      <c r="U194" s="2" t="n">
        <f aca="false">IF(E194=0,0,IF(E194=$J$94,1,0))</f>
        <v>0</v>
      </c>
      <c r="V194" s="2" t="n">
        <f aca="false">IF(F194=0,0,IF(F194=$J$94,1,0))</f>
        <v>0</v>
      </c>
      <c r="W194" s="2" t="n">
        <f aca="false">IF(G194=0,0,IF(G194=$J$94,1,0))</f>
        <v>0</v>
      </c>
      <c r="X194" s="2" t="n">
        <f aca="false">IF(H194=0,0,IF(H194=$J$94,1,0))</f>
        <v>0</v>
      </c>
      <c r="Y194" s="2" t="n">
        <f aca="false">IF(I194=0,0,IF(I194=$J$94,1,0))</f>
        <v>0</v>
      </c>
      <c r="Z194" s="2" t="n">
        <f aca="false">IF(J194=0,0,IF(J194=$J$94,1,0))</f>
        <v>0</v>
      </c>
      <c r="AA194" s="2" t="n">
        <f aca="false">IF(K194=0,0,IF(K194=$J$94,1,0))</f>
        <v>0</v>
      </c>
      <c r="AB194" s="2" t="n">
        <f aca="false">IF(L194=0,0,IF(L194=$J$94,1,0))</f>
        <v>0</v>
      </c>
      <c r="AC194" s="2" t="n">
        <f aca="false">IF(M194=0,0,IF(M194=$J$94,1,0))</f>
        <v>0</v>
      </c>
      <c r="AD194" s="2" t="n">
        <f aca="false">IF(N194=0,0,IF(N194=$J$94,1,0))</f>
        <v>0</v>
      </c>
      <c r="AE194" s="2" t="n">
        <f aca="false">IF(O194=0,0,IF(O194=$J$94,1,0))</f>
        <v>0</v>
      </c>
      <c r="AF194" s="2" t="n">
        <f aca="false">IF(P194=0,0,IF(P194=$J$94,1,0))</f>
        <v>0</v>
      </c>
      <c r="AG194" s="2" t="n">
        <f aca="false">IF(Q194=0,0,IF(Q194=$J$94,1,0))</f>
        <v>0</v>
      </c>
    </row>
    <row r="195" customFormat="false" ht="13.5" hidden="false" customHeight="false" outlineLevel="0" collapsed="false">
      <c r="C195" s="2" t="str">
        <f aca="false">E193</f>
        <v>W12</v>
      </c>
      <c r="D195" s="2" t="n">
        <f aca="false">$J$91*D40+$J$92*D56+$J$93*D72</f>
        <v>2</v>
      </c>
      <c r="E195" s="2" t="n">
        <f aca="false">$J$91*E40+$J$92*E56+$J$93*E72</f>
        <v>0</v>
      </c>
      <c r="F195" s="2" t="n">
        <f aca="false">$J$91*F40+$J$92*F56+$J$93*F72</f>
        <v>0</v>
      </c>
      <c r="G195" s="2" t="n">
        <f aca="false">$J$91*G40+$J$92*G56+$J$93*G72</f>
        <v>0</v>
      </c>
      <c r="H195" s="2" t="n">
        <f aca="false">$J$91*H40+$J$92*H56+$J$93*H72</f>
        <v>1</v>
      </c>
      <c r="I195" s="2" t="n">
        <f aca="false">$J$91*I40+$J$92*I56+$J$93*I72</f>
        <v>0</v>
      </c>
      <c r="J195" s="2" t="n">
        <f aca="false">$J$91*J40+$J$92*J56+$J$93*J72</f>
        <v>1</v>
      </c>
      <c r="K195" s="2" t="n">
        <f aca="false">$J$91*K40+$J$92*K56+$J$93*K72</f>
        <v>0</v>
      </c>
      <c r="L195" s="2" t="n">
        <f aca="false">$J$91*L40+$J$92*L56+$J$93*L72</f>
        <v>1</v>
      </c>
      <c r="M195" s="2" t="n">
        <f aca="false">$J$91*M40+$J$92*M56+$J$93*M72</f>
        <v>1</v>
      </c>
      <c r="N195" s="2" t="n">
        <f aca="false">$J$91*N40+$J$92*N56+$J$93*N72</f>
        <v>1</v>
      </c>
      <c r="O195" s="2" t="n">
        <f aca="false">$J$91*O40+$J$92*O56+$J$93*O72</f>
        <v>1</v>
      </c>
      <c r="P195" s="2" t="n">
        <f aca="false">$J$91*P40+$J$92*P56+$J$93*P72</f>
        <v>0</v>
      </c>
      <c r="Q195" s="2" t="n">
        <f aca="false">$J$91*Q40+$J$92*Q56+$J$93*Q72</f>
        <v>1</v>
      </c>
      <c r="S195" s="2" t="str">
        <f aca="false">U193</f>
        <v>W12</v>
      </c>
      <c r="T195" s="2" t="n">
        <f aca="false">IF(D195=0,0,IF(D195=$J$94,1,0))</f>
        <v>0</v>
      </c>
      <c r="U195" s="2" t="n">
        <f aca="false">IF(E195=0,0,IF(E195=$J$94,1,0))</f>
        <v>0</v>
      </c>
      <c r="V195" s="2" t="n">
        <f aca="false">IF(F195=0,0,IF(F195=$J$94,1,0))</f>
        <v>0</v>
      </c>
      <c r="W195" s="2" t="n">
        <f aca="false">IF(G195=0,0,IF(G195=$J$94,1,0))</f>
        <v>0</v>
      </c>
      <c r="X195" s="2" t="n">
        <f aca="false">IF(H195=0,0,IF(H195=$J$94,1,0))</f>
        <v>0</v>
      </c>
      <c r="Y195" s="2" t="n">
        <f aca="false">IF(I195=0,0,IF(I195=$J$94,1,0))</f>
        <v>0</v>
      </c>
      <c r="Z195" s="2" t="n">
        <f aca="false">IF(J195=0,0,IF(J195=$J$94,1,0))</f>
        <v>0</v>
      </c>
      <c r="AA195" s="2" t="n">
        <f aca="false">IF(K195=0,0,IF(K195=$J$94,1,0))</f>
        <v>0</v>
      </c>
      <c r="AB195" s="2" t="n">
        <f aca="false">IF(L195=0,0,IF(L195=$J$94,1,0))</f>
        <v>0</v>
      </c>
      <c r="AC195" s="2" t="n">
        <f aca="false">IF(M195=0,0,IF(M195=$J$94,1,0))</f>
        <v>0</v>
      </c>
      <c r="AD195" s="2" t="n">
        <f aca="false">IF(N195=0,0,IF(N195=$J$94,1,0))</f>
        <v>0</v>
      </c>
      <c r="AE195" s="2" t="n">
        <f aca="false">IF(O195=0,0,IF(O195=$J$94,1,0))</f>
        <v>0</v>
      </c>
      <c r="AF195" s="2" t="n">
        <f aca="false">IF(P195=0,0,IF(P195=$J$94,1,0))</f>
        <v>0</v>
      </c>
      <c r="AG195" s="2" t="n">
        <f aca="false">IF(Q195=0,0,IF(Q195=$J$94,1,0))</f>
        <v>0</v>
      </c>
    </row>
    <row r="196" customFormat="false" ht="13.5" hidden="false" customHeight="false" outlineLevel="0" collapsed="false">
      <c r="C196" s="2" t="str">
        <f aca="false">F193</f>
        <v>W13</v>
      </c>
      <c r="D196" s="2" t="n">
        <f aca="false">$J$91*D41+$J$92*D57+$J$93*D73</f>
        <v>2</v>
      </c>
      <c r="E196" s="2" t="n">
        <f aca="false">$J$91*E41+$J$92*E57+$J$93*E73</f>
        <v>0</v>
      </c>
      <c r="F196" s="2" t="n">
        <f aca="false">$J$91*F41+$J$92*F57+$J$93*F73</f>
        <v>0</v>
      </c>
      <c r="G196" s="2" t="n">
        <f aca="false">$J$91*G41+$J$92*G57+$J$93*G73</f>
        <v>0</v>
      </c>
      <c r="H196" s="2" t="n">
        <f aca="false">$J$91*H41+$J$92*H57+$J$93*H73</f>
        <v>1</v>
      </c>
      <c r="I196" s="2" t="n">
        <f aca="false">$J$91*I41+$J$92*I57+$J$93*I73</f>
        <v>0</v>
      </c>
      <c r="J196" s="2" t="n">
        <f aca="false">$J$91*J41+$J$92*J57+$J$93*J73</f>
        <v>1</v>
      </c>
      <c r="K196" s="2" t="n">
        <f aca="false">$J$91*K41+$J$92*K57+$J$93*K73</f>
        <v>0</v>
      </c>
      <c r="L196" s="2" t="n">
        <f aca="false">$J$91*L41+$J$92*L57+$J$93*L73</f>
        <v>1</v>
      </c>
      <c r="M196" s="2" t="n">
        <f aca="false">$J$91*M41+$J$92*M57+$J$93*M73</f>
        <v>1</v>
      </c>
      <c r="N196" s="2" t="n">
        <f aca="false">$J$91*N41+$J$92*N57+$J$93*N73</f>
        <v>1</v>
      </c>
      <c r="O196" s="2" t="n">
        <f aca="false">$J$91*O41+$J$92*O57+$J$93*O73</f>
        <v>1</v>
      </c>
      <c r="P196" s="2" t="n">
        <f aca="false">$J$91*P41+$J$92*P57+$J$93*P73</f>
        <v>0</v>
      </c>
      <c r="Q196" s="2" t="n">
        <f aca="false">$J$91*Q41+$J$92*Q57+$J$93*Q73</f>
        <v>1</v>
      </c>
      <c r="S196" s="2" t="str">
        <f aca="false">V193</f>
        <v>W13</v>
      </c>
      <c r="T196" s="2" t="n">
        <f aca="false">IF(D196=0,0,IF(D196=$J$94,1,0))</f>
        <v>0</v>
      </c>
      <c r="U196" s="2" t="n">
        <f aca="false">IF(E196=0,0,IF(E196=$J$94,1,0))</f>
        <v>0</v>
      </c>
      <c r="V196" s="2" t="n">
        <f aca="false">IF(F196=0,0,IF(F196=$J$94,1,0))</f>
        <v>0</v>
      </c>
      <c r="W196" s="2" t="n">
        <f aca="false">IF(G196=0,0,IF(G196=$J$94,1,0))</f>
        <v>0</v>
      </c>
      <c r="X196" s="2" t="n">
        <f aca="false">IF(H196=0,0,IF(H196=$J$94,1,0))</f>
        <v>0</v>
      </c>
      <c r="Y196" s="2" t="n">
        <f aca="false">IF(I196=0,0,IF(I196=$J$94,1,0))</f>
        <v>0</v>
      </c>
      <c r="Z196" s="2" t="n">
        <f aca="false">IF(J196=0,0,IF(J196=$J$94,1,0))</f>
        <v>0</v>
      </c>
      <c r="AA196" s="2" t="n">
        <f aca="false">IF(K196=0,0,IF(K196=$J$94,1,0))</f>
        <v>0</v>
      </c>
      <c r="AB196" s="2" t="n">
        <f aca="false">IF(L196=0,0,IF(L196=$J$94,1,0))</f>
        <v>0</v>
      </c>
      <c r="AC196" s="2" t="n">
        <f aca="false">IF(M196=0,0,IF(M196=$J$94,1,0))</f>
        <v>0</v>
      </c>
      <c r="AD196" s="2" t="n">
        <f aca="false">IF(N196=0,0,IF(N196=$J$94,1,0))</f>
        <v>0</v>
      </c>
      <c r="AE196" s="2" t="n">
        <f aca="false">IF(O196=0,0,IF(O196=$J$94,1,0))</f>
        <v>0</v>
      </c>
      <c r="AF196" s="2" t="n">
        <f aca="false">IF(P196=0,0,IF(P196=$J$94,1,0))</f>
        <v>0</v>
      </c>
      <c r="AG196" s="2" t="n">
        <f aca="false">IF(Q196=0,0,IF(Q196=$J$94,1,0))</f>
        <v>0</v>
      </c>
    </row>
    <row r="197" customFormat="false" ht="13.5" hidden="false" customHeight="false" outlineLevel="0" collapsed="false">
      <c r="C197" s="2" t="str">
        <f aca="false">G193</f>
        <v>W14</v>
      </c>
      <c r="D197" s="2" t="n">
        <f aca="false">$J$91*D42+$J$92*D58+$J$93*D74</f>
        <v>2</v>
      </c>
      <c r="E197" s="2" t="n">
        <f aca="false">$J$91*E42+$J$92*E58+$J$93*E74</f>
        <v>0</v>
      </c>
      <c r="F197" s="2" t="n">
        <f aca="false">$J$91*F42+$J$92*F58+$J$93*F74</f>
        <v>0</v>
      </c>
      <c r="G197" s="2" t="n">
        <f aca="false">$J$91*G42+$J$92*G58+$J$93*G74</f>
        <v>0</v>
      </c>
      <c r="H197" s="2" t="n">
        <f aca="false">$J$91*H42+$J$92*H58+$J$93*H74</f>
        <v>1</v>
      </c>
      <c r="I197" s="2" t="n">
        <f aca="false">$J$91*I42+$J$92*I58+$J$93*I74</f>
        <v>0</v>
      </c>
      <c r="J197" s="2" t="n">
        <f aca="false">$J$91*J42+$J$92*J58+$J$93*J74</f>
        <v>1</v>
      </c>
      <c r="K197" s="2" t="n">
        <f aca="false">$J$91*K42+$J$92*K58+$J$93*K74</f>
        <v>0</v>
      </c>
      <c r="L197" s="2" t="n">
        <f aca="false">$J$91*L42+$J$92*L58+$J$93*L74</f>
        <v>1</v>
      </c>
      <c r="M197" s="2" t="n">
        <f aca="false">$J$91*M42+$J$92*M58+$J$93*M74</f>
        <v>1</v>
      </c>
      <c r="N197" s="2" t="n">
        <f aca="false">$J$91*N42+$J$92*N58+$J$93*N74</f>
        <v>1</v>
      </c>
      <c r="O197" s="2" t="n">
        <f aca="false">$J$91*O42+$J$92*O58+$J$93*O74</f>
        <v>1</v>
      </c>
      <c r="P197" s="2" t="n">
        <f aca="false">$J$91*P42+$J$92*P58+$J$93*P74</f>
        <v>0</v>
      </c>
      <c r="Q197" s="2" t="n">
        <f aca="false">$J$91*Q42+$J$92*Q58+$J$93*Q74</f>
        <v>1</v>
      </c>
      <c r="S197" s="2" t="str">
        <f aca="false">W193</f>
        <v>W14</v>
      </c>
      <c r="T197" s="2" t="n">
        <f aca="false">IF(D197=0,0,IF(D197=$J$94,1,0))</f>
        <v>0</v>
      </c>
      <c r="U197" s="2" t="n">
        <f aca="false">IF(E197=0,0,IF(E197=$J$94,1,0))</f>
        <v>0</v>
      </c>
      <c r="V197" s="2" t="n">
        <f aca="false">IF(F197=0,0,IF(F197=$J$94,1,0))</f>
        <v>0</v>
      </c>
      <c r="W197" s="2" t="n">
        <f aca="false">IF(G197=0,0,IF(G197=$J$94,1,0))</f>
        <v>0</v>
      </c>
      <c r="X197" s="2" t="n">
        <f aca="false">IF(H197=0,0,IF(H197=$J$94,1,0))</f>
        <v>0</v>
      </c>
      <c r="Y197" s="2" t="n">
        <f aca="false">IF(I197=0,0,IF(I197=$J$94,1,0))</f>
        <v>0</v>
      </c>
      <c r="Z197" s="2" t="n">
        <f aca="false">IF(J197=0,0,IF(J197=$J$94,1,0))</f>
        <v>0</v>
      </c>
      <c r="AA197" s="2" t="n">
        <f aca="false">IF(K197=0,0,IF(K197=$J$94,1,0))</f>
        <v>0</v>
      </c>
      <c r="AB197" s="2" t="n">
        <f aca="false">IF(L197=0,0,IF(L197=$J$94,1,0))</f>
        <v>0</v>
      </c>
      <c r="AC197" s="2" t="n">
        <f aca="false">IF(M197=0,0,IF(M197=$J$94,1,0))</f>
        <v>0</v>
      </c>
      <c r="AD197" s="2" t="n">
        <f aca="false">IF(N197=0,0,IF(N197=$J$94,1,0))</f>
        <v>0</v>
      </c>
      <c r="AE197" s="2" t="n">
        <f aca="false">IF(O197=0,0,IF(O197=$J$94,1,0))</f>
        <v>0</v>
      </c>
      <c r="AF197" s="2" t="n">
        <f aca="false">IF(P197=0,0,IF(P197=$J$94,1,0))</f>
        <v>0</v>
      </c>
      <c r="AG197" s="2" t="n">
        <f aca="false">IF(Q197=0,0,IF(Q197=$J$94,1,0))</f>
        <v>0</v>
      </c>
    </row>
    <row r="198" customFormat="false" ht="13.5" hidden="false" customHeight="false" outlineLevel="0" collapsed="false">
      <c r="C198" s="2" t="str">
        <f aca="false">H193</f>
        <v>W15</v>
      </c>
      <c r="D198" s="2" t="n">
        <f aca="false">$J$91*D43+$J$92*D59+$J$93*D75</f>
        <v>2</v>
      </c>
      <c r="E198" s="2" t="n">
        <f aca="false">$J$91*E43+$J$92*E59+$J$93*E75</f>
        <v>2</v>
      </c>
      <c r="F198" s="2" t="n">
        <f aca="false">$J$91*F43+$J$92*F59+$J$93*F75</f>
        <v>2</v>
      </c>
      <c r="G198" s="2" t="n">
        <f aca="false">$J$91*G43+$J$92*G59+$J$93*G75</f>
        <v>2</v>
      </c>
      <c r="H198" s="2" t="n">
        <f aca="false">$J$91*H43+$J$92*H59+$J$93*H75</f>
        <v>0</v>
      </c>
      <c r="I198" s="2" t="n">
        <f aca="false">$J$91*I43+$J$92*I59+$J$93*I75</f>
        <v>2</v>
      </c>
      <c r="J198" s="2" t="n">
        <f aca="false">$J$91*J43+$J$92*J59+$J$93*J75</f>
        <v>0</v>
      </c>
      <c r="K198" s="2" t="n">
        <f aca="false">$J$91*K43+$J$92*K59+$J$93*K75</f>
        <v>2</v>
      </c>
      <c r="L198" s="2" t="n">
        <f aca="false">$J$91*L43+$J$92*L59+$J$93*L75</f>
        <v>0</v>
      </c>
      <c r="M198" s="2" t="n">
        <f aca="false">$J$91*M43+$J$92*M59+$J$93*M75</f>
        <v>0</v>
      </c>
      <c r="N198" s="2" t="n">
        <f aca="false">$J$91*N43+$J$92*N59+$J$93*N75</f>
        <v>0</v>
      </c>
      <c r="O198" s="2" t="n">
        <f aca="false">$J$91*O43+$J$92*O59+$J$93*O75</f>
        <v>0</v>
      </c>
      <c r="P198" s="2" t="n">
        <f aca="false">$J$91*P43+$J$92*P59+$J$93*P75</f>
        <v>2</v>
      </c>
      <c r="Q198" s="2" t="n">
        <f aca="false">$J$91*Q43+$J$92*Q59+$J$93*Q75</f>
        <v>0</v>
      </c>
      <c r="S198" s="2" t="str">
        <f aca="false">X193</f>
        <v>W15</v>
      </c>
      <c r="T198" s="2" t="n">
        <f aca="false">IF(D198=0,0,IF(D198=$J$94,1,0))</f>
        <v>0</v>
      </c>
      <c r="U198" s="2" t="n">
        <f aca="false">IF(E198=0,0,IF(E198=$J$94,1,0))</f>
        <v>0</v>
      </c>
      <c r="V198" s="2" t="n">
        <f aca="false">IF(F198=0,0,IF(F198=$J$94,1,0))</f>
        <v>0</v>
      </c>
      <c r="W198" s="2" t="n">
        <f aca="false">IF(G198=0,0,IF(G198=$J$94,1,0))</f>
        <v>0</v>
      </c>
      <c r="X198" s="2" t="n">
        <f aca="false">IF(H198=0,0,IF(H198=$J$94,1,0))</f>
        <v>0</v>
      </c>
      <c r="Y198" s="2" t="n">
        <f aca="false">IF(I198=0,0,IF(I198=$J$94,1,0))</f>
        <v>0</v>
      </c>
      <c r="Z198" s="2" t="n">
        <f aca="false">IF(J198=0,0,IF(J198=$J$94,1,0))</f>
        <v>0</v>
      </c>
      <c r="AA198" s="2" t="n">
        <f aca="false">IF(K198=0,0,IF(K198=$J$94,1,0))</f>
        <v>0</v>
      </c>
      <c r="AB198" s="2" t="n">
        <f aca="false">IF(L198=0,0,IF(L198=$J$94,1,0))</f>
        <v>0</v>
      </c>
      <c r="AC198" s="2" t="n">
        <f aca="false">IF(M198=0,0,IF(M198=$J$94,1,0))</f>
        <v>0</v>
      </c>
      <c r="AD198" s="2" t="n">
        <f aca="false">IF(N198=0,0,IF(N198=$J$94,1,0))</f>
        <v>0</v>
      </c>
      <c r="AE198" s="2" t="n">
        <f aca="false">IF(O198=0,0,IF(O198=$J$94,1,0))</f>
        <v>0</v>
      </c>
      <c r="AF198" s="2" t="n">
        <f aca="false">IF(P198=0,0,IF(P198=$J$94,1,0))</f>
        <v>0</v>
      </c>
      <c r="AG198" s="2" t="n">
        <f aca="false">IF(Q198=0,0,IF(Q198=$J$94,1,0))</f>
        <v>0</v>
      </c>
    </row>
    <row r="199" customFormat="false" ht="13.5" hidden="false" customHeight="false" outlineLevel="0" collapsed="false">
      <c r="C199" s="2" t="str">
        <f aca="false">I193</f>
        <v>W16</v>
      </c>
      <c r="D199" s="2" t="n">
        <f aca="false">$J$91*D44+$J$92*D60+$J$93*D76</f>
        <v>2</v>
      </c>
      <c r="E199" s="2" t="n">
        <f aca="false">$J$91*E44+$J$92*E60+$J$93*E76</f>
        <v>0</v>
      </c>
      <c r="F199" s="2" t="n">
        <f aca="false">$J$91*F44+$J$92*F60+$J$93*F76</f>
        <v>0</v>
      </c>
      <c r="G199" s="2" t="n">
        <f aca="false">$J$91*G44+$J$92*G60+$J$93*G76</f>
        <v>0</v>
      </c>
      <c r="H199" s="2" t="n">
        <f aca="false">$J$91*H44+$J$92*H60+$J$93*H76</f>
        <v>1</v>
      </c>
      <c r="I199" s="2" t="n">
        <f aca="false">$J$91*I44+$J$92*I60+$J$93*I76</f>
        <v>0</v>
      </c>
      <c r="J199" s="2" t="n">
        <f aca="false">$J$91*J44+$J$92*J60+$J$93*J76</f>
        <v>1</v>
      </c>
      <c r="K199" s="2" t="n">
        <f aca="false">$J$91*K44+$J$92*K60+$J$93*K76</f>
        <v>0</v>
      </c>
      <c r="L199" s="2" t="n">
        <f aca="false">$J$91*L44+$J$92*L60+$J$93*L76</f>
        <v>1</v>
      </c>
      <c r="M199" s="2" t="n">
        <f aca="false">$J$91*M44+$J$92*M60+$J$93*M76</f>
        <v>1</v>
      </c>
      <c r="N199" s="2" t="n">
        <f aca="false">$J$91*N44+$J$92*N60+$J$93*N76</f>
        <v>1</v>
      </c>
      <c r="O199" s="2" t="n">
        <f aca="false">$J$91*O44+$J$92*O60+$J$93*O76</f>
        <v>1</v>
      </c>
      <c r="P199" s="2" t="n">
        <f aca="false">$J$91*P44+$J$92*P60+$J$93*P76</f>
        <v>0</v>
      </c>
      <c r="Q199" s="2" t="n">
        <f aca="false">$J$91*Q44+$J$92*Q60+$J$93*Q76</f>
        <v>1</v>
      </c>
      <c r="S199" s="2" t="str">
        <f aca="false">Y193</f>
        <v>W16</v>
      </c>
      <c r="T199" s="2" t="n">
        <f aca="false">IF(D199=0,0,IF(D199=$J$94,1,0))</f>
        <v>0</v>
      </c>
      <c r="U199" s="2" t="n">
        <f aca="false">IF(E199=0,0,IF(E199=$J$94,1,0))</f>
        <v>0</v>
      </c>
      <c r="V199" s="2" t="n">
        <f aca="false">IF(F199=0,0,IF(F199=$J$94,1,0))</f>
        <v>0</v>
      </c>
      <c r="W199" s="2" t="n">
        <f aca="false">IF(G199=0,0,IF(G199=$J$94,1,0))</f>
        <v>0</v>
      </c>
      <c r="X199" s="2" t="n">
        <f aca="false">IF(H199=0,0,IF(H199=$J$94,1,0))</f>
        <v>0</v>
      </c>
      <c r="Y199" s="2" t="n">
        <f aca="false">IF(I199=0,0,IF(I199=$J$94,1,0))</f>
        <v>0</v>
      </c>
      <c r="Z199" s="2" t="n">
        <f aca="false">IF(J199=0,0,IF(J199=$J$94,1,0))</f>
        <v>0</v>
      </c>
      <c r="AA199" s="2" t="n">
        <f aca="false">IF(K199=0,0,IF(K199=$J$94,1,0))</f>
        <v>0</v>
      </c>
      <c r="AB199" s="2" t="n">
        <f aca="false">IF(L199=0,0,IF(L199=$J$94,1,0))</f>
        <v>0</v>
      </c>
      <c r="AC199" s="2" t="n">
        <f aca="false">IF(M199=0,0,IF(M199=$J$94,1,0))</f>
        <v>0</v>
      </c>
      <c r="AD199" s="2" t="n">
        <f aca="false">IF(N199=0,0,IF(N199=$J$94,1,0))</f>
        <v>0</v>
      </c>
      <c r="AE199" s="2" t="n">
        <f aca="false">IF(O199=0,0,IF(O199=$J$94,1,0))</f>
        <v>0</v>
      </c>
      <c r="AF199" s="2" t="n">
        <f aca="false">IF(P199=0,0,IF(P199=$J$94,1,0))</f>
        <v>0</v>
      </c>
      <c r="AG199" s="2" t="n">
        <f aca="false">IF(Q199=0,0,IF(Q199=$J$94,1,0))</f>
        <v>0</v>
      </c>
    </row>
    <row r="200" customFormat="false" ht="13.5" hidden="false" customHeight="false" outlineLevel="0" collapsed="false">
      <c r="C200" s="2" t="str">
        <f aca="false">J193</f>
        <v>W21</v>
      </c>
      <c r="D200" s="2" t="n">
        <f aca="false">$J$91*D45+$J$92*D61+$J$93*D77</f>
        <v>2</v>
      </c>
      <c r="E200" s="2" t="n">
        <f aca="false">$J$91*E45+$J$92*E61+$J$93*E77</f>
        <v>2</v>
      </c>
      <c r="F200" s="2" t="n">
        <f aca="false">$J$91*F45+$J$92*F61+$J$93*F77</f>
        <v>2</v>
      </c>
      <c r="G200" s="2" t="n">
        <f aca="false">$J$91*G45+$J$92*G61+$J$93*G77</f>
        <v>2</v>
      </c>
      <c r="H200" s="2" t="n">
        <f aca="false">$J$91*H45+$J$92*H61+$J$93*H77</f>
        <v>0</v>
      </c>
      <c r="I200" s="2" t="n">
        <f aca="false">$J$91*I45+$J$92*I61+$J$93*I77</f>
        <v>2</v>
      </c>
      <c r="J200" s="2" t="n">
        <f aca="false">$J$91*J45+$J$92*J61+$J$93*J77</f>
        <v>0</v>
      </c>
      <c r="K200" s="2" t="n">
        <f aca="false">$J$91*K45+$J$92*K61+$J$93*K77</f>
        <v>2</v>
      </c>
      <c r="L200" s="2" t="n">
        <f aca="false">$J$91*L45+$J$92*L61+$J$93*L77</f>
        <v>0</v>
      </c>
      <c r="M200" s="2" t="n">
        <f aca="false">$J$91*M45+$J$92*M61+$J$93*M77</f>
        <v>0</v>
      </c>
      <c r="N200" s="2" t="n">
        <f aca="false">$J$91*N45+$J$92*N61+$J$93*N77</f>
        <v>0</v>
      </c>
      <c r="O200" s="2" t="n">
        <f aca="false">$J$91*O45+$J$92*O61+$J$93*O77</f>
        <v>0</v>
      </c>
      <c r="P200" s="2" t="n">
        <f aca="false">$J$91*P45+$J$92*P61+$J$93*P77</f>
        <v>2</v>
      </c>
      <c r="Q200" s="2" t="n">
        <f aca="false">$J$91*Q45+$J$92*Q61+$J$93*Q77</f>
        <v>0</v>
      </c>
      <c r="S200" s="2" t="str">
        <f aca="false">Z193</f>
        <v>W21</v>
      </c>
      <c r="T200" s="2" t="n">
        <f aca="false">IF(D200=0,0,IF(D200=$J$94,1,0))</f>
        <v>0</v>
      </c>
      <c r="U200" s="2" t="n">
        <f aca="false">IF(E200=0,0,IF(E200=$J$94,1,0))</f>
        <v>0</v>
      </c>
      <c r="V200" s="2" t="n">
        <f aca="false">IF(F200=0,0,IF(F200=$J$94,1,0))</f>
        <v>0</v>
      </c>
      <c r="W200" s="2" t="n">
        <f aca="false">IF(G200=0,0,IF(G200=$J$94,1,0))</f>
        <v>0</v>
      </c>
      <c r="X200" s="2" t="n">
        <f aca="false">IF(H200=0,0,IF(H200=$J$94,1,0))</f>
        <v>0</v>
      </c>
      <c r="Y200" s="2" t="n">
        <f aca="false">IF(I200=0,0,IF(I200=$J$94,1,0))</f>
        <v>0</v>
      </c>
      <c r="Z200" s="2" t="n">
        <f aca="false">IF(J200=0,0,IF(J200=$J$94,1,0))</f>
        <v>0</v>
      </c>
      <c r="AA200" s="2" t="n">
        <f aca="false">IF(K200=0,0,IF(K200=$J$94,1,0))</f>
        <v>0</v>
      </c>
      <c r="AB200" s="2" t="n">
        <f aca="false">IF(L200=0,0,IF(L200=$J$94,1,0))</f>
        <v>0</v>
      </c>
      <c r="AC200" s="2" t="n">
        <f aca="false">IF(M200=0,0,IF(M200=$J$94,1,0))</f>
        <v>0</v>
      </c>
      <c r="AD200" s="2" t="n">
        <f aca="false">IF(N200=0,0,IF(N200=$J$94,1,0))</f>
        <v>0</v>
      </c>
      <c r="AE200" s="2" t="n">
        <f aca="false">IF(O200=0,0,IF(O200=$J$94,1,0))</f>
        <v>0</v>
      </c>
      <c r="AF200" s="2" t="n">
        <f aca="false">IF(P200=0,0,IF(P200=$J$94,1,0))</f>
        <v>0</v>
      </c>
      <c r="AG200" s="2" t="n">
        <f aca="false">IF(Q200=0,0,IF(Q200=$J$94,1,0))</f>
        <v>0</v>
      </c>
    </row>
    <row r="201" customFormat="false" ht="13.5" hidden="false" customHeight="false" outlineLevel="0" collapsed="false">
      <c r="C201" s="2" t="str">
        <f aca="false">K193</f>
        <v>W22</v>
      </c>
      <c r="D201" s="2" t="n">
        <f aca="false">$J$91*D46+$J$92*D62+$J$93*D78</f>
        <v>2</v>
      </c>
      <c r="E201" s="2" t="n">
        <f aca="false">$J$91*E46+$J$92*E62+$J$93*E78</f>
        <v>0</v>
      </c>
      <c r="F201" s="2" t="n">
        <f aca="false">$J$91*F46+$J$92*F62+$J$93*F78</f>
        <v>0</v>
      </c>
      <c r="G201" s="2" t="n">
        <f aca="false">$J$91*G46+$J$92*G62+$J$93*G78</f>
        <v>0</v>
      </c>
      <c r="H201" s="2" t="n">
        <f aca="false">$J$91*H46+$J$92*H62+$J$93*H78</f>
        <v>1</v>
      </c>
      <c r="I201" s="2" t="n">
        <f aca="false">$J$91*I46+$J$92*I62+$J$93*I78</f>
        <v>0</v>
      </c>
      <c r="J201" s="2" t="n">
        <f aca="false">$J$91*J46+$J$92*J62+$J$93*J78</f>
        <v>1</v>
      </c>
      <c r="K201" s="2" t="n">
        <f aca="false">$J$91*K46+$J$92*K62+$J$93*K78</f>
        <v>0</v>
      </c>
      <c r="L201" s="2" t="n">
        <f aca="false">$J$91*L46+$J$92*L62+$J$93*L78</f>
        <v>1</v>
      </c>
      <c r="M201" s="2" t="n">
        <f aca="false">$J$91*M46+$J$92*M62+$J$93*M78</f>
        <v>1</v>
      </c>
      <c r="N201" s="2" t="n">
        <f aca="false">$J$91*N46+$J$92*N62+$J$93*N78</f>
        <v>1</v>
      </c>
      <c r="O201" s="2" t="n">
        <f aca="false">$J$91*O46+$J$92*O62+$J$93*O78</f>
        <v>1</v>
      </c>
      <c r="P201" s="2" t="n">
        <f aca="false">$J$91*P46+$J$92*P62+$J$93*P78</f>
        <v>0</v>
      </c>
      <c r="Q201" s="2" t="n">
        <f aca="false">$J$91*Q46+$J$92*Q62+$J$93*Q78</f>
        <v>1</v>
      </c>
      <c r="S201" s="2" t="str">
        <f aca="false">AA193</f>
        <v>W22</v>
      </c>
      <c r="T201" s="2" t="n">
        <f aca="false">IF(D201=0,0,IF(D201=$J$94,1,0))</f>
        <v>0</v>
      </c>
      <c r="U201" s="2" t="n">
        <f aca="false">IF(E201=0,0,IF(E201=$J$94,1,0))</f>
        <v>0</v>
      </c>
      <c r="V201" s="2" t="n">
        <f aca="false">IF(F201=0,0,IF(F201=$J$94,1,0))</f>
        <v>0</v>
      </c>
      <c r="W201" s="2" t="n">
        <f aca="false">IF(G201=0,0,IF(G201=$J$94,1,0))</f>
        <v>0</v>
      </c>
      <c r="X201" s="2" t="n">
        <f aca="false">IF(H201=0,0,IF(H201=$J$94,1,0))</f>
        <v>0</v>
      </c>
      <c r="Y201" s="2" t="n">
        <f aca="false">IF(I201=0,0,IF(I201=$J$94,1,0))</f>
        <v>0</v>
      </c>
      <c r="Z201" s="2" t="n">
        <f aca="false">IF(J201=0,0,IF(J201=$J$94,1,0))</f>
        <v>0</v>
      </c>
      <c r="AA201" s="2" t="n">
        <f aca="false">IF(K201=0,0,IF(K201=$J$94,1,0))</f>
        <v>0</v>
      </c>
      <c r="AB201" s="2" t="n">
        <f aca="false">IF(L201=0,0,IF(L201=$J$94,1,0))</f>
        <v>0</v>
      </c>
      <c r="AC201" s="2" t="n">
        <f aca="false">IF(M201=0,0,IF(M201=$J$94,1,0))</f>
        <v>0</v>
      </c>
      <c r="AD201" s="2" t="n">
        <f aca="false">IF(N201=0,0,IF(N201=$J$94,1,0))</f>
        <v>0</v>
      </c>
      <c r="AE201" s="2" t="n">
        <f aca="false">IF(O201=0,0,IF(O201=$J$94,1,0))</f>
        <v>0</v>
      </c>
      <c r="AF201" s="2" t="n">
        <f aca="false">IF(P201=0,0,IF(P201=$J$94,1,0))</f>
        <v>0</v>
      </c>
      <c r="AG201" s="2" t="n">
        <f aca="false">IF(Q201=0,0,IF(Q201=$J$94,1,0))</f>
        <v>0</v>
      </c>
    </row>
    <row r="202" customFormat="false" ht="13.5" hidden="false" customHeight="false" outlineLevel="0" collapsed="false">
      <c r="C202" s="2" t="str">
        <f aca="false">L193</f>
        <v>W23</v>
      </c>
      <c r="D202" s="2" t="n">
        <f aca="false">$J$91*D47+$J$92*D63+$J$93*D79</f>
        <v>2</v>
      </c>
      <c r="E202" s="2" t="n">
        <f aca="false">$J$91*E47+$J$92*E63+$J$93*E79</f>
        <v>2</v>
      </c>
      <c r="F202" s="2" t="n">
        <f aca="false">$J$91*F47+$J$92*F63+$J$93*F79</f>
        <v>2</v>
      </c>
      <c r="G202" s="2" t="n">
        <f aca="false">$J$91*G47+$J$92*G63+$J$93*G79</f>
        <v>2</v>
      </c>
      <c r="H202" s="2" t="n">
        <f aca="false">$J$91*H47+$J$92*H63+$J$93*H79</f>
        <v>0</v>
      </c>
      <c r="I202" s="2" t="n">
        <f aca="false">$J$91*I47+$J$92*I63+$J$93*I79</f>
        <v>2</v>
      </c>
      <c r="J202" s="2" t="n">
        <f aca="false">$J$91*J47+$J$92*J63+$J$93*J79</f>
        <v>0</v>
      </c>
      <c r="K202" s="2" t="n">
        <f aca="false">$J$91*K47+$J$92*K63+$J$93*K79</f>
        <v>2</v>
      </c>
      <c r="L202" s="2" t="n">
        <f aca="false">$J$91*L47+$J$92*L63+$J$93*L79</f>
        <v>0</v>
      </c>
      <c r="M202" s="2" t="n">
        <f aca="false">$J$91*M47+$J$92*M63+$J$93*M79</f>
        <v>0</v>
      </c>
      <c r="N202" s="2" t="n">
        <f aca="false">$J$91*N47+$J$92*N63+$J$93*N79</f>
        <v>0</v>
      </c>
      <c r="O202" s="2" t="n">
        <f aca="false">$J$91*O47+$J$92*O63+$J$93*O79</f>
        <v>0</v>
      </c>
      <c r="P202" s="2" t="n">
        <f aca="false">$J$91*P47+$J$92*P63+$J$93*P79</f>
        <v>2</v>
      </c>
      <c r="Q202" s="2" t="n">
        <f aca="false">$J$91*Q47+$J$92*Q63+$J$93*Q79</f>
        <v>0</v>
      </c>
      <c r="S202" s="2" t="str">
        <f aca="false">AB193</f>
        <v>W23</v>
      </c>
      <c r="T202" s="2" t="n">
        <f aca="false">IF(D202=0,0,IF(D202=$J$94,1,0))</f>
        <v>0</v>
      </c>
      <c r="U202" s="2" t="n">
        <f aca="false">IF(E202=0,0,IF(E202=$J$94,1,0))</f>
        <v>0</v>
      </c>
      <c r="V202" s="2" t="n">
        <f aca="false">IF(F202=0,0,IF(F202=$J$94,1,0))</f>
        <v>0</v>
      </c>
      <c r="W202" s="2" t="n">
        <f aca="false">IF(G202=0,0,IF(G202=$J$94,1,0))</f>
        <v>0</v>
      </c>
      <c r="X202" s="2" t="n">
        <f aca="false">IF(H202=0,0,IF(H202=$J$94,1,0))</f>
        <v>0</v>
      </c>
      <c r="Y202" s="2" t="n">
        <f aca="false">IF(I202=0,0,IF(I202=$J$94,1,0))</f>
        <v>0</v>
      </c>
      <c r="Z202" s="2" t="n">
        <f aca="false">IF(J202=0,0,IF(J202=$J$94,1,0))</f>
        <v>0</v>
      </c>
      <c r="AA202" s="2" t="n">
        <f aca="false">IF(K202=0,0,IF(K202=$J$94,1,0))</f>
        <v>0</v>
      </c>
      <c r="AB202" s="2" t="n">
        <f aca="false">IF(L202=0,0,IF(L202=$J$94,1,0))</f>
        <v>0</v>
      </c>
      <c r="AC202" s="2" t="n">
        <f aca="false">IF(M202=0,0,IF(M202=$J$94,1,0))</f>
        <v>0</v>
      </c>
      <c r="AD202" s="2" t="n">
        <f aca="false">IF(N202=0,0,IF(N202=$J$94,1,0))</f>
        <v>0</v>
      </c>
      <c r="AE202" s="2" t="n">
        <f aca="false">IF(O202=0,0,IF(O202=$J$94,1,0))</f>
        <v>0</v>
      </c>
      <c r="AF202" s="2" t="n">
        <f aca="false">IF(P202=0,0,IF(P202=$J$94,1,0))</f>
        <v>0</v>
      </c>
      <c r="AG202" s="2" t="n">
        <f aca="false">IF(Q202=0,0,IF(Q202=$J$94,1,0))</f>
        <v>0</v>
      </c>
    </row>
    <row r="203" customFormat="false" ht="13.5" hidden="false" customHeight="false" outlineLevel="0" collapsed="false">
      <c r="C203" s="2" t="str">
        <f aca="false">M193</f>
        <v>W24</v>
      </c>
      <c r="D203" s="2" t="n">
        <f aca="false">$J$91*D48+$J$92*D64+$J$93*D80</f>
        <v>2</v>
      </c>
      <c r="E203" s="2" t="n">
        <f aca="false">$J$91*E48+$J$92*E64+$J$93*E80</f>
        <v>2</v>
      </c>
      <c r="F203" s="2" t="n">
        <f aca="false">$J$91*F48+$J$92*F64+$J$93*F80</f>
        <v>2</v>
      </c>
      <c r="G203" s="2" t="n">
        <f aca="false">$J$91*G48+$J$92*G64+$J$93*G80</f>
        <v>2</v>
      </c>
      <c r="H203" s="2" t="n">
        <f aca="false">$J$91*H48+$J$92*H64+$J$93*H80</f>
        <v>0</v>
      </c>
      <c r="I203" s="2" t="n">
        <f aca="false">$J$91*I48+$J$92*I64+$J$93*I80</f>
        <v>2</v>
      </c>
      <c r="J203" s="2" t="n">
        <f aca="false">$J$91*J48+$J$92*J64+$J$93*J80</f>
        <v>0</v>
      </c>
      <c r="K203" s="2" t="n">
        <f aca="false">$J$91*K48+$J$92*K64+$J$93*K80</f>
        <v>2</v>
      </c>
      <c r="L203" s="2" t="n">
        <f aca="false">$J$91*L48+$J$92*L64+$J$93*L80</f>
        <v>0</v>
      </c>
      <c r="M203" s="2" t="n">
        <f aca="false">$J$91*M48+$J$92*M64+$J$93*M80</f>
        <v>0</v>
      </c>
      <c r="N203" s="2" t="n">
        <f aca="false">$J$91*N48+$J$92*N64+$J$93*N80</f>
        <v>0</v>
      </c>
      <c r="O203" s="2" t="n">
        <f aca="false">$J$91*O48+$J$92*O64+$J$93*O80</f>
        <v>0</v>
      </c>
      <c r="P203" s="2" t="n">
        <f aca="false">$J$91*P48+$J$92*P64+$J$93*P80</f>
        <v>2</v>
      </c>
      <c r="Q203" s="2" t="n">
        <f aca="false">$J$91*Q48+$J$92*Q64+$J$93*Q80</f>
        <v>0</v>
      </c>
      <c r="S203" s="2" t="str">
        <f aca="false">AC193</f>
        <v>W24</v>
      </c>
      <c r="T203" s="2" t="n">
        <f aca="false">IF(D203=0,0,IF(D203=$J$94,1,0))</f>
        <v>0</v>
      </c>
      <c r="U203" s="2" t="n">
        <f aca="false">IF(E203=0,0,IF(E203=$J$94,1,0))</f>
        <v>0</v>
      </c>
      <c r="V203" s="2" t="n">
        <f aca="false">IF(F203=0,0,IF(F203=$J$94,1,0))</f>
        <v>0</v>
      </c>
      <c r="W203" s="2" t="n">
        <f aca="false">IF(G203=0,0,IF(G203=$J$94,1,0))</f>
        <v>0</v>
      </c>
      <c r="X203" s="2" t="n">
        <f aca="false">IF(H203=0,0,IF(H203=$J$94,1,0))</f>
        <v>0</v>
      </c>
      <c r="Y203" s="2" t="n">
        <f aca="false">IF(I203=0,0,IF(I203=$J$94,1,0))</f>
        <v>0</v>
      </c>
      <c r="Z203" s="2" t="n">
        <f aca="false">IF(J203=0,0,IF(J203=$J$94,1,0))</f>
        <v>0</v>
      </c>
      <c r="AA203" s="2" t="n">
        <f aca="false">IF(K203=0,0,IF(K203=$J$94,1,0))</f>
        <v>0</v>
      </c>
      <c r="AB203" s="2" t="n">
        <f aca="false">IF(L203=0,0,IF(L203=$J$94,1,0))</f>
        <v>0</v>
      </c>
      <c r="AC203" s="2" t="n">
        <f aca="false">IF(M203=0,0,IF(M203=$J$94,1,0))</f>
        <v>0</v>
      </c>
      <c r="AD203" s="2" t="n">
        <f aca="false">IF(N203=0,0,IF(N203=$J$94,1,0))</f>
        <v>0</v>
      </c>
      <c r="AE203" s="2" t="n">
        <f aca="false">IF(O203=0,0,IF(O203=$J$94,1,0))</f>
        <v>0</v>
      </c>
      <c r="AF203" s="2" t="n">
        <f aca="false">IF(P203=0,0,IF(P203=$J$94,1,0))</f>
        <v>0</v>
      </c>
      <c r="AG203" s="2" t="n">
        <f aca="false">IF(Q203=0,0,IF(Q203=$J$94,1,0))</f>
        <v>0</v>
      </c>
    </row>
    <row r="204" customFormat="false" ht="13.5" hidden="false" customHeight="false" outlineLevel="0" collapsed="false">
      <c r="C204" s="2" t="str">
        <f aca="false">N193</f>
        <v>W31</v>
      </c>
      <c r="D204" s="2" t="n">
        <f aca="false">$J$91*D49+$J$92*D65+$J$93*D81</f>
        <v>2</v>
      </c>
      <c r="E204" s="2" t="n">
        <f aca="false">$J$91*E49+$J$92*E65+$J$93*E81</f>
        <v>2</v>
      </c>
      <c r="F204" s="2" t="n">
        <f aca="false">$J$91*F49+$J$92*F65+$J$93*F81</f>
        <v>2</v>
      </c>
      <c r="G204" s="2" t="n">
        <f aca="false">$J$91*G49+$J$92*G65+$J$93*G81</f>
        <v>2</v>
      </c>
      <c r="H204" s="2" t="n">
        <f aca="false">$J$91*H49+$J$92*H65+$J$93*H81</f>
        <v>0</v>
      </c>
      <c r="I204" s="2" t="n">
        <f aca="false">$J$91*I49+$J$92*I65+$J$93*I81</f>
        <v>2</v>
      </c>
      <c r="J204" s="2" t="n">
        <f aca="false">$J$91*J49+$J$92*J65+$J$93*J81</f>
        <v>0</v>
      </c>
      <c r="K204" s="2" t="n">
        <f aca="false">$J$91*K49+$J$92*K65+$J$93*K81</f>
        <v>2</v>
      </c>
      <c r="L204" s="2" t="n">
        <f aca="false">$J$91*L49+$J$92*L65+$J$93*L81</f>
        <v>0</v>
      </c>
      <c r="M204" s="2" t="n">
        <f aca="false">$J$91*M49+$J$92*M65+$J$93*M81</f>
        <v>0</v>
      </c>
      <c r="N204" s="2" t="n">
        <f aca="false">$J$91*N49+$J$92*N65+$J$93*N81</f>
        <v>0</v>
      </c>
      <c r="O204" s="2" t="n">
        <f aca="false">$J$91*O49+$J$92*O65+$J$93*O81</f>
        <v>0</v>
      </c>
      <c r="P204" s="2" t="n">
        <f aca="false">$J$91*P49+$J$92*P65+$J$93*P81</f>
        <v>2</v>
      </c>
      <c r="Q204" s="2" t="n">
        <f aca="false">$J$91*Q49+$J$92*Q65+$J$93*Q81</f>
        <v>0</v>
      </c>
      <c r="S204" s="2" t="str">
        <f aca="false">AD193</f>
        <v>W31</v>
      </c>
      <c r="T204" s="2" t="n">
        <f aca="false">IF(D204=0,0,IF(D204=$J$94,1,0))</f>
        <v>0</v>
      </c>
      <c r="U204" s="2" t="n">
        <f aca="false">IF(E204=0,0,IF(E204=$J$94,1,0))</f>
        <v>0</v>
      </c>
      <c r="V204" s="2" t="n">
        <f aca="false">IF(F204=0,0,IF(F204=$J$94,1,0))</f>
        <v>0</v>
      </c>
      <c r="W204" s="2" t="n">
        <f aca="false">IF(G204=0,0,IF(G204=$J$94,1,0))</f>
        <v>0</v>
      </c>
      <c r="X204" s="2" t="n">
        <f aca="false">IF(H204=0,0,IF(H204=$J$94,1,0))</f>
        <v>0</v>
      </c>
      <c r="Y204" s="2" t="n">
        <f aca="false">IF(I204=0,0,IF(I204=$J$94,1,0))</f>
        <v>0</v>
      </c>
      <c r="Z204" s="2" t="n">
        <f aca="false">IF(J204=0,0,IF(J204=$J$94,1,0))</f>
        <v>0</v>
      </c>
      <c r="AA204" s="2" t="n">
        <f aca="false">IF(K204=0,0,IF(K204=$J$94,1,0))</f>
        <v>0</v>
      </c>
      <c r="AB204" s="2" t="n">
        <f aca="false">IF(L204=0,0,IF(L204=$J$94,1,0))</f>
        <v>0</v>
      </c>
      <c r="AC204" s="2" t="n">
        <f aca="false">IF(M204=0,0,IF(M204=$J$94,1,0))</f>
        <v>0</v>
      </c>
      <c r="AD204" s="2" t="n">
        <f aca="false">IF(N204=0,0,IF(N204=$J$94,1,0))</f>
        <v>0</v>
      </c>
      <c r="AE204" s="2" t="n">
        <f aca="false">IF(O204=0,0,IF(O204=$J$94,1,0))</f>
        <v>0</v>
      </c>
      <c r="AF204" s="2" t="n">
        <f aca="false">IF(P204=0,0,IF(P204=$J$94,1,0))</f>
        <v>0</v>
      </c>
      <c r="AG204" s="2" t="n">
        <f aca="false">IF(Q204=0,0,IF(Q204=$J$94,1,0))</f>
        <v>0</v>
      </c>
    </row>
    <row r="205" customFormat="false" ht="13.5" hidden="false" customHeight="false" outlineLevel="0" collapsed="false">
      <c r="C205" s="2" t="str">
        <f aca="false">O193</f>
        <v>W32</v>
      </c>
      <c r="D205" s="2" t="n">
        <f aca="false">$J$91*D50+$J$92*D66+$J$93*D82</f>
        <v>2</v>
      </c>
      <c r="E205" s="2" t="n">
        <f aca="false">$J$91*E50+$J$92*E66+$J$93*E82</f>
        <v>2</v>
      </c>
      <c r="F205" s="2" t="n">
        <f aca="false">$J$91*F50+$J$92*F66+$J$93*F82</f>
        <v>2</v>
      </c>
      <c r="G205" s="2" t="n">
        <f aca="false">$J$91*G50+$J$92*G66+$J$93*G82</f>
        <v>2</v>
      </c>
      <c r="H205" s="2" t="n">
        <f aca="false">$J$91*H50+$J$92*H66+$J$93*H82</f>
        <v>0</v>
      </c>
      <c r="I205" s="2" t="n">
        <f aca="false">$J$91*I50+$J$92*I66+$J$93*I82</f>
        <v>2</v>
      </c>
      <c r="J205" s="2" t="n">
        <f aca="false">$J$91*J50+$J$92*J66+$J$93*J82</f>
        <v>0</v>
      </c>
      <c r="K205" s="2" t="n">
        <f aca="false">$J$91*K50+$J$92*K66+$J$93*K82</f>
        <v>2</v>
      </c>
      <c r="L205" s="2" t="n">
        <f aca="false">$J$91*L50+$J$92*L66+$J$93*L82</f>
        <v>0</v>
      </c>
      <c r="M205" s="2" t="n">
        <f aca="false">$J$91*M50+$J$92*M66+$J$93*M82</f>
        <v>0</v>
      </c>
      <c r="N205" s="2" t="n">
        <f aca="false">$J$91*N50+$J$92*N66+$J$93*N82</f>
        <v>0</v>
      </c>
      <c r="O205" s="2" t="n">
        <f aca="false">$J$91*O50+$J$92*O66+$J$93*O82</f>
        <v>0</v>
      </c>
      <c r="P205" s="2" t="n">
        <f aca="false">$J$91*P50+$J$92*P66+$J$93*P82</f>
        <v>2</v>
      </c>
      <c r="Q205" s="2" t="n">
        <f aca="false">$J$91*Q50+$J$92*Q66+$J$93*Q82</f>
        <v>0</v>
      </c>
      <c r="S205" s="2" t="str">
        <f aca="false">AE193</f>
        <v>W32</v>
      </c>
      <c r="T205" s="2" t="n">
        <f aca="false">IF(D205=0,0,IF(D205=$J$94,1,0))</f>
        <v>0</v>
      </c>
      <c r="U205" s="2" t="n">
        <f aca="false">IF(E205=0,0,IF(E205=$J$94,1,0))</f>
        <v>0</v>
      </c>
      <c r="V205" s="2" t="n">
        <f aca="false">IF(F205=0,0,IF(F205=$J$94,1,0))</f>
        <v>0</v>
      </c>
      <c r="W205" s="2" t="n">
        <f aca="false">IF(G205=0,0,IF(G205=$J$94,1,0))</f>
        <v>0</v>
      </c>
      <c r="X205" s="2" t="n">
        <f aca="false">IF(H205=0,0,IF(H205=$J$94,1,0))</f>
        <v>0</v>
      </c>
      <c r="Y205" s="2" t="n">
        <f aca="false">IF(I205=0,0,IF(I205=$J$94,1,0))</f>
        <v>0</v>
      </c>
      <c r="Z205" s="2" t="n">
        <f aca="false">IF(J205=0,0,IF(J205=$J$94,1,0))</f>
        <v>0</v>
      </c>
      <c r="AA205" s="2" t="n">
        <f aca="false">IF(K205=0,0,IF(K205=$J$94,1,0))</f>
        <v>0</v>
      </c>
      <c r="AB205" s="2" t="n">
        <f aca="false">IF(L205=0,0,IF(L205=$J$94,1,0))</f>
        <v>0</v>
      </c>
      <c r="AC205" s="2" t="n">
        <f aca="false">IF(M205=0,0,IF(M205=$J$94,1,0))</f>
        <v>0</v>
      </c>
      <c r="AD205" s="2" t="n">
        <f aca="false">IF(N205=0,0,IF(N205=$J$94,1,0))</f>
        <v>0</v>
      </c>
      <c r="AE205" s="2" t="n">
        <f aca="false">IF(O205=0,0,IF(O205=$J$94,1,0))</f>
        <v>0</v>
      </c>
      <c r="AF205" s="2" t="n">
        <f aca="false">IF(P205=0,0,IF(P205=$J$94,1,0))</f>
        <v>0</v>
      </c>
      <c r="AG205" s="2" t="n">
        <f aca="false">IF(Q205=0,0,IF(Q205=$J$94,1,0))</f>
        <v>0</v>
      </c>
    </row>
    <row r="206" customFormat="false" ht="13.5" hidden="false" customHeight="false" outlineLevel="0" collapsed="false">
      <c r="C206" s="2" t="str">
        <f aca="false">P193</f>
        <v>W33</v>
      </c>
      <c r="D206" s="2" t="n">
        <f aca="false">$J$91*D51+$J$92*D67+$J$93*D83</f>
        <v>2</v>
      </c>
      <c r="E206" s="2" t="n">
        <f aca="false">$J$91*E51+$J$92*E67+$J$93*E83</f>
        <v>0</v>
      </c>
      <c r="F206" s="2" t="n">
        <f aca="false">$J$91*F51+$J$92*F67+$J$93*F83</f>
        <v>0</v>
      </c>
      <c r="G206" s="2" t="n">
        <f aca="false">$J$91*G51+$J$92*G67+$J$93*G83</f>
        <v>0</v>
      </c>
      <c r="H206" s="2" t="n">
        <f aca="false">$J$91*H51+$J$92*H67+$J$93*H83</f>
        <v>1</v>
      </c>
      <c r="I206" s="2" t="n">
        <f aca="false">$J$91*I51+$J$92*I67+$J$93*I83</f>
        <v>0</v>
      </c>
      <c r="J206" s="2" t="n">
        <f aca="false">$J$91*J51+$J$92*J67+$J$93*J83</f>
        <v>1</v>
      </c>
      <c r="K206" s="2" t="n">
        <f aca="false">$J$91*K51+$J$92*K67+$J$93*K83</f>
        <v>0</v>
      </c>
      <c r="L206" s="2" t="n">
        <f aca="false">$J$91*L51+$J$92*L67+$J$93*L83</f>
        <v>1</v>
      </c>
      <c r="M206" s="2" t="n">
        <f aca="false">$J$91*M51+$J$92*M67+$J$93*M83</f>
        <v>1</v>
      </c>
      <c r="N206" s="2" t="n">
        <f aca="false">$J$91*N51+$J$92*N67+$J$93*N83</f>
        <v>1</v>
      </c>
      <c r="O206" s="2" t="n">
        <f aca="false">$J$91*O51+$J$92*O67+$J$93*O83</f>
        <v>1</v>
      </c>
      <c r="P206" s="2" t="n">
        <f aca="false">$J$91*P51+$J$92*P67+$J$93*P83</f>
        <v>0</v>
      </c>
      <c r="Q206" s="2" t="n">
        <f aca="false">$J$91*Q51+$J$92*Q67+$J$93*Q83</f>
        <v>1</v>
      </c>
      <c r="S206" s="2" t="str">
        <f aca="false">AF193</f>
        <v>W33</v>
      </c>
      <c r="T206" s="2" t="n">
        <f aca="false">IF(D206=0,0,IF(D206=$J$94,1,0))</f>
        <v>0</v>
      </c>
      <c r="U206" s="2" t="n">
        <f aca="false">IF(E206=0,0,IF(E206=$J$94,1,0))</f>
        <v>0</v>
      </c>
      <c r="V206" s="2" t="n">
        <f aca="false">IF(F206=0,0,IF(F206=$J$94,1,0))</f>
        <v>0</v>
      </c>
      <c r="W206" s="2" t="n">
        <f aca="false">IF(G206=0,0,IF(G206=$J$94,1,0))</f>
        <v>0</v>
      </c>
      <c r="X206" s="2" t="n">
        <f aca="false">IF(H206=0,0,IF(H206=$J$94,1,0))</f>
        <v>0</v>
      </c>
      <c r="Y206" s="2" t="n">
        <f aca="false">IF(I206=0,0,IF(I206=$J$94,1,0))</f>
        <v>0</v>
      </c>
      <c r="Z206" s="2" t="n">
        <f aca="false">IF(J206=0,0,IF(J206=$J$94,1,0))</f>
        <v>0</v>
      </c>
      <c r="AA206" s="2" t="n">
        <f aca="false">IF(K206=0,0,IF(K206=$J$94,1,0))</f>
        <v>0</v>
      </c>
      <c r="AB206" s="2" t="n">
        <f aca="false">IF(L206=0,0,IF(L206=$J$94,1,0))</f>
        <v>0</v>
      </c>
      <c r="AC206" s="2" t="n">
        <f aca="false">IF(M206=0,0,IF(M206=$J$94,1,0))</f>
        <v>0</v>
      </c>
      <c r="AD206" s="2" t="n">
        <f aca="false">IF(N206=0,0,IF(N206=$J$94,1,0))</f>
        <v>0</v>
      </c>
      <c r="AE206" s="2" t="n">
        <f aca="false">IF(O206=0,0,IF(O206=$J$94,1,0))</f>
        <v>0</v>
      </c>
      <c r="AF206" s="2" t="n">
        <f aca="false">IF(P206=0,0,IF(P206=$J$94,1,0))</f>
        <v>0</v>
      </c>
      <c r="AG206" s="2" t="n">
        <f aca="false">IF(Q206=0,0,IF(Q206=$J$94,1,0))</f>
        <v>0</v>
      </c>
    </row>
    <row r="207" customFormat="false" ht="13.5" hidden="false" customHeight="false" outlineLevel="0" collapsed="false">
      <c r="C207" s="2" t="str">
        <f aca="false">Q193</f>
        <v>W34</v>
      </c>
      <c r="D207" s="2" t="n">
        <f aca="false">$J$91*D52+$J$92*D68+$J$93*D84</f>
        <v>2</v>
      </c>
      <c r="E207" s="2" t="n">
        <f aca="false">$J$91*E52+$J$92*E68+$J$93*E84</f>
        <v>2</v>
      </c>
      <c r="F207" s="2" t="n">
        <f aca="false">$J$91*F52+$J$92*F68+$J$93*F84</f>
        <v>2</v>
      </c>
      <c r="G207" s="2" t="n">
        <f aca="false">$J$91*G52+$J$92*G68+$J$93*G84</f>
        <v>2</v>
      </c>
      <c r="H207" s="2" t="n">
        <f aca="false">$J$91*H52+$J$92*H68+$J$93*H84</f>
        <v>0</v>
      </c>
      <c r="I207" s="2" t="n">
        <f aca="false">$J$91*I52+$J$92*I68+$J$93*I84</f>
        <v>2</v>
      </c>
      <c r="J207" s="2" t="n">
        <f aca="false">$J$91*J52+$J$92*J68+$J$93*J84</f>
        <v>0</v>
      </c>
      <c r="K207" s="2" t="n">
        <f aca="false">$J$91*K52+$J$92*K68+$J$93*K84</f>
        <v>2</v>
      </c>
      <c r="L207" s="2" t="n">
        <f aca="false">$J$91*L52+$J$92*L68+$J$93*L84</f>
        <v>0</v>
      </c>
      <c r="M207" s="2" t="n">
        <f aca="false">$J$91*M52+$J$92*M68+$J$93*M84</f>
        <v>0</v>
      </c>
      <c r="N207" s="2" t="n">
        <f aca="false">$J$91*N52+$J$92*N68+$J$93*N84</f>
        <v>0</v>
      </c>
      <c r="O207" s="2" t="n">
        <f aca="false">$J$91*O52+$J$92*O68+$J$93*O84</f>
        <v>0</v>
      </c>
      <c r="P207" s="2" t="n">
        <f aca="false">$J$91*P52+$J$92*P68+$J$93*P84</f>
        <v>2</v>
      </c>
      <c r="Q207" s="2" t="n">
        <f aca="false">$J$91*Q52+$J$92*Q68+$J$93*Q84</f>
        <v>0</v>
      </c>
      <c r="S207" s="2" t="str">
        <f aca="false">AG193</f>
        <v>W34</v>
      </c>
      <c r="T207" s="2" t="n">
        <f aca="false">IF(D207=0,0,IF(D207=$J$94,1,0))</f>
        <v>0</v>
      </c>
      <c r="U207" s="2" t="n">
        <f aca="false">IF(E207=0,0,IF(E207=$J$94,1,0))</f>
        <v>0</v>
      </c>
      <c r="V207" s="2" t="n">
        <f aca="false">IF(F207=0,0,IF(F207=$J$94,1,0))</f>
        <v>0</v>
      </c>
      <c r="W207" s="2" t="n">
        <f aca="false">IF(G207=0,0,IF(G207=$J$94,1,0))</f>
        <v>0</v>
      </c>
      <c r="X207" s="2" t="n">
        <f aca="false">IF(H207=0,0,IF(H207=$J$94,1,0))</f>
        <v>0</v>
      </c>
      <c r="Y207" s="2" t="n">
        <f aca="false">IF(I207=0,0,IF(I207=$J$94,1,0))</f>
        <v>0</v>
      </c>
      <c r="Z207" s="2" t="n">
        <f aca="false">IF(J207=0,0,IF(J207=$J$94,1,0))</f>
        <v>0</v>
      </c>
      <c r="AA207" s="2" t="n">
        <f aca="false">IF(K207=0,0,IF(K207=$J$94,1,0))</f>
        <v>0</v>
      </c>
      <c r="AB207" s="2" t="n">
        <f aca="false">IF(L207=0,0,IF(L207=$J$94,1,0))</f>
        <v>0</v>
      </c>
      <c r="AC207" s="2" t="n">
        <f aca="false">IF(M207=0,0,IF(M207=$J$94,1,0))</f>
        <v>0</v>
      </c>
      <c r="AD207" s="2" t="n">
        <f aca="false">IF(N207=0,0,IF(N207=$J$94,1,0))</f>
        <v>0</v>
      </c>
      <c r="AE207" s="2" t="n">
        <f aca="false">IF(O207=0,0,IF(O207=$J$94,1,0))</f>
        <v>0</v>
      </c>
      <c r="AF207" s="2" t="n">
        <f aca="false">IF(P207=0,0,IF(P207=$J$94,1,0))</f>
        <v>0</v>
      </c>
      <c r="AG207" s="2" t="n">
        <f aca="false">IF(Q207=0,0,IF(Q207=$J$94,1,0))</f>
        <v>0</v>
      </c>
    </row>
    <row r="209" customFormat="false" ht="13.5" hidden="false" customHeight="false" outlineLevel="0" collapsed="false">
      <c r="S209" s="19" t="s">
        <v>48</v>
      </c>
    </row>
    <row r="210" customFormat="false" ht="13.5" hidden="false" customHeight="false" outlineLevel="0" collapsed="false">
      <c r="S210" s="2"/>
      <c r="T210" s="2" t="s">
        <v>6</v>
      </c>
      <c r="U210" s="2" t="s">
        <v>3</v>
      </c>
      <c r="V210" s="2" t="s">
        <v>5</v>
      </c>
      <c r="W210" s="2" t="s">
        <v>7</v>
      </c>
      <c r="X210" s="2" t="s">
        <v>8</v>
      </c>
      <c r="Y210" s="2" t="s">
        <v>9</v>
      </c>
      <c r="Z210" s="2" t="s">
        <v>10</v>
      </c>
      <c r="AA210" s="2" t="s">
        <v>11</v>
      </c>
      <c r="AB210" s="2" t="s">
        <v>4</v>
      </c>
      <c r="AC210" s="2" t="s">
        <v>12</v>
      </c>
      <c r="AD210" s="2" t="s">
        <v>13</v>
      </c>
      <c r="AE210" s="2" t="s">
        <v>14</v>
      </c>
      <c r="AF210" s="2" t="s">
        <v>15</v>
      </c>
      <c r="AG210" s="2" t="s">
        <v>16</v>
      </c>
    </row>
    <row r="211" customFormat="false" ht="13.5" hidden="false" customHeight="false" outlineLevel="0" collapsed="false">
      <c r="S211" s="2" t="str">
        <f aca="false">T210</f>
        <v>W11</v>
      </c>
      <c r="T211" s="2" t="n">
        <f aca="false">IF(AND(T98=0,T114=0,T130=0,T146=0,T162=0,T178=0,T194=0),1,0)</f>
        <v>1</v>
      </c>
      <c r="U211" s="2" t="n">
        <f aca="false">IF(AND(U98=0,U114=0,U130=0,U146=0,U162=0,U178=0,U194=0),1,0)</f>
        <v>1</v>
      </c>
      <c r="V211" s="2" t="n">
        <f aca="false">IF(AND(V98=0,V114=0,V130=0,V146=0,V162=0,V178=0,V194=0),1,0)</f>
        <v>1</v>
      </c>
      <c r="W211" s="2" t="n">
        <f aca="false">IF(AND(W98=0,W114=0,W130=0,W146=0,W162=0,W178=0,W194=0),1,0)</f>
        <v>1</v>
      </c>
      <c r="X211" s="2" t="n">
        <f aca="false">IF(AND(X98=0,X114=0,X130=0,X146=0,X162=0,X178=0,X194=0),1,0)</f>
        <v>1</v>
      </c>
      <c r="Y211" s="2" t="n">
        <f aca="false">IF(AND(Y98=0,Y114=0,Y130=0,Y146=0,Y162=0,Y178=0,Y194=0),1,0)</f>
        <v>1</v>
      </c>
      <c r="Z211" s="2" t="n">
        <f aca="false">IF(AND(Z98=0,Z114=0,Z130=0,Z146=0,Z162=0,Z178=0,Z194=0),1,0)</f>
        <v>1</v>
      </c>
      <c r="AA211" s="2" t="n">
        <f aca="false">IF(AND(AA98=0,AA114=0,AA130=0,AA146=0,AA162=0,AA178=0,AA194=0),1,0)</f>
        <v>1</v>
      </c>
      <c r="AB211" s="2" t="n">
        <f aca="false">IF(AND(AB98=0,AB114=0,AB130=0,AB146=0,AB162=0,AB178=0,AB194=0),1,0)</f>
        <v>1</v>
      </c>
      <c r="AC211" s="2" t="n">
        <f aca="false">IF(AND(AC98=0,AC114=0,AC130=0,AC146=0,AC162=0,AC178=0,AC194=0),1,0)</f>
        <v>1</v>
      </c>
      <c r="AD211" s="2" t="n">
        <f aca="false">IF(AND(AD98=0,AD114=0,AD130=0,AD146=0,AD162=0,AD178=0,AD194=0),1,0)</f>
        <v>1</v>
      </c>
      <c r="AE211" s="2" t="n">
        <f aca="false">IF(AND(AE98=0,AE114=0,AE130=0,AE146=0,AE162=0,AE178=0,AE194=0),1,0)</f>
        <v>1</v>
      </c>
      <c r="AF211" s="2" t="n">
        <f aca="false">IF(AND(AF98=0,AF114=0,AF130=0,AF146=0,AF162=0,AF178=0,AF194=0),1,0)</f>
        <v>1</v>
      </c>
      <c r="AG211" s="2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2" t="str">
        <f aca="false">U210</f>
        <v>W12</v>
      </c>
      <c r="T212" s="2" t="n">
        <f aca="false">IF(AND(T99=0,T115=0,T131=0,T147=0,T163=0,T179=0,T195=0),1,0)</f>
        <v>0</v>
      </c>
      <c r="U212" s="2" t="n">
        <f aca="false">IF(AND(U99=0,U115=0,U131=0,U147=0,U163=0,U179=0,U195=0),1,0)</f>
        <v>1</v>
      </c>
      <c r="V212" s="2" t="n">
        <f aca="false">IF(AND(V99=0,V115=0,V131=0,V147=0,V163=0,V179=0,V195=0),1,0)</f>
        <v>1</v>
      </c>
      <c r="W212" s="2" t="n">
        <f aca="false">IF(AND(W99=0,W115=0,W131=0,W147=0,W163=0,W179=0,W195=0),1,0)</f>
        <v>1</v>
      </c>
      <c r="X212" s="2" t="n">
        <f aca="false">IF(AND(X99=0,X115=0,X131=0,X147=0,X163=0,X179=0,X195=0),1,0)</f>
        <v>1</v>
      </c>
      <c r="Y212" s="2" t="n">
        <f aca="false">IF(AND(Y99=0,Y115=0,Y131=0,Y147=0,Y163=0,Y179=0,Y195=0),1,0)</f>
        <v>1</v>
      </c>
      <c r="Z212" s="2" t="n">
        <f aca="false">IF(AND(Z99=0,Z115=0,Z131=0,Z147=0,Z163=0,Z179=0,Z195=0),1,0)</f>
        <v>1</v>
      </c>
      <c r="AA212" s="2" t="n">
        <f aca="false">IF(AND(AA99=0,AA115=0,AA131=0,AA147=0,AA163=0,AA179=0,AA195=0),1,0)</f>
        <v>1</v>
      </c>
      <c r="AB212" s="2" t="n">
        <f aca="false">IF(AND(AB99=0,AB115=0,AB131=0,AB147=0,AB163=0,AB179=0,AB195=0),1,0)</f>
        <v>1</v>
      </c>
      <c r="AC212" s="2" t="n">
        <f aca="false">IF(AND(AC99=0,AC115=0,AC131=0,AC147=0,AC163=0,AC179=0,AC195=0),1,0)</f>
        <v>1</v>
      </c>
      <c r="AD212" s="2" t="n">
        <f aca="false">IF(AND(AD99=0,AD115=0,AD131=0,AD147=0,AD163=0,AD179=0,AD195=0),1,0)</f>
        <v>1</v>
      </c>
      <c r="AE212" s="2" t="n">
        <f aca="false">IF(AND(AE99=0,AE115=0,AE131=0,AE147=0,AE163=0,AE179=0,AE195=0),1,0)</f>
        <v>1</v>
      </c>
      <c r="AF212" s="2" t="n">
        <f aca="false">IF(AND(AF99=0,AF115=0,AF131=0,AF147=0,AF163=0,AF179=0,AF195=0),1,0)</f>
        <v>1</v>
      </c>
      <c r="AG212" s="2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2" t="str">
        <f aca="false">V210</f>
        <v>W13</v>
      </c>
      <c r="T213" s="2" t="n">
        <f aca="false">IF(AND(T100=0,T116=0,T132=0,T148=0,T164=0,T180=0,T196=0),1,0)</f>
        <v>0</v>
      </c>
      <c r="U213" s="2" t="n">
        <f aca="false">IF(AND(U100=0,U116=0,U132=0,U148=0,U164=0,U180=0,U196=0),1,0)</f>
        <v>1</v>
      </c>
      <c r="V213" s="2" t="n">
        <f aca="false">IF(AND(V100=0,V116=0,V132=0,V148=0,V164=0,V180=0,V196=0),1,0)</f>
        <v>1</v>
      </c>
      <c r="W213" s="2" t="n">
        <f aca="false">IF(AND(W100=0,W116=0,W132=0,W148=0,W164=0,W180=0,W196=0),1,0)</f>
        <v>1</v>
      </c>
      <c r="X213" s="2" t="n">
        <f aca="false">IF(AND(X100=0,X116=0,X132=0,X148=0,X164=0,X180=0,X196=0),1,0)</f>
        <v>1</v>
      </c>
      <c r="Y213" s="2" t="n">
        <f aca="false">IF(AND(Y100=0,Y116=0,Y132=0,Y148=0,Y164=0,Y180=0,Y196=0),1,0)</f>
        <v>1</v>
      </c>
      <c r="Z213" s="2" t="n">
        <f aca="false">IF(AND(Z100=0,Z116=0,Z132=0,Z148=0,Z164=0,Z180=0,Z196=0),1,0)</f>
        <v>1</v>
      </c>
      <c r="AA213" s="2" t="n">
        <f aca="false">IF(AND(AA100=0,AA116=0,AA132=0,AA148=0,AA164=0,AA180=0,AA196=0),1,0)</f>
        <v>1</v>
      </c>
      <c r="AB213" s="2" t="n">
        <f aca="false">IF(AND(AB100=0,AB116=0,AB132=0,AB148=0,AB164=0,AB180=0,AB196=0),1,0)</f>
        <v>1</v>
      </c>
      <c r="AC213" s="2" t="n">
        <f aca="false">IF(AND(AC100=0,AC116=0,AC132=0,AC148=0,AC164=0,AC180=0,AC196=0),1,0)</f>
        <v>1</v>
      </c>
      <c r="AD213" s="2" t="n">
        <f aca="false">IF(AND(AD100=0,AD116=0,AD132=0,AD148=0,AD164=0,AD180=0,AD196=0),1,0)</f>
        <v>1</v>
      </c>
      <c r="AE213" s="2" t="n">
        <f aca="false">IF(AND(AE100=0,AE116=0,AE132=0,AE148=0,AE164=0,AE180=0,AE196=0),1,0)</f>
        <v>1</v>
      </c>
      <c r="AF213" s="2" t="n">
        <f aca="false">IF(AND(AF100=0,AF116=0,AF132=0,AF148=0,AF164=0,AF180=0,AF196=0),1,0)</f>
        <v>1</v>
      </c>
      <c r="AG213" s="2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2" t="str">
        <f aca="false">W210</f>
        <v>W14</v>
      </c>
      <c r="T214" s="2" t="n">
        <f aca="false">IF(AND(T101=0,T117=0,T133=0,T149=0,T165=0,T181=0,T197=0),1,0)</f>
        <v>0</v>
      </c>
      <c r="U214" s="2" t="n">
        <f aca="false">IF(AND(U101=0,U117=0,U133=0,U149=0,U165=0,U181=0,U197=0),1,0)</f>
        <v>1</v>
      </c>
      <c r="V214" s="2" t="n">
        <f aca="false">IF(AND(V101=0,V117=0,V133=0,V149=0,V165=0,V181=0,V197=0),1,0)</f>
        <v>1</v>
      </c>
      <c r="W214" s="2" t="n">
        <f aca="false">IF(AND(W101=0,W117=0,W133=0,W149=0,W165=0,W181=0,W197=0),1,0)</f>
        <v>1</v>
      </c>
      <c r="X214" s="2" t="n">
        <f aca="false">IF(AND(X101=0,X117=0,X133=0,X149=0,X165=0,X181=0,X197=0),1,0)</f>
        <v>1</v>
      </c>
      <c r="Y214" s="2" t="n">
        <f aca="false">IF(AND(Y101=0,Y117=0,Y133=0,Y149=0,Y165=0,Y181=0,Y197=0),1,0)</f>
        <v>1</v>
      </c>
      <c r="Z214" s="2" t="n">
        <f aca="false">IF(AND(Z101=0,Z117=0,Z133=0,Z149=0,Z165=0,Z181=0,Z197=0),1,0)</f>
        <v>1</v>
      </c>
      <c r="AA214" s="2" t="n">
        <f aca="false">IF(AND(AA101=0,AA117=0,AA133=0,AA149=0,AA165=0,AA181=0,AA197=0),1,0)</f>
        <v>1</v>
      </c>
      <c r="AB214" s="2" t="n">
        <f aca="false">IF(AND(AB101=0,AB117=0,AB133=0,AB149=0,AB165=0,AB181=0,AB197=0),1,0)</f>
        <v>1</v>
      </c>
      <c r="AC214" s="2" t="n">
        <f aca="false">IF(AND(AC101=0,AC117=0,AC133=0,AC149=0,AC165=0,AC181=0,AC197=0),1,0)</f>
        <v>1</v>
      </c>
      <c r="AD214" s="2" t="n">
        <f aca="false">IF(AND(AD101=0,AD117=0,AD133=0,AD149=0,AD165=0,AD181=0,AD197=0),1,0)</f>
        <v>1</v>
      </c>
      <c r="AE214" s="2" t="n">
        <f aca="false">IF(AND(AE101=0,AE117=0,AE133=0,AE149=0,AE165=0,AE181=0,AE197=0),1,0)</f>
        <v>1</v>
      </c>
      <c r="AF214" s="2" t="n">
        <f aca="false">IF(AND(AF101=0,AF117=0,AF133=0,AF149=0,AF165=0,AF181=0,AF197=0),1,0)</f>
        <v>1</v>
      </c>
      <c r="AG214" s="2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2" t="str">
        <f aca="false">X210</f>
        <v>W15</v>
      </c>
      <c r="T215" s="2" t="n">
        <f aca="false">IF(AND(T102=0,T118=0,T134=0,T150=0,T166=0,T182=0,T198=0),1,0)</f>
        <v>0</v>
      </c>
      <c r="U215" s="2" t="n">
        <f aca="false">IF(AND(U102=0,U118=0,U134=0,U150=0,U166=0,U182=0,U198=0),1,0)</f>
        <v>0</v>
      </c>
      <c r="V215" s="2" t="n">
        <f aca="false">IF(AND(V102=0,V118=0,V134=0,V150=0,V166=0,V182=0,V198=0),1,0)</f>
        <v>0</v>
      </c>
      <c r="W215" s="2" t="n">
        <f aca="false">IF(AND(W102=0,W118=0,W134=0,W150=0,W166=0,W182=0,W198=0),1,0)</f>
        <v>0</v>
      </c>
      <c r="X215" s="2" t="n">
        <f aca="false">IF(AND(X102=0,X118=0,X134=0,X150=0,X166=0,X182=0,X198=0),1,0)</f>
        <v>1</v>
      </c>
      <c r="Y215" s="2" t="n">
        <f aca="false">IF(AND(Y102=0,Y118=0,Y134=0,Y150=0,Y166=0,Y182=0,Y198=0),1,0)</f>
        <v>0</v>
      </c>
      <c r="Z215" s="2" t="n">
        <f aca="false">IF(AND(Z102=0,Z118=0,Z134=0,Z150=0,Z166=0,Z182=0,Z198=0),1,0)</f>
        <v>1</v>
      </c>
      <c r="AA215" s="2" t="n">
        <f aca="false">IF(AND(AA102=0,AA118=0,AA134=0,AA150=0,AA166=0,AA182=0,AA198=0),1,0)</f>
        <v>0</v>
      </c>
      <c r="AB215" s="2" t="n">
        <f aca="false">IF(AND(AB102=0,AB118=0,AB134=0,AB150=0,AB166=0,AB182=0,AB198=0),1,0)</f>
        <v>1</v>
      </c>
      <c r="AC215" s="2" t="n">
        <f aca="false">IF(AND(AC102=0,AC118=0,AC134=0,AC150=0,AC166=0,AC182=0,AC198=0),1,0)</f>
        <v>1</v>
      </c>
      <c r="AD215" s="2" t="n">
        <f aca="false">IF(AND(AD102=0,AD118=0,AD134=0,AD150=0,AD166=0,AD182=0,AD198=0),1,0)</f>
        <v>1</v>
      </c>
      <c r="AE215" s="2" t="n">
        <f aca="false">IF(AND(AE102=0,AE118=0,AE134=0,AE150=0,AE166=0,AE182=0,AE198=0),1,0)</f>
        <v>1</v>
      </c>
      <c r="AF215" s="2" t="n">
        <f aca="false">IF(AND(AF102=0,AF118=0,AF134=0,AF150=0,AF166=0,AF182=0,AF198=0),1,0)</f>
        <v>0</v>
      </c>
      <c r="AG215" s="2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2" t="str">
        <f aca="false">Y210</f>
        <v>W16</v>
      </c>
      <c r="T216" s="2" t="n">
        <f aca="false">IF(AND(T103=0,T119=0,T135=0,T151=0,T167=0,T183=0,T199=0),1,0)</f>
        <v>0</v>
      </c>
      <c r="U216" s="2" t="n">
        <f aca="false">IF(AND(U103=0,U119=0,U135=0,U151=0,U167=0,U183=0,U199=0),1,0)</f>
        <v>1</v>
      </c>
      <c r="V216" s="2" t="n">
        <f aca="false">IF(AND(V103=0,V119=0,V135=0,V151=0,V167=0,V183=0,V199=0),1,0)</f>
        <v>1</v>
      </c>
      <c r="W216" s="2" t="n">
        <f aca="false">IF(AND(W103=0,W119=0,W135=0,W151=0,W167=0,W183=0,W199=0),1,0)</f>
        <v>1</v>
      </c>
      <c r="X216" s="2" t="n">
        <f aca="false">IF(AND(X103=0,X119=0,X135=0,X151=0,X167=0,X183=0,X199=0),1,0)</f>
        <v>1</v>
      </c>
      <c r="Y216" s="2" t="n">
        <f aca="false">IF(AND(Y103=0,Y119=0,Y135=0,Y151=0,Y167=0,Y183=0,Y199=0),1,0)</f>
        <v>1</v>
      </c>
      <c r="Z216" s="2" t="n">
        <f aca="false">IF(AND(Z103=0,Z119=0,Z135=0,Z151=0,Z167=0,Z183=0,Z199=0),1,0)</f>
        <v>1</v>
      </c>
      <c r="AA216" s="2" t="n">
        <f aca="false">IF(AND(AA103=0,AA119=0,AA135=0,AA151=0,AA167=0,AA183=0,AA199=0),1,0)</f>
        <v>1</v>
      </c>
      <c r="AB216" s="2" t="n">
        <f aca="false">IF(AND(AB103=0,AB119=0,AB135=0,AB151=0,AB167=0,AB183=0,AB199=0),1,0)</f>
        <v>1</v>
      </c>
      <c r="AC216" s="2" t="n">
        <f aca="false">IF(AND(AC103=0,AC119=0,AC135=0,AC151=0,AC167=0,AC183=0,AC199=0),1,0)</f>
        <v>1</v>
      </c>
      <c r="AD216" s="2" t="n">
        <f aca="false">IF(AND(AD103=0,AD119=0,AD135=0,AD151=0,AD167=0,AD183=0,AD199=0),1,0)</f>
        <v>1</v>
      </c>
      <c r="AE216" s="2" t="n">
        <f aca="false">IF(AND(AE103=0,AE119=0,AE135=0,AE151=0,AE167=0,AE183=0,AE199=0),1,0)</f>
        <v>1</v>
      </c>
      <c r="AF216" s="2" t="n">
        <f aca="false">IF(AND(AF103=0,AF119=0,AF135=0,AF151=0,AF167=0,AF183=0,AF199=0),1,0)</f>
        <v>1</v>
      </c>
      <c r="AG216" s="2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2" t="str">
        <f aca="false">Z210</f>
        <v>W21</v>
      </c>
      <c r="T217" s="2" t="n">
        <f aca="false">IF(AND(T104=0,T120=0,T136=0,T152=0,T168=0,T184=0,T200=0),1,0)</f>
        <v>0</v>
      </c>
      <c r="U217" s="2" t="n">
        <f aca="false">IF(AND(U104=0,U120=0,U136=0,U152=0,U168=0,U184=0,U200=0),1,0)</f>
        <v>0</v>
      </c>
      <c r="V217" s="2" t="n">
        <f aca="false">IF(AND(V104=0,V120=0,V136=0,V152=0,V168=0,V184=0,V200=0),1,0)</f>
        <v>0</v>
      </c>
      <c r="W217" s="2" t="n">
        <f aca="false">IF(AND(W104=0,W120=0,W136=0,W152=0,W168=0,W184=0,W200=0),1,0)</f>
        <v>0</v>
      </c>
      <c r="X217" s="2" t="n">
        <f aca="false">IF(AND(X104=0,X120=0,X136=0,X152=0,X168=0,X184=0,X200=0),1,0)</f>
        <v>1</v>
      </c>
      <c r="Y217" s="2" t="n">
        <f aca="false">IF(AND(Y104=0,Y120=0,Y136=0,Y152=0,Y168=0,Y184=0,Y200=0),1,0)</f>
        <v>0</v>
      </c>
      <c r="Z217" s="2" t="n">
        <f aca="false">IF(AND(Z104=0,Z120=0,Z136=0,Z152=0,Z168=0,Z184=0,Z200=0),1,0)</f>
        <v>1</v>
      </c>
      <c r="AA217" s="2" t="n">
        <f aca="false">IF(AND(AA104=0,AA120=0,AA136=0,AA152=0,AA168=0,AA184=0,AA200=0),1,0)</f>
        <v>0</v>
      </c>
      <c r="AB217" s="2" t="n">
        <f aca="false">IF(AND(AB104=0,AB120=0,AB136=0,AB152=0,AB168=0,AB184=0,AB200=0),1,0)</f>
        <v>1</v>
      </c>
      <c r="AC217" s="2" t="n">
        <f aca="false">IF(AND(AC104=0,AC120=0,AC136=0,AC152=0,AC168=0,AC184=0,AC200=0),1,0)</f>
        <v>1</v>
      </c>
      <c r="AD217" s="2" t="n">
        <f aca="false">IF(AND(AD104=0,AD120=0,AD136=0,AD152=0,AD168=0,AD184=0,AD200=0),1,0)</f>
        <v>1</v>
      </c>
      <c r="AE217" s="2" t="n">
        <f aca="false">IF(AND(AE104=0,AE120=0,AE136=0,AE152=0,AE168=0,AE184=0,AE200=0),1,0)</f>
        <v>1</v>
      </c>
      <c r="AF217" s="2" t="n">
        <f aca="false">IF(AND(AF104=0,AF120=0,AF136=0,AF152=0,AF168=0,AF184=0,AF200=0),1,0)</f>
        <v>0</v>
      </c>
      <c r="AG217" s="2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2" t="str">
        <f aca="false">AA210</f>
        <v>W22</v>
      </c>
      <c r="T218" s="2" t="n">
        <f aca="false">IF(AND(T105=0,T121=0,T137=0,T153=0,T169=0,T185=0,T201=0),1,0)</f>
        <v>0</v>
      </c>
      <c r="U218" s="2" t="n">
        <f aca="false">IF(AND(U105=0,U121=0,U137=0,U153=0,U169=0,U185=0,U201=0),1,0)</f>
        <v>1</v>
      </c>
      <c r="V218" s="2" t="n">
        <f aca="false">IF(AND(V105=0,V121=0,V137=0,V153=0,V169=0,V185=0,V201=0),1,0)</f>
        <v>1</v>
      </c>
      <c r="W218" s="2" t="n">
        <f aca="false">IF(AND(W105=0,W121=0,W137=0,W153=0,W169=0,W185=0,W201=0),1,0)</f>
        <v>1</v>
      </c>
      <c r="X218" s="2" t="n">
        <f aca="false">IF(AND(X105=0,X121=0,X137=0,X153=0,X169=0,X185=0,X201=0),1,0)</f>
        <v>1</v>
      </c>
      <c r="Y218" s="2" t="n">
        <f aca="false">IF(AND(Y105=0,Y121=0,Y137=0,Y153=0,Y169=0,Y185=0,Y201=0),1,0)</f>
        <v>1</v>
      </c>
      <c r="Z218" s="2" t="n">
        <f aca="false">IF(AND(Z105=0,Z121=0,Z137=0,Z153=0,Z169=0,Z185=0,Z201=0),1,0)</f>
        <v>1</v>
      </c>
      <c r="AA218" s="2" t="n">
        <f aca="false">IF(AND(AA105=0,AA121=0,AA137=0,AA153=0,AA169=0,AA185=0,AA201=0),1,0)</f>
        <v>1</v>
      </c>
      <c r="AB218" s="2" t="n">
        <f aca="false">IF(AND(AB105=0,AB121=0,AB137=0,AB153=0,AB169=0,AB185=0,AB201=0),1,0)</f>
        <v>1</v>
      </c>
      <c r="AC218" s="2" t="n">
        <f aca="false">IF(AND(AC105=0,AC121=0,AC137=0,AC153=0,AC169=0,AC185=0,AC201=0),1,0)</f>
        <v>1</v>
      </c>
      <c r="AD218" s="2" t="n">
        <f aca="false">IF(AND(AD105=0,AD121=0,AD137=0,AD153=0,AD169=0,AD185=0,AD201=0),1,0)</f>
        <v>1</v>
      </c>
      <c r="AE218" s="2" t="n">
        <f aca="false">IF(AND(AE105=0,AE121=0,AE137=0,AE153=0,AE169=0,AE185=0,AE201=0),1,0)</f>
        <v>1</v>
      </c>
      <c r="AF218" s="2" t="n">
        <f aca="false">IF(AND(AF105=0,AF121=0,AF137=0,AF153=0,AF169=0,AF185=0,AF201=0),1,0)</f>
        <v>1</v>
      </c>
      <c r="AG218" s="2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2" t="str">
        <f aca="false">AB210</f>
        <v>W23</v>
      </c>
      <c r="T219" s="2" t="n">
        <f aca="false">IF(AND(T106=0,T122=0,T138=0,T154=0,T170=0,T186=0,T202=0),1,0)</f>
        <v>0</v>
      </c>
      <c r="U219" s="2" t="n">
        <f aca="false">IF(AND(U106=0,U122=0,U138=0,U154=0,U170=0,U186=0,U202=0),1,0)</f>
        <v>0</v>
      </c>
      <c r="V219" s="2" t="n">
        <f aca="false">IF(AND(V106=0,V122=0,V138=0,V154=0,V170=0,V186=0,V202=0),1,0)</f>
        <v>0</v>
      </c>
      <c r="W219" s="2" t="n">
        <f aca="false">IF(AND(W106=0,W122=0,W138=0,W154=0,W170=0,W186=0,W202=0),1,0)</f>
        <v>0</v>
      </c>
      <c r="X219" s="2" t="n">
        <f aca="false">IF(AND(X106=0,X122=0,X138=0,X154=0,X170=0,X186=0,X202=0),1,0)</f>
        <v>1</v>
      </c>
      <c r="Y219" s="2" t="n">
        <f aca="false">IF(AND(Y106=0,Y122=0,Y138=0,Y154=0,Y170=0,Y186=0,Y202=0),1,0)</f>
        <v>0</v>
      </c>
      <c r="Z219" s="2" t="n">
        <f aca="false">IF(AND(Z106=0,Z122=0,Z138=0,Z154=0,Z170=0,Z186=0,Z202=0),1,0)</f>
        <v>1</v>
      </c>
      <c r="AA219" s="2" t="n">
        <f aca="false">IF(AND(AA106=0,AA122=0,AA138=0,AA154=0,AA170=0,AA186=0,AA202=0),1,0)</f>
        <v>0</v>
      </c>
      <c r="AB219" s="2" t="n">
        <f aca="false">IF(AND(AB106=0,AB122=0,AB138=0,AB154=0,AB170=0,AB186=0,AB202=0),1,0)</f>
        <v>1</v>
      </c>
      <c r="AC219" s="2" t="n">
        <f aca="false">IF(AND(AC106=0,AC122=0,AC138=0,AC154=0,AC170=0,AC186=0,AC202=0),1,0)</f>
        <v>1</v>
      </c>
      <c r="AD219" s="2" t="n">
        <f aca="false">IF(AND(AD106=0,AD122=0,AD138=0,AD154=0,AD170=0,AD186=0,AD202=0),1,0)</f>
        <v>1</v>
      </c>
      <c r="AE219" s="2" t="n">
        <f aca="false">IF(AND(AE106=0,AE122=0,AE138=0,AE154=0,AE170=0,AE186=0,AE202=0),1,0)</f>
        <v>1</v>
      </c>
      <c r="AF219" s="2" t="n">
        <f aca="false">IF(AND(AF106=0,AF122=0,AF138=0,AF154=0,AF170=0,AF186=0,AF202=0),1,0)</f>
        <v>0</v>
      </c>
      <c r="AG219" s="2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2" t="str">
        <f aca="false">AC210</f>
        <v>W24</v>
      </c>
      <c r="T220" s="2" t="n">
        <f aca="false">IF(AND(T107=0,T123=0,T139=0,T155=0,T171=0,T187=0,T203=0),1,0)</f>
        <v>0</v>
      </c>
      <c r="U220" s="2" t="n">
        <f aca="false">IF(AND(U107=0,U123=0,U139=0,U155=0,U171=0,U187=0,U203=0),1,0)</f>
        <v>0</v>
      </c>
      <c r="V220" s="2" t="n">
        <f aca="false">IF(AND(V107=0,V123=0,V139=0,V155=0,V171=0,V187=0,V203=0),1,0)</f>
        <v>0</v>
      </c>
      <c r="W220" s="2" t="n">
        <f aca="false">IF(AND(W107=0,W123=0,W139=0,W155=0,W171=0,W187=0,W203=0),1,0)</f>
        <v>0</v>
      </c>
      <c r="X220" s="2" t="n">
        <f aca="false">IF(AND(X107=0,X123=0,X139=0,X155=0,X171=0,X187=0,X203=0),1,0)</f>
        <v>1</v>
      </c>
      <c r="Y220" s="2" t="n">
        <f aca="false">IF(AND(Y107=0,Y123=0,Y139=0,Y155=0,Y171=0,Y187=0,Y203=0),1,0)</f>
        <v>0</v>
      </c>
      <c r="Z220" s="2" t="n">
        <f aca="false">IF(AND(Z107=0,Z123=0,Z139=0,Z155=0,Z171=0,Z187=0,Z203=0),1,0)</f>
        <v>1</v>
      </c>
      <c r="AA220" s="2" t="n">
        <f aca="false">IF(AND(AA107=0,AA123=0,AA139=0,AA155=0,AA171=0,AA187=0,AA203=0),1,0)</f>
        <v>0</v>
      </c>
      <c r="AB220" s="2" t="n">
        <f aca="false">IF(AND(AB107=0,AB123=0,AB139=0,AB155=0,AB171=0,AB187=0,AB203=0),1,0)</f>
        <v>1</v>
      </c>
      <c r="AC220" s="2" t="n">
        <f aca="false">IF(AND(AC107=0,AC123=0,AC139=0,AC155=0,AC171=0,AC187=0,AC203=0),1,0)</f>
        <v>1</v>
      </c>
      <c r="AD220" s="2" t="n">
        <f aca="false">IF(AND(AD107=0,AD123=0,AD139=0,AD155=0,AD171=0,AD187=0,AD203=0),1,0)</f>
        <v>1</v>
      </c>
      <c r="AE220" s="2" t="n">
        <f aca="false">IF(AND(AE107=0,AE123=0,AE139=0,AE155=0,AE171=0,AE187=0,AE203=0),1,0)</f>
        <v>1</v>
      </c>
      <c r="AF220" s="2" t="n">
        <f aca="false">IF(AND(AF107=0,AF123=0,AF139=0,AF155=0,AF171=0,AF187=0,AF203=0),1,0)</f>
        <v>0</v>
      </c>
      <c r="AG220" s="2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2" t="str">
        <f aca="false">AD210</f>
        <v>W31</v>
      </c>
      <c r="T221" s="2" t="n">
        <f aca="false">IF(AND(T108=0,T124=0,T140=0,T156=0,T172=0,T188=0,T204=0),1,0)</f>
        <v>0</v>
      </c>
      <c r="U221" s="2" t="n">
        <f aca="false">IF(AND(U108=0,U124=0,U140=0,U156=0,U172=0,U188=0,U204=0),1,0)</f>
        <v>0</v>
      </c>
      <c r="V221" s="2" t="n">
        <f aca="false">IF(AND(V108=0,V124=0,V140=0,V156=0,V172=0,V188=0,V204=0),1,0)</f>
        <v>0</v>
      </c>
      <c r="W221" s="2" t="n">
        <f aca="false">IF(AND(W108=0,W124=0,W140=0,W156=0,W172=0,W188=0,W204=0),1,0)</f>
        <v>0</v>
      </c>
      <c r="X221" s="2" t="n">
        <f aca="false">IF(AND(X108=0,X124=0,X140=0,X156=0,X172=0,X188=0,X204=0),1,0)</f>
        <v>1</v>
      </c>
      <c r="Y221" s="2" t="n">
        <f aca="false">IF(AND(Y108=0,Y124=0,Y140=0,Y156=0,Y172=0,Y188=0,Y204=0),1,0)</f>
        <v>0</v>
      </c>
      <c r="Z221" s="2" t="n">
        <f aca="false">IF(AND(Z108=0,Z124=0,Z140=0,Z156=0,Z172=0,Z188=0,Z204=0),1,0)</f>
        <v>1</v>
      </c>
      <c r="AA221" s="2" t="n">
        <f aca="false">IF(AND(AA108=0,AA124=0,AA140=0,AA156=0,AA172=0,AA188=0,AA204=0),1,0)</f>
        <v>0</v>
      </c>
      <c r="AB221" s="2" t="n">
        <f aca="false">IF(AND(AB108=0,AB124=0,AB140=0,AB156=0,AB172=0,AB188=0,AB204=0),1,0)</f>
        <v>1</v>
      </c>
      <c r="AC221" s="2" t="n">
        <f aca="false">IF(AND(AC108=0,AC124=0,AC140=0,AC156=0,AC172=0,AC188=0,AC204=0),1,0)</f>
        <v>1</v>
      </c>
      <c r="AD221" s="2" t="n">
        <f aca="false">IF(AND(AD108=0,AD124=0,AD140=0,AD156=0,AD172=0,AD188=0,AD204=0),1,0)</f>
        <v>1</v>
      </c>
      <c r="AE221" s="2" t="n">
        <f aca="false">IF(AND(AE108=0,AE124=0,AE140=0,AE156=0,AE172=0,AE188=0,AE204=0),1,0)</f>
        <v>1</v>
      </c>
      <c r="AF221" s="2" t="n">
        <f aca="false">IF(AND(AF108=0,AF124=0,AF140=0,AF156=0,AF172=0,AF188=0,AF204=0),1,0)</f>
        <v>0</v>
      </c>
      <c r="AG221" s="2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2" t="str">
        <f aca="false">AE210</f>
        <v>W32</v>
      </c>
      <c r="T222" s="2" t="n">
        <f aca="false">IF(AND(T109=0,T125=0,T141=0,T157=0,T173=0,T189=0,T205=0),1,0)</f>
        <v>0</v>
      </c>
      <c r="U222" s="2" t="n">
        <f aca="false">IF(AND(U109=0,U125=0,U141=0,U157=0,U173=0,U189=0,U205=0),1,0)</f>
        <v>0</v>
      </c>
      <c r="V222" s="2" t="n">
        <f aca="false">IF(AND(V109=0,V125=0,V141=0,V157=0,V173=0,V189=0,V205=0),1,0)</f>
        <v>0</v>
      </c>
      <c r="W222" s="2" t="n">
        <f aca="false">IF(AND(W109=0,W125=0,W141=0,W157=0,W173=0,W189=0,W205=0),1,0)</f>
        <v>0</v>
      </c>
      <c r="X222" s="2" t="n">
        <f aca="false">IF(AND(X109=0,X125=0,X141=0,X157=0,X173=0,X189=0,X205=0),1,0)</f>
        <v>1</v>
      </c>
      <c r="Y222" s="2" t="n">
        <f aca="false">IF(AND(Y109=0,Y125=0,Y141=0,Y157=0,Y173=0,Y189=0,Y205=0),1,0)</f>
        <v>0</v>
      </c>
      <c r="Z222" s="2" t="n">
        <f aca="false">IF(AND(Z109=0,Z125=0,Z141=0,Z157=0,Z173=0,Z189=0,Z205=0),1,0)</f>
        <v>1</v>
      </c>
      <c r="AA222" s="2" t="n">
        <f aca="false">IF(AND(AA109=0,AA125=0,AA141=0,AA157=0,AA173=0,AA189=0,AA205=0),1,0)</f>
        <v>0</v>
      </c>
      <c r="AB222" s="2" t="n">
        <f aca="false">IF(AND(AB109=0,AB125=0,AB141=0,AB157=0,AB173=0,AB189=0,AB205=0),1,0)</f>
        <v>1</v>
      </c>
      <c r="AC222" s="2" t="n">
        <f aca="false">IF(AND(AC109=0,AC125=0,AC141=0,AC157=0,AC173=0,AC189=0,AC205=0),1,0)</f>
        <v>1</v>
      </c>
      <c r="AD222" s="2" t="n">
        <f aca="false">IF(AND(AD109=0,AD125=0,AD141=0,AD157=0,AD173=0,AD189=0,AD205=0),1,0)</f>
        <v>1</v>
      </c>
      <c r="AE222" s="2" t="n">
        <f aca="false">IF(AND(AE109=0,AE125=0,AE141=0,AE157=0,AE173=0,AE189=0,AE205=0),1,0)</f>
        <v>1</v>
      </c>
      <c r="AF222" s="2" t="n">
        <f aca="false">IF(AND(AF109=0,AF125=0,AF141=0,AF157=0,AF173=0,AF189=0,AF205=0),1,0)</f>
        <v>0</v>
      </c>
      <c r="AG222" s="2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2" t="str">
        <f aca="false">AF210</f>
        <v>W33</v>
      </c>
      <c r="T223" s="2" t="n">
        <f aca="false">IF(AND(T110=0,T126=0,T142=0,T158=0,T174=0,T190=0,T206=0),1,0)</f>
        <v>0</v>
      </c>
      <c r="U223" s="2" t="n">
        <f aca="false">IF(AND(U110=0,U126=0,U142=0,U158=0,U174=0,U190=0,U206=0),1,0)</f>
        <v>1</v>
      </c>
      <c r="V223" s="2" t="n">
        <f aca="false">IF(AND(V110=0,V126=0,V142=0,V158=0,V174=0,V190=0,V206=0),1,0)</f>
        <v>1</v>
      </c>
      <c r="W223" s="2" t="n">
        <f aca="false">IF(AND(W110=0,W126=0,W142=0,W158=0,W174=0,W190=0,W206=0),1,0)</f>
        <v>1</v>
      </c>
      <c r="X223" s="2" t="n">
        <f aca="false">IF(AND(X110=0,X126=0,X142=0,X158=0,X174=0,X190=0,X206=0),1,0)</f>
        <v>1</v>
      </c>
      <c r="Y223" s="2" t="n">
        <f aca="false">IF(AND(Y110=0,Y126=0,Y142=0,Y158=0,Y174=0,Y190=0,Y206=0),1,0)</f>
        <v>1</v>
      </c>
      <c r="Z223" s="2" t="n">
        <f aca="false">IF(AND(Z110=0,Z126=0,Z142=0,Z158=0,Z174=0,Z190=0,Z206=0),1,0)</f>
        <v>1</v>
      </c>
      <c r="AA223" s="2" t="n">
        <f aca="false">IF(AND(AA110=0,AA126=0,AA142=0,AA158=0,AA174=0,AA190=0,AA206=0),1,0)</f>
        <v>1</v>
      </c>
      <c r="AB223" s="2" t="n">
        <f aca="false">IF(AND(AB110=0,AB126=0,AB142=0,AB158=0,AB174=0,AB190=0,AB206=0),1,0)</f>
        <v>1</v>
      </c>
      <c r="AC223" s="2" t="n">
        <f aca="false">IF(AND(AC110=0,AC126=0,AC142=0,AC158=0,AC174=0,AC190=0,AC206=0),1,0)</f>
        <v>1</v>
      </c>
      <c r="AD223" s="2" t="n">
        <f aca="false">IF(AND(AD110=0,AD126=0,AD142=0,AD158=0,AD174=0,AD190=0,AD206=0),1,0)</f>
        <v>1</v>
      </c>
      <c r="AE223" s="2" t="n">
        <f aca="false">IF(AND(AE110=0,AE126=0,AE142=0,AE158=0,AE174=0,AE190=0,AE206=0),1,0)</f>
        <v>1</v>
      </c>
      <c r="AF223" s="2" t="n">
        <f aca="false">IF(AND(AF110=0,AF126=0,AF142=0,AF158=0,AF174=0,AF190=0,AF206=0),1,0)</f>
        <v>1</v>
      </c>
      <c r="AG223" s="2" t="n">
        <f aca="false">IF(AND(AG110=0,AG126=0,AG142=0,AG158=0,AG174=0,AG190=0,AG206=0),1,0)</f>
        <v>1</v>
      </c>
    </row>
    <row r="224" customFormat="false" ht="13.5" hidden="false" customHeight="false" outlineLevel="0" collapsed="false">
      <c r="S224" s="2" t="str">
        <f aca="false">AG210</f>
        <v>W34</v>
      </c>
      <c r="T224" s="2" t="n">
        <f aca="false">IF(AND(T111=0,T127=0,T143=0,T159=0,T175=0,T191=0,T207=0),1,0)</f>
        <v>0</v>
      </c>
      <c r="U224" s="2" t="n">
        <f aca="false">IF(AND(U111=0,U127=0,U143=0,U159=0,U175=0,U191=0,U207=0),1,0)</f>
        <v>0</v>
      </c>
      <c r="V224" s="2" t="n">
        <f aca="false">IF(AND(V111=0,V127=0,V143=0,V159=0,V175=0,V191=0,V207=0),1,0)</f>
        <v>0</v>
      </c>
      <c r="W224" s="2" t="n">
        <f aca="false">IF(AND(W111=0,W127=0,W143=0,W159=0,W175=0,W191=0,W207=0),1,0)</f>
        <v>0</v>
      </c>
      <c r="X224" s="2" t="n">
        <f aca="false">IF(AND(X111=0,X127=0,X143=0,X159=0,X175=0,X191=0,X207=0),1,0)</f>
        <v>1</v>
      </c>
      <c r="Y224" s="2" t="n">
        <f aca="false">IF(AND(Y111=0,Y127=0,Y143=0,Y159=0,Y175=0,Y191=0,Y207=0),1,0)</f>
        <v>0</v>
      </c>
      <c r="Z224" s="2" t="n">
        <f aca="false">IF(AND(Z111=0,Z127=0,Z143=0,Z159=0,Z175=0,Z191=0,Z207=0),1,0)</f>
        <v>1</v>
      </c>
      <c r="AA224" s="2" t="n">
        <f aca="false">IF(AND(AA111=0,AA127=0,AA143=0,AA159=0,AA175=0,AA191=0,AA207=0),1,0)</f>
        <v>0</v>
      </c>
      <c r="AB224" s="2" t="n">
        <f aca="false">IF(AND(AB111=0,AB127=0,AB143=0,AB159=0,AB175=0,AB191=0,AB207=0),1,0)</f>
        <v>1</v>
      </c>
      <c r="AC224" s="2" t="n">
        <f aca="false">IF(AND(AC111=0,AC127=0,AC143=0,AC159=0,AC175=0,AC191=0,AC207=0),1,0)</f>
        <v>1</v>
      </c>
      <c r="AD224" s="2" t="n">
        <f aca="false">IF(AND(AD111=0,AD127=0,AD143=0,AD159=0,AD175=0,AD191=0,AD207=0),1,0)</f>
        <v>1</v>
      </c>
      <c r="AE224" s="2" t="n">
        <f aca="false">IF(AND(AE111=0,AE127=0,AE143=0,AE159=0,AE175=0,AE191=0,AE207=0),1,0)</f>
        <v>1</v>
      </c>
      <c r="AF224" s="2" t="n">
        <f aca="false">IF(AND(AF111=0,AF127=0,AF143=0,AF159=0,AF175=0,AF191=0,AF207=0),1,0)</f>
        <v>0</v>
      </c>
      <c r="AG224" s="2" t="n">
        <f aca="false">IF(AND(AG111=0,AG127=0,AG143=0,AG159=0,AG175=0,AG191=0,AG207=0),1,0)</f>
        <v>1</v>
      </c>
    </row>
  </sheetData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1.62"/>
    <col collapsed="false" customWidth="true" hidden="false" outlineLevel="0" max="3" min="3" style="19" width="5.62"/>
    <col collapsed="false" customWidth="true" hidden="false" outlineLevel="0" max="17" min="4" style="19" width="3.99"/>
    <col collapsed="false" customWidth="true" hidden="false" outlineLevel="0" max="19" min="18" style="19" width="1.62"/>
    <col collapsed="false" customWidth="true" hidden="false" outlineLevel="0" max="25" min="20" style="19" width="8.62"/>
    <col collapsed="false" customWidth="true" hidden="false" outlineLevel="0" max="34" min="26" style="19" width="4.62"/>
    <col collapsed="false" customWidth="false" hidden="false" outlineLevel="0" max="257" min="35" style="19" width="8.99"/>
  </cols>
  <sheetData>
    <row r="1" customFormat="false" ht="17.25" hidden="false" customHeight="false" outlineLevel="0" collapsed="false">
      <c r="C1" s="20" t="s">
        <v>7</v>
      </c>
    </row>
    <row r="2" customFormat="false" ht="13.5" hidden="false" customHeight="false" outlineLevel="0" collapsed="false">
      <c r="B2" s="21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3"/>
      <c r="S2" s="24"/>
      <c r="T2" s="24"/>
      <c r="U2" s="24"/>
      <c r="V2" s="24"/>
      <c r="W2" s="24"/>
    </row>
    <row r="3" customFormat="false" ht="14.25" hidden="false" customHeight="false" outlineLevel="0" collapsed="false">
      <c r="B3" s="25"/>
      <c r="C3" s="2"/>
      <c r="D3" s="3" t="n">
        <v>1</v>
      </c>
      <c r="E3" s="3" t="n">
        <v>2</v>
      </c>
      <c r="F3" s="3" t="n">
        <v>3</v>
      </c>
      <c r="G3" s="24"/>
      <c r="H3" s="26" t="s">
        <v>33</v>
      </c>
      <c r="I3" s="2"/>
      <c r="J3" s="2"/>
      <c r="K3" s="2"/>
      <c r="L3" s="2"/>
      <c r="M3" s="2"/>
      <c r="N3" s="2"/>
      <c r="O3" s="24"/>
      <c r="P3" s="24"/>
      <c r="Q3" s="24"/>
      <c r="R3" s="27"/>
      <c r="S3" s="24"/>
      <c r="T3" s="24"/>
      <c r="U3" s="24"/>
      <c r="V3" s="24"/>
      <c r="W3" s="24"/>
    </row>
    <row r="4" customFormat="false" ht="14.25" hidden="false" customHeight="false" outlineLevel="0" collapsed="false">
      <c r="B4" s="25"/>
      <c r="C4" s="15" t="s">
        <v>32</v>
      </c>
      <c r="D4" s="28" t="n">
        <f aca="false">base!C3</f>
        <v>4</v>
      </c>
      <c r="E4" s="28" t="n">
        <f aca="false">base!D3</f>
        <v>2</v>
      </c>
      <c r="F4" s="28" t="n">
        <f aca="false">base!E3</f>
        <v>1</v>
      </c>
      <c r="G4" s="24"/>
      <c r="H4" s="3" t="n">
        <v>1</v>
      </c>
      <c r="I4" s="3" t="n">
        <v>2</v>
      </c>
      <c r="J4" s="3" t="n">
        <v>3</v>
      </c>
      <c r="K4" s="3" t="n">
        <v>12</v>
      </c>
      <c r="L4" s="3" t="n">
        <v>23</v>
      </c>
      <c r="M4" s="3" t="n">
        <v>31</v>
      </c>
      <c r="N4" s="3" t="n">
        <v>123</v>
      </c>
      <c r="O4" s="24"/>
      <c r="P4" s="24"/>
      <c r="Q4" s="24"/>
      <c r="R4" s="27"/>
      <c r="S4" s="24"/>
      <c r="T4" s="24"/>
      <c r="U4" s="24"/>
      <c r="V4" s="24"/>
      <c r="W4" s="24"/>
    </row>
    <row r="5" customFormat="false" ht="14.25" hidden="false" customHeight="false" outlineLevel="0" collapsed="false">
      <c r="B5" s="25"/>
      <c r="C5" s="2"/>
      <c r="D5" s="29"/>
      <c r="E5" s="29"/>
      <c r="F5" s="29"/>
      <c r="G5" s="24"/>
      <c r="H5" s="28" t="n">
        <v>0</v>
      </c>
      <c r="I5" s="28" t="n">
        <v>0</v>
      </c>
      <c r="J5" s="28" t="n">
        <v>0</v>
      </c>
      <c r="K5" s="28" t="n">
        <v>1</v>
      </c>
      <c r="L5" s="28" t="n">
        <v>0</v>
      </c>
      <c r="M5" s="28" t="n">
        <v>1</v>
      </c>
      <c r="N5" s="28" t="n">
        <v>1</v>
      </c>
      <c r="O5" s="24"/>
      <c r="P5" s="24"/>
      <c r="Q5" s="24"/>
      <c r="R5" s="27"/>
      <c r="S5" s="24"/>
      <c r="T5" s="24"/>
      <c r="U5" s="24"/>
      <c r="V5" s="24"/>
      <c r="W5" s="24"/>
    </row>
    <row r="6" customFormat="false" ht="14.25" hidden="false" customHeight="false" outlineLevel="0" collapsed="false">
      <c r="B6" s="25"/>
      <c r="C6" s="15" t="s">
        <v>34</v>
      </c>
      <c r="D6" s="28" t="str">
        <f aca="false">base!C5</f>
        <v>a</v>
      </c>
      <c r="E6" s="28" t="str">
        <f aca="false">base!D5</f>
        <v>b</v>
      </c>
      <c r="F6" s="28" t="str">
        <f aca="false">base!E5</f>
        <v>c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7"/>
      <c r="S6" s="24"/>
      <c r="T6" s="12" t="s">
        <v>17</v>
      </c>
      <c r="U6" s="12"/>
      <c r="V6" s="12" t="s">
        <v>18</v>
      </c>
      <c r="W6" s="12"/>
      <c r="X6" s="12" t="s">
        <v>19</v>
      </c>
      <c r="Y6" s="12"/>
    </row>
    <row r="7" customFormat="false" ht="14.25" hidden="false" customHeight="false" outlineLevel="0" collapsed="false">
      <c r="B7" s="25"/>
      <c r="C7" s="15" t="s">
        <v>35</v>
      </c>
      <c r="D7" s="28" t="str">
        <f aca="false">base!C6</f>
        <v>c</v>
      </c>
      <c r="E7" s="28" t="str">
        <f aca="false">base!D6</f>
        <v>b</v>
      </c>
      <c r="F7" s="28" t="str">
        <f aca="false">base!E6</f>
        <v>a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7"/>
      <c r="T7" s="12" t="s">
        <v>21</v>
      </c>
      <c r="U7" s="12"/>
      <c r="V7" s="13" t="s">
        <v>22</v>
      </c>
      <c r="W7" s="13"/>
      <c r="X7" s="13" t="s">
        <v>23</v>
      </c>
      <c r="Y7" s="13"/>
    </row>
    <row r="8" customFormat="false" ht="14.25" hidden="false" customHeight="false" outlineLevel="0" collapsed="false">
      <c r="B8" s="25"/>
      <c r="C8" s="15" t="s">
        <v>36</v>
      </c>
      <c r="D8" s="28" t="str">
        <f aca="false">base!C7</f>
        <v>c</v>
      </c>
      <c r="E8" s="28" t="str">
        <f aca="false">base!D7</f>
        <v>b</v>
      </c>
      <c r="F8" s="28" t="str">
        <f aca="false">base!E7</f>
        <v>a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7"/>
      <c r="T8" s="12" t="s">
        <v>24</v>
      </c>
      <c r="U8" s="12"/>
      <c r="V8" s="12" t="s">
        <v>25</v>
      </c>
      <c r="W8" s="12"/>
      <c r="X8" s="13" t="s">
        <v>26</v>
      </c>
      <c r="Y8" s="13"/>
    </row>
    <row r="9" customFormat="false" ht="14.25" hidden="false" customHeight="false" outlineLevel="0" collapsed="false">
      <c r="B9" s="25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7"/>
      <c r="T9" s="12" t="s">
        <v>27</v>
      </c>
      <c r="U9" s="12"/>
      <c r="V9" s="12" t="s">
        <v>28</v>
      </c>
      <c r="W9" s="12"/>
      <c r="X9" s="12" t="s">
        <v>29</v>
      </c>
      <c r="Y9" s="12"/>
    </row>
    <row r="10" customFormat="false" ht="14.25" hidden="false" customHeight="false" outlineLevel="0" collapsed="false">
      <c r="B10" s="25"/>
      <c r="C10" s="28" t="s">
        <v>37</v>
      </c>
      <c r="D10" s="28" t="s">
        <v>6</v>
      </c>
      <c r="E10" s="28" t="s">
        <v>3</v>
      </c>
      <c r="F10" s="28" t="s">
        <v>5</v>
      </c>
      <c r="G10" s="28" t="s">
        <v>7</v>
      </c>
      <c r="H10" s="28" t="s">
        <v>8</v>
      </c>
      <c r="I10" s="28" t="s">
        <v>9</v>
      </c>
      <c r="J10" s="28" t="s">
        <v>10</v>
      </c>
      <c r="K10" s="28" t="s">
        <v>11</v>
      </c>
      <c r="L10" s="28" t="s">
        <v>4</v>
      </c>
      <c r="M10" s="28" t="s">
        <v>12</v>
      </c>
      <c r="N10" s="28" t="s">
        <v>13</v>
      </c>
      <c r="O10" s="28" t="s">
        <v>14</v>
      </c>
      <c r="P10" s="28" t="s">
        <v>15</v>
      </c>
      <c r="Q10" s="28" t="s">
        <v>16</v>
      </c>
      <c r="R10" s="27"/>
      <c r="T10" s="14" t="s">
        <v>30</v>
      </c>
      <c r="U10" s="14"/>
      <c r="V10" s="14"/>
      <c r="W10" s="14"/>
      <c r="X10" s="14"/>
      <c r="Y10" s="14"/>
    </row>
    <row r="11" customFormat="false" ht="14.25" hidden="false" customHeight="false" outlineLevel="0" collapsed="false">
      <c r="B11" s="25"/>
      <c r="C11" s="28" t="s">
        <v>38</v>
      </c>
      <c r="D11" s="28" t="n">
        <f aca="false">T211*T212*T213*T214*T215*T216*T217*T218*T219*T220*T221*T222*T223*T224</f>
        <v>1</v>
      </c>
      <c r="E11" s="28" t="n">
        <f aca="false">U211*U212*U213*U214*U215*U216*U217*U218*U219*U220*U221*U222*U223*U224</f>
        <v>1</v>
      </c>
      <c r="F11" s="28" t="n">
        <f aca="false">V211*V212*V213*V214*V215*V216*V217*V218*V219*V220*V221*V222*V223*V224</f>
        <v>1</v>
      </c>
      <c r="G11" s="28" t="n">
        <f aca="false">W211*W212*W213*W214*W215*W216*W217*W218*W219*W220*W221*W222*W223*W224</f>
        <v>1</v>
      </c>
      <c r="H11" s="28" t="n">
        <f aca="false">X211*X212*X213*X214*X215*X216*X217*X218*X219*X220*X221*X222*X223*X224</f>
        <v>1</v>
      </c>
      <c r="I11" s="28" t="n">
        <f aca="false">Y211*Y212*Y213*Y214*Y215*Y216*Y217*Y218*Y219*Y220*Y221*Y222*Y223*Y224</f>
        <v>1</v>
      </c>
      <c r="J11" s="28" t="n">
        <f aca="false">Z211*Z212*Z213*Z214*Z215*Z216*Z217*Z218*Z219*Z220*Z221*Z222*Z223*Z224</f>
        <v>1</v>
      </c>
      <c r="K11" s="28" t="n">
        <f aca="false">AA211*AA212*AA213*AA214*AA215*AA216*AA217*AA218*AA219*AA220*AA221*AA222*AA223*AA224</f>
        <v>1</v>
      </c>
      <c r="L11" s="28" t="n">
        <f aca="false">AB211*AB212*AB213*AB214*AB215*AB216*AB217*AB218*AB219*AB220*AB221*AB222*AB223*AB224</f>
        <v>1</v>
      </c>
      <c r="M11" s="28" t="n">
        <f aca="false">AC211*AC212*AC213*AC214*AC215*AC216*AC217*AC218*AC219*AC220*AC221*AC222*AC223*AC224</f>
        <v>1</v>
      </c>
      <c r="N11" s="28" t="n">
        <f aca="false">AD211*AD212*AD213*AD214*AD215*AD216*AD217*AD218*AD219*AD220*AD221*AD222*AD223*AD224</f>
        <v>1</v>
      </c>
      <c r="O11" s="28" t="n">
        <f aca="false">AE211*AE212*AE213*AE214*AE215*AE216*AE217*AE218*AE219*AE220*AE221*AE222*AE223*AE224</f>
        <v>1</v>
      </c>
      <c r="P11" s="28" t="n">
        <f aca="false">AF211*AF212*AF213*AF214*AF215*AF216*AF217*AF218*AF219*AF220*AF221*AF222*AF223*AF224</f>
        <v>1</v>
      </c>
      <c r="Q11" s="28" t="n">
        <f aca="false">AG211*AG212*AG213*AG214*AG215*AG216*AG217*AG218*AG219*AG220*AG221*AG222*AG223*AG224</f>
        <v>1</v>
      </c>
      <c r="R11" s="27"/>
      <c r="T11" s="14" t="s">
        <v>31</v>
      </c>
      <c r="U11" s="14"/>
      <c r="V11" s="14"/>
      <c r="W11" s="14"/>
      <c r="X11" s="14"/>
      <c r="Y11" s="14"/>
    </row>
    <row r="12" customFormat="false" ht="13.5" hidden="false" customHeight="fals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  <c r="W12" s="24"/>
    </row>
    <row r="13" customFormat="false" ht="13.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W13" s="24"/>
    </row>
    <row r="14" customFormat="false" ht="13.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" t="s">
        <v>3</v>
      </c>
      <c r="L14" s="24"/>
      <c r="M14" s="24"/>
      <c r="N14" s="24"/>
      <c r="O14" s="2" t="s">
        <v>4</v>
      </c>
      <c r="P14" s="2" t="s">
        <v>5</v>
      </c>
      <c r="Q14" s="24"/>
      <c r="R14" s="24"/>
    </row>
    <row r="15" customFormat="false" ht="13.5" hidden="false" customHeight="false" outlineLevel="0" collapsed="false">
      <c r="B15" s="24"/>
      <c r="C15" s="2" t="s">
        <v>38</v>
      </c>
      <c r="D15" s="3" t="s">
        <v>6</v>
      </c>
      <c r="E15" s="3" t="s">
        <v>3</v>
      </c>
      <c r="F15" s="3" t="s">
        <v>5</v>
      </c>
      <c r="G15" s="3" t="s">
        <v>7</v>
      </c>
      <c r="H15" s="3" t="s">
        <v>8</v>
      </c>
      <c r="I15" s="3" t="s">
        <v>9</v>
      </c>
      <c r="J15" s="3" t="s">
        <v>10</v>
      </c>
      <c r="K15" s="3" t="s">
        <v>11</v>
      </c>
      <c r="L15" s="3" t="s">
        <v>4</v>
      </c>
      <c r="M15" s="3" t="s">
        <v>12</v>
      </c>
      <c r="N15" s="3" t="s">
        <v>13</v>
      </c>
      <c r="O15" s="3" t="s">
        <v>14</v>
      </c>
      <c r="P15" s="3" t="s">
        <v>15</v>
      </c>
      <c r="Q15" s="3" t="s">
        <v>16</v>
      </c>
      <c r="R15" s="24"/>
    </row>
    <row r="16" customFormat="false" ht="13.5" hidden="false" customHeight="false" outlineLevel="0" collapsed="false">
      <c r="B16" s="24"/>
      <c r="C16" s="4" t="s">
        <v>0</v>
      </c>
      <c r="D16" s="2" t="n">
        <f aca="false">総合!G6</f>
        <v>1</v>
      </c>
      <c r="E16" s="2" t="n">
        <f aca="false">総合!G7</f>
        <v>1</v>
      </c>
      <c r="F16" s="2" t="n">
        <f aca="false">総合!G8</f>
        <v>1</v>
      </c>
      <c r="G16" s="2" t="n">
        <f aca="false">総合!G9</f>
        <v>1</v>
      </c>
      <c r="H16" s="2" t="n">
        <f aca="false">総合!G10</f>
        <v>0</v>
      </c>
      <c r="I16" s="2" t="n">
        <f aca="false">総合!G11</f>
        <v>1</v>
      </c>
      <c r="J16" s="2" t="n">
        <f aca="false">総合!K6</f>
        <v>0</v>
      </c>
      <c r="K16" s="2" t="n">
        <f aca="false">総合!K7</f>
        <v>1</v>
      </c>
      <c r="L16" s="2" t="n">
        <f aca="false">総合!K8</f>
        <v>0</v>
      </c>
      <c r="M16" s="2" t="n">
        <f aca="false">総合!K9</f>
        <v>0</v>
      </c>
      <c r="N16" s="2" t="n">
        <f aca="false">総合!O6</f>
        <v>0</v>
      </c>
      <c r="O16" s="2" t="n">
        <f aca="false">総合!O7</f>
        <v>0</v>
      </c>
      <c r="P16" s="2" t="n">
        <f aca="false">総合!O8</f>
        <v>1</v>
      </c>
      <c r="Q16" s="2" t="n">
        <f aca="false">総合!O9</f>
        <v>0</v>
      </c>
      <c r="R16" s="24"/>
    </row>
    <row r="17" customFormat="false" ht="13.5" hidden="false" customHeight="false" outlineLevel="0" collapsed="false">
      <c r="B17" s="24"/>
      <c r="C17" s="4" t="s">
        <v>1</v>
      </c>
      <c r="D17" s="2" t="n">
        <f aca="false">総合!H6</f>
        <v>0</v>
      </c>
      <c r="E17" s="2" t="n">
        <f aca="false">総合!H7</f>
        <v>1</v>
      </c>
      <c r="F17" s="2" t="n">
        <f aca="false">総合!H8</f>
        <v>1</v>
      </c>
      <c r="G17" s="2" t="n">
        <f aca="false">総合!H9</f>
        <v>1</v>
      </c>
      <c r="H17" s="2" t="n">
        <f aca="false">総合!H10</f>
        <v>0</v>
      </c>
      <c r="I17" s="2" t="n">
        <f aca="false">総合!H11</f>
        <v>1</v>
      </c>
      <c r="J17" s="2" t="n">
        <f aca="false">総合!L6</f>
        <v>0</v>
      </c>
      <c r="K17" s="2" t="n">
        <f aca="false">総合!L7</f>
        <v>1</v>
      </c>
      <c r="L17" s="2" t="n">
        <f aca="false">総合!L8</f>
        <v>0</v>
      </c>
      <c r="M17" s="2" t="n">
        <f aca="false">総合!L9</f>
        <v>0</v>
      </c>
      <c r="N17" s="2" t="n">
        <f aca="false">総合!P6</f>
        <v>0</v>
      </c>
      <c r="O17" s="2" t="n">
        <f aca="false">総合!P7</f>
        <v>0</v>
      </c>
      <c r="P17" s="2" t="n">
        <f aca="false">総合!P8</f>
        <v>1</v>
      </c>
      <c r="Q17" s="2" t="n">
        <f aca="false">総合!P9</f>
        <v>0</v>
      </c>
      <c r="R17" s="24"/>
    </row>
    <row r="18" customFormat="false" ht="13.5" hidden="false" customHeight="false" outlineLevel="0" collapsed="false">
      <c r="B18" s="24"/>
      <c r="C18" s="4" t="s">
        <v>2</v>
      </c>
      <c r="D18" s="2" t="n">
        <f aca="false">総合!I6</f>
        <v>0</v>
      </c>
      <c r="E18" s="2" t="n">
        <f aca="false">総合!I7</f>
        <v>1</v>
      </c>
      <c r="F18" s="2" t="n">
        <f aca="false">総合!I8</f>
        <v>1</v>
      </c>
      <c r="G18" s="2" t="n">
        <f aca="false">総合!I9</f>
        <v>1</v>
      </c>
      <c r="H18" s="2" t="n">
        <f aca="false">総合!I10</f>
        <v>1</v>
      </c>
      <c r="I18" s="2" t="n">
        <f aca="false">総合!I11</f>
        <v>1</v>
      </c>
      <c r="J18" s="2" t="n">
        <f aca="false">総合!M6</f>
        <v>1</v>
      </c>
      <c r="K18" s="2" t="n">
        <f aca="false">総合!M7</f>
        <v>1</v>
      </c>
      <c r="L18" s="2" t="n">
        <f aca="false">総合!M8</f>
        <v>1</v>
      </c>
      <c r="M18" s="2" t="n">
        <f aca="false">総合!M9</f>
        <v>1</v>
      </c>
      <c r="N18" s="2" t="n">
        <f aca="false">総合!Q6</f>
        <v>1</v>
      </c>
      <c r="O18" s="2" t="n">
        <f aca="false">総合!Q7</f>
        <v>1</v>
      </c>
      <c r="P18" s="2" t="n">
        <f aca="false">総合!Q8</f>
        <v>1</v>
      </c>
      <c r="Q18" s="2" t="n">
        <f aca="false">総合!Q9</f>
        <v>1</v>
      </c>
      <c r="R18" s="24"/>
    </row>
    <row r="19" customFormat="false" ht="13.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3.5" hidden="false" customHeight="fals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3.5" hidden="false" customHeight="false" outlineLevel="0" collapsed="false">
      <c r="C21" s="2"/>
      <c r="D21" s="33" t="s">
        <v>34</v>
      </c>
      <c r="E21" s="33" t="s">
        <v>35</v>
      </c>
      <c r="F21" s="33" t="s">
        <v>36</v>
      </c>
      <c r="H21" s="34" t="s">
        <v>39</v>
      </c>
      <c r="I21" s="2"/>
      <c r="J21" s="2"/>
    </row>
    <row r="22" customFormat="false" ht="13.5" hidden="false" customHeight="false" outlineLevel="0" collapsed="false">
      <c r="C22" s="26" t="s">
        <v>0</v>
      </c>
      <c r="D22" s="2" t="n">
        <f aca="false">INDEX($D$4:$F$4,1,H23)</f>
        <v>4</v>
      </c>
      <c r="E22" s="2" t="n">
        <f aca="false">INDEX($D$4:$F$4,1,H24)</f>
        <v>1</v>
      </c>
      <c r="F22" s="2" t="n">
        <f aca="false">INDEX($D$4:$F$4,1,H25)</f>
        <v>1</v>
      </c>
      <c r="H22" s="2" t="s">
        <v>0</v>
      </c>
      <c r="I22" s="2" t="s">
        <v>1</v>
      </c>
      <c r="J22" s="2" t="s">
        <v>2</v>
      </c>
    </row>
    <row r="23" customFormat="false" ht="13.5" hidden="false" customHeight="false" outlineLevel="0" collapsed="false">
      <c r="C23" s="26" t="s">
        <v>1</v>
      </c>
      <c r="D23" s="2" t="n">
        <f aca="false">INDEX($D$4:$F$4,1,I23)</f>
        <v>2</v>
      </c>
      <c r="E23" s="2" t="n">
        <f aca="false">INDEX($D$4:$F$4,1,I24)</f>
        <v>2</v>
      </c>
      <c r="F23" s="2" t="n">
        <f aca="false">INDEX($D$4:$F$4,1,I25)</f>
        <v>2</v>
      </c>
      <c r="H23" s="2" t="n">
        <f aca="false">MATCH("a",D6:F6,0)</f>
        <v>1</v>
      </c>
      <c r="I23" s="2" t="n">
        <f aca="false">MATCH("b",D6:F6,0)</f>
        <v>2</v>
      </c>
      <c r="J23" s="2" t="n">
        <f aca="false">MATCH("c",D6:F6,0)</f>
        <v>3</v>
      </c>
    </row>
    <row r="24" customFormat="false" ht="13.5" hidden="false" customHeight="false" outlineLevel="0" collapsed="false">
      <c r="C24" s="26" t="s">
        <v>2</v>
      </c>
      <c r="D24" s="2" t="n">
        <f aca="false">INDEX($D$4:$F$4,1,J23)</f>
        <v>1</v>
      </c>
      <c r="E24" s="2" t="n">
        <f aca="false">INDEX($D$4:$F$4,1,J24)</f>
        <v>4</v>
      </c>
      <c r="F24" s="2" t="n">
        <f aca="false">INDEX($D$4:$F$4,1,J25)</f>
        <v>4</v>
      </c>
      <c r="H24" s="2" t="n">
        <f aca="false">MATCH("a",D7:F7,0)</f>
        <v>3</v>
      </c>
      <c r="I24" s="2" t="n">
        <f aca="false">MATCH("b",D7:F7,0)</f>
        <v>2</v>
      </c>
      <c r="J24" s="2" t="n">
        <f aca="false">MATCH("c",D7:F7,0)</f>
        <v>1</v>
      </c>
    </row>
    <row r="25" customFormat="false" ht="13.5" hidden="false" customHeight="false" outlineLevel="0" collapsed="false">
      <c r="H25" s="2" t="n">
        <f aca="false">MATCH("a",D8:F8,0)</f>
        <v>3</v>
      </c>
      <c r="I25" s="2" t="n">
        <f aca="false">MATCH("b",D8:F8,0)</f>
        <v>2</v>
      </c>
      <c r="J25" s="2" t="n">
        <f aca="false">MATCH("c",D8:F8,0)</f>
        <v>1</v>
      </c>
    </row>
    <row r="26" customFormat="false" ht="13.5" hidden="false" customHeight="false" outlineLevel="0" collapsed="false"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3.5" hidden="false" customHeight="false" outlineLevel="0" collapsed="false">
      <c r="C27" s="26" t="s">
        <v>40</v>
      </c>
      <c r="D27" s="2" t="n">
        <f aca="false">COUNTIF(D16:D18,1)</f>
        <v>1</v>
      </c>
      <c r="E27" s="2" t="n">
        <f aca="false">COUNTIF(E16:E18,1)</f>
        <v>3</v>
      </c>
      <c r="F27" s="2" t="n">
        <f aca="false">COUNTIF(F16:F18,1)</f>
        <v>3</v>
      </c>
      <c r="G27" s="2" t="n">
        <f aca="false">COUNTIF(G16:G18,1)</f>
        <v>3</v>
      </c>
      <c r="H27" s="2" t="n">
        <f aca="false">COUNTIF(H16:H18,1)</f>
        <v>1</v>
      </c>
      <c r="I27" s="2" t="n">
        <f aca="false">COUNTIF(I16:I18,1)</f>
        <v>3</v>
      </c>
      <c r="J27" s="2" t="n">
        <f aca="false">COUNTIF(J16:J18,1)</f>
        <v>1</v>
      </c>
      <c r="K27" s="2" t="n">
        <f aca="false">COUNTIF(K16:K18,1)</f>
        <v>3</v>
      </c>
      <c r="L27" s="2" t="n">
        <f aca="false">COUNTIF(L16:L18,1)</f>
        <v>1</v>
      </c>
      <c r="M27" s="2" t="n">
        <f aca="false">COUNTIF(M16:M18,1)</f>
        <v>1</v>
      </c>
      <c r="N27" s="2" t="n">
        <f aca="false">COUNTIF(N16:N18,1)</f>
        <v>1</v>
      </c>
      <c r="O27" s="2" t="n">
        <f aca="false">COUNTIF(O16:O18,1)</f>
        <v>1</v>
      </c>
      <c r="P27" s="2" t="n">
        <f aca="false">COUNTIF(P16:P18,1)</f>
        <v>3</v>
      </c>
      <c r="Q27" s="2" t="n">
        <f aca="false">COUNTIF(Q16:Q18,1)</f>
        <v>1</v>
      </c>
    </row>
    <row r="29" customFormat="false" ht="13.5" hidden="false" customHeight="false" outlineLevel="0" collapsed="false">
      <c r="C29" s="34" t="s">
        <v>41</v>
      </c>
      <c r="D29" s="2" t="n">
        <f aca="false">IF(D27=0,0,($D$22*D16+$D$23*D17+$D$24*D18)/D27)</f>
        <v>4</v>
      </c>
      <c r="E29" s="2" t="n">
        <f aca="false">IF(E27=0,0,($D$22*E16+$D$23*E17+$D$24*E18)/E27)</f>
        <v>2.33333333333333</v>
      </c>
      <c r="F29" s="2" t="n">
        <f aca="false">IF(F27=0,0,($D$22*F16+$D$23*F17+$D$24*F18)/F27)</f>
        <v>2.33333333333333</v>
      </c>
      <c r="G29" s="2" t="n">
        <f aca="false">IF(G27=0,0,($D$22*G16+$D$23*G17+$D$24*G18)/G27)</f>
        <v>2.33333333333333</v>
      </c>
      <c r="H29" s="2" t="n">
        <f aca="false">IF(H27=0,0,($D$22*H16+$D$23*H17+$D$24*H18)/H27)</f>
        <v>1</v>
      </c>
      <c r="I29" s="2" t="n">
        <f aca="false">IF(I27=0,0,($D$22*I16+$D$23*I17+$D$24*I18)/I27)</f>
        <v>2.33333333333333</v>
      </c>
      <c r="J29" s="2" t="n">
        <f aca="false">IF(J27=0,0,($D$22*J16+$D$23*J17+$D$24*J18)/J27)</f>
        <v>1</v>
      </c>
      <c r="K29" s="2" t="n">
        <f aca="false">IF(K27=0,0,($D$22*K16+$D$23*K17+$D$24*K18)/K27)</f>
        <v>2.33333333333333</v>
      </c>
      <c r="L29" s="2" t="n">
        <f aca="false">IF(L27=0,0,($D$22*L16+$D$23*L17+$D$24*L18)/L27)</f>
        <v>1</v>
      </c>
      <c r="M29" s="2" t="n">
        <f aca="false">IF(M27=0,0,($D$22*M16+$D$23*M17+$D$24*M18)/M27)</f>
        <v>1</v>
      </c>
      <c r="N29" s="2" t="n">
        <f aca="false">IF(N27=0,0,($D$22*N16+$D$23*N17+$D$24*N18)/N27)</f>
        <v>1</v>
      </c>
      <c r="O29" s="2" t="n">
        <f aca="false">IF(O27=0,0,($D$22*O16+$D$23*O17+$D$24*O18)/O27)</f>
        <v>1</v>
      </c>
      <c r="P29" s="2" t="n">
        <f aca="false">IF(P27=0,0,($D$22*P16+$D$23*P17+$D$24*P18)/P27)</f>
        <v>2.33333333333333</v>
      </c>
      <c r="Q29" s="2" t="n">
        <f aca="false">IF(Q27=0,0,($D$22*Q16+$D$23*Q17+$D$24*Q18)/Q27)</f>
        <v>1</v>
      </c>
    </row>
    <row r="30" customFormat="false" ht="13.5" hidden="false" customHeight="false" outlineLevel="0" collapsed="false">
      <c r="C30" s="34" t="s">
        <v>42</v>
      </c>
      <c r="D30" s="2" t="n">
        <f aca="false">IF(D27=0,0,($E$22*D16+$E$23*D17+$E$24*D18)/D27)</f>
        <v>1</v>
      </c>
      <c r="E30" s="2" t="n">
        <f aca="false">IF(E27=0,0,($E$22*E16+$E$23*E17+$E$24*E18)/E27)</f>
        <v>2.33333333333333</v>
      </c>
      <c r="F30" s="2" t="n">
        <f aca="false">IF(F27=0,0,($E$22*F16+$E$23*F17+$E$24*F18)/F27)</f>
        <v>2.33333333333333</v>
      </c>
      <c r="G30" s="2" t="n">
        <f aca="false">IF(G27=0,0,($E$22*G16+$E$23*G17+$E$24*G18)/G27)</f>
        <v>2.33333333333333</v>
      </c>
      <c r="H30" s="2" t="n">
        <f aca="false">IF(H27=0,0,($E$22*H16+$E$23*H17+$E$24*H18)/H27)</f>
        <v>4</v>
      </c>
      <c r="I30" s="2" t="n">
        <f aca="false">IF(I27=0,0,($E$22*I16+$E$23*I17+$E$24*I18)/I27)</f>
        <v>2.33333333333333</v>
      </c>
      <c r="J30" s="2" t="n">
        <f aca="false">IF(J27=0,0,($E$22*J16+$E$23*J17+$E$24*J18)/J27)</f>
        <v>4</v>
      </c>
      <c r="K30" s="2" t="n">
        <f aca="false">IF(K27=0,0,($E$22*K16+$E$23*K17+$E$24*K18)/K27)</f>
        <v>2.33333333333333</v>
      </c>
      <c r="L30" s="2" t="n">
        <f aca="false">IF(L27=0,0,($E$22*L16+$E$23*L17+$E$24*L18)/L27)</f>
        <v>4</v>
      </c>
      <c r="M30" s="2" t="n">
        <f aca="false">IF(M27=0,0,($E$22*M16+$E$23*M17+$E$24*M18)/M27)</f>
        <v>4</v>
      </c>
      <c r="N30" s="2" t="n">
        <f aca="false">IF(N27=0,0,($E$22*N16+$E$23*N17+$E$24*N18)/N27)</f>
        <v>4</v>
      </c>
      <c r="O30" s="2" t="n">
        <f aca="false">IF(O27=0,0,($E$22*O16+$E$23*O17+$E$24*O18)/O27)</f>
        <v>4</v>
      </c>
      <c r="P30" s="2" t="n">
        <f aca="false">IF(P27=0,0,($E$22*P16+$E$23*P17+$E$24*P18)/P27)</f>
        <v>2.33333333333333</v>
      </c>
      <c r="Q30" s="2" t="n">
        <f aca="false">IF(Q27=0,0,($E$22*Q16+$E$23*Q17+$E$24*Q18)/Q27)</f>
        <v>4</v>
      </c>
    </row>
    <row r="31" customFormat="false" ht="13.5" hidden="false" customHeight="false" outlineLevel="0" collapsed="false">
      <c r="C31" s="34" t="s">
        <v>43</v>
      </c>
      <c r="D31" s="2" t="n">
        <f aca="false">IF(D27=0,0,($F$22*D16+$F$23*D17+$F$24*D18)/D27)</f>
        <v>1</v>
      </c>
      <c r="E31" s="2" t="n">
        <f aca="false">IF(E27=0,0,($F$22*E16+$F$23*E17+$F$24*E18)/E27)</f>
        <v>2.33333333333333</v>
      </c>
      <c r="F31" s="2" t="n">
        <f aca="false">IF(F27=0,0,($F$22*F16+$F$23*F17+$F$24*F18)/F27)</f>
        <v>2.33333333333333</v>
      </c>
      <c r="G31" s="2" t="n">
        <f aca="false">IF(G27=0,0,($F$22*G16+$F$23*G17+$F$24*G18)/G27)</f>
        <v>2.33333333333333</v>
      </c>
      <c r="H31" s="2" t="n">
        <f aca="false">IF(H27=0,0,($F$22*H16+$F$23*H17+$F$24*H18)/H27)</f>
        <v>4</v>
      </c>
      <c r="I31" s="2" t="n">
        <f aca="false">IF(I27=0,0,($F$22*I16+$F$23*I17+$F$24*I18)/I27)</f>
        <v>2.33333333333333</v>
      </c>
      <c r="J31" s="2" t="n">
        <f aca="false">IF(J27=0,0,($F$22*J16+$F$23*J17+$F$24*J18)/J27)</f>
        <v>4</v>
      </c>
      <c r="K31" s="2" t="n">
        <f aca="false">IF(K27=0,0,($F$22*K16+$F$23*K17+$F$24*K18)/K27)</f>
        <v>2.33333333333333</v>
      </c>
      <c r="L31" s="2" t="n">
        <f aca="false">IF(L27=0,0,($F$22*L16+$F$23*L17+$F$24*L18)/L27)</f>
        <v>4</v>
      </c>
      <c r="M31" s="2" t="n">
        <f aca="false">IF(M27=0,0,($F$22*M16+$F$23*M17+$F$24*M18)/M27)</f>
        <v>4</v>
      </c>
      <c r="N31" s="2" t="n">
        <f aca="false">IF(N27=0,0,($F$22*N16+$F$23*N17+$F$24*N18)/N27)</f>
        <v>4</v>
      </c>
      <c r="O31" s="2" t="n">
        <f aca="false">IF(O27=0,0,($F$22*O16+$F$23*O17+$F$24*O18)/O27)</f>
        <v>4</v>
      </c>
      <c r="P31" s="2" t="n">
        <f aca="false">IF(P27=0,0,($F$22*P16+$F$23*P17+$F$24*P18)/P27)</f>
        <v>2.33333333333333</v>
      </c>
      <c r="Q31" s="2" t="n">
        <f aca="false">IF(Q27=0,0,($F$22*Q16+$F$23*Q17+$F$24*Q18)/Q27)</f>
        <v>4</v>
      </c>
    </row>
    <row r="33" customFormat="false" ht="13.5" hidden="false" customHeight="fals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3.5" hidden="false" customHeight="false" outlineLevel="0" collapsed="false">
      <c r="C34" s="34" t="s">
        <v>41</v>
      </c>
      <c r="D34" s="2" t="n">
        <f aca="false">RANK(D29,$D$29:$Q$29,0)</f>
        <v>1</v>
      </c>
      <c r="E34" s="2" t="n">
        <f aca="false">RANK(E29,$D$29:$Q$29,0)</f>
        <v>2</v>
      </c>
      <c r="F34" s="2" t="n">
        <f aca="false">RANK(F29,$D$29:$Q$29,0)</f>
        <v>2</v>
      </c>
      <c r="G34" s="2" t="n">
        <f aca="false">RANK(G29,$D$29:$Q$29,0)</f>
        <v>2</v>
      </c>
      <c r="H34" s="2" t="n">
        <f aca="false">RANK(H29,$D$29:$Q$29,0)</f>
        <v>8</v>
      </c>
      <c r="I34" s="2" t="n">
        <f aca="false">RANK(I29,$D$29:$Q$29,0)</f>
        <v>2</v>
      </c>
      <c r="J34" s="2" t="n">
        <f aca="false">RANK(J29,$D$29:$Q$29,0)</f>
        <v>8</v>
      </c>
      <c r="K34" s="2" t="n">
        <f aca="false">RANK(K29,$D$29:$Q$29,0)</f>
        <v>2</v>
      </c>
      <c r="L34" s="2" t="n">
        <f aca="false">RANK(L29,$D$29:$Q$29,0)</f>
        <v>8</v>
      </c>
      <c r="M34" s="2" t="n">
        <f aca="false">RANK(M29,$D$29:$Q$29,0)</f>
        <v>8</v>
      </c>
      <c r="N34" s="2" t="n">
        <f aca="false">RANK(N29,$D$29:$Q$29,0)</f>
        <v>8</v>
      </c>
      <c r="O34" s="2" t="n">
        <f aca="false">RANK(O29,$D$29:$Q$29,0)</f>
        <v>8</v>
      </c>
      <c r="P34" s="2" t="n">
        <f aca="false">RANK(P29,$D$29:$Q$29,0)</f>
        <v>2</v>
      </c>
      <c r="Q34" s="2" t="n">
        <f aca="false">RANK(Q29,$D$29:$Q$29,0)</f>
        <v>8</v>
      </c>
    </row>
    <row r="35" customFormat="false" ht="13.5" hidden="false" customHeight="false" outlineLevel="0" collapsed="false">
      <c r="C35" s="34" t="s">
        <v>42</v>
      </c>
      <c r="D35" s="2" t="n">
        <f aca="false">RANK(D30,$D$30:$Q$30,0)</f>
        <v>14</v>
      </c>
      <c r="E35" s="2" t="n">
        <f aca="false">RANK(E30,$D$30:$Q$30,0)</f>
        <v>8</v>
      </c>
      <c r="F35" s="2" t="n">
        <f aca="false">RANK(F30,$D$30:$Q$30,0)</f>
        <v>8</v>
      </c>
      <c r="G35" s="2" t="n">
        <f aca="false">RANK(G30,$D$30:$Q$30,0)</f>
        <v>8</v>
      </c>
      <c r="H35" s="2" t="n">
        <f aca="false">RANK(H30,$D$30:$Q$30,0)</f>
        <v>1</v>
      </c>
      <c r="I35" s="2" t="n">
        <f aca="false">RANK(I30,$D$30:$Q$30,0)</f>
        <v>8</v>
      </c>
      <c r="J35" s="2" t="n">
        <f aca="false">RANK(J30,$D$30:$Q$30,0)</f>
        <v>1</v>
      </c>
      <c r="K35" s="2" t="n">
        <f aca="false">RANK(K30,$D$30:$Q$30,0)</f>
        <v>8</v>
      </c>
      <c r="L35" s="2" t="n">
        <f aca="false">RANK(L30,$D$30:$Q$30,0)</f>
        <v>1</v>
      </c>
      <c r="M35" s="2" t="n">
        <f aca="false">RANK(M30,$D$30:$Q$30,0)</f>
        <v>1</v>
      </c>
      <c r="N35" s="2" t="n">
        <f aca="false">RANK(N30,$D$30:$Q$30,0)</f>
        <v>1</v>
      </c>
      <c r="O35" s="2" t="n">
        <f aca="false">RANK(O30,$D$30:$Q$30,0)</f>
        <v>1</v>
      </c>
      <c r="P35" s="2" t="n">
        <f aca="false">RANK(P30,$D$30:$Q$30,0)</f>
        <v>8</v>
      </c>
      <c r="Q35" s="2" t="n">
        <f aca="false">RANK(Q30,$D$30:$Q$30,0)</f>
        <v>1</v>
      </c>
    </row>
    <row r="36" customFormat="false" ht="13.5" hidden="false" customHeight="false" outlineLevel="0" collapsed="false">
      <c r="C36" s="34" t="s">
        <v>43</v>
      </c>
      <c r="D36" s="2" t="n">
        <f aca="false">RANK(D31,$D$31:$Q$31,0)</f>
        <v>14</v>
      </c>
      <c r="E36" s="2" t="n">
        <f aca="false">RANK(E31,$D$31:$Q$31,0)</f>
        <v>8</v>
      </c>
      <c r="F36" s="2" t="n">
        <f aca="false">RANK(F31,$D$31:$Q$31,0)</f>
        <v>8</v>
      </c>
      <c r="G36" s="2" t="n">
        <f aca="false">RANK(G31,$D$31:$Q$31,0)</f>
        <v>8</v>
      </c>
      <c r="H36" s="2" t="n">
        <f aca="false">RANK(H31,$D$31:$Q$31,0)</f>
        <v>1</v>
      </c>
      <c r="I36" s="2" t="n">
        <f aca="false">RANK(I31,$D$31:$Q$31,0)</f>
        <v>8</v>
      </c>
      <c r="J36" s="2" t="n">
        <f aca="false">RANK(J31,$D$31:$Q$31,0)</f>
        <v>1</v>
      </c>
      <c r="K36" s="2" t="n">
        <f aca="false">RANK(K31,$D$31:$Q$31,0)</f>
        <v>8</v>
      </c>
      <c r="L36" s="2" t="n">
        <f aca="false">RANK(L31,$D$31:$Q$31,0)</f>
        <v>1</v>
      </c>
      <c r="M36" s="2" t="n">
        <f aca="false">RANK(M31,$D$31:$Q$31,0)</f>
        <v>1</v>
      </c>
      <c r="N36" s="2" t="n">
        <f aca="false">RANK(N31,$D$31:$Q$31,0)</f>
        <v>1</v>
      </c>
      <c r="O36" s="2" t="n">
        <f aca="false">RANK(O31,$D$31:$Q$31,0)</f>
        <v>1</v>
      </c>
      <c r="P36" s="2" t="n">
        <f aca="false">RANK(P31,$D$31:$Q$31,0)</f>
        <v>8</v>
      </c>
      <c r="Q36" s="2" t="n">
        <f aca="false">RANK(Q31,$D$31:$Q$31,0)</f>
        <v>1</v>
      </c>
    </row>
    <row r="37" customFormat="false" ht="13.5" hidden="false" customHeight="false" outlineLevel="0" collapsed="false"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3.5" hidden="false" customHeight="false" outlineLevel="0" collapsed="false">
      <c r="C38" s="34" t="s">
        <v>41</v>
      </c>
      <c r="D38" s="2" t="s">
        <v>6</v>
      </c>
      <c r="E38" s="2" t="s">
        <v>3</v>
      </c>
      <c r="F38" s="2" t="s">
        <v>5</v>
      </c>
      <c r="G38" s="2" t="s">
        <v>7</v>
      </c>
      <c r="H38" s="2" t="s">
        <v>8</v>
      </c>
      <c r="I38" s="2" t="s">
        <v>9</v>
      </c>
      <c r="J38" s="2" t="s">
        <v>10</v>
      </c>
      <c r="K38" s="2" t="s">
        <v>11</v>
      </c>
      <c r="L38" s="2" t="s">
        <v>4</v>
      </c>
      <c r="M38" s="2" t="s">
        <v>12</v>
      </c>
      <c r="N38" s="2" t="s">
        <v>13</v>
      </c>
      <c r="O38" s="2" t="s">
        <v>14</v>
      </c>
      <c r="P38" s="2" t="s">
        <v>15</v>
      </c>
      <c r="Q38" s="2" t="s">
        <v>16</v>
      </c>
    </row>
    <row r="39" customFormat="false" ht="13.5" hidden="false" customHeight="false" outlineLevel="0" collapsed="false">
      <c r="C39" s="2" t="str">
        <f aca="false">D38</f>
        <v>W11</v>
      </c>
      <c r="D39" s="2" t="n">
        <f aca="false">IF($D$34&lt;D$34,1,0)</f>
        <v>0</v>
      </c>
      <c r="E39" s="2" t="n">
        <f aca="false">IF($D$34&lt;E$34,1,0)</f>
        <v>1</v>
      </c>
      <c r="F39" s="2" t="n">
        <f aca="false">IF($D$34&lt;F$34,1,0)</f>
        <v>1</v>
      </c>
      <c r="G39" s="2" t="n">
        <f aca="false">IF($D$34&lt;G$34,1,0)</f>
        <v>1</v>
      </c>
      <c r="H39" s="2" t="n">
        <f aca="false">IF($D$34&lt;H$34,1,0)</f>
        <v>1</v>
      </c>
      <c r="I39" s="2" t="n">
        <f aca="false">IF($D$34&lt;I$34,1,0)</f>
        <v>1</v>
      </c>
      <c r="J39" s="2" t="n">
        <f aca="false">IF($D$34&lt;J$34,1,0)</f>
        <v>1</v>
      </c>
      <c r="K39" s="2" t="n">
        <f aca="false">IF($D$34&lt;K$34,1,0)</f>
        <v>1</v>
      </c>
      <c r="L39" s="2" t="n">
        <f aca="false">IF($D$34&lt;L$34,1,0)</f>
        <v>1</v>
      </c>
      <c r="M39" s="2" t="n">
        <f aca="false">IF($D$34&lt;M$34,1,0)</f>
        <v>1</v>
      </c>
      <c r="N39" s="2" t="n">
        <f aca="false">IF($D$34&lt;N$34,1,0)</f>
        <v>1</v>
      </c>
      <c r="O39" s="2" t="n">
        <f aca="false">IF($D$34&lt;O$34,1,0)</f>
        <v>1</v>
      </c>
      <c r="P39" s="2" t="n">
        <f aca="false">IF($D$34&lt;P$34,1,0)</f>
        <v>1</v>
      </c>
      <c r="Q39" s="2" t="n">
        <f aca="false">IF($D$34&lt;Q$34,1,0)</f>
        <v>1</v>
      </c>
    </row>
    <row r="40" customFormat="false" ht="13.5" hidden="false" customHeight="false" outlineLevel="0" collapsed="false">
      <c r="C40" s="2" t="str">
        <f aca="false">E38</f>
        <v>W12</v>
      </c>
      <c r="D40" s="2" t="n">
        <f aca="false">IF($E$34&lt;D$34,1,0)</f>
        <v>0</v>
      </c>
      <c r="E40" s="2" t="n">
        <f aca="false">IF($E$34&lt;E$34,1,0)</f>
        <v>0</v>
      </c>
      <c r="F40" s="2" t="n">
        <f aca="false">IF($E$34&lt;F$34,1,0)</f>
        <v>0</v>
      </c>
      <c r="G40" s="2" t="n">
        <f aca="false">IF($E$34&lt;G$34,1,0)</f>
        <v>0</v>
      </c>
      <c r="H40" s="2" t="n">
        <f aca="false">IF($E$34&lt;H$34,1,0)</f>
        <v>1</v>
      </c>
      <c r="I40" s="2" t="n">
        <f aca="false">IF($E$34&lt;I$34,1,0)</f>
        <v>0</v>
      </c>
      <c r="J40" s="2" t="n">
        <f aca="false">IF($E$34&lt;J$34,1,0)</f>
        <v>1</v>
      </c>
      <c r="K40" s="2" t="n">
        <f aca="false">IF($E$34&lt;K$34,1,0)</f>
        <v>0</v>
      </c>
      <c r="L40" s="2" t="n">
        <f aca="false">IF($E$34&lt;L$34,1,0)</f>
        <v>1</v>
      </c>
      <c r="M40" s="2" t="n">
        <f aca="false">IF($E$34&lt;M$34,1,0)</f>
        <v>1</v>
      </c>
      <c r="N40" s="2" t="n">
        <f aca="false">IF($E$34&lt;N$34,1,0)</f>
        <v>1</v>
      </c>
      <c r="O40" s="2" t="n">
        <f aca="false">IF($E$34&lt;O$34,1,0)</f>
        <v>1</v>
      </c>
      <c r="P40" s="2" t="n">
        <f aca="false">IF($E$34&lt;P$34,1,0)</f>
        <v>0</v>
      </c>
      <c r="Q40" s="2" t="n">
        <f aca="false">IF($E$34&lt;Q$34,1,0)</f>
        <v>1</v>
      </c>
    </row>
    <row r="41" customFormat="false" ht="13.5" hidden="false" customHeight="false" outlineLevel="0" collapsed="false">
      <c r="C41" s="2" t="str">
        <f aca="false">F38</f>
        <v>W13</v>
      </c>
      <c r="D41" s="2" t="n">
        <f aca="false">IF($F$34&lt;D$34,1,0)</f>
        <v>0</v>
      </c>
      <c r="E41" s="2" t="n">
        <f aca="false">IF($F$34&lt;E$34,1,0)</f>
        <v>0</v>
      </c>
      <c r="F41" s="2" t="n">
        <f aca="false">IF($F$34&lt;F$34,1,0)</f>
        <v>0</v>
      </c>
      <c r="G41" s="2" t="n">
        <f aca="false">IF($F$34&lt;G$34,1,0)</f>
        <v>0</v>
      </c>
      <c r="H41" s="2" t="n">
        <f aca="false">IF($F$34&lt;H$34,1,0)</f>
        <v>1</v>
      </c>
      <c r="I41" s="2" t="n">
        <f aca="false">IF($F$34&lt;I$34,1,0)</f>
        <v>0</v>
      </c>
      <c r="J41" s="2" t="n">
        <f aca="false">IF($F$34&lt;J$34,1,0)</f>
        <v>1</v>
      </c>
      <c r="K41" s="2" t="n">
        <f aca="false">IF($F$34&lt;K$34,1,0)</f>
        <v>0</v>
      </c>
      <c r="L41" s="2" t="n">
        <f aca="false">IF($F$34&lt;L$34,1,0)</f>
        <v>1</v>
      </c>
      <c r="M41" s="2" t="n">
        <f aca="false">IF($F$34&lt;M$34,1,0)</f>
        <v>1</v>
      </c>
      <c r="N41" s="2" t="n">
        <f aca="false">IF($F$34&lt;N$34,1,0)</f>
        <v>1</v>
      </c>
      <c r="O41" s="2" t="n">
        <f aca="false">IF($F$34&lt;O$34,1,0)</f>
        <v>1</v>
      </c>
      <c r="P41" s="2" t="n">
        <f aca="false">IF($F$34&lt;P$34,1,0)</f>
        <v>0</v>
      </c>
      <c r="Q41" s="2" t="n">
        <f aca="false">IF($F$34&lt;Q$34,1,0)</f>
        <v>1</v>
      </c>
    </row>
    <row r="42" customFormat="false" ht="13.5" hidden="false" customHeight="false" outlineLevel="0" collapsed="false">
      <c r="C42" s="2" t="str">
        <f aca="false">G38</f>
        <v>W14</v>
      </c>
      <c r="D42" s="2" t="n">
        <f aca="false">IF($G$34&lt;D$34,1,0)</f>
        <v>0</v>
      </c>
      <c r="E42" s="2" t="n">
        <f aca="false">IF($G$34&lt;E$34,1,0)</f>
        <v>0</v>
      </c>
      <c r="F42" s="2" t="n">
        <f aca="false">IF($G$34&lt;F$34,1,0)</f>
        <v>0</v>
      </c>
      <c r="G42" s="2" t="n">
        <f aca="false">IF($G$34&lt;G$34,1,0)</f>
        <v>0</v>
      </c>
      <c r="H42" s="2" t="n">
        <f aca="false">IF($G$34&lt;H$34,1,0)</f>
        <v>1</v>
      </c>
      <c r="I42" s="2" t="n">
        <f aca="false">IF($G$34&lt;I$34,1,0)</f>
        <v>0</v>
      </c>
      <c r="J42" s="2" t="n">
        <f aca="false">IF($G$34&lt;J$34,1,0)</f>
        <v>1</v>
      </c>
      <c r="K42" s="2" t="n">
        <f aca="false">IF($G$34&lt;K$34,1,0)</f>
        <v>0</v>
      </c>
      <c r="L42" s="2" t="n">
        <f aca="false">IF($G$34&lt;L$34,1,0)</f>
        <v>1</v>
      </c>
      <c r="M42" s="2" t="n">
        <f aca="false">IF($G$34&lt;M$34,1,0)</f>
        <v>1</v>
      </c>
      <c r="N42" s="2" t="n">
        <f aca="false">IF($G$34&lt;N$34,1,0)</f>
        <v>1</v>
      </c>
      <c r="O42" s="2" t="n">
        <f aca="false">IF($G$34&lt;O$34,1,0)</f>
        <v>1</v>
      </c>
      <c r="P42" s="2" t="n">
        <f aca="false">IF($G$34&lt;P$34,1,0)</f>
        <v>0</v>
      </c>
      <c r="Q42" s="2" t="n">
        <f aca="false">IF($G$34&lt;Q$34,1,0)</f>
        <v>1</v>
      </c>
    </row>
    <row r="43" customFormat="false" ht="13.5" hidden="false" customHeight="false" outlineLevel="0" collapsed="false">
      <c r="C43" s="2" t="str">
        <f aca="false">H38</f>
        <v>W15</v>
      </c>
      <c r="D43" s="2" t="n">
        <f aca="false">IF($H$34&lt;D$34,1,0)</f>
        <v>0</v>
      </c>
      <c r="E43" s="2" t="n">
        <f aca="false">IF($H$34&lt;E$34,1,0)</f>
        <v>0</v>
      </c>
      <c r="F43" s="2" t="n">
        <f aca="false">IF($H$34&lt;F$34,1,0)</f>
        <v>0</v>
      </c>
      <c r="G43" s="2" t="n">
        <f aca="false">IF($H$34&lt;G$34,1,0)</f>
        <v>0</v>
      </c>
      <c r="H43" s="2" t="n">
        <f aca="false">IF($H$34&lt;H$34,1,0)</f>
        <v>0</v>
      </c>
      <c r="I43" s="2" t="n">
        <f aca="false">IF($H$34&lt;I$34,1,0)</f>
        <v>0</v>
      </c>
      <c r="J43" s="2" t="n">
        <f aca="false">IF($H$34&lt;J$34,1,0)</f>
        <v>0</v>
      </c>
      <c r="K43" s="2" t="n">
        <f aca="false">IF($H$34&lt;K$34,1,0)</f>
        <v>0</v>
      </c>
      <c r="L43" s="2" t="n">
        <f aca="false">IF($H$34&lt;L$34,1,0)</f>
        <v>0</v>
      </c>
      <c r="M43" s="2" t="n">
        <f aca="false">IF($H$34&lt;M$34,1,0)</f>
        <v>0</v>
      </c>
      <c r="N43" s="2" t="n">
        <f aca="false">IF($H$34&lt;N$34,1,0)</f>
        <v>0</v>
      </c>
      <c r="O43" s="2" t="n">
        <f aca="false">IF($H$34&lt;O$34,1,0)</f>
        <v>0</v>
      </c>
      <c r="P43" s="2" t="n">
        <f aca="false">IF($H$34&lt;P$34,1,0)</f>
        <v>0</v>
      </c>
      <c r="Q43" s="2" t="n">
        <f aca="false">IF($H$34&lt;Q$34,1,0)</f>
        <v>0</v>
      </c>
    </row>
    <row r="44" customFormat="false" ht="13.5" hidden="false" customHeight="false" outlineLevel="0" collapsed="false">
      <c r="C44" s="2" t="str">
        <f aca="false">I38</f>
        <v>W16</v>
      </c>
      <c r="D44" s="2" t="n">
        <f aca="false">IF($I$34&lt;D$34,1,0)</f>
        <v>0</v>
      </c>
      <c r="E44" s="2" t="n">
        <f aca="false">IF($I$34&lt;E$34,1,0)</f>
        <v>0</v>
      </c>
      <c r="F44" s="2" t="n">
        <f aca="false">IF($I$34&lt;F$34,1,0)</f>
        <v>0</v>
      </c>
      <c r="G44" s="2" t="n">
        <f aca="false">IF($I$34&lt;G$34,1,0)</f>
        <v>0</v>
      </c>
      <c r="H44" s="2" t="n">
        <f aca="false">IF($I$34&lt;H$34,1,0)</f>
        <v>1</v>
      </c>
      <c r="I44" s="2" t="n">
        <f aca="false">IF($I$34&lt;I$34,1,0)</f>
        <v>0</v>
      </c>
      <c r="J44" s="2" t="n">
        <f aca="false">IF($I$34&lt;J$34,1,0)</f>
        <v>1</v>
      </c>
      <c r="K44" s="2" t="n">
        <f aca="false">IF($I$34&lt;K$34,1,0)</f>
        <v>0</v>
      </c>
      <c r="L44" s="2" t="n">
        <f aca="false">IF($I$34&lt;L$34,1,0)</f>
        <v>1</v>
      </c>
      <c r="M44" s="2" t="n">
        <f aca="false">IF($I$34&lt;M$34,1,0)</f>
        <v>1</v>
      </c>
      <c r="N44" s="2" t="n">
        <f aca="false">IF($I$34&lt;N$34,1,0)</f>
        <v>1</v>
      </c>
      <c r="O44" s="2" t="n">
        <f aca="false">IF($I$34&lt;O$34,1,0)</f>
        <v>1</v>
      </c>
      <c r="P44" s="2" t="n">
        <f aca="false">IF($I$34&lt;P$34,1,0)</f>
        <v>0</v>
      </c>
      <c r="Q44" s="2" t="n">
        <f aca="false">IF($I$34&lt;Q$34,1,0)</f>
        <v>1</v>
      </c>
    </row>
    <row r="45" customFormat="false" ht="13.5" hidden="false" customHeight="false" outlineLevel="0" collapsed="false">
      <c r="C45" s="2" t="str">
        <f aca="false">J38</f>
        <v>W21</v>
      </c>
      <c r="D45" s="2" t="n">
        <f aca="false">IF($J$34&lt;D$34,1,0)</f>
        <v>0</v>
      </c>
      <c r="E45" s="2" t="n">
        <f aca="false">IF($J$34&lt;E$34,1,0)</f>
        <v>0</v>
      </c>
      <c r="F45" s="2" t="n">
        <f aca="false">IF($J$34&lt;F$34,1,0)</f>
        <v>0</v>
      </c>
      <c r="G45" s="2" t="n">
        <f aca="false">IF($J$34&lt;G$34,1,0)</f>
        <v>0</v>
      </c>
      <c r="H45" s="2" t="n">
        <f aca="false">IF($J$34&lt;H$34,1,0)</f>
        <v>0</v>
      </c>
      <c r="I45" s="2" t="n">
        <f aca="false">IF($J$34&lt;I$34,1,0)</f>
        <v>0</v>
      </c>
      <c r="J45" s="2" t="n">
        <f aca="false">IF($J$34&lt;J$34,1,0)</f>
        <v>0</v>
      </c>
      <c r="K45" s="2" t="n">
        <f aca="false">IF($J$34&lt;K$34,1,0)</f>
        <v>0</v>
      </c>
      <c r="L45" s="2" t="n">
        <f aca="false">IF($J$34&lt;L$34,1,0)</f>
        <v>0</v>
      </c>
      <c r="M45" s="2" t="n">
        <f aca="false">IF($J$34&lt;M$34,1,0)</f>
        <v>0</v>
      </c>
      <c r="N45" s="2" t="n">
        <f aca="false">IF($J$34&lt;N$34,1,0)</f>
        <v>0</v>
      </c>
      <c r="O45" s="2" t="n">
        <f aca="false">IF($J$34&lt;O$34,1,0)</f>
        <v>0</v>
      </c>
      <c r="P45" s="2" t="n">
        <f aca="false">IF($J$34&lt;P$34,1,0)</f>
        <v>0</v>
      </c>
      <c r="Q45" s="2" t="n">
        <f aca="false">IF($J$34&lt;Q$34,1,0)</f>
        <v>0</v>
      </c>
    </row>
    <row r="46" customFormat="false" ht="13.5" hidden="false" customHeight="false" outlineLevel="0" collapsed="false">
      <c r="C46" s="2" t="str">
        <f aca="false">K38</f>
        <v>W22</v>
      </c>
      <c r="D46" s="2" t="n">
        <f aca="false">IF($K$34&lt;D$34,1,0)</f>
        <v>0</v>
      </c>
      <c r="E46" s="2" t="n">
        <f aca="false">IF($K$34&lt;E$34,1,0)</f>
        <v>0</v>
      </c>
      <c r="F46" s="2" t="n">
        <f aca="false">IF($K$34&lt;F$34,1,0)</f>
        <v>0</v>
      </c>
      <c r="G46" s="2" t="n">
        <f aca="false">IF($K$34&lt;G$34,1,0)</f>
        <v>0</v>
      </c>
      <c r="H46" s="2" t="n">
        <f aca="false">IF($K$34&lt;H$34,1,0)</f>
        <v>1</v>
      </c>
      <c r="I46" s="2" t="n">
        <f aca="false">IF($K$34&lt;I$34,1,0)</f>
        <v>0</v>
      </c>
      <c r="J46" s="2" t="n">
        <f aca="false">IF($K$34&lt;J$34,1,0)</f>
        <v>1</v>
      </c>
      <c r="K46" s="2" t="n">
        <f aca="false">IF($K$34&lt;K$34,1,0)</f>
        <v>0</v>
      </c>
      <c r="L46" s="2" t="n">
        <f aca="false">IF($K$34&lt;L$34,1,0)</f>
        <v>1</v>
      </c>
      <c r="M46" s="2" t="n">
        <f aca="false">IF($K$34&lt;M$34,1,0)</f>
        <v>1</v>
      </c>
      <c r="N46" s="2" t="n">
        <f aca="false">IF($K$34&lt;N$34,1,0)</f>
        <v>1</v>
      </c>
      <c r="O46" s="2" t="n">
        <f aca="false">IF($K$34&lt;O$34,1,0)</f>
        <v>1</v>
      </c>
      <c r="P46" s="2" t="n">
        <f aca="false">IF($K$34&lt;P$34,1,0)</f>
        <v>0</v>
      </c>
      <c r="Q46" s="2" t="n">
        <f aca="false">IF($K$34&lt;Q$34,1,0)</f>
        <v>1</v>
      </c>
    </row>
    <row r="47" customFormat="false" ht="13.5" hidden="false" customHeight="false" outlineLevel="0" collapsed="false">
      <c r="C47" s="2" t="str">
        <f aca="false">L38</f>
        <v>W23</v>
      </c>
      <c r="D47" s="2" t="n">
        <f aca="false">IF($L$34&lt;D$34,1,0)</f>
        <v>0</v>
      </c>
      <c r="E47" s="2" t="n">
        <f aca="false">IF($L$34&lt;E$34,1,0)</f>
        <v>0</v>
      </c>
      <c r="F47" s="2" t="n">
        <f aca="false">IF($L$34&lt;F$34,1,0)</f>
        <v>0</v>
      </c>
      <c r="G47" s="2" t="n">
        <f aca="false">IF($L$34&lt;G$34,1,0)</f>
        <v>0</v>
      </c>
      <c r="H47" s="2" t="n">
        <f aca="false">IF($L$34&lt;H$34,1,0)</f>
        <v>0</v>
      </c>
      <c r="I47" s="2" t="n">
        <f aca="false">IF($L$34&lt;I$34,1,0)</f>
        <v>0</v>
      </c>
      <c r="J47" s="2" t="n">
        <f aca="false">IF($L$34&lt;J$34,1,0)</f>
        <v>0</v>
      </c>
      <c r="K47" s="2" t="n">
        <f aca="false">IF($L$34&lt;K$34,1,0)</f>
        <v>0</v>
      </c>
      <c r="L47" s="2" t="n">
        <f aca="false">IF($L$34&lt;L$34,1,0)</f>
        <v>0</v>
      </c>
      <c r="M47" s="2" t="n">
        <f aca="false">IF($L$34&lt;M$34,1,0)</f>
        <v>0</v>
      </c>
      <c r="N47" s="2" t="n">
        <f aca="false">IF($L$34&lt;N$34,1,0)</f>
        <v>0</v>
      </c>
      <c r="O47" s="2" t="n">
        <f aca="false">IF($L$34&lt;O$34,1,0)</f>
        <v>0</v>
      </c>
      <c r="P47" s="2" t="n">
        <f aca="false">IF($L$34&lt;P$34,1,0)</f>
        <v>0</v>
      </c>
      <c r="Q47" s="2" t="n">
        <f aca="false">IF($L$34&lt;Q$34,1,0)</f>
        <v>0</v>
      </c>
    </row>
    <row r="48" customFormat="false" ht="13.5" hidden="false" customHeight="false" outlineLevel="0" collapsed="false">
      <c r="C48" s="2" t="str">
        <f aca="false">M38</f>
        <v>W24</v>
      </c>
      <c r="D48" s="2" t="n">
        <f aca="false">IF($M$34&lt;D$34,1,0)</f>
        <v>0</v>
      </c>
      <c r="E48" s="2" t="n">
        <f aca="false">IF($M$34&lt;E$34,1,0)</f>
        <v>0</v>
      </c>
      <c r="F48" s="2" t="n">
        <f aca="false">IF($M$34&lt;F$34,1,0)</f>
        <v>0</v>
      </c>
      <c r="G48" s="2" t="n">
        <f aca="false">IF($M$34&lt;G$34,1,0)</f>
        <v>0</v>
      </c>
      <c r="H48" s="2" t="n">
        <f aca="false">IF($M$34&lt;H$34,1,0)</f>
        <v>0</v>
      </c>
      <c r="I48" s="2" t="n">
        <f aca="false">IF($M$34&lt;I$34,1,0)</f>
        <v>0</v>
      </c>
      <c r="J48" s="2" t="n">
        <f aca="false">IF($M$34&lt;J$34,1,0)</f>
        <v>0</v>
      </c>
      <c r="K48" s="2" t="n">
        <f aca="false">IF($M$34&lt;K$34,1,0)</f>
        <v>0</v>
      </c>
      <c r="L48" s="2" t="n">
        <f aca="false">IF($M$34&lt;L$34,1,0)</f>
        <v>0</v>
      </c>
      <c r="M48" s="2" t="n">
        <f aca="false">IF($M$34&lt;M$34,1,0)</f>
        <v>0</v>
      </c>
      <c r="N48" s="2" t="n">
        <f aca="false">IF($M$34&lt;N$34,1,0)</f>
        <v>0</v>
      </c>
      <c r="O48" s="2" t="n">
        <f aca="false">IF($M$34&lt;O$34,1,0)</f>
        <v>0</v>
      </c>
      <c r="P48" s="2" t="n">
        <f aca="false">IF($M$34&lt;P$34,1,0)</f>
        <v>0</v>
      </c>
      <c r="Q48" s="2" t="n">
        <f aca="false">IF($M$34&lt;Q$34,1,0)</f>
        <v>0</v>
      </c>
    </row>
    <row r="49" customFormat="false" ht="13.5" hidden="false" customHeight="false" outlineLevel="0" collapsed="false">
      <c r="C49" s="2" t="str">
        <f aca="false">N38</f>
        <v>W31</v>
      </c>
      <c r="D49" s="2" t="n">
        <f aca="false">IF($N$34&lt;D$34,1,0)</f>
        <v>0</v>
      </c>
      <c r="E49" s="2" t="n">
        <f aca="false">IF($N$34&lt;E$34,1,0)</f>
        <v>0</v>
      </c>
      <c r="F49" s="2" t="n">
        <f aca="false">IF($N$34&lt;F$34,1,0)</f>
        <v>0</v>
      </c>
      <c r="G49" s="2" t="n">
        <f aca="false">IF($N$34&lt;G$34,1,0)</f>
        <v>0</v>
      </c>
      <c r="H49" s="2" t="n">
        <f aca="false">IF($N$34&lt;H$34,1,0)</f>
        <v>0</v>
      </c>
      <c r="I49" s="2" t="n">
        <f aca="false">IF($N$34&lt;I$34,1,0)</f>
        <v>0</v>
      </c>
      <c r="J49" s="2" t="n">
        <f aca="false">IF($N$34&lt;J$34,1,0)</f>
        <v>0</v>
      </c>
      <c r="K49" s="2" t="n">
        <f aca="false">IF($N$34&lt;K$34,1,0)</f>
        <v>0</v>
      </c>
      <c r="L49" s="2" t="n">
        <f aca="false">IF($N$34&lt;L$34,1,0)</f>
        <v>0</v>
      </c>
      <c r="M49" s="2" t="n">
        <f aca="false">IF($N$34&lt;M$34,1,0)</f>
        <v>0</v>
      </c>
      <c r="N49" s="2" t="n">
        <f aca="false">IF($N$34&lt;N$34,1,0)</f>
        <v>0</v>
      </c>
      <c r="O49" s="2" t="n">
        <f aca="false">IF($N$34&lt;O$34,1,0)</f>
        <v>0</v>
      </c>
      <c r="P49" s="2" t="n">
        <f aca="false">IF($N$34&lt;P$34,1,0)</f>
        <v>0</v>
      </c>
      <c r="Q49" s="2" t="n">
        <f aca="false">IF($N$34&lt;Q$34,1,0)</f>
        <v>0</v>
      </c>
    </row>
    <row r="50" customFormat="false" ht="13.5" hidden="false" customHeight="false" outlineLevel="0" collapsed="false">
      <c r="C50" s="2" t="str">
        <f aca="false">O38</f>
        <v>W32</v>
      </c>
      <c r="D50" s="2" t="n">
        <f aca="false">IF($O$34&lt;D$34,1,0)</f>
        <v>0</v>
      </c>
      <c r="E50" s="2" t="n">
        <f aca="false">IF($O$34&lt;E$34,1,0)</f>
        <v>0</v>
      </c>
      <c r="F50" s="2" t="n">
        <f aca="false">IF($O$34&lt;F$34,1,0)</f>
        <v>0</v>
      </c>
      <c r="G50" s="2" t="n">
        <f aca="false">IF($O$34&lt;G$34,1,0)</f>
        <v>0</v>
      </c>
      <c r="H50" s="2" t="n">
        <f aca="false">IF($O$34&lt;H$34,1,0)</f>
        <v>0</v>
      </c>
      <c r="I50" s="2" t="n">
        <f aca="false">IF($O$34&lt;I$34,1,0)</f>
        <v>0</v>
      </c>
      <c r="J50" s="2" t="n">
        <f aca="false">IF($O$34&lt;J$34,1,0)</f>
        <v>0</v>
      </c>
      <c r="K50" s="2" t="n">
        <f aca="false">IF($O$34&lt;K$34,1,0)</f>
        <v>0</v>
      </c>
      <c r="L50" s="2" t="n">
        <f aca="false">IF($O$34&lt;L$34,1,0)</f>
        <v>0</v>
      </c>
      <c r="M50" s="2" t="n">
        <f aca="false">IF($O$34&lt;M$34,1,0)</f>
        <v>0</v>
      </c>
      <c r="N50" s="2" t="n">
        <f aca="false">IF($O$34&lt;N$34,1,0)</f>
        <v>0</v>
      </c>
      <c r="O50" s="2" t="n">
        <f aca="false">IF($O$34&lt;O$34,1,0)</f>
        <v>0</v>
      </c>
      <c r="P50" s="2" t="n">
        <f aca="false">IF($O$34&lt;P$34,1,0)</f>
        <v>0</v>
      </c>
      <c r="Q50" s="2" t="n">
        <f aca="false">IF($O$34&lt;Q$34,1,0)</f>
        <v>0</v>
      </c>
    </row>
    <row r="51" customFormat="false" ht="13.5" hidden="false" customHeight="false" outlineLevel="0" collapsed="false">
      <c r="C51" s="2" t="str">
        <f aca="false">P38</f>
        <v>W33</v>
      </c>
      <c r="D51" s="2" t="n">
        <f aca="false">IF($P$34&lt;D$34,1,0)</f>
        <v>0</v>
      </c>
      <c r="E51" s="2" t="n">
        <f aca="false">IF($P$34&lt;E$34,1,0)</f>
        <v>0</v>
      </c>
      <c r="F51" s="2" t="n">
        <f aca="false">IF($P$34&lt;F$34,1,0)</f>
        <v>0</v>
      </c>
      <c r="G51" s="2" t="n">
        <f aca="false">IF($P$34&lt;G$34,1,0)</f>
        <v>0</v>
      </c>
      <c r="H51" s="2" t="n">
        <f aca="false">IF($P$34&lt;H$34,1,0)</f>
        <v>1</v>
      </c>
      <c r="I51" s="2" t="n">
        <f aca="false">IF($P$34&lt;I$34,1,0)</f>
        <v>0</v>
      </c>
      <c r="J51" s="2" t="n">
        <f aca="false">IF($P$34&lt;J$34,1,0)</f>
        <v>1</v>
      </c>
      <c r="K51" s="2" t="n">
        <f aca="false">IF($P$34&lt;K$34,1,0)</f>
        <v>0</v>
      </c>
      <c r="L51" s="2" t="n">
        <f aca="false">IF($P$34&lt;L$34,1,0)</f>
        <v>1</v>
      </c>
      <c r="M51" s="2" t="n">
        <f aca="false">IF($P$34&lt;M$34,1,0)</f>
        <v>1</v>
      </c>
      <c r="N51" s="2" t="n">
        <f aca="false">IF($P$34&lt;N$34,1,0)</f>
        <v>1</v>
      </c>
      <c r="O51" s="2" t="n">
        <f aca="false">IF($P$34&lt;O$34,1,0)</f>
        <v>1</v>
      </c>
      <c r="P51" s="2" t="n">
        <f aca="false">IF($P$34&lt;P$34,1,0)</f>
        <v>0</v>
      </c>
      <c r="Q51" s="2" t="n">
        <f aca="false">IF($P$34&lt;Q$34,1,0)</f>
        <v>1</v>
      </c>
    </row>
    <row r="52" customFormat="false" ht="13.5" hidden="false" customHeight="false" outlineLevel="0" collapsed="false">
      <c r="C52" s="2" t="str">
        <f aca="false">Q38</f>
        <v>W34</v>
      </c>
      <c r="D52" s="2" t="n">
        <f aca="false">IF($Q$34&lt;D$34,1,0)</f>
        <v>0</v>
      </c>
      <c r="E52" s="2" t="n">
        <f aca="false">IF($Q$34&lt;E$34,1,0)</f>
        <v>0</v>
      </c>
      <c r="F52" s="2" t="n">
        <f aca="false">IF($Q$34&lt;F$34,1,0)</f>
        <v>0</v>
      </c>
      <c r="G52" s="2" t="n">
        <f aca="false">IF($Q$34&lt;G$34,1,0)</f>
        <v>0</v>
      </c>
      <c r="H52" s="2" t="n">
        <f aca="false">IF($Q$34&lt;H$34,1,0)</f>
        <v>0</v>
      </c>
      <c r="I52" s="2" t="n">
        <f aca="false">IF($Q$34&lt;I$34,1,0)</f>
        <v>0</v>
      </c>
      <c r="J52" s="2" t="n">
        <f aca="false">IF($Q$34&lt;J$34,1,0)</f>
        <v>0</v>
      </c>
      <c r="K52" s="2" t="n">
        <f aca="false">IF($Q$34&lt;K$34,1,0)</f>
        <v>0</v>
      </c>
      <c r="L52" s="2" t="n">
        <f aca="false">IF($Q$34&lt;L$34,1,0)</f>
        <v>0</v>
      </c>
      <c r="M52" s="2" t="n">
        <f aca="false">IF($Q$34&lt;M$34,1,0)</f>
        <v>0</v>
      </c>
      <c r="N52" s="2" t="n">
        <f aca="false">IF($Q$34&lt;N$34,1,0)</f>
        <v>0</v>
      </c>
      <c r="O52" s="2" t="n">
        <f aca="false">IF($Q$34&lt;O$34,1,0)</f>
        <v>0</v>
      </c>
      <c r="P52" s="2" t="n">
        <f aca="false">IF($Q$34&lt;P$34,1,0)</f>
        <v>0</v>
      </c>
      <c r="Q52" s="2" t="n">
        <f aca="false">IF($Q$34&lt;Q$34,1,0)</f>
        <v>0</v>
      </c>
    </row>
    <row r="54" customFormat="false" ht="13.5" hidden="false" customHeight="false" outlineLevel="0" collapsed="false">
      <c r="C54" s="34" t="s">
        <v>42</v>
      </c>
      <c r="D54" s="2" t="s">
        <v>6</v>
      </c>
      <c r="E54" s="2" t="s">
        <v>3</v>
      </c>
      <c r="F54" s="2" t="s">
        <v>5</v>
      </c>
      <c r="G54" s="2" t="s">
        <v>7</v>
      </c>
      <c r="H54" s="2" t="s">
        <v>8</v>
      </c>
      <c r="I54" s="2" t="s">
        <v>9</v>
      </c>
      <c r="J54" s="2" t="s">
        <v>10</v>
      </c>
      <c r="K54" s="2" t="s">
        <v>11</v>
      </c>
      <c r="L54" s="2" t="s">
        <v>4</v>
      </c>
      <c r="M54" s="2" t="s">
        <v>12</v>
      </c>
      <c r="N54" s="2" t="s">
        <v>13</v>
      </c>
      <c r="O54" s="2" t="s">
        <v>14</v>
      </c>
      <c r="P54" s="2" t="s">
        <v>15</v>
      </c>
      <c r="Q54" s="2" t="s">
        <v>16</v>
      </c>
    </row>
    <row r="55" customFormat="false" ht="13.5" hidden="false" customHeight="false" outlineLevel="0" collapsed="false">
      <c r="C55" s="2" t="str">
        <f aca="false">D54</f>
        <v>W11</v>
      </c>
      <c r="D55" s="2" t="n">
        <f aca="false">IF($D$35&lt;D$35,1,0)</f>
        <v>0</v>
      </c>
      <c r="E55" s="2" t="n">
        <f aca="false">IF($D$35&lt;E$35,1,0)</f>
        <v>0</v>
      </c>
      <c r="F55" s="2" t="n">
        <f aca="false">IF($D$35&lt;F$35,1,0)</f>
        <v>0</v>
      </c>
      <c r="G55" s="2" t="n">
        <f aca="false">IF($D$35&lt;G$35,1,0)</f>
        <v>0</v>
      </c>
      <c r="H55" s="2" t="n">
        <f aca="false">IF($D$35&lt;H$35,1,0)</f>
        <v>0</v>
      </c>
      <c r="I55" s="2" t="n">
        <f aca="false">IF($D$35&lt;I$35,1,0)</f>
        <v>0</v>
      </c>
      <c r="J55" s="2" t="n">
        <f aca="false">IF($D$35&lt;J$35,1,0)</f>
        <v>0</v>
      </c>
      <c r="K55" s="2" t="n">
        <f aca="false">IF($D$35&lt;K$35,1,0)</f>
        <v>0</v>
      </c>
      <c r="L55" s="2" t="n">
        <f aca="false">IF($D$35&lt;L$35,1,0)</f>
        <v>0</v>
      </c>
      <c r="M55" s="2" t="n">
        <f aca="false">IF($D$35&lt;M$35,1,0)</f>
        <v>0</v>
      </c>
      <c r="N55" s="2" t="n">
        <f aca="false">IF($D$35&lt;N$35,1,0)</f>
        <v>0</v>
      </c>
      <c r="O55" s="2" t="n">
        <f aca="false">IF($D$35&lt;O$35,1,0)</f>
        <v>0</v>
      </c>
      <c r="P55" s="2" t="n">
        <f aca="false">IF($D$35&lt;P$35,1,0)</f>
        <v>0</v>
      </c>
      <c r="Q55" s="2" t="n">
        <f aca="false">IF($D$35&lt;Q$35,1,0)</f>
        <v>0</v>
      </c>
    </row>
    <row r="56" customFormat="false" ht="13.5" hidden="false" customHeight="false" outlineLevel="0" collapsed="false">
      <c r="C56" s="2" t="str">
        <f aca="false">E54</f>
        <v>W12</v>
      </c>
      <c r="D56" s="2" t="n">
        <f aca="false">IF($E$35&lt;D$35,1,0)</f>
        <v>1</v>
      </c>
      <c r="E56" s="2" t="n">
        <f aca="false">IF($E$35&lt;E$35,1,0)</f>
        <v>0</v>
      </c>
      <c r="F56" s="2" t="n">
        <f aca="false">IF($E$35&lt;F$35,1,0)</f>
        <v>0</v>
      </c>
      <c r="G56" s="2" t="n">
        <f aca="false">IF($E$35&lt;G$35,1,0)</f>
        <v>0</v>
      </c>
      <c r="H56" s="2" t="n">
        <f aca="false">IF($E$35&lt;H$35,1,0)</f>
        <v>0</v>
      </c>
      <c r="I56" s="2" t="n">
        <f aca="false">IF($E$35&lt;I$35,1,0)</f>
        <v>0</v>
      </c>
      <c r="J56" s="2" t="n">
        <f aca="false">IF($E$35&lt;J$35,1,0)</f>
        <v>0</v>
      </c>
      <c r="K56" s="2" t="n">
        <f aca="false">IF($E$35&lt;K$35,1,0)</f>
        <v>0</v>
      </c>
      <c r="L56" s="2" t="n">
        <f aca="false">IF($E$35&lt;L$35,1,0)</f>
        <v>0</v>
      </c>
      <c r="M56" s="2" t="n">
        <f aca="false">IF($E$35&lt;M$35,1,0)</f>
        <v>0</v>
      </c>
      <c r="N56" s="2" t="n">
        <f aca="false">IF($E$35&lt;N$35,1,0)</f>
        <v>0</v>
      </c>
      <c r="O56" s="2" t="n">
        <f aca="false">IF($E$35&lt;O$35,1,0)</f>
        <v>0</v>
      </c>
      <c r="P56" s="2" t="n">
        <f aca="false">IF($E$35&lt;P$35,1,0)</f>
        <v>0</v>
      </c>
      <c r="Q56" s="2" t="n">
        <f aca="false">IF($E$35&lt;Q$35,1,0)</f>
        <v>0</v>
      </c>
    </row>
    <row r="57" customFormat="false" ht="13.5" hidden="false" customHeight="false" outlineLevel="0" collapsed="false">
      <c r="C57" s="2" t="str">
        <f aca="false">F54</f>
        <v>W13</v>
      </c>
      <c r="D57" s="2" t="n">
        <f aca="false">IF($F$35&lt;D$35,1,0)</f>
        <v>1</v>
      </c>
      <c r="E57" s="2" t="n">
        <f aca="false">IF($F$35&lt;E$35,1,0)</f>
        <v>0</v>
      </c>
      <c r="F57" s="2" t="n">
        <f aca="false">IF($F$35&lt;F$35,1,0)</f>
        <v>0</v>
      </c>
      <c r="G57" s="2" t="n">
        <f aca="false">IF($F$35&lt;G$35,1,0)</f>
        <v>0</v>
      </c>
      <c r="H57" s="2" t="n">
        <f aca="false">IF($F$35&lt;H$35,1,0)</f>
        <v>0</v>
      </c>
      <c r="I57" s="2" t="n">
        <f aca="false">IF($F$35&lt;I$35,1,0)</f>
        <v>0</v>
      </c>
      <c r="J57" s="2" t="n">
        <f aca="false">IF($F$35&lt;J$35,1,0)</f>
        <v>0</v>
      </c>
      <c r="K57" s="2" t="n">
        <f aca="false">IF($F$35&lt;K$35,1,0)</f>
        <v>0</v>
      </c>
      <c r="L57" s="2" t="n">
        <f aca="false">IF($F$35&lt;L$35,1,0)</f>
        <v>0</v>
      </c>
      <c r="M57" s="2" t="n">
        <f aca="false">IF($F$35&lt;M$35,1,0)</f>
        <v>0</v>
      </c>
      <c r="N57" s="2" t="n">
        <f aca="false">IF($F$35&lt;N$35,1,0)</f>
        <v>0</v>
      </c>
      <c r="O57" s="2" t="n">
        <f aca="false">IF($F$35&lt;O$35,1,0)</f>
        <v>0</v>
      </c>
      <c r="P57" s="2" t="n">
        <f aca="false">IF($F$35&lt;P$35,1,0)</f>
        <v>0</v>
      </c>
      <c r="Q57" s="2" t="n">
        <f aca="false">IF($F$35&lt;Q$35,1,0)</f>
        <v>0</v>
      </c>
    </row>
    <row r="58" customFormat="false" ht="13.5" hidden="false" customHeight="false" outlineLevel="0" collapsed="false">
      <c r="C58" s="2" t="str">
        <f aca="false">G54</f>
        <v>W14</v>
      </c>
      <c r="D58" s="2" t="n">
        <f aca="false">IF($G$35&lt;D$35,1,0)</f>
        <v>1</v>
      </c>
      <c r="E58" s="2" t="n">
        <f aca="false">IF($G$35&lt;E$35,1,0)</f>
        <v>0</v>
      </c>
      <c r="F58" s="2" t="n">
        <f aca="false">IF($G$35&lt;F$35,1,0)</f>
        <v>0</v>
      </c>
      <c r="G58" s="2" t="n">
        <f aca="false">IF($G$35&lt;G$35,1,0)</f>
        <v>0</v>
      </c>
      <c r="H58" s="2" t="n">
        <f aca="false">IF($G$35&lt;H$35,1,0)</f>
        <v>0</v>
      </c>
      <c r="I58" s="2" t="n">
        <f aca="false">IF($G$35&lt;I$35,1,0)</f>
        <v>0</v>
      </c>
      <c r="J58" s="2" t="n">
        <f aca="false">IF($G$35&lt;J$35,1,0)</f>
        <v>0</v>
      </c>
      <c r="K58" s="2" t="n">
        <f aca="false">IF($G$35&lt;K$35,1,0)</f>
        <v>0</v>
      </c>
      <c r="L58" s="2" t="n">
        <f aca="false">IF($G$35&lt;L$35,1,0)</f>
        <v>0</v>
      </c>
      <c r="M58" s="2" t="n">
        <f aca="false">IF($G$35&lt;M$35,1,0)</f>
        <v>0</v>
      </c>
      <c r="N58" s="2" t="n">
        <f aca="false">IF($G$35&lt;N$35,1,0)</f>
        <v>0</v>
      </c>
      <c r="O58" s="2" t="n">
        <f aca="false">IF($G$35&lt;O$35,1,0)</f>
        <v>0</v>
      </c>
      <c r="P58" s="2" t="n">
        <f aca="false">IF($G$35&lt;P$35,1,0)</f>
        <v>0</v>
      </c>
      <c r="Q58" s="2" t="n">
        <f aca="false">IF($G$35&lt;Q$35,1,0)</f>
        <v>0</v>
      </c>
    </row>
    <row r="59" customFormat="false" ht="13.5" hidden="false" customHeight="false" outlineLevel="0" collapsed="false">
      <c r="C59" s="2" t="str">
        <f aca="false">H54</f>
        <v>W15</v>
      </c>
      <c r="D59" s="2" t="n">
        <f aca="false">IF($H$35&lt;D$35,1,0)</f>
        <v>1</v>
      </c>
      <c r="E59" s="2" t="n">
        <f aca="false">IF($H$35&lt;E$35,1,0)</f>
        <v>1</v>
      </c>
      <c r="F59" s="2" t="n">
        <f aca="false">IF($H$35&lt;F$35,1,0)</f>
        <v>1</v>
      </c>
      <c r="G59" s="2" t="n">
        <f aca="false">IF($H$35&lt;G$35,1,0)</f>
        <v>1</v>
      </c>
      <c r="H59" s="2" t="n">
        <f aca="false">IF($H$35&lt;H$35,1,0)</f>
        <v>0</v>
      </c>
      <c r="I59" s="2" t="n">
        <f aca="false">IF($H$35&lt;I$35,1,0)</f>
        <v>1</v>
      </c>
      <c r="J59" s="2" t="n">
        <f aca="false">IF($H$35&lt;J$35,1,0)</f>
        <v>0</v>
      </c>
      <c r="K59" s="2" t="n">
        <f aca="false">IF($H$35&lt;K$35,1,0)</f>
        <v>1</v>
      </c>
      <c r="L59" s="2" t="n">
        <f aca="false">IF($H$35&lt;L$35,1,0)</f>
        <v>0</v>
      </c>
      <c r="M59" s="2" t="n">
        <f aca="false">IF($H$35&lt;M$35,1,0)</f>
        <v>0</v>
      </c>
      <c r="N59" s="2" t="n">
        <f aca="false">IF($H$35&lt;N$35,1,0)</f>
        <v>0</v>
      </c>
      <c r="O59" s="2" t="n">
        <f aca="false">IF($H$35&lt;O$35,1,0)</f>
        <v>0</v>
      </c>
      <c r="P59" s="2" t="n">
        <f aca="false">IF($H$35&lt;P$35,1,0)</f>
        <v>1</v>
      </c>
      <c r="Q59" s="2" t="n">
        <f aca="false">IF($H$35&lt;Q$35,1,0)</f>
        <v>0</v>
      </c>
    </row>
    <row r="60" customFormat="false" ht="13.5" hidden="false" customHeight="false" outlineLevel="0" collapsed="false">
      <c r="C60" s="2" t="str">
        <f aca="false">I54</f>
        <v>W16</v>
      </c>
      <c r="D60" s="2" t="n">
        <f aca="false">IF($I$35&lt;D$35,1,0)</f>
        <v>1</v>
      </c>
      <c r="E60" s="2" t="n">
        <f aca="false">IF($I$35&lt;E$35,1,0)</f>
        <v>0</v>
      </c>
      <c r="F60" s="2" t="n">
        <f aca="false">IF($I$35&lt;F$35,1,0)</f>
        <v>0</v>
      </c>
      <c r="G60" s="2" t="n">
        <f aca="false">IF($I$35&lt;G$35,1,0)</f>
        <v>0</v>
      </c>
      <c r="H60" s="2" t="n">
        <f aca="false">IF($I$35&lt;H$35,1,0)</f>
        <v>0</v>
      </c>
      <c r="I60" s="2" t="n">
        <f aca="false">IF($I$35&lt;I$35,1,0)</f>
        <v>0</v>
      </c>
      <c r="J60" s="2" t="n">
        <f aca="false">IF($I$35&lt;J$35,1,0)</f>
        <v>0</v>
      </c>
      <c r="K60" s="2" t="n">
        <f aca="false">IF($I$35&lt;K$35,1,0)</f>
        <v>0</v>
      </c>
      <c r="L60" s="2" t="n">
        <f aca="false">IF($I$35&lt;L$35,1,0)</f>
        <v>0</v>
      </c>
      <c r="M60" s="2" t="n">
        <f aca="false">IF($I$35&lt;M$35,1,0)</f>
        <v>0</v>
      </c>
      <c r="N60" s="2" t="n">
        <f aca="false">IF($I$35&lt;N$35,1,0)</f>
        <v>0</v>
      </c>
      <c r="O60" s="2" t="n">
        <f aca="false">IF($I$35&lt;O$35,1,0)</f>
        <v>0</v>
      </c>
      <c r="P60" s="2" t="n">
        <f aca="false">IF($I$35&lt;P$35,1,0)</f>
        <v>0</v>
      </c>
      <c r="Q60" s="2" t="n">
        <f aca="false">IF($I$35&lt;Q$35,1,0)</f>
        <v>0</v>
      </c>
    </row>
    <row r="61" customFormat="false" ht="13.5" hidden="false" customHeight="false" outlineLevel="0" collapsed="false">
      <c r="C61" s="2" t="str">
        <f aca="false">J54</f>
        <v>W21</v>
      </c>
      <c r="D61" s="2" t="n">
        <f aca="false">IF($J$35&lt;D$35,1,0)</f>
        <v>1</v>
      </c>
      <c r="E61" s="2" t="n">
        <f aca="false">IF($J$35&lt;E$35,1,0)</f>
        <v>1</v>
      </c>
      <c r="F61" s="2" t="n">
        <f aca="false">IF($J$35&lt;F$35,1,0)</f>
        <v>1</v>
      </c>
      <c r="G61" s="2" t="n">
        <f aca="false">IF($J$35&lt;G$35,1,0)</f>
        <v>1</v>
      </c>
      <c r="H61" s="2" t="n">
        <f aca="false">IF($J$35&lt;H$35,1,0)</f>
        <v>0</v>
      </c>
      <c r="I61" s="2" t="n">
        <f aca="false">IF($J$35&lt;I$35,1,0)</f>
        <v>1</v>
      </c>
      <c r="J61" s="2" t="n">
        <f aca="false">IF($J$35&lt;J$35,1,0)</f>
        <v>0</v>
      </c>
      <c r="K61" s="2" t="n">
        <f aca="false">IF($J$35&lt;K$35,1,0)</f>
        <v>1</v>
      </c>
      <c r="L61" s="2" t="n">
        <f aca="false">IF($J$35&lt;L$35,1,0)</f>
        <v>0</v>
      </c>
      <c r="M61" s="2" t="n">
        <f aca="false">IF($J$35&lt;M$35,1,0)</f>
        <v>0</v>
      </c>
      <c r="N61" s="2" t="n">
        <f aca="false">IF($J$35&lt;N$35,1,0)</f>
        <v>0</v>
      </c>
      <c r="O61" s="2" t="n">
        <f aca="false">IF($J$35&lt;O$35,1,0)</f>
        <v>0</v>
      </c>
      <c r="P61" s="2" t="n">
        <f aca="false">IF($J$35&lt;P$35,1,0)</f>
        <v>1</v>
      </c>
      <c r="Q61" s="2" t="n">
        <f aca="false">IF($J$35&lt;Q$35,1,0)</f>
        <v>0</v>
      </c>
    </row>
    <row r="62" customFormat="false" ht="13.5" hidden="false" customHeight="false" outlineLevel="0" collapsed="false">
      <c r="C62" s="2" t="str">
        <f aca="false">K54</f>
        <v>W22</v>
      </c>
      <c r="D62" s="2" t="n">
        <f aca="false">IF($K$35&lt;D$35,1,0)</f>
        <v>1</v>
      </c>
      <c r="E62" s="2" t="n">
        <f aca="false">IF($K$35&lt;E$35,1,0)</f>
        <v>0</v>
      </c>
      <c r="F62" s="2" t="n">
        <f aca="false">IF($K$35&lt;F$35,1,0)</f>
        <v>0</v>
      </c>
      <c r="G62" s="2" t="n">
        <f aca="false">IF($K$35&lt;G$35,1,0)</f>
        <v>0</v>
      </c>
      <c r="H62" s="2" t="n">
        <f aca="false">IF($K$35&lt;H$35,1,0)</f>
        <v>0</v>
      </c>
      <c r="I62" s="2" t="n">
        <f aca="false">IF($K$35&lt;I$35,1,0)</f>
        <v>0</v>
      </c>
      <c r="J62" s="2" t="n">
        <f aca="false">IF($K$35&lt;J$35,1,0)</f>
        <v>0</v>
      </c>
      <c r="K62" s="2" t="n">
        <f aca="false">IF($K$35&lt;K$35,1,0)</f>
        <v>0</v>
      </c>
      <c r="L62" s="2" t="n">
        <f aca="false">IF($K$35&lt;L$35,1,0)</f>
        <v>0</v>
      </c>
      <c r="M62" s="2" t="n">
        <f aca="false">IF($K$35&lt;M$35,1,0)</f>
        <v>0</v>
      </c>
      <c r="N62" s="2" t="n">
        <f aca="false">IF($K$35&lt;N$35,1,0)</f>
        <v>0</v>
      </c>
      <c r="O62" s="2" t="n">
        <f aca="false">IF($K$35&lt;O$35,1,0)</f>
        <v>0</v>
      </c>
      <c r="P62" s="2" t="n">
        <f aca="false">IF($K$35&lt;P$35,1,0)</f>
        <v>0</v>
      </c>
      <c r="Q62" s="2" t="n">
        <f aca="false">IF($K$35&lt;Q$35,1,0)</f>
        <v>0</v>
      </c>
    </row>
    <row r="63" customFormat="false" ht="13.5" hidden="false" customHeight="false" outlineLevel="0" collapsed="false">
      <c r="C63" s="2" t="str">
        <f aca="false">L54</f>
        <v>W23</v>
      </c>
      <c r="D63" s="2" t="n">
        <f aca="false">IF($L$35&lt;D$35,1,0)</f>
        <v>1</v>
      </c>
      <c r="E63" s="2" t="n">
        <f aca="false">IF($L$35&lt;E$35,1,0)</f>
        <v>1</v>
      </c>
      <c r="F63" s="2" t="n">
        <f aca="false">IF($L$35&lt;F$35,1,0)</f>
        <v>1</v>
      </c>
      <c r="G63" s="2" t="n">
        <f aca="false">IF($L$35&lt;G$35,1,0)</f>
        <v>1</v>
      </c>
      <c r="H63" s="2" t="n">
        <f aca="false">IF($L$35&lt;H$35,1,0)</f>
        <v>0</v>
      </c>
      <c r="I63" s="2" t="n">
        <f aca="false">IF($L$35&lt;I$35,1,0)</f>
        <v>1</v>
      </c>
      <c r="J63" s="2" t="n">
        <f aca="false">IF($L$35&lt;J$35,1,0)</f>
        <v>0</v>
      </c>
      <c r="K63" s="2" t="n">
        <f aca="false">IF($L$35&lt;K$35,1,0)</f>
        <v>1</v>
      </c>
      <c r="L63" s="2" t="n">
        <f aca="false">IF($L$35&lt;L$35,1,0)</f>
        <v>0</v>
      </c>
      <c r="M63" s="2" t="n">
        <f aca="false">IF($L$35&lt;M$35,1,0)</f>
        <v>0</v>
      </c>
      <c r="N63" s="2" t="n">
        <f aca="false">IF($L$35&lt;N$35,1,0)</f>
        <v>0</v>
      </c>
      <c r="O63" s="2" t="n">
        <f aca="false">IF($L$35&lt;O$35,1,0)</f>
        <v>0</v>
      </c>
      <c r="P63" s="2" t="n">
        <f aca="false">IF($L$35&lt;P$35,1,0)</f>
        <v>1</v>
      </c>
      <c r="Q63" s="2" t="n">
        <f aca="false">IF($L$35&lt;Q$35,1,0)</f>
        <v>0</v>
      </c>
    </row>
    <row r="64" customFormat="false" ht="13.5" hidden="false" customHeight="false" outlineLevel="0" collapsed="false">
      <c r="C64" s="2" t="str">
        <f aca="false">M54</f>
        <v>W24</v>
      </c>
      <c r="D64" s="2" t="n">
        <f aca="false">IF($M$35&lt;D$35,1,0)</f>
        <v>1</v>
      </c>
      <c r="E64" s="2" t="n">
        <f aca="false">IF($M$35&lt;E$35,1,0)</f>
        <v>1</v>
      </c>
      <c r="F64" s="2" t="n">
        <f aca="false">IF($M$35&lt;F$35,1,0)</f>
        <v>1</v>
      </c>
      <c r="G64" s="2" t="n">
        <f aca="false">IF($M$35&lt;G$35,1,0)</f>
        <v>1</v>
      </c>
      <c r="H64" s="2" t="n">
        <f aca="false">IF($M$35&lt;H$35,1,0)</f>
        <v>0</v>
      </c>
      <c r="I64" s="2" t="n">
        <f aca="false">IF($M$35&lt;I$35,1,0)</f>
        <v>1</v>
      </c>
      <c r="J64" s="2" t="n">
        <f aca="false">IF($M$35&lt;J$35,1,0)</f>
        <v>0</v>
      </c>
      <c r="K64" s="2" t="n">
        <f aca="false">IF($M$35&lt;K$35,1,0)</f>
        <v>1</v>
      </c>
      <c r="L64" s="2" t="n">
        <f aca="false">IF($M$35&lt;L$35,1,0)</f>
        <v>0</v>
      </c>
      <c r="M64" s="2" t="n">
        <f aca="false">IF($M$35&lt;M$35,1,0)</f>
        <v>0</v>
      </c>
      <c r="N64" s="2" t="n">
        <f aca="false">IF($M$35&lt;N$35,1,0)</f>
        <v>0</v>
      </c>
      <c r="O64" s="2" t="n">
        <f aca="false">IF($M$35&lt;O$35,1,0)</f>
        <v>0</v>
      </c>
      <c r="P64" s="2" t="n">
        <f aca="false">IF($M$35&lt;P$35,1,0)</f>
        <v>1</v>
      </c>
      <c r="Q64" s="2" t="n">
        <f aca="false">IF($M$35&lt;Q$35,1,0)</f>
        <v>0</v>
      </c>
    </row>
    <row r="65" customFormat="false" ht="13.5" hidden="false" customHeight="false" outlineLevel="0" collapsed="false">
      <c r="C65" s="2" t="str">
        <f aca="false">N54</f>
        <v>W31</v>
      </c>
      <c r="D65" s="2" t="n">
        <f aca="false">IF($N$35&lt;D$35,1,0)</f>
        <v>1</v>
      </c>
      <c r="E65" s="2" t="n">
        <f aca="false">IF($N$35&lt;E$35,1,0)</f>
        <v>1</v>
      </c>
      <c r="F65" s="2" t="n">
        <f aca="false">IF($N$35&lt;F$35,1,0)</f>
        <v>1</v>
      </c>
      <c r="G65" s="2" t="n">
        <f aca="false">IF($N$35&lt;G$35,1,0)</f>
        <v>1</v>
      </c>
      <c r="H65" s="2" t="n">
        <f aca="false">IF($N$35&lt;H$35,1,0)</f>
        <v>0</v>
      </c>
      <c r="I65" s="2" t="n">
        <f aca="false">IF($N$35&lt;I$35,1,0)</f>
        <v>1</v>
      </c>
      <c r="J65" s="2" t="n">
        <f aca="false">IF($N$35&lt;J$35,1,0)</f>
        <v>0</v>
      </c>
      <c r="K65" s="2" t="n">
        <f aca="false">IF($N$35&lt;K$35,1,0)</f>
        <v>1</v>
      </c>
      <c r="L65" s="2" t="n">
        <f aca="false">IF($N$35&lt;L$35,1,0)</f>
        <v>0</v>
      </c>
      <c r="M65" s="2" t="n">
        <f aca="false">IF($N$35&lt;M$35,1,0)</f>
        <v>0</v>
      </c>
      <c r="N65" s="2" t="n">
        <f aca="false">IF($N$35&lt;N$35,1,0)</f>
        <v>0</v>
      </c>
      <c r="O65" s="2" t="n">
        <f aca="false">IF($N$35&lt;O$35,1,0)</f>
        <v>0</v>
      </c>
      <c r="P65" s="2" t="n">
        <f aca="false">IF($N$35&lt;P$35,1,0)</f>
        <v>1</v>
      </c>
      <c r="Q65" s="2" t="n">
        <f aca="false">IF($N$35&lt;Q$35,1,0)</f>
        <v>0</v>
      </c>
    </row>
    <row r="66" customFormat="false" ht="13.5" hidden="false" customHeight="false" outlineLevel="0" collapsed="false">
      <c r="C66" s="2" t="str">
        <f aca="false">O54</f>
        <v>W32</v>
      </c>
      <c r="D66" s="2" t="n">
        <f aca="false">IF($O$35&lt;D$35,1,0)</f>
        <v>1</v>
      </c>
      <c r="E66" s="2" t="n">
        <f aca="false">IF($O$35&lt;E$35,1,0)</f>
        <v>1</v>
      </c>
      <c r="F66" s="2" t="n">
        <f aca="false">IF($O$35&lt;F$35,1,0)</f>
        <v>1</v>
      </c>
      <c r="G66" s="2" t="n">
        <f aca="false">IF($O$35&lt;G$35,1,0)</f>
        <v>1</v>
      </c>
      <c r="H66" s="2" t="n">
        <f aca="false">IF($O$35&lt;H$35,1,0)</f>
        <v>0</v>
      </c>
      <c r="I66" s="2" t="n">
        <f aca="false">IF($O$35&lt;I$35,1,0)</f>
        <v>1</v>
      </c>
      <c r="J66" s="2" t="n">
        <f aca="false">IF($O$35&lt;J$35,1,0)</f>
        <v>0</v>
      </c>
      <c r="K66" s="2" t="n">
        <f aca="false">IF($O$35&lt;K$35,1,0)</f>
        <v>1</v>
      </c>
      <c r="L66" s="2" t="n">
        <f aca="false">IF($O$35&lt;L$35,1,0)</f>
        <v>0</v>
      </c>
      <c r="M66" s="2" t="n">
        <f aca="false">IF($O$35&lt;M$35,1,0)</f>
        <v>0</v>
      </c>
      <c r="N66" s="2" t="n">
        <f aca="false">IF($O$35&lt;N$35,1,0)</f>
        <v>0</v>
      </c>
      <c r="O66" s="2" t="n">
        <f aca="false">IF($O$35&lt;O$35,1,0)</f>
        <v>0</v>
      </c>
      <c r="P66" s="2" t="n">
        <f aca="false">IF($O$35&lt;P$35,1,0)</f>
        <v>1</v>
      </c>
      <c r="Q66" s="2" t="n">
        <f aca="false">IF($O$35&lt;Q$35,1,0)</f>
        <v>0</v>
      </c>
    </row>
    <row r="67" customFormat="false" ht="13.5" hidden="false" customHeight="false" outlineLevel="0" collapsed="false">
      <c r="C67" s="2" t="str">
        <f aca="false">P54</f>
        <v>W33</v>
      </c>
      <c r="D67" s="2" t="n">
        <f aca="false">IF($P$35&lt;D$35,1,0)</f>
        <v>1</v>
      </c>
      <c r="E67" s="2" t="n">
        <f aca="false">IF($P$35&lt;E$35,1,0)</f>
        <v>0</v>
      </c>
      <c r="F67" s="2" t="n">
        <f aca="false">IF($P$35&lt;F$35,1,0)</f>
        <v>0</v>
      </c>
      <c r="G67" s="2" t="n">
        <f aca="false">IF($P$35&lt;G$35,1,0)</f>
        <v>0</v>
      </c>
      <c r="H67" s="2" t="n">
        <f aca="false">IF($P$35&lt;H$35,1,0)</f>
        <v>0</v>
      </c>
      <c r="I67" s="2" t="n">
        <f aca="false">IF($P$35&lt;I$35,1,0)</f>
        <v>0</v>
      </c>
      <c r="J67" s="2" t="n">
        <f aca="false">IF($P$35&lt;J$35,1,0)</f>
        <v>0</v>
      </c>
      <c r="K67" s="2" t="n">
        <f aca="false">IF($P$35&lt;K$35,1,0)</f>
        <v>0</v>
      </c>
      <c r="L67" s="2" t="n">
        <f aca="false">IF($P$35&lt;L$35,1,0)</f>
        <v>0</v>
      </c>
      <c r="M67" s="2" t="n">
        <f aca="false">IF($P$35&lt;M$35,1,0)</f>
        <v>0</v>
      </c>
      <c r="N67" s="2" t="n">
        <f aca="false">IF($P$35&lt;N$35,1,0)</f>
        <v>0</v>
      </c>
      <c r="O67" s="2" t="n">
        <f aca="false">IF($P$35&lt;O$35,1,0)</f>
        <v>0</v>
      </c>
      <c r="P67" s="2" t="n">
        <f aca="false">IF($P$35&lt;P$35,1,0)</f>
        <v>0</v>
      </c>
      <c r="Q67" s="2" t="n">
        <f aca="false">IF($P$35&lt;Q$35,1,0)</f>
        <v>0</v>
      </c>
    </row>
    <row r="68" customFormat="false" ht="13.5" hidden="false" customHeight="false" outlineLevel="0" collapsed="false">
      <c r="C68" s="2" t="str">
        <f aca="false">Q54</f>
        <v>W34</v>
      </c>
      <c r="D68" s="2" t="n">
        <f aca="false">IF($Q$35&lt;D$35,1,0)</f>
        <v>1</v>
      </c>
      <c r="E68" s="2" t="n">
        <f aca="false">IF($Q$35&lt;E$35,1,0)</f>
        <v>1</v>
      </c>
      <c r="F68" s="2" t="n">
        <f aca="false">IF($Q$35&lt;F$35,1,0)</f>
        <v>1</v>
      </c>
      <c r="G68" s="2" t="n">
        <f aca="false">IF($Q$35&lt;G$35,1,0)</f>
        <v>1</v>
      </c>
      <c r="H68" s="2" t="n">
        <f aca="false">IF($Q$35&lt;H$35,1,0)</f>
        <v>0</v>
      </c>
      <c r="I68" s="2" t="n">
        <f aca="false">IF($Q$35&lt;I$35,1,0)</f>
        <v>1</v>
      </c>
      <c r="J68" s="2" t="n">
        <f aca="false">IF($Q$35&lt;J$35,1,0)</f>
        <v>0</v>
      </c>
      <c r="K68" s="2" t="n">
        <f aca="false">IF($Q$35&lt;K$35,1,0)</f>
        <v>1</v>
      </c>
      <c r="L68" s="2" t="n">
        <f aca="false">IF($Q$35&lt;L$35,1,0)</f>
        <v>0</v>
      </c>
      <c r="M68" s="2" t="n">
        <f aca="false">IF($Q$35&lt;M$35,1,0)</f>
        <v>0</v>
      </c>
      <c r="N68" s="2" t="n">
        <f aca="false">IF($Q$35&lt;N$35,1,0)</f>
        <v>0</v>
      </c>
      <c r="O68" s="2" t="n">
        <f aca="false">IF($Q$35&lt;O$35,1,0)</f>
        <v>0</v>
      </c>
      <c r="P68" s="2" t="n">
        <f aca="false">IF($Q$35&lt;P$35,1,0)</f>
        <v>1</v>
      </c>
      <c r="Q68" s="2" t="n">
        <f aca="false">IF($Q$35&lt;Q$35,1,0)</f>
        <v>0</v>
      </c>
    </row>
    <row r="69" s="24" customFormat="true" ht="13.5" hidden="false" customHeight="false" outlineLevel="0" collapsed="false"/>
    <row r="70" s="24" customFormat="true" ht="13.5" hidden="false" customHeight="false" outlineLevel="0" collapsed="false">
      <c r="C70" s="34" t="s">
        <v>43</v>
      </c>
      <c r="D70" s="2" t="s">
        <v>6</v>
      </c>
      <c r="E70" s="2" t="s">
        <v>3</v>
      </c>
      <c r="F70" s="2" t="s">
        <v>5</v>
      </c>
      <c r="G70" s="2" t="s">
        <v>7</v>
      </c>
      <c r="H70" s="2" t="s">
        <v>8</v>
      </c>
      <c r="I70" s="2" t="s">
        <v>9</v>
      </c>
      <c r="J70" s="2" t="s">
        <v>10</v>
      </c>
      <c r="K70" s="2" t="s">
        <v>11</v>
      </c>
      <c r="L70" s="2" t="s">
        <v>4</v>
      </c>
      <c r="M70" s="2" t="s">
        <v>12</v>
      </c>
      <c r="N70" s="2" t="s">
        <v>13</v>
      </c>
      <c r="O70" s="2" t="s">
        <v>14</v>
      </c>
      <c r="P70" s="2" t="s">
        <v>15</v>
      </c>
      <c r="Q70" s="2" t="s">
        <v>16</v>
      </c>
    </row>
    <row r="71" customFormat="false" ht="13.5" hidden="false" customHeight="false" outlineLevel="0" collapsed="false">
      <c r="C71" s="2" t="str">
        <f aca="false">D70</f>
        <v>W11</v>
      </c>
      <c r="D71" s="2" t="n">
        <f aca="false">IF($D$36&lt;D$36,1,0)</f>
        <v>0</v>
      </c>
      <c r="E71" s="2" t="n">
        <f aca="false">IF($D$36&lt;E$36,1,0)</f>
        <v>0</v>
      </c>
      <c r="F71" s="2" t="n">
        <f aca="false">IF($D$36&lt;F$36,1,0)</f>
        <v>0</v>
      </c>
      <c r="G71" s="2" t="n">
        <f aca="false">IF($D$36&lt;G$36,1,0)</f>
        <v>0</v>
      </c>
      <c r="H71" s="2" t="n">
        <f aca="false">IF($D$36&lt;H$36,1,0)</f>
        <v>0</v>
      </c>
      <c r="I71" s="2" t="n">
        <f aca="false">IF($D$36&lt;I$36,1,0)</f>
        <v>0</v>
      </c>
      <c r="J71" s="2" t="n">
        <f aca="false">IF($D$36&lt;J$36,1,0)</f>
        <v>0</v>
      </c>
      <c r="K71" s="2" t="n">
        <f aca="false">IF($D$36&lt;K$36,1,0)</f>
        <v>0</v>
      </c>
      <c r="L71" s="2" t="n">
        <f aca="false">IF($D$36&lt;L$36,1,0)</f>
        <v>0</v>
      </c>
      <c r="M71" s="2" t="n">
        <f aca="false">IF($D$36&lt;M$36,1,0)</f>
        <v>0</v>
      </c>
      <c r="N71" s="2" t="n">
        <f aca="false">IF($D$36&lt;N$36,1,0)</f>
        <v>0</v>
      </c>
      <c r="O71" s="2" t="n">
        <f aca="false">IF($D$36&lt;O$36,1,0)</f>
        <v>0</v>
      </c>
      <c r="P71" s="2" t="n">
        <f aca="false">IF($D$36&lt;P$36,1,0)</f>
        <v>0</v>
      </c>
      <c r="Q71" s="2" t="n">
        <f aca="false">IF($D$36&lt;Q$36,1,0)</f>
        <v>0</v>
      </c>
    </row>
    <row r="72" customFormat="false" ht="13.5" hidden="false" customHeight="false" outlineLevel="0" collapsed="false">
      <c r="C72" s="2" t="str">
        <f aca="false">E70</f>
        <v>W12</v>
      </c>
      <c r="D72" s="2" t="n">
        <f aca="false">IF($E$36&lt;D$36,1,0)</f>
        <v>1</v>
      </c>
      <c r="E72" s="2" t="n">
        <f aca="false">IF($E$36&lt;E$36,1,0)</f>
        <v>0</v>
      </c>
      <c r="F72" s="2" t="n">
        <f aca="false">IF($E$36&lt;F$36,1,0)</f>
        <v>0</v>
      </c>
      <c r="G72" s="2" t="n">
        <f aca="false">IF($E$36&lt;G$36,1,0)</f>
        <v>0</v>
      </c>
      <c r="H72" s="2" t="n">
        <f aca="false">IF($E$36&lt;H$36,1,0)</f>
        <v>0</v>
      </c>
      <c r="I72" s="2" t="n">
        <f aca="false">IF($E$36&lt;I$36,1,0)</f>
        <v>0</v>
      </c>
      <c r="J72" s="2" t="n">
        <f aca="false">IF($E$36&lt;J$36,1,0)</f>
        <v>0</v>
      </c>
      <c r="K72" s="2" t="n">
        <f aca="false">IF($E$36&lt;K$36,1,0)</f>
        <v>0</v>
      </c>
      <c r="L72" s="2" t="n">
        <f aca="false">IF($E$36&lt;L$36,1,0)</f>
        <v>0</v>
      </c>
      <c r="M72" s="2" t="n">
        <f aca="false">IF($E$36&lt;M$36,1,0)</f>
        <v>0</v>
      </c>
      <c r="N72" s="2" t="n">
        <f aca="false">IF($E$36&lt;N$36,1,0)</f>
        <v>0</v>
      </c>
      <c r="O72" s="2" t="n">
        <f aca="false">IF($E$36&lt;O$36,1,0)</f>
        <v>0</v>
      </c>
      <c r="P72" s="2" t="n">
        <f aca="false">IF($E$36&lt;P$36,1,0)</f>
        <v>0</v>
      </c>
      <c r="Q72" s="2" t="n">
        <f aca="false">IF($E$36&lt;Q$36,1,0)</f>
        <v>0</v>
      </c>
    </row>
    <row r="73" customFormat="false" ht="13.5" hidden="false" customHeight="false" outlineLevel="0" collapsed="false">
      <c r="C73" s="2" t="str">
        <f aca="false">F70</f>
        <v>W13</v>
      </c>
      <c r="D73" s="2" t="n">
        <f aca="false">IF($F$36&lt;D$36,1,0)</f>
        <v>1</v>
      </c>
      <c r="E73" s="2" t="n">
        <f aca="false">IF($F$36&lt;E$36,1,0)</f>
        <v>0</v>
      </c>
      <c r="F73" s="2" t="n">
        <f aca="false">IF($F$36&lt;F$36,1,0)</f>
        <v>0</v>
      </c>
      <c r="G73" s="2" t="n">
        <f aca="false">IF($F$36&lt;G$36,1,0)</f>
        <v>0</v>
      </c>
      <c r="H73" s="2" t="n">
        <f aca="false">IF($F$36&lt;H$36,1,0)</f>
        <v>0</v>
      </c>
      <c r="I73" s="2" t="n">
        <f aca="false">IF($F$36&lt;I$36,1,0)</f>
        <v>0</v>
      </c>
      <c r="J73" s="2" t="n">
        <f aca="false">IF($F$36&lt;J$36,1,0)</f>
        <v>0</v>
      </c>
      <c r="K73" s="2" t="n">
        <f aca="false">IF($F$36&lt;K$36,1,0)</f>
        <v>0</v>
      </c>
      <c r="L73" s="2" t="n">
        <f aca="false">IF($F$36&lt;L$36,1,0)</f>
        <v>0</v>
      </c>
      <c r="M73" s="2" t="n">
        <f aca="false">IF($F$36&lt;M$36,1,0)</f>
        <v>0</v>
      </c>
      <c r="N73" s="2" t="n">
        <f aca="false">IF($F$36&lt;N$36,1,0)</f>
        <v>0</v>
      </c>
      <c r="O73" s="2" t="n">
        <f aca="false">IF($F$36&lt;O$36,1,0)</f>
        <v>0</v>
      </c>
      <c r="P73" s="2" t="n">
        <f aca="false">IF($F$36&lt;P$36,1,0)</f>
        <v>0</v>
      </c>
      <c r="Q73" s="2" t="n">
        <f aca="false">IF($F$36&lt;Q$36,1,0)</f>
        <v>0</v>
      </c>
    </row>
    <row r="74" customFormat="false" ht="13.5" hidden="false" customHeight="false" outlineLevel="0" collapsed="false">
      <c r="C74" s="2" t="str">
        <f aca="false">G70</f>
        <v>W14</v>
      </c>
      <c r="D74" s="2" t="n">
        <f aca="false">IF($G$36&lt;D$36,1,0)</f>
        <v>1</v>
      </c>
      <c r="E74" s="2" t="n">
        <f aca="false">IF($G$36&lt;E$36,1,0)</f>
        <v>0</v>
      </c>
      <c r="F74" s="2" t="n">
        <f aca="false">IF($G$36&lt;F$36,1,0)</f>
        <v>0</v>
      </c>
      <c r="G74" s="2" t="n">
        <f aca="false">IF($G$36&lt;G$36,1,0)</f>
        <v>0</v>
      </c>
      <c r="H74" s="2" t="n">
        <f aca="false">IF($G$36&lt;H$36,1,0)</f>
        <v>0</v>
      </c>
      <c r="I74" s="2" t="n">
        <f aca="false">IF($G$36&lt;I$36,1,0)</f>
        <v>0</v>
      </c>
      <c r="J74" s="2" t="n">
        <f aca="false">IF($G$36&lt;J$36,1,0)</f>
        <v>0</v>
      </c>
      <c r="K74" s="2" t="n">
        <f aca="false">IF($G$36&lt;K$36,1,0)</f>
        <v>0</v>
      </c>
      <c r="L74" s="2" t="n">
        <f aca="false">IF($G$36&lt;L$36,1,0)</f>
        <v>0</v>
      </c>
      <c r="M74" s="2" t="n">
        <f aca="false">IF($G$36&lt;M$36,1,0)</f>
        <v>0</v>
      </c>
      <c r="N74" s="2" t="n">
        <f aca="false">IF($G$36&lt;N$36,1,0)</f>
        <v>0</v>
      </c>
      <c r="O74" s="2" t="n">
        <f aca="false">IF($G$36&lt;O$36,1,0)</f>
        <v>0</v>
      </c>
      <c r="P74" s="2" t="n">
        <f aca="false">IF($G$36&lt;P$36,1,0)</f>
        <v>0</v>
      </c>
      <c r="Q74" s="2" t="n">
        <f aca="false">IF($G$36&lt;Q$36,1,0)</f>
        <v>0</v>
      </c>
    </row>
    <row r="75" customFormat="false" ht="13.5" hidden="false" customHeight="false" outlineLevel="0" collapsed="false">
      <c r="C75" s="2" t="str">
        <f aca="false">H70</f>
        <v>W15</v>
      </c>
      <c r="D75" s="2" t="n">
        <f aca="false">IF($H$36&lt;D$36,1,0)</f>
        <v>1</v>
      </c>
      <c r="E75" s="2" t="n">
        <f aca="false">IF($H$36&lt;E$36,1,0)</f>
        <v>1</v>
      </c>
      <c r="F75" s="2" t="n">
        <f aca="false">IF($H$36&lt;F$36,1,0)</f>
        <v>1</v>
      </c>
      <c r="G75" s="2" t="n">
        <f aca="false">IF($H$36&lt;G$36,1,0)</f>
        <v>1</v>
      </c>
      <c r="H75" s="2" t="n">
        <f aca="false">IF($H$36&lt;H$36,1,0)</f>
        <v>0</v>
      </c>
      <c r="I75" s="2" t="n">
        <f aca="false">IF($H$36&lt;I$36,1,0)</f>
        <v>1</v>
      </c>
      <c r="J75" s="2" t="n">
        <f aca="false">IF($H$36&lt;J$36,1,0)</f>
        <v>0</v>
      </c>
      <c r="K75" s="2" t="n">
        <f aca="false">IF($H$36&lt;K$36,1,0)</f>
        <v>1</v>
      </c>
      <c r="L75" s="2" t="n">
        <f aca="false">IF($H$36&lt;L$36,1,0)</f>
        <v>0</v>
      </c>
      <c r="M75" s="2" t="n">
        <f aca="false">IF($H$36&lt;M$36,1,0)</f>
        <v>0</v>
      </c>
      <c r="N75" s="2" t="n">
        <f aca="false">IF($H$36&lt;N$36,1,0)</f>
        <v>0</v>
      </c>
      <c r="O75" s="2" t="n">
        <f aca="false">IF($H$36&lt;O$36,1,0)</f>
        <v>0</v>
      </c>
      <c r="P75" s="2" t="n">
        <f aca="false">IF($H$36&lt;P$36,1,0)</f>
        <v>1</v>
      </c>
      <c r="Q75" s="2" t="n">
        <f aca="false">IF($H$36&lt;Q$36,1,0)</f>
        <v>0</v>
      </c>
    </row>
    <row r="76" customFormat="false" ht="13.5" hidden="false" customHeight="false" outlineLevel="0" collapsed="false">
      <c r="C76" s="2" t="str">
        <f aca="false">I70</f>
        <v>W16</v>
      </c>
      <c r="D76" s="2" t="n">
        <f aca="false">IF($I$36&lt;D$36,1,0)</f>
        <v>1</v>
      </c>
      <c r="E76" s="2" t="n">
        <f aca="false">IF($I$36&lt;E$36,1,0)</f>
        <v>0</v>
      </c>
      <c r="F76" s="2" t="n">
        <f aca="false">IF($I$36&lt;F$36,1,0)</f>
        <v>0</v>
      </c>
      <c r="G76" s="2" t="n">
        <f aca="false">IF($I$36&lt;G$36,1,0)</f>
        <v>0</v>
      </c>
      <c r="H76" s="2" t="n">
        <f aca="false">IF($I$36&lt;H$36,1,0)</f>
        <v>0</v>
      </c>
      <c r="I76" s="2" t="n">
        <f aca="false">IF($I$36&lt;I$36,1,0)</f>
        <v>0</v>
      </c>
      <c r="J76" s="2" t="n">
        <f aca="false">IF($I$36&lt;J$36,1,0)</f>
        <v>0</v>
      </c>
      <c r="K76" s="2" t="n">
        <f aca="false">IF($I$36&lt;K$36,1,0)</f>
        <v>0</v>
      </c>
      <c r="L76" s="2" t="n">
        <f aca="false">IF($I$36&lt;L$36,1,0)</f>
        <v>0</v>
      </c>
      <c r="M76" s="2" t="n">
        <f aca="false">IF($I$36&lt;M$36,1,0)</f>
        <v>0</v>
      </c>
      <c r="N76" s="2" t="n">
        <f aca="false">IF($I$36&lt;N$36,1,0)</f>
        <v>0</v>
      </c>
      <c r="O76" s="2" t="n">
        <f aca="false">IF($I$36&lt;O$36,1,0)</f>
        <v>0</v>
      </c>
      <c r="P76" s="2" t="n">
        <f aca="false">IF($I$36&lt;P$36,1,0)</f>
        <v>0</v>
      </c>
      <c r="Q76" s="2" t="n">
        <f aca="false">IF($I$36&lt;Q$36,1,0)</f>
        <v>0</v>
      </c>
    </row>
    <row r="77" customFormat="false" ht="13.5" hidden="false" customHeight="false" outlineLevel="0" collapsed="false">
      <c r="C77" s="2" t="str">
        <f aca="false">J70</f>
        <v>W21</v>
      </c>
      <c r="D77" s="2" t="n">
        <f aca="false">IF($J$36&lt;D$36,1,0)</f>
        <v>1</v>
      </c>
      <c r="E77" s="2" t="n">
        <f aca="false">IF($J$36&lt;E$36,1,0)</f>
        <v>1</v>
      </c>
      <c r="F77" s="2" t="n">
        <f aca="false">IF($J$36&lt;F$36,1,0)</f>
        <v>1</v>
      </c>
      <c r="G77" s="2" t="n">
        <f aca="false">IF($J$36&lt;G$36,1,0)</f>
        <v>1</v>
      </c>
      <c r="H77" s="2" t="n">
        <f aca="false">IF($J$36&lt;H$36,1,0)</f>
        <v>0</v>
      </c>
      <c r="I77" s="2" t="n">
        <f aca="false">IF($J$36&lt;I$36,1,0)</f>
        <v>1</v>
      </c>
      <c r="J77" s="2" t="n">
        <f aca="false">IF($J$36&lt;J$36,1,0)</f>
        <v>0</v>
      </c>
      <c r="K77" s="2" t="n">
        <f aca="false">IF($J$36&lt;K$36,1,0)</f>
        <v>1</v>
      </c>
      <c r="L77" s="2" t="n">
        <f aca="false">IF($J$36&lt;L$36,1,0)</f>
        <v>0</v>
      </c>
      <c r="M77" s="2" t="n">
        <f aca="false">IF($J$36&lt;M$36,1,0)</f>
        <v>0</v>
      </c>
      <c r="N77" s="2" t="n">
        <f aca="false">IF($J$36&lt;N$36,1,0)</f>
        <v>0</v>
      </c>
      <c r="O77" s="2" t="n">
        <f aca="false">IF($J$36&lt;O$36,1,0)</f>
        <v>0</v>
      </c>
      <c r="P77" s="2" t="n">
        <f aca="false">IF($J$36&lt;P$36,1,0)</f>
        <v>1</v>
      </c>
      <c r="Q77" s="2" t="n">
        <f aca="false">IF($J$36&lt;Q$36,1,0)</f>
        <v>0</v>
      </c>
    </row>
    <row r="78" customFormat="false" ht="13.5" hidden="false" customHeight="false" outlineLevel="0" collapsed="false">
      <c r="C78" s="2" t="str">
        <f aca="false">K70</f>
        <v>W22</v>
      </c>
      <c r="D78" s="2" t="n">
        <f aca="false">IF($K$36&lt;D$36,1,0)</f>
        <v>1</v>
      </c>
      <c r="E78" s="2" t="n">
        <f aca="false">IF($K$36&lt;E$36,1,0)</f>
        <v>0</v>
      </c>
      <c r="F78" s="2" t="n">
        <f aca="false">IF($K$36&lt;F$36,1,0)</f>
        <v>0</v>
      </c>
      <c r="G78" s="2" t="n">
        <f aca="false">IF($K$36&lt;G$36,1,0)</f>
        <v>0</v>
      </c>
      <c r="H78" s="2" t="n">
        <f aca="false">IF($K$36&lt;H$36,1,0)</f>
        <v>0</v>
      </c>
      <c r="I78" s="2" t="n">
        <f aca="false">IF($K$36&lt;I$36,1,0)</f>
        <v>0</v>
      </c>
      <c r="J78" s="2" t="n">
        <f aca="false">IF($K$36&lt;J$36,1,0)</f>
        <v>0</v>
      </c>
      <c r="K78" s="2" t="n">
        <f aca="false">IF($K$36&lt;K$36,1,0)</f>
        <v>0</v>
      </c>
      <c r="L78" s="2" t="n">
        <f aca="false">IF($K$36&lt;L$36,1,0)</f>
        <v>0</v>
      </c>
      <c r="M78" s="2" t="n">
        <f aca="false">IF($K$36&lt;M$36,1,0)</f>
        <v>0</v>
      </c>
      <c r="N78" s="2" t="n">
        <f aca="false">IF($K$36&lt;N$36,1,0)</f>
        <v>0</v>
      </c>
      <c r="O78" s="2" t="n">
        <f aca="false">IF($K$36&lt;O$36,1,0)</f>
        <v>0</v>
      </c>
      <c r="P78" s="2" t="n">
        <f aca="false">IF($K$36&lt;P$36,1,0)</f>
        <v>0</v>
      </c>
      <c r="Q78" s="2" t="n">
        <f aca="false">IF($K$36&lt;Q$36,1,0)</f>
        <v>0</v>
      </c>
    </row>
    <row r="79" customFormat="false" ht="13.5" hidden="false" customHeight="false" outlineLevel="0" collapsed="false">
      <c r="C79" s="2" t="str">
        <f aca="false">L70</f>
        <v>W23</v>
      </c>
      <c r="D79" s="2" t="n">
        <f aca="false">IF($L$36&lt;D$36,1,0)</f>
        <v>1</v>
      </c>
      <c r="E79" s="2" t="n">
        <f aca="false">IF($L$36&lt;E$36,1,0)</f>
        <v>1</v>
      </c>
      <c r="F79" s="2" t="n">
        <f aca="false">IF($L$36&lt;F$36,1,0)</f>
        <v>1</v>
      </c>
      <c r="G79" s="2" t="n">
        <f aca="false">IF($L$36&lt;G$36,1,0)</f>
        <v>1</v>
      </c>
      <c r="H79" s="2" t="n">
        <f aca="false">IF($L$36&lt;H$36,1,0)</f>
        <v>0</v>
      </c>
      <c r="I79" s="2" t="n">
        <f aca="false">IF($L$36&lt;I$36,1,0)</f>
        <v>1</v>
      </c>
      <c r="J79" s="2" t="n">
        <f aca="false">IF($L$36&lt;J$36,1,0)</f>
        <v>0</v>
      </c>
      <c r="K79" s="2" t="n">
        <f aca="false">IF($L$36&lt;K$36,1,0)</f>
        <v>1</v>
      </c>
      <c r="L79" s="2" t="n">
        <f aca="false">IF($L$36&lt;L$36,1,0)</f>
        <v>0</v>
      </c>
      <c r="M79" s="2" t="n">
        <f aca="false">IF($L$36&lt;M$36,1,0)</f>
        <v>0</v>
      </c>
      <c r="N79" s="2" t="n">
        <f aca="false">IF($L$36&lt;N$36,1,0)</f>
        <v>0</v>
      </c>
      <c r="O79" s="2" t="n">
        <f aca="false">IF($L$36&lt;O$36,1,0)</f>
        <v>0</v>
      </c>
      <c r="P79" s="2" t="n">
        <f aca="false">IF($L$36&lt;P$36,1,0)</f>
        <v>1</v>
      </c>
      <c r="Q79" s="2" t="n">
        <f aca="false">IF($L$36&lt;Q$36,1,0)</f>
        <v>0</v>
      </c>
    </row>
    <row r="80" customFormat="false" ht="13.5" hidden="false" customHeight="false" outlineLevel="0" collapsed="false">
      <c r="C80" s="2" t="str">
        <f aca="false">M70</f>
        <v>W24</v>
      </c>
      <c r="D80" s="2" t="n">
        <f aca="false">IF($M$36&lt;D$36,1,0)</f>
        <v>1</v>
      </c>
      <c r="E80" s="2" t="n">
        <f aca="false">IF($M$36&lt;E$36,1,0)</f>
        <v>1</v>
      </c>
      <c r="F80" s="2" t="n">
        <f aca="false">IF($M$36&lt;F$36,1,0)</f>
        <v>1</v>
      </c>
      <c r="G80" s="2" t="n">
        <f aca="false">IF($M$36&lt;G$36,1,0)</f>
        <v>1</v>
      </c>
      <c r="H80" s="2" t="n">
        <f aca="false">IF($M$36&lt;H$36,1,0)</f>
        <v>0</v>
      </c>
      <c r="I80" s="2" t="n">
        <f aca="false">IF($M$36&lt;I$36,1,0)</f>
        <v>1</v>
      </c>
      <c r="J80" s="2" t="n">
        <f aca="false">IF($M$36&lt;J$36,1,0)</f>
        <v>0</v>
      </c>
      <c r="K80" s="2" t="n">
        <f aca="false">IF($M$36&lt;K$36,1,0)</f>
        <v>1</v>
      </c>
      <c r="L80" s="2" t="n">
        <f aca="false">IF($M$36&lt;L$36,1,0)</f>
        <v>0</v>
      </c>
      <c r="M80" s="2" t="n">
        <f aca="false">IF($M$36&lt;M$36,1,0)</f>
        <v>0</v>
      </c>
      <c r="N80" s="2" t="n">
        <f aca="false">IF($M$36&lt;N$36,1,0)</f>
        <v>0</v>
      </c>
      <c r="O80" s="2" t="n">
        <f aca="false">IF($M$36&lt;O$36,1,0)</f>
        <v>0</v>
      </c>
      <c r="P80" s="2" t="n">
        <f aca="false">IF($M$36&lt;P$36,1,0)</f>
        <v>1</v>
      </c>
      <c r="Q80" s="2" t="n">
        <f aca="false">IF($M$36&lt;Q$36,1,0)</f>
        <v>0</v>
      </c>
    </row>
    <row r="81" customFormat="false" ht="13.5" hidden="false" customHeight="false" outlineLevel="0" collapsed="false">
      <c r="C81" s="2" t="str">
        <f aca="false">N70</f>
        <v>W31</v>
      </c>
      <c r="D81" s="2" t="n">
        <f aca="false">IF($N$36&lt;D$36,1,0)</f>
        <v>1</v>
      </c>
      <c r="E81" s="2" t="n">
        <f aca="false">IF($N$36&lt;E$36,1,0)</f>
        <v>1</v>
      </c>
      <c r="F81" s="2" t="n">
        <f aca="false">IF($N$36&lt;F$36,1,0)</f>
        <v>1</v>
      </c>
      <c r="G81" s="2" t="n">
        <f aca="false">IF($N$36&lt;G$36,1,0)</f>
        <v>1</v>
      </c>
      <c r="H81" s="2" t="n">
        <f aca="false">IF($N$36&lt;H$36,1,0)</f>
        <v>0</v>
      </c>
      <c r="I81" s="2" t="n">
        <f aca="false">IF($N$36&lt;I$36,1,0)</f>
        <v>1</v>
      </c>
      <c r="J81" s="2" t="n">
        <f aca="false">IF($N$36&lt;J$36,1,0)</f>
        <v>0</v>
      </c>
      <c r="K81" s="2" t="n">
        <f aca="false">IF($N$36&lt;K$36,1,0)</f>
        <v>1</v>
      </c>
      <c r="L81" s="2" t="n">
        <f aca="false">IF($N$36&lt;L$36,1,0)</f>
        <v>0</v>
      </c>
      <c r="M81" s="2" t="n">
        <f aca="false">IF($N$36&lt;M$36,1,0)</f>
        <v>0</v>
      </c>
      <c r="N81" s="2" t="n">
        <f aca="false">IF($N$36&lt;N$36,1,0)</f>
        <v>0</v>
      </c>
      <c r="O81" s="2" t="n">
        <f aca="false">IF($N$36&lt;O$36,1,0)</f>
        <v>0</v>
      </c>
      <c r="P81" s="2" t="n">
        <f aca="false">IF($N$36&lt;P$36,1,0)</f>
        <v>1</v>
      </c>
      <c r="Q81" s="2" t="n">
        <f aca="false">IF($N$36&lt;Q$36,1,0)</f>
        <v>0</v>
      </c>
    </row>
    <row r="82" customFormat="false" ht="13.5" hidden="false" customHeight="false" outlineLevel="0" collapsed="false">
      <c r="C82" s="2" t="str">
        <f aca="false">O70</f>
        <v>W32</v>
      </c>
      <c r="D82" s="2" t="n">
        <f aca="false">IF($O$36&lt;D$36,1,0)</f>
        <v>1</v>
      </c>
      <c r="E82" s="2" t="n">
        <f aca="false">IF($O$36&lt;E$36,1,0)</f>
        <v>1</v>
      </c>
      <c r="F82" s="2" t="n">
        <f aca="false">IF($O$36&lt;F$36,1,0)</f>
        <v>1</v>
      </c>
      <c r="G82" s="2" t="n">
        <f aca="false">IF($O$36&lt;G$36,1,0)</f>
        <v>1</v>
      </c>
      <c r="H82" s="2" t="n">
        <f aca="false">IF($O$36&lt;H$36,1,0)</f>
        <v>0</v>
      </c>
      <c r="I82" s="2" t="n">
        <f aca="false">IF($O$36&lt;I$36,1,0)</f>
        <v>1</v>
      </c>
      <c r="J82" s="2" t="n">
        <f aca="false">IF($O$36&lt;J$36,1,0)</f>
        <v>0</v>
      </c>
      <c r="K82" s="2" t="n">
        <f aca="false">IF($O$36&lt;K$36,1,0)</f>
        <v>1</v>
      </c>
      <c r="L82" s="2" t="n">
        <f aca="false">IF($O$36&lt;L$36,1,0)</f>
        <v>0</v>
      </c>
      <c r="M82" s="2" t="n">
        <f aca="false">IF($O$36&lt;M$36,1,0)</f>
        <v>0</v>
      </c>
      <c r="N82" s="2" t="n">
        <f aca="false">IF($O$36&lt;N$36,1,0)</f>
        <v>0</v>
      </c>
      <c r="O82" s="2" t="n">
        <f aca="false">IF($O$36&lt;O$36,1,0)</f>
        <v>0</v>
      </c>
      <c r="P82" s="2" t="n">
        <f aca="false">IF($O$36&lt;P$36,1,0)</f>
        <v>1</v>
      </c>
      <c r="Q82" s="2" t="n">
        <f aca="false">IF($O$36&lt;Q$36,1,0)</f>
        <v>0</v>
      </c>
    </row>
    <row r="83" customFormat="false" ht="13.5" hidden="false" customHeight="false" outlineLevel="0" collapsed="false">
      <c r="C83" s="2" t="str">
        <f aca="false">P70</f>
        <v>W33</v>
      </c>
      <c r="D83" s="2" t="n">
        <f aca="false">IF($P$36&lt;D$36,1,0)</f>
        <v>1</v>
      </c>
      <c r="E83" s="2" t="n">
        <f aca="false">IF($P$36&lt;E$36,1,0)</f>
        <v>0</v>
      </c>
      <c r="F83" s="2" t="n">
        <f aca="false">IF($P$36&lt;F$36,1,0)</f>
        <v>0</v>
      </c>
      <c r="G83" s="2" t="n">
        <f aca="false">IF($P$36&lt;G$36,1,0)</f>
        <v>0</v>
      </c>
      <c r="H83" s="2" t="n">
        <f aca="false">IF($P$36&lt;H$36,1,0)</f>
        <v>0</v>
      </c>
      <c r="I83" s="2" t="n">
        <f aca="false">IF($P$36&lt;I$36,1,0)</f>
        <v>0</v>
      </c>
      <c r="J83" s="2" t="n">
        <f aca="false">IF($P$36&lt;J$36,1,0)</f>
        <v>0</v>
      </c>
      <c r="K83" s="2" t="n">
        <f aca="false">IF($P$36&lt;K$36,1,0)</f>
        <v>0</v>
      </c>
      <c r="L83" s="2" t="n">
        <f aca="false">IF($P$36&lt;L$36,1,0)</f>
        <v>0</v>
      </c>
      <c r="M83" s="2" t="n">
        <f aca="false">IF($P$36&lt;M$36,1,0)</f>
        <v>0</v>
      </c>
      <c r="N83" s="2" t="n">
        <f aca="false">IF($P$36&lt;N$36,1,0)</f>
        <v>0</v>
      </c>
      <c r="O83" s="2" t="n">
        <f aca="false">IF($P$36&lt;O$36,1,0)</f>
        <v>0</v>
      </c>
      <c r="P83" s="2" t="n">
        <f aca="false">IF($P$36&lt;P$36,1,0)</f>
        <v>0</v>
      </c>
      <c r="Q83" s="2" t="n">
        <f aca="false">IF($P$36&lt;Q$36,1,0)</f>
        <v>0</v>
      </c>
    </row>
    <row r="84" customFormat="false" ht="13.5" hidden="false" customHeight="false" outlineLevel="0" collapsed="false">
      <c r="C84" s="2" t="str">
        <f aca="false">Q70</f>
        <v>W34</v>
      </c>
      <c r="D84" s="2" t="n">
        <f aca="false">IF($Q$36&lt;D$36,1,0)</f>
        <v>1</v>
      </c>
      <c r="E84" s="2" t="n">
        <f aca="false">IF($Q$36&lt;E$36,1,0)</f>
        <v>1</v>
      </c>
      <c r="F84" s="2" t="n">
        <f aca="false">IF($Q$36&lt;F$36,1,0)</f>
        <v>1</v>
      </c>
      <c r="G84" s="2" t="n">
        <f aca="false">IF($Q$36&lt;G$36,1,0)</f>
        <v>1</v>
      </c>
      <c r="H84" s="2" t="n">
        <f aca="false">IF($Q$36&lt;H$36,1,0)</f>
        <v>0</v>
      </c>
      <c r="I84" s="2" t="n">
        <f aca="false">IF($Q$36&lt;I$36,1,0)</f>
        <v>1</v>
      </c>
      <c r="J84" s="2" t="n">
        <f aca="false">IF($Q$36&lt;J$36,1,0)</f>
        <v>0</v>
      </c>
      <c r="K84" s="2" t="n">
        <f aca="false">IF($Q$36&lt;K$36,1,0)</f>
        <v>1</v>
      </c>
      <c r="L84" s="2" t="n">
        <f aca="false">IF($Q$36&lt;L$36,1,0)</f>
        <v>0</v>
      </c>
      <c r="M84" s="2" t="n">
        <f aca="false">IF($Q$36&lt;M$36,1,0)</f>
        <v>0</v>
      </c>
      <c r="N84" s="2" t="n">
        <f aca="false">IF($Q$36&lt;N$36,1,0)</f>
        <v>0</v>
      </c>
      <c r="O84" s="2" t="n">
        <f aca="false">IF($Q$36&lt;O$36,1,0)</f>
        <v>0</v>
      </c>
      <c r="P84" s="2" t="n">
        <f aca="false">IF($Q$36&lt;P$36,1,0)</f>
        <v>1</v>
      </c>
      <c r="Q84" s="2" t="n">
        <f aca="false">IF($Q$36&lt;Q$36,1,0)</f>
        <v>0</v>
      </c>
    </row>
    <row r="85" customFormat="false" ht="13.5" hidden="false" customHeight="false" outlineLevel="0" collapsed="false"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13.5" hidden="false" customHeight="false" outlineLevel="0" collapsed="false">
      <c r="C86" s="26" t="s">
        <v>33</v>
      </c>
      <c r="D86" s="2"/>
      <c r="E86" s="2"/>
      <c r="F86" s="2"/>
      <c r="G86" s="2"/>
      <c r="H86" s="2"/>
      <c r="I86" s="2"/>
      <c r="J86" s="24"/>
      <c r="K86" s="24"/>
      <c r="L86" s="24"/>
      <c r="M86" s="24"/>
      <c r="N86" s="24"/>
      <c r="O86" s="24"/>
      <c r="P86" s="24"/>
      <c r="Q86" s="24"/>
    </row>
    <row r="87" customFormat="false" ht="13.5" hidden="false" customHeight="false" outlineLevel="0" collapsed="false">
      <c r="C87" s="2" t="n">
        <v>1</v>
      </c>
      <c r="D87" s="2" t="n">
        <v>2</v>
      </c>
      <c r="E87" s="2" t="n">
        <v>3</v>
      </c>
      <c r="F87" s="2" t="n">
        <v>12</v>
      </c>
      <c r="G87" s="2" t="n">
        <v>23</v>
      </c>
      <c r="H87" s="2" t="n">
        <v>31</v>
      </c>
      <c r="I87" s="2" t="n">
        <v>123</v>
      </c>
      <c r="J87" s="24"/>
      <c r="K87" s="24"/>
      <c r="L87" s="24"/>
      <c r="M87" s="24"/>
      <c r="N87" s="24"/>
      <c r="O87" s="24"/>
      <c r="P87" s="24"/>
    </row>
    <row r="88" customFormat="false" ht="13.5" hidden="false" customHeight="false" outlineLevel="0" collapsed="false">
      <c r="C88" s="2" t="n">
        <f aca="false">H5</f>
        <v>0</v>
      </c>
      <c r="D88" s="2" t="n">
        <f aca="false">I5</f>
        <v>0</v>
      </c>
      <c r="E88" s="2" t="n">
        <f aca="false">J5</f>
        <v>0</v>
      </c>
      <c r="F88" s="2" t="n">
        <f aca="false">K5</f>
        <v>1</v>
      </c>
      <c r="G88" s="2" t="n">
        <f aca="false">L5</f>
        <v>0</v>
      </c>
      <c r="H88" s="2" t="n">
        <f aca="false">M5</f>
        <v>1</v>
      </c>
      <c r="I88" s="2" t="n">
        <f aca="false">N5</f>
        <v>1</v>
      </c>
      <c r="J88" s="24"/>
      <c r="K88" s="24"/>
      <c r="L88" s="24"/>
      <c r="M88" s="24"/>
      <c r="N88" s="24"/>
      <c r="O88" s="24"/>
      <c r="P88" s="24"/>
    </row>
    <row r="89" customFormat="false" ht="13.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13.5" hidden="false" customHeight="false" outlineLevel="0" collapsed="false">
      <c r="C90" s="2"/>
      <c r="D90" s="2" t="n">
        <v>1</v>
      </c>
      <c r="E90" s="2" t="n">
        <v>2</v>
      </c>
      <c r="F90" s="2" t="n">
        <v>3</v>
      </c>
      <c r="G90" s="2" t="n">
        <v>12</v>
      </c>
      <c r="H90" s="2" t="n">
        <v>23</v>
      </c>
      <c r="I90" s="2" t="n">
        <v>31</v>
      </c>
      <c r="J90" s="2" t="n">
        <v>123</v>
      </c>
      <c r="K90" s="24"/>
      <c r="L90" s="24"/>
      <c r="M90" s="24"/>
      <c r="N90" s="24"/>
      <c r="O90" s="24"/>
      <c r="P90" s="24"/>
      <c r="Q90" s="24"/>
    </row>
    <row r="91" customFormat="false" ht="13.5" hidden="false" customHeight="false" outlineLevel="0" collapsed="false">
      <c r="C91" s="2" t="n">
        <v>1</v>
      </c>
      <c r="D91" s="2" t="n">
        <f aca="false">IF(C88=1,1,0)</f>
        <v>0</v>
      </c>
      <c r="E91" s="2" t="n">
        <v>0</v>
      </c>
      <c r="F91" s="2" t="n">
        <v>0</v>
      </c>
      <c r="G91" s="2" t="n">
        <f aca="false">IF(F88=1,1,0)</f>
        <v>1</v>
      </c>
      <c r="H91" s="2" t="n">
        <v>0</v>
      </c>
      <c r="I91" s="2" t="n">
        <f aca="false">IF(H88=1,1,0)</f>
        <v>1</v>
      </c>
      <c r="J91" s="2" t="n">
        <f aca="false">IF(I88=1,1,0)</f>
        <v>1</v>
      </c>
      <c r="K91" s="24"/>
      <c r="L91" s="24"/>
      <c r="M91" s="24"/>
      <c r="N91" s="24"/>
      <c r="O91" s="24"/>
      <c r="P91" s="24"/>
      <c r="Q91" s="24"/>
    </row>
    <row r="92" customFormat="false" ht="13.5" hidden="false" customHeight="false" outlineLevel="0" collapsed="false">
      <c r="C92" s="2" t="n">
        <v>2</v>
      </c>
      <c r="D92" s="2" t="n">
        <v>0</v>
      </c>
      <c r="E92" s="2" t="n">
        <f aca="false">IF(D88=1,1,0)</f>
        <v>0</v>
      </c>
      <c r="F92" s="2" t="n">
        <v>0</v>
      </c>
      <c r="G92" s="2" t="n">
        <f aca="false">IF(F88=1,1,0)</f>
        <v>1</v>
      </c>
      <c r="H92" s="2" t="n">
        <f aca="false">IF(G88=1,1,0)</f>
        <v>0</v>
      </c>
      <c r="I92" s="2" t="n">
        <v>0</v>
      </c>
      <c r="J92" s="2" t="n">
        <f aca="false">IF(I88=1,1,0)</f>
        <v>1</v>
      </c>
      <c r="K92" s="24"/>
      <c r="L92" s="24"/>
      <c r="M92" s="24"/>
      <c r="N92" s="24"/>
      <c r="O92" s="24"/>
      <c r="P92" s="24"/>
      <c r="Q92" s="24"/>
    </row>
    <row r="93" customFormat="false" ht="13.5" hidden="false" customHeight="false" outlineLevel="0" collapsed="false">
      <c r="C93" s="2" t="n">
        <v>3</v>
      </c>
      <c r="D93" s="2" t="n">
        <v>0</v>
      </c>
      <c r="E93" s="2" t="n">
        <v>0</v>
      </c>
      <c r="F93" s="2" t="n">
        <f aca="false">IF(E88=1,1,0)</f>
        <v>0</v>
      </c>
      <c r="G93" s="2" t="n">
        <v>0</v>
      </c>
      <c r="H93" s="2" t="n">
        <f aca="false">IF(G88=1,1,0)</f>
        <v>0</v>
      </c>
      <c r="I93" s="2" t="n">
        <f aca="false">IF(H88=1,1,0)</f>
        <v>1</v>
      </c>
      <c r="J93" s="2" t="n">
        <f aca="false">IF(I88=1,1,0)</f>
        <v>1</v>
      </c>
      <c r="K93" s="24"/>
      <c r="L93" s="24"/>
      <c r="M93" s="24"/>
      <c r="N93" s="24"/>
      <c r="O93" s="24"/>
      <c r="P93" s="24"/>
      <c r="Q93" s="24"/>
    </row>
    <row r="94" customFormat="false" ht="13.5" hidden="false" customHeight="false" outlineLevel="0" collapsed="false">
      <c r="C94" s="34" t="s">
        <v>45</v>
      </c>
      <c r="D94" s="2" t="n">
        <f aca="false">SUM(D91:D93)</f>
        <v>0</v>
      </c>
      <c r="E94" s="2" t="n">
        <f aca="false">SUM(E91:E93)</f>
        <v>0</v>
      </c>
      <c r="F94" s="2" t="n">
        <f aca="false">SUM(F91:F93)</f>
        <v>0</v>
      </c>
      <c r="G94" s="2" t="n">
        <f aca="false">SUM(G91:G93)</f>
        <v>2</v>
      </c>
      <c r="H94" s="2" t="n">
        <f aca="false">SUM(H91:H93)</f>
        <v>0</v>
      </c>
      <c r="I94" s="2" t="n">
        <f aca="false">SUM(I91:I93)</f>
        <v>2</v>
      </c>
      <c r="J94" s="2" t="n">
        <f aca="false">SUM(J91:J93)</f>
        <v>3</v>
      </c>
      <c r="K94" s="24"/>
      <c r="L94" s="24"/>
      <c r="M94" s="24"/>
      <c r="N94" s="24"/>
      <c r="O94" s="24"/>
      <c r="P94" s="24"/>
      <c r="Q94" s="24"/>
    </row>
    <row r="96" customFormat="false" ht="13.5" hidden="false" customHeight="false" outlineLevel="0" collapsed="false">
      <c r="C96" s="19" t="s">
        <v>46</v>
      </c>
      <c r="S96" s="19" t="s">
        <v>47</v>
      </c>
    </row>
    <row r="97" customFormat="false" ht="13.5" hidden="false" customHeight="false" outlineLevel="0" collapsed="false">
      <c r="C97" s="2" t="n">
        <v>1</v>
      </c>
      <c r="D97" s="2" t="s">
        <v>6</v>
      </c>
      <c r="E97" s="2" t="s">
        <v>3</v>
      </c>
      <c r="F97" s="2" t="s">
        <v>5</v>
      </c>
      <c r="G97" s="2" t="s">
        <v>7</v>
      </c>
      <c r="H97" s="2" t="s">
        <v>8</v>
      </c>
      <c r="I97" s="2" t="s">
        <v>9</v>
      </c>
      <c r="J97" s="2" t="s">
        <v>10</v>
      </c>
      <c r="K97" s="2" t="s">
        <v>11</v>
      </c>
      <c r="L97" s="2" t="s">
        <v>4</v>
      </c>
      <c r="M97" s="2" t="s">
        <v>12</v>
      </c>
      <c r="N97" s="2" t="s">
        <v>13</v>
      </c>
      <c r="O97" s="2" t="s">
        <v>14</v>
      </c>
      <c r="P97" s="2" t="s">
        <v>15</v>
      </c>
      <c r="Q97" s="2" t="s">
        <v>16</v>
      </c>
      <c r="S97" s="2" t="n">
        <v>1</v>
      </c>
      <c r="T97" s="2" t="s">
        <v>6</v>
      </c>
      <c r="U97" s="2" t="s">
        <v>3</v>
      </c>
      <c r="V97" s="2" t="s">
        <v>5</v>
      </c>
      <c r="W97" s="2" t="s">
        <v>7</v>
      </c>
      <c r="X97" s="2" t="s">
        <v>8</v>
      </c>
      <c r="Y97" s="2" t="s">
        <v>9</v>
      </c>
      <c r="Z97" s="2" t="s">
        <v>10</v>
      </c>
      <c r="AA97" s="2" t="s">
        <v>11</v>
      </c>
      <c r="AB97" s="2" t="s">
        <v>4</v>
      </c>
      <c r="AC97" s="2" t="s">
        <v>12</v>
      </c>
      <c r="AD97" s="2" t="s">
        <v>13</v>
      </c>
      <c r="AE97" s="2" t="s">
        <v>14</v>
      </c>
      <c r="AF97" s="2" t="s">
        <v>15</v>
      </c>
      <c r="AG97" s="2" t="s">
        <v>16</v>
      </c>
    </row>
    <row r="98" customFormat="false" ht="13.5" hidden="false" customHeight="false" outlineLevel="0" collapsed="false">
      <c r="C98" s="2" t="str">
        <f aca="false">D97</f>
        <v>W11</v>
      </c>
      <c r="D98" s="2" t="n">
        <f aca="false">$D$91*D39+$D$92*D55+$D$93*D71</f>
        <v>0</v>
      </c>
      <c r="E98" s="2" t="n">
        <f aca="false">$D$91*E39+$D$92*E55+$D$93*E71</f>
        <v>0</v>
      </c>
      <c r="F98" s="2" t="n">
        <f aca="false">$D$91*F39+$D$92*F55+$D$93*F71</f>
        <v>0</v>
      </c>
      <c r="G98" s="2" t="n">
        <f aca="false">$D$91*G39+$D$92*G55+$D$93*G71</f>
        <v>0</v>
      </c>
      <c r="H98" s="2" t="n">
        <f aca="false">$D$91*H39+$D$92*H55+$D$93*H71</f>
        <v>0</v>
      </c>
      <c r="I98" s="2" t="n">
        <f aca="false">$D$91*I39+$D$92*I55+$D$93*I71</f>
        <v>0</v>
      </c>
      <c r="J98" s="2" t="n">
        <f aca="false">$D$91*J39+$D$92*J55+$D$93*J71</f>
        <v>0</v>
      </c>
      <c r="K98" s="2" t="n">
        <f aca="false">$D$91*K39+$D$92*K55+$D$93*K71</f>
        <v>0</v>
      </c>
      <c r="L98" s="2" t="n">
        <f aca="false">$D$91*L39+$D$92*L55+$D$93*L71</f>
        <v>0</v>
      </c>
      <c r="M98" s="2" t="n">
        <f aca="false">$D$91*M39+$D$92*M55+$D$93*M71</f>
        <v>0</v>
      </c>
      <c r="N98" s="2" t="n">
        <f aca="false">$D$91*N39+$D$92*N55+$D$93*N71</f>
        <v>0</v>
      </c>
      <c r="O98" s="2" t="n">
        <f aca="false">$D$91*O39+$D$92*O55+$D$93*O71</f>
        <v>0</v>
      </c>
      <c r="P98" s="2" t="n">
        <f aca="false">$D$91*P39+$D$92*P55+$D$93*P71</f>
        <v>0</v>
      </c>
      <c r="Q98" s="2" t="n">
        <f aca="false">$D$91*Q39+$D$92*Q55+$D$93*Q71</f>
        <v>0</v>
      </c>
      <c r="S98" s="2" t="str">
        <f aca="false">T97</f>
        <v>W11</v>
      </c>
      <c r="T98" s="2" t="n">
        <f aca="false">IF(D98=0,0,IF(D98=$D$94,1,0))</f>
        <v>0</v>
      </c>
      <c r="U98" s="2" t="n">
        <f aca="false">IF(E98=0,0,IF(E98=$D$94,1,0))</f>
        <v>0</v>
      </c>
      <c r="V98" s="2" t="n">
        <f aca="false">IF(F98=0,0,IF(F98=$D$94,1,0))</f>
        <v>0</v>
      </c>
      <c r="W98" s="2" t="n">
        <f aca="false">IF(G98=0,0,IF(G98=$D$94,1,0))</f>
        <v>0</v>
      </c>
      <c r="X98" s="2" t="n">
        <f aca="false">IF(H98=0,0,IF(H98=$D$94,1,0))</f>
        <v>0</v>
      </c>
      <c r="Y98" s="2" t="n">
        <f aca="false">IF(I98=0,0,IF(I98=$D$94,1,0))</f>
        <v>0</v>
      </c>
      <c r="Z98" s="2" t="n">
        <f aca="false">IF(J98=0,0,IF(J98=$D$94,1,0))</f>
        <v>0</v>
      </c>
      <c r="AA98" s="2" t="n">
        <f aca="false">IF(K98=0,0,IF(K98=$D$94,1,0))</f>
        <v>0</v>
      </c>
      <c r="AB98" s="2" t="n">
        <f aca="false">IF(L98=0,0,IF(L98=$D$94,1,0))</f>
        <v>0</v>
      </c>
      <c r="AC98" s="2" t="n">
        <f aca="false">IF(M98=0,0,IF(M98=$D$94,1,0))</f>
        <v>0</v>
      </c>
      <c r="AD98" s="2" t="n">
        <f aca="false">IF(N98=0,0,IF(N98=$D$94,1,0))</f>
        <v>0</v>
      </c>
      <c r="AE98" s="2" t="n">
        <f aca="false">IF(O98=0,0,IF(O98=$D$94,1,0))</f>
        <v>0</v>
      </c>
      <c r="AF98" s="2" t="n">
        <f aca="false">IF(P98=0,0,IF(P98=$D$94,1,0))</f>
        <v>0</v>
      </c>
      <c r="AG98" s="2" t="n">
        <f aca="false">IF(Q98=0,0,IF(Q98=$D$94,1,0))</f>
        <v>0</v>
      </c>
    </row>
    <row r="99" customFormat="false" ht="13.5" hidden="false" customHeight="false" outlineLevel="0" collapsed="false">
      <c r="C99" s="2" t="str">
        <f aca="false">E97</f>
        <v>W12</v>
      </c>
      <c r="D99" s="2" t="n">
        <f aca="false">$D$91*D40+$D$92*D56+$D$93*D72</f>
        <v>0</v>
      </c>
      <c r="E99" s="2" t="n">
        <f aca="false">$D$91*E40+$D$92*E56+$D$93*E72</f>
        <v>0</v>
      </c>
      <c r="F99" s="2" t="n">
        <f aca="false">$D$91*F40+$D$92*F56+$D$93*F72</f>
        <v>0</v>
      </c>
      <c r="G99" s="2" t="n">
        <f aca="false">$D$91*G40+$D$92*G56+$D$93*G72</f>
        <v>0</v>
      </c>
      <c r="H99" s="2" t="n">
        <f aca="false">$D$91*H40+$D$92*H56+$D$93*H72</f>
        <v>0</v>
      </c>
      <c r="I99" s="2" t="n">
        <f aca="false">$D$91*I40+$D$92*I56+$D$93*I72</f>
        <v>0</v>
      </c>
      <c r="J99" s="2" t="n">
        <f aca="false">$D$91*J40+$D$92*J56+$D$93*J72</f>
        <v>0</v>
      </c>
      <c r="K99" s="2" t="n">
        <f aca="false">$D$91*K40+$D$92*K56+$D$93*K72</f>
        <v>0</v>
      </c>
      <c r="L99" s="2" t="n">
        <f aca="false">$D$91*L40+$D$92*L56+$D$93*L72</f>
        <v>0</v>
      </c>
      <c r="M99" s="2" t="n">
        <f aca="false">$D$91*M40+$D$92*M56+$D$93*M72</f>
        <v>0</v>
      </c>
      <c r="N99" s="2" t="n">
        <f aca="false">$D$91*N40+$D$92*N56+$D$93*N72</f>
        <v>0</v>
      </c>
      <c r="O99" s="2" t="n">
        <f aca="false">$D$91*O40+$D$92*O56+$D$93*O72</f>
        <v>0</v>
      </c>
      <c r="P99" s="2" t="n">
        <f aca="false">$D$91*P40+$D$92*P56+$D$93*P72</f>
        <v>0</v>
      </c>
      <c r="Q99" s="2" t="n">
        <f aca="false">$D$91*Q40+$D$92*Q56+$D$93*Q72</f>
        <v>0</v>
      </c>
      <c r="S99" s="2" t="str">
        <f aca="false">U97</f>
        <v>W12</v>
      </c>
      <c r="T99" s="2" t="n">
        <f aca="false">IF(D99=0,0,IF(D99=$D$94,1,0))</f>
        <v>0</v>
      </c>
      <c r="U99" s="2" t="n">
        <f aca="false">IF(E99=0,0,IF(E99=$D$94,1,0))</f>
        <v>0</v>
      </c>
      <c r="V99" s="2" t="n">
        <f aca="false">IF(F99=0,0,IF(F99=$D$94,1,0))</f>
        <v>0</v>
      </c>
      <c r="W99" s="2" t="n">
        <f aca="false">IF(G99=0,0,IF(G99=$D$94,1,0))</f>
        <v>0</v>
      </c>
      <c r="X99" s="2" t="n">
        <f aca="false">IF(H99=0,0,IF(H99=$D$94,1,0))</f>
        <v>0</v>
      </c>
      <c r="Y99" s="2" t="n">
        <f aca="false">IF(I99=0,0,IF(I99=$D$94,1,0))</f>
        <v>0</v>
      </c>
      <c r="Z99" s="2" t="n">
        <f aca="false">IF(J99=0,0,IF(J99=$D$94,1,0))</f>
        <v>0</v>
      </c>
      <c r="AA99" s="2" t="n">
        <f aca="false">IF(K99=0,0,IF(K99=$D$94,1,0))</f>
        <v>0</v>
      </c>
      <c r="AB99" s="2" t="n">
        <f aca="false">IF(L99=0,0,IF(L99=$D$94,1,0))</f>
        <v>0</v>
      </c>
      <c r="AC99" s="2" t="n">
        <f aca="false">IF(M99=0,0,IF(M99=$D$94,1,0))</f>
        <v>0</v>
      </c>
      <c r="AD99" s="2" t="n">
        <f aca="false">IF(N99=0,0,IF(N99=$D$94,1,0))</f>
        <v>0</v>
      </c>
      <c r="AE99" s="2" t="n">
        <f aca="false">IF(O99=0,0,IF(O99=$D$94,1,0))</f>
        <v>0</v>
      </c>
      <c r="AF99" s="2" t="n">
        <f aca="false">IF(P99=0,0,IF(P99=$D$94,1,0))</f>
        <v>0</v>
      </c>
      <c r="AG99" s="2" t="n">
        <f aca="false">IF(Q99=0,0,IF(Q99=$D$94,1,0))</f>
        <v>0</v>
      </c>
    </row>
    <row r="100" customFormat="false" ht="13.5" hidden="false" customHeight="false" outlineLevel="0" collapsed="false">
      <c r="C100" s="2" t="str">
        <f aca="false">F97</f>
        <v>W13</v>
      </c>
      <c r="D100" s="2" t="n">
        <f aca="false">$D$91*D41+$D$92*D57+$D$93*D73</f>
        <v>0</v>
      </c>
      <c r="E100" s="2" t="n">
        <f aca="false">$D$91*E41+$D$92*E57+$D$93*E73</f>
        <v>0</v>
      </c>
      <c r="F100" s="2" t="n">
        <f aca="false">$D$91*F41+$D$92*F57+$D$93*F73</f>
        <v>0</v>
      </c>
      <c r="G100" s="2" t="n">
        <f aca="false">$D$91*G41+$D$92*G57+$D$93*G73</f>
        <v>0</v>
      </c>
      <c r="H100" s="2" t="n">
        <f aca="false">$D$91*H41+$D$92*H57+$D$93*H73</f>
        <v>0</v>
      </c>
      <c r="I100" s="2" t="n">
        <f aca="false">$D$91*I41+$D$92*I57+$D$93*I73</f>
        <v>0</v>
      </c>
      <c r="J100" s="2" t="n">
        <f aca="false">$D$91*J41+$D$92*J57+$D$93*J73</f>
        <v>0</v>
      </c>
      <c r="K100" s="2" t="n">
        <f aca="false">$D$91*K41+$D$92*K57+$D$93*K73</f>
        <v>0</v>
      </c>
      <c r="L100" s="2" t="n">
        <f aca="false">$D$91*L41+$D$92*L57+$D$93*L73</f>
        <v>0</v>
      </c>
      <c r="M100" s="2" t="n">
        <f aca="false">$D$91*M41+$D$92*M57+$D$93*M73</f>
        <v>0</v>
      </c>
      <c r="N100" s="2" t="n">
        <f aca="false">$D$91*N41+$D$92*N57+$D$93*N73</f>
        <v>0</v>
      </c>
      <c r="O100" s="2" t="n">
        <f aca="false">$D$91*O41+$D$92*O57+$D$93*O73</f>
        <v>0</v>
      </c>
      <c r="P100" s="2" t="n">
        <f aca="false">$D$91*P41+$D$92*P57+$D$93*P73</f>
        <v>0</v>
      </c>
      <c r="Q100" s="2" t="n">
        <f aca="false">$D$91*Q41+$D$92*Q57+$D$93*Q73</f>
        <v>0</v>
      </c>
      <c r="S100" s="2" t="str">
        <f aca="false">V97</f>
        <v>W13</v>
      </c>
      <c r="T100" s="2" t="n">
        <f aca="false">IF(D100=0,0,IF(D100=$D$94,1,0))</f>
        <v>0</v>
      </c>
      <c r="U100" s="2" t="n">
        <f aca="false">IF(E100=0,0,IF(E100=$D$94,1,0))</f>
        <v>0</v>
      </c>
      <c r="V100" s="2" t="n">
        <f aca="false">IF(F100=0,0,IF(F100=$D$94,1,0))</f>
        <v>0</v>
      </c>
      <c r="W100" s="2" t="n">
        <f aca="false">IF(G100=0,0,IF(G100=$D$94,1,0))</f>
        <v>0</v>
      </c>
      <c r="X100" s="2" t="n">
        <f aca="false">IF(H100=0,0,IF(H100=$D$94,1,0))</f>
        <v>0</v>
      </c>
      <c r="Y100" s="2" t="n">
        <f aca="false">IF(I100=0,0,IF(I100=$D$94,1,0))</f>
        <v>0</v>
      </c>
      <c r="Z100" s="2" t="n">
        <f aca="false">IF(J100=0,0,IF(J100=$D$94,1,0))</f>
        <v>0</v>
      </c>
      <c r="AA100" s="2" t="n">
        <f aca="false">IF(K100=0,0,IF(K100=$D$94,1,0))</f>
        <v>0</v>
      </c>
      <c r="AB100" s="2" t="n">
        <f aca="false">IF(L100=0,0,IF(L100=$D$94,1,0))</f>
        <v>0</v>
      </c>
      <c r="AC100" s="2" t="n">
        <f aca="false">IF(M100=0,0,IF(M100=$D$94,1,0))</f>
        <v>0</v>
      </c>
      <c r="AD100" s="2" t="n">
        <f aca="false">IF(N100=0,0,IF(N100=$D$94,1,0))</f>
        <v>0</v>
      </c>
      <c r="AE100" s="2" t="n">
        <f aca="false">IF(O100=0,0,IF(O100=$D$94,1,0))</f>
        <v>0</v>
      </c>
      <c r="AF100" s="2" t="n">
        <f aca="false">IF(P100=0,0,IF(P100=$D$94,1,0))</f>
        <v>0</v>
      </c>
      <c r="AG100" s="2" t="n">
        <f aca="false">IF(Q100=0,0,IF(Q100=$D$94,1,0))</f>
        <v>0</v>
      </c>
    </row>
    <row r="101" customFormat="false" ht="13.5" hidden="false" customHeight="false" outlineLevel="0" collapsed="false">
      <c r="C101" s="2" t="str">
        <f aca="false">G97</f>
        <v>W14</v>
      </c>
      <c r="D101" s="2" t="n">
        <f aca="false">$D$91*D42+$D$92*D58+$D$93*D74</f>
        <v>0</v>
      </c>
      <c r="E101" s="2" t="n">
        <f aca="false">$D$91*E42+$D$92*E58+$D$93*E74</f>
        <v>0</v>
      </c>
      <c r="F101" s="2" t="n">
        <f aca="false">$D$91*F42+$D$92*F58+$D$93*F74</f>
        <v>0</v>
      </c>
      <c r="G101" s="2" t="n">
        <f aca="false">$D$91*G42+$D$92*G58+$D$93*G74</f>
        <v>0</v>
      </c>
      <c r="H101" s="2" t="n">
        <f aca="false">$D$91*H42+$D$92*H58+$D$93*H74</f>
        <v>0</v>
      </c>
      <c r="I101" s="2" t="n">
        <f aca="false">$D$91*I42+$D$92*I58+$D$93*I74</f>
        <v>0</v>
      </c>
      <c r="J101" s="2" t="n">
        <f aca="false">$D$91*J42+$D$92*J58+$D$93*J74</f>
        <v>0</v>
      </c>
      <c r="K101" s="2" t="n">
        <f aca="false">$D$91*K42+$D$92*K58+$D$93*K74</f>
        <v>0</v>
      </c>
      <c r="L101" s="2" t="n">
        <f aca="false">$D$91*L42+$D$92*L58+$D$93*L74</f>
        <v>0</v>
      </c>
      <c r="M101" s="2" t="n">
        <f aca="false">$D$91*M42+$D$92*M58+$D$93*M74</f>
        <v>0</v>
      </c>
      <c r="N101" s="2" t="n">
        <f aca="false">$D$91*N42+$D$92*N58+$D$93*N74</f>
        <v>0</v>
      </c>
      <c r="O101" s="2" t="n">
        <f aca="false">$D$91*O42+$D$92*O58+$D$93*O74</f>
        <v>0</v>
      </c>
      <c r="P101" s="2" t="n">
        <f aca="false">$D$91*P42+$D$92*P58+$D$93*P74</f>
        <v>0</v>
      </c>
      <c r="Q101" s="2" t="n">
        <f aca="false">$D$91*Q42+$D$92*Q58+$D$93*Q74</f>
        <v>0</v>
      </c>
      <c r="S101" s="2" t="str">
        <f aca="false">W97</f>
        <v>W14</v>
      </c>
      <c r="T101" s="2" t="n">
        <f aca="false">IF(D101=0,0,IF(D101=$D$94,1,0))</f>
        <v>0</v>
      </c>
      <c r="U101" s="2" t="n">
        <f aca="false">IF(E101=0,0,IF(E101=$D$94,1,0))</f>
        <v>0</v>
      </c>
      <c r="V101" s="2" t="n">
        <f aca="false">IF(F101=0,0,IF(F101=$D$94,1,0))</f>
        <v>0</v>
      </c>
      <c r="W101" s="2" t="n">
        <f aca="false">IF(G101=0,0,IF(G101=$D$94,1,0))</f>
        <v>0</v>
      </c>
      <c r="X101" s="2" t="n">
        <f aca="false">IF(H101=0,0,IF(H101=$D$94,1,0))</f>
        <v>0</v>
      </c>
      <c r="Y101" s="2" t="n">
        <f aca="false">IF(I101=0,0,IF(I101=$D$94,1,0))</f>
        <v>0</v>
      </c>
      <c r="Z101" s="2" t="n">
        <f aca="false">IF(J101=0,0,IF(J101=$D$94,1,0))</f>
        <v>0</v>
      </c>
      <c r="AA101" s="2" t="n">
        <f aca="false">IF(K101=0,0,IF(K101=$D$94,1,0))</f>
        <v>0</v>
      </c>
      <c r="AB101" s="2" t="n">
        <f aca="false">IF(L101=0,0,IF(L101=$D$94,1,0))</f>
        <v>0</v>
      </c>
      <c r="AC101" s="2" t="n">
        <f aca="false">IF(M101=0,0,IF(M101=$D$94,1,0))</f>
        <v>0</v>
      </c>
      <c r="AD101" s="2" t="n">
        <f aca="false">IF(N101=0,0,IF(N101=$D$94,1,0))</f>
        <v>0</v>
      </c>
      <c r="AE101" s="2" t="n">
        <f aca="false">IF(O101=0,0,IF(O101=$D$94,1,0))</f>
        <v>0</v>
      </c>
      <c r="AF101" s="2" t="n">
        <f aca="false">IF(P101=0,0,IF(P101=$D$94,1,0))</f>
        <v>0</v>
      </c>
      <c r="AG101" s="2" t="n">
        <f aca="false">IF(Q101=0,0,IF(Q101=$D$94,1,0))</f>
        <v>0</v>
      </c>
    </row>
    <row r="102" customFormat="false" ht="13.5" hidden="false" customHeight="false" outlineLevel="0" collapsed="false">
      <c r="C102" s="2" t="str">
        <f aca="false">H97</f>
        <v>W15</v>
      </c>
      <c r="D102" s="2" t="n">
        <f aca="false">$D$91*D43+$D$92*D59+$D$93*D75</f>
        <v>0</v>
      </c>
      <c r="E102" s="2" t="n">
        <f aca="false">$D$91*E43+$D$92*E59+$D$93*E75</f>
        <v>0</v>
      </c>
      <c r="F102" s="2" t="n">
        <f aca="false">$D$91*F43+$D$92*F59+$D$93*F75</f>
        <v>0</v>
      </c>
      <c r="G102" s="2" t="n">
        <f aca="false">$D$91*G43+$D$92*G59+$D$93*G75</f>
        <v>0</v>
      </c>
      <c r="H102" s="2" t="n">
        <f aca="false">$D$91*H43+$D$92*H59+$D$93*H75</f>
        <v>0</v>
      </c>
      <c r="I102" s="2" t="n">
        <f aca="false">$D$91*I43+$D$92*I59+$D$93*I75</f>
        <v>0</v>
      </c>
      <c r="J102" s="2" t="n">
        <f aca="false">$D$91*J43+$D$92*J59+$D$93*J75</f>
        <v>0</v>
      </c>
      <c r="K102" s="2" t="n">
        <f aca="false">$D$91*K43+$D$92*K59+$D$93*K75</f>
        <v>0</v>
      </c>
      <c r="L102" s="2" t="n">
        <f aca="false">$D$91*L43+$D$92*L59+$D$93*L75</f>
        <v>0</v>
      </c>
      <c r="M102" s="2" t="n">
        <f aca="false">$D$91*M43+$D$92*M59+$D$93*M75</f>
        <v>0</v>
      </c>
      <c r="N102" s="2" t="n">
        <f aca="false">$D$91*N43+$D$92*N59+$D$93*N75</f>
        <v>0</v>
      </c>
      <c r="O102" s="2" t="n">
        <f aca="false">$D$91*O43+$D$92*O59+$D$93*O75</f>
        <v>0</v>
      </c>
      <c r="P102" s="2" t="n">
        <f aca="false">$D$91*P43+$D$92*P59+$D$93*P75</f>
        <v>0</v>
      </c>
      <c r="Q102" s="2" t="n">
        <f aca="false">$D$91*Q43+$D$92*Q59+$D$93*Q75</f>
        <v>0</v>
      </c>
      <c r="S102" s="2" t="str">
        <f aca="false">X97</f>
        <v>W15</v>
      </c>
      <c r="T102" s="2" t="n">
        <f aca="false">IF(D102=0,0,IF(D102=$D$94,1,0))</f>
        <v>0</v>
      </c>
      <c r="U102" s="2" t="n">
        <f aca="false">IF(E102=0,0,IF(E102=$D$94,1,0))</f>
        <v>0</v>
      </c>
      <c r="V102" s="2" t="n">
        <f aca="false">IF(F102=0,0,IF(F102=$D$94,1,0))</f>
        <v>0</v>
      </c>
      <c r="W102" s="2" t="n">
        <f aca="false">IF(G102=0,0,IF(G102=$D$94,1,0))</f>
        <v>0</v>
      </c>
      <c r="X102" s="2" t="n">
        <f aca="false">IF(H102=0,0,IF(H102=$D$94,1,0))</f>
        <v>0</v>
      </c>
      <c r="Y102" s="2" t="n">
        <f aca="false">IF(I102=0,0,IF(I102=$D$94,1,0))</f>
        <v>0</v>
      </c>
      <c r="Z102" s="2" t="n">
        <f aca="false">IF(J102=0,0,IF(J102=$D$94,1,0))</f>
        <v>0</v>
      </c>
      <c r="AA102" s="2" t="n">
        <f aca="false">IF(K102=0,0,IF(K102=$D$94,1,0))</f>
        <v>0</v>
      </c>
      <c r="AB102" s="2" t="n">
        <f aca="false">IF(L102=0,0,IF(L102=$D$94,1,0))</f>
        <v>0</v>
      </c>
      <c r="AC102" s="2" t="n">
        <f aca="false">IF(M102=0,0,IF(M102=$D$94,1,0))</f>
        <v>0</v>
      </c>
      <c r="AD102" s="2" t="n">
        <f aca="false">IF(N102=0,0,IF(N102=$D$94,1,0))</f>
        <v>0</v>
      </c>
      <c r="AE102" s="2" t="n">
        <f aca="false">IF(O102=0,0,IF(O102=$D$94,1,0))</f>
        <v>0</v>
      </c>
      <c r="AF102" s="2" t="n">
        <f aca="false">IF(P102=0,0,IF(P102=$D$94,1,0))</f>
        <v>0</v>
      </c>
      <c r="AG102" s="2" t="n">
        <f aca="false">IF(Q102=0,0,IF(Q102=$D$94,1,0))</f>
        <v>0</v>
      </c>
    </row>
    <row r="103" customFormat="false" ht="13.5" hidden="false" customHeight="false" outlineLevel="0" collapsed="false">
      <c r="C103" s="2" t="str">
        <f aca="false">I97</f>
        <v>W16</v>
      </c>
      <c r="D103" s="2" t="n">
        <f aca="false">$D$91*D44+$D$92*D60+$D$93*D76</f>
        <v>0</v>
      </c>
      <c r="E103" s="2" t="n">
        <f aca="false">$D$91*E44+$D$92*E60+$D$93*E76</f>
        <v>0</v>
      </c>
      <c r="F103" s="2" t="n">
        <f aca="false">$D$91*F44+$D$92*F60+$D$93*F76</f>
        <v>0</v>
      </c>
      <c r="G103" s="2" t="n">
        <f aca="false">$D$91*G44+$D$92*G60+$D$93*G76</f>
        <v>0</v>
      </c>
      <c r="H103" s="2" t="n">
        <f aca="false">$D$91*H44+$D$92*H60+$D$93*H76</f>
        <v>0</v>
      </c>
      <c r="I103" s="2" t="n">
        <f aca="false">$D$91*I44+$D$92*I60+$D$93*I76</f>
        <v>0</v>
      </c>
      <c r="J103" s="2" t="n">
        <f aca="false">$D$91*J44+$D$92*J60+$D$93*J76</f>
        <v>0</v>
      </c>
      <c r="K103" s="2" t="n">
        <f aca="false">$D$91*K44+$D$92*K60+$D$93*K76</f>
        <v>0</v>
      </c>
      <c r="L103" s="2" t="n">
        <f aca="false">$D$91*L44+$D$92*L60+$D$93*L76</f>
        <v>0</v>
      </c>
      <c r="M103" s="2" t="n">
        <f aca="false">$D$91*M44+$D$92*M60+$D$93*M76</f>
        <v>0</v>
      </c>
      <c r="N103" s="2" t="n">
        <f aca="false">$D$91*N44+$D$92*N60+$D$93*N76</f>
        <v>0</v>
      </c>
      <c r="O103" s="2" t="n">
        <f aca="false">$D$91*O44+$D$92*O60+$D$93*O76</f>
        <v>0</v>
      </c>
      <c r="P103" s="2" t="n">
        <f aca="false">$D$91*P44+$D$92*P60+$D$93*P76</f>
        <v>0</v>
      </c>
      <c r="Q103" s="2" t="n">
        <f aca="false">$D$91*Q44+$D$92*Q60+$D$93*Q76</f>
        <v>0</v>
      </c>
      <c r="S103" s="2" t="str">
        <f aca="false">Y97</f>
        <v>W16</v>
      </c>
      <c r="T103" s="2" t="n">
        <f aca="false">IF(D103=0,0,IF(D103=$D$94,1,0))</f>
        <v>0</v>
      </c>
      <c r="U103" s="2" t="n">
        <f aca="false">IF(E103=0,0,IF(E103=$D$94,1,0))</f>
        <v>0</v>
      </c>
      <c r="V103" s="2" t="n">
        <f aca="false">IF(F103=0,0,IF(F103=$D$94,1,0))</f>
        <v>0</v>
      </c>
      <c r="W103" s="2" t="n">
        <f aca="false">IF(G103=0,0,IF(G103=$D$94,1,0))</f>
        <v>0</v>
      </c>
      <c r="X103" s="2" t="n">
        <f aca="false">IF(H103=0,0,IF(H103=$D$94,1,0))</f>
        <v>0</v>
      </c>
      <c r="Y103" s="2" t="n">
        <f aca="false">IF(I103=0,0,IF(I103=$D$94,1,0))</f>
        <v>0</v>
      </c>
      <c r="Z103" s="2" t="n">
        <f aca="false">IF(J103=0,0,IF(J103=$D$94,1,0))</f>
        <v>0</v>
      </c>
      <c r="AA103" s="2" t="n">
        <f aca="false">IF(K103=0,0,IF(K103=$D$94,1,0))</f>
        <v>0</v>
      </c>
      <c r="AB103" s="2" t="n">
        <f aca="false">IF(L103=0,0,IF(L103=$D$94,1,0))</f>
        <v>0</v>
      </c>
      <c r="AC103" s="2" t="n">
        <f aca="false">IF(M103=0,0,IF(M103=$D$94,1,0))</f>
        <v>0</v>
      </c>
      <c r="AD103" s="2" t="n">
        <f aca="false">IF(N103=0,0,IF(N103=$D$94,1,0))</f>
        <v>0</v>
      </c>
      <c r="AE103" s="2" t="n">
        <f aca="false">IF(O103=0,0,IF(O103=$D$94,1,0))</f>
        <v>0</v>
      </c>
      <c r="AF103" s="2" t="n">
        <f aca="false">IF(P103=0,0,IF(P103=$D$94,1,0))</f>
        <v>0</v>
      </c>
      <c r="AG103" s="2" t="n">
        <f aca="false">IF(Q103=0,0,IF(Q103=$D$94,1,0))</f>
        <v>0</v>
      </c>
    </row>
    <row r="104" customFormat="false" ht="13.5" hidden="false" customHeight="false" outlineLevel="0" collapsed="false">
      <c r="C104" s="2" t="str">
        <f aca="false">J97</f>
        <v>W21</v>
      </c>
      <c r="D104" s="2" t="n">
        <f aca="false">$D$91*D45+$D$92*D61+$D$93*D77</f>
        <v>0</v>
      </c>
      <c r="E104" s="2" t="n">
        <f aca="false">$D$91*E45+$D$92*E61+$D$93*E77</f>
        <v>0</v>
      </c>
      <c r="F104" s="2" t="n">
        <f aca="false">$D$91*F45+$D$92*F61+$D$93*F77</f>
        <v>0</v>
      </c>
      <c r="G104" s="2" t="n">
        <f aca="false">$D$91*G45+$D$92*G61+$D$93*G77</f>
        <v>0</v>
      </c>
      <c r="H104" s="2" t="n">
        <f aca="false">$D$91*H45+$D$92*H61+$D$93*H77</f>
        <v>0</v>
      </c>
      <c r="I104" s="2" t="n">
        <f aca="false">$D$91*I45+$D$92*I61+$D$93*I77</f>
        <v>0</v>
      </c>
      <c r="J104" s="2" t="n">
        <f aca="false">$D$91*J45+$D$92*J61+$D$93*J77</f>
        <v>0</v>
      </c>
      <c r="K104" s="2" t="n">
        <f aca="false">$D$91*K45+$D$92*K61+$D$93*K77</f>
        <v>0</v>
      </c>
      <c r="L104" s="2" t="n">
        <f aca="false">$D$91*L45+$D$92*L61+$D$93*L77</f>
        <v>0</v>
      </c>
      <c r="M104" s="2" t="n">
        <f aca="false">$D$91*M45+$D$92*M61+$D$93*M77</f>
        <v>0</v>
      </c>
      <c r="N104" s="2" t="n">
        <f aca="false">$D$91*N45+$D$92*N61+$D$93*N77</f>
        <v>0</v>
      </c>
      <c r="O104" s="2" t="n">
        <f aca="false">$D$91*O45+$D$92*O61+$D$93*O77</f>
        <v>0</v>
      </c>
      <c r="P104" s="2" t="n">
        <f aca="false">$D$91*P45+$D$92*P61+$D$93*P77</f>
        <v>0</v>
      </c>
      <c r="Q104" s="2" t="n">
        <f aca="false">$D$91*Q45+$D$92*Q61+$D$93*Q77</f>
        <v>0</v>
      </c>
      <c r="S104" s="2" t="str">
        <f aca="false">Z97</f>
        <v>W21</v>
      </c>
      <c r="T104" s="2" t="n">
        <f aca="false">IF(D104=0,0,IF(D104=$D$94,1,0))</f>
        <v>0</v>
      </c>
      <c r="U104" s="2" t="n">
        <f aca="false">IF(E104=0,0,IF(E104=$D$94,1,0))</f>
        <v>0</v>
      </c>
      <c r="V104" s="2" t="n">
        <f aca="false">IF(F104=0,0,IF(F104=$D$94,1,0))</f>
        <v>0</v>
      </c>
      <c r="W104" s="2" t="n">
        <f aca="false">IF(G104=0,0,IF(G104=$D$94,1,0))</f>
        <v>0</v>
      </c>
      <c r="X104" s="2" t="n">
        <f aca="false">IF(H104=0,0,IF(H104=$D$94,1,0))</f>
        <v>0</v>
      </c>
      <c r="Y104" s="2" t="n">
        <f aca="false">IF(I104=0,0,IF(I104=$D$94,1,0))</f>
        <v>0</v>
      </c>
      <c r="Z104" s="2" t="n">
        <f aca="false">IF(J104=0,0,IF(J104=$D$94,1,0))</f>
        <v>0</v>
      </c>
      <c r="AA104" s="2" t="n">
        <f aca="false">IF(K104=0,0,IF(K104=$D$94,1,0))</f>
        <v>0</v>
      </c>
      <c r="AB104" s="2" t="n">
        <f aca="false">IF(L104=0,0,IF(L104=$D$94,1,0))</f>
        <v>0</v>
      </c>
      <c r="AC104" s="2" t="n">
        <f aca="false">IF(M104=0,0,IF(M104=$D$94,1,0))</f>
        <v>0</v>
      </c>
      <c r="AD104" s="2" t="n">
        <f aca="false">IF(N104=0,0,IF(N104=$D$94,1,0))</f>
        <v>0</v>
      </c>
      <c r="AE104" s="2" t="n">
        <f aca="false">IF(O104=0,0,IF(O104=$D$94,1,0))</f>
        <v>0</v>
      </c>
      <c r="AF104" s="2" t="n">
        <f aca="false">IF(P104=0,0,IF(P104=$D$94,1,0))</f>
        <v>0</v>
      </c>
      <c r="AG104" s="2" t="n">
        <f aca="false">IF(Q104=0,0,IF(Q104=$D$94,1,0))</f>
        <v>0</v>
      </c>
    </row>
    <row r="105" customFormat="false" ht="13.5" hidden="false" customHeight="false" outlineLevel="0" collapsed="false">
      <c r="C105" s="2" t="str">
        <f aca="false">K97</f>
        <v>W22</v>
      </c>
      <c r="D105" s="2" t="n">
        <f aca="false">$D$91*D46+$D$92*D62+$D$93*D78</f>
        <v>0</v>
      </c>
      <c r="E105" s="2" t="n">
        <f aca="false">$D$91*E46+$D$92*E62+$D$93*E78</f>
        <v>0</v>
      </c>
      <c r="F105" s="2" t="n">
        <f aca="false">$D$91*F46+$D$92*F62+$D$93*F78</f>
        <v>0</v>
      </c>
      <c r="G105" s="2" t="n">
        <f aca="false">$D$91*G46+$D$92*G62+$D$93*G78</f>
        <v>0</v>
      </c>
      <c r="H105" s="2" t="n">
        <f aca="false">$D$91*H46+$D$92*H62+$D$93*H78</f>
        <v>0</v>
      </c>
      <c r="I105" s="2" t="n">
        <f aca="false">$D$91*I46+$D$92*I62+$D$93*I78</f>
        <v>0</v>
      </c>
      <c r="J105" s="2" t="n">
        <f aca="false">$D$91*J46+$D$92*J62+$D$93*J78</f>
        <v>0</v>
      </c>
      <c r="K105" s="2" t="n">
        <f aca="false">$D$91*K46+$D$92*K62+$D$93*K78</f>
        <v>0</v>
      </c>
      <c r="L105" s="2" t="n">
        <f aca="false">$D$91*L46+$D$92*L62+$D$93*L78</f>
        <v>0</v>
      </c>
      <c r="M105" s="2" t="n">
        <f aca="false">$D$91*M46+$D$92*M62+$D$93*M78</f>
        <v>0</v>
      </c>
      <c r="N105" s="2" t="n">
        <f aca="false">$D$91*N46+$D$92*N62+$D$93*N78</f>
        <v>0</v>
      </c>
      <c r="O105" s="2" t="n">
        <f aca="false">$D$91*O46+$D$92*O62+$D$93*O78</f>
        <v>0</v>
      </c>
      <c r="P105" s="2" t="n">
        <f aca="false">$D$91*P46+$D$92*P62+$D$93*P78</f>
        <v>0</v>
      </c>
      <c r="Q105" s="2" t="n">
        <f aca="false">$D$91*Q46+$D$92*Q62+$D$93*Q78</f>
        <v>0</v>
      </c>
      <c r="S105" s="2" t="str">
        <f aca="false">AA97</f>
        <v>W22</v>
      </c>
      <c r="T105" s="2" t="n">
        <f aca="false">IF(D105=0,0,IF(D105=$D$94,1,0))</f>
        <v>0</v>
      </c>
      <c r="U105" s="2" t="n">
        <f aca="false">IF(E105=0,0,IF(E105=$D$94,1,0))</f>
        <v>0</v>
      </c>
      <c r="V105" s="2" t="n">
        <f aca="false">IF(F105=0,0,IF(F105=$D$94,1,0))</f>
        <v>0</v>
      </c>
      <c r="W105" s="2" t="n">
        <f aca="false">IF(G105=0,0,IF(G105=$D$94,1,0))</f>
        <v>0</v>
      </c>
      <c r="X105" s="2" t="n">
        <f aca="false">IF(H105=0,0,IF(H105=$D$94,1,0))</f>
        <v>0</v>
      </c>
      <c r="Y105" s="2" t="n">
        <f aca="false">IF(I105=0,0,IF(I105=$D$94,1,0))</f>
        <v>0</v>
      </c>
      <c r="Z105" s="2" t="n">
        <f aca="false">IF(J105=0,0,IF(J105=$D$94,1,0))</f>
        <v>0</v>
      </c>
      <c r="AA105" s="2" t="n">
        <f aca="false">IF(K105=0,0,IF(K105=$D$94,1,0))</f>
        <v>0</v>
      </c>
      <c r="AB105" s="2" t="n">
        <f aca="false">IF(L105=0,0,IF(L105=$D$94,1,0))</f>
        <v>0</v>
      </c>
      <c r="AC105" s="2" t="n">
        <f aca="false">IF(M105=0,0,IF(M105=$D$94,1,0))</f>
        <v>0</v>
      </c>
      <c r="AD105" s="2" t="n">
        <f aca="false">IF(N105=0,0,IF(N105=$D$94,1,0))</f>
        <v>0</v>
      </c>
      <c r="AE105" s="2" t="n">
        <f aca="false">IF(O105=0,0,IF(O105=$D$94,1,0))</f>
        <v>0</v>
      </c>
      <c r="AF105" s="2" t="n">
        <f aca="false">IF(P105=0,0,IF(P105=$D$94,1,0))</f>
        <v>0</v>
      </c>
      <c r="AG105" s="2" t="n">
        <f aca="false">IF(Q105=0,0,IF(Q105=$D$94,1,0))</f>
        <v>0</v>
      </c>
    </row>
    <row r="106" customFormat="false" ht="13.5" hidden="false" customHeight="false" outlineLevel="0" collapsed="false">
      <c r="C106" s="2" t="str">
        <f aca="false">L97</f>
        <v>W23</v>
      </c>
      <c r="D106" s="2" t="n">
        <f aca="false">$D$91*D47+$D$92*D63+$D$93*D79</f>
        <v>0</v>
      </c>
      <c r="E106" s="2" t="n">
        <f aca="false">$D$91*E47+$D$92*E63+$D$93*E79</f>
        <v>0</v>
      </c>
      <c r="F106" s="2" t="n">
        <f aca="false">$D$91*F47+$D$92*F63+$D$93*F79</f>
        <v>0</v>
      </c>
      <c r="G106" s="2" t="n">
        <f aca="false">$D$91*G47+$D$92*G63+$D$93*G79</f>
        <v>0</v>
      </c>
      <c r="H106" s="2" t="n">
        <f aca="false">$D$91*H47+$D$92*H63+$D$93*H79</f>
        <v>0</v>
      </c>
      <c r="I106" s="2" t="n">
        <f aca="false">$D$91*I47+$D$92*I63+$D$93*I79</f>
        <v>0</v>
      </c>
      <c r="J106" s="2" t="n">
        <f aca="false">$D$91*J47+$D$92*J63+$D$93*J79</f>
        <v>0</v>
      </c>
      <c r="K106" s="2" t="n">
        <f aca="false">$D$91*K47+$D$92*K63+$D$93*K79</f>
        <v>0</v>
      </c>
      <c r="L106" s="2" t="n">
        <f aca="false">$D$91*L47+$D$92*L63+$D$93*L79</f>
        <v>0</v>
      </c>
      <c r="M106" s="2" t="n">
        <f aca="false">$D$91*M47+$D$92*M63+$D$93*M79</f>
        <v>0</v>
      </c>
      <c r="N106" s="2" t="n">
        <f aca="false">$D$91*N47+$D$92*N63+$D$93*N79</f>
        <v>0</v>
      </c>
      <c r="O106" s="2" t="n">
        <f aca="false">$D$91*O47+$D$92*O63+$D$93*O79</f>
        <v>0</v>
      </c>
      <c r="P106" s="2" t="n">
        <f aca="false">$D$91*P47+$D$92*P63+$D$93*P79</f>
        <v>0</v>
      </c>
      <c r="Q106" s="2" t="n">
        <f aca="false">$D$91*Q47+$D$92*Q63+$D$93*Q79</f>
        <v>0</v>
      </c>
      <c r="S106" s="2" t="str">
        <f aca="false">AB97</f>
        <v>W23</v>
      </c>
      <c r="T106" s="2" t="n">
        <f aca="false">IF(D106=0,0,IF(D106=$D$94,1,0))</f>
        <v>0</v>
      </c>
      <c r="U106" s="2" t="n">
        <f aca="false">IF(E106=0,0,IF(E106=$D$94,1,0))</f>
        <v>0</v>
      </c>
      <c r="V106" s="2" t="n">
        <f aca="false">IF(F106=0,0,IF(F106=$D$94,1,0))</f>
        <v>0</v>
      </c>
      <c r="W106" s="2" t="n">
        <f aca="false">IF(G106=0,0,IF(G106=$D$94,1,0))</f>
        <v>0</v>
      </c>
      <c r="X106" s="2" t="n">
        <f aca="false">IF(H106=0,0,IF(H106=$D$94,1,0))</f>
        <v>0</v>
      </c>
      <c r="Y106" s="2" t="n">
        <f aca="false">IF(I106=0,0,IF(I106=$D$94,1,0))</f>
        <v>0</v>
      </c>
      <c r="Z106" s="2" t="n">
        <f aca="false">IF(J106=0,0,IF(J106=$D$94,1,0))</f>
        <v>0</v>
      </c>
      <c r="AA106" s="2" t="n">
        <f aca="false">IF(K106=0,0,IF(K106=$D$94,1,0))</f>
        <v>0</v>
      </c>
      <c r="AB106" s="2" t="n">
        <f aca="false">IF(L106=0,0,IF(L106=$D$94,1,0))</f>
        <v>0</v>
      </c>
      <c r="AC106" s="2" t="n">
        <f aca="false">IF(M106=0,0,IF(M106=$D$94,1,0))</f>
        <v>0</v>
      </c>
      <c r="AD106" s="2" t="n">
        <f aca="false">IF(N106=0,0,IF(N106=$D$94,1,0))</f>
        <v>0</v>
      </c>
      <c r="AE106" s="2" t="n">
        <f aca="false">IF(O106=0,0,IF(O106=$D$94,1,0))</f>
        <v>0</v>
      </c>
      <c r="AF106" s="2" t="n">
        <f aca="false">IF(P106=0,0,IF(P106=$D$94,1,0))</f>
        <v>0</v>
      </c>
      <c r="AG106" s="2" t="n">
        <f aca="false">IF(Q106=0,0,IF(Q106=$D$94,1,0))</f>
        <v>0</v>
      </c>
    </row>
    <row r="107" customFormat="false" ht="13.5" hidden="false" customHeight="false" outlineLevel="0" collapsed="false">
      <c r="C107" s="2" t="str">
        <f aca="false">M97</f>
        <v>W24</v>
      </c>
      <c r="D107" s="2" t="n">
        <f aca="false">$D$91*D48+$D$92*D64+$D$93*D80</f>
        <v>0</v>
      </c>
      <c r="E107" s="2" t="n">
        <f aca="false">$D$91*E48+$D$92*E64+$D$93*E80</f>
        <v>0</v>
      </c>
      <c r="F107" s="2" t="n">
        <f aca="false">$D$91*F48+$D$92*F64+$D$93*F80</f>
        <v>0</v>
      </c>
      <c r="G107" s="2" t="n">
        <f aca="false">$D$91*G48+$D$92*G64+$D$93*G80</f>
        <v>0</v>
      </c>
      <c r="H107" s="2" t="n">
        <f aca="false">$D$91*H48+$D$92*H64+$D$93*H80</f>
        <v>0</v>
      </c>
      <c r="I107" s="2" t="n">
        <f aca="false">$D$91*I48+$D$92*I64+$D$93*I80</f>
        <v>0</v>
      </c>
      <c r="J107" s="2" t="n">
        <f aca="false">$D$91*J48+$D$92*J64+$D$93*J80</f>
        <v>0</v>
      </c>
      <c r="K107" s="2" t="n">
        <f aca="false">$D$91*K48+$D$92*K64+$D$93*K80</f>
        <v>0</v>
      </c>
      <c r="L107" s="2" t="n">
        <f aca="false">$D$91*L48+$D$92*L64+$D$93*L80</f>
        <v>0</v>
      </c>
      <c r="M107" s="2" t="n">
        <f aca="false">$D$91*M48+$D$92*M64+$D$93*M80</f>
        <v>0</v>
      </c>
      <c r="N107" s="2" t="n">
        <f aca="false">$D$91*N48+$D$92*N64+$D$93*N80</f>
        <v>0</v>
      </c>
      <c r="O107" s="2" t="n">
        <f aca="false">$D$91*O48+$D$92*O64+$D$93*O80</f>
        <v>0</v>
      </c>
      <c r="P107" s="2" t="n">
        <f aca="false">$D$91*P48+$D$92*P64+$D$93*P80</f>
        <v>0</v>
      </c>
      <c r="Q107" s="2" t="n">
        <f aca="false">$D$91*Q48+$D$92*Q64+$D$93*Q80</f>
        <v>0</v>
      </c>
      <c r="S107" s="2" t="str">
        <f aca="false">AC97</f>
        <v>W24</v>
      </c>
      <c r="T107" s="2" t="n">
        <f aca="false">IF(D107=0,0,IF(D107=$D$94,1,0))</f>
        <v>0</v>
      </c>
      <c r="U107" s="2" t="n">
        <f aca="false">IF(E107=0,0,IF(E107=$D$94,1,0))</f>
        <v>0</v>
      </c>
      <c r="V107" s="2" t="n">
        <f aca="false">IF(F107=0,0,IF(F107=$D$94,1,0))</f>
        <v>0</v>
      </c>
      <c r="W107" s="2" t="n">
        <f aca="false">IF(G107=0,0,IF(G107=$D$94,1,0))</f>
        <v>0</v>
      </c>
      <c r="X107" s="2" t="n">
        <f aca="false">IF(H107=0,0,IF(H107=$D$94,1,0))</f>
        <v>0</v>
      </c>
      <c r="Y107" s="2" t="n">
        <f aca="false">IF(I107=0,0,IF(I107=$D$94,1,0))</f>
        <v>0</v>
      </c>
      <c r="Z107" s="2" t="n">
        <f aca="false">IF(J107=0,0,IF(J107=$D$94,1,0))</f>
        <v>0</v>
      </c>
      <c r="AA107" s="2" t="n">
        <f aca="false">IF(K107=0,0,IF(K107=$D$94,1,0))</f>
        <v>0</v>
      </c>
      <c r="AB107" s="2" t="n">
        <f aca="false">IF(L107=0,0,IF(L107=$D$94,1,0))</f>
        <v>0</v>
      </c>
      <c r="AC107" s="2" t="n">
        <f aca="false">IF(M107=0,0,IF(M107=$D$94,1,0))</f>
        <v>0</v>
      </c>
      <c r="AD107" s="2" t="n">
        <f aca="false">IF(N107=0,0,IF(N107=$D$94,1,0))</f>
        <v>0</v>
      </c>
      <c r="AE107" s="2" t="n">
        <f aca="false">IF(O107=0,0,IF(O107=$D$94,1,0))</f>
        <v>0</v>
      </c>
      <c r="AF107" s="2" t="n">
        <f aca="false">IF(P107=0,0,IF(P107=$D$94,1,0))</f>
        <v>0</v>
      </c>
      <c r="AG107" s="2" t="n">
        <f aca="false">IF(Q107=0,0,IF(Q107=$D$94,1,0))</f>
        <v>0</v>
      </c>
    </row>
    <row r="108" customFormat="false" ht="13.5" hidden="false" customHeight="false" outlineLevel="0" collapsed="false">
      <c r="C108" s="2" t="str">
        <f aca="false">N97</f>
        <v>W31</v>
      </c>
      <c r="D108" s="2" t="n">
        <f aca="false">$D$91*D49+$D$92*D65+$D$93*D81</f>
        <v>0</v>
      </c>
      <c r="E108" s="2" t="n">
        <f aca="false">$D$91*E49+$D$92*E65+$D$93*E81</f>
        <v>0</v>
      </c>
      <c r="F108" s="2" t="n">
        <f aca="false">$D$91*F49+$D$92*F65+$D$93*F81</f>
        <v>0</v>
      </c>
      <c r="G108" s="2" t="n">
        <f aca="false">$D$91*G49+$D$92*G65+$D$93*G81</f>
        <v>0</v>
      </c>
      <c r="H108" s="2" t="n">
        <f aca="false">$D$91*H49+$D$92*H65+$D$93*H81</f>
        <v>0</v>
      </c>
      <c r="I108" s="2" t="n">
        <f aca="false">$D$91*I49+$D$92*I65+$D$93*I81</f>
        <v>0</v>
      </c>
      <c r="J108" s="2" t="n">
        <f aca="false">$D$91*J49+$D$92*J65+$D$93*J81</f>
        <v>0</v>
      </c>
      <c r="K108" s="2" t="n">
        <f aca="false">$D$91*K49+$D$92*K65+$D$93*K81</f>
        <v>0</v>
      </c>
      <c r="L108" s="2" t="n">
        <f aca="false">$D$91*L49+$D$92*L65+$D$93*L81</f>
        <v>0</v>
      </c>
      <c r="M108" s="2" t="n">
        <f aca="false">$D$91*M49+$D$92*M65+$D$93*M81</f>
        <v>0</v>
      </c>
      <c r="N108" s="2" t="n">
        <f aca="false">$D$91*N49+$D$92*N65+$D$93*N81</f>
        <v>0</v>
      </c>
      <c r="O108" s="2" t="n">
        <f aca="false">$D$91*O49+$D$92*O65+$D$93*O81</f>
        <v>0</v>
      </c>
      <c r="P108" s="2" t="n">
        <f aca="false">$D$91*P49+$D$92*P65+$D$93*P81</f>
        <v>0</v>
      </c>
      <c r="Q108" s="2" t="n">
        <f aca="false">$D$91*Q49+$D$92*Q65+$D$93*Q81</f>
        <v>0</v>
      </c>
      <c r="S108" s="2" t="str">
        <f aca="false">AD97</f>
        <v>W31</v>
      </c>
      <c r="T108" s="2" t="n">
        <f aca="false">IF(D108=0,0,IF(D108=$D$94,1,0))</f>
        <v>0</v>
      </c>
      <c r="U108" s="2" t="n">
        <f aca="false">IF(E108=0,0,IF(E108=$D$94,1,0))</f>
        <v>0</v>
      </c>
      <c r="V108" s="2" t="n">
        <f aca="false">IF(F108=0,0,IF(F108=$D$94,1,0))</f>
        <v>0</v>
      </c>
      <c r="W108" s="2" t="n">
        <f aca="false">IF(G108=0,0,IF(G108=$D$94,1,0))</f>
        <v>0</v>
      </c>
      <c r="X108" s="2" t="n">
        <f aca="false">IF(H108=0,0,IF(H108=$D$94,1,0))</f>
        <v>0</v>
      </c>
      <c r="Y108" s="2" t="n">
        <f aca="false">IF(I108=0,0,IF(I108=$D$94,1,0))</f>
        <v>0</v>
      </c>
      <c r="Z108" s="2" t="n">
        <f aca="false">IF(J108=0,0,IF(J108=$D$94,1,0))</f>
        <v>0</v>
      </c>
      <c r="AA108" s="2" t="n">
        <f aca="false">IF(K108=0,0,IF(K108=$D$94,1,0))</f>
        <v>0</v>
      </c>
      <c r="AB108" s="2" t="n">
        <f aca="false">IF(L108=0,0,IF(L108=$D$94,1,0))</f>
        <v>0</v>
      </c>
      <c r="AC108" s="2" t="n">
        <f aca="false">IF(M108=0,0,IF(M108=$D$94,1,0))</f>
        <v>0</v>
      </c>
      <c r="AD108" s="2" t="n">
        <f aca="false">IF(N108=0,0,IF(N108=$D$94,1,0))</f>
        <v>0</v>
      </c>
      <c r="AE108" s="2" t="n">
        <f aca="false">IF(O108=0,0,IF(O108=$D$94,1,0))</f>
        <v>0</v>
      </c>
      <c r="AF108" s="2" t="n">
        <f aca="false">IF(P108=0,0,IF(P108=$D$94,1,0))</f>
        <v>0</v>
      </c>
      <c r="AG108" s="2" t="n">
        <f aca="false">IF(Q108=0,0,IF(Q108=$D$94,1,0))</f>
        <v>0</v>
      </c>
    </row>
    <row r="109" customFormat="false" ht="13.5" hidden="false" customHeight="false" outlineLevel="0" collapsed="false">
      <c r="C109" s="2" t="str">
        <f aca="false">O97</f>
        <v>W32</v>
      </c>
      <c r="D109" s="2" t="n">
        <f aca="false">$D$91*D50+$D$92*D66+$D$93*D82</f>
        <v>0</v>
      </c>
      <c r="E109" s="2" t="n">
        <f aca="false">$D$91*E50+$D$92*E66+$D$93*E82</f>
        <v>0</v>
      </c>
      <c r="F109" s="2" t="n">
        <f aca="false">$D$91*F50+$D$92*F66+$D$93*F82</f>
        <v>0</v>
      </c>
      <c r="G109" s="2" t="n">
        <f aca="false">$D$91*G50+$D$92*G66+$D$93*G82</f>
        <v>0</v>
      </c>
      <c r="H109" s="2" t="n">
        <f aca="false">$D$91*H50+$D$92*H66+$D$93*H82</f>
        <v>0</v>
      </c>
      <c r="I109" s="2" t="n">
        <f aca="false">$D$91*I50+$D$92*I66+$D$93*I82</f>
        <v>0</v>
      </c>
      <c r="J109" s="2" t="n">
        <f aca="false">$D$91*J50+$D$92*J66+$D$93*J82</f>
        <v>0</v>
      </c>
      <c r="K109" s="2" t="n">
        <f aca="false">$D$91*K50+$D$92*K66+$D$93*K82</f>
        <v>0</v>
      </c>
      <c r="L109" s="2" t="n">
        <f aca="false">$D$91*L50+$D$92*L66+$D$93*L82</f>
        <v>0</v>
      </c>
      <c r="M109" s="2" t="n">
        <f aca="false">$D$91*M50+$D$92*M66+$D$93*M82</f>
        <v>0</v>
      </c>
      <c r="N109" s="2" t="n">
        <f aca="false">$D$91*N50+$D$92*N66+$D$93*N82</f>
        <v>0</v>
      </c>
      <c r="O109" s="2" t="n">
        <f aca="false">$D$91*O50+$D$92*O66+$D$93*O82</f>
        <v>0</v>
      </c>
      <c r="P109" s="2" t="n">
        <f aca="false">$D$91*P50+$D$92*P66+$D$93*P82</f>
        <v>0</v>
      </c>
      <c r="Q109" s="2" t="n">
        <f aca="false">$D$91*Q50+$D$92*Q66+$D$93*Q82</f>
        <v>0</v>
      </c>
      <c r="S109" s="2" t="str">
        <f aca="false">AE97</f>
        <v>W32</v>
      </c>
      <c r="T109" s="2" t="n">
        <f aca="false">IF(D109=0,0,IF(D109=$D$94,1,0))</f>
        <v>0</v>
      </c>
      <c r="U109" s="2" t="n">
        <f aca="false">IF(E109=0,0,IF(E109=$D$94,1,0))</f>
        <v>0</v>
      </c>
      <c r="V109" s="2" t="n">
        <f aca="false">IF(F109=0,0,IF(F109=$D$94,1,0))</f>
        <v>0</v>
      </c>
      <c r="W109" s="2" t="n">
        <f aca="false">IF(G109=0,0,IF(G109=$D$94,1,0))</f>
        <v>0</v>
      </c>
      <c r="X109" s="2" t="n">
        <f aca="false">IF(H109=0,0,IF(H109=$D$94,1,0))</f>
        <v>0</v>
      </c>
      <c r="Y109" s="2" t="n">
        <f aca="false">IF(I109=0,0,IF(I109=$D$94,1,0))</f>
        <v>0</v>
      </c>
      <c r="Z109" s="2" t="n">
        <f aca="false">IF(J109=0,0,IF(J109=$D$94,1,0))</f>
        <v>0</v>
      </c>
      <c r="AA109" s="2" t="n">
        <f aca="false">IF(K109=0,0,IF(K109=$D$94,1,0))</f>
        <v>0</v>
      </c>
      <c r="AB109" s="2" t="n">
        <f aca="false">IF(L109=0,0,IF(L109=$D$94,1,0))</f>
        <v>0</v>
      </c>
      <c r="AC109" s="2" t="n">
        <f aca="false">IF(M109=0,0,IF(M109=$D$94,1,0))</f>
        <v>0</v>
      </c>
      <c r="AD109" s="2" t="n">
        <f aca="false">IF(N109=0,0,IF(N109=$D$94,1,0))</f>
        <v>0</v>
      </c>
      <c r="AE109" s="2" t="n">
        <f aca="false">IF(O109=0,0,IF(O109=$D$94,1,0))</f>
        <v>0</v>
      </c>
      <c r="AF109" s="2" t="n">
        <f aca="false">IF(P109=0,0,IF(P109=$D$94,1,0))</f>
        <v>0</v>
      </c>
      <c r="AG109" s="2" t="n">
        <f aca="false">IF(Q109=0,0,IF(Q109=$D$94,1,0))</f>
        <v>0</v>
      </c>
    </row>
    <row r="110" customFormat="false" ht="13.5" hidden="false" customHeight="false" outlineLevel="0" collapsed="false">
      <c r="C110" s="2" t="str">
        <f aca="false">P97</f>
        <v>W33</v>
      </c>
      <c r="D110" s="2" t="n">
        <f aca="false">$D$91*D51+$D$92*D67+$D$93*D83</f>
        <v>0</v>
      </c>
      <c r="E110" s="2" t="n">
        <f aca="false">$D$91*E51+$D$92*E67+$D$93*E83</f>
        <v>0</v>
      </c>
      <c r="F110" s="2" t="n">
        <f aca="false">$D$91*F51+$D$92*F67+$D$93*F83</f>
        <v>0</v>
      </c>
      <c r="G110" s="2" t="n">
        <f aca="false">$D$91*G51+$D$92*G67+$D$93*G83</f>
        <v>0</v>
      </c>
      <c r="H110" s="2" t="n">
        <f aca="false">$D$91*H51+$D$92*H67+$D$93*H83</f>
        <v>0</v>
      </c>
      <c r="I110" s="2" t="n">
        <f aca="false">$D$91*I51+$D$92*I67+$D$93*I83</f>
        <v>0</v>
      </c>
      <c r="J110" s="2" t="n">
        <f aca="false">$D$91*J51+$D$92*J67+$D$93*J83</f>
        <v>0</v>
      </c>
      <c r="K110" s="2" t="n">
        <f aca="false">$D$91*K51+$D$92*K67+$D$93*K83</f>
        <v>0</v>
      </c>
      <c r="L110" s="2" t="n">
        <f aca="false">$D$91*L51+$D$92*L67+$D$93*L83</f>
        <v>0</v>
      </c>
      <c r="M110" s="2" t="n">
        <f aca="false">$D$91*M51+$D$92*M67+$D$93*M83</f>
        <v>0</v>
      </c>
      <c r="N110" s="2" t="n">
        <f aca="false">$D$91*N51+$D$92*N67+$D$93*N83</f>
        <v>0</v>
      </c>
      <c r="O110" s="2" t="n">
        <f aca="false">$D$91*O51+$D$92*O67+$D$93*O83</f>
        <v>0</v>
      </c>
      <c r="P110" s="2" t="n">
        <f aca="false">$D$91*P51+$D$92*P67+$D$93*P83</f>
        <v>0</v>
      </c>
      <c r="Q110" s="2" t="n">
        <f aca="false">$D$91*Q51+$D$92*Q67+$D$93*Q83</f>
        <v>0</v>
      </c>
      <c r="S110" s="2" t="str">
        <f aca="false">AF97</f>
        <v>W33</v>
      </c>
      <c r="T110" s="2" t="n">
        <f aca="false">IF(D110=0,0,IF(D110=$D$94,1,0))</f>
        <v>0</v>
      </c>
      <c r="U110" s="2" t="n">
        <f aca="false">IF(E110=0,0,IF(E110=$D$94,1,0))</f>
        <v>0</v>
      </c>
      <c r="V110" s="2" t="n">
        <f aca="false">IF(F110=0,0,IF(F110=$D$94,1,0))</f>
        <v>0</v>
      </c>
      <c r="W110" s="2" t="n">
        <f aca="false">IF(G110=0,0,IF(G110=$D$94,1,0))</f>
        <v>0</v>
      </c>
      <c r="X110" s="2" t="n">
        <f aca="false">IF(H110=0,0,IF(H110=$D$94,1,0))</f>
        <v>0</v>
      </c>
      <c r="Y110" s="2" t="n">
        <f aca="false">IF(I110=0,0,IF(I110=$D$94,1,0))</f>
        <v>0</v>
      </c>
      <c r="Z110" s="2" t="n">
        <f aca="false">IF(J110=0,0,IF(J110=$D$94,1,0))</f>
        <v>0</v>
      </c>
      <c r="AA110" s="2" t="n">
        <f aca="false">IF(K110=0,0,IF(K110=$D$94,1,0))</f>
        <v>0</v>
      </c>
      <c r="AB110" s="2" t="n">
        <f aca="false">IF(L110=0,0,IF(L110=$D$94,1,0))</f>
        <v>0</v>
      </c>
      <c r="AC110" s="2" t="n">
        <f aca="false">IF(M110=0,0,IF(M110=$D$94,1,0))</f>
        <v>0</v>
      </c>
      <c r="AD110" s="2" t="n">
        <f aca="false">IF(N110=0,0,IF(N110=$D$94,1,0))</f>
        <v>0</v>
      </c>
      <c r="AE110" s="2" t="n">
        <f aca="false">IF(O110=0,0,IF(O110=$D$94,1,0))</f>
        <v>0</v>
      </c>
      <c r="AF110" s="2" t="n">
        <f aca="false">IF(P110=0,0,IF(P110=$D$94,1,0))</f>
        <v>0</v>
      </c>
      <c r="AG110" s="2" t="n">
        <f aca="false">IF(Q110=0,0,IF(Q110=$D$94,1,0))</f>
        <v>0</v>
      </c>
    </row>
    <row r="111" customFormat="false" ht="13.5" hidden="false" customHeight="false" outlineLevel="0" collapsed="false">
      <c r="C111" s="2" t="str">
        <f aca="false">Q97</f>
        <v>W34</v>
      </c>
      <c r="D111" s="2" t="n">
        <f aca="false">$D$91*D52+$D$92*D68+$D$93*D84</f>
        <v>0</v>
      </c>
      <c r="E111" s="2" t="n">
        <f aca="false">$D$91*E52+$D$92*E68+$D$93*E84</f>
        <v>0</v>
      </c>
      <c r="F111" s="2" t="n">
        <f aca="false">$D$91*F52+$D$92*F68+$D$93*F84</f>
        <v>0</v>
      </c>
      <c r="G111" s="2" t="n">
        <f aca="false">$D$91*G52+$D$92*G68+$D$93*G84</f>
        <v>0</v>
      </c>
      <c r="H111" s="2" t="n">
        <f aca="false">$D$91*H52+$D$92*H68+$D$93*H84</f>
        <v>0</v>
      </c>
      <c r="I111" s="2" t="n">
        <f aca="false">$D$91*I52+$D$92*I68+$D$93*I84</f>
        <v>0</v>
      </c>
      <c r="J111" s="2" t="n">
        <f aca="false">$D$91*J52+$D$92*J68+$D$93*J84</f>
        <v>0</v>
      </c>
      <c r="K111" s="2" t="n">
        <f aca="false">$D$91*K52+$D$92*K68+$D$93*K84</f>
        <v>0</v>
      </c>
      <c r="L111" s="2" t="n">
        <f aca="false">$D$91*L52+$D$92*L68+$D$93*L84</f>
        <v>0</v>
      </c>
      <c r="M111" s="2" t="n">
        <f aca="false">$D$91*M52+$D$92*M68+$D$93*M84</f>
        <v>0</v>
      </c>
      <c r="N111" s="2" t="n">
        <f aca="false">$D$91*N52+$D$92*N68+$D$93*N84</f>
        <v>0</v>
      </c>
      <c r="O111" s="2" t="n">
        <f aca="false">$D$91*O52+$D$92*O68+$D$93*O84</f>
        <v>0</v>
      </c>
      <c r="P111" s="2" t="n">
        <f aca="false">$D$91*P52+$D$92*P68+$D$93*P84</f>
        <v>0</v>
      </c>
      <c r="Q111" s="2" t="n">
        <f aca="false">$D$91*Q52+$D$92*Q68+$D$93*Q84</f>
        <v>0</v>
      </c>
      <c r="S111" s="2" t="str">
        <f aca="false">AG97</f>
        <v>W34</v>
      </c>
      <c r="T111" s="2" t="n">
        <f aca="false">IF(D111=0,0,IF(D111=$D$94,1,0))</f>
        <v>0</v>
      </c>
      <c r="U111" s="2" t="n">
        <f aca="false">IF(E111=0,0,IF(E111=$D$94,1,0))</f>
        <v>0</v>
      </c>
      <c r="V111" s="2" t="n">
        <f aca="false">IF(F111=0,0,IF(F111=$D$94,1,0))</f>
        <v>0</v>
      </c>
      <c r="W111" s="2" t="n">
        <f aca="false">IF(G111=0,0,IF(G111=$D$94,1,0))</f>
        <v>0</v>
      </c>
      <c r="X111" s="2" t="n">
        <f aca="false">IF(H111=0,0,IF(H111=$D$94,1,0))</f>
        <v>0</v>
      </c>
      <c r="Y111" s="2" t="n">
        <f aca="false">IF(I111=0,0,IF(I111=$D$94,1,0))</f>
        <v>0</v>
      </c>
      <c r="Z111" s="2" t="n">
        <f aca="false">IF(J111=0,0,IF(J111=$D$94,1,0))</f>
        <v>0</v>
      </c>
      <c r="AA111" s="2" t="n">
        <f aca="false">IF(K111=0,0,IF(K111=$D$94,1,0))</f>
        <v>0</v>
      </c>
      <c r="AB111" s="2" t="n">
        <f aca="false">IF(L111=0,0,IF(L111=$D$94,1,0))</f>
        <v>0</v>
      </c>
      <c r="AC111" s="2" t="n">
        <f aca="false">IF(M111=0,0,IF(M111=$D$94,1,0))</f>
        <v>0</v>
      </c>
      <c r="AD111" s="2" t="n">
        <f aca="false">IF(N111=0,0,IF(N111=$D$94,1,0))</f>
        <v>0</v>
      </c>
      <c r="AE111" s="2" t="n">
        <f aca="false">IF(O111=0,0,IF(O111=$D$94,1,0))</f>
        <v>0</v>
      </c>
      <c r="AF111" s="2" t="n">
        <f aca="false">IF(P111=0,0,IF(P111=$D$94,1,0))</f>
        <v>0</v>
      </c>
      <c r="AG111" s="2" t="n">
        <f aca="false">IF(Q111=0,0,IF(Q111=$D$94,1,0))</f>
        <v>0</v>
      </c>
    </row>
    <row r="113" customFormat="false" ht="13.5" hidden="false" customHeight="false" outlineLevel="0" collapsed="false">
      <c r="C113" s="2" t="n">
        <v>2</v>
      </c>
      <c r="D113" s="2" t="s">
        <v>6</v>
      </c>
      <c r="E113" s="2" t="s">
        <v>3</v>
      </c>
      <c r="F113" s="2" t="s">
        <v>5</v>
      </c>
      <c r="G113" s="2" t="s">
        <v>7</v>
      </c>
      <c r="H113" s="2" t="s">
        <v>8</v>
      </c>
      <c r="I113" s="2" t="s">
        <v>9</v>
      </c>
      <c r="J113" s="2" t="s">
        <v>10</v>
      </c>
      <c r="K113" s="2" t="s">
        <v>11</v>
      </c>
      <c r="L113" s="2" t="s">
        <v>4</v>
      </c>
      <c r="M113" s="2" t="s">
        <v>12</v>
      </c>
      <c r="N113" s="2" t="s">
        <v>13</v>
      </c>
      <c r="O113" s="2" t="s">
        <v>14</v>
      </c>
      <c r="P113" s="2" t="s">
        <v>15</v>
      </c>
      <c r="Q113" s="2" t="s">
        <v>16</v>
      </c>
      <c r="S113" s="2" t="n">
        <v>2</v>
      </c>
      <c r="T113" s="2" t="s">
        <v>6</v>
      </c>
      <c r="U113" s="2" t="s">
        <v>3</v>
      </c>
      <c r="V113" s="2" t="s">
        <v>5</v>
      </c>
      <c r="W113" s="2" t="s">
        <v>7</v>
      </c>
      <c r="X113" s="2" t="s">
        <v>8</v>
      </c>
      <c r="Y113" s="2" t="s">
        <v>9</v>
      </c>
      <c r="Z113" s="2" t="s">
        <v>10</v>
      </c>
      <c r="AA113" s="2" t="s">
        <v>11</v>
      </c>
      <c r="AB113" s="2" t="s">
        <v>4</v>
      </c>
      <c r="AC113" s="2" t="s">
        <v>12</v>
      </c>
      <c r="AD113" s="2" t="s">
        <v>13</v>
      </c>
      <c r="AE113" s="2" t="s">
        <v>14</v>
      </c>
      <c r="AF113" s="2" t="s">
        <v>15</v>
      </c>
      <c r="AG113" s="2" t="s">
        <v>16</v>
      </c>
    </row>
    <row r="114" customFormat="false" ht="13.5" hidden="false" customHeight="false" outlineLevel="0" collapsed="false">
      <c r="C114" s="2" t="str">
        <f aca="false">D113</f>
        <v>W11</v>
      </c>
      <c r="D114" s="2" t="n">
        <f aca="false">$E$91*D39+$E$92*D55+$E$93*D71</f>
        <v>0</v>
      </c>
      <c r="E114" s="2" t="n">
        <f aca="false">$E$91*E39+$E$92*E55+$E$93*E71</f>
        <v>0</v>
      </c>
      <c r="F114" s="2" t="n">
        <f aca="false">$E$91*F39+$E$92*F55+$E$93*F71</f>
        <v>0</v>
      </c>
      <c r="G114" s="2" t="n">
        <f aca="false">$E$91*G39+$E$92*G55+$E$93*G71</f>
        <v>0</v>
      </c>
      <c r="H114" s="2" t="n">
        <f aca="false">$E$91*H39+$E$92*H55+$E$93*H71</f>
        <v>0</v>
      </c>
      <c r="I114" s="2" t="n">
        <f aca="false">$E$91*I39+$E$92*I55+$E$93*I71</f>
        <v>0</v>
      </c>
      <c r="J114" s="2" t="n">
        <f aca="false">$E$91*J39+$E$92*J55+$E$93*J71</f>
        <v>0</v>
      </c>
      <c r="K114" s="2" t="n">
        <f aca="false">$E$91*K39+$E$92*K55+$E$93*K71</f>
        <v>0</v>
      </c>
      <c r="L114" s="2" t="n">
        <f aca="false">$E$91*L39+$E$92*L55+$E$93*L71</f>
        <v>0</v>
      </c>
      <c r="M114" s="2" t="n">
        <f aca="false">$E$91*M39+$E$92*M55+$E$93*M71</f>
        <v>0</v>
      </c>
      <c r="N114" s="2" t="n">
        <f aca="false">$E$91*N39+$E$92*N55+$E$93*N71</f>
        <v>0</v>
      </c>
      <c r="O114" s="2" t="n">
        <f aca="false">$E$91*O39+$E$92*O55+$E$93*O71</f>
        <v>0</v>
      </c>
      <c r="P114" s="2" t="n">
        <f aca="false">$E$91*P39+$E$92*P55+$E$93*P71</f>
        <v>0</v>
      </c>
      <c r="Q114" s="2" t="n">
        <f aca="false">$E$91*Q39+$E$92*Q55+$E$93*Q71</f>
        <v>0</v>
      </c>
      <c r="S114" s="2" t="str">
        <f aca="false">T113</f>
        <v>W11</v>
      </c>
      <c r="T114" s="2" t="n">
        <f aca="false">IF(D114=0,0,IF(D114=$E$94,1,0))</f>
        <v>0</v>
      </c>
      <c r="U114" s="2" t="n">
        <f aca="false">IF(E114=0,0,IF(E114=$E$94,1,0))</f>
        <v>0</v>
      </c>
      <c r="V114" s="2" t="n">
        <f aca="false">IF(F114=0,0,IF(F114=$E$94,1,0))</f>
        <v>0</v>
      </c>
      <c r="W114" s="2" t="n">
        <f aca="false">IF(G114=0,0,IF(G114=$E$94,1,0))</f>
        <v>0</v>
      </c>
      <c r="X114" s="2" t="n">
        <f aca="false">IF(H114=0,0,IF(H114=$E$94,1,0))</f>
        <v>0</v>
      </c>
      <c r="Y114" s="2" t="n">
        <f aca="false">IF(I114=0,0,IF(I114=$E$94,1,0))</f>
        <v>0</v>
      </c>
      <c r="Z114" s="2" t="n">
        <f aca="false">IF(J114=0,0,IF(J114=$E$94,1,0))</f>
        <v>0</v>
      </c>
      <c r="AA114" s="2" t="n">
        <f aca="false">IF(K114=0,0,IF(K114=$E$94,1,0))</f>
        <v>0</v>
      </c>
      <c r="AB114" s="2" t="n">
        <f aca="false">IF(L114=0,0,IF(L114=$E$94,1,0))</f>
        <v>0</v>
      </c>
      <c r="AC114" s="2" t="n">
        <f aca="false">IF(M114=0,0,IF(M114=$E$94,1,0))</f>
        <v>0</v>
      </c>
      <c r="AD114" s="2" t="n">
        <f aca="false">IF(N114=0,0,IF(N114=$E$94,1,0))</f>
        <v>0</v>
      </c>
      <c r="AE114" s="2" t="n">
        <f aca="false">IF(O114=0,0,IF(O114=$E$94,1,0))</f>
        <v>0</v>
      </c>
      <c r="AF114" s="2" t="n">
        <f aca="false">IF(P114=0,0,IF(P114=$E$94,1,0))</f>
        <v>0</v>
      </c>
      <c r="AG114" s="2" t="n">
        <f aca="false">IF(Q114=0,0,IF(Q114=$E$94,1,0))</f>
        <v>0</v>
      </c>
    </row>
    <row r="115" customFormat="false" ht="13.5" hidden="false" customHeight="false" outlineLevel="0" collapsed="false">
      <c r="C115" s="2" t="str">
        <f aca="false">E113</f>
        <v>W12</v>
      </c>
      <c r="D115" s="2" t="n">
        <f aca="false">$E$91*D40+$E$92*D56+$E$93*D72</f>
        <v>0</v>
      </c>
      <c r="E115" s="2" t="n">
        <f aca="false">$E$91*E40+$E$92*E56+$E$93*E72</f>
        <v>0</v>
      </c>
      <c r="F115" s="2" t="n">
        <f aca="false">$E$91*F40+$E$92*F56+$E$93*F72</f>
        <v>0</v>
      </c>
      <c r="G115" s="2" t="n">
        <f aca="false">$E$91*G40+$E$92*G56+$E$93*G72</f>
        <v>0</v>
      </c>
      <c r="H115" s="2" t="n">
        <f aca="false">$E$91*H40+$E$92*H56+$E$93*H72</f>
        <v>0</v>
      </c>
      <c r="I115" s="2" t="n">
        <f aca="false">$E$91*I40+$E$92*I56+$E$93*I72</f>
        <v>0</v>
      </c>
      <c r="J115" s="2" t="n">
        <f aca="false">$E$91*J40+$E$92*J56+$E$93*J72</f>
        <v>0</v>
      </c>
      <c r="K115" s="2" t="n">
        <f aca="false">$E$91*K40+$E$92*K56+$E$93*K72</f>
        <v>0</v>
      </c>
      <c r="L115" s="2" t="n">
        <f aca="false">$E$91*L40+$E$92*L56+$E$93*L72</f>
        <v>0</v>
      </c>
      <c r="M115" s="2" t="n">
        <f aca="false">$E$91*M40+$E$92*M56+$E$93*M72</f>
        <v>0</v>
      </c>
      <c r="N115" s="2" t="n">
        <f aca="false">$E$91*N40+$E$92*N56+$E$93*N72</f>
        <v>0</v>
      </c>
      <c r="O115" s="2" t="n">
        <f aca="false">$E$91*O40+$E$92*O56+$E$93*O72</f>
        <v>0</v>
      </c>
      <c r="P115" s="2" t="n">
        <f aca="false">$E$91*P40+$E$92*P56+$E$93*P72</f>
        <v>0</v>
      </c>
      <c r="Q115" s="2" t="n">
        <f aca="false">$E$91*Q40+$E$92*Q56+$E$93*Q72</f>
        <v>0</v>
      </c>
      <c r="S115" s="2" t="str">
        <f aca="false">U113</f>
        <v>W12</v>
      </c>
      <c r="T115" s="2" t="n">
        <f aca="false">IF(D115=0,0,IF(D115=$E$94,1,0))</f>
        <v>0</v>
      </c>
      <c r="U115" s="2" t="n">
        <f aca="false">IF(E115=0,0,IF(E115=$E$94,1,0))</f>
        <v>0</v>
      </c>
      <c r="V115" s="2" t="n">
        <f aca="false">IF(F115=0,0,IF(F115=$E$94,1,0))</f>
        <v>0</v>
      </c>
      <c r="W115" s="2" t="n">
        <f aca="false">IF(G115=0,0,IF(G115=$E$94,1,0))</f>
        <v>0</v>
      </c>
      <c r="X115" s="2" t="n">
        <f aca="false">IF(H115=0,0,IF(H115=$E$94,1,0))</f>
        <v>0</v>
      </c>
      <c r="Y115" s="2" t="n">
        <f aca="false">IF(I115=0,0,IF(I115=$E$94,1,0))</f>
        <v>0</v>
      </c>
      <c r="Z115" s="2" t="n">
        <f aca="false">IF(J115=0,0,IF(J115=$E$94,1,0))</f>
        <v>0</v>
      </c>
      <c r="AA115" s="2" t="n">
        <f aca="false">IF(K115=0,0,IF(K115=$E$94,1,0))</f>
        <v>0</v>
      </c>
      <c r="AB115" s="2" t="n">
        <f aca="false">IF(L115=0,0,IF(L115=$E$94,1,0))</f>
        <v>0</v>
      </c>
      <c r="AC115" s="2" t="n">
        <f aca="false">IF(M115=0,0,IF(M115=$E$94,1,0))</f>
        <v>0</v>
      </c>
      <c r="AD115" s="2" t="n">
        <f aca="false">IF(N115=0,0,IF(N115=$E$94,1,0))</f>
        <v>0</v>
      </c>
      <c r="AE115" s="2" t="n">
        <f aca="false">IF(O115=0,0,IF(O115=$E$94,1,0))</f>
        <v>0</v>
      </c>
      <c r="AF115" s="2" t="n">
        <f aca="false">IF(P115=0,0,IF(P115=$E$94,1,0))</f>
        <v>0</v>
      </c>
      <c r="AG115" s="2" t="n">
        <f aca="false">IF(Q115=0,0,IF(Q115=$E$94,1,0))</f>
        <v>0</v>
      </c>
    </row>
    <row r="116" customFormat="false" ht="13.5" hidden="false" customHeight="false" outlineLevel="0" collapsed="false">
      <c r="C116" s="2" t="str">
        <f aca="false">F113</f>
        <v>W13</v>
      </c>
      <c r="D116" s="2" t="n">
        <f aca="false">$E$91*D41+$E$92*D57+$E$93*D73</f>
        <v>0</v>
      </c>
      <c r="E116" s="2" t="n">
        <f aca="false">$E$91*E41+$E$92*E57+$E$93*E73</f>
        <v>0</v>
      </c>
      <c r="F116" s="2" t="n">
        <f aca="false">$E$91*F41+$E$92*F57+$E$93*F73</f>
        <v>0</v>
      </c>
      <c r="G116" s="2" t="n">
        <f aca="false">$E$91*G41+$E$92*G57+$E$93*G73</f>
        <v>0</v>
      </c>
      <c r="H116" s="2" t="n">
        <f aca="false">$E$91*H41+$E$92*H57+$E$93*H73</f>
        <v>0</v>
      </c>
      <c r="I116" s="2" t="n">
        <f aca="false">$E$91*I41+$E$92*I57+$E$93*I73</f>
        <v>0</v>
      </c>
      <c r="J116" s="2" t="n">
        <f aca="false">$E$91*J41+$E$92*J57+$E$93*J73</f>
        <v>0</v>
      </c>
      <c r="K116" s="2" t="n">
        <f aca="false">$E$91*K41+$E$92*K57+$E$93*K73</f>
        <v>0</v>
      </c>
      <c r="L116" s="2" t="n">
        <f aca="false">$E$91*L41+$E$92*L57+$E$93*L73</f>
        <v>0</v>
      </c>
      <c r="M116" s="2" t="n">
        <f aca="false">$E$91*M41+$E$92*M57+$E$93*M73</f>
        <v>0</v>
      </c>
      <c r="N116" s="2" t="n">
        <f aca="false">$E$91*N41+$E$92*N57+$E$93*N73</f>
        <v>0</v>
      </c>
      <c r="O116" s="2" t="n">
        <f aca="false">$E$91*O41+$E$92*O57+$E$93*O73</f>
        <v>0</v>
      </c>
      <c r="P116" s="2" t="n">
        <f aca="false">$E$91*P41+$E$92*P57+$E$93*P73</f>
        <v>0</v>
      </c>
      <c r="Q116" s="2" t="n">
        <f aca="false">$E$91*Q41+$E$92*Q57+$E$93*Q73</f>
        <v>0</v>
      </c>
      <c r="S116" s="2" t="str">
        <f aca="false">V113</f>
        <v>W13</v>
      </c>
      <c r="T116" s="2" t="n">
        <f aca="false">IF(D116=0,0,IF(D116=$E$94,1,0))</f>
        <v>0</v>
      </c>
      <c r="U116" s="2" t="n">
        <f aca="false">IF(E116=0,0,IF(E116=$E$94,1,0))</f>
        <v>0</v>
      </c>
      <c r="V116" s="2" t="n">
        <f aca="false">IF(F116=0,0,IF(F116=$E$94,1,0))</f>
        <v>0</v>
      </c>
      <c r="W116" s="2" t="n">
        <f aca="false">IF(G116=0,0,IF(G116=$E$94,1,0))</f>
        <v>0</v>
      </c>
      <c r="X116" s="2" t="n">
        <f aca="false">IF(H116=0,0,IF(H116=$E$94,1,0))</f>
        <v>0</v>
      </c>
      <c r="Y116" s="2" t="n">
        <f aca="false">IF(I116=0,0,IF(I116=$E$94,1,0))</f>
        <v>0</v>
      </c>
      <c r="Z116" s="2" t="n">
        <f aca="false">IF(J116=0,0,IF(J116=$E$94,1,0))</f>
        <v>0</v>
      </c>
      <c r="AA116" s="2" t="n">
        <f aca="false">IF(K116=0,0,IF(K116=$E$94,1,0))</f>
        <v>0</v>
      </c>
      <c r="AB116" s="2" t="n">
        <f aca="false">IF(L116=0,0,IF(L116=$E$94,1,0))</f>
        <v>0</v>
      </c>
      <c r="AC116" s="2" t="n">
        <f aca="false">IF(M116=0,0,IF(M116=$E$94,1,0))</f>
        <v>0</v>
      </c>
      <c r="AD116" s="2" t="n">
        <f aca="false">IF(N116=0,0,IF(N116=$E$94,1,0))</f>
        <v>0</v>
      </c>
      <c r="AE116" s="2" t="n">
        <f aca="false">IF(O116=0,0,IF(O116=$E$94,1,0))</f>
        <v>0</v>
      </c>
      <c r="AF116" s="2" t="n">
        <f aca="false">IF(P116=0,0,IF(P116=$E$94,1,0))</f>
        <v>0</v>
      </c>
      <c r="AG116" s="2" t="n">
        <f aca="false">IF(Q116=0,0,IF(Q116=$E$94,1,0))</f>
        <v>0</v>
      </c>
    </row>
    <row r="117" customFormat="false" ht="13.5" hidden="false" customHeight="false" outlineLevel="0" collapsed="false">
      <c r="C117" s="2" t="str">
        <f aca="false">G113</f>
        <v>W14</v>
      </c>
      <c r="D117" s="2" t="n">
        <f aca="false">$E$91*D42+$E$92*D58+$E$93*D74</f>
        <v>0</v>
      </c>
      <c r="E117" s="2" t="n">
        <f aca="false">$E$91*E42+$E$92*E58+$E$93*E74</f>
        <v>0</v>
      </c>
      <c r="F117" s="2" t="n">
        <f aca="false">$E$91*F42+$E$92*F58+$E$93*F74</f>
        <v>0</v>
      </c>
      <c r="G117" s="2" t="n">
        <f aca="false">$E$91*G42+$E$92*G58+$E$93*G74</f>
        <v>0</v>
      </c>
      <c r="H117" s="2" t="n">
        <f aca="false">$E$91*H42+$E$92*H58+$E$93*H74</f>
        <v>0</v>
      </c>
      <c r="I117" s="2" t="n">
        <f aca="false">$E$91*I42+$E$92*I58+$E$93*I74</f>
        <v>0</v>
      </c>
      <c r="J117" s="2" t="n">
        <f aca="false">$E$91*J42+$E$92*J58+$E$93*J74</f>
        <v>0</v>
      </c>
      <c r="K117" s="2" t="n">
        <f aca="false">$E$91*K42+$E$92*K58+$E$93*K74</f>
        <v>0</v>
      </c>
      <c r="L117" s="2" t="n">
        <f aca="false">$E$91*L42+$E$92*L58+$E$93*L74</f>
        <v>0</v>
      </c>
      <c r="M117" s="2" t="n">
        <f aca="false">$E$91*M42+$E$92*M58+$E$93*M74</f>
        <v>0</v>
      </c>
      <c r="N117" s="2" t="n">
        <f aca="false">$E$91*N42+$E$92*N58+$E$93*N74</f>
        <v>0</v>
      </c>
      <c r="O117" s="2" t="n">
        <f aca="false">$E$91*O42+$E$92*O58+$E$93*O74</f>
        <v>0</v>
      </c>
      <c r="P117" s="2" t="n">
        <f aca="false">$E$91*P42+$E$92*P58+$E$93*P74</f>
        <v>0</v>
      </c>
      <c r="Q117" s="2" t="n">
        <f aca="false">$E$91*Q42+$E$92*Q58+$E$93*Q74</f>
        <v>0</v>
      </c>
      <c r="S117" s="2" t="str">
        <f aca="false">W113</f>
        <v>W14</v>
      </c>
      <c r="T117" s="2" t="n">
        <f aca="false">IF(D117=0,0,IF(D117=$E$94,1,0))</f>
        <v>0</v>
      </c>
      <c r="U117" s="2" t="n">
        <f aca="false">IF(E117=0,0,IF(E117=$E$94,1,0))</f>
        <v>0</v>
      </c>
      <c r="V117" s="2" t="n">
        <f aca="false">IF(F117=0,0,IF(F117=$E$94,1,0))</f>
        <v>0</v>
      </c>
      <c r="W117" s="2" t="n">
        <f aca="false">IF(G117=0,0,IF(G117=$E$94,1,0))</f>
        <v>0</v>
      </c>
      <c r="X117" s="2" t="n">
        <f aca="false">IF(H117=0,0,IF(H117=$E$94,1,0))</f>
        <v>0</v>
      </c>
      <c r="Y117" s="2" t="n">
        <f aca="false">IF(I117=0,0,IF(I117=$E$94,1,0))</f>
        <v>0</v>
      </c>
      <c r="Z117" s="2" t="n">
        <f aca="false">IF(J117=0,0,IF(J117=$E$94,1,0))</f>
        <v>0</v>
      </c>
      <c r="AA117" s="2" t="n">
        <f aca="false">IF(K117=0,0,IF(K117=$E$94,1,0))</f>
        <v>0</v>
      </c>
      <c r="AB117" s="2" t="n">
        <f aca="false">IF(L117=0,0,IF(L117=$E$94,1,0))</f>
        <v>0</v>
      </c>
      <c r="AC117" s="2" t="n">
        <f aca="false">IF(M117=0,0,IF(M117=$E$94,1,0))</f>
        <v>0</v>
      </c>
      <c r="AD117" s="2" t="n">
        <f aca="false">IF(N117=0,0,IF(N117=$E$94,1,0))</f>
        <v>0</v>
      </c>
      <c r="AE117" s="2" t="n">
        <f aca="false">IF(O117=0,0,IF(O117=$E$94,1,0))</f>
        <v>0</v>
      </c>
      <c r="AF117" s="2" t="n">
        <f aca="false">IF(P117=0,0,IF(P117=$E$94,1,0))</f>
        <v>0</v>
      </c>
      <c r="AG117" s="2" t="n">
        <f aca="false">IF(Q117=0,0,IF(Q117=$E$94,1,0))</f>
        <v>0</v>
      </c>
    </row>
    <row r="118" customFormat="false" ht="13.5" hidden="false" customHeight="false" outlineLevel="0" collapsed="false">
      <c r="C118" s="2" t="str">
        <f aca="false">H113</f>
        <v>W15</v>
      </c>
      <c r="D118" s="2" t="n">
        <f aca="false">$E$91*D43+$E$92*D59+$E$93*D75</f>
        <v>0</v>
      </c>
      <c r="E118" s="2" t="n">
        <f aca="false">$E$91*E43+$E$92*E59+$E$93*E75</f>
        <v>0</v>
      </c>
      <c r="F118" s="2" t="n">
        <f aca="false">$E$91*F43+$E$92*F59+$E$93*F75</f>
        <v>0</v>
      </c>
      <c r="G118" s="2" t="n">
        <f aca="false">$E$91*G43+$E$92*G59+$E$93*G75</f>
        <v>0</v>
      </c>
      <c r="H118" s="2" t="n">
        <f aca="false">$E$91*H43+$E$92*H59+$E$93*H75</f>
        <v>0</v>
      </c>
      <c r="I118" s="2" t="n">
        <f aca="false">$E$91*I43+$E$92*I59+$E$93*I75</f>
        <v>0</v>
      </c>
      <c r="J118" s="2" t="n">
        <f aca="false">$E$91*J43+$E$92*J59+$E$93*J75</f>
        <v>0</v>
      </c>
      <c r="K118" s="2" t="n">
        <f aca="false">$E$91*K43+$E$92*K59+$E$93*K75</f>
        <v>0</v>
      </c>
      <c r="L118" s="2" t="n">
        <f aca="false">$E$91*L43+$E$92*L59+$E$93*L75</f>
        <v>0</v>
      </c>
      <c r="M118" s="2" t="n">
        <f aca="false">$E$91*M43+$E$92*M59+$E$93*M75</f>
        <v>0</v>
      </c>
      <c r="N118" s="2" t="n">
        <f aca="false">$E$91*N43+$E$92*N59+$E$93*N75</f>
        <v>0</v>
      </c>
      <c r="O118" s="2" t="n">
        <f aca="false">$E$91*O43+$E$92*O59+$E$93*O75</f>
        <v>0</v>
      </c>
      <c r="P118" s="2" t="n">
        <f aca="false">$E$91*P43+$E$92*P59+$E$93*P75</f>
        <v>0</v>
      </c>
      <c r="Q118" s="2" t="n">
        <f aca="false">$E$91*Q43+$E$92*Q59+$E$93*Q75</f>
        <v>0</v>
      </c>
      <c r="S118" s="2" t="str">
        <f aca="false">X113</f>
        <v>W15</v>
      </c>
      <c r="T118" s="2" t="n">
        <f aca="false">IF(D118=0,0,IF(D118=$E$94,1,0))</f>
        <v>0</v>
      </c>
      <c r="U118" s="2" t="n">
        <f aca="false">IF(E118=0,0,IF(E118=$E$94,1,0))</f>
        <v>0</v>
      </c>
      <c r="V118" s="2" t="n">
        <f aca="false">IF(F118=0,0,IF(F118=$E$94,1,0))</f>
        <v>0</v>
      </c>
      <c r="W118" s="2" t="n">
        <f aca="false">IF(G118=0,0,IF(G118=$E$94,1,0))</f>
        <v>0</v>
      </c>
      <c r="X118" s="2" t="n">
        <f aca="false">IF(H118=0,0,IF(H118=$E$94,1,0))</f>
        <v>0</v>
      </c>
      <c r="Y118" s="2" t="n">
        <f aca="false">IF(I118=0,0,IF(I118=$E$94,1,0))</f>
        <v>0</v>
      </c>
      <c r="Z118" s="2" t="n">
        <f aca="false">IF(J118=0,0,IF(J118=$E$94,1,0))</f>
        <v>0</v>
      </c>
      <c r="AA118" s="2" t="n">
        <f aca="false">IF(K118=0,0,IF(K118=$E$94,1,0))</f>
        <v>0</v>
      </c>
      <c r="AB118" s="2" t="n">
        <f aca="false">IF(L118=0,0,IF(L118=$E$94,1,0))</f>
        <v>0</v>
      </c>
      <c r="AC118" s="2" t="n">
        <f aca="false">IF(M118=0,0,IF(M118=$E$94,1,0))</f>
        <v>0</v>
      </c>
      <c r="AD118" s="2" t="n">
        <f aca="false">IF(N118=0,0,IF(N118=$E$94,1,0))</f>
        <v>0</v>
      </c>
      <c r="AE118" s="2" t="n">
        <f aca="false">IF(O118=0,0,IF(O118=$E$94,1,0))</f>
        <v>0</v>
      </c>
      <c r="AF118" s="2" t="n">
        <f aca="false">IF(P118=0,0,IF(P118=$E$94,1,0))</f>
        <v>0</v>
      </c>
      <c r="AG118" s="2" t="n">
        <f aca="false">IF(Q118=0,0,IF(Q118=$E$94,1,0))</f>
        <v>0</v>
      </c>
    </row>
    <row r="119" customFormat="false" ht="13.5" hidden="false" customHeight="false" outlineLevel="0" collapsed="false">
      <c r="C119" s="2" t="str">
        <f aca="false">I113</f>
        <v>W16</v>
      </c>
      <c r="D119" s="2" t="n">
        <f aca="false">$E$91*D44+$E$92*D60+$E$93*D76</f>
        <v>0</v>
      </c>
      <c r="E119" s="2" t="n">
        <f aca="false">$E$91*E44+$E$92*E60+$E$93*E76</f>
        <v>0</v>
      </c>
      <c r="F119" s="2" t="n">
        <f aca="false">$E$91*F44+$E$92*F60+$E$93*F76</f>
        <v>0</v>
      </c>
      <c r="G119" s="2" t="n">
        <f aca="false">$E$91*G44+$E$92*G60+$E$93*G76</f>
        <v>0</v>
      </c>
      <c r="H119" s="2" t="n">
        <f aca="false">$E$91*H44+$E$92*H60+$E$93*H76</f>
        <v>0</v>
      </c>
      <c r="I119" s="2" t="n">
        <f aca="false">$E$91*I44+$E$92*I60+$E$93*I76</f>
        <v>0</v>
      </c>
      <c r="J119" s="2" t="n">
        <f aca="false">$E$91*J44+$E$92*J60+$E$93*J76</f>
        <v>0</v>
      </c>
      <c r="K119" s="2" t="n">
        <f aca="false">$E$91*K44+$E$92*K60+$E$93*K76</f>
        <v>0</v>
      </c>
      <c r="L119" s="2" t="n">
        <f aca="false">$E$91*L44+$E$92*L60+$E$93*L76</f>
        <v>0</v>
      </c>
      <c r="M119" s="2" t="n">
        <f aca="false">$E$91*M44+$E$92*M60+$E$93*M76</f>
        <v>0</v>
      </c>
      <c r="N119" s="2" t="n">
        <f aca="false">$E$91*N44+$E$92*N60+$E$93*N76</f>
        <v>0</v>
      </c>
      <c r="O119" s="2" t="n">
        <f aca="false">$E$91*O44+$E$92*O60+$E$93*O76</f>
        <v>0</v>
      </c>
      <c r="P119" s="2" t="n">
        <f aca="false">$E$91*P44+$E$92*P60+$E$93*P76</f>
        <v>0</v>
      </c>
      <c r="Q119" s="2" t="n">
        <f aca="false">$E$91*Q44+$E$92*Q60+$E$93*Q76</f>
        <v>0</v>
      </c>
      <c r="S119" s="2" t="str">
        <f aca="false">Y113</f>
        <v>W16</v>
      </c>
      <c r="T119" s="2" t="n">
        <f aca="false">IF(D119=0,0,IF(D119=$E$94,1,0))</f>
        <v>0</v>
      </c>
      <c r="U119" s="2" t="n">
        <f aca="false">IF(E119=0,0,IF(E119=$E$94,1,0))</f>
        <v>0</v>
      </c>
      <c r="V119" s="2" t="n">
        <f aca="false">IF(F119=0,0,IF(F119=$E$94,1,0))</f>
        <v>0</v>
      </c>
      <c r="W119" s="2" t="n">
        <f aca="false">IF(G119=0,0,IF(G119=$E$94,1,0))</f>
        <v>0</v>
      </c>
      <c r="X119" s="2" t="n">
        <f aca="false">IF(H119=0,0,IF(H119=$E$94,1,0))</f>
        <v>0</v>
      </c>
      <c r="Y119" s="2" t="n">
        <f aca="false">IF(I119=0,0,IF(I119=$E$94,1,0))</f>
        <v>0</v>
      </c>
      <c r="Z119" s="2" t="n">
        <f aca="false">IF(J119=0,0,IF(J119=$E$94,1,0))</f>
        <v>0</v>
      </c>
      <c r="AA119" s="2" t="n">
        <f aca="false">IF(K119=0,0,IF(K119=$E$94,1,0))</f>
        <v>0</v>
      </c>
      <c r="AB119" s="2" t="n">
        <f aca="false">IF(L119=0,0,IF(L119=$E$94,1,0))</f>
        <v>0</v>
      </c>
      <c r="AC119" s="2" t="n">
        <f aca="false">IF(M119=0,0,IF(M119=$E$94,1,0))</f>
        <v>0</v>
      </c>
      <c r="AD119" s="2" t="n">
        <f aca="false">IF(N119=0,0,IF(N119=$E$94,1,0))</f>
        <v>0</v>
      </c>
      <c r="AE119" s="2" t="n">
        <f aca="false">IF(O119=0,0,IF(O119=$E$94,1,0))</f>
        <v>0</v>
      </c>
      <c r="AF119" s="2" t="n">
        <f aca="false">IF(P119=0,0,IF(P119=$E$94,1,0))</f>
        <v>0</v>
      </c>
      <c r="AG119" s="2" t="n">
        <f aca="false">IF(Q119=0,0,IF(Q119=$E$94,1,0))</f>
        <v>0</v>
      </c>
    </row>
    <row r="120" customFormat="false" ht="13.5" hidden="false" customHeight="false" outlineLevel="0" collapsed="false">
      <c r="C120" s="2" t="str">
        <f aca="false">J113</f>
        <v>W21</v>
      </c>
      <c r="D120" s="2" t="n">
        <f aca="false">$E$91*D45+$E$92*D61+$E$93*D77</f>
        <v>0</v>
      </c>
      <c r="E120" s="2" t="n">
        <f aca="false">$E$91*E45+$E$92*E61+$E$93*E77</f>
        <v>0</v>
      </c>
      <c r="F120" s="2" t="n">
        <f aca="false">$E$91*F45+$E$92*F61+$E$93*F77</f>
        <v>0</v>
      </c>
      <c r="G120" s="2" t="n">
        <f aca="false">$E$91*G45+$E$92*G61+$E$93*G77</f>
        <v>0</v>
      </c>
      <c r="H120" s="2" t="n">
        <f aca="false">$E$91*H45+$E$92*H61+$E$93*H77</f>
        <v>0</v>
      </c>
      <c r="I120" s="2" t="n">
        <f aca="false">$E$91*I45+$E$92*I61+$E$93*I77</f>
        <v>0</v>
      </c>
      <c r="J120" s="2" t="n">
        <f aca="false">$E$91*J45+$E$92*J61+$E$93*J77</f>
        <v>0</v>
      </c>
      <c r="K120" s="2" t="n">
        <f aca="false">$E$91*K45+$E$92*K61+$E$93*K77</f>
        <v>0</v>
      </c>
      <c r="L120" s="2" t="n">
        <f aca="false">$E$91*L45+$E$92*L61+$E$93*L77</f>
        <v>0</v>
      </c>
      <c r="M120" s="2" t="n">
        <f aca="false">$E$91*M45+$E$92*M61+$E$93*M77</f>
        <v>0</v>
      </c>
      <c r="N120" s="2" t="n">
        <f aca="false">$E$91*N45+$E$92*N61+$E$93*N77</f>
        <v>0</v>
      </c>
      <c r="O120" s="2" t="n">
        <f aca="false">$E$91*O45+$E$92*O61+$E$93*O77</f>
        <v>0</v>
      </c>
      <c r="P120" s="2" t="n">
        <f aca="false">$E$91*P45+$E$92*P61+$E$93*P77</f>
        <v>0</v>
      </c>
      <c r="Q120" s="2" t="n">
        <f aca="false">$E$91*Q45+$E$92*Q61+$E$93*Q77</f>
        <v>0</v>
      </c>
      <c r="S120" s="2" t="str">
        <f aca="false">Z113</f>
        <v>W21</v>
      </c>
      <c r="T120" s="2" t="n">
        <f aca="false">IF(D120=0,0,IF(D120=$E$94,1,0))</f>
        <v>0</v>
      </c>
      <c r="U120" s="2" t="n">
        <f aca="false">IF(E120=0,0,IF(E120=$E$94,1,0))</f>
        <v>0</v>
      </c>
      <c r="V120" s="2" t="n">
        <f aca="false">IF(F120=0,0,IF(F120=$E$94,1,0))</f>
        <v>0</v>
      </c>
      <c r="W120" s="2" t="n">
        <f aca="false">IF(G120=0,0,IF(G120=$E$94,1,0))</f>
        <v>0</v>
      </c>
      <c r="X120" s="2" t="n">
        <f aca="false">IF(H120=0,0,IF(H120=$E$94,1,0))</f>
        <v>0</v>
      </c>
      <c r="Y120" s="2" t="n">
        <f aca="false">IF(I120=0,0,IF(I120=$E$94,1,0))</f>
        <v>0</v>
      </c>
      <c r="Z120" s="2" t="n">
        <f aca="false">IF(J120=0,0,IF(J120=$E$94,1,0))</f>
        <v>0</v>
      </c>
      <c r="AA120" s="2" t="n">
        <f aca="false">IF(K120=0,0,IF(K120=$E$94,1,0))</f>
        <v>0</v>
      </c>
      <c r="AB120" s="2" t="n">
        <f aca="false">IF(L120=0,0,IF(L120=$E$94,1,0))</f>
        <v>0</v>
      </c>
      <c r="AC120" s="2" t="n">
        <f aca="false">IF(M120=0,0,IF(M120=$E$94,1,0))</f>
        <v>0</v>
      </c>
      <c r="AD120" s="2" t="n">
        <f aca="false">IF(N120=0,0,IF(N120=$E$94,1,0))</f>
        <v>0</v>
      </c>
      <c r="AE120" s="2" t="n">
        <f aca="false">IF(O120=0,0,IF(O120=$E$94,1,0))</f>
        <v>0</v>
      </c>
      <c r="AF120" s="2" t="n">
        <f aca="false">IF(P120=0,0,IF(P120=$E$94,1,0))</f>
        <v>0</v>
      </c>
      <c r="AG120" s="2" t="n">
        <f aca="false">IF(Q120=0,0,IF(Q120=$E$94,1,0))</f>
        <v>0</v>
      </c>
    </row>
    <row r="121" customFormat="false" ht="13.5" hidden="false" customHeight="false" outlineLevel="0" collapsed="false">
      <c r="C121" s="2" t="str">
        <f aca="false">K113</f>
        <v>W22</v>
      </c>
      <c r="D121" s="2" t="n">
        <f aca="false">$E$91*D46+$E$92*D62+$E$93*D78</f>
        <v>0</v>
      </c>
      <c r="E121" s="2" t="n">
        <f aca="false">$E$91*E46+$E$92*E62+$E$93*E78</f>
        <v>0</v>
      </c>
      <c r="F121" s="2" t="n">
        <f aca="false">$E$91*F46+$E$92*F62+$E$93*F78</f>
        <v>0</v>
      </c>
      <c r="G121" s="2" t="n">
        <f aca="false">$E$91*G46+$E$92*G62+$E$93*G78</f>
        <v>0</v>
      </c>
      <c r="H121" s="2" t="n">
        <f aca="false">$E$91*H46+$E$92*H62+$E$93*H78</f>
        <v>0</v>
      </c>
      <c r="I121" s="2" t="n">
        <f aca="false">$E$91*I46+$E$92*I62+$E$93*I78</f>
        <v>0</v>
      </c>
      <c r="J121" s="2" t="n">
        <f aca="false">$E$91*J46+$E$92*J62+$E$93*J78</f>
        <v>0</v>
      </c>
      <c r="K121" s="2" t="n">
        <f aca="false">$E$91*K46+$E$92*K62+$E$93*K78</f>
        <v>0</v>
      </c>
      <c r="L121" s="2" t="n">
        <f aca="false">$E$91*L46+$E$92*L62+$E$93*L78</f>
        <v>0</v>
      </c>
      <c r="M121" s="2" t="n">
        <f aca="false">$E$91*M46+$E$92*M62+$E$93*M78</f>
        <v>0</v>
      </c>
      <c r="N121" s="2" t="n">
        <f aca="false">$E$91*N46+$E$92*N62+$E$93*N78</f>
        <v>0</v>
      </c>
      <c r="O121" s="2" t="n">
        <f aca="false">$E$91*O46+$E$92*O62+$E$93*O78</f>
        <v>0</v>
      </c>
      <c r="P121" s="2" t="n">
        <f aca="false">$E$91*P46+$E$92*P62+$E$93*P78</f>
        <v>0</v>
      </c>
      <c r="Q121" s="2" t="n">
        <f aca="false">$E$91*Q46+$E$92*Q62+$E$93*Q78</f>
        <v>0</v>
      </c>
      <c r="S121" s="2" t="str">
        <f aca="false">AA113</f>
        <v>W22</v>
      </c>
      <c r="T121" s="2" t="n">
        <f aca="false">IF(D121=0,0,IF(D121=$E$94,1,0))</f>
        <v>0</v>
      </c>
      <c r="U121" s="2" t="n">
        <f aca="false">IF(E121=0,0,IF(E121=$E$94,1,0))</f>
        <v>0</v>
      </c>
      <c r="V121" s="2" t="n">
        <f aca="false">IF(F121=0,0,IF(F121=$E$94,1,0))</f>
        <v>0</v>
      </c>
      <c r="W121" s="2" t="n">
        <f aca="false">IF(G121=0,0,IF(G121=$E$94,1,0))</f>
        <v>0</v>
      </c>
      <c r="X121" s="2" t="n">
        <f aca="false">IF(H121=0,0,IF(H121=$E$94,1,0))</f>
        <v>0</v>
      </c>
      <c r="Y121" s="2" t="n">
        <f aca="false">IF(I121=0,0,IF(I121=$E$94,1,0))</f>
        <v>0</v>
      </c>
      <c r="Z121" s="2" t="n">
        <f aca="false">IF(J121=0,0,IF(J121=$E$94,1,0))</f>
        <v>0</v>
      </c>
      <c r="AA121" s="2" t="n">
        <f aca="false">IF(K121=0,0,IF(K121=$E$94,1,0))</f>
        <v>0</v>
      </c>
      <c r="AB121" s="2" t="n">
        <f aca="false">IF(L121=0,0,IF(L121=$E$94,1,0))</f>
        <v>0</v>
      </c>
      <c r="AC121" s="2" t="n">
        <f aca="false">IF(M121=0,0,IF(M121=$E$94,1,0))</f>
        <v>0</v>
      </c>
      <c r="AD121" s="2" t="n">
        <f aca="false">IF(N121=0,0,IF(N121=$E$94,1,0))</f>
        <v>0</v>
      </c>
      <c r="AE121" s="2" t="n">
        <f aca="false">IF(O121=0,0,IF(O121=$E$94,1,0))</f>
        <v>0</v>
      </c>
      <c r="AF121" s="2" t="n">
        <f aca="false">IF(P121=0,0,IF(P121=$E$94,1,0))</f>
        <v>0</v>
      </c>
      <c r="AG121" s="2" t="n">
        <f aca="false">IF(Q121=0,0,IF(Q121=$E$94,1,0))</f>
        <v>0</v>
      </c>
    </row>
    <row r="122" customFormat="false" ht="13.5" hidden="false" customHeight="false" outlineLevel="0" collapsed="false">
      <c r="C122" s="2" t="str">
        <f aca="false">L113</f>
        <v>W23</v>
      </c>
      <c r="D122" s="2" t="n">
        <f aca="false">$E$91*D47+$E$92*D63+$E$93*D79</f>
        <v>0</v>
      </c>
      <c r="E122" s="2" t="n">
        <f aca="false">$E$91*E47+$E$92*E63+$E$93*E79</f>
        <v>0</v>
      </c>
      <c r="F122" s="2" t="n">
        <f aca="false">$E$91*F47+$E$92*F63+$E$93*F79</f>
        <v>0</v>
      </c>
      <c r="G122" s="2" t="n">
        <f aca="false">$E$91*G47+$E$92*G63+$E$93*G79</f>
        <v>0</v>
      </c>
      <c r="H122" s="2" t="n">
        <f aca="false">$E$91*H47+$E$92*H63+$E$93*H79</f>
        <v>0</v>
      </c>
      <c r="I122" s="2" t="n">
        <f aca="false">$E$91*I47+$E$92*I63+$E$93*I79</f>
        <v>0</v>
      </c>
      <c r="J122" s="2" t="n">
        <f aca="false">$E$91*J47+$E$92*J63+$E$93*J79</f>
        <v>0</v>
      </c>
      <c r="K122" s="2" t="n">
        <f aca="false">$E$91*K47+$E$92*K63+$E$93*K79</f>
        <v>0</v>
      </c>
      <c r="L122" s="2" t="n">
        <f aca="false">$E$91*L47+$E$92*L63+$E$93*L79</f>
        <v>0</v>
      </c>
      <c r="M122" s="2" t="n">
        <f aca="false">$E$91*M47+$E$92*M63+$E$93*M79</f>
        <v>0</v>
      </c>
      <c r="N122" s="2" t="n">
        <f aca="false">$E$91*N47+$E$92*N63+$E$93*N79</f>
        <v>0</v>
      </c>
      <c r="O122" s="2" t="n">
        <f aca="false">$E$91*O47+$E$92*O63+$E$93*O79</f>
        <v>0</v>
      </c>
      <c r="P122" s="2" t="n">
        <f aca="false">$E$91*P47+$E$92*P63+$E$93*P79</f>
        <v>0</v>
      </c>
      <c r="Q122" s="2" t="n">
        <f aca="false">$E$91*Q47+$E$92*Q63+$E$93*Q79</f>
        <v>0</v>
      </c>
      <c r="S122" s="2" t="str">
        <f aca="false">AB113</f>
        <v>W23</v>
      </c>
      <c r="T122" s="2" t="n">
        <f aca="false">IF(D122=0,0,IF(D122=$E$94,1,0))</f>
        <v>0</v>
      </c>
      <c r="U122" s="2" t="n">
        <f aca="false">IF(E122=0,0,IF(E122=$E$94,1,0))</f>
        <v>0</v>
      </c>
      <c r="V122" s="2" t="n">
        <f aca="false">IF(F122=0,0,IF(F122=$E$94,1,0))</f>
        <v>0</v>
      </c>
      <c r="W122" s="2" t="n">
        <f aca="false">IF(G122=0,0,IF(G122=$E$94,1,0))</f>
        <v>0</v>
      </c>
      <c r="X122" s="2" t="n">
        <f aca="false">IF(H122=0,0,IF(H122=$E$94,1,0))</f>
        <v>0</v>
      </c>
      <c r="Y122" s="2" t="n">
        <f aca="false">IF(I122=0,0,IF(I122=$E$94,1,0))</f>
        <v>0</v>
      </c>
      <c r="Z122" s="2" t="n">
        <f aca="false">IF(J122=0,0,IF(J122=$E$94,1,0))</f>
        <v>0</v>
      </c>
      <c r="AA122" s="2" t="n">
        <f aca="false">IF(K122=0,0,IF(K122=$E$94,1,0))</f>
        <v>0</v>
      </c>
      <c r="AB122" s="2" t="n">
        <f aca="false">IF(L122=0,0,IF(L122=$E$94,1,0))</f>
        <v>0</v>
      </c>
      <c r="AC122" s="2" t="n">
        <f aca="false">IF(M122=0,0,IF(M122=$E$94,1,0))</f>
        <v>0</v>
      </c>
      <c r="AD122" s="2" t="n">
        <f aca="false">IF(N122=0,0,IF(N122=$E$94,1,0))</f>
        <v>0</v>
      </c>
      <c r="AE122" s="2" t="n">
        <f aca="false">IF(O122=0,0,IF(O122=$E$94,1,0))</f>
        <v>0</v>
      </c>
      <c r="AF122" s="2" t="n">
        <f aca="false">IF(P122=0,0,IF(P122=$E$94,1,0))</f>
        <v>0</v>
      </c>
      <c r="AG122" s="2" t="n">
        <f aca="false">IF(Q122=0,0,IF(Q122=$E$94,1,0))</f>
        <v>0</v>
      </c>
    </row>
    <row r="123" customFormat="false" ht="13.5" hidden="false" customHeight="false" outlineLevel="0" collapsed="false">
      <c r="C123" s="2" t="str">
        <f aca="false">M113</f>
        <v>W24</v>
      </c>
      <c r="D123" s="2" t="n">
        <f aca="false">$E$91*D48+$E$92*D64+$E$93*D80</f>
        <v>0</v>
      </c>
      <c r="E123" s="2" t="n">
        <f aca="false">$E$91*E48+$E$92*E64+$E$93*E80</f>
        <v>0</v>
      </c>
      <c r="F123" s="2" t="n">
        <f aca="false">$E$91*F48+$E$92*F64+$E$93*F80</f>
        <v>0</v>
      </c>
      <c r="G123" s="2" t="n">
        <f aca="false">$E$91*G48+$E$92*G64+$E$93*G80</f>
        <v>0</v>
      </c>
      <c r="H123" s="2" t="n">
        <f aca="false">$E$91*H48+$E$92*H64+$E$93*H80</f>
        <v>0</v>
      </c>
      <c r="I123" s="2" t="n">
        <f aca="false">$E$91*I48+$E$92*I64+$E$93*I80</f>
        <v>0</v>
      </c>
      <c r="J123" s="2" t="n">
        <f aca="false">$E$91*J48+$E$92*J64+$E$93*J80</f>
        <v>0</v>
      </c>
      <c r="K123" s="2" t="n">
        <f aca="false">$E$91*K48+$E$92*K64+$E$93*K80</f>
        <v>0</v>
      </c>
      <c r="L123" s="2" t="n">
        <f aca="false">$E$91*L48+$E$92*L64+$E$93*L80</f>
        <v>0</v>
      </c>
      <c r="M123" s="2" t="n">
        <f aca="false">$E$91*M48+$E$92*M64+$E$93*M80</f>
        <v>0</v>
      </c>
      <c r="N123" s="2" t="n">
        <f aca="false">$E$91*N48+$E$92*N64+$E$93*N80</f>
        <v>0</v>
      </c>
      <c r="O123" s="2" t="n">
        <f aca="false">$E$91*O48+$E$92*O64+$E$93*O80</f>
        <v>0</v>
      </c>
      <c r="P123" s="2" t="n">
        <f aca="false">$E$91*P48+$E$92*P64+$E$93*P80</f>
        <v>0</v>
      </c>
      <c r="Q123" s="2" t="n">
        <f aca="false">$E$91*Q48+$E$92*Q64+$E$93*Q80</f>
        <v>0</v>
      </c>
      <c r="S123" s="2" t="str">
        <f aca="false">AC113</f>
        <v>W24</v>
      </c>
      <c r="T123" s="2" t="n">
        <f aca="false">IF(D123=0,0,IF(D123=$E$94,1,0))</f>
        <v>0</v>
      </c>
      <c r="U123" s="2" t="n">
        <f aca="false">IF(E123=0,0,IF(E123=$E$94,1,0))</f>
        <v>0</v>
      </c>
      <c r="V123" s="2" t="n">
        <f aca="false">IF(F123=0,0,IF(F123=$E$94,1,0))</f>
        <v>0</v>
      </c>
      <c r="W123" s="2" t="n">
        <f aca="false">IF(G123=0,0,IF(G123=$E$94,1,0))</f>
        <v>0</v>
      </c>
      <c r="X123" s="2" t="n">
        <f aca="false">IF(H123=0,0,IF(H123=$E$94,1,0))</f>
        <v>0</v>
      </c>
      <c r="Y123" s="2" t="n">
        <f aca="false">IF(I123=0,0,IF(I123=$E$94,1,0))</f>
        <v>0</v>
      </c>
      <c r="Z123" s="2" t="n">
        <f aca="false">IF(J123=0,0,IF(J123=$E$94,1,0))</f>
        <v>0</v>
      </c>
      <c r="AA123" s="2" t="n">
        <f aca="false">IF(K123=0,0,IF(K123=$E$94,1,0))</f>
        <v>0</v>
      </c>
      <c r="AB123" s="2" t="n">
        <f aca="false">IF(L123=0,0,IF(L123=$E$94,1,0))</f>
        <v>0</v>
      </c>
      <c r="AC123" s="2" t="n">
        <f aca="false">IF(M123=0,0,IF(M123=$E$94,1,0))</f>
        <v>0</v>
      </c>
      <c r="AD123" s="2" t="n">
        <f aca="false">IF(N123=0,0,IF(N123=$E$94,1,0))</f>
        <v>0</v>
      </c>
      <c r="AE123" s="2" t="n">
        <f aca="false">IF(O123=0,0,IF(O123=$E$94,1,0))</f>
        <v>0</v>
      </c>
      <c r="AF123" s="2" t="n">
        <f aca="false">IF(P123=0,0,IF(P123=$E$94,1,0))</f>
        <v>0</v>
      </c>
      <c r="AG123" s="2" t="n">
        <f aca="false">IF(Q123=0,0,IF(Q123=$E$94,1,0))</f>
        <v>0</v>
      </c>
    </row>
    <row r="124" customFormat="false" ht="13.5" hidden="false" customHeight="false" outlineLevel="0" collapsed="false">
      <c r="C124" s="2" t="str">
        <f aca="false">N113</f>
        <v>W31</v>
      </c>
      <c r="D124" s="2" t="n">
        <f aca="false">$E$91*D49+$E$92*D65+$E$93*D81</f>
        <v>0</v>
      </c>
      <c r="E124" s="2" t="n">
        <f aca="false">$E$91*E49+$E$92*E65+$E$93*E81</f>
        <v>0</v>
      </c>
      <c r="F124" s="2" t="n">
        <f aca="false">$E$91*F49+$E$92*F65+$E$93*F81</f>
        <v>0</v>
      </c>
      <c r="G124" s="2" t="n">
        <f aca="false">$E$91*G49+$E$92*G65+$E$93*G81</f>
        <v>0</v>
      </c>
      <c r="H124" s="2" t="n">
        <f aca="false">$E$91*H49+$E$92*H65+$E$93*H81</f>
        <v>0</v>
      </c>
      <c r="I124" s="2" t="n">
        <f aca="false">$E$91*I49+$E$92*I65+$E$93*I81</f>
        <v>0</v>
      </c>
      <c r="J124" s="2" t="n">
        <f aca="false">$E$91*J49+$E$92*J65+$E$93*J81</f>
        <v>0</v>
      </c>
      <c r="K124" s="2" t="n">
        <f aca="false">$E$91*K49+$E$92*K65+$E$93*K81</f>
        <v>0</v>
      </c>
      <c r="L124" s="2" t="n">
        <f aca="false">$E$91*L49+$E$92*L65+$E$93*L81</f>
        <v>0</v>
      </c>
      <c r="M124" s="2" t="n">
        <f aca="false">$E$91*M49+$E$92*M65+$E$93*M81</f>
        <v>0</v>
      </c>
      <c r="N124" s="2" t="n">
        <f aca="false">$E$91*N49+$E$92*N65+$E$93*N81</f>
        <v>0</v>
      </c>
      <c r="O124" s="2" t="n">
        <f aca="false">$E$91*O49+$E$92*O65+$E$93*O81</f>
        <v>0</v>
      </c>
      <c r="P124" s="2" t="n">
        <f aca="false">$E$91*P49+$E$92*P65+$E$93*P81</f>
        <v>0</v>
      </c>
      <c r="Q124" s="2" t="n">
        <f aca="false">$E$91*Q49+$E$92*Q65+$E$93*Q81</f>
        <v>0</v>
      </c>
      <c r="S124" s="2" t="str">
        <f aca="false">AD113</f>
        <v>W31</v>
      </c>
      <c r="T124" s="2" t="n">
        <f aca="false">IF(D124=0,0,IF(D124=$E$94,1,0))</f>
        <v>0</v>
      </c>
      <c r="U124" s="2" t="n">
        <f aca="false">IF(E124=0,0,IF(E124=$E$94,1,0))</f>
        <v>0</v>
      </c>
      <c r="V124" s="2" t="n">
        <f aca="false">IF(F124=0,0,IF(F124=$E$94,1,0))</f>
        <v>0</v>
      </c>
      <c r="W124" s="2" t="n">
        <f aca="false">IF(G124=0,0,IF(G124=$E$94,1,0))</f>
        <v>0</v>
      </c>
      <c r="X124" s="2" t="n">
        <f aca="false">IF(H124=0,0,IF(H124=$E$94,1,0))</f>
        <v>0</v>
      </c>
      <c r="Y124" s="2" t="n">
        <f aca="false">IF(I124=0,0,IF(I124=$E$94,1,0))</f>
        <v>0</v>
      </c>
      <c r="Z124" s="2" t="n">
        <f aca="false">IF(J124=0,0,IF(J124=$E$94,1,0))</f>
        <v>0</v>
      </c>
      <c r="AA124" s="2" t="n">
        <f aca="false">IF(K124=0,0,IF(K124=$E$94,1,0))</f>
        <v>0</v>
      </c>
      <c r="AB124" s="2" t="n">
        <f aca="false">IF(L124=0,0,IF(L124=$E$94,1,0))</f>
        <v>0</v>
      </c>
      <c r="AC124" s="2" t="n">
        <f aca="false">IF(M124=0,0,IF(M124=$E$94,1,0))</f>
        <v>0</v>
      </c>
      <c r="AD124" s="2" t="n">
        <f aca="false">IF(N124=0,0,IF(N124=$E$94,1,0))</f>
        <v>0</v>
      </c>
      <c r="AE124" s="2" t="n">
        <f aca="false">IF(O124=0,0,IF(O124=$E$94,1,0))</f>
        <v>0</v>
      </c>
      <c r="AF124" s="2" t="n">
        <f aca="false">IF(P124=0,0,IF(P124=$E$94,1,0))</f>
        <v>0</v>
      </c>
      <c r="AG124" s="2" t="n">
        <f aca="false">IF(Q124=0,0,IF(Q124=$E$94,1,0))</f>
        <v>0</v>
      </c>
    </row>
    <row r="125" customFormat="false" ht="13.5" hidden="false" customHeight="false" outlineLevel="0" collapsed="false">
      <c r="C125" s="2" t="str">
        <f aca="false">O113</f>
        <v>W32</v>
      </c>
      <c r="D125" s="2" t="n">
        <f aca="false">$E$91*D50+$E$92*D66+$E$93*D82</f>
        <v>0</v>
      </c>
      <c r="E125" s="2" t="n">
        <f aca="false">$E$91*E50+$E$92*E66+$E$93*E82</f>
        <v>0</v>
      </c>
      <c r="F125" s="2" t="n">
        <f aca="false">$E$91*F50+$E$92*F66+$E$93*F82</f>
        <v>0</v>
      </c>
      <c r="G125" s="2" t="n">
        <f aca="false">$E$91*G50+$E$92*G66+$E$93*G82</f>
        <v>0</v>
      </c>
      <c r="H125" s="2" t="n">
        <f aca="false">$E$91*H50+$E$92*H66+$E$93*H82</f>
        <v>0</v>
      </c>
      <c r="I125" s="2" t="n">
        <f aca="false">$E$91*I50+$E$92*I66+$E$93*I82</f>
        <v>0</v>
      </c>
      <c r="J125" s="2" t="n">
        <f aca="false">$E$91*J50+$E$92*J66+$E$93*J82</f>
        <v>0</v>
      </c>
      <c r="K125" s="2" t="n">
        <f aca="false">$E$91*K50+$E$92*K66+$E$93*K82</f>
        <v>0</v>
      </c>
      <c r="L125" s="2" t="n">
        <f aca="false">$E$91*L50+$E$92*L66+$E$93*L82</f>
        <v>0</v>
      </c>
      <c r="M125" s="2" t="n">
        <f aca="false">$E$91*M50+$E$92*M66+$E$93*M82</f>
        <v>0</v>
      </c>
      <c r="N125" s="2" t="n">
        <f aca="false">$E$91*N50+$E$92*N66+$E$93*N82</f>
        <v>0</v>
      </c>
      <c r="O125" s="2" t="n">
        <f aca="false">$E$91*O50+$E$92*O66+$E$93*O82</f>
        <v>0</v>
      </c>
      <c r="P125" s="2" t="n">
        <f aca="false">$E$91*P50+$E$92*P66+$E$93*P82</f>
        <v>0</v>
      </c>
      <c r="Q125" s="2" t="n">
        <f aca="false">$E$91*Q50+$E$92*Q66+$E$93*Q82</f>
        <v>0</v>
      </c>
      <c r="S125" s="2" t="str">
        <f aca="false">AE113</f>
        <v>W32</v>
      </c>
      <c r="T125" s="2" t="n">
        <f aca="false">IF(D125=0,0,IF(D125=$E$94,1,0))</f>
        <v>0</v>
      </c>
      <c r="U125" s="2" t="n">
        <f aca="false">IF(E125=0,0,IF(E125=$E$94,1,0))</f>
        <v>0</v>
      </c>
      <c r="V125" s="2" t="n">
        <f aca="false">IF(F125=0,0,IF(F125=$E$94,1,0))</f>
        <v>0</v>
      </c>
      <c r="W125" s="2" t="n">
        <f aca="false">IF(G125=0,0,IF(G125=$E$94,1,0))</f>
        <v>0</v>
      </c>
      <c r="X125" s="2" t="n">
        <f aca="false">IF(H125=0,0,IF(H125=$E$94,1,0))</f>
        <v>0</v>
      </c>
      <c r="Y125" s="2" t="n">
        <f aca="false">IF(I125=0,0,IF(I125=$E$94,1,0))</f>
        <v>0</v>
      </c>
      <c r="Z125" s="2" t="n">
        <f aca="false">IF(J125=0,0,IF(J125=$E$94,1,0))</f>
        <v>0</v>
      </c>
      <c r="AA125" s="2" t="n">
        <f aca="false">IF(K125=0,0,IF(K125=$E$94,1,0))</f>
        <v>0</v>
      </c>
      <c r="AB125" s="2" t="n">
        <f aca="false">IF(L125=0,0,IF(L125=$E$94,1,0))</f>
        <v>0</v>
      </c>
      <c r="AC125" s="2" t="n">
        <f aca="false">IF(M125=0,0,IF(M125=$E$94,1,0))</f>
        <v>0</v>
      </c>
      <c r="AD125" s="2" t="n">
        <f aca="false">IF(N125=0,0,IF(N125=$E$94,1,0))</f>
        <v>0</v>
      </c>
      <c r="AE125" s="2" t="n">
        <f aca="false">IF(O125=0,0,IF(O125=$E$94,1,0))</f>
        <v>0</v>
      </c>
      <c r="AF125" s="2" t="n">
        <f aca="false">IF(P125=0,0,IF(P125=$E$94,1,0))</f>
        <v>0</v>
      </c>
      <c r="AG125" s="2" t="n">
        <f aca="false">IF(Q125=0,0,IF(Q125=$E$94,1,0))</f>
        <v>0</v>
      </c>
    </row>
    <row r="126" customFormat="false" ht="13.5" hidden="false" customHeight="false" outlineLevel="0" collapsed="false">
      <c r="C126" s="2" t="str">
        <f aca="false">P113</f>
        <v>W33</v>
      </c>
      <c r="D126" s="2" t="n">
        <f aca="false">$E$91*D51+$E$92*D67+$E$93*D83</f>
        <v>0</v>
      </c>
      <c r="E126" s="2" t="n">
        <f aca="false">$E$91*E51+$E$92*E67+$E$93*E83</f>
        <v>0</v>
      </c>
      <c r="F126" s="2" t="n">
        <f aca="false">$E$91*F51+$E$92*F67+$E$93*F83</f>
        <v>0</v>
      </c>
      <c r="G126" s="2" t="n">
        <f aca="false">$E$91*G51+$E$92*G67+$E$93*G83</f>
        <v>0</v>
      </c>
      <c r="H126" s="2" t="n">
        <f aca="false">$E$91*H51+$E$92*H67+$E$93*H83</f>
        <v>0</v>
      </c>
      <c r="I126" s="2" t="n">
        <f aca="false">$E$91*I51+$E$92*I67+$E$93*I83</f>
        <v>0</v>
      </c>
      <c r="J126" s="2" t="n">
        <f aca="false">$E$91*J51+$E$92*J67+$E$93*J83</f>
        <v>0</v>
      </c>
      <c r="K126" s="2" t="n">
        <f aca="false">$E$91*K51+$E$92*K67+$E$93*K83</f>
        <v>0</v>
      </c>
      <c r="L126" s="2" t="n">
        <f aca="false">$E$91*L51+$E$92*L67+$E$93*L83</f>
        <v>0</v>
      </c>
      <c r="M126" s="2" t="n">
        <f aca="false">$E$91*M51+$E$92*M67+$E$93*M83</f>
        <v>0</v>
      </c>
      <c r="N126" s="2" t="n">
        <f aca="false">$E$91*N51+$E$92*N67+$E$93*N83</f>
        <v>0</v>
      </c>
      <c r="O126" s="2" t="n">
        <f aca="false">$E$91*O51+$E$92*O67+$E$93*O83</f>
        <v>0</v>
      </c>
      <c r="P126" s="2" t="n">
        <f aca="false">$E$91*P51+$E$92*P67+$E$93*P83</f>
        <v>0</v>
      </c>
      <c r="Q126" s="2" t="n">
        <f aca="false">$E$91*Q51+$E$92*Q67+$E$93*Q83</f>
        <v>0</v>
      </c>
      <c r="S126" s="2" t="str">
        <f aca="false">AF113</f>
        <v>W33</v>
      </c>
      <c r="T126" s="2" t="n">
        <f aca="false">IF(D126=0,0,IF(D126=$E$94,1,0))</f>
        <v>0</v>
      </c>
      <c r="U126" s="2" t="n">
        <f aca="false">IF(E126=0,0,IF(E126=$E$94,1,0))</f>
        <v>0</v>
      </c>
      <c r="V126" s="2" t="n">
        <f aca="false">IF(F126=0,0,IF(F126=$E$94,1,0))</f>
        <v>0</v>
      </c>
      <c r="W126" s="2" t="n">
        <f aca="false">IF(G126=0,0,IF(G126=$E$94,1,0))</f>
        <v>0</v>
      </c>
      <c r="X126" s="2" t="n">
        <f aca="false">IF(H126=0,0,IF(H126=$E$94,1,0))</f>
        <v>0</v>
      </c>
      <c r="Y126" s="2" t="n">
        <f aca="false">IF(I126=0,0,IF(I126=$E$94,1,0))</f>
        <v>0</v>
      </c>
      <c r="Z126" s="2" t="n">
        <f aca="false">IF(J126=0,0,IF(J126=$E$94,1,0))</f>
        <v>0</v>
      </c>
      <c r="AA126" s="2" t="n">
        <f aca="false">IF(K126=0,0,IF(K126=$E$94,1,0))</f>
        <v>0</v>
      </c>
      <c r="AB126" s="2" t="n">
        <f aca="false">IF(L126=0,0,IF(L126=$E$94,1,0))</f>
        <v>0</v>
      </c>
      <c r="AC126" s="2" t="n">
        <f aca="false">IF(M126=0,0,IF(M126=$E$94,1,0))</f>
        <v>0</v>
      </c>
      <c r="AD126" s="2" t="n">
        <f aca="false">IF(N126=0,0,IF(N126=$E$94,1,0))</f>
        <v>0</v>
      </c>
      <c r="AE126" s="2" t="n">
        <f aca="false">IF(O126=0,0,IF(O126=$E$94,1,0))</f>
        <v>0</v>
      </c>
      <c r="AF126" s="2" t="n">
        <f aca="false">IF(P126=0,0,IF(P126=$E$94,1,0))</f>
        <v>0</v>
      </c>
      <c r="AG126" s="2" t="n">
        <f aca="false">IF(Q126=0,0,IF(Q126=$E$94,1,0))</f>
        <v>0</v>
      </c>
    </row>
    <row r="127" customFormat="false" ht="13.5" hidden="false" customHeight="false" outlineLevel="0" collapsed="false">
      <c r="C127" s="2" t="str">
        <f aca="false">Q113</f>
        <v>W34</v>
      </c>
      <c r="D127" s="2" t="n">
        <f aca="false">$E$91*D52+$E$92*D68+$E$93*D84</f>
        <v>0</v>
      </c>
      <c r="E127" s="2" t="n">
        <f aca="false">$E$91*E52+$E$92*E68+$E$93*E84</f>
        <v>0</v>
      </c>
      <c r="F127" s="2" t="n">
        <f aca="false">$E$91*F52+$E$92*F68+$E$93*F84</f>
        <v>0</v>
      </c>
      <c r="G127" s="2" t="n">
        <f aca="false">$E$91*G52+$E$92*G68+$E$93*G84</f>
        <v>0</v>
      </c>
      <c r="H127" s="2" t="n">
        <f aca="false">$E$91*H52+$E$92*H68+$E$93*H84</f>
        <v>0</v>
      </c>
      <c r="I127" s="2" t="n">
        <f aca="false">$E$91*I52+$E$92*I68+$E$93*I84</f>
        <v>0</v>
      </c>
      <c r="J127" s="2" t="n">
        <f aca="false">$E$91*J52+$E$92*J68+$E$93*J84</f>
        <v>0</v>
      </c>
      <c r="K127" s="2" t="n">
        <f aca="false">$E$91*K52+$E$92*K68+$E$93*K84</f>
        <v>0</v>
      </c>
      <c r="L127" s="2" t="n">
        <f aca="false">$E$91*L52+$E$92*L68+$E$93*L84</f>
        <v>0</v>
      </c>
      <c r="M127" s="2" t="n">
        <f aca="false">$E$91*M52+$E$92*M68+$E$93*M84</f>
        <v>0</v>
      </c>
      <c r="N127" s="2" t="n">
        <f aca="false">$E$91*N52+$E$92*N68+$E$93*N84</f>
        <v>0</v>
      </c>
      <c r="O127" s="2" t="n">
        <f aca="false">$E$91*O52+$E$92*O68+$E$93*O84</f>
        <v>0</v>
      </c>
      <c r="P127" s="2" t="n">
        <f aca="false">$E$91*P52+$E$92*P68+$E$93*P84</f>
        <v>0</v>
      </c>
      <c r="Q127" s="2" t="n">
        <f aca="false">$E$91*Q52+$E$92*Q68+$E$93*Q84</f>
        <v>0</v>
      </c>
      <c r="S127" s="2" t="str">
        <f aca="false">AG113</f>
        <v>W34</v>
      </c>
      <c r="T127" s="2" t="n">
        <f aca="false">IF(D127=0,0,IF(D127=$E$94,1,0))</f>
        <v>0</v>
      </c>
      <c r="U127" s="2" t="n">
        <f aca="false">IF(E127=0,0,IF(E127=$E$94,1,0))</f>
        <v>0</v>
      </c>
      <c r="V127" s="2" t="n">
        <f aca="false">IF(F127=0,0,IF(F127=$E$94,1,0))</f>
        <v>0</v>
      </c>
      <c r="W127" s="2" t="n">
        <f aca="false">IF(G127=0,0,IF(G127=$E$94,1,0))</f>
        <v>0</v>
      </c>
      <c r="X127" s="2" t="n">
        <f aca="false">IF(H127=0,0,IF(H127=$E$94,1,0))</f>
        <v>0</v>
      </c>
      <c r="Y127" s="2" t="n">
        <f aca="false">IF(I127=0,0,IF(I127=$E$94,1,0))</f>
        <v>0</v>
      </c>
      <c r="Z127" s="2" t="n">
        <f aca="false">IF(J127=0,0,IF(J127=$E$94,1,0))</f>
        <v>0</v>
      </c>
      <c r="AA127" s="2" t="n">
        <f aca="false">IF(K127=0,0,IF(K127=$E$94,1,0))</f>
        <v>0</v>
      </c>
      <c r="AB127" s="2" t="n">
        <f aca="false">IF(L127=0,0,IF(L127=$E$94,1,0))</f>
        <v>0</v>
      </c>
      <c r="AC127" s="2" t="n">
        <f aca="false">IF(M127=0,0,IF(M127=$E$94,1,0))</f>
        <v>0</v>
      </c>
      <c r="AD127" s="2" t="n">
        <f aca="false">IF(N127=0,0,IF(N127=$E$94,1,0))</f>
        <v>0</v>
      </c>
      <c r="AE127" s="2" t="n">
        <f aca="false">IF(O127=0,0,IF(O127=$E$94,1,0))</f>
        <v>0</v>
      </c>
      <c r="AF127" s="2" t="n">
        <f aca="false">IF(P127=0,0,IF(P127=$E$94,1,0))</f>
        <v>0</v>
      </c>
      <c r="AG127" s="2" t="n">
        <f aca="false">IF(Q127=0,0,IF(Q127=$E$94,1,0))</f>
        <v>0</v>
      </c>
    </row>
    <row r="129" customFormat="false" ht="13.5" hidden="false" customHeight="false" outlineLevel="0" collapsed="false">
      <c r="C129" s="2" t="n">
        <v>3</v>
      </c>
      <c r="D129" s="2" t="s">
        <v>6</v>
      </c>
      <c r="E129" s="2" t="s">
        <v>3</v>
      </c>
      <c r="F129" s="2" t="s">
        <v>5</v>
      </c>
      <c r="G129" s="2" t="s">
        <v>7</v>
      </c>
      <c r="H129" s="2" t="s">
        <v>8</v>
      </c>
      <c r="I129" s="2" t="s">
        <v>9</v>
      </c>
      <c r="J129" s="2" t="s">
        <v>10</v>
      </c>
      <c r="K129" s="2" t="s">
        <v>11</v>
      </c>
      <c r="L129" s="2" t="s">
        <v>4</v>
      </c>
      <c r="M129" s="2" t="s">
        <v>12</v>
      </c>
      <c r="N129" s="2" t="s">
        <v>13</v>
      </c>
      <c r="O129" s="2" t="s">
        <v>14</v>
      </c>
      <c r="P129" s="2" t="s">
        <v>15</v>
      </c>
      <c r="Q129" s="2" t="s">
        <v>16</v>
      </c>
      <c r="S129" s="2" t="n">
        <v>3</v>
      </c>
      <c r="T129" s="2" t="s">
        <v>6</v>
      </c>
      <c r="U129" s="2" t="s">
        <v>3</v>
      </c>
      <c r="V129" s="2" t="s">
        <v>5</v>
      </c>
      <c r="W129" s="2" t="s">
        <v>7</v>
      </c>
      <c r="X129" s="2" t="s">
        <v>8</v>
      </c>
      <c r="Y129" s="2" t="s">
        <v>9</v>
      </c>
      <c r="Z129" s="2" t="s">
        <v>10</v>
      </c>
      <c r="AA129" s="2" t="s">
        <v>11</v>
      </c>
      <c r="AB129" s="2" t="s">
        <v>4</v>
      </c>
      <c r="AC129" s="2" t="s">
        <v>12</v>
      </c>
      <c r="AD129" s="2" t="s">
        <v>13</v>
      </c>
      <c r="AE129" s="2" t="s">
        <v>14</v>
      </c>
      <c r="AF129" s="2" t="s">
        <v>15</v>
      </c>
      <c r="AG129" s="2" t="s">
        <v>16</v>
      </c>
    </row>
    <row r="130" customFormat="false" ht="13.5" hidden="false" customHeight="false" outlineLevel="0" collapsed="false">
      <c r="C130" s="2" t="str">
        <f aca="false">D129</f>
        <v>W11</v>
      </c>
      <c r="D130" s="2" t="n">
        <f aca="false">$F$91*D39+$F$92*D55+$F$93*D71</f>
        <v>0</v>
      </c>
      <c r="E130" s="2" t="n">
        <f aca="false">$F$91*E39+$F$92*E55+$F$93*E71</f>
        <v>0</v>
      </c>
      <c r="F130" s="2" t="n">
        <f aca="false">$F$91*F39+$F$92*F55+$F$93*F71</f>
        <v>0</v>
      </c>
      <c r="G130" s="2" t="n">
        <f aca="false">$F$91*G39+$F$92*G55+$F$93*G71</f>
        <v>0</v>
      </c>
      <c r="H130" s="2" t="n">
        <f aca="false">$F$91*H39+$F$92*H55+$F$93*H71</f>
        <v>0</v>
      </c>
      <c r="I130" s="2" t="n">
        <f aca="false">$F$91*I39+$F$92*I55+$F$93*I71</f>
        <v>0</v>
      </c>
      <c r="J130" s="2" t="n">
        <f aca="false">$F$91*J39+$F$92*J55+$F$93*J71</f>
        <v>0</v>
      </c>
      <c r="K130" s="2" t="n">
        <f aca="false">$F$91*K39+$F$92*K55+$F$93*K71</f>
        <v>0</v>
      </c>
      <c r="L130" s="2" t="n">
        <f aca="false">$F$91*L39+$F$92*L55+$F$93*L71</f>
        <v>0</v>
      </c>
      <c r="M130" s="2" t="n">
        <f aca="false">$F$91*M39+$F$92*M55+$F$93*M71</f>
        <v>0</v>
      </c>
      <c r="N130" s="2" t="n">
        <f aca="false">$F$91*N39+$F$92*N55+$F$93*N71</f>
        <v>0</v>
      </c>
      <c r="O130" s="2" t="n">
        <f aca="false">$F$91*O39+$F$92*O55+$F$93*O71</f>
        <v>0</v>
      </c>
      <c r="P130" s="2" t="n">
        <f aca="false">$F$91*P39+$F$92*P55+$F$93*P71</f>
        <v>0</v>
      </c>
      <c r="Q130" s="2" t="n">
        <f aca="false">$F$91*Q39+$F$92*Q55+$F$93*Q71</f>
        <v>0</v>
      </c>
      <c r="S130" s="2" t="str">
        <f aca="false">T129</f>
        <v>W11</v>
      </c>
      <c r="T130" s="2" t="n">
        <f aca="false">IF(D130=0,0,IF(D130=$F$94,1,0))</f>
        <v>0</v>
      </c>
      <c r="U130" s="2" t="n">
        <f aca="false">IF(E130=0,0,IF(E130=$F$94,1,0))</f>
        <v>0</v>
      </c>
      <c r="V130" s="2" t="n">
        <f aca="false">IF(F130=0,0,IF(F130=$F$94,1,0))</f>
        <v>0</v>
      </c>
      <c r="W130" s="2" t="n">
        <f aca="false">IF(G130=0,0,IF(G130=$F$94,1,0))</f>
        <v>0</v>
      </c>
      <c r="X130" s="2" t="n">
        <f aca="false">IF(H130=0,0,IF(H130=$F$94,1,0))</f>
        <v>0</v>
      </c>
      <c r="Y130" s="2" t="n">
        <f aca="false">IF(I130=0,0,IF(I130=$F$94,1,0))</f>
        <v>0</v>
      </c>
      <c r="Z130" s="2" t="n">
        <f aca="false">IF(J130=0,0,IF(J130=$F$94,1,0))</f>
        <v>0</v>
      </c>
      <c r="AA130" s="2" t="n">
        <f aca="false">IF(K130=0,0,IF(K130=$F$94,1,0))</f>
        <v>0</v>
      </c>
      <c r="AB130" s="2" t="n">
        <f aca="false">IF(L130=0,0,IF(L130=$F$94,1,0))</f>
        <v>0</v>
      </c>
      <c r="AC130" s="2" t="n">
        <f aca="false">IF(M130=0,0,IF(M130=$F$94,1,0))</f>
        <v>0</v>
      </c>
      <c r="AD130" s="2" t="n">
        <f aca="false">IF(N130=0,0,IF(N130=$F$94,1,0))</f>
        <v>0</v>
      </c>
      <c r="AE130" s="2" t="n">
        <f aca="false">IF(O130=0,0,IF(O130=$F$94,1,0))</f>
        <v>0</v>
      </c>
      <c r="AF130" s="2" t="n">
        <f aca="false">IF(P130=0,0,IF(P130=$F$94,1,0))</f>
        <v>0</v>
      </c>
      <c r="AG130" s="2" t="n">
        <f aca="false">IF(Q130=0,0,IF(Q130=$F$94,1,0))</f>
        <v>0</v>
      </c>
    </row>
    <row r="131" customFormat="false" ht="13.5" hidden="false" customHeight="false" outlineLevel="0" collapsed="false">
      <c r="C131" s="2" t="str">
        <f aca="false">E129</f>
        <v>W12</v>
      </c>
      <c r="D131" s="2" t="n">
        <f aca="false">$F$91*D40+$F$92*D56+$F$93*D72</f>
        <v>0</v>
      </c>
      <c r="E131" s="2" t="n">
        <f aca="false">$F$91*E40+$F$92*E56+$F$93*E72</f>
        <v>0</v>
      </c>
      <c r="F131" s="2" t="n">
        <f aca="false">$F$91*F40+$F$92*F56+$F$93*F72</f>
        <v>0</v>
      </c>
      <c r="G131" s="2" t="n">
        <f aca="false">$F$91*G40+$F$92*G56+$F$93*G72</f>
        <v>0</v>
      </c>
      <c r="H131" s="2" t="n">
        <f aca="false">$F$91*H40+$F$92*H56+$F$93*H72</f>
        <v>0</v>
      </c>
      <c r="I131" s="2" t="n">
        <f aca="false">$F$91*I40+$F$92*I56+$F$93*I72</f>
        <v>0</v>
      </c>
      <c r="J131" s="2" t="n">
        <f aca="false">$F$91*J40+$F$92*J56+$F$93*J72</f>
        <v>0</v>
      </c>
      <c r="K131" s="2" t="n">
        <f aca="false">$F$91*K40+$F$92*K56+$F$93*K72</f>
        <v>0</v>
      </c>
      <c r="L131" s="2" t="n">
        <f aca="false">$F$91*L40+$F$92*L56+$F$93*L72</f>
        <v>0</v>
      </c>
      <c r="M131" s="2" t="n">
        <f aca="false">$F$91*M40+$F$92*M56+$F$93*M72</f>
        <v>0</v>
      </c>
      <c r="N131" s="2" t="n">
        <f aca="false">$F$91*N40+$F$92*N56+$F$93*N72</f>
        <v>0</v>
      </c>
      <c r="O131" s="2" t="n">
        <f aca="false">$F$91*O40+$F$92*O56+$F$93*O72</f>
        <v>0</v>
      </c>
      <c r="P131" s="2" t="n">
        <f aca="false">$F$91*P40+$F$92*P56+$F$93*P72</f>
        <v>0</v>
      </c>
      <c r="Q131" s="2" t="n">
        <f aca="false">$F$91*Q40+$F$92*Q56+$F$93*Q72</f>
        <v>0</v>
      </c>
      <c r="S131" s="2" t="str">
        <f aca="false">U129</f>
        <v>W12</v>
      </c>
      <c r="T131" s="2" t="n">
        <f aca="false">IF(D131=0,0,IF(D131=$F$94,1,0))</f>
        <v>0</v>
      </c>
      <c r="U131" s="2" t="n">
        <f aca="false">IF(E131=0,0,IF(E131=$F$94,1,0))</f>
        <v>0</v>
      </c>
      <c r="V131" s="2" t="n">
        <f aca="false">IF(F131=0,0,IF(F131=$F$94,1,0))</f>
        <v>0</v>
      </c>
      <c r="W131" s="2" t="n">
        <f aca="false">IF(G131=0,0,IF(G131=$F$94,1,0))</f>
        <v>0</v>
      </c>
      <c r="X131" s="2" t="n">
        <f aca="false">IF(H131=0,0,IF(H131=$F$94,1,0))</f>
        <v>0</v>
      </c>
      <c r="Y131" s="2" t="n">
        <f aca="false">IF(I131=0,0,IF(I131=$F$94,1,0))</f>
        <v>0</v>
      </c>
      <c r="Z131" s="2" t="n">
        <f aca="false">IF(J131=0,0,IF(J131=$F$94,1,0))</f>
        <v>0</v>
      </c>
      <c r="AA131" s="2" t="n">
        <f aca="false">IF(K131=0,0,IF(K131=$F$94,1,0))</f>
        <v>0</v>
      </c>
      <c r="AB131" s="2" t="n">
        <f aca="false">IF(L131=0,0,IF(L131=$F$94,1,0))</f>
        <v>0</v>
      </c>
      <c r="AC131" s="2" t="n">
        <f aca="false">IF(M131=0,0,IF(M131=$F$94,1,0))</f>
        <v>0</v>
      </c>
      <c r="AD131" s="2" t="n">
        <f aca="false">IF(N131=0,0,IF(N131=$F$94,1,0))</f>
        <v>0</v>
      </c>
      <c r="AE131" s="2" t="n">
        <f aca="false">IF(O131=0,0,IF(O131=$F$94,1,0))</f>
        <v>0</v>
      </c>
      <c r="AF131" s="2" t="n">
        <f aca="false">IF(P131=0,0,IF(P131=$F$94,1,0))</f>
        <v>0</v>
      </c>
      <c r="AG131" s="2" t="n">
        <f aca="false">IF(Q131=0,0,IF(Q131=$F$94,1,0))</f>
        <v>0</v>
      </c>
    </row>
    <row r="132" customFormat="false" ht="13.5" hidden="false" customHeight="false" outlineLevel="0" collapsed="false">
      <c r="C132" s="2" t="str">
        <f aca="false">F129</f>
        <v>W13</v>
      </c>
      <c r="D132" s="2" t="n">
        <f aca="false">$F$91*D41+$F$92*D57+$F$93*D73</f>
        <v>0</v>
      </c>
      <c r="E132" s="2" t="n">
        <f aca="false">$F$91*E41+$F$92*E57+$F$93*E73</f>
        <v>0</v>
      </c>
      <c r="F132" s="2" t="n">
        <f aca="false">$F$91*F41+$F$92*F57+$F$93*F73</f>
        <v>0</v>
      </c>
      <c r="G132" s="2" t="n">
        <f aca="false">$F$91*G41+$F$92*G57+$F$93*G73</f>
        <v>0</v>
      </c>
      <c r="H132" s="2" t="n">
        <f aca="false">$F$91*H41+$F$92*H57+$F$93*H73</f>
        <v>0</v>
      </c>
      <c r="I132" s="2" t="n">
        <f aca="false">$F$91*I41+$F$92*I57+$F$93*I73</f>
        <v>0</v>
      </c>
      <c r="J132" s="2" t="n">
        <f aca="false">$F$91*J41+$F$92*J57+$F$93*J73</f>
        <v>0</v>
      </c>
      <c r="K132" s="2" t="n">
        <f aca="false">$F$91*K41+$F$92*K57+$F$93*K73</f>
        <v>0</v>
      </c>
      <c r="L132" s="2" t="n">
        <f aca="false">$F$91*L41+$F$92*L57+$F$93*L73</f>
        <v>0</v>
      </c>
      <c r="M132" s="2" t="n">
        <f aca="false">$F$91*M41+$F$92*M57+$F$93*M73</f>
        <v>0</v>
      </c>
      <c r="N132" s="2" t="n">
        <f aca="false">$F$91*N41+$F$92*N57+$F$93*N73</f>
        <v>0</v>
      </c>
      <c r="O132" s="2" t="n">
        <f aca="false">$F$91*O41+$F$92*O57+$F$93*O73</f>
        <v>0</v>
      </c>
      <c r="P132" s="2" t="n">
        <f aca="false">$F$91*P41+$F$92*P57+$F$93*P73</f>
        <v>0</v>
      </c>
      <c r="Q132" s="2" t="n">
        <f aca="false">$F$91*Q41+$F$92*Q57+$F$93*Q73</f>
        <v>0</v>
      </c>
      <c r="S132" s="2" t="str">
        <f aca="false">V129</f>
        <v>W13</v>
      </c>
      <c r="T132" s="2" t="n">
        <f aca="false">IF(D132=0,0,IF(D132=$F$94,1,0))</f>
        <v>0</v>
      </c>
      <c r="U132" s="2" t="n">
        <f aca="false">IF(E132=0,0,IF(E132=$F$94,1,0))</f>
        <v>0</v>
      </c>
      <c r="V132" s="2" t="n">
        <f aca="false">IF(F132=0,0,IF(F132=$F$94,1,0))</f>
        <v>0</v>
      </c>
      <c r="W132" s="2" t="n">
        <f aca="false">IF(G132=0,0,IF(G132=$F$94,1,0))</f>
        <v>0</v>
      </c>
      <c r="X132" s="2" t="n">
        <f aca="false">IF(H132=0,0,IF(H132=$F$94,1,0))</f>
        <v>0</v>
      </c>
      <c r="Y132" s="2" t="n">
        <f aca="false">IF(I132=0,0,IF(I132=$F$94,1,0))</f>
        <v>0</v>
      </c>
      <c r="Z132" s="2" t="n">
        <f aca="false">IF(J132=0,0,IF(J132=$F$94,1,0))</f>
        <v>0</v>
      </c>
      <c r="AA132" s="2" t="n">
        <f aca="false">IF(K132=0,0,IF(K132=$F$94,1,0))</f>
        <v>0</v>
      </c>
      <c r="AB132" s="2" t="n">
        <f aca="false">IF(L132=0,0,IF(L132=$F$94,1,0))</f>
        <v>0</v>
      </c>
      <c r="AC132" s="2" t="n">
        <f aca="false">IF(M132=0,0,IF(M132=$F$94,1,0))</f>
        <v>0</v>
      </c>
      <c r="AD132" s="2" t="n">
        <f aca="false">IF(N132=0,0,IF(N132=$F$94,1,0))</f>
        <v>0</v>
      </c>
      <c r="AE132" s="2" t="n">
        <f aca="false">IF(O132=0,0,IF(O132=$F$94,1,0))</f>
        <v>0</v>
      </c>
      <c r="AF132" s="2" t="n">
        <f aca="false">IF(P132=0,0,IF(P132=$F$94,1,0))</f>
        <v>0</v>
      </c>
      <c r="AG132" s="2" t="n">
        <f aca="false">IF(Q132=0,0,IF(Q132=$F$94,1,0))</f>
        <v>0</v>
      </c>
    </row>
    <row r="133" customFormat="false" ht="13.5" hidden="false" customHeight="false" outlineLevel="0" collapsed="false">
      <c r="C133" s="2" t="str">
        <f aca="false">G129</f>
        <v>W14</v>
      </c>
      <c r="D133" s="2" t="n">
        <f aca="false">$F$91*D42+$F$92*D58+$F$93*D74</f>
        <v>0</v>
      </c>
      <c r="E133" s="2" t="n">
        <f aca="false">$F$91*E42+$F$92*E58+$F$93*E74</f>
        <v>0</v>
      </c>
      <c r="F133" s="2" t="n">
        <f aca="false">$F$91*F42+$F$92*F58+$F$93*F74</f>
        <v>0</v>
      </c>
      <c r="G133" s="2" t="n">
        <f aca="false">$F$91*G42+$F$92*G58+$F$93*G74</f>
        <v>0</v>
      </c>
      <c r="H133" s="2" t="n">
        <f aca="false">$F$91*H42+$F$92*H58+$F$93*H74</f>
        <v>0</v>
      </c>
      <c r="I133" s="2" t="n">
        <f aca="false">$F$91*I42+$F$92*I58+$F$93*I74</f>
        <v>0</v>
      </c>
      <c r="J133" s="2" t="n">
        <f aca="false">$F$91*J42+$F$92*J58+$F$93*J74</f>
        <v>0</v>
      </c>
      <c r="K133" s="2" t="n">
        <f aca="false">$F$91*K42+$F$92*K58+$F$93*K74</f>
        <v>0</v>
      </c>
      <c r="L133" s="2" t="n">
        <f aca="false">$F$91*L42+$F$92*L58+$F$93*L74</f>
        <v>0</v>
      </c>
      <c r="M133" s="2" t="n">
        <f aca="false">$F$91*M42+$F$92*M58+$F$93*M74</f>
        <v>0</v>
      </c>
      <c r="N133" s="2" t="n">
        <f aca="false">$F$91*N42+$F$92*N58+$F$93*N74</f>
        <v>0</v>
      </c>
      <c r="O133" s="2" t="n">
        <f aca="false">$F$91*O42+$F$92*O58+$F$93*O74</f>
        <v>0</v>
      </c>
      <c r="P133" s="2" t="n">
        <f aca="false">$F$91*P42+$F$92*P58+$F$93*P74</f>
        <v>0</v>
      </c>
      <c r="Q133" s="2" t="n">
        <f aca="false">$F$91*Q42+$F$92*Q58+$F$93*Q74</f>
        <v>0</v>
      </c>
      <c r="S133" s="2" t="str">
        <f aca="false">W129</f>
        <v>W14</v>
      </c>
      <c r="T133" s="2" t="n">
        <f aca="false">IF(D133=0,0,IF(D133=$F$94,1,0))</f>
        <v>0</v>
      </c>
      <c r="U133" s="2" t="n">
        <f aca="false">IF(E133=0,0,IF(E133=$F$94,1,0))</f>
        <v>0</v>
      </c>
      <c r="V133" s="2" t="n">
        <f aca="false">IF(F133=0,0,IF(F133=$F$94,1,0))</f>
        <v>0</v>
      </c>
      <c r="W133" s="2" t="n">
        <f aca="false">IF(G133=0,0,IF(G133=$F$94,1,0))</f>
        <v>0</v>
      </c>
      <c r="X133" s="2" t="n">
        <f aca="false">IF(H133=0,0,IF(H133=$F$94,1,0))</f>
        <v>0</v>
      </c>
      <c r="Y133" s="2" t="n">
        <f aca="false">IF(I133=0,0,IF(I133=$F$94,1,0))</f>
        <v>0</v>
      </c>
      <c r="Z133" s="2" t="n">
        <f aca="false">IF(J133=0,0,IF(J133=$F$94,1,0))</f>
        <v>0</v>
      </c>
      <c r="AA133" s="2" t="n">
        <f aca="false">IF(K133=0,0,IF(K133=$F$94,1,0))</f>
        <v>0</v>
      </c>
      <c r="AB133" s="2" t="n">
        <f aca="false">IF(L133=0,0,IF(L133=$F$94,1,0))</f>
        <v>0</v>
      </c>
      <c r="AC133" s="2" t="n">
        <f aca="false">IF(M133=0,0,IF(M133=$F$94,1,0))</f>
        <v>0</v>
      </c>
      <c r="AD133" s="2" t="n">
        <f aca="false">IF(N133=0,0,IF(N133=$F$94,1,0))</f>
        <v>0</v>
      </c>
      <c r="AE133" s="2" t="n">
        <f aca="false">IF(O133=0,0,IF(O133=$F$94,1,0))</f>
        <v>0</v>
      </c>
      <c r="AF133" s="2" t="n">
        <f aca="false">IF(P133=0,0,IF(P133=$F$94,1,0))</f>
        <v>0</v>
      </c>
      <c r="AG133" s="2" t="n">
        <f aca="false">IF(Q133=0,0,IF(Q133=$F$94,1,0))</f>
        <v>0</v>
      </c>
    </row>
    <row r="134" customFormat="false" ht="13.5" hidden="false" customHeight="false" outlineLevel="0" collapsed="false">
      <c r="C134" s="2" t="str">
        <f aca="false">H129</f>
        <v>W15</v>
      </c>
      <c r="D134" s="2" t="n">
        <f aca="false">$F$91*D43+$F$92*D59+$F$93*D75</f>
        <v>0</v>
      </c>
      <c r="E134" s="2" t="n">
        <f aca="false">$F$91*E43+$F$92*E59+$F$93*E75</f>
        <v>0</v>
      </c>
      <c r="F134" s="2" t="n">
        <f aca="false">$F$91*F43+$F$92*F59+$F$93*F75</f>
        <v>0</v>
      </c>
      <c r="G134" s="2" t="n">
        <f aca="false">$F$91*G43+$F$92*G59+$F$93*G75</f>
        <v>0</v>
      </c>
      <c r="H134" s="2" t="n">
        <f aca="false">$F$91*H43+$F$92*H59+$F$93*H75</f>
        <v>0</v>
      </c>
      <c r="I134" s="2" t="n">
        <f aca="false">$F$91*I43+$F$92*I59+$F$93*I75</f>
        <v>0</v>
      </c>
      <c r="J134" s="2" t="n">
        <f aca="false">$F$91*J43+$F$92*J59+$F$93*J75</f>
        <v>0</v>
      </c>
      <c r="K134" s="2" t="n">
        <f aca="false">$F$91*K43+$F$92*K59+$F$93*K75</f>
        <v>0</v>
      </c>
      <c r="L134" s="2" t="n">
        <f aca="false">$F$91*L43+$F$92*L59+$F$93*L75</f>
        <v>0</v>
      </c>
      <c r="M134" s="2" t="n">
        <f aca="false">$F$91*M43+$F$92*M59+$F$93*M75</f>
        <v>0</v>
      </c>
      <c r="N134" s="2" t="n">
        <f aca="false">$F$91*N43+$F$92*N59+$F$93*N75</f>
        <v>0</v>
      </c>
      <c r="O134" s="2" t="n">
        <f aca="false">$F$91*O43+$F$92*O59+$F$93*O75</f>
        <v>0</v>
      </c>
      <c r="P134" s="2" t="n">
        <f aca="false">$F$91*P43+$F$92*P59+$F$93*P75</f>
        <v>0</v>
      </c>
      <c r="Q134" s="2" t="n">
        <f aca="false">$F$91*Q43+$F$92*Q59+$F$93*Q75</f>
        <v>0</v>
      </c>
      <c r="S134" s="2" t="str">
        <f aca="false">X129</f>
        <v>W15</v>
      </c>
      <c r="T134" s="2" t="n">
        <f aca="false">IF(D134=0,0,IF(D134=$F$94,1,0))</f>
        <v>0</v>
      </c>
      <c r="U134" s="2" t="n">
        <f aca="false">IF(E134=0,0,IF(E134=$F$94,1,0))</f>
        <v>0</v>
      </c>
      <c r="V134" s="2" t="n">
        <f aca="false">IF(F134=0,0,IF(F134=$F$94,1,0))</f>
        <v>0</v>
      </c>
      <c r="W134" s="2" t="n">
        <f aca="false">IF(G134=0,0,IF(G134=$F$94,1,0))</f>
        <v>0</v>
      </c>
      <c r="X134" s="2" t="n">
        <f aca="false">IF(H134=0,0,IF(H134=$F$94,1,0))</f>
        <v>0</v>
      </c>
      <c r="Y134" s="2" t="n">
        <f aca="false">IF(I134=0,0,IF(I134=$F$94,1,0))</f>
        <v>0</v>
      </c>
      <c r="Z134" s="2" t="n">
        <f aca="false">IF(J134=0,0,IF(J134=$F$94,1,0))</f>
        <v>0</v>
      </c>
      <c r="AA134" s="2" t="n">
        <f aca="false">IF(K134=0,0,IF(K134=$F$94,1,0))</f>
        <v>0</v>
      </c>
      <c r="AB134" s="2" t="n">
        <f aca="false">IF(L134=0,0,IF(L134=$F$94,1,0))</f>
        <v>0</v>
      </c>
      <c r="AC134" s="2" t="n">
        <f aca="false">IF(M134=0,0,IF(M134=$F$94,1,0))</f>
        <v>0</v>
      </c>
      <c r="AD134" s="2" t="n">
        <f aca="false">IF(N134=0,0,IF(N134=$F$94,1,0))</f>
        <v>0</v>
      </c>
      <c r="AE134" s="2" t="n">
        <f aca="false">IF(O134=0,0,IF(O134=$F$94,1,0))</f>
        <v>0</v>
      </c>
      <c r="AF134" s="2" t="n">
        <f aca="false">IF(P134=0,0,IF(P134=$F$94,1,0))</f>
        <v>0</v>
      </c>
      <c r="AG134" s="2" t="n">
        <f aca="false">IF(Q134=0,0,IF(Q134=$F$94,1,0))</f>
        <v>0</v>
      </c>
    </row>
    <row r="135" customFormat="false" ht="13.5" hidden="false" customHeight="false" outlineLevel="0" collapsed="false">
      <c r="C135" s="2" t="str">
        <f aca="false">I129</f>
        <v>W16</v>
      </c>
      <c r="D135" s="2" t="n">
        <f aca="false">$F$91*D44+$F$92*D60+$F$93*D76</f>
        <v>0</v>
      </c>
      <c r="E135" s="2" t="n">
        <f aca="false">$F$91*E44+$F$92*E60+$F$93*E76</f>
        <v>0</v>
      </c>
      <c r="F135" s="2" t="n">
        <f aca="false">$F$91*F44+$F$92*F60+$F$93*F76</f>
        <v>0</v>
      </c>
      <c r="G135" s="2" t="n">
        <f aca="false">$F$91*G44+$F$92*G60+$F$93*G76</f>
        <v>0</v>
      </c>
      <c r="H135" s="2" t="n">
        <f aca="false">$F$91*H44+$F$92*H60+$F$93*H76</f>
        <v>0</v>
      </c>
      <c r="I135" s="2" t="n">
        <f aca="false">$F$91*I44+$F$92*I60+$F$93*I76</f>
        <v>0</v>
      </c>
      <c r="J135" s="2" t="n">
        <f aca="false">$F$91*J44+$F$92*J60+$F$93*J76</f>
        <v>0</v>
      </c>
      <c r="K135" s="2" t="n">
        <f aca="false">$F$91*K44+$F$92*K60+$F$93*K76</f>
        <v>0</v>
      </c>
      <c r="L135" s="2" t="n">
        <f aca="false">$F$91*L44+$F$92*L60+$F$93*L76</f>
        <v>0</v>
      </c>
      <c r="M135" s="2" t="n">
        <f aca="false">$F$91*M44+$F$92*M60+$F$93*M76</f>
        <v>0</v>
      </c>
      <c r="N135" s="2" t="n">
        <f aca="false">$F$91*N44+$F$92*N60+$F$93*N76</f>
        <v>0</v>
      </c>
      <c r="O135" s="2" t="n">
        <f aca="false">$F$91*O44+$F$92*O60+$F$93*O76</f>
        <v>0</v>
      </c>
      <c r="P135" s="2" t="n">
        <f aca="false">$F$91*P44+$F$92*P60+$F$93*P76</f>
        <v>0</v>
      </c>
      <c r="Q135" s="2" t="n">
        <f aca="false">$F$91*Q44+$F$92*Q60+$F$93*Q76</f>
        <v>0</v>
      </c>
      <c r="S135" s="2" t="str">
        <f aca="false">Y129</f>
        <v>W16</v>
      </c>
      <c r="T135" s="2" t="n">
        <f aca="false">IF(D135=0,0,IF(D135=$F$94,1,0))</f>
        <v>0</v>
      </c>
      <c r="U135" s="2" t="n">
        <f aca="false">IF(E135=0,0,IF(E135=$F$94,1,0))</f>
        <v>0</v>
      </c>
      <c r="V135" s="2" t="n">
        <f aca="false">IF(F135=0,0,IF(F135=$F$94,1,0))</f>
        <v>0</v>
      </c>
      <c r="W135" s="2" t="n">
        <f aca="false">IF(G135=0,0,IF(G135=$F$94,1,0))</f>
        <v>0</v>
      </c>
      <c r="X135" s="2" t="n">
        <f aca="false">IF(H135=0,0,IF(H135=$F$94,1,0))</f>
        <v>0</v>
      </c>
      <c r="Y135" s="2" t="n">
        <f aca="false">IF(I135=0,0,IF(I135=$F$94,1,0))</f>
        <v>0</v>
      </c>
      <c r="Z135" s="2" t="n">
        <f aca="false">IF(J135=0,0,IF(J135=$F$94,1,0))</f>
        <v>0</v>
      </c>
      <c r="AA135" s="2" t="n">
        <f aca="false">IF(K135=0,0,IF(K135=$F$94,1,0))</f>
        <v>0</v>
      </c>
      <c r="AB135" s="2" t="n">
        <f aca="false">IF(L135=0,0,IF(L135=$F$94,1,0))</f>
        <v>0</v>
      </c>
      <c r="AC135" s="2" t="n">
        <f aca="false">IF(M135=0,0,IF(M135=$F$94,1,0))</f>
        <v>0</v>
      </c>
      <c r="AD135" s="2" t="n">
        <f aca="false">IF(N135=0,0,IF(N135=$F$94,1,0))</f>
        <v>0</v>
      </c>
      <c r="AE135" s="2" t="n">
        <f aca="false">IF(O135=0,0,IF(O135=$F$94,1,0))</f>
        <v>0</v>
      </c>
      <c r="AF135" s="2" t="n">
        <f aca="false">IF(P135=0,0,IF(P135=$F$94,1,0))</f>
        <v>0</v>
      </c>
      <c r="AG135" s="2" t="n">
        <f aca="false">IF(Q135=0,0,IF(Q135=$F$94,1,0))</f>
        <v>0</v>
      </c>
    </row>
    <row r="136" customFormat="false" ht="13.5" hidden="false" customHeight="false" outlineLevel="0" collapsed="false">
      <c r="C136" s="2" t="str">
        <f aca="false">J129</f>
        <v>W21</v>
      </c>
      <c r="D136" s="2" t="n">
        <f aca="false">$F$91*D45+$F$92*D61+$F$93*D77</f>
        <v>0</v>
      </c>
      <c r="E136" s="2" t="n">
        <f aca="false">$F$91*E45+$F$92*E61+$F$93*E77</f>
        <v>0</v>
      </c>
      <c r="F136" s="2" t="n">
        <f aca="false">$F$91*F45+$F$92*F61+$F$93*F77</f>
        <v>0</v>
      </c>
      <c r="G136" s="2" t="n">
        <f aca="false">$F$91*G45+$F$92*G61+$F$93*G77</f>
        <v>0</v>
      </c>
      <c r="H136" s="2" t="n">
        <f aca="false">$F$91*H45+$F$92*H61+$F$93*H77</f>
        <v>0</v>
      </c>
      <c r="I136" s="2" t="n">
        <f aca="false">$F$91*I45+$F$92*I61+$F$93*I77</f>
        <v>0</v>
      </c>
      <c r="J136" s="2" t="n">
        <f aca="false">$F$91*J45+$F$92*J61+$F$93*J77</f>
        <v>0</v>
      </c>
      <c r="K136" s="2" t="n">
        <f aca="false">$F$91*K45+$F$92*K61+$F$93*K77</f>
        <v>0</v>
      </c>
      <c r="L136" s="2" t="n">
        <f aca="false">$F$91*L45+$F$92*L61+$F$93*L77</f>
        <v>0</v>
      </c>
      <c r="M136" s="2" t="n">
        <f aca="false">$F$91*M45+$F$92*M61+$F$93*M77</f>
        <v>0</v>
      </c>
      <c r="N136" s="2" t="n">
        <f aca="false">$F$91*N45+$F$92*N61+$F$93*N77</f>
        <v>0</v>
      </c>
      <c r="O136" s="2" t="n">
        <f aca="false">$F$91*O45+$F$92*O61+$F$93*O77</f>
        <v>0</v>
      </c>
      <c r="P136" s="2" t="n">
        <f aca="false">$F$91*P45+$F$92*P61+$F$93*P77</f>
        <v>0</v>
      </c>
      <c r="Q136" s="2" t="n">
        <f aca="false">$F$91*Q45+$F$92*Q61+$F$93*Q77</f>
        <v>0</v>
      </c>
      <c r="S136" s="2" t="str">
        <f aca="false">Z129</f>
        <v>W21</v>
      </c>
      <c r="T136" s="2" t="n">
        <f aca="false">IF(D136=0,0,IF(D136=$F$94,1,0))</f>
        <v>0</v>
      </c>
      <c r="U136" s="2" t="n">
        <f aca="false">IF(E136=0,0,IF(E136=$F$94,1,0))</f>
        <v>0</v>
      </c>
      <c r="V136" s="2" t="n">
        <f aca="false">IF(F136=0,0,IF(F136=$F$94,1,0))</f>
        <v>0</v>
      </c>
      <c r="W136" s="2" t="n">
        <f aca="false">IF(G136=0,0,IF(G136=$F$94,1,0))</f>
        <v>0</v>
      </c>
      <c r="X136" s="2" t="n">
        <f aca="false">IF(H136=0,0,IF(H136=$F$94,1,0))</f>
        <v>0</v>
      </c>
      <c r="Y136" s="2" t="n">
        <f aca="false">IF(I136=0,0,IF(I136=$F$94,1,0))</f>
        <v>0</v>
      </c>
      <c r="Z136" s="2" t="n">
        <f aca="false">IF(J136=0,0,IF(J136=$F$94,1,0))</f>
        <v>0</v>
      </c>
      <c r="AA136" s="2" t="n">
        <f aca="false">IF(K136=0,0,IF(K136=$F$94,1,0))</f>
        <v>0</v>
      </c>
      <c r="AB136" s="2" t="n">
        <f aca="false">IF(L136=0,0,IF(L136=$F$94,1,0))</f>
        <v>0</v>
      </c>
      <c r="AC136" s="2" t="n">
        <f aca="false">IF(M136=0,0,IF(M136=$F$94,1,0))</f>
        <v>0</v>
      </c>
      <c r="AD136" s="2" t="n">
        <f aca="false">IF(N136=0,0,IF(N136=$F$94,1,0))</f>
        <v>0</v>
      </c>
      <c r="AE136" s="2" t="n">
        <f aca="false">IF(O136=0,0,IF(O136=$F$94,1,0))</f>
        <v>0</v>
      </c>
      <c r="AF136" s="2" t="n">
        <f aca="false">IF(P136=0,0,IF(P136=$F$94,1,0))</f>
        <v>0</v>
      </c>
      <c r="AG136" s="2" t="n">
        <f aca="false">IF(Q136=0,0,IF(Q136=$F$94,1,0))</f>
        <v>0</v>
      </c>
    </row>
    <row r="137" customFormat="false" ht="13.5" hidden="false" customHeight="false" outlineLevel="0" collapsed="false">
      <c r="C137" s="2" t="str">
        <f aca="false">K129</f>
        <v>W22</v>
      </c>
      <c r="D137" s="2" t="n">
        <f aca="false">$F$91*D46+$F$92*D62+$F$93*D78</f>
        <v>0</v>
      </c>
      <c r="E137" s="2" t="n">
        <f aca="false">$F$91*E46+$F$92*E62+$F$93*E78</f>
        <v>0</v>
      </c>
      <c r="F137" s="2" t="n">
        <f aca="false">$F$91*F46+$F$92*F62+$F$93*F78</f>
        <v>0</v>
      </c>
      <c r="G137" s="2" t="n">
        <f aca="false">$F$91*G46+$F$92*G62+$F$93*G78</f>
        <v>0</v>
      </c>
      <c r="H137" s="2" t="n">
        <f aca="false">$F$91*H46+$F$92*H62+$F$93*H78</f>
        <v>0</v>
      </c>
      <c r="I137" s="2" t="n">
        <f aca="false">$F$91*I46+$F$92*I62+$F$93*I78</f>
        <v>0</v>
      </c>
      <c r="J137" s="2" t="n">
        <f aca="false">$F$91*J46+$F$92*J62+$F$93*J78</f>
        <v>0</v>
      </c>
      <c r="K137" s="2" t="n">
        <f aca="false">$F$91*K46+$F$92*K62+$F$93*K78</f>
        <v>0</v>
      </c>
      <c r="L137" s="2" t="n">
        <f aca="false">$F$91*L46+$F$92*L62+$F$93*L78</f>
        <v>0</v>
      </c>
      <c r="M137" s="2" t="n">
        <f aca="false">$F$91*M46+$F$92*M62+$F$93*M78</f>
        <v>0</v>
      </c>
      <c r="N137" s="2" t="n">
        <f aca="false">$F$91*N46+$F$92*N62+$F$93*N78</f>
        <v>0</v>
      </c>
      <c r="O137" s="2" t="n">
        <f aca="false">$F$91*O46+$F$92*O62+$F$93*O78</f>
        <v>0</v>
      </c>
      <c r="P137" s="2" t="n">
        <f aca="false">$F$91*P46+$F$92*P62+$F$93*P78</f>
        <v>0</v>
      </c>
      <c r="Q137" s="2" t="n">
        <f aca="false">$F$91*Q46+$F$92*Q62+$F$93*Q78</f>
        <v>0</v>
      </c>
      <c r="S137" s="2" t="str">
        <f aca="false">AA129</f>
        <v>W22</v>
      </c>
      <c r="T137" s="2" t="n">
        <f aca="false">IF(D137=0,0,IF(D137=$F$94,1,0))</f>
        <v>0</v>
      </c>
      <c r="U137" s="2" t="n">
        <f aca="false">IF(E137=0,0,IF(E137=$F$94,1,0))</f>
        <v>0</v>
      </c>
      <c r="V137" s="2" t="n">
        <f aca="false">IF(F137=0,0,IF(F137=$F$94,1,0))</f>
        <v>0</v>
      </c>
      <c r="W137" s="2" t="n">
        <f aca="false">IF(G137=0,0,IF(G137=$F$94,1,0))</f>
        <v>0</v>
      </c>
      <c r="X137" s="2" t="n">
        <f aca="false">IF(H137=0,0,IF(H137=$F$94,1,0))</f>
        <v>0</v>
      </c>
      <c r="Y137" s="2" t="n">
        <f aca="false">IF(I137=0,0,IF(I137=$F$94,1,0))</f>
        <v>0</v>
      </c>
      <c r="Z137" s="2" t="n">
        <f aca="false">IF(J137=0,0,IF(J137=$F$94,1,0))</f>
        <v>0</v>
      </c>
      <c r="AA137" s="2" t="n">
        <f aca="false">IF(K137=0,0,IF(K137=$F$94,1,0))</f>
        <v>0</v>
      </c>
      <c r="AB137" s="2" t="n">
        <f aca="false">IF(L137=0,0,IF(L137=$F$94,1,0))</f>
        <v>0</v>
      </c>
      <c r="AC137" s="2" t="n">
        <f aca="false">IF(M137=0,0,IF(M137=$F$94,1,0))</f>
        <v>0</v>
      </c>
      <c r="AD137" s="2" t="n">
        <f aca="false">IF(N137=0,0,IF(N137=$F$94,1,0))</f>
        <v>0</v>
      </c>
      <c r="AE137" s="2" t="n">
        <f aca="false">IF(O137=0,0,IF(O137=$F$94,1,0))</f>
        <v>0</v>
      </c>
      <c r="AF137" s="2" t="n">
        <f aca="false">IF(P137=0,0,IF(P137=$F$94,1,0))</f>
        <v>0</v>
      </c>
      <c r="AG137" s="2" t="n">
        <f aca="false">IF(Q137=0,0,IF(Q137=$F$94,1,0))</f>
        <v>0</v>
      </c>
    </row>
    <row r="138" customFormat="false" ht="13.5" hidden="false" customHeight="false" outlineLevel="0" collapsed="false">
      <c r="C138" s="2" t="str">
        <f aca="false">L129</f>
        <v>W23</v>
      </c>
      <c r="D138" s="2" t="n">
        <f aca="false">$F$91*D47+$F$92*D63+$F$93*D79</f>
        <v>0</v>
      </c>
      <c r="E138" s="2" t="n">
        <f aca="false">$F$91*E47+$F$92*E63+$F$93*E79</f>
        <v>0</v>
      </c>
      <c r="F138" s="2" t="n">
        <f aca="false">$F$91*F47+$F$92*F63+$F$93*F79</f>
        <v>0</v>
      </c>
      <c r="G138" s="2" t="n">
        <f aca="false">$F$91*G47+$F$92*G63+$F$93*G79</f>
        <v>0</v>
      </c>
      <c r="H138" s="2" t="n">
        <f aca="false">$F$91*H47+$F$92*H63+$F$93*H79</f>
        <v>0</v>
      </c>
      <c r="I138" s="2" t="n">
        <f aca="false">$F$91*I47+$F$92*I63+$F$93*I79</f>
        <v>0</v>
      </c>
      <c r="J138" s="2" t="n">
        <f aca="false">$F$91*J47+$F$92*J63+$F$93*J79</f>
        <v>0</v>
      </c>
      <c r="K138" s="2" t="n">
        <f aca="false">$F$91*K47+$F$92*K63+$F$93*K79</f>
        <v>0</v>
      </c>
      <c r="L138" s="2" t="n">
        <f aca="false">$F$91*L47+$F$92*L63+$F$93*L79</f>
        <v>0</v>
      </c>
      <c r="M138" s="2" t="n">
        <f aca="false">$F$91*M47+$F$92*M63+$F$93*M79</f>
        <v>0</v>
      </c>
      <c r="N138" s="2" t="n">
        <f aca="false">$F$91*N47+$F$92*N63+$F$93*N79</f>
        <v>0</v>
      </c>
      <c r="O138" s="2" t="n">
        <f aca="false">$F$91*O47+$F$92*O63+$F$93*O79</f>
        <v>0</v>
      </c>
      <c r="P138" s="2" t="n">
        <f aca="false">$F$91*P47+$F$92*P63+$F$93*P79</f>
        <v>0</v>
      </c>
      <c r="Q138" s="2" t="n">
        <f aca="false">$F$91*Q47+$F$92*Q63+$F$93*Q79</f>
        <v>0</v>
      </c>
      <c r="S138" s="2" t="str">
        <f aca="false">AB129</f>
        <v>W23</v>
      </c>
      <c r="T138" s="2" t="n">
        <f aca="false">IF(D138=0,0,IF(D138=$F$94,1,0))</f>
        <v>0</v>
      </c>
      <c r="U138" s="2" t="n">
        <f aca="false">IF(E138=0,0,IF(E138=$F$94,1,0))</f>
        <v>0</v>
      </c>
      <c r="V138" s="2" t="n">
        <f aca="false">IF(F138=0,0,IF(F138=$F$94,1,0))</f>
        <v>0</v>
      </c>
      <c r="W138" s="2" t="n">
        <f aca="false">IF(G138=0,0,IF(G138=$F$94,1,0))</f>
        <v>0</v>
      </c>
      <c r="X138" s="2" t="n">
        <f aca="false">IF(H138=0,0,IF(H138=$F$94,1,0))</f>
        <v>0</v>
      </c>
      <c r="Y138" s="2" t="n">
        <f aca="false">IF(I138=0,0,IF(I138=$F$94,1,0))</f>
        <v>0</v>
      </c>
      <c r="Z138" s="2" t="n">
        <f aca="false">IF(J138=0,0,IF(J138=$F$94,1,0))</f>
        <v>0</v>
      </c>
      <c r="AA138" s="2" t="n">
        <f aca="false">IF(K138=0,0,IF(K138=$F$94,1,0))</f>
        <v>0</v>
      </c>
      <c r="AB138" s="2" t="n">
        <f aca="false">IF(L138=0,0,IF(L138=$F$94,1,0))</f>
        <v>0</v>
      </c>
      <c r="AC138" s="2" t="n">
        <f aca="false">IF(M138=0,0,IF(M138=$F$94,1,0))</f>
        <v>0</v>
      </c>
      <c r="AD138" s="2" t="n">
        <f aca="false">IF(N138=0,0,IF(N138=$F$94,1,0))</f>
        <v>0</v>
      </c>
      <c r="AE138" s="2" t="n">
        <f aca="false">IF(O138=0,0,IF(O138=$F$94,1,0))</f>
        <v>0</v>
      </c>
      <c r="AF138" s="2" t="n">
        <f aca="false">IF(P138=0,0,IF(P138=$F$94,1,0))</f>
        <v>0</v>
      </c>
      <c r="AG138" s="2" t="n">
        <f aca="false">IF(Q138=0,0,IF(Q138=$F$94,1,0))</f>
        <v>0</v>
      </c>
    </row>
    <row r="139" customFormat="false" ht="13.5" hidden="false" customHeight="false" outlineLevel="0" collapsed="false">
      <c r="C139" s="2" t="str">
        <f aca="false">M129</f>
        <v>W24</v>
      </c>
      <c r="D139" s="2" t="n">
        <f aca="false">$F$91*D48+$F$92*D64+$F$93*D80</f>
        <v>0</v>
      </c>
      <c r="E139" s="2" t="n">
        <f aca="false">$F$91*E48+$F$92*E64+$F$93*E80</f>
        <v>0</v>
      </c>
      <c r="F139" s="2" t="n">
        <f aca="false">$F$91*F48+$F$92*F64+$F$93*F80</f>
        <v>0</v>
      </c>
      <c r="G139" s="2" t="n">
        <f aca="false">$F$91*G48+$F$92*G64+$F$93*G80</f>
        <v>0</v>
      </c>
      <c r="H139" s="2" t="n">
        <f aca="false">$F$91*H48+$F$92*H64+$F$93*H80</f>
        <v>0</v>
      </c>
      <c r="I139" s="2" t="n">
        <f aca="false">$F$91*I48+$F$92*I64+$F$93*I80</f>
        <v>0</v>
      </c>
      <c r="J139" s="2" t="n">
        <f aca="false">$F$91*J48+$F$92*J64+$F$93*J80</f>
        <v>0</v>
      </c>
      <c r="K139" s="2" t="n">
        <f aca="false">$F$91*K48+$F$92*K64+$F$93*K80</f>
        <v>0</v>
      </c>
      <c r="L139" s="2" t="n">
        <f aca="false">$F$91*L48+$F$92*L64+$F$93*L80</f>
        <v>0</v>
      </c>
      <c r="M139" s="2" t="n">
        <f aca="false">$F$91*M48+$F$92*M64+$F$93*M80</f>
        <v>0</v>
      </c>
      <c r="N139" s="2" t="n">
        <f aca="false">$F$91*N48+$F$92*N64+$F$93*N80</f>
        <v>0</v>
      </c>
      <c r="O139" s="2" t="n">
        <f aca="false">$F$91*O48+$F$92*O64+$F$93*O80</f>
        <v>0</v>
      </c>
      <c r="P139" s="2" t="n">
        <f aca="false">$F$91*P48+$F$92*P64+$F$93*P80</f>
        <v>0</v>
      </c>
      <c r="Q139" s="2" t="n">
        <f aca="false">$F$91*Q48+$F$92*Q64+$F$93*Q80</f>
        <v>0</v>
      </c>
      <c r="S139" s="2" t="str">
        <f aca="false">AC129</f>
        <v>W24</v>
      </c>
      <c r="T139" s="2" t="n">
        <f aca="false">IF(D139=0,0,IF(D139=$F$94,1,0))</f>
        <v>0</v>
      </c>
      <c r="U139" s="2" t="n">
        <f aca="false">IF(E139=0,0,IF(E139=$F$94,1,0))</f>
        <v>0</v>
      </c>
      <c r="V139" s="2" t="n">
        <f aca="false">IF(F139=0,0,IF(F139=$F$94,1,0))</f>
        <v>0</v>
      </c>
      <c r="W139" s="2" t="n">
        <f aca="false">IF(G139=0,0,IF(G139=$F$94,1,0))</f>
        <v>0</v>
      </c>
      <c r="X139" s="2" t="n">
        <f aca="false">IF(H139=0,0,IF(H139=$F$94,1,0))</f>
        <v>0</v>
      </c>
      <c r="Y139" s="2" t="n">
        <f aca="false">IF(I139=0,0,IF(I139=$F$94,1,0))</f>
        <v>0</v>
      </c>
      <c r="Z139" s="2" t="n">
        <f aca="false">IF(J139=0,0,IF(J139=$F$94,1,0))</f>
        <v>0</v>
      </c>
      <c r="AA139" s="2" t="n">
        <f aca="false">IF(K139=0,0,IF(K139=$F$94,1,0))</f>
        <v>0</v>
      </c>
      <c r="AB139" s="2" t="n">
        <f aca="false">IF(L139=0,0,IF(L139=$F$94,1,0))</f>
        <v>0</v>
      </c>
      <c r="AC139" s="2" t="n">
        <f aca="false">IF(M139=0,0,IF(M139=$F$94,1,0))</f>
        <v>0</v>
      </c>
      <c r="AD139" s="2" t="n">
        <f aca="false">IF(N139=0,0,IF(N139=$F$94,1,0))</f>
        <v>0</v>
      </c>
      <c r="AE139" s="2" t="n">
        <f aca="false">IF(O139=0,0,IF(O139=$F$94,1,0))</f>
        <v>0</v>
      </c>
      <c r="AF139" s="2" t="n">
        <f aca="false">IF(P139=0,0,IF(P139=$F$94,1,0))</f>
        <v>0</v>
      </c>
      <c r="AG139" s="2" t="n">
        <f aca="false">IF(Q139=0,0,IF(Q139=$F$94,1,0))</f>
        <v>0</v>
      </c>
    </row>
    <row r="140" customFormat="false" ht="13.5" hidden="false" customHeight="false" outlineLevel="0" collapsed="false">
      <c r="C140" s="2" t="str">
        <f aca="false">N129</f>
        <v>W31</v>
      </c>
      <c r="D140" s="2" t="n">
        <f aca="false">$F$91*D49+$F$92*D65+$F$93*D81</f>
        <v>0</v>
      </c>
      <c r="E140" s="2" t="n">
        <f aca="false">$F$91*E49+$F$92*E65+$F$93*E81</f>
        <v>0</v>
      </c>
      <c r="F140" s="2" t="n">
        <f aca="false">$F$91*F49+$F$92*F65+$F$93*F81</f>
        <v>0</v>
      </c>
      <c r="G140" s="2" t="n">
        <f aca="false">$F$91*G49+$F$92*G65+$F$93*G81</f>
        <v>0</v>
      </c>
      <c r="H140" s="2" t="n">
        <f aca="false">$F$91*H49+$F$92*H65+$F$93*H81</f>
        <v>0</v>
      </c>
      <c r="I140" s="2" t="n">
        <f aca="false">$F$91*I49+$F$92*I65+$F$93*I81</f>
        <v>0</v>
      </c>
      <c r="J140" s="2" t="n">
        <f aca="false">$F$91*J49+$F$92*J65+$F$93*J81</f>
        <v>0</v>
      </c>
      <c r="K140" s="2" t="n">
        <f aca="false">$F$91*K49+$F$92*K65+$F$93*K81</f>
        <v>0</v>
      </c>
      <c r="L140" s="2" t="n">
        <f aca="false">$F$91*L49+$F$92*L65+$F$93*L81</f>
        <v>0</v>
      </c>
      <c r="M140" s="2" t="n">
        <f aca="false">$F$91*M49+$F$92*M65+$F$93*M81</f>
        <v>0</v>
      </c>
      <c r="N140" s="2" t="n">
        <f aca="false">$F$91*N49+$F$92*N65+$F$93*N81</f>
        <v>0</v>
      </c>
      <c r="O140" s="2" t="n">
        <f aca="false">$F$91*O49+$F$92*O65+$F$93*O81</f>
        <v>0</v>
      </c>
      <c r="P140" s="2" t="n">
        <f aca="false">$F$91*P49+$F$92*P65+$F$93*P81</f>
        <v>0</v>
      </c>
      <c r="Q140" s="2" t="n">
        <f aca="false">$F$91*Q49+$F$92*Q65+$F$93*Q81</f>
        <v>0</v>
      </c>
      <c r="S140" s="2" t="str">
        <f aca="false">AD129</f>
        <v>W31</v>
      </c>
      <c r="T140" s="2" t="n">
        <f aca="false">IF(D140=0,0,IF(D140=$F$94,1,0))</f>
        <v>0</v>
      </c>
      <c r="U140" s="2" t="n">
        <f aca="false">IF(E140=0,0,IF(E140=$F$94,1,0))</f>
        <v>0</v>
      </c>
      <c r="V140" s="2" t="n">
        <f aca="false">IF(F140=0,0,IF(F140=$F$94,1,0))</f>
        <v>0</v>
      </c>
      <c r="W140" s="2" t="n">
        <f aca="false">IF(G140=0,0,IF(G140=$F$94,1,0))</f>
        <v>0</v>
      </c>
      <c r="X140" s="2" t="n">
        <f aca="false">IF(H140=0,0,IF(H140=$F$94,1,0))</f>
        <v>0</v>
      </c>
      <c r="Y140" s="2" t="n">
        <f aca="false">IF(I140=0,0,IF(I140=$F$94,1,0))</f>
        <v>0</v>
      </c>
      <c r="Z140" s="2" t="n">
        <f aca="false">IF(J140=0,0,IF(J140=$F$94,1,0))</f>
        <v>0</v>
      </c>
      <c r="AA140" s="2" t="n">
        <f aca="false">IF(K140=0,0,IF(K140=$F$94,1,0))</f>
        <v>0</v>
      </c>
      <c r="AB140" s="2" t="n">
        <f aca="false">IF(L140=0,0,IF(L140=$F$94,1,0))</f>
        <v>0</v>
      </c>
      <c r="AC140" s="2" t="n">
        <f aca="false">IF(M140=0,0,IF(M140=$F$94,1,0))</f>
        <v>0</v>
      </c>
      <c r="AD140" s="2" t="n">
        <f aca="false">IF(N140=0,0,IF(N140=$F$94,1,0))</f>
        <v>0</v>
      </c>
      <c r="AE140" s="2" t="n">
        <f aca="false">IF(O140=0,0,IF(O140=$F$94,1,0))</f>
        <v>0</v>
      </c>
      <c r="AF140" s="2" t="n">
        <f aca="false">IF(P140=0,0,IF(P140=$F$94,1,0))</f>
        <v>0</v>
      </c>
      <c r="AG140" s="2" t="n">
        <f aca="false">IF(Q140=0,0,IF(Q140=$F$94,1,0))</f>
        <v>0</v>
      </c>
    </row>
    <row r="141" customFormat="false" ht="13.5" hidden="false" customHeight="false" outlineLevel="0" collapsed="false">
      <c r="C141" s="2" t="str">
        <f aca="false">O129</f>
        <v>W32</v>
      </c>
      <c r="D141" s="2" t="n">
        <f aca="false">$F$91*D50+$F$92*D66+$F$93*D82</f>
        <v>0</v>
      </c>
      <c r="E141" s="2" t="n">
        <f aca="false">$F$91*E50+$F$92*E66+$F$93*E82</f>
        <v>0</v>
      </c>
      <c r="F141" s="2" t="n">
        <f aca="false">$F$91*F50+$F$92*F66+$F$93*F82</f>
        <v>0</v>
      </c>
      <c r="G141" s="2" t="n">
        <f aca="false">$F$91*G50+$F$92*G66+$F$93*G82</f>
        <v>0</v>
      </c>
      <c r="H141" s="2" t="n">
        <f aca="false">$F$91*H50+$F$92*H66+$F$93*H82</f>
        <v>0</v>
      </c>
      <c r="I141" s="2" t="n">
        <f aca="false">$F$91*I50+$F$92*I66+$F$93*I82</f>
        <v>0</v>
      </c>
      <c r="J141" s="2" t="n">
        <f aca="false">$F$91*J50+$F$92*J66+$F$93*J82</f>
        <v>0</v>
      </c>
      <c r="K141" s="2" t="n">
        <f aca="false">$F$91*K50+$F$92*K66+$F$93*K82</f>
        <v>0</v>
      </c>
      <c r="L141" s="2" t="n">
        <f aca="false">$F$91*L50+$F$92*L66+$F$93*L82</f>
        <v>0</v>
      </c>
      <c r="M141" s="2" t="n">
        <f aca="false">$F$91*M50+$F$92*M66+$F$93*M82</f>
        <v>0</v>
      </c>
      <c r="N141" s="2" t="n">
        <f aca="false">$F$91*N50+$F$92*N66+$F$93*N82</f>
        <v>0</v>
      </c>
      <c r="O141" s="2" t="n">
        <f aca="false">$F$91*O50+$F$92*O66+$F$93*O82</f>
        <v>0</v>
      </c>
      <c r="P141" s="2" t="n">
        <f aca="false">$F$91*P50+$F$92*P66+$F$93*P82</f>
        <v>0</v>
      </c>
      <c r="Q141" s="2" t="n">
        <f aca="false">$F$91*Q50+$F$92*Q66+$F$93*Q82</f>
        <v>0</v>
      </c>
      <c r="S141" s="2" t="str">
        <f aca="false">AE129</f>
        <v>W32</v>
      </c>
      <c r="T141" s="2" t="n">
        <f aca="false">IF(D141=0,0,IF(D141=$F$94,1,0))</f>
        <v>0</v>
      </c>
      <c r="U141" s="2" t="n">
        <f aca="false">IF(E141=0,0,IF(E141=$F$94,1,0))</f>
        <v>0</v>
      </c>
      <c r="V141" s="2" t="n">
        <f aca="false">IF(F141=0,0,IF(F141=$F$94,1,0))</f>
        <v>0</v>
      </c>
      <c r="W141" s="2" t="n">
        <f aca="false">IF(G141=0,0,IF(G141=$F$94,1,0))</f>
        <v>0</v>
      </c>
      <c r="X141" s="2" t="n">
        <f aca="false">IF(H141=0,0,IF(H141=$F$94,1,0))</f>
        <v>0</v>
      </c>
      <c r="Y141" s="2" t="n">
        <f aca="false">IF(I141=0,0,IF(I141=$F$94,1,0))</f>
        <v>0</v>
      </c>
      <c r="Z141" s="2" t="n">
        <f aca="false">IF(J141=0,0,IF(J141=$F$94,1,0))</f>
        <v>0</v>
      </c>
      <c r="AA141" s="2" t="n">
        <f aca="false">IF(K141=0,0,IF(K141=$F$94,1,0))</f>
        <v>0</v>
      </c>
      <c r="AB141" s="2" t="n">
        <f aca="false">IF(L141=0,0,IF(L141=$F$94,1,0))</f>
        <v>0</v>
      </c>
      <c r="AC141" s="2" t="n">
        <f aca="false">IF(M141=0,0,IF(M141=$F$94,1,0))</f>
        <v>0</v>
      </c>
      <c r="AD141" s="2" t="n">
        <f aca="false">IF(N141=0,0,IF(N141=$F$94,1,0))</f>
        <v>0</v>
      </c>
      <c r="AE141" s="2" t="n">
        <f aca="false">IF(O141=0,0,IF(O141=$F$94,1,0))</f>
        <v>0</v>
      </c>
      <c r="AF141" s="2" t="n">
        <f aca="false">IF(P141=0,0,IF(P141=$F$94,1,0))</f>
        <v>0</v>
      </c>
      <c r="AG141" s="2" t="n">
        <f aca="false">IF(Q141=0,0,IF(Q141=$F$94,1,0))</f>
        <v>0</v>
      </c>
    </row>
    <row r="142" customFormat="false" ht="13.5" hidden="false" customHeight="false" outlineLevel="0" collapsed="false">
      <c r="C142" s="2" t="str">
        <f aca="false">P129</f>
        <v>W33</v>
      </c>
      <c r="D142" s="2" t="n">
        <f aca="false">$F$91*D51+$F$92*D67+$F$93*D83</f>
        <v>0</v>
      </c>
      <c r="E142" s="2" t="n">
        <f aca="false">$F$91*E51+$F$92*E67+$F$93*E83</f>
        <v>0</v>
      </c>
      <c r="F142" s="2" t="n">
        <f aca="false">$F$91*F51+$F$92*F67+$F$93*F83</f>
        <v>0</v>
      </c>
      <c r="G142" s="2" t="n">
        <f aca="false">$F$91*G51+$F$92*G67+$F$93*G83</f>
        <v>0</v>
      </c>
      <c r="H142" s="2" t="n">
        <f aca="false">$F$91*H51+$F$92*H67+$F$93*H83</f>
        <v>0</v>
      </c>
      <c r="I142" s="2" t="n">
        <f aca="false">$F$91*I51+$F$92*I67+$F$93*I83</f>
        <v>0</v>
      </c>
      <c r="J142" s="2" t="n">
        <f aca="false">$F$91*J51+$F$92*J67+$F$93*J83</f>
        <v>0</v>
      </c>
      <c r="K142" s="2" t="n">
        <f aca="false">$F$91*K51+$F$92*K67+$F$93*K83</f>
        <v>0</v>
      </c>
      <c r="L142" s="2" t="n">
        <f aca="false">$F$91*L51+$F$92*L67+$F$93*L83</f>
        <v>0</v>
      </c>
      <c r="M142" s="2" t="n">
        <f aca="false">$F$91*M51+$F$92*M67+$F$93*M83</f>
        <v>0</v>
      </c>
      <c r="N142" s="2" t="n">
        <f aca="false">$F$91*N51+$F$92*N67+$F$93*N83</f>
        <v>0</v>
      </c>
      <c r="O142" s="2" t="n">
        <f aca="false">$F$91*O51+$F$92*O67+$F$93*O83</f>
        <v>0</v>
      </c>
      <c r="P142" s="2" t="n">
        <f aca="false">$F$91*P51+$F$92*P67+$F$93*P83</f>
        <v>0</v>
      </c>
      <c r="Q142" s="2" t="n">
        <f aca="false">$F$91*Q51+$F$92*Q67+$F$93*Q83</f>
        <v>0</v>
      </c>
      <c r="S142" s="2" t="str">
        <f aca="false">AF129</f>
        <v>W33</v>
      </c>
      <c r="T142" s="2" t="n">
        <f aca="false">IF(D142=0,0,IF(D142=$F$94,1,0))</f>
        <v>0</v>
      </c>
      <c r="U142" s="2" t="n">
        <f aca="false">IF(E142=0,0,IF(E142=$F$94,1,0))</f>
        <v>0</v>
      </c>
      <c r="V142" s="2" t="n">
        <f aca="false">IF(F142=0,0,IF(F142=$F$94,1,0))</f>
        <v>0</v>
      </c>
      <c r="W142" s="2" t="n">
        <f aca="false">IF(G142=0,0,IF(G142=$F$94,1,0))</f>
        <v>0</v>
      </c>
      <c r="X142" s="2" t="n">
        <f aca="false">IF(H142=0,0,IF(H142=$F$94,1,0))</f>
        <v>0</v>
      </c>
      <c r="Y142" s="2" t="n">
        <f aca="false">IF(I142=0,0,IF(I142=$F$94,1,0))</f>
        <v>0</v>
      </c>
      <c r="Z142" s="2" t="n">
        <f aca="false">IF(J142=0,0,IF(J142=$F$94,1,0))</f>
        <v>0</v>
      </c>
      <c r="AA142" s="2" t="n">
        <f aca="false">IF(K142=0,0,IF(K142=$F$94,1,0))</f>
        <v>0</v>
      </c>
      <c r="AB142" s="2" t="n">
        <f aca="false">IF(L142=0,0,IF(L142=$F$94,1,0))</f>
        <v>0</v>
      </c>
      <c r="AC142" s="2" t="n">
        <f aca="false">IF(M142=0,0,IF(M142=$F$94,1,0))</f>
        <v>0</v>
      </c>
      <c r="AD142" s="2" t="n">
        <f aca="false">IF(N142=0,0,IF(N142=$F$94,1,0))</f>
        <v>0</v>
      </c>
      <c r="AE142" s="2" t="n">
        <f aca="false">IF(O142=0,0,IF(O142=$F$94,1,0))</f>
        <v>0</v>
      </c>
      <c r="AF142" s="2" t="n">
        <f aca="false">IF(P142=0,0,IF(P142=$F$94,1,0))</f>
        <v>0</v>
      </c>
      <c r="AG142" s="2" t="n">
        <f aca="false">IF(Q142=0,0,IF(Q142=$F$94,1,0))</f>
        <v>0</v>
      </c>
    </row>
    <row r="143" customFormat="false" ht="13.5" hidden="false" customHeight="false" outlineLevel="0" collapsed="false">
      <c r="C143" s="2" t="str">
        <f aca="false">Q129</f>
        <v>W34</v>
      </c>
      <c r="D143" s="2" t="n">
        <f aca="false">$F$91*D52+$F$92*D68+$F$93*D84</f>
        <v>0</v>
      </c>
      <c r="E143" s="2" t="n">
        <f aca="false">$F$91*E52+$F$92*E68+$F$93*E84</f>
        <v>0</v>
      </c>
      <c r="F143" s="2" t="n">
        <f aca="false">$F$91*F52+$F$92*F68+$F$93*F84</f>
        <v>0</v>
      </c>
      <c r="G143" s="2" t="n">
        <f aca="false">$F$91*G52+$F$92*G68+$F$93*G84</f>
        <v>0</v>
      </c>
      <c r="H143" s="2" t="n">
        <f aca="false">$F$91*H52+$F$92*H68+$F$93*H84</f>
        <v>0</v>
      </c>
      <c r="I143" s="2" t="n">
        <f aca="false">$F$91*I52+$F$92*I68+$F$93*I84</f>
        <v>0</v>
      </c>
      <c r="J143" s="2" t="n">
        <f aca="false">$F$91*J52+$F$92*J68+$F$93*J84</f>
        <v>0</v>
      </c>
      <c r="K143" s="2" t="n">
        <f aca="false">$F$91*K52+$F$92*K68+$F$93*K84</f>
        <v>0</v>
      </c>
      <c r="L143" s="2" t="n">
        <f aca="false">$F$91*L52+$F$92*L68+$F$93*L84</f>
        <v>0</v>
      </c>
      <c r="M143" s="2" t="n">
        <f aca="false">$F$91*M52+$F$92*M68+$F$93*M84</f>
        <v>0</v>
      </c>
      <c r="N143" s="2" t="n">
        <f aca="false">$F$91*N52+$F$92*N68+$F$93*N84</f>
        <v>0</v>
      </c>
      <c r="O143" s="2" t="n">
        <f aca="false">$F$91*O52+$F$92*O68+$F$93*O84</f>
        <v>0</v>
      </c>
      <c r="P143" s="2" t="n">
        <f aca="false">$F$91*P52+$F$92*P68+$F$93*P84</f>
        <v>0</v>
      </c>
      <c r="Q143" s="2" t="n">
        <f aca="false">$F$91*Q52+$F$92*Q68+$F$93*Q84</f>
        <v>0</v>
      </c>
      <c r="S143" s="2" t="str">
        <f aca="false">AG129</f>
        <v>W34</v>
      </c>
      <c r="T143" s="2" t="n">
        <f aca="false">IF(D143=0,0,IF(D143=$F$94,1,0))</f>
        <v>0</v>
      </c>
      <c r="U143" s="2" t="n">
        <f aca="false">IF(E143=0,0,IF(E143=$F$94,1,0))</f>
        <v>0</v>
      </c>
      <c r="V143" s="2" t="n">
        <f aca="false">IF(F143=0,0,IF(F143=$F$94,1,0))</f>
        <v>0</v>
      </c>
      <c r="W143" s="2" t="n">
        <f aca="false">IF(G143=0,0,IF(G143=$F$94,1,0))</f>
        <v>0</v>
      </c>
      <c r="X143" s="2" t="n">
        <f aca="false">IF(H143=0,0,IF(H143=$F$94,1,0))</f>
        <v>0</v>
      </c>
      <c r="Y143" s="2" t="n">
        <f aca="false">IF(I143=0,0,IF(I143=$F$94,1,0))</f>
        <v>0</v>
      </c>
      <c r="Z143" s="2" t="n">
        <f aca="false">IF(J143=0,0,IF(J143=$F$94,1,0))</f>
        <v>0</v>
      </c>
      <c r="AA143" s="2" t="n">
        <f aca="false">IF(K143=0,0,IF(K143=$F$94,1,0))</f>
        <v>0</v>
      </c>
      <c r="AB143" s="2" t="n">
        <f aca="false">IF(L143=0,0,IF(L143=$F$94,1,0))</f>
        <v>0</v>
      </c>
      <c r="AC143" s="2" t="n">
        <f aca="false">IF(M143=0,0,IF(M143=$F$94,1,0))</f>
        <v>0</v>
      </c>
      <c r="AD143" s="2" t="n">
        <f aca="false">IF(N143=0,0,IF(N143=$F$94,1,0))</f>
        <v>0</v>
      </c>
      <c r="AE143" s="2" t="n">
        <f aca="false">IF(O143=0,0,IF(O143=$F$94,1,0))</f>
        <v>0</v>
      </c>
      <c r="AF143" s="2" t="n">
        <f aca="false">IF(P143=0,0,IF(P143=$F$94,1,0))</f>
        <v>0</v>
      </c>
      <c r="AG143" s="2" t="n">
        <f aca="false">IF(Q143=0,0,IF(Q143=$F$94,1,0))</f>
        <v>0</v>
      </c>
    </row>
    <row r="145" customFormat="false" ht="13.5" hidden="false" customHeight="false" outlineLevel="0" collapsed="false">
      <c r="C145" s="2" t="n">
        <v>12</v>
      </c>
      <c r="D145" s="2" t="s">
        <v>6</v>
      </c>
      <c r="E145" s="2" t="s">
        <v>3</v>
      </c>
      <c r="F145" s="2" t="s">
        <v>5</v>
      </c>
      <c r="G145" s="2" t="s">
        <v>7</v>
      </c>
      <c r="H145" s="2" t="s">
        <v>8</v>
      </c>
      <c r="I145" s="2" t="s">
        <v>9</v>
      </c>
      <c r="J145" s="2" t="s">
        <v>10</v>
      </c>
      <c r="K145" s="2" t="s">
        <v>11</v>
      </c>
      <c r="L145" s="2" t="s">
        <v>4</v>
      </c>
      <c r="M145" s="2" t="s">
        <v>12</v>
      </c>
      <c r="N145" s="2" t="s">
        <v>13</v>
      </c>
      <c r="O145" s="2" t="s">
        <v>14</v>
      </c>
      <c r="P145" s="2" t="s">
        <v>15</v>
      </c>
      <c r="Q145" s="2" t="s">
        <v>16</v>
      </c>
      <c r="S145" s="2" t="n">
        <v>12</v>
      </c>
      <c r="T145" s="2" t="s">
        <v>6</v>
      </c>
      <c r="U145" s="2" t="s">
        <v>3</v>
      </c>
      <c r="V145" s="2" t="s">
        <v>5</v>
      </c>
      <c r="W145" s="2" t="s">
        <v>7</v>
      </c>
      <c r="X145" s="2" t="s">
        <v>8</v>
      </c>
      <c r="Y145" s="2" t="s">
        <v>9</v>
      </c>
      <c r="Z145" s="2" t="s">
        <v>10</v>
      </c>
      <c r="AA145" s="2" t="s">
        <v>11</v>
      </c>
      <c r="AB145" s="2" t="s">
        <v>4</v>
      </c>
      <c r="AC145" s="2" t="s">
        <v>12</v>
      </c>
      <c r="AD145" s="2" t="s">
        <v>13</v>
      </c>
      <c r="AE145" s="2" t="s">
        <v>14</v>
      </c>
      <c r="AF145" s="2" t="s">
        <v>15</v>
      </c>
      <c r="AG145" s="2" t="s">
        <v>16</v>
      </c>
    </row>
    <row r="146" customFormat="false" ht="13.5" hidden="false" customHeight="false" outlineLevel="0" collapsed="false">
      <c r="C146" s="2" t="str">
        <f aca="false">D145</f>
        <v>W11</v>
      </c>
      <c r="D146" s="2" t="n">
        <f aca="false">$G$91*D39+$G$92*D55+$G$93*D71</f>
        <v>0</v>
      </c>
      <c r="E146" s="2" t="n">
        <f aca="false">$G$91*E39+$G$92*E55+$G$93*E71</f>
        <v>1</v>
      </c>
      <c r="F146" s="2" t="n">
        <f aca="false">$G$91*F39+$G$92*F55+$G$93*F71</f>
        <v>1</v>
      </c>
      <c r="G146" s="2" t="n">
        <f aca="false">$G$91*G39+$G$92*G55+$G$93*G71</f>
        <v>1</v>
      </c>
      <c r="H146" s="2" t="n">
        <f aca="false">$G$91*H39+$G$92*H55+$G$93*H71</f>
        <v>1</v>
      </c>
      <c r="I146" s="2" t="n">
        <f aca="false">$G$91*I39+$G$92*I55+$G$93*I71</f>
        <v>1</v>
      </c>
      <c r="J146" s="2" t="n">
        <f aca="false">$G$91*J39+$G$92*J55+$G$93*J71</f>
        <v>1</v>
      </c>
      <c r="K146" s="2" t="n">
        <f aca="false">$G$91*K39+$G$92*K55+$G$93*K71</f>
        <v>1</v>
      </c>
      <c r="L146" s="2" t="n">
        <f aca="false">$G$91*L39+$G$92*L55+$G$93*L71</f>
        <v>1</v>
      </c>
      <c r="M146" s="2" t="n">
        <f aca="false">$G$91*M39+$G$92*M55+$G$93*M71</f>
        <v>1</v>
      </c>
      <c r="N146" s="2" t="n">
        <f aca="false">$G$91*N39+$G$92*N55+$G$93*N71</f>
        <v>1</v>
      </c>
      <c r="O146" s="2" t="n">
        <f aca="false">$G$91*O39+$G$92*O55+$G$93*O71</f>
        <v>1</v>
      </c>
      <c r="P146" s="2" t="n">
        <f aca="false">$G$91*P39+$G$92*P55+$G$93*P71</f>
        <v>1</v>
      </c>
      <c r="Q146" s="2" t="n">
        <f aca="false">$G$91*Q39+$G$92*Q55+$G$93*Q71</f>
        <v>1</v>
      </c>
      <c r="S146" s="2" t="str">
        <f aca="false">T145</f>
        <v>W11</v>
      </c>
      <c r="T146" s="2" t="n">
        <f aca="false">IF(D146=0,0,IF(D146=$G$94,1,0))</f>
        <v>0</v>
      </c>
      <c r="U146" s="2" t="n">
        <f aca="false">IF(E146=0,0,IF(E146=$G$94,1,0))</f>
        <v>0</v>
      </c>
      <c r="V146" s="2" t="n">
        <f aca="false">IF(F146=0,0,IF(F146=$G$94,1,0))</f>
        <v>0</v>
      </c>
      <c r="W146" s="2" t="n">
        <f aca="false">IF(G146=0,0,IF(G146=$G$94,1,0))</f>
        <v>0</v>
      </c>
      <c r="X146" s="2" t="n">
        <f aca="false">IF(H146=0,0,IF(H146=$G$94,1,0))</f>
        <v>0</v>
      </c>
      <c r="Y146" s="2" t="n">
        <f aca="false">IF(I146=0,0,IF(I146=$G$94,1,0))</f>
        <v>0</v>
      </c>
      <c r="Z146" s="2" t="n">
        <f aca="false">IF(J146=0,0,IF(J146=$G$94,1,0))</f>
        <v>0</v>
      </c>
      <c r="AA146" s="2" t="n">
        <f aca="false">IF(K146=0,0,IF(K146=$G$94,1,0))</f>
        <v>0</v>
      </c>
      <c r="AB146" s="2" t="n">
        <f aca="false">IF(L146=0,0,IF(L146=$G$94,1,0))</f>
        <v>0</v>
      </c>
      <c r="AC146" s="2" t="n">
        <f aca="false">IF(M146=0,0,IF(M146=$G$94,1,0))</f>
        <v>0</v>
      </c>
      <c r="AD146" s="2" t="n">
        <f aca="false">IF(N146=0,0,IF(N146=$G$94,1,0))</f>
        <v>0</v>
      </c>
      <c r="AE146" s="2" t="n">
        <f aca="false">IF(O146=0,0,IF(O146=$G$94,1,0))</f>
        <v>0</v>
      </c>
      <c r="AF146" s="2" t="n">
        <f aca="false">IF(P146=0,0,IF(P146=$G$94,1,0))</f>
        <v>0</v>
      </c>
      <c r="AG146" s="2" t="n">
        <f aca="false">IF(Q146=0,0,IF(Q146=$G$94,1,0))</f>
        <v>0</v>
      </c>
    </row>
    <row r="147" customFormat="false" ht="13.5" hidden="false" customHeight="false" outlineLevel="0" collapsed="false">
      <c r="C147" s="2" t="str">
        <f aca="false">E145</f>
        <v>W12</v>
      </c>
      <c r="D147" s="2" t="n">
        <f aca="false">$G$91*D40+$G$92*D56+$G$93*D72</f>
        <v>1</v>
      </c>
      <c r="E147" s="2" t="n">
        <f aca="false">$G$91*E40+$G$92*E56+$G$93*E72</f>
        <v>0</v>
      </c>
      <c r="F147" s="2" t="n">
        <f aca="false">$G$91*F40+$G$92*F56+$G$93*F72</f>
        <v>0</v>
      </c>
      <c r="G147" s="2" t="n">
        <f aca="false">$G$91*G40+$G$92*G56+$G$93*G72</f>
        <v>0</v>
      </c>
      <c r="H147" s="2" t="n">
        <f aca="false">$G$91*H40+$G$92*H56+$G$93*H72</f>
        <v>1</v>
      </c>
      <c r="I147" s="2" t="n">
        <f aca="false">$G$91*I40+$G$92*I56+$G$93*I72</f>
        <v>0</v>
      </c>
      <c r="J147" s="2" t="n">
        <f aca="false">$G$91*J40+$G$92*J56+$G$93*J72</f>
        <v>1</v>
      </c>
      <c r="K147" s="2" t="n">
        <f aca="false">$G$91*K40+$G$92*K56+$G$93*K72</f>
        <v>0</v>
      </c>
      <c r="L147" s="2" t="n">
        <f aca="false">$G$91*L40+$G$92*L56+$G$93*L72</f>
        <v>1</v>
      </c>
      <c r="M147" s="2" t="n">
        <f aca="false">$G$91*M40+$G$92*M56+$G$93*M72</f>
        <v>1</v>
      </c>
      <c r="N147" s="2" t="n">
        <f aca="false">$G$91*N40+$G$92*N56+$G$93*N72</f>
        <v>1</v>
      </c>
      <c r="O147" s="2" t="n">
        <f aca="false">$G$91*O40+$G$92*O56+$G$93*O72</f>
        <v>1</v>
      </c>
      <c r="P147" s="2" t="n">
        <f aca="false">$G$91*P40+$G$92*P56+$G$93*P72</f>
        <v>0</v>
      </c>
      <c r="Q147" s="2" t="n">
        <f aca="false">$G$91*Q40+$G$92*Q56+$G$93*Q72</f>
        <v>1</v>
      </c>
      <c r="S147" s="2" t="str">
        <f aca="false">U145</f>
        <v>W12</v>
      </c>
      <c r="T147" s="2" t="n">
        <f aca="false">IF(D147=0,0,IF(D147=$G$94,1,0))</f>
        <v>0</v>
      </c>
      <c r="U147" s="2" t="n">
        <f aca="false">IF(E147=0,0,IF(E147=$G$94,1,0))</f>
        <v>0</v>
      </c>
      <c r="V147" s="2" t="n">
        <f aca="false">IF(F147=0,0,IF(F147=$G$94,1,0))</f>
        <v>0</v>
      </c>
      <c r="W147" s="2" t="n">
        <f aca="false">IF(G147=0,0,IF(G147=$G$94,1,0))</f>
        <v>0</v>
      </c>
      <c r="X147" s="2" t="n">
        <f aca="false">IF(H147=0,0,IF(H147=$G$94,1,0))</f>
        <v>0</v>
      </c>
      <c r="Y147" s="2" t="n">
        <f aca="false">IF(I147=0,0,IF(I147=$G$94,1,0))</f>
        <v>0</v>
      </c>
      <c r="Z147" s="2" t="n">
        <f aca="false">IF(J147=0,0,IF(J147=$G$94,1,0))</f>
        <v>0</v>
      </c>
      <c r="AA147" s="2" t="n">
        <f aca="false">IF(K147=0,0,IF(K147=$G$94,1,0))</f>
        <v>0</v>
      </c>
      <c r="AB147" s="2" t="n">
        <f aca="false">IF(L147=0,0,IF(L147=$G$94,1,0))</f>
        <v>0</v>
      </c>
      <c r="AC147" s="2" t="n">
        <f aca="false">IF(M147=0,0,IF(M147=$G$94,1,0))</f>
        <v>0</v>
      </c>
      <c r="AD147" s="2" t="n">
        <f aca="false">IF(N147=0,0,IF(N147=$G$94,1,0))</f>
        <v>0</v>
      </c>
      <c r="AE147" s="2" t="n">
        <f aca="false">IF(O147=0,0,IF(O147=$G$94,1,0))</f>
        <v>0</v>
      </c>
      <c r="AF147" s="2" t="n">
        <f aca="false">IF(P147=0,0,IF(P147=$G$94,1,0))</f>
        <v>0</v>
      </c>
      <c r="AG147" s="2" t="n">
        <f aca="false">IF(Q147=0,0,IF(Q147=$G$94,1,0))</f>
        <v>0</v>
      </c>
    </row>
    <row r="148" customFormat="false" ht="13.5" hidden="false" customHeight="false" outlineLevel="0" collapsed="false">
      <c r="C148" s="2" t="str">
        <f aca="false">F145</f>
        <v>W13</v>
      </c>
      <c r="D148" s="2" t="n">
        <f aca="false">$G$91*D41+$G$92*D57+$G$93*D73</f>
        <v>1</v>
      </c>
      <c r="E148" s="2" t="n">
        <f aca="false">$G$91*E41+$G$92*E57+$G$93*E73</f>
        <v>0</v>
      </c>
      <c r="F148" s="2" t="n">
        <f aca="false">$G$91*F41+$G$92*F57+$G$93*F73</f>
        <v>0</v>
      </c>
      <c r="G148" s="2" t="n">
        <f aca="false">$G$91*G41+$G$92*G57+$G$93*G73</f>
        <v>0</v>
      </c>
      <c r="H148" s="2" t="n">
        <f aca="false">$G$91*H41+$G$92*H57+$G$93*H73</f>
        <v>1</v>
      </c>
      <c r="I148" s="2" t="n">
        <f aca="false">$G$91*I41+$G$92*I57+$G$93*I73</f>
        <v>0</v>
      </c>
      <c r="J148" s="2" t="n">
        <f aca="false">$G$91*J41+$G$92*J57+$G$93*J73</f>
        <v>1</v>
      </c>
      <c r="K148" s="2" t="n">
        <f aca="false">$G$91*K41+$G$92*K57+$G$93*K73</f>
        <v>0</v>
      </c>
      <c r="L148" s="2" t="n">
        <f aca="false">$G$91*L41+$G$92*L57+$G$93*L73</f>
        <v>1</v>
      </c>
      <c r="M148" s="2" t="n">
        <f aca="false">$G$91*M41+$G$92*M57+$G$93*M73</f>
        <v>1</v>
      </c>
      <c r="N148" s="2" t="n">
        <f aca="false">$G$91*N41+$G$92*N57+$G$93*N73</f>
        <v>1</v>
      </c>
      <c r="O148" s="2" t="n">
        <f aca="false">$G$91*O41+$G$92*O57+$G$93*O73</f>
        <v>1</v>
      </c>
      <c r="P148" s="2" t="n">
        <f aca="false">$G$91*P41+$G$92*P57+$G$93*P73</f>
        <v>0</v>
      </c>
      <c r="Q148" s="2" t="n">
        <f aca="false">$G$91*Q41+$G$92*Q57+$G$93*Q73</f>
        <v>1</v>
      </c>
      <c r="S148" s="2" t="str">
        <f aca="false">V145</f>
        <v>W13</v>
      </c>
      <c r="T148" s="2" t="n">
        <f aca="false">IF(D148=0,0,IF(D148=$G$94,1,0))</f>
        <v>0</v>
      </c>
      <c r="U148" s="2" t="n">
        <f aca="false">IF(E148=0,0,IF(E148=$G$94,1,0))</f>
        <v>0</v>
      </c>
      <c r="V148" s="2" t="n">
        <f aca="false">IF(F148=0,0,IF(F148=$G$94,1,0))</f>
        <v>0</v>
      </c>
      <c r="W148" s="2" t="n">
        <f aca="false">IF(G148=0,0,IF(G148=$G$94,1,0))</f>
        <v>0</v>
      </c>
      <c r="X148" s="2" t="n">
        <f aca="false">IF(H148=0,0,IF(H148=$G$94,1,0))</f>
        <v>0</v>
      </c>
      <c r="Y148" s="2" t="n">
        <f aca="false">IF(I148=0,0,IF(I148=$G$94,1,0))</f>
        <v>0</v>
      </c>
      <c r="Z148" s="2" t="n">
        <f aca="false">IF(J148=0,0,IF(J148=$G$94,1,0))</f>
        <v>0</v>
      </c>
      <c r="AA148" s="2" t="n">
        <f aca="false">IF(K148=0,0,IF(K148=$G$94,1,0))</f>
        <v>0</v>
      </c>
      <c r="AB148" s="2" t="n">
        <f aca="false">IF(L148=0,0,IF(L148=$G$94,1,0))</f>
        <v>0</v>
      </c>
      <c r="AC148" s="2" t="n">
        <f aca="false">IF(M148=0,0,IF(M148=$G$94,1,0))</f>
        <v>0</v>
      </c>
      <c r="AD148" s="2" t="n">
        <f aca="false">IF(N148=0,0,IF(N148=$G$94,1,0))</f>
        <v>0</v>
      </c>
      <c r="AE148" s="2" t="n">
        <f aca="false">IF(O148=0,0,IF(O148=$G$94,1,0))</f>
        <v>0</v>
      </c>
      <c r="AF148" s="2" t="n">
        <f aca="false">IF(P148=0,0,IF(P148=$G$94,1,0))</f>
        <v>0</v>
      </c>
      <c r="AG148" s="2" t="n">
        <f aca="false">IF(Q148=0,0,IF(Q148=$G$94,1,0))</f>
        <v>0</v>
      </c>
    </row>
    <row r="149" customFormat="false" ht="13.5" hidden="false" customHeight="false" outlineLevel="0" collapsed="false">
      <c r="C149" s="2" t="str">
        <f aca="false">G145</f>
        <v>W14</v>
      </c>
      <c r="D149" s="2" t="n">
        <f aca="false">$G$91*D42+$G$92*D58+$G$93*D74</f>
        <v>1</v>
      </c>
      <c r="E149" s="2" t="n">
        <f aca="false">$G$91*E42+$G$92*E58+$G$93*E74</f>
        <v>0</v>
      </c>
      <c r="F149" s="2" t="n">
        <f aca="false">$G$91*F42+$G$92*F58+$G$93*F74</f>
        <v>0</v>
      </c>
      <c r="G149" s="2" t="n">
        <f aca="false">$G$91*G42+$G$92*G58+$G$93*G74</f>
        <v>0</v>
      </c>
      <c r="H149" s="2" t="n">
        <f aca="false">$G$91*H42+$G$92*H58+$G$93*H74</f>
        <v>1</v>
      </c>
      <c r="I149" s="2" t="n">
        <f aca="false">$G$91*I42+$G$92*I58+$G$93*I74</f>
        <v>0</v>
      </c>
      <c r="J149" s="2" t="n">
        <f aca="false">$G$91*J42+$G$92*J58+$G$93*J74</f>
        <v>1</v>
      </c>
      <c r="K149" s="2" t="n">
        <f aca="false">$G$91*K42+$G$92*K58+$G$93*K74</f>
        <v>0</v>
      </c>
      <c r="L149" s="2" t="n">
        <f aca="false">$G$91*L42+$G$92*L58+$G$93*L74</f>
        <v>1</v>
      </c>
      <c r="M149" s="2" t="n">
        <f aca="false">$G$91*M42+$G$92*M58+$G$93*M74</f>
        <v>1</v>
      </c>
      <c r="N149" s="2" t="n">
        <f aca="false">$G$91*N42+$G$92*N58+$G$93*N74</f>
        <v>1</v>
      </c>
      <c r="O149" s="2" t="n">
        <f aca="false">$G$91*O42+$G$92*O58+$G$93*O74</f>
        <v>1</v>
      </c>
      <c r="P149" s="2" t="n">
        <f aca="false">$G$91*P42+$G$92*P58+$G$93*P74</f>
        <v>0</v>
      </c>
      <c r="Q149" s="2" t="n">
        <f aca="false">$G$91*Q42+$G$92*Q58+$G$93*Q74</f>
        <v>1</v>
      </c>
      <c r="S149" s="2" t="str">
        <f aca="false">W145</f>
        <v>W14</v>
      </c>
      <c r="T149" s="2" t="n">
        <f aca="false">IF(D149=0,0,IF(D149=$G$94,1,0))</f>
        <v>0</v>
      </c>
      <c r="U149" s="2" t="n">
        <f aca="false">IF(E149=0,0,IF(E149=$G$94,1,0))</f>
        <v>0</v>
      </c>
      <c r="V149" s="2" t="n">
        <f aca="false">IF(F149=0,0,IF(F149=$G$94,1,0))</f>
        <v>0</v>
      </c>
      <c r="W149" s="2" t="n">
        <f aca="false">IF(G149=0,0,IF(G149=$G$94,1,0))</f>
        <v>0</v>
      </c>
      <c r="X149" s="2" t="n">
        <f aca="false">IF(H149=0,0,IF(H149=$G$94,1,0))</f>
        <v>0</v>
      </c>
      <c r="Y149" s="2" t="n">
        <f aca="false">IF(I149=0,0,IF(I149=$G$94,1,0))</f>
        <v>0</v>
      </c>
      <c r="Z149" s="2" t="n">
        <f aca="false">IF(J149=0,0,IF(J149=$G$94,1,0))</f>
        <v>0</v>
      </c>
      <c r="AA149" s="2" t="n">
        <f aca="false">IF(K149=0,0,IF(K149=$G$94,1,0))</f>
        <v>0</v>
      </c>
      <c r="AB149" s="2" t="n">
        <f aca="false">IF(L149=0,0,IF(L149=$G$94,1,0))</f>
        <v>0</v>
      </c>
      <c r="AC149" s="2" t="n">
        <f aca="false">IF(M149=0,0,IF(M149=$G$94,1,0))</f>
        <v>0</v>
      </c>
      <c r="AD149" s="2" t="n">
        <f aca="false">IF(N149=0,0,IF(N149=$G$94,1,0))</f>
        <v>0</v>
      </c>
      <c r="AE149" s="2" t="n">
        <f aca="false">IF(O149=0,0,IF(O149=$G$94,1,0))</f>
        <v>0</v>
      </c>
      <c r="AF149" s="2" t="n">
        <f aca="false">IF(P149=0,0,IF(P149=$G$94,1,0))</f>
        <v>0</v>
      </c>
      <c r="AG149" s="2" t="n">
        <f aca="false">IF(Q149=0,0,IF(Q149=$G$94,1,0))</f>
        <v>0</v>
      </c>
    </row>
    <row r="150" customFormat="false" ht="13.5" hidden="false" customHeight="false" outlineLevel="0" collapsed="false">
      <c r="C150" s="2" t="str">
        <f aca="false">H145</f>
        <v>W15</v>
      </c>
      <c r="D150" s="2" t="n">
        <f aca="false">$G$91*D43+$G$92*D59+$G$93*D75</f>
        <v>1</v>
      </c>
      <c r="E150" s="2" t="n">
        <f aca="false">$G$91*E43+$G$92*E59+$G$93*E75</f>
        <v>1</v>
      </c>
      <c r="F150" s="2" t="n">
        <f aca="false">$G$91*F43+$G$92*F59+$G$93*F75</f>
        <v>1</v>
      </c>
      <c r="G150" s="2" t="n">
        <f aca="false">$G$91*G43+$G$92*G59+$G$93*G75</f>
        <v>1</v>
      </c>
      <c r="H150" s="2" t="n">
        <f aca="false">$G$91*H43+$G$92*H59+$G$93*H75</f>
        <v>0</v>
      </c>
      <c r="I150" s="2" t="n">
        <f aca="false">$G$91*I43+$G$92*I59+$G$93*I75</f>
        <v>1</v>
      </c>
      <c r="J150" s="2" t="n">
        <f aca="false">$G$91*J43+$G$92*J59+$G$93*J75</f>
        <v>0</v>
      </c>
      <c r="K150" s="2" t="n">
        <f aca="false">$G$91*K43+$G$92*K59+$G$93*K75</f>
        <v>1</v>
      </c>
      <c r="L150" s="2" t="n">
        <f aca="false">$G$91*L43+$G$92*L59+$G$93*L75</f>
        <v>0</v>
      </c>
      <c r="M150" s="2" t="n">
        <f aca="false">$G$91*M43+$G$92*M59+$G$93*M75</f>
        <v>0</v>
      </c>
      <c r="N150" s="2" t="n">
        <f aca="false">$G$91*N43+$G$92*N59+$G$93*N75</f>
        <v>0</v>
      </c>
      <c r="O150" s="2" t="n">
        <f aca="false">$G$91*O43+$G$92*O59+$G$93*O75</f>
        <v>0</v>
      </c>
      <c r="P150" s="2" t="n">
        <f aca="false">$G$91*P43+$G$92*P59+$G$93*P75</f>
        <v>1</v>
      </c>
      <c r="Q150" s="2" t="n">
        <f aca="false">$G$91*Q43+$G$92*Q59+$G$93*Q75</f>
        <v>0</v>
      </c>
      <c r="S150" s="2" t="str">
        <f aca="false">X145</f>
        <v>W15</v>
      </c>
      <c r="T150" s="2" t="n">
        <f aca="false">IF(D150=0,0,IF(D150=$G$94,1,0))</f>
        <v>0</v>
      </c>
      <c r="U150" s="2" t="n">
        <f aca="false">IF(E150=0,0,IF(E150=$G$94,1,0))</f>
        <v>0</v>
      </c>
      <c r="V150" s="2" t="n">
        <f aca="false">IF(F150=0,0,IF(F150=$G$94,1,0))</f>
        <v>0</v>
      </c>
      <c r="W150" s="2" t="n">
        <f aca="false">IF(G150=0,0,IF(G150=$G$94,1,0))</f>
        <v>0</v>
      </c>
      <c r="X150" s="2" t="n">
        <f aca="false">IF(H150=0,0,IF(H150=$G$94,1,0))</f>
        <v>0</v>
      </c>
      <c r="Y150" s="2" t="n">
        <f aca="false">IF(I150=0,0,IF(I150=$G$94,1,0))</f>
        <v>0</v>
      </c>
      <c r="Z150" s="2" t="n">
        <f aca="false">IF(J150=0,0,IF(J150=$G$94,1,0))</f>
        <v>0</v>
      </c>
      <c r="AA150" s="2" t="n">
        <f aca="false">IF(K150=0,0,IF(K150=$G$94,1,0))</f>
        <v>0</v>
      </c>
      <c r="AB150" s="2" t="n">
        <f aca="false">IF(L150=0,0,IF(L150=$G$94,1,0))</f>
        <v>0</v>
      </c>
      <c r="AC150" s="2" t="n">
        <f aca="false">IF(M150=0,0,IF(M150=$G$94,1,0))</f>
        <v>0</v>
      </c>
      <c r="AD150" s="2" t="n">
        <f aca="false">IF(N150=0,0,IF(N150=$G$94,1,0))</f>
        <v>0</v>
      </c>
      <c r="AE150" s="2" t="n">
        <f aca="false">IF(O150=0,0,IF(O150=$G$94,1,0))</f>
        <v>0</v>
      </c>
      <c r="AF150" s="2" t="n">
        <f aca="false">IF(P150=0,0,IF(P150=$G$94,1,0))</f>
        <v>0</v>
      </c>
      <c r="AG150" s="2" t="n">
        <f aca="false">IF(Q150=0,0,IF(Q150=$G$94,1,0))</f>
        <v>0</v>
      </c>
    </row>
    <row r="151" customFormat="false" ht="13.5" hidden="false" customHeight="false" outlineLevel="0" collapsed="false">
      <c r="C151" s="2" t="str">
        <f aca="false">I145</f>
        <v>W16</v>
      </c>
      <c r="D151" s="2" t="n">
        <f aca="false">$G$91*D44+$G$92*D60+$G$93*D76</f>
        <v>1</v>
      </c>
      <c r="E151" s="2" t="n">
        <f aca="false">$G$91*E44+$G$92*E60+$G$93*E76</f>
        <v>0</v>
      </c>
      <c r="F151" s="2" t="n">
        <f aca="false">$G$91*F44+$G$92*F60+$G$93*F76</f>
        <v>0</v>
      </c>
      <c r="G151" s="2" t="n">
        <f aca="false">$G$91*G44+$G$92*G60+$G$93*G76</f>
        <v>0</v>
      </c>
      <c r="H151" s="2" t="n">
        <f aca="false">$G$91*H44+$G$92*H60+$G$93*H76</f>
        <v>1</v>
      </c>
      <c r="I151" s="2" t="n">
        <f aca="false">$G$91*I44+$G$92*I60+$G$93*I76</f>
        <v>0</v>
      </c>
      <c r="J151" s="2" t="n">
        <f aca="false">$G$91*J44+$G$92*J60+$G$93*J76</f>
        <v>1</v>
      </c>
      <c r="K151" s="2" t="n">
        <f aca="false">$G$91*K44+$G$92*K60+$G$93*K76</f>
        <v>0</v>
      </c>
      <c r="L151" s="2" t="n">
        <f aca="false">$G$91*L44+$G$92*L60+$G$93*L76</f>
        <v>1</v>
      </c>
      <c r="M151" s="2" t="n">
        <f aca="false">$G$91*M44+$G$92*M60+$G$93*M76</f>
        <v>1</v>
      </c>
      <c r="N151" s="2" t="n">
        <f aca="false">$G$91*N44+$G$92*N60+$G$93*N76</f>
        <v>1</v>
      </c>
      <c r="O151" s="2" t="n">
        <f aca="false">$G$91*O44+$G$92*O60+$G$93*O76</f>
        <v>1</v>
      </c>
      <c r="P151" s="2" t="n">
        <f aca="false">$G$91*P44+$G$92*P60+$G$93*P76</f>
        <v>0</v>
      </c>
      <c r="Q151" s="2" t="n">
        <f aca="false">$G$91*Q44+$G$92*Q60+$G$93*Q76</f>
        <v>1</v>
      </c>
      <c r="S151" s="2" t="str">
        <f aca="false">Y145</f>
        <v>W16</v>
      </c>
      <c r="T151" s="2" t="n">
        <f aca="false">IF(D151=0,0,IF(D151=$G$94,1,0))</f>
        <v>0</v>
      </c>
      <c r="U151" s="2" t="n">
        <f aca="false">IF(E151=0,0,IF(E151=$G$94,1,0))</f>
        <v>0</v>
      </c>
      <c r="V151" s="2" t="n">
        <f aca="false">IF(F151=0,0,IF(F151=$G$94,1,0))</f>
        <v>0</v>
      </c>
      <c r="W151" s="2" t="n">
        <f aca="false">IF(G151=0,0,IF(G151=$G$94,1,0))</f>
        <v>0</v>
      </c>
      <c r="X151" s="2" t="n">
        <f aca="false">IF(H151=0,0,IF(H151=$G$94,1,0))</f>
        <v>0</v>
      </c>
      <c r="Y151" s="2" t="n">
        <f aca="false">IF(I151=0,0,IF(I151=$G$94,1,0))</f>
        <v>0</v>
      </c>
      <c r="Z151" s="2" t="n">
        <f aca="false">IF(J151=0,0,IF(J151=$G$94,1,0))</f>
        <v>0</v>
      </c>
      <c r="AA151" s="2" t="n">
        <f aca="false">IF(K151=0,0,IF(K151=$G$94,1,0))</f>
        <v>0</v>
      </c>
      <c r="AB151" s="2" t="n">
        <f aca="false">IF(L151=0,0,IF(L151=$G$94,1,0))</f>
        <v>0</v>
      </c>
      <c r="AC151" s="2" t="n">
        <f aca="false">IF(M151=0,0,IF(M151=$G$94,1,0))</f>
        <v>0</v>
      </c>
      <c r="AD151" s="2" t="n">
        <f aca="false">IF(N151=0,0,IF(N151=$G$94,1,0))</f>
        <v>0</v>
      </c>
      <c r="AE151" s="2" t="n">
        <f aca="false">IF(O151=0,0,IF(O151=$G$94,1,0))</f>
        <v>0</v>
      </c>
      <c r="AF151" s="2" t="n">
        <f aca="false">IF(P151=0,0,IF(P151=$G$94,1,0))</f>
        <v>0</v>
      </c>
      <c r="AG151" s="2" t="n">
        <f aca="false">IF(Q151=0,0,IF(Q151=$G$94,1,0))</f>
        <v>0</v>
      </c>
    </row>
    <row r="152" customFormat="false" ht="13.5" hidden="false" customHeight="false" outlineLevel="0" collapsed="false">
      <c r="C152" s="2" t="str">
        <f aca="false">J145</f>
        <v>W21</v>
      </c>
      <c r="D152" s="2" t="n">
        <f aca="false">$G$91*D45+$G$92*D61+$G$93*D77</f>
        <v>1</v>
      </c>
      <c r="E152" s="2" t="n">
        <f aca="false">$G$91*E45+$G$92*E61+$G$93*E77</f>
        <v>1</v>
      </c>
      <c r="F152" s="2" t="n">
        <f aca="false">$G$91*F45+$G$92*F61+$G$93*F77</f>
        <v>1</v>
      </c>
      <c r="G152" s="2" t="n">
        <f aca="false">$G$91*G45+$G$92*G61+$G$93*G77</f>
        <v>1</v>
      </c>
      <c r="H152" s="2" t="n">
        <f aca="false">$G$91*H45+$G$92*H61+$G$93*H77</f>
        <v>0</v>
      </c>
      <c r="I152" s="2" t="n">
        <f aca="false">$G$91*I45+$G$92*I61+$G$93*I77</f>
        <v>1</v>
      </c>
      <c r="J152" s="2" t="n">
        <f aca="false">$G$91*J45+$G$92*J61+$G$93*J77</f>
        <v>0</v>
      </c>
      <c r="K152" s="2" t="n">
        <f aca="false">$G$91*K45+$G$92*K61+$G$93*K77</f>
        <v>1</v>
      </c>
      <c r="L152" s="2" t="n">
        <f aca="false">$G$91*L45+$G$92*L61+$G$93*L77</f>
        <v>0</v>
      </c>
      <c r="M152" s="2" t="n">
        <f aca="false">$G$91*M45+$G$92*M61+$G$93*M77</f>
        <v>0</v>
      </c>
      <c r="N152" s="2" t="n">
        <f aca="false">$G$91*N45+$G$92*N61+$G$93*N77</f>
        <v>0</v>
      </c>
      <c r="O152" s="2" t="n">
        <f aca="false">$G$91*O45+$G$92*O61+$G$93*O77</f>
        <v>0</v>
      </c>
      <c r="P152" s="2" t="n">
        <f aca="false">$G$91*P45+$G$92*P61+$G$93*P77</f>
        <v>1</v>
      </c>
      <c r="Q152" s="2" t="n">
        <f aca="false">$G$91*Q45+$G$92*Q61+$G$93*Q77</f>
        <v>0</v>
      </c>
      <c r="S152" s="2" t="str">
        <f aca="false">Z145</f>
        <v>W21</v>
      </c>
      <c r="T152" s="2" t="n">
        <f aca="false">IF(D152=0,0,IF(D152=$G$94,1,0))</f>
        <v>0</v>
      </c>
      <c r="U152" s="2" t="n">
        <f aca="false">IF(E152=0,0,IF(E152=$G$94,1,0))</f>
        <v>0</v>
      </c>
      <c r="V152" s="2" t="n">
        <f aca="false">IF(F152=0,0,IF(F152=$G$94,1,0))</f>
        <v>0</v>
      </c>
      <c r="W152" s="2" t="n">
        <f aca="false">IF(G152=0,0,IF(G152=$G$94,1,0))</f>
        <v>0</v>
      </c>
      <c r="X152" s="2" t="n">
        <f aca="false">IF(H152=0,0,IF(H152=$G$94,1,0))</f>
        <v>0</v>
      </c>
      <c r="Y152" s="2" t="n">
        <f aca="false">IF(I152=0,0,IF(I152=$G$94,1,0))</f>
        <v>0</v>
      </c>
      <c r="Z152" s="2" t="n">
        <f aca="false">IF(J152=0,0,IF(J152=$G$94,1,0))</f>
        <v>0</v>
      </c>
      <c r="AA152" s="2" t="n">
        <f aca="false">IF(K152=0,0,IF(K152=$G$94,1,0))</f>
        <v>0</v>
      </c>
      <c r="AB152" s="2" t="n">
        <f aca="false">IF(L152=0,0,IF(L152=$G$94,1,0))</f>
        <v>0</v>
      </c>
      <c r="AC152" s="2" t="n">
        <f aca="false">IF(M152=0,0,IF(M152=$G$94,1,0))</f>
        <v>0</v>
      </c>
      <c r="AD152" s="2" t="n">
        <f aca="false">IF(N152=0,0,IF(N152=$G$94,1,0))</f>
        <v>0</v>
      </c>
      <c r="AE152" s="2" t="n">
        <f aca="false">IF(O152=0,0,IF(O152=$G$94,1,0))</f>
        <v>0</v>
      </c>
      <c r="AF152" s="2" t="n">
        <f aca="false">IF(P152=0,0,IF(P152=$G$94,1,0))</f>
        <v>0</v>
      </c>
      <c r="AG152" s="2" t="n">
        <f aca="false">IF(Q152=0,0,IF(Q152=$G$94,1,0))</f>
        <v>0</v>
      </c>
    </row>
    <row r="153" customFormat="false" ht="13.5" hidden="false" customHeight="false" outlineLevel="0" collapsed="false">
      <c r="C153" s="2" t="str">
        <f aca="false">K145</f>
        <v>W22</v>
      </c>
      <c r="D153" s="2" t="n">
        <f aca="false">$G$91*D46+$G$92*D62+$G$93*D78</f>
        <v>1</v>
      </c>
      <c r="E153" s="2" t="n">
        <f aca="false">$G$91*E46+$G$92*E62+$G$93*E78</f>
        <v>0</v>
      </c>
      <c r="F153" s="2" t="n">
        <f aca="false">$G$91*F46+$G$92*F62+$G$93*F78</f>
        <v>0</v>
      </c>
      <c r="G153" s="2" t="n">
        <f aca="false">$G$91*G46+$G$92*G62+$G$93*G78</f>
        <v>0</v>
      </c>
      <c r="H153" s="2" t="n">
        <f aca="false">$G$91*H46+$G$92*H62+$G$93*H78</f>
        <v>1</v>
      </c>
      <c r="I153" s="2" t="n">
        <f aca="false">$G$91*I46+$G$92*I62+$G$93*I78</f>
        <v>0</v>
      </c>
      <c r="J153" s="2" t="n">
        <f aca="false">$G$91*J46+$G$92*J62+$G$93*J78</f>
        <v>1</v>
      </c>
      <c r="K153" s="2" t="n">
        <f aca="false">$G$91*K46+$G$92*K62+$G$93*K78</f>
        <v>0</v>
      </c>
      <c r="L153" s="2" t="n">
        <f aca="false">$G$91*L46+$G$92*L62+$G$93*L78</f>
        <v>1</v>
      </c>
      <c r="M153" s="2" t="n">
        <f aca="false">$G$91*M46+$G$92*M62+$G$93*M78</f>
        <v>1</v>
      </c>
      <c r="N153" s="2" t="n">
        <f aca="false">$G$91*N46+$G$92*N62+$G$93*N78</f>
        <v>1</v>
      </c>
      <c r="O153" s="2" t="n">
        <f aca="false">$G$91*O46+$G$92*O62+$G$93*O78</f>
        <v>1</v>
      </c>
      <c r="P153" s="2" t="n">
        <f aca="false">$G$91*P46+$G$92*P62+$G$93*P78</f>
        <v>0</v>
      </c>
      <c r="Q153" s="2" t="n">
        <f aca="false">$G$91*Q46+$G$92*Q62+$G$93*Q78</f>
        <v>1</v>
      </c>
      <c r="S153" s="2" t="str">
        <f aca="false">AA145</f>
        <v>W22</v>
      </c>
      <c r="T153" s="2" t="n">
        <f aca="false">IF(D153=0,0,IF(D153=$G$94,1,0))</f>
        <v>0</v>
      </c>
      <c r="U153" s="2" t="n">
        <f aca="false">IF(E153=0,0,IF(E153=$G$94,1,0))</f>
        <v>0</v>
      </c>
      <c r="V153" s="2" t="n">
        <f aca="false">IF(F153=0,0,IF(F153=$G$94,1,0))</f>
        <v>0</v>
      </c>
      <c r="W153" s="2" t="n">
        <f aca="false">IF(G153=0,0,IF(G153=$G$94,1,0))</f>
        <v>0</v>
      </c>
      <c r="X153" s="2" t="n">
        <f aca="false">IF(H153=0,0,IF(H153=$G$94,1,0))</f>
        <v>0</v>
      </c>
      <c r="Y153" s="2" t="n">
        <f aca="false">IF(I153=0,0,IF(I153=$G$94,1,0))</f>
        <v>0</v>
      </c>
      <c r="Z153" s="2" t="n">
        <f aca="false">IF(J153=0,0,IF(J153=$G$94,1,0))</f>
        <v>0</v>
      </c>
      <c r="AA153" s="2" t="n">
        <f aca="false">IF(K153=0,0,IF(K153=$G$94,1,0))</f>
        <v>0</v>
      </c>
      <c r="AB153" s="2" t="n">
        <f aca="false">IF(L153=0,0,IF(L153=$G$94,1,0))</f>
        <v>0</v>
      </c>
      <c r="AC153" s="2" t="n">
        <f aca="false">IF(M153=0,0,IF(M153=$G$94,1,0))</f>
        <v>0</v>
      </c>
      <c r="AD153" s="2" t="n">
        <f aca="false">IF(N153=0,0,IF(N153=$G$94,1,0))</f>
        <v>0</v>
      </c>
      <c r="AE153" s="2" t="n">
        <f aca="false">IF(O153=0,0,IF(O153=$G$94,1,0))</f>
        <v>0</v>
      </c>
      <c r="AF153" s="2" t="n">
        <f aca="false">IF(P153=0,0,IF(P153=$G$94,1,0))</f>
        <v>0</v>
      </c>
      <c r="AG153" s="2" t="n">
        <f aca="false">IF(Q153=0,0,IF(Q153=$G$94,1,0))</f>
        <v>0</v>
      </c>
    </row>
    <row r="154" customFormat="false" ht="13.5" hidden="false" customHeight="false" outlineLevel="0" collapsed="false">
      <c r="C154" s="2" t="str">
        <f aca="false">L145</f>
        <v>W23</v>
      </c>
      <c r="D154" s="2" t="n">
        <f aca="false">$G$91*D47+$G$92*D63+$G$93*D79</f>
        <v>1</v>
      </c>
      <c r="E154" s="2" t="n">
        <f aca="false">$G$91*E47+$G$92*E63+$G$93*E79</f>
        <v>1</v>
      </c>
      <c r="F154" s="2" t="n">
        <f aca="false">$G$91*F47+$G$92*F63+$G$93*F79</f>
        <v>1</v>
      </c>
      <c r="G154" s="2" t="n">
        <f aca="false">$G$91*G47+$G$92*G63+$G$93*G79</f>
        <v>1</v>
      </c>
      <c r="H154" s="2" t="n">
        <f aca="false">$G$91*H47+$G$92*H63+$G$93*H79</f>
        <v>0</v>
      </c>
      <c r="I154" s="2" t="n">
        <f aca="false">$G$91*I47+$G$92*I63+$G$93*I79</f>
        <v>1</v>
      </c>
      <c r="J154" s="2" t="n">
        <f aca="false">$G$91*J47+$G$92*J63+$G$93*J79</f>
        <v>0</v>
      </c>
      <c r="K154" s="2" t="n">
        <f aca="false">$G$91*K47+$G$92*K63+$G$93*K79</f>
        <v>1</v>
      </c>
      <c r="L154" s="2" t="n">
        <f aca="false">$G$91*L47+$G$92*L63+$G$93*L79</f>
        <v>0</v>
      </c>
      <c r="M154" s="2" t="n">
        <f aca="false">$G$91*M47+$G$92*M63+$G$93*M79</f>
        <v>0</v>
      </c>
      <c r="N154" s="2" t="n">
        <f aca="false">$G$91*N47+$G$92*N63+$G$93*N79</f>
        <v>0</v>
      </c>
      <c r="O154" s="2" t="n">
        <f aca="false">$G$91*O47+$G$92*O63+$G$93*O79</f>
        <v>0</v>
      </c>
      <c r="P154" s="2" t="n">
        <f aca="false">$G$91*P47+$G$92*P63+$G$93*P79</f>
        <v>1</v>
      </c>
      <c r="Q154" s="2" t="n">
        <f aca="false">$G$91*Q47+$G$92*Q63+$G$93*Q79</f>
        <v>0</v>
      </c>
      <c r="S154" s="2" t="str">
        <f aca="false">AB145</f>
        <v>W23</v>
      </c>
      <c r="T154" s="2" t="n">
        <f aca="false">IF(D154=0,0,IF(D154=$G$94,1,0))</f>
        <v>0</v>
      </c>
      <c r="U154" s="2" t="n">
        <f aca="false">IF(E154=0,0,IF(E154=$G$94,1,0))</f>
        <v>0</v>
      </c>
      <c r="V154" s="2" t="n">
        <f aca="false">IF(F154=0,0,IF(F154=$G$94,1,0))</f>
        <v>0</v>
      </c>
      <c r="W154" s="2" t="n">
        <f aca="false">IF(G154=0,0,IF(G154=$G$94,1,0))</f>
        <v>0</v>
      </c>
      <c r="X154" s="2" t="n">
        <f aca="false">IF(H154=0,0,IF(H154=$G$94,1,0))</f>
        <v>0</v>
      </c>
      <c r="Y154" s="2" t="n">
        <f aca="false">IF(I154=0,0,IF(I154=$G$94,1,0))</f>
        <v>0</v>
      </c>
      <c r="Z154" s="2" t="n">
        <f aca="false">IF(J154=0,0,IF(J154=$G$94,1,0))</f>
        <v>0</v>
      </c>
      <c r="AA154" s="2" t="n">
        <f aca="false">IF(K154=0,0,IF(K154=$G$94,1,0))</f>
        <v>0</v>
      </c>
      <c r="AB154" s="2" t="n">
        <f aca="false">IF(L154=0,0,IF(L154=$G$94,1,0))</f>
        <v>0</v>
      </c>
      <c r="AC154" s="2" t="n">
        <f aca="false">IF(M154=0,0,IF(M154=$G$94,1,0))</f>
        <v>0</v>
      </c>
      <c r="AD154" s="2" t="n">
        <f aca="false">IF(N154=0,0,IF(N154=$G$94,1,0))</f>
        <v>0</v>
      </c>
      <c r="AE154" s="2" t="n">
        <f aca="false">IF(O154=0,0,IF(O154=$G$94,1,0))</f>
        <v>0</v>
      </c>
      <c r="AF154" s="2" t="n">
        <f aca="false">IF(P154=0,0,IF(P154=$G$94,1,0))</f>
        <v>0</v>
      </c>
      <c r="AG154" s="2" t="n">
        <f aca="false">IF(Q154=0,0,IF(Q154=$G$94,1,0))</f>
        <v>0</v>
      </c>
    </row>
    <row r="155" customFormat="false" ht="13.5" hidden="false" customHeight="false" outlineLevel="0" collapsed="false">
      <c r="C155" s="2" t="str">
        <f aca="false">M145</f>
        <v>W24</v>
      </c>
      <c r="D155" s="2" t="n">
        <f aca="false">$G$91*D48+$G$92*D64+$G$93*D80</f>
        <v>1</v>
      </c>
      <c r="E155" s="2" t="n">
        <f aca="false">$G$91*E48+$G$92*E64+$G$93*E80</f>
        <v>1</v>
      </c>
      <c r="F155" s="2" t="n">
        <f aca="false">$G$91*F48+$G$92*F64+$G$93*F80</f>
        <v>1</v>
      </c>
      <c r="G155" s="2" t="n">
        <f aca="false">$G$91*G48+$G$92*G64+$G$93*G80</f>
        <v>1</v>
      </c>
      <c r="H155" s="2" t="n">
        <f aca="false">$G$91*H48+$G$92*H64+$G$93*H80</f>
        <v>0</v>
      </c>
      <c r="I155" s="2" t="n">
        <f aca="false">$G$91*I48+$G$92*I64+$G$93*I80</f>
        <v>1</v>
      </c>
      <c r="J155" s="2" t="n">
        <f aca="false">$G$91*J48+$G$92*J64+$G$93*J80</f>
        <v>0</v>
      </c>
      <c r="K155" s="2" t="n">
        <f aca="false">$G$91*K48+$G$92*K64+$G$93*K80</f>
        <v>1</v>
      </c>
      <c r="L155" s="2" t="n">
        <f aca="false">$G$91*L48+$G$92*L64+$G$93*L80</f>
        <v>0</v>
      </c>
      <c r="M155" s="2" t="n">
        <f aca="false">$G$91*M48+$G$92*M64+$G$93*M80</f>
        <v>0</v>
      </c>
      <c r="N155" s="2" t="n">
        <f aca="false">$G$91*N48+$G$92*N64+$G$93*N80</f>
        <v>0</v>
      </c>
      <c r="O155" s="2" t="n">
        <f aca="false">$G$91*O48+$G$92*O64+$G$93*O80</f>
        <v>0</v>
      </c>
      <c r="P155" s="2" t="n">
        <f aca="false">$G$91*P48+$G$92*P64+$G$93*P80</f>
        <v>1</v>
      </c>
      <c r="Q155" s="2" t="n">
        <f aca="false">$G$91*Q48+$G$92*Q64+$G$93*Q80</f>
        <v>0</v>
      </c>
      <c r="S155" s="2" t="str">
        <f aca="false">AC145</f>
        <v>W24</v>
      </c>
      <c r="T155" s="2" t="n">
        <f aca="false">IF(D155=0,0,IF(D155=$G$94,1,0))</f>
        <v>0</v>
      </c>
      <c r="U155" s="2" t="n">
        <f aca="false">IF(E155=0,0,IF(E155=$G$94,1,0))</f>
        <v>0</v>
      </c>
      <c r="V155" s="2" t="n">
        <f aca="false">IF(F155=0,0,IF(F155=$G$94,1,0))</f>
        <v>0</v>
      </c>
      <c r="W155" s="2" t="n">
        <f aca="false">IF(G155=0,0,IF(G155=$G$94,1,0))</f>
        <v>0</v>
      </c>
      <c r="X155" s="2" t="n">
        <f aca="false">IF(H155=0,0,IF(H155=$G$94,1,0))</f>
        <v>0</v>
      </c>
      <c r="Y155" s="2" t="n">
        <f aca="false">IF(I155=0,0,IF(I155=$G$94,1,0))</f>
        <v>0</v>
      </c>
      <c r="Z155" s="2" t="n">
        <f aca="false">IF(J155=0,0,IF(J155=$G$94,1,0))</f>
        <v>0</v>
      </c>
      <c r="AA155" s="2" t="n">
        <f aca="false">IF(K155=0,0,IF(K155=$G$94,1,0))</f>
        <v>0</v>
      </c>
      <c r="AB155" s="2" t="n">
        <f aca="false">IF(L155=0,0,IF(L155=$G$94,1,0))</f>
        <v>0</v>
      </c>
      <c r="AC155" s="2" t="n">
        <f aca="false">IF(M155=0,0,IF(M155=$G$94,1,0))</f>
        <v>0</v>
      </c>
      <c r="AD155" s="2" t="n">
        <f aca="false">IF(N155=0,0,IF(N155=$G$94,1,0))</f>
        <v>0</v>
      </c>
      <c r="AE155" s="2" t="n">
        <f aca="false">IF(O155=0,0,IF(O155=$G$94,1,0))</f>
        <v>0</v>
      </c>
      <c r="AF155" s="2" t="n">
        <f aca="false">IF(P155=0,0,IF(P155=$G$94,1,0))</f>
        <v>0</v>
      </c>
      <c r="AG155" s="2" t="n">
        <f aca="false">IF(Q155=0,0,IF(Q155=$G$94,1,0))</f>
        <v>0</v>
      </c>
    </row>
    <row r="156" customFormat="false" ht="13.5" hidden="false" customHeight="false" outlineLevel="0" collapsed="false">
      <c r="C156" s="2" t="str">
        <f aca="false">N145</f>
        <v>W31</v>
      </c>
      <c r="D156" s="2" t="n">
        <f aca="false">$G$91*D49+$G$92*D65+$G$93*D81</f>
        <v>1</v>
      </c>
      <c r="E156" s="2" t="n">
        <f aca="false">$G$91*E49+$G$92*E65+$G$93*E81</f>
        <v>1</v>
      </c>
      <c r="F156" s="2" t="n">
        <f aca="false">$G$91*F49+$G$92*F65+$G$93*F81</f>
        <v>1</v>
      </c>
      <c r="G156" s="2" t="n">
        <f aca="false">$G$91*G49+$G$92*G65+$G$93*G81</f>
        <v>1</v>
      </c>
      <c r="H156" s="2" t="n">
        <f aca="false">$G$91*H49+$G$92*H65+$G$93*H81</f>
        <v>0</v>
      </c>
      <c r="I156" s="2" t="n">
        <f aca="false">$G$91*I49+$G$92*I65+$G$93*I81</f>
        <v>1</v>
      </c>
      <c r="J156" s="2" t="n">
        <f aca="false">$G$91*J49+$G$92*J65+$G$93*J81</f>
        <v>0</v>
      </c>
      <c r="K156" s="2" t="n">
        <f aca="false">$G$91*K49+$G$92*K65+$G$93*K81</f>
        <v>1</v>
      </c>
      <c r="L156" s="2" t="n">
        <f aca="false">$G$91*L49+$G$92*L65+$G$93*L81</f>
        <v>0</v>
      </c>
      <c r="M156" s="2" t="n">
        <f aca="false">$G$91*M49+$G$92*M65+$G$93*M81</f>
        <v>0</v>
      </c>
      <c r="N156" s="2" t="n">
        <f aca="false">$G$91*N49+$G$92*N65+$G$93*N81</f>
        <v>0</v>
      </c>
      <c r="O156" s="2" t="n">
        <f aca="false">$G$91*O49+$G$92*O65+$G$93*O81</f>
        <v>0</v>
      </c>
      <c r="P156" s="2" t="n">
        <f aca="false">$G$91*P49+$G$92*P65+$G$93*P81</f>
        <v>1</v>
      </c>
      <c r="Q156" s="2" t="n">
        <f aca="false">$G$91*Q49+$G$92*Q65+$G$93*Q81</f>
        <v>0</v>
      </c>
      <c r="S156" s="2" t="str">
        <f aca="false">AD145</f>
        <v>W31</v>
      </c>
      <c r="T156" s="2" t="n">
        <f aca="false">IF(D156=0,0,IF(D156=$G$94,1,0))</f>
        <v>0</v>
      </c>
      <c r="U156" s="2" t="n">
        <f aca="false">IF(E156=0,0,IF(E156=$G$94,1,0))</f>
        <v>0</v>
      </c>
      <c r="V156" s="2" t="n">
        <f aca="false">IF(F156=0,0,IF(F156=$G$94,1,0))</f>
        <v>0</v>
      </c>
      <c r="W156" s="2" t="n">
        <f aca="false">IF(G156=0,0,IF(G156=$G$94,1,0))</f>
        <v>0</v>
      </c>
      <c r="X156" s="2" t="n">
        <f aca="false">IF(H156=0,0,IF(H156=$G$94,1,0))</f>
        <v>0</v>
      </c>
      <c r="Y156" s="2" t="n">
        <f aca="false">IF(I156=0,0,IF(I156=$G$94,1,0))</f>
        <v>0</v>
      </c>
      <c r="Z156" s="2" t="n">
        <f aca="false">IF(J156=0,0,IF(J156=$G$94,1,0))</f>
        <v>0</v>
      </c>
      <c r="AA156" s="2" t="n">
        <f aca="false">IF(K156=0,0,IF(K156=$G$94,1,0))</f>
        <v>0</v>
      </c>
      <c r="AB156" s="2" t="n">
        <f aca="false">IF(L156=0,0,IF(L156=$G$94,1,0))</f>
        <v>0</v>
      </c>
      <c r="AC156" s="2" t="n">
        <f aca="false">IF(M156=0,0,IF(M156=$G$94,1,0))</f>
        <v>0</v>
      </c>
      <c r="AD156" s="2" t="n">
        <f aca="false">IF(N156=0,0,IF(N156=$G$94,1,0))</f>
        <v>0</v>
      </c>
      <c r="AE156" s="2" t="n">
        <f aca="false">IF(O156=0,0,IF(O156=$G$94,1,0))</f>
        <v>0</v>
      </c>
      <c r="AF156" s="2" t="n">
        <f aca="false">IF(P156=0,0,IF(P156=$G$94,1,0))</f>
        <v>0</v>
      </c>
      <c r="AG156" s="2" t="n">
        <f aca="false">IF(Q156=0,0,IF(Q156=$G$94,1,0))</f>
        <v>0</v>
      </c>
    </row>
    <row r="157" customFormat="false" ht="13.5" hidden="false" customHeight="false" outlineLevel="0" collapsed="false">
      <c r="C157" s="2" t="str">
        <f aca="false">O145</f>
        <v>W32</v>
      </c>
      <c r="D157" s="2" t="n">
        <f aca="false">$G$91*D50+$G$92*D66+$G$93*D82</f>
        <v>1</v>
      </c>
      <c r="E157" s="2" t="n">
        <f aca="false">$G$91*E50+$G$92*E66+$G$93*E82</f>
        <v>1</v>
      </c>
      <c r="F157" s="2" t="n">
        <f aca="false">$G$91*F50+$G$92*F66+$G$93*F82</f>
        <v>1</v>
      </c>
      <c r="G157" s="2" t="n">
        <f aca="false">$G$91*G50+$G$92*G66+$G$93*G82</f>
        <v>1</v>
      </c>
      <c r="H157" s="2" t="n">
        <f aca="false">$G$91*H50+$G$92*H66+$G$93*H82</f>
        <v>0</v>
      </c>
      <c r="I157" s="2" t="n">
        <f aca="false">$G$91*I50+$G$92*I66+$G$93*I82</f>
        <v>1</v>
      </c>
      <c r="J157" s="2" t="n">
        <f aca="false">$G$91*J50+$G$92*J66+$G$93*J82</f>
        <v>0</v>
      </c>
      <c r="K157" s="2" t="n">
        <f aca="false">$G$91*K50+$G$92*K66+$G$93*K82</f>
        <v>1</v>
      </c>
      <c r="L157" s="2" t="n">
        <f aca="false">$G$91*L50+$G$92*L66+$G$93*L82</f>
        <v>0</v>
      </c>
      <c r="M157" s="2" t="n">
        <f aca="false">$G$91*M50+$G$92*M66+$G$93*M82</f>
        <v>0</v>
      </c>
      <c r="N157" s="2" t="n">
        <f aca="false">$G$91*N50+$G$92*N66+$G$93*N82</f>
        <v>0</v>
      </c>
      <c r="O157" s="2" t="n">
        <f aca="false">$G$91*O50+$G$92*O66+$G$93*O82</f>
        <v>0</v>
      </c>
      <c r="P157" s="2" t="n">
        <f aca="false">$G$91*P50+$G$92*P66+$G$93*P82</f>
        <v>1</v>
      </c>
      <c r="Q157" s="2" t="n">
        <f aca="false">$G$91*Q50+$G$92*Q66+$G$93*Q82</f>
        <v>0</v>
      </c>
      <c r="S157" s="2" t="str">
        <f aca="false">AE145</f>
        <v>W32</v>
      </c>
      <c r="T157" s="2" t="n">
        <f aca="false">IF(D157=0,0,IF(D157=$G$94,1,0))</f>
        <v>0</v>
      </c>
      <c r="U157" s="2" t="n">
        <f aca="false">IF(E157=0,0,IF(E157=$G$94,1,0))</f>
        <v>0</v>
      </c>
      <c r="V157" s="2" t="n">
        <f aca="false">IF(F157=0,0,IF(F157=$G$94,1,0))</f>
        <v>0</v>
      </c>
      <c r="W157" s="2" t="n">
        <f aca="false">IF(G157=0,0,IF(G157=$G$94,1,0))</f>
        <v>0</v>
      </c>
      <c r="X157" s="2" t="n">
        <f aca="false">IF(H157=0,0,IF(H157=$G$94,1,0))</f>
        <v>0</v>
      </c>
      <c r="Y157" s="2" t="n">
        <f aca="false">IF(I157=0,0,IF(I157=$G$94,1,0))</f>
        <v>0</v>
      </c>
      <c r="Z157" s="2" t="n">
        <f aca="false">IF(J157=0,0,IF(J157=$G$94,1,0))</f>
        <v>0</v>
      </c>
      <c r="AA157" s="2" t="n">
        <f aca="false">IF(K157=0,0,IF(K157=$G$94,1,0))</f>
        <v>0</v>
      </c>
      <c r="AB157" s="2" t="n">
        <f aca="false">IF(L157=0,0,IF(L157=$G$94,1,0))</f>
        <v>0</v>
      </c>
      <c r="AC157" s="2" t="n">
        <f aca="false">IF(M157=0,0,IF(M157=$G$94,1,0))</f>
        <v>0</v>
      </c>
      <c r="AD157" s="2" t="n">
        <f aca="false">IF(N157=0,0,IF(N157=$G$94,1,0))</f>
        <v>0</v>
      </c>
      <c r="AE157" s="2" t="n">
        <f aca="false">IF(O157=0,0,IF(O157=$G$94,1,0))</f>
        <v>0</v>
      </c>
      <c r="AF157" s="2" t="n">
        <f aca="false">IF(P157=0,0,IF(P157=$G$94,1,0))</f>
        <v>0</v>
      </c>
      <c r="AG157" s="2" t="n">
        <f aca="false">IF(Q157=0,0,IF(Q157=$G$94,1,0))</f>
        <v>0</v>
      </c>
    </row>
    <row r="158" customFormat="false" ht="13.5" hidden="false" customHeight="false" outlineLevel="0" collapsed="false">
      <c r="C158" s="2" t="str">
        <f aca="false">P145</f>
        <v>W33</v>
      </c>
      <c r="D158" s="2" t="n">
        <f aca="false">$G$91*D51+$G$92*D67+$G$93*D83</f>
        <v>1</v>
      </c>
      <c r="E158" s="2" t="n">
        <f aca="false">$G$91*E51+$G$92*E67+$G$93*E83</f>
        <v>0</v>
      </c>
      <c r="F158" s="2" t="n">
        <f aca="false">$G$91*F51+$G$92*F67+$G$93*F83</f>
        <v>0</v>
      </c>
      <c r="G158" s="2" t="n">
        <f aca="false">$G$91*G51+$G$92*G67+$G$93*G83</f>
        <v>0</v>
      </c>
      <c r="H158" s="2" t="n">
        <f aca="false">$G$91*H51+$G$92*H67+$G$93*H83</f>
        <v>1</v>
      </c>
      <c r="I158" s="2" t="n">
        <f aca="false">$G$91*I51+$G$92*I67+$G$93*I83</f>
        <v>0</v>
      </c>
      <c r="J158" s="2" t="n">
        <f aca="false">$G$91*J51+$G$92*J67+$G$93*J83</f>
        <v>1</v>
      </c>
      <c r="K158" s="2" t="n">
        <f aca="false">$G$91*K51+$G$92*K67+$G$93*K83</f>
        <v>0</v>
      </c>
      <c r="L158" s="2" t="n">
        <f aca="false">$G$91*L51+$G$92*L67+$G$93*L83</f>
        <v>1</v>
      </c>
      <c r="M158" s="2" t="n">
        <f aca="false">$G$91*M51+$G$92*M67+$G$93*M83</f>
        <v>1</v>
      </c>
      <c r="N158" s="2" t="n">
        <f aca="false">$G$91*N51+$G$92*N67+$G$93*N83</f>
        <v>1</v>
      </c>
      <c r="O158" s="2" t="n">
        <f aca="false">$G$91*O51+$G$92*O67+$G$93*O83</f>
        <v>1</v>
      </c>
      <c r="P158" s="2" t="n">
        <f aca="false">$G$91*P51+$G$92*P67+$G$93*P83</f>
        <v>0</v>
      </c>
      <c r="Q158" s="2" t="n">
        <f aca="false">$G$91*Q51+$G$92*Q67+$G$93*Q83</f>
        <v>1</v>
      </c>
      <c r="S158" s="2" t="str">
        <f aca="false">AF145</f>
        <v>W33</v>
      </c>
      <c r="T158" s="2" t="n">
        <f aca="false">IF(D158=0,0,IF(D158=$G$94,1,0))</f>
        <v>0</v>
      </c>
      <c r="U158" s="2" t="n">
        <f aca="false">IF(E158=0,0,IF(E158=$G$94,1,0))</f>
        <v>0</v>
      </c>
      <c r="V158" s="2" t="n">
        <f aca="false">IF(F158=0,0,IF(F158=$G$94,1,0))</f>
        <v>0</v>
      </c>
      <c r="W158" s="2" t="n">
        <f aca="false">IF(G158=0,0,IF(G158=$G$94,1,0))</f>
        <v>0</v>
      </c>
      <c r="X158" s="2" t="n">
        <f aca="false">IF(H158=0,0,IF(H158=$G$94,1,0))</f>
        <v>0</v>
      </c>
      <c r="Y158" s="2" t="n">
        <f aca="false">IF(I158=0,0,IF(I158=$G$94,1,0))</f>
        <v>0</v>
      </c>
      <c r="Z158" s="2" t="n">
        <f aca="false">IF(J158=0,0,IF(J158=$G$94,1,0))</f>
        <v>0</v>
      </c>
      <c r="AA158" s="2" t="n">
        <f aca="false">IF(K158=0,0,IF(K158=$G$94,1,0))</f>
        <v>0</v>
      </c>
      <c r="AB158" s="2" t="n">
        <f aca="false">IF(L158=0,0,IF(L158=$G$94,1,0))</f>
        <v>0</v>
      </c>
      <c r="AC158" s="2" t="n">
        <f aca="false">IF(M158=0,0,IF(M158=$G$94,1,0))</f>
        <v>0</v>
      </c>
      <c r="AD158" s="2" t="n">
        <f aca="false">IF(N158=0,0,IF(N158=$G$94,1,0))</f>
        <v>0</v>
      </c>
      <c r="AE158" s="2" t="n">
        <f aca="false">IF(O158=0,0,IF(O158=$G$94,1,0))</f>
        <v>0</v>
      </c>
      <c r="AF158" s="2" t="n">
        <f aca="false">IF(P158=0,0,IF(P158=$G$94,1,0))</f>
        <v>0</v>
      </c>
      <c r="AG158" s="2" t="n">
        <f aca="false">IF(Q158=0,0,IF(Q158=$G$94,1,0))</f>
        <v>0</v>
      </c>
    </row>
    <row r="159" customFormat="false" ht="13.5" hidden="false" customHeight="false" outlineLevel="0" collapsed="false">
      <c r="C159" s="2" t="str">
        <f aca="false">Q145</f>
        <v>W34</v>
      </c>
      <c r="D159" s="2" t="n">
        <f aca="false">$G$91*D52+$G$92*D68+$G$93*D84</f>
        <v>1</v>
      </c>
      <c r="E159" s="2" t="n">
        <f aca="false">$G$91*E52+$G$92*E68+$G$93*E84</f>
        <v>1</v>
      </c>
      <c r="F159" s="2" t="n">
        <f aca="false">$G$91*F52+$G$92*F68+$G$93*F84</f>
        <v>1</v>
      </c>
      <c r="G159" s="2" t="n">
        <f aca="false">$G$91*G52+$G$92*G68+$G$93*G84</f>
        <v>1</v>
      </c>
      <c r="H159" s="2" t="n">
        <f aca="false">$G$91*H52+$G$92*H68+$G$93*H84</f>
        <v>0</v>
      </c>
      <c r="I159" s="2" t="n">
        <f aca="false">$G$91*I52+$G$92*I68+$G$93*I84</f>
        <v>1</v>
      </c>
      <c r="J159" s="2" t="n">
        <f aca="false">$G$91*J52+$G$92*J68+$G$93*J84</f>
        <v>0</v>
      </c>
      <c r="K159" s="2" t="n">
        <f aca="false">$G$91*K52+$G$92*K68+$G$93*K84</f>
        <v>1</v>
      </c>
      <c r="L159" s="2" t="n">
        <f aca="false">$G$91*L52+$G$92*L68+$G$93*L84</f>
        <v>0</v>
      </c>
      <c r="M159" s="2" t="n">
        <f aca="false">$G$91*M52+$G$92*M68+$G$93*M84</f>
        <v>0</v>
      </c>
      <c r="N159" s="2" t="n">
        <f aca="false">$G$91*N52+$G$92*N68+$G$93*N84</f>
        <v>0</v>
      </c>
      <c r="O159" s="2" t="n">
        <f aca="false">$G$91*O52+$G$92*O68+$G$93*O84</f>
        <v>0</v>
      </c>
      <c r="P159" s="2" t="n">
        <f aca="false">$G$91*P52+$G$92*P68+$G$93*P84</f>
        <v>1</v>
      </c>
      <c r="Q159" s="2" t="n">
        <f aca="false">$G$91*Q52+$G$92*Q68+$G$93*Q84</f>
        <v>0</v>
      </c>
      <c r="S159" s="2" t="str">
        <f aca="false">AG145</f>
        <v>W34</v>
      </c>
      <c r="T159" s="2" t="n">
        <f aca="false">IF(D159=0,0,IF(D159=$G$94,1,0))</f>
        <v>0</v>
      </c>
      <c r="U159" s="2" t="n">
        <f aca="false">IF(E159=0,0,IF(E159=$G$94,1,0))</f>
        <v>0</v>
      </c>
      <c r="V159" s="2" t="n">
        <f aca="false">IF(F159=0,0,IF(F159=$G$94,1,0))</f>
        <v>0</v>
      </c>
      <c r="W159" s="2" t="n">
        <f aca="false">IF(G159=0,0,IF(G159=$G$94,1,0))</f>
        <v>0</v>
      </c>
      <c r="X159" s="2" t="n">
        <f aca="false">IF(H159=0,0,IF(H159=$G$94,1,0))</f>
        <v>0</v>
      </c>
      <c r="Y159" s="2" t="n">
        <f aca="false">IF(I159=0,0,IF(I159=$G$94,1,0))</f>
        <v>0</v>
      </c>
      <c r="Z159" s="2" t="n">
        <f aca="false">IF(J159=0,0,IF(J159=$G$94,1,0))</f>
        <v>0</v>
      </c>
      <c r="AA159" s="2" t="n">
        <f aca="false">IF(K159=0,0,IF(K159=$G$94,1,0))</f>
        <v>0</v>
      </c>
      <c r="AB159" s="2" t="n">
        <f aca="false">IF(L159=0,0,IF(L159=$G$94,1,0))</f>
        <v>0</v>
      </c>
      <c r="AC159" s="2" t="n">
        <f aca="false">IF(M159=0,0,IF(M159=$G$94,1,0))</f>
        <v>0</v>
      </c>
      <c r="AD159" s="2" t="n">
        <f aca="false">IF(N159=0,0,IF(N159=$G$94,1,0))</f>
        <v>0</v>
      </c>
      <c r="AE159" s="2" t="n">
        <f aca="false">IF(O159=0,0,IF(O159=$G$94,1,0))</f>
        <v>0</v>
      </c>
      <c r="AF159" s="2" t="n">
        <f aca="false">IF(P159=0,0,IF(P159=$G$94,1,0))</f>
        <v>0</v>
      </c>
      <c r="AG159" s="2" t="n">
        <f aca="false">IF(Q159=0,0,IF(Q159=$G$94,1,0))</f>
        <v>0</v>
      </c>
    </row>
    <row r="161" customFormat="false" ht="13.5" hidden="false" customHeight="false" outlineLevel="0" collapsed="false">
      <c r="C161" s="2" t="n">
        <v>23</v>
      </c>
      <c r="D161" s="2" t="s">
        <v>6</v>
      </c>
      <c r="E161" s="2" t="s">
        <v>3</v>
      </c>
      <c r="F161" s="2" t="s">
        <v>5</v>
      </c>
      <c r="G161" s="2" t="s">
        <v>7</v>
      </c>
      <c r="H161" s="2" t="s">
        <v>8</v>
      </c>
      <c r="I161" s="2" t="s">
        <v>9</v>
      </c>
      <c r="J161" s="2" t="s">
        <v>10</v>
      </c>
      <c r="K161" s="2" t="s">
        <v>11</v>
      </c>
      <c r="L161" s="2" t="s">
        <v>4</v>
      </c>
      <c r="M161" s="2" t="s">
        <v>12</v>
      </c>
      <c r="N161" s="2" t="s">
        <v>13</v>
      </c>
      <c r="O161" s="2" t="s">
        <v>14</v>
      </c>
      <c r="P161" s="2" t="s">
        <v>15</v>
      </c>
      <c r="Q161" s="2" t="s">
        <v>16</v>
      </c>
      <c r="S161" s="2" t="n">
        <v>23</v>
      </c>
      <c r="T161" s="2" t="s">
        <v>6</v>
      </c>
      <c r="U161" s="2" t="s">
        <v>3</v>
      </c>
      <c r="V161" s="2" t="s">
        <v>5</v>
      </c>
      <c r="W161" s="2" t="s">
        <v>7</v>
      </c>
      <c r="X161" s="2" t="s">
        <v>8</v>
      </c>
      <c r="Y161" s="2" t="s">
        <v>9</v>
      </c>
      <c r="Z161" s="2" t="s">
        <v>10</v>
      </c>
      <c r="AA161" s="2" t="s">
        <v>11</v>
      </c>
      <c r="AB161" s="2" t="s">
        <v>4</v>
      </c>
      <c r="AC161" s="2" t="s">
        <v>12</v>
      </c>
      <c r="AD161" s="2" t="s">
        <v>13</v>
      </c>
      <c r="AE161" s="2" t="s">
        <v>14</v>
      </c>
      <c r="AF161" s="2" t="s">
        <v>15</v>
      </c>
      <c r="AG161" s="2" t="s">
        <v>16</v>
      </c>
    </row>
    <row r="162" customFormat="false" ht="13.5" hidden="false" customHeight="false" outlineLevel="0" collapsed="false">
      <c r="C162" s="2" t="str">
        <f aca="false">D161</f>
        <v>W11</v>
      </c>
      <c r="D162" s="2" t="n">
        <f aca="false">$H$91*D39+$H$92*D55+$H$93*D71</f>
        <v>0</v>
      </c>
      <c r="E162" s="2" t="n">
        <f aca="false">$H$91*E39+$H$92*E55+$H$93*E71</f>
        <v>0</v>
      </c>
      <c r="F162" s="2" t="n">
        <f aca="false">$H$91*F39+$H$92*F55+$H$93*F71</f>
        <v>0</v>
      </c>
      <c r="G162" s="2" t="n">
        <f aca="false">$H$91*G39+$H$92*G55+$H$93*G71</f>
        <v>0</v>
      </c>
      <c r="H162" s="2" t="n">
        <f aca="false">$H$91*H39+$H$92*H55+$H$93*H71</f>
        <v>0</v>
      </c>
      <c r="I162" s="2" t="n">
        <f aca="false">$H$91*I39+$H$92*I55+$H$93*I71</f>
        <v>0</v>
      </c>
      <c r="J162" s="2" t="n">
        <f aca="false">$H$91*J39+$H$92*J55+$H$93*J71</f>
        <v>0</v>
      </c>
      <c r="K162" s="2" t="n">
        <f aca="false">$H$91*K39+$H$92*K55+$H$93*K71</f>
        <v>0</v>
      </c>
      <c r="L162" s="2" t="n">
        <f aca="false">$H$91*L39+$H$92*L55+$H$93*L71</f>
        <v>0</v>
      </c>
      <c r="M162" s="2" t="n">
        <f aca="false">$H$91*M39+$H$92*M55+$H$93*M71</f>
        <v>0</v>
      </c>
      <c r="N162" s="2" t="n">
        <f aca="false">$H$91*N39+$H$92*N55+$H$93*N71</f>
        <v>0</v>
      </c>
      <c r="O162" s="2" t="n">
        <f aca="false">$H$91*O39+$H$92*O55+$H$93*O71</f>
        <v>0</v>
      </c>
      <c r="P162" s="2" t="n">
        <f aca="false">$H$91*P39+$H$92*P55+$H$93*P71</f>
        <v>0</v>
      </c>
      <c r="Q162" s="2" t="n">
        <f aca="false">$H$91*Q39+$H$92*Q55+$H$93*Q71</f>
        <v>0</v>
      </c>
      <c r="S162" s="2" t="str">
        <f aca="false">T161</f>
        <v>W11</v>
      </c>
      <c r="T162" s="2" t="n">
        <f aca="false">IF(D162=0,0,IF(D162=$H$94,1,0))</f>
        <v>0</v>
      </c>
      <c r="U162" s="2" t="n">
        <f aca="false">IF(E162=0,0,IF(E162=$H$94,1,0))</f>
        <v>0</v>
      </c>
      <c r="V162" s="2" t="n">
        <f aca="false">IF(F162=0,0,IF(F162=$H$94,1,0))</f>
        <v>0</v>
      </c>
      <c r="W162" s="2" t="n">
        <f aca="false">IF(G162=0,0,IF(G162=$H$94,1,0))</f>
        <v>0</v>
      </c>
      <c r="X162" s="2" t="n">
        <f aca="false">IF(H162=0,0,IF(H162=$H$94,1,0))</f>
        <v>0</v>
      </c>
      <c r="Y162" s="2" t="n">
        <f aca="false">IF(I162=0,0,IF(I162=$H$94,1,0))</f>
        <v>0</v>
      </c>
      <c r="Z162" s="2" t="n">
        <f aca="false">IF(J162=0,0,IF(J162=$H$94,1,0))</f>
        <v>0</v>
      </c>
      <c r="AA162" s="2" t="n">
        <f aca="false">IF(K162=0,0,IF(K162=$H$94,1,0))</f>
        <v>0</v>
      </c>
      <c r="AB162" s="2" t="n">
        <f aca="false">IF(L162=0,0,IF(L162=$H$94,1,0))</f>
        <v>0</v>
      </c>
      <c r="AC162" s="2" t="n">
        <f aca="false">IF(M162=0,0,IF(M162=$H$94,1,0))</f>
        <v>0</v>
      </c>
      <c r="AD162" s="2" t="n">
        <f aca="false">IF(N162=0,0,IF(N162=$H$94,1,0))</f>
        <v>0</v>
      </c>
      <c r="AE162" s="2" t="n">
        <f aca="false">IF(O162=0,0,IF(O162=$H$94,1,0))</f>
        <v>0</v>
      </c>
      <c r="AF162" s="2" t="n">
        <f aca="false">IF(P162=0,0,IF(P162=$H$94,1,0))</f>
        <v>0</v>
      </c>
      <c r="AG162" s="2" t="n">
        <f aca="false">IF(Q162=0,0,IF(Q162=$H$94,1,0))</f>
        <v>0</v>
      </c>
    </row>
    <row r="163" customFormat="false" ht="13.5" hidden="false" customHeight="false" outlineLevel="0" collapsed="false">
      <c r="C163" s="2" t="str">
        <f aca="false">E161</f>
        <v>W12</v>
      </c>
      <c r="D163" s="2" t="n">
        <f aca="false">$H$91*D40+$H$92*D56+$H$93*D72</f>
        <v>0</v>
      </c>
      <c r="E163" s="2" t="n">
        <f aca="false">$H$91*E40+$H$92*E56+$H$93*E72</f>
        <v>0</v>
      </c>
      <c r="F163" s="2" t="n">
        <f aca="false">$H$91*F40+$H$92*F56+$H$93*F72</f>
        <v>0</v>
      </c>
      <c r="G163" s="2" t="n">
        <f aca="false">$H$91*G40+$H$92*G56+$H$93*G72</f>
        <v>0</v>
      </c>
      <c r="H163" s="2" t="n">
        <f aca="false">$H$91*H40+$H$92*H56+$H$93*H72</f>
        <v>0</v>
      </c>
      <c r="I163" s="2" t="n">
        <f aca="false">$H$91*I40+$H$92*I56+$H$93*I72</f>
        <v>0</v>
      </c>
      <c r="J163" s="2" t="n">
        <f aca="false">$H$91*J40+$H$92*J56+$H$93*J72</f>
        <v>0</v>
      </c>
      <c r="K163" s="2" t="n">
        <f aca="false">$H$91*K40+$H$92*K56+$H$93*K72</f>
        <v>0</v>
      </c>
      <c r="L163" s="2" t="n">
        <f aca="false">$H$91*L40+$H$92*L56+$H$93*L72</f>
        <v>0</v>
      </c>
      <c r="M163" s="2" t="n">
        <f aca="false">$H$91*M40+$H$92*M56+$H$93*M72</f>
        <v>0</v>
      </c>
      <c r="N163" s="2" t="n">
        <f aca="false">$H$91*N40+$H$92*N56+$H$93*N72</f>
        <v>0</v>
      </c>
      <c r="O163" s="2" t="n">
        <f aca="false">$H$91*O40+$H$92*O56+$H$93*O72</f>
        <v>0</v>
      </c>
      <c r="P163" s="2" t="n">
        <f aca="false">$H$91*P40+$H$92*P56+$H$93*P72</f>
        <v>0</v>
      </c>
      <c r="Q163" s="2" t="n">
        <f aca="false">$H$91*Q40+$H$92*Q56+$H$93*Q72</f>
        <v>0</v>
      </c>
      <c r="S163" s="2" t="str">
        <f aca="false">U161</f>
        <v>W12</v>
      </c>
      <c r="T163" s="2" t="n">
        <f aca="false">IF(D163=0,0,IF(D163=$H$94,1,0))</f>
        <v>0</v>
      </c>
      <c r="U163" s="2" t="n">
        <f aca="false">IF(E163=0,0,IF(E163=$H$94,1,0))</f>
        <v>0</v>
      </c>
      <c r="V163" s="2" t="n">
        <f aca="false">IF(F163=0,0,IF(F163=$H$94,1,0))</f>
        <v>0</v>
      </c>
      <c r="W163" s="2" t="n">
        <f aca="false">IF(G163=0,0,IF(G163=$H$94,1,0))</f>
        <v>0</v>
      </c>
      <c r="X163" s="2" t="n">
        <f aca="false">IF(H163=0,0,IF(H163=$H$94,1,0))</f>
        <v>0</v>
      </c>
      <c r="Y163" s="2" t="n">
        <f aca="false">IF(I163=0,0,IF(I163=$H$94,1,0))</f>
        <v>0</v>
      </c>
      <c r="Z163" s="2" t="n">
        <f aca="false">IF(J163=0,0,IF(J163=$H$94,1,0))</f>
        <v>0</v>
      </c>
      <c r="AA163" s="2" t="n">
        <f aca="false">IF(K163=0,0,IF(K163=$H$94,1,0))</f>
        <v>0</v>
      </c>
      <c r="AB163" s="2" t="n">
        <f aca="false">IF(L163=0,0,IF(L163=$H$94,1,0))</f>
        <v>0</v>
      </c>
      <c r="AC163" s="2" t="n">
        <f aca="false">IF(M163=0,0,IF(M163=$H$94,1,0))</f>
        <v>0</v>
      </c>
      <c r="AD163" s="2" t="n">
        <f aca="false">IF(N163=0,0,IF(N163=$H$94,1,0))</f>
        <v>0</v>
      </c>
      <c r="AE163" s="2" t="n">
        <f aca="false">IF(O163=0,0,IF(O163=$H$94,1,0))</f>
        <v>0</v>
      </c>
      <c r="AF163" s="2" t="n">
        <f aca="false">IF(P163=0,0,IF(P163=$H$94,1,0))</f>
        <v>0</v>
      </c>
      <c r="AG163" s="2" t="n">
        <f aca="false">IF(Q163=0,0,IF(Q163=$H$94,1,0))</f>
        <v>0</v>
      </c>
    </row>
    <row r="164" customFormat="false" ht="13.5" hidden="false" customHeight="false" outlineLevel="0" collapsed="false">
      <c r="C164" s="2" t="str">
        <f aca="false">F161</f>
        <v>W13</v>
      </c>
      <c r="D164" s="2" t="n">
        <f aca="false">$H$91*D41+$H$92*D57+$H$93*D73</f>
        <v>0</v>
      </c>
      <c r="E164" s="2" t="n">
        <f aca="false">$H$91*E41+$H$92*E57+$H$93*E73</f>
        <v>0</v>
      </c>
      <c r="F164" s="2" t="n">
        <f aca="false">$H$91*F41+$H$92*F57+$H$93*F73</f>
        <v>0</v>
      </c>
      <c r="G164" s="2" t="n">
        <f aca="false">$H$91*G41+$H$92*G57+$H$93*G73</f>
        <v>0</v>
      </c>
      <c r="H164" s="2" t="n">
        <f aca="false">$H$91*H41+$H$92*H57+$H$93*H73</f>
        <v>0</v>
      </c>
      <c r="I164" s="2" t="n">
        <f aca="false">$H$91*I41+$H$92*I57+$H$93*I73</f>
        <v>0</v>
      </c>
      <c r="J164" s="2" t="n">
        <f aca="false">$H$91*J41+$H$92*J57+$H$93*J73</f>
        <v>0</v>
      </c>
      <c r="K164" s="2" t="n">
        <f aca="false">$H$91*K41+$H$92*K57+$H$93*K73</f>
        <v>0</v>
      </c>
      <c r="L164" s="2" t="n">
        <f aca="false">$H$91*L41+$H$92*L57+$H$93*L73</f>
        <v>0</v>
      </c>
      <c r="M164" s="2" t="n">
        <f aca="false">$H$91*M41+$H$92*M57+$H$93*M73</f>
        <v>0</v>
      </c>
      <c r="N164" s="2" t="n">
        <f aca="false">$H$91*N41+$H$92*N57+$H$93*N73</f>
        <v>0</v>
      </c>
      <c r="O164" s="2" t="n">
        <f aca="false">$H$91*O41+$H$92*O57+$H$93*O73</f>
        <v>0</v>
      </c>
      <c r="P164" s="2" t="n">
        <f aca="false">$H$91*P41+$H$92*P57+$H$93*P73</f>
        <v>0</v>
      </c>
      <c r="Q164" s="2" t="n">
        <f aca="false">$H$91*Q41+$H$92*Q57+$H$93*Q73</f>
        <v>0</v>
      </c>
      <c r="S164" s="2" t="str">
        <f aca="false">V161</f>
        <v>W13</v>
      </c>
      <c r="T164" s="2" t="n">
        <f aca="false">IF(D164=0,0,IF(D164=$H$94,1,0))</f>
        <v>0</v>
      </c>
      <c r="U164" s="2" t="n">
        <f aca="false">IF(E164=0,0,IF(E164=$H$94,1,0))</f>
        <v>0</v>
      </c>
      <c r="V164" s="2" t="n">
        <f aca="false">IF(F164=0,0,IF(F164=$H$94,1,0))</f>
        <v>0</v>
      </c>
      <c r="W164" s="2" t="n">
        <f aca="false">IF(G164=0,0,IF(G164=$H$94,1,0))</f>
        <v>0</v>
      </c>
      <c r="X164" s="2" t="n">
        <f aca="false">IF(H164=0,0,IF(H164=$H$94,1,0))</f>
        <v>0</v>
      </c>
      <c r="Y164" s="2" t="n">
        <f aca="false">IF(I164=0,0,IF(I164=$H$94,1,0))</f>
        <v>0</v>
      </c>
      <c r="Z164" s="2" t="n">
        <f aca="false">IF(J164=0,0,IF(J164=$H$94,1,0))</f>
        <v>0</v>
      </c>
      <c r="AA164" s="2" t="n">
        <f aca="false">IF(K164=0,0,IF(K164=$H$94,1,0))</f>
        <v>0</v>
      </c>
      <c r="AB164" s="2" t="n">
        <f aca="false">IF(L164=0,0,IF(L164=$H$94,1,0))</f>
        <v>0</v>
      </c>
      <c r="AC164" s="2" t="n">
        <f aca="false">IF(M164=0,0,IF(M164=$H$94,1,0))</f>
        <v>0</v>
      </c>
      <c r="AD164" s="2" t="n">
        <f aca="false">IF(N164=0,0,IF(N164=$H$94,1,0))</f>
        <v>0</v>
      </c>
      <c r="AE164" s="2" t="n">
        <f aca="false">IF(O164=0,0,IF(O164=$H$94,1,0))</f>
        <v>0</v>
      </c>
      <c r="AF164" s="2" t="n">
        <f aca="false">IF(P164=0,0,IF(P164=$H$94,1,0))</f>
        <v>0</v>
      </c>
      <c r="AG164" s="2" t="n">
        <f aca="false">IF(Q164=0,0,IF(Q164=$H$94,1,0))</f>
        <v>0</v>
      </c>
    </row>
    <row r="165" customFormat="false" ht="13.5" hidden="false" customHeight="false" outlineLevel="0" collapsed="false">
      <c r="C165" s="2" t="str">
        <f aca="false">G161</f>
        <v>W14</v>
      </c>
      <c r="D165" s="2" t="n">
        <f aca="false">$H$91*D42+$H$92*D58+$H$93*D74</f>
        <v>0</v>
      </c>
      <c r="E165" s="2" t="n">
        <f aca="false">$H$91*E42+$H$92*E58+$H$93*E74</f>
        <v>0</v>
      </c>
      <c r="F165" s="2" t="n">
        <f aca="false">$H$91*F42+$H$92*F58+$H$93*F74</f>
        <v>0</v>
      </c>
      <c r="G165" s="2" t="n">
        <f aca="false">$H$91*G42+$H$92*G58+$H$93*G74</f>
        <v>0</v>
      </c>
      <c r="H165" s="2" t="n">
        <f aca="false">$H$91*H42+$H$92*H58+$H$93*H74</f>
        <v>0</v>
      </c>
      <c r="I165" s="2" t="n">
        <f aca="false">$H$91*I42+$H$92*I58+$H$93*I74</f>
        <v>0</v>
      </c>
      <c r="J165" s="2" t="n">
        <f aca="false">$H$91*J42+$H$92*J58+$H$93*J74</f>
        <v>0</v>
      </c>
      <c r="K165" s="2" t="n">
        <f aca="false">$H$91*K42+$H$92*K58+$H$93*K74</f>
        <v>0</v>
      </c>
      <c r="L165" s="2" t="n">
        <f aca="false">$H$91*L42+$H$92*L58+$H$93*L74</f>
        <v>0</v>
      </c>
      <c r="M165" s="2" t="n">
        <f aca="false">$H$91*M42+$H$92*M58+$H$93*M74</f>
        <v>0</v>
      </c>
      <c r="N165" s="2" t="n">
        <f aca="false">$H$91*N42+$H$92*N58+$H$93*N74</f>
        <v>0</v>
      </c>
      <c r="O165" s="2" t="n">
        <f aca="false">$H$91*O42+$H$92*O58+$H$93*O74</f>
        <v>0</v>
      </c>
      <c r="P165" s="2" t="n">
        <f aca="false">$H$91*P42+$H$92*P58+$H$93*P74</f>
        <v>0</v>
      </c>
      <c r="Q165" s="2" t="n">
        <f aca="false">$H$91*Q42+$H$92*Q58+$H$93*Q74</f>
        <v>0</v>
      </c>
      <c r="S165" s="2" t="str">
        <f aca="false">W161</f>
        <v>W14</v>
      </c>
      <c r="T165" s="2" t="n">
        <f aca="false">IF(D165=0,0,IF(D165=$H$94,1,0))</f>
        <v>0</v>
      </c>
      <c r="U165" s="2" t="n">
        <f aca="false">IF(E165=0,0,IF(E165=$H$94,1,0))</f>
        <v>0</v>
      </c>
      <c r="V165" s="2" t="n">
        <f aca="false">IF(F165=0,0,IF(F165=$H$94,1,0))</f>
        <v>0</v>
      </c>
      <c r="W165" s="2" t="n">
        <f aca="false">IF(G165=0,0,IF(G165=$H$94,1,0))</f>
        <v>0</v>
      </c>
      <c r="X165" s="2" t="n">
        <f aca="false">IF(H165=0,0,IF(H165=$H$94,1,0))</f>
        <v>0</v>
      </c>
      <c r="Y165" s="2" t="n">
        <f aca="false">IF(I165=0,0,IF(I165=$H$94,1,0))</f>
        <v>0</v>
      </c>
      <c r="Z165" s="2" t="n">
        <f aca="false">IF(J165=0,0,IF(J165=$H$94,1,0))</f>
        <v>0</v>
      </c>
      <c r="AA165" s="2" t="n">
        <f aca="false">IF(K165=0,0,IF(K165=$H$94,1,0))</f>
        <v>0</v>
      </c>
      <c r="AB165" s="2" t="n">
        <f aca="false">IF(L165=0,0,IF(L165=$H$94,1,0))</f>
        <v>0</v>
      </c>
      <c r="AC165" s="2" t="n">
        <f aca="false">IF(M165=0,0,IF(M165=$H$94,1,0))</f>
        <v>0</v>
      </c>
      <c r="AD165" s="2" t="n">
        <f aca="false">IF(N165=0,0,IF(N165=$H$94,1,0))</f>
        <v>0</v>
      </c>
      <c r="AE165" s="2" t="n">
        <f aca="false">IF(O165=0,0,IF(O165=$H$94,1,0))</f>
        <v>0</v>
      </c>
      <c r="AF165" s="2" t="n">
        <f aca="false">IF(P165=0,0,IF(P165=$H$94,1,0))</f>
        <v>0</v>
      </c>
      <c r="AG165" s="2" t="n">
        <f aca="false">IF(Q165=0,0,IF(Q165=$H$94,1,0))</f>
        <v>0</v>
      </c>
    </row>
    <row r="166" customFormat="false" ht="13.5" hidden="false" customHeight="false" outlineLevel="0" collapsed="false">
      <c r="C166" s="2" t="str">
        <f aca="false">H161</f>
        <v>W15</v>
      </c>
      <c r="D166" s="2" t="n">
        <f aca="false">$H$91*D43+$H$92*D59+$H$93*D75</f>
        <v>0</v>
      </c>
      <c r="E166" s="2" t="n">
        <f aca="false">$H$91*E43+$H$92*E59+$H$93*E75</f>
        <v>0</v>
      </c>
      <c r="F166" s="2" t="n">
        <f aca="false">$H$91*F43+$H$92*F59+$H$93*F75</f>
        <v>0</v>
      </c>
      <c r="G166" s="2" t="n">
        <f aca="false">$H$91*G43+$H$92*G59+$H$93*G75</f>
        <v>0</v>
      </c>
      <c r="H166" s="2" t="n">
        <f aca="false">$H$91*H43+$H$92*H59+$H$93*H75</f>
        <v>0</v>
      </c>
      <c r="I166" s="2" t="n">
        <f aca="false">$H$91*I43+$H$92*I59+$H$93*I75</f>
        <v>0</v>
      </c>
      <c r="J166" s="2" t="n">
        <f aca="false">$H$91*J43+$H$92*J59+$H$93*J75</f>
        <v>0</v>
      </c>
      <c r="K166" s="2" t="n">
        <f aca="false">$H$91*K43+$H$92*K59+$H$93*K75</f>
        <v>0</v>
      </c>
      <c r="L166" s="2" t="n">
        <f aca="false">$H$91*L43+$H$92*L59+$H$93*L75</f>
        <v>0</v>
      </c>
      <c r="M166" s="2" t="n">
        <f aca="false">$H$91*M43+$H$92*M59+$H$93*M75</f>
        <v>0</v>
      </c>
      <c r="N166" s="2" t="n">
        <f aca="false">$H$91*N43+$H$92*N59+$H$93*N75</f>
        <v>0</v>
      </c>
      <c r="O166" s="2" t="n">
        <f aca="false">$H$91*O43+$H$92*O59+$H$93*O75</f>
        <v>0</v>
      </c>
      <c r="P166" s="2" t="n">
        <f aca="false">$H$91*P43+$H$92*P59+$H$93*P75</f>
        <v>0</v>
      </c>
      <c r="Q166" s="2" t="n">
        <f aca="false">$H$91*Q43+$H$92*Q59+$H$93*Q75</f>
        <v>0</v>
      </c>
      <c r="S166" s="2" t="str">
        <f aca="false">X161</f>
        <v>W15</v>
      </c>
      <c r="T166" s="2" t="n">
        <f aca="false">IF(D166=0,0,IF(D166=$H$94,1,0))</f>
        <v>0</v>
      </c>
      <c r="U166" s="2" t="n">
        <f aca="false">IF(E166=0,0,IF(E166=$H$94,1,0))</f>
        <v>0</v>
      </c>
      <c r="V166" s="2" t="n">
        <f aca="false">IF(F166=0,0,IF(F166=$H$94,1,0))</f>
        <v>0</v>
      </c>
      <c r="W166" s="2" t="n">
        <f aca="false">IF(G166=0,0,IF(G166=$H$94,1,0))</f>
        <v>0</v>
      </c>
      <c r="X166" s="2" t="n">
        <f aca="false">IF(H166=0,0,IF(H166=$H$94,1,0))</f>
        <v>0</v>
      </c>
      <c r="Y166" s="2" t="n">
        <f aca="false">IF(I166=0,0,IF(I166=$H$94,1,0))</f>
        <v>0</v>
      </c>
      <c r="Z166" s="2" t="n">
        <f aca="false">IF(J166=0,0,IF(J166=$H$94,1,0))</f>
        <v>0</v>
      </c>
      <c r="AA166" s="2" t="n">
        <f aca="false">IF(K166=0,0,IF(K166=$H$94,1,0))</f>
        <v>0</v>
      </c>
      <c r="AB166" s="2" t="n">
        <f aca="false">IF(L166=0,0,IF(L166=$H$94,1,0))</f>
        <v>0</v>
      </c>
      <c r="AC166" s="2" t="n">
        <f aca="false">IF(M166=0,0,IF(M166=$H$94,1,0))</f>
        <v>0</v>
      </c>
      <c r="AD166" s="2" t="n">
        <f aca="false">IF(N166=0,0,IF(N166=$H$94,1,0))</f>
        <v>0</v>
      </c>
      <c r="AE166" s="2" t="n">
        <f aca="false">IF(O166=0,0,IF(O166=$H$94,1,0))</f>
        <v>0</v>
      </c>
      <c r="AF166" s="2" t="n">
        <f aca="false">IF(P166=0,0,IF(P166=$H$94,1,0))</f>
        <v>0</v>
      </c>
      <c r="AG166" s="2" t="n">
        <f aca="false">IF(Q166=0,0,IF(Q166=$H$94,1,0))</f>
        <v>0</v>
      </c>
    </row>
    <row r="167" customFormat="false" ht="13.5" hidden="false" customHeight="false" outlineLevel="0" collapsed="false">
      <c r="C167" s="2" t="str">
        <f aca="false">I161</f>
        <v>W16</v>
      </c>
      <c r="D167" s="2" t="n">
        <f aca="false">$H$91*D44+$H$92*D60+$H$93*D76</f>
        <v>0</v>
      </c>
      <c r="E167" s="2" t="n">
        <f aca="false">$H$91*E44+$H$92*E60+$H$93*E76</f>
        <v>0</v>
      </c>
      <c r="F167" s="2" t="n">
        <f aca="false">$H$91*F44+$H$92*F60+$H$93*F76</f>
        <v>0</v>
      </c>
      <c r="G167" s="2" t="n">
        <f aca="false">$H$91*G44+$H$92*G60+$H$93*G76</f>
        <v>0</v>
      </c>
      <c r="H167" s="2" t="n">
        <f aca="false">$H$91*H44+$H$92*H60+$H$93*H76</f>
        <v>0</v>
      </c>
      <c r="I167" s="2" t="n">
        <f aca="false">$H$91*I44+$H$92*I60+$H$93*I76</f>
        <v>0</v>
      </c>
      <c r="J167" s="2" t="n">
        <f aca="false">$H$91*J44+$H$92*J60+$H$93*J76</f>
        <v>0</v>
      </c>
      <c r="K167" s="2" t="n">
        <f aca="false">$H$91*K44+$H$92*K60+$H$93*K76</f>
        <v>0</v>
      </c>
      <c r="L167" s="2" t="n">
        <f aca="false">$H$91*L44+$H$92*L60+$H$93*L76</f>
        <v>0</v>
      </c>
      <c r="M167" s="2" t="n">
        <f aca="false">$H$91*M44+$H$92*M60+$H$93*M76</f>
        <v>0</v>
      </c>
      <c r="N167" s="2" t="n">
        <f aca="false">$H$91*N44+$H$92*N60+$H$93*N76</f>
        <v>0</v>
      </c>
      <c r="O167" s="2" t="n">
        <f aca="false">$H$91*O44+$H$92*O60+$H$93*O76</f>
        <v>0</v>
      </c>
      <c r="P167" s="2" t="n">
        <f aca="false">$H$91*P44+$H$92*P60+$H$93*P76</f>
        <v>0</v>
      </c>
      <c r="Q167" s="2" t="n">
        <f aca="false">$H$91*Q44+$H$92*Q60+$H$93*Q76</f>
        <v>0</v>
      </c>
      <c r="S167" s="2" t="str">
        <f aca="false">Y161</f>
        <v>W16</v>
      </c>
      <c r="T167" s="2" t="n">
        <f aca="false">IF(D167=0,0,IF(D167=$H$94,1,0))</f>
        <v>0</v>
      </c>
      <c r="U167" s="2" t="n">
        <f aca="false">IF(E167=0,0,IF(E167=$H$94,1,0))</f>
        <v>0</v>
      </c>
      <c r="V167" s="2" t="n">
        <f aca="false">IF(F167=0,0,IF(F167=$H$94,1,0))</f>
        <v>0</v>
      </c>
      <c r="W167" s="2" t="n">
        <f aca="false">IF(G167=0,0,IF(G167=$H$94,1,0))</f>
        <v>0</v>
      </c>
      <c r="X167" s="2" t="n">
        <f aca="false">IF(H167=0,0,IF(H167=$H$94,1,0))</f>
        <v>0</v>
      </c>
      <c r="Y167" s="2" t="n">
        <f aca="false">IF(I167=0,0,IF(I167=$H$94,1,0))</f>
        <v>0</v>
      </c>
      <c r="Z167" s="2" t="n">
        <f aca="false">IF(J167=0,0,IF(J167=$H$94,1,0))</f>
        <v>0</v>
      </c>
      <c r="AA167" s="2" t="n">
        <f aca="false">IF(K167=0,0,IF(K167=$H$94,1,0))</f>
        <v>0</v>
      </c>
      <c r="AB167" s="2" t="n">
        <f aca="false">IF(L167=0,0,IF(L167=$H$94,1,0))</f>
        <v>0</v>
      </c>
      <c r="AC167" s="2" t="n">
        <f aca="false">IF(M167=0,0,IF(M167=$H$94,1,0))</f>
        <v>0</v>
      </c>
      <c r="AD167" s="2" t="n">
        <f aca="false">IF(N167=0,0,IF(N167=$H$94,1,0))</f>
        <v>0</v>
      </c>
      <c r="AE167" s="2" t="n">
        <f aca="false">IF(O167=0,0,IF(O167=$H$94,1,0))</f>
        <v>0</v>
      </c>
      <c r="AF167" s="2" t="n">
        <f aca="false">IF(P167=0,0,IF(P167=$H$94,1,0))</f>
        <v>0</v>
      </c>
      <c r="AG167" s="2" t="n">
        <f aca="false">IF(Q167=0,0,IF(Q167=$H$94,1,0))</f>
        <v>0</v>
      </c>
    </row>
    <row r="168" customFormat="false" ht="13.5" hidden="false" customHeight="false" outlineLevel="0" collapsed="false">
      <c r="C168" s="2" t="str">
        <f aca="false">J161</f>
        <v>W21</v>
      </c>
      <c r="D168" s="2" t="n">
        <f aca="false">$H$91*D45+$H$92*D61+$H$93*D77</f>
        <v>0</v>
      </c>
      <c r="E168" s="2" t="n">
        <f aca="false">$H$91*E45+$H$92*E61+$H$93*E77</f>
        <v>0</v>
      </c>
      <c r="F168" s="2" t="n">
        <f aca="false">$H$91*F45+$H$92*F61+$H$93*F77</f>
        <v>0</v>
      </c>
      <c r="G168" s="2" t="n">
        <f aca="false">$H$91*G45+$H$92*G61+$H$93*G77</f>
        <v>0</v>
      </c>
      <c r="H168" s="2" t="n">
        <f aca="false">$H$91*H45+$H$92*H61+$H$93*H77</f>
        <v>0</v>
      </c>
      <c r="I168" s="2" t="n">
        <f aca="false">$H$91*I45+$H$92*I61+$H$93*I77</f>
        <v>0</v>
      </c>
      <c r="J168" s="2" t="n">
        <f aca="false">$H$91*J45+$H$92*J61+$H$93*J77</f>
        <v>0</v>
      </c>
      <c r="K168" s="2" t="n">
        <f aca="false">$H$91*K45+$H$92*K61+$H$93*K77</f>
        <v>0</v>
      </c>
      <c r="L168" s="2" t="n">
        <f aca="false">$H$91*L45+$H$92*L61+$H$93*L77</f>
        <v>0</v>
      </c>
      <c r="M168" s="2" t="n">
        <f aca="false">$H$91*M45+$H$92*M61+$H$93*M77</f>
        <v>0</v>
      </c>
      <c r="N168" s="2" t="n">
        <f aca="false">$H$91*N45+$H$92*N61+$H$93*N77</f>
        <v>0</v>
      </c>
      <c r="O168" s="2" t="n">
        <f aca="false">$H$91*O45+$H$92*O61+$H$93*O77</f>
        <v>0</v>
      </c>
      <c r="P168" s="2" t="n">
        <f aca="false">$H$91*P45+$H$92*P61+$H$93*P77</f>
        <v>0</v>
      </c>
      <c r="Q168" s="2" t="n">
        <f aca="false">$H$91*Q45+$H$92*Q61+$H$93*Q77</f>
        <v>0</v>
      </c>
      <c r="S168" s="2" t="str">
        <f aca="false">Z161</f>
        <v>W21</v>
      </c>
      <c r="T168" s="2" t="n">
        <f aca="false">IF(D168=0,0,IF(D168=$H$94,1,0))</f>
        <v>0</v>
      </c>
      <c r="U168" s="2" t="n">
        <f aca="false">IF(E168=0,0,IF(E168=$H$94,1,0))</f>
        <v>0</v>
      </c>
      <c r="V168" s="2" t="n">
        <f aca="false">IF(F168=0,0,IF(F168=$H$94,1,0))</f>
        <v>0</v>
      </c>
      <c r="W168" s="2" t="n">
        <f aca="false">IF(G168=0,0,IF(G168=$H$94,1,0))</f>
        <v>0</v>
      </c>
      <c r="X168" s="2" t="n">
        <f aca="false">IF(H168=0,0,IF(H168=$H$94,1,0))</f>
        <v>0</v>
      </c>
      <c r="Y168" s="2" t="n">
        <f aca="false">IF(I168=0,0,IF(I168=$H$94,1,0))</f>
        <v>0</v>
      </c>
      <c r="Z168" s="2" t="n">
        <f aca="false">IF(J168=0,0,IF(J168=$H$94,1,0))</f>
        <v>0</v>
      </c>
      <c r="AA168" s="2" t="n">
        <f aca="false">IF(K168=0,0,IF(K168=$H$94,1,0))</f>
        <v>0</v>
      </c>
      <c r="AB168" s="2" t="n">
        <f aca="false">IF(L168=0,0,IF(L168=$H$94,1,0))</f>
        <v>0</v>
      </c>
      <c r="AC168" s="2" t="n">
        <f aca="false">IF(M168=0,0,IF(M168=$H$94,1,0))</f>
        <v>0</v>
      </c>
      <c r="AD168" s="2" t="n">
        <f aca="false">IF(N168=0,0,IF(N168=$H$94,1,0))</f>
        <v>0</v>
      </c>
      <c r="AE168" s="2" t="n">
        <f aca="false">IF(O168=0,0,IF(O168=$H$94,1,0))</f>
        <v>0</v>
      </c>
      <c r="AF168" s="2" t="n">
        <f aca="false">IF(P168=0,0,IF(P168=$H$94,1,0))</f>
        <v>0</v>
      </c>
      <c r="AG168" s="2" t="n">
        <f aca="false">IF(Q168=0,0,IF(Q168=$H$94,1,0))</f>
        <v>0</v>
      </c>
    </row>
    <row r="169" customFormat="false" ht="13.5" hidden="false" customHeight="false" outlineLevel="0" collapsed="false">
      <c r="C169" s="2" t="str">
        <f aca="false">K161</f>
        <v>W22</v>
      </c>
      <c r="D169" s="2" t="n">
        <f aca="false">$H$91*D46+$H$92*D62+$H$93*D78</f>
        <v>0</v>
      </c>
      <c r="E169" s="2" t="n">
        <f aca="false">$H$91*E46+$H$92*E62+$H$93*E78</f>
        <v>0</v>
      </c>
      <c r="F169" s="2" t="n">
        <f aca="false">$H$91*F46+$H$92*F62+$H$93*F78</f>
        <v>0</v>
      </c>
      <c r="G169" s="2" t="n">
        <f aca="false">$H$91*G46+$H$92*G62+$H$93*G78</f>
        <v>0</v>
      </c>
      <c r="H169" s="2" t="n">
        <f aca="false">$H$91*H46+$H$92*H62+$H$93*H78</f>
        <v>0</v>
      </c>
      <c r="I169" s="2" t="n">
        <f aca="false">$H$91*I46+$H$92*I62+$H$93*I78</f>
        <v>0</v>
      </c>
      <c r="J169" s="2" t="n">
        <f aca="false">$H$91*J46+$H$92*J62+$H$93*J78</f>
        <v>0</v>
      </c>
      <c r="K169" s="2" t="n">
        <f aca="false">$H$91*K46+$H$92*K62+$H$93*K78</f>
        <v>0</v>
      </c>
      <c r="L169" s="2" t="n">
        <f aca="false">$H$91*L46+$H$92*L62+$H$93*L78</f>
        <v>0</v>
      </c>
      <c r="M169" s="2" t="n">
        <f aca="false">$H$91*M46+$H$92*M62+$H$93*M78</f>
        <v>0</v>
      </c>
      <c r="N169" s="2" t="n">
        <f aca="false">$H$91*N46+$H$92*N62+$H$93*N78</f>
        <v>0</v>
      </c>
      <c r="O169" s="2" t="n">
        <f aca="false">$H$91*O46+$H$92*O62+$H$93*O78</f>
        <v>0</v>
      </c>
      <c r="P169" s="2" t="n">
        <f aca="false">$H$91*P46+$H$92*P62+$H$93*P78</f>
        <v>0</v>
      </c>
      <c r="Q169" s="2" t="n">
        <f aca="false">$H$91*Q46+$H$92*Q62+$H$93*Q78</f>
        <v>0</v>
      </c>
      <c r="S169" s="2" t="str">
        <f aca="false">AA161</f>
        <v>W22</v>
      </c>
      <c r="T169" s="2" t="n">
        <f aca="false">IF(D169=0,0,IF(D169=$H$94,1,0))</f>
        <v>0</v>
      </c>
      <c r="U169" s="2" t="n">
        <f aca="false">IF(E169=0,0,IF(E169=$H$94,1,0))</f>
        <v>0</v>
      </c>
      <c r="V169" s="2" t="n">
        <f aca="false">IF(F169=0,0,IF(F169=$H$94,1,0))</f>
        <v>0</v>
      </c>
      <c r="W169" s="2" t="n">
        <f aca="false">IF(G169=0,0,IF(G169=$H$94,1,0))</f>
        <v>0</v>
      </c>
      <c r="X169" s="2" t="n">
        <f aca="false">IF(H169=0,0,IF(H169=$H$94,1,0))</f>
        <v>0</v>
      </c>
      <c r="Y169" s="2" t="n">
        <f aca="false">IF(I169=0,0,IF(I169=$H$94,1,0))</f>
        <v>0</v>
      </c>
      <c r="Z169" s="2" t="n">
        <f aca="false">IF(J169=0,0,IF(J169=$H$94,1,0))</f>
        <v>0</v>
      </c>
      <c r="AA169" s="2" t="n">
        <f aca="false">IF(K169=0,0,IF(K169=$H$94,1,0))</f>
        <v>0</v>
      </c>
      <c r="AB169" s="2" t="n">
        <f aca="false">IF(L169=0,0,IF(L169=$H$94,1,0))</f>
        <v>0</v>
      </c>
      <c r="AC169" s="2" t="n">
        <f aca="false">IF(M169=0,0,IF(M169=$H$94,1,0))</f>
        <v>0</v>
      </c>
      <c r="AD169" s="2" t="n">
        <f aca="false">IF(N169=0,0,IF(N169=$H$94,1,0))</f>
        <v>0</v>
      </c>
      <c r="AE169" s="2" t="n">
        <f aca="false">IF(O169=0,0,IF(O169=$H$94,1,0))</f>
        <v>0</v>
      </c>
      <c r="AF169" s="2" t="n">
        <f aca="false">IF(P169=0,0,IF(P169=$H$94,1,0))</f>
        <v>0</v>
      </c>
      <c r="AG169" s="2" t="n">
        <f aca="false">IF(Q169=0,0,IF(Q169=$H$94,1,0))</f>
        <v>0</v>
      </c>
    </row>
    <row r="170" customFormat="false" ht="13.5" hidden="false" customHeight="false" outlineLevel="0" collapsed="false">
      <c r="C170" s="2" t="str">
        <f aca="false">L161</f>
        <v>W23</v>
      </c>
      <c r="D170" s="2" t="n">
        <f aca="false">$H$91*D47+$H$92*D63+$H$93*D79</f>
        <v>0</v>
      </c>
      <c r="E170" s="2" t="n">
        <f aca="false">$H$91*E47+$H$92*E63+$H$93*E79</f>
        <v>0</v>
      </c>
      <c r="F170" s="2" t="n">
        <f aca="false">$H$91*F47+$H$92*F63+$H$93*F79</f>
        <v>0</v>
      </c>
      <c r="G170" s="2" t="n">
        <f aca="false">$H$91*G47+$H$92*G63+$H$93*G79</f>
        <v>0</v>
      </c>
      <c r="H170" s="2" t="n">
        <f aca="false">$H$91*H47+$H$92*H63+$H$93*H79</f>
        <v>0</v>
      </c>
      <c r="I170" s="2" t="n">
        <f aca="false">$H$91*I47+$H$92*I63+$H$93*I79</f>
        <v>0</v>
      </c>
      <c r="J170" s="2" t="n">
        <f aca="false">$H$91*J47+$H$92*J63+$H$93*J79</f>
        <v>0</v>
      </c>
      <c r="K170" s="2" t="n">
        <f aca="false">$H$91*K47+$H$92*K63+$H$93*K79</f>
        <v>0</v>
      </c>
      <c r="L170" s="2" t="n">
        <f aca="false">$H$91*L47+$H$92*L63+$H$93*L79</f>
        <v>0</v>
      </c>
      <c r="M170" s="2" t="n">
        <f aca="false">$H$91*M47+$H$92*M63+$H$93*M79</f>
        <v>0</v>
      </c>
      <c r="N170" s="2" t="n">
        <f aca="false">$H$91*N47+$H$92*N63+$H$93*N79</f>
        <v>0</v>
      </c>
      <c r="O170" s="2" t="n">
        <f aca="false">$H$91*O47+$H$92*O63+$H$93*O79</f>
        <v>0</v>
      </c>
      <c r="P170" s="2" t="n">
        <f aca="false">$H$91*P47+$H$92*P63+$H$93*P79</f>
        <v>0</v>
      </c>
      <c r="Q170" s="2" t="n">
        <f aca="false">$H$91*Q47+$H$92*Q63+$H$93*Q79</f>
        <v>0</v>
      </c>
      <c r="S170" s="2" t="str">
        <f aca="false">AB161</f>
        <v>W23</v>
      </c>
      <c r="T170" s="2" t="n">
        <f aca="false">IF(D170=0,0,IF(D170=$H$94,1,0))</f>
        <v>0</v>
      </c>
      <c r="U170" s="2" t="n">
        <f aca="false">IF(E170=0,0,IF(E170=$H$94,1,0))</f>
        <v>0</v>
      </c>
      <c r="V170" s="2" t="n">
        <f aca="false">IF(F170=0,0,IF(F170=$H$94,1,0))</f>
        <v>0</v>
      </c>
      <c r="W170" s="2" t="n">
        <f aca="false">IF(G170=0,0,IF(G170=$H$94,1,0))</f>
        <v>0</v>
      </c>
      <c r="X170" s="2" t="n">
        <f aca="false">IF(H170=0,0,IF(H170=$H$94,1,0))</f>
        <v>0</v>
      </c>
      <c r="Y170" s="2" t="n">
        <f aca="false">IF(I170=0,0,IF(I170=$H$94,1,0))</f>
        <v>0</v>
      </c>
      <c r="Z170" s="2" t="n">
        <f aca="false">IF(J170=0,0,IF(J170=$H$94,1,0))</f>
        <v>0</v>
      </c>
      <c r="AA170" s="2" t="n">
        <f aca="false">IF(K170=0,0,IF(K170=$H$94,1,0))</f>
        <v>0</v>
      </c>
      <c r="AB170" s="2" t="n">
        <f aca="false">IF(L170=0,0,IF(L170=$H$94,1,0))</f>
        <v>0</v>
      </c>
      <c r="AC170" s="2" t="n">
        <f aca="false">IF(M170=0,0,IF(M170=$H$94,1,0))</f>
        <v>0</v>
      </c>
      <c r="AD170" s="2" t="n">
        <f aca="false">IF(N170=0,0,IF(N170=$H$94,1,0))</f>
        <v>0</v>
      </c>
      <c r="AE170" s="2" t="n">
        <f aca="false">IF(O170=0,0,IF(O170=$H$94,1,0))</f>
        <v>0</v>
      </c>
      <c r="AF170" s="2" t="n">
        <f aca="false">IF(P170=0,0,IF(P170=$H$94,1,0))</f>
        <v>0</v>
      </c>
      <c r="AG170" s="2" t="n">
        <f aca="false">IF(Q170=0,0,IF(Q170=$H$94,1,0))</f>
        <v>0</v>
      </c>
    </row>
    <row r="171" customFormat="false" ht="13.5" hidden="false" customHeight="false" outlineLevel="0" collapsed="false">
      <c r="C171" s="2" t="str">
        <f aca="false">M161</f>
        <v>W24</v>
      </c>
      <c r="D171" s="2" t="n">
        <f aca="false">$H$91*D48+$H$92*D64+$H$93*D80</f>
        <v>0</v>
      </c>
      <c r="E171" s="2" t="n">
        <f aca="false">$H$91*E48+$H$92*E64+$H$93*E80</f>
        <v>0</v>
      </c>
      <c r="F171" s="2" t="n">
        <f aca="false">$H$91*F48+$H$92*F64+$H$93*F80</f>
        <v>0</v>
      </c>
      <c r="G171" s="2" t="n">
        <f aca="false">$H$91*G48+$H$92*G64+$H$93*G80</f>
        <v>0</v>
      </c>
      <c r="H171" s="2" t="n">
        <f aca="false">$H$91*H48+$H$92*H64+$H$93*H80</f>
        <v>0</v>
      </c>
      <c r="I171" s="2" t="n">
        <f aca="false">$H$91*I48+$H$92*I64+$H$93*I80</f>
        <v>0</v>
      </c>
      <c r="J171" s="2" t="n">
        <f aca="false">$H$91*J48+$H$92*J64+$H$93*J80</f>
        <v>0</v>
      </c>
      <c r="K171" s="2" t="n">
        <f aca="false">$H$91*K48+$H$92*K64+$H$93*K80</f>
        <v>0</v>
      </c>
      <c r="L171" s="2" t="n">
        <f aca="false">$H$91*L48+$H$92*L64+$H$93*L80</f>
        <v>0</v>
      </c>
      <c r="M171" s="2" t="n">
        <f aca="false">$H$91*M48+$H$92*M64+$H$93*M80</f>
        <v>0</v>
      </c>
      <c r="N171" s="2" t="n">
        <f aca="false">$H$91*N48+$H$92*N64+$H$93*N80</f>
        <v>0</v>
      </c>
      <c r="O171" s="2" t="n">
        <f aca="false">$H$91*O48+$H$92*O64+$H$93*O80</f>
        <v>0</v>
      </c>
      <c r="P171" s="2" t="n">
        <f aca="false">$H$91*P48+$H$92*P64+$H$93*P80</f>
        <v>0</v>
      </c>
      <c r="Q171" s="2" t="n">
        <f aca="false">$H$91*Q48+$H$92*Q64+$H$93*Q80</f>
        <v>0</v>
      </c>
      <c r="S171" s="2" t="str">
        <f aca="false">AC161</f>
        <v>W24</v>
      </c>
      <c r="T171" s="2" t="n">
        <f aca="false">IF(D171=0,0,IF(D171=$H$94,1,0))</f>
        <v>0</v>
      </c>
      <c r="U171" s="2" t="n">
        <f aca="false">IF(E171=0,0,IF(E171=$H$94,1,0))</f>
        <v>0</v>
      </c>
      <c r="V171" s="2" t="n">
        <f aca="false">IF(F171=0,0,IF(F171=$H$94,1,0))</f>
        <v>0</v>
      </c>
      <c r="W171" s="2" t="n">
        <f aca="false">IF(G171=0,0,IF(G171=$H$94,1,0))</f>
        <v>0</v>
      </c>
      <c r="X171" s="2" t="n">
        <f aca="false">IF(H171=0,0,IF(H171=$H$94,1,0))</f>
        <v>0</v>
      </c>
      <c r="Y171" s="2" t="n">
        <f aca="false">IF(I171=0,0,IF(I171=$H$94,1,0))</f>
        <v>0</v>
      </c>
      <c r="Z171" s="2" t="n">
        <f aca="false">IF(J171=0,0,IF(J171=$H$94,1,0))</f>
        <v>0</v>
      </c>
      <c r="AA171" s="2" t="n">
        <f aca="false">IF(K171=0,0,IF(K171=$H$94,1,0))</f>
        <v>0</v>
      </c>
      <c r="AB171" s="2" t="n">
        <f aca="false">IF(L171=0,0,IF(L171=$H$94,1,0))</f>
        <v>0</v>
      </c>
      <c r="AC171" s="2" t="n">
        <f aca="false">IF(M171=0,0,IF(M171=$H$94,1,0))</f>
        <v>0</v>
      </c>
      <c r="AD171" s="2" t="n">
        <f aca="false">IF(N171=0,0,IF(N171=$H$94,1,0))</f>
        <v>0</v>
      </c>
      <c r="AE171" s="2" t="n">
        <f aca="false">IF(O171=0,0,IF(O171=$H$94,1,0))</f>
        <v>0</v>
      </c>
      <c r="AF171" s="2" t="n">
        <f aca="false">IF(P171=0,0,IF(P171=$H$94,1,0))</f>
        <v>0</v>
      </c>
      <c r="AG171" s="2" t="n">
        <f aca="false">IF(Q171=0,0,IF(Q171=$H$94,1,0))</f>
        <v>0</v>
      </c>
    </row>
    <row r="172" customFormat="false" ht="13.5" hidden="false" customHeight="false" outlineLevel="0" collapsed="false">
      <c r="C172" s="2" t="str">
        <f aca="false">N161</f>
        <v>W31</v>
      </c>
      <c r="D172" s="2" t="n">
        <f aca="false">$H$91*D49+$H$92*D65+$H$93*D81</f>
        <v>0</v>
      </c>
      <c r="E172" s="2" t="n">
        <f aca="false">$H$91*E49+$H$92*E65+$H$93*E81</f>
        <v>0</v>
      </c>
      <c r="F172" s="2" t="n">
        <f aca="false">$H$91*F49+$H$92*F65+$H$93*F81</f>
        <v>0</v>
      </c>
      <c r="G172" s="2" t="n">
        <f aca="false">$H$91*G49+$H$92*G65+$H$93*G81</f>
        <v>0</v>
      </c>
      <c r="H172" s="2" t="n">
        <f aca="false">$H$91*H49+$H$92*H65+$H$93*H81</f>
        <v>0</v>
      </c>
      <c r="I172" s="2" t="n">
        <f aca="false">$H$91*I49+$H$92*I65+$H$93*I81</f>
        <v>0</v>
      </c>
      <c r="J172" s="2" t="n">
        <f aca="false">$H$91*J49+$H$92*J65+$H$93*J81</f>
        <v>0</v>
      </c>
      <c r="K172" s="2" t="n">
        <f aca="false">$H$91*K49+$H$92*K65+$H$93*K81</f>
        <v>0</v>
      </c>
      <c r="L172" s="2" t="n">
        <f aca="false">$H$91*L49+$H$92*L65+$H$93*L81</f>
        <v>0</v>
      </c>
      <c r="M172" s="2" t="n">
        <f aca="false">$H$91*M49+$H$92*M65+$H$93*M81</f>
        <v>0</v>
      </c>
      <c r="N172" s="2" t="n">
        <f aca="false">$H$91*N49+$H$92*N65+$H$93*N81</f>
        <v>0</v>
      </c>
      <c r="O172" s="2" t="n">
        <f aca="false">$H$91*O49+$H$92*O65+$H$93*O81</f>
        <v>0</v>
      </c>
      <c r="P172" s="2" t="n">
        <f aca="false">$H$91*P49+$H$92*P65+$H$93*P81</f>
        <v>0</v>
      </c>
      <c r="Q172" s="2" t="n">
        <f aca="false">$H$91*Q49+$H$92*Q65+$H$93*Q81</f>
        <v>0</v>
      </c>
      <c r="S172" s="2" t="str">
        <f aca="false">AD161</f>
        <v>W31</v>
      </c>
      <c r="T172" s="2" t="n">
        <f aca="false">IF(D172=0,0,IF(D172=$H$94,1,0))</f>
        <v>0</v>
      </c>
      <c r="U172" s="2" t="n">
        <f aca="false">IF(E172=0,0,IF(E172=$H$94,1,0))</f>
        <v>0</v>
      </c>
      <c r="V172" s="2" t="n">
        <f aca="false">IF(F172=0,0,IF(F172=$H$94,1,0))</f>
        <v>0</v>
      </c>
      <c r="W172" s="2" t="n">
        <f aca="false">IF(G172=0,0,IF(G172=$H$94,1,0))</f>
        <v>0</v>
      </c>
      <c r="X172" s="2" t="n">
        <f aca="false">IF(H172=0,0,IF(H172=$H$94,1,0))</f>
        <v>0</v>
      </c>
      <c r="Y172" s="2" t="n">
        <f aca="false">IF(I172=0,0,IF(I172=$H$94,1,0))</f>
        <v>0</v>
      </c>
      <c r="Z172" s="2" t="n">
        <f aca="false">IF(J172=0,0,IF(J172=$H$94,1,0))</f>
        <v>0</v>
      </c>
      <c r="AA172" s="2" t="n">
        <f aca="false">IF(K172=0,0,IF(K172=$H$94,1,0))</f>
        <v>0</v>
      </c>
      <c r="AB172" s="2" t="n">
        <f aca="false">IF(L172=0,0,IF(L172=$H$94,1,0))</f>
        <v>0</v>
      </c>
      <c r="AC172" s="2" t="n">
        <f aca="false">IF(M172=0,0,IF(M172=$H$94,1,0))</f>
        <v>0</v>
      </c>
      <c r="AD172" s="2" t="n">
        <f aca="false">IF(N172=0,0,IF(N172=$H$94,1,0))</f>
        <v>0</v>
      </c>
      <c r="AE172" s="2" t="n">
        <f aca="false">IF(O172=0,0,IF(O172=$H$94,1,0))</f>
        <v>0</v>
      </c>
      <c r="AF172" s="2" t="n">
        <f aca="false">IF(P172=0,0,IF(P172=$H$94,1,0))</f>
        <v>0</v>
      </c>
      <c r="AG172" s="2" t="n">
        <f aca="false">IF(Q172=0,0,IF(Q172=$H$94,1,0))</f>
        <v>0</v>
      </c>
    </row>
    <row r="173" customFormat="false" ht="13.5" hidden="false" customHeight="false" outlineLevel="0" collapsed="false">
      <c r="C173" s="2" t="str">
        <f aca="false">O161</f>
        <v>W32</v>
      </c>
      <c r="D173" s="2" t="n">
        <f aca="false">$H$91*D50+$H$92*D66+$H$93*D82</f>
        <v>0</v>
      </c>
      <c r="E173" s="2" t="n">
        <f aca="false">$H$91*E50+$H$92*E66+$H$93*E82</f>
        <v>0</v>
      </c>
      <c r="F173" s="2" t="n">
        <f aca="false">$H$91*F50+$H$92*F66+$H$93*F82</f>
        <v>0</v>
      </c>
      <c r="G173" s="2" t="n">
        <f aca="false">$H$91*G50+$H$92*G66+$H$93*G82</f>
        <v>0</v>
      </c>
      <c r="H173" s="2" t="n">
        <f aca="false">$H$91*H50+$H$92*H66+$H$93*H82</f>
        <v>0</v>
      </c>
      <c r="I173" s="2" t="n">
        <f aca="false">$H$91*I50+$H$92*I66+$H$93*I82</f>
        <v>0</v>
      </c>
      <c r="J173" s="2" t="n">
        <f aca="false">$H$91*J50+$H$92*J66+$H$93*J82</f>
        <v>0</v>
      </c>
      <c r="K173" s="2" t="n">
        <f aca="false">$H$91*K50+$H$92*K66+$H$93*K82</f>
        <v>0</v>
      </c>
      <c r="L173" s="2" t="n">
        <f aca="false">$H$91*L50+$H$92*L66+$H$93*L82</f>
        <v>0</v>
      </c>
      <c r="M173" s="2" t="n">
        <f aca="false">$H$91*M50+$H$92*M66+$H$93*M82</f>
        <v>0</v>
      </c>
      <c r="N173" s="2" t="n">
        <f aca="false">$H$91*N50+$H$92*N66+$H$93*N82</f>
        <v>0</v>
      </c>
      <c r="O173" s="2" t="n">
        <f aca="false">$H$91*O50+$H$92*O66+$H$93*O82</f>
        <v>0</v>
      </c>
      <c r="P173" s="2" t="n">
        <f aca="false">$H$91*P50+$H$92*P66+$H$93*P82</f>
        <v>0</v>
      </c>
      <c r="Q173" s="2" t="n">
        <f aca="false">$H$91*Q50+$H$92*Q66+$H$93*Q82</f>
        <v>0</v>
      </c>
      <c r="S173" s="2" t="str">
        <f aca="false">AE161</f>
        <v>W32</v>
      </c>
      <c r="T173" s="2" t="n">
        <f aca="false">IF(D173=0,0,IF(D173=$H$94,1,0))</f>
        <v>0</v>
      </c>
      <c r="U173" s="2" t="n">
        <f aca="false">IF(E173=0,0,IF(E173=$H$94,1,0))</f>
        <v>0</v>
      </c>
      <c r="V173" s="2" t="n">
        <f aca="false">IF(F173=0,0,IF(F173=$H$94,1,0))</f>
        <v>0</v>
      </c>
      <c r="W173" s="2" t="n">
        <f aca="false">IF(G173=0,0,IF(G173=$H$94,1,0))</f>
        <v>0</v>
      </c>
      <c r="X173" s="2" t="n">
        <f aca="false">IF(H173=0,0,IF(H173=$H$94,1,0))</f>
        <v>0</v>
      </c>
      <c r="Y173" s="2" t="n">
        <f aca="false">IF(I173=0,0,IF(I173=$H$94,1,0))</f>
        <v>0</v>
      </c>
      <c r="Z173" s="2" t="n">
        <f aca="false">IF(J173=0,0,IF(J173=$H$94,1,0))</f>
        <v>0</v>
      </c>
      <c r="AA173" s="2" t="n">
        <f aca="false">IF(K173=0,0,IF(K173=$H$94,1,0))</f>
        <v>0</v>
      </c>
      <c r="AB173" s="2" t="n">
        <f aca="false">IF(L173=0,0,IF(L173=$H$94,1,0))</f>
        <v>0</v>
      </c>
      <c r="AC173" s="2" t="n">
        <f aca="false">IF(M173=0,0,IF(M173=$H$94,1,0))</f>
        <v>0</v>
      </c>
      <c r="AD173" s="2" t="n">
        <f aca="false">IF(N173=0,0,IF(N173=$H$94,1,0))</f>
        <v>0</v>
      </c>
      <c r="AE173" s="2" t="n">
        <f aca="false">IF(O173=0,0,IF(O173=$H$94,1,0))</f>
        <v>0</v>
      </c>
      <c r="AF173" s="2" t="n">
        <f aca="false">IF(P173=0,0,IF(P173=$H$94,1,0))</f>
        <v>0</v>
      </c>
      <c r="AG173" s="2" t="n">
        <f aca="false">IF(Q173=0,0,IF(Q173=$H$94,1,0))</f>
        <v>0</v>
      </c>
    </row>
    <row r="174" customFormat="false" ht="13.5" hidden="false" customHeight="false" outlineLevel="0" collapsed="false">
      <c r="C174" s="2" t="str">
        <f aca="false">P161</f>
        <v>W33</v>
      </c>
      <c r="D174" s="2" t="n">
        <f aca="false">$H$91*D51+$H$92*D67+$H$93*D83</f>
        <v>0</v>
      </c>
      <c r="E174" s="2" t="n">
        <f aca="false">$H$91*E51+$H$92*E67+$H$93*E83</f>
        <v>0</v>
      </c>
      <c r="F174" s="2" t="n">
        <f aca="false">$H$91*F51+$H$92*F67+$H$93*F83</f>
        <v>0</v>
      </c>
      <c r="G174" s="2" t="n">
        <f aca="false">$H$91*G51+$H$92*G67+$H$93*G83</f>
        <v>0</v>
      </c>
      <c r="H174" s="2" t="n">
        <f aca="false">$H$91*H51+$H$92*H67+$H$93*H83</f>
        <v>0</v>
      </c>
      <c r="I174" s="2" t="n">
        <f aca="false">$H$91*I51+$H$92*I67+$H$93*I83</f>
        <v>0</v>
      </c>
      <c r="J174" s="2" t="n">
        <f aca="false">$H$91*J51+$H$92*J67+$H$93*J83</f>
        <v>0</v>
      </c>
      <c r="K174" s="2" t="n">
        <f aca="false">$H$91*K51+$H$92*K67+$H$93*K83</f>
        <v>0</v>
      </c>
      <c r="L174" s="2" t="n">
        <f aca="false">$H$91*L51+$H$92*L67+$H$93*L83</f>
        <v>0</v>
      </c>
      <c r="M174" s="2" t="n">
        <f aca="false">$H$91*M51+$H$92*M67+$H$93*M83</f>
        <v>0</v>
      </c>
      <c r="N174" s="2" t="n">
        <f aca="false">$H$91*N51+$H$92*N67+$H$93*N83</f>
        <v>0</v>
      </c>
      <c r="O174" s="2" t="n">
        <f aca="false">$H$91*O51+$H$92*O67+$H$93*O83</f>
        <v>0</v>
      </c>
      <c r="P174" s="2" t="n">
        <f aca="false">$H$91*P51+$H$92*P67+$H$93*P83</f>
        <v>0</v>
      </c>
      <c r="Q174" s="2" t="n">
        <f aca="false">$H$91*Q51+$H$92*Q67+$H$93*Q83</f>
        <v>0</v>
      </c>
      <c r="S174" s="2" t="str">
        <f aca="false">AF161</f>
        <v>W33</v>
      </c>
      <c r="T174" s="2" t="n">
        <f aca="false">IF(D174=0,0,IF(D174=$H$94,1,0))</f>
        <v>0</v>
      </c>
      <c r="U174" s="2" t="n">
        <f aca="false">IF(E174=0,0,IF(E174=$H$94,1,0))</f>
        <v>0</v>
      </c>
      <c r="V174" s="2" t="n">
        <f aca="false">IF(F174=0,0,IF(F174=$H$94,1,0))</f>
        <v>0</v>
      </c>
      <c r="W174" s="2" t="n">
        <f aca="false">IF(G174=0,0,IF(G174=$H$94,1,0))</f>
        <v>0</v>
      </c>
      <c r="X174" s="2" t="n">
        <f aca="false">IF(H174=0,0,IF(H174=$H$94,1,0))</f>
        <v>0</v>
      </c>
      <c r="Y174" s="2" t="n">
        <f aca="false">IF(I174=0,0,IF(I174=$H$94,1,0))</f>
        <v>0</v>
      </c>
      <c r="Z174" s="2" t="n">
        <f aca="false">IF(J174=0,0,IF(J174=$H$94,1,0))</f>
        <v>0</v>
      </c>
      <c r="AA174" s="2" t="n">
        <f aca="false">IF(K174=0,0,IF(K174=$H$94,1,0))</f>
        <v>0</v>
      </c>
      <c r="AB174" s="2" t="n">
        <f aca="false">IF(L174=0,0,IF(L174=$H$94,1,0))</f>
        <v>0</v>
      </c>
      <c r="AC174" s="2" t="n">
        <f aca="false">IF(M174=0,0,IF(M174=$H$94,1,0))</f>
        <v>0</v>
      </c>
      <c r="AD174" s="2" t="n">
        <f aca="false">IF(N174=0,0,IF(N174=$H$94,1,0))</f>
        <v>0</v>
      </c>
      <c r="AE174" s="2" t="n">
        <f aca="false">IF(O174=0,0,IF(O174=$H$94,1,0))</f>
        <v>0</v>
      </c>
      <c r="AF174" s="2" t="n">
        <f aca="false">IF(P174=0,0,IF(P174=$H$94,1,0))</f>
        <v>0</v>
      </c>
      <c r="AG174" s="2" t="n">
        <f aca="false">IF(Q174=0,0,IF(Q174=$H$94,1,0))</f>
        <v>0</v>
      </c>
    </row>
    <row r="175" customFormat="false" ht="13.5" hidden="false" customHeight="false" outlineLevel="0" collapsed="false">
      <c r="C175" s="2" t="str">
        <f aca="false">Q161</f>
        <v>W34</v>
      </c>
      <c r="D175" s="2" t="n">
        <f aca="false">$H$91*D52+$H$92*D68+$H$93*D84</f>
        <v>0</v>
      </c>
      <c r="E175" s="2" t="n">
        <f aca="false">$H$91*E52+$H$92*E68+$H$93*E84</f>
        <v>0</v>
      </c>
      <c r="F175" s="2" t="n">
        <f aca="false">$H$91*F52+$H$92*F68+$H$93*F84</f>
        <v>0</v>
      </c>
      <c r="G175" s="2" t="n">
        <f aca="false">$H$91*G52+$H$92*G68+$H$93*G84</f>
        <v>0</v>
      </c>
      <c r="H175" s="2" t="n">
        <f aca="false">$H$91*H52+$H$92*H68+$H$93*H84</f>
        <v>0</v>
      </c>
      <c r="I175" s="2" t="n">
        <f aca="false">$H$91*I52+$H$92*I68+$H$93*I84</f>
        <v>0</v>
      </c>
      <c r="J175" s="2" t="n">
        <f aca="false">$H$91*J52+$H$92*J68+$H$93*J84</f>
        <v>0</v>
      </c>
      <c r="K175" s="2" t="n">
        <f aca="false">$H$91*K52+$H$92*K68+$H$93*K84</f>
        <v>0</v>
      </c>
      <c r="L175" s="2" t="n">
        <f aca="false">$H$91*L52+$H$92*L68+$H$93*L84</f>
        <v>0</v>
      </c>
      <c r="M175" s="2" t="n">
        <f aca="false">$H$91*M52+$H$92*M68+$H$93*M84</f>
        <v>0</v>
      </c>
      <c r="N175" s="2" t="n">
        <f aca="false">$H$91*N52+$H$92*N68+$H$93*N84</f>
        <v>0</v>
      </c>
      <c r="O175" s="2" t="n">
        <f aca="false">$H$91*O52+$H$92*O68+$H$93*O84</f>
        <v>0</v>
      </c>
      <c r="P175" s="2" t="n">
        <f aca="false">$H$91*P52+$H$92*P68+$H$93*P84</f>
        <v>0</v>
      </c>
      <c r="Q175" s="2" t="n">
        <f aca="false">$H$91*Q52+$H$92*Q68+$H$93*Q84</f>
        <v>0</v>
      </c>
      <c r="S175" s="2" t="str">
        <f aca="false">AG161</f>
        <v>W34</v>
      </c>
      <c r="T175" s="2" t="n">
        <f aca="false">IF(D175=0,0,IF(D175=$H$94,1,0))</f>
        <v>0</v>
      </c>
      <c r="U175" s="2" t="n">
        <f aca="false">IF(E175=0,0,IF(E175=$H$94,1,0))</f>
        <v>0</v>
      </c>
      <c r="V175" s="2" t="n">
        <f aca="false">IF(F175=0,0,IF(F175=$H$94,1,0))</f>
        <v>0</v>
      </c>
      <c r="W175" s="2" t="n">
        <f aca="false">IF(G175=0,0,IF(G175=$H$94,1,0))</f>
        <v>0</v>
      </c>
      <c r="X175" s="2" t="n">
        <f aca="false">IF(H175=0,0,IF(H175=$H$94,1,0))</f>
        <v>0</v>
      </c>
      <c r="Y175" s="2" t="n">
        <f aca="false">IF(I175=0,0,IF(I175=$H$94,1,0))</f>
        <v>0</v>
      </c>
      <c r="Z175" s="2" t="n">
        <f aca="false">IF(J175=0,0,IF(J175=$H$94,1,0))</f>
        <v>0</v>
      </c>
      <c r="AA175" s="2" t="n">
        <f aca="false">IF(K175=0,0,IF(K175=$H$94,1,0))</f>
        <v>0</v>
      </c>
      <c r="AB175" s="2" t="n">
        <f aca="false">IF(L175=0,0,IF(L175=$H$94,1,0))</f>
        <v>0</v>
      </c>
      <c r="AC175" s="2" t="n">
        <f aca="false">IF(M175=0,0,IF(M175=$H$94,1,0))</f>
        <v>0</v>
      </c>
      <c r="AD175" s="2" t="n">
        <f aca="false">IF(N175=0,0,IF(N175=$H$94,1,0))</f>
        <v>0</v>
      </c>
      <c r="AE175" s="2" t="n">
        <f aca="false">IF(O175=0,0,IF(O175=$H$94,1,0))</f>
        <v>0</v>
      </c>
      <c r="AF175" s="2" t="n">
        <f aca="false">IF(P175=0,0,IF(P175=$H$94,1,0))</f>
        <v>0</v>
      </c>
      <c r="AG175" s="2" t="n">
        <f aca="false">IF(Q175=0,0,IF(Q175=$H$94,1,0))</f>
        <v>0</v>
      </c>
    </row>
    <row r="177" customFormat="false" ht="13.5" hidden="false" customHeight="false" outlineLevel="0" collapsed="false">
      <c r="C177" s="2" t="n">
        <v>31</v>
      </c>
      <c r="D177" s="2" t="s">
        <v>6</v>
      </c>
      <c r="E177" s="2" t="s">
        <v>3</v>
      </c>
      <c r="F177" s="2" t="s">
        <v>5</v>
      </c>
      <c r="G177" s="2" t="s">
        <v>7</v>
      </c>
      <c r="H177" s="2" t="s">
        <v>8</v>
      </c>
      <c r="I177" s="2" t="s">
        <v>9</v>
      </c>
      <c r="J177" s="2" t="s">
        <v>10</v>
      </c>
      <c r="K177" s="2" t="s">
        <v>11</v>
      </c>
      <c r="L177" s="2" t="s">
        <v>4</v>
      </c>
      <c r="M177" s="2" t="s">
        <v>12</v>
      </c>
      <c r="N177" s="2" t="s">
        <v>13</v>
      </c>
      <c r="O177" s="2" t="s">
        <v>14</v>
      </c>
      <c r="P177" s="2" t="s">
        <v>15</v>
      </c>
      <c r="Q177" s="2" t="s">
        <v>16</v>
      </c>
      <c r="S177" s="2" t="n">
        <v>31</v>
      </c>
      <c r="T177" s="2" t="s">
        <v>6</v>
      </c>
      <c r="U177" s="2" t="s">
        <v>3</v>
      </c>
      <c r="V177" s="2" t="s">
        <v>5</v>
      </c>
      <c r="W177" s="2" t="s">
        <v>7</v>
      </c>
      <c r="X177" s="2" t="s">
        <v>8</v>
      </c>
      <c r="Y177" s="2" t="s">
        <v>9</v>
      </c>
      <c r="Z177" s="2" t="s">
        <v>10</v>
      </c>
      <c r="AA177" s="2" t="s">
        <v>11</v>
      </c>
      <c r="AB177" s="2" t="s">
        <v>4</v>
      </c>
      <c r="AC177" s="2" t="s">
        <v>12</v>
      </c>
      <c r="AD177" s="2" t="s">
        <v>13</v>
      </c>
      <c r="AE177" s="2" t="s">
        <v>14</v>
      </c>
      <c r="AF177" s="2" t="s">
        <v>15</v>
      </c>
      <c r="AG177" s="2" t="s">
        <v>16</v>
      </c>
    </row>
    <row r="178" customFormat="false" ht="13.5" hidden="false" customHeight="false" outlineLevel="0" collapsed="false">
      <c r="C178" s="2" t="str">
        <f aca="false">D177</f>
        <v>W11</v>
      </c>
      <c r="D178" s="2" t="n">
        <f aca="false">$I$91*D39+$I$92*D55+$I$93*D71</f>
        <v>0</v>
      </c>
      <c r="E178" s="2" t="n">
        <f aca="false">$I$91*E39+$I$92*E55+$I$93*E71</f>
        <v>1</v>
      </c>
      <c r="F178" s="2" t="n">
        <f aca="false">$I$91*F39+$I$92*F55+$I$93*F71</f>
        <v>1</v>
      </c>
      <c r="G178" s="2" t="n">
        <f aca="false">$I$91*G39+$I$92*G55+$I$93*G71</f>
        <v>1</v>
      </c>
      <c r="H178" s="2" t="n">
        <f aca="false">$I$91*H39+$I$92*H55+$I$93*H71</f>
        <v>1</v>
      </c>
      <c r="I178" s="2" t="n">
        <f aca="false">$I$91*I39+$I$92*I55+$I$93*I71</f>
        <v>1</v>
      </c>
      <c r="J178" s="2" t="n">
        <f aca="false">$I$91*J39+$I$92*J55+$I$93*J71</f>
        <v>1</v>
      </c>
      <c r="K178" s="2" t="n">
        <f aca="false">$I$91*K39+$I$92*K55+$I$93*K71</f>
        <v>1</v>
      </c>
      <c r="L178" s="2" t="n">
        <f aca="false">$I$91*L39+$I$92*L55+$I$93*L71</f>
        <v>1</v>
      </c>
      <c r="M178" s="2" t="n">
        <f aca="false">$I$91*M39+$I$92*M55+$I$93*M71</f>
        <v>1</v>
      </c>
      <c r="N178" s="2" t="n">
        <f aca="false">$I$91*N39+$I$92*N55+$I$93*N71</f>
        <v>1</v>
      </c>
      <c r="O178" s="2" t="n">
        <f aca="false">$I$91*O39+$I$92*O55+$I$93*O71</f>
        <v>1</v>
      </c>
      <c r="P178" s="2" t="n">
        <f aca="false">$I$91*P39+$I$92*P55+$I$93*P71</f>
        <v>1</v>
      </c>
      <c r="Q178" s="2" t="n">
        <f aca="false">$I$91*Q39+$I$92*Q55+$I$93*Q71</f>
        <v>1</v>
      </c>
      <c r="S178" s="2" t="str">
        <f aca="false">T177</f>
        <v>W11</v>
      </c>
      <c r="T178" s="2" t="n">
        <f aca="false">IF(D178=0,0,IF(D178=$I$94,1,0))</f>
        <v>0</v>
      </c>
      <c r="U178" s="2" t="n">
        <f aca="false">IF(E178=0,0,IF(E178=$I$94,1,0))</f>
        <v>0</v>
      </c>
      <c r="V178" s="2" t="n">
        <f aca="false">IF(F178=0,0,IF(F178=$I$94,1,0))</f>
        <v>0</v>
      </c>
      <c r="W178" s="2" t="n">
        <f aca="false">IF(G178=0,0,IF(G178=$I$94,1,0))</f>
        <v>0</v>
      </c>
      <c r="X178" s="2" t="n">
        <f aca="false">IF(H178=0,0,IF(H178=$I$94,1,0))</f>
        <v>0</v>
      </c>
      <c r="Y178" s="2" t="n">
        <f aca="false">IF(I178=0,0,IF(I178=$I$94,1,0))</f>
        <v>0</v>
      </c>
      <c r="Z178" s="2" t="n">
        <f aca="false">IF(J178=0,0,IF(J178=$I$94,1,0))</f>
        <v>0</v>
      </c>
      <c r="AA178" s="2" t="n">
        <f aca="false">IF(K178=0,0,IF(K178=$I$94,1,0))</f>
        <v>0</v>
      </c>
      <c r="AB178" s="2" t="n">
        <f aca="false">IF(L178=0,0,IF(L178=$I$94,1,0))</f>
        <v>0</v>
      </c>
      <c r="AC178" s="2" t="n">
        <f aca="false">IF(M178=0,0,IF(M178=$I$94,1,0))</f>
        <v>0</v>
      </c>
      <c r="AD178" s="2" t="n">
        <f aca="false">IF(N178=0,0,IF(N178=$I$94,1,0))</f>
        <v>0</v>
      </c>
      <c r="AE178" s="2" t="n">
        <f aca="false">IF(O178=0,0,IF(O178=$I$94,1,0))</f>
        <v>0</v>
      </c>
      <c r="AF178" s="2" t="n">
        <f aca="false">IF(P178=0,0,IF(P178=$I$94,1,0))</f>
        <v>0</v>
      </c>
      <c r="AG178" s="2" t="n">
        <f aca="false">IF(Q178=0,0,IF(Q178=$I$94,1,0))</f>
        <v>0</v>
      </c>
    </row>
    <row r="179" customFormat="false" ht="13.5" hidden="false" customHeight="false" outlineLevel="0" collapsed="false">
      <c r="C179" s="2" t="str">
        <f aca="false">E177</f>
        <v>W12</v>
      </c>
      <c r="D179" s="2" t="n">
        <f aca="false">$I$91*D40+$I$92*D56+$I$93*D72</f>
        <v>1</v>
      </c>
      <c r="E179" s="2" t="n">
        <f aca="false">$I$91*E40+$I$92*E56+$I$93*E72</f>
        <v>0</v>
      </c>
      <c r="F179" s="2" t="n">
        <f aca="false">$I$91*F40+$I$92*F56+$I$93*F72</f>
        <v>0</v>
      </c>
      <c r="G179" s="2" t="n">
        <f aca="false">$I$91*G40+$I$92*G56+$I$93*G72</f>
        <v>0</v>
      </c>
      <c r="H179" s="2" t="n">
        <f aca="false">$I$91*H40+$I$92*H56+$I$93*H72</f>
        <v>1</v>
      </c>
      <c r="I179" s="2" t="n">
        <f aca="false">$I$91*I40+$I$92*I56+$I$93*I72</f>
        <v>0</v>
      </c>
      <c r="J179" s="2" t="n">
        <f aca="false">$I$91*J40+$I$92*J56+$I$93*J72</f>
        <v>1</v>
      </c>
      <c r="K179" s="2" t="n">
        <f aca="false">$I$91*K40+$I$92*K56+$I$93*K72</f>
        <v>0</v>
      </c>
      <c r="L179" s="2" t="n">
        <f aca="false">$I$91*L40+$I$92*L56+$I$93*L72</f>
        <v>1</v>
      </c>
      <c r="M179" s="2" t="n">
        <f aca="false">$I$91*M40+$I$92*M56+$I$93*M72</f>
        <v>1</v>
      </c>
      <c r="N179" s="2" t="n">
        <f aca="false">$I$91*N40+$I$92*N56+$I$93*N72</f>
        <v>1</v>
      </c>
      <c r="O179" s="2" t="n">
        <f aca="false">$I$91*O40+$I$92*O56+$I$93*O72</f>
        <v>1</v>
      </c>
      <c r="P179" s="2" t="n">
        <f aca="false">$I$91*P40+$I$92*P56+$I$93*P72</f>
        <v>0</v>
      </c>
      <c r="Q179" s="2" t="n">
        <f aca="false">$I$91*Q40+$I$92*Q56+$I$93*Q72</f>
        <v>1</v>
      </c>
      <c r="S179" s="2" t="str">
        <f aca="false">U177</f>
        <v>W12</v>
      </c>
      <c r="T179" s="2" t="n">
        <f aca="false">IF(D179=0,0,IF(D179=$I$94,1,0))</f>
        <v>0</v>
      </c>
      <c r="U179" s="2" t="n">
        <f aca="false">IF(E179=0,0,IF(E179=$I$94,1,0))</f>
        <v>0</v>
      </c>
      <c r="V179" s="2" t="n">
        <f aca="false">IF(F179=0,0,IF(F179=$I$94,1,0))</f>
        <v>0</v>
      </c>
      <c r="W179" s="2" t="n">
        <f aca="false">IF(G179=0,0,IF(G179=$I$94,1,0))</f>
        <v>0</v>
      </c>
      <c r="X179" s="2" t="n">
        <f aca="false">IF(H179=0,0,IF(H179=$I$94,1,0))</f>
        <v>0</v>
      </c>
      <c r="Y179" s="2" t="n">
        <f aca="false">IF(I179=0,0,IF(I179=$I$94,1,0))</f>
        <v>0</v>
      </c>
      <c r="Z179" s="2" t="n">
        <f aca="false">IF(J179=0,0,IF(J179=$I$94,1,0))</f>
        <v>0</v>
      </c>
      <c r="AA179" s="2" t="n">
        <f aca="false">IF(K179=0,0,IF(K179=$I$94,1,0))</f>
        <v>0</v>
      </c>
      <c r="AB179" s="2" t="n">
        <f aca="false">IF(L179=0,0,IF(L179=$I$94,1,0))</f>
        <v>0</v>
      </c>
      <c r="AC179" s="2" t="n">
        <f aca="false">IF(M179=0,0,IF(M179=$I$94,1,0))</f>
        <v>0</v>
      </c>
      <c r="AD179" s="2" t="n">
        <f aca="false">IF(N179=0,0,IF(N179=$I$94,1,0))</f>
        <v>0</v>
      </c>
      <c r="AE179" s="2" t="n">
        <f aca="false">IF(O179=0,0,IF(O179=$I$94,1,0))</f>
        <v>0</v>
      </c>
      <c r="AF179" s="2" t="n">
        <f aca="false">IF(P179=0,0,IF(P179=$I$94,1,0))</f>
        <v>0</v>
      </c>
      <c r="AG179" s="2" t="n">
        <f aca="false">IF(Q179=0,0,IF(Q179=$I$94,1,0))</f>
        <v>0</v>
      </c>
    </row>
    <row r="180" customFormat="false" ht="13.5" hidden="false" customHeight="false" outlineLevel="0" collapsed="false">
      <c r="C180" s="2" t="str">
        <f aca="false">F177</f>
        <v>W13</v>
      </c>
      <c r="D180" s="2" t="n">
        <f aca="false">$I$91*D41+$I$92*D57+$I$93*D73</f>
        <v>1</v>
      </c>
      <c r="E180" s="2" t="n">
        <f aca="false">$I$91*E41+$I$92*E57+$I$93*E73</f>
        <v>0</v>
      </c>
      <c r="F180" s="2" t="n">
        <f aca="false">$I$91*F41+$I$92*F57+$I$93*F73</f>
        <v>0</v>
      </c>
      <c r="G180" s="2" t="n">
        <f aca="false">$I$91*G41+$I$92*G57+$I$93*G73</f>
        <v>0</v>
      </c>
      <c r="H180" s="2" t="n">
        <f aca="false">$I$91*H41+$I$92*H57+$I$93*H73</f>
        <v>1</v>
      </c>
      <c r="I180" s="2" t="n">
        <f aca="false">$I$91*I41+$I$92*I57+$I$93*I73</f>
        <v>0</v>
      </c>
      <c r="J180" s="2" t="n">
        <f aca="false">$I$91*J41+$I$92*J57+$I$93*J73</f>
        <v>1</v>
      </c>
      <c r="K180" s="2" t="n">
        <f aca="false">$I$91*K41+$I$92*K57+$I$93*K73</f>
        <v>0</v>
      </c>
      <c r="L180" s="2" t="n">
        <f aca="false">$I$91*L41+$I$92*L57+$I$93*L73</f>
        <v>1</v>
      </c>
      <c r="M180" s="2" t="n">
        <f aca="false">$I$91*M41+$I$92*M57+$I$93*M73</f>
        <v>1</v>
      </c>
      <c r="N180" s="2" t="n">
        <f aca="false">$I$91*N41+$I$92*N57+$I$93*N73</f>
        <v>1</v>
      </c>
      <c r="O180" s="2" t="n">
        <f aca="false">$I$91*O41+$I$92*O57+$I$93*O73</f>
        <v>1</v>
      </c>
      <c r="P180" s="2" t="n">
        <f aca="false">$I$91*P41+$I$92*P57+$I$93*P73</f>
        <v>0</v>
      </c>
      <c r="Q180" s="2" t="n">
        <f aca="false">$I$91*Q41+$I$92*Q57+$I$93*Q73</f>
        <v>1</v>
      </c>
      <c r="S180" s="2" t="str">
        <f aca="false">V177</f>
        <v>W13</v>
      </c>
      <c r="T180" s="2" t="n">
        <f aca="false">IF(D180=0,0,IF(D180=$I$94,1,0))</f>
        <v>0</v>
      </c>
      <c r="U180" s="2" t="n">
        <f aca="false">IF(E180=0,0,IF(E180=$I$94,1,0))</f>
        <v>0</v>
      </c>
      <c r="V180" s="2" t="n">
        <f aca="false">IF(F180=0,0,IF(F180=$I$94,1,0))</f>
        <v>0</v>
      </c>
      <c r="W180" s="2" t="n">
        <f aca="false">IF(G180=0,0,IF(G180=$I$94,1,0))</f>
        <v>0</v>
      </c>
      <c r="X180" s="2" t="n">
        <f aca="false">IF(H180=0,0,IF(H180=$I$94,1,0))</f>
        <v>0</v>
      </c>
      <c r="Y180" s="2" t="n">
        <f aca="false">IF(I180=0,0,IF(I180=$I$94,1,0))</f>
        <v>0</v>
      </c>
      <c r="Z180" s="2" t="n">
        <f aca="false">IF(J180=0,0,IF(J180=$I$94,1,0))</f>
        <v>0</v>
      </c>
      <c r="AA180" s="2" t="n">
        <f aca="false">IF(K180=0,0,IF(K180=$I$94,1,0))</f>
        <v>0</v>
      </c>
      <c r="AB180" s="2" t="n">
        <f aca="false">IF(L180=0,0,IF(L180=$I$94,1,0))</f>
        <v>0</v>
      </c>
      <c r="AC180" s="2" t="n">
        <f aca="false">IF(M180=0,0,IF(M180=$I$94,1,0))</f>
        <v>0</v>
      </c>
      <c r="AD180" s="2" t="n">
        <f aca="false">IF(N180=0,0,IF(N180=$I$94,1,0))</f>
        <v>0</v>
      </c>
      <c r="AE180" s="2" t="n">
        <f aca="false">IF(O180=0,0,IF(O180=$I$94,1,0))</f>
        <v>0</v>
      </c>
      <c r="AF180" s="2" t="n">
        <f aca="false">IF(P180=0,0,IF(P180=$I$94,1,0))</f>
        <v>0</v>
      </c>
      <c r="AG180" s="2" t="n">
        <f aca="false">IF(Q180=0,0,IF(Q180=$I$94,1,0))</f>
        <v>0</v>
      </c>
    </row>
    <row r="181" customFormat="false" ht="13.5" hidden="false" customHeight="false" outlineLevel="0" collapsed="false">
      <c r="C181" s="2" t="str">
        <f aca="false">G177</f>
        <v>W14</v>
      </c>
      <c r="D181" s="2" t="n">
        <f aca="false">$I$91*D42+$I$92*D58+$I$93*D74</f>
        <v>1</v>
      </c>
      <c r="E181" s="2" t="n">
        <f aca="false">$I$91*E42+$I$92*E58+$I$93*E74</f>
        <v>0</v>
      </c>
      <c r="F181" s="2" t="n">
        <f aca="false">$I$91*F42+$I$92*F58+$I$93*F74</f>
        <v>0</v>
      </c>
      <c r="G181" s="2" t="n">
        <f aca="false">$I$91*G42+$I$92*G58+$I$93*G74</f>
        <v>0</v>
      </c>
      <c r="H181" s="2" t="n">
        <f aca="false">$I$91*H42+$I$92*H58+$I$93*H74</f>
        <v>1</v>
      </c>
      <c r="I181" s="2" t="n">
        <f aca="false">$I$91*I42+$I$92*I58+$I$93*I74</f>
        <v>0</v>
      </c>
      <c r="J181" s="2" t="n">
        <f aca="false">$I$91*J42+$I$92*J58+$I$93*J74</f>
        <v>1</v>
      </c>
      <c r="K181" s="2" t="n">
        <f aca="false">$I$91*K42+$I$92*K58+$I$93*K74</f>
        <v>0</v>
      </c>
      <c r="L181" s="2" t="n">
        <f aca="false">$I$91*L42+$I$92*L58+$I$93*L74</f>
        <v>1</v>
      </c>
      <c r="M181" s="2" t="n">
        <f aca="false">$I$91*M42+$I$92*M58+$I$93*M74</f>
        <v>1</v>
      </c>
      <c r="N181" s="2" t="n">
        <f aca="false">$I$91*N42+$I$92*N58+$I$93*N74</f>
        <v>1</v>
      </c>
      <c r="O181" s="2" t="n">
        <f aca="false">$I$91*O42+$I$92*O58+$I$93*O74</f>
        <v>1</v>
      </c>
      <c r="P181" s="2" t="n">
        <f aca="false">$I$91*P42+$I$92*P58+$I$93*P74</f>
        <v>0</v>
      </c>
      <c r="Q181" s="2" t="n">
        <f aca="false">$I$91*Q42+$I$92*Q58+$I$93*Q74</f>
        <v>1</v>
      </c>
      <c r="S181" s="2" t="str">
        <f aca="false">W177</f>
        <v>W14</v>
      </c>
      <c r="T181" s="2" t="n">
        <f aca="false">IF(D181=0,0,IF(D181=$I$94,1,0))</f>
        <v>0</v>
      </c>
      <c r="U181" s="2" t="n">
        <f aca="false">IF(E181=0,0,IF(E181=$I$94,1,0))</f>
        <v>0</v>
      </c>
      <c r="V181" s="2" t="n">
        <f aca="false">IF(F181=0,0,IF(F181=$I$94,1,0))</f>
        <v>0</v>
      </c>
      <c r="W181" s="2" t="n">
        <f aca="false">IF(G181=0,0,IF(G181=$I$94,1,0))</f>
        <v>0</v>
      </c>
      <c r="X181" s="2" t="n">
        <f aca="false">IF(H181=0,0,IF(H181=$I$94,1,0))</f>
        <v>0</v>
      </c>
      <c r="Y181" s="2" t="n">
        <f aca="false">IF(I181=0,0,IF(I181=$I$94,1,0))</f>
        <v>0</v>
      </c>
      <c r="Z181" s="2" t="n">
        <f aca="false">IF(J181=0,0,IF(J181=$I$94,1,0))</f>
        <v>0</v>
      </c>
      <c r="AA181" s="2" t="n">
        <f aca="false">IF(K181=0,0,IF(K181=$I$94,1,0))</f>
        <v>0</v>
      </c>
      <c r="AB181" s="2" t="n">
        <f aca="false">IF(L181=0,0,IF(L181=$I$94,1,0))</f>
        <v>0</v>
      </c>
      <c r="AC181" s="2" t="n">
        <f aca="false">IF(M181=0,0,IF(M181=$I$94,1,0))</f>
        <v>0</v>
      </c>
      <c r="AD181" s="2" t="n">
        <f aca="false">IF(N181=0,0,IF(N181=$I$94,1,0))</f>
        <v>0</v>
      </c>
      <c r="AE181" s="2" t="n">
        <f aca="false">IF(O181=0,0,IF(O181=$I$94,1,0))</f>
        <v>0</v>
      </c>
      <c r="AF181" s="2" t="n">
        <f aca="false">IF(P181=0,0,IF(P181=$I$94,1,0))</f>
        <v>0</v>
      </c>
      <c r="AG181" s="2" t="n">
        <f aca="false">IF(Q181=0,0,IF(Q181=$I$94,1,0))</f>
        <v>0</v>
      </c>
    </row>
    <row r="182" customFormat="false" ht="13.5" hidden="false" customHeight="false" outlineLevel="0" collapsed="false">
      <c r="C182" s="2" t="str">
        <f aca="false">H177</f>
        <v>W15</v>
      </c>
      <c r="D182" s="2" t="n">
        <f aca="false">$I$91*D43+$I$92*D59+$I$93*D75</f>
        <v>1</v>
      </c>
      <c r="E182" s="2" t="n">
        <f aca="false">$I$91*E43+$I$92*E59+$I$93*E75</f>
        <v>1</v>
      </c>
      <c r="F182" s="2" t="n">
        <f aca="false">$I$91*F43+$I$92*F59+$I$93*F75</f>
        <v>1</v>
      </c>
      <c r="G182" s="2" t="n">
        <f aca="false">$I$91*G43+$I$92*G59+$I$93*G75</f>
        <v>1</v>
      </c>
      <c r="H182" s="2" t="n">
        <f aca="false">$I$91*H43+$I$92*H59+$I$93*H75</f>
        <v>0</v>
      </c>
      <c r="I182" s="2" t="n">
        <f aca="false">$I$91*I43+$I$92*I59+$I$93*I75</f>
        <v>1</v>
      </c>
      <c r="J182" s="2" t="n">
        <f aca="false">$I$91*J43+$I$92*J59+$I$93*J75</f>
        <v>0</v>
      </c>
      <c r="K182" s="2" t="n">
        <f aca="false">$I$91*K43+$I$92*K59+$I$93*K75</f>
        <v>1</v>
      </c>
      <c r="L182" s="2" t="n">
        <f aca="false">$I$91*L43+$I$92*L59+$I$93*L75</f>
        <v>0</v>
      </c>
      <c r="M182" s="2" t="n">
        <f aca="false">$I$91*M43+$I$92*M59+$I$93*M75</f>
        <v>0</v>
      </c>
      <c r="N182" s="2" t="n">
        <f aca="false">$I$91*N43+$I$92*N59+$I$93*N75</f>
        <v>0</v>
      </c>
      <c r="O182" s="2" t="n">
        <f aca="false">$I$91*O43+$I$92*O59+$I$93*O75</f>
        <v>0</v>
      </c>
      <c r="P182" s="2" t="n">
        <f aca="false">$I$91*P43+$I$92*P59+$I$93*P75</f>
        <v>1</v>
      </c>
      <c r="Q182" s="2" t="n">
        <f aca="false">$I$91*Q43+$I$92*Q59+$I$93*Q75</f>
        <v>0</v>
      </c>
      <c r="S182" s="2" t="str">
        <f aca="false">X177</f>
        <v>W15</v>
      </c>
      <c r="T182" s="2" t="n">
        <f aca="false">IF(D182=0,0,IF(D182=$I$94,1,0))</f>
        <v>0</v>
      </c>
      <c r="U182" s="2" t="n">
        <f aca="false">IF(E182=0,0,IF(E182=$I$94,1,0))</f>
        <v>0</v>
      </c>
      <c r="V182" s="2" t="n">
        <f aca="false">IF(F182=0,0,IF(F182=$I$94,1,0))</f>
        <v>0</v>
      </c>
      <c r="W182" s="2" t="n">
        <f aca="false">IF(G182=0,0,IF(G182=$I$94,1,0))</f>
        <v>0</v>
      </c>
      <c r="X182" s="2" t="n">
        <f aca="false">IF(H182=0,0,IF(H182=$I$94,1,0))</f>
        <v>0</v>
      </c>
      <c r="Y182" s="2" t="n">
        <f aca="false">IF(I182=0,0,IF(I182=$I$94,1,0))</f>
        <v>0</v>
      </c>
      <c r="Z182" s="2" t="n">
        <f aca="false">IF(J182=0,0,IF(J182=$I$94,1,0))</f>
        <v>0</v>
      </c>
      <c r="AA182" s="2" t="n">
        <f aca="false">IF(K182=0,0,IF(K182=$I$94,1,0))</f>
        <v>0</v>
      </c>
      <c r="AB182" s="2" t="n">
        <f aca="false">IF(L182=0,0,IF(L182=$I$94,1,0))</f>
        <v>0</v>
      </c>
      <c r="AC182" s="2" t="n">
        <f aca="false">IF(M182=0,0,IF(M182=$I$94,1,0))</f>
        <v>0</v>
      </c>
      <c r="AD182" s="2" t="n">
        <f aca="false">IF(N182=0,0,IF(N182=$I$94,1,0))</f>
        <v>0</v>
      </c>
      <c r="AE182" s="2" t="n">
        <f aca="false">IF(O182=0,0,IF(O182=$I$94,1,0))</f>
        <v>0</v>
      </c>
      <c r="AF182" s="2" t="n">
        <f aca="false">IF(P182=0,0,IF(P182=$I$94,1,0))</f>
        <v>0</v>
      </c>
      <c r="AG182" s="2" t="n">
        <f aca="false">IF(Q182=0,0,IF(Q182=$I$94,1,0))</f>
        <v>0</v>
      </c>
    </row>
    <row r="183" customFormat="false" ht="13.5" hidden="false" customHeight="false" outlineLevel="0" collapsed="false">
      <c r="C183" s="2" t="str">
        <f aca="false">I177</f>
        <v>W16</v>
      </c>
      <c r="D183" s="2" t="n">
        <f aca="false">$I$91*D44+$I$92*D60+$I$93*D76</f>
        <v>1</v>
      </c>
      <c r="E183" s="2" t="n">
        <f aca="false">$I$91*E44+$I$92*E60+$I$93*E76</f>
        <v>0</v>
      </c>
      <c r="F183" s="2" t="n">
        <f aca="false">$I$91*F44+$I$92*F60+$I$93*F76</f>
        <v>0</v>
      </c>
      <c r="G183" s="2" t="n">
        <f aca="false">$I$91*G44+$I$92*G60+$I$93*G76</f>
        <v>0</v>
      </c>
      <c r="H183" s="2" t="n">
        <f aca="false">$I$91*H44+$I$92*H60+$I$93*H76</f>
        <v>1</v>
      </c>
      <c r="I183" s="2" t="n">
        <f aca="false">$I$91*I44+$I$92*I60+$I$93*I76</f>
        <v>0</v>
      </c>
      <c r="J183" s="2" t="n">
        <f aca="false">$I$91*J44+$I$92*J60+$I$93*J76</f>
        <v>1</v>
      </c>
      <c r="K183" s="2" t="n">
        <f aca="false">$I$91*K44+$I$92*K60+$I$93*K76</f>
        <v>0</v>
      </c>
      <c r="L183" s="2" t="n">
        <f aca="false">$I$91*L44+$I$92*L60+$I$93*L76</f>
        <v>1</v>
      </c>
      <c r="M183" s="2" t="n">
        <f aca="false">$I$91*M44+$I$92*M60+$I$93*M76</f>
        <v>1</v>
      </c>
      <c r="N183" s="2" t="n">
        <f aca="false">$I$91*N44+$I$92*N60+$I$93*N76</f>
        <v>1</v>
      </c>
      <c r="O183" s="2" t="n">
        <f aca="false">$I$91*O44+$I$92*O60+$I$93*O76</f>
        <v>1</v>
      </c>
      <c r="P183" s="2" t="n">
        <f aca="false">$I$91*P44+$I$92*P60+$I$93*P76</f>
        <v>0</v>
      </c>
      <c r="Q183" s="2" t="n">
        <f aca="false">$I$91*Q44+$I$92*Q60+$I$93*Q76</f>
        <v>1</v>
      </c>
      <c r="S183" s="2" t="str">
        <f aca="false">Y177</f>
        <v>W16</v>
      </c>
      <c r="T183" s="2" t="n">
        <f aca="false">IF(D183=0,0,IF(D183=$I$94,1,0))</f>
        <v>0</v>
      </c>
      <c r="U183" s="2" t="n">
        <f aca="false">IF(E183=0,0,IF(E183=$I$94,1,0))</f>
        <v>0</v>
      </c>
      <c r="V183" s="2" t="n">
        <f aca="false">IF(F183=0,0,IF(F183=$I$94,1,0))</f>
        <v>0</v>
      </c>
      <c r="W183" s="2" t="n">
        <f aca="false">IF(G183=0,0,IF(G183=$I$94,1,0))</f>
        <v>0</v>
      </c>
      <c r="X183" s="2" t="n">
        <f aca="false">IF(H183=0,0,IF(H183=$I$94,1,0))</f>
        <v>0</v>
      </c>
      <c r="Y183" s="2" t="n">
        <f aca="false">IF(I183=0,0,IF(I183=$I$94,1,0))</f>
        <v>0</v>
      </c>
      <c r="Z183" s="2" t="n">
        <f aca="false">IF(J183=0,0,IF(J183=$I$94,1,0))</f>
        <v>0</v>
      </c>
      <c r="AA183" s="2" t="n">
        <f aca="false">IF(K183=0,0,IF(K183=$I$94,1,0))</f>
        <v>0</v>
      </c>
      <c r="AB183" s="2" t="n">
        <f aca="false">IF(L183=0,0,IF(L183=$I$94,1,0))</f>
        <v>0</v>
      </c>
      <c r="AC183" s="2" t="n">
        <f aca="false">IF(M183=0,0,IF(M183=$I$94,1,0))</f>
        <v>0</v>
      </c>
      <c r="AD183" s="2" t="n">
        <f aca="false">IF(N183=0,0,IF(N183=$I$94,1,0))</f>
        <v>0</v>
      </c>
      <c r="AE183" s="2" t="n">
        <f aca="false">IF(O183=0,0,IF(O183=$I$94,1,0))</f>
        <v>0</v>
      </c>
      <c r="AF183" s="2" t="n">
        <f aca="false">IF(P183=0,0,IF(P183=$I$94,1,0))</f>
        <v>0</v>
      </c>
      <c r="AG183" s="2" t="n">
        <f aca="false">IF(Q183=0,0,IF(Q183=$I$94,1,0))</f>
        <v>0</v>
      </c>
    </row>
    <row r="184" customFormat="false" ht="13.5" hidden="false" customHeight="false" outlineLevel="0" collapsed="false">
      <c r="C184" s="2" t="str">
        <f aca="false">J177</f>
        <v>W21</v>
      </c>
      <c r="D184" s="2" t="n">
        <f aca="false">$I$91*D45+$I$92*D61+$I$93*D77</f>
        <v>1</v>
      </c>
      <c r="E184" s="2" t="n">
        <f aca="false">$I$91*E45+$I$92*E61+$I$93*E77</f>
        <v>1</v>
      </c>
      <c r="F184" s="2" t="n">
        <f aca="false">$I$91*F45+$I$92*F61+$I$93*F77</f>
        <v>1</v>
      </c>
      <c r="G184" s="2" t="n">
        <f aca="false">$I$91*G45+$I$92*G61+$I$93*G77</f>
        <v>1</v>
      </c>
      <c r="H184" s="2" t="n">
        <f aca="false">$I$91*H45+$I$92*H61+$I$93*H77</f>
        <v>0</v>
      </c>
      <c r="I184" s="2" t="n">
        <f aca="false">$I$91*I45+$I$92*I61+$I$93*I77</f>
        <v>1</v>
      </c>
      <c r="J184" s="2" t="n">
        <f aca="false">$I$91*J45+$I$92*J61+$I$93*J77</f>
        <v>0</v>
      </c>
      <c r="K184" s="2" t="n">
        <f aca="false">$I$91*K45+$I$92*K61+$I$93*K77</f>
        <v>1</v>
      </c>
      <c r="L184" s="2" t="n">
        <f aca="false">$I$91*L45+$I$92*L61+$I$93*L77</f>
        <v>0</v>
      </c>
      <c r="M184" s="2" t="n">
        <f aca="false">$I$91*M45+$I$92*M61+$I$93*M77</f>
        <v>0</v>
      </c>
      <c r="N184" s="2" t="n">
        <f aca="false">$I$91*N45+$I$92*N61+$I$93*N77</f>
        <v>0</v>
      </c>
      <c r="O184" s="2" t="n">
        <f aca="false">$I$91*O45+$I$92*O61+$I$93*O77</f>
        <v>0</v>
      </c>
      <c r="P184" s="2" t="n">
        <f aca="false">$I$91*P45+$I$92*P61+$I$93*P77</f>
        <v>1</v>
      </c>
      <c r="Q184" s="2" t="n">
        <f aca="false">$I$91*Q45+$I$92*Q61+$I$93*Q77</f>
        <v>0</v>
      </c>
      <c r="S184" s="2" t="str">
        <f aca="false">Z177</f>
        <v>W21</v>
      </c>
      <c r="T184" s="2" t="n">
        <f aca="false">IF(D184=0,0,IF(D184=$I$94,1,0))</f>
        <v>0</v>
      </c>
      <c r="U184" s="2" t="n">
        <f aca="false">IF(E184=0,0,IF(E184=$I$94,1,0))</f>
        <v>0</v>
      </c>
      <c r="V184" s="2" t="n">
        <f aca="false">IF(F184=0,0,IF(F184=$I$94,1,0))</f>
        <v>0</v>
      </c>
      <c r="W184" s="2" t="n">
        <f aca="false">IF(G184=0,0,IF(G184=$I$94,1,0))</f>
        <v>0</v>
      </c>
      <c r="X184" s="2" t="n">
        <f aca="false">IF(H184=0,0,IF(H184=$I$94,1,0))</f>
        <v>0</v>
      </c>
      <c r="Y184" s="2" t="n">
        <f aca="false">IF(I184=0,0,IF(I184=$I$94,1,0))</f>
        <v>0</v>
      </c>
      <c r="Z184" s="2" t="n">
        <f aca="false">IF(J184=0,0,IF(J184=$I$94,1,0))</f>
        <v>0</v>
      </c>
      <c r="AA184" s="2" t="n">
        <f aca="false">IF(K184=0,0,IF(K184=$I$94,1,0))</f>
        <v>0</v>
      </c>
      <c r="AB184" s="2" t="n">
        <f aca="false">IF(L184=0,0,IF(L184=$I$94,1,0))</f>
        <v>0</v>
      </c>
      <c r="AC184" s="2" t="n">
        <f aca="false">IF(M184=0,0,IF(M184=$I$94,1,0))</f>
        <v>0</v>
      </c>
      <c r="AD184" s="2" t="n">
        <f aca="false">IF(N184=0,0,IF(N184=$I$94,1,0))</f>
        <v>0</v>
      </c>
      <c r="AE184" s="2" t="n">
        <f aca="false">IF(O184=0,0,IF(O184=$I$94,1,0))</f>
        <v>0</v>
      </c>
      <c r="AF184" s="2" t="n">
        <f aca="false">IF(P184=0,0,IF(P184=$I$94,1,0))</f>
        <v>0</v>
      </c>
      <c r="AG184" s="2" t="n">
        <f aca="false">IF(Q184=0,0,IF(Q184=$I$94,1,0))</f>
        <v>0</v>
      </c>
    </row>
    <row r="185" customFormat="false" ht="13.5" hidden="false" customHeight="false" outlineLevel="0" collapsed="false">
      <c r="C185" s="2" t="str">
        <f aca="false">K177</f>
        <v>W22</v>
      </c>
      <c r="D185" s="2" t="n">
        <f aca="false">$I$91*D46+$I$92*D62+$I$93*D78</f>
        <v>1</v>
      </c>
      <c r="E185" s="2" t="n">
        <f aca="false">$I$91*E46+$I$92*E62+$I$93*E78</f>
        <v>0</v>
      </c>
      <c r="F185" s="2" t="n">
        <f aca="false">$I$91*F46+$I$92*F62+$I$93*F78</f>
        <v>0</v>
      </c>
      <c r="G185" s="2" t="n">
        <f aca="false">$I$91*G46+$I$92*G62+$I$93*G78</f>
        <v>0</v>
      </c>
      <c r="H185" s="2" t="n">
        <f aca="false">$I$91*H46+$I$92*H62+$I$93*H78</f>
        <v>1</v>
      </c>
      <c r="I185" s="2" t="n">
        <f aca="false">$I$91*I46+$I$92*I62+$I$93*I78</f>
        <v>0</v>
      </c>
      <c r="J185" s="2" t="n">
        <f aca="false">$I$91*J46+$I$92*J62+$I$93*J78</f>
        <v>1</v>
      </c>
      <c r="K185" s="2" t="n">
        <f aca="false">$I$91*K46+$I$92*K62+$I$93*K78</f>
        <v>0</v>
      </c>
      <c r="L185" s="2" t="n">
        <f aca="false">$I$91*L46+$I$92*L62+$I$93*L78</f>
        <v>1</v>
      </c>
      <c r="M185" s="2" t="n">
        <f aca="false">$I$91*M46+$I$92*M62+$I$93*M78</f>
        <v>1</v>
      </c>
      <c r="N185" s="2" t="n">
        <f aca="false">$I$91*N46+$I$92*N62+$I$93*N78</f>
        <v>1</v>
      </c>
      <c r="O185" s="2" t="n">
        <f aca="false">$I$91*O46+$I$92*O62+$I$93*O78</f>
        <v>1</v>
      </c>
      <c r="P185" s="2" t="n">
        <f aca="false">$I$91*P46+$I$92*P62+$I$93*P78</f>
        <v>0</v>
      </c>
      <c r="Q185" s="2" t="n">
        <f aca="false">$I$91*Q46+$I$92*Q62+$I$93*Q78</f>
        <v>1</v>
      </c>
      <c r="S185" s="2" t="str">
        <f aca="false">AA177</f>
        <v>W22</v>
      </c>
      <c r="T185" s="2" t="n">
        <f aca="false">IF(D185=0,0,IF(D185=$I$94,1,0))</f>
        <v>0</v>
      </c>
      <c r="U185" s="2" t="n">
        <f aca="false">IF(E185=0,0,IF(E185=$I$94,1,0))</f>
        <v>0</v>
      </c>
      <c r="V185" s="2" t="n">
        <f aca="false">IF(F185=0,0,IF(F185=$I$94,1,0))</f>
        <v>0</v>
      </c>
      <c r="W185" s="2" t="n">
        <f aca="false">IF(G185=0,0,IF(G185=$I$94,1,0))</f>
        <v>0</v>
      </c>
      <c r="X185" s="2" t="n">
        <f aca="false">IF(H185=0,0,IF(H185=$I$94,1,0))</f>
        <v>0</v>
      </c>
      <c r="Y185" s="2" t="n">
        <f aca="false">IF(I185=0,0,IF(I185=$I$94,1,0))</f>
        <v>0</v>
      </c>
      <c r="Z185" s="2" t="n">
        <f aca="false">IF(J185=0,0,IF(J185=$I$94,1,0))</f>
        <v>0</v>
      </c>
      <c r="AA185" s="2" t="n">
        <f aca="false">IF(K185=0,0,IF(K185=$I$94,1,0))</f>
        <v>0</v>
      </c>
      <c r="AB185" s="2" t="n">
        <f aca="false">IF(L185=0,0,IF(L185=$I$94,1,0))</f>
        <v>0</v>
      </c>
      <c r="AC185" s="2" t="n">
        <f aca="false">IF(M185=0,0,IF(M185=$I$94,1,0))</f>
        <v>0</v>
      </c>
      <c r="AD185" s="2" t="n">
        <f aca="false">IF(N185=0,0,IF(N185=$I$94,1,0))</f>
        <v>0</v>
      </c>
      <c r="AE185" s="2" t="n">
        <f aca="false">IF(O185=0,0,IF(O185=$I$94,1,0))</f>
        <v>0</v>
      </c>
      <c r="AF185" s="2" t="n">
        <f aca="false">IF(P185=0,0,IF(P185=$I$94,1,0))</f>
        <v>0</v>
      </c>
      <c r="AG185" s="2" t="n">
        <f aca="false">IF(Q185=0,0,IF(Q185=$I$94,1,0))</f>
        <v>0</v>
      </c>
    </row>
    <row r="186" customFormat="false" ht="13.5" hidden="false" customHeight="false" outlineLevel="0" collapsed="false">
      <c r="C186" s="2" t="str">
        <f aca="false">L177</f>
        <v>W23</v>
      </c>
      <c r="D186" s="2" t="n">
        <f aca="false">$I$91*D47+$I$92*D63+$I$93*D79</f>
        <v>1</v>
      </c>
      <c r="E186" s="2" t="n">
        <f aca="false">$I$91*E47+$I$92*E63+$I$93*E79</f>
        <v>1</v>
      </c>
      <c r="F186" s="2" t="n">
        <f aca="false">$I$91*F47+$I$92*F63+$I$93*F79</f>
        <v>1</v>
      </c>
      <c r="G186" s="2" t="n">
        <f aca="false">$I$91*G47+$I$92*G63+$I$93*G79</f>
        <v>1</v>
      </c>
      <c r="H186" s="2" t="n">
        <f aca="false">$I$91*H47+$I$92*H63+$I$93*H79</f>
        <v>0</v>
      </c>
      <c r="I186" s="2" t="n">
        <f aca="false">$I$91*I47+$I$92*I63+$I$93*I79</f>
        <v>1</v>
      </c>
      <c r="J186" s="2" t="n">
        <f aca="false">$I$91*J47+$I$92*J63+$I$93*J79</f>
        <v>0</v>
      </c>
      <c r="K186" s="2" t="n">
        <f aca="false">$I$91*K47+$I$92*K63+$I$93*K79</f>
        <v>1</v>
      </c>
      <c r="L186" s="2" t="n">
        <f aca="false">$I$91*L47+$I$92*L63+$I$93*L79</f>
        <v>0</v>
      </c>
      <c r="M186" s="2" t="n">
        <f aca="false">$I$91*M47+$I$92*M63+$I$93*M79</f>
        <v>0</v>
      </c>
      <c r="N186" s="2" t="n">
        <f aca="false">$I$91*N47+$I$92*N63+$I$93*N79</f>
        <v>0</v>
      </c>
      <c r="O186" s="2" t="n">
        <f aca="false">$I$91*O47+$I$92*O63+$I$93*O79</f>
        <v>0</v>
      </c>
      <c r="P186" s="2" t="n">
        <f aca="false">$I$91*P47+$I$92*P63+$I$93*P79</f>
        <v>1</v>
      </c>
      <c r="Q186" s="2" t="n">
        <f aca="false">$I$91*Q47+$I$92*Q63+$I$93*Q79</f>
        <v>0</v>
      </c>
      <c r="S186" s="2" t="str">
        <f aca="false">AB177</f>
        <v>W23</v>
      </c>
      <c r="T186" s="2" t="n">
        <f aca="false">IF(D186=0,0,IF(D186=$I$94,1,0))</f>
        <v>0</v>
      </c>
      <c r="U186" s="2" t="n">
        <f aca="false">IF(E186=0,0,IF(E186=$I$94,1,0))</f>
        <v>0</v>
      </c>
      <c r="V186" s="2" t="n">
        <f aca="false">IF(F186=0,0,IF(F186=$I$94,1,0))</f>
        <v>0</v>
      </c>
      <c r="W186" s="2" t="n">
        <f aca="false">IF(G186=0,0,IF(G186=$I$94,1,0))</f>
        <v>0</v>
      </c>
      <c r="X186" s="2" t="n">
        <f aca="false">IF(H186=0,0,IF(H186=$I$94,1,0))</f>
        <v>0</v>
      </c>
      <c r="Y186" s="2" t="n">
        <f aca="false">IF(I186=0,0,IF(I186=$I$94,1,0))</f>
        <v>0</v>
      </c>
      <c r="Z186" s="2" t="n">
        <f aca="false">IF(J186=0,0,IF(J186=$I$94,1,0))</f>
        <v>0</v>
      </c>
      <c r="AA186" s="2" t="n">
        <f aca="false">IF(K186=0,0,IF(K186=$I$94,1,0))</f>
        <v>0</v>
      </c>
      <c r="AB186" s="2" t="n">
        <f aca="false">IF(L186=0,0,IF(L186=$I$94,1,0))</f>
        <v>0</v>
      </c>
      <c r="AC186" s="2" t="n">
        <f aca="false">IF(M186=0,0,IF(M186=$I$94,1,0))</f>
        <v>0</v>
      </c>
      <c r="AD186" s="2" t="n">
        <f aca="false">IF(N186=0,0,IF(N186=$I$94,1,0))</f>
        <v>0</v>
      </c>
      <c r="AE186" s="2" t="n">
        <f aca="false">IF(O186=0,0,IF(O186=$I$94,1,0))</f>
        <v>0</v>
      </c>
      <c r="AF186" s="2" t="n">
        <f aca="false">IF(P186=0,0,IF(P186=$I$94,1,0))</f>
        <v>0</v>
      </c>
      <c r="AG186" s="2" t="n">
        <f aca="false">IF(Q186=0,0,IF(Q186=$I$94,1,0))</f>
        <v>0</v>
      </c>
    </row>
    <row r="187" customFormat="false" ht="13.5" hidden="false" customHeight="false" outlineLevel="0" collapsed="false">
      <c r="C187" s="2" t="str">
        <f aca="false">M177</f>
        <v>W24</v>
      </c>
      <c r="D187" s="2" t="n">
        <f aca="false">$I$91*D48+$I$92*D64+$I$93*D80</f>
        <v>1</v>
      </c>
      <c r="E187" s="2" t="n">
        <f aca="false">$I$91*E48+$I$92*E64+$I$93*E80</f>
        <v>1</v>
      </c>
      <c r="F187" s="2" t="n">
        <f aca="false">$I$91*F48+$I$92*F64+$I$93*F80</f>
        <v>1</v>
      </c>
      <c r="G187" s="2" t="n">
        <f aca="false">$I$91*G48+$I$92*G64+$I$93*G80</f>
        <v>1</v>
      </c>
      <c r="H187" s="2" t="n">
        <f aca="false">$I$91*H48+$I$92*H64+$I$93*H80</f>
        <v>0</v>
      </c>
      <c r="I187" s="2" t="n">
        <f aca="false">$I$91*I48+$I$92*I64+$I$93*I80</f>
        <v>1</v>
      </c>
      <c r="J187" s="2" t="n">
        <f aca="false">$I$91*J48+$I$92*J64+$I$93*J80</f>
        <v>0</v>
      </c>
      <c r="K187" s="2" t="n">
        <f aca="false">$I$91*K48+$I$92*K64+$I$93*K80</f>
        <v>1</v>
      </c>
      <c r="L187" s="2" t="n">
        <f aca="false">$I$91*L48+$I$92*L64+$I$93*L80</f>
        <v>0</v>
      </c>
      <c r="M187" s="2" t="n">
        <f aca="false">$I$91*M48+$I$92*M64+$I$93*M80</f>
        <v>0</v>
      </c>
      <c r="N187" s="2" t="n">
        <f aca="false">$I$91*N48+$I$92*N64+$I$93*N80</f>
        <v>0</v>
      </c>
      <c r="O187" s="2" t="n">
        <f aca="false">$I$91*O48+$I$92*O64+$I$93*O80</f>
        <v>0</v>
      </c>
      <c r="P187" s="2" t="n">
        <f aca="false">$I$91*P48+$I$92*P64+$I$93*P80</f>
        <v>1</v>
      </c>
      <c r="Q187" s="2" t="n">
        <f aca="false">$I$91*Q48+$I$92*Q64+$I$93*Q80</f>
        <v>0</v>
      </c>
      <c r="S187" s="2" t="str">
        <f aca="false">AC177</f>
        <v>W24</v>
      </c>
      <c r="T187" s="2" t="n">
        <f aca="false">IF(D187=0,0,IF(D187=$I$94,1,0))</f>
        <v>0</v>
      </c>
      <c r="U187" s="2" t="n">
        <f aca="false">IF(E187=0,0,IF(E187=$I$94,1,0))</f>
        <v>0</v>
      </c>
      <c r="V187" s="2" t="n">
        <f aca="false">IF(F187=0,0,IF(F187=$I$94,1,0))</f>
        <v>0</v>
      </c>
      <c r="W187" s="2" t="n">
        <f aca="false">IF(G187=0,0,IF(G187=$I$94,1,0))</f>
        <v>0</v>
      </c>
      <c r="X187" s="2" t="n">
        <f aca="false">IF(H187=0,0,IF(H187=$I$94,1,0))</f>
        <v>0</v>
      </c>
      <c r="Y187" s="2" t="n">
        <f aca="false">IF(I187=0,0,IF(I187=$I$94,1,0))</f>
        <v>0</v>
      </c>
      <c r="Z187" s="2" t="n">
        <f aca="false">IF(J187=0,0,IF(J187=$I$94,1,0))</f>
        <v>0</v>
      </c>
      <c r="AA187" s="2" t="n">
        <f aca="false">IF(K187=0,0,IF(K187=$I$94,1,0))</f>
        <v>0</v>
      </c>
      <c r="AB187" s="2" t="n">
        <f aca="false">IF(L187=0,0,IF(L187=$I$94,1,0))</f>
        <v>0</v>
      </c>
      <c r="AC187" s="2" t="n">
        <f aca="false">IF(M187=0,0,IF(M187=$I$94,1,0))</f>
        <v>0</v>
      </c>
      <c r="AD187" s="2" t="n">
        <f aca="false">IF(N187=0,0,IF(N187=$I$94,1,0))</f>
        <v>0</v>
      </c>
      <c r="AE187" s="2" t="n">
        <f aca="false">IF(O187=0,0,IF(O187=$I$94,1,0))</f>
        <v>0</v>
      </c>
      <c r="AF187" s="2" t="n">
        <f aca="false">IF(P187=0,0,IF(P187=$I$94,1,0))</f>
        <v>0</v>
      </c>
      <c r="AG187" s="2" t="n">
        <f aca="false">IF(Q187=0,0,IF(Q187=$I$94,1,0))</f>
        <v>0</v>
      </c>
    </row>
    <row r="188" customFormat="false" ht="13.5" hidden="false" customHeight="false" outlineLevel="0" collapsed="false">
      <c r="C188" s="2" t="str">
        <f aca="false">N177</f>
        <v>W31</v>
      </c>
      <c r="D188" s="2" t="n">
        <f aca="false">$I$91*D49+$I$92*D65+$I$93*D81</f>
        <v>1</v>
      </c>
      <c r="E188" s="2" t="n">
        <f aca="false">$I$91*E49+$I$92*E65+$I$93*E81</f>
        <v>1</v>
      </c>
      <c r="F188" s="2" t="n">
        <f aca="false">$I$91*F49+$I$92*F65+$I$93*F81</f>
        <v>1</v>
      </c>
      <c r="G188" s="2" t="n">
        <f aca="false">$I$91*G49+$I$92*G65+$I$93*G81</f>
        <v>1</v>
      </c>
      <c r="H188" s="2" t="n">
        <f aca="false">$I$91*H49+$I$92*H65+$I$93*H81</f>
        <v>0</v>
      </c>
      <c r="I188" s="2" t="n">
        <f aca="false">$I$91*I49+$I$92*I65+$I$93*I81</f>
        <v>1</v>
      </c>
      <c r="J188" s="2" t="n">
        <f aca="false">$I$91*J49+$I$92*J65+$I$93*J81</f>
        <v>0</v>
      </c>
      <c r="K188" s="2" t="n">
        <f aca="false">$I$91*K49+$I$92*K65+$I$93*K81</f>
        <v>1</v>
      </c>
      <c r="L188" s="2" t="n">
        <f aca="false">$I$91*L49+$I$92*L65+$I$93*L81</f>
        <v>0</v>
      </c>
      <c r="M188" s="2" t="n">
        <f aca="false">$I$91*M49+$I$92*M65+$I$93*M81</f>
        <v>0</v>
      </c>
      <c r="N188" s="2" t="n">
        <f aca="false">$I$91*N49+$I$92*N65+$I$93*N81</f>
        <v>0</v>
      </c>
      <c r="O188" s="2" t="n">
        <f aca="false">$I$91*O49+$I$92*O65+$I$93*O81</f>
        <v>0</v>
      </c>
      <c r="P188" s="2" t="n">
        <f aca="false">$I$91*P49+$I$92*P65+$I$93*P81</f>
        <v>1</v>
      </c>
      <c r="Q188" s="2" t="n">
        <f aca="false">$I$91*Q49+$I$92*Q65+$I$93*Q81</f>
        <v>0</v>
      </c>
      <c r="S188" s="2" t="str">
        <f aca="false">AD177</f>
        <v>W31</v>
      </c>
      <c r="T188" s="2" t="n">
        <f aca="false">IF(D188=0,0,IF(D188=$I$94,1,0))</f>
        <v>0</v>
      </c>
      <c r="U188" s="2" t="n">
        <f aca="false">IF(E188=0,0,IF(E188=$I$94,1,0))</f>
        <v>0</v>
      </c>
      <c r="V188" s="2" t="n">
        <f aca="false">IF(F188=0,0,IF(F188=$I$94,1,0))</f>
        <v>0</v>
      </c>
      <c r="W188" s="2" t="n">
        <f aca="false">IF(G188=0,0,IF(G188=$I$94,1,0))</f>
        <v>0</v>
      </c>
      <c r="X188" s="2" t="n">
        <f aca="false">IF(H188=0,0,IF(H188=$I$94,1,0))</f>
        <v>0</v>
      </c>
      <c r="Y188" s="2" t="n">
        <f aca="false">IF(I188=0,0,IF(I188=$I$94,1,0))</f>
        <v>0</v>
      </c>
      <c r="Z188" s="2" t="n">
        <f aca="false">IF(J188=0,0,IF(J188=$I$94,1,0))</f>
        <v>0</v>
      </c>
      <c r="AA188" s="2" t="n">
        <f aca="false">IF(K188=0,0,IF(K188=$I$94,1,0))</f>
        <v>0</v>
      </c>
      <c r="AB188" s="2" t="n">
        <f aca="false">IF(L188=0,0,IF(L188=$I$94,1,0))</f>
        <v>0</v>
      </c>
      <c r="AC188" s="2" t="n">
        <f aca="false">IF(M188=0,0,IF(M188=$I$94,1,0))</f>
        <v>0</v>
      </c>
      <c r="AD188" s="2" t="n">
        <f aca="false">IF(N188=0,0,IF(N188=$I$94,1,0))</f>
        <v>0</v>
      </c>
      <c r="AE188" s="2" t="n">
        <f aca="false">IF(O188=0,0,IF(O188=$I$94,1,0))</f>
        <v>0</v>
      </c>
      <c r="AF188" s="2" t="n">
        <f aca="false">IF(P188=0,0,IF(P188=$I$94,1,0))</f>
        <v>0</v>
      </c>
      <c r="AG188" s="2" t="n">
        <f aca="false">IF(Q188=0,0,IF(Q188=$I$94,1,0))</f>
        <v>0</v>
      </c>
    </row>
    <row r="189" customFormat="false" ht="13.5" hidden="false" customHeight="false" outlineLevel="0" collapsed="false">
      <c r="C189" s="2" t="str">
        <f aca="false">O177</f>
        <v>W32</v>
      </c>
      <c r="D189" s="2" t="n">
        <f aca="false">$I$91*D50+$I$92*D66+$I$93*D82</f>
        <v>1</v>
      </c>
      <c r="E189" s="2" t="n">
        <f aca="false">$I$91*E50+$I$92*E66+$I$93*E82</f>
        <v>1</v>
      </c>
      <c r="F189" s="2" t="n">
        <f aca="false">$I$91*F50+$I$92*F66+$I$93*F82</f>
        <v>1</v>
      </c>
      <c r="G189" s="2" t="n">
        <f aca="false">$I$91*G50+$I$92*G66+$I$93*G82</f>
        <v>1</v>
      </c>
      <c r="H189" s="2" t="n">
        <f aca="false">$I$91*H50+$I$92*H66+$I$93*H82</f>
        <v>0</v>
      </c>
      <c r="I189" s="2" t="n">
        <f aca="false">$I$91*I50+$I$92*I66+$I$93*I82</f>
        <v>1</v>
      </c>
      <c r="J189" s="2" t="n">
        <f aca="false">$I$91*J50+$I$92*J66+$I$93*J82</f>
        <v>0</v>
      </c>
      <c r="K189" s="2" t="n">
        <f aca="false">$I$91*K50+$I$92*K66+$I$93*K82</f>
        <v>1</v>
      </c>
      <c r="L189" s="2" t="n">
        <f aca="false">$I$91*L50+$I$92*L66+$I$93*L82</f>
        <v>0</v>
      </c>
      <c r="M189" s="2" t="n">
        <f aca="false">$I$91*M50+$I$92*M66+$I$93*M82</f>
        <v>0</v>
      </c>
      <c r="N189" s="2" t="n">
        <f aca="false">$I$91*N50+$I$92*N66+$I$93*N82</f>
        <v>0</v>
      </c>
      <c r="O189" s="2" t="n">
        <f aca="false">$I$91*O50+$I$92*O66+$I$93*O82</f>
        <v>0</v>
      </c>
      <c r="P189" s="2" t="n">
        <f aca="false">$I$91*P50+$I$92*P66+$I$93*P82</f>
        <v>1</v>
      </c>
      <c r="Q189" s="2" t="n">
        <f aca="false">$I$91*Q50+$I$92*Q66+$I$93*Q82</f>
        <v>0</v>
      </c>
      <c r="S189" s="2" t="str">
        <f aca="false">AE177</f>
        <v>W32</v>
      </c>
      <c r="T189" s="2" t="n">
        <f aca="false">IF(D189=0,0,IF(D189=$I$94,1,0))</f>
        <v>0</v>
      </c>
      <c r="U189" s="2" t="n">
        <f aca="false">IF(E189=0,0,IF(E189=$I$94,1,0))</f>
        <v>0</v>
      </c>
      <c r="V189" s="2" t="n">
        <f aca="false">IF(F189=0,0,IF(F189=$I$94,1,0))</f>
        <v>0</v>
      </c>
      <c r="W189" s="2" t="n">
        <f aca="false">IF(G189=0,0,IF(G189=$I$94,1,0))</f>
        <v>0</v>
      </c>
      <c r="X189" s="2" t="n">
        <f aca="false">IF(H189=0,0,IF(H189=$I$94,1,0))</f>
        <v>0</v>
      </c>
      <c r="Y189" s="2" t="n">
        <f aca="false">IF(I189=0,0,IF(I189=$I$94,1,0))</f>
        <v>0</v>
      </c>
      <c r="Z189" s="2" t="n">
        <f aca="false">IF(J189=0,0,IF(J189=$I$94,1,0))</f>
        <v>0</v>
      </c>
      <c r="AA189" s="2" t="n">
        <f aca="false">IF(K189=0,0,IF(K189=$I$94,1,0))</f>
        <v>0</v>
      </c>
      <c r="AB189" s="2" t="n">
        <f aca="false">IF(L189=0,0,IF(L189=$I$94,1,0))</f>
        <v>0</v>
      </c>
      <c r="AC189" s="2" t="n">
        <f aca="false">IF(M189=0,0,IF(M189=$I$94,1,0))</f>
        <v>0</v>
      </c>
      <c r="AD189" s="2" t="n">
        <f aca="false">IF(N189=0,0,IF(N189=$I$94,1,0))</f>
        <v>0</v>
      </c>
      <c r="AE189" s="2" t="n">
        <f aca="false">IF(O189=0,0,IF(O189=$I$94,1,0))</f>
        <v>0</v>
      </c>
      <c r="AF189" s="2" t="n">
        <f aca="false">IF(P189=0,0,IF(P189=$I$94,1,0))</f>
        <v>0</v>
      </c>
      <c r="AG189" s="2" t="n">
        <f aca="false">IF(Q189=0,0,IF(Q189=$I$94,1,0))</f>
        <v>0</v>
      </c>
    </row>
    <row r="190" customFormat="false" ht="13.5" hidden="false" customHeight="false" outlineLevel="0" collapsed="false">
      <c r="C190" s="2" t="str">
        <f aca="false">P177</f>
        <v>W33</v>
      </c>
      <c r="D190" s="2" t="n">
        <f aca="false">$I$91*D51+$I$92*D67+$I$93*D83</f>
        <v>1</v>
      </c>
      <c r="E190" s="2" t="n">
        <f aca="false">$I$91*E51+$I$92*E67+$I$93*E83</f>
        <v>0</v>
      </c>
      <c r="F190" s="2" t="n">
        <f aca="false">$I$91*F51+$I$92*F67+$I$93*F83</f>
        <v>0</v>
      </c>
      <c r="G190" s="2" t="n">
        <f aca="false">$I$91*G51+$I$92*G67+$I$93*G83</f>
        <v>0</v>
      </c>
      <c r="H190" s="2" t="n">
        <f aca="false">$I$91*H51+$I$92*H67+$I$93*H83</f>
        <v>1</v>
      </c>
      <c r="I190" s="2" t="n">
        <f aca="false">$I$91*I51+$I$92*I67+$I$93*I83</f>
        <v>0</v>
      </c>
      <c r="J190" s="2" t="n">
        <f aca="false">$I$91*J51+$I$92*J67+$I$93*J83</f>
        <v>1</v>
      </c>
      <c r="K190" s="2" t="n">
        <f aca="false">$I$91*K51+$I$92*K67+$I$93*K83</f>
        <v>0</v>
      </c>
      <c r="L190" s="2" t="n">
        <f aca="false">$I$91*L51+$I$92*L67+$I$93*L83</f>
        <v>1</v>
      </c>
      <c r="M190" s="2" t="n">
        <f aca="false">$I$91*M51+$I$92*M67+$I$93*M83</f>
        <v>1</v>
      </c>
      <c r="N190" s="2" t="n">
        <f aca="false">$I$91*N51+$I$92*N67+$I$93*N83</f>
        <v>1</v>
      </c>
      <c r="O190" s="2" t="n">
        <f aca="false">$I$91*O51+$I$92*O67+$I$93*O83</f>
        <v>1</v>
      </c>
      <c r="P190" s="2" t="n">
        <f aca="false">$I$91*P51+$I$92*P67+$I$93*P83</f>
        <v>0</v>
      </c>
      <c r="Q190" s="2" t="n">
        <f aca="false">$I$91*Q51+$I$92*Q67+$I$93*Q83</f>
        <v>1</v>
      </c>
      <c r="S190" s="2" t="str">
        <f aca="false">AF177</f>
        <v>W33</v>
      </c>
      <c r="T190" s="2" t="n">
        <f aca="false">IF(D190=0,0,IF(D190=$I$94,1,0))</f>
        <v>0</v>
      </c>
      <c r="U190" s="2" t="n">
        <f aca="false">IF(E190=0,0,IF(E190=$I$94,1,0))</f>
        <v>0</v>
      </c>
      <c r="V190" s="2" t="n">
        <f aca="false">IF(F190=0,0,IF(F190=$I$94,1,0))</f>
        <v>0</v>
      </c>
      <c r="W190" s="2" t="n">
        <f aca="false">IF(G190=0,0,IF(G190=$I$94,1,0))</f>
        <v>0</v>
      </c>
      <c r="X190" s="2" t="n">
        <f aca="false">IF(H190=0,0,IF(H190=$I$94,1,0))</f>
        <v>0</v>
      </c>
      <c r="Y190" s="2" t="n">
        <f aca="false">IF(I190=0,0,IF(I190=$I$94,1,0))</f>
        <v>0</v>
      </c>
      <c r="Z190" s="2" t="n">
        <f aca="false">IF(J190=0,0,IF(J190=$I$94,1,0))</f>
        <v>0</v>
      </c>
      <c r="AA190" s="2" t="n">
        <f aca="false">IF(K190=0,0,IF(K190=$I$94,1,0))</f>
        <v>0</v>
      </c>
      <c r="AB190" s="2" t="n">
        <f aca="false">IF(L190=0,0,IF(L190=$I$94,1,0))</f>
        <v>0</v>
      </c>
      <c r="AC190" s="2" t="n">
        <f aca="false">IF(M190=0,0,IF(M190=$I$94,1,0))</f>
        <v>0</v>
      </c>
      <c r="AD190" s="2" t="n">
        <f aca="false">IF(N190=0,0,IF(N190=$I$94,1,0))</f>
        <v>0</v>
      </c>
      <c r="AE190" s="2" t="n">
        <f aca="false">IF(O190=0,0,IF(O190=$I$94,1,0))</f>
        <v>0</v>
      </c>
      <c r="AF190" s="2" t="n">
        <f aca="false">IF(P190=0,0,IF(P190=$I$94,1,0))</f>
        <v>0</v>
      </c>
      <c r="AG190" s="2" t="n">
        <f aca="false">IF(Q190=0,0,IF(Q190=$I$94,1,0))</f>
        <v>0</v>
      </c>
    </row>
    <row r="191" customFormat="false" ht="13.5" hidden="false" customHeight="false" outlineLevel="0" collapsed="false">
      <c r="C191" s="2" t="str">
        <f aca="false">Q177</f>
        <v>W34</v>
      </c>
      <c r="D191" s="2" t="n">
        <f aca="false">$I$91*D52+$I$92*D68+$I$93*D84</f>
        <v>1</v>
      </c>
      <c r="E191" s="2" t="n">
        <f aca="false">$I$91*E52+$I$92*E68+$I$93*E84</f>
        <v>1</v>
      </c>
      <c r="F191" s="2" t="n">
        <f aca="false">$I$91*F52+$I$92*F68+$I$93*F84</f>
        <v>1</v>
      </c>
      <c r="G191" s="2" t="n">
        <f aca="false">$I$91*G52+$I$92*G68+$I$93*G84</f>
        <v>1</v>
      </c>
      <c r="H191" s="2" t="n">
        <f aca="false">$I$91*H52+$I$92*H68+$I$93*H84</f>
        <v>0</v>
      </c>
      <c r="I191" s="2" t="n">
        <f aca="false">$I$91*I52+$I$92*I68+$I$93*I84</f>
        <v>1</v>
      </c>
      <c r="J191" s="2" t="n">
        <f aca="false">$I$91*J52+$I$92*J68+$I$93*J84</f>
        <v>0</v>
      </c>
      <c r="K191" s="2" t="n">
        <f aca="false">$I$91*K52+$I$92*K68+$I$93*K84</f>
        <v>1</v>
      </c>
      <c r="L191" s="2" t="n">
        <f aca="false">$I$91*L52+$I$92*L68+$I$93*L84</f>
        <v>0</v>
      </c>
      <c r="M191" s="2" t="n">
        <f aca="false">$I$91*M52+$I$92*M68+$I$93*M84</f>
        <v>0</v>
      </c>
      <c r="N191" s="2" t="n">
        <f aca="false">$I$91*N52+$I$92*N68+$I$93*N84</f>
        <v>0</v>
      </c>
      <c r="O191" s="2" t="n">
        <f aca="false">$I$91*O52+$I$92*O68+$I$93*O84</f>
        <v>0</v>
      </c>
      <c r="P191" s="2" t="n">
        <f aca="false">$I$91*P52+$I$92*P68+$I$93*P84</f>
        <v>1</v>
      </c>
      <c r="Q191" s="2" t="n">
        <f aca="false">$I$91*Q52+$I$92*Q68+$I$93*Q84</f>
        <v>0</v>
      </c>
      <c r="S191" s="2" t="str">
        <f aca="false">AG177</f>
        <v>W34</v>
      </c>
      <c r="T191" s="2" t="n">
        <f aca="false">IF(D191=0,0,IF(D191=$I$94,1,0))</f>
        <v>0</v>
      </c>
      <c r="U191" s="2" t="n">
        <f aca="false">IF(E191=0,0,IF(E191=$I$94,1,0))</f>
        <v>0</v>
      </c>
      <c r="V191" s="2" t="n">
        <f aca="false">IF(F191=0,0,IF(F191=$I$94,1,0))</f>
        <v>0</v>
      </c>
      <c r="W191" s="2" t="n">
        <f aca="false">IF(G191=0,0,IF(G191=$I$94,1,0))</f>
        <v>0</v>
      </c>
      <c r="X191" s="2" t="n">
        <f aca="false">IF(H191=0,0,IF(H191=$I$94,1,0))</f>
        <v>0</v>
      </c>
      <c r="Y191" s="2" t="n">
        <f aca="false">IF(I191=0,0,IF(I191=$I$94,1,0))</f>
        <v>0</v>
      </c>
      <c r="Z191" s="2" t="n">
        <f aca="false">IF(J191=0,0,IF(J191=$I$94,1,0))</f>
        <v>0</v>
      </c>
      <c r="AA191" s="2" t="n">
        <f aca="false">IF(K191=0,0,IF(K191=$I$94,1,0))</f>
        <v>0</v>
      </c>
      <c r="AB191" s="2" t="n">
        <f aca="false">IF(L191=0,0,IF(L191=$I$94,1,0))</f>
        <v>0</v>
      </c>
      <c r="AC191" s="2" t="n">
        <f aca="false">IF(M191=0,0,IF(M191=$I$94,1,0))</f>
        <v>0</v>
      </c>
      <c r="AD191" s="2" t="n">
        <f aca="false">IF(N191=0,0,IF(N191=$I$94,1,0))</f>
        <v>0</v>
      </c>
      <c r="AE191" s="2" t="n">
        <f aca="false">IF(O191=0,0,IF(O191=$I$94,1,0))</f>
        <v>0</v>
      </c>
      <c r="AF191" s="2" t="n">
        <f aca="false">IF(P191=0,0,IF(P191=$I$94,1,0))</f>
        <v>0</v>
      </c>
      <c r="AG191" s="2" t="n">
        <f aca="false">IF(Q191=0,0,IF(Q191=$I$94,1,0))</f>
        <v>0</v>
      </c>
    </row>
    <row r="193" customFormat="false" ht="13.5" hidden="false" customHeight="false" outlineLevel="0" collapsed="false">
      <c r="C193" s="2" t="n">
        <v>123</v>
      </c>
      <c r="D193" s="2" t="s">
        <v>6</v>
      </c>
      <c r="E193" s="2" t="s">
        <v>3</v>
      </c>
      <c r="F193" s="2" t="s">
        <v>5</v>
      </c>
      <c r="G193" s="2" t="s">
        <v>7</v>
      </c>
      <c r="H193" s="2" t="s">
        <v>8</v>
      </c>
      <c r="I193" s="2" t="s">
        <v>9</v>
      </c>
      <c r="J193" s="2" t="s">
        <v>10</v>
      </c>
      <c r="K193" s="2" t="s">
        <v>11</v>
      </c>
      <c r="L193" s="2" t="s">
        <v>4</v>
      </c>
      <c r="M193" s="2" t="s">
        <v>12</v>
      </c>
      <c r="N193" s="2" t="s">
        <v>13</v>
      </c>
      <c r="O193" s="2" t="s">
        <v>14</v>
      </c>
      <c r="P193" s="2" t="s">
        <v>15</v>
      </c>
      <c r="Q193" s="2" t="s">
        <v>16</v>
      </c>
      <c r="S193" s="2" t="n">
        <v>123</v>
      </c>
      <c r="T193" s="2" t="s">
        <v>6</v>
      </c>
      <c r="U193" s="2" t="s">
        <v>3</v>
      </c>
      <c r="V193" s="2" t="s">
        <v>5</v>
      </c>
      <c r="W193" s="2" t="s">
        <v>7</v>
      </c>
      <c r="X193" s="2" t="s">
        <v>8</v>
      </c>
      <c r="Y193" s="2" t="s">
        <v>9</v>
      </c>
      <c r="Z193" s="2" t="s">
        <v>10</v>
      </c>
      <c r="AA193" s="2" t="s">
        <v>11</v>
      </c>
      <c r="AB193" s="2" t="s">
        <v>4</v>
      </c>
      <c r="AC193" s="2" t="s">
        <v>12</v>
      </c>
      <c r="AD193" s="2" t="s">
        <v>13</v>
      </c>
      <c r="AE193" s="2" t="s">
        <v>14</v>
      </c>
      <c r="AF193" s="2" t="s">
        <v>15</v>
      </c>
      <c r="AG193" s="2" t="s">
        <v>16</v>
      </c>
    </row>
    <row r="194" customFormat="false" ht="13.5" hidden="false" customHeight="false" outlineLevel="0" collapsed="false">
      <c r="C194" s="2" t="str">
        <f aca="false">D193</f>
        <v>W11</v>
      </c>
      <c r="D194" s="2" t="n">
        <f aca="false">$J$91*D39+$J$92*D55+$J$93*D71</f>
        <v>0</v>
      </c>
      <c r="E194" s="2" t="n">
        <f aca="false">$J$91*E39+$J$92*E55+$J$93*E71</f>
        <v>1</v>
      </c>
      <c r="F194" s="2" t="n">
        <f aca="false">$J$91*F39+$J$92*F55+$J$93*F71</f>
        <v>1</v>
      </c>
      <c r="G194" s="2" t="n">
        <f aca="false">$J$91*G39+$J$92*G55+$J$93*G71</f>
        <v>1</v>
      </c>
      <c r="H194" s="2" t="n">
        <f aca="false">$J$91*H39+$J$92*H55+$J$93*H71</f>
        <v>1</v>
      </c>
      <c r="I194" s="2" t="n">
        <f aca="false">$J$91*I39+$J$92*I55+$J$93*I71</f>
        <v>1</v>
      </c>
      <c r="J194" s="2" t="n">
        <f aca="false">$J$91*J39+$J$92*J55+$J$93*J71</f>
        <v>1</v>
      </c>
      <c r="K194" s="2" t="n">
        <f aca="false">$J$91*K39+$J$92*K55+$J$93*K71</f>
        <v>1</v>
      </c>
      <c r="L194" s="2" t="n">
        <f aca="false">$J$91*L39+$J$92*L55+$J$93*L71</f>
        <v>1</v>
      </c>
      <c r="M194" s="2" t="n">
        <f aca="false">$J$91*M39+$J$92*M55+$J$93*M71</f>
        <v>1</v>
      </c>
      <c r="N194" s="2" t="n">
        <f aca="false">$J$91*N39+$J$92*N55+$J$93*N71</f>
        <v>1</v>
      </c>
      <c r="O194" s="2" t="n">
        <f aca="false">$J$91*O39+$J$92*O55+$J$93*O71</f>
        <v>1</v>
      </c>
      <c r="P194" s="2" t="n">
        <f aca="false">$J$91*P39+$J$92*P55+$J$93*P71</f>
        <v>1</v>
      </c>
      <c r="Q194" s="2" t="n">
        <f aca="false">$J$91*Q39+$J$92*Q55+$J$93*Q71</f>
        <v>1</v>
      </c>
      <c r="S194" s="2" t="str">
        <f aca="false">T193</f>
        <v>W11</v>
      </c>
      <c r="T194" s="2" t="n">
        <f aca="false">IF(D194=0,0,IF(D194=$J$94,1,0))</f>
        <v>0</v>
      </c>
      <c r="U194" s="2" t="n">
        <f aca="false">IF(E194=0,0,IF(E194=$J$94,1,0))</f>
        <v>0</v>
      </c>
      <c r="V194" s="2" t="n">
        <f aca="false">IF(F194=0,0,IF(F194=$J$94,1,0))</f>
        <v>0</v>
      </c>
      <c r="W194" s="2" t="n">
        <f aca="false">IF(G194=0,0,IF(G194=$J$94,1,0))</f>
        <v>0</v>
      </c>
      <c r="X194" s="2" t="n">
        <f aca="false">IF(H194=0,0,IF(H194=$J$94,1,0))</f>
        <v>0</v>
      </c>
      <c r="Y194" s="2" t="n">
        <f aca="false">IF(I194=0,0,IF(I194=$J$94,1,0))</f>
        <v>0</v>
      </c>
      <c r="Z194" s="2" t="n">
        <f aca="false">IF(J194=0,0,IF(J194=$J$94,1,0))</f>
        <v>0</v>
      </c>
      <c r="AA194" s="2" t="n">
        <f aca="false">IF(K194=0,0,IF(K194=$J$94,1,0))</f>
        <v>0</v>
      </c>
      <c r="AB194" s="2" t="n">
        <f aca="false">IF(L194=0,0,IF(L194=$J$94,1,0))</f>
        <v>0</v>
      </c>
      <c r="AC194" s="2" t="n">
        <f aca="false">IF(M194=0,0,IF(M194=$J$94,1,0))</f>
        <v>0</v>
      </c>
      <c r="AD194" s="2" t="n">
        <f aca="false">IF(N194=0,0,IF(N194=$J$94,1,0))</f>
        <v>0</v>
      </c>
      <c r="AE194" s="2" t="n">
        <f aca="false">IF(O194=0,0,IF(O194=$J$94,1,0))</f>
        <v>0</v>
      </c>
      <c r="AF194" s="2" t="n">
        <f aca="false">IF(P194=0,0,IF(P194=$J$94,1,0))</f>
        <v>0</v>
      </c>
      <c r="AG194" s="2" t="n">
        <f aca="false">IF(Q194=0,0,IF(Q194=$J$94,1,0))</f>
        <v>0</v>
      </c>
    </row>
    <row r="195" customFormat="false" ht="13.5" hidden="false" customHeight="false" outlineLevel="0" collapsed="false">
      <c r="C195" s="2" t="str">
        <f aca="false">E193</f>
        <v>W12</v>
      </c>
      <c r="D195" s="2" t="n">
        <f aca="false">$J$91*D40+$J$92*D56+$J$93*D72</f>
        <v>2</v>
      </c>
      <c r="E195" s="2" t="n">
        <f aca="false">$J$91*E40+$J$92*E56+$J$93*E72</f>
        <v>0</v>
      </c>
      <c r="F195" s="2" t="n">
        <f aca="false">$J$91*F40+$J$92*F56+$J$93*F72</f>
        <v>0</v>
      </c>
      <c r="G195" s="2" t="n">
        <f aca="false">$J$91*G40+$J$92*G56+$J$93*G72</f>
        <v>0</v>
      </c>
      <c r="H195" s="2" t="n">
        <f aca="false">$J$91*H40+$J$92*H56+$J$93*H72</f>
        <v>1</v>
      </c>
      <c r="I195" s="2" t="n">
        <f aca="false">$J$91*I40+$J$92*I56+$J$93*I72</f>
        <v>0</v>
      </c>
      <c r="J195" s="2" t="n">
        <f aca="false">$J$91*J40+$J$92*J56+$J$93*J72</f>
        <v>1</v>
      </c>
      <c r="K195" s="2" t="n">
        <f aca="false">$J$91*K40+$J$92*K56+$J$93*K72</f>
        <v>0</v>
      </c>
      <c r="L195" s="2" t="n">
        <f aca="false">$J$91*L40+$J$92*L56+$J$93*L72</f>
        <v>1</v>
      </c>
      <c r="M195" s="2" t="n">
        <f aca="false">$J$91*M40+$J$92*M56+$J$93*M72</f>
        <v>1</v>
      </c>
      <c r="N195" s="2" t="n">
        <f aca="false">$J$91*N40+$J$92*N56+$J$93*N72</f>
        <v>1</v>
      </c>
      <c r="O195" s="2" t="n">
        <f aca="false">$J$91*O40+$J$92*O56+$J$93*O72</f>
        <v>1</v>
      </c>
      <c r="P195" s="2" t="n">
        <f aca="false">$J$91*P40+$J$92*P56+$J$93*P72</f>
        <v>0</v>
      </c>
      <c r="Q195" s="2" t="n">
        <f aca="false">$J$91*Q40+$J$92*Q56+$J$93*Q72</f>
        <v>1</v>
      </c>
      <c r="S195" s="2" t="str">
        <f aca="false">U193</f>
        <v>W12</v>
      </c>
      <c r="T195" s="2" t="n">
        <f aca="false">IF(D195=0,0,IF(D195=$J$94,1,0))</f>
        <v>0</v>
      </c>
      <c r="U195" s="2" t="n">
        <f aca="false">IF(E195=0,0,IF(E195=$J$94,1,0))</f>
        <v>0</v>
      </c>
      <c r="V195" s="2" t="n">
        <f aca="false">IF(F195=0,0,IF(F195=$J$94,1,0))</f>
        <v>0</v>
      </c>
      <c r="W195" s="2" t="n">
        <f aca="false">IF(G195=0,0,IF(G195=$J$94,1,0))</f>
        <v>0</v>
      </c>
      <c r="X195" s="2" t="n">
        <f aca="false">IF(H195=0,0,IF(H195=$J$94,1,0))</f>
        <v>0</v>
      </c>
      <c r="Y195" s="2" t="n">
        <f aca="false">IF(I195=0,0,IF(I195=$J$94,1,0))</f>
        <v>0</v>
      </c>
      <c r="Z195" s="2" t="n">
        <f aca="false">IF(J195=0,0,IF(J195=$J$94,1,0))</f>
        <v>0</v>
      </c>
      <c r="AA195" s="2" t="n">
        <f aca="false">IF(K195=0,0,IF(K195=$J$94,1,0))</f>
        <v>0</v>
      </c>
      <c r="AB195" s="2" t="n">
        <f aca="false">IF(L195=0,0,IF(L195=$J$94,1,0))</f>
        <v>0</v>
      </c>
      <c r="AC195" s="2" t="n">
        <f aca="false">IF(M195=0,0,IF(M195=$J$94,1,0))</f>
        <v>0</v>
      </c>
      <c r="AD195" s="2" t="n">
        <f aca="false">IF(N195=0,0,IF(N195=$J$94,1,0))</f>
        <v>0</v>
      </c>
      <c r="AE195" s="2" t="n">
        <f aca="false">IF(O195=0,0,IF(O195=$J$94,1,0))</f>
        <v>0</v>
      </c>
      <c r="AF195" s="2" t="n">
        <f aca="false">IF(P195=0,0,IF(P195=$J$94,1,0))</f>
        <v>0</v>
      </c>
      <c r="AG195" s="2" t="n">
        <f aca="false">IF(Q195=0,0,IF(Q195=$J$94,1,0))</f>
        <v>0</v>
      </c>
    </row>
    <row r="196" customFormat="false" ht="13.5" hidden="false" customHeight="false" outlineLevel="0" collapsed="false">
      <c r="C196" s="2" t="str">
        <f aca="false">F193</f>
        <v>W13</v>
      </c>
      <c r="D196" s="2" t="n">
        <f aca="false">$J$91*D41+$J$92*D57+$J$93*D73</f>
        <v>2</v>
      </c>
      <c r="E196" s="2" t="n">
        <f aca="false">$J$91*E41+$J$92*E57+$J$93*E73</f>
        <v>0</v>
      </c>
      <c r="F196" s="2" t="n">
        <f aca="false">$J$91*F41+$J$92*F57+$J$93*F73</f>
        <v>0</v>
      </c>
      <c r="G196" s="2" t="n">
        <f aca="false">$J$91*G41+$J$92*G57+$J$93*G73</f>
        <v>0</v>
      </c>
      <c r="H196" s="2" t="n">
        <f aca="false">$J$91*H41+$J$92*H57+$J$93*H73</f>
        <v>1</v>
      </c>
      <c r="I196" s="2" t="n">
        <f aca="false">$J$91*I41+$J$92*I57+$J$93*I73</f>
        <v>0</v>
      </c>
      <c r="J196" s="2" t="n">
        <f aca="false">$J$91*J41+$J$92*J57+$J$93*J73</f>
        <v>1</v>
      </c>
      <c r="K196" s="2" t="n">
        <f aca="false">$J$91*K41+$J$92*K57+$J$93*K73</f>
        <v>0</v>
      </c>
      <c r="L196" s="2" t="n">
        <f aca="false">$J$91*L41+$J$92*L57+$J$93*L73</f>
        <v>1</v>
      </c>
      <c r="M196" s="2" t="n">
        <f aca="false">$J$91*M41+$J$92*M57+$J$93*M73</f>
        <v>1</v>
      </c>
      <c r="N196" s="2" t="n">
        <f aca="false">$J$91*N41+$J$92*N57+$J$93*N73</f>
        <v>1</v>
      </c>
      <c r="O196" s="2" t="n">
        <f aca="false">$J$91*O41+$J$92*O57+$J$93*O73</f>
        <v>1</v>
      </c>
      <c r="P196" s="2" t="n">
        <f aca="false">$J$91*P41+$J$92*P57+$J$93*P73</f>
        <v>0</v>
      </c>
      <c r="Q196" s="2" t="n">
        <f aca="false">$J$91*Q41+$J$92*Q57+$J$93*Q73</f>
        <v>1</v>
      </c>
      <c r="S196" s="2" t="str">
        <f aca="false">V193</f>
        <v>W13</v>
      </c>
      <c r="T196" s="2" t="n">
        <f aca="false">IF(D196=0,0,IF(D196=$J$94,1,0))</f>
        <v>0</v>
      </c>
      <c r="U196" s="2" t="n">
        <f aca="false">IF(E196=0,0,IF(E196=$J$94,1,0))</f>
        <v>0</v>
      </c>
      <c r="V196" s="2" t="n">
        <f aca="false">IF(F196=0,0,IF(F196=$J$94,1,0))</f>
        <v>0</v>
      </c>
      <c r="W196" s="2" t="n">
        <f aca="false">IF(G196=0,0,IF(G196=$J$94,1,0))</f>
        <v>0</v>
      </c>
      <c r="X196" s="2" t="n">
        <f aca="false">IF(H196=0,0,IF(H196=$J$94,1,0))</f>
        <v>0</v>
      </c>
      <c r="Y196" s="2" t="n">
        <f aca="false">IF(I196=0,0,IF(I196=$J$94,1,0))</f>
        <v>0</v>
      </c>
      <c r="Z196" s="2" t="n">
        <f aca="false">IF(J196=0,0,IF(J196=$J$94,1,0))</f>
        <v>0</v>
      </c>
      <c r="AA196" s="2" t="n">
        <f aca="false">IF(K196=0,0,IF(K196=$J$94,1,0))</f>
        <v>0</v>
      </c>
      <c r="AB196" s="2" t="n">
        <f aca="false">IF(L196=0,0,IF(L196=$J$94,1,0))</f>
        <v>0</v>
      </c>
      <c r="AC196" s="2" t="n">
        <f aca="false">IF(M196=0,0,IF(M196=$J$94,1,0))</f>
        <v>0</v>
      </c>
      <c r="AD196" s="2" t="n">
        <f aca="false">IF(N196=0,0,IF(N196=$J$94,1,0))</f>
        <v>0</v>
      </c>
      <c r="AE196" s="2" t="n">
        <f aca="false">IF(O196=0,0,IF(O196=$J$94,1,0))</f>
        <v>0</v>
      </c>
      <c r="AF196" s="2" t="n">
        <f aca="false">IF(P196=0,0,IF(P196=$J$94,1,0))</f>
        <v>0</v>
      </c>
      <c r="AG196" s="2" t="n">
        <f aca="false">IF(Q196=0,0,IF(Q196=$J$94,1,0))</f>
        <v>0</v>
      </c>
    </row>
    <row r="197" customFormat="false" ht="13.5" hidden="false" customHeight="false" outlineLevel="0" collapsed="false">
      <c r="C197" s="2" t="str">
        <f aca="false">G193</f>
        <v>W14</v>
      </c>
      <c r="D197" s="2" t="n">
        <f aca="false">$J$91*D42+$J$92*D58+$J$93*D74</f>
        <v>2</v>
      </c>
      <c r="E197" s="2" t="n">
        <f aca="false">$J$91*E42+$J$92*E58+$J$93*E74</f>
        <v>0</v>
      </c>
      <c r="F197" s="2" t="n">
        <f aca="false">$J$91*F42+$J$92*F58+$J$93*F74</f>
        <v>0</v>
      </c>
      <c r="G197" s="2" t="n">
        <f aca="false">$J$91*G42+$J$92*G58+$J$93*G74</f>
        <v>0</v>
      </c>
      <c r="H197" s="2" t="n">
        <f aca="false">$J$91*H42+$J$92*H58+$J$93*H74</f>
        <v>1</v>
      </c>
      <c r="I197" s="2" t="n">
        <f aca="false">$J$91*I42+$J$92*I58+$J$93*I74</f>
        <v>0</v>
      </c>
      <c r="J197" s="2" t="n">
        <f aca="false">$J$91*J42+$J$92*J58+$J$93*J74</f>
        <v>1</v>
      </c>
      <c r="K197" s="2" t="n">
        <f aca="false">$J$91*K42+$J$92*K58+$J$93*K74</f>
        <v>0</v>
      </c>
      <c r="L197" s="2" t="n">
        <f aca="false">$J$91*L42+$J$92*L58+$J$93*L74</f>
        <v>1</v>
      </c>
      <c r="M197" s="2" t="n">
        <f aca="false">$J$91*M42+$J$92*M58+$J$93*M74</f>
        <v>1</v>
      </c>
      <c r="N197" s="2" t="n">
        <f aca="false">$J$91*N42+$J$92*N58+$J$93*N74</f>
        <v>1</v>
      </c>
      <c r="O197" s="2" t="n">
        <f aca="false">$J$91*O42+$J$92*O58+$J$93*O74</f>
        <v>1</v>
      </c>
      <c r="P197" s="2" t="n">
        <f aca="false">$J$91*P42+$J$92*P58+$J$93*P74</f>
        <v>0</v>
      </c>
      <c r="Q197" s="2" t="n">
        <f aca="false">$J$91*Q42+$J$92*Q58+$J$93*Q74</f>
        <v>1</v>
      </c>
      <c r="S197" s="2" t="str">
        <f aca="false">W193</f>
        <v>W14</v>
      </c>
      <c r="T197" s="2" t="n">
        <f aca="false">IF(D197=0,0,IF(D197=$J$94,1,0))</f>
        <v>0</v>
      </c>
      <c r="U197" s="2" t="n">
        <f aca="false">IF(E197=0,0,IF(E197=$J$94,1,0))</f>
        <v>0</v>
      </c>
      <c r="V197" s="2" t="n">
        <f aca="false">IF(F197=0,0,IF(F197=$J$94,1,0))</f>
        <v>0</v>
      </c>
      <c r="W197" s="2" t="n">
        <f aca="false">IF(G197=0,0,IF(G197=$J$94,1,0))</f>
        <v>0</v>
      </c>
      <c r="X197" s="2" t="n">
        <f aca="false">IF(H197=0,0,IF(H197=$J$94,1,0))</f>
        <v>0</v>
      </c>
      <c r="Y197" s="2" t="n">
        <f aca="false">IF(I197=0,0,IF(I197=$J$94,1,0))</f>
        <v>0</v>
      </c>
      <c r="Z197" s="2" t="n">
        <f aca="false">IF(J197=0,0,IF(J197=$J$94,1,0))</f>
        <v>0</v>
      </c>
      <c r="AA197" s="2" t="n">
        <f aca="false">IF(K197=0,0,IF(K197=$J$94,1,0))</f>
        <v>0</v>
      </c>
      <c r="AB197" s="2" t="n">
        <f aca="false">IF(L197=0,0,IF(L197=$J$94,1,0))</f>
        <v>0</v>
      </c>
      <c r="AC197" s="2" t="n">
        <f aca="false">IF(M197=0,0,IF(M197=$J$94,1,0))</f>
        <v>0</v>
      </c>
      <c r="AD197" s="2" t="n">
        <f aca="false">IF(N197=0,0,IF(N197=$J$94,1,0))</f>
        <v>0</v>
      </c>
      <c r="AE197" s="2" t="n">
        <f aca="false">IF(O197=0,0,IF(O197=$J$94,1,0))</f>
        <v>0</v>
      </c>
      <c r="AF197" s="2" t="n">
        <f aca="false">IF(P197=0,0,IF(P197=$J$94,1,0))</f>
        <v>0</v>
      </c>
      <c r="AG197" s="2" t="n">
        <f aca="false">IF(Q197=0,0,IF(Q197=$J$94,1,0))</f>
        <v>0</v>
      </c>
    </row>
    <row r="198" customFormat="false" ht="13.5" hidden="false" customHeight="false" outlineLevel="0" collapsed="false">
      <c r="C198" s="2" t="str">
        <f aca="false">H193</f>
        <v>W15</v>
      </c>
      <c r="D198" s="2" t="n">
        <f aca="false">$J$91*D43+$J$92*D59+$J$93*D75</f>
        <v>2</v>
      </c>
      <c r="E198" s="2" t="n">
        <f aca="false">$J$91*E43+$J$92*E59+$J$93*E75</f>
        <v>2</v>
      </c>
      <c r="F198" s="2" t="n">
        <f aca="false">$J$91*F43+$J$92*F59+$J$93*F75</f>
        <v>2</v>
      </c>
      <c r="G198" s="2" t="n">
        <f aca="false">$J$91*G43+$J$92*G59+$J$93*G75</f>
        <v>2</v>
      </c>
      <c r="H198" s="2" t="n">
        <f aca="false">$J$91*H43+$J$92*H59+$J$93*H75</f>
        <v>0</v>
      </c>
      <c r="I198" s="2" t="n">
        <f aca="false">$J$91*I43+$J$92*I59+$J$93*I75</f>
        <v>2</v>
      </c>
      <c r="J198" s="2" t="n">
        <f aca="false">$J$91*J43+$J$92*J59+$J$93*J75</f>
        <v>0</v>
      </c>
      <c r="K198" s="2" t="n">
        <f aca="false">$J$91*K43+$J$92*K59+$J$93*K75</f>
        <v>2</v>
      </c>
      <c r="L198" s="2" t="n">
        <f aca="false">$J$91*L43+$J$92*L59+$J$93*L75</f>
        <v>0</v>
      </c>
      <c r="M198" s="2" t="n">
        <f aca="false">$J$91*M43+$J$92*M59+$J$93*M75</f>
        <v>0</v>
      </c>
      <c r="N198" s="2" t="n">
        <f aca="false">$J$91*N43+$J$92*N59+$J$93*N75</f>
        <v>0</v>
      </c>
      <c r="O198" s="2" t="n">
        <f aca="false">$J$91*O43+$J$92*O59+$J$93*O75</f>
        <v>0</v>
      </c>
      <c r="P198" s="2" t="n">
        <f aca="false">$J$91*P43+$J$92*P59+$J$93*P75</f>
        <v>2</v>
      </c>
      <c r="Q198" s="2" t="n">
        <f aca="false">$J$91*Q43+$J$92*Q59+$J$93*Q75</f>
        <v>0</v>
      </c>
      <c r="S198" s="2" t="str">
        <f aca="false">X193</f>
        <v>W15</v>
      </c>
      <c r="T198" s="2" t="n">
        <f aca="false">IF(D198=0,0,IF(D198=$J$94,1,0))</f>
        <v>0</v>
      </c>
      <c r="U198" s="2" t="n">
        <f aca="false">IF(E198=0,0,IF(E198=$J$94,1,0))</f>
        <v>0</v>
      </c>
      <c r="V198" s="2" t="n">
        <f aca="false">IF(F198=0,0,IF(F198=$J$94,1,0))</f>
        <v>0</v>
      </c>
      <c r="W198" s="2" t="n">
        <f aca="false">IF(G198=0,0,IF(G198=$J$94,1,0))</f>
        <v>0</v>
      </c>
      <c r="X198" s="2" t="n">
        <f aca="false">IF(H198=0,0,IF(H198=$J$94,1,0))</f>
        <v>0</v>
      </c>
      <c r="Y198" s="2" t="n">
        <f aca="false">IF(I198=0,0,IF(I198=$J$94,1,0))</f>
        <v>0</v>
      </c>
      <c r="Z198" s="2" t="n">
        <f aca="false">IF(J198=0,0,IF(J198=$J$94,1,0))</f>
        <v>0</v>
      </c>
      <c r="AA198" s="2" t="n">
        <f aca="false">IF(K198=0,0,IF(K198=$J$94,1,0))</f>
        <v>0</v>
      </c>
      <c r="AB198" s="2" t="n">
        <f aca="false">IF(L198=0,0,IF(L198=$J$94,1,0))</f>
        <v>0</v>
      </c>
      <c r="AC198" s="2" t="n">
        <f aca="false">IF(M198=0,0,IF(M198=$J$94,1,0))</f>
        <v>0</v>
      </c>
      <c r="AD198" s="2" t="n">
        <f aca="false">IF(N198=0,0,IF(N198=$J$94,1,0))</f>
        <v>0</v>
      </c>
      <c r="AE198" s="2" t="n">
        <f aca="false">IF(O198=0,0,IF(O198=$J$94,1,0))</f>
        <v>0</v>
      </c>
      <c r="AF198" s="2" t="n">
        <f aca="false">IF(P198=0,0,IF(P198=$J$94,1,0))</f>
        <v>0</v>
      </c>
      <c r="AG198" s="2" t="n">
        <f aca="false">IF(Q198=0,0,IF(Q198=$J$94,1,0))</f>
        <v>0</v>
      </c>
    </row>
    <row r="199" customFormat="false" ht="13.5" hidden="false" customHeight="false" outlineLevel="0" collapsed="false">
      <c r="C199" s="2" t="str">
        <f aca="false">I193</f>
        <v>W16</v>
      </c>
      <c r="D199" s="2" t="n">
        <f aca="false">$J$91*D44+$J$92*D60+$J$93*D76</f>
        <v>2</v>
      </c>
      <c r="E199" s="2" t="n">
        <f aca="false">$J$91*E44+$J$92*E60+$J$93*E76</f>
        <v>0</v>
      </c>
      <c r="F199" s="2" t="n">
        <f aca="false">$J$91*F44+$J$92*F60+$J$93*F76</f>
        <v>0</v>
      </c>
      <c r="G199" s="2" t="n">
        <f aca="false">$J$91*G44+$J$92*G60+$J$93*G76</f>
        <v>0</v>
      </c>
      <c r="H199" s="2" t="n">
        <f aca="false">$J$91*H44+$J$92*H60+$J$93*H76</f>
        <v>1</v>
      </c>
      <c r="I199" s="2" t="n">
        <f aca="false">$J$91*I44+$J$92*I60+$J$93*I76</f>
        <v>0</v>
      </c>
      <c r="J199" s="2" t="n">
        <f aca="false">$J$91*J44+$J$92*J60+$J$93*J76</f>
        <v>1</v>
      </c>
      <c r="K199" s="2" t="n">
        <f aca="false">$J$91*K44+$J$92*K60+$J$93*K76</f>
        <v>0</v>
      </c>
      <c r="L199" s="2" t="n">
        <f aca="false">$J$91*L44+$J$92*L60+$J$93*L76</f>
        <v>1</v>
      </c>
      <c r="M199" s="2" t="n">
        <f aca="false">$J$91*M44+$J$92*M60+$J$93*M76</f>
        <v>1</v>
      </c>
      <c r="N199" s="2" t="n">
        <f aca="false">$J$91*N44+$J$92*N60+$J$93*N76</f>
        <v>1</v>
      </c>
      <c r="O199" s="2" t="n">
        <f aca="false">$J$91*O44+$J$92*O60+$J$93*O76</f>
        <v>1</v>
      </c>
      <c r="P199" s="2" t="n">
        <f aca="false">$J$91*P44+$J$92*P60+$J$93*P76</f>
        <v>0</v>
      </c>
      <c r="Q199" s="2" t="n">
        <f aca="false">$J$91*Q44+$J$92*Q60+$J$93*Q76</f>
        <v>1</v>
      </c>
      <c r="S199" s="2" t="str">
        <f aca="false">Y193</f>
        <v>W16</v>
      </c>
      <c r="T199" s="2" t="n">
        <f aca="false">IF(D199=0,0,IF(D199=$J$94,1,0))</f>
        <v>0</v>
      </c>
      <c r="U199" s="2" t="n">
        <f aca="false">IF(E199=0,0,IF(E199=$J$94,1,0))</f>
        <v>0</v>
      </c>
      <c r="V199" s="2" t="n">
        <f aca="false">IF(F199=0,0,IF(F199=$J$94,1,0))</f>
        <v>0</v>
      </c>
      <c r="W199" s="2" t="n">
        <f aca="false">IF(G199=0,0,IF(G199=$J$94,1,0))</f>
        <v>0</v>
      </c>
      <c r="X199" s="2" t="n">
        <f aca="false">IF(H199=0,0,IF(H199=$J$94,1,0))</f>
        <v>0</v>
      </c>
      <c r="Y199" s="2" t="n">
        <f aca="false">IF(I199=0,0,IF(I199=$J$94,1,0))</f>
        <v>0</v>
      </c>
      <c r="Z199" s="2" t="n">
        <f aca="false">IF(J199=0,0,IF(J199=$J$94,1,0))</f>
        <v>0</v>
      </c>
      <c r="AA199" s="2" t="n">
        <f aca="false">IF(K199=0,0,IF(K199=$J$94,1,0))</f>
        <v>0</v>
      </c>
      <c r="AB199" s="2" t="n">
        <f aca="false">IF(L199=0,0,IF(L199=$J$94,1,0))</f>
        <v>0</v>
      </c>
      <c r="AC199" s="2" t="n">
        <f aca="false">IF(M199=0,0,IF(M199=$J$94,1,0))</f>
        <v>0</v>
      </c>
      <c r="AD199" s="2" t="n">
        <f aca="false">IF(N199=0,0,IF(N199=$J$94,1,0))</f>
        <v>0</v>
      </c>
      <c r="AE199" s="2" t="n">
        <f aca="false">IF(O199=0,0,IF(O199=$J$94,1,0))</f>
        <v>0</v>
      </c>
      <c r="AF199" s="2" t="n">
        <f aca="false">IF(P199=0,0,IF(P199=$J$94,1,0))</f>
        <v>0</v>
      </c>
      <c r="AG199" s="2" t="n">
        <f aca="false">IF(Q199=0,0,IF(Q199=$J$94,1,0))</f>
        <v>0</v>
      </c>
    </row>
    <row r="200" customFormat="false" ht="13.5" hidden="false" customHeight="false" outlineLevel="0" collapsed="false">
      <c r="C200" s="2" t="str">
        <f aca="false">J193</f>
        <v>W21</v>
      </c>
      <c r="D200" s="2" t="n">
        <f aca="false">$J$91*D45+$J$92*D61+$J$93*D77</f>
        <v>2</v>
      </c>
      <c r="E200" s="2" t="n">
        <f aca="false">$J$91*E45+$J$92*E61+$J$93*E77</f>
        <v>2</v>
      </c>
      <c r="F200" s="2" t="n">
        <f aca="false">$J$91*F45+$J$92*F61+$J$93*F77</f>
        <v>2</v>
      </c>
      <c r="G200" s="2" t="n">
        <f aca="false">$J$91*G45+$J$92*G61+$J$93*G77</f>
        <v>2</v>
      </c>
      <c r="H200" s="2" t="n">
        <f aca="false">$J$91*H45+$J$92*H61+$J$93*H77</f>
        <v>0</v>
      </c>
      <c r="I200" s="2" t="n">
        <f aca="false">$J$91*I45+$J$92*I61+$J$93*I77</f>
        <v>2</v>
      </c>
      <c r="J200" s="2" t="n">
        <f aca="false">$J$91*J45+$J$92*J61+$J$93*J77</f>
        <v>0</v>
      </c>
      <c r="K200" s="2" t="n">
        <f aca="false">$J$91*K45+$J$92*K61+$J$93*K77</f>
        <v>2</v>
      </c>
      <c r="L200" s="2" t="n">
        <f aca="false">$J$91*L45+$J$92*L61+$J$93*L77</f>
        <v>0</v>
      </c>
      <c r="M200" s="2" t="n">
        <f aca="false">$J$91*M45+$J$92*M61+$J$93*M77</f>
        <v>0</v>
      </c>
      <c r="N200" s="2" t="n">
        <f aca="false">$J$91*N45+$J$92*N61+$J$93*N77</f>
        <v>0</v>
      </c>
      <c r="O200" s="2" t="n">
        <f aca="false">$J$91*O45+$J$92*O61+$J$93*O77</f>
        <v>0</v>
      </c>
      <c r="P200" s="2" t="n">
        <f aca="false">$J$91*P45+$J$92*P61+$J$93*P77</f>
        <v>2</v>
      </c>
      <c r="Q200" s="2" t="n">
        <f aca="false">$J$91*Q45+$J$92*Q61+$J$93*Q77</f>
        <v>0</v>
      </c>
      <c r="S200" s="2" t="str">
        <f aca="false">Z193</f>
        <v>W21</v>
      </c>
      <c r="T200" s="2" t="n">
        <f aca="false">IF(D200=0,0,IF(D200=$J$94,1,0))</f>
        <v>0</v>
      </c>
      <c r="U200" s="2" t="n">
        <f aca="false">IF(E200=0,0,IF(E200=$J$94,1,0))</f>
        <v>0</v>
      </c>
      <c r="V200" s="2" t="n">
        <f aca="false">IF(F200=0,0,IF(F200=$J$94,1,0))</f>
        <v>0</v>
      </c>
      <c r="W200" s="2" t="n">
        <f aca="false">IF(G200=0,0,IF(G200=$J$94,1,0))</f>
        <v>0</v>
      </c>
      <c r="X200" s="2" t="n">
        <f aca="false">IF(H200=0,0,IF(H200=$J$94,1,0))</f>
        <v>0</v>
      </c>
      <c r="Y200" s="2" t="n">
        <f aca="false">IF(I200=0,0,IF(I200=$J$94,1,0))</f>
        <v>0</v>
      </c>
      <c r="Z200" s="2" t="n">
        <f aca="false">IF(J200=0,0,IF(J200=$J$94,1,0))</f>
        <v>0</v>
      </c>
      <c r="AA200" s="2" t="n">
        <f aca="false">IF(K200=0,0,IF(K200=$J$94,1,0))</f>
        <v>0</v>
      </c>
      <c r="AB200" s="2" t="n">
        <f aca="false">IF(L200=0,0,IF(L200=$J$94,1,0))</f>
        <v>0</v>
      </c>
      <c r="AC200" s="2" t="n">
        <f aca="false">IF(M200=0,0,IF(M200=$J$94,1,0))</f>
        <v>0</v>
      </c>
      <c r="AD200" s="2" t="n">
        <f aca="false">IF(N200=0,0,IF(N200=$J$94,1,0))</f>
        <v>0</v>
      </c>
      <c r="AE200" s="2" t="n">
        <f aca="false">IF(O200=0,0,IF(O200=$J$94,1,0))</f>
        <v>0</v>
      </c>
      <c r="AF200" s="2" t="n">
        <f aca="false">IF(P200=0,0,IF(P200=$J$94,1,0))</f>
        <v>0</v>
      </c>
      <c r="AG200" s="2" t="n">
        <f aca="false">IF(Q200=0,0,IF(Q200=$J$94,1,0))</f>
        <v>0</v>
      </c>
    </row>
    <row r="201" customFormat="false" ht="13.5" hidden="false" customHeight="false" outlineLevel="0" collapsed="false">
      <c r="C201" s="2" t="str">
        <f aca="false">K193</f>
        <v>W22</v>
      </c>
      <c r="D201" s="2" t="n">
        <f aca="false">$J$91*D46+$J$92*D62+$J$93*D78</f>
        <v>2</v>
      </c>
      <c r="E201" s="2" t="n">
        <f aca="false">$J$91*E46+$J$92*E62+$J$93*E78</f>
        <v>0</v>
      </c>
      <c r="F201" s="2" t="n">
        <f aca="false">$J$91*F46+$J$92*F62+$J$93*F78</f>
        <v>0</v>
      </c>
      <c r="G201" s="2" t="n">
        <f aca="false">$J$91*G46+$J$92*G62+$J$93*G78</f>
        <v>0</v>
      </c>
      <c r="H201" s="2" t="n">
        <f aca="false">$J$91*H46+$J$92*H62+$J$93*H78</f>
        <v>1</v>
      </c>
      <c r="I201" s="2" t="n">
        <f aca="false">$J$91*I46+$J$92*I62+$J$93*I78</f>
        <v>0</v>
      </c>
      <c r="J201" s="2" t="n">
        <f aca="false">$J$91*J46+$J$92*J62+$J$93*J78</f>
        <v>1</v>
      </c>
      <c r="K201" s="2" t="n">
        <f aca="false">$J$91*K46+$J$92*K62+$J$93*K78</f>
        <v>0</v>
      </c>
      <c r="L201" s="2" t="n">
        <f aca="false">$J$91*L46+$J$92*L62+$J$93*L78</f>
        <v>1</v>
      </c>
      <c r="M201" s="2" t="n">
        <f aca="false">$J$91*M46+$J$92*M62+$J$93*M78</f>
        <v>1</v>
      </c>
      <c r="N201" s="2" t="n">
        <f aca="false">$J$91*N46+$J$92*N62+$J$93*N78</f>
        <v>1</v>
      </c>
      <c r="O201" s="2" t="n">
        <f aca="false">$J$91*O46+$J$92*O62+$J$93*O78</f>
        <v>1</v>
      </c>
      <c r="P201" s="2" t="n">
        <f aca="false">$J$91*P46+$J$92*P62+$J$93*P78</f>
        <v>0</v>
      </c>
      <c r="Q201" s="2" t="n">
        <f aca="false">$J$91*Q46+$J$92*Q62+$J$93*Q78</f>
        <v>1</v>
      </c>
      <c r="S201" s="2" t="str">
        <f aca="false">AA193</f>
        <v>W22</v>
      </c>
      <c r="T201" s="2" t="n">
        <f aca="false">IF(D201=0,0,IF(D201=$J$94,1,0))</f>
        <v>0</v>
      </c>
      <c r="U201" s="2" t="n">
        <f aca="false">IF(E201=0,0,IF(E201=$J$94,1,0))</f>
        <v>0</v>
      </c>
      <c r="V201" s="2" t="n">
        <f aca="false">IF(F201=0,0,IF(F201=$J$94,1,0))</f>
        <v>0</v>
      </c>
      <c r="W201" s="2" t="n">
        <f aca="false">IF(G201=0,0,IF(G201=$J$94,1,0))</f>
        <v>0</v>
      </c>
      <c r="X201" s="2" t="n">
        <f aca="false">IF(H201=0,0,IF(H201=$J$94,1,0))</f>
        <v>0</v>
      </c>
      <c r="Y201" s="2" t="n">
        <f aca="false">IF(I201=0,0,IF(I201=$J$94,1,0))</f>
        <v>0</v>
      </c>
      <c r="Z201" s="2" t="n">
        <f aca="false">IF(J201=0,0,IF(J201=$J$94,1,0))</f>
        <v>0</v>
      </c>
      <c r="AA201" s="2" t="n">
        <f aca="false">IF(K201=0,0,IF(K201=$J$94,1,0))</f>
        <v>0</v>
      </c>
      <c r="AB201" s="2" t="n">
        <f aca="false">IF(L201=0,0,IF(L201=$J$94,1,0))</f>
        <v>0</v>
      </c>
      <c r="AC201" s="2" t="n">
        <f aca="false">IF(M201=0,0,IF(M201=$J$94,1,0))</f>
        <v>0</v>
      </c>
      <c r="AD201" s="2" t="n">
        <f aca="false">IF(N201=0,0,IF(N201=$J$94,1,0))</f>
        <v>0</v>
      </c>
      <c r="AE201" s="2" t="n">
        <f aca="false">IF(O201=0,0,IF(O201=$J$94,1,0))</f>
        <v>0</v>
      </c>
      <c r="AF201" s="2" t="n">
        <f aca="false">IF(P201=0,0,IF(P201=$J$94,1,0))</f>
        <v>0</v>
      </c>
      <c r="AG201" s="2" t="n">
        <f aca="false">IF(Q201=0,0,IF(Q201=$J$94,1,0))</f>
        <v>0</v>
      </c>
    </row>
    <row r="202" customFormat="false" ht="13.5" hidden="false" customHeight="false" outlineLevel="0" collapsed="false">
      <c r="C202" s="2" t="str">
        <f aca="false">L193</f>
        <v>W23</v>
      </c>
      <c r="D202" s="2" t="n">
        <f aca="false">$J$91*D47+$J$92*D63+$J$93*D79</f>
        <v>2</v>
      </c>
      <c r="E202" s="2" t="n">
        <f aca="false">$J$91*E47+$J$92*E63+$J$93*E79</f>
        <v>2</v>
      </c>
      <c r="F202" s="2" t="n">
        <f aca="false">$J$91*F47+$J$92*F63+$J$93*F79</f>
        <v>2</v>
      </c>
      <c r="G202" s="2" t="n">
        <f aca="false">$J$91*G47+$J$92*G63+$J$93*G79</f>
        <v>2</v>
      </c>
      <c r="H202" s="2" t="n">
        <f aca="false">$J$91*H47+$J$92*H63+$J$93*H79</f>
        <v>0</v>
      </c>
      <c r="I202" s="2" t="n">
        <f aca="false">$J$91*I47+$J$92*I63+$J$93*I79</f>
        <v>2</v>
      </c>
      <c r="J202" s="2" t="n">
        <f aca="false">$J$91*J47+$J$92*J63+$J$93*J79</f>
        <v>0</v>
      </c>
      <c r="K202" s="2" t="n">
        <f aca="false">$J$91*K47+$J$92*K63+$J$93*K79</f>
        <v>2</v>
      </c>
      <c r="L202" s="2" t="n">
        <f aca="false">$J$91*L47+$J$92*L63+$J$93*L79</f>
        <v>0</v>
      </c>
      <c r="M202" s="2" t="n">
        <f aca="false">$J$91*M47+$J$92*M63+$J$93*M79</f>
        <v>0</v>
      </c>
      <c r="N202" s="2" t="n">
        <f aca="false">$J$91*N47+$J$92*N63+$J$93*N79</f>
        <v>0</v>
      </c>
      <c r="O202" s="2" t="n">
        <f aca="false">$J$91*O47+$J$92*O63+$J$93*O79</f>
        <v>0</v>
      </c>
      <c r="P202" s="2" t="n">
        <f aca="false">$J$91*P47+$J$92*P63+$J$93*P79</f>
        <v>2</v>
      </c>
      <c r="Q202" s="2" t="n">
        <f aca="false">$J$91*Q47+$J$92*Q63+$J$93*Q79</f>
        <v>0</v>
      </c>
      <c r="S202" s="2" t="str">
        <f aca="false">AB193</f>
        <v>W23</v>
      </c>
      <c r="T202" s="2" t="n">
        <f aca="false">IF(D202=0,0,IF(D202=$J$94,1,0))</f>
        <v>0</v>
      </c>
      <c r="U202" s="2" t="n">
        <f aca="false">IF(E202=0,0,IF(E202=$J$94,1,0))</f>
        <v>0</v>
      </c>
      <c r="V202" s="2" t="n">
        <f aca="false">IF(F202=0,0,IF(F202=$J$94,1,0))</f>
        <v>0</v>
      </c>
      <c r="W202" s="2" t="n">
        <f aca="false">IF(G202=0,0,IF(G202=$J$94,1,0))</f>
        <v>0</v>
      </c>
      <c r="X202" s="2" t="n">
        <f aca="false">IF(H202=0,0,IF(H202=$J$94,1,0))</f>
        <v>0</v>
      </c>
      <c r="Y202" s="2" t="n">
        <f aca="false">IF(I202=0,0,IF(I202=$J$94,1,0))</f>
        <v>0</v>
      </c>
      <c r="Z202" s="2" t="n">
        <f aca="false">IF(J202=0,0,IF(J202=$J$94,1,0))</f>
        <v>0</v>
      </c>
      <c r="AA202" s="2" t="n">
        <f aca="false">IF(K202=0,0,IF(K202=$J$94,1,0))</f>
        <v>0</v>
      </c>
      <c r="AB202" s="2" t="n">
        <f aca="false">IF(L202=0,0,IF(L202=$J$94,1,0))</f>
        <v>0</v>
      </c>
      <c r="AC202" s="2" t="n">
        <f aca="false">IF(M202=0,0,IF(M202=$J$94,1,0))</f>
        <v>0</v>
      </c>
      <c r="AD202" s="2" t="n">
        <f aca="false">IF(N202=0,0,IF(N202=$J$94,1,0))</f>
        <v>0</v>
      </c>
      <c r="AE202" s="2" t="n">
        <f aca="false">IF(O202=0,0,IF(O202=$J$94,1,0))</f>
        <v>0</v>
      </c>
      <c r="AF202" s="2" t="n">
        <f aca="false">IF(P202=0,0,IF(P202=$J$94,1,0))</f>
        <v>0</v>
      </c>
      <c r="AG202" s="2" t="n">
        <f aca="false">IF(Q202=0,0,IF(Q202=$J$94,1,0))</f>
        <v>0</v>
      </c>
    </row>
    <row r="203" customFormat="false" ht="13.5" hidden="false" customHeight="false" outlineLevel="0" collapsed="false">
      <c r="C203" s="2" t="str">
        <f aca="false">M193</f>
        <v>W24</v>
      </c>
      <c r="D203" s="2" t="n">
        <f aca="false">$J$91*D48+$J$92*D64+$J$93*D80</f>
        <v>2</v>
      </c>
      <c r="E203" s="2" t="n">
        <f aca="false">$J$91*E48+$J$92*E64+$J$93*E80</f>
        <v>2</v>
      </c>
      <c r="F203" s="2" t="n">
        <f aca="false">$J$91*F48+$J$92*F64+$J$93*F80</f>
        <v>2</v>
      </c>
      <c r="G203" s="2" t="n">
        <f aca="false">$J$91*G48+$J$92*G64+$J$93*G80</f>
        <v>2</v>
      </c>
      <c r="H203" s="2" t="n">
        <f aca="false">$J$91*H48+$J$92*H64+$J$93*H80</f>
        <v>0</v>
      </c>
      <c r="I203" s="2" t="n">
        <f aca="false">$J$91*I48+$J$92*I64+$J$93*I80</f>
        <v>2</v>
      </c>
      <c r="J203" s="2" t="n">
        <f aca="false">$J$91*J48+$J$92*J64+$J$93*J80</f>
        <v>0</v>
      </c>
      <c r="K203" s="2" t="n">
        <f aca="false">$J$91*K48+$J$92*K64+$J$93*K80</f>
        <v>2</v>
      </c>
      <c r="L203" s="2" t="n">
        <f aca="false">$J$91*L48+$J$92*L64+$J$93*L80</f>
        <v>0</v>
      </c>
      <c r="M203" s="2" t="n">
        <f aca="false">$J$91*M48+$J$92*M64+$J$93*M80</f>
        <v>0</v>
      </c>
      <c r="N203" s="2" t="n">
        <f aca="false">$J$91*N48+$J$92*N64+$J$93*N80</f>
        <v>0</v>
      </c>
      <c r="O203" s="2" t="n">
        <f aca="false">$J$91*O48+$J$92*O64+$J$93*O80</f>
        <v>0</v>
      </c>
      <c r="P203" s="2" t="n">
        <f aca="false">$J$91*P48+$J$92*P64+$J$93*P80</f>
        <v>2</v>
      </c>
      <c r="Q203" s="2" t="n">
        <f aca="false">$J$91*Q48+$J$92*Q64+$J$93*Q80</f>
        <v>0</v>
      </c>
      <c r="S203" s="2" t="str">
        <f aca="false">AC193</f>
        <v>W24</v>
      </c>
      <c r="T203" s="2" t="n">
        <f aca="false">IF(D203=0,0,IF(D203=$J$94,1,0))</f>
        <v>0</v>
      </c>
      <c r="U203" s="2" t="n">
        <f aca="false">IF(E203=0,0,IF(E203=$J$94,1,0))</f>
        <v>0</v>
      </c>
      <c r="V203" s="2" t="n">
        <f aca="false">IF(F203=0,0,IF(F203=$J$94,1,0))</f>
        <v>0</v>
      </c>
      <c r="W203" s="2" t="n">
        <f aca="false">IF(G203=0,0,IF(G203=$J$94,1,0))</f>
        <v>0</v>
      </c>
      <c r="X203" s="2" t="n">
        <f aca="false">IF(H203=0,0,IF(H203=$J$94,1,0))</f>
        <v>0</v>
      </c>
      <c r="Y203" s="2" t="n">
        <f aca="false">IF(I203=0,0,IF(I203=$J$94,1,0))</f>
        <v>0</v>
      </c>
      <c r="Z203" s="2" t="n">
        <f aca="false">IF(J203=0,0,IF(J203=$J$94,1,0))</f>
        <v>0</v>
      </c>
      <c r="AA203" s="2" t="n">
        <f aca="false">IF(K203=0,0,IF(K203=$J$94,1,0))</f>
        <v>0</v>
      </c>
      <c r="AB203" s="2" t="n">
        <f aca="false">IF(L203=0,0,IF(L203=$J$94,1,0))</f>
        <v>0</v>
      </c>
      <c r="AC203" s="2" t="n">
        <f aca="false">IF(M203=0,0,IF(M203=$J$94,1,0))</f>
        <v>0</v>
      </c>
      <c r="AD203" s="2" t="n">
        <f aca="false">IF(N203=0,0,IF(N203=$J$94,1,0))</f>
        <v>0</v>
      </c>
      <c r="AE203" s="2" t="n">
        <f aca="false">IF(O203=0,0,IF(O203=$J$94,1,0))</f>
        <v>0</v>
      </c>
      <c r="AF203" s="2" t="n">
        <f aca="false">IF(P203=0,0,IF(P203=$J$94,1,0))</f>
        <v>0</v>
      </c>
      <c r="AG203" s="2" t="n">
        <f aca="false">IF(Q203=0,0,IF(Q203=$J$94,1,0))</f>
        <v>0</v>
      </c>
    </row>
    <row r="204" customFormat="false" ht="13.5" hidden="false" customHeight="false" outlineLevel="0" collapsed="false">
      <c r="C204" s="2" t="str">
        <f aca="false">N193</f>
        <v>W31</v>
      </c>
      <c r="D204" s="2" t="n">
        <f aca="false">$J$91*D49+$J$92*D65+$J$93*D81</f>
        <v>2</v>
      </c>
      <c r="E204" s="2" t="n">
        <f aca="false">$J$91*E49+$J$92*E65+$J$93*E81</f>
        <v>2</v>
      </c>
      <c r="F204" s="2" t="n">
        <f aca="false">$J$91*F49+$J$92*F65+$J$93*F81</f>
        <v>2</v>
      </c>
      <c r="G204" s="2" t="n">
        <f aca="false">$J$91*G49+$J$92*G65+$J$93*G81</f>
        <v>2</v>
      </c>
      <c r="H204" s="2" t="n">
        <f aca="false">$J$91*H49+$J$92*H65+$J$93*H81</f>
        <v>0</v>
      </c>
      <c r="I204" s="2" t="n">
        <f aca="false">$J$91*I49+$J$92*I65+$J$93*I81</f>
        <v>2</v>
      </c>
      <c r="J204" s="2" t="n">
        <f aca="false">$J$91*J49+$J$92*J65+$J$93*J81</f>
        <v>0</v>
      </c>
      <c r="K204" s="2" t="n">
        <f aca="false">$J$91*K49+$J$92*K65+$J$93*K81</f>
        <v>2</v>
      </c>
      <c r="L204" s="2" t="n">
        <f aca="false">$J$91*L49+$J$92*L65+$J$93*L81</f>
        <v>0</v>
      </c>
      <c r="M204" s="2" t="n">
        <f aca="false">$J$91*M49+$J$92*M65+$J$93*M81</f>
        <v>0</v>
      </c>
      <c r="N204" s="2" t="n">
        <f aca="false">$J$91*N49+$J$92*N65+$J$93*N81</f>
        <v>0</v>
      </c>
      <c r="O204" s="2" t="n">
        <f aca="false">$J$91*O49+$J$92*O65+$J$93*O81</f>
        <v>0</v>
      </c>
      <c r="P204" s="2" t="n">
        <f aca="false">$J$91*P49+$J$92*P65+$J$93*P81</f>
        <v>2</v>
      </c>
      <c r="Q204" s="2" t="n">
        <f aca="false">$J$91*Q49+$J$92*Q65+$J$93*Q81</f>
        <v>0</v>
      </c>
      <c r="S204" s="2" t="str">
        <f aca="false">AD193</f>
        <v>W31</v>
      </c>
      <c r="T204" s="2" t="n">
        <f aca="false">IF(D204=0,0,IF(D204=$J$94,1,0))</f>
        <v>0</v>
      </c>
      <c r="U204" s="2" t="n">
        <f aca="false">IF(E204=0,0,IF(E204=$J$94,1,0))</f>
        <v>0</v>
      </c>
      <c r="V204" s="2" t="n">
        <f aca="false">IF(F204=0,0,IF(F204=$J$94,1,0))</f>
        <v>0</v>
      </c>
      <c r="W204" s="2" t="n">
        <f aca="false">IF(G204=0,0,IF(G204=$J$94,1,0))</f>
        <v>0</v>
      </c>
      <c r="X204" s="2" t="n">
        <f aca="false">IF(H204=0,0,IF(H204=$J$94,1,0))</f>
        <v>0</v>
      </c>
      <c r="Y204" s="2" t="n">
        <f aca="false">IF(I204=0,0,IF(I204=$J$94,1,0))</f>
        <v>0</v>
      </c>
      <c r="Z204" s="2" t="n">
        <f aca="false">IF(J204=0,0,IF(J204=$J$94,1,0))</f>
        <v>0</v>
      </c>
      <c r="AA204" s="2" t="n">
        <f aca="false">IF(K204=0,0,IF(K204=$J$94,1,0))</f>
        <v>0</v>
      </c>
      <c r="AB204" s="2" t="n">
        <f aca="false">IF(L204=0,0,IF(L204=$J$94,1,0))</f>
        <v>0</v>
      </c>
      <c r="AC204" s="2" t="n">
        <f aca="false">IF(M204=0,0,IF(M204=$J$94,1,0))</f>
        <v>0</v>
      </c>
      <c r="AD204" s="2" t="n">
        <f aca="false">IF(N204=0,0,IF(N204=$J$94,1,0))</f>
        <v>0</v>
      </c>
      <c r="AE204" s="2" t="n">
        <f aca="false">IF(O204=0,0,IF(O204=$J$94,1,0))</f>
        <v>0</v>
      </c>
      <c r="AF204" s="2" t="n">
        <f aca="false">IF(P204=0,0,IF(P204=$J$94,1,0))</f>
        <v>0</v>
      </c>
      <c r="AG204" s="2" t="n">
        <f aca="false">IF(Q204=0,0,IF(Q204=$J$94,1,0))</f>
        <v>0</v>
      </c>
    </row>
    <row r="205" customFormat="false" ht="13.5" hidden="false" customHeight="false" outlineLevel="0" collapsed="false">
      <c r="C205" s="2" t="str">
        <f aca="false">O193</f>
        <v>W32</v>
      </c>
      <c r="D205" s="2" t="n">
        <f aca="false">$J$91*D50+$J$92*D66+$J$93*D82</f>
        <v>2</v>
      </c>
      <c r="E205" s="2" t="n">
        <f aca="false">$J$91*E50+$J$92*E66+$J$93*E82</f>
        <v>2</v>
      </c>
      <c r="F205" s="2" t="n">
        <f aca="false">$J$91*F50+$J$92*F66+$J$93*F82</f>
        <v>2</v>
      </c>
      <c r="G205" s="2" t="n">
        <f aca="false">$J$91*G50+$J$92*G66+$J$93*G82</f>
        <v>2</v>
      </c>
      <c r="H205" s="2" t="n">
        <f aca="false">$J$91*H50+$J$92*H66+$J$93*H82</f>
        <v>0</v>
      </c>
      <c r="I205" s="2" t="n">
        <f aca="false">$J$91*I50+$J$92*I66+$J$93*I82</f>
        <v>2</v>
      </c>
      <c r="J205" s="2" t="n">
        <f aca="false">$J$91*J50+$J$92*J66+$J$93*J82</f>
        <v>0</v>
      </c>
      <c r="K205" s="2" t="n">
        <f aca="false">$J$91*K50+$J$92*K66+$J$93*K82</f>
        <v>2</v>
      </c>
      <c r="L205" s="2" t="n">
        <f aca="false">$J$91*L50+$J$92*L66+$J$93*L82</f>
        <v>0</v>
      </c>
      <c r="M205" s="2" t="n">
        <f aca="false">$J$91*M50+$J$92*M66+$J$93*M82</f>
        <v>0</v>
      </c>
      <c r="N205" s="2" t="n">
        <f aca="false">$J$91*N50+$J$92*N66+$J$93*N82</f>
        <v>0</v>
      </c>
      <c r="O205" s="2" t="n">
        <f aca="false">$J$91*O50+$J$92*O66+$J$93*O82</f>
        <v>0</v>
      </c>
      <c r="P205" s="2" t="n">
        <f aca="false">$J$91*P50+$J$92*P66+$J$93*P82</f>
        <v>2</v>
      </c>
      <c r="Q205" s="2" t="n">
        <f aca="false">$J$91*Q50+$J$92*Q66+$J$93*Q82</f>
        <v>0</v>
      </c>
      <c r="S205" s="2" t="str">
        <f aca="false">AE193</f>
        <v>W32</v>
      </c>
      <c r="T205" s="2" t="n">
        <f aca="false">IF(D205=0,0,IF(D205=$J$94,1,0))</f>
        <v>0</v>
      </c>
      <c r="U205" s="2" t="n">
        <f aca="false">IF(E205=0,0,IF(E205=$J$94,1,0))</f>
        <v>0</v>
      </c>
      <c r="V205" s="2" t="n">
        <f aca="false">IF(F205=0,0,IF(F205=$J$94,1,0))</f>
        <v>0</v>
      </c>
      <c r="W205" s="2" t="n">
        <f aca="false">IF(G205=0,0,IF(G205=$J$94,1,0))</f>
        <v>0</v>
      </c>
      <c r="X205" s="2" t="n">
        <f aca="false">IF(H205=0,0,IF(H205=$J$94,1,0))</f>
        <v>0</v>
      </c>
      <c r="Y205" s="2" t="n">
        <f aca="false">IF(I205=0,0,IF(I205=$J$94,1,0))</f>
        <v>0</v>
      </c>
      <c r="Z205" s="2" t="n">
        <f aca="false">IF(J205=0,0,IF(J205=$J$94,1,0))</f>
        <v>0</v>
      </c>
      <c r="AA205" s="2" t="n">
        <f aca="false">IF(K205=0,0,IF(K205=$J$94,1,0))</f>
        <v>0</v>
      </c>
      <c r="AB205" s="2" t="n">
        <f aca="false">IF(L205=0,0,IF(L205=$J$94,1,0))</f>
        <v>0</v>
      </c>
      <c r="AC205" s="2" t="n">
        <f aca="false">IF(M205=0,0,IF(M205=$J$94,1,0))</f>
        <v>0</v>
      </c>
      <c r="AD205" s="2" t="n">
        <f aca="false">IF(N205=0,0,IF(N205=$J$94,1,0))</f>
        <v>0</v>
      </c>
      <c r="AE205" s="2" t="n">
        <f aca="false">IF(O205=0,0,IF(O205=$J$94,1,0))</f>
        <v>0</v>
      </c>
      <c r="AF205" s="2" t="n">
        <f aca="false">IF(P205=0,0,IF(P205=$J$94,1,0))</f>
        <v>0</v>
      </c>
      <c r="AG205" s="2" t="n">
        <f aca="false">IF(Q205=0,0,IF(Q205=$J$94,1,0))</f>
        <v>0</v>
      </c>
    </row>
    <row r="206" customFormat="false" ht="13.5" hidden="false" customHeight="false" outlineLevel="0" collapsed="false">
      <c r="C206" s="2" t="str">
        <f aca="false">P193</f>
        <v>W33</v>
      </c>
      <c r="D206" s="2" t="n">
        <f aca="false">$J$91*D51+$J$92*D67+$J$93*D83</f>
        <v>2</v>
      </c>
      <c r="E206" s="2" t="n">
        <f aca="false">$J$91*E51+$J$92*E67+$J$93*E83</f>
        <v>0</v>
      </c>
      <c r="F206" s="2" t="n">
        <f aca="false">$J$91*F51+$J$92*F67+$J$93*F83</f>
        <v>0</v>
      </c>
      <c r="G206" s="2" t="n">
        <f aca="false">$J$91*G51+$J$92*G67+$J$93*G83</f>
        <v>0</v>
      </c>
      <c r="H206" s="2" t="n">
        <f aca="false">$J$91*H51+$J$92*H67+$J$93*H83</f>
        <v>1</v>
      </c>
      <c r="I206" s="2" t="n">
        <f aca="false">$J$91*I51+$J$92*I67+$J$93*I83</f>
        <v>0</v>
      </c>
      <c r="J206" s="2" t="n">
        <f aca="false">$J$91*J51+$J$92*J67+$J$93*J83</f>
        <v>1</v>
      </c>
      <c r="K206" s="2" t="n">
        <f aca="false">$J$91*K51+$J$92*K67+$J$93*K83</f>
        <v>0</v>
      </c>
      <c r="L206" s="2" t="n">
        <f aca="false">$J$91*L51+$J$92*L67+$J$93*L83</f>
        <v>1</v>
      </c>
      <c r="M206" s="2" t="n">
        <f aca="false">$J$91*M51+$J$92*M67+$J$93*M83</f>
        <v>1</v>
      </c>
      <c r="N206" s="2" t="n">
        <f aca="false">$J$91*N51+$J$92*N67+$J$93*N83</f>
        <v>1</v>
      </c>
      <c r="O206" s="2" t="n">
        <f aca="false">$J$91*O51+$J$92*O67+$J$93*O83</f>
        <v>1</v>
      </c>
      <c r="P206" s="2" t="n">
        <f aca="false">$J$91*P51+$J$92*P67+$J$93*P83</f>
        <v>0</v>
      </c>
      <c r="Q206" s="2" t="n">
        <f aca="false">$J$91*Q51+$J$92*Q67+$J$93*Q83</f>
        <v>1</v>
      </c>
      <c r="S206" s="2" t="str">
        <f aca="false">AF193</f>
        <v>W33</v>
      </c>
      <c r="T206" s="2" t="n">
        <f aca="false">IF(D206=0,0,IF(D206=$J$94,1,0))</f>
        <v>0</v>
      </c>
      <c r="U206" s="2" t="n">
        <f aca="false">IF(E206=0,0,IF(E206=$J$94,1,0))</f>
        <v>0</v>
      </c>
      <c r="V206" s="2" t="n">
        <f aca="false">IF(F206=0,0,IF(F206=$J$94,1,0))</f>
        <v>0</v>
      </c>
      <c r="W206" s="2" t="n">
        <f aca="false">IF(G206=0,0,IF(G206=$J$94,1,0))</f>
        <v>0</v>
      </c>
      <c r="X206" s="2" t="n">
        <f aca="false">IF(H206=0,0,IF(H206=$J$94,1,0))</f>
        <v>0</v>
      </c>
      <c r="Y206" s="2" t="n">
        <f aca="false">IF(I206=0,0,IF(I206=$J$94,1,0))</f>
        <v>0</v>
      </c>
      <c r="Z206" s="2" t="n">
        <f aca="false">IF(J206=0,0,IF(J206=$J$94,1,0))</f>
        <v>0</v>
      </c>
      <c r="AA206" s="2" t="n">
        <f aca="false">IF(K206=0,0,IF(K206=$J$94,1,0))</f>
        <v>0</v>
      </c>
      <c r="AB206" s="2" t="n">
        <f aca="false">IF(L206=0,0,IF(L206=$J$94,1,0))</f>
        <v>0</v>
      </c>
      <c r="AC206" s="2" t="n">
        <f aca="false">IF(M206=0,0,IF(M206=$J$94,1,0))</f>
        <v>0</v>
      </c>
      <c r="AD206" s="2" t="n">
        <f aca="false">IF(N206=0,0,IF(N206=$J$94,1,0))</f>
        <v>0</v>
      </c>
      <c r="AE206" s="2" t="n">
        <f aca="false">IF(O206=0,0,IF(O206=$J$94,1,0))</f>
        <v>0</v>
      </c>
      <c r="AF206" s="2" t="n">
        <f aca="false">IF(P206=0,0,IF(P206=$J$94,1,0))</f>
        <v>0</v>
      </c>
      <c r="AG206" s="2" t="n">
        <f aca="false">IF(Q206=0,0,IF(Q206=$J$94,1,0))</f>
        <v>0</v>
      </c>
    </row>
    <row r="207" customFormat="false" ht="13.5" hidden="false" customHeight="false" outlineLevel="0" collapsed="false">
      <c r="C207" s="2" t="str">
        <f aca="false">Q193</f>
        <v>W34</v>
      </c>
      <c r="D207" s="2" t="n">
        <f aca="false">$J$91*D52+$J$92*D68+$J$93*D84</f>
        <v>2</v>
      </c>
      <c r="E207" s="2" t="n">
        <f aca="false">$J$91*E52+$J$92*E68+$J$93*E84</f>
        <v>2</v>
      </c>
      <c r="F207" s="2" t="n">
        <f aca="false">$J$91*F52+$J$92*F68+$J$93*F84</f>
        <v>2</v>
      </c>
      <c r="G207" s="2" t="n">
        <f aca="false">$J$91*G52+$J$92*G68+$J$93*G84</f>
        <v>2</v>
      </c>
      <c r="H207" s="2" t="n">
        <f aca="false">$J$91*H52+$J$92*H68+$J$93*H84</f>
        <v>0</v>
      </c>
      <c r="I207" s="2" t="n">
        <f aca="false">$J$91*I52+$J$92*I68+$J$93*I84</f>
        <v>2</v>
      </c>
      <c r="J207" s="2" t="n">
        <f aca="false">$J$91*J52+$J$92*J68+$J$93*J84</f>
        <v>0</v>
      </c>
      <c r="K207" s="2" t="n">
        <f aca="false">$J$91*K52+$J$92*K68+$J$93*K84</f>
        <v>2</v>
      </c>
      <c r="L207" s="2" t="n">
        <f aca="false">$J$91*L52+$J$92*L68+$J$93*L84</f>
        <v>0</v>
      </c>
      <c r="M207" s="2" t="n">
        <f aca="false">$J$91*M52+$J$92*M68+$J$93*M84</f>
        <v>0</v>
      </c>
      <c r="N207" s="2" t="n">
        <f aca="false">$J$91*N52+$J$92*N68+$J$93*N84</f>
        <v>0</v>
      </c>
      <c r="O207" s="2" t="n">
        <f aca="false">$J$91*O52+$J$92*O68+$J$93*O84</f>
        <v>0</v>
      </c>
      <c r="P207" s="2" t="n">
        <f aca="false">$J$91*P52+$J$92*P68+$J$93*P84</f>
        <v>2</v>
      </c>
      <c r="Q207" s="2" t="n">
        <f aca="false">$J$91*Q52+$J$92*Q68+$J$93*Q84</f>
        <v>0</v>
      </c>
      <c r="S207" s="2" t="str">
        <f aca="false">AG193</f>
        <v>W34</v>
      </c>
      <c r="T207" s="2" t="n">
        <f aca="false">IF(D207=0,0,IF(D207=$J$94,1,0))</f>
        <v>0</v>
      </c>
      <c r="U207" s="2" t="n">
        <f aca="false">IF(E207=0,0,IF(E207=$J$94,1,0))</f>
        <v>0</v>
      </c>
      <c r="V207" s="2" t="n">
        <f aca="false">IF(F207=0,0,IF(F207=$J$94,1,0))</f>
        <v>0</v>
      </c>
      <c r="W207" s="2" t="n">
        <f aca="false">IF(G207=0,0,IF(G207=$J$94,1,0))</f>
        <v>0</v>
      </c>
      <c r="X207" s="2" t="n">
        <f aca="false">IF(H207=0,0,IF(H207=$J$94,1,0))</f>
        <v>0</v>
      </c>
      <c r="Y207" s="2" t="n">
        <f aca="false">IF(I207=0,0,IF(I207=$J$94,1,0))</f>
        <v>0</v>
      </c>
      <c r="Z207" s="2" t="n">
        <f aca="false">IF(J207=0,0,IF(J207=$J$94,1,0))</f>
        <v>0</v>
      </c>
      <c r="AA207" s="2" t="n">
        <f aca="false">IF(K207=0,0,IF(K207=$J$94,1,0))</f>
        <v>0</v>
      </c>
      <c r="AB207" s="2" t="n">
        <f aca="false">IF(L207=0,0,IF(L207=$J$94,1,0))</f>
        <v>0</v>
      </c>
      <c r="AC207" s="2" t="n">
        <f aca="false">IF(M207=0,0,IF(M207=$J$94,1,0))</f>
        <v>0</v>
      </c>
      <c r="AD207" s="2" t="n">
        <f aca="false">IF(N207=0,0,IF(N207=$J$94,1,0))</f>
        <v>0</v>
      </c>
      <c r="AE207" s="2" t="n">
        <f aca="false">IF(O207=0,0,IF(O207=$J$94,1,0))</f>
        <v>0</v>
      </c>
      <c r="AF207" s="2" t="n">
        <f aca="false">IF(P207=0,0,IF(P207=$J$94,1,0))</f>
        <v>0</v>
      </c>
      <c r="AG207" s="2" t="n">
        <f aca="false">IF(Q207=0,0,IF(Q207=$J$94,1,0))</f>
        <v>0</v>
      </c>
    </row>
    <row r="209" customFormat="false" ht="13.5" hidden="false" customHeight="false" outlineLevel="0" collapsed="false">
      <c r="S209" s="19" t="s">
        <v>48</v>
      </c>
    </row>
    <row r="210" customFormat="false" ht="13.5" hidden="false" customHeight="false" outlineLevel="0" collapsed="false">
      <c r="S210" s="2"/>
      <c r="T210" s="2" t="s">
        <v>6</v>
      </c>
      <c r="U210" s="2" t="s">
        <v>3</v>
      </c>
      <c r="V210" s="2" t="s">
        <v>5</v>
      </c>
      <c r="W210" s="2" t="s">
        <v>7</v>
      </c>
      <c r="X210" s="2" t="s">
        <v>8</v>
      </c>
      <c r="Y210" s="2" t="s">
        <v>9</v>
      </c>
      <c r="Z210" s="2" t="s">
        <v>10</v>
      </c>
      <c r="AA210" s="2" t="s">
        <v>11</v>
      </c>
      <c r="AB210" s="2" t="s">
        <v>4</v>
      </c>
      <c r="AC210" s="2" t="s">
        <v>12</v>
      </c>
      <c r="AD210" s="2" t="s">
        <v>13</v>
      </c>
      <c r="AE210" s="2" t="s">
        <v>14</v>
      </c>
      <c r="AF210" s="2" t="s">
        <v>15</v>
      </c>
      <c r="AG210" s="2" t="s">
        <v>16</v>
      </c>
    </row>
    <row r="211" customFormat="false" ht="13.5" hidden="false" customHeight="false" outlineLevel="0" collapsed="false">
      <c r="S211" s="2" t="str">
        <f aca="false">T210</f>
        <v>W11</v>
      </c>
      <c r="T211" s="2" t="n">
        <f aca="false">IF(AND(T98=0,T114=0,T130=0,T146=0,T162=0,T178=0,T194=0),1,0)</f>
        <v>1</v>
      </c>
      <c r="U211" s="2" t="n">
        <f aca="false">IF(AND(U98=0,U114=0,U130=0,U146=0,U162=0,U178=0,U194=0),1,0)</f>
        <v>1</v>
      </c>
      <c r="V211" s="2" t="n">
        <f aca="false">IF(AND(V98=0,V114=0,V130=0,V146=0,V162=0,V178=0,V194=0),1,0)</f>
        <v>1</v>
      </c>
      <c r="W211" s="2" t="n">
        <f aca="false">IF(AND(W98=0,W114=0,W130=0,W146=0,W162=0,W178=0,W194=0),1,0)</f>
        <v>1</v>
      </c>
      <c r="X211" s="2" t="n">
        <f aca="false">IF(AND(X98=0,X114=0,X130=0,X146=0,X162=0,X178=0,X194=0),1,0)</f>
        <v>1</v>
      </c>
      <c r="Y211" s="2" t="n">
        <f aca="false">IF(AND(Y98=0,Y114=0,Y130=0,Y146=0,Y162=0,Y178=0,Y194=0),1,0)</f>
        <v>1</v>
      </c>
      <c r="Z211" s="2" t="n">
        <f aca="false">IF(AND(Z98=0,Z114=0,Z130=0,Z146=0,Z162=0,Z178=0,Z194=0),1,0)</f>
        <v>1</v>
      </c>
      <c r="AA211" s="2" t="n">
        <f aca="false">IF(AND(AA98=0,AA114=0,AA130=0,AA146=0,AA162=0,AA178=0,AA194=0),1,0)</f>
        <v>1</v>
      </c>
      <c r="AB211" s="2" t="n">
        <f aca="false">IF(AND(AB98=0,AB114=0,AB130=0,AB146=0,AB162=0,AB178=0,AB194=0),1,0)</f>
        <v>1</v>
      </c>
      <c r="AC211" s="2" t="n">
        <f aca="false">IF(AND(AC98=0,AC114=0,AC130=0,AC146=0,AC162=0,AC178=0,AC194=0),1,0)</f>
        <v>1</v>
      </c>
      <c r="AD211" s="2" t="n">
        <f aca="false">IF(AND(AD98=0,AD114=0,AD130=0,AD146=0,AD162=0,AD178=0,AD194=0),1,0)</f>
        <v>1</v>
      </c>
      <c r="AE211" s="2" t="n">
        <f aca="false">IF(AND(AE98=0,AE114=0,AE130=0,AE146=0,AE162=0,AE178=0,AE194=0),1,0)</f>
        <v>1</v>
      </c>
      <c r="AF211" s="2" t="n">
        <f aca="false">IF(AND(AF98=0,AF114=0,AF130=0,AF146=0,AF162=0,AF178=0,AF194=0),1,0)</f>
        <v>1</v>
      </c>
      <c r="AG211" s="2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2" t="str">
        <f aca="false">U210</f>
        <v>W12</v>
      </c>
      <c r="T212" s="2" t="n">
        <f aca="false">IF(AND(T99=0,T115=0,T131=0,T147=0,T163=0,T179=0,T195=0),1,0)</f>
        <v>1</v>
      </c>
      <c r="U212" s="2" t="n">
        <f aca="false">IF(AND(U99=0,U115=0,U131=0,U147=0,U163=0,U179=0,U195=0),1,0)</f>
        <v>1</v>
      </c>
      <c r="V212" s="2" t="n">
        <f aca="false">IF(AND(V99=0,V115=0,V131=0,V147=0,V163=0,V179=0,V195=0),1,0)</f>
        <v>1</v>
      </c>
      <c r="W212" s="2" t="n">
        <f aca="false">IF(AND(W99=0,W115=0,W131=0,W147=0,W163=0,W179=0,W195=0),1,0)</f>
        <v>1</v>
      </c>
      <c r="X212" s="2" t="n">
        <f aca="false">IF(AND(X99=0,X115=0,X131=0,X147=0,X163=0,X179=0,X195=0),1,0)</f>
        <v>1</v>
      </c>
      <c r="Y212" s="2" t="n">
        <f aca="false">IF(AND(Y99=0,Y115=0,Y131=0,Y147=0,Y163=0,Y179=0,Y195=0),1,0)</f>
        <v>1</v>
      </c>
      <c r="Z212" s="2" t="n">
        <f aca="false">IF(AND(Z99=0,Z115=0,Z131=0,Z147=0,Z163=0,Z179=0,Z195=0),1,0)</f>
        <v>1</v>
      </c>
      <c r="AA212" s="2" t="n">
        <f aca="false">IF(AND(AA99=0,AA115=0,AA131=0,AA147=0,AA163=0,AA179=0,AA195=0),1,0)</f>
        <v>1</v>
      </c>
      <c r="AB212" s="2" t="n">
        <f aca="false">IF(AND(AB99=0,AB115=0,AB131=0,AB147=0,AB163=0,AB179=0,AB195=0),1,0)</f>
        <v>1</v>
      </c>
      <c r="AC212" s="2" t="n">
        <f aca="false">IF(AND(AC99=0,AC115=0,AC131=0,AC147=0,AC163=0,AC179=0,AC195=0),1,0)</f>
        <v>1</v>
      </c>
      <c r="AD212" s="2" t="n">
        <f aca="false">IF(AND(AD99=0,AD115=0,AD131=0,AD147=0,AD163=0,AD179=0,AD195=0),1,0)</f>
        <v>1</v>
      </c>
      <c r="AE212" s="2" t="n">
        <f aca="false">IF(AND(AE99=0,AE115=0,AE131=0,AE147=0,AE163=0,AE179=0,AE195=0),1,0)</f>
        <v>1</v>
      </c>
      <c r="AF212" s="2" t="n">
        <f aca="false">IF(AND(AF99=0,AF115=0,AF131=0,AF147=0,AF163=0,AF179=0,AF195=0),1,0)</f>
        <v>1</v>
      </c>
      <c r="AG212" s="2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2" t="str">
        <f aca="false">V210</f>
        <v>W13</v>
      </c>
      <c r="T213" s="2" t="n">
        <f aca="false">IF(AND(T100=0,T116=0,T132=0,T148=0,T164=0,T180=0,T196=0),1,0)</f>
        <v>1</v>
      </c>
      <c r="U213" s="2" t="n">
        <f aca="false">IF(AND(U100=0,U116=0,U132=0,U148=0,U164=0,U180=0,U196=0),1,0)</f>
        <v>1</v>
      </c>
      <c r="V213" s="2" t="n">
        <f aca="false">IF(AND(V100=0,V116=0,V132=0,V148=0,V164=0,V180=0,V196=0),1,0)</f>
        <v>1</v>
      </c>
      <c r="W213" s="2" t="n">
        <f aca="false">IF(AND(W100=0,W116=0,W132=0,W148=0,W164=0,W180=0,W196=0),1,0)</f>
        <v>1</v>
      </c>
      <c r="X213" s="2" t="n">
        <f aca="false">IF(AND(X100=0,X116=0,X132=0,X148=0,X164=0,X180=0,X196=0),1,0)</f>
        <v>1</v>
      </c>
      <c r="Y213" s="2" t="n">
        <f aca="false">IF(AND(Y100=0,Y116=0,Y132=0,Y148=0,Y164=0,Y180=0,Y196=0),1,0)</f>
        <v>1</v>
      </c>
      <c r="Z213" s="2" t="n">
        <f aca="false">IF(AND(Z100=0,Z116=0,Z132=0,Z148=0,Z164=0,Z180=0,Z196=0),1,0)</f>
        <v>1</v>
      </c>
      <c r="AA213" s="2" t="n">
        <f aca="false">IF(AND(AA100=0,AA116=0,AA132=0,AA148=0,AA164=0,AA180=0,AA196=0),1,0)</f>
        <v>1</v>
      </c>
      <c r="AB213" s="2" t="n">
        <f aca="false">IF(AND(AB100=0,AB116=0,AB132=0,AB148=0,AB164=0,AB180=0,AB196=0),1,0)</f>
        <v>1</v>
      </c>
      <c r="AC213" s="2" t="n">
        <f aca="false">IF(AND(AC100=0,AC116=0,AC132=0,AC148=0,AC164=0,AC180=0,AC196=0),1,0)</f>
        <v>1</v>
      </c>
      <c r="AD213" s="2" t="n">
        <f aca="false">IF(AND(AD100=0,AD116=0,AD132=0,AD148=0,AD164=0,AD180=0,AD196=0),1,0)</f>
        <v>1</v>
      </c>
      <c r="AE213" s="2" t="n">
        <f aca="false">IF(AND(AE100=0,AE116=0,AE132=0,AE148=0,AE164=0,AE180=0,AE196=0),1,0)</f>
        <v>1</v>
      </c>
      <c r="AF213" s="2" t="n">
        <f aca="false">IF(AND(AF100=0,AF116=0,AF132=0,AF148=0,AF164=0,AF180=0,AF196=0),1,0)</f>
        <v>1</v>
      </c>
      <c r="AG213" s="2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2" t="str">
        <f aca="false">W210</f>
        <v>W14</v>
      </c>
      <c r="T214" s="2" t="n">
        <f aca="false">IF(AND(T101=0,T117=0,T133=0,T149=0,T165=0,T181=0,T197=0),1,0)</f>
        <v>1</v>
      </c>
      <c r="U214" s="2" t="n">
        <f aca="false">IF(AND(U101=0,U117=0,U133=0,U149=0,U165=0,U181=0,U197=0),1,0)</f>
        <v>1</v>
      </c>
      <c r="V214" s="2" t="n">
        <f aca="false">IF(AND(V101=0,V117=0,V133=0,V149=0,V165=0,V181=0,V197=0),1,0)</f>
        <v>1</v>
      </c>
      <c r="W214" s="2" t="n">
        <f aca="false">IF(AND(W101=0,W117=0,W133=0,W149=0,W165=0,W181=0,W197=0),1,0)</f>
        <v>1</v>
      </c>
      <c r="X214" s="2" t="n">
        <f aca="false">IF(AND(X101=0,X117=0,X133=0,X149=0,X165=0,X181=0,X197=0),1,0)</f>
        <v>1</v>
      </c>
      <c r="Y214" s="2" t="n">
        <f aca="false">IF(AND(Y101=0,Y117=0,Y133=0,Y149=0,Y165=0,Y181=0,Y197=0),1,0)</f>
        <v>1</v>
      </c>
      <c r="Z214" s="2" t="n">
        <f aca="false">IF(AND(Z101=0,Z117=0,Z133=0,Z149=0,Z165=0,Z181=0,Z197=0),1,0)</f>
        <v>1</v>
      </c>
      <c r="AA214" s="2" t="n">
        <f aca="false">IF(AND(AA101=0,AA117=0,AA133=0,AA149=0,AA165=0,AA181=0,AA197=0),1,0)</f>
        <v>1</v>
      </c>
      <c r="AB214" s="2" t="n">
        <f aca="false">IF(AND(AB101=0,AB117=0,AB133=0,AB149=0,AB165=0,AB181=0,AB197=0),1,0)</f>
        <v>1</v>
      </c>
      <c r="AC214" s="2" t="n">
        <f aca="false">IF(AND(AC101=0,AC117=0,AC133=0,AC149=0,AC165=0,AC181=0,AC197=0),1,0)</f>
        <v>1</v>
      </c>
      <c r="AD214" s="2" t="n">
        <f aca="false">IF(AND(AD101=0,AD117=0,AD133=0,AD149=0,AD165=0,AD181=0,AD197=0),1,0)</f>
        <v>1</v>
      </c>
      <c r="AE214" s="2" t="n">
        <f aca="false">IF(AND(AE101=0,AE117=0,AE133=0,AE149=0,AE165=0,AE181=0,AE197=0),1,0)</f>
        <v>1</v>
      </c>
      <c r="AF214" s="2" t="n">
        <f aca="false">IF(AND(AF101=0,AF117=0,AF133=0,AF149=0,AF165=0,AF181=0,AF197=0),1,0)</f>
        <v>1</v>
      </c>
      <c r="AG214" s="2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2" t="str">
        <f aca="false">X210</f>
        <v>W15</v>
      </c>
      <c r="T215" s="2" t="n">
        <f aca="false">IF(AND(T102=0,T118=0,T134=0,T150=0,T166=0,T182=0,T198=0),1,0)</f>
        <v>1</v>
      </c>
      <c r="U215" s="2" t="n">
        <f aca="false">IF(AND(U102=0,U118=0,U134=0,U150=0,U166=0,U182=0,U198=0),1,0)</f>
        <v>1</v>
      </c>
      <c r="V215" s="2" t="n">
        <f aca="false">IF(AND(V102=0,V118=0,V134=0,V150=0,V166=0,V182=0,V198=0),1,0)</f>
        <v>1</v>
      </c>
      <c r="W215" s="2" t="n">
        <f aca="false">IF(AND(W102=0,W118=0,W134=0,W150=0,W166=0,W182=0,W198=0),1,0)</f>
        <v>1</v>
      </c>
      <c r="X215" s="2" t="n">
        <f aca="false">IF(AND(X102=0,X118=0,X134=0,X150=0,X166=0,X182=0,X198=0),1,0)</f>
        <v>1</v>
      </c>
      <c r="Y215" s="2" t="n">
        <f aca="false">IF(AND(Y102=0,Y118=0,Y134=0,Y150=0,Y166=0,Y182=0,Y198=0),1,0)</f>
        <v>1</v>
      </c>
      <c r="Z215" s="2" t="n">
        <f aca="false">IF(AND(Z102=0,Z118=0,Z134=0,Z150=0,Z166=0,Z182=0,Z198=0),1,0)</f>
        <v>1</v>
      </c>
      <c r="AA215" s="2" t="n">
        <f aca="false">IF(AND(AA102=0,AA118=0,AA134=0,AA150=0,AA166=0,AA182=0,AA198=0),1,0)</f>
        <v>1</v>
      </c>
      <c r="AB215" s="2" t="n">
        <f aca="false">IF(AND(AB102=0,AB118=0,AB134=0,AB150=0,AB166=0,AB182=0,AB198=0),1,0)</f>
        <v>1</v>
      </c>
      <c r="AC215" s="2" t="n">
        <f aca="false">IF(AND(AC102=0,AC118=0,AC134=0,AC150=0,AC166=0,AC182=0,AC198=0),1,0)</f>
        <v>1</v>
      </c>
      <c r="AD215" s="2" t="n">
        <f aca="false">IF(AND(AD102=0,AD118=0,AD134=0,AD150=0,AD166=0,AD182=0,AD198=0),1,0)</f>
        <v>1</v>
      </c>
      <c r="AE215" s="2" t="n">
        <f aca="false">IF(AND(AE102=0,AE118=0,AE134=0,AE150=0,AE166=0,AE182=0,AE198=0),1,0)</f>
        <v>1</v>
      </c>
      <c r="AF215" s="2" t="n">
        <f aca="false">IF(AND(AF102=0,AF118=0,AF134=0,AF150=0,AF166=0,AF182=0,AF198=0),1,0)</f>
        <v>1</v>
      </c>
      <c r="AG215" s="2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2" t="str">
        <f aca="false">Y210</f>
        <v>W16</v>
      </c>
      <c r="T216" s="2" t="n">
        <f aca="false">IF(AND(T103=0,T119=0,T135=0,T151=0,T167=0,T183=0,T199=0),1,0)</f>
        <v>1</v>
      </c>
      <c r="U216" s="2" t="n">
        <f aca="false">IF(AND(U103=0,U119=0,U135=0,U151=0,U167=0,U183=0,U199=0),1,0)</f>
        <v>1</v>
      </c>
      <c r="V216" s="2" t="n">
        <f aca="false">IF(AND(V103=0,V119=0,V135=0,V151=0,V167=0,V183=0,V199=0),1,0)</f>
        <v>1</v>
      </c>
      <c r="W216" s="2" t="n">
        <f aca="false">IF(AND(W103=0,W119=0,W135=0,W151=0,W167=0,W183=0,W199=0),1,0)</f>
        <v>1</v>
      </c>
      <c r="X216" s="2" t="n">
        <f aca="false">IF(AND(X103=0,X119=0,X135=0,X151=0,X167=0,X183=0,X199=0),1,0)</f>
        <v>1</v>
      </c>
      <c r="Y216" s="2" t="n">
        <f aca="false">IF(AND(Y103=0,Y119=0,Y135=0,Y151=0,Y167=0,Y183=0,Y199=0),1,0)</f>
        <v>1</v>
      </c>
      <c r="Z216" s="2" t="n">
        <f aca="false">IF(AND(Z103=0,Z119=0,Z135=0,Z151=0,Z167=0,Z183=0,Z199=0),1,0)</f>
        <v>1</v>
      </c>
      <c r="AA216" s="2" t="n">
        <f aca="false">IF(AND(AA103=0,AA119=0,AA135=0,AA151=0,AA167=0,AA183=0,AA199=0),1,0)</f>
        <v>1</v>
      </c>
      <c r="AB216" s="2" t="n">
        <f aca="false">IF(AND(AB103=0,AB119=0,AB135=0,AB151=0,AB167=0,AB183=0,AB199=0),1,0)</f>
        <v>1</v>
      </c>
      <c r="AC216" s="2" t="n">
        <f aca="false">IF(AND(AC103=0,AC119=0,AC135=0,AC151=0,AC167=0,AC183=0,AC199=0),1,0)</f>
        <v>1</v>
      </c>
      <c r="AD216" s="2" t="n">
        <f aca="false">IF(AND(AD103=0,AD119=0,AD135=0,AD151=0,AD167=0,AD183=0,AD199=0),1,0)</f>
        <v>1</v>
      </c>
      <c r="AE216" s="2" t="n">
        <f aca="false">IF(AND(AE103=0,AE119=0,AE135=0,AE151=0,AE167=0,AE183=0,AE199=0),1,0)</f>
        <v>1</v>
      </c>
      <c r="AF216" s="2" t="n">
        <f aca="false">IF(AND(AF103=0,AF119=0,AF135=0,AF151=0,AF167=0,AF183=0,AF199=0),1,0)</f>
        <v>1</v>
      </c>
      <c r="AG216" s="2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2" t="str">
        <f aca="false">Z210</f>
        <v>W21</v>
      </c>
      <c r="T217" s="2" t="n">
        <f aca="false">IF(AND(T104=0,T120=0,T136=0,T152=0,T168=0,T184=0,T200=0),1,0)</f>
        <v>1</v>
      </c>
      <c r="U217" s="2" t="n">
        <f aca="false">IF(AND(U104=0,U120=0,U136=0,U152=0,U168=0,U184=0,U200=0),1,0)</f>
        <v>1</v>
      </c>
      <c r="V217" s="2" t="n">
        <f aca="false">IF(AND(V104=0,V120=0,V136=0,V152=0,V168=0,V184=0,V200=0),1,0)</f>
        <v>1</v>
      </c>
      <c r="W217" s="2" t="n">
        <f aca="false">IF(AND(W104=0,W120=0,W136=0,W152=0,W168=0,W184=0,W200=0),1,0)</f>
        <v>1</v>
      </c>
      <c r="X217" s="2" t="n">
        <f aca="false">IF(AND(X104=0,X120=0,X136=0,X152=0,X168=0,X184=0,X200=0),1,0)</f>
        <v>1</v>
      </c>
      <c r="Y217" s="2" t="n">
        <f aca="false">IF(AND(Y104=0,Y120=0,Y136=0,Y152=0,Y168=0,Y184=0,Y200=0),1,0)</f>
        <v>1</v>
      </c>
      <c r="Z217" s="2" t="n">
        <f aca="false">IF(AND(Z104=0,Z120=0,Z136=0,Z152=0,Z168=0,Z184=0,Z200=0),1,0)</f>
        <v>1</v>
      </c>
      <c r="AA217" s="2" t="n">
        <f aca="false">IF(AND(AA104=0,AA120=0,AA136=0,AA152=0,AA168=0,AA184=0,AA200=0),1,0)</f>
        <v>1</v>
      </c>
      <c r="AB217" s="2" t="n">
        <f aca="false">IF(AND(AB104=0,AB120=0,AB136=0,AB152=0,AB168=0,AB184=0,AB200=0),1,0)</f>
        <v>1</v>
      </c>
      <c r="AC217" s="2" t="n">
        <f aca="false">IF(AND(AC104=0,AC120=0,AC136=0,AC152=0,AC168=0,AC184=0,AC200=0),1,0)</f>
        <v>1</v>
      </c>
      <c r="AD217" s="2" t="n">
        <f aca="false">IF(AND(AD104=0,AD120=0,AD136=0,AD152=0,AD168=0,AD184=0,AD200=0),1,0)</f>
        <v>1</v>
      </c>
      <c r="AE217" s="2" t="n">
        <f aca="false">IF(AND(AE104=0,AE120=0,AE136=0,AE152=0,AE168=0,AE184=0,AE200=0),1,0)</f>
        <v>1</v>
      </c>
      <c r="AF217" s="2" t="n">
        <f aca="false">IF(AND(AF104=0,AF120=0,AF136=0,AF152=0,AF168=0,AF184=0,AF200=0),1,0)</f>
        <v>1</v>
      </c>
      <c r="AG217" s="2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2" t="str">
        <f aca="false">AA210</f>
        <v>W22</v>
      </c>
      <c r="T218" s="2" t="n">
        <f aca="false">IF(AND(T105=0,T121=0,T137=0,T153=0,T169=0,T185=0,T201=0),1,0)</f>
        <v>1</v>
      </c>
      <c r="U218" s="2" t="n">
        <f aca="false">IF(AND(U105=0,U121=0,U137=0,U153=0,U169=0,U185=0,U201=0),1,0)</f>
        <v>1</v>
      </c>
      <c r="V218" s="2" t="n">
        <f aca="false">IF(AND(V105=0,V121=0,V137=0,V153=0,V169=0,V185=0,V201=0),1,0)</f>
        <v>1</v>
      </c>
      <c r="W218" s="2" t="n">
        <f aca="false">IF(AND(W105=0,W121=0,W137=0,W153=0,W169=0,W185=0,W201=0),1,0)</f>
        <v>1</v>
      </c>
      <c r="X218" s="2" t="n">
        <f aca="false">IF(AND(X105=0,X121=0,X137=0,X153=0,X169=0,X185=0,X201=0),1,0)</f>
        <v>1</v>
      </c>
      <c r="Y218" s="2" t="n">
        <f aca="false">IF(AND(Y105=0,Y121=0,Y137=0,Y153=0,Y169=0,Y185=0,Y201=0),1,0)</f>
        <v>1</v>
      </c>
      <c r="Z218" s="2" t="n">
        <f aca="false">IF(AND(Z105=0,Z121=0,Z137=0,Z153=0,Z169=0,Z185=0,Z201=0),1,0)</f>
        <v>1</v>
      </c>
      <c r="AA218" s="2" t="n">
        <f aca="false">IF(AND(AA105=0,AA121=0,AA137=0,AA153=0,AA169=0,AA185=0,AA201=0),1,0)</f>
        <v>1</v>
      </c>
      <c r="AB218" s="2" t="n">
        <f aca="false">IF(AND(AB105=0,AB121=0,AB137=0,AB153=0,AB169=0,AB185=0,AB201=0),1,0)</f>
        <v>1</v>
      </c>
      <c r="AC218" s="2" t="n">
        <f aca="false">IF(AND(AC105=0,AC121=0,AC137=0,AC153=0,AC169=0,AC185=0,AC201=0),1,0)</f>
        <v>1</v>
      </c>
      <c r="AD218" s="2" t="n">
        <f aca="false">IF(AND(AD105=0,AD121=0,AD137=0,AD153=0,AD169=0,AD185=0,AD201=0),1,0)</f>
        <v>1</v>
      </c>
      <c r="AE218" s="2" t="n">
        <f aca="false">IF(AND(AE105=0,AE121=0,AE137=0,AE153=0,AE169=0,AE185=0,AE201=0),1,0)</f>
        <v>1</v>
      </c>
      <c r="AF218" s="2" t="n">
        <f aca="false">IF(AND(AF105=0,AF121=0,AF137=0,AF153=0,AF169=0,AF185=0,AF201=0),1,0)</f>
        <v>1</v>
      </c>
      <c r="AG218" s="2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2" t="str">
        <f aca="false">AB210</f>
        <v>W23</v>
      </c>
      <c r="T219" s="2" t="n">
        <f aca="false">IF(AND(T106=0,T122=0,T138=0,T154=0,T170=0,T186=0,T202=0),1,0)</f>
        <v>1</v>
      </c>
      <c r="U219" s="2" t="n">
        <f aca="false">IF(AND(U106=0,U122=0,U138=0,U154=0,U170=0,U186=0,U202=0),1,0)</f>
        <v>1</v>
      </c>
      <c r="V219" s="2" t="n">
        <f aca="false">IF(AND(V106=0,V122=0,V138=0,V154=0,V170=0,V186=0,V202=0),1,0)</f>
        <v>1</v>
      </c>
      <c r="W219" s="2" t="n">
        <f aca="false">IF(AND(W106=0,W122=0,W138=0,W154=0,W170=0,W186=0,W202=0),1,0)</f>
        <v>1</v>
      </c>
      <c r="X219" s="2" t="n">
        <f aca="false">IF(AND(X106=0,X122=0,X138=0,X154=0,X170=0,X186=0,X202=0),1,0)</f>
        <v>1</v>
      </c>
      <c r="Y219" s="2" t="n">
        <f aca="false">IF(AND(Y106=0,Y122=0,Y138=0,Y154=0,Y170=0,Y186=0,Y202=0),1,0)</f>
        <v>1</v>
      </c>
      <c r="Z219" s="2" t="n">
        <f aca="false">IF(AND(Z106=0,Z122=0,Z138=0,Z154=0,Z170=0,Z186=0,Z202=0),1,0)</f>
        <v>1</v>
      </c>
      <c r="AA219" s="2" t="n">
        <f aca="false">IF(AND(AA106=0,AA122=0,AA138=0,AA154=0,AA170=0,AA186=0,AA202=0),1,0)</f>
        <v>1</v>
      </c>
      <c r="AB219" s="2" t="n">
        <f aca="false">IF(AND(AB106=0,AB122=0,AB138=0,AB154=0,AB170=0,AB186=0,AB202=0),1,0)</f>
        <v>1</v>
      </c>
      <c r="AC219" s="2" t="n">
        <f aca="false">IF(AND(AC106=0,AC122=0,AC138=0,AC154=0,AC170=0,AC186=0,AC202=0),1,0)</f>
        <v>1</v>
      </c>
      <c r="AD219" s="2" t="n">
        <f aca="false">IF(AND(AD106=0,AD122=0,AD138=0,AD154=0,AD170=0,AD186=0,AD202=0),1,0)</f>
        <v>1</v>
      </c>
      <c r="AE219" s="2" t="n">
        <f aca="false">IF(AND(AE106=0,AE122=0,AE138=0,AE154=0,AE170=0,AE186=0,AE202=0),1,0)</f>
        <v>1</v>
      </c>
      <c r="AF219" s="2" t="n">
        <f aca="false">IF(AND(AF106=0,AF122=0,AF138=0,AF154=0,AF170=0,AF186=0,AF202=0),1,0)</f>
        <v>1</v>
      </c>
      <c r="AG219" s="2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2" t="str">
        <f aca="false">AC210</f>
        <v>W24</v>
      </c>
      <c r="T220" s="2" t="n">
        <f aca="false">IF(AND(T107=0,T123=0,T139=0,T155=0,T171=0,T187=0,T203=0),1,0)</f>
        <v>1</v>
      </c>
      <c r="U220" s="2" t="n">
        <f aca="false">IF(AND(U107=0,U123=0,U139=0,U155=0,U171=0,U187=0,U203=0),1,0)</f>
        <v>1</v>
      </c>
      <c r="V220" s="2" t="n">
        <f aca="false">IF(AND(V107=0,V123=0,V139=0,V155=0,V171=0,V187=0,V203=0),1,0)</f>
        <v>1</v>
      </c>
      <c r="W220" s="2" t="n">
        <f aca="false">IF(AND(W107=0,W123=0,W139=0,W155=0,W171=0,W187=0,W203=0),1,0)</f>
        <v>1</v>
      </c>
      <c r="X220" s="2" t="n">
        <f aca="false">IF(AND(X107=0,X123=0,X139=0,X155=0,X171=0,X187=0,X203=0),1,0)</f>
        <v>1</v>
      </c>
      <c r="Y220" s="2" t="n">
        <f aca="false">IF(AND(Y107=0,Y123=0,Y139=0,Y155=0,Y171=0,Y187=0,Y203=0),1,0)</f>
        <v>1</v>
      </c>
      <c r="Z220" s="2" t="n">
        <f aca="false">IF(AND(Z107=0,Z123=0,Z139=0,Z155=0,Z171=0,Z187=0,Z203=0),1,0)</f>
        <v>1</v>
      </c>
      <c r="AA220" s="2" t="n">
        <f aca="false">IF(AND(AA107=0,AA123=0,AA139=0,AA155=0,AA171=0,AA187=0,AA203=0),1,0)</f>
        <v>1</v>
      </c>
      <c r="AB220" s="2" t="n">
        <f aca="false">IF(AND(AB107=0,AB123=0,AB139=0,AB155=0,AB171=0,AB187=0,AB203=0),1,0)</f>
        <v>1</v>
      </c>
      <c r="AC220" s="2" t="n">
        <f aca="false">IF(AND(AC107=0,AC123=0,AC139=0,AC155=0,AC171=0,AC187=0,AC203=0),1,0)</f>
        <v>1</v>
      </c>
      <c r="AD220" s="2" t="n">
        <f aca="false">IF(AND(AD107=0,AD123=0,AD139=0,AD155=0,AD171=0,AD187=0,AD203=0),1,0)</f>
        <v>1</v>
      </c>
      <c r="AE220" s="2" t="n">
        <f aca="false">IF(AND(AE107=0,AE123=0,AE139=0,AE155=0,AE171=0,AE187=0,AE203=0),1,0)</f>
        <v>1</v>
      </c>
      <c r="AF220" s="2" t="n">
        <f aca="false">IF(AND(AF107=0,AF123=0,AF139=0,AF155=0,AF171=0,AF187=0,AF203=0),1,0)</f>
        <v>1</v>
      </c>
      <c r="AG220" s="2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2" t="str">
        <f aca="false">AD210</f>
        <v>W31</v>
      </c>
      <c r="T221" s="2" t="n">
        <f aca="false">IF(AND(T108=0,T124=0,T140=0,T156=0,T172=0,T188=0,T204=0),1,0)</f>
        <v>1</v>
      </c>
      <c r="U221" s="2" t="n">
        <f aca="false">IF(AND(U108=0,U124=0,U140=0,U156=0,U172=0,U188=0,U204=0),1,0)</f>
        <v>1</v>
      </c>
      <c r="V221" s="2" t="n">
        <f aca="false">IF(AND(V108=0,V124=0,V140=0,V156=0,V172=0,V188=0,V204=0),1,0)</f>
        <v>1</v>
      </c>
      <c r="W221" s="2" t="n">
        <f aca="false">IF(AND(W108=0,W124=0,W140=0,W156=0,W172=0,W188=0,W204=0),1,0)</f>
        <v>1</v>
      </c>
      <c r="X221" s="2" t="n">
        <f aca="false">IF(AND(X108=0,X124=0,X140=0,X156=0,X172=0,X188=0,X204=0),1,0)</f>
        <v>1</v>
      </c>
      <c r="Y221" s="2" t="n">
        <f aca="false">IF(AND(Y108=0,Y124=0,Y140=0,Y156=0,Y172=0,Y188=0,Y204=0),1,0)</f>
        <v>1</v>
      </c>
      <c r="Z221" s="2" t="n">
        <f aca="false">IF(AND(Z108=0,Z124=0,Z140=0,Z156=0,Z172=0,Z188=0,Z204=0),1,0)</f>
        <v>1</v>
      </c>
      <c r="AA221" s="2" t="n">
        <f aca="false">IF(AND(AA108=0,AA124=0,AA140=0,AA156=0,AA172=0,AA188=0,AA204=0),1,0)</f>
        <v>1</v>
      </c>
      <c r="AB221" s="2" t="n">
        <f aca="false">IF(AND(AB108=0,AB124=0,AB140=0,AB156=0,AB172=0,AB188=0,AB204=0),1,0)</f>
        <v>1</v>
      </c>
      <c r="AC221" s="2" t="n">
        <f aca="false">IF(AND(AC108=0,AC124=0,AC140=0,AC156=0,AC172=0,AC188=0,AC204=0),1,0)</f>
        <v>1</v>
      </c>
      <c r="AD221" s="2" t="n">
        <f aca="false">IF(AND(AD108=0,AD124=0,AD140=0,AD156=0,AD172=0,AD188=0,AD204=0),1,0)</f>
        <v>1</v>
      </c>
      <c r="AE221" s="2" t="n">
        <f aca="false">IF(AND(AE108=0,AE124=0,AE140=0,AE156=0,AE172=0,AE188=0,AE204=0),1,0)</f>
        <v>1</v>
      </c>
      <c r="AF221" s="2" t="n">
        <f aca="false">IF(AND(AF108=0,AF124=0,AF140=0,AF156=0,AF172=0,AF188=0,AF204=0),1,0)</f>
        <v>1</v>
      </c>
      <c r="AG221" s="2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2" t="str">
        <f aca="false">AE210</f>
        <v>W32</v>
      </c>
      <c r="T222" s="2" t="n">
        <f aca="false">IF(AND(T109=0,T125=0,T141=0,T157=0,T173=0,T189=0,T205=0),1,0)</f>
        <v>1</v>
      </c>
      <c r="U222" s="2" t="n">
        <f aca="false">IF(AND(U109=0,U125=0,U141=0,U157=0,U173=0,U189=0,U205=0),1,0)</f>
        <v>1</v>
      </c>
      <c r="V222" s="2" t="n">
        <f aca="false">IF(AND(V109=0,V125=0,V141=0,V157=0,V173=0,V189=0,V205=0),1,0)</f>
        <v>1</v>
      </c>
      <c r="W222" s="2" t="n">
        <f aca="false">IF(AND(W109=0,W125=0,W141=0,W157=0,W173=0,W189=0,W205=0),1,0)</f>
        <v>1</v>
      </c>
      <c r="X222" s="2" t="n">
        <f aca="false">IF(AND(X109=0,X125=0,X141=0,X157=0,X173=0,X189=0,X205=0),1,0)</f>
        <v>1</v>
      </c>
      <c r="Y222" s="2" t="n">
        <f aca="false">IF(AND(Y109=0,Y125=0,Y141=0,Y157=0,Y173=0,Y189=0,Y205=0),1,0)</f>
        <v>1</v>
      </c>
      <c r="Z222" s="2" t="n">
        <f aca="false">IF(AND(Z109=0,Z125=0,Z141=0,Z157=0,Z173=0,Z189=0,Z205=0),1,0)</f>
        <v>1</v>
      </c>
      <c r="AA222" s="2" t="n">
        <f aca="false">IF(AND(AA109=0,AA125=0,AA141=0,AA157=0,AA173=0,AA189=0,AA205=0),1,0)</f>
        <v>1</v>
      </c>
      <c r="AB222" s="2" t="n">
        <f aca="false">IF(AND(AB109=0,AB125=0,AB141=0,AB157=0,AB173=0,AB189=0,AB205=0),1,0)</f>
        <v>1</v>
      </c>
      <c r="AC222" s="2" t="n">
        <f aca="false">IF(AND(AC109=0,AC125=0,AC141=0,AC157=0,AC173=0,AC189=0,AC205=0),1,0)</f>
        <v>1</v>
      </c>
      <c r="AD222" s="2" t="n">
        <f aca="false">IF(AND(AD109=0,AD125=0,AD141=0,AD157=0,AD173=0,AD189=0,AD205=0),1,0)</f>
        <v>1</v>
      </c>
      <c r="AE222" s="2" t="n">
        <f aca="false">IF(AND(AE109=0,AE125=0,AE141=0,AE157=0,AE173=0,AE189=0,AE205=0),1,0)</f>
        <v>1</v>
      </c>
      <c r="AF222" s="2" t="n">
        <f aca="false">IF(AND(AF109=0,AF125=0,AF141=0,AF157=0,AF173=0,AF189=0,AF205=0),1,0)</f>
        <v>1</v>
      </c>
      <c r="AG222" s="2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2" t="str">
        <f aca="false">AF210</f>
        <v>W33</v>
      </c>
      <c r="T223" s="2" t="n">
        <f aca="false">IF(AND(T110=0,T126=0,T142=0,T158=0,T174=0,T190=0,T206=0),1,0)</f>
        <v>1</v>
      </c>
      <c r="U223" s="2" t="n">
        <f aca="false">IF(AND(U110=0,U126=0,U142=0,U158=0,U174=0,U190=0,U206=0),1,0)</f>
        <v>1</v>
      </c>
      <c r="V223" s="2" t="n">
        <f aca="false">IF(AND(V110=0,V126=0,V142=0,V158=0,V174=0,V190=0,V206=0),1,0)</f>
        <v>1</v>
      </c>
      <c r="W223" s="2" t="n">
        <f aca="false">IF(AND(W110=0,W126=0,W142=0,W158=0,W174=0,W190=0,W206=0),1,0)</f>
        <v>1</v>
      </c>
      <c r="X223" s="2" t="n">
        <f aca="false">IF(AND(X110=0,X126=0,X142=0,X158=0,X174=0,X190=0,X206=0),1,0)</f>
        <v>1</v>
      </c>
      <c r="Y223" s="2" t="n">
        <f aca="false">IF(AND(Y110=0,Y126=0,Y142=0,Y158=0,Y174=0,Y190=0,Y206=0),1,0)</f>
        <v>1</v>
      </c>
      <c r="Z223" s="2" t="n">
        <f aca="false">IF(AND(Z110=0,Z126=0,Z142=0,Z158=0,Z174=0,Z190=0,Z206=0),1,0)</f>
        <v>1</v>
      </c>
      <c r="AA223" s="2" t="n">
        <f aca="false">IF(AND(AA110=0,AA126=0,AA142=0,AA158=0,AA174=0,AA190=0,AA206=0),1,0)</f>
        <v>1</v>
      </c>
      <c r="AB223" s="2" t="n">
        <f aca="false">IF(AND(AB110=0,AB126=0,AB142=0,AB158=0,AB174=0,AB190=0,AB206=0),1,0)</f>
        <v>1</v>
      </c>
      <c r="AC223" s="2" t="n">
        <f aca="false">IF(AND(AC110=0,AC126=0,AC142=0,AC158=0,AC174=0,AC190=0,AC206=0),1,0)</f>
        <v>1</v>
      </c>
      <c r="AD223" s="2" t="n">
        <f aca="false">IF(AND(AD110=0,AD126=0,AD142=0,AD158=0,AD174=0,AD190=0,AD206=0),1,0)</f>
        <v>1</v>
      </c>
      <c r="AE223" s="2" t="n">
        <f aca="false">IF(AND(AE110=0,AE126=0,AE142=0,AE158=0,AE174=0,AE190=0,AE206=0),1,0)</f>
        <v>1</v>
      </c>
      <c r="AF223" s="2" t="n">
        <f aca="false">IF(AND(AF110=0,AF126=0,AF142=0,AF158=0,AF174=0,AF190=0,AF206=0),1,0)</f>
        <v>1</v>
      </c>
      <c r="AG223" s="2" t="n">
        <f aca="false">IF(AND(AG110=0,AG126=0,AG142=0,AG158=0,AG174=0,AG190=0,AG206=0),1,0)</f>
        <v>1</v>
      </c>
    </row>
    <row r="224" customFormat="false" ht="13.5" hidden="false" customHeight="false" outlineLevel="0" collapsed="false">
      <c r="S224" s="2" t="str">
        <f aca="false">AG210</f>
        <v>W34</v>
      </c>
      <c r="T224" s="2" t="n">
        <f aca="false">IF(AND(T111=0,T127=0,T143=0,T159=0,T175=0,T191=0,T207=0),1,0)</f>
        <v>1</v>
      </c>
      <c r="U224" s="2" t="n">
        <f aca="false">IF(AND(U111=0,U127=0,U143=0,U159=0,U175=0,U191=0,U207=0),1,0)</f>
        <v>1</v>
      </c>
      <c r="V224" s="2" t="n">
        <f aca="false">IF(AND(V111=0,V127=0,V143=0,V159=0,V175=0,V191=0,V207=0),1,0)</f>
        <v>1</v>
      </c>
      <c r="W224" s="2" t="n">
        <f aca="false">IF(AND(W111=0,W127=0,W143=0,W159=0,W175=0,W191=0,W207=0),1,0)</f>
        <v>1</v>
      </c>
      <c r="X224" s="2" t="n">
        <f aca="false">IF(AND(X111=0,X127=0,X143=0,X159=0,X175=0,X191=0,X207=0),1,0)</f>
        <v>1</v>
      </c>
      <c r="Y224" s="2" t="n">
        <f aca="false">IF(AND(Y111=0,Y127=0,Y143=0,Y159=0,Y175=0,Y191=0,Y207=0),1,0)</f>
        <v>1</v>
      </c>
      <c r="Z224" s="2" t="n">
        <f aca="false">IF(AND(Z111=0,Z127=0,Z143=0,Z159=0,Z175=0,Z191=0,Z207=0),1,0)</f>
        <v>1</v>
      </c>
      <c r="AA224" s="2" t="n">
        <f aca="false">IF(AND(AA111=0,AA127=0,AA143=0,AA159=0,AA175=0,AA191=0,AA207=0),1,0)</f>
        <v>1</v>
      </c>
      <c r="AB224" s="2" t="n">
        <f aca="false">IF(AND(AB111=0,AB127=0,AB143=0,AB159=0,AB175=0,AB191=0,AB207=0),1,0)</f>
        <v>1</v>
      </c>
      <c r="AC224" s="2" t="n">
        <f aca="false">IF(AND(AC111=0,AC127=0,AC143=0,AC159=0,AC175=0,AC191=0,AC207=0),1,0)</f>
        <v>1</v>
      </c>
      <c r="AD224" s="2" t="n">
        <f aca="false">IF(AND(AD111=0,AD127=0,AD143=0,AD159=0,AD175=0,AD191=0,AD207=0),1,0)</f>
        <v>1</v>
      </c>
      <c r="AE224" s="2" t="n">
        <f aca="false">IF(AND(AE111=0,AE127=0,AE143=0,AE159=0,AE175=0,AE191=0,AE207=0),1,0)</f>
        <v>1</v>
      </c>
      <c r="AF224" s="2" t="n">
        <f aca="false">IF(AND(AF111=0,AF127=0,AF143=0,AF159=0,AF175=0,AF191=0,AF207=0),1,0)</f>
        <v>1</v>
      </c>
      <c r="AG224" s="2" t="n">
        <f aca="false">IF(AND(AG111=0,AG127=0,AG143=0,AG159=0,AG175=0,AG191=0,AG207=0),1,0)</f>
        <v>1</v>
      </c>
    </row>
  </sheetData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1.62"/>
    <col collapsed="false" customWidth="true" hidden="false" outlineLevel="0" max="3" min="3" style="19" width="5.62"/>
    <col collapsed="false" customWidth="true" hidden="false" outlineLevel="0" max="17" min="4" style="19" width="3.99"/>
    <col collapsed="false" customWidth="true" hidden="false" outlineLevel="0" max="19" min="18" style="19" width="1.62"/>
    <col collapsed="false" customWidth="true" hidden="false" outlineLevel="0" max="25" min="20" style="19" width="8.62"/>
    <col collapsed="false" customWidth="true" hidden="false" outlineLevel="0" max="34" min="26" style="19" width="4.62"/>
    <col collapsed="false" customWidth="false" hidden="false" outlineLevel="0" max="257" min="35" style="19" width="8.99"/>
  </cols>
  <sheetData>
    <row r="1" customFormat="false" ht="17.25" hidden="false" customHeight="false" outlineLevel="0" collapsed="false">
      <c r="C1" s="20" t="s">
        <v>5</v>
      </c>
    </row>
    <row r="2" customFormat="false" ht="13.5" hidden="false" customHeight="false" outlineLevel="0" collapsed="false">
      <c r="B2" s="21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3"/>
      <c r="S2" s="24"/>
      <c r="T2" s="24"/>
      <c r="U2" s="24"/>
      <c r="V2" s="24"/>
      <c r="W2" s="24"/>
    </row>
    <row r="3" customFormat="false" ht="14.25" hidden="false" customHeight="false" outlineLevel="0" collapsed="false">
      <c r="B3" s="25"/>
      <c r="C3" s="2"/>
      <c r="D3" s="3" t="n">
        <v>1</v>
      </c>
      <c r="E3" s="3" t="n">
        <v>2</v>
      </c>
      <c r="F3" s="3" t="n">
        <v>3</v>
      </c>
      <c r="G3" s="24"/>
      <c r="H3" s="26" t="s">
        <v>33</v>
      </c>
      <c r="I3" s="2"/>
      <c r="J3" s="2"/>
      <c r="K3" s="2"/>
      <c r="L3" s="2"/>
      <c r="M3" s="2"/>
      <c r="N3" s="2"/>
      <c r="O3" s="24"/>
      <c r="P3" s="24"/>
      <c r="Q3" s="24"/>
      <c r="R3" s="27"/>
      <c r="S3" s="24"/>
      <c r="T3" s="24"/>
      <c r="U3" s="24"/>
      <c r="V3" s="24"/>
      <c r="W3" s="24"/>
    </row>
    <row r="4" customFormat="false" ht="14.25" hidden="false" customHeight="false" outlineLevel="0" collapsed="false">
      <c r="B4" s="25"/>
      <c r="C4" s="15" t="s">
        <v>32</v>
      </c>
      <c r="D4" s="28" t="n">
        <f aca="false">base!C3</f>
        <v>4</v>
      </c>
      <c r="E4" s="28" t="n">
        <f aca="false">base!D3</f>
        <v>2</v>
      </c>
      <c r="F4" s="28" t="n">
        <f aca="false">base!E3</f>
        <v>1</v>
      </c>
      <c r="G4" s="24"/>
      <c r="H4" s="3" t="n">
        <v>1</v>
      </c>
      <c r="I4" s="3" t="n">
        <v>2</v>
      </c>
      <c r="J4" s="3" t="n">
        <v>3</v>
      </c>
      <c r="K4" s="3" t="n">
        <v>12</v>
      </c>
      <c r="L4" s="3" t="n">
        <v>23</v>
      </c>
      <c r="M4" s="3" t="n">
        <v>31</v>
      </c>
      <c r="N4" s="3" t="n">
        <v>123</v>
      </c>
      <c r="O4" s="24"/>
      <c r="P4" s="24"/>
      <c r="Q4" s="24"/>
      <c r="R4" s="27"/>
      <c r="S4" s="24"/>
      <c r="T4" s="24"/>
      <c r="U4" s="24"/>
      <c r="V4" s="24"/>
      <c r="W4" s="24"/>
    </row>
    <row r="5" customFormat="false" ht="14.25" hidden="false" customHeight="false" outlineLevel="0" collapsed="false">
      <c r="B5" s="25"/>
      <c r="C5" s="2"/>
      <c r="D5" s="29"/>
      <c r="E5" s="29"/>
      <c r="F5" s="29"/>
      <c r="G5" s="24"/>
      <c r="H5" s="28" t="n">
        <v>0</v>
      </c>
      <c r="I5" s="28" t="n">
        <v>0</v>
      </c>
      <c r="J5" s="28" t="n">
        <v>0</v>
      </c>
      <c r="K5" s="28" t="n">
        <v>0</v>
      </c>
      <c r="L5" s="28" t="n">
        <v>0</v>
      </c>
      <c r="M5" s="28" t="n">
        <v>1</v>
      </c>
      <c r="N5" s="28" t="n">
        <v>1</v>
      </c>
      <c r="O5" s="24"/>
      <c r="P5" s="24"/>
      <c r="Q5" s="24"/>
      <c r="R5" s="27"/>
      <c r="S5" s="24"/>
      <c r="T5" s="24"/>
      <c r="U5" s="24"/>
      <c r="V5" s="24"/>
      <c r="W5" s="24"/>
    </row>
    <row r="6" customFormat="false" ht="14.25" hidden="false" customHeight="false" outlineLevel="0" collapsed="false">
      <c r="B6" s="25"/>
      <c r="C6" s="15" t="s">
        <v>34</v>
      </c>
      <c r="D6" s="28" t="str">
        <f aca="false">base!C5</f>
        <v>a</v>
      </c>
      <c r="E6" s="28" t="str">
        <f aca="false">base!D5</f>
        <v>b</v>
      </c>
      <c r="F6" s="28" t="str">
        <f aca="false">base!E5</f>
        <v>c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7"/>
      <c r="S6" s="24"/>
      <c r="T6" s="12" t="s">
        <v>17</v>
      </c>
      <c r="U6" s="12"/>
      <c r="V6" s="12" t="s">
        <v>18</v>
      </c>
      <c r="W6" s="12"/>
      <c r="X6" s="12" t="s">
        <v>19</v>
      </c>
      <c r="Y6" s="12"/>
    </row>
    <row r="7" customFormat="false" ht="14.25" hidden="false" customHeight="false" outlineLevel="0" collapsed="false">
      <c r="B7" s="25"/>
      <c r="C7" s="15" t="s">
        <v>35</v>
      </c>
      <c r="D7" s="28" t="str">
        <f aca="false">base!C6</f>
        <v>c</v>
      </c>
      <c r="E7" s="28" t="str">
        <f aca="false">base!D6</f>
        <v>b</v>
      </c>
      <c r="F7" s="28" t="str">
        <f aca="false">base!E6</f>
        <v>a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7"/>
      <c r="T7" s="12" t="s">
        <v>21</v>
      </c>
      <c r="U7" s="12"/>
      <c r="V7" s="13" t="s">
        <v>22</v>
      </c>
      <c r="W7" s="13"/>
      <c r="X7" s="13" t="s">
        <v>23</v>
      </c>
      <c r="Y7" s="13"/>
    </row>
    <row r="8" customFormat="false" ht="14.25" hidden="false" customHeight="false" outlineLevel="0" collapsed="false">
      <c r="B8" s="25"/>
      <c r="C8" s="15" t="s">
        <v>36</v>
      </c>
      <c r="D8" s="28" t="str">
        <f aca="false">base!C7</f>
        <v>c</v>
      </c>
      <c r="E8" s="28" t="str">
        <f aca="false">base!D7</f>
        <v>b</v>
      </c>
      <c r="F8" s="28" t="str">
        <f aca="false">base!E7</f>
        <v>a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7"/>
      <c r="T8" s="12" t="s">
        <v>24</v>
      </c>
      <c r="U8" s="12"/>
      <c r="V8" s="12" t="s">
        <v>25</v>
      </c>
      <c r="W8" s="12"/>
      <c r="X8" s="13" t="s">
        <v>26</v>
      </c>
      <c r="Y8" s="13"/>
    </row>
    <row r="9" customFormat="false" ht="14.25" hidden="false" customHeight="false" outlineLevel="0" collapsed="false">
      <c r="B9" s="25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7"/>
      <c r="T9" s="12" t="s">
        <v>27</v>
      </c>
      <c r="U9" s="12"/>
      <c r="V9" s="12" t="s">
        <v>28</v>
      </c>
      <c r="W9" s="12"/>
      <c r="X9" s="12" t="s">
        <v>29</v>
      </c>
      <c r="Y9" s="12"/>
    </row>
    <row r="10" customFormat="false" ht="14.25" hidden="false" customHeight="false" outlineLevel="0" collapsed="false">
      <c r="B10" s="25"/>
      <c r="C10" s="28" t="s">
        <v>37</v>
      </c>
      <c r="D10" s="28" t="s">
        <v>6</v>
      </c>
      <c r="E10" s="28" t="s">
        <v>3</v>
      </c>
      <c r="F10" s="28" t="s">
        <v>5</v>
      </c>
      <c r="G10" s="28" t="s">
        <v>7</v>
      </c>
      <c r="H10" s="28" t="s">
        <v>8</v>
      </c>
      <c r="I10" s="28" t="s">
        <v>9</v>
      </c>
      <c r="J10" s="28" t="s">
        <v>10</v>
      </c>
      <c r="K10" s="28" t="s">
        <v>11</v>
      </c>
      <c r="L10" s="28" t="s">
        <v>4</v>
      </c>
      <c r="M10" s="28" t="s">
        <v>12</v>
      </c>
      <c r="N10" s="28" t="s">
        <v>13</v>
      </c>
      <c r="O10" s="28" t="s">
        <v>14</v>
      </c>
      <c r="P10" s="28" t="s">
        <v>15</v>
      </c>
      <c r="Q10" s="28" t="s">
        <v>16</v>
      </c>
      <c r="R10" s="27"/>
      <c r="T10" s="14" t="s">
        <v>30</v>
      </c>
      <c r="U10" s="14"/>
      <c r="V10" s="14"/>
      <c r="W10" s="14"/>
      <c r="X10" s="14"/>
      <c r="Y10" s="14"/>
    </row>
    <row r="11" customFormat="false" ht="14.25" hidden="false" customHeight="false" outlineLevel="0" collapsed="false">
      <c r="B11" s="25"/>
      <c r="C11" s="28" t="s">
        <v>38</v>
      </c>
      <c r="D11" s="28" t="n">
        <f aca="false">T211*T212*T213*T214*T215*T216*T217*T218*T219*T220*T221*T222*T223*T224</f>
        <v>1</v>
      </c>
      <c r="E11" s="28" t="n">
        <f aca="false">U211*U212*U213*U214*U215*U216*U217*U218*U219*U220*U221*U222*U223*U224</f>
        <v>1</v>
      </c>
      <c r="F11" s="28" t="n">
        <f aca="false">V211*V212*V213*V214*V215*V216*V217*V218*V219*V220*V221*V222*V223*V224</f>
        <v>1</v>
      </c>
      <c r="G11" s="28" t="n">
        <f aca="false">W211*W212*W213*W214*W215*W216*W217*W218*W219*W220*W221*W222*W223*W224</f>
        <v>1</v>
      </c>
      <c r="H11" s="28" t="n">
        <f aca="false">X211*X212*X213*X214*X215*X216*X217*X218*X219*X220*X221*X222*X223*X224</f>
        <v>1</v>
      </c>
      <c r="I11" s="28" t="n">
        <f aca="false">Y211*Y212*Y213*Y214*Y215*Y216*Y217*Y218*Y219*Y220*Y221*Y222*Y223*Y224</f>
        <v>1</v>
      </c>
      <c r="J11" s="28" t="n">
        <f aca="false">Z211*Z212*Z213*Z214*Z215*Z216*Z217*Z218*Z219*Z220*Z221*Z222*Z223*Z224</f>
        <v>1</v>
      </c>
      <c r="K11" s="28" t="n">
        <f aca="false">AA211*AA212*AA213*AA214*AA215*AA216*AA217*AA218*AA219*AA220*AA221*AA222*AA223*AA224</f>
        <v>1</v>
      </c>
      <c r="L11" s="28" t="n">
        <f aca="false">AB211*AB212*AB213*AB214*AB215*AB216*AB217*AB218*AB219*AB220*AB221*AB222*AB223*AB224</f>
        <v>1</v>
      </c>
      <c r="M11" s="28" t="n">
        <f aca="false">AC211*AC212*AC213*AC214*AC215*AC216*AC217*AC218*AC219*AC220*AC221*AC222*AC223*AC224</f>
        <v>1</v>
      </c>
      <c r="N11" s="28" t="n">
        <f aca="false">AD211*AD212*AD213*AD214*AD215*AD216*AD217*AD218*AD219*AD220*AD221*AD222*AD223*AD224</f>
        <v>1</v>
      </c>
      <c r="O11" s="28" t="n">
        <f aca="false">AE211*AE212*AE213*AE214*AE215*AE216*AE217*AE218*AE219*AE220*AE221*AE222*AE223*AE224</f>
        <v>1</v>
      </c>
      <c r="P11" s="28" t="n">
        <f aca="false">AF211*AF212*AF213*AF214*AF215*AF216*AF217*AF218*AF219*AF220*AF221*AF222*AF223*AF224</f>
        <v>1</v>
      </c>
      <c r="Q11" s="28" t="n">
        <f aca="false">AG211*AG212*AG213*AG214*AG215*AG216*AG217*AG218*AG219*AG220*AG221*AG222*AG223*AG224</f>
        <v>1</v>
      </c>
      <c r="R11" s="27"/>
      <c r="T11" s="14" t="s">
        <v>31</v>
      </c>
      <c r="U11" s="14"/>
      <c r="V11" s="14"/>
      <c r="W11" s="14"/>
      <c r="X11" s="14"/>
      <c r="Y11" s="14"/>
    </row>
    <row r="12" customFormat="false" ht="13.5" hidden="false" customHeight="fals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  <c r="W12" s="24"/>
    </row>
    <row r="13" customFormat="false" ht="13.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W13" s="24"/>
    </row>
    <row r="14" customFormat="false" ht="13.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" t="s">
        <v>3</v>
      </c>
      <c r="L14" s="24"/>
      <c r="M14" s="24"/>
      <c r="N14" s="24"/>
      <c r="O14" s="2" t="s">
        <v>4</v>
      </c>
      <c r="P14" s="2" t="s">
        <v>5</v>
      </c>
      <c r="Q14" s="24"/>
      <c r="R14" s="24"/>
    </row>
    <row r="15" customFormat="false" ht="13.5" hidden="false" customHeight="false" outlineLevel="0" collapsed="false">
      <c r="B15" s="24"/>
      <c r="C15" s="2" t="s">
        <v>38</v>
      </c>
      <c r="D15" s="3" t="s">
        <v>6</v>
      </c>
      <c r="E15" s="3" t="s">
        <v>3</v>
      </c>
      <c r="F15" s="3" t="s">
        <v>5</v>
      </c>
      <c r="G15" s="3" t="s">
        <v>7</v>
      </c>
      <c r="H15" s="3" t="s">
        <v>8</v>
      </c>
      <c r="I15" s="3" t="s">
        <v>9</v>
      </c>
      <c r="J15" s="3" t="s">
        <v>10</v>
      </c>
      <c r="K15" s="3" t="s">
        <v>11</v>
      </c>
      <c r="L15" s="3" t="s">
        <v>4</v>
      </c>
      <c r="M15" s="3" t="s">
        <v>12</v>
      </c>
      <c r="N15" s="3" t="s">
        <v>13</v>
      </c>
      <c r="O15" s="3" t="s">
        <v>14</v>
      </c>
      <c r="P15" s="3" t="s">
        <v>15</v>
      </c>
      <c r="Q15" s="3" t="s">
        <v>16</v>
      </c>
      <c r="R15" s="24"/>
    </row>
    <row r="16" customFormat="false" ht="13.5" hidden="false" customHeight="false" outlineLevel="0" collapsed="false">
      <c r="B16" s="24"/>
      <c r="C16" s="4" t="s">
        <v>0</v>
      </c>
      <c r="D16" s="2" t="n">
        <f aca="false">総合!G6</f>
        <v>1</v>
      </c>
      <c r="E16" s="2" t="n">
        <f aca="false">総合!G7</f>
        <v>1</v>
      </c>
      <c r="F16" s="2" t="n">
        <f aca="false">総合!G8</f>
        <v>1</v>
      </c>
      <c r="G16" s="2" t="n">
        <f aca="false">総合!G9</f>
        <v>1</v>
      </c>
      <c r="H16" s="2" t="n">
        <f aca="false">総合!G10</f>
        <v>0</v>
      </c>
      <c r="I16" s="2" t="n">
        <f aca="false">総合!G11</f>
        <v>1</v>
      </c>
      <c r="J16" s="2" t="n">
        <f aca="false">総合!K6</f>
        <v>0</v>
      </c>
      <c r="K16" s="2" t="n">
        <f aca="false">総合!K7</f>
        <v>1</v>
      </c>
      <c r="L16" s="2" t="n">
        <f aca="false">総合!K8</f>
        <v>0</v>
      </c>
      <c r="M16" s="2" t="n">
        <f aca="false">総合!K9</f>
        <v>0</v>
      </c>
      <c r="N16" s="2" t="n">
        <f aca="false">総合!O6</f>
        <v>0</v>
      </c>
      <c r="O16" s="2" t="n">
        <f aca="false">総合!O7</f>
        <v>0</v>
      </c>
      <c r="P16" s="2" t="n">
        <f aca="false">総合!O8</f>
        <v>1</v>
      </c>
      <c r="Q16" s="2" t="n">
        <f aca="false">総合!O9</f>
        <v>0</v>
      </c>
      <c r="R16" s="24"/>
    </row>
    <row r="17" customFormat="false" ht="13.5" hidden="false" customHeight="false" outlineLevel="0" collapsed="false">
      <c r="B17" s="24"/>
      <c r="C17" s="4" t="s">
        <v>1</v>
      </c>
      <c r="D17" s="2" t="n">
        <f aca="false">総合!H6</f>
        <v>0</v>
      </c>
      <c r="E17" s="2" t="n">
        <f aca="false">総合!H7</f>
        <v>1</v>
      </c>
      <c r="F17" s="2" t="n">
        <f aca="false">総合!H8</f>
        <v>1</v>
      </c>
      <c r="G17" s="2" t="n">
        <f aca="false">総合!H9</f>
        <v>1</v>
      </c>
      <c r="H17" s="2" t="n">
        <f aca="false">総合!H10</f>
        <v>0</v>
      </c>
      <c r="I17" s="2" t="n">
        <f aca="false">総合!H11</f>
        <v>1</v>
      </c>
      <c r="J17" s="2" t="n">
        <f aca="false">総合!L6</f>
        <v>0</v>
      </c>
      <c r="K17" s="2" t="n">
        <f aca="false">総合!L7</f>
        <v>1</v>
      </c>
      <c r="L17" s="2" t="n">
        <f aca="false">総合!L8</f>
        <v>0</v>
      </c>
      <c r="M17" s="2" t="n">
        <f aca="false">総合!L9</f>
        <v>0</v>
      </c>
      <c r="N17" s="2" t="n">
        <f aca="false">総合!P6</f>
        <v>0</v>
      </c>
      <c r="O17" s="2" t="n">
        <f aca="false">総合!P7</f>
        <v>0</v>
      </c>
      <c r="P17" s="2" t="n">
        <f aca="false">総合!P8</f>
        <v>1</v>
      </c>
      <c r="Q17" s="2" t="n">
        <f aca="false">総合!P9</f>
        <v>0</v>
      </c>
      <c r="R17" s="24"/>
    </row>
    <row r="18" customFormat="false" ht="13.5" hidden="false" customHeight="false" outlineLevel="0" collapsed="false">
      <c r="B18" s="24"/>
      <c r="C18" s="4" t="s">
        <v>2</v>
      </c>
      <c r="D18" s="2" t="n">
        <f aca="false">総合!I6</f>
        <v>0</v>
      </c>
      <c r="E18" s="2" t="n">
        <f aca="false">総合!I7</f>
        <v>1</v>
      </c>
      <c r="F18" s="2" t="n">
        <f aca="false">総合!I8</f>
        <v>1</v>
      </c>
      <c r="G18" s="2" t="n">
        <f aca="false">総合!I9</f>
        <v>1</v>
      </c>
      <c r="H18" s="2" t="n">
        <f aca="false">総合!I10</f>
        <v>1</v>
      </c>
      <c r="I18" s="2" t="n">
        <f aca="false">総合!I11</f>
        <v>1</v>
      </c>
      <c r="J18" s="2" t="n">
        <f aca="false">総合!M6</f>
        <v>1</v>
      </c>
      <c r="K18" s="2" t="n">
        <f aca="false">総合!M7</f>
        <v>1</v>
      </c>
      <c r="L18" s="2" t="n">
        <f aca="false">総合!M8</f>
        <v>1</v>
      </c>
      <c r="M18" s="2" t="n">
        <f aca="false">総合!M9</f>
        <v>1</v>
      </c>
      <c r="N18" s="2" t="n">
        <f aca="false">総合!Q6</f>
        <v>1</v>
      </c>
      <c r="O18" s="2" t="n">
        <f aca="false">総合!Q7</f>
        <v>1</v>
      </c>
      <c r="P18" s="2" t="n">
        <f aca="false">総合!Q8</f>
        <v>1</v>
      </c>
      <c r="Q18" s="2" t="n">
        <f aca="false">総合!Q9</f>
        <v>1</v>
      </c>
      <c r="R18" s="24"/>
    </row>
    <row r="19" customFormat="false" ht="13.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3.5" hidden="false" customHeight="fals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3.5" hidden="false" customHeight="false" outlineLevel="0" collapsed="false">
      <c r="C21" s="2"/>
      <c r="D21" s="33" t="s">
        <v>34</v>
      </c>
      <c r="E21" s="33" t="s">
        <v>35</v>
      </c>
      <c r="F21" s="33" t="s">
        <v>36</v>
      </c>
      <c r="H21" s="34" t="s">
        <v>39</v>
      </c>
      <c r="I21" s="2"/>
      <c r="J21" s="2"/>
    </row>
    <row r="22" customFormat="false" ht="13.5" hidden="false" customHeight="false" outlineLevel="0" collapsed="false">
      <c r="C22" s="26" t="s">
        <v>0</v>
      </c>
      <c r="D22" s="2" t="n">
        <f aca="false">INDEX($D$4:$F$4,1,H23)</f>
        <v>4</v>
      </c>
      <c r="E22" s="2" t="n">
        <f aca="false">INDEX($D$4:$F$4,1,H24)</f>
        <v>1</v>
      </c>
      <c r="F22" s="2" t="n">
        <f aca="false">INDEX($D$4:$F$4,1,H25)</f>
        <v>1</v>
      </c>
      <c r="H22" s="2" t="s">
        <v>0</v>
      </c>
      <c r="I22" s="2" t="s">
        <v>1</v>
      </c>
      <c r="J22" s="2" t="s">
        <v>2</v>
      </c>
    </row>
    <row r="23" customFormat="false" ht="13.5" hidden="false" customHeight="false" outlineLevel="0" collapsed="false">
      <c r="C23" s="26" t="s">
        <v>1</v>
      </c>
      <c r="D23" s="2" t="n">
        <f aca="false">INDEX($D$4:$F$4,1,I23)</f>
        <v>2</v>
      </c>
      <c r="E23" s="2" t="n">
        <f aca="false">INDEX($D$4:$F$4,1,I24)</f>
        <v>2</v>
      </c>
      <c r="F23" s="2" t="n">
        <f aca="false">INDEX($D$4:$F$4,1,I25)</f>
        <v>2</v>
      </c>
      <c r="H23" s="2" t="n">
        <f aca="false">MATCH("a",D6:F6,0)</f>
        <v>1</v>
      </c>
      <c r="I23" s="2" t="n">
        <f aca="false">MATCH("b",D6:F6,0)</f>
        <v>2</v>
      </c>
      <c r="J23" s="2" t="n">
        <f aca="false">MATCH("c",D6:F6,0)</f>
        <v>3</v>
      </c>
    </row>
    <row r="24" customFormat="false" ht="13.5" hidden="false" customHeight="false" outlineLevel="0" collapsed="false">
      <c r="C24" s="26" t="s">
        <v>2</v>
      </c>
      <c r="D24" s="2" t="n">
        <f aca="false">INDEX($D$4:$F$4,1,J23)</f>
        <v>1</v>
      </c>
      <c r="E24" s="2" t="n">
        <f aca="false">INDEX($D$4:$F$4,1,J24)</f>
        <v>4</v>
      </c>
      <c r="F24" s="2" t="n">
        <f aca="false">INDEX($D$4:$F$4,1,J25)</f>
        <v>4</v>
      </c>
      <c r="H24" s="2" t="n">
        <f aca="false">MATCH("a",D7:F7,0)</f>
        <v>3</v>
      </c>
      <c r="I24" s="2" t="n">
        <f aca="false">MATCH("b",D7:F7,0)</f>
        <v>2</v>
      </c>
      <c r="J24" s="2" t="n">
        <f aca="false">MATCH("c",D7:F7,0)</f>
        <v>1</v>
      </c>
    </row>
    <row r="25" customFormat="false" ht="13.5" hidden="false" customHeight="false" outlineLevel="0" collapsed="false">
      <c r="H25" s="2" t="n">
        <f aca="false">MATCH("a",D8:F8,0)</f>
        <v>3</v>
      </c>
      <c r="I25" s="2" t="n">
        <f aca="false">MATCH("b",D8:F8,0)</f>
        <v>2</v>
      </c>
      <c r="J25" s="2" t="n">
        <f aca="false">MATCH("c",D8:F8,0)</f>
        <v>1</v>
      </c>
    </row>
    <row r="26" customFormat="false" ht="13.5" hidden="false" customHeight="false" outlineLevel="0" collapsed="false"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3.5" hidden="false" customHeight="false" outlineLevel="0" collapsed="false">
      <c r="C27" s="26" t="s">
        <v>40</v>
      </c>
      <c r="D27" s="2" t="n">
        <f aca="false">COUNTIF(D16:D18,1)</f>
        <v>1</v>
      </c>
      <c r="E27" s="2" t="n">
        <f aca="false">COUNTIF(E16:E18,1)</f>
        <v>3</v>
      </c>
      <c r="F27" s="2" t="n">
        <f aca="false">COUNTIF(F16:F18,1)</f>
        <v>3</v>
      </c>
      <c r="G27" s="2" t="n">
        <f aca="false">COUNTIF(G16:G18,1)</f>
        <v>3</v>
      </c>
      <c r="H27" s="2" t="n">
        <f aca="false">COUNTIF(H16:H18,1)</f>
        <v>1</v>
      </c>
      <c r="I27" s="2" t="n">
        <f aca="false">COUNTIF(I16:I18,1)</f>
        <v>3</v>
      </c>
      <c r="J27" s="2" t="n">
        <f aca="false">COUNTIF(J16:J18,1)</f>
        <v>1</v>
      </c>
      <c r="K27" s="2" t="n">
        <f aca="false">COUNTIF(K16:K18,1)</f>
        <v>3</v>
      </c>
      <c r="L27" s="2" t="n">
        <f aca="false">COUNTIF(L16:L18,1)</f>
        <v>1</v>
      </c>
      <c r="M27" s="2" t="n">
        <f aca="false">COUNTIF(M16:M18,1)</f>
        <v>1</v>
      </c>
      <c r="N27" s="2" t="n">
        <f aca="false">COUNTIF(N16:N18,1)</f>
        <v>1</v>
      </c>
      <c r="O27" s="2" t="n">
        <f aca="false">COUNTIF(O16:O18,1)</f>
        <v>1</v>
      </c>
      <c r="P27" s="2" t="n">
        <f aca="false">COUNTIF(P16:P18,1)</f>
        <v>3</v>
      </c>
      <c r="Q27" s="2" t="n">
        <f aca="false">COUNTIF(Q16:Q18,1)</f>
        <v>1</v>
      </c>
    </row>
    <row r="29" customFormat="false" ht="13.5" hidden="false" customHeight="false" outlineLevel="0" collapsed="false">
      <c r="C29" s="34" t="s">
        <v>41</v>
      </c>
      <c r="D29" s="2" t="n">
        <f aca="false">IF(D27=0,0,($D$22*D16+$D$23*D17+$D$24*D18)/D27)</f>
        <v>4</v>
      </c>
      <c r="E29" s="2" t="n">
        <f aca="false">IF(E27=0,0,($D$22*E16+$D$23*E17+$D$24*E18)/E27)</f>
        <v>2.33333333333333</v>
      </c>
      <c r="F29" s="2" t="n">
        <f aca="false">IF(F27=0,0,($D$22*F16+$D$23*F17+$D$24*F18)/F27)</f>
        <v>2.33333333333333</v>
      </c>
      <c r="G29" s="2" t="n">
        <f aca="false">IF(G27=0,0,($D$22*G16+$D$23*G17+$D$24*G18)/G27)</f>
        <v>2.33333333333333</v>
      </c>
      <c r="H29" s="2" t="n">
        <f aca="false">IF(H27=0,0,($D$22*H16+$D$23*H17+$D$24*H18)/H27)</f>
        <v>1</v>
      </c>
      <c r="I29" s="2" t="n">
        <f aca="false">IF(I27=0,0,($D$22*I16+$D$23*I17+$D$24*I18)/I27)</f>
        <v>2.33333333333333</v>
      </c>
      <c r="J29" s="2" t="n">
        <f aca="false">IF(J27=0,0,($D$22*J16+$D$23*J17+$D$24*J18)/J27)</f>
        <v>1</v>
      </c>
      <c r="K29" s="2" t="n">
        <f aca="false">IF(K27=0,0,($D$22*K16+$D$23*K17+$D$24*K18)/K27)</f>
        <v>2.33333333333333</v>
      </c>
      <c r="L29" s="2" t="n">
        <f aca="false">IF(L27=0,0,($D$22*L16+$D$23*L17+$D$24*L18)/L27)</f>
        <v>1</v>
      </c>
      <c r="M29" s="2" t="n">
        <f aca="false">IF(M27=0,0,($D$22*M16+$D$23*M17+$D$24*M18)/M27)</f>
        <v>1</v>
      </c>
      <c r="N29" s="2" t="n">
        <f aca="false">IF(N27=0,0,($D$22*N16+$D$23*N17+$D$24*N18)/N27)</f>
        <v>1</v>
      </c>
      <c r="O29" s="2" t="n">
        <f aca="false">IF(O27=0,0,($D$22*O16+$D$23*O17+$D$24*O18)/O27)</f>
        <v>1</v>
      </c>
      <c r="P29" s="2" t="n">
        <f aca="false">IF(P27=0,0,($D$22*P16+$D$23*P17+$D$24*P18)/P27)</f>
        <v>2.33333333333333</v>
      </c>
      <c r="Q29" s="2" t="n">
        <f aca="false">IF(Q27=0,0,($D$22*Q16+$D$23*Q17+$D$24*Q18)/Q27)</f>
        <v>1</v>
      </c>
    </row>
    <row r="30" customFormat="false" ht="13.5" hidden="false" customHeight="false" outlineLevel="0" collapsed="false">
      <c r="C30" s="34" t="s">
        <v>42</v>
      </c>
      <c r="D30" s="2" t="n">
        <f aca="false">IF(D27=0,0,($E$22*D16+$E$23*D17+$E$24*D18)/D27)</f>
        <v>1</v>
      </c>
      <c r="E30" s="2" t="n">
        <f aca="false">IF(E27=0,0,($E$22*E16+$E$23*E17+$E$24*E18)/E27)</f>
        <v>2.33333333333333</v>
      </c>
      <c r="F30" s="2" t="n">
        <f aca="false">IF(F27=0,0,($E$22*F16+$E$23*F17+$E$24*F18)/F27)</f>
        <v>2.33333333333333</v>
      </c>
      <c r="G30" s="2" t="n">
        <f aca="false">IF(G27=0,0,($E$22*G16+$E$23*G17+$E$24*G18)/G27)</f>
        <v>2.33333333333333</v>
      </c>
      <c r="H30" s="2" t="n">
        <f aca="false">IF(H27=0,0,($E$22*H16+$E$23*H17+$E$24*H18)/H27)</f>
        <v>4</v>
      </c>
      <c r="I30" s="2" t="n">
        <f aca="false">IF(I27=0,0,($E$22*I16+$E$23*I17+$E$24*I18)/I27)</f>
        <v>2.33333333333333</v>
      </c>
      <c r="J30" s="2" t="n">
        <f aca="false">IF(J27=0,0,($E$22*J16+$E$23*J17+$E$24*J18)/J27)</f>
        <v>4</v>
      </c>
      <c r="K30" s="2" t="n">
        <f aca="false">IF(K27=0,0,($E$22*K16+$E$23*K17+$E$24*K18)/K27)</f>
        <v>2.33333333333333</v>
      </c>
      <c r="L30" s="2" t="n">
        <f aca="false">IF(L27=0,0,($E$22*L16+$E$23*L17+$E$24*L18)/L27)</f>
        <v>4</v>
      </c>
      <c r="M30" s="2" t="n">
        <f aca="false">IF(M27=0,0,($E$22*M16+$E$23*M17+$E$24*M18)/M27)</f>
        <v>4</v>
      </c>
      <c r="N30" s="2" t="n">
        <f aca="false">IF(N27=0,0,($E$22*N16+$E$23*N17+$E$24*N18)/N27)</f>
        <v>4</v>
      </c>
      <c r="O30" s="2" t="n">
        <f aca="false">IF(O27=0,0,($E$22*O16+$E$23*O17+$E$24*O18)/O27)</f>
        <v>4</v>
      </c>
      <c r="P30" s="2" t="n">
        <f aca="false">IF(P27=0,0,($E$22*P16+$E$23*P17+$E$24*P18)/P27)</f>
        <v>2.33333333333333</v>
      </c>
      <c r="Q30" s="2" t="n">
        <f aca="false">IF(Q27=0,0,($E$22*Q16+$E$23*Q17+$E$24*Q18)/Q27)</f>
        <v>4</v>
      </c>
    </row>
    <row r="31" customFormat="false" ht="13.5" hidden="false" customHeight="false" outlineLevel="0" collapsed="false">
      <c r="C31" s="34" t="s">
        <v>43</v>
      </c>
      <c r="D31" s="2" t="n">
        <f aca="false">IF(D27=0,0,($F$22*D16+$F$23*D17+$F$24*D18)/D27)</f>
        <v>1</v>
      </c>
      <c r="E31" s="2" t="n">
        <f aca="false">IF(E27=0,0,($F$22*E16+$F$23*E17+$F$24*E18)/E27)</f>
        <v>2.33333333333333</v>
      </c>
      <c r="F31" s="2" t="n">
        <f aca="false">IF(F27=0,0,($F$22*F16+$F$23*F17+$F$24*F18)/F27)</f>
        <v>2.33333333333333</v>
      </c>
      <c r="G31" s="2" t="n">
        <f aca="false">IF(G27=0,0,($F$22*G16+$F$23*G17+$F$24*G18)/G27)</f>
        <v>2.33333333333333</v>
      </c>
      <c r="H31" s="2" t="n">
        <f aca="false">IF(H27=0,0,($F$22*H16+$F$23*H17+$F$24*H18)/H27)</f>
        <v>4</v>
      </c>
      <c r="I31" s="2" t="n">
        <f aca="false">IF(I27=0,0,($F$22*I16+$F$23*I17+$F$24*I18)/I27)</f>
        <v>2.33333333333333</v>
      </c>
      <c r="J31" s="2" t="n">
        <f aca="false">IF(J27=0,0,($F$22*J16+$F$23*J17+$F$24*J18)/J27)</f>
        <v>4</v>
      </c>
      <c r="K31" s="2" t="n">
        <f aca="false">IF(K27=0,0,($F$22*K16+$F$23*K17+$F$24*K18)/K27)</f>
        <v>2.33333333333333</v>
      </c>
      <c r="L31" s="2" t="n">
        <f aca="false">IF(L27=0,0,($F$22*L16+$F$23*L17+$F$24*L18)/L27)</f>
        <v>4</v>
      </c>
      <c r="M31" s="2" t="n">
        <f aca="false">IF(M27=0,0,($F$22*M16+$F$23*M17+$F$24*M18)/M27)</f>
        <v>4</v>
      </c>
      <c r="N31" s="2" t="n">
        <f aca="false">IF(N27=0,0,($F$22*N16+$F$23*N17+$F$24*N18)/N27)</f>
        <v>4</v>
      </c>
      <c r="O31" s="2" t="n">
        <f aca="false">IF(O27=0,0,($F$22*O16+$F$23*O17+$F$24*O18)/O27)</f>
        <v>4</v>
      </c>
      <c r="P31" s="2" t="n">
        <f aca="false">IF(P27=0,0,($F$22*P16+$F$23*P17+$F$24*P18)/P27)</f>
        <v>2.33333333333333</v>
      </c>
      <c r="Q31" s="2" t="n">
        <f aca="false">IF(Q27=0,0,($F$22*Q16+$F$23*Q17+$F$24*Q18)/Q27)</f>
        <v>4</v>
      </c>
    </row>
    <row r="33" customFormat="false" ht="13.5" hidden="false" customHeight="fals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3.5" hidden="false" customHeight="false" outlineLevel="0" collapsed="false">
      <c r="C34" s="34" t="s">
        <v>41</v>
      </c>
      <c r="D34" s="2" t="n">
        <f aca="false">RANK(D29,$D$29:$Q$29,0)</f>
        <v>1</v>
      </c>
      <c r="E34" s="2" t="n">
        <f aca="false">RANK(E29,$D$29:$Q$29,0)</f>
        <v>2</v>
      </c>
      <c r="F34" s="2" t="n">
        <f aca="false">RANK(F29,$D$29:$Q$29,0)</f>
        <v>2</v>
      </c>
      <c r="G34" s="2" t="n">
        <f aca="false">RANK(G29,$D$29:$Q$29,0)</f>
        <v>2</v>
      </c>
      <c r="H34" s="2" t="n">
        <f aca="false">RANK(H29,$D$29:$Q$29,0)</f>
        <v>8</v>
      </c>
      <c r="I34" s="2" t="n">
        <f aca="false">RANK(I29,$D$29:$Q$29,0)</f>
        <v>2</v>
      </c>
      <c r="J34" s="2" t="n">
        <f aca="false">RANK(J29,$D$29:$Q$29,0)</f>
        <v>8</v>
      </c>
      <c r="K34" s="2" t="n">
        <f aca="false">RANK(K29,$D$29:$Q$29,0)</f>
        <v>2</v>
      </c>
      <c r="L34" s="2" t="n">
        <f aca="false">RANK(L29,$D$29:$Q$29,0)</f>
        <v>8</v>
      </c>
      <c r="M34" s="2" t="n">
        <f aca="false">RANK(M29,$D$29:$Q$29,0)</f>
        <v>8</v>
      </c>
      <c r="N34" s="2" t="n">
        <f aca="false">RANK(N29,$D$29:$Q$29,0)</f>
        <v>8</v>
      </c>
      <c r="O34" s="2" t="n">
        <f aca="false">RANK(O29,$D$29:$Q$29,0)</f>
        <v>8</v>
      </c>
      <c r="P34" s="2" t="n">
        <f aca="false">RANK(P29,$D$29:$Q$29,0)</f>
        <v>2</v>
      </c>
      <c r="Q34" s="2" t="n">
        <f aca="false">RANK(Q29,$D$29:$Q$29,0)</f>
        <v>8</v>
      </c>
    </row>
    <row r="35" customFormat="false" ht="13.5" hidden="false" customHeight="false" outlineLevel="0" collapsed="false">
      <c r="C35" s="34" t="s">
        <v>42</v>
      </c>
      <c r="D35" s="2" t="n">
        <f aca="false">RANK(D30,$D$30:$Q$30,0)</f>
        <v>14</v>
      </c>
      <c r="E35" s="2" t="n">
        <f aca="false">RANK(E30,$D$30:$Q$30,0)</f>
        <v>8</v>
      </c>
      <c r="F35" s="2" t="n">
        <f aca="false">RANK(F30,$D$30:$Q$30,0)</f>
        <v>8</v>
      </c>
      <c r="G35" s="2" t="n">
        <f aca="false">RANK(G30,$D$30:$Q$30,0)</f>
        <v>8</v>
      </c>
      <c r="H35" s="2" t="n">
        <f aca="false">RANK(H30,$D$30:$Q$30,0)</f>
        <v>1</v>
      </c>
      <c r="I35" s="2" t="n">
        <f aca="false">RANK(I30,$D$30:$Q$30,0)</f>
        <v>8</v>
      </c>
      <c r="J35" s="2" t="n">
        <f aca="false">RANK(J30,$D$30:$Q$30,0)</f>
        <v>1</v>
      </c>
      <c r="K35" s="2" t="n">
        <f aca="false">RANK(K30,$D$30:$Q$30,0)</f>
        <v>8</v>
      </c>
      <c r="L35" s="2" t="n">
        <f aca="false">RANK(L30,$D$30:$Q$30,0)</f>
        <v>1</v>
      </c>
      <c r="M35" s="2" t="n">
        <f aca="false">RANK(M30,$D$30:$Q$30,0)</f>
        <v>1</v>
      </c>
      <c r="N35" s="2" t="n">
        <f aca="false">RANK(N30,$D$30:$Q$30,0)</f>
        <v>1</v>
      </c>
      <c r="O35" s="2" t="n">
        <f aca="false">RANK(O30,$D$30:$Q$30,0)</f>
        <v>1</v>
      </c>
      <c r="P35" s="2" t="n">
        <f aca="false">RANK(P30,$D$30:$Q$30,0)</f>
        <v>8</v>
      </c>
      <c r="Q35" s="2" t="n">
        <f aca="false">RANK(Q30,$D$30:$Q$30,0)</f>
        <v>1</v>
      </c>
    </row>
    <row r="36" customFormat="false" ht="13.5" hidden="false" customHeight="false" outlineLevel="0" collapsed="false">
      <c r="C36" s="34" t="s">
        <v>43</v>
      </c>
      <c r="D36" s="2" t="n">
        <f aca="false">RANK(D31,$D$31:$Q$31,0)</f>
        <v>14</v>
      </c>
      <c r="E36" s="2" t="n">
        <f aca="false">RANK(E31,$D$31:$Q$31,0)</f>
        <v>8</v>
      </c>
      <c r="F36" s="2" t="n">
        <f aca="false">RANK(F31,$D$31:$Q$31,0)</f>
        <v>8</v>
      </c>
      <c r="G36" s="2" t="n">
        <f aca="false">RANK(G31,$D$31:$Q$31,0)</f>
        <v>8</v>
      </c>
      <c r="H36" s="2" t="n">
        <f aca="false">RANK(H31,$D$31:$Q$31,0)</f>
        <v>1</v>
      </c>
      <c r="I36" s="2" t="n">
        <f aca="false">RANK(I31,$D$31:$Q$31,0)</f>
        <v>8</v>
      </c>
      <c r="J36" s="2" t="n">
        <f aca="false">RANK(J31,$D$31:$Q$31,0)</f>
        <v>1</v>
      </c>
      <c r="K36" s="2" t="n">
        <f aca="false">RANK(K31,$D$31:$Q$31,0)</f>
        <v>8</v>
      </c>
      <c r="L36" s="2" t="n">
        <f aca="false">RANK(L31,$D$31:$Q$31,0)</f>
        <v>1</v>
      </c>
      <c r="M36" s="2" t="n">
        <f aca="false">RANK(M31,$D$31:$Q$31,0)</f>
        <v>1</v>
      </c>
      <c r="N36" s="2" t="n">
        <f aca="false">RANK(N31,$D$31:$Q$31,0)</f>
        <v>1</v>
      </c>
      <c r="O36" s="2" t="n">
        <f aca="false">RANK(O31,$D$31:$Q$31,0)</f>
        <v>1</v>
      </c>
      <c r="P36" s="2" t="n">
        <f aca="false">RANK(P31,$D$31:$Q$31,0)</f>
        <v>8</v>
      </c>
      <c r="Q36" s="2" t="n">
        <f aca="false">RANK(Q31,$D$31:$Q$31,0)</f>
        <v>1</v>
      </c>
    </row>
    <row r="37" customFormat="false" ht="13.5" hidden="false" customHeight="false" outlineLevel="0" collapsed="false"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3.5" hidden="false" customHeight="false" outlineLevel="0" collapsed="false">
      <c r="C38" s="34" t="s">
        <v>41</v>
      </c>
      <c r="D38" s="2" t="s">
        <v>6</v>
      </c>
      <c r="E38" s="2" t="s">
        <v>3</v>
      </c>
      <c r="F38" s="2" t="s">
        <v>5</v>
      </c>
      <c r="G38" s="2" t="s">
        <v>7</v>
      </c>
      <c r="H38" s="2" t="s">
        <v>8</v>
      </c>
      <c r="I38" s="2" t="s">
        <v>9</v>
      </c>
      <c r="J38" s="2" t="s">
        <v>10</v>
      </c>
      <c r="K38" s="2" t="s">
        <v>11</v>
      </c>
      <c r="L38" s="2" t="s">
        <v>4</v>
      </c>
      <c r="M38" s="2" t="s">
        <v>12</v>
      </c>
      <c r="N38" s="2" t="s">
        <v>13</v>
      </c>
      <c r="O38" s="2" t="s">
        <v>14</v>
      </c>
      <c r="P38" s="2" t="s">
        <v>15</v>
      </c>
      <c r="Q38" s="2" t="s">
        <v>16</v>
      </c>
    </row>
    <row r="39" customFormat="false" ht="13.5" hidden="false" customHeight="false" outlineLevel="0" collapsed="false">
      <c r="C39" s="2" t="str">
        <f aca="false">D38</f>
        <v>W11</v>
      </c>
      <c r="D39" s="2" t="n">
        <f aca="false">IF($D$34&lt;D$34,1,0)</f>
        <v>0</v>
      </c>
      <c r="E39" s="2" t="n">
        <f aca="false">IF($D$34&lt;E$34,1,0)</f>
        <v>1</v>
      </c>
      <c r="F39" s="2" t="n">
        <f aca="false">IF($D$34&lt;F$34,1,0)</f>
        <v>1</v>
      </c>
      <c r="G39" s="2" t="n">
        <f aca="false">IF($D$34&lt;G$34,1,0)</f>
        <v>1</v>
      </c>
      <c r="H39" s="2" t="n">
        <f aca="false">IF($D$34&lt;H$34,1,0)</f>
        <v>1</v>
      </c>
      <c r="I39" s="2" t="n">
        <f aca="false">IF($D$34&lt;I$34,1,0)</f>
        <v>1</v>
      </c>
      <c r="J39" s="2" t="n">
        <f aca="false">IF($D$34&lt;J$34,1,0)</f>
        <v>1</v>
      </c>
      <c r="K39" s="2" t="n">
        <f aca="false">IF($D$34&lt;K$34,1,0)</f>
        <v>1</v>
      </c>
      <c r="L39" s="2" t="n">
        <f aca="false">IF($D$34&lt;L$34,1,0)</f>
        <v>1</v>
      </c>
      <c r="M39" s="2" t="n">
        <f aca="false">IF($D$34&lt;M$34,1,0)</f>
        <v>1</v>
      </c>
      <c r="N39" s="2" t="n">
        <f aca="false">IF($D$34&lt;N$34,1,0)</f>
        <v>1</v>
      </c>
      <c r="O39" s="2" t="n">
        <f aca="false">IF($D$34&lt;O$34,1,0)</f>
        <v>1</v>
      </c>
      <c r="P39" s="2" t="n">
        <f aca="false">IF($D$34&lt;P$34,1,0)</f>
        <v>1</v>
      </c>
      <c r="Q39" s="2" t="n">
        <f aca="false">IF($D$34&lt;Q$34,1,0)</f>
        <v>1</v>
      </c>
    </row>
    <row r="40" customFormat="false" ht="13.5" hidden="false" customHeight="false" outlineLevel="0" collapsed="false">
      <c r="C40" s="2" t="str">
        <f aca="false">E38</f>
        <v>W12</v>
      </c>
      <c r="D40" s="2" t="n">
        <f aca="false">IF($E$34&lt;D$34,1,0)</f>
        <v>0</v>
      </c>
      <c r="E40" s="2" t="n">
        <f aca="false">IF($E$34&lt;E$34,1,0)</f>
        <v>0</v>
      </c>
      <c r="F40" s="2" t="n">
        <f aca="false">IF($E$34&lt;F$34,1,0)</f>
        <v>0</v>
      </c>
      <c r="G40" s="2" t="n">
        <f aca="false">IF($E$34&lt;G$34,1,0)</f>
        <v>0</v>
      </c>
      <c r="H40" s="2" t="n">
        <f aca="false">IF($E$34&lt;H$34,1,0)</f>
        <v>1</v>
      </c>
      <c r="I40" s="2" t="n">
        <f aca="false">IF($E$34&lt;I$34,1,0)</f>
        <v>0</v>
      </c>
      <c r="J40" s="2" t="n">
        <f aca="false">IF($E$34&lt;J$34,1,0)</f>
        <v>1</v>
      </c>
      <c r="K40" s="2" t="n">
        <f aca="false">IF($E$34&lt;K$34,1,0)</f>
        <v>0</v>
      </c>
      <c r="L40" s="2" t="n">
        <f aca="false">IF($E$34&lt;L$34,1,0)</f>
        <v>1</v>
      </c>
      <c r="M40" s="2" t="n">
        <f aca="false">IF($E$34&lt;M$34,1,0)</f>
        <v>1</v>
      </c>
      <c r="N40" s="2" t="n">
        <f aca="false">IF($E$34&lt;N$34,1,0)</f>
        <v>1</v>
      </c>
      <c r="O40" s="2" t="n">
        <f aca="false">IF($E$34&lt;O$34,1,0)</f>
        <v>1</v>
      </c>
      <c r="P40" s="2" t="n">
        <f aca="false">IF($E$34&lt;P$34,1,0)</f>
        <v>0</v>
      </c>
      <c r="Q40" s="2" t="n">
        <f aca="false">IF($E$34&lt;Q$34,1,0)</f>
        <v>1</v>
      </c>
    </row>
    <row r="41" customFormat="false" ht="13.5" hidden="false" customHeight="false" outlineLevel="0" collapsed="false">
      <c r="C41" s="2" t="str">
        <f aca="false">F38</f>
        <v>W13</v>
      </c>
      <c r="D41" s="2" t="n">
        <f aca="false">IF($F$34&lt;D$34,1,0)</f>
        <v>0</v>
      </c>
      <c r="E41" s="2" t="n">
        <f aca="false">IF($F$34&lt;E$34,1,0)</f>
        <v>0</v>
      </c>
      <c r="F41" s="2" t="n">
        <f aca="false">IF($F$34&lt;F$34,1,0)</f>
        <v>0</v>
      </c>
      <c r="G41" s="2" t="n">
        <f aca="false">IF($F$34&lt;G$34,1,0)</f>
        <v>0</v>
      </c>
      <c r="H41" s="2" t="n">
        <f aca="false">IF($F$34&lt;H$34,1,0)</f>
        <v>1</v>
      </c>
      <c r="I41" s="2" t="n">
        <f aca="false">IF($F$34&lt;I$34,1,0)</f>
        <v>0</v>
      </c>
      <c r="J41" s="2" t="n">
        <f aca="false">IF($F$34&lt;J$34,1,0)</f>
        <v>1</v>
      </c>
      <c r="K41" s="2" t="n">
        <f aca="false">IF($F$34&lt;K$34,1,0)</f>
        <v>0</v>
      </c>
      <c r="L41" s="2" t="n">
        <f aca="false">IF($F$34&lt;L$34,1,0)</f>
        <v>1</v>
      </c>
      <c r="M41" s="2" t="n">
        <f aca="false">IF($F$34&lt;M$34,1,0)</f>
        <v>1</v>
      </c>
      <c r="N41" s="2" t="n">
        <f aca="false">IF($F$34&lt;N$34,1,0)</f>
        <v>1</v>
      </c>
      <c r="O41" s="2" t="n">
        <f aca="false">IF($F$34&lt;O$34,1,0)</f>
        <v>1</v>
      </c>
      <c r="P41" s="2" t="n">
        <f aca="false">IF($F$34&lt;P$34,1,0)</f>
        <v>0</v>
      </c>
      <c r="Q41" s="2" t="n">
        <f aca="false">IF($F$34&lt;Q$34,1,0)</f>
        <v>1</v>
      </c>
    </row>
    <row r="42" customFormat="false" ht="13.5" hidden="false" customHeight="false" outlineLevel="0" collapsed="false">
      <c r="C42" s="2" t="str">
        <f aca="false">G38</f>
        <v>W14</v>
      </c>
      <c r="D42" s="2" t="n">
        <f aca="false">IF($G$34&lt;D$34,1,0)</f>
        <v>0</v>
      </c>
      <c r="E42" s="2" t="n">
        <f aca="false">IF($G$34&lt;E$34,1,0)</f>
        <v>0</v>
      </c>
      <c r="F42" s="2" t="n">
        <f aca="false">IF($G$34&lt;F$34,1,0)</f>
        <v>0</v>
      </c>
      <c r="G42" s="2" t="n">
        <f aca="false">IF($G$34&lt;G$34,1,0)</f>
        <v>0</v>
      </c>
      <c r="H42" s="2" t="n">
        <f aca="false">IF($G$34&lt;H$34,1,0)</f>
        <v>1</v>
      </c>
      <c r="I42" s="2" t="n">
        <f aca="false">IF($G$34&lt;I$34,1,0)</f>
        <v>0</v>
      </c>
      <c r="J42" s="2" t="n">
        <f aca="false">IF($G$34&lt;J$34,1,0)</f>
        <v>1</v>
      </c>
      <c r="K42" s="2" t="n">
        <f aca="false">IF($G$34&lt;K$34,1,0)</f>
        <v>0</v>
      </c>
      <c r="L42" s="2" t="n">
        <f aca="false">IF($G$34&lt;L$34,1,0)</f>
        <v>1</v>
      </c>
      <c r="M42" s="2" t="n">
        <f aca="false">IF($G$34&lt;M$34,1,0)</f>
        <v>1</v>
      </c>
      <c r="N42" s="2" t="n">
        <f aca="false">IF($G$34&lt;N$34,1,0)</f>
        <v>1</v>
      </c>
      <c r="O42" s="2" t="n">
        <f aca="false">IF($G$34&lt;O$34,1,0)</f>
        <v>1</v>
      </c>
      <c r="P42" s="2" t="n">
        <f aca="false">IF($G$34&lt;P$34,1,0)</f>
        <v>0</v>
      </c>
      <c r="Q42" s="2" t="n">
        <f aca="false">IF($G$34&lt;Q$34,1,0)</f>
        <v>1</v>
      </c>
    </row>
    <row r="43" customFormat="false" ht="13.5" hidden="false" customHeight="false" outlineLevel="0" collapsed="false">
      <c r="C43" s="2" t="str">
        <f aca="false">H38</f>
        <v>W15</v>
      </c>
      <c r="D43" s="2" t="n">
        <f aca="false">IF($H$34&lt;D$34,1,0)</f>
        <v>0</v>
      </c>
      <c r="E43" s="2" t="n">
        <f aca="false">IF($H$34&lt;E$34,1,0)</f>
        <v>0</v>
      </c>
      <c r="F43" s="2" t="n">
        <f aca="false">IF($H$34&lt;F$34,1,0)</f>
        <v>0</v>
      </c>
      <c r="G43" s="2" t="n">
        <f aca="false">IF($H$34&lt;G$34,1,0)</f>
        <v>0</v>
      </c>
      <c r="H43" s="2" t="n">
        <f aca="false">IF($H$34&lt;H$34,1,0)</f>
        <v>0</v>
      </c>
      <c r="I43" s="2" t="n">
        <f aca="false">IF($H$34&lt;I$34,1,0)</f>
        <v>0</v>
      </c>
      <c r="J43" s="2" t="n">
        <f aca="false">IF($H$34&lt;J$34,1,0)</f>
        <v>0</v>
      </c>
      <c r="K43" s="2" t="n">
        <f aca="false">IF($H$34&lt;K$34,1,0)</f>
        <v>0</v>
      </c>
      <c r="L43" s="2" t="n">
        <f aca="false">IF($H$34&lt;L$34,1,0)</f>
        <v>0</v>
      </c>
      <c r="M43" s="2" t="n">
        <f aca="false">IF($H$34&lt;M$34,1,0)</f>
        <v>0</v>
      </c>
      <c r="N43" s="2" t="n">
        <f aca="false">IF($H$34&lt;N$34,1,0)</f>
        <v>0</v>
      </c>
      <c r="O43" s="2" t="n">
        <f aca="false">IF($H$34&lt;O$34,1,0)</f>
        <v>0</v>
      </c>
      <c r="P43" s="2" t="n">
        <f aca="false">IF($H$34&lt;P$34,1,0)</f>
        <v>0</v>
      </c>
      <c r="Q43" s="2" t="n">
        <f aca="false">IF($H$34&lt;Q$34,1,0)</f>
        <v>0</v>
      </c>
    </row>
    <row r="44" customFormat="false" ht="13.5" hidden="false" customHeight="false" outlineLevel="0" collapsed="false">
      <c r="C44" s="2" t="str">
        <f aca="false">I38</f>
        <v>W16</v>
      </c>
      <c r="D44" s="2" t="n">
        <f aca="false">IF($I$34&lt;D$34,1,0)</f>
        <v>0</v>
      </c>
      <c r="E44" s="2" t="n">
        <f aca="false">IF($I$34&lt;E$34,1,0)</f>
        <v>0</v>
      </c>
      <c r="F44" s="2" t="n">
        <f aca="false">IF($I$34&lt;F$34,1,0)</f>
        <v>0</v>
      </c>
      <c r="G44" s="2" t="n">
        <f aca="false">IF($I$34&lt;G$34,1,0)</f>
        <v>0</v>
      </c>
      <c r="H44" s="2" t="n">
        <f aca="false">IF($I$34&lt;H$34,1,0)</f>
        <v>1</v>
      </c>
      <c r="I44" s="2" t="n">
        <f aca="false">IF($I$34&lt;I$34,1,0)</f>
        <v>0</v>
      </c>
      <c r="J44" s="2" t="n">
        <f aca="false">IF($I$34&lt;J$34,1,0)</f>
        <v>1</v>
      </c>
      <c r="K44" s="2" t="n">
        <f aca="false">IF($I$34&lt;K$34,1,0)</f>
        <v>0</v>
      </c>
      <c r="L44" s="2" t="n">
        <f aca="false">IF($I$34&lt;L$34,1,0)</f>
        <v>1</v>
      </c>
      <c r="M44" s="2" t="n">
        <f aca="false">IF($I$34&lt;M$34,1,0)</f>
        <v>1</v>
      </c>
      <c r="N44" s="2" t="n">
        <f aca="false">IF($I$34&lt;N$34,1,0)</f>
        <v>1</v>
      </c>
      <c r="O44" s="2" t="n">
        <f aca="false">IF($I$34&lt;O$34,1,0)</f>
        <v>1</v>
      </c>
      <c r="P44" s="2" t="n">
        <f aca="false">IF($I$34&lt;P$34,1,0)</f>
        <v>0</v>
      </c>
      <c r="Q44" s="2" t="n">
        <f aca="false">IF($I$34&lt;Q$34,1,0)</f>
        <v>1</v>
      </c>
    </row>
    <row r="45" customFormat="false" ht="13.5" hidden="false" customHeight="false" outlineLevel="0" collapsed="false">
      <c r="C45" s="2" t="str">
        <f aca="false">J38</f>
        <v>W21</v>
      </c>
      <c r="D45" s="2" t="n">
        <f aca="false">IF($J$34&lt;D$34,1,0)</f>
        <v>0</v>
      </c>
      <c r="E45" s="2" t="n">
        <f aca="false">IF($J$34&lt;E$34,1,0)</f>
        <v>0</v>
      </c>
      <c r="F45" s="2" t="n">
        <f aca="false">IF($J$34&lt;F$34,1,0)</f>
        <v>0</v>
      </c>
      <c r="G45" s="2" t="n">
        <f aca="false">IF($J$34&lt;G$34,1,0)</f>
        <v>0</v>
      </c>
      <c r="H45" s="2" t="n">
        <f aca="false">IF($J$34&lt;H$34,1,0)</f>
        <v>0</v>
      </c>
      <c r="I45" s="2" t="n">
        <f aca="false">IF($J$34&lt;I$34,1,0)</f>
        <v>0</v>
      </c>
      <c r="J45" s="2" t="n">
        <f aca="false">IF($J$34&lt;J$34,1,0)</f>
        <v>0</v>
      </c>
      <c r="K45" s="2" t="n">
        <f aca="false">IF($J$34&lt;K$34,1,0)</f>
        <v>0</v>
      </c>
      <c r="L45" s="2" t="n">
        <f aca="false">IF($J$34&lt;L$34,1,0)</f>
        <v>0</v>
      </c>
      <c r="M45" s="2" t="n">
        <f aca="false">IF($J$34&lt;M$34,1,0)</f>
        <v>0</v>
      </c>
      <c r="N45" s="2" t="n">
        <f aca="false">IF($J$34&lt;N$34,1,0)</f>
        <v>0</v>
      </c>
      <c r="O45" s="2" t="n">
        <f aca="false">IF($J$34&lt;O$34,1,0)</f>
        <v>0</v>
      </c>
      <c r="P45" s="2" t="n">
        <f aca="false">IF($J$34&lt;P$34,1,0)</f>
        <v>0</v>
      </c>
      <c r="Q45" s="2" t="n">
        <f aca="false">IF($J$34&lt;Q$34,1,0)</f>
        <v>0</v>
      </c>
    </row>
    <row r="46" customFormat="false" ht="13.5" hidden="false" customHeight="false" outlineLevel="0" collapsed="false">
      <c r="C46" s="2" t="str">
        <f aca="false">K38</f>
        <v>W22</v>
      </c>
      <c r="D46" s="2" t="n">
        <f aca="false">IF($K$34&lt;D$34,1,0)</f>
        <v>0</v>
      </c>
      <c r="E46" s="2" t="n">
        <f aca="false">IF($K$34&lt;E$34,1,0)</f>
        <v>0</v>
      </c>
      <c r="F46" s="2" t="n">
        <f aca="false">IF($K$34&lt;F$34,1,0)</f>
        <v>0</v>
      </c>
      <c r="G46" s="2" t="n">
        <f aca="false">IF($K$34&lt;G$34,1,0)</f>
        <v>0</v>
      </c>
      <c r="H46" s="2" t="n">
        <f aca="false">IF($K$34&lt;H$34,1,0)</f>
        <v>1</v>
      </c>
      <c r="I46" s="2" t="n">
        <f aca="false">IF($K$34&lt;I$34,1,0)</f>
        <v>0</v>
      </c>
      <c r="J46" s="2" t="n">
        <f aca="false">IF($K$34&lt;J$34,1,0)</f>
        <v>1</v>
      </c>
      <c r="K46" s="2" t="n">
        <f aca="false">IF($K$34&lt;K$34,1,0)</f>
        <v>0</v>
      </c>
      <c r="L46" s="2" t="n">
        <f aca="false">IF($K$34&lt;L$34,1,0)</f>
        <v>1</v>
      </c>
      <c r="M46" s="2" t="n">
        <f aca="false">IF($K$34&lt;M$34,1,0)</f>
        <v>1</v>
      </c>
      <c r="N46" s="2" t="n">
        <f aca="false">IF($K$34&lt;N$34,1,0)</f>
        <v>1</v>
      </c>
      <c r="O46" s="2" t="n">
        <f aca="false">IF($K$34&lt;O$34,1,0)</f>
        <v>1</v>
      </c>
      <c r="P46" s="2" t="n">
        <f aca="false">IF($K$34&lt;P$34,1,0)</f>
        <v>0</v>
      </c>
      <c r="Q46" s="2" t="n">
        <f aca="false">IF($K$34&lt;Q$34,1,0)</f>
        <v>1</v>
      </c>
    </row>
    <row r="47" customFormat="false" ht="13.5" hidden="false" customHeight="false" outlineLevel="0" collapsed="false">
      <c r="C47" s="2" t="str">
        <f aca="false">L38</f>
        <v>W23</v>
      </c>
      <c r="D47" s="2" t="n">
        <f aca="false">IF($L$34&lt;D$34,1,0)</f>
        <v>0</v>
      </c>
      <c r="E47" s="2" t="n">
        <f aca="false">IF($L$34&lt;E$34,1,0)</f>
        <v>0</v>
      </c>
      <c r="F47" s="2" t="n">
        <f aca="false">IF($L$34&lt;F$34,1,0)</f>
        <v>0</v>
      </c>
      <c r="G47" s="2" t="n">
        <f aca="false">IF($L$34&lt;G$34,1,0)</f>
        <v>0</v>
      </c>
      <c r="H47" s="2" t="n">
        <f aca="false">IF($L$34&lt;H$34,1,0)</f>
        <v>0</v>
      </c>
      <c r="I47" s="2" t="n">
        <f aca="false">IF($L$34&lt;I$34,1,0)</f>
        <v>0</v>
      </c>
      <c r="J47" s="2" t="n">
        <f aca="false">IF($L$34&lt;J$34,1,0)</f>
        <v>0</v>
      </c>
      <c r="K47" s="2" t="n">
        <f aca="false">IF($L$34&lt;K$34,1,0)</f>
        <v>0</v>
      </c>
      <c r="L47" s="2" t="n">
        <f aca="false">IF($L$34&lt;L$34,1,0)</f>
        <v>0</v>
      </c>
      <c r="M47" s="2" t="n">
        <f aca="false">IF($L$34&lt;M$34,1,0)</f>
        <v>0</v>
      </c>
      <c r="N47" s="2" t="n">
        <f aca="false">IF($L$34&lt;N$34,1,0)</f>
        <v>0</v>
      </c>
      <c r="O47" s="2" t="n">
        <f aca="false">IF($L$34&lt;O$34,1,0)</f>
        <v>0</v>
      </c>
      <c r="P47" s="2" t="n">
        <f aca="false">IF($L$34&lt;P$34,1,0)</f>
        <v>0</v>
      </c>
      <c r="Q47" s="2" t="n">
        <f aca="false">IF($L$34&lt;Q$34,1,0)</f>
        <v>0</v>
      </c>
    </row>
    <row r="48" customFormat="false" ht="13.5" hidden="false" customHeight="false" outlineLevel="0" collapsed="false">
      <c r="C48" s="2" t="str">
        <f aca="false">M38</f>
        <v>W24</v>
      </c>
      <c r="D48" s="2" t="n">
        <f aca="false">IF($M$34&lt;D$34,1,0)</f>
        <v>0</v>
      </c>
      <c r="E48" s="2" t="n">
        <f aca="false">IF($M$34&lt;E$34,1,0)</f>
        <v>0</v>
      </c>
      <c r="F48" s="2" t="n">
        <f aca="false">IF($M$34&lt;F$34,1,0)</f>
        <v>0</v>
      </c>
      <c r="G48" s="2" t="n">
        <f aca="false">IF($M$34&lt;G$34,1,0)</f>
        <v>0</v>
      </c>
      <c r="H48" s="2" t="n">
        <f aca="false">IF($M$34&lt;H$34,1,0)</f>
        <v>0</v>
      </c>
      <c r="I48" s="2" t="n">
        <f aca="false">IF($M$34&lt;I$34,1,0)</f>
        <v>0</v>
      </c>
      <c r="J48" s="2" t="n">
        <f aca="false">IF($M$34&lt;J$34,1,0)</f>
        <v>0</v>
      </c>
      <c r="K48" s="2" t="n">
        <f aca="false">IF($M$34&lt;K$34,1,0)</f>
        <v>0</v>
      </c>
      <c r="L48" s="2" t="n">
        <f aca="false">IF($M$34&lt;L$34,1,0)</f>
        <v>0</v>
      </c>
      <c r="M48" s="2" t="n">
        <f aca="false">IF($M$34&lt;M$34,1,0)</f>
        <v>0</v>
      </c>
      <c r="N48" s="2" t="n">
        <f aca="false">IF($M$34&lt;N$34,1,0)</f>
        <v>0</v>
      </c>
      <c r="O48" s="2" t="n">
        <f aca="false">IF($M$34&lt;O$34,1,0)</f>
        <v>0</v>
      </c>
      <c r="P48" s="2" t="n">
        <f aca="false">IF($M$34&lt;P$34,1,0)</f>
        <v>0</v>
      </c>
      <c r="Q48" s="2" t="n">
        <f aca="false">IF($M$34&lt;Q$34,1,0)</f>
        <v>0</v>
      </c>
    </row>
    <row r="49" customFormat="false" ht="13.5" hidden="false" customHeight="false" outlineLevel="0" collapsed="false">
      <c r="C49" s="2" t="str">
        <f aca="false">N38</f>
        <v>W31</v>
      </c>
      <c r="D49" s="2" t="n">
        <f aca="false">IF($N$34&lt;D$34,1,0)</f>
        <v>0</v>
      </c>
      <c r="E49" s="2" t="n">
        <f aca="false">IF($N$34&lt;E$34,1,0)</f>
        <v>0</v>
      </c>
      <c r="F49" s="2" t="n">
        <f aca="false">IF($N$34&lt;F$34,1,0)</f>
        <v>0</v>
      </c>
      <c r="G49" s="2" t="n">
        <f aca="false">IF($N$34&lt;G$34,1,0)</f>
        <v>0</v>
      </c>
      <c r="H49" s="2" t="n">
        <f aca="false">IF($N$34&lt;H$34,1,0)</f>
        <v>0</v>
      </c>
      <c r="I49" s="2" t="n">
        <f aca="false">IF($N$34&lt;I$34,1,0)</f>
        <v>0</v>
      </c>
      <c r="J49" s="2" t="n">
        <f aca="false">IF($N$34&lt;J$34,1,0)</f>
        <v>0</v>
      </c>
      <c r="K49" s="2" t="n">
        <f aca="false">IF($N$34&lt;K$34,1,0)</f>
        <v>0</v>
      </c>
      <c r="L49" s="2" t="n">
        <f aca="false">IF($N$34&lt;L$34,1,0)</f>
        <v>0</v>
      </c>
      <c r="M49" s="2" t="n">
        <f aca="false">IF($N$34&lt;M$34,1,0)</f>
        <v>0</v>
      </c>
      <c r="N49" s="2" t="n">
        <f aca="false">IF($N$34&lt;N$34,1,0)</f>
        <v>0</v>
      </c>
      <c r="O49" s="2" t="n">
        <f aca="false">IF($N$34&lt;O$34,1,0)</f>
        <v>0</v>
      </c>
      <c r="P49" s="2" t="n">
        <f aca="false">IF($N$34&lt;P$34,1,0)</f>
        <v>0</v>
      </c>
      <c r="Q49" s="2" t="n">
        <f aca="false">IF($N$34&lt;Q$34,1,0)</f>
        <v>0</v>
      </c>
    </row>
    <row r="50" customFormat="false" ht="13.5" hidden="false" customHeight="false" outlineLevel="0" collapsed="false">
      <c r="C50" s="2" t="str">
        <f aca="false">O38</f>
        <v>W32</v>
      </c>
      <c r="D50" s="2" t="n">
        <f aca="false">IF($O$34&lt;D$34,1,0)</f>
        <v>0</v>
      </c>
      <c r="E50" s="2" t="n">
        <f aca="false">IF($O$34&lt;E$34,1,0)</f>
        <v>0</v>
      </c>
      <c r="F50" s="2" t="n">
        <f aca="false">IF($O$34&lt;F$34,1,0)</f>
        <v>0</v>
      </c>
      <c r="G50" s="2" t="n">
        <f aca="false">IF($O$34&lt;G$34,1,0)</f>
        <v>0</v>
      </c>
      <c r="H50" s="2" t="n">
        <f aca="false">IF($O$34&lt;H$34,1,0)</f>
        <v>0</v>
      </c>
      <c r="I50" s="2" t="n">
        <f aca="false">IF($O$34&lt;I$34,1,0)</f>
        <v>0</v>
      </c>
      <c r="J50" s="2" t="n">
        <f aca="false">IF($O$34&lt;J$34,1,0)</f>
        <v>0</v>
      </c>
      <c r="K50" s="2" t="n">
        <f aca="false">IF($O$34&lt;K$34,1,0)</f>
        <v>0</v>
      </c>
      <c r="L50" s="2" t="n">
        <f aca="false">IF($O$34&lt;L$34,1,0)</f>
        <v>0</v>
      </c>
      <c r="M50" s="2" t="n">
        <f aca="false">IF($O$34&lt;M$34,1,0)</f>
        <v>0</v>
      </c>
      <c r="N50" s="2" t="n">
        <f aca="false">IF($O$34&lt;N$34,1,0)</f>
        <v>0</v>
      </c>
      <c r="O50" s="2" t="n">
        <f aca="false">IF($O$34&lt;O$34,1,0)</f>
        <v>0</v>
      </c>
      <c r="P50" s="2" t="n">
        <f aca="false">IF($O$34&lt;P$34,1,0)</f>
        <v>0</v>
      </c>
      <c r="Q50" s="2" t="n">
        <f aca="false">IF($O$34&lt;Q$34,1,0)</f>
        <v>0</v>
      </c>
    </row>
    <row r="51" customFormat="false" ht="13.5" hidden="false" customHeight="false" outlineLevel="0" collapsed="false">
      <c r="C51" s="2" t="str">
        <f aca="false">P38</f>
        <v>W33</v>
      </c>
      <c r="D51" s="2" t="n">
        <f aca="false">IF($P$34&lt;D$34,1,0)</f>
        <v>0</v>
      </c>
      <c r="E51" s="2" t="n">
        <f aca="false">IF($P$34&lt;E$34,1,0)</f>
        <v>0</v>
      </c>
      <c r="F51" s="2" t="n">
        <f aca="false">IF($P$34&lt;F$34,1,0)</f>
        <v>0</v>
      </c>
      <c r="G51" s="2" t="n">
        <f aca="false">IF($P$34&lt;G$34,1,0)</f>
        <v>0</v>
      </c>
      <c r="H51" s="2" t="n">
        <f aca="false">IF($P$34&lt;H$34,1,0)</f>
        <v>1</v>
      </c>
      <c r="I51" s="2" t="n">
        <f aca="false">IF($P$34&lt;I$34,1,0)</f>
        <v>0</v>
      </c>
      <c r="J51" s="2" t="n">
        <f aca="false">IF($P$34&lt;J$34,1,0)</f>
        <v>1</v>
      </c>
      <c r="K51" s="2" t="n">
        <f aca="false">IF($P$34&lt;K$34,1,0)</f>
        <v>0</v>
      </c>
      <c r="L51" s="2" t="n">
        <f aca="false">IF($P$34&lt;L$34,1,0)</f>
        <v>1</v>
      </c>
      <c r="M51" s="2" t="n">
        <f aca="false">IF($P$34&lt;M$34,1,0)</f>
        <v>1</v>
      </c>
      <c r="N51" s="2" t="n">
        <f aca="false">IF($P$34&lt;N$34,1,0)</f>
        <v>1</v>
      </c>
      <c r="O51" s="2" t="n">
        <f aca="false">IF($P$34&lt;O$34,1,0)</f>
        <v>1</v>
      </c>
      <c r="P51" s="2" t="n">
        <f aca="false">IF($P$34&lt;P$34,1,0)</f>
        <v>0</v>
      </c>
      <c r="Q51" s="2" t="n">
        <f aca="false">IF($P$34&lt;Q$34,1,0)</f>
        <v>1</v>
      </c>
    </row>
    <row r="52" customFormat="false" ht="13.5" hidden="false" customHeight="false" outlineLevel="0" collapsed="false">
      <c r="C52" s="2" t="str">
        <f aca="false">Q38</f>
        <v>W34</v>
      </c>
      <c r="D52" s="2" t="n">
        <f aca="false">IF($Q$34&lt;D$34,1,0)</f>
        <v>0</v>
      </c>
      <c r="E52" s="2" t="n">
        <f aca="false">IF($Q$34&lt;E$34,1,0)</f>
        <v>0</v>
      </c>
      <c r="F52" s="2" t="n">
        <f aca="false">IF($Q$34&lt;F$34,1,0)</f>
        <v>0</v>
      </c>
      <c r="G52" s="2" t="n">
        <f aca="false">IF($Q$34&lt;G$34,1,0)</f>
        <v>0</v>
      </c>
      <c r="H52" s="2" t="n">
        <f aca="false">IF($Q$34&lt;H$34,1,0)</f>
        <v>0</v>
      </c>
      <c r="I52" s="2" t="n">
        <f aca="false">IF($Q$34&lt;I$34,1,0)</f>
        <v>0</v>
      </c>
      <c r="J52" s="2" t="n">
        <f aca="false">IF($Q$34&lt;J$34,1,0)</f>
        <v>0</v>
      </c>
      <c r="K52" s="2" t="n">
        <f aca="false">IF($Q$34&lt;K$34,1,0)</f>
        <v>0</v>
      </c>
      <c r="L52" s="2" t="n">
        <f aca="false">IF($Q$34&lt;L$34,1,0)</f>
        <v>0</v>
      </c>
      <c r="M52" s="2" t="n">
        <f aca="false">IF($Q$34&lt;M$34,1,0)</f>
        <v>0</v>
      </c>
      <c r="N52" s="2" t="n">
        <f aca="false">IF($Q$34&lt;N$34,1,0)</f>
        <v>0</v>
      </c>
      <c r="O52" s="2" t="n">
        <f aca="false">IF($Q$34&lt;O$34,1,0)</f>
        <v>0</v>
      </c>
      <c r="P52" s="2" t="n">
        <f aca="false">IF($Q$34&lt;P$34,1,0)</f>
        <v>0</v>
      </c>
      <c r="Q52" s="2" t="n">
        <f aca="false">IF($Q$34&lt;Q$34,1,0)</f>
        <v>0</v>
      </c>
    </row>
    <row r="54" customFormat="false" ht="13.5" hidden="false" customHeight="false" outlineLevel="0" collapsed="false">
      <c r="C54" s="34" t="s">
        <v>42</v>
      </c>
      <c r="D54" s="2" t="s">
        <v>6</v>
      </c>
      <c r="E54" s="2" t="s">
        <v>3</v>
      </c>
      <c r="F54" s="2" t="s">
        <v>5</v>
      </c>
      <c r="G54" s="2" t="s">
        <v>7</v>
      </c>
      <c r="H54" s="2" t="s">
        <v>8</v>
      </c>
      <c r="I54" s="2" t="s">
        <v>9</v>
      </c>
      <c r="J54" s="2" t="s">
        <v>10</v>
      </c>
      <c r="K54" s="2" t="s">
        <v>11</v>
      </c>
      <c r="L54" s="2" t="s">
        <v>4</v>
      </c>
      <c r="M54" s="2" t="s">
        <v>12</v>
      </c>
      <c r="N54" s="2" t="s">
        <v>13</v>
      </c>
      <c r="O54" s="2" t="s">
        <v>14</v>
      </c>
      <c r="P54" s="2" t="s">
        <v>15</v>
      </c>
      <c r="Q54" s="2" t="s">
        <v>16</v>
      </c>
    </row>
    <row r="55" customFormat="false" ht="13.5" hidden="false" customHeight="false" outlineLevel="0" collapsed="false">
      <c r="C55" s="2" t="str">
        <f aca="false">D54</f>
        <v>W11</v>
      </c>
      <c r="D55" s="2" t="n">
        <f aca="false">IF($D$35&lt;D$35,1,0)</f>
        <v>0</v>
      </c>
      <c r="E55" s="2" t="n">
        <f aca="false">IF($D$35&lt;E$35,1,0)</f>
        <v>0</v>
      </c>
      <c r="F55" s="2" t="n">
        <f aca="false">IF($D$35&lt;F$35,1,0)</f>
        <v>0</v>
      </c>
      <c r="G55" s="2" t="n">
        <f aca="false">IF($D$35&lt;G$35,1,0)</f>
        <v>0</v>
      </c>
      <c r="H55" s="2" t="n">
        <f aca="false">IF($D$35&lt;H$35,1,0)</f>
        <v>0</v>
      </c>
      <c r="I55" s="2" t="n">
        <f aca="false">IF($D$35&lt;I$35,1,0)</f>
        <v>0</v>
      </c>
      <c r="J55" s="2" t="n">
        <f aca="false">IF($D$35&lt;J$35,1,0)</f>
        <v>0</v>
      </c>
      <c r="K55" s="2" t="n">
        <f aca="false">IF($D$35&lt;K$35,1,0)</f>
        <v>0</v>
      </c>
      <c r="L55" s="2" t="n">
        <f aca="false">IF($D$35&lt;L$35,1,0)</f>
        <v>0</v>
      </c>
      <c r="M55" s="2" t="n">
        <f aca="false">IF($D$35&lt;M$35,1,0)</f>
        <v>0</v>
      </c>
      <c r="N55" s="2" t="n">
        <f aca="false">IF($D$35&lt;N$35,1,0)</f>
        <v>0</v>
      </c>
      <c r="O55" s="2" t="n">
        <f aca="false">IF($D$35&lt;O$35,1,0)</f>
        <v>0</v>
      </c>
      <c r="P55" s="2" t="n">
        <f aca="false">IF($D$35&lt;P$35,1,0)</f>
        <v>0</v>
      </c>
      <c r="Q55" s="2" t="n">
        <f aca="false">IF($D$35&lt;Q$35,1,0)</f>
        <v>0</v>
      </c>
    </row>
    <row r="56" customFormat="false" ht="13.5" hidden="false" customHeight="false" outlineLevel="0" collapsed="false">
      <c r="C56" s="2" t="str">
        <f aca="false">E54</f>
        <v>W12</v>
      </c>
      <c r="D56" s="2" t="n">
        <f aca="false">IF($E$35&lt;D$35,1,0)</f>
        <v>1</v>
      </c>
      <c r="E56" s="2" t="n">
        <f aca="false">IF($E$35&lt;E$35,1,0)</f>
        <v>0</v>
      </c>
      <c r="F56" s="2" t="n">
        <f aca="false">IF($E$35&lt;F$35,1,0)</f>
        <v>0</v>
      </c>
      <c r="G56" s="2" t="n">
        <f aca="false">IF($E$35&lt;G$35,1,0)</f>
        <v>0</v>
      </c>
      <c r="H56" s="2" t="n">
        <f aca="false">IF($E$35&lt;H$35,1,0)</f>
        <v>0</v>
      </c>
      <c r="I56" s="2" t="n">
        <f aca="false">IF($E$35&lt;I$35,1,0)</f>
        <v>0</v>
      </c>
      <c r="J56" s="2" t="n">
        <f aca="false">IF($E$35&lt;J$35,1,0)</f>
        <v>0</v>
      </c>
      <c r="K56" s="2" t="n">
        <f aca="false">IF($E$35&lt;K$35,1,0)</f>
        <v>0</v>
      </c>
      <c r="L56" s="2" t="n">
        <f aca="false">IF($E$35&lt;L$35,1,0)</f>
        <v>0</v>
      </c>
      <c r="M56" s="2" t="n">
        <f aca="false">IF($E$35&lt;M$35,1,0)</f>
        <v>0</v>
      </c>
      <c r="N56" s="2" t="n">
        <f aca="false">IF($E$35&lt;N$35,1,0)</f>
        <v>0</v>
      </c>
      <c r="O56" s="2" t="n">
        <f aca="false">IF($E$35&lt;O$35,1,0)</f>
        <v>0</v>
      </c>
      <c r="P56" s="2" t="n">
        <f aca="false">IF($E$35&lt;P$35,1,0)</f>
        <v>0</v>
      </c>
      <c r="Q56" s="2" t="n">
        <f aca="false">IF($E$35&lt;Q$35,1,0)</f>
        <v>0</v>
      </c>
    </row>
    <row r="57" customFormat="false" ht="13.5" hidden="false" customHeight="false" outlineLevel="0" collapsed="false">
      <c r="C57" s="2" t="str">
        <f aca="false">F54</f>
        <v>W13</v>
      </c>
      <c r="D57" s="2" t="n">
        <f aca="false">IF($F$35&lt;D$35,1,0)</f>
        <v>1</v>
      </c>
      <c r="E57" s="2" t="n">
        <f aca="false">IF($F$35&lt;E$35,1,0)</f>
        <v>0</v>
      </c>
      <c r="F57" s="2" t="n">
        <f aca="false">IF($F$35&lt;F$35,1,0)</f>
        <v>0</v>
      </c>
      <c r="G57" s="2" t="n">
        <f aca="false">IF($F$35&lt;G$35,1,0)</f>
        <v>0</v>
      </c>
      <c r="H57" s="2" t="n">
        <f aca="false">IF($F$35&lt;H$35,1,0)</f>
        <v>0</v>
      </c>
      <c r="I57" s="2" t="n">
        <f aca="false">IF($F$35&lt;I$35,1,0)</f>
        <v>0</v>
      </c>
      <c r="J57" s="2" t="n">
        <f aca="false">IF($F$35&lt;J$35,1,0)</f>
        <v>0</v>
      </c>
      <c r="K57" s="2" t="n">
        <f aca="false">IF($F$35&lt;K$35,1,0)</f>
        <v>0</v>
      </c>
      <c r="L57" s="2" t="n">
        <f aca="false">IF($F$35&lt;L$35,1,0)</f>
        <v>0</v>
      </c>
      <c r="M57" s="2" t="n">
        <f aca="false">IF($F$35&lt;M$35,1,0)</f>
        <v>0</v>
      </c>
      <c r="N57" s="2" t="n">
        <f aca="false">IF($F$35&lt;N$35,1,0)</f>
        <v>0</v>
      </c>
      <c r="O57" s="2" t="n">
        <f aca="false">IF($F$35&lt;O$35,1,0)</f>
        <v>0</v>
      </c>
      <c r="P57" s="2" t="n">
        <f aca="false">IF($F$35&lt;P$35,1,0)</f>
        <v>0</v>
      </c>
      <c r="Q57" s="2" t="n">
        <f aca="false">IF($F$35&lt;Q$35,1,0)</f>
        <v>0</v>
      </c>
    </row>
    <row r="58" customFormat="false" ht="13.5" hidden="false" customHeight="false" outlineLevel="0" collapsed="false">
      <c r="C58" s="2" t="str">
        <f aca="false">G54</f>
        <v>W14</v>
      </c>
      <c r="D58" s="2" t="n">
        <f aca="false">IF($G$35&lt;D$35,1,0)</f>
        <v>1</v>
      </c>
      <c r="E58" s="2" t="n">
        <f aca="false">IF($G$35&lt;E$35,1,0)</f>
        <v>0</v>
      </c>
      <c r="F58" s="2" t="n">
        <f aca="false">IF($G$35&lt;F$35,1,0)</f>
        <v>0</v>
      </c>
      <c r="G58" s="2" t="n">
        <f aca="false">IF($G$35&lt;G$35,1,0)</f>
        <v>0</v>
      </c>
      <c r="H58" s="2" t="n">
        <f aca="false">IF($G$35&lt;H$35,1,0)</f>
        <v>0</v>
      </c>
      <c r="I58" s="2" t="n">
        <f aca="false">IF($G$35&lt;I$35,1,0)</f>
        <v>0</v>
      </c>
      <c r="J58" s="2" t="n">
        <f aca="false">IF($G$35&lt;J$35,1,0)</f>
        <v>0</v>
      </c>
      <c r="K58" s="2" t="n">
        <f aca="false">IF($G$35&lt;K$35,1,0)</f>
        <v>0</v>
      </c>
      <c r="L58" s="2" t="n">
        <f aca="false">IF($G$35&lt;L$35,1,0)</f>
        <v>0</v>
      </c>
      <c r="M58" s="2" t="n">
        <f aca="false">IF($G$35&lt;M$35,1,0)</f>
        <v>0</v>
      </c>
      <c r="N58" s="2" t="n">
        <f aca="false">IF($G$35&lt;N$35,1,0)</f>
        <v>0</v>
      </c>
      <c r="O58" s="2" t="n">
        <f aca="false">IF($G$35&lt;O$35,1,0)</f>
        <v>0</v>
      </c>
      <c r="P58" s="2" t="n">
        <f aca="false">IF($G$35&lt;P$35,1,0)</f>
        <v>0</v>
      </c>
      <c r="Q58" s="2" t="n">
        <f aca="false">IF($G$35&lt;Q$35,1,0)</f>
        <v>0</v>
      </c>
    </row>
    <row r="59" customFormat="false" ht="13.5" hidden="false" customHeight="false" outlineLevel="0" collapsed="false">
      <c r="C59" s="2" t="str">
        <f aca="false">H54</f>
        <v>W15</v>
      </c>
      <c r="D59" s="2" t="n">
        <f aca="false">IF($H$35&lt;D$35,1,0)</f>
        <v>1</v>
      </c>
      <c r="E59" s="2" t="n">
        <f aca="false">IF($H$35&lt;E$35,1,0)</f>
        <v>1</v>
      </c>
      <c r="F59" s="2" t="n">
        <f aca="false">IF($H$35&lt;F$35,1,0)</f>
        <v>1</v>
      </c>
      <c r="G59" s="2" t="n">
        <f aca="false">IF($H$35&lt;G$35,1,0)</f>
        <v>1</v>
      </c>
      <c r="H59" s="2" t="n">
        <f aca="false">IF($H$35&lt;H$35,1,0)</f>
        <v>0</v>
      </c>
      <c r="I59" s="2" t="n">
        <f aca="false">IF($H$35&lt;I$35,1,0)</f>
        <v>1</v>
      </c>
      <c r="J59" s="2" t="n">
        <f aca="false">IF($H$35&lt;J$35,1,0)</f>
        <v>0</v>
      </c>
      <c r="K59" s="2" t="n">
        <f aca="false">IF($H$35&lt;K$35,1,0)</f>
        <v>1</v>
      </c>
      <c r="L59" s="2" t="n">
        <f aca="false">IF($H$35&lt;L$35,1,0)</f>
        <v>0</v>
      </c>
      <c r="M59" s="2" t="n">
        <f aca="false">IF($H$35&lt;M$35,1,0)</f>
        <v>0</v>
      </c>
      <c r="N59" s="2" t="n">
        <f aca="false">IF($H$35&lt;N$35,1,0)</f>
        <v>0</v>
      </c>
      <c r="O59" s="2" t="n">
        <f aca="false">IF($H$35&lt;O$35,1,0)</f>
        <v>0</v>
      </c>
      <c r="P59" s="2" t="n">
        <f aca="false">IF($H$35&lt;P$35,1,0)</f>
        <v>1</v>
      </c>
      <c r="Q59" s="2" t="n">
        <f aca="false">IF($H$35&lt;Q$35,1,0)</f>
        <v>0</v>
      </c>
    </row>
    <row r="60" customFormat="false" ht="13.5" hidden="false" customHeight="false" outlineLevel="0" collapsed="false">
      <c r="C60" s="2" t="str">
        <f aca="false">I54</f>
        <v>W16</v>
      </c>
      <c r="D60" s="2" t="n">
        <f aca="false">IF($I$35&lt;D$35,1,0)</f>
        <v>1</v>
      </c>
      <c r="E60" s="2" t="n">
        <f aca="false">IF($I$35&lt;E$35,1,0)</f>
        <v>0</v>
      </c>
      <c r="F60" s="2" t="n">
        <f aca="false">IF($I$35&lt;F$35,1,0)</f>
        <v>0</v>
      </c>
      <c r="G60" s="2" t="n">
        <f aca="false">IF($I$35&lt;G$35,1,0)</f>
        <v>0</v>
      </c>
      <c r="H60" s="2" t="n">
        <f aca="false">IF($I$35&lt;H$35,1,0)</f>
        <v>0</v>
      </c>
      <c r="I60" s="2" t="n">
        <f aca="false">IF($I$35&lt;I$35,1,0)</f>
        <v>0</v>
      </c>
      <c r="J60" s="2" t="n">
        <f aca="false">IF($I$35&lt;J$35,1,0)</f>
        <v>0</v>
      </c>
      <c r="K60" s="2" t="n">
        <f aca="false">IF($I$35&lt;K$35,1,0)</f>
        <v>0</v>
      </c>
      <c r="L60" s="2" t="n">
        <f aca="false">IF($I$35&lt;L$35,1,0)</f>
        <v>0</v>
      </c>
      <c r="M60" s="2" t="n">
        <f aca="false">IF($I$35&lt;M$35,1,0)</f>
        <v>0</v>
      </c>
      <c r="N60" s="2" t="n">
        <f aca="false">IF($I$35&lt;N$35,1,0)</f>
        <v>0</v>
      </c>
      <c r="O60" s="2" t="n">
        <f aca="false">IF($I$35&lt;O$35,1,0)</f>
        <v>0</v>
      </c>
      <c r="P60" s="2" t="n">
        <f aca="false">IF($I$35&lt;P$35,1,0)</f>
        <v>0</v>
      </c>
      <c r="Q60" s="2" t="n">
        <f aca="false">IF($I$35&lt;Q$35,1,0)</f>
        <v>0</v>
      </c>
    </row>
    <row r="61" customFormat="false" ht="13.5" hidden="false" customHeight="false" outlineLevel="0" collapsed="false">
      <c r="C61" s="2" t="str">
        <f aca="false">J54</f>
        <v>W21</v>
      </c>
      <c r="D61" s="2" t="n">
        <f aca="false">IF($J$35&lt;D$35,1,0)</f>
        <v>1</v>
      </c>
      <c r="E61" s="2" t="n">
        <f aca="false">IF($J$35&lt;E$35,1,0)</f>
        <v>1</v>
      </c>
      <c r="F61" s="2" t="n">
        <f aca="false">IF($J$35&lt;F$35,1,0)</f>
        <v>1</v>
      </c>
      <c r="G61" s="2" t="n">
        <f aca="false">IF($J$35&lt;G$35,1,0)</f>
        <v>1</v>
      </c>
      <c r="H61" s="2" t="n">
        <f aca="false">IF($J$35&lt;H$35,1,0)</f>
        <v>0</v>
      </c>
      <c r="I61" s="2" t="n">
        <f aca="false">IF($J$35&lt;I$35,1,0)</f>
        <v>1</v>
      </c>
      <c r="J61" s="2" t="n">
        <f aca="false">IF($J$35&lt;J$35,1,0)</f>
        <v>0</v>
      </c>
      <c r="K61" s="2" t="n">
        <f aca="false">IF($J$35&lt;K$35,1,0)</f>
        <v>1</v>
      </c>
      <c r="L61" s="2" t="n">
        <f aca="false">IF($J$35&lt;L$35,1,0)</f>
        <v>0</v>
      </c>
      <c r="M61" s="2" t="n">
        <f aca="false">IF($J$35&lt;M$35,1,0)</f>
        <v>0</v>
      </c>
      <c r="N61" s="2" t="n">
        <f aca="false">IF($J$35&lt;N$35,1,0)</f>
        <v>0</v>
      </c>
      <c r="O61" s="2" t="n">
        <f aca="false">IF($J$35&lt;O$35,1,0)</f>
        <v>0</v>
      </c>
      <c r="P61" s="2" t="n">
        <f aca="false">IF($J$35&lt;P$35,1,0)</f>
        <v>1</v>
      </c>
      <c r="Q61" s="2" t="n">
        <f aca="false">IF($J$35&lt;Q$35,1,0)</f>
        <v>0</v>
      </c>
    </row>
    <row r="62" customFormat="false" ht="13.5" hidden="false" customHeight="false" outlineLevel="0" collapsed="false">
      <c r="C62" s="2" t="str">
        <f aca="false">K54</f>
        <v>W22</v>
      </c>
      <c r="D62" s="2" t="n">
        <f aca="false">IF($K$35&lt;D$35,1,0)</f>
        <v>1</v>
      </c>
      <c r="E62" s="2" t="n">
        <f aca="false">IF($K$35&lt;E$35,1,0)</f>
        <v>0</v>
      </c>
      <c r="F62" s="2" t="n">
        <f aca="false">IF($K$35&lt;F$35,1,0)</f>
        <v>0</v>
      </c>
      <c r="G62" s="2" t="n">
        <f aca="false">IF($K$35&lt;G$35,1,0)</f>
        <v>0</v>
      </c>
      <c r="H62" s="2" t="n">
        <f aca="false">IF($K$35&lt;H$35,1,0)</f>
        <v>0</v>
      </c>
      <c r="I62" s="2" t="n">
        <f aca="false">IF($K$35&lt;I$35,1,0)</f>
        <v>0</v>
      </c>
      <c r="J62" s="2" t="n">
        <f aca="false">IF($K$35&lt;J$35,1,0)</f>
        <v>0</v>
      </c>
      <c r="K62" s="2" t="n">
        <f aca="false">IF($K$35&lt;K$35,1,0)</f>
        <v>0</v>
      </c>
      <c r="L62" s="2" t="n">
        <f aca="false">IF($K$35&lt;L$35,1,0)</f>
        <v>0</v>
      </c>
      <c r="M62" s="2" t="n">
        <f aca="false">IF($K$35&lt;M$35,1,0)</f>
        <v>0</v>
      </c>
      <c r="N62" s="2" t="n">
        <f aca="false">IF($K$35&lt;N$35,1,0)</f>
        <v>0</v>
      </c>
      <c r="O62" s="2" t="n">
        <f aca="false">IF($K$35&lt;O$35,1,0)</f>
        <v>0</v>
      </c>
      <c r="P62" s="2" t="n">
        <f aca="false">IF($K$35&lt;P$35,1,0)</f>
        <v>0</v>
      </c>
      <c r="Q62" s="2" t="n">
        <f aca="false">IF($K$35&lt;Q$35,1,0)</f>
        <v>0</v>
      </c>
    </row>
    <row r="63" customFormat="false" ht="13.5" hidden="false" customHeight="false" outlineLevel="0" collapsed="false">
      <c r="C63" s="2" t="str">
        <f aca="false">L54</f>
        <v>W23</v>
      </c>
      <c r="D63" s="2" t="n">
        <f aca="false">IF($L$35&lt;D$35,1,0)</f>
        <v>1</v>
      </c>
      <c r="E63" s="2" t="n">
        <f aca="false">IF($L$35&lt;E$35,1,0)</f>
        <v>1</v>
      </c>
      <c r="F63" s="2" t="n">
        <f aca="false">IF($L$35&lt;F$35,1,0)</f>
        <v>1</v>
      </c>
      <c r="G63" s="2" t="n">
        <f aca="false">IF($L$35&lt;G$35,1,0)</f>
        <v>1</v>
      </c>
      <c r="H63" s="2" t="n">
        <f aca="false">IF($L$35&lt;H$35,1,0)</f>
        <v>0</v>
      </c>
      <c r="I63" s="2" t="n">
        <f aca="false">IF($L$35&lt;I$35,1,0)</f>
        <v>1</v>
      </c>
      <c r="J63" s="2" t="n">
        <f aca="false">IF($L$35&lt;J$35,1,0)</f>
        <v>0</v>
      </c>
      <c r="K63" s="2" t="n">
        <f aca="false">IF($L$35&lt;K$35,1,0)</f>
        <v>1</v>
      </c>
      <c r="L63" s="2" t="n">
        <f aca="false">IF($L$35&lt;L$35,1,0)</f>
        <v>0</v>
      </c>
      <c r="M63" s="2" t="n">
        <f aca="false">IF($L$35&lt;M$35,1,0)</f>
        <v>0</v>
      </c>
      <c r="N63" s="2" t="n">
        <f aca="false">IF($L$35&lt;N$35,1,0)</f>
        <v>0</v>
      </c>
      <c r="O63" s="2" t="n">
        <f aca="false">IF($L$35&lt;O$35,1,0)</f>
        <v>0</v>
      </c>
      <c r="P63" s="2" t="n">
        <f aca="false">IF($L$35&lt;P$35,1,0)</f>
        <v>1</v>
      </c>
      <c r="Q63" s="2" t="n">
        <f aca="false">IF($L$35&lt;Q$35,1,0)</f>
        <v>0</v>
      </c>
    </row>
    <row r="64" customFormat="false" ht="13.5" hidden="false" customHeight="false" outlineLevel="0" collapsed="false">
      <c r="C64" s="2" t="str">
        <f aca="false">M54</f>
        <v>W24</v>
      </c>
      <c r="D64" s="2" t="n">
        <f aca="false">IF($M$35&lt;D$35,1,0)</f>
        <v>1</v>
      </c>
      <c r="E64" s="2" t="n">
        <f aca="false">IF($M$35&lt;E$35,1,0)</f>
        <v>1</v>
      </c>
      <c r="F64" s="2" t="n">
        <f aca="false">IF($M$35&lt;F$35,1,0)</f>
        <v>1</v>
      </c>
      <c r="G64" s="2" t="n">
        <f aca="false">IF($M$35&lt;G$35,1,0)</f>
        <v>1</v>
      </c>
      <c r="H64" s="2" t="n">
        <f aca="false">IF($M$35&lt;H$35,1,0)</f>
        <v>0</v>
      </c>
      <c r="I64" s="2" t="n">
        <f aca="false">IF($M$35&lt;I$35,1,0)</f>
        <v>1</v>
      </c>
      <c r="J64" s="2" t="n">
        <f aca="false">IF($M$35&lt;J$35,1,0)</f>
        <v>0</v>
      </c>
      <c r="K64" s="2" t="n">
        <f aca="false">IF($M$35&lt;K$35,1,0)</f>
        <v>1</v>
      </c>
      <c r="L64" s="2" t="n">
        <f aca="false">IF($M$35&lt;L$35,1,0)</f>
        <v>0</v>
      </c>
      <c r="M64" s="2" t="n">
        <f aca="false">IF($M$35&lt;M$35,1,0)</f>
        <v>0</v>
      </c>
      <c r="N64" s="2" t="n">
        <f aca="false">IF($M$35&lt;N$35,1,0)</f>
        <v>0</v>
      </c>
      <c r="O64" s="2" t="n">
        <f aca="false">IF($M$35&lt;O$35,1,0)</f>
        <v>0</v>
      </c>
      <c r="P64" s="2" t="n">
        <f aca="false">IF($M$35&lt;P$35,1,0)</f>
        <v>1</v>
      </c>
      <c r="Q64" s="2" t="n">
        <f aca="false">IF($M$35&lt;Q$35,1,0)</f>
        <v>0</v>
      </c>
    </row>
    <row r="65" customFormat="false" ht="13.5" hidden="false" customHeight="false" outlineLevel="0" collapsed="false">
      <c r="C65" s="2" t="str">
        <f aca="false">N54</f>
        <v>W31</v>
      </c>
      <c r="D65" s="2" t="n">
        <f aca="false">IF($N$35&lt;D$35,1,0)</f>
        <v>1</v>
      </c>
      <c r="E65" s="2" t="n">
        <f aca="false">IF($N$35&lt;E$35,1,0)</f>
        <v>1</v>
      </c>
      <c r="F65" s="2" t="n">
        <f aca="false">IF($N$35&lt;F$35,1,0)</f>
        <v>1</v>
      </c>
      <c r="G65" s="2" t="n">
        <f aca="false">IF($N$35&lt;G$35,1,0)</f>
        <v>1</v>
      </c>
      <c r="H65" s="2" t="n">
        <f aca="false">IF($N$35&lt;H$35,1,0)</f>
        <v>0</v>
      </c>
      <c r="I65" s="2" t="n">
        <f aca="false">IF($N$35&lt;I$35,1,0)</f>
        <v>1</v>
      </c>
      <c r="J65" s="2" t="n">
        <f aca="false">IF($N$35&lt;J$35,1,0)</f>
        <v>0</v>
      </c>
      <c r="K65" s="2" t="n">
        <f aca="false">IF($N$35&lt;K$35,1,0)</f>
        <v>1</v>
      </c>
      <c r="L65" s="2" t="n">
        <f aca="false">IF($N$35&lt;L$35,1,0)</f>
        <v>0</v>
      </c>
      <c r="M65" s="2" t="n">
        <f aca="false">IF($N$35&lt;M$35,1,0)</f>
        <v>0</v>
      </c>
      <c r="N65" s="2" t="n">
        <f aca="false">IF($N$35&lt;N$35,1,0)</f>
        <v>0</v>
      </c>
      <c r="O65" s="2" t="n">
        <f aca="false">IF($N$35&lt;O$35,1,0)</f>
        <v>0</v>
      </c>
      <c r="P65" s="2" t="n">
        <f aca="false">IF($N$35&lt;P$35,1,0)</f>
        <v>1</v>
      </c>
      <c r="Q65" s="2" t="n">
        <f aca="false">IF($N$35&lt;Q$35,1,0)</f>
        <v>0</v>
      </c>
    </row>
    <row r="66" customFormat="false" ht="13.5" hidden="false" customHeight="false" outlineLevel="0" collapsed="false">
      <c r="C66" s="2" t="str">
        <f aca="false">O54</f>
        <v>W32</v>
      </c>
      <c r="D66" s="2" t="n">
        <f aca="false">IF($O$35&lt;D$35,1,0)</f>
        <v>1</v>
      </c>
      <c r="E66" s="2" t="n">
        <f aca="false">IF($O$35&lt;E$35,1,0)</f>
        <v>1</v>
      </c>
      <c r="F66" s="2" t="n">
        <f aca="false">IF($O$35&lt;F$35,1,0)</f>
        <v>1</v>
      </c>
      <c r="G66" s="2" t="n">
        <f aca="false">IF($O$35&lt;G$35,1,0)</f>
        <v>1</v>
      </c>
      <c r="H66" s="2" t="n">
        <f aca="false">IF($O$35&lt;H$35,1,0)</f>
        <v>0</v>
      </c>
      <c r="I66" s="2" t="n">
        <f aca="false">IF($O$35&lt;I$35,1,0)</f>
        <v>1</v>
      </c>
      <c r="J66" s="2" t="n">
        <f aca="false">IF($O$35&lt;J$35,1,0)</f>
        <v>0</v>
      </c>
      <c r="K66" s="2" t="n">
        <f aca="false">IF($O$35&lt;K$35,1,0)</f>
        <v>1</v>
      </c>
      <c r="L66" s="2" t="n">
        <f aca="false">IF($O$35&lt;L$35,1,0)</f>
        <v>0</v>
      </c>
      <c r="M66" s="2" t="n">
        <f aca="false">IF($O$35&lt;M$35,1,0)</f>
        <v>0</v>
      </c>
      <c r="N66" s="2" t="n">
        <f aca="false">IF($O$35&lt;N$35,1,0)</f>
        <v>0</v>
      </c>
      <c r="O66" s="2" t="n">
        <f aca="false">IF($O$35&lt;O$35,1,0)</f>
        <v>0</v>
      </c>
      <c r="P66" s="2" t="n">
        <f aca="false">IF($O$35&lt;P$35,1,0)</f>
        <v>1</v>
      </c>
      <c r="Q66" s="2" t="n">
        <f aca="false">IF($O$35&lt;Q$35,1,0)</f>
        <v>0</v>
      </c>
    </row>
    <row r="67" customFormat="false" ht="13.5" hidden="false" customHeight="false" outlineLevel="0" collapsed="false">
      <c r="C67" s="2" t="str">
        <f aca="false">P54</f>
        <v>W33</v>
      </c>
      <c r="D67" s="2" t="n">
        <f aca="false">IF($P$35&lt;D$35,1,0)</f>
        <v>1</v>
      </c>
      <c r="E67" s="2" t="n">
        <f aca="false">IF($P$35&lt;E$35,1,0)</f>
        <v>0</v>
      </c>
      <c r="F67" s="2" t="n">
        <f aca="false">IF($P$35&lt;F$35,1,0)</f>
        <v>0</v>
      </c>
      <c r="G67" s="2" t="n">
        <f aca="false">IF($P$35&lt;G$35,1,0)</f>
        <v>0</v>
      </c>
      <c r="H67" s="2" t="n">
        <f aca="false">IF($P$35&lt;H$35,1,0)</f>
        <v>0</v>
      </c>
      <c r="I67" s="2" t="n">
        <f aca="false">IF($P$35&lt;I$35,1,0)</f>
        <v>0</v>
      </c>
      <c r="J67" s="2" t="n">
        <f aca="false">IF($P$35&lt;J$35,1,0)</f>
        <v>0</v>
      </c>
      <c r="K67" s="2" t="n">
        <f aca="false">IF($P$35&lt;K$35,1,0)</f>
        <v>0</v>
      </c>
      <c r="L67" s="2" t="n">
        <f aca="false">IF($P$35&lt;L$35,1,0)</f>
        <v>0</v>
      </c>
      <c r="M67" s="2" t="n">
        <f aca="false">IF($P$35&lt;M$35,1,0)</f>
        <v>0</v>
      </c>
      <c r="N67" s="2" t="n">
        <f aca="false">IF($P$35&lt;N$35,1,0)</f>
        <v>0</v>
      </c>
      <c r="O67" s="2" t="n">
        <f aca="false">IF($P$35&lt;O$35,1,0)</f>
        <v>0</v>
      </c>
      <c r="P67" s="2" t="n">
        <f aca="false">IF($P$35&lt;P$35,1,0)</f>
        <v>0</v>
      </c>
      <c r="Q67" s="2" t="n">
        <f aca="false">IF($P$35&lt;Q$35,1,0)</f>
        <v>0</v>
      </c>
    </row>
    <row r="68" customFormat="false" ht="13.5" hidden="false" customHeight="false" outlineLevel="0" collapsed="false">
      <c r="C68" s="2" t="str">
        <f aca="false">Q54</f>
        <v>W34</v>
      </c>
      <c r="D68" s="2" t="n">
        <f aca="false">IF($Q$35&lt;D$35,1,0)</f>
        <v>1</v>
      </c>
      <c r="E68" s="2" t="n">
        <f aca="false">IF($Q$35&lt;E$35,1,0)</f>
        <v>1</v>
      </c>
      <c r="F68" s="2" t="n">
        <f aca="false">IF($Q$35&lt;F$35,1,0)</f>
        <v>1</v>
      </c>
      <c r="G68" s="2" t="n">
        <f aca="false">IF($Q$35&lt;G$35,1,0)</f>
        <v>1</v>
      </c>
      <c r="H68" s="2" t="n">
        <f aca="false">IF($Q$35&lt;H$35,1,0)</f>
        <v>0</v>
      </c>
      <c r="I68" s="2" t="n">
        <f aca="false">IF($Q$35&lt;I$35,1,0)</f>
        <v>1</v>
      </c>
      <c r="J68" s="2" t="n">
        <f aca="false">IF($Q$35&lt;J$35,1,0)</f>
        <v>0</v>
      </c>
      <c r="K68" s="2" t="n">
        <f aca="false">IF($Q$35&lt;K$35,1,0)</f>
        <v>1</v>
      </c>
      <c r="L68" s="2" t="n">
        <f aca="false">IF($Q$35&lt;L$35,1,0)</f>
        <v>0</v>
      </c>
      <c r="M68" s="2" t="n">
        <f aca="false">IF($Q$35&lt;M$35,1,0)</f>
        <v>0</v>
      </c>
      <c r="N68" s="2" t="n">
        <f aca="false">IF($Q$35&lt;N$35,1,0)</f>
        <v>0</v>
      </c>
      <c r="O68" s="2" t="n">
        <f aca="false">IF($Q$35&lt;O$35,1,0)</f>
        <v>0</v>
      </c>
      <c r="P68" s="2" t="n">
        <f aca="false">IF($Q$35&lt;P$35,1,0)</f>
        <v>1</v>
      </c>
      <c r="Q68" s="2" t="n">
        <f aca="false">IF($Q$35&lt;Q$35,1,0)</f>
        <v>0</v>
      </c>
    </row>
    <row r="69" s="24" customFormat="true" ht="13.5" hidden="false" customHeight="false" outlineLevel="0" collapsed="false"/>
    <row r="70" s="24" customFormat="true" ht="13.5" hidden="false" customHeight="false" outlineLevel="0" collapsed="false">
      <c r="C70" s="34" t="s">
        <v>43</v>
      </c>
      <c r="D70" s="2" t="s">
        <v>6</v>
      </c>
      <c r="E70" s="2" t="s">
        <v>3</v>
      </c>
      <c r="F70" s="2" t="s">
        <v>5</v>
      </c>
      <c r="G70" s="2" t="s">
        <v>7</v>
      </c>
      <c r="H70" s="2" t="s">
        <v>8</v>
      </c>
      <c r="I70" s="2" t="s">
        <v>9</v>
      </c>
      <c r="J70" s="2" t="s">
        <v>10</v>
      </c>
      <c r="K70" s="2" t="s">
        <v>11</v>
      </c>
      <c r="L70" s="2" t="s">
        <v>4</v>
      </c>
      <c r="M70" s="2" t="s">
        <v>12</v>
      </c>
      <c r="N70" s="2" t="s">
        <v>13</v>
      </c>
      <c r="O70" s="2" t="s">
        <v>14</v>
      </c>
      <c r="P70" s="2" t="s">
        <v>15</v>
      </c>
      <c r="Q70" s="2" t="s">
        <v>16</v>
      </c>
    </row>
    <row r="71" customFormat="false" ht="13.5" hidden="false" customHeight="false" outlineLevel="0" collapsed="false">
      <c r="C71" s="2" t="str">
        <f aca="false">D70</f>
        <v>W11</v>
      </c>
      <c r="D71" s="2" t="n">
        <f aca="false">IF($D$36&lt;D$36,1,0)</f>
        <v>0</v>
      </c>
      <c r="E71" s="2" t="n">
        <f aca="false">IF($D$36&lt;E$36,1,0)</f>
        <v>0</v>
      </c>
      <c r="F71" s="2" t="n">
        <f aca="false">IF($D$36&lt;F$36,1,0)</f>
        <v>0</v>
      </c>
      <c r="G71" s="2" t="n">
        <f aca="false">IF($D$36&lt;G$36,1,0)</f>
        <v>0</v>
      </c>
      <c r="H71" s="2" t="n">
        <f aca="false">IF($D$36&lt;H$36,1,0)</f>
        <v>0</v>
      </c>
      <c r="I71" s="2" t="n">
        <f aca="false">IF($D$36&lt;I$36,1,0)</f>
        <v>0</v>
      </c>
      <c r="J71" s="2" t="n">
        <f aca="false">IF($D$36&lt;J$36,1,0)</f>
        <v>0</v>
      </c>
      <c r="K71" s="2" t="n">
        <f aca="false">IF($D$36&lt;K$36,1,0)</f>
        <v>0</v>
      </c>
      <c r="L71" s="2" t="n">
        <f aca="false">IF($D$36&lt;L$36,1,0)</f>
        <v>0</v>
      </c>
      <c r="M71" s="2" t="n">
        <f aca="false">IF($D$36&lt;M$36,1,0)</f>
        <v>0</v>
      </c>
      <c r="N71" s="2" t="n">
        <f aca="false">IF($D$36&lt;N$36,1,0)</f>
        <v>0</v>
      </c>
      <c r="O71" s="2" t="n">
        <f aca="false">IF($D$36&lt;O$36,1,0)</f>
        <v>0</v>
      </c>
      <c r="P71" s="2" t="n">
        <f aca="false">IF($D$36&lt;P$36,1,0)</f>
        <v>0</v>
      </c>
      <c r="Q71" s="2" t="n">
        <f aca="false">IF($D$36&lt;Q$36,1,0)</f>
        <v>0</v>
      </c>
    </row>
    <row r="72" customFormat="false" ht="13.5" hidden="false" customHeight="false" outlineLevel="0" collapsed="false">
      <c r="C72" s="2" t="str">
        <f aca="false">E70</f>
        <v>W12</v>
      </c>
      <c r="D72" s="2" t="n">
        <f aca="false">IF($E$36&lt;D$36,1,0)</f>
        <v>1</v>
      </c>
      <c r="E72" s="2" t="n">
        <f aca="false">IF($E$36&lt;E$36,1,0)</f>
        <v>0</v>
      </c>
      <c r="F72" s="2" t="n">
        <f aca="false">IF($E$36&lt;F$36,1,0)</f>
        <v>0</v>
      </c>
      <c r="G72" s="2" t="n">
        <f aca="false">IF($E$36&lt;G$36,1,0)</f>
        <v>0</v>
      </c>
      <c r="H72" s="2" t="n">
        <f aca="false">IF($E$36&lt;H$36,1,0)</f>
        <v>0</v>
      </c>
      <c r="I72" s="2" t="n">
        <f aca="false">IF($E$36&lt;I$36,1,0)</f>
        <v>0</v>
      </c>
      <c r="J72" s="2" t="n">
        <f aca="false">IF($E$36&lt;J$36,1,0)</f>
        <v>0</v>
      </c>
      <c r="K72" s="2" t="n">
        <f aca="false">IF($E$36&lt;K$36,1,0)</f>
        <v>0</v>
      </c>
      <c r="L72" s="2" t="n">
        <f aca="false">IF($E$36&lt;L$36,1,0)</f>
        <v>0</v>
      </c>
      <c r="M72" s="2" t="n">
        <f aca="false">IF($E$36&lt;M$36,1,0)</f>
        <v>0</v>
      </c>
      <c r="N72" s="2" t="n">
        <f aca="false">IF($E$36&lt;N$36,1,0)</f>
        <v>0</v>
      </c>
      <c r="O72" s="2" t="n">
        <f aca="false">IF($E$36&lt;O$36,1,0)</f>
        <v>0</v>
      </c>
      <c r="P72" s="2" t="n">
        <f aca="false">IF($E$36&lt;P$36,1,0)</f>
        <v>0</v>
      </c>
      <c r="Q72" s="2" t="n">
        <f aca="false">IF($E$36&lt;Q$36,1,0)</f>
        <v>0</v>
      </c>
    </row>
    <row r="73" customFormat="false" ht="13.5" hidden="false" customHeight="false" outlineLevel="0" collapsed="false">
      <c r="C73" s="2" t="str">
        <f aca="false">F70</f>
        <v>W13</v>
      </c>
      <c r="D73" s="2" t="n">
        <f aca="false">IF($F$36&lt;D$36,1,0)</f>
        <v>1</v>
      </c>
      <c r="E73" s="2" t="n">
        <f aca="false">IF($F$36&lt;E$36,1,0)</f>
        <v>0</v>
      </c>
      <c r="F73" s="2" t="n">
        <f aca="false">IF($F$36&lt;F$36,1,0)</f>
        <v>0</v>
      </c>
      <c r="G73" s="2" t="n">
        <f aca="false">IF($F$36&lt;G$36,1,0)</f>
        <v>0</v>
      </c>
      <c r="H73" s="2" t="n">
        <f aca="false">IF($F$36&lt;H$36,1,0)</f>
        <v>0</v>
      </c>
      <c r="I73" s="2" t="n">
        <f aca="false">IF($F$36&lt;I$36,1,0)</f>
        <v>0</v>
      </c>
      <c r="J73" s="2" t="n">
        <f aca="false">IF($F$36&lt;J$36,1,0)</f>
        <v>0</v>
      </c>
      <c r="K73" s="2" t="n">
        <f aca="false">IF($F$36&lt;K$36,1,0)</f>
        <v>0</v>
      </c>
      <c r="L73" s="2" t="n">
        <f aca="false">IF($F$36&lt;L$36,1,0)</f>
        <v>0</v>
      </c>
      <c r="M73" s="2" t="n">
        <f aca="false">IF($F$36&lt;M$36,1,0)</f>
        <v>0</v>
      </c>
      <c r="N73" s="2" t="n">
        <f aca="false">IF($F$36&lt;N$36,1,0)</f>
        <v>0</v>
      </c>
      <c r="O73" s="2" t="n">
        <f aca="false">IF($F$36&lt;O$36,1,0)</f>
        <v>0</v>
      </c>
      <c r="P73" s="2" t="n">
        <f aca="false">IF($F$36&lt;P$36,1,0)</f>
        <v>0</v>
      </c>
      <c r="Q73" s="2" t="n">
        <f aca="false">IF($F$36&lt;Q$36,1,0)</f>
        <v>0</v>
      </c>
    </row>
    <row r="74" customFormat="false" ht="13.5" hidden="false" customHeight="false" outlineLevel="0" collapsed="false">
      <c r="C74" s="2" t="str">
        <f aca="false">G70</f>
        <v>W14</v>
      </c>
      <c r="D74" s="2" t="n">
        <f aca="false">IF($G$36&lt;D$36,1,0)</f>
        <v>1</v>
      </c>
      <c r="E74" s="2" t="n">
        <f aca="false">IF($G$36&lt;E$36,1,0)</f>
        <v>0</v>
      </c>
      <c r="F74" s="2" t="n">
        <f aca="false">IF($G$36&lt;F$36,1,0)</f>
        <v>0</v>
      </c>
      <c r="G74" s="2" t="n">
        <f aca="false">IF($G$36&lt;G$36,1,0)</f>
        <v>0</v>
      </c>
      <c r="H74" s="2" t="n">
        <f aca="false">IF($G$36&lt;H$36,1,0)</f>
        <v>0</v>
      </c>
      <c r="I74" s="2" t="n">
        <f aca="false">IF($G$36&lt;I$36,1,0)</f>
        <v>0</v>
      </c>
      <c r="J74" s="2" t="n">
        <f aca="false">IF($G$36&lt;J$36,1,0)</f>
        <v>0</v>
      </c>
      <c r="K74" s="2" t="n">
        <f aca="false">IF($G$36&lt;K$36,1,0)</f>
        <v>0</v>
      </c>
      <c r="L74" s="2" t="n">
        <f aca="false">IF($G$36&lt;L$36,1,0)</f>
        <v>0</v>
      </c>
      <c r="M74" s="2" t="n">
        <f aca="false">IF($G$36&lt;M$36,1,0)</f>
        <v>0</v>
      </c>
      <c r="N74" s="2" t="n">
        <f aca="false">IF($G$36&lt;N$36,1,0)</f>
        <v>0</v>
      </c>
      <c r="O74" s="2" t="n">
        <f aca="false">IF($G$36&lt;O$36,1,0)</f>
        <v>0</v>
      </c>
      <c r="P74" s="2" t="n">
        <f aca="false">IF($G$36&lt;P$36,1,0)</f>
        <v>0</v>
      </c>
      <c r="Q74" s="2" t="n">
        <f aca="false">IF($G$36&lt;Q$36,1,0)</f>
        <v>0</v>
      </c>
    </row>
    <row r="75" customFormat="false" ht="13.5" hidden="false" customHeight="false" outlineLevel="0" collapsed="false">
      <c r="C75" s="2" t="str">
        <f aca="false">H70</f>
        <v>W15</v>
      </c>
      <c r="D75" s="2" t="n">
        <f aca="false">IF($H$36&lt;D$36,1,0)</f>
        <v>1</v>
      </c>
      <c r="E75" s="2" t="n">
        <f aca="false">IF($H$36&lt;E$36,1,0)</f>
        <v>1</v>
      </c>
      <c r="F75" s="2" t="n">
        <f aca="false">IF($H$36&lt;F$36,1,0)</f>
        <v>1</v>
      </c>
      <c r="G75" s="2" t="n">
        <f aca="false">IF($H$36&lt;G$36,1,0)</f>
        <v>1</v>
      </c>
      <c r="H75" s="2" t="n">
        <f aca="false">IF($H$36&lt;H$36,1,0)</f>
        <v>0</v>
      </c>
      <c r="I75" s="2" t="n">
        <f aca="false">IF($H$36&lt;I$36,1,0)</f>
        <v>1</v>
      </c>
      <c r="J75" s="2" t="n">
        <f aca="false">IF($H$36&lt;J$36,1,0)</f>
        <v>0</v>
      </c>
      <c r="K75" s="2" t="n">
        <f aca="false">IF($H$36&lt;K$36,1,0)</f>
        <v>1</v>
      </c>
      <c r="L75" s="2" t="n">
        <f aca="false">IF($H$36&lt;L$36,1,0)</f>
        <v>0</v>
      </c>
      <c r="M75" s="2" t="n">
        <f aca="false">IF($H$36&lt;M$36,1,0)</f>
        <v>0</v>
      </c>
      <c r="N75" s="2" t="n">
        <f aca="false">IF($H$36&lt;N$36,1,0)</f>
        <v>0</v>
      </c>
      <c r="O75" s="2" t="n">
        <f aca="false">IF($H$36&lt;O$36,1,0)</f>
        <v>0</v>
      </c>
      <c r="P75" s="2" t="n">
        <f aca="false">IF($H$36&lt;P$36,1,0)</f>
        <v>1</v>
      </c>
      <c r="Q75" s="2" t="n">
        <f aca="false">IF($H$36&lt;Q$36,1,0)</f>
        <v>0</v>
      </c>
    </row>
    <row r="76" customFormat="false" ht="13.5" hidden="false" customHeight="false" outlineLevel="0" collapsed="false">
      <c r="C76" s="2" t="str">
        <f aca="false">I70</f>
        <v>W16</v>
      </c>
      <c r="D76" s="2" t="n">
        <f aca="false">IF($I$36&lt;D$36,1,0)</f>
        <v>1</v>
      </c>
      <c r="E76" s="2" t="n">
        <f aca="false">IF($I$36&lt;E$36,1,0)</f>
        <v>0</v>
      </c>
      <c r="F76" s="2" t="n">
        <f aca="false">IF($I$36&lt;F$36,1,0)</f>
        <v>0</v>
      </c>
      <c r="G76" s="2" t="n">
        <f aca="false">IF($I$36&lt;G$36,1,0)</f>
        <v>0</v>
      </c>
      <c r="H76" s="2" t="n">
        <f aca="false">IF($I$36&lt;H$36,1,0)</f>
        <v>0</v>
      </c>
      <c r="I76" s="2" t="n">
        <f aca="false">IF($I$36&lt;I$36,1,0)</f>
        <v>0</v>
      </c>
      <c r="J76" s="2" t="n">
        <f aca="false">IF($I$36&lt;J$36,1,0)</f>
        <v>0</v>
      </c>
      <c r="K76" s="2" t="n">
        <f aca="false">IF($I$36&lt;K$36,1,0)</f>
        <v>0</v>
      </c>
      <c r="L76" s="2" t="n">
        <f aca="false">IF($I$36&lt;L$36,1,0)</f>
        <v>0</v>
      </c>
      <c r="M76" s="2" t="n">
        <f aca="false">IF($I$36&lt;M$36,1,0)</f>
        <v>0</v>
      </c>
      <c r="N76" s="2" t="n">
        <f aca="false">IF($I$36&lt;N$36,1,0)</f>
        <v>0</v>
      </c>
      <c r="O76" s="2" t="n">
        <f aca="false">IF($I$36&lt;O$36,1,0)</f>
        <v>0</v>
      </c>
      <c r="P76" s="2" t="n">
        <f aca="false">IF($I$36&lt;P$36,1,0)</f>
        <v>0</v>
      </c>
      <c r="Q76" s="2" t="n">
        <f aca="false">IF($I$36&lt;Q$36,1,0)</f>
        <v>0</v>
      </c>
    </row>
    <row r="77" customFormat="false" ht="13.5" hidden="false" customHeight="false" outlineLevel="0" collapsed="false">
      <c r="C77" s="2" t="str">
        <f aca="false">J70</f>
        <v>W21</v>
      </c>
      <c r="D77" s="2" t="n">
        <f aca="false">IF($J$36&lt;D$36,1,0)</f>
        <v>1</v>
      </c>
      <c r="E77" s="2" t="n">
        <f aca="false">IF($J$36&lt;E$36,1,0)</f>
        <v>1</v>
      </c>
      <c r="F77" s="2" t="n">
        <f aca="false">IF($J$36&lt;F$36,1,0)</f>
        <v>1</v>
      </c>
      <c r="G77" s="2" t="n">
        <f aca="false">IF($J$36&lt;G$36,1,0)</f>
        <v>1</v>
      </c>
      <c r="H77" s="2" t="n">
        <f aca="false">IF($J$36&lt;H$36,1,0)</f>
        <v>0</v>
      </c>
      <c r="I77" s="2" t="n">
        <f aca="false">IF($J$36&lt;I$36,1,0)</f>
        <v>1</v>
      </c>
      <c r="J77" s="2" t="n">
        <f aca="false">IF($J$36&lt;J$36,1,0)</f>
        <v>0</v>
      </c>
      <c r="K77" s="2" t="n">
        <f aca="false">IF($J$36&lt;K$36,1,0)</f>
        <v>1</v>
      </c>
      <c r="L77" s="2" t="n">
        <f aca="false">IF($J$36&lt;L$36,1,0)</f>
        <v>0</v>
      </c>
      <c r="M77" s="2" t="n">
        <f aca="false">IF($J$36&lt;M$36,1,0)</f>
        <v>0</v>
      </c>
      <c r="N77" s="2" t="n">
        <f aca="false">IF($J$36&lt;N$36,1,0)</f>
        <v>0</v>
      </c>
      <c r="O77" s="2" t="n">
        <f aca="false">IF($J$36&lt;O$36,1,0)</f>
        <v>0</v>
      </c>
      <c r="P77" s="2" t="n">
        <f aca="false">IF($J$36&lt;P$36,1,0)</f>
        <v>1</v>
      </c>
      <c r="Q77" s="2" t="n">
        <f aca="false">IF($J$36&lt;Q$36,1,0)</f>
        <v>0</v>
      </c>
    </row>
    <row r="78" customFormat="false" ht="13.5" hidden="false" customHeight="false" outlineLevel="0" collapsed="false">
      <c r="C78" s="2" t="str">
        <f aca="false">K70</f>
        <v>W22</v>
      </c>
      <c r="D78" s="2" t="n">
        <f aca="false">IF($K$36&lt;D$36,1,0)</f>
        <v>1</v>
      </c>
      <c r="E78" s="2" t="n">
        <f aca="false">IF($K$36&lt;E$36,1,0)</f>
        <v>0</v>
      </c>
      <c r="F78" s="2" t="n">
        <f aca="false">IF($K$36&lt;F$36,1,0)</f>
        <v>0</v>
      </c>
      <c r="G78" s="2" t="n">
        <f aca="false">IF($K$36&lt;G$36,1,0)</f>
        <v>0</v>
      </c>
      <c r="H78" s="2" t="n">
        <f aca="false">IF($K$36&lt;H$36,1,0)</f>
        <v>0</v>
      </c>
      <c r="I78" s="2" t="n">
        <f aca="false">IF($K$36&lt;I$36,1,0)</f>
        <v>0</v>
      </c>
      <c r="J78" s="2" t="n">
        <f aca="false">IF($K$36&lt;J$36,1,0)</f>
        <v>0</v>
      </c>
      <c r="K78" s="2" t="n">
        <f aca="false">IF($K$36&lt;K$36,1,0)</f>
        <v>0</v>
      </c>
      <c r="L78" s="2" t="n">
        <f aca="false">IF($K$36&lt;L$36,1,0)</f>
        <v>0</v>
      </c>
      <c r="M78" s="2" t="n">
        <f aca="false">IF($K$36&lt;M$36,1,0)</f>
        <v>0</v>
      </c>
      <c r="N78" s="2" t="n">
        <f aca="false">IF($K$36&lt;N$36,1,0)</f>
        <v>0</v>
      </c>
      <c r="O78" s="2" t="n">
        <f aca="false">IF($K$36&lt;O$36,1,0)</f>
        <v>0</v>
      </c>
      <c r="P78" s="2" t="n">
        <f aca="false">IF($K$36&lt;P$36,1,0)</f>
        <v>0</v>
      </c>
      <c r="Q78" s="2" t="n">
        <f aca="false">IF($K$36&lt;Q$36,1,0)</f>
        <v>0</v>
      </c>
    </row>
    <row r="79" customFormat="false" ht="13.5" hidden="false" customHeight="false" outlineLevel="0" collapsed="false">
      <c r="C79" s="2" t="str">
        <f aca="false">L70</f>
        <v>W23</v>
      </c>
      <c r="D79" s="2" t="n">
        <f aca="false">IF($L$36&lt;D$36,1,0)</f>
        <v>1</v>
      </c>
      <c r="E79" s="2" t="n">
        <f aca="false">IF($L$36&lt;E$36,1,0)</f>
        <v>1</v>
      </c>
      <c r="F79" s="2" t="n">
        <f aca="false">IF($L$36&lt;F$36,1,0)</f>
        <v>1</v>
      </c>
      <c r="G79" s="2" t="n">
        <f aca="false">IF($L$36&lt;G$36,1,0)</f>
        <v>1</v>
      </c>
      <c r="H79" s="2" t="n">
        <f aca="false">IF($L$36&lt;H$36,1,0)</f>
        <v>0</v>
      </c>
      <c r="I79" s="2" t="n">
        <f aca="false">IF($L$36&lt;I$36,1,0)</f>
        <v>1</v>
      </c>
      <c r="J79" s="2" t="n">
        <f aca="false">IF($L$36&lt;J$36,1,0)</f>
        <v>0</v>
      </c>
      <c r="K79" s="2" t="n">
        <f aca="false">IF($L$36&lt;K$36,1,0)</f>
        <v>1</v>
      </c>
      <c r="L79" s="2" t="n">
        <f aca="false">IF($L$36&lt;L$36,1,0)</f>
        <v>0</v>
      </c>
      <c r="M79" s="2" t="n">
        <f aca="false">IF($L$36&lt;M$36,1,0)</f>
        <v>0</v>
      </c>
      <c r="N79" s="2" t="n">
        <f aca="false">IF($L$36&lt;N$36,1,0)</f>
        <v>0</v>
      </c>
      <c r="O79" s="2" t="n">
        <f aca="false">IF($L$36&lt;O$36,1,0)</f>
        <v>0</v>
      </c>
      <c r="P79" s="2" t="n">
        <f aca="false">IF($L$36&lt;P$36,1,0)</f>
        <v>1</v>
      </c>
      <c r="Q79" s="2" t="n">
        <f aca="false">IF($L$36&lt;Q$36,1,0)</f>
        <v>0</v>
      </c>
    </row>
    <row r="80" customFormat="false" ht="13.5" hidden="false" customHeight="false" outlineLevel="0" collapsed="false">
      <c r="C80" s="2" t="str">
        <f aca="false">M70</f>
        <v>W24</v>
      </c>
      <c r="D80" s="2" t="n">
        <f aca="false">IF($M$36&lt;D$36,1,0)</f>
        <v>1</v>
      </c>
      <c r="E80" s="2" t="n">
        <f aca="false">IF($M$36&lt;E$36,1,0)</f>
        <v>1</v>
      </c>
      <c r="F80" s="2" t="n">
        <f aca="false">IF($M$36&lt;F$36,1,0)</f>
        <v>1</v>
      </c>
      <c r="G80" s="2" t="n">
        <f aca="false">IF($M$36&lt;G$36,1,0)</f>
        <v>1</v>
      </c>
      <c r="H80" s="2" t="n">
        <f aca="false">IF($M$36&lt;H$36,1,0)</f>
        <v>0</v>
      </c>
      <c r="I80" s="2" t="n">
        <f aca="false">IF($M$36&lt;I$36,1,0)</f>
        <v>1</v>
      </c>
      <c r="J80" s="2" t="n">
        <f aca="false">IF($M$36&lt;J$36,1,0)</f>
        <v>0</v>
      </c>
      <c r="K80" s="2" t="n">
        <f aca="false">IF($M$36&lt;K$36,1,0)</f>
        <v>1</v>
      </c>
      <c r="L80" s="2" t="n">
        <f aca="false">IF($M$36&lt;L$36,1,0)</f>
        <v>0</v>
      </c>
      <c r="M80" s="2" t="n">
        <f aca="false">IF($M$36&lt;M$36,1,0)</f>
        <v>0</v>
      </c>
      <c r="N80" s="2" t="n">
        <f aca="false">IF($M$36&lt;N$36,1,0)</f>
        <v>0</v>
      </c>
      <c r="O80" s="2" t="n">
        <f aca="false">IF($M$36&lt;O$36,1,0)</f>
        <v>0</v>
      </c>
      <c r="P80" s="2" t="n">
        <f aca="false">IF($M$36&lt;P$36,1,0)</f>
        <v>1</v>
      </c>
      <c r="Q80" s="2" t="n">
        <f aca="false">IF($M$36&lt;Q$36,1,0)</f>
        <v>0</v>
      </c>
    </row>
    <row r="81" customFormat="false" ht="13.5" hidden="false" customHeight="false" outlineLevel="0" collapsed="false">
      <c r="C81" s="2" t="str">
        <f aca="false">N70</f>
        <v>W31</v>
      </c>
      <c r="D81" s="2" t="n">
        <f aca="false">IF($N$36&lt;D$36,1,0)</f>
        <v>1</v>
      </c>
      <c r="E81" s="2" t="n">
        <f aca="false">IF($N$36&lt;E$36,1,0)</f>
        <v>1</v>
      </c>
      <c r="F81" s="2" t="n">
        <f aca="false">IF($N$36&lt;F$36,1,0)</f>
        <v>1</v>
      </c>
      <c r="G81" s="2" t="n">
        <f aca="false">IF($N$36&lt;G$36,1,0)</f>
        <v>1</v>
      </c>
      <c r="H81" s="2" t="n">
        <f aca="false">IF($N$36&lt;H$36,1,0)</f>
        <v>0</v>
      </c>
      <c r="I81" s="2" t="n">
        <f aca="false">IF($N$36&lt;I$36,1,0)</f>
        <v>1</v>
      </c>
      <c r="J81" s="2" t="n">
        <f aca="false">IF($N$36&lt;J$36,1,0)</f>
        <v>0</v>
      </c>
      <c r="K81" s="2" t="n">
        <f aca="false">IF($N$36&lt;K$36,1,0)</f>
        <v>1</v>
      </c>
      <c r="L81" s="2" t="n">
        <f aca="false">IF($N$36&lt;L$36,1,0)</f>
        <v>0</v>
      </c>
      <c r="M81" s="2" t="n">
        <f aca="false">IF($N$36&lt;M$36,1,0)</f>
        <v>0</v>
      </c>
      <c r="N81" s="2" t="n">
        <f aca="false">IF($N$36&lt;N$36,1,0)</f>
        <v>0</v>
      </c>
      <c r="O81" s="2" t="n">
        <f aca="false">IF($N$36&lt;O$36,1,0)</f>
        <v>0</v>
      </c>
      <c r="P81" s="2" t="n">
        <f aca="false">IF($N$36&lt;P$36,1,0)</f>
        <v>1</v>
      </c>
      <c r="Q81" s="2" t="n">
        <f aca="false">IF($N$36&lt;Q$36,1,0)</f>
        <v>0</v>
      </c>
    </row>
    <row r="82" customFormat="false" ht="13.5" hidden="false" customHeight="false" outlineLevel="0" collapsed="false">
      <c r="C82" s="2" t="str">
        <f aca="false">O70</f>
        <v>W32</v>
      </c>
      <c r="D82" s="2" t="n">
        <f aca="false">IF($O$36&lt;D$36,1,0)</f>
        <v>1</v>
      </c>
      <c r="E82" s="2" t="n">
        <f aca="false">IF($O$36&lt;E$36,1,0)</f>
        <v>1</v>
      </c>
      <c r="F82" s="2" t="n">
        <f aca="false">IF($O$36&lt;F$36,1,0)</f>
        <v>1</v>
      </c>
      <c r="G82" s="2" t="n">
        <f aca="false">IF($O$36&lt;G$36,1,0)</f>
        <v>1</v>
      </c>
      <c r="H82" s="2" t="n">
        <f aca="false">IF($O$36&lt;H$36,1,0)</f>
        <v>0</v>
      </c>
      <c r="I82" s="2" t="n">
        <f aca="false">IF($O$36&lt;I$36,1,0)</f>
        <v>1</v>
      </c>
      <c r="J82" s="2" t="n">
        <f aca="false">IF($O$36&lt;J$36,1,0)</f>
        <v>0</v>
      </c>
      <c r="K82" s="2" t="n">
        <f aca="false">IF($O$36&lt;K$36,1,0)</f>
        <v>1</v>
      </c>
      <c r="L82" s="2" t="n">
        <f aca="false">IF($O$36&lt;L$36,1,0)</f>
        <v>0</v>
      </c>
      <c r="M82" s="2" t="n">
        <f aca="false">IF($O$36&lt;M$36,1,0)</f>
        <v>0</v>
      </c>
      <c r="N82" s="2" t="n">
        <f aca="false">IF($O$36&lt;N$36,1,0)</f>
        <v>0</v>
      </c>
      <c r="O82" s="2" t="n">
        <f aca="false">IF($O$36&lt;O$36,1,0)</f>
        <v>0</v>
      </c>
      <c r="P82" s="2" t="n">
        <f aca="false">IF($O$36&lt;P$36,1,0)</f>
        <v>1</v>
      </c>
      <c r="Q82" s="2" t="n">
        <f aca="false">IF($O$36&lt;Q$36,1,0)</f>
        <v>0</v>
      </c>
    </row>
    <row r="83" customFormat="false" ht="13.5" hidden="false" customHeight="false" outlineLevel="0" collapsed="false">
      <c r="C83" s="2" t="str">
        <f aca="false">P70</f>
        <v>W33</v>
      </c>
      <c r="D83" s="2" t="n">
        <f aca="false">IF($P$36&lt;D$36,1,0)</f>
        <v>1</v>
      </c>
      <c r="E83" s="2" t="n">
        <f aca="false">IF($P$36&lt;E$36,1,0)</f>
        <v>0</v>
      </c>
      <c r="F83" s="2" t="n">
        <f aca="false">IF($P$36&lt;F$36,1,0)</f>
        <v>0</v>
      </c>
      <c r="G83" s="2" t="n">
        <f aca="false">IF($P$36&lt;G$36,1,0)</f>
        <v>0</v>
      </c>
      <c r="H83" s="2" t="n">
        <f aca="false">IF($P$36&lt;H$36,1,0)</f>
        <v>0</v>
      </c>
      <c r="I83" s="2" t="n">
        <f aca="false">IF($P$36&lt;I$36,1,0)</f>
        <v>0</v>
      </c>
      <c r="J83" s="2" t="n">
        <f aca="false">IF($P$36&lt;J$36,1,0)</f>
        <v>0</v>
      </c>
      <c r="K83" s="2" t="n">
        <f aca="false">IF($P$36&lt;K$36,1,0)</f>
        <v>0</v>
      </c>
      <c r="L83" s="2" t="n">
        <f aca="false">IF($P$36&lt;L$36,1,0)</f>
        <v>0</v>
      </c>
      <c r="M83" s="2" t="n">
        <f aca="false">IF($P$36&lt;M$36,1,0)</f>
        <v>0</v>
      </c>
      <c r="N83" s="2" t="n">
        <f aca="false">IF($P$36&lt;N$36,1,0)</f>
        <v>0</v>
      </c>
      <c r="O83" s="2" t="n">
        <f aca="false">IF($P$36&lt;O$36,1,0)</f>
        <v>0</v>
      </c>
      <c r="P83" s="2" t="n">
        <f aca="false">IF($P$36&lt;P$36,1,0)</f>
        <v>0</v>
      </c>
      <c r="Q83" s="2" t="n">
        <f aca="false">IF($P$36&lt;Q$36,1,0)</f>
        <v>0</v>
      </c>
    </row>
    <row r="84" customFormat="false" ht="13.5" hidden="false" customHeight="false" outlineLevel="0" collapsed="false">
      <c r="C84" s="2" t="str">
        <f aca="false">Q70</f>
        <v>W34</v>
      </c>
      <c r="D84" s="2" t="n">
        <f aca="false">IF($Q$36&lt;D$36,1,0)</f>
        <v>1</v>
      </c>
      <c r="E84" s="2" t="n">
        <f aca="false">IF($Q$36&lt;E$36,1,0)</f>
        <v>1</v>
      </c>
      <c r="F84" s="2" t="n">
        <f aca="false">IF($Q$36&lt;F$36,1,0)</f>
        <v>1</v>
      </c>
      <c r="G84" s="2" t="n">
        <f aca="false">IF($Q$36&lt;G$36,1,0)</f>
        <v>1</v>
      </c>
      <c r="H84" s="2" t="n">
        <f aca="false">IF($Q$36&lt;H$36,1,0)</f>
        <v>0</v>
      </c>
      <c r="I84" s="2" t="n">
        <f aca="false">IF($Q$36&lt;I$36,1,0)</f>
        <v>1</v>
      </c>
      <c r="J84" s="2" t="n">
        <f aca="false">IF($Q$36&lt;J$36,1,0)</f>
        <v>0</v>
      </c>
      <c r="K84" s="2" t="n">
        <f aca="false">IF($Q$36&lt;K$36,1,0)</f>
        <v>1</v>
      </c>
      <c r="L84" s="2" t="n">
        <f aca="false">IF($Q$36&lt;L$36,1,0)</f>
        <v>0</v>
      </c>
      <c r="M84" s="2" t="n">
        <f aca="false">IF($Q$36&lt;M$36,1,0)</f>
        <v>0</v>
      </c>
      <c r="N84" s="2" t="n">
        <f aca="false">IF($Q$36&lt;N$36,1,0)</f>
        <v>0</v>
      </c>
      <c r="O84" s="2" t="n">
        <f aca="false">IF($Q$36&lt;O$36,1,0)</f>
        <v>0</v>
      </c>
      <c r="P84" s="2" t="n">
        <f aca="false">IF($Q$36&lt;P$36,1,0)</f>
        <v>1</v>
      </c>
      <c r="Q84" s="2" t="n">
        <f aca="false">IF($Q$36&lt;Q$36,1,0)</f>
        <v>0</v>
      </c>
    </row>
    <row r="85" customFormat="false" ht="13.5" hidden="false" customHeight="false" outlineLevel="0" collapsed="false"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13.5" hidden="false" customHeight="false" outlineLevel="0" collapsed="false">
      <c r="C86" s="26" t="s">
        <v>33</v>
      </c>
      <c r="D86" s="2"/>
      <c r="E86" s="2"/>
      <c r="F86" s="2"/>
      <c r="G86" s="2"/>
      <c r="H86" s="2"/>
      <c r="I86" s="2"/>
      <c r="J86" s="24"/>
      <c r="K86" s="24"/>
      <c r="L86" s="24"/>
      <c r="M86" s="24"/>
      <c r="N86" s="24"/>
      <c r="O86" s="24"/>
      <c r="P86" s="24"/>
      <c r="Q86" s="24"/>
    </row>
    <row r="87" customFormat="false" ht="13.5" hidden="false" customHeight="false" outlineLevel="0" collapsed="false">
      <c r="C87" s="2" t="n">
        <v>1</v>
      </c>
      <c r="D87" s="2" t="n">
        <v>2</v>
      </c>
      <c r="E87" s="2" t="n">
        <v>3</v>
      </c>
      <c r="F87" s="2" t="n">
        <v>12</v>
      </c>
      <c r="G87" s="2" t="n">
        <v>23</v>
      </c>
      <c r="H87" s="2" t="n">
        <v>31</v>
      </c>
      <c r="I87" s="2" t="n">
        <v>123</v>
      </c>
      <c r="J87" s="24"/>
      <c r="K87" s="24"/>
      <c r="L87" s="24"/>
      <c r="M87" s="24"/>
      <c r="N87" s="24"/>
      <c r="O87" s="24"/>
      <c r="P87" s="24"/>
    </row>
    <row r="88" customFormat="false" ht="13.5" hidden="false" customHeight="false" outlineLevel="0" collapsed="false">
      <c r="C88" s="2" t="n">
        <f aca="false">H5</f>
        <v>0</v>
      </c>
      <c r="D88" s="2" t="n">
        <f aca="false">I5</f>
        <v>0</v>
      </c>
      <c r="E88" s="2" t="n">
        <f aca="false">J5</f>
        <v>0</v>
      </c>
      <c r="F88" s="2" t="n">
        <f aca="false">K5</f>
        <v>0</v>
      </c>
      <c r="G88" s="2" t="n">
        <f aca="false">L5</f>
        <v>0</v>
      </c>
      <c r="H88" s="2" t="n">
        <f aca="false">M5</f>
        <v>1</v>
      </c>
      <c r="I88" s="2" t="n">
        <f aca="false">N5</f>
        <v>1</v>
      </c>
      <c r="J88" s="24"/>
      <c r="K88" s="24"/>
      <c r="L88" s="24"/>
      <c r="M88" s="24"/>
      <c r="N88" s="24"/>
      <c r="O88" s="24"/>
      <c r="P88" s="24"/>
    </row>
    <row r="89" customFormat="false" ht="13.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13.5" hidden="false" customHeight="false" outlineLevel="0" collapsed="false">
      <c r="C90" s="2"/>
      <c r="D90" s="2" t="n">
        <v>1</v>
      </c>
      <c r="E90" s="2" t="n">
        <v>2</v>
      </c>
      <c r="F90" s="2" t="n">
        <v>3</v>
      </c>
      <c r="G90" s="2" t="n">
        <v>12</v>
      </c>
      <c r="H90" s="2" t="n">
        <v>23</v>
      </c>
      <c r="I90" s="2" t="n">
        <v>31</v>
      </c>
      <c r="J90" s="2" t="n">
        <v>123</v>
      </c>
      <c r="K90" s="24"/>
      <c r="L90" s="24"/>
      <c r="M90" s="24"/>
      <c r="N90" s="24"/>
      <c r="O90" s="24"/>
      <c r="P90" s="24"/>
      <c r="Q90" s="24"/>
    </row>
    <row r="91" customFormat="false" ht="13.5" hidden="false" customHeight="false" outlineLevel="0" collapsed="false">
      <c r="C91" s="2" t="n">
        <v>1</v>
      </c>
      <c r="D91" s="2" t="n">
        <f aca="false">IF(C88=1,1,0)</f>
        <v>0</v>
      </c>
      <c r="E91" s="2" t="n">
        <v>0</v>
      </c>
      <c r="F91" s="2" t="n">
        <v>0</v>
      </c>
      <c r="G91" s="2" t="n">
        <f aca="false">IF(F88=1,1,0)</f>
        <v>0</v>
      </c>
      <c r="H91" s="2" t="n">
        <v>0</v>
      </c>
      <c r="I91" s="2" t="n">
        <f aca="false">IF(H88=1,1,0)</f>
        <v>1</v>
      </c>
      <c r="J91" s="2" t="n">
        <f aca="false">IF(I88=1,1,0)</f>
        <v>1</v>
      </c>
      <c r="K91" s="24"/>
      <c r="L91" s="24"/>
      <c r="M91" s="24"/>
      <c r="N91" s="24"/>
      <c r="O91" s="24"/>
      <c r="P91" s="24"/>
      <c r="Q91" s="24"/>
    </row>
    <row r="92" customFormat="false" ht="13.5" hidden="false" customHeight="false" outlineLevel="0" collapsed="false">
      <c r="C92" s="2" t="n">
        <v>2</v>
      </c>
      <c r="D92" s="2" t="n">
        <v>0</v>
      </c>
      <c r="E92" s="2" t="n">
        <f aca="false">IF(D88=1,1,0)</f>
        <v>0</v>
      </c>
      <c r="F92" s="2" t="n">
        <v>0</v>
      </c>
      <c r="G92" s="2" t="n">
        <f aca="false">IF(F88=1,1,0)</f>
        <v>0</v>
      </c>
      <c r="H92" s="2" t="n">
        <f aca="false">IF(G88=1,1,0)</f>
        <v>0</v>
      </c>
      <c r="I92" s="2" t="n">
        <v>0</v>
      </c>
      <c r="J92" s="2" t="n">
        <f aca="false">IF(I88=1,1,0)</f>
        <v>1</v>
      </c>
      <c r="K92" s="24"/>
      <c r="L92" s="24"/>
      <c r="M92" s="24"/>
      <c r="N92" s="24"/>
      <c r="O92" s="24"/>
      <c r="P92" s="24"/>
      <c r="Q92" s="24"/>
    </row>
    <row r="93" customFormat="false" ht="13.5" hidden="false" customHeight="false" outlineLevel="0" collapsed="false">
      <c r="C93" s="2" t="n">
        <v>3</v>
      </c>
      <c r="D93" s="2" t="n">
        <v>0</v>
      </c>
      <c r="E93" s="2" t="n">
        <v>0</v>
      </c>
      <c r="F93" s="2" t="n">
        <f aca="false">IF(E88=1,1,0)</f>
        <v>0</v>
      </c>
      <c r="G93" s="2" t="n">
        <v>0</v>
      </c>
      <c r="H93" s="2" t="n">
        <f aca="false">IF(G88=1,1,0)</f>
        <v>0</v>
      </c>
      <c r="I93" s="2" t="n">
        <f aca="false">IF(H88=1,1,0)</f>
        <v>1</v>
      </c>
      <c r="J93" s="2" t="n">
        <f aca="false">IF(I88=1,1,0)</f>
        <v>1</v>
      </c>
      <c r="K93" s="24"/>
      <c r="L93" s="24"/>
      <c r="M93" s="24"/>
      <c r="N93" s="24"/>
      <c r="O93" s="24"/>
      <c r="P93" s="24"/>
      <c r="Q93" s="24"/>
    </row>
    <row r="94" customFormat="false" ht="13.5" hidden="false" customHeight="false" outlineLevel="0" collapsed="false">
      <c r="C94" s="34" t="s">
        <v>45</v>
      </c>
      <c r="D94" s="2" t="n">
        <f aca="false">SUM(D91:D93)</f>
        <v>0</v>
      </c>
      <c r="E94" s="2" t="n">
        <f aca="false">SUM(E91:E93)</f>
        <v>0</v>
      </c>
      <c r="F94" s="2" t="n">
        <f aca="false">SUM(F91:F93)</f>
        <v>0</v>
      </c>
      <c r="G94" s="2" t="n">
        <f aca="false">SUM(G91:G93)</f>
        <v>0</v>
      </c>
      <c r="H94" s="2" t="n">
        <f aca="false">SUM(H91:H93)</f>
        <v>0</v>
      </c>
      <c r="I94" s="2" t="n">
        <f aca="false">SUM(I91:I93)</f>
        <v>2</v>
      </c>
      <c r="J94" s="2" t="n">
        <f aca="false">SUM(J91:J93)</f>
        <v>3</v>
      </c>
      <c r="K94" s="24"/>
      <c r="L94" s="24"/>
      <c r="M94" s="24"/>
      <c r="N94" s="24"/>
      <c r="O94" s="24"/>
      <c r="P94" s="24"/>
      <c r="Q94" s="24"/>
    </row>
    <row r="96" customFormat="false" ht="13.5" hidden="false" customHeight="false" outlineLevel="0" collapsed="false">
      <c r="C96" s="19" t="s">
        <v>46</v>
      </c>
      <c r="S96" s="19" t="s">
        <v>47</v>
      </c>
    </row>
    <row r="97" customFormat="false" ht="13.5" hidden="false" customHeight="false" outlineLevel="0" collapsed="false">
      <c r="C97" s="2" t="n">
        <v>1</v>
      </c>
      <c r="D97" s="2" t="s">
        <v>6</v>
      </c>
      <c r="E97" s="2" t="s">
        <v>3</v>
      </c>
      <c r="F97" s="2" t="s">
        <v>5</v>
      </c>
      <c r="G97" s="2" t="s">
        <v>7</v>
      </c>
      <c r="H97" s="2" t="s">
        <v>8</v>
      </c>
      <c r="I97" s="2" t="s">
        <v>9</v>
      </c>
      <c r="J97" s="2" t="s">
        <v>10</v>
      </c>
      <c r="K97" s="2" t="s">
        <v>11</v>
      </c>
      <c r="L97" s="2" t="s">
        <v>4</v>
      </c>
      <c r="M97" s="2" t="s">
        <v>12</v>
      </c>
      <c r="N97" s="2" t="s">
        <v>13</v>
      </c>
      <c r="O97" s="2" t="s">
        <v>14</v>
      </c>
      <c r="P97" s="2" t="s">
        <v>15</v>
      </c>
      <c r="Q97" s="2" t="s">
        <v>16</v>
      </c>
      <c r="S97" s="2" t="n">
        <v>1</v>
      </c>
      <c r="T97" s="2" t="s">
        <v>6</v>
      </c>
      <c r="U97" s="2" t="s">
        <v>3</v>
      </c>
      <c r="V97" s="2" t="s">
        <v>5</v>
      </c>
      <c r="W97" s="2" t="s">
        <v>7</v>
      </c>
      <c r="X97" s="2" t="s">
        <v>8</v>
      </c>
      <c r="Y97" s="2" t="s">
        <v>9</v>
      </c>
      <c r="Z97" s="2" t="s">
        <v>10</v>
      </c>
      <c r="AA97" s="2" t="s">
        <v>11</v>
      </c>
      <c r="AB97" s="2" t="s">
        <v>4</v>
      </c>
      <c r="AC97" s="2" t="s">
        <v>12</v>
      </c>
      <c r="AD97" s="2" t="s">
        <v>13</v>
      </c>
      <c r="AE97" s="2" t="s">
        <v>14</v>
      </c>
      <c r="AF97" s="2" t="s">
        <v>15</v>
      </c>
      <c r="AG97" s="2" t="s">
        <v>16</v>
      </c>
    </row>
    <row r="98" customFormat="false" ht="13.5" hidden="false" customHeight="false" outlineLevel="0" collapsed="false">
      <c r="C98" s="2" t="str">
        <f aca="false">D97</f>
        <v>W11</v>
      </c>
      <c r="D98" s="2" t="n">
        <f aca="false">$D$91*D39+$D$92*D55+$D$93*D71</f>
        <v>0</v>
      </c>
      <c r="E98" s="2" t="n">
        <f aca="false">$D$91*E39+$D$92*E55+$D$93*E71</f>
        <v>0</v>
      </c>
      <c r="F98" s="2" t="n">
        <f aca="false">$D$91*F39+$D$92*F55+$D$93*F71</f>
        <v>0</v>
      </c>
      <c r="G98" s="2" t="n">
        <f aca="false">$D$91*G39+$D$92*G55+$D$93*G71</f>
        <v>0</v>
      </c>
      <c r="H98" s="2" t="n">
        <f aca="false">$D$91*H39+$D$92*H55+$D$93*H71</f>
        <v>0</v>
      </c>
      <c r="I98" s="2" t="n">
        <f aca="false">$D$91*I39+$D$92*I55+$D$93*I71</f>
        <v>0</v>
      </c>
      <c r="J98" s="2" t="n">
        <f aca="false">$D$91*J39+$D$92*J55+$D$93*J71</f>
        <v>0</v>
      </c>
      <c r="K98" s="2" t="n">
        <f aca="false">$D$91*K39+$D$92*K55+$D$93*K71</f>
        <v>0</v>
      </c>
      <c r="L98" s="2" t="n">
        <f aca="false">$D$91*L39+$D$92*L55+$D$93*L71</f>
        <v>0</v>
      </c>
      <c r="M98" s="2" t="n">
        <f aca="false">$D$91*M39+$D$92*M55+$D$93*M71</f>
        <v>0</v>
      </c>
      <c r="N98" s="2" t="n">
        <f aca="false">$D$91*N39+$D$92*N55+$D$93*N71</f>
        <v>0</v>
      </c>
      <c r="O98" s="2" t="n">
        <f aca="false">$D$91*O39+$D$92*O55+$D$93*O71</f>
        <v>0</v>
      </c>
      <c r="P98" s="2" t="n">
        <f aca="false">$D$91*P39+$D$92*P55+$D$93*P71</f>
        <v>0</v>
      </c>
      <c r="Q98" s="2" t="n">
        <f aca="false">$D$91*Q39+$D$92*Q55+$D$93*Q71</f>
        <v>0</v>
      </c>
      <c r="S98" s="2" t="str">
        <f aca="false">T97</f>
        <v>W11</v>
      </c>
      <c r="T98" s="2" t="n">
        <f aca="false">IF(D98=0,0,IF(D98=$D$94,1,0))</f>
        <v>0</v>
      </c>
      <c r="U98" s="2" t="n">
        <f aca="false">IF(E98=0,0,IF(E98=$D$94,1,0))</f>
        <v>0</v>
      </c>
      <c r="V98" s="2" t="n">
        <f aca="false">IF(F98=0,0,IF(F98=$D$94,1,0))</f>
        <v>0</v>
      </c>
      <c r="W98" s="2" t="n">
        <f aca="false">IF(G98=0,0,IF(G98=$D$94,1,0))</f>
        <v>0</v>
      </c>
      <c r="X98" s="2" t="n">
        <f aca="false">IF(H98=0,0,IF(H98=$D$94,1,0))</f>
        <v>0</v>
      </c>
      <c r="Y98" s="2" t="n">
        <f aca="false">IF(I98=0,0,IF(I98=$D$94,1,0))</f>
        <v>0</v>
      </c>
      <c r="Z98" s="2" t="n">
        <f aca="false">IF(J98=0,0,IF(J98=$D$94,1,0))</f>
        <v>0</v>
      </c>
      <c r="AA98" s="2" t="n">
        <f aca="false">IF(K98=0,0,IF(K98=$D$94,1,0))</f>
        <v>0</v>
      </c>
      <c r="AB98" s="2" t="n">
        <f aca="false">IF(L98=0,0,IF(L98=$D$94,1,0))</f>
        <v>0</v>
      </c>
      <c r="AC98" s="2" t="n">
        <f aca="false">IF(M98=0,0,IF(M98=$D$94,1,0))</f>
        <v>0</v>
      </c>
      <c r="AD98" s="2" t="n">
        <f aca="false">IF(N98=0,0,IF(N98=$D$94,1,0))</f>
        <v>0</v>
      </c>
      <c r="AE98" s="2" t="n">
        <f aca="false">IF(O98=0,0,IF(O98=$D$94,1,0))</f>
        <v>0</v>
      </c>
      <c r="AF98" s="2" t="n">
        <f aca="false">IF(P98=0,0,IF(P98=$D$94,1,0))</f>
        <v>0</v>
      </c>
      <c r="AG98" s="2" t="n">
        <f aca="false">IF(Q98=0,0,IF(Q98=$D$94,1,0))</f>
        <v>0</v>
      </c>
    </row>
    <row r="99" customFormat="false" ht="13.5" hidden="false" customHeight="false" outlineLevel="0" collapsed="false">
      <c r="C99" s="2" t="str">
        <f aca="false">E97</f>
        <v>W12</v>
      </c>
      <c r="D99" s="2" t="n">
        <f aca="false">$D$91*D40+$D$92*D56+$D$93*D72</f>
        <v>0</v>
      </c>
      <c r="E99" s="2" t="n">
        <f aca="false">$D$91*E40+$D$92*E56+$D$93*E72</f>
        <v>0</v>
      </c>
      <c r="F99" s="2" t="n">
        <f aca="false">$D$91*F40+$D$92*F56+$D$93*F72</f>
        <v>0</v>
      </c>
      <c r="G99" s="2" t="n">
        <f aca="false">$D$91*G40+$D$92*G56+$D$93*G72</f>
        <v>0</v>
      </c>
      <c r="H99" s="2" t="n">
        <f aca="false">$D$91*H40+$D$92*H56+$D$93*H72</f>
        <v>0</v>
      </c>
      <c r="I99" s="2" t="n">
        <f aca="false">$D$91*I40+$D$92*I56+$D$93*I72</f>
        <v>0</v>
      </c>
      <c r="J99" s="2" t="n">
        <f aca="false">$D$91*J40+$D$92*J56+$D$93*J72</f>
        <v>0</v>
      </c>
      <c r="K99" s="2" t="n">
        <f aca="false">$D$91*K40+$D$92*K56+$D$93*K72</f>
        <v>0</v>
      </c>
      <c r="L99" s="2" t="n">
        <f aca="false">$D$91*L40+$D$92*L56+$D$93*L72</f>
        <v>0</v>
      </c>
      <c r="M99" s="2" t="n">
        <f aca="false">$D$91*M40+$D$92*M56+$D$93*M72</f>
        <v>0</v>
      </c>
      <c r="N99" s="2" t="n">
        <f aca="false">$D$91*N40+$D$92*N56+$D$93*N72</f>
        <v>0</v>
      </c>
      <c r="O99" s="2" t="n">
        <f aca="false">$D$91*O40+$D$92*O56+$D$93*O72</f>
        <v>0</v>
      </c>
      <c r="P99" s="2" t="n">
        <f aca="false">$D$91*P40+$D$92*P56+$D$93*P72</f>
        <v>0</v>
      </c>
      <c r="Q99" s="2" t="n">
        <f aca="false">$D$91*Q40+$D$92*Q56+$D$93*Q72</f>
        <v>0</v>
      </c>
      <c r="S99" s="2" t="str">
        <f aca="false">U97</f>
        <v>W12</v>
      </c>
      <c r="T99" s="2" t="n">
        <f aca="false">IF(D99=0,0,IF(D99=$D$94,1,0))</f>
        <v>0</v>
      </c>
      <c r="U99" s="2" t="n">
        <f aca="false">IF(E99=0,0,IF(E99=$D$94,1,0))</f>
        <v>0</v>
      </c>
      <c r="V99" s="2" t="n">
        <f aca="false">IF(F99=0,0,IF(F99=$D$94,1,0))</f>
        <v>0</v>
      </c>
      <c r="W99" s="2" t="n">
        <f aca="false">IF(G99=0,0,IF(G99=$D$94,1,0))</f>
        <v>0</v>
      </c>
      <c r="X99" s="2" t="n">
        <f aca="false">IF(H99=0,0,IF(H99=$D$94,1,0))</f>
        <v>0</v>
      </c>
      <c r="Y99" s="2" t="n">
        <f aca="false">IF(I99=0,0,IF(I99=$D$94,1,0))</f>
        <v>0</v>
      </c>
      <c r="Z99" s="2" t="n">
        <f aca="false">IF(J99=0,0,IF(J99=$D$94,1,0))</f>
        <v>0</v>
      </c>
      <c r="AA99" s="2" t="n">
        <f aca="false">IF(K99=0,0,IF(K99=$D$94,1,0))</f>
        <v>0</v>
      </c>
      <c r="AB99" s="2" t="n">
        <f aca="false">IF(L99=0,0,IF(L99=$D$94,1,0))</f>
        <v>0</v>
      </c>
      <c r="AC99" s="2" t="n">
        <f aca="false">IF(M99=0,0,IF(M99=$D$94,1,0))</f>
        <v>0</v>
      </c>
      <c r="AD99" s="2" t="n">
        <f aca="false">IF(N99=0,0,IF(N99=$D$94,1,0))</f>
        <v>0</v>
      </c>
      <c r="AE99" s="2" t="n">
        <f aca="false">IF(O99=0,0,IF(O99=$D$94,1,0))</f>
        <v>0</v>
      </c>
      <c r="AF99" s="2" t="n">
        <f aca="false">IF(P99=0,0,IF(P99=$D$94,1,0))</f>
        <v>0</v>
      </c>
      <c r="AG99" s="2" t="n">
        <f aca="false">IF(Q99=0,0,IF(Q99=$D$94,1,0))</f>
        <v>0</v>
      </c>
    </row>
    <row r="100" customFormat="false" ht="13.5" hidden="false" customHeight="false" outlineLevel="0" collapsed="false">
      <c r="C100" s="2" t="str">
        <f aca="false">F97</f>
        <v>W13</v>
      </c>
      <c r="D100" s="2" t="n">
        <f aca="false">$D$91*D41+$D$92*D57+$D$93*D73</f>
        <v>0</v>
      </c>
      <c r="E100" s="2" t="n">
        <f aca="false">$D$91*E41+$D$92*E57+$D$93*E73</f>
        <v>0</v>
      </c>
      <c r="F100" s="2" t="n">
        <f aca="false">$D$91*F41+$D$92*F57+$D$93*F73</f>
        <v>0</v>
      </c>
      <c r="G100" s="2" t="n">
        <f aca="false">$D$91*G41+$D$92*G57+$D$93*G73</f>
        <v>0</v>
      </c>
      <c r="H100" s="2" t="n">
        <f aca="false">$D$91*H41+$D$92*H57+$D$93*H73</f>
        <v>0</v>
      </c>
      <c r="I100" s="2" t="n">
        <f aca="false">$D$91*I41+$D$92*I57+$D$93*I73</f>
        <v>0</v>
      </c>
      <c r="J100" s="2" t="n">
        <f aca="false">$D$91*J41+$D$92*J57+$D$93*J73</f>
        <v>0</v>
      </c>
      <c r="K100" s="2" t="n">
        <f aca="false">$D$91*K41+$D$92*K57+$D$93*K73</f>
        <v>0</v>
      </c>
      <c r="L100" s="2" t="n">
        <f aca="false">$D$91*L41+$D$92*L57+$D$93*L73</f>
        <v>0</v>
      </c>
      <c r="M100" s="2" t="n">
        <f aca="false">$D$91*M41+$D$92*M57+$D$93*M73</f>
        <v>0</v>
      </c>
      <c r="N100" s="2" t="n">
        <f aca="false">$D$91*N41+$D$92*N57+$D$93*N73</f>
        <v>0</v>
      </c>
      <c r="O100" s="2" t="n">
        <f aca="false">$D$91*O41+$D$92*O57+$D$93*O73</f>
        <v>0</v>
      </c>
      <c r="P100" s="2" t="n">
        <f aca="false">$D$91*P41+$D$92*P57+$D$93*P73</f>
        <v>0</v>
      </c>
      <c r="Q100" s="2" t="n">
        <f aca="false">$D$91*Q41+$D$92*Q57+$D$93*Q73</f>
        <v>0</v>
      </c>
      <c r="S100" s="2" t="str">
        <f aca="false">V97</f>
        <v>W13</v>
      </c>
      <c r="T100" s="2" t="n">
        <f aca="false">IF(D100=0,0,IF(D100=$D$94,1,0))</f>
        <v>0</v>
      </c>
      <c r="U100" s="2" t="n">
        <f aca="false">IF(E100=0,0,IF(E100=$D$94,1,0))</f>
        <v>0</v>
      </c>
      <c r="V100" s="2" t="n">
        <f aca="false">IF(F100=0,0,IF(F100=$D$94,1,0))</f>
        <v>0</v>
      </c>
      <c r="W100" s="2" t="n">
        <f aca="false">IF(G100=0,0,IF(G100=$D$94,1,0))</f>
        <v>0</v>
      </c>
      <c r="X100" s="2" t="n">
        <f aca="false">IF(H100=0,0,IF(H100=$D$94,1,0))</f>
        <v>0</v>
      </c>
      <c r="Y100" s="2" t="n">
        <f aca="false">IF(I100=0,0,IF(I100=$D$94,1,0))</f>
        <v>0</v>
      </c>
      <c r="Z100" s="2" t="n">
        <f aca="false">IF(J100=0,0,IF(J100=$D$94,1,0))</f>
        <v>0</v>
      </c>
      <c r="AA100" s="2" t="n">
        <f aca="false">IF(K100=0,0,IF(K100=$D$94,1,0))</f>
        <v>0</v>
      </c>
      <c r="AB100" s="2" t="n">
        <f aca="false">IF(L100=0,0,IF(L100=$D$94,1,0))</f>
        <v>0</v>
      </c>
      <c r="AC100" s="2" t="n">
        <f aca="false">IF(M100=0,0,IF(M100=$D$94,1,0))</f>
        <v>0</v>
      </c>
      <c r="AD100" s="2" t="n">
        <f aca="false">IF(N100=0,0,IF(N100=$D$94,1,0))</f>
        <v>0</v>
      </c>
      <c r="AE100" s="2" t="n">
        <f aca="false">IF(O100=0,0,IF(O100=$D$94,1,0))</f>
        <v>0</v>
      </c>
      <c r="AF100" s="2" t="n">
        <f aca="false">IF(P100=0,0,IF(P100=$D$94,1,0))</f>
        <v>0</v>
      </c>
      <c r="AG100" s="2" t="n">
        <f aca="false">IF(Q100=0,0,IF(Q100=$D$94,1,0))</f>
        <v>0</v>
      </c>
    </row>
    <row r="101" customFormat="false" ht="13.5" hidden="false" customHeight="false" outlineLevel="0" collapsed="false">
      <c r="C101" s="2" t="str">
        <f aca="false">G97</f>
        <v>W14</v>
      </c>
      <c r="D101" s="2" t="n">
        <f aca="false">$D$91*D42+$D$92*D58+$D$93*D74</f>
        <v>0</v>
      </c>
      <c r="E101" s="2" t="n">
        <f aca="false">$D$91*E42+$D$92*E58+$D$93*E74</f>
        <v>0</v>
      </c>
      <c r="F101" s="2" t="n">
        <f aca="false">$D$91*F42+$D$92*F58+$D$93*F74</f>
        <v>0</v>
      </c>
      <c r="G101" s="2" t="n">
        <f aca="false">$D$91*G42+$D$92*G58+$D$93*G74</f>
        <v>0</v>
      </c>
      <c r="H101" s="2" t="n">
        <f aca="false">$D$91*H42+$D$92*H58+$D$93*H74</f>
        <v>0</v>
      </c>
      <c r="I101" s="2" t="n">
        <f aca="false">$D$91*I42+$D$92*I58+$D$93*I74</f>
        <v>0</v>
      </c>
      <c r="J101" s="2" t="n">
        <f aca="false">$D$91*J42+$D$92*J58+$D$93*J74</f>
        <v>0</v>
      </c>
      <c r="K101" s="2" t="n">
        <f aca="false">$D$91*K42+$D$92*K58+$D$93*K74</f>
        <v>0</v>
      </c>
      <c r="L101" s="2" t="n">
        <f aca="false">$D$91*L42+$D$92*L58+$D$93*L74</f>
        <v>0</v>
      </c>
      <c r="M101" s="2" t="n">
        <f aca="false">$D$91*M42+$D$92*M58+$D$93*M74</f>
        <v>0</v>
      </c>
      <c r="N101" s="2" t="n">
        <f aca="false">$D$91*N42+$D$92*N58+$D$93*N74</f>
        <v>0</v>
      </c>
      <c r="O101" s="2" t="n">
        <f aca="false">$D$91*O42+$D$92*O58+$D$93*O74</f>
        <v>0</v>
      </c>
      <c r="P101" s="2" t="n">
        <f aca="false">$D$91*P42+$D$92*P58+$D$93*P74</f>
        <v>0</v>
      </c>
      <c r="Q101" s="2" t="n">
        <f aca="false">$D$91*Q42+$D$92*Q58+$D$93*Q74</f>
        <v>0</v>
      </c>
      <c r="S101" s="2" t="str">
        <f aca="false">W97</f>
        <v>W14</v>
      </c>
      <c r="T101" s="2" t="n">
        <f aca="false">IF(D101=0,0,IF(D101=$D$94,1,0))</f>
        <v>0</v>
      </c>
      <c r="U101" s="2" t="n">
        <f aca="false">IF(E101=0,0,IF(E101=$D$94,1,0))</f>
        <v>0</v>
      </c>
      <c r="V101" s="2" t="n">
        <f aca="false">IF(F101=0,0,IF(F101=$D$94,1,0))</f>
        <v>0</v>
      </c>
      <c r="W101" s="2" t="n">
        <f aca="false">IF(G101=0,0,IF(G101=$D$94,1,0))</f>
        <v>0</v>
      </c>
      <c r="X101" s="2" t="n">
        <f aca="false">IF(H101=0,0,IF(H101=$D$94,1,0))</f>
        <v>0</v>
      </c>
      <c r="Y101" s="2" t="n">
        <f aca="false">IF(I101=0,0,IF(I101=$D$94,1,0))</f>
        <v>0</v>
      </c>
      <c r="Z101" s="2" t="n">
        <f aca="false">IF(J101=0,0,IF(J101=$D$94,1,0))</f>
        <v>0</v>
      </c>
      <c r="AA101" s="2" t="n">
        <f aca="false">IF(K101=0,0,IF(K101=$D$94,1,0))</f>
        <v>0</v>
      </c>
      <c r="AB101" s="2" t="n">
        <f aca="false">IF(L101=0,0,IF(L101=$D$94,1,0))</f>
        <v>0</v>
      </c>
      <c r="AC101" s="2" t="n">
        <f aca="false">IF(M101=0,0,IF(M101=$D$94,1,0))</f>
        <v>0</v>
      </c>
      <c r="AD101" s="2" t="n">
        <f aca="false">IF(N101=0,0,IF(N101=$D$94,1,0))</f>
        <v>0</v>
      </c>
      <c r="AE101" s="2" t="n">
        <f aca="false">IF(O101=0,0,IF(O101=$D$94,1,0))</f>
        <v>0</v>
      </c>
      <c r="AF101" s="2" t="n">
        <f aca="false">IF(P101=0,0,IF(P101=$D$94,1,0))</f>
        <v>0</v>
      </c>
      <c r="AG101" s="2" t="n">
        <f aca="false">IF(Q101=0,0,IF(Q101=$D$94,1,0))</f>
        <v>0</v>
      </c>
    </row>
    <row r="102" customFormat="false" ht="13.5" hidden="false" customHeight="false" outlineLevel="0" collapsed="false">
      <c r="C102" s="2" t="str">
        <f aca="false">H97</f>
        <v>W15</v>
      </c>
      <c r="D102" s="2" t="n">
        <f aca="false">$D$91*D43+$D$92*D59+$D$93*D75</f>
        <v>0</v>
      </c>
      <c r="E102" s="2" t="n">
        <f aca="false">$D$91*E43+$D$92*E59+$D$93*E75</f>
        <v>0</v>
      </c>
      <c r="F102" s="2" t="n">
        <f aca="false">$D$91*F43+$D$92*F59+$D$93*F75</f>
        <v>0</v>
      </c>
      <c r="G102" s="2" t="n">
        <f aca="false">$D$91*G43+$D$92*G59+$D$93*G75</f>
        <v>0</v>
      </c>
      <c r="H102" s="2" t="n">
        <f aca="false">$D$91*H43+$D$92*H59+$D$93*H75</f>
        <v>0</v>
      </c>
      <c r="I102" s="2" t="n">
        <f aca="false">$D$91*I43+$D$92*I59+$D$93*I75</f>
        <v>0</v>
      </c>
      <c r="J102" s="2" t="n">
        <f aca="false">$D$91*J43+$D$92*J59+$D$93*J75</f>
        <v>0</v>
      </c>
      <c r="K102" s="2" t="n">
        <f aca="false">$D$91*K43+$D$92*K59+$D$93*K75</f>
        <v>0</v>
      </c>
      <c r="L102" s="2" t="n">
        <f aca="false">$D$91*L43+$D$92*L59+$D$93*L75</f>
        <v>0</v>
      </c>
      <c r="M102" s="2" t="n">
        <f aca="false">$D$91*M43+$D$92*M59+$D$93*M75</f>
        <v>0</v>
      </c>
      <c r="N102" s="2" t="n">
        <f aca="false">$D$91*N43+$D$92*N59+$D$93*N75</f>
        <v>0</v>
      </c>
      <c r="O102" s="2" t="n">
        <f aca="false">$D$91*O43+$D$92*O59+$D$93*O75</f>
        <v>0</v>
      </c>
      <c r="P102" s="2" t="n">
        <f aca="false">$D$91*P43+$D$92*P59+$D$93*P75</f>
        <v>0</v>
      </c>
      <c r="Q102" s="2" t="n">
        <f aca="false">$D$91*Q43+$D$92*Q59+$D$93*Q75</f>
        <v>0</v>
      </c>
      <c r="S102" s="2" t="str">
        <f aca="false">X97</f>
        <v>W15</v>
      </c>
      <c r="T102" s="2" t="n">
        <f aca="false">IF(D102=0,0,IF(D102=$D$94,1,0))</f>
        <v>0</v>
      </c>
      <c r="U102" s="2" t="n">
        <f aca="false">IF(E102=0,0,IF(E102=$D$94,1,0))</f>
        <v>0</v>
      </c>
      <c r="V102" s="2" t="n">
        <f aca="false">IF(F102=0,0,IF(F102=$D$94,1,0))</f>
        <v>0</v>
      </c>
      <c r="W102" s="2" t="n">
        <f aca="false">IF(G102=0,0,IF(G102=$D$94,1,0))</f>
        <v>0</v>
      </c>
      <c r="X102" s="2" t="n">
        <f aca="false">IF(H102=0,0,IF(H102=$D$94,1,0))</f>
        <v>0</v>
      </c>
      <c r="Y102" s="2" t="n">
        <f aca="false">IF(I102=0,0,IF(I102=$D$94,1,0))</f>
        <v>0</v>
      </c>
      <c r="Z102" s="2" t="n">
        <f aca="false">IF(J102=0,0,IF(J102=$D$94,1,0))</f>
        <v>0</v>
      </c>
      <c r="AA102" s="2" t="n">
        <f aca="false">IF(K102=0,0,IF(K102=$D$94,1,0))</f>
        <v>0</v>
      </c>
      <c r="AB102" s="2" t="n">
        <f aca="false">IF(L102=0,0,IF(L102=$D$94,1,0))</f>
        <v>0</v>
      </c>
      <c r="AC102" s="2" t="n">
        <f aca="false">IF(M102=0,0,IF(M102=$D$94,1,0))</f>
        <v>0</v>
      </c>
      <c r="AD102" s="2" t="n">
        <f aca="false">IF(N102=0,0,IF(N102=$D$94,1,0))</f>
        <v>0</v>
      </c>
      <c r="AE102" s="2" t="n">
        <f aca="false">IF(O102=0,0,IF(O102=$D$94,1,0))</f>
        <v>0</v>
      </c>
      <c r="AF102" s="2" t="n">
        <f aca="false">IF(P102=0,0,IF(P102=$D$94,1,0))</f>
        <v>0</v>
      </c>
      <c r="AG102" s="2" t="n">
        <f aca="false">IF(Q102=0,0,IF(Q102=$D$94,1,0))</f>
        <v>0</v>
      </c>
    </row>
    <row r="103" customFormat="false" ht="13.5" hidden="false" customHeight="false" outlineLevel="0" collapsed="false">
      <c r="C103" s="2" t="str">
        <f aca="false">I97</f>
        <v>W16</v>
      </c>
      <c r="D103" s="2" t="n">
        <f aca="false">$D$91*D44+$D$92*D60+$D$93*D76</f>
        <v>0</v>
      </c>
      <c r="E103" s="2" t="n">
        <f aca="false">$D$91*E44+$D$92*E60+$D$93*E76</f>
        <v>0</v>
      </c>
      <c r="F103" s="2" t="n">
        <f aca="false">$D$91*F44+$D$92*F60+$D$93*F76</f>
        <v>0</v>
      </c>
      <c r="G103" s="2" t="n">
        <f aca="false">$D$91*G44+$D$92*G60+$D$93*G76</f>
        <v>0</v>
      </c>
      <c r="H103" s="2" t="n">
        <f aca="false">$D$91*H44+$D$92*H60+$D$93*H76</f>
        <v>0</v>
      </c>
      <c r="I103" s="2" t="n">
        <f aca="false">$D$91*I44+$D$92*I60+$D$93*I76</f>
        <v>0</v>
      </c>
      <c r="J103" s="2" t="n">
        <f aca="false">$D$91*J44+$D$92*J60+$D$93*J76</f>
        <v>0</v>
      </c>
      <c r="K103" s="2" t="n">
        <f aca="false">$D$91*K44+$D$92*K60+$D$93*K76</f>
        <v>0</v>
      </c>
      <c r="L103" s="2" t="n">
        <f aca="false">$D$91*L44+$D$92*L60+$D$93*L76</f>
        <v>0</v>
      </c>
      <c r="M103" s="2" t="n">
        <f aca="false">$D$91*M44+$D$92*M60+$D$93*M76</f>
        <v>0</v>
      </c>
      <c r="N103" s="2" t="n">
        <f aca="false">$D$91*N44+$D$92*N60+$D$93*N76</f>
        <v>0</v>
      </c>
      <c r="O103" s="2" t="n">
        <f aca="false">$D$91*O44+$D$92*O60+$D$93*O76</f>
        <v>0</v>
      </c>
      <c r="P103" s="2" t="n">
        <f aca="false">$D$91*P44+$D$92*P60+$D$93*P76</f>
        <v>0</v>
      </c>
      <c r="Q103" s="2" t="n">
        <f aca="false">$D$91*Q44+$D$92*Q60+$D$93*Q76</f>
        <v>0</v>
      </c>
      <c r="S103" s="2" t="str">
        <f aca="false">Y97</f>
        <v>W16</v>
      </c>
      <c r="T103" s="2" t="n">
        <f aca="false">IF(D103=0,0,IF(D103=$D$94,1,0))</f>
        <v>0</v>
      </c>
      <c r="U103" s="2" t="n">
        <f aca="false">IF(E103=0,0,IF(E103=$D$94,1,0))</f>
        <v>0</v>
      </c>
      <c r="V103" s="2" t="n">
        <f aca="false">IF(F103=0,0,IF(F103=$D$94,1,0))</f>
        <v>0</v>
      </c>
      <c r="W103" s="2" t="n">
        <f aca="false">IF(G103=0,0,IF(G103=$D$94,1,0))</f>
        <v>0</v>
      </c>
      <c r="X103" s="2" t="n">
        <f aca="false">IF(H103=0,0,IF(H103=$D$94,1,0))</f>
        <v>0</v>
      </c>
      <c r="Y103" s="2" t="n">
        <f aca="false">IF(I103=0,0,IF(I103=$D$94,1,0))</f>
        <v>0</v>
      </c>
      <c r="Z103" s="2" t="n">
        <f aca="false">IF(J103=0,0,IF(J103=$D$94,1,0))</f>
        <v>0</v>
      </c>
      <c r="AA103" s="2" t="n">
        <f aca="false">IF(K103=0,0,IF(K103=$D$94,1,0))</f>
        <v>0</v>
      </c>
      <c r="AB103" s="2" t="n">
        <f aca="false">IF(L103=0,0,IF(L103=$D$94,1,0))</f>
        <v>0</v>
      </c>
      <c r="AC103" s="2" t="n">
        <f aca="false">IF(M103=0,0,IF(M103=$D$94,1,0))</f>
        <v>0</v>
      </c>
      <c r="AD103" s="2" t="n">
        <f aca="false">IF(N103=0,0,IF(N103=$D$94,1,0))</f>
        <v>0</v>
      </c>
      <c r="AE103" s="2" t="n">
        <f aca="false">IF(O103=0,0,IF(O103=$D$94,1,0))</f>
        <v>0</v>
      </c>
      <c r="AF103" s="2" t="n">
        <f aca="false">IF(P103=0,0,IF(P103=$D$94,1,0))</f>
        <v>0</v>
      </c>
      <c r="AG103" s="2" t="n">
        <f aca="false">IF(Q103=0,0,IF(Q103=$D$94,1,0))</f>
        <v>0</v>
      </c>
    </row>
    <row r="104" customFormat="false" ht="13.5" hidden="false" customHeight="false" outlineLevel="0" collapsed="false">
      <c r="C104" s="2" t="str">
        <f aca="false">J97</f>
        <v>W21</v>
      </c>
      <c r="D104" s="2" t="n">
        <f aca="false">$D$91*D45+$D$92*D61+$D$93*D77</f>
        <v>0</v>
      </c>
      <c r="E104" s="2" t="n">
        <f aca="false">$D$91*E45+$D$92*E61+$D$93*E77</f>
        <v>0</v>
      </c>
      <c r="F104" s="2" t="n">
        <f aca="false">$D$91*F45+$D$92*F61+$D$93*F77</f>
        <v>0</v>
      </c>
      <c r="G104" s="2" t="n">
        <f aca="false">$D$91*G45+$D$92*G61+$D$93*G77</f>
        <v>0</v>
      </c>
      <c r="H104" s="2" t="n">
        <f aca="false">$D$91*H45+$D$92*H61+$D$93*H77</f>
        <v>0</v>
      </c>
      <c r="I104" s="2" t="n">
        <f aca="false">$D$91*I45+$D$92*I61+$D$93*I77</f>
        <v>0</v>
      </c>
      <c r="J104" s="2" t="n">
        <f aca="false">$D$91*J45+$D$92*J61+$D$93*J77</f>
        <v>0</v>
      </c>
      <c r="K104" s="2" t="n">
        <f aca="false">$D$91*K45+$D$92*K61+$D$93*K77</f>
        <v>0</v>
      </c>
      <c r="L104" s="2" t="n">
        <f aca="false">$D$91*L45+$D$92*L61+$D$93*L77</f>
        <v>0</v>
      </c>
      <c r="M104" s="2" t="n">
        <f aca="false">$D$91*M45+$D$92*M61+$D$93*M77</f>
        <v>0</v>
      </c>
      <c r="N104" s="2" t="n">
        <f aca="false">$D$91*N45+$D$92*N61+$D$93*N77</f>
        <v>0</v>
      </c>
      <c r="O104" s="2" t="n">
        <f aca="false">$D$91*O45+$D$92*O61+$D$93*O77</f>
        <v>0</v>
      </c>
      <c r="P104" s="2" t="n">
        <f aca="false">$D$91*P45+$D$92*P61+$D$93*P77</f>
        <v>0</v>
      </c>
      <c r="Q104" s="2" t="n">
        <f aca="false">$D$91*Q45+$D$92*Q61+$D$93*Q77</f>
        <v>0</v>
      </c>
      <c r="S104" s="2" t="str">
        <f aca="false">Z97</f>
        <v>W21</v>
      </c>
      <c r="T104" s="2" t="n">
        <f aca="false">IF(D104=0,0,IF(D104=$D$94,1,0))</f>
        <v>0</v>
      </c>
      <c r="U104" s="2" t="n">
        <f aca="false">IF(E104=0,0,IF(E104=$D$94,1,0))</f>
        <v>0</v>
      </c>
      <c r="V104" s="2" t="n">
        <f aca="false">IF(F104=0,0,IF(F104=$D$94,1,0))</f>
        <v>0</v>
      </c>
      <c r="W104" s="2" t="n">
        <f aca="false">IF(G104=0,0,IF(G104=$D$94,1,0))</f>
        <v>0</v>
      </c>
      <c r="X104" s="2" t="n">
        <f aca="false">IF(H104=0,0,IF(H104=$D$94,1,0))</f>
        <v>0</v>
      </c>
      <c r="Y104" s="2" t="n">
        <f aca="false">IF(I104=0,0,IF(I104=$D$94,1,0))</f>
        <v>0</v>
      </c>
      <c r="Z104" s="2" t="n">
        <f aca="false">IF(J104=0,0,IF(J104=$D$94,1,0))</f>
        <v>0</v>
      </c>
      <c r="AA104" s="2" t="n">
        <f aca="false">IF(K104=0,0,IF(K104=$D$94,1,0))</f>
        <v>0</v>
      </c>
      <c r="AB104" s="2" t="n">
        <f aca="false">IF(L104=0,0,IF(L104=$D$94,1,0))</f>
        <v>0</v>
      </c>
      <c r="AC104" s="2" t="n">
        <f aca="false">IF(M104=0,0,IF(M104=$D$94,1,0))</f>
        <v>0</v>
      </c>
      <c r="AD104" s="2" t="n">
        <f aca="false">IF(N104=0,0,IF(N104=$D$94,1,0))</f>
        <v>0</v>
      </c>
      <c r="AE104" s="2" t="n">
        <f aca="false">IF(O104=0,0,IF(O104=$D$94,1,0))</f>
        <v>0</v>
      </c>
      <c r="AF104" s="2" t="n">
        <f aca="false">IF(P104=0,0,IF(P104=$D$94,1,0))</f>
        <v>0</v>
      </c>
      <c r="AG104" s="2" t="n">
        <f aca="false">IF(Q104=0,0,IF(Q104=$D$94,1,0))</f>
        <v>0</v>
      </c>
    </row>
    <row r="105" customFormat="false" ht="13.5" hidden="false" customHeight="false" outlineLevel="0" collapsed="false">
      <c r="C105" s="2" t="str">
        <f aca="false">K97</f>
        <v>W22</v>
      </c>
      <c r="D105" s="2" t="n">
        <f aca="false">$D$91*D46+$D$92*D62+$D$93*D78</f>
        <v>0</v>
      </c>
      <c r="E105" s="2" t="n">
        <f aca="false">$D$91*E46+$D$92*E62+$D$93*E78</f>
        <v>0</v>
      </c>
      <c r="F105" s="2" t="n">
        <f aca="false">$D$91*F46+$D$92*F62+$D$93*F78</f>
        <v>0</v>
      </c>
      <c r="G105" s="2" t="n">
        <f aca="false">$D$91*G46+$D$92*G62+$D$93*G78</f>
        <v>0</v>
      </c>
      <c r="H105" s="2" t="n">
        <f aca="false">$D$91*H46+$D$92*H62+$D$93*H78</f>
        <v>0</v>
      </c>
      <c r="I105" s="2" t="n">
        <f aca="false">$D$91*I46+$D$92*I62+$D$93*I78</f>
        <v>0</v>
      </c>
      <c r="J105" s="2" t="n">
        <f aca="false">$D$91*J46+$D$92*J62+$D$93*J78</f>
        <v>0</v>
      </c>
      <c r="K105" s="2" t="n">
        <f aca="false">$D$91*K46+$D$92*K62+$D$93*K78</f>
        <v>0</v>
      </c>
      <c r="L105" s="2" t="n">
        <f aca="false">$D$91*L46+$D$92*L62+$D$93*L78</f>
        <v>0</v>
      </c>
      <c r="M105" s="2" t="n">
        <f aca="false">$D$91*M46+$D$92*M62+$D$93*M78</f>
        <v>0</v>
      </c>
      <c r="N105" s="2" t="n">
        <f aca="false">$D$91*N46+$D$92*N62+$D$93*N78</f>
        <v>0</v>
      </c>
      <c r="O105" s="2" t="n">
        <f aca="false">$D$91*O46+$D$92*O62+$D$93*O78</f>
        <v>0</v>
      </c>
      <c r="P105" s="2" t="n">
        <f aca="false">$D$91*P46+$D$92*P62+$D$93*P78</f>
        <v>0</v>
      </c>
      <c r="Q105" s="2" t="n">
        <f aca="false">$D$91*Q46+$D$92*Q62+$D$93*Q78</f>
        <v>0</v>
      </c>
      <c r="S105" s="2" t="str">
        <f aca="false">AA97</f>
        <v>W22</v>
      </c>
      <c r="T105" s="2" t="n">
        <f aca="false">IF(D105=0,0,IF(D105=$D$94,1,0))</f>
        <v>0</v>
      </c>
      <c r="U105" s="2" t="n">
        <f aca="false">IF(E105=0,0,IF(E105=$D$94,1,0))</f>
        <v>0</v>
      </c>
      <c r="V105" s="2" t="n">
        <f aca="false">IF(F105=0,0,IF(F105=$D$94,1,0))</f>
        <v>0</v>
      </c>
      <c r="W105" s="2" t="n">
        <f aca="false">IF(G105=0,0,IF(G105=$D$94,1,0))</f>
        <v>0</v>
      </c>
      <c r="X105" s="2" t="n">
        <f aca="false">IF(H105=0,0,IF(H105=$D$94,1,0))</f>
        <v>0</v>
      </c>
      <c r="Y105" s="2" t="n">
        <f aca="false">IF(I105=0,0,IF(I105=$D$94,1,0))</f>
        <v>0</v>
      </c>
      <c r="Z105" s="2" t="n">
        <f aca="false">IF(J105=0,0,IF(J105=$D$94,1,0))</f>
        <v>0</v>
      </c>
      <c r="AA105" s="2" t="n">
        <f aca="false">IF(K105=0,0,IF(K105=$D$94,1,0))</f>
        <v>0</v>
      </c>
      <c r="AB105" s="2" t="n">
        <f aca="false">IF(L105=0,0,IF(L105=$D$94,1,0))</f>
        <v>0</v>
      </c>
      <c r="AC105" s="2" t="n">
        <f aca="false">IF(M105=0,0,IF(M105=$D$94,1,0))</f>
        <v>0</v>
      </c>
      <c r="AD105" s="2" t="n">
        <f aca="false">IF(N105=0,0,IF(N105=$D$94,1,0))</f>
        <v>0</v>
      </c>
      <c r="AE105" s="2" t="n">
        <f aca="false">IF(O105=0,0,IF(O105=$D$94,1,0))</f>
        <v>0</v>
      </c>
      <c r="AF105" s="2" t="n">
        <f aca="false">IF(P105=0,0,IF(P105=$D$94,1,0))</f>
        <v>0</v>
      </c>
      <c r="AG105" s="2" t="n">
        <f aca="false">IF(Q105=0,0,IF(Q105=$D$94,1,0))</f>
        <v>0</v>
      </c>
    </row>
    <row r="106" customFormat="false" ht="13.5" hidden="false" customHeight="false" outlineLevel="0" collapsed="false">
      <c r="C106" s="2" t="str">
        <f aca="false">L97</f>
        <v>W23</v>
      </c>
      <c r="D106" s="2" t="n">
        <f aca="false">$D$91*D47+$D$92*D63+$D$93*D79</f>
        <v>0</v>
      </c>
      <c r="E106" s="2" t="n">
        <f aca="false">$D$91*E47+$D$92*E63+$D$93*E79</f>
        <v>0</v>
      </c>
      <c r="F106" s="2" t="n">
        <f aca="false">$D$91*F47+$D$92*F63+$D$93*F79</f>
        <v>0</v>
      </c>
      <c r="G106" s="2" t="n">
        <f aca="false">$D$91*G47+$D$92*G63+$D$93*G79</f>
        <v>0</v>
      </c>
      <c r="H106" s="2" t="n">
        <f aca="false">$D$91*H47+$D$92*H63+$D$93*H79</f>
        <v>0</v>
      </c>
      <c r="I106" s="2" t="n">
        <f aca="false">$D$91*I47+$D$92*I63+$D$93*I79</f>
        <v>0</v>
      </c>
      <c r="J106" s="2" t="n">
        <f aca="false">$D$91*J47+$D$92*J63+$D$93*J79</f>
        <v>0</v>
      </c>
      <c r="K106" s="2" t="n">
        <f aca="false">$D$91*K47+$D$92*K63+$D$93*K79</f>
        <v>0</v>
      </c>
      <c r="L106" s="2" t="n">
        <f aca="false">$D$91*L47+$D$92*L63+$D$93*L79</f>
        <v>0</v>
      </c>
      <c r="M106" s="2" t="n">
        <f aca="false">$D$91*M47+$D$92*M63+$D$93*M79</f>
        <v>0</v>
      </c>
      <c r="N106" s="2" t="n">
        <f aca="false">$D$91*N47+$D$92*N63+$D$93*N79</f>
        <v>0</v>
      </c>
      <c r="O106" s="2" t="n">
        <f aca="false">$D$91*O47+$D$92*O63+$D$93*O79</f>
        <v>0</v>
      </c>
      <c r="P106" s="2" t="n">
        <f aca="false">$D$91*P47+$D$92*P63+$D$93*P79</f>
        <v>0</v>
      </c>
      <c r="Q106" s="2" t="n">
        <f aca="false">$D$91*Q47+$D$92*Q63+$D$93*Q79</f>
        <v>0</v>
      </c>
      <c r="S106" s="2" t="str">
        <f aca="false">AB97</f>
        <v>W23</v>
      </c>
      <c r="T106" s="2" t="n">
        <f aca="false">IF(D106=0,0,IF(D106=$D$94,1,0))</f>
        <v>0</v>
      </c>
      <c r="U106" s="2" t="n">
        <f aca="false">IF(E106=0,0,IF(E106=$D$94,1,0))</f>
        <v>0</v>
      </c>
      <c r="V106" s="2" t="n">
        <f aca="false">IF(F106=0,0,IF(F106=$D$94,1,0))</f>
        <v>0</v>
      </c>
      <c r="W106" s="2" t="n">
        <f aca="false">IF(G106=0,0,IF(G106=$D$94,1,0))</f>
        <v>0</v>
      </c>
      <c r="X106" s="2" t="n">
        <f aca="false">IF(H106=0,0,IF(H106=$D$94,1,0))</f>
        <v>0</v>
      </c>
      <c r="Y106" s="2" t="n">
        <f aca="false">IF(I106=0,0,IF(I106=$D$94,1,0))</f>
        <v>0</v>
      </c>
      <c r="Z106" s="2" t="n">
        <f aca="false">IF(J106=0,0,IF(J106=$D$94,1,0))</f>
        <v>0</v>
      </c>
      <c r="AA106" s="2" t="n">
        <f aca="false">IF(K106=0,0,IF(K106=$D$94,1,0))</f>
        <v>0</v>
      </c>
      <c r="AB106" s="2" t="n">
        <f aca="false">IF(L106=0,0,IF(L106=$D$94,1,0))</f>
        <v>0</v>
      </c>
      <c r="AC106" s="2" t="n">
        <f aca="false">IF(M106=0,0,IF(M106=$D$94,1,0))</f>
        <v>0</v>
      </c>
      <c r="AD106" s="2" t="n">
        <f aca="false">IF(N106=0,0,IF(N106=$D$94,1,0))</f>
        <v>0</v>
      </c>
      <c r="AE106" s="2" t="n">
        <f aca="false">IF(O106=0,0,IF(O106=$D$94,1,0))</f>
        <v>0</v>
      </c>
      <c r="AF106" s="2" t="n">
        <f aca="false">IF(P106=0,0,IF(P106=$D$94,1,0))</f>
        <v>0</v>
      </c>
      <c r="AG106" s="2" t="n">
        <f aca="false">IF(Q106=0,0,IF(Q106=$D$94,1,0))</f>
        <v>0</v>
      </c>
    </row>
    <row r="107" customFormat="false" ht="13.5" hidden="false" customHeight="false" outlineLevel="0" collapsed="false">
      <c r="C107" s="2" t="str">
        <f aca="false">M97</f>
        <v>W24</v>
      </c>
      <c r="D107" s="2" t="n">
        <f aca="false">$D$91*D48+$D$92*D64+$D$93*D80</f>
        <v>0</v>
      </c>
      <c r="E107" s="2" t="n">
        <f aca="false">$D$91*E48+$D$92*E64+$D$93*E80</f>
        <v>0</v>
      </c>
      <c r="F107" s="2" t="n">
        <f aca="false">$D$91*F48+$D$92*F64+$D$93*F80</f>
        <v>0</v>
      </c>
      <c r="G107" s="2" t="n">
        <f aca="false">$D$91*G48+$D$92*G64+$D$93*G80</f>
        <v>0</v>
      </c>
      <c r="H107" s="2" t="n">
        <f aca="false">$D$91*H48+$D$92*H64+$D$93*H80</f>
        <v>0</v>
      </c>
      <c r="I107" s="2" t="n">
        <f aca="false">$D$91*I48+$D$92*I64+$D$93*I80</f>
        <v>0</v>
      </c>
      <c r="J107" s="2" t="n">
        <f aca="false">$D$91*J48+$D$92*J64+$D$93*J80</f>
        <v>0</v>
      </c>
      <c r="K107" s="2" t="n">
        <f aca="false">$D$91*K48+$D$92*K64+$D$93*K80</f>
        <v>0</v>
      </c>
      <c r="L107" s="2" t="n">
        <f aca="false">$D$91*L48+$D$92*L64+$D$93*L80</f>
        <v>0</v>
      </c>
      <c r="M107" s="2" t="n">
        <f aca="false">$D$91*M48+$D$92*M64+$D$93*M80</f>
        <v>0</v>
      </c>
      <c r="N107" s="2" t="n">
        <f aca="false">$D$91*N48+$D$92*N64+$D$93*N80</f>
        <v>0</v>
      </c>
      <c r="O107" s="2" t="n">
        <f aca="false">$D$91*O48+$D$92*O64+$D$93*O80</f>
        <v>0</v>
      </c>
      <c r="P107" s="2" t="n">
        <f aca="false">$D$91*P48+$D$92*P64+$D$93*P80</f>
        <v>0</v>
      </c>
      <c r="Q107" s="2" t="n">
        <f aca="false">$D$91*Q48+$D$92*Q64+$D$93*Q80</f>
        <v>0</v>
      </c>
      <c r="S107" s="2" t="str">
        <f aca="false">AC97</f>
        <v>W24</v>
      </c>
      <c r="T107" s="2" t="n">
        <f aca="false">IF(D107=0,0,IF(D107=$D$94,1,0))</f>
        <v>0</v>
      </c>
      <c r="U107" s="2" t="n">
        <f aca="false">IF(E107=0,0,IF(E107=$D$94,1,0))</f>
        <v>0</v>
      </c>
      <c r="V107" s="2" t="n">
        <f aca="false">IF(F107=0,0,IF(F107=$D$94,1,0))</f>
        <v>0</v>
      </c>
      <c r="W107" s="2" t="n">
        <f aca="false">IF(G107=0,0,IF(G107=$D$94,1,0))</f>
        <v>0</v>
      </c>
      <c r="X107" s="2" t="n">
        <f aca="false">IF(H107=0,0,IF(H107=$D$94,1,0))</f>
        <v>0</v>
      </c>
      <c r="Y107" s="2" t="n">
        <f aca="false">IF(I107=0,0,IF(I107=$D$94,1,0))</f>
        <v>0</v>
      </c>
      <c r="Z107" s="2" t="n">
        <f aca="false">IF(J107=0,0,IF(J107=$D$94,1,0))</f>
        <v>0</v>
      </c>
      <c r="AA107" s="2" t="n">
        <f aca="false">IF(K107=0,0,IF(K107=$D$94,1,0))</f>
        <v>0</v>
      </c>
      <c r="AB107" s="2" t="n">
        <f aca="false">IF(L107=0,0,IF(L107=$D$94,1,0))</f>
        <v>0</v>
      </c>
      <c r="AC107" s="2" t="n">
        <f aca="false">IF(M107=0,0,IF(M107=$D$94,1,0))</f>
        <v>0</v>
      </c>
      <c r="AD107" s="2" t="n">
        <f aca="false">IF(N107=0,0,IF(N107=$D$94,1,0))</f>
        <v>0</v>
      </c>
      <c r="AE107" s="2" t="n">
        <f aca="false">IF(O107=0,0,IF(O107=$D$94,1,0))</f>
        <v>0</v>
      </c>
      <c r="AF107" s="2" t="n">
        <f aca="false">IF(P107=0,0,IF(P107=$D$94,1,0))</f>
        <v>0</v>
      </c>
      <c r="AG107" s="2" t="n">
        <f aca="false">IF(Q107=0,0,IF(Q107=$D$94,1,0))</f>
        <v>0</v>
      </c>
    </row>
    <row r="108" customFormat="false" ht="13.5" hidden="false" customHeight="false" outlineLevel="0" collapsed="false">
      <c r="C108" s="2" t="str">
        <f aca="false">N97</f>
        <v>W31</v>
      </c>
      <c r="D108" s="2" t="n">
        <f aca="false">$D$91*D49+$D$92*D65+$D$93*D81</f>
        <v>0</v>
      </c>
      <c r="E108" s="2" t="n">
        <f aca="false">$D$91*E49+$D$92*E65+$D$93*E81</f>
        <v>0</v>
      </c>
      <c r="F108" s="2" t="n">
        <f aca="false">$D$91*F49+$D$92*F65+$D$93*F81</f>
        <v>0</v>
      </c>
      <c r="G108" s="2" t="n">
        <f aca="false">$D$91*G49+$D$92*G65+$D$93*G81</f>
        <v>0</v>
      </c>
      <c r="H108" s="2" t="n">
        <f aca="false">$D$91*H49+$D$92*H65+$D$93*H81</f>
        <v>0</v>
      </c>
      <c r="I108" s="2" t="n">
        <f aca="false">$D$91*I49+$D$92*I65+$D$93*I81</f>
        <v>0</v>
      </c>
      <c r="J108" s="2" t="n">
        <f aca="false">$D$91*J49+$D$92*J65+$D$93*J81</f>
        <v>0</v>
      </c>
      <c r="K108" s="2" t="n">
        <f aca="false">$D$91*K49+$D$92*K65+$D$93*K81</f>
        <v>0</v>
      </c>
      <c r="L108" s="2" t="n">
        <f aca="false">$D$91*L49+$D$92*L65+$D$93*L81</f>
        <v>0</v>
      </c>
      <c r="M108" s="2" t="n">
        <f aca="false">$D$91*M49+$D$92*M65+$D$93*M81</f>
        <v>0</v>
      </c>
      <c r="N108" s="2" t="n">
        <f aca="false">$D$91*N49+$D$92*N65+$D$93*N81</f>
        <v>0</v>
      </c>
      <c r="O108" s="2" t="n">
        <f aca="false">$D$91*O49+$D$92*O65+$D$93*O81</f>
        <v>0</v>
      </c>
      <c r="P108" s="2" t="n">
        <f aca="false">$D$91*P49+$D$92*P65+$D$93*P81</f>
        <v>0</v>
      </c>
      <c r="Q108" s="2" t="n">
        <f aca="false">$D$91*Q49+$D$92*Q65+$D$93*Q81</f>
        <v>0</v>
      </c>
      <c r="S108" s="2" t="str">
        <f aca="false">AD97</f>
        <v>W31</v>
      </c>
      <c r="T108" s="2" t="n">
        <f aca="false">IF(D108=0,0,IF(D108=$D$94,1,0))</f>
        <v>0</v>
      </c>
      <c r="U108" s="2" t="n">
        <f aca="false">IF(E108=0,0,IF(E108=$D$94,1,0))</f>
        <v>0</v>
      </c>
      <c r="V108" s="2" t="n">
        <f aca="false">IF(F108=0,0,IF(F108=$D$94,1,0))</f>
        <v>0</v>
      </c>
      <c r="W108" s="2" t="n">
        <f aca="false">IF(G108=0,0,IF(G108=$D$94,1,0))</f>
        <v>0</v>
      </c>
      <c r="X108" s="2" t="n">
        <f aca="false">IF(H108=0,0,IF(H108=$D$94,1,0))</f>
        <v>0</v>
      </c>
      <c r="Y108" s="2" t="n">
        <f aca="false">IF(I108=0,0,IF(I108=$D$94,1,0))</f>
        <v>0</v>
      </c>
      <c r="Z108" s="2" t="n">
        <f aca="false">IF(J108=0,0,IF(J108=$D$94,1,0))</f>
        <v>0</v>
      </c>
      <c r="AA108" s="2" t="n">
        <f aca="false">IF(K108=0,0,IF(K108=$D$94,1,0))</f>
        <v>0</v>
      </c>
      <c r="AB108" s="2" t="n">
        <f aca="false">IF(L108=0,0,IF(L108=$D$94,1,0))</f>
        <v>0</v>
      </c>
      <c r="AC108" s="2" t="n">
        <f aca="false">IF(M108=0,0,IF(M108=$D$94,1,0))</f>
        <v>0</v>
      </c>
      <c r="AD108" s="2" t="n">
        <f aca="false">IF(N108=0,0,IF(N108=$D$94,1,0))</f>
        <v>0</v>
      </c>
      <c r="AE108" s="2" t="n">
        <f aca="false">IF(O108=0,0,IF(O108=$D$94,1,0))</f>
        <v>0</v>
      </c>
      <c r="AF108" s="2" t="n">
        <f aca="false">IF(P108=0,0,IF(P108=$D$94,1,0))</f>
        <v>0</v>
      </c>
      <c r="AG108" s="2" t="n">
        <f aca="false">IF(Q108=0,0,IF(Q108=$D$94,1,0))</f>
        <v>0</v>
      </c>
    </row>
    <row r="109" customFormat="false" ht="13.5" hidden="false" customHeight="false" outlineLevel="0" collapsed="false">
      <c r="C109" s="2" t="str">
        <f aca="false">O97</f>
        <v>W32</v>
      </c>
      <c r="D109" s="2" t="n">
        <f aca="false">$D$91*D50+$D$92*D66+$D$93*D82</f>
        <v>0</v>
      </c>
      <c r="E109" s="2" t="n">
        <f aca="false">$D$91*E50+$D$92*E66+$D$93*E82</f>
        <v>0</v>
      </c>
      <c r="F109" s="2" t="n">
        <f aca="false">$D$91*F50+$D$92*F66+$D$93*F82</f>
        <v>0</v>
      </c>
      <c r="G109" s="2" t="n">
        <f aca="false">$D$91*G50+$D$92*G66+$D$93*G82</f>
        <v>0</v>
      </c>
      <c r="H109" s="2" t="n">
        <f aca="false">$D$91*H50+$D$92*H66+$D$93*H82</f>
        <v>0</v>
      </c>
      <c r="I109" s="2" t="n">
        <f aca="false">$D$91*I50+$D$92*I66+$D$93*I82</f>
        <v>0</v>
      </c>
      <c r="J109" s="2" t="n">
        <f aca="false">$D$91*J50+$D$92*J66+$D$93*J82</f>
        <v>0</v>
      </c>
      <c r="K109" s="2" t="n">
        <f aca="false">$D$91*K50+$D$92*K66+$D$93*K82</f>
        <v>0</v>
      </c>
      <c r="L109" s="2" t="n">
        <f aca="false">$D$91*L50+$D$92*L66+$D$93*L82</f>
        <v>0</v>
      </c>
      <c r="M109" s="2" t="n">
        <f aca="false">$D$91*M50+$D$92*M66+$D$93*M82</f>
        <v>0</v>
      </c>
      <c r="N109" s="2" t="n">
        <f aca="false">$D$91*N50+$D$92*N66+$D$93*N82</f>
        <v>0</v>
      </c>
      <c r="O109" s="2" t="n">
        <f aca="false">$D$91*O50+$D$92*O66+$D$93*O82</f>
        <v>0</v>
      </c>
      <c r="P109" s="2" t="n">
        <f aca="false">$D$91*P50+$D$92*P66+$D$93*P82</f>
        <v>0</v>
      </c>
      <c r="Q109" s="2" t="n">
        <f aca="false">$D$91*Q50+$D$92*Q66+$D$93*Q82</f>
        <v>0</v>
      </c>
      <c r="S109" s="2" t="str">
        <f aca="false">AE97</f>
        <v>W32</v>
      </c>
      <c r="T109" s="2" t="n">
        <f aca="false">IF(D109=0,0,IF(D109=$D$94,1,0))</f>
        <v>0</v>
      </c>
      <c r="U109" s="2" t="n">
        <f aca="false">IF(E109=0,0,IF(E109=$D$94,1,0))</f>
        <v>0</v>
      </c>
      <c r="V109" s="2" t="n">
        <f aca="false">IF(F109=0,0,IF(F109=$D$94,1,0))</f>
        <v>0</v>
      </c>
      <c r="W109" s="2" t="n">
        <f aca="false">IF(G109=0,0,IF(G109=$D$94,1,0))</f>
        <v>0</v>
      </c>
      <c r="X109" s="2" t="n">
        <f aca="false">IF(H109=0,0,IF(H109=$D$94,1,0))</f>
        <v>0</v>
      </c>
      <c r="Y109" s="2" t="n">
        <f aca="false">IF(I109=0,0,IF(I109=$D$94,1,0))</f>
        <v>0</v>
      </c>
      <c r="Z109" s="2" t="n">
        <f aca="false">IF(J109=0,0,IF(J109=$D$94,1,0))</f>
        <v>0</v>
      </c>
      <c r="AA109" s="2" t="n">
        <f aca="false">IF(K109=0,0,IF(K109=$D$94,1,0))</f>
        <v>0</v>
      </c>
      <c r="AB109" s="2" t="n">
        <f aca="false">IF(L109=0,0,IF(L109=$D$94,1,0))</f>
        <v>0</v>
      </c>
      <c r="AC109" s="2" t="n">
        <f aca="false">IF(M109=0,0,IF(M109=$D$94,1,0))</f>
        <v>0</v>
      </c>
      <c r="AD109" s="2" t="n">
        <f aca="false">IF(N109=0,0,IF(N109=$D$94,1,0))</f>
        <v>0</v>
      </c>
      <c r="AE109" s="2" t="n">
        <f aca="false">IF(O109=0,0,IF(O109=$D$94,1,0))</f>
        <v>0</v>
      </c>
      <c r="AF109" s="2" t="n">
        <f aca="false">IF(P109=0,0,IF(P109=$D$94,1,0))</f>
        <v>0</v>
      </c>
      <c r="AG109" s="2" t="n">
        <f aca="false">IF(Q109=0,0,IF(Q109=$D$94,1,0))</f>
        <v>0</v>
      </c>
    </row>
    <row r="110" customFormat="false" ht="13.5" hidden="false" customHeight="false" outlineLevel="0" collapsed="false">
      <c r="C110" s="2" t="str">
        <f aca="false">P97</f>
        <v>W33</v>
      </c>
      <c r="D110" s="2" t="n">
        <f aca="false">$D$91*D51+$D$92*D67+$D$93*D83</f>
        <v>0</v>
      </c>
      <c r="E110" s="2" t="n">
        <f aca="false">$D$91*E51+$D$92*E67+$D$93*E83</f>
        <v>0</v>
      </c>
      <c r="F110" s="2" t="n">
        <f aca="false">$D$91*F51+$D$92*F67+$D$93*F83</f>
        <v>0</v>
      </c>
      <c r="G110" s="2" t="n">
        <f aca="false">$D$91*G51+$D$92*G67+$D$93*G83</f>
        <v>0</v>
      </c>
      <c r="H110" s="2" t="n">
        <f aca="false">$D$91*H51+$D$92*H67+$D$93*H83</f>
        <v>0</v>
      </c>
      <c r="I110" s="2" t="n">
        <f aca="false">$D$91*I51+$D$92*I67+$D$93*I83</f>
        <v>0</v>
      </c>
      <c r="J110" s="2" t="n">
        <f aca="false">$D$91*J51+$D$92*J67+$D$93*J83</f>
        <v>0</v>
      </c>
      <c r="K110" s="2" t="n">
        <f aca="false">$D$91*K51+$D$92*K67+$D$93*K83</f>
        <v>0</v>
      </c>
      <c r="L110" s="2" t="n">
        <f aca="false">$D$91*L51+$D$92*L67+$D$93*L83</f>
        <v>0</v>
      </c>
      <c r="M110" s="2" t="n">
        <f aca="false">$D$91*M51+$D$92*M67+$D$93*M83</f>
        <v>0</v>
      </c>
      <c r="N110" s="2" t="n">
        <f aca="false">$D$91*N51+$D$92*N67+$D$93*N83</f>
        <v>0</v>
      </c>
      <c r="O110" s="2" t="n">
        <f aca="false">$D$91*O51+$D$92*O67+$D$93*O83</f>
        <v>0</v>
      </c>
      <c r="P110" s="2" t="n">
        <f aca="false">$D$91*P51+$D$92*P67+$D$93*P83</f>
        <v>0</v>
      </c>
      <c r="Q110" s="2" t="n">
        <f aca="false">$D$91*Q51+$D$92*Q67+$D$93*Q83</f>
        <v>0</v>
      </c>
      <c r="S110" s="2" t="str">
        <f aca="false">AF97</f>
        <v>W33</v>
      </c>
      <c r="T110" s="2" t="n">
        <f aca="false">IF(D110=0,0,IF(D110=$D$94,1,0))</f>
        <v>0</v>
      </c>
      <c r="U110" s="2" t="n">
        <f aca="false">IF(E110=0,0,IF(E110=$D$94,1,0))</f>
        <v>0</v>
      </c>
      <c r="V110" s="2" t="n">
        <f aca="false">IF(F110=0,0,IF(F110=$D$94,1,0))</f>
        <v>0</v>
      </c>
      <c r="W110" s="2" t="n">
        <f aca="false">IF(G110=0,0,IF(G110=$D$94,1,0))</f>
        <v>0</v>
      </c>
      <c r="X110" s="2" t="n">
        <f aca="false">IF(H110=0,0,IF(H110=$D$94,1,0))</f>
        <v>0</v>
      </c>
      <c r="Y110" s="2" t="n">
        <f aca="false">IF(I110=0,0,IF(I110=$D$94,1,0))</f>
        <v>0</v>
      </c>
      <c r="Z110" s="2" t="n">
        <f aca="false">IF(J110=0,0,IF(J110=$D$94,1,0))</f>
        <v>0</v>
      </c>
      <c r="AA110" s="2" t="n">
        <f aca="false">IF(K110=0,0,IF(K110=$D$94,1,0))</f>
        <v>0</v>
      </c>
      <c r="AB110" s="2" t="n">
        <f aca="false">IF(L110=0,0,IF(L110=$D$94,1,0))</f>
        <v>0</v>
      </c>
      <c r="AC110" s="2" t="n">
        <f aca="false">IF(M110=0,0,IF(M110=$D$94,1,0))</f>
        <v>0</v>
      </c>
      <c r="AD110" s="2" t="n">
        <f aca="false">IF(N110=0,0,IF(N110=$D$94,1,0))</f>
        <v>0</v>
      </c>
      <c r="AE110" s="2" t="n">
        <f aca="false">IF(O110=0,0,IF(O110=$D$94,1,0))</f>
        <v>0</v>
      </c>
      <c r="AF110" s="2" t="n">
        <f aca="false">IF(P110=0,0,IF(P110=$D$94,1,0))</f>
        <v>0</v>
      </c>
      <c r="AG110" s="2" t="n">
        <f aca="false">IF(Q110=0,0,IF(Q110=$D$94,1,0))</f>
        <v>0</v>
      </c>
    </row>
    <row r="111" customFormat="false" ht="13.5" hidden="false" customHeight="false" outlineLevel="0" collapsed="false">
      <c r="C111" s="2" t="str">
        <f aca="false">Q97</f>
        <v>W34</v>
      </c>
      <c r="D111" s="2" t="n">
        <f aca="false">$D$91*D52+$D$92*D68+$D$93*D84</f>
        <v>0</v>
      </c>
      <c r="E111" s="2" t="n">
        <f aca="false">$D$91*E52+$D$92*E68+$D$93*E84</f>
        <v>0</v>
      </c>
      <c r="F111" s="2" t="n">
        <f aca="false">$D$91*F52+$D$92*F68+$D$93*F84</f>
        <v>0</v>
      </c>
      <c r="G111" s="2" t="n">
        <f aca="false">$D$91*G52+$D$92*G68+$D$93*G84</f>
        <v>0</v>
      </c>
      <c r="H111" s="2" t="n">
        <f aca="false">$D$91*H52+$D$92*H68+$D$93*H84</f>
        <v>0</v>
      </c>
      <c r="I111" s="2" t="n">
        <f aca="false">$D$91*I52+$D$92*I68+$D$93*I84</f>
        <v>0</v>
      </c>
      <c r="J111" s="2" t="n">
        <f aca="false">$D$91*J52+$D$92*J68+$D$93*J84</f>
        <v>0</v>
      </c>
      <c r="K111" s="2" t="n">
        <f aca="false">$D$91*K52+$D$92*K68+$D$93*K84</f>
        <v>0</v>
      </c>
      <c r="L111" s="2" t="n">
        <f aca="false">$D$91*L52+$D$92*L68+$D$93*L84</f>
        <v>0</v>
      </c>
      <c r="M111" s="2" t="n">
        <f aca="false">$D$91*M52+$D$92*M68+$D$93*M84</f>
        <v>0</v>
      </c>
      <c r="N111" s="2" t="n">
        <f aca="false">$D$91*N52+$D$92*N68+$D$93*N84</f>
        <v>0</v>
      </c>
      <c r="O111" s="2" t="n">
        <f aca="false">$D$91*O52+$D$92*O68+$D$93*O84</f>
        <v>0</v>
      </c>
      <c r="P111" s="2" t="n">
        <f aca="false">$D$91*P52+$D$92*P68+$D$93*P84</f>
        <v>0</v>
      </c>
      <c r="Q111" s="2" t="n">
        <f aca="false">$D$91*Q52+$D$92*Q68+$D$93*Q84</f>
        <v>0</v>
      </c>
      <c r="S111" s="2" t="str">
        <f aca="false">AG97</f>
        <v>W34</v>
      </c>
      <c r="T111" s="2" t="n">
        <f aca="false">IF(D111=0,0,IF(D111=$D$94,1,0))</f>
        <v>0</v>
      </c>
      <c r="U111" s="2" t="n">
        <f aca="false">IF(E111=0,0,IF(E111=$D$94,1,0))</f>
        <v>0</v>
      </c>
      <c r="V111" s="2" t="n">
        <f aca="false">IF(F111=0,0,IF(F111=$D$94,1,0))</f>
        <v>0</v>
      </c>
      <c r="W111" s="2" t="n">
        <f aca="false">IF(G111=0,0,IF(G111=$D$94,1,0))</f>
        <v>0</v>
      </c>
      <c r="X111" s="2" t="n">
        <f aca="false">IF(H111=0,0,IF(H111=$D$94,1,0))</f>
        <v>0</v>
      </c>
      <c r="Y111" s="2" t="n">
        <f aca="false">IF(I111=0,0,IF(I111=$D$94,1,0))</f>
        <v>0</v>
      </c>
      <c r="Z111" s="2" t="n">
        <f aca="false">IF(J111=0,0,IF(J111=$D$94,1,0))</f>
        <v>0</v>
      </c>
      <c r="AA111" s="2" t="n">
        <f aca="false">IF(K111=0,0,IF(K111=$D$94,1,0))</f>
        <v>0</v>
      </c>
      <c r="AB111" s="2" t="n">
        <f aca="false">IF(L111=0,0,IF(L111=$D$94,1,0))</f>
        <v>0</v>
      </c>
      <c r="AC111" s="2" t="n">
        <f aca="false">IF(M111=0,0,IF(M111=$D$94,1,0))</f>
        <v>0</v>
      </c>
      <c r="AD111" s="2" t="n">
        <f aca="false">IF(N111=0,0,IF(N111=$D$94,1,0))</f>
        <v>0</v>
      </c>
      <c r="AE111" s="2" t="n">
        <f aca="false">IF(O111=0,0,IF(O111=$D$94,1,0))</f>
        <v>0</v>
      </c>
      <c r="AF111" s="2" t="n">
        <f aca="false">IF(P111=0,0,IF(P111=$D$94,1,0))</f>
        <v>0</v>
      </c>
      <c r="AG111" s="2" t="n">
        <f aca="false">IF(Q111=0,0,IF(Q111=$D$94,1,0))</f>
        <v>0</v>
      </c>
    </row>
    <row r="113" customFormat="false" ht="13.5" hidden="false" customHeight="false" outlineLevel="0" collapsed="false">
      <c r="C113" s="2" t="n">
        <v>2</v>
      </c>
      <c r="D113" s="2" t="s">
        <v>6</v>
      </c>
      <c r="E113" s="2" t="s">
        <v>3</v>
      </c>
      <c r="F113" s="2" t="s">
        <v>5</v>
      </c>
      <c r="G113" s="2" t="s">
        <v>7</v>
      </c>
      <c r="H113" s="2" t="s">
        <v>8</v>
      </c>
      <c r="I113" s="2" t="s">
        <v>9</v>
      </c>
      <c r="J113" s="2" t="s">
        <v>10</v>
      </c>
      <c r="K113" s="2" t="s">
        <v>11</v>
      </c>
      <c r="L113" s="2" t="s">
        <v>4</v>
      </c>
      <c r="M113" s="2" t="s">
        <v>12</v>
      </c>
      <c r="N113" s="2" t="s">
        <v>13</v>
      </c>
      <c r="O113" s="2" t="s">
        <v>14</v>
      </c>
      <c r="P113" s="2" t="s">
        <v>15</v>
      </c>
      <c r="Q113" s="2" t="s">
        <v>16</v>
      </c>
      <c r="S113" s="2" t="n">
        <v>2</v>
      </c>
      <c r="T113" s="2" t="s">
        <v>6</v>
      </c>
      <c r="U113" s="2" t="s">
        <v>3</v>
      </c>
      <c r="V113" s="2" t="s">
        <v>5</v>
      </c>
      <c r="W113" s="2" t="s">
        <v>7</v>
      </c>
      <c r="X113" s="2" t="s">
        <v>8</v>
      </c>
      <c r="Y113" s="2" t="s">
        <v>9</v>
      </c>
      <c r="Z113" s="2" t="s">
        <v>10</v>
      </c>
      <c r="AA113" s="2" t="s">
        <v>11</v>
      </c>
      <c r="AB113" s="2" t="s">
        <v>4</v>
      </c>
      <c r="AC113" s="2" t="s">
        <v>12</v>
      </c>
      <c r="AD113" s="2" t="s">
        <v>13</v>
      </c>
      <c r="AE113" s="2" t="s">
        <v>14</v>
      </c>
      <c r="AF113" s="2" t="s">
        <v>15</v>
      </c>
      <c r="AG113" s="2" t="s">
        <v>16</v>
      </c>
    </row>
    <row r="114" customFormat="false" ht="13.5" hidden="false" customHeight="false" outlineLevel="0" collapsed="false">
      <c r="C114" s="2" t="str">
        <f aca="false">D113</f>
        <v>W11</v>
      </c>
      <c r="D114" s="2" t="n">
        <f aca="false">$E$91*D39+$E$92*D55+$E$93*D71</f>
        <v>0</v>
      </c>
      <c r="E114" s="2" t="n">
        <f aca="false">$E$91*E39+$E$92*E55+$E$93*E71</f>
        <v>0</v>
      </c>
      <c r="F114" s="2" t="n">
        <f aca="false">$E$91*F39+$E$92*F55+$E$93*F71</f>
        <v>0</v>
      </c>
      <c r="G114" s="2" t="n">
        <f aca="false">$E$91*G39+$E$92*G55+$E$93*G71</f>
        <v>0</v>
      </c>
      <c r="H114" s="2" t="n">
        <f aca="false">$E$91*H39+$E$92*H55+$E$93*H71</f>
        <v>0</v>
      </c>
      <c r="I114" s="2" t="n">
        <f aca="false">$E$91*I39+$E$92*I55+$E$93*I71</f>
        <v>0</v>
      </c>
      <c r="J114" s="2" t="n">
        <f aca="false">$E$91*J39+$E$92*J55+$E$93*J71</f>
        <v>0</v>
      </c>
      <c r="K114" s="2" t="n">
        <f aca="false">$E$91*K39+$E$92*K55+$E$93*K71</f>
        <v>0</v>
      </c>
      <c r="L114" s="2" t="n">
        <f aca="false">$E$91*L39+$E$92*L55+$E$93*L71</f>
        <v>0</v>
      </c>
      <c r="M114" s="2" t="n">
        <f aca="false">$E$91*M39+$E$92*M55+$E$93*M71</f>
        <v>0</v>
      </c>
      <c r="N114" s="2" t="n">
        <f aca="false">$E$91*N39+$E$92*N55+$E$93*N71</f>
        <v>0</v>
      </c>
      <c r="O114" s="2" t="n">
        <f aca="false">$E$91*O39+$E$92*O55+$E$93*O71</f>
        <v>0</v>
      </c>
      <c r="P114" s="2" t="n">
        <f aca="false">$E$91*P39+$E$92*P55+$E$93*P71</f>
        <v>0</v>
      </c>
      <c r="Q114" s="2" t="n">
        <f aca="false">$E$91*Q39+$E$92*Q55+$E$93*Q71</f>
        <v>0</v>
      </c>
      <c r="S114" s="2" t="str">
        <f aca="false">T113</f>
        <v>W11</v>
      </c>
      <c r="T114" s="2" t="n">
        <f aca="false">IF(D114=0,0,IF(D114=$E$94,1,0))</f>
        <v>0</v>
      </c>
      <c r="U114" s="2" t="n">
        <f aca="false">IF(E114=0,0,IF(E114=$E$94,1,0))</f>
        <v>0</v>
      </c>
      <c r="V114" s="2" t="n">
        <f aca="false">IF(F114=0,0,IF(F114=$E$94,1,0))</f>
        <v>0</v>
      </c>
      <c r="W114" s="2" t="n">
        <f aca="false">IF(G114=0,0,IF(G114=$E$94,1,0))</f>
        <v>0</v>
      </c>
      <c r="X114" s="2" t="n">
        <f aca="false">IF(H114=0,0,IF(H114=$E$94,1,0))</f>
        <v>0</v>
      </c>
      <c r="Y114" s="2" t="n">
        <f aca="false">IF(I114=0,0,IF(I114=$E$94,1,0))</f>
        <v>0</v>
      </c>
      <c r="Z114" s="2" t="n">
        <f aca="false">IF(J114=0,0,IF(J114=$E$94,1,0))</f>
        <v>0</v>
      </c>
      <c r="AA114" s="2" t="n">
        <f aca="false">IF(K114=0,0,IF(K114=$E$94,1,0))</f>
        <v>0</v>
      </c>
      <c r="AB114" s="2" t="n">
        <f aca="false">IF(L114=0,0,IF(L114=$E$94,1,0))</f>
        <v>0</v>
      </c>
      <c r="AC114" s="2" t="n">
        <f aca="false">IF(M114=0,0,IF(M114=$E$94,1,0))</f>
        <v>0</v>
      </c>
      <c r="AD114" s="2" t="n">
        <f aca="false">IF(N114=0,0,IF(N114=$E$94,1,0))</f>
        <v>0</v>
      </c>
      <c r="AE114" s="2" t="n">
        <f aca="false">IF(O114=0,0,IF(O114=$E$94,1,0))</f>
        <v>0</v>
      </c>
      <c r="AF114" s="2" t="n">
        <f aca="false">IF(P114=0,0,IF(P114=$E$94,1,0))</f>
        <v>0</v>
      </c>
      <c r="AG114" s="2" t="n">
        <f aca="false">IF(Q114=0,0,IF(Q114=$E$94,1,0))</f>
        <v>0</v>
      </c>
    </row>
    <row r="115" customFormat="false" ht="13.5" hidden="false" customHeight="false" outlineLevel="0" collapsed="false">
      <c r="C115" s="2" t="str">
        <f aca="false">E113</f>
        <v>W12</v>
      </c>
      <c r="D115" s="2" t="n">
        <f aca="false">$E$91*D40+$E$92*D56+$E$93*D72</f>
        <v>0</v>
      </c>
      <c r="E115" s="2" t="n">
        <f aca="false">$E$91*E40+$E$92*E56+$E$93*E72</f>
        <v>0</v>
      </c>
      <c r="F115" s="2" t="n">
        <f aca="false">$E$91*F40+$E$92*F56+$E$93*F72</f>
        <v>0</v>
      </c>
      <c r="G115" s="2" t="n">
        <f aca="false">$E$91*G40+$E$92*G56+$E$93*G72</f>
        <v>0</v>
      </c>
      <c r="H115" s="2" t="n">
        <f aca="false">$E$91*H40+$E$92*H56+$E$93*H72</f>
        <v>0</v>
      </c>
      <c r="I115" s="2" t="n">
        <f aca="false">$E$91*I40+$E$92*I56+$E$93*I72</f>
        <v>0</v>
      </c>
      <c r="J115" s="2" t="n">
        <f aca="false">$E$91*J40+$E$92*J56+$E$93*J72</f>
        <v>0</v>
      </c>
      <c r="K115" s="2" t="n">
        <f aca="false">$E$91*K40+$E$92*K56+$E$93*K72</f>
        <v>0</v>
      </c>
      <c r="L115" s="2" t="n">
        <f aca="false">$E$91*L40+$E$92*L56+$E$93*L72</f>
        <v>0</v>
      </c>
      <c r="M115" s="2" t="n">
        <f aca="false">$E$91*M40+$E$92*M56+$E$93*M72</f>
        <v>0</v>
      </c>
      <c r="N115" s="2" t="n">
        <f aca="false">$E$91*N40+$E$92*N56+$E$93*N72</f>
        <v>0</v>
      </c>
      <c r="O115" s="2" t="n">
        <f aca="false">$E$91*O40+$E$92*O56+$E$93*O72</f>
        <v>0</v>
      </c>
      <c r="P115" s="2" t="n">
        <f aca="false">$E$91*P40+$E$92*P56+$E$93*P72</f>
        <v>0</v>
      </c>
      <c r="Q115" s="2" t="n">
        <f aca="false">$E$91*Q40+$E$92*Q56+$E$93*Q72</f>
        <v>0</v>
      </c>
      <c r="S115" s="2" t="str">
        <f aca="false">U113</f>
        <v>W12</v>
      </c>
      <c r="T115" s="2" t="n">
        <f aca="false">IF(D115=0,0,IF(D115=$E$94,1,0))</f>
        <v>0</v>
      </c>
      <c r="U115" s="2" t="n">
        <f aca="false">IF(E115=0,0,IF(E115=$E$94,1,0))</f>
        <v>0</v>
      </c>
      <c r="V115" s="2" t="n">
        <f aca="false">IF(F115=0,0,IF(F115=$E$94,1,0))</f>
        <v>0</v>
      </c>
      <c r="W115" s="2" t="n">
        <f aca="false">IF(G115=0,0,IF(G115=$E$94,1,0))</f>
        <v>0</v>
      </c>
      <c r="X115" s="2" t="n">
        <f aca="false">IF(H115=0,0,IF(H115=$E$94,1,0))</f>
        <v>0</v>
      </c>
      <c r="Y115" s="2" t="n">
        <f aca="false">IF(I115=0,0,IF(I115=$E$94,1,0))</f>
        <v>0</v>
      </c>
      <c r="Z115" s="2" t="n">
        <f aca="false">IF(J115=0,0,IF(J115=$E$94,1,0))</f>
        <v>0</v>
      </c>
      <c r="AA115" s="2" t="n">
        <f aca="false">IF(K115=0,0,IF(K115=$E$94,1,0))</f>
        <v>0</v>
      </c>
      <c r="AB115" s="2" t="n">
        <f aca="false">IF(L115=0,0,IF(L115=$E$94,1,0))</f>
        <v>0</v>
      </c>
      <c r="AC115" s="2" t="n">
        <f aca="false">IF(M115=0,0,IF(M115=$E$94,1,0))</f>
        <v>0</v>
      </c>
      <c r="AD115" s="2" t="n">
        <f aca="false">IF(N115=0,0,IF(N115=$E$94,1,0))</f>
        <v>0</v>
      </c>
      <c r="AE115" s="2" t="n">
        <f aca="false">IF(O115=0,0,IF(O115=$E$94,1,0))</f>
        <v>0</v>
      </c>
      <c r="AF115" s="2" t="n">
        <f aca="false">IF(P115=0,0,IF(P115=$E$94,1,0))</f>
        <v>0</v>
      </c>
      <c r="AG115" s="2" t="n">
        <f aca="false">IF(Q115=0,0,IF(Q115=$E$94,1,0))</f>
        <v>0</v>
      </c>
    </row>
    <row r="116" customFormat="false" ht="13.5" hidden="false" customHeight="false" outlineLevel="0" collapsed="false">
      <c r="C116" s="2" t="str">
        <f aca="false">F113</f>
        <v>W13</v>
      </c>
      <c r="D116" s="2" t="n">
        <f aca="false">$E$91*D41+$E$92*D57+$E$93*D73</f>
        <v>0</v>
      </c>
      <c r="E116" s="2" t="n">
        <f aca="false">$E$91*E41+$E$92*E57+$E$93*E73</f>
        <v>0</v>
      </c>
      <c r="F116" s="2" t="n">
        <f aca="false">$E$91*F41+$E$92*F57+$E$93*F73</f>
        <v>0</v>
      </c>
      <c r="G116" s="2" t="n">
        <f aca="false">$E$91*G41+$E$92*G57+$E$93*G73</f>
        <v>0</v>
      </c>
      <c r="H116" s="2" t="n">
        <f aca="false">$E$91*H41+$E$92*H57+$E$93*H73</f>
        <v>0</v>
      </c>
      <c r="I116" s="2" t="n">
        <f aca="false">$E$91*I41+$E$92*I57+$E$93*I73</f>
        <v>0</v>
      </c>
      <c r="J116" s="2" t="n">
        <f aca="false">$E$91*J41+$E$92*J57+$E$93*J73</f>
        <v>0</v>
      </c>
      <c r="K116" s="2" t="n">
        <f aca="false">$E$91*K41+$E$92*K57+$E$93*K73</f>
        <v>0</v>
      </c>
      <c r="L116" s="2" t="n">
        <f aca="false">$E$91*L41+$E$92*L57+$E$93*L73</f>
        <v>0</v>
      </c>
      <c r="M116" s="2" t="n">
        <f aca="false">$E$91*M41+$E$92*M57+$E$93*M73</f>
        <v>0</v>
      </c>
      <c r="N116" s="2" t="n">
        <f aca="false">$E$91*N41+$E$92*N57+$E$93*N73</f>
        <v>0</v>
      </c>
      <c r="O116" s="2" t="n">
        <f aca="false">$E$91*O41+$E$92*O57+$E$93*O73</f>
        <v>0</v>
      </c>
      <c r="P116" s="2" t="n">
        <f aca="false">$E$91*P41+$E$92*P57+$E$93*P73</f>
        <v>0</v>
      </c>
      <c r="Q116" s="2" t="n">
        <f aca="false">$E$91*Q41+$E$92*Q57+$E$93*Q73</f>
        <v>0</v>
      </c>
      <c r="S116" s="2" t="str">
        <f aca="false">V113</f>
        <v>W13</v>
      </c>
      <c r="T116" s="2" t="n">
        <f aca="false">IF(D116=0,0,IF(D116=$E$94,1,0))</f>
        <v>0</v>
      </c>
      <c r="U116" s="2" t="n">
        <f aca="false">IF(E116=0,0,IF(E116=$E$94,1,0))</f>
        <v>0</v>
      </c>
      <c r="V116" s="2" t="n">
        <f aca="false">IF(F116=0,0,IF(F116=$E$94,1,0))</f>
        <v>0</v>
      </c>
      <c r="W116" s="2" t="n">
        <f aca="false">IF(G116=0,0,IF(G116=$E$94,1,0))</f>
        <v>0</v>
      </c>
      <c r="X116" s="2" t="n">
        <f aca="false">IF(H116=0,0,IF(H116=$E$94,1,0))</f>
        <v>0</v>
      </c>
      <c r="Y116" s="2" t="n">
        <f aca="false">IF(I116=0,0,IF(I116=$E$94,1,0))</f>
        <v>0</v>
      </c>
      <c r="Z116" s="2" t="n">
        <f aca="false">IF(J116=0,0,IF(J116=$E$94,1,0))</f>
        <v>0</v>
      </c>
      <c r="AA116" s="2" t="n">
        <f aca="false">IF(K116=0,0,IF(K116=$E$94,1,0))</f>
        <v>0</v>
      </c>
      <c r="AB116" s="2" t="n">
        <f aca="false">IF(L116=0,0,IF(L116=$E$94,1,0))</f>
        <v>0</v>
      </c>
      <c r="AC116" s="2" t="n">
        <f aca="false">IF(M116=0,0,IF(M116=$E$94,1,0))</f>
        <v>0</v>
      </c>
      <c r="AD116" s="2" t="n">
        <f aca="false">IF(N116=0,0,IF(N116=$E$94,1,0))</f>
        <v>0</v>
      </c>
      <c r="AE116" s="2" t="n">
        <f aca="false">IF(O116=0,0,IF(O116=$E$94,1,0))</f>
        <v>0</v>
      </c>
      <c r="AF116" s="2" t="n">
        <f aca="false">IF(P116=0,0,IF(P116=$E$94,1,0))</f>
        <v>0</v>
      </c>
      <c r="AG116" s="2" t="n">
        <f aca="false">IF(Q116=0,0,IF(Q116=$E$94,1,0))</f>
        <v>0</v>
      </c>
    </row>
    <row r="117" customFormat="false" ht="13.5" hidden="false" customHeight="false" outlineLevel="0" collapsed="false">
      <c r="C117" s="2" t="str">
        <f aca="false">G113</f>
        <v>W14</v>
      </c>
      <c r="D117" s="2" t="n">
        <f aca="false">$E$91*D42+$E$92*D58+$E$93*D74</f>
        <v>0</v>
      </c>
      <c r="E117" s="2" t="n">
        <f aca="false">$E$91*E42+$E$92*E58+$E$93*E74</f>
        <v>0</v>
      </c>
      <c r="F117" s="2" t="n">
        <f aca="false">$E$91*F42+$E$92*F58+$E$93*F74</f>
        <v>0</v>
      </c>
      <c r="G117" s="2" t="n">
        <f aca="false">$E$91*G42+$E$92*G58+$E$93*G74</f>
        <v>0</v>
      </c>
      <c r="H117" s="2" t="n">
        <f aca="false">$E$91*H42+$E$92*H58+$E$93*H74</f>
        <v>0</v>
      </c>
      <c r="I117" s="2" t="n">
        <f aca="false">$E$91*I42+$E$92*I58+$E$93*I74</f>
        <v>0</v>
      </c>
      <c r="J117" s="2" t="n">
        <f aca="false">$E$91*J42+$E$92*J58+$E$93*J74</f>
        <v>0</v>
      </c>
      <c r="K117" s="2" t="n">
        <f aca="false">$E$91*K42+$E$92*K58+$E$93*K74</f>
        <v>0</v>
      </c>
      <c r="L117" s="2" t="n">
        <f aca="false">$E$91*L42+$E$92*L58+$E$93*L74</f>
        <v>0</v>
      </c>
      <c r="M117" s="2" t="n">
        <f aca="false">$E$91*M42+$E$92*M58+$E$93*M74</f>
        <v>0</v>
      </c>
      <c r="N117" s="2" t="n">
        <f aca="false">$E$91*N42+$E$92*N58+$E$93*N74</f>
        <v>0</v>
      </c>
      <c r="O117" s="2" t="n">
        <f aca="false">$E$91*O42+$E$92*O58+$E$93*O74</f>
        <v>0</v>
      </c>
      <c r="P117" s="2" t="n">
        <f aca="false">$E$91*P42+$E$92*P58+$E$93*P74</f>
        <v>0</v>
      </c>
      <c r="Q117" s="2" t="n">
        <f aca="false">$E$91*Q42+$E$92*Q58+$E$93*Q74</f>
        <v>0</v>
      </c>
      <c r="S117" s="2" t="str">
        <f aca="false">W113</f>
        <v>W14</v>
      </c>
      <c r="T117" s="2" t="n">
        <f aca="false">IF(D117=0,0,IF(D117=$E$94,1,0))</f>
        <v>0</v>
      </c>
      <c r="U117" s="2" t="n">
        <f aca="false">IF(E117=0,0,IF(E117=$E$94,1,0))</f>
        <v>0</v>
      </c>
      <c r="V117" s="2" t="n">
        <f aca="false">IF(F117=0,0,IF(F117=$E$94,1,0))</f>
        <v>0</v>
      </c>
      <c r="W117" s="2" t="n">
        <f aca="false">IF(G117=0,0,IF(G117=$E$94,1,0))</f>
        <v>0</v>
      </c>
      <c r="X117" s="2" t="n">
        <f aca="false">IF(H117=0,0,IF(H117=$E$94,1,0))</f>
        <v>0</v>
      </c>
      <c r="Y117" s="2" t="n">
        <f aca="false">IF(I117=0,0,IF(I117=$E$94,1,0))</f>
        <v>0</v>
      </c>
      <c r="Z117" s="2" t="n">
        <f aca="false">IF(J117=0,0,IF(J117=$E$94,1,0))</f>
        <v>0</v>
      </c>
      <c r="AA117" s="2" t="n">
        <f aca="false">IF(K117=0,0,IF(K117=$E$94,1,0))</f>
        <v>0</v>
      </c>
      <c r="AB117" s="2" t="n">
        <f aca="false">IF(L117=0,0,IF(L117=$E$94,1,0))</f>
        <v>0</v>
      </c>
      <c r="AC117" s="2" t="n">
        <f aca="false">IF(M117=0,0,IF(M117=$E$94,1,0))</f>
        <v>0</v>
      </c>
      <c r="AD117" s="2" t="n">
        <f aca="false">IF(N117=0,0,IF(N117=$E$94,1,0))</f>
        <v>0</v>
      </c>
      <c r="AE117" s="2" t="n">
        <f aca="false">IF(O117=0,0,IF(O117=$E$94,1,0))</f>
        <v>0</v>
      </c>
      <c r="AF117" s="2" t="n">
        <f aca="false">IF(P117=0,0,IF(P117=$E$94,1,0))</f>
        <v>0</v>
      </c>
      <c r="AG117" s="2" t="n">
        <f aca="false">IF(Q117=0,0,IF(Q117=$E$94,1,0))</f>
        <v>0</v>
      </c>
    </row>
    <row r="118" customFormat="false" ht="13.5" hidden="false" customHeight="false" outlineLevel="0" collapsed="false">
      <c r="C118" s="2" t="str">
        <f aca="false">H113</f>
        <v>W15</v>
      </c>
      <c r="D118" s="2" t="n">
        <f aca="false">$E$91*D43+$E$92*D59+$E$93*D75</f>
        <v>0</v>
      </c>
      <c r="E118" s="2" t="n">
        <f aca="false">$E$91*E43+$E$92*E59+$E$93*E75</f>
        <v>0</v>
      </c>
      <c r="F118" s="2" t="n">
        <f aca="false">$E$91*F43+$E$92*F59+$E$93*F75</f>
        <v>0</v>
      </c>
      <c r="G118" s="2" t="n">
        <f aca="false">$E$91*G43+$E$92*G59+$E$93*G75</f>
        <v>0</v>
      </c>
      <c r="H118" s="2" t="n">
        <f aca="false">$E$91*H43+$E$92*H59+$E$93*H75</f>
        <v>0</v>
      </c>
      <c r="I118" s="2" t="n">
        <f aca="false">$E$91*I43+$E$92*I59+$E$93*I75</f>
        <v>0</v>
      </c>
      <c r="J118" s="2" t="n">
        <f aca="false">$E$91*J43+$E$92*J59+$E$93*J75</f>
        <v>0</v>
      </c>
      <c r="K118" s="2" t="n">
        <f aca="false">$E$91*K43+$E$92*K59+$E$93*K75</f>
        <v>0</v>
      </c>
      <c r="L118" s="2" t="n">
        <f aca="false">$E$91*L43+$E$92*L59+$E$93*L75</f>
        <v>0</v>
      </c>
      <c r="M118" s="2" t="n">
        <f aca="false">$E$91*M43+$E$92*M59+$E$93*M75</f>
        <v>0</v>
      </c>
      <c r="N118" s="2" t="n">
        <f aca="false">$E$91*N43+$E$92*N59+$E$93*N75</f>
        <v>0</v>
      </c>
      <c r="O118" s="2" t="n">
        <f aca="false">$E$91*O43+$E$92*O59+$E$93*O75</f>
        <v>0</v>
      </c>
      <c r="P118" s="2" t="n">
        <f aca="false">$E$91*P43+$E$92*P59+$E$93*P75</f>
        <v>0</v>
      </c>
      <c r="Q118" s="2" t="n">
        <f aca="false">$E$91*Q43+$E$92*Q59+$E$93*Q75</f>
        <v>0</v>
      </c>
      <c r="S118" s="2" t="str">
        <f aca="false">X113</f>
        <v>W15</v>
      </c>
      <c r="T118" s="2" t="n">
        <f aca="false">IF(D118=0,0,IF(D118=$E$94,1,0))</f>
        <v>0</v>
      </c>
      <c r="U118" s="2" t="n">
        <f aca="false">IF(E118=0,0,IF(E118=$E$94,1,0))</f>
        <v>0</v>
      </c>
      <c r="V118" s="2" t="n">
        <f aca="false">IF(F118=0,0,IF(F118=$E$94,1,0))</f>
        <v>0</v>
      </c>
      <c r="W118" s="2" t="n">
        <f aca="false">IF(G118=0,0,IF(G118=$E$94,1,0))</f>
        <v>0</v>
      </c>
      <c r="X118" s="2" t="n">
        <f aca="false">IF(H118=0,0,IF(H118=$E$94,1,0))</f>
        <v>0</v>
      </c>
      <c r="Y118" s="2" t="n">
        <f aca="false">IF(I118=0,0,IF(I118=$E$94,1,0))</f>
        <v>0</v>
      </c>
      <c r="Z118" s="2" t="n">
        <f aca="false">IF(J118=0,0,IF(J118=$E$94,1,0))</f>
        <v>0</v>
      </c>
      <c r="AA118" s="2" t="n">
        <f aca="false">IF(K118=0,0,IF(K118=$E$94,1,0))</f>
        <v>0</v>
      </c>
      <c r="AB118" s="2" t="n">
        <f aca="false">IF(L118=0,0,IF(L118=$E$94,1,0))</f>
        <v>0</v>
      </c>
      <c r="AC118" s="2" t="n">
        <f aca="false">IF(M118=0,0,IF(M118=$E$94,1,0))</f>
        <v>0</v>
      </c>
      <c r="AD118" s="2" t="n">
        <f aca="false">IF(N118=0,0,IF(N118=$E$94,1,0))</f>
        <v>0</v>
      </c>
      <c r="AE118" s="2" t="n">
        <f aca="false">IF(O118=0,0,IF(O118=$E$94,1,0))</f>
        <v>0</v>
      </c>
      <c r="AF118" s="2" t="n">
        <f aca="false">IF(P118=0,0,IF(P118=$E$94,1,0))</f>
        <v>0</v>
      </c>
      <c r="AG118" s="2" t="n">
        <f aca="false">IF(Q118=0,0,IF(Q118=$E$94,1,0))</f>
        <v>0</v>
      </c>
    </row>
    <row r="119" customFormat="false" ht="13.5" hidden="false" customHeight="false" outlineLevel="0" collapsed="false">
      <c r="C119" s="2" t="str">
        <f aca="false">I113</f>
        <v>W16</v>
      </c>
      <c r="D119" s="2" t="n">
        <f aca="false">$E$91*D44+$E$92*D60+$E$93*D76</f>
        <v>0</v>
      </c>
      <c r="E119" s="2" t="n">
        <f aca="false">$E$91*E44+$E$92*E60+$E$93*E76</f>
        <v>0</v>
      </c>
      <c r="F119" s="2" t="n">
        <f aca="false">$E$91*F44+$E$92*F60+$E$93*F76</f>
        <v>0</v>
      </c>
      <c r="G119" s="2" t="n">
        <f aca="false">$E$91*G44+$E$92*G60+$E$93*G76</f>
        <v>0</v>
      </c>
      <c r="H119" s="2" t="n">
        <f aca="false">$E$91*H44+$E$92*H60+$E$93*H76</f>
        <v>0</v>
      </c>
      <c r="I119" s="2" t="n">
        <f aca="false">$E$91*I44+$E$92*I60+$E$93*I76</f>
        <v>0</v>
      </c>
      <c r="J119" s="2" t="n">
        <f aca="false">$E$91*J44+$E$92*J60+$E$93*J76</f>
        <v>0</v>
      </c>
      <c r="K119" s="2" t="n">
        <f aca="false">$E$91*K44+$E$92*K60+$E$93*K76</f>
        <v>0</v>
      </c>
      <c r="L119" s="2" t="n">
        <f aca="false">$E$91*L44+$E$92*L60+$E$93*L76</f>
        <v>0</v>
      </c>
      <c r="M119" s="2" t="n">
        <f aca="false">$E$91*M44+$E$92*M60+$E$93*M76</f>
        <v>0</v>
      </c>
      <c r="N119" s="2" t="n">
        <f aca="false">$E$91*N44+$E$92*N60+$E$93*N76</f>
        <v>0</v>
      </c>
      <c r="O119" s="2" t="n">
        <f aca="false">$E$91*O44+$E$92*O60+$E$93*O76</f>
        <v>0</v>
      </c>
      <c r="P119" s="2" t="n">
        <f aca="false">$E$91*P44+$E$92*P60+$E$93*P76</f>
        <v>0</v>
      </c>
      <c r="Q119" s="2" t="n">
        <f aca="false">$E$91*Q44+$E$92*Q60+$E$93*Q76</f>
        <v>0</v>
      </c>
      <c r="S119" s="2" t="str">
        <f aca="false">Y113</f>
        <v>W16</v>
      </c>
      <c r="T119" s="2" t="n">
        <f aca="false">IF(D119=0,0,IF(D119=$E$94,1,0))</f>
        <v>0</v>
      </c>
      <c r="U119" s="2" t="n">
        <f aca="false">IF(E119=0,0,IF(E119=$E$94,1,0))</f>
        <v>0</v>
      </c>
      <c r="V119" s="2" t="n">
        <f aca="false">IF(F119=0,0,IF(F119=$E$94,1,0))</f>
        <v>0</v>
      </c>
      <c r="W119" s="2" t="n">
        <f aca="false">IF(G119=0,0,IF(G119=$E$94,1,0))</f>
        <v>0</v>
      </c>
      <c r="X119" s="2" t="n">
        <f aca="false">IF(H119=0,0,IF(H119=$E$94,1,0))</f>
        <v>0</v>
      </c>
      <c r="Y119" s="2" t="n">
        <f aca="false">IF(I119=0,0,IF(I119=$E$94,1,0))</f>
        <v>0</v>
      </c>
      <c r="Z119" s="2" t="n">
        <f aca="false">IF(J119=0,0,IF(J119=$E$94,1,0))</f>
        <v>0</v>
      </c>
      <c r="AA119" s="2" t="n">
        <f aca="false">IF(K119=0,0,IF(K119=$E$94,1,0))</f>
        <v>0</v>
      </c>
      <c r="AB119" s="2" t="n">
        <f aca="false">IF(L119=0,0,IF(L119=$E$94,1,0))</f>
        <v>0</v>
      </c>
      <c r="AC119" s="2" t="n">
        <f aca="false">IF(M119=0,0,IF(M119=$E$94,1,0))</f>
        <v>0</v>
      </c>
      <c r="AD119" s="2" t="n">
        <f aca="false">IF(N119=0,0,IF(N119=$E$94,1,0))</f>
        <v>0</v>
      </c>
      <c r="AE119" s="2" t="n">
        <f aca="false">IF(O119=0,0,IF(O119=$E$94,1,0))</f>
        <v>0</v>
      </c>
      <c r="AF119" s="2" t="n">
        <f aca="false">IF(P119=0,0,IF(P119=$E$94,1,0))</f>
        <v>0</v>
      </c>
      <c r="AG119" s="2" t="n">
        <f aca="false">IF(Q119=0,0,IF(Q119=$E$94,1,0))</f>
        <v>0</v>
      </c>
    </row>
    <row r="120" customFormat="false" ht="13.5" hidden="false" customHeight="false" outlineLevel="0" collapsed="false">
      <c r="C120" s="2" t="str">
        <f aca="false">J113</f>
        <v>W21</v>
      </c>
      <c r="D120" s="2" t="n">
        <f aca="false">$E$91*D45+$E$92*D61+$E$93*D77</f>
        <v>0</v>
      </c>
      <c r="E120" s="2" t="n">
        <f aca="false">$E$91*E45+$E$92*E61+$E$93*E77</f>
        <v>0</v>
      </c>
      <c r="F120" s="2" t="n">
        <f aca="false">$E$91*F45+$E$92*F61+$E$93*F77</f>
        <v>0</v>
      </c>
      <c r="G120" s="2" t="n">
        <f aca="false">$E$91*G45+$E$92*G61+$E$93*G77</f>
        <v>0</v>
      </c>
      <c r="H120" s="2" t="n">
        <f aca="false">$E$91*H45+$E$92*H61+$E$93*H77</f>
        <v>0</v>
      </c>
      <c r="I120" s="2" t="n">
        <f aca="false">$E$91*I45+$E$92*I61+$E$93*I77</f>
        <v>0</v>
      </c>
      <c r="J120" s="2" t="n">
        <f aca="false">$E$91*J45+$E$92*J61+$E$93*J77</f>
        <v>0</v>
      </c>
      <c r="K120" s="2" t="n">
        <f aca="false">$E$91*K45+$E$92*K61+$E$93*K77</f>
        <v>0</v>
      </c>
      <c r="L120" s="2" t="n">
        <f aca="false">$E$91*L45+$E$92*L61+$E$93*L77</f>
        <v>0</v>
      </c>
      <c r="M120" s="2" t="n">
        <f aca="false">$E$91*M45+$E$92*M61+$E$93*M77</f>
        <v>0</v>
      </c>
      <c r="N120" s="2" t="n">
        <f aca="false">$E$91*N45+$E$92*N61+$E$93*N77</f>
        <v>0</v>
      </c>
      <c r="O120" s="2" t="n">
        <f aca="false">$E$91*O45+$E$92*O61+$E$93*O77</f>
        <v>0</v>
      </c>
      <c r="P120" s="2" t="n">
        <f aca="false">$E$91*P45+$E$92*P61+$E$93*P77</f>
        <v>0</v>
      </c>
      <c r="Q120" s="2" t="n">
        <f aca="false">$E$91*Q45+$E$92*Q61+$E$93*Q77</f>
        <v>0</v>
      </c>
      <c r="S120" s="2" t="str">
        <f aca="false">Z113</f>
        <v>W21</v>
      </c>
      <c r="T120" s="2" t="n">
        <f aca="false">IF(D120=0,0,IF(D120=$E$94,1,0))</f>
        <v>0</v>
      </c>
      <c r="U120" s="2" t="n">
        <f aca="false">IF(E120=0,0,IF(E120=$E$94,1,0))</f>
        <v>0</v>
      </c>
      <c r="V120" s="2" t="n">
        <f aca="false">IF(F120=0,0,IF(F120=$E$94,1,0))</f>
        <v>0</v>
      </c>
      <c r="W120" s="2" t="n">
        <f aca="false">IF(G120=0,0,IF(G120=$E$94,1,0))</f>
        <v>0</v>
      </c>
      <c r="X120" s="2" t="n">
        <f aca="false">IF(H120=0,0,IF(H120=$E$94,1,0))</f>
        <v>0</v>
      </c>
      <c r="Y120" s="2" t="n">
        <f aca="false">IF(I120=0,0,IF(I120=$E$94,1,0))</f>
        <v>0</v>
      </c>
      <c r="Z120" s="2" t="n">
        <f aca="false">IF(J120=0,0,IF(J120=$E$94,1,0))</f>
        <v>0</v>
      </c>
      <c r="AA120" s="2" t="n">
        <f aca="false">IF(K120=0,0,IF(K120=$E$94,1,0))</f>
        <v>0</v>
      </c>
      <c r="AB120" s="2" t="n">
        <f aca="false">IF(L120=0,0,IF(L120=$E$94,1,0))</f>
        <v>0</v>
      </c>
      <c r="AC120" s="2" t="n">
        <f aca="false">IF(M120=0,0,IF(M120=$E$94,1,0))</f>
        <v>0</v>
      </c>
      <c r="AD120" s="2" t="n">
        <f aca="false">IF(N120=0,0,IF(N120=$E$94,1,0))</f>
        <v>0</v>
      </c>
      <c r="AE120" s="2" t="n">
        <f aca="false">IF(O120=0,0,IF(O120=$E$94,1,0))</f>
        <v>0</v>
      </c>
      <c r="AF120" s="2" t="n">
        <f aca="false">IF(P120=0,0,IF(P120=$E$94,1,0))</f>
        <v>0</v>
      </c>
      <c r="AG120" s="2" t="n">
        <f aca="false">IF(Q120=0,0,IF(Q120=$E$94,1,0))</f>
        <v>0</v>
      </c>
    </row>
    <row r="121" customFormat="false" ht="13.5" hidden="false" customHeight="false" outlineLevel="0" collapsed="false">
      <c r="C121" s="2" t="str">
        <f aca="false">K113</f>
        <v>W22</v>
      </c>
      <c r="D121" s="2" t="n">
        <f aca="false">$E$91*D46+$E$92*D62+$E$93*D78</f>
        <v>0</v>
      </c>
      <c r="E121" s="2" t="n">
        <f aca="false">$E$91*E46+$E$92*E62+$E$93*E78</f>
        <v>0</v>
      </c>
      <c r="F121" s="2" t="n">
        <f aca="false">$E$91*F46+$E$92*F62+$E$93*F78</f>
        <v>0</v>
      </c>
      <c r="G121" s="2" t="n">
        <f aca="false">$E$91*G46+$E$92*G62+$E$93*G78</f>
        <v>0</v>
      </c>
      <c r="H121" s="2" t="n">
        <f aca="false">$E$91*H46+$E$92*H62+$E$93*H78</f>
        <v>0</v>
      </c>
      <c r="I121" s="2" t="n">
        <f aca="false">$E$91*I46+$E$92*I62+$E$93*I78</f>
        <v>0</v>
      </c>
      <c r="J121" s="2" t="n">
        <f aca="false">$E$91*J46+$E$92*J62+$E$93*J78</f>
        <v>0</v>
      </c>
      <c r="K121" s="2" t="n">
        <f aca="false">$E$91*K46+$E$92*K62+$E$93*K78</f>
        <v>0</v>
      </c>
      <c r="L121" s="2" t="n">
        <f aca="false">$E$91*L46+$E$92*L62+$E$93*L78</f>
        <v>0</v>
      </c>
      <c r="M121" s="2" t="n">
        <f aca="false">$E$91*M46+$E$92*M62+$E$93*M78</f>
        <v>0</v>
      </c>
      <c r="N121" s="2" t="n">
        <f aca="false">$E$91*N46+$E$92*N62+$E$93*N78</f>
        <v>0</v>
      </c>
      <c r="O121" s="2" t="n">
        <f aca="false">$E$91*O46+$E$92*O62+$E$93*O78</f>
        <v>0</v>
      </c>
      <c r="P121" s="2" t="n">
        <f aca="false">$E$91*P46+$E$92*P62+$E$93*P78</f>
        <v>0</v>
      </c>
      <c r="Q121" s="2" t="n">
        <f aca="false">$E$91*Q46+$E$92*Q62+$E$93*Q78</f>
        <v>0</v>
      </c>
      <c r="S121" s="2" t="str">
        <f aca="false">AA113</f>
        <v>W22</v>
      </c>
      <c r="T121" s="2" t="n">
        <f aca="false">IF(D121=0,0,IF(D121=$E$94,1,0))</f>
        <v>0</v>
      </c>
      <c r="U121" s="2" t="n">
        <f aca="false">IF(E121=0,0,IF(E121=$E$94,1,0))</f>
        <v>0</v>
      </c>
      <c r="V121" s="2" t="n">
        <f aca="false">IF(F121=0,0,IF(F121=$E$94,1,0))</f>
        <v>0</v>
      </c>
      <c r="W121" s="2" t="n">
        <f aca="false">IF(G121=0,0,IF(G121=$E$94,1,0))</f>
        <v>0</v>
      </c>
      <c r="X121" s="2" t="n">
        <f aca="false">IF(H121=0,0,IF(H121=$E$94,1,0))</f>
        <v>0</v>
      </c>
      <c r="Y121" s="2" t="n">
        <f aca="false">IF(I121=0,0,IF(I121=$E$94,1,0))</f>
        <v>0</v>
      </c>
      <c r="Z121" s="2" t="n">
        <f aca="false">IF(J121=0,0,IF(J121=$E$94,1,0))</f>
        <v>0</v>
      </c>
      <c r="AA121" s="2" t="n">
        <f aca="false">IF(K121=0,0,IF(K121=$E$94,1,0))</f>
        <v>0</v>
      </c>
      <c r="AB121" s="2" t="n">
        <f aca="false">IF(L121=0,0,IF(L121=$E$94,1,0))</f>
        <v>0</v>
      </c>
      <c r="AC121" s="2" t="n">
        <f aca="false">IF(M121=0,0,IF(M121=$E$94,1,0))</f>
        <v>0</v>
      </c>
      <c r="AD121" s="2" t="n">
        <f aca="false">IF(N121=0,0,IF(N121=$E$94,1,0))</f>
        <v>0</v>
      </c>
      <c r="AE121" s="2" t="n">
        <f aca="false">IF(O121=0,0,IF(O121=$E$94,1,0))</f>
        <v>0</v>
      </c>
      <c r="AF121" s="2" t="n">
        <f aca="false">IF(P121=0,0,IF(P121=$E$94,1,0))</f>
        <v>0</v>
      </c>
      <c r="AG121" s="2" t="n">
        <f aca="false">IF(Q121=0,0,IF(Q121=$E$94,1,0))</f>
        <v>0</v>
      </c>
    </row>
    <row r="122" customFormat="false" ht="13.5" hidden="false" customHeight="false" outlineLevel="0" collapsed="false">
      <c r="C122" s="2" t="str">
        <f aca="false">L113</f>
        <v>W23</v>
      </c>
      <c r="D122" s="2" t="n">
        <f aca="false">$E$91*D47+$E$92*D63+$E$93*D79</f>
        <v>0</v>
      </c>
      <c r="E122" s="2" t="n">
        <f aca="false">$E$91*E47+$E$92*E63+$E$93*E79</f>
        <v>0</v>
      </c>
      <c r="F122" s="2" t="n">
        <f aca="false">$E$91*F47+$E$92*F63+$E$93*F79</f>
        <v>0</v>
      </c>
      <c r="G122" s="2" t="n">
        <f aca="false">$E$91*G47+$E$92*G63+$E$93*G79</f>
        <v>0</v>
      </c>
      <c r="H122" s="2" t="n">
        <f aca="false">$E$91*H47+$E$92*H63+$E$93*H79</f>
        <v>0</v>
      </c>
      <c r="I122" s="2" t="n">
        <f aca="false">$E$91*I47+$E$92*I63+$E$93*I79</f>
        <v>0</v>
      </c>
      <c r="J122" s="2" t="n">
        <f aca="false">$E$91*J47+$E$92*J63+$E$93*J79</f>
        <v>0</v>
      </c>
      <c r="K122" s="2" t="n">
        <f aca="false">$E$91*K47+$E$92*K63+$E$93*K79</f>
        <v>0</v>
      </c>
      <c r="L122" s="2" t="n">
        <f aca="false">$E$91*L47+$E$92*L63+$E$93*L79</f>
        <v>0</v>
      </c>
      <c r="M122" s="2" t="n">
        <f aca="false">$E$91*M47+$E$92*M63+$E$93*M79</f>
        <v>0</v>
      </c>
      <c r="N122" s="2" t="n">
        <f aca="false">$E$91*N47+$E$92*N63+$E$93*N79</f>
        <v>0</v>
      </c>
      <c r="O122" s="2" t="n">
        <f aca="false">$E$91*O47+$E$92*O63+$E$93*O79</f>
        <v>0</v>
      </c>
      <c r="P122" s="2" t="n">
        <f aca="false">$E$91*P47+$E$92*P63+$E$93*P79</f>
        <v>0</v>
      </c>
      <c r="Q122" s="2" t="n">
        <f aca="false">$E$91*Q47+$E$92*Q63+$E$93*Q79</f>
        <v>0</v>
      </c>
      <c r="S122" s="2" t="str">
        <f aca="false">AB113</f>
        <v>W23</v>
      </c>
      <c r="T122" s="2" t="n">
        <f aca="false">IF(D122=0,0,IF(D122=$E$94,1,0))</f>
        <v>0</v>
      </c>
      <c r="U122" s="2" t="n">
        <f aca="false">IF(E122=0,0,IF(E122=$E$94,1,0))</f>
        <v>0</v>
      </c>
      <c r="V122" s="2" t="n">
        <f aca="false">IF(F122=0,0,IF(F122=$E$94,1,0))</f>
        <v>0</v>
      </c>
      <c r="W122" s="2" t="n">
        <f aca="false">IF(G122=0,0,IF(G122=$E$94,1,0))</f>
        <v>0</v>
      </c>
      <c r="X122" s="2" t="n">
        <f aca="false">IF(H122=0,0,IF(H122=$E$94,1,0))</f>
        <v>0</v>
      </c>
      <c r="Y122" s="2" t="n">
        <f aca="false">IF(I122=0,0,IF(I122=$E$94,1,0))</f>
        <v>0</v>
      </c>
      <c r="Z122" s="2" t="n">
        <f aca="false">IF(J122=0,0,IF(J122=$E$94,1,0))</f>
        <v>0</v>
      </c>
      <c r="AA122" s="2" t="n">
        <f aca="false">IF(K122=0,0,IF(K122=$E$94,1,0))</f>
        <v>0</v>
      </c>
      <c r="AB122" s="2" t="n">
        <f aca="false">IF(L122=0,0,IF(L122=$E$94,1,0))</f>
        <v>0</v>
      </c>
      <c r="AC122" s="2" t="n">
        <f aca="false">IF(M122=0,0,IF(M122=$E$94,1,0))</f>
        <v>0</v>
      </c>
      <c r="AD122" s="2" t="n">
        <f aca="false">IF(N122=0,0,IF(N122=$E$94,1,0))</f>
        <v>0</v>
      </c>
      <c r="AE122" s="2" t="n">
        <f aca="false">IF(O122=0,0,IF(O122=$E$94,1,0))</f>
        <v>0</v>
      </c>
      <c r="AF122" s="2" t="n">
        <f aca="false">IF(P122=0,0,IF(P122=$E$94,1,0))</f>
        <v>0</v>
      </c>
      <c r="AG122" s="2" t="n">
        <f aca="false">IF(Q122=0,0,IF(Q122=$E$94,1,0))</f>
        <v>0</v>
      </c>
    </row>
    <row r="123" customFormat="false" ht="13.5" hidden="false" customHeight="false" outlineLevel="0" collapsed="false">
      <c r="C123" s="2" t="str">
        <f aca="false">M113</f>
        <v>W24</v>
      </c>
      <c r="D123" s="2" t="n">
        <f aca="false">$E$91*D48+$E$92*D64+$E$93*D80</f>
        <v>0</v>
      </c>
      <c r="E123" s="2" t="n">
        <f aca="false">$E$91*E48+$E$92*E64+$E$93*E80</f>
        <v>0</v>
      </c>
      <c r="F123" s="2" t="n">
        <f aca="false">$E$91*F48+$E$92*F64+$E$93*F80</f>
        <v>0</v>
      </c>
      <c r="G123" s="2" t="n">
        <f aca="false">$E$91*G48+$E$92*G64+$E$93*G80</f>
        <v>0</v>
      </c>
      <c r="H123" s="2" t="n">
        <f aca="false">$E$91*H48+$E$92*H64+$E$93*H80</f>
        <v>0</v>
      </c>
      <c r="I123" s="2" t="n">
        <f aca="false">$E$91*I48+$E$92*I64+$E$93*I80</f>
        <v>0</v>
      </c>
      <c r="J123" s="2" t="n">
        <f aca="false">$E$91*J48+$E$92*J64+$E$93*J80</f>
        <v>0</v>
      </c>
      <c r="K123" s="2" t="n">
        <f aca="false">$E$91*K48+$E$92*K64+$E$93*K80</f>
        <v>0</v>
      </c>
      <c r="L123" s="2" t="n">
        <f aca="false">$E$91*L48+$E$92*L64+$E$93*L80</f>
        <v>0</v>
      </c>
      <c r="M123" s="2" t="n">
        <f aca="false">$E$91*M48+$E$92*M64+$E$93*M80</f>
        <v>0</v>
      </c>
      <c r="N123" s="2" t="n">
        <f aca="false">$E$91*N48+$E$92*N64+$E$93*N80</f>
        <v>0</v>
      </c>
      <c r="O123" s="2" t="n">
        <f aca="false">$E$91*O48+$E$92*O64+$E$93*O80</f>
        <v>0</v>
      </c>
      <c r="P123" s="2" t="n">
        <f aca="false">$E$91*P48+$E$92*P64+$E$93*P80</f>
        <v>0</v>
      </c>
      <c r="Q123" s="2" t="n">
        <f aca="false">$E$91*Q48+$E$92*Q64+$E$93*Q80</f>
        <v>0</v>
      </c>
      <c r="S123" s="2" t="str">
        <f aca="false">AC113</f>
        <v>W24</v>
      </c>
      <c r="T123" s="2" t="n">
        <f aca="false">IF(D123=0,0,IF(D123=$E$94,1,0))</f>
        <v>0</v>
      </c>
      <c r="U123" s="2" t="n">
        <f aca="false">IF(E123=0,0,IF(E123=$E$94,1,0))</f>
        <v>0</v>
      </c>
      <c r="V123" s="2" t="n">
        <f aca="false">IF(F123=0,0,IF(F123=$E$94,1,0))</f>
        <v>0</v>
      </c>
      <c r="W123" s="2" t="n">
        <f aca="false">IF(G123=0,0,IF(G123=$E$94,1,0))</f>
        <v>0</v>
      </c>
      <c r="X123" s="2" t="n">
        <f aca="false">IF(H123=0,0,IF(H123=$E$94,1,0))</f>
        <v>0</v>
      </c>
      <c r="Y123" s="2" t="n">
        <f aca="false">IF(I123=0,0,IF(I123=$E$94,1,0))</f>
        <v>0</v>
      </c>
      <c r="Z123" s="2" t="n">
        <f aca="false">IF(J123=0,0,IF(J123=$E$94,1,0))</f>
        <v>0</v>
      </c>
      <c r="AA123" s="2" t="n">
        <f aca="false">IF(K123=0,0,IF(K123=$E$94,1,0))</f>
        <v>0</v>
      </c>
      <c r="AB123" s="2" t="n">
        <f aca="false">IF(L123=0,0,IF(L123=$E$94,1,0))</f>
        <v>0</v>
      </c>
      <c r="AC123" s="2" t="n">
        <f aca="false">IF(M123=0,0,IF(M123=$E$94,1,0))</f>
        <v>0</v>
      </c>
      <c r="AD123" s="2" t="n">
        <f aca="false">IF(N123=0,0,IF(N123=$E$94,1,0))</f>
        <v>0</v>
      </c>
      <c r="AE123" s="2" t="n">
        <f aca="false">IF(O123=0,0,IF(O123=$E$94,1,0))</f>
        <v>0</v>
      </c>
      <c r="AF123" s="2" t="n">
        <f aca="false">IF(P123=0,0,IF(P123=$E$94,1,0))</f>
        <v>0</v>
      </c>
      <c r="AG123" s="2" t="n">
        <f aca="false">IF(Q123=0,0,IF(Q123=$E$94,1,0))</f>
        <v>0</v>
      </c>
    </row>
    <row r="124" customFormat="false" ht="13.5" hidden="false" customHeight="false" outlineLevel="0" collapsed="false">
      <c r="C124" s="2" t="str">
        <f aca="false">N113</f>
        <v>W31</v>
      </c>
      <c r="D124" s="2" t="n">
        <f aca="false">$E$91*D49+$E$92*D65+$E$93*D81</f>
        <v>0</v>
      </c>
      <c r="E124" s="2" t="n">
        <f aca="false">$E$91*E49+$E$92*E65+$E$93*E81</f>
        <v>0</v>
      </c>
      <c r="F124" s="2" t="n">
        <f aca="false">$E$91*F49+$E$92*F65+$E$93*F81</f>
        <v>0</v>
      </c>
      <c r="G124" s="2" t="n">
        <f aca="false">$E$91*G49+$E$92*G65+$E$93*G81</f>
        <v>0</v>
      </c>
      <c r="H124" s="2" t="n">
        <f aca="false">$E$91*H49+$E$92*H65+$E$93*H81</f>
        <v>0</v>
      </c>
      <c r="I124" s="2" t="n">
        <f aca="false">$E$91*I49+$E$92*I65+$E$93*I81</f>
        <v>0</v>
      </c>
      <c r="J124" s="2" t="n">
        <f aca="false">$E$91*J49+$E$92*J65+$E$93*J81</f>
        <v>0</v>
      </c>
      <c r="K124" s="2" t="n">
        <f aca="false">$E$91*K49+$E$92*K65+$E$93*K81</f>
        <v>0</v>
      </c>
      <c r="L124" s="2" t="n">
        <f aca="false">$E$91*L49+$E$92*L65+$E$93*L81</f>
        <v>0</v>
      </c>
      <c r="M124" s="2" t="n">
        <f aca="false">$E$91*M49+$E$92*M65+$E$93*M81</f>
        <v>0</v>
      </c>
      <c r="N124" s="2" t="n">
        <f aca="false">$E$91*N49+$E$92*N65+$E$93*N81</f>
        <v>0</v>
      </c>
      <c r="O124" s="2" t="n">
        <f aca="false">$E$91*O49+$E$92*O65+$E$93*O81</f>
        <v>0</v>
      </c>
      <c r="P124" s="2" t="n">
        <f aca="false">$E$91*P49+$E$92*P65+$E$93*P81</f>
        <v>0</v>
      </c>
      <c r="Q124" s="2" t="n">
        <f aca="false">$E$91*Q49+$E$92*Q65+$E$93*Q81</f>
        <v>0</v>
      </c>
      <c r="S124" s="2" t="str">
        <f aca="false">AD113</f>
        <v>W31</v>
      </c>
      <c r="T124" s="2" t="n">
        <f aca="false">IF(D124=0,0,IF(D124=$E$94,1,0))</f>
        <v>0</v>
      </c>
      <c r="U124" s="2" t="n">
        <f aca="false">IF(E124=0,0,IF(E124=$E$94,1,0))</f>
        <v>0</v>
      </c>
      <c r="V124" s="2" t="n">
        <f aca="false">IF(F124=0,0,IF(F124=$E$94,1,0))</f>
        <v>0</v>
      </c>
      <c r="W124" s="2" t="n">
        <f aca="false">IF(G124=0,0,IF(G124=$E$94,1,0))</f>
        <v>0</v>
      </c>
      <c r="X124" s="2" t="n">
        <f aca="false">IF(H124=0,0,IF(H124=$E$94,1,0))</f>
        <v>0</v>
      </c>
      <c r="Y124" s="2" t="n">
        <f aca="false">IF(I124=0,0,IF(I124=$E$94,1,0))</f>
        <v>0</v>
      </c>
      <c r="Z124" s="2" t="n">
        <f aca="false">IF(J124=0,0,IF(J124=$E$94,1,0))</f>
        <v>0</v>
      </c>
      <c r="AA124" s="2" t="n">
        <f aca="false">IF(K124=0,0,IF(K124=$E$94,1,0))</f>
        <v>0</v>
      </c>
      <c r="AB124" s="2" t="n">
        <f aca="false">IF(L124=0,0,IF(L124=$E$94,1,0))</f>
        <v>0</v>
      </c>
      <c r="AC124" s="2" t="n">
        <f aca="false">IF(M124=0,0,IF(M124=$E$94,1,0))</f>
        <v>0</v>
      </c>
      <c r="AD124" s="2" t="n">
        <f aca="false">IF(N124=0,0,IF(N124=$E$94,1,0))</f>
        <v>0</v>
      </c>
      <c r="AE124" s="2" t="n">
        <f aca="false">IF(O124=0,0,IF(O124=$E$94,1,0))</f>
        <v>0</v>
      </c>
      <c r="AF124" s="2" t="n">
        <f aca="false">IF(P124=0,0,IF(P124=$E$94,1,0))</f>
        <v>0</v>
      </c>
      <c r="AG124" s="2" t="n">
        <f aca="false">IF(Q124=0,0,IF(Q124=$E$94,1,0))</f>
        <v>0</v>
      </c>
    </row>
    <row r="125" customFormat="false" ht="13.5" hidden="false" customHeight="false" outlineLevel="0" collapsed="false">
      <c r="C125" s="2" t="str">
        <f aca="false">O113</f>
        <v>W32</v>
      </c>
      <c r="D125" s="2" t="n">
        <f aca="false">$E$91*D50+$E$92*D66+$E$93*D82</f>
        <v>0</v>
      </c>
      <c r="E125" s="2" t="n">
        <f aca="false">$E$91*E50+$E$92*E66+$E$93*E82</f>
        <v>0</v>
      </c>
      <c r="F125" s="2" t="n">
        <f aca="false">$E$91*F50+$E$92*F66+$E$93*F82</f>
        <v>0</v>
      </c>
      <c r="G125" s="2" t="n">
        <f aca="false">$E$91*G50+$E$92*G66+$E$93*G82</f>
        <v>0</v>
      </c>
      <c r="H125" s="2" t="n">
        <f aca="false">$E$91*H50+$E$92*H66+$E$93*H82</f>
        <v>0</v>
      </c>
      <c r="I125" s="2" t="n">
        <f aca="false">$E$91*I50+$E$92*I66+$E$93*I82</f>
        <v>0</v>
      </c>
      <c r="J125" s="2" t="n">
        <f aca="false">$E$91*J50+$E$92*J66+$E$93*J82</f>
        <v>0</v>
      </c>
      <c r="K125" s="2" t="n">
        <f aca="false">$E$91*K50+$E$92*K66+$E$93*K82</f>
        <v>0</v>
      </c>
      <c r="L125" s="2" t="n">
        <f aca="false">$E$91*L50+$E$92*L66+$E$93*L82</f>
        <v>0</v>
      </c>
      <c r="M125" s="2" t="n">
        <f aca="false">$E$91*M50+$E$92*M66+$E$93*M82</f>
        <v>0</v>
      </c>
      <c r="N125" s="2" t="n">
        <f aca="false">$E$91*N50+$E$92*N66+$E$93*N82</f>
        <v>0</v>
      </c>
      <c r="O125" s="2" t="n">
        <f aca="false">$E$91*O50+$E$92*O66+$E$93*O82</f>
        <v>0</v>
      </c>
      <c r="P125" s="2" t="n">
        <f aca="false">$E$91*P50+$E$92*P66+$E$93*P82</f>
        <v>0</v>
      </c>
      <c r="Q125" s="2" t="n">
        <f aca="false">$E$91*Q50+$E$92*Q66+$E$93*Q82</f>
        <v>0</v>
      </c>
      <c r="S125" s="2" t="str">
        <f aca="false">AE113</f>
        <v>W32</v>
      </c>
      <c r="T125" s="2" t="n">
        <f aca="false">IF(D125=0,0,IF(D125=$E$94,1,0))</f>
        <v>0</v>
      </c>
      <c r="U125" s="2" t="n">
        <f aca="false">IF(E125=0,0,IF(E125=$E$94,1,0))</f>
        <v>0</v>
      </c>
      <c r="V125" s="2" t="n">
        <f aca="false">IF(F125=0,0,IF(F125=$E$94,1,0))</f>
        <v>0</v>
      </c>
      <c r="W125" s="2" t="n">
        <f aca="false">IF(G125=0,0,IF(G125=$E$94,1,0))</f>
        <v>0</v>
      </c>
      <c r="X125" s="2" t="n">
        <f aca="false">IF(H125=0,0,IF(H125=$E$94,1,0))</f>
        <v>0</v>
      </c>
      <c r="Y125" s="2" t="n">
        <f aca="false">IF(I125=0,0,IF(I125=$E$94,1,0))</f>
        <v>0</v>
      </c>
      <c r="Z125" s="2" t="n">
        <f aca="false">IF(J125=0,0,IF(J125=$E$94,1,0))</f>
        <v>0</v>
      </c>
      <c r="AA125" s="2" t="n">
        <f aca="false">IF(K125=0,0,IF(K125=$E$94,1,0))</f>
        <v>0</v>
      </c>
      <c r="AB125" s="2" t="n">
        <f aca="false">IF(L125=0,0,IF(L125=$E$94,1,0))</f>
        <v>0</v>
      </c>
      <c r="AC125" s="2" t="n">
        <f aca="false">IF(M125=0,0,IF(M125=$E$94,1,0))</f>
        <v>0</v>
      </c>
      <c r="AD125" s="2" t="n">
        <f aca="false">IF(N125=0,0,IF(N125=$E$94,1,0))</f>
        <v>0</v>
      </c>
      <c r="AE125" s="2" t="n">
        <f aca="false">IF(O125=0,0,IF(O125=$E$94,1,0))</f>
        <v>0</v>
      </c>
      <c r="AF125" s="2" t="n">
        <f aca="false">IF(P125=0,0,IF(P125=$E$94,1,0))</f>
        <v>0</v>
      </c>
      <c r="AG125" s="2" t="n">
        <f aca="false">IF(Q125=0,0,IF(Q125=$E$94,1,0))</f>
        <v>0</v>
      </c>
    </row>
    <row r="126" customFormat="false" ht="13.5" hidden="false" customHeight="false" outlineLevel="0" collapsed="false">
      <c r="C126" s="2" t="str">
        <f aca="false">P113</f>
        <v>W33</v>
      </c>
      <c r="D126" s="2" t="n">
        <f aca="false">$E$91*D51+$E$92*D67+$E$93*D83</f>
        <v>0</v>
      </c>
      <c r="E126" s="2" t="n">
        <f aca="false">$E$91*E51+$E$92*E67+$E$93*E83</f>
        <v>0</v>
      </c>
      <c r="F126" s="2" t="n">
        <f aca="false">$E$91*F51+$E$92*F67+$E$93*F83</f>
        <v>0</v>
      </c>
      <c r="G126" s="2" t="n">
        <f aca="false">$E$91*G51+$E$92*G67+$E$93*G83</f>
        <v>0</v>
      </c>
      <c r="H126" s="2" t="n">
        <f aca="false">$E$91*H51+$E$92*H67+$E$93*H83</f>
        <v>0</v>
      </c>
      <c r="I126" s="2" t="n">
        <f aca="false">$E$91*I51+$E$92*I67+$E$93*I83</f>
        <v>0</v>
      </c>
      <c r="J126" s="2" t="n">
        <f aca="false">$E$91*J51+$E$92*J67+$E$93*J83</f>
        <v>0</v>
      </c>
      <c r="K126" s="2" t="n">
        <f aca="false">$E$91*K51+$E$92*K67+$E$93*K83</f>
        <v>0</v>
      </c>
      <c r="L126" s="2" t="n">
        <f aca="false">$E$91*L51+$E$92*L67+$E$93*L83</f>
        <v>0</v>
      </c>
      <c r="M126" s="2" t="n">
        <f aca="false">$E$91*M51+$E$92*M67+$E$93*M83</f>
        <v>0</v>
      </c>
      <c r="N126" s="2" t="n">
        <f aca="false">$E$91*N51+$E$92*N67+$E$93*N83</f>
        <v>0</v>
      </c>
      <c r="O126" s="2" t="n">
        <f aca="false">$E$91*O51+$E$92*O67+$E$93*O83</f>
        <v>0</v>
      </c>
      <c r="P126" s="2" t="n">
        <f aca="false">$E$91*P51+$E$92*P67+$E$93*P83</f>
        <v>0</v>
      </c>
      <c r="Q126" s="2" t="n">
        <f aca="false">$E$91*Q51+$E$92*Q67+$E$93*Q83</f>
        <v>0</v>
      </c>
      <c r="S126" s="2" t="str">
        <f aca="false">AF113</f>
        <v>W33</v>
      </c>
      <c r="T126" s="2" t="n">
        <f aca="false">IF(D126=0,0,IF(D126=$E$94,1,0))</f>
        <v>0</v>
      </c>
      <c r="U126" s="2" t="n">
        <f aca="false">IF(E126=0,0,IF(E126=$E$94,1,0))</f>
        <v>0</v>
      </c>
      <c r="V126" s="2" t="n">
        <f aca="false">IF(F126=0,0,IF(F126=$E$94,1,0))</f>
        <v>0</v>
      </c>
      <c r="W126" s="2" t="n">
        <f aca="false">IF(G126=0,0,IF(G126=$E$94,1,0))</f>
        <v>0</v>
      </c>
      <c r="X126" s="2" t="n">
        <f aca="false">IF(H126=0,0,IF(H126=$E$94,1,0))</f>
        <v>0</v>
      </c>
      <c r="Y126" s="2" t="n">
        <f aca="false">IF(I126=0,0,IF(I126=$E$94,1,0))</f>
        <v>0</v>
      </c>
      <c r="Z126" s="2" t="n">
        <f aca="false">IF(J126=0,0,IF(J126=$E$94,1,0))</f>
        <v>0</v>
      </c>
      <c r="AA126" s="2" t="n">
        <f aca="false">IF(K126=0,0,IF(K126=$E$94,1,0))</f>
        <v>0</v>
      </c>
      <c r="AB126" s="2" t="n">
        <f aca="false">IF(L126=0,0,IF(L126=$E$94,1,0))</f>
        <v>0</v>
      </c>
      <c r="AC126" s="2" t="n">
        <f aca="false">IF(M126=0,0,IF(M126=$E$94,1,0))</f>
        <v>0</v>
      </c>
      <c r="AD126" s="2" t="n">
        <f aca="false">IF(N126=0,0,IF(N126=$E$94,1,0))</f>
        <v>0</v>
      </c>
      <c r="AE126" s="2" t="n">
        <f aca="false">IF(O126=0,0,IF(O126=$E$94,1,0))</f>
        <v>0</v>
      </c>
      <c r="AF126" s="2" t="n">
        <f aca="false">IF(P126=0,0,IF(P126=$E$94,1,0))</f>
        <v>0</v>
      </c>
      <c r="AG126" s="2" t="n">
        <f aca="false">IF(Q126=0,0,IF(Q126=$E$94,1,0))</f>
        <v>0</v>
      </c>
    </row>
    <row r="127" customFormat="false" ht="13.5" hidden="false" customHeight="false" outlineLevel="0" collapsed="false">
      <c r="C127" s="2" t="str">
        <f aca="false">Q113</f>
        <v>W34</v>
      </c>
      <c r="D127" s="2" t="n">
        <f aca="false">$E$91*D52+$E$92*D68+$E$93*D84</f>
        <v>0</v>
      </c>
      <c r="E127" s="2" t="n">
        <f aca="false">$E$91*E52+$E$92*E68+$E$93*E84</f>
        <v>0</v>
      </c>
      <c r="F127" s="2" t="n">
        <f aca="false">$E$91*F52+$E$92*F68+$E$93*F84</f>
        <v>0</v>
      </c>
      <c r="G127" s="2" t="n">
        <f aca="false">$E$91*G52+$E$92*G68+$E$93*G84</f>
        <v>0</v>
      </c>
      <c r="H127" s="2" t="n">
        <f aca="false">$E$91*H52+$E$92*H68+$E$93*H84</f>
        <v>0</v>
      </c>
      <c r="I127" s="2" t="n">
        <f aca="false">$E$91*I52+$E$92*I68+$E$93*I84</f>
        <v>0</v>
      </c>
      <c r="J127" s="2" t="n">
        <f aca="false">$E$91*J52+$E$92*J68+$E$93*J84</f>
        <v>0</v>
      </c>
      <c r="K127" s="2" t="n">
        <f aca="false">$E$91*K52+$E$92*K68+$E$93*K84</f>
        <v>0</v>
      </c>
      <c r="L127" s="2" t="n">
        <f aca="false">$E$91*L52+$E$92*L68+$E$93*L84</f>
        <v>0</v>
      </c>
      <c r="M127" s="2" t="n">
        <f aca="false">$E$91*M52+$E$92*M68+$E$93*M84</f>
        <v>0</v>
      </c>
      <c r="N127" s="2" t="n">
        <f aca="false">$E$91*N52+$E$92*N68+$E$93*N84</f>
        <v>0</v>
      </c>
      <c r="O127" s="2" t="n">
        <f aca="false">$E$91*O52+$E$92*O68+$E$93*O84</f>
        <v>0</v>
      </c>
      <c r="P127" s="2" t="n">
        <f aca="false">$E$91*P52+$E$92*P68+$E$93*P84</f>
        <v>0</v>
      </c>
      <c r="Q127" s="2" t="n">
        <f aca="false">$E$91*Q52+$E$92*Q68+$E$93*Q84</f>
        <v>0</v>
      </c>
      <c r="S127" s="2" t="str">
        <f aca="false">AG113</f>
        <v>W34</v>
      </c>
      <c r="T127" s="2" t="n">
        <f aca="false">IF(D127=0,0,IF(D127=$E$94,1,0))</f>
        <v>0</v>
      </c>
      <c r="U127" s="2" t="n">
        <f aca="false">IF(E127=0,0,IF(E127=$E$94,1,0))</f>
        <v>0</v>
      </c>
      <c r="V127" s="2" t="n">
        <f aca="false">IF(F127=0,0,IF(F127=$E$94,1,0))</f>
        <v>0</v>
      </c>
      <c r="W127" s="2" t="n">
        <f aca="false">IF(G127=0,0,IF(G127=$E$94,1,0))</f>
        <v>0</v>
      </c>
      <c r="X127" s="2" t="n">
        <f aca="false">IF(H127=0,0,IF(H127=$E$94,1,0))</f>
        <v>0</v>
      </c>
      <c r="Y127" s="2" t="n">
        <f aca="false">IF(I127=0,0,IF(I127=$E$94,1,0))</f>
        <v>0</v>
      </c>
      <c r="Z127" s="2" t="n">
        <f aca="false">IF(J127=0,0,IF(J127=$E$94,1,0))</f>
        <v>0</v>
      </c>
      <c r="AA127" s="2" t="n">
        <f aca="false">IF(K127=0,0,IF(K127=$E$94,1,0))</f>
        <v>0</v>
      </c>
      <c r="AB127" s="2" t="n">
        <f aca="false">IF(L127=0,0,IF(L127=$E$94,1,0))</f>
        <v>0</v>
      </c>
      <c r="AC127" s="2" t="n">
        <f aca="false">IF(M127=0,0,IF(M127=$E$94,1,0))</f>
        <v>0</v>
      </c>
      <c r="AD127" s="2" t="n">
        <f aca="false">IF(N127=0,0,IF(N127=$E$94,1,0))</f>
        <v>0</v>
      </c>
      <c r="AE127" s="2" t="n">
        <f aca="false">IF(O127=0,0,IF(O127=$E$94,1,0))</f>
        <v>0</v>
      </c>
      <c r="AF127" s="2" t="n">
        <f aca="false">IF(P127=0,0,IF(P127=$E$94,1,0))</f>
        <v>0</v>
      </c>
      <c r="AG127" s="2" t="n">
        <f aca="false">IF(Q127=0,0,IF(Q127=$E$94,1,0))</f>
        <v>0</v>
      </c>
    </row>
    <row r="129" customFormat="false" ht="13.5" hidden="false" customHeight="false" outlineLevel="0" collapsed="false">
      <c r="C129" s="2" t="n">
        <v>3</v>
      </c>
      <c r="D129" s="2" t="s">
        <v>6</v>
      </c>
      <c r="E129" s="2" t="s">
        <v>3</v>
      </c>
      <c r="F129" s="2" t="s">
        <v>5</v>
      </c>
      <c r="G129" s="2" t="s">
        <v>7</v>
      </c>
      <c r="H129" s="2" t="s">
        <v>8</v>
      </c>
      <c r="I129" s="2" t="s">
        <v>9</v>
      </c>
      <c r="J129" s="2" t="s">
        <v>10</v>
      </c>
      <c r="K129" s="2" t="s">
        <v>11</v>
      </c>
      <c r="L129" s="2" t="s">
        <v>4</v>
      </c>
      <c r="M129" s="2" t="s">
        <v>12</v>
      </c>
      <c r="N129" s="2" t="s">
        <v>13</v>
      </c>
      <c r="O129" s="2" t="s">
        <v>14</v>
      </c>
      <c r="P129" s="2" t="s">
        <v>15</v>
      </c>
      <c r="Q129" s="2" t="s">
        <v>16</v>
      </c>
      <c r="S129" s="2" t="n">
        <v>3</v>
      </c>
      <c r="T129" s="2" t="s">
        <v>6</v>
      </c>
      <c r="U129" s="2" t="s">
        <v>3</v>
      </c>
      <c r="V129" s="2" t="s">
        <v>5</v>
      </c>
      <c r="W129" s="2" t="s">
        <v>7</v>
      </c>
      <c r="X129" s="2" t="s">
        <v>8</v>
      </c>
      <c r="Y129" s="2" t="s">
        <v>9</v>
      </c>
      <c r="Z129" s="2" t="s">
        <v>10</v>
      </c>
      <c r="AA129" s="2" t="s">
        <v>11</v>
      </c>
      <c r="AB129" s="2" t="s">
        <v>4</v>
      </c>
      <c r="AC129" s="2" t="s">
        <v>12</v>
      </c>
      <c r="AD129" s="2" t="s">
        <v>13</v>
      </c>
      <c r="AE129" s="2" t="s">
        <v>14</v>
      </c>
      <c r="AF129" s="2" t="s">
        <v>15</v>
      </c>
      <c r="AG129" s="2" t="s">
        <v>16</v>
      </c>
    </row>
    <row r="130" customFormat="false" ht="13.5" hidden="false" customHeight="false" outlineLevel="0" collapsed="false">
      <c r="C130" s="2" t="str">
        <f aca="false">D129</f>
        <v>W11</v>
      </c>
      <c r="D130" s="2" t="n">
        <f aca="false">$F$91*D39+$F$92*D55+$F$93*D71</f>
        <v>0</v>
      </c>
      <c r="E130" s="2" t="n">
        <f aca="false">$F$91*E39+$F$92*E55+$F$93*E71</f>
        <v>0</v>
      </c>
      <c r="F130" s="2" t="n">
        <f aca="false">$F$91*F39+$F$92*F55+$F$93*F71</f>
        <v>0</v>
      </c>
      <c r="G130" s="2" t="n">
        <f aca="false">$F$91*G39+$F$92*G55+$F$93*G71</f>
        <v>0</v>
      </c>
      <c r="H130" s="2" t="n">
        <f aca="false">$F$91*H39+$F$92*H55+$F$93*H71</f>
        <v>0</v>
      </c>
      <c r="I130" s="2" t="n">
        <f aca="false">$F$91*I39+$F$92*I55+$F$93*I71</f>
        <v>0</v>
      </c>
      <c r="J130" s="2" t="n">
        <f aca="false">$F$91*J39+$F$92*J55+$F$93*J71</f>
        <v>0</v>
      </c>
      <c r="K130" s="2" t="n">
        <f aca="false">$F$91*K39+$F$92*K55+$F$93*K71</f>
        <v>0</v>
      </c>
      <c r="L130" s="2" t="n">
        <f aca="false">$F$91*L39+$F$92*L55+$F$93*L71</f>
        <v>0</v>
      </c>
      <c r="M130" s="2" t="n">
        <f aca="false">$F$91*M39+$F$92*M55+$F$93*M71</f>
        <v>0</v>
      </c>
      <c r="N130" s="2" t="n">
        <f aca="false">$F$91*N39+$F$92*N55+$F$93*N71</f>
        <v>0</v>
      </c>
      <c r="O130" s="2" t="n">
        <f aca="false">$F$91*O39+$F$92*O55+$F$93*O71</f>
        <v>0</v>
      </c>
      <c r="P130" s="2" t="n">
        <f aca="false">$F$91*P39+$F$92*P55+$F$93*P71</f>
        <v>0</v>
      </c>
      <c r="Q130" s="2" t="n">
        <f aca="false">$F$91*Q39+$F$92*Q55+$F$93*Q71</f>
        <v>0</v>
      </c>
      <c r="S130" s="2" t="str">
        <f aca="false">T129</f>
        <v>W11</v>
      </c>
      <c r="T130" s="2" t="n">
        <f aca="false">IF(D130=0,0,IF(D130=$F$94,1,0))</f>
        <v>0</v>
      </c>
      <c r="U130" s="2" t="n">
        <f aca="false">IF(E130=0,0,IF(E130=$F$94,1,0))</f>
        <v>0</v>
      </c>
      <c r="V130" s="2" t="n">
        <f aca="false">IF(F130=0,0,IF(F130=$F$94,1,0))</f>
        <v>0</v>
      </c>
      <c r="W130" s="2" t="n">
        <f aca="false">IF(G130=0,0,IF(G130=$F$94,1,0))</f>
        <v>0</v>
      </c>
      <c r="X130" s="2" t="n">
        <f aca="false">IF(H130=0,0,IF(H130=$F$94,1,0))</f>
        <v>0</v>
      </c>
      <c r="Y130" s="2" t="n">
        <f aca="false">IF(I130=0,0,IF(I130=$F$94,1,0))</f>
        <v>0</v>
      </c>
      <c r="Z130" s="2" t="n">
        <f aca="false">IF(J130=0,0,IF(J130=$F$94,1,0))</f>
        <v>0</v>
      </c>
      <c r="AA130" s="2" t="n">
        <f aca="false">IF(K130=0,0,IF(K130=$F$94,1,0))</f>
        <v>0</v>
      </c>
      <c r="AB130" s="2" t="n">
        <f aca="false">IF(L130=0,0,IF(L130=$F$94,1,0))</f>
        <v>0</v>
      </c>
      <c r="AC130" s="2" t="n">
        <f aca="false">IF(M130=0,0,IF(M130=$F$94,1,0))</f>
        <v>0</v>
      </c>
      <c r="AD130" s="2" t="n">
        <f aca="false">IF(N130=0,0,IF(N130=$F$94,1,0))</f>
        <v>0</v>
      </c>
      <c r="AE130" s="2" t="n">
        <f aca="false">IF(O130=0,0,IF(O130=$F$94,1,0))</f>
        <v>0</v>
      </c>
      <c r="AF130" s="2" t="n">
        <f aca="false">IF(P130=0,0,IF(P130=$F$94,1,0))</f>
        <v>0</v>
      </c>
      <c r="AG130" s="2" t="n">
        <f aca="false">IF(Q130=0,0,IF(Q130=$F$94,1,0))</f>
        <v>0</v>
      </c>
    </row>
    <row r="131" customFormat="false" ht="13.5" hidden="false" customHeight="false" outlineLevel="0" collapsed="false">
      <c r="C131" s="2" t="str">
        <f aca="false">E129</f>
        <v>W12</v>
      </c>
      <c r="D131" s="2" t="n">
        <f aca="false">$F$91*D40+$F$92*D56+$F$93*D72</f>
        <v>0</v>
      </c>
      <c r="E131" s="2" t="n">
        <f aca="false">$F$91*E40+$F$92*E56+$F$93*E72</f>
        <v>0</v>
      </c>
      <c r="F131" s="2" t="n">
        <f aca="false">$F$91*F40+$F$92*F56+$F$93*F72</f>
        <v>0</v>
      </c>
      <c r="G131" s="2" t="n">
        <f aca="false">$F$91*G40+$F$92*G56+$F$93*G72</f>
        <v>0</v>
      </c>
      <c r="H131" s="2" t="n">
        <f aca="false">$F$91*H40+$F$92*H56+$F$93*H72</f>
        <v>0</v>
      </c>
      <c r="I131" s="2" t="n">
        <f aca="false">$F$91*I40+$F$92*I56+$F$93*I72</f>
        <v>0</v>
      </c>
      <c r="J131" s="2" t="n">
        <f aca="false">$F$91*J40+$F$92*J56+$F$93*J72</f>
        <v>0</v>
      </c>
      <c r="K131" s="2" t="n">
        <f aca="false">$F$91*K40+$F$92*K56+$F$93*K72</f>
        <v>0</v>
      </c>
      <c r="L131" s="2" t="n">
        <f aca="false">$F$91*L40+$F$92*L56+$F$93*L72</f>
        <v>0</v>
      </c>
      <c r="M131" s="2" t="n">
        <f aca="false">$F$91*M40+$F$92*M56+$F$93*M72</f>
        <v>0</v>
      </c>
      <c r="N131" s="2" t="n">
        <f aca="false">$F$91*N40+$F$92*N56+$F$93*N72</f>
        <v>0</v>
      </c>
      <c r="O131" s="2" t="n">
        <f aca="false">$F$91*O40+$F$92*O56+$F$93*O72</f>
        <v>0</v>
      </c>
      <c r="P131" s="2" t="n">
        <f aca="false">$F$91*P40+$F$92*P56+$F$93*P72</f>
        <v>0</v>
      </c>
      <c r="Q131" s="2" t="n">
        <f aca="false">$F$91*Q40+$F$92*Q56+$F$93*Q72</f>
        <v>0</v>
      </c>
      <c r="S131" s="2" t="str">
        <f aca="false">U129</f>
        <v>W12</v>
      </c>
      <c r="T131" s="2" t="n">
        <f aca="false">IF(D131=0,0,IF(D131=$F$94,1,0))</f>
        <v>0</v>
      </c>
      <c r="U131" s="2" t="n">
        <f aca="false">IF(E131=0,0,IF(E131=$F$94,1,0))</f>
        <v>0</v>
      </c>
      <c r="V131" s="2" t="n">
        <f aca="false">IF(F131=0,0,IF(F131=$F$94,1,0))</f>
        <v>0</v>
      </c>
      <c r="W131" s="2" t="n">
        <f aca="false">IF(G131=0,0,IF(G131=$F$94,1,0))</f>
        <v>0</v>
      </c>
      <c r="X131" s="2" t="n">
        <f aca="false">IF(H131=0,0,IF(H131=$F$94,1,0))</f>
        <v>0</v>
      </c>
      <c r="Y131" s="2" t="n">
        <f aca="false">IF(I131=0,0,IF(I131=$F$94,1,0))</f>
        <v>0</v>
      </c>
      <c r="Z131" s="2" t="n">
        <f aca="false">IF(J131=0,0,IF(J131=$F$94,1,0))</f>
        <v>0</v>
      </c>
      <c r="AA131" s="2" t="n">
        <f aca="false">IF(K131=0,0,IF(K131=$F$94,1,0))</f>
        <v>0</v>
      </c>
      <c r="AB131" s="2" t="n">
        <f aca="false">IF(L131=0,0,IF(L131=$F$94,1,0))</f>
        <v>0</v>
      </c>
      <c r="AC131" s="2" t="n">
        <f aca="false">IF(M131=0,0,IF(M131=$F$94,1,0))</f>
        <v>0</v>
      </c>
      <c r="AD131" s="2" t="n">
        <f aca="false">IF(N131=0,0,IF(N131=$F$94,1,0))</f>
        <v>0</v>
      </c>
      <c r="AE131" s="2" t="n">
        <f aca="false">IF(O131=0,0,IF(O131=$F$94,1,0))</f>
        <v>0</v>
      </c>
      <c r="AF131" s="2" t="n">
        <f aca="false">IF(P131=0,0,IF(P131=$F$94,1,0))</f>
        <v>0</v>
      </c>
      <c r="AG131" s="2" t="n">
        <f aca="false">IF(Q131=0,0,IF(Q131=$F$94,1,0))</f>
        <v>0</v>
      </c>
    </row>
    <row r="132" customFormat="false" ht="13.5" hidden="false" customHeight="false" outlineLevel="0" collapsed="false">
      <c r="C132" s="2" t="str">
        <f aca="false">F129</f>
        <v>W13</v>
      </c>
      <c r="D132" s="2" t="n">
        <f aca="false">$F$91*D41+$F$92*D57+$F$93*D73</f>
        <v>0</v>
      </c>
      <c r="E132" s="2" t="n">
        <f aca="false">$F$91*E41+$F$92*E57+$F$93*E73</f>
        <v>0</v>
      </c>
      <c r="F132" s="2" t="n">
        <f aca="false">$F$91*F41+$F$92*F57+$F$93*F73</f>
        <v>0</v>
      </c>
      <c r="G132" s="2" t="n">
        <f aca="false">$F$91*G41+$F$92*G57+$F$93*G73</f>
        <v>0</v>
      </c>
      <c r="H132" s="2" t="n">
        <f aca="false">$F$91*H41+$F$92*H57+$F$93*H73</f>
        <v>0</v>
      </c>
      <c r="I132" s="2" t="n">
        <f aca="false">$F$91*I41+$F$92*I57+$F$93*I73</f>
        <v>0</v>
      </c>
      <c r="J132" s="2" t="n">
        <f aca="false">$F$91*J41+$F$92*J57+$F$93*J73</f>
        <v>0</v>
      </c>
      <c r="K132" s="2" t="n">
        <f aca="false">$F$91*K41+$F$92*K57+$F$93*K73</f>
        <v>0</v>
      </c>
      <c r="L132" s="2" t="n">
        <f aca="false">$F$91*L41+$F$92*L57+$F$93*L73</f>
        <v>0</v>
      </c>
      <c r="M132" s="2" t="n">
        <f aca="false">$F$91*M41+$F$92*M57+$F$93*M73</f>
        <v>0</v>
      </c>
      <c r="N132" s="2" t="n">
        <f aca="false">$F$91*N41+$F$92*N57+$F$93*N73</f>
        <v>0</v>
      </c>
      <c r="O132" s="2" t="n">
        <f aca="false">$F$91*O41+$F$92*O57+$F$93*O73</f>
        <v>0</v>
      </c>
      <c r="P132" s="2" t="n">
        <f aca="false">$F$91*P41+$F$92*P57+$F$93*P73</f>
        <v>0</v>
      </c>
      <c r="Q132" s="2" t="n">
        <f aca="false">$F$91*Q41+$F$92*Q57+$F$93*Q73</f>
        <v>0</v>
      </c>
      <c r="S132" s="2" t="str">
        <f aca="false">V129</f>
        <v>W13</v>
      </c>
      <c r="T132" s="2" t="n">
        <f aca="false">IF(D132=0,0,IF(D132=$F$94,1,0))</f>
        <v>0</v>
      </c>
      <c r="U132" s="2" t="n">
        <f aca="false">IF(E132=0,0,IF(E132=$F$94,1,0))</f>
        <v>0</v>
      </c>
      <c r="V132" s="2" t="n">
        <f aca="false">IF(F132=0,0,IF(F132=$F$94,1,0))</f>
        <v>0</v>
      </c>
      <c r="W132" s="2" t="n">
        <f aca="false">IF(G132=0,0,IF(G132=$F$94,1,0))</f>
        <v>0</v>
      </c>
      <c r="X132" s="2" t="n">
        <f aca="false">IF(H132=0,0,IF(H132=$F$94,1,0))</f>
        <v>0</v>
      </c>
      <c r="Y132" s="2" t="n">
        <f aca="false">IF(I132=0,0,IF(I132=$F$94,1,0))</f>
        <v>0</v>
      </c>
      <c r="Z132" s="2" t="n">
        <f aca="false">IF(J132=0,0,IF(J132=$F$94,1,0))</f>
        <v>0</v>
      </c>
      <c r="AA132" s="2" t="n">
        <f aca="false">IF(K132=0,0,IF(K132=$F$94,1,0))</f>
        <v>0</v>
      </c>
      <c r="AB132" s="2" t="n">
        <f aca="false">IF(L132=0,0,IF(L132=$F$94,1,0))</f>
        <v>0</v>
      </c>
      <c r="AC132" s="2" t="n">
        <f aca="false">IF(M132=0,0,IF(M132=$F$94,1,0))</f>
        <v>0</v>
      </c>
      <c r="AD132" s="2" t="n">
        <f aca="false">IF(N132=0,0,IF(N132=$F$94,1,0))</f>
        <v>0</v>
      </c>
      <c r="AE132" s="2" t="n">
        <f aca="false">IF(O132=0,0,IF(O132=$F$94,1,0))</f>
        <v>0</v>
      </c>
      <c r="AF132" s="2" t="n">
        <f aca="false">IF(P132=0,0,IF(P132=$F$94,1,0))</f>
        <v>0</v>
      </c>
      <c r="AG132" s="2" t="n">
        <f aca="false">IF(Q132=0,0,IF(Q132=$F$94,1,0))</f>
        <v>0</v>
      </c>
    </row>
    <row r="133" customFormat="false" ht="13.5" hidden="false" customHeight="false" outlineLevel="0" collapsed="false">
      <c r="C133" s="2" t="str">
        <f aca="false">G129</f>
        <v>W14</v>
      </c>
      <c r="D133" s="2" t="n">
        <f aca="false">$F$91*D42+$F$92*D58+$F$93*D74</f>
        <v>0</v>
      </c>
      <c r="E133" s="2" t="n">
        <f aca="false">$F$91*E42+$F$92*E58+$F$93*E74</f>
        <v>0</v>
      </c>
      <c r="F133" s="2" t="n">
        <f aca="false">$F$91*F42+$F$92*F58+$F$93*F74</f>
        <v>0</v>
      </c>
      <c r="G133" s="2" t="n">
        <f aca="false">$F$91*G42+$F$92*G58+$F$93*G74</f>
        <v>0</v>
      </c>
      <c r="H133" s="2" t="n">
        <f aca="false">$F$91*H42+$F$92*H58+$F$93*H74</f>
        <v>0</v>
      </c>
      <c r="I133" s="2" t="n">
        <f aca="false">$F$91*I42+$F$92*I58+$F$93*I74</f>
        <v>0</v>
      </c>
      <c r="J133" s="2" t="n">
        <f aca="false">$F$91*J42+$F$92*J58+$F$93*J74</f>
        <v>0</v>
      </c>
      <c r="K133" s="2" t="n">
        <f aca="false">$F$91*K42+$F$92*K58+$F$93*K74</f>
        <v>0</v>
      </c>
      <c r="L133" s="2" t="n">
        <f aca="false">$F$91*L42+$F$92*L58+$F$93*L74</f>
        <v>0</v>
      </c>
      <c r="M133" s="2" t="n">
        <f aca="false">$F$91*M42+$F$92*M58+$F$93*M74</f>
        <v>0</v>
      </c>
      <c r="N133" s="2" t="n">
        <f aca="false">$F$91*N42+$F$92*N58+$F$93*N74</f>
        <v>0</v>
      </c>
      <c r="O133" s="2" t="n">
        <f aca="false">$F$91*O42+$F$92*O58+$F$93*O74</f>
        <v>0</v>
      </c>
      <c r="P133" s="2" t="n">
        <f aca="false">$F$91*P42+$F$92*P58+$F$93*P74</f>
        <v>0</v>
      </c>
      <c r="Q133" s="2" t="n">
        <f aca="false">$F$91*Q42+$F$92*Q58+$F$93*Q74</f>
        <v>0</v>
      </c>
      <c r="S133" s="2" t="str">
        <f aca="false">W129</f>
        <v>W14</v>
      </c>
      <c r="T133" s="2" t="n">
        <f aca="false">IF(D133=0,0,IF(D133=$F$94,1,0))</f>
        <v>0</v>
      </c>
      <c r="U133" s="2" t="n">
        <f aca="false">IF(E133=0,0,IF(E133=$F$94,1,0))</f>
        <v>0</v>
      </c>
      <c r="V133" s="2" t="n">
        <f aca="false">IF(F133=0,0,IF(F133=$F$94,1,0))</f>
        <v>0</v>
      </c>
      <c r="W133" s="2" t="n">
        <f aca="false">IF(G133=0,0,IF(G133=$F$94,1,0))</f>
        <v>0</v>
      </c>
      <c r="X133" s="2" t="n">
        <f aca="false">IF(H133=0,0,IF(H133=$F$94,1,0))</f>
        <v>0</v>
      </c>
      <c r="Y133" s="2" t="n">
        <f aca="false">IF(I133=0,0,IF(I133=$F$94,1,0))</f>
        <v>0</v>
      </c>
      <c r="Z133" s="2" t="n">
        <f aca="false">IF(J133=0,0,IF(J133=$F$94,1,0))</f>
        <v>0</v>
      </c>
      <c r="AA133" s="2" t="n">
        <f aca="false">IF(K133=0,0,IF(K133=$F$94,1,0))</f>
        <v>0</v>
      </c>
      <c r="AB133" s="2" t="n">
        <f aca="false">IF(L133=0,0,IF(L133=$F$94,1,0))</f>
        <v>0</v>
      </c>
      <c r="AC133" s="2" t="n">
        <f aca="false">IF(M133=0,0,IF(M133=$F$94,1,0))</f>
        <v>0</v>
      </c>
      <c r="AD133" s="2" t="n">
        <f aca="false">IF(N133=0,0,IF(N133=$F$94,1,0))</f>
        <v>0</v>
      </c>
      <c r="AE133" s="2" t="n">
        <f aca="false">IF(O133=0,0,IF(O133=$F$94,1,0))</f>
        <v>0</v>
      </c>
      <c r="AF133" s="2" t="n">
        <f aca="false">IF(P133=0,0,IF(P133=$F$94,1,0))</f>
        <v>0</v>
      </c>
      <c r="AG133" s="2" t="n">
        <f aca="false">IF(Q133=0,0,IF(Q133=$F$94,1,0))</f>
        <v>0</v>
      </c>
    </row>
    <row r="134" customFormat="false" ht="13.5" hidden="false" customHeight="false" outlineLevel="0" collapsed="false">
      <c r="C134" s="2" t="str">
        <f aca="false">H129</f>
        <v>W15</v>
      </c>
      <c r="D134" s="2" t="n">
        <f aca="false">$F$91*D43+$F$92*D59+$F$93*D75</f>
        <v>0</v>
      </c>
      <c r="E134" s="2" t="n">
        <f aca="false">$F$91*E43+$F$92*E59+$F$93*E75</f>
        <v>0</v>
      </c>
      <c r="F134" s="2" t="n">
        <f aca="false">$F$91*F43+$F$92*F59+$F$93*F75</f>
        <v>0</v>
      </c>
      <c r="G134" s="2" t="n">
        <f aca="false">$F$91*G43+$F$92*G59+$F$93*G75</f>
        <v>0</v>
      </c>
      <c r="H134" s="2" t="n">
        <f aca="false">$F$91*H43+$F$92*H59+$F$93*H75</f>
        <v>0</v>
      </c>
      <c r="I134" s="2" t="n">
        <f aca="false">$F$91*I43+$F$92*I59+$F$93*I75</f>
        <v>0</v>
      </c>
      <c r="J134" s="2" t="n">
        <f aca="false">$F$91*J43+$F$92*J59+$F$93*J75</f>
        <v>0</v>
      </c>
      <c r="K134" s="2" t="n">
        <f aca="false">$F$91*K43+$F$92*K59+$F$93*K75</f>
        <v>0</v>
      </c>
      <c r="L134" s="2" t="n">
        <f aca="false">$F$91*L43+$F$92*L59+$F$93*L75</f>
        <v>0</v>
      </c>
      <c r="M134" s="2" t="n">
        <f aca="false">$F$91*M43+$F$92*M59+$F$93*M75</f>
        <v>0</v>
      </c>
      <c r="N134" s="2" t="n">
        <f aca="false">$F$91*N43+$F$92*N59+$F$93*N75</f>
        <v>0</v>
      </c>
      <c r="O134" s="2" t="n">
        <f aca="false">$F$91*O43+$F$92*O59+$F$93*O75</f>
        <v>0</v>
      </c>
      <c r="P134" s="2" t="n">
        <f aca="false">$F$91*P43+$F$92*P59+$F$93*P75</f>
        <v>0</v>
      </c>
      <c r="Q134" s="2" t="n">
        <f aca="false">$F$91*Q43+$F$92*Q59+$F$93*Q75</f>
        <v>0</v>
      </c>
      <c r="S134" s="2" t="str">
        <f aca="false">X129</f>
        <v>W15</v>
      </c>
      <c r="T134" s="2" t="n">
        <f aca="false">IF(D134=0,0,IF(D134=$F$94,1,0))</f>
        <v>0</v>
      </c>
      <c r="U134" s="2" t="n">
        <f aca="false">IF(E134=0,0,IF(E134=$F$94,1,0))</f>
        <v>0</v>
      </c>
      <c r="V134" s="2" t="n">
        <f aca="false">IF(F134=0,0,IF(F134=$F$94,1,0))</f>
        <v>0</v>
      </c>
      <c r="W134" s="2" t="n">
        <f aca="false">IF(G134=0,0,IF(G134=$F$94,1,0))</f>
        <v>0</v>
      </c>
      <c r="X134" s="2" t="n">
        <f aca="false">IF(H134=0,0,IF(H134=$F$94,1,0))</f>
        <v>0</v>
      </c>
      <c r="Y134" s="2" t="n">
        <f aca="false">IF(I134=0,0,IF(I134=$F$94,1,0))</f>
        <v>0</v>
      </c>
      <c r="Z134" s="2" t="n">
        <f aca="false">IF(J134=0,0,IF(J134=$F$94,1,0))</f>
        <v>0</v>
      </c>
      <c r="AA134" s="2" t="n">
        <f aca="false">IF(K134=0,0,IF(K134=$F$94,1,0))</f>
        <v>0</v>
      </c>
      <c r="AB134" s="2" t="n">
        <f aca="false">IF(L134=0,0,IF(L134=$F$94,1,0))</f>
        <v>0</v>
      </c>
      <c r="AC134" s="2" t="n">
        <f aca="false">IF(M134=0,0,IF(M134=$F$94,1,0))</f>
        <v>0</v>
      </c>
      <c r="AD134" s="2" t="n">
        <f aca="false">IF(N134=0,0,IF(N134=$F$94,1,0))</f>
        <v>0</v>
      </c>
      <c r="AE134" s="2" t="n">
        <f aca="false">IF(O134=0,0,IF(O134=$F$94,1,0))</f>
        <v>0</v>
      </c>
      <c r="AF134" s="2" t="n">
        <f aca="false">IF(P134=0,0,IF(P134=$F$94,1,0))</f>
        <v>0</v>
      </c>
      <c r="AG134" s="2" t="n">
        <f aca="false">IF(Q134=0,0,IF(Q134=$F$94,1,0))</f>
        <v>0</v>
      </c>
    </row>
    <row r="135" customFormat="false" ht="13.5" hidden="false" customHeight="false" outlineLevel="0" collapsed="false">
      <c r="C135" s="2" t="str">
        <f aca="false">I129</f>
        <v>W16</v>
      </c>
      <c r="D135" s="2" t="n">
        <f aca="false">$F$91*D44+$F$92*D60+$F$93*D76</f>
        <v>0</v>
      </c>
      <c r="E135" s="2" t="n">
        <f aca="false">$F$91*E44+$F$92*E60+$F$93*E76</f>
        <v>0</v>
      </c>
      <c r="F135" s="2" t="n">
        <f aca="false">$F$91*F44+$F$92*F60+$F$93*F76</f>
        <v>0</v>
      </c>
      <c r="G135" s="2" t="n">
        <f aca="false">$F$91*G44+$F$92*G60+$F$93*G76</f>
        <v>0</v>
      </c>
      <c r="H135" s="2" t="n">
        <f aca="false">$F$91*H44+$F$92*H60+$F$93*H76</f>
        <v>0</v>
      </c>
      <c r="I135" s="2" t="n">
        <f aca="false">$F$91*I44+$F$92*I60+$F$93*I76</f>
        <v>0</v>
      </c>
      <c r="J135" s="2" t="n">
        <f aca="false">$F$91*J44+$F$92*J60+$F$93*J76</f>
        <v>0</v>
      </c>
      <c r="K135" s="2" t="n">
        <f aca="false">$F$91*K44+$F$92*K60+$F$93*K76</f>
        <v>0</v>
      </c>
      <c r="L135" s="2" t="n">
        <f aca="false">$F$91*L44+$F$92*L60+$F$93*L76</f>
        <v>0</v>
      </c>
      <c r="M135" s="2" t="n">
        <f aca="false">$F$91*M44+$F$92*M60+$F$93*M76</f>
        <v>0</v>
      </c>
      <c r="N135" s="2" t="n">
        <f aca="false">$F$91*N44+$F$92*N60+$F$93*N76</f>
        <v>0</v>
      </c>
      <c r="O135" s="2" t="n">
        <f aca="false">$F$91*O44+$F$92*O60+$F$93*O76</f>
        <v>0</v>
      </c>
      <c r="P135" s="2" t="n">
        <f aca="false">$F$91*P44+$F$92*P60+$F$93*P76</f>
        <v>0</v>
      </c>
      <c r="Q135" s="2" t="n">
        <f aca="false">$F$91*Q44+$F$92*Q60+$F$93*Q76</f>
        <v>0</v>
      </c>
      <c r="S135" s="2" t="str">
        <f aca="false">Y129</f>
        <v>W16</v>
      </c>
      <c r="T135" s="2" t="n">
        <f aca="false">IF(D135=0,0,IF(D135=$F$94,1,0))</f>
        <v>0</v>
      </c>
      <c r="U135" s="2" t="n">
        <f aca="false">IF(E135=0,0,IF(E135=$F$94,1,0))</f>
        <v>0</v>
      </c>
      <c r="V135" s="2" t="n">
        <f aca="false">IF(F135=0,0,IF(F135=$F$94,1,0))</f>
        <v>0</v>
      </c>
      <c r="W135" s="2" t="n">
        <f aca="false">IF(G135=0,0,IF(G135=$F$94,1,0))</f>
        <v>0</v>
      </c>
      <c r="X135" s="2" t="n">
        <f aca="false">IF(H135=0,0,IF(H135=$F$94,1,0))</f>
        <v>0</v>
      </c>
      <c r="Y135" s="2" t="n">
        <f aca="false">IF(I135=0,0,IF(I135=$F$94,1,0))</f>
        <v>0</v>
      </c>
      <c r="Z135" s="2" t="n">
        <f aca="false">IF(J135=0,0,IF(J135=$F$94,1,0))</f>
        <v>0</v>
      </c>
      <c r="AA135" s="2" t="n">
        <f aca="false">IF(K135=0,0,IF(K135=$F$94,1,0))</f>
        <v>0</v>
      </c>
      <c r="AB135" s="2" t="n">
        <f aca="false">IF(L135=0,0,IF(L135=$F$94,1,0))</f>
        <v>0</v>
      </c>
      <c r="AC135" s="2" t="n">
        <f aca="false">IF(M135=0,0,IF(M135=$F$94,1,0))</f>
        <v>0</v>
      </c>
      <c r="AD135" s="2" t="n">
        <f aca="false">IF(N135=0,0,IF(N135=$F$94,1,0))</f>
        <v>0</v>
      </c>
      <c r="AE135" s="2" t="n">
        <f aca="false">IF(O135=0,0,IF(O135=$F$94,1,0))</f>
        <v>0</v>
      </c>
      <c r="AF135" s="2" t="n">
        <f aca="false">IF(P135=0,0,IF(P135=$F$94,1,0))</f>
        <v>0</v>
      </c>
      <c r="AG135" s="2" t="n">
        <f aca="false">IF(Q135=0,0,IF(Q135=$F$94,1,0))</f>
        <v>0</v>
      </c>
    </row>
    <row r="136" customFormat="false" ht="13.5" hidden="false" customHeight="false" outlineLevel="0" collapsed="false">
      <c r="C136" s="2" t="str">
        <f aca="false">J129</f>
        <v>W21</v>
      </c>
      <c r="D136" s="2" t="n">
        <f aca="false">$F$91*D45+$F$92*D61+$F$93*D77</f>
        <v>0</v>
      </c>
      <c r="E136" s="2" t="n">
        <f aca="false">$F$91*E45+$F$92*E61+$F$93*E77</f>
        <v>0</v>
      </c>
      <c r="F136" s="2" t="n">
        <f aca="false">$F$91*F45+$F$92*F61+$F$93*F77</f>
        <v>0</v>
      </c>
      <c r="G136" s="2" t="n">
        <f aca="false">$F$91*G45+$F$92*G61+$F$93*G77</f>
        <v>0</v>
      </c>
      <c r="H136" s="2" t="n">
        <f aca="false">$F$91*H45+$F$92*H61+$F$93*H77</f>
        <v>0</v>
      </c>
      <c r="I136" s="2" t="n">
        <f aca="false">$F$91*I45+$F$92*I61+$F$93*I77</f>
        <v>0</v>
      </c>
      <c r="J136" s="2" t="n">
        <f aca="false">$F$91*J45+$F$92*J61+$F$93*J77</f>
        <v>0</v>
      </c>
      <c r="K136" s="2" t="n">
        <f aca="false">$F$91*K45+$F$92*K61+$F$93*K77</f>
        <v>0</v>
      </c>
      <c r="L136" s="2" t="n">
        <f aca="false">$F$91*L45+$F$92*L61+$F$93*L77</f>
        <v>0</v>
      </c>
      <c r="M136" s="2" t="n">
        <f aca="false">$F$91*M45+$F$92*M61+$F$93*M77</f>
        <v>0</v>
      </c>
      <c r="N136" s="2" t="n">
        <f aca="false">$F$91*N45+$F$92*N61+$F$93*N77</f>
        <v>0</v>
      </c>
      <c r="O136" s="2" t="n">
        <f aca="false">$F$91*O45+$F$92*O61+$F$93*O77</f>
        <v>0</v>
      </c>
      <c r="P136" s="2" t="n">
        <f aca="false">$F$91*P45+$F$92*P61+$F$93*P77</f>
        <v>0</v>
      </c>
      <c r="Q136" s="2" t="n">
        <f aca="false">$F$91*Q45+$F$92*Q61+$F$93*Q77</f>
        <v>0</v>
      </c>
      <c r="S136" s="2" t="str">
        <f aca="false">Z129</f>
        <v>W21</v>
      </c>
      <c r="T136" s="2" t="n">
        <f aca="false">IF(D136=0,0,IF(D136=$F$94,1,0))</f>
        <v>0</v>
      </c>
      <c r="U136" s="2" t="n">
        <f aca="false">IF(E136=0,0,IF(E136=$F$94,1,0))</f>
        <v>0</v>
      </c>
      <c r="V136" s="2" t="n">
        <f aca="false">IF(F136=0,0,IF(F136=$F$94,1,0))</f>
        <v>0</v>
      </c>
      <c r="W136" s="2" t="n">
        <f aca="false">IF(G136=0,0,IF(G136=$F$94,1,0))</f>
        <v>0</v>
      </c>
      <c r="X136" s="2" t="n">
        <f aca="false">IF(H136=0,0,IF(H136=$F$94,1,0))</f>
        <v>0</v>
      </c>
      <c r="Y136" s="2" t="n">
        <f aca="false">IF(I136=0,0,IF(I136=$F$94,1,0))</f>
        <v>0</v>
      </c>
      <c r="Z136" s="2" t="n">
        <f aca="false">IF(J136=0,0,IF(J136=$F$94,1,0))</f>
        <v>0</v>
      </c>
      <c r="AA136" s="2" t="n">
        <f aca="false">IF(K136=0,0,IF(K136=$F$94,1,0))</f>
        <v>0</v>
      </c>
      <c r="AB136" s="2" t="n">
        <f aca="false">IF(L136=0,0,IF(L136=$F$94,1,0))</f>
        <v>0</v>
      </c>
      <c r="AC136" s="2" t="n">
        <f aca="false">IF(M136=0,0,IF(M136=$F$94,1,0))</f>
        <v>0</v>
      </c>
      <c r="AD136" s="2" t="n">
        <f aca="false">IF(N136=0,0,IF(N136=$F$94,1,0))</f>
        <v>0</v>
      </c>
      <c r="AE136" s="2" t="n">
        <f aca="false">IF(O136=0,0,IF(O136=$F$94,1,0))</f>
        <v>0</v>
      </c>
      <c r="AF136" s="2" t="n">
        <f aca="false">IF(P136=0,0,IF(P136=$F$94,1,0))</f>
        <v>0</v>
      </c>
      <c r="AG136" s="2" t="n">
        <f aca="false">IF(Q136=0,0,IF(Q136=$F$94,1,0))</f>
        <v>0</v>
      </c>
    </row>
    <row r="137" customFormat="false" ht="13.5" hidden="false" customHeight="false" outlineLevel="0" collapsed="false">
      <c r="C137" s="2" t="str">
        <f aca="false">K129</f>
        <v>W22</v>
      </c>
      <c r="D137" s="2" t="n">
        <f aca="false">$F$91*D46+$F$92*D62+$F$93*D78</f>
        <v>0</v>
      </c>
      <c r="E137" s="2" t="n">
        <f aca="false">$F$91*E46+$F$92*E62+$F$93*E78</f>
        <v>0</v>
      </c>
      <c r="F137" s="2" t="n">
        <f aca="false">$F$91*F46+$F$92*F62+$F$93*F78</f>
        <v>0</v>
      </c>
      <c r="G137" s="2" t="n">
        <f aca="false">$F$91*G46+$F$92*G62+$F$93*G78</f>
        <v>0</v>
      </c>
      <c r="H137" s="2" t="n">
        <f aca="false">$F$91*H46+$F$92*H62+$F$93*H78</f>
        <v>0</v>
      </c>
      <c r="I137" s="2" t="n">
        <f aca="false">$F$91*I46+$F$92*I62+$F$93*I78</f>
        <v>0</v>
      </c>
      <c r="J137" s="2" t="n">
        <f aca="false">$F$91*J46+$F$92*J62+$F$93*J78</f>
        <v>0</v>
      </c>
      <c r="K137" s="2" t="n">
        <f aca="false">$F$91*K46+$F$92*K62+$F$93*K78</f>
        <v>0</v>
      </c>
      <c r="L137" s="2" t="n">
        <f aca="false">$F$91*L46+$F$92*L62+$F$93*L78</f>
        <v>0</v>
      </c>
      <c r="M137" s="2" t="n">
        <f aca="false">$F$91*M46+$F$92*M62+$F$93*M78</f>
        <v>0</v>
      </c>
      <c r="N137" s="2" t="n">
        <f aca="false">$F$91*N46+$F$92*N62+$F$93*N78</f>
        <v>0</v>
      </c>
      <c r="O137" s="2" t="n">
        <f aca="false">$F$91*O46+$F$92*O62+$F$93*O78</f>
        <v>0</v>
      </c>
      <c r="P137" s="2" t="n">
        <f aca="false">$F$91*P46+$F$92*P62+$F$93*P78</f>
        <v>0</v>
      </c>
      <c r="Q137" s="2" t="n">
        <f aca="false">$F$91*Q46+$F$92*Q62+$F$93*Q78</f>
        <v>0</v>
      </c>
      <c r="S137" s="2" t="str">
        <f aca="false">AA129</f>
        <v>W22</v>
      </c>
      <c r="T137" s="2" t="n">
        <f aca="false">IF(D137=0,0,IF(D137=$F$94,1,0))</f>
        <v>0</v>
      </c>
      <c r="U137" s="2" t="n">
        <f aca="false">IF(E137=0,0,IF(E137=$F$94,1,0))</f>
        <v>0</v>
      </c>
      <c r="V137" s="2" t="n">
        <f aca="false">IF(F137=0,0,IF(F137=$F$94,1,0))</f>
        <v>0</v>
      </c>
      <c r="W137" s="2" t="n">
        <f aca="false">IF(G137=0,0,IF(G137=$F$94,1,0))</f>
        <v>0</v>
      </c>
      <c r="X137" s="2" t="n">
        <f aca="false">IF(H137=0,0,IF(H137=$F$94,1,0))</f>
        <v>0</v>
      </c>
      <c r="Y137" s="2" t="n">
        <f aca="false">IF(I137=0,0,IF(I137=$F$94,1,0))</f>
        <v>0</v>
      </c>
      <c r="Z137" s="2" t="n">
        <f aca="false">IF(J137=0,0,IF(J137=$F$94,1,0))</f>
        <v>0</v>
      </c>
      <c r="AA137" s="2" t="n">
        <f aca="false">IF(K137=0,0,IF(K137=$F$94,1,0))</f>
        <v>0</v>
      </c>
      <c r="AB137" s="2" t="n">
        <f aca="false">IF(L137=0,0,IF(L137=$F$94,1,0))</f>
        <v>0</v>
      </c>
      <c r="AC137" s="2" t="n">
        <f aca="false">IF(M137=0,0,IF(M137=$F$94,1,0))</f>
        <v>0</v>
      </c>
      <c r="AD137" s="2" t="n">
        <f aca="false">IF(N137=0,0,IF(N137=$F$94,1,0))</f>
        <v>0</v>
      </c>
      <c r="AE137" s="2" t="n">
        <f aca="false">IF(O137=0,0,IF(O137=$F$94,1,0))</f>
        <v>0</v>
      </c>
      <c r="AF137" s="2" t="n">
        <f aca="false">IF(P137=0,0,IF(P137=$F$94,1,0))</f>
        <v>0</v>
      </c>
      <c r="AG137" s="2" t="n">
        <f aca="false">IF(Q137=0,0,IF(Q137=$F$94,1,0))</f>
        <v>0</v>
      </c>
    </row>
    <row r="138" customFormat="false" ht="13.5" hidden="false" customHeight="false" outlineLevel="0" collapsed="false">
      <c r="C138" s="2" t="str">
        <f aca="false">L129</f>
        <v>W23</v>
      </c>
      <c r="D138" s="2" t="n">
        <f aca="false">$F$91*D47+$F$92*D63+$F$93*D79</f>
        <v>0</v>
      </c>
      <c r="E138" s="2" t="n">
        <f aca="false">$F$91*E47+$F$92*E63+$F$93*E79</f>
        <v>0</v>
      </c>
      <c r="F138" s="2" t="n">
        <f aca="false">$F$91*F47+$F$92*F63+$F$93*F79</f>
        <v>0</v>
      </c>
      <c r="G138" s="2" t="n">
        <f aca="false">$F$91*G47+$F$92*G63+$F$93*G79</f>
        <v>0</v>
      </c>
      <c r="H138" s="2" t="n">
        <f aca="false">$F$91*H47+$F$92*H63+$F$93*H79</f>
        <v>0</v>
      </c>
      <c r="I138" s="2" t="n">
        <f aca="false">$F$91*I47+$F$92*I63+$F$93*I79</f>
        <v>0</v>
      </c>
      <c r="J138" s="2" t="n">
        <f aca="false">$F$91*J47+$F$92*J63+$F$93*J79</f>
        <v>0</v>
      </c>
      <c r="K138" s="2" t="n">
        <f aca="false">$F$91*K47+$F$92*K63+$F$93*K79</f>
        <v>0</v>
      </c>
      <c r="L138" s="2" t="n">
        <f aca="false">$F$91*L47+$F$92*L63+$F$93*L79</f>
        <v>0</v>
      </c>
      <c r="M138" s="2" t="n">
        <f aca="false">$F$91*M47+$F$92*M63+$F$93*M79</f>
        <v>0</v>
      </c>
      <c r="N138" s="2" t="n">
        <f aca="false">$F$91*N47+$F$92*N63+$F$93*N79</f>
        <v>0</v>
      </c>
      <c r="O138" s="2" t="n">
        <f aca="false">$F$91*O47+$F$92*O63+$F$93*O79</f>
        <v>0</v>
      </c>
      <c r="P138" s="2" t="n">
        <f aca="false">$F$91*P47+$F$92*P63+$F$93*P79</f>
        <v>0</v>
      </c>
      <c r="Q138" s="2" t="n">
        <f aca="false">$F$91*Q47+$F$92*Q63+$F$93*Q79</f>
        <v>0</v>
      </c>
      <c r="S138" s="2" t="str">
        <f aca="false">AB129</f>
        <v>W23</v>
      </c>
      <c r="T138" s="2" t="n">
        <f aca="false">IF(D138=0,0,IF(D138=$F$94,1,0))</f>
        <v>0</v>
      </c>
      <c r="U138" s="2" t="n">
        <f aca="false">IF(E138=0,0,IF(E138=$F$94,1,0))</f>
        <v>0</v>
      </c>
      <c r="V138" s="2" t="n">
        <f aca="false">IF(F138=0,0,IF(F138=$F$94,1,0))</f>
        <v>0</v>
      </c>
      <c r="W138" s="2" t="n">
        <f aca="false">IF(G138=0,0,IF(G138=$F$94,1,0))</f>
        <v>0</v>
      </c>
      <c r="X138" s="2" t="n">
        <f aca="false">IF(H138=0,0,IF(H138=$F$94,1,0))</f>
        <v>0</v>
      </c>
      <c r="Y138" s="2" t="n">
        <f aca="false">IF(I138=0,0,IF(I138=$F$94,1,0))</f>
        <v>0</v>
      </c>
      <c r="Z138" s="2" t="n">
        <f aca="false">IF(J138=0,0,IF(J138=$F$94,1,0))</f>
        <v>0</v>
      </c>
      <c r="AA138" s="2" t="n">
        <f aca="false">IF(K138=0,0,IF(K138=$F$94,1,0))</f>
        <v>0</v>
      </c>
      <c r="AB138" s="2" t="n">
        <f aca="false">IF(L138=0,0,IF(L138=$F$94,1,0))</f>
        <v>0</v>
      </c>
      <c r="AC138" s="2" t="n">
        <f aca="false">IF(M138=0,0,IF(M138=$F$94,1,0))</f>
        <v>0</v>
      </c>
      <c r="AD138" s="2" t="n">
        <f aca="false">IF(N138=0,0,IF(N138=$F$94,1,0))</f>
        <v>0</v>
      </c>
      <c r="AE138" s="2" t="n">
        <f aca="false">IF(O138=0,0,IF(O138=$F$94,1,0))</f>
        <v>0</v>
      </c>
      <c r="AF138" s="2" t="n">
        <f aca="false">IF(P138=0,0,IF(P138=$F$94,1,0))</f>
        <v>0</v>
      </c>
      <c r="AG138" s="2" t="n">
        <f aca="false">IF(Q138=0,0,IF(Q138=$F$94,1,0))</f>
        <v>0</v>
      </c>
    </row>
    <row r="139" customFormat="false" ht="13.5" hidden="false" customHeight="false" outlineLevel="0" collapsed="false">
      <c r="C139" s="2" t="str">
        <f aca="false">M129</f>
        <v>W24</v>
      </c>
      <c r="D139" s="2" t="n">
        <f aca="false">$F$91*D48+$F$92*D64+$F$93*D80</f>
        <v>0</v>
      </c>
      <c r="E139" s="2" t="n">
        <f aca="false">$F$91*E48+$F$92*E64+$F$93*E80</f>
        <v>0</v>
      </c>
      <c r="F139" s="2" t="n">
        <f aca="false">$F$91*F48+$F$92*F64+$F$93*F80</f>
        <v>0</v>
      </c>
      <c r="G139" s="2" t="n">
        <f aca="false">$F$91*G48+$F$92*G64+$F$93*G80</f>
        <v>0</v>
      </c>
      <c r="H139" s="2" t="n">
        <f aca="false">$F$91*H48+$F$92*H64+$F$93*H80</f>
        <v>0</v>
      </c>
      <c r="I139" s="2" t="n">
        <f aca="false">$F$91*I48+$F$92*I64+$F$93*I80</f>
        <v>0</v>
      </c>
      <c r="J139" s="2" t="n">
        <f aca="false">$F$91*J48+$F$92*J64+$F$93*J80</f>
        <v>0</v>
      </c>
      <c r="K139" s="2" t="n">
        <f aca="false">$F$91*K48+$F$92*K64+$F$93*K80</f>
        <v>0</v>
      </c>
      <c r="L139" s="2" t="n">
        <f aca="false">$F$91*L48+$F$92*L64+$F$93*L80</f>
        <v>0</v>
      </c>
      <c r="M139" s="2" t="n">
        <f aca="false">$F$91*M48+$F$92*M64+$F$93*M80</f>
        <v>0</v>
      </c>
      <c r="N139" s="2" t="n">
        <f aca="false">$F$91*N48+$F$92*N64+$F$93*N80</f>
        <v>0</v>
      </c>
      <c r="O139" s="2" t="n">
        <f aca="false">$F$91*O48+$F$92*O64+$F$93*O80</f>
        <v>0</v>
      </c>
      <c r="P139" s="2" t="n">
        <f aca="false">$F$91*P48+$F$92*P64+$F$93*P80</f>
        <v>0</v>
      </c>
      <c r="Q139" s="2" t="n">
        <f aca="false">$F$91*Q48+$F$92*Q64+$F$93*Q80</f>
        <v>0</v>
      </c>
      <c r="S139" s="2" t="str">
        <f aca="false">AC129</f>
        <v>W24</v>
      </c>
      <c r="T139" s="2" t="n">
        <f aca="false">IF(D139=0,0,IF(D139=$F$94,1,0))</f>
        <v>0</v>
      </c>
      <c r="U139" s="2" t="n">
        <f aca="false">IF(E139=0,0,IF(E139=$F$94,1,0))</f>
        <v>0</v>
      </c>
      <c r="V139" s="2" t="n">
        <f aca="false">IF(F139=0,0,IF(F139=$F$94,1,0))</f>
        <v>0</v>
      </c>
      <c r="W139" s="2" t="n">
        <f aca="false">IF(G139=0,0,IF(G139=$F$94,1,0))</f>
        <v>0</v>
      </c>
      <c r="X139" s="2" t="n">
        <f aca="false">IF(H139=0,0,IF(H139=$F$94,1,0))</f>
        <v>0</v>
      </c>
      <c r="Y139" s="2" t="n">
        <f aca="false">IF(I139=0,0,IF(I139=$F$94,1,0))</f>
        <v>0</v>
      </c>
      <c r="Z139" s="2" t="n">
        <f aca="false">IF(J139=0,0,IF(J139=$F$94,1,0))</f>
        <v>0</v>
      </c>
      <c r="AA139" s="2" t="n">
        <f aca="false">IF(K139=0,0,IF(K139=$F$94,1,0))</f>
        <v>0</v>
      </c>
      <c r="AB139" s="2" t="n">
        <f aca="false">IF(L139=0,0,IF(L139=$F$94,1,0))</f>
        <v>0</v>
      </c>
      <c r="AC139" s="2" t="n">
        <f aca="false">IF(M139=0,0,IF(M139=$F$94,1,0))</f>
        <v>0</v>
      </c>
      <c r="AD139" s="2" t="n">
        <f aca="false">IF(N139=0,0,IF(N139=$F$94,1,0))</f>
        <v>0</v>
      </c>
      <c r="AE139" s="2" t="n">
        <f aca="false">IF(O139=0,0,IF(O139=$F$94,1,0))</f>
        <v>0</v>
      </c>
      <c r="AF139" s="2" t="n">
        <f aca="false">IF(P139=0,0,IF(P139=$F$94,1,0))</f>
        <v>0</v>
      </c>
      <c r="AG139" s="2" t="n">
        <f aca="false">IF(Q139=0,0,IF(Q139=$F$94,1,0))</f>
        <v>0</v>
      </c>
    </row>
    <row r="140" customFormat="false" ht="13.5" hidden="false" customHeight="false" outlineLevel="0" collapsed="false">
      <c r="C140" s="2" t="str">
        <f aca="false">N129</f>
        <v>W31</v>
      </c>
      <c r="D140" s="2" t="n">
        <f aca="false">$F$91*D49+$F$92*D65+$F$93*D81</f>
        <v>0</v>
      </c>
      <c r="E140" s="2" t="n">
        <f aca="false">$F$91*E49+$F$92*E65+$F$93*E81</f>
        <v>0</v>
      </c>
      <c r="F140" s="2" t="n">
        <f aca="false">$F$91*F49+$F$92*F65+$F$93*F81</f>
        <v>0</v>
      </c>
      <c r="G140" s="2" t="n">
        <f aca="false">$F$91*G49+$F$92*G65+$F$93*G81</f>
        <v>0</v>
      </c>
      <c r="H140" s="2" t="n">
        <f aca="false">$F$91*H49+$F$92*H65+$F$93*H81</f>
        <v>0</v>
      </c>
      <c r="I140" s="2" t="n">
        <f aca="false">$F$91*I49+$F$92*I65+$F$93*I81</f>
        <v>0</v>
      </c>
      <c r="J140" s="2" t="n">
        <f aca="false">$F$91*J49+$F$92*J65+$F$93*J81</f>
        <v>0</v>
      </c>
      <c r="K140" s="2" t="n">
        <f aca="false">$F$91*K49+$F$92*K65+$F$93*K81</f>
        <v>0</v>
      </c>
      <c r="L140" s="2" t="n">
        <f aca="false">$F$91*L49+$F$92*L65+$F$93*L81</f>
        <v>0</v>
      </c>
      <c r="M140" s="2" t="n">
        <f aca="false">$F$91*M49+$F$92*M65+$F$93*M81</f>
        <v>0</v>
      </c>
      <c r="N140" s="2" t="n">
        <f aca="false">$F$91*N49+$F$92*N65+$F$93*N81</f>
        <v>0</v>
      </c>
      <c r="O140" s="2" t="n">
        <f aca="false">$F$91*O49+$F$92*O65+$F$93*O81</f>
        <v>0</v>
      </c>
      <c r="P140" s="2" t="n">
        <f aca="false">$F$91*P49+$F$92*P65+$F$93*P81</f>
        <v>0</v>
      </c>
      <c r="Q140" s="2" t="n">
        <f aca="false">$F$91*Q49+$F$92*Q65+$F$93*Q81</f>
        <v>0</v>
      </c>
      <c r="S140" s="2" t="str">
        <f aca="false">AD129</f>
        <v>W31</v>
      </c>
      <c r="T140" s="2" t="n">
        <f aca="false">IF(D140=0,0,IF(D140=$F$94,1,0))</f>
        <v>0</v>
      </c>
      <c r="U140" s="2" t="n">
        <f aca="false">IF(E140=0,0,IF(E140=$F$94,1,0))</f>
        <v>0</v>
      </c>
      <c r="V140" s="2" t="n">
        <f aca="false">IF(F140=0,0,IF(F140=$F$94,1,0))</f>
        <v>0</v>
      </c>
      <c r="W140" s="2" t="n">
        <f aca="false">IF(G140=0,0,IF(G140=$F$94,1,0))</f>
        <v>0</v>
      </c>
      <c r="X140" s="2" t="n">
        <f aca="false">IF(H140=0,0,IF(H140=$F$94,1,0))</f>
        <v>0</v>
      </c>
      <c r="Y140" s="2" t="n">
        <f aca="false">IF(I140=0,0,IF(I140=$F$94,1,0))</f>
        <v>0</v>
      </c>
      <c r="Z140" s="2" t="n">
        <f aca="false">IF(J140=0,0,IF(J140=$F$94,1,0))</f>
        <v>0</v>
      </c>
      <c r="AA140" s="2" t="n">
        <f aca="false">IF(K140=0,0,IF(K140=$F$94,1,0))</f>
        <v>0</v>
      </c>
      <c r="AB140" s="2" t="n">
        <f aca="false">IF(L140=0,0,IF(L140=$F$94,1,0))</f>
        <v>0</v>
      </c>
      <c r="AC140" s="2" t="n">
        <f aca="false">IF(M140=0,0,IF(M140=$F$94,1,0))</f>
        <v>0</v>
      </c>
      <c r="AD140" s="2" t="n">
        <f aca="false">IF(N140=0,0,IF(N140=$F$94,1,0))</f>
        <v>0</v>
      </c>
      <c r="AE140" s="2" t="n">
        <f aca="false">IF(O140=0,0,IF(O140=$F$94,1,0))</f>
        <v>0</v>
      </c>
      <c r="AF140" s="2" t="n">
        <f aca="false">IF(P140=0,0,IF(P140=$F$94,1,0))</f>
        <v>0</v>
      </c>
      <c r="AG140" s="2" t="n">
        <f aca="false">IF(Q140=0,0,IF(Q140=$F$94,1,0))</f>
        <v>0</v>
      </c>
    </row>
    <row r="141" customFormat="false" ht="13.5" hidden="false" customHeight="false" outlineLevel="0" collapsed="false">
      <c r="C141" s="2" t="str">
        <f aca="false">O129</f>
        <v>W32</v>
      </c>
      <c r="D141" s="2" t="n">
        <f aca="false">$F$91*D50+$F$92*D66+$F$93*D82</f>
        <v>0</v>
      </c>
      <c r="E141" s="2" t="n">
        <f aca="false">$F$91*E50+$F$92*E66+$F$93*E82</f>
        <v>0</v>
      </c>
      <c r="F141" s="2" t="n">
        <f aca="false">$F$91*F50+$F$92*F66+$F$93*F82</f>
        <v>0</v>
      </c>
      <c r="G141" s="2" t="n">
        <f aca="false">$F$91*G50+$F$92*G66+$F$93*G82</f>
        <v>0</v>
      </c>
      <c r="H141" s="2" t="n">
        <f aca="false">$F$91*H50+$F$92*H66+$F$93*H82</f>
        <v>0</v>
      </c>
      <c r="I141" s="2" t="n">
        <f aca="false">$F$91*I50+$F$92*I66+$F$93*I82</f>
        <v>0</v>
      </c>
      <c r="J141" s="2" t="n">
        <f aca="false">$F$91*J50+$F$92*J66+$F$93*J82</f>
        <v>0</v>
      </c>
      <c r="K141" s="2" t="n">
        <f aca="false">$F$91*K50+$F$92*K66+$F$93*K82</f>
        <v>0</v>
      </c>
      <c r="L141" s="2" t="n">
        <f aca="false">$F$91*L50+$F$92*L66+$F$93*L82</f>
        <v>0</v>
      </c>
      <c r="M141" s="2" t="n">
        <f aca="false">$F$91*M50+$F$92*M66+$F$93*M82</f>
        <v>0</v>
      </c>
      <c r="N141" s="2" t="n">
        <f aca="false">$F$91*N50+$F$92*N66+$F$93*N82</f>
        <v>0</v>
      </c>
      <c r="O141" s="2" t="n">
        <f aca="false">$F$91*O50+$F$92*O66+$F$93*O82</f>
        <v>0</v>
      </c>
      <c r="P141" s="2" t="n">
        <f aca="false">$F$91*P50+$F$92*P66+$F$93*P82</f>
        <v>0</v>
      </c>
      <c r="Q141" s="2" t="n">
        <f aca="false">$F$91*Q50+$F$92*Q66+$F$93*Q82</f>
        <v>0</v>
      </c>
      <c r="S141" s="2" t="str">
        <f aca="false">AE129</f>
        <v>W32</v>
      </c>
      <c r="T141" s="2" t="n">
        <f aca="false">IF(D141=0,0,IF(D141=$F$94,1,0))</f>
        <v>0</v>
      </c>
      <c r="U141" s="2" t="n">
        <f aca="false">IF(E141=0,0,IF(E141=$F$94,1,0))</f>
        <v>0</v>
      </c>
      <c r="V141" s="2" t="n">
        <f aca="false">IF(F141=0,0,IF(F141=$F$94,1,0))</f>
        <v>0</v>
      </c>
      <c r="W141" s="2" t="n">
        <f aca="false">IF(G141=0,0,IF(G141=$F$94,1,0))</f>
        <v>0</v>
      </c>
      <c r="X141" s="2" t="n">
        <f aca="false">IF(H141=0,0,IF(H141=$F$94,1,0))</f>
        <v>0</v>
      </c>
      <c r="Y141" s="2" t="n">
        <f aca="false">IF(I141=0,0,IF(I141=$F$94,1,0))</f>
        <v>0</v>
      </c>
      <c r="Z141" s="2" t="n">
        <f aca="false">IF(J141=0,0,IF(J141=$F$94,1,0))</f>
        <v>0</v>
      </c>
      <c r="AA141" s="2" t="n">
        <f aca="false">IF(K141=0,0,IF(K141=$F$94,1,0))</f>
        <v>0</v>
      </c>
      <c r="AB141" s="2" t="n">
        <f aca="false">IF(L141=0,0,IF(L141=$F$94,1,0))</f>
        <v>0</v>
      </c>
      <c r="AC141" s="2" t="n">
        <f aca="false">IF(M141=0,0,IF(M141=$F$94,1,0))</f>
        <v>0</v>
      </c>
      <c r="AD141" s="2" t="n">
        <f aca="false">IF(N141=0,0,IF(N141=$F$94,1,0))</f>
        <v>0</v>
      </c>
      <c r="AE141" s="2" t="n">
        <f aca="false">IF(O141=0,0,IF(O141=$F$94,1,0))</f>
        <v>0</v>
      </c>
      <c r="AF141" s="2" t="n">
        <f aca="false">IF(P141=0,0,IF(P141=$F$94,1,0))</f>
        <v>0</v>
      </c>
      <c r="AG141" s="2" t="n">
        <f aca="false">IF(Q141=0,0,IF(Q141=$F$94,1,0))</f>
        <v>0</v>
      </c>
    </row>
    <row r="142" customFormat="false" ht="13.5" hidden="false" customHeight="false" outlineLevel="0" collapsed="false">
      <c r="C142" s="2" t="str">
        <f aca="false">P129</f>
        <v>W33</v>
      </c>
      <c r="D142" s="2" t="n">
        <f aca="false">$F$91*D51+$F$92*D67+$F$93*D83</f>
        <v>0</v>
      </c>
      <c r="E142" s="2" t="n">
        <f aca="false">$F$91*E51+$F$92*E67+$F$93*E83</f>
        <v>0</v>
      </c>
      <c r="F142" s="2" t="n">
        <f aca="false">$F$91*F51+$F$92*F67+$F$93*F83</f>
        <v>0</v>
      </c>
      <c r="G142" s="2" t="n">
        <f aca="false">$F$91*G51+$F$92*G67+$F$93*G83</f>
        <v>0</v>
      </c>
      <c r="H142" s="2" t="n">
        <f aca="false">$F$91*H51+$F$92*H67+$F$93*H83</f>
        <v>0</v>
      </c>
      <c r="I142" s="2" t="n">
        <f aca="false">$F$91*I51+$F$92*I67+$F$93*I83</f>
        <v>0</v>
      </c>
      <c r="J142" s="2" t="n">
        <f aca="false">$F$91*J51+$F$92*J67+$F$93*J83</f>
        <v>0</v>
      </c>
      <c r="K142" s="2" t="n">
        <f aca="false">$F$91*K51+$F$92*K67+$F$93*K83</f>
        <v>0</v>
      </c>
      <c r="L142" s="2" t="n">
        <f aca="false">$F$91*L51+$F$92*L67+$F$93*L83</f>
        <v>0</v>
      </c>
      <c r="M142" s="2" t="n">
        <f aca="false">$F$91*M51+$F$92*M67+$F$93*M83</f>
        <v>0</v>
      </c>
      <c r="N142" s="2" t="n">
        <f aca="false">$F$91*N51+$F$92*N67+$F$93*N83</f>
        <v>0</v>
      </c>
      <c r="O142" s="2" t="n">
        <f aca="false">$F$91*O51+$F$92*O67+$F$93*O83</f>
        <v>0</v>
      </c>
      <c r="P142" s="2" t="n">
        <f aca="false">$F$91*P51+$F$92*P67+$F$93*P83</f>
        <v>0</v>
      </c>
      <c r="Q142" s="2" t="n">
        <f aca="false">$F$91*Q51+$F$92*Q67+$F$93*Q83</f>
        <v>0</v>
      </c>
      <c r="S142" s="2" t="str">
        <f aca="false">AF129</f>
        <v>W33</v>
      </c>
      <c r="T142" s="2" t="n">
        <f aca="false">IF(D142=0,0,IF(D142=$F$94,1,0))</f>
        <v>0</v>
      </c>
      <c r="U142" s="2" t="n">
        <f aca="false">IF(E142=0,0,IF(E142=$F$94,1,0))</f>
        <v>0</v>
      </c>
      <c r="V142" s="2" t="n">
        <f aca="false">IF(F142=0,0,IF(F142=$F$94,1,0))</f>
        <v>0</v>
      </c>
      <c r="W142" s="2" t="n">
        <f aca="false">IF(G142=0,0,IF(G142=$F$94,1,0))</f>
        <v>0</v>
      </c>
      <c r="X142" s="2" t="n">
        <f aca="false">IF(H142=0,0,IF(H142=$F$94,1,0))</f>
        <v>0</v>
      </c>
      <c r="Y142" s="2" t="n">
        <f aca="false">IF(I142=0,0,IF(I142=$F$94,1,0))</f>
        <v>0</v>
      </c>
      <c r="Z142" s="2" t="n">
        <f aca="false">IF(J142=0,0,IF(J142=$F$94,1,0))</f>
        <v>0</v>
      </c>
      <c r="AA142" s="2" t="n">
        <f aca="false">IF(K142=0,0,IF(K142=$F$94,1,0))</f>
        <v>0</v>
      </c>
      <c r="AB142" s="2" t="n">
        <f aca="false">IF(L142=0,0,IF(L142=$F$94,1,0))</f>
        <v>0</v>
      </c>
      <c r="AC142" s="2" t="n">
        <f aca="false">IF(M142=0,0,IF(M142=$F$94,1,0))</f>
        <v>0</v>
      </c>
      <c r="AD142" s="2" t="n">
        <f aca="false">IF(N142=0,0,IF(N142=$F$94,1,0))</f>
        <v>0</v>
      </c>
      <c r="AE142" s="2" t="n">
        <f aca="false">IF(O142=0,0,IF(O142=$F$94,1,0))</f>
        <v>0</v>
      </c>
      <c r="AF142" s="2" t="n">
        <f aca="false">IF(P142=0,0,IF(P142=$F$94,1,0))</f>
        <v>0</v>
      </c>
      <c r="AG142" s="2" t="n">
        <f aca="false">IF(Q142=0,0,IF(Q142=$F$94,1,0))</f>
        <v>0</v>
      </c>
    </row>
    <row r="143" customFormat="false" ht="13.5" hidden="false" customHeight="false" outlineLevel="0" collapsed="false">
      <c r="C143" s="2" t="str">
        <f aca="false">Q129</f>
        <v>W34</v>
      </c>
      <c r="D143" s="2" t="n">
        <f aca="false">$F$91*D52+$F$92*D68+$F$93*D84</f>
        <v>0</v>
      </c>
      <c r="E143" s="2" t="n">
        <f aca="false">$F$91*E52+$F$92*E68+$F$93*E84</f>
        <v>0</v>
      </c>
      <c r="F143" s="2" t="n">
        <f aca="false">$F$91*F52+$F$92*F68+$F$93*F84</f>
        <v>0</v>
      </c>
      <c r="G143" s="2" t="n">
        <f aca="false">$F$91*G52+$F$92*G68+$F$93*G84</f>
        <v>0</v>
      </c>
      <c r="H143" s="2" t="n">
        <f aca="false">$F$91*H52+$F$92*H68+$F$93*H84</f>
        <v>0</v>
      </c>
      <c r="I143" s="2" t="n">
        <f aca="false">$F$91*I52+$F$92*I68+$F$93*I84</f>
        <v>0</v>
      </c>
      <c r="J143" s="2" t="n">
        <f aca="false">$F$91*J52+$F$92*J68+$F$93*J84</f>
        <v>0</v>
      </c>
      <c r="K143" s="2" t="n">
        <f aca="false">$F$91*K52+$F$92*K68+$F$93*K84</f>
        <v>0</v>
      </c>
      <c r="L143" s="2" t="n">
        <f aca="false">$F$91*L52+$F$92*L68+$F$93*L84</f>
        <v>0</v>
      </c>
      <c r="M143" s="2" t="n">
        <f aca="false">$F$91*M52+$F$92*M68+$F$93*M84</f>
        <v>0</v>
      </c>
      <c r="N143" s="2" t="n">
        <f aca="false">$F$91*N52+$F$92*N68+$F$93*N84</f>
        <v>0</v>
      </c>
      <c r="O143" s="2" t="n">
        <f aca="false">$F$91*O52+$F$92*O68+$F$93*O84</f>
        <v>0</v>
      </c>
      <c r="P143" s="2" t="n">
        <f aca="false">$F$91*P52+$F$92*P68+$F$93*P84</f>
        <v>0</v>
      </c>
      <c r="Q143" s="2" t="n">
        <f aca="false">$F$91*Q52+$F$92*Q68+$F$93*Q84</f>
        <v>0</v>
      </c>
      <c r="S143" s="2" t="str">
        <f aca="false">AG129</f>
        <v>W34</v>
      </c>
      <c r="T143" s="2" t="n">
        <f aca="false">IF(D143=0,0,IF(D143=$F$94,1,0))</f>
        <v>0</v>
      </c>
      <c r="U143" s="2" t="n">
        <f aca="false">IF(E143=0,0,IF(E143=$F$94,1,0))</f>
        <v>0</v>
      </c>
      <c r="V143" s="2" t="n">
        <f aca="false">IF(F143=0,0,IF(F143=$F$94,1,0))</f>
        <v>0</v>
      </c>
      <c r="W143" s="2" t="n">
        <f aca="false">IF(G143=0,0,IF(G143=$F$94,1,0))</f>
        <v>0</v>
      </c>
      <c r="X143" s="2" t="n">
        <f aca="false">IF(H143=0,0,IF(H143=$F$94,1,0))</f>
        <v>0</v>
      </c>
      <c r="Y143" s="2" t="n">
        <f aca="false">IF(I143=0,0,IF(I143=$F$94,1,0))</f>
        <v>0</v>
      </c>
      <c r="Z143" s="2" t="n">
        <f aca="false">IF(J143=0,0,IF(J143=$F$94,1,0))</f>
        <v>0</v>
      </c>
      <c r="AA143" s="2" t="n">
        <f aca="false">IF(K143=0,0,IF(K143=$F$94,1,0))</f>
        <v>0</v>
      </c>
      <c r="AB143" s="2" t="n">
        <f aca="false">IF(L143=0,0,IF(L143=$F$94,1,0))</f>
        <v>0</v>
      </c>
      <c r="AC143" s="2" t="n">
        <f aca="false">IF(M143=0,0,IF(M143=$F$94,1,0))</f>
        <v>0</v>
      </c>
      <c r="AD143" s="2" t="n">
        <f aca="false">IF(N143=0,0,IF(N143=$F$94,1,0))</f>
        <v>0</v>
      </c>
      <c r="AE143" s="2" t="n">
        <f aca="false">IF(O143=0,0,IF(O143=$F$94,1,0))</f>
        <v>0</v>
      </c>
      <c r="AF143" s="2" t="n">
        <f aca="false">IF(P143=0,0,IF(P143=$F$94,1,0))</f>
        <v>0</v>
      </c>
      <c r="AG143" s="2" t="n">
        <f aca="false">IF(Q143=0,0,IF(Q143=$F$94,1,0))</f>
        <v>0</v>
      </c>
    </row>
    <row r="145" customFormat="false" ht="13.5" hidden="false" customHeight="false" outlineLevel="0" collapsed="false">
      <c r="C145" s="2" t="n">
        <v>12</v>
      </c>
      <c r="D145" s="2" t="s">
        <v>6</v>
      </c>
      <c r="E145" s="2" t="s">
        <v>3</v>
      </c>
      <c r="F145" s="2" t="s">
        <v>5</v>
      </c>
      <c r="G145" s="2" t="s">
        <v>7</v>
      </c>
      <c r="H145" s="2" t="s">
        <v>8</v>
      </c>
      <c r="I145" s="2" t="s">
        <v>9</v>
      </c>
      <c r="J145" s="2" t="s">
        <v>10</v>
      </c>
      <c r="K145" s="2" t="s">
        <v>11</v>
      </c>
      <c r="L145" s="2" t="s">
        <v>4</v>
      </c>
      <c r="M145" s="2" t="s">
        <v>12</v>
      </c>
      <c r="N145" s="2" t="s">
        <v>13</v>
      </c>
      <c r="O145" s="2" t="s">
        <v>14</v>
      </c>
      <c r="P145" s="2" t="s">
        <v>15</v>
      </c>
      <c r="Q145" s="2" t="s">
        <v>16</v>
      </c>
      <c r="S145" s="2" t="n">
        <v>12</v>
      </c>
      <c r="T145" s="2" t="s">
        <v>6</v>
      </c>
      <c r="U145" s="2" t="s">
        <v>3</v>
      </c>
      <c r="V145" s="2" t="s">
        <v>5</v>
      </c>
      <c r="W145" s="2" t="s">
        <v>7</v>
      </c>
      <c r="X145" s="2" t="s">
        <v>8</v>
      </c>
      <c r="Y145" s="2" t="s">
        <v>9</v>
      </c>
      <c r="Z145" s="2" t="s">
        <v>10</v>
      </c>
      <c r="AA145" s="2" t="s">
        <v>11</v>
      </c>
      <c r="AB145" s="2" t="s">
        <v>4</v>
      </c>
      <c r="AC145" s="2" t="s">
        <v>12</v>
      </c>
      <c r="AD145" s="2" t="s">
        <v>13</v>
      </c>
      <c r="AE145" s="2" t="s">
        <v>14</v>
      </c>
      <c r="AF145" s="2" t="s">
        <v>15</v>
      </c>
      <c r="AG145" s="2" t="s">
        <v>16</v>
      </c>
    </row>
    <row r="146" customFormat="false" ht="13.5" hidden="false" customHeight="false" outlineLevel="0" collapsed="false">
      <c r="C146" s="2" t="str">
        <f aca="false">D145</f>
        <v>W11</v>
      </c>
      <c r="D146" s="2" t="n">
        <f aca="false">$G$91*D39+$G$92*D55+$G$93*D71</f>
        <v>0</v>
      </c>
      <c r="E146" s="2" t="n">
        <f aca="false">$G$91*E39+$G$92*E55+$G$93*E71</f>
        <v>0</v>
      </c>
      <c r="F146" s="2" t="n">
        <f aca="false">$G$91*F39+$G$92*F55+$G$93*F71</f>
        <v>0</v>
      </c>
      <c r="G146" s="2" t="n">
        <f aca="false">$G$91*G39+$G$92*G55+$G$93*G71</f>
        <v>0</v>
      </c>
      <c r="H146" s="2" t="n">
        <f aca="false">$G$91*H39+$G$92*H55+$G$93*H71</f>
        <v>0</v>
      </c>
      <c r="I146" s="2" t="n">
        <f aca="false">$G$91*I39+$G$92*I55+$G$93*I71</f>
        <v>0</v>
      </c>
      <c r="J146" s="2" t="n">
        <f aca="false">$G$91*J39+$G$92*J55+$G$93*J71</f>
        <v>0</v>
      </c>
      <c r="K146" s="2" t="n">
        <f aca="false">$G$91*K39+$G$92*K55+$G$93*K71</f>
        <v>0</v>
      </c>
      <c r="L146" s="2" t="n">
        <f aca="false">$G$91*L39+$G$92*L55+$G$93*L71</f>
        <v>0</v>
      </c>
      <c r="M146" s="2" t="n">
        <f aca="false">$G$91*M39+$G$92*M55+$G$93*M71</f>
        <v>0</v>
      </c>
      <c r="N146" s="2" t="n">
        <f aca="false">$G$91*N39+$G$92*N55+$G$93*N71</f>
        <v>0</v>
      </c>
      <c r="O146" s="2" t="n">
        <f aca="false">$G$91*O39+$G$92*O55+$G$93*O71</f>
        <v>0</v>
      </c>
      <c r="P146" s="2" t="n">
        <f aca="false">$G$91*P39+$G$92*P55+$G$93*P71</f>
        <v>0</v>
      </c>
      <c r="Q146" s="2" t="n">
        <f aca="false">$G$91*Q39+$G$92*Q55+$G$93*Q71</f>
        <v>0</v>
      </c>
      <c r="S146" s="2" t="str">
        <f aca="false">T145</f>
        <v>W11</v>
      </c>
      <c r="T146" s="2" t="n">
        <f aca="false">IF(D146=0,0,IF(D146=$G$94,1,0))</f>
        <v>0</v>
      </c>
      <c r="U146" s="2" t="n">
        <f aca="false">IF(E146=0,0,IF(E146=$G$94,1,0))</f>
        <v>0</v>
      </c>
      <c r="V146" s="2" t="n">
        <f aca="false">IF(F146=0,0,IF(F146=$G$94,1,0))</f>
        <v>0</v>
      </c>
      <c r="W146" s="2" t="n">
        <f aca="false">IF(G146=0,0,IF(G146=$G$94,1,0))</f>
        <v>0</v>
      </c>
      <c r="X146" s="2" t="n">
        <f aca="false">IF(H146=0,0,IF(H146=$G$94,1,0))</f>
        <v>0</v>
      </c>
      <c r="Y146" s="2" t="n">
        <f aca="false">IF(I146=0,0,IF(I146=$G$94,1,0))</f>
        <v>0</v>
      </c>
      <c r="Z146" s="2" t="n">
        <f aca="false">IF(J146=0,0,IF(J146=$G$94,1,0))</f>
        <v>0</v>
      </c>
      <c r="AA146" s="2" t="n">
        <f aca="false">IF(K146=0,0,IF(K146=$G$94,1,0))</f>
        <v>0</v>
      </c>
      <c r="AB146" s="2" t="n">
        <f aca="false">IF(L146=0,0,IF(L146=$G$94,1,0))</f>
        <v>0</v>
      </c>
      <c r="AC146" s="2" t="n">
        <f aca="false">IF(M146=0,0,IF(M146=$G$94,1,0))</f>
        <v>0</v>
      </c>
      <c r="AD146" s="2" t="n">
        <f aca="false">IF(N146=0,0,IF(N146=$G$94,1,0))</f>
        <v>0</v>
      </c>
      <c r="AE146" s="2" t="n">
        <f aca="false">IF(O146=0,0,IF(O146=$G$94,1,0))</f>
        <v>0</v>
      </c>
      <c r="AF146" s="2" t="n">
        <f aca="false">IF(P146=0,0,IF(P146=$G$94,1,0))</f>
        <v>0</v>
      </c>
      <c r="AG146" s="2" t="n">
        <f aca="false">IF(Q146=0,0,IF(Q146=$G$94,1,0))</f>
        <v>0</v>
      </c>
    </row>
    <row r="147" customFormat="false" ht="13.5" hidden="false" customHeight="false" outlineLevel="0" collapsed="false">
      <c r="C147" s="2" t="str">
        <f aca="false">E145</f>
        <v>W12</v>
      </c>
      <c r="D147" s="2" t="n">
        <f aca="false">$G$91*D40+$G$92*D56+$G$93*D72</f>
        <v>0</v>
      </c>
      <c r="E147" s="2" t="n">
        <f aca="false">$G$91*E40+$G$92*E56+$G$93*E72</f>
        <v>0</v>
      </c>
      <c r="F147" s="2" t="n">
        <f aca="false">$G$91*F40+$G$92*F56+$G$93*F72</f>
        <v>0</v>
      </c>
      <c r="G147" s="2" t="n">
        <f aca="false">$G$91*G40+$G$92*G56+$G$93*G72</f>
        <v>0</v>
      </c>
      <c r="H147" s="2" t="n">
        <f aca="false">$G$91*H40+$G$92*H56+$G$93*H72</f>
        <v>0</v>
      </c>
      <c r="I147" s="2" t="n">
        <f aca="false">$G$91*I40+$G$92*I56+$G$93*I72</f>
        <v>0</v>
      </c>
      <c r="J147" s="2" t="n">
        <f aca="false">$G$91*J40+$G$92*J56+$G$93*J72</f>
        <v>0</v>
      </c>
      <c r="K147" s="2" t="n">
        <f aca="false">$G$91*K40+$G$92*K56+$G$93*K72</f>
        <v>0</v>
      </c>
      <c r="L147" s="2" t="n">
        <f aca="false">$G$91*L40+$G$92*L56+$G$93*L72</f>
        <v>0</v>
      </c>
      <c r="M147" s="2" t="n">
        <f aca="false">$G$91*M40+$G$92*M56+$G$93*M72</f>
        <v>0</v>
      </c>
      <c r="N147" s="2" t="n">
        <f aca="false">$G$91*N40+$G$92*N56+$G$93*N72</f>
        <v>0</v>
      </c>
      <c r="O147" s="2" t="n">
        <f aca="false">$G$91*O40+$G$92*O56+$G$93*O72</f>
        <v>0</v>
      </c>
      <c r="P147" s="2" t="n">
        <f aca="false">$G$91*P40+$G$92*P56+$G$93*P72</f>
        <v>0</v>
      </c>
      <c r="Q147" s="2" t="n">
        <f aca="false">$G$91*Q40+$G$92*Q56+$G$93*Q72</f>
        <v>0</v>
      </c>
      <c r="S147" s="2" t="str">
        <f aca="false">U145</f>
        <v>W12</v>
      </c>
      <c r="T147" s="2" t="n">
        <f aca="false">IF(D147=0,0,IF(D147=$G$94,1,0))</f>
        <v>0</v>
      </c>
      <c r="U147" s="2" t="n">
        <f aca="false">IF(E147=0,0,IF(E147=$G$94,1,0))</f>
        <v>0</v>
      </c>
      <c r="V147" s="2" t="n">
        <f aca="false">IF(F147=0,0,IF(F147=$G$94,1,0))</f>
        <v>0</v>
      </c>
      <c r="W147" s="2" t="n">
        <f aca="false">IF(G147=0,0,IF(G147=$G$94,1,0))</f>
        <v>0</v>
      </c>
      <c r="X147" s="2" t="n">
        <f aca="false">IF(H147=0,0,IF(H147=$G$94,1,0))</f>
        <v>0</v>
      </c>
      <c r="Y147" s="2" t="n">
        <f aca="false">IF(I147=0,0,IF(I147=$G$94,1,0))</f>
        <v>0</v>
      </c>
      <c r="Z147" s="2" t="n">
        <f aca="false">IF(J147=0,0,IF(J147=$G$94,1,0))</f>
        <v>0</v>
      </c>
      <c r="AA147" s="2" t="n">
        <f aca="false">IF(K147=0,0,IF(K147=$G$94,1,0))</f>
        <v>0</v>
      </c>
      <c r="AB147" s="2" t="n">
        <f aca="false">IF(L147=0,0,IF(L147=$G$94,1,0))</f>
        <v>0</v>
      </c>
      <c r="AC147" s="2" t="n">
        <f aca="false">IF(M147=0,0,IF(M147=$G$94,1,0))</f>
        <v>0</v>
      </c>
      <c r="AD147" s="2" t="n">
        <f aca="false">IF(N147=0,0,IF(N147=$G$94,1,0))</f>
        <v>0</v>
      </c>
      <c r="AE147" s="2" t="n">
        <f aca="false">IF(O147=0,0,IF(O147=$G$94,1,0))</f>
        <v>0</v>
      </c>
      <c r="AF147" s="2" t="n">
        <f aca="false">IF(P147=0,0,IF(P147=$G$94,1,0))</f>
        <v>0</v>
      </c>
      <c r="AG147" s="2" t="n">
        <f aca="false">IF(Q147=0,0,IF(Q147=$G$94,1,0))</f>
        <v>0</v>
      </c>
    </row>
    <row r="148" customFormat="false" ht="13.5" hidden="false" customHeight="false" outlineLevel="0" collapsed="false">
      <c r="C148" s="2" t="str">
        <f aca="false">F145</f>
        <v>W13</v>
      </c>
      <c r="D148" s="2" t="n">
        <f aca="false">$G$91*D41+$G$92*D57+$G$93*D73</f>
        <v>0</v>
      </c>
      <c r="E148" s="2" t="n">
        <f aca="false">$G$91*E41+$G$92*E57+$G$93*E73</f>
        <v>0</v>
      </c>
      <c r="F148" s="2" t="n">
        <f aca="false">$G$91*F41+$G$92*F57+$G$93*F73</f>
        <v>0</v>
      </c>
      <c r="G148" s="2" t="n">
        <f aca="false">$G$91*G41+$G$92*G57+$G$93*G73</f>
        <v>0</v>
      </c>
      <c r="H148" s="2" t="n">
        <f aca="false">$G$91*H41+$G$92*H57+$G$93*H73</f>
        <v>0</v>
      </c>
      <c r="I148" s="2" t="n">
        <f aca="false">$G$91*I41+$G$92*I57+$G$93*I73</f>
        <v>0</v>
      </c>
      <c r="J148" s="2" t="n">
        <f aca="false">$G$91*J41+$G$92*J57+$G$93*J73</f>
        <v>0</v>
      </c>
      <c r="K148" s="2" t="n">
        <f aca="false">$G$91*K41+$G$92*K57+$G$93*K73</f>
        <v>0</v>
      </c>
      <c r="L148" s="2" t="n">
        <f aca="false">$G$91*L41+$G$92*L57+$G$93*L73</f>
        <v>0</v>
      </c>
      <c r="M148" s="2" t="n">
        <f aca="false">$G$91*M41+$G$92*M57+$G$93*M73</f>
        <v>0</v>
      </c>
      <c r="N148" s="2" t="n">
        <f aca="false">$G$91*N41+$G$92*N57+$G$93*N73</f>
        <v>0</v>
      </c>
      <c r="O148" s="2" t="n">
        <f aca="false">$G$91*O41+$G$92*O57+$G$93*O73</f>
        <v>0</v>
      </c>
      <c r="P148" s="2" t="n">
        <f aca="false">$G$91*P41+$G$92*P57+$G$93*P73</f>
        <v>0</v>
      </c>
      <c r="Q148" s="2" t="n">
        <f aca="false">$G$91*Q41+$G$92*Q57+$G$93*Q73</f>
        <v>0</v>
      </c>
      <c r="S148" s="2" t="str">
        <f aca="false">V145</f>
        <v>W13</v>
      </c>
      <c r="T148" s="2" t="n">
        <f aca="false">IF(D148=0,0,IF(D148=$G$94,1,0))</f>
        <v>0</v>
      </c>
      <c r="U148" s="2" t="n">
        <f aca="false">IF(E148=0,0,IF(E148=$G$94,1,0))</f>
        <v>0</v>
      </c>
      <c r="V148" s="2" t="n">
        <f aca="false">IF(F148=0,0,IF(F148=$G$94,1,0))</f>
        <v>0</v>
      </c>
      <c r="W148" s="2" t="n">
        <f aca="false">IF(G148=0,0,IF(G148=$G$94,1,0))</f>
        <v>0</v>
      </c>
      <c r="X148" s="2" t="n">
        <f aca="false">IF(H148=0,0,IF(H148=$G$94,1,0))</f>
        <v>0</v>
      </c>
      <c r="Y148" s="2" t="n">
        <f aca="false">IF(I148=0,0,IF(I148=$G$94,1,0))</f>
        <v>0</v>
      </c>
      <c r="Z148" s="2" t="n">
        <f aca="false">IF(J148=0,0,IF(J148=$G$94,1,0))</f>
        <v>0</v>
      </c>
      <c r="AA148" s="2" t="n">
        <f aca="false">IF(K148=0,0,IF(K148=$G$94,1,0))</f>
        <v>0</v>
      </c>
      <c r="AB148" s="2" t="n">
        <f aca="false">IF(L148=0,0,IF(L148=$G$94,1,0))</f>
        <v>0</v>
      </c>
      <c r="AC148" s="2" t="n">
        <f aca="false">IF(M148=0,0,IF(M148=$G$94,1,0))</f>
        <v>0</v>
      </c>
      <c r="AD148" s="2" t="n">
        <f aca="false">IF(N148=0,0,IF(N148=$G$94,1,0))</f>
        <v>0</v>
      </c>
      <c r="AE148" s="2" t="n">
        <f aca="false">IF(O148=0,0,IF(O148=$G$94,1,0))</f>
        <v>0</v>
      </c>
      <c r="AF148" s="2" t="n">
        <f aca="false">IF(P148=0,0,IF(P148=$G$94,1,0))</f>
        <v>0</v>
      </c>
      <c r="AG148" s="2" t="n">
        <f aca="false">IF(Q148=0,0,IF(Q148=$G$94,1,0))</f>
        <v>0</v>
      </c>
    </row>
    <row r="149" customFormat="false" ht="13.5" hidden="false" customHeight="false" outlineLevel="0" collapsed="false">
      <c r="C149" s="2" t="str">
        <f aca="false">G145</f>
        <v>W14</v>
      </c>
      <c r="D149" s="2" t="n">
        <f aca="false">$G$91*D42+$G$92*D58+$G$93*D74</f>
        <v>0</v>
      </c>
      <c r="E149" s="2" t="n">
        <f aca="false">$G$91*E42+$G$92*E58+$G$93*E74</f>
        <v>0</v>
      </c>
      <c r="F149" s="2" t="n">
        <f aca="false">$G$91*F42+$G$92*F58+$G$93*F74</f>
        <v>0</v>
      </c>
      <c r="G149" s="2" t="n">
        <f aca="false">$G$91*G42+$G$92*G58+$G$93*G74</f>
        <v>0</v>
      </c>
      <c r="H149" s="2" t="n">
        <f aca="false">$G$91*H42+$G$92*H58+$G$93*H74</f>
        <v>0</v>
      </c>
      <c r="I149" s="2" t="n">
        <f aca="false">$G$91*I42+$G$92*I58+$G$93*I74</f>
        <v>0</v>
      </c>
      <c r="J149" s="2" t="n">
        <f aca="false">$G$91*J42+$G$92*J58+$G$93*J74</f>
        <v>0</v>
      </c>
      <c r="K149" s="2" t="n">
        <f aca="false">$G$91*K42+$G$92*K58+$G$93*K74</f>
        <v>0</v>
      </c>
      <c r="L149" s="2" t="n">
        <f aca="false">$G$91*L42+$G$92*L58+$G$93*L74</f>
        <v>0</v>
      </c>
      <c r="M149" s="2" t="n">
        <f aca="false">$G$91*M42+$G$92*M58+$G$93*M74</f>
        <v>0</v>
      </c>
      <c r="N149" s="2" t="n">
        <f aca="false">$G$91*N42+$G$92*N58+$G$93*N74</f>
        <v>0</v>
      </c>
      <c r="O149" s="2" t="n">
        <f aca="false">$G$91*O42+$G$92*O58+$G$93*O74</f>
        <v>0</v>
      </c>
      <c r="P149" s="2" t="n">
        <f aca="false">$G$91*P42+$G$92*P58+$G$93*P74</f>
        <v>0</v>
      </c>
      <c r="Q149" s="2" t="n">
        <f aca="false">$G$91*Q42+$G$92*Q58+$G$93*Q74</f>
        <v>0</v>
      </c>
      <c r="S149" s="2" t="str">
        <f aca="false">W145</f>
        <v>W14</v>
      </c>
      <c r="T149" s="2" t="n">
        <f aca="false">IF(D149=0,0,IF(D149=$G$94,1,0))</f>
        <v>0</v>
      </c>
      <c r="U149" s="2" t="n">
        <f aca="false">IF(E149=0,0,IF(E149=$G$94,1,0))</f>
        <v>0</v>
      </c>
      <c r="V149" s="2" t="n">
        <f aca="false">IF(F149=0,0,IF(F149=$G$94,1,0))</f>
        <v>0</v>
      </c>
      <c r="W149" s="2" t="n">
        <f aca="false">IF(G149=0,0,IF(G149=$G$94,1,0))</f>
        <v>0</v>
      </c>
      <c r="X149" s="2" t="n">
        <f aca="false">IF(H149=0,0,IF(H149=$G$94,1,0))</f>
        <v>0</v>
      </c>
      <c r="Y149" s="2" t="n">
        <f aca="false">IF(I149=0,0,IF(I149=$G$94,1,0))</f>
        <v>0</v>
      </c>
      <c r="Z149" s="2" t="n">
        <f aca="false">IF(J149=0,0,IF(J149=$G$94,1,0))</f>
        <v>0</v>
      </c>
      <c r="AA149" s="2" t="n">
        <f aca="false">IF(K149=0,0,IF(K149=$G$94,1,0))</f>
        <v>0</v>
      </c>
      <c r="AB149" s="2" t="n">
        <f aca="false">IF(L149=0,0,IF(L149=$G$94,1,0))</f>
        <v>0</v>
      </c>
      <c r="AC149" s="2" t="n">
        <f aca="false">IF(M149=0,0,IF(M149=$G$94,1,0))</f>
        <v>0</v>
      </c>
      <c r="AD149" s="2" t="n">
        <f aca="false">IF(N149=0,0,IF(N149=$G$94,1,0))</f>
        <v>0</v>
      </c>
      <c r="AE149" s="2" t="n">
        <f aca="false">IF(O149=0,0,IF(O149=$G$94,1,0))</f>
        <v>0</v>
      </c>
      <c r="AF149" s="2" t="n">
        <f aca="false">IF(P149=0,0,IF(P149=$G$94,1,0))</f>
        <v>0</v>
      </c>
      <c r="AG149" s="2" t="n">
        <f aca="false">IF(Q149=0,0,IF(Q149=$G$94,1,0))</f>
        <v>0</v>
      </c>
    </row>
    <row r="150" customFormat="false" ht="13.5" hidden="false" customHeight="false" outlineLevel="0" collapsed="false">
      <c r="C150" s="2" t="str">
        <f aca="false">H145</f>
        <v>W15</v>
      </c>
      <c r="D150" s="2" t="n">
        <f aca="false">$G$91*D43+$G$92*D59+$G$93*D75</f>
        <v>0</v>
      </c>
      <c r="E150" s="2" t="n">
        <f aca="false">$G$91*E43+$G$92*E59+$G$93*E75</f>
        <v>0</v>
      </c>
      <c r="F150" s="2" t="n">
        <f aca="false">$G$91*F43+$G$92*F59+$G$93*F75</f>
        <v>0</v>
      </c>
      <c r="G150" s="2" t="n">
        <f aca="false">$G$91*G43+$G$92*G59+$G$93*G75</f>
        <v>0</v>
      </c>
      <c r="H150" s="2" t="n">
        <f aca="false">$G$91*H43+$G$92*H59+$G$93*H75</f>
        <v>0</v>
      </c>
      <c r="I150" s="2" t="n">
        <f aca="false">$G$91*I43+$G$92*I59+$G$93*I75</f>
        <v>0</v>
      </c>
      <c r="J150" s="2" t="n">
        <f aca="false">$G$91*J43+$G$92*J59+$G$93*J75</f>
        <v>0</v>
      </c>
      <c r="K150" s="2" t="n">
        <f aca="false">$G$91*K43+$G$92*K59+$G$93*K75</f>
        <v>0</v>
      </c>
      <c r="L150" s="2" t="n">
        <f aca="false">$G$91*L43+$G$92*L59+$G$93*L75</f>
        <v>0</v>
      </c>
      <c r="M150" s="2" t="n">
        <f aca="false">$G$91*M43+$G$92*M59+$G$93*M75</f>
        <v>0</v>
      </c>
      <c r="N150" s="2" t="n">
        <f aca="false">$G$91*N43+$G$92*N59+$G$93*N75</f>
        <v>0</v>
      </c>
      <c r="O150" s="2" t="n">
        <f aca="false">$G$91*O43+$G$92*O59+$G$93*O75</f>
        <v>0</v>
      </c>
      <c r="P150" s="2" t="n">
        <f aca="false">$G$91*P43+$G$92*P59+$G$93*P75</f>
        <v>0</v>
      </c>
      <c r="Q150" s="2" t="n">
        <f aca="false">$G$91*Q43+$G$92*Q59+$G$93*Q75</f>
        <v>0</v>
      </c>
      <c r="S150" s="2" t="str">
        <f aca="false">X145</f>
        <v>W15</v>
      </c>
      <c r="T150" s="2" t="n">
        <f aca="false">IF(D150=0,0,IF(D150=$G$94,1,0))</f>
        <v>0</v>
      </c>
      <c r="U150" s="2" t="n">
        <f aca="false">IF(E150=0,0,IF(E150=$G$94,1,0))</f>
        <v>0</v>
      </c>
      <c r="V150" s="2" t="n">
        <f aca="false">IF(F150=0,0,IF(F150=$G$94,1,0))</f>
        <v>0</v>
      </c>
      <c r="W150" s="2" t="n">
        <f aca="false">IF(G150=0,0,IF(G150=$G$94,1,0))</f>
        <v>0</v>
      </c>
      <c r="X150" s="2" t="n">
        <f aca="false">IF(H150=0,0,IF(H150=$G$94,1,0))</f>
        <v>0</v>
      </c>
      <c r="Y150" s="2" t="n">
        <f aca="false">IF(I150=0,0,IF(I150=$G$94,1,0))</f>
        <v>0</v>
      </c>
      <c r="Z150" s="2" t="n">
        <f aca="false">IF(J150=0,0,IF(J150=$G$94,1,0))</f>
        <v>0</v>
      </c>
      <c r="AA150" s="2" t="n">
        <f aca="false">IF(K150=0,0,IF(K150=$G$94,1,0))</f>
        <v>0</v>
      </c>
      <c r="AB150" s="2" t="n">
        <f aca="false">IF(L150=0,0,IF(L150=$G$94,1,0))</f>
        <v>0</v>
      </c>
      <c r="AC150" s="2" t="n">
        <f aca="false">IF(M150=0,0,IF(M150=$G$94,1,0))</f>
        <v>0</v>
      </c>
      <c r="AD150" s="2" t="n">
        <f aca="false">IF(N150=0,0,IF(N150=$G$94,1,0))</f>
        <v>0</v>
      </c>
      <c r="AE150" s="2" t="n">
        <f aca="false">IF(O150=0,0,IF(O150=$G$94,1,0))</f>
        <v>0</v>
      </c>
      <c r="AF150" s="2" t="n">
        <f aca="false">IF(P150=0,0,IF(P150=$G$94,1,0))</f>
        <v>0</v>
      </c>
      <c r="AG150" s="2" t="n">
        <f aca="false">IF(Q150=0,0,IF(Q150=$G$94,1,0))</f>
        <v>0</v>
      </c>
    </row>
    <row r="151" customFormat="false" ht="13.5" hidden="false" customHeight="false" outlineLevel="0" collapsed="false">
      <c r="C151" s="2" t="str">
        <f aca="false">I145</f>
        <v>W16</v>
      </c>
      <c r="D151" s="2" t="n">
        <f aca="false">$G$91*D44+$G$92*D60+$G$93*D76</f>
        <v>0</v>
      </c>
      <c r="E151" s="2" t="n">
        <f aca="false">$G$91*E44+$G$92*E60+$G$93*E76</f>
        <v>0</v>
      </c>
      <c r="F151" s="2" t="n">
        <f aca="false">$G$91*F44+$G$92*F60+$G$93*F76</f>
        <v>0</v>
      </c>
      <c r="G151" s="2" t="n">
        <f aca="false">$G$91*G44+$G$92*G60+$G$93*G76</f>
        <v>0</v>
      </c>
      <c r="H151" s="2" t="n">
        <f aca="false">$G$91*H44+$G$92*H60+$G$93*H76</f>
        <v>0</v>
      </c>
      <c r="I151" s="2" t="n">
        <f aca="false">$G$91*I44+$G$92*I60+$G$93*I76</f>
        <v>0</v>
      </c>
      <c r="J151" s="2" t="n">
        <f aca="false">$G$91*J44+$G$92*J60+$G$93*J76</f>
        <v>0</v>
      </c>
      <c r="K151" s="2" t="n">
        <f aca="false">$G$91*K44+$G$92*K60+$G$93*K76</f>
        <v>0</v>
      </c>
      <c r="L151" s="2" t="n">
        <f aca="false">$G$91*L44+$G$92*L60+$G$93*L76</f>
        <v>0</v>
      </c>
      <c r="M151" s="2" t="n">
        <f aca="false">$G$91*M44+$G$92*M60+$G$93*M76</f>
        <v>0</v>
      </c>
      <c r="N151" s="2" t="n">
        <f aca="false">$G$91*N44+$G$92*N60+$G$93*N76</f>
        <v>0</v>
      </c>
      <c r="O151" s="2" t="n">
        <f aca="false">$G$91*O44+$G$92*O60+$G$93*O76</f>
        <v>0</v>
      </c>
      <c r="P151" s="2" t="n">
        <f aca="false">$G$91*P44+$G$92*P60+$G$93*P76</f>
        <v>0</v>
      </c>
      <c r="Q151" s="2" t="n">
        <f aca="false">$G$91*Q44+$G$92*Q60+$G$93*Q76</f>
        <v>0</v>
      </c>
      <c r="S151" s="2" t="str">
        <f aca="false">Y145</f>
        <v>W16</v>
      </c>
      <c r="T151" s="2" t="n">
        <f aca="false">IF(D151=0,0,IF(D151=$G$94,1,0))</f>
        <v>0</v>
      </c>
      <c r="U151" s="2" t="n">
        <f aca="false">IF(E151=0,0,IF(E151=$G$94,1,0))</f>
        <v>0</v>
      </c>
      <c r="V151" s="2" t="n">
        <f aca="false">IF(F151=0,0,IF(F151=$G$94,1,0))</f>
        <v>0</v>
      </c>
      <c r="W151" s="2" t="n">
        <f aca="false">IF(G151=0,0,IF(G151=$G$94,1,0))</f>
        <v>0</v>
      </c>
      <c r="X151" s="2" t="n">
        <f aca="false">IF(H151=0,0,IF(H151=$G$94,1,0))</f>
        <v>0</v>
      </c>
      <c r="Y151" s="2" t="n">
        <f aca="false">IF(I151=0,0,IF(I151=$G$94,1,0))</f>
        <v>0</v>
      </c>
      <c r="Z151" s="2" t="n">
        <f aca="false">IF(J151=0,0,IF(J151=$G$94,1,0))</f>
        <v>0</v>
      </c>
      <c r="AA151" s="2" t="n">
        <f aca="false">IF(K151=0,0,IF(K151=$G$94,1,0))</f>
        <v>0</v>
      </c>
      <c r="AB151" s="2" t="n">
        <f aca="false">IF(L151=0,0,IF(L151=$G$94,1,0))</f>
        <v>0</v>
      </c>
      <c r="AC151" s="2" t="n">
        <f aca="false">IF(M151=0,0,IF(M151=$G$94,1,0))</f>
        <v>0</v>
      </c>
      <c r="AD151" s="2" t="n">
        <f aca="false">IF(N151=0,0,IF(N151=$G$94,1,0))</f>
        <v>0</v>
      </c>
      <c r="AE151" s="2" t="n">
        <f aca="false">IF(O151=0,0,IF(O151=$G$94,1,0))</f>
        <v>0</v>
      </c>
      <c r="AF151" s="2" t="n">
        <f aca="false">IF(P151=0,0,IF(P151=$G$94,1,0))</f>
        <v>0</v>
      </c>
      <c r="AG151" s="2" t="n">
        <f aca="false">IF(Q151=0,0,IF(Q151=$G$94,1,0))</f>
        <v>0</v>
      </c>
    </row>
    <row r="152" customFormat="false" ht="13.5" hidden="false" customHeight="false" outlineLevel="0" collapsed="false">
      <c r="C152" s="2" t="str">
        <f aca="false">J145</f>
        <v>W21</v>
      </c>
      <c r="D152" s="2" t="n">
        <f aca="false">$G$91*D45+$G$92*D61+$G$93*D77</f>
        <v>0</v>
      </c>
      <c r="E152" s="2" t="n">
        <f aca="false">$G$91*E45+$G$92*E61+$G$93*E77</f>
        <v>0</v>
      </c>
      <c r="F152" s="2" t="n">
        <f aca="false">$G$91*F45+$G$92*F61+$G$93*F77</f>
        <v>0</v>
      </c>
      <c r="G152" s="2" t="n">
        <f aca="false">$G$91*G45+$G$92*G61+$G$93*G77</f>
        <v>0</v>
      </c>
      <c r="H152" s="2" t="n">
        <f aca="false">$G$91*H45+$G$92*H61+$G$93*H77</f>
        <v>0</v>
      </c>
      <c r="I152" s="2" t="n">
        <f aca="false">$G$91*I45+$G$92*I61+$G$93*I77</f>
        <v>0</v>
      </c>
      <c r="J152" s="2" t="n">
        <f aca="false">$G$91*J45+$G$92*J61+$G$93*J77</f>
        <v>0</v>
      </c>
      <c r="K152" s="2" t="n">
        <f aca="false">$G$91*K45+$G$92*K61+$G$93*K77</f>
        <v>0</v>
      </c>
      <c r="L152" s="2" t="n">
        <f aca="false">$G$91*L45+$G$92*L61+$G$93*L77</f>
        <v>0</v>
      </c>
      <c r="M152" s="2" t="n">
        <f aca="false">$G$91*M45+$G$92*M61+$G$93*M77</f>
        <v>0</v>
      </c>
      <c r="N152" s="2" t="n">
        <f aca="false">$G$91*N45+$G$92*N61+$G$93*N77</f>
        <v>0</v>
      </c>
      <c r="O152" s="2" t="n">
        <f aca="false">$G$91*O45+$G$92*O61+$G$93*O77</f>
        <v>0</v>
      </c>
      <c r="P152" s="2" t="n">
        <f aca="false">$G$91*P45+$G$92*P61+$G$93*P77</f>
        <v>0</v>
      </c>
      <c r="Q152" s="2" t="n">
        <f aca="false">$G$91*Q45+$G$92*Q61+$G$93*Q77</f>
        <v>0</v>
      </c>
      <c r="S152" s="2" t="str">
        <f aca="false">Z145</f>
        <v>W21</v>
      </c>
      <c r="T152" s="2" t="n">
        <f aca="false">IF(D152=0,0,IF(D152=$G$94,1,0))</f>
        <v>0</v>
      </c>
      <c r="U152" s="2" t="n">
        <f aca="false">IF(E152=0,0,IF(E152=$G$94,1,0))</f>
        <v>0</v>
      </c>
      <c r="V152" s="2" t="n">
        <f aca="false">IF(F152=0,0,IF(F152=$G$94,1,0))</f>
        <v>0</v>
      </c>
      <c r="W152" s="2" t="n">
        <f aca="false">IF(G152=0,0,IF(G152=$G$94,1,0))</f>
        <v>0</v>
      </c>
      <c r="X152" s="2" t="n">
        <f aca="false">IF(H152=0,0,IF(H152=$G$94,1,0))</f>
        <v>0</v>
      </c>
      <c r="Y152" s="2" t="n">
        <f aca="false">IF(I152=0,0,IF(I152=$G$94,1,0))</f>
        <v>0</v>
      </c>
      <c r="Z152" s="2" t="n">
        <f aca="false">IF(J152=0,0,IF(J152=$G$94,1,0))</f>
        <v>0</v>
      </c>
      <c r="AA152" s="2" t="n">
        <f aca="false">IF(K152=0,0,IF(K152=$G$94,1,0))</f>
        <v>0</v>
      </c>
      <c r="AB152" s="2" t="n">
        <f aca="false">IF(L152=0,0,IF(L152=$G$94,1,0))</f>
        <v>0</v>
      </c>
      <c r="AC152" s="2" t="n">
        <f aca="false">IF(M152=0,0,IF(M152=$G$94,1,0))</f>
        <v>0</v>
      </c>
      <c r="AD152" s="2" t="n">
        <f aca="false">IF(N152=0,0,IF(N152=$G$94,1,0))</f>
        <v>0</v>
      </c>
      <c r="AE152" s="2" t="n">
        <f aca="false">IF(O152=0,0,IF(O152=$G$94,1,0))</f>
        <v>0</v>
      </c>
      <c r="AF152" s="2" t="n">
        <f aca="false">IF(P152=0,0,IF(P152=$G$94,1,0))</f>
        <v>0</v>
      </c>
      <c r="AG152" s="2" t="n">
        <f aca="false">IF(Q152=0,0,IF(Q152=$G$94,1,0))</f>
        <v>0</v>
      </c>
    </row>
    <row r="153" customFormat="false" ht="13.5" hidden="false" customHeight="false" outlineLevel="0" collapsed="false">
      <c r="C153" s="2" t="str">
        <f aca="false">K145</f>
        <v>W22</v>
      </c>
      <c r="D153" s="2" t="n">
        <f aca="false">$G$91*D46+$G$92*D62+$G$93*D78</f>
        <v>0</v>
      </c>
      <c r="E153" s="2" t="n">
        <f aca="false">$G$91*E46+$G$92*E62+$G$93*E78</f>
        <v>0</v>
      </c>
      <c r="F153" s="2" t="n">
        <f aca="false">$G$91*F46+$G$92*F62+$G$93*F78</f>
        <v>0</v>
      </c>
      <c r="G153" s="2" t="n">
        <f aca="false">$G$91*G46+$G$92*G62+$G$93*G78</f>
        <v>0</v>
      </c>
      <c r="H153" s="2" t="n">
        <f aca="false">$G$91*H46+$G$92*H62+$G$93*H78</f>
        <v>0</v>
      </c>
      <c r="I153" s="2" t="n">
        <f aca="false">$G$91*I46+$G$92*I62+$G$93*I78</f>
        <v>0</v>
      </c>
      <c r="J153" s="2" t="n">
        <f aca="false">$G$91*J46+$G$92*J62+$G$93*J78</f>
        <v>0</v>
      </c>
      <c r="K153" s="2" t="n">
        <f aca="false">$G$91*K46+$G$92*K62+$G$93*K78</f>
        <v>0</v>
      </c>
      <c r="L153" s="2" t="n">
        <f aca="false">$G$91*L46+$G$92*L62+$G$93*L78</f>
        <v>0</v>
      </c>
      <c r="M153" s="2" t="n">
        <f aca="false">$G$91*M46+$G$92*M62+$G$93*M78</f>
        <v>0</v>
      </c>
      <c r="N153" s="2" t="n">
        <f aca="false">$G$91*N46+$G$92*N62+$G$93*N78</f>
        <v>0</v>
      </c>
      <c r="O153" s="2" t="n">
        <f aca="false">$G$91*O46+$G$92*O62+$G$93*O78</f>
        <v>0</v>
      </c>
      <c r="P153" s="2" t="n">
        <f aca="false">$G$91*P46+$G$92*P62+$G$93*P78</f>
        <v>0</v>
      </c>
      <c r="Q153" s="2" t="n">
        <f aca="false">$G$91*Q46+$G$92*Q62+$G$93*Q78</f>
        <v>0</v>
      </c>
      <c r="S153" s="2" t="str">
        <f aca="false">AA145</f>
        <v>W22</v>
      </c>
      <c r="T153" s="2" t="n">
        <f aca="false">IF(D153=0,0,IF(D153=$G$94,1,0))</f>
        <v>0</v>
      </c>
      <c r="U153" s="2" t="n">
        <f aca="false">IF(E153=0,0,IF(E153=$G$94,1,0))</f>
        <v>0</v>
      </c>
      <c r="V153" s="2" t="n">
        <f aca="false">IF(F153=0,0,IF(F153=$G$94,1,0))</f>
        <v>0</v>
      </c>
      <c r="W153" s="2" t="n">
        <f aca="false">IF(G153=0,0,IF(G153=$G$94,1,0))</f>
        <v>0</v>
      </c>
      <c r="X153" s="2" t="n">
        <f aca="false">IF(H153=0,0,IF(H153=$G$94,1,0))</f>
        <v>0</v>
      </c>
      <c r="Y153" s="2" t="n">
        <f aca="false">IF(I153=0,0,IF(I153=$G$94,1,0))</f>
        <v>0</v>
      </c>
      <c r="Z153" s="2" t="n">
        <f aca="false">IF(J153=0,0,IF(J153=$G$94,1,0))</f>
        <v>0</v>
      </c>
      <c r="AA153" s="2" t="n">
        <f aca="false">IF(K153=0,0,IF(K153=$G$94,1,0))</f>
        <v>0</v>
      </c>
      <c r="AB153" s="2" t="n">
        <f aca="false">IF(L153=0,0,IF(L153=$G$94,1,0))</f>
        <v>0</v>
      </c>
      <c r="AC153" s="2" t="n">
        <f aca="false">IF(M153=0,0,IF(M153=$G$94,1,0))</f>
        <v>0</v>
      </c>
      <c r="AD153" s="2" t="n">
        <f aca="false">IF(N153=0,0,IF(N153=$G$94,1,0))</f>
        <v>0</v>
      </c>
      <c r="AE153" s="2" t="n">
        <f aca="false">IF(O153=0,0,IF(O153=$G$94,1,0))</f>
        <v>0</v>
      </c>
      <c r="AF153" s="2" t="n">
        <f aca="false">IF(P153=0,0,IF(P153=$G$94,1,0))</f>
        <v>0</v>
      </c>
      <c r="AG153" s="2" t="n">
        <f aca="false">IF(Q153=0,0,IF(Q153=$G$94,1,0))</f>
        <v>0</v>
      </c>
    </row>
    <row r="154" customFormat="false" ht="13.5" hidden="false" customHeight="false" outlineLevel="0" collapsed="false">
      <c r="C154" s="2" t="str">
        <f aca="false">L145</f>
        <v>W23</v>
      </c>
      <c r="D154" s="2" t="n">
        <f aca="false">$G$91*D47+$G$92*D63+$G$93*D79</f>
        <v>0</v>
      </c>
      <c r="E154" s="2" t="n">
        <f aca="false">$G$91*E47+$G$92*E63+$G$93*E79</f>
        <v>0</v>
      </c>
      <c r="F154" s="2" t="n">
        <f aca="false">$G$91*F47+$G$92*F63+$G$93*F79</f>
        <v>0</v>
      </c>
      <c r="G154" s="2" t="n">
        <f aca="false">$G$91*G47+$G$92*G63+$G$93*G79</f>
        <v>0</v>
      </c>
      <c r="H154" s="2" t="n">
        <f aca="false">$G$91*H47+$G$92*H63+$G$93*H79</f>
        <v>0</v>
      </c>
      <c r="I154" s="2" t="n">
        <f aca="false">$G$91*I47+$G$92*I63+$G$93*I79</f>
        <v>0</v>
      </c>
      <c r="J154" s="2" t="n">
        <f aca="false">$G$91*J47+$G$92*J63+$G$93*J79</f>
        <v>0</v>
      </c>
      <c r="K154" s="2" t="n">
        <f aca="false">$G$91*K47+$G$92*K63+$G$93*K79</f>
        <v>0</v>
      </c>
      <c r="L154" s="2" t="n">
        <f aca="false">$G$91*L47+$G$92*L63+$G$93*L79</f>
        <v>0</v>
      </c>
      <c r="M154" s="2" t="n">
        <f aca="false">$G$91*M47+$G$92*M63+$G$93*M79</f>
        <v>0</v>
      </c>
      <c r="N154" s="2" t="n">
        <f aca="false">$G$91*N47+$G$92*N63+$G$93*N79</f>
        <v>0</v>
      </c>
      <c r="O154" s="2" t="n">
        <f aca="false">$G$91*O47+$G$92*O63+$G$93*O79</f>
        <v>0</v>
      </c>
      <c r="P154" s="2" t="n">
        <f aca="false">$G$91*P47+$G$92*P63+$G$93*P79</f>
        <v>0</v>
      </c>
      <c r="Q154" s="2" t="n">
        <f aca="false">$G$91*Q47+$G$92*Q63+$G$93*Q79</f>
        <v>0</v>
      </c>
      <c r="S154" s="2" t="str">
        <f aca="false">AB145</f>
        <v>W23</v>
      </c>
      <c r="T154" s="2" t="n">
        <f aca="false">IF(D154=0,0,IF(D154=$G$94,1,0))</f>
        <v>0</v>
      </c>
      <c r="U154" s="2" t="n">
        <f aca="false">IF(E154=0,0,IF(E154=$G$94,1,0))</f>
        <v>0</v>
      </c>
      <c r="V154" s="2" t="n">
        <f aca="false">IF(F154=0,0,IF(F154=$G$94,1,0))</f>
        <v>0</v>
      </c>
      <c r="W154" s="2" t="n">
        <f aca="false">IF(G154=0,0,IF(G154=$G$94,1,0))</f>
        <v>0</v>
      </c>
      <c r="X154" s="2" t="n">
        <f aca="false">IF(H154=0,0,IF(H154=$G$94,1,0))</f>
        <v>0</v>
      </c>
      <c r="Y154" s="2" t="n">
        <f aca="false">IF(I154=0,0,IF(I154=$G$94,1,0))</f>
        <v>0</v>
      </c>
      <c r="Z154" s="2" t="n">
        <f aca="false">IF(J154=0,0,IF(J154=$G$94,1,0))</f>
        <v>0</v>
      </c>
      <c r="AA154" s="2" t="n">
        <f aca="false">IF(K154=0,0,IF(K154=$G$94,1,0))</f>
        <v>0</v>
      </c>
      <c r="AB154" s="2" t="n">
        <f aca="false">IF(L154=0,0,IF(L154=$G$94,1,0))</f>
        <v>0</v>
      </c>
      <c r="AC154" s="2" t="n">
        <f aca="false">IF(M154=0,0,IF(M154=$G$94,1,0))</f>
        <v>0</v>
      </c>
      <c r="AD154" s="2" t="n">
        <f aca="false">IF(N154=0,0,IF(N154=$G$94,1,0))</f>
        <v>0</v>
      </c>
      <c r="AE154" s="2" t="n">
        <f aca="false">IF(O154=0,0,IF(O154=$G$94,1,0))</f>
        <v>0</v>
      </c>
      <c r="AF154" s="2" t="n">
        <f aca="false">IF(P154=0,0,IF(P154=$G$94,1,0))</f>
        <v>0</v>
      </c>
      <c r="AG154" s="2" t="n">
        <f aca="false">IF(Q154=0,0,IF(Q154=$G$94,1,0))</f>
        <v>0</v>
      </c>
    </row>
    <row r="155" customFormat="false" ht="13.5" hidden="false" customHeight="false" outlineLevel="0" collapsed="false">
      <c r="C155" s="2" t="str">
        <f aca="false">M145</f>
        <v>W24</v>
      </c>
      <c r="D155" s="2" t="n">
        <f aca="false">$G$91*D48+$G$92*D64+$G$93*D80</f>
        <v>0</v>
      </c>
      <c r="E155" s="2" t="n">
        <f aca="false">$G$91*E48+$G$92*E64+$G$93*E80</f>
        <v>0</v>
      </c>
      <c r="F155" s="2" t="n">
        <f aca="false">$G$91*F48+$G$92*F64+$G$93*F80</f>
        <v>0</v>
      </c>
      <c r="G155" s="2" t="n">
        <f aca="false">$G$91*G48+$G$92*G64+$G$93*G80</f>
        <v>0</v>
      </c>
      <c r="H155" s="2" t="n">
        <f aca="false">$G$91*H48+$G$92*H64+$G$93*H80</f>
        <v>0</v>
      </c>
      <c r="I155" s="2" t="n">
        <f aca="false">$G$91*I48+$G$92*I64+$G$93*I80</f>
        <v>0</v>
      </c>
      <c r="J155" s="2" t="n">
        <f aca="false">$G$91*J48+$G$92*J64+$G$93*J80</f>
        <v>0</v>
      </c>
      <c r="K155" s="2" t="n">
        <f aca="false">$G$91*K48+$G$92*K64+$G$93*K80</f>
        <v>0</v>
      </c>
      <c r="L155" s="2" t="n">
        <f aca="false">$G$91*L48+$G$92*L64+$G$93*L80</f>
        <v>0</v>
      </c>
      <c r="M155" s="2" t="n">
        <f aca="false">$G$91*M48+$G$92*M64+$G$93*M80</f>
        <v>0</v>
      </c>
      <c r="N155" s="2" t="n">
        <f aca="false">$G$91*N48+$G$92*N64+$G$93*N80</f>
        <v>0</v>
      </c>
      <c r="O155" s="2" t="n">
        <f aca="false">$G$91*O48+$G$92*O64+$G$93*O80</f>
        <v>0</v>
      </c>
      <c r="P155" s="2" t="n">
        <f aca="false">$G$91*P48+$G$92*P64+$G$93*P80</f>
        <v>0</v>
      </c>
      <c r="Q155" s="2" t="n">
        <f aca="false">$G$91*Q48+$G$92*Q64+$G$93*Q80</f>
        <v>0</v>
      </c>
      <c r="S155" s="2" t="str">
        <f aca="false">AC145</f>
        <v>W24</v>
      </c>
      <c r="T155" s="2" t="n">
        <f aca="false">IF(D155=0,0,IF(D155=$G$94,1,0))</f>
        <v>0</v>
      </c>
      <c r="U155" s="2" t="n">
        <f aca="false">IF(E155=0,0,IF(E155=$G$94,1,0))</f>
        <v>0</v>
      </c>
      <c r="V155" s="2" t="n">
        <f aca="false">IF(F155=0,0,IF(F155=$G$94,1,0))</f>
        <v>0</v>
      </c>
      <c r="W155" s="2" t="n">
        <f aca="false">IF(G155=0,0,IF(G155=$G$94,1,0))</f>
        <v>0</v>
      </c>
      <c r="X155" s="2" t="n">
        <f aca="false">IF(H155=0,0,IF(H155=$G$94,1,0))</f>
        <v>0</v>
      </c>
      <c r="Y155" s="2" t="n">
        <f aca="false">IF(I155=0,0,IF(I155=$G$94,1,0))</f>
        <v>0</v>
      </c>
      <c r="Z155" s="2" t="n">
        <f aca="false">IF(J155=0,0,IF(J155=$G$94,1,0))</f>
        <v>0</v>
      </c>
      <c r="AA155" s="2" t="n">
        <f aca="false">IF(K155=0,0,IF(K155=$G$94,1,0))</f>
        <v>0</v>
      </c>
      <c r="AB155" s="2" t="n">
        <f aca="false">IF(L155=0,0,IF(L155=$G$94,1,0))</f>
        <v>0</v>
      </c>
      <c r="AC155" s="2" t="n">
        <f aca="false">IF(M155=0,0,IF(M155=$G$94,1,0))</f>
        <v>0</v>
      </c>
      <c r="AD155" s="2" t="n">
        <f aca="false">IF(N155=0,0,IF(N155=$G$94,1,0))</f>
        <v>0</v>
      </c>
      <c r="AE155" s="2" t="n">
        <f aca="false">IF(O155=0,0,IF(O155=$G$94,1,0))</f>
        <v>0</v>
      </c>
      <c r="AF155" s="2" t="n">
        <f aca="false">IF(P155=0,0,IF(P155=$G$94,1,0))</f>
        <v>0</v>
      </c>
      <c r="AG155" s="2" t="n">
        <f aca="false">IF(Q155=0,0,IF(Q155=$G$94,1,0))</f>
        <v>0</v>
      </c>
    </row>
    <row r="156" customFormat="false" ht="13.5" hidden="false" customHeight="false" outlineLevel="0" collapsed="false">
      <c r="C156" s="2" t="str">
        <f aca="false">N145</f>
        <v>W31</v>
      </c>
      <c r="D156" s="2" t="n">
        <f aca="false">$G$91*D49+$G$92*D65+$G$93*D81</f>
        <v>0</v>
      </c>
      <c r="E156" s="2" t="n">
        <f aca="false">$G$91*E49+$G$92*E65+$G$93*E81</f>
        <v>0</v>
      </c>
      <c r="F156" s="2" t="n">
        <f aca="false">$G$91*F49+$G$92*F65+$G$93*F81</f>
        <v>0</v>
      </c>
      <c r="G156" s="2" t="n">
        <f aca="false">$G$91*G49+$G$92*G65+$G$93*G81</f>
        <v>0</v>
      </c>
      <c r="H156" s="2" t="n">
        <f aca="false">$G$91*H49+$G$92*H65+$G$93*H81</f>
        <v>0</v>
      </c>
      <c r="I156" s="2" t="n">
        <f aca="false">$G$91*I49+$G$92*I65+$G$93*I81</f>
        <v>0</v>
      </c>
      <c r="J156" s="2" t="n">
        <f aca="false">$G$91*J49+$G$92*J65+$G$93*J81</f>
        <v>0</v>
      </c>
      <c r="K156" s="2" t="n">
        <f aca="false">$G$91*K49+$G$92*K65+$G$93*K81</f>
        <v>0</v>
      </c>
      <c r="L156" s="2" t="n">
        <f aca="false">$G$91*L49+$G$92*L65+$G$93*L81</f>
        <v>0</v>
      </c>
      <c r="M156" s="2" t="n">
        <f aca="false">$G$91*M49+$G$92*M65+$G$93*M81</f>
        <v>0</v>
      </c>
      <c r="N156" s="2" t="n">
        <f aca="false">$G$91*N49+$G$92*N65+$G$93*N81</f>
        <v>0</v>
      </c>
      <c r="O156" s="2" t="n">
        <f aca="false">$G$91*O49+$G$92*O65+$G$93*O81</f>
        <v>0</v>
      </c>
      <c r="P156" s="2" t="n">
        <f aca="false">$G$91*P49+$G$92*P65+$G$93*P81</f>
        <v>0</v>
      </c>
      <c r="Q156" s="2" t="n">
        <f aca="false">$G$91*Q49+$G$92*Q65+$G$93*Q81</f>
        <v>0</v>
      </c>
      <c r="S156" s="2" t="str">
        <f aca="false">AD145</f>
        <v>W31</v>
      </c>
      <c r="T156" s="2" t="n">
        <f aca="false">IF(D156=0,0,IF(D156=$G$94,1,0))</f>
        <v>0</v>
      </c>
      <c r="U156" s="2" t="n">
        <f aca="false">IF(E156=0,0,IF(E156=$G$94,1,0))</f>
        <v>0</v>
      </c>
      <c r="V156" s="2" t="n">
        <f aca="false">IF(F156=0,0,IF(F156=$G$94,1,0))</f>
        <v>0</v>
      </c>
      <c r="W156" s="2" t="n">
        <f aca="false">IF(G156=0,0,IF(G156=$G$94,1,0))</f>
        <v>0</v>
      </c>
      <c r="X156" s="2" t="n">
        <f aca="false">IF(H156=0,0,IF(H156=$G$94,1,0))</f>
        <v>0</v>
      </c>
      <c r="Y156" s="2" t="n">
        <f aca="false">IF(I156=0,0,IF(I156=$G$94,1,0))</f>
        <v>0</v>
      </c>
      <c r="Z156" s="2" t="n">
        <f aca="false">IF(J156=0,0,IF(J156=$G$94,1,0))</f>
        <v>0</v>
      </c>
      <c r="AA156" s="2" t="n">
        <f aca="false">IF(K156=0,0,IF(K156=$G$94,1,0))</f>
        <v>0</v>
      </c>
      <c r="AB156" s="2" t="n">
        <f aca="false">IF(L156=0,0,IF(L156=$G$94,1,0))</f>
        <v>0</v>
      </c>
      <c r="AC156" s="2" t="n">
        <f aca="false">IF(M156=0,0,IF(M156=$G$94,1,0))</f>
        <v>0</v>
      </c>
      <c r="AD156" s="2" t="n">
        <f aca="false">IF(N156=0,0,IF(N156=$G$94,1,0))</f>
        <v>0</v>
      </c>
      <c r="AE156" s="2" t="n">
        <f aca="false">IF(O156=0,0,IF(O156=$G$94,1,0))</f>
        <v>0</v>
      </c>
      <c r="AF156" s="2" t="n">
        <f aca="false">IF(P156=0,0,IF(P156=$G$94,1,0))</f>
        <v>0</v>
      </c>
      <c r="AG156" s="2" t="n">
        <f aca="false">IF(Q156=0,0,IF(Q156=$G$94,1,0))</f>
        <v>0</v>
      </c>
    </row>
    <row r="157" customFormat="false" ht="13.5" hidden="false" customHeight="false" outlineLevel="0" collapsed="false">
      <c r="C157" s="2" t="str">
        <f aca="false">O145</f>
        <v>W32</v>
      </c>
      <c r="D157" s="2" t="n">
        <f aca="false">$G$91*D50+$G$92*D66+$G$93*D82</f>
        <v>0</v>
      </c>
      <c r="E157" s="2" t="n">
        <f aca="false">$G$91*E50+$G$92*E66+$G$93*E82</f>
        <v>0</v>
      </c>
      <c r="F157" s="2" t="n">
        <f aca="false">$G$91*F50+$G$92*F66+$G$93*F82</f>
        <v>0</v>
      </c>
      <c r="G157" s="2" t="n">
        <f aca="false">$G$91*G50+$G$92*G66+$G$93*G82</f>
        <v>0</v>
      </c>
      <c r="H157" s="2" t="n">
        <f aca="false">$G$91*H50+$G$92*H66+$G$93*H82</f>
        <v>0</v>
      </c>
      <c r="I157" s="2" t="n">
        <f aca="false">$G$91*I50+$G$92*I66+$G$93*I82</f>
        <v>0</v>
      </c>
      <c r="J157" s="2" t="n">
        <f aca="false">$G$91*J50+$G$92*J66+$G$93*J82</f>
        <v>0</v>
      </c>
      <c r="K157" s="2" t="n">
        <f aca="false">$G$91*K50+$G$92*K66+$G$93*K82</f>
        <v>0</v>
      </c>
      <c r="L157" s="2" t="n">
        <f aca="false">$G$91*L50+$G$92*L66+$G$93*L82</f>
        <v>0</v>
      </c>
      <c r="M157" s="2" t="n">
        <f aca="false">$G$91*M50+$G$92*M66+$G$93*M82</f>
        <v>0</v>
      </c>
      <c r="N157" s="2" t="n">
        <f aca="false">$G$91*N50+$G$92*N66+$G$93*N82</f>
        <v>0</v>
      </c>
      <c r="O157" s="2" t="n">
        <f aca="false">$G$91*O50+$G$92*O66+$G$93*O82</f>
        <v>0</v>
      </c>
      <c r="P157" s="2" t="n">
        <f aca="false">$G$91*P50+$G$92*P66+$G$93*P82</f>
        <v>0</v>
      </c>
      <c r="Q157" s="2" t="n">
        <f aca="false">$G$91*Q50+$G$92*Q66+$G$93*Q82</f>
        <v>0</v>
      </c>
      <c r="S157" s="2" t="str">
        <f aca="false">AE145</f>
        <v>W32</v>
      </c>
      <c r="T157" s="2" t="n">
        <f aca="false">IF(D157=0,0,IF(D157=$G$94,1,0))</f>
        <v>0</v>
      </c>
      <c r="U157" s="2" t="n">
        <f aca="false">IF(E157=0,0,IF(E157=$G$94,1,0))</f>
        <v>0</v>
      </c>
      <c r="V157" s="2" t="n">
        <f aca="false">IF(F157=0,0,IF(F157=$G$94,1,0))</f>
        <v>0</v>
      </c>
      <c r="W157" s="2" t="n">
        <f aca="false">IF(G157=0,0,IF(G157=$G$94,1,0))</f>
        <v>0</v>
      </c>
      <c r="X157" s="2" t="n">
        <f aca="false">IF(H157=0,0,IF(H157=$G$94,1,0))</f>
        <v>0</v>
      </c>
      <c r="Y157" s="2" t="n">
        <f aca="false">IF(I157=0,0,IF(I157=$G$94,1,0))</f>
        <v>0</v>
      </c>
      <c r="Z157" s="2" t="n">
        <f aca="false">IF(J157=0,0,IF(J157=$G$94,1,0))</f>
        <v>0</v>
      </c>
      <c r="AA157" s="2" t="n">
        <f aca="false">IF(K157=0,0,IF(K157=$G$94,1,0))</f>
        <v>0</v>
      </c>
      <c r="AB157" s="2" t="n">
        <f aca="false">IF(L157=0,0,IF(L157=$G$94,1,0))</f>
        <v>0</v>
      </c>
      <c r="AC157" s="2" t="n">
        <f aca="false">IF(M157=0,0,IF(M157=$G$94,1,0))</f>
        <v>0</v>
      </c>
      <c r="AD157" s="2" t="n">
        <f aca="false">IF(N157=0,0,IF(N157=$G$94,1,0))</f>
        <v>0</v>
      </c>
      <c r="AE157" s="2" t="n">
        <f aca="false">IF(O157=0,0,IF(O157=$G$94,1,0))</f>
        <v>0</v>
      </c>
      <c r="AF157" s="2" t="n">
        <f aca="false">IF(P157=0,0,IF(P157=$G$94,1,0))</f>
        <v>0</v>
      </c>
      <c r="AG157" s="2" t="n">
        <f aca="false">IF(Q157=0,0,IF(Q157=$G$94,1,0))</f>
        <v>0</v>
      </c>
    </row>
    <row r="158" customFormat="false" ht="13.5" hidden="false" customHeight="false" outlineLevel="0" collapsed="false">
      <c r="C158" s="2" t="str">
        <f aca="false">P145</f>
        <v>W33</v>
      </c>
      <c r="D158" s="2" t="n">
        <f aca="false">$G$91*D51+$G$92*D67+$G$93*D83</f>
        <v>0</v>
      </c>
      <c r="E158" s="2" t="n">
        <f aca="false">$G$91*E51+$G$92*E67+$G$93*E83</f>
        <v>0</v>
      </c>
      <c r="F158" s="2" t="n">
        <f aca="false">$G$91*F51+$G$92*F67+$G$93*F83</f>
        <v>0</v>
      </c>
      <c r="G158" s="2" t="n">
        <f aca="false">$G$91*G51+$G$92*G67+$G$93*G83</f>
        <v>0</v>
      </c>
      <c r="H158" s="2" t="n">
        <f aca="false">$G$91*H51+$G$92*H67+$G$93*H83</f>
        <v>0</v>
      </c>
      <c r="I158" s="2" t="n">
        <f aca="false">$G$91*I51+$G$92*I67+$G$93*I83</f>
        <v>0</v>
      </c>
      <c r="J158" s="2" t="n">
        <f aca="false">$G$91*J51+$G$92*J67+$G$93*J83</f>
        <v>0</v>
      </c>
      <c r="K158" s="2" t="n">
        <f aca="false">$G$91*K51+$G$92*K67+$G$93*K83</f>
        <v>0</v>
      </c>
      <c r="L158" s="2" t="n">
        <f aca="false">$G$91*L51+$G$92*L67+$G$93*L83</f>
        <v>0</v>
      </c>
      <c r="M158" s="2" t="n">
        <f aca="false">$G$91*M51+$G$92*M67+$G$93*M83</f>
        <v>0</v>
      </c>
      <c r="N158" s="2" t="n">
        <f aca="false">$G$91*N51+$G$92*N67+$G$93*N83</f>
        <v>0</v>
      </c>
      <c r="O158" s="2" t="n">
        <f aca="false">$G$91*O51+$G$92*O67+$G$93*O83</f>
        <v>0</v>
      </c>
      <c r="P158" s="2" t="n">
        <f aca="false">$G$91*P51+$G$92*P67+$G$93*P83</f>
        <v>0</v>
      </c>
      <c r="Q158" s="2" t="n">
        <f aca="false">$G$91*Q51+$G$92*Q67+$G$93*Q83</f>
        <v>0</v>
      </c>
      <c r="S158" s="2" t="str">
        <f aca="false">AF145</f>
        <v>W33</v>
      </c>
      <c r="T158" s="2" t="n">
        <f aca="false">IF(D158=0,0,IF(D158=$G$94,1,0))</f>
        <v>0</v>
      </c>
      <c r="U158" s="2" t="n">
        <f aca="false">IF(E158=0,0,IF(E158=$G$94,1,0))</f>
        <v>0</v>
      </c>
      <c r="V158" s="2" t="n">
        <f aca="false">IF(F158=0,0,IF(F158=$G$94,1,0))</f>
        <v>0</v>
      </c>
      <c r="W158" s="2" t="n">
        <f aca="false">IF(G158=0,0,IF(G158=$G$94,1,0))</f>
        <v>0</v>
      </c>
      <c r="X158" s="2" t="n">
        <f aca="false">IF(H158=0,0,IF(H158=$G$94,1,0))</f>
        <v>0</v>
      </c>
      <c r="Y158" s="2" t="n">
        <f aca="false">IF(I158=0,0,IF(I158=$G$94,1,0))</f>
        <v>0</v>
      </c>
      <c r="Z158" s="2" t="n">
        <f aca="false">IF(J158=0,0,IF(J158=$G$94,1,0))</f>
        <v>0</v>
      </c>
      <c r="AA158" s="2" t="n">
        <f aca="false">IF(K158=0,0,IF(K158=$G$94,1,0))</f>
        <v>0</v>
      </c>
      <c r="AB158" s="2" t="n">
        <f aca="false">IF(L158=0,0,IF(L158=$G$94,1,0))</f>
        <v>0</v>
      </c>
      <c r="AC158" s="2" t="n">
        <f aca="false">IF(M158=0,0,IF(M158=$G$94,1,0))</f>
        <v>0</v>
      </c>
      <c r="AD158" s="2" t="n">
        <f aca="false">IF(N158=0,0,IF(N158=$G$94,1,0))</f>
        <v>0</v>
      </c>
      <c r="AE158" s="2" t="n">
        <f aca="false">IF(O158=0,0,IF(O158=$G$94,1,0))</f>
        <v>0</v>
      </c>
      <c r="AF158" s="2" t="n">
        <f aca="false">IF(P158=0,0,IF(P158=$G$94,1,0))</f>
        <v>0</v>
      </c>
      <c r="AG158" s="2" t="n">
        <f aca="false">IF(Q158=0,0,IF(Q158=$G$94,1,0))</f>
        <v>0</v>
      </c>
    </row>
    <row r="159" customFormat="false" ht="13.5" hidden="false" customHeight="false" outlineLevel="0" collapsed="false">
      <c r="C159" s="2" t="str">
        <f aca="false">Q145</f>
        <v>W34</v>
      </c>
      <c r="D159" s="2" t="n">
        <f aca="false">$G$91*D52+$G$92*D68+$G$93*D84</f>
        <v>0</v>
      </c>
      <c r="E159" s="2" t="n">
        <f aca="false">$G$91*E52+$G$92*E68+$G$93*E84</f>
        <v>0</v>
      </c>
      <c r="F159" s="2" t="n">
        <f aca="false">$G$91*F52+$G$92*F68+$G$93*F84</f>
        <v>0</v>
      </c>
      <c r="G159" s="2" t="n">
        <f aca="false">$G$91*G52+$G$92*G68+$G$93*G84</f>
        <v>0</v>
      </c>
      <c r="H159" s="2" t="n">
        <f aca="false">$G$91*H52+$G$92*H68+$G$93*H84</f>
        <v>0</v>
      </c>
      <c r="I159" s="2" t="n">
        <f aca="false">$G$91*I52+$G$92*I68+$G$93*I84</f>
        <v>0</v>
      </c>
      <c r="J159" s="2" t="n">
        <f aca="false">$G$91*J52+$G$92*J68+$G$93*J84</f>
        <v>0</v>
      </c>
      <c r="K159" s="2" t="n">
        <f aca="false">$G$91*K52+$G$92*K68+$G$93*K84</f>
        <v>0</v>
      </c>
      <c r="L159" s="2" t="n">
        <f aca="false">$G$91*L52+$G$92*L68+$G$93*L84</f>
        <v>0</v>
      </c>
      <c r="M159" s="2" t="n">
        <f aca="false">$G$91*M52+$G$92*M68+$G$93*M84</f>
        <v>0</v>
      </c>
      <c r="N159" s="2" t="n">
        <f aca="false">$G$91*N52+$G$92*N68+$G$93*N84</f>
        <v>0</v>
      </c>
      <c r="O159" s="2" t="n">
        <f aca="false">$G$91*O52+$G$92*O68+$G$93*O84</f>
        <v>0</v>
      </c>
      <c r="P159" s="2" t="n">
        <f aca="false">$G$91*P52+$G$92*P68+$G$93*P84</f>
        <v>0</v>
      </c>
      <c r="Q159" s="2" t="n">
        <f aca="false">$G$91*Q52+$G$92*Q68+$G$93*Q84</f>
        <v>0</v>
      </c>
      <c r="S159" s="2" t="str">
        <f aca="false">AG145</f>
        <v>W34</v>
      </c>
      <c r="T159" s="2" t="n">
        <f aca="false">IF(D159=0,0,IF(D159=$G$94,1,0))</f>
        <v>0</v>
      </c>
      <c r="U159" s="2" t="n">
        <f aca="false">IF(E159=0,0,IF(E159=$G$94,1,0))</f>
        <v>0</v>
      </c>
      <c r="V159" s="2" t="n">
        <f aca="false">IF(F159=0,0,IF(F159=$G$94,1,0))</f>
        <v>0</v>
      </c>
      <c r="W159" s="2" t="n">
        <f aca="false">IF(G159=0,0,IF(G159=$G$94,1,0))</f>
        <v>0</v>
      </c>
      <c r="X159" s="2" t="n">
        <f aca="false">IF(H159=0,0,IF(H159=$G$94,1,0))</f>
        <v>0</v>
      </c>
      <c r="Y159" s="2" t="n">
        <f aca="false">IF(I159=0,0,IF(I159=$G$94,1,0))</f>
        <v>0</v>
      </c>
      <c r="Z159" s="2" t="n">
        <f aca="false">IF(J159=0,0,IF(J159=$G$94,1,0))</f>
        <v>0</v>
      </c>
      <c r="AA159" s="2" t="n">
        <f aca="false">IF(K159=0,0,IF(K159=$G$94,1,0))</f>
        <v>0</v>
      </c>
      <c r="AB159" s="2" t="n">
        <f aca="false">IF(L159=0,0,IF(L159=$G$94,1,0))</f>
        <v>0</v>
      </c>
      <c r="AC159" s="2" t="n">
        <f aca="false">IF(M159=0,0,IF(M159=$G$94,1,0))</f>
        <v>0</v>
      </c>
      <c r="AD159" s="2" t="n">
        <f aca="false">IF(N159=0,0,IF(N159=$G$94,1,0))</f>
        <v>0</v>
      </c>
      <c r="AE159" s="2" t="n">
        <f aca="false">IF(O159=0,0,IF(O159=$G$94,1,0))</f>
        <v>0</v>
      </c>
      <c r="AF159" s="2" t="n">
        <f aca="false">IF(P159=0,0,IF(P159=$G$94,1,0))</f>
        <v>0</v>
      </c>
      <c r="AG159" s="2" t="n">
        <f aca="false">IF(Q159=0,0,IF(Q159=$G$94,1,0))</f>
        <v>0</v>
      </c>
    </row>
    <row r="161" customFormat="false" ht="13.5" hidden="false" customHeight="false" outlineLevel="0" collapsed="false">
      <c r="C161" s="2" t="n">
        <v>23</v>
      </c>
      <c r="D161" s="2" t="s">
        <v>6</v>
      </c>
      <c r="E161" s="2" t="s">
        <v>3</v>
      </c>
      <c r="F161" s="2" t="s">
        <v>5</v>
      </c>
      <c r="G161" s="2" t="s">
        <v>7</v>
      </c>
      <c r="H161" s="2" t="s">
        <v>8</v>
      </c>
      <c r="I161" s="2" t="s">
        <v>9</v>
      </c>
      <c r="J161" s="2" t="s">
        <v>10</v>
      </c>
      <c r="K161" s="2" t="s">
        <v>11</v>
      </c>
      <c r="L161" s="2" t="s">
        <v>4</v>
      </c>
      <c r="M161" s="2" t="s">
        <v>12</v>
      </c>
      <c r="N161" s="2" t="s">
        <v>13</v>
      </c>
      <c r="O161" s="2" t="s">
        <v>14</v>
      </c>
      <c r="P161" s="2" t="s">
        <v>15</v>
      </c>
      <c r="Q161" s="2" t="s">
        <v>16</v>
      </c>
      <c r="S161" s="2" t="n">
        <v>23</v>
      </c>
      <c r="T161" s="2" t="s">
        <v>6</v>
      </c>
      <c r="U161" s="2" t="s">
        <v>3</v>
      </c>
      <c r="V161" s="2" t="s">
        <v>5</v>
      </c>
      <c r="W161" s="2" t="s">
        <v>7</v>
      </c>
      <c r="X161" s="2" t="s">
        <v>8</v>
      </c>
      <c r="Y161" s="2" t="s">
        <v>9</v>
      </c>
      <c r="Z161" s="2" t="s">
        <v>10</v>
      </c>
      <c r="AA161" s="2" t="s">
        <v>11</v>
      </c>
      <c r="AB161" s="2" t="s">
        <v>4</v>
      </c>
      <c r="AC161" s="2" t="s">
        <v>12</v>
      </c>
      <c r="AD161" s="2" t="s">
        <v>13</v>
      </c>
      <c r="AE161" s="2" t="s">
        <v>14</v>
      </c>
      <c r="AF161" s="2" t="s">
        <v>15</v>
      </c>
      <c r="AG161" s="2" t="s">
        <v>16</v>
      </c>
    </row>
    <row r="162" customFormat="false" ht="13.5" hidden="false" customHeight="false" outlineLevel="0" collapsed="false">
      <c r="C162" s="2" t="str">
        <f aca="false">D161</f>
        <v>W11</v>
      </c>
      <c r="D162" s="2" t="n">
        <f aca="false">$H$91*D39+$H$92*D55+$H$93*D71</f>
        <v>0</v>
      </c>
      <c r="E162" s="2" t="n">
        <f aca="false">$H$91*E39+$H$92*E55+$H$93*E71</f>
        <v>0</v>
      </c>
      <c r="F162" s="2" t="n">
        <f aca="false">$H$91*F39+$H$92*F55+$H$93*F71</f>
        <v>0</v>
      </c>
      <c r="G162" s="2" t="n">
        <f aca="false">$H$91*G39+$H$92*G55+$H$93*G71</f>
        <v>0</v>
      </c>
      <c r="H162" s="2" t="n">
        <f aca="false">$H$91*H39+$H$92*H55+$H$93*H71</f>
        <v>0</v>
      </c>
      <c r="I162" s="2" t="n">
        <f aca="false">$H$91*I39+$H$92*I55+$H$93*I71</f>
        <v>0</v>
      </c>
      <c r="J162" s="2" t="n">
        <f aca="false">$H$91*J39+$H$92*J55+$H$93*J71</f>
        <v>0</v>
      </c>
      <c r="K162" s="2" t="n">
        <f aca="false">$H$91*K39+$H$92*K55+$H$93*K71</f>
        <v>0</v>
      </c>
      <c r="L162" s="2" t="n">
        <f aca="false">$H$91*L39+$H$92*L55+$H$93*L71</f>
        <v>0</v>
      </c>
      <c r="M162" s="2" t="n">
        <f aca="false">$H$91*M39+$H$92*M55+$H$93*M71</f>
        <v>0</v>
      </c>
      <c r="N162" s="2" t="n">
        <f aca="false">$H$91*N39+$H$92*N55+$H$93*N71</f>
        <v>0</v>
      </c>
      <c r="O162" s="2" t="n">
        <f aca="false">$H$91*O39+$H$92*O55+$H$93*O71</f>
        <v>0</v>
      </c>
      <c r="P162" s="2" t="n">
        <f aca="false">$H$91*P39+$H$92*P55+$H$93*P71</f>
        <v>0</v>
      </c>
      <c r="Q162" s="2" t="n">
        <f aca="false">$H$91*Q39+$H$92*Q55+$H$93*Q71</f>
        <v>0</v>
      </c>
      <c r="S162" s="2" t="str">
        <f aca="false">T161</f>
        <v>W11</v>
      </c>
      <c r="T162" s="2" t="n">
        <f aca="false">IF(D162=0,0,IF(D162=$H$94,1,0))</f>
        <v>0</v>
      </c>
      <c r="U162" s="2" t="n">
        <f aca="false">IF(E162=0,0,IF(E162=$H$94,1,0))</f>
        <v>0</v>
      </c>
      <c r="V162" s="2" t="n">
        <f aca="false">IF(F162=0,0,IF(F162=$H$94,1,0))</f>
        <v>0</v>
      </c>
      <c r="W162" s="2" t="n">
        <f aca="false">IF(G162=0,0,IF(G162=$H$94,1,0))</f>
        <v>0</v>
      </c>
      <c r="X162" s="2" t="n">
        <f aca="false">IF(H162=0,0,IF(H162=$H$94,1,0))</f>
        <v>0</v>
      </c>
      <c r="Y162" s="2" t="n">
        <f aca="false">IF(I162=0,0,IF(I162=$H$94,1,0))</f>
        <v>0</v>
      </c>
      <c r="Z162" s="2" t="n">
        <f aca="false">IF(J162=0,0,IF(J162=$H$94,1,0))</f>
        <v>0</v>
      </c>
      <c r="AA162" s="2" t="n">
        <f aca="false">IF(K162=0,0,IF(K162=$H$94,1,0))</f>
        <v>0</v>
      </c>
      <c r="AB162" s="2" t="n">
        <f aca="false">IF(L162=0,0,IF(L162=$H$94,1,0))</f>
        <v>0</v>
      </c>
      <c r="AC162" s="2" t="n">
        <f aca="false">IF(M162=0,0,IF(M162=$H$94,1,0))</f>
        <v>0</v>
      </c>
      <c r="AD162" s="2" t="n">
        <f aca="false">IF(N162=0,0,IF(N162=$H$94,1,0))</f>
        <v>0</v>
      </c>
      <c r="AE162" s="2" t="n">
        <f aca="false">IF(O162=0,0,IF(O162=$H$94,1,0))</f>
        <v>0</v>
      </c>
      <c r="AF162" s="2" t="n">
        <f aca="false">IF(P162=0,0,IF(P162=$H$94,1,0))</f>
        <v>0</v>
      </c>
      <c r="AG162" s="2" t="n">
        <f aca="false">IF(Q162=0,0,IF(Q162=$H$94,1,0))</f>
        <v>0</v>
      </c>
    </row>
    <row r="163" customFormat="false" ht="13.5" hidden="false" customHeight="false" outlineLevel="0" collapsed="false">
      <c r="C163" s="2" t="str">
        <f aca="false">E161</f>
        <v>W12</v>
      </c>
      <c r="D163" s="2" t="n">
        <f aca="false">$H$91*D40+$H$92*D56+$H$93*D72</f>
        <v>0</v>
      </c>
      <c r="E163" s="2" t="n">
        <f aca="false">$H$91*E40+$H$92*E56+$H$93*E72</f>
        <v>0</v>
      </c>
      <c r="F163" s="2" t="n">
        <f aca="false">$H$91*F40+$H$92*F56+$H$93*F72</f>
        <v>0</v>
      </c>
      <c r="G163" s="2" t="n">
        <f aca="false">$H$91*G40+$H$92*G56+$H$93*G72</f>
        <v>0</v>
      </c>
      <c r="H163" s="2" t="n">
        <f aca="false">$H$91*H40+$H$92*H56+$H$93*H72</f>
        <v>0</v>
      </c>
      <c r="I163" s="2" t="n">
        <f aca="false">$H$91*I40+$H$92*I56+$H$93*I72</f>
        <v>0</v>
      </c>
      <c r="J163" s="2" t="n">
        <f aca="false">$H$91*J40+$H$92*J56+$H$93*J72</f>
        <v>0</v>
      </c>
      <c r="K163" s="2" t="n">
        <f aca="false">$H$91*K40+$H$92*K56+$H$93*K72</f>
        <v>0</v>
      </c>
      <c r="L163" s="2" t="n">
        <f aca="false">$H$91*L40+$H$92*L56+$H$93*L72</f>
        <v>0</v>
      </c>
      <c r="M163" s="2" t="n">
        <f aca="false">$H$91*M40+$H$92*M56+$H$93*M72</f>
        <v>0</v>
      </c>
      <c r="N163" s="2" t="n">
        <f aca="false">$H$91*N40+$H$92*N56+$H$93*N72</f>
        <v>0</v>
      </c>
      <c r="O163" s="2" t="n">
        <f aca="false">$H$91*O40+$H$92*O56+$H$93*O72</f>
        <v>0</v>
      </c>
      <c r="P163" s="2" t="n">
        <f aca="false">$H$91*P40+$H$92*P56+$H$93*P72</f>
        <v>0</v>
      </c>
      <c r="Q163" s="2" t="n">
        <f aca="false">$H$91*Q40+$H$92*Q56+$H$93*Q72</f>
        <v>0</v>
      </c>
      <c r="S163" s="2" t="str">
        <f aca="false">U161</f>
        <v>W12</v>
      </c>
      <c r="T163" s="2" t="n">
        <f aca="false">IF(D163=0,0,IF(D163=$H$94,1,0))</f>
        <v>0</v>
      </c>
      <c r="U163" s="2" t="n">
        <f aca="false">IF(E163=0,0,IF(E163=$H$94,1,0))</f>
        <v>0</v>
      </c>
      <c r="V163" s="2" t="n">
        <f aca="false">IF(F163=0,0,IF(F163=$H$94,1,0))</f>
        <v>0</v>
      </c>
      <c r="W163" s="2" t="n">
        <f aca="false">IF(G163=0,0,IF(G163=$H$94,1,0))</f>
        <v>0</v>
      </c>
      <c r="X163" s="2" t="n">
        <f aca="false">IF(H163=0,0,IF(H163=$H$94,1,0))</f>
        <v>0</v>
      </c>
      <c r="Y163" s="2" t="n">
        <f aca="false">IF(I163=0,0,IF(I163=$H$94,1,0))</f>
        <v>0</v>
      </c>
      <c r="Z163" s="2" t="n">
        <f aca="false">IF(J163=0,0,IF(J163=$H$94,1,0))</f>
        <v>0</v>
      </c>
      <c r="AA163" s="2" t="n">
        <f aca="false">IF(K163=0,0,IF(K163=$H$94,1,0))</f>
        <v>0</v>
      </c>
      <c r="AB163" s="2" t="n">
        <f aca="false">IF(L163=0,0,IF(L163=$H$94,1,0))</f>
        <v>0</v>
      </c>
      <c r="AC163" s="2" t="n">
        <f aca="false">IF(M163=0,0,IF(M163=$H$94,1,0))</f>
        <v>0</v>
      </c>
      <c r="AD163" s="2" t="n">
        <f aca="false">IF(N163=0,0,IF(N163=$H$94,1,0))</f>
        <v>0</v>
      </c>
      <c r="AE163" s="2" t="n">
        <f aca="false">IF(O163=0,0,IF(O163=$H$94,1,0))</f>
        <v>0</v>
      </c>
      <c r="AF163" s="2" t="n">
        <f aca="false">IF(P163=0,0,IF(P163=$H$94,1,0))</f>
        <v>0</v>
      </c>
      <c r="AG163" s="2" t="n">
        <f aca="false">IF(Q163=0,0,IF(Q163=$H$94,1,0))</f>
        <v>0</v>
      </c>
    </row>
    <row r="164" customFormat="false" ht="13.5" hidden="false" customHeight="false" outlineLevel="0" collapsed="false">
      <c r="C164" s="2" t="str">
        <f aca="false">F161</f>
        <v>W13</v>
      </c>
      <c r="D164" s="2" t="n">
        <f aca="false">$H$91*D41+$H$92*D57+$H$93*D73</f>
        <v>0</v>
      </c>
      <c r="E164" s="2" t="n">
        <f aca="false">$H$91*E41+$H$92*E57+$H$93*E73</f>
        <v>0</v>
      </c>
      <c r="F164" s="2" t="n">
        <f aca="false">$H$91*F41+$H$92*F57+$H$93*F73</f>
        <v>0</v>
      </c>
      <c r="G164" s="2" t="n">
        <f aca="false">$H$91*G41+$H$92*G57+$H$93*G73</f>
        <v>0</v>
      </c>
      <c r="H164" s="2" t="n">
        <f aca="false">$H$91*H41+$H$92*H57+$H$93*H73</f>
        <v>0</v>
      </c>
      <c r="I164" s="2" t="n">
        <f aca="false">$H$91*I41+$H$92*I57+$H$93*I73</f>
        <v>0</v>
      </c>
      <c r="J164" s="2" t="n">
        <f aca="false">$H$91*J41+$H$92*J57+$H$93*J73</f>
        <v>0</v>
      </c>
      <c r="K164" s="2" t="n">
        <f aca="false">$H$91*K41+$H$92*K57+$H$93*K73</f>
        <v>0</v>
      </c>
      <c r="L164" s="2" t="n">
        <f aca="false">$H$91*L41+$H$92*L57+$H$93*L73</f>
        <v>0</v>
      </c>
      <c r="M164" s="2" t="n">
        <f aca="false">$H$91*M41+$H$92*M57+$H$93*M73</f>
        <v>0</v>
      </c>
      <c r="N164" s="2" t="n">
        <f aca="false">$H$91*N41+$H$92*N57+$H$93*N73</f>
        <v>0</v>
      </c>
      <c r="O164" s="2" t="n">
        <f aca="false">$H$91*O41+$H$92*O57+$H$93*O73</f>
        <v>0</v>
      </c>
      <c r="P164" s="2" t="n">
        <f aca="false">$H$91*P41+$H$92*P57+$H$93*P73</f>
        <v>0</v>
      </c>
      <c r="Q164" s="2" t="n">
        <f aca="false">$H$91*Q41+$H$92*Q57+$H$93*Q73</f>
        <v>0</v>
      </c>
      <c r="S164" s="2" t="str">
        <f aca="false">V161</f>
        <v>W13</v>
      </c>
      <c r="T164" s="2" t="n">
        <f aca="false">IF(D164=0,0,IF(D164=$H$94,1,0))</f>
        <v>0</v>
      </c>
      <c r="U164" s="2" t="n">
        <f aca="false">IF(E164=0,0,IF(E164=$H$94,1,0))</f>
        <v>0</v>
      </c>
      <c r="V164" s="2" t="n">
        <f aca="false">IF(F164=0,0,IF(F164=$H$94,1,0))</f>
        <v>0</v>
      </c>
      <c r="W164" s="2" t="n">
        <f aca="false">IF(G164=0,0,IF(G164=$H$94,1,0))</f>
        <v>0</v>
      </c>
      <c r="X164" s="2" t="n">
        <f aca="false">IF(H164=0,0,IF(H164=$H$94,1,0))</f>
        <v>0</v>
      </c>
      <c r="Y164" s="2" t="n">
        <f aca="false">IF(I164=0,0,IF(I164=$H$94,1,0))</f>
        <v>0</v>
      </c>
      <c r="Z164" s="2" t="n">
        <f aca="false">IF(J164=0,0,IF(J164=$H$94,1,0))</f>
        <v>0</v>
      </c>
      <c r="AA164" s="2" t="n">
        <f aca="false">IF(K164=0,0,IF(K164=$H$94,1,0))</f>
        <v>0</v>
      </c>
      <c r="AB164" s="2" t="n">
        <f aca="false">IF(L164=0,0,IF(L164=$H$94,1,0))</f>
        <v>0</v>
      </c>
      <c r="AC164" s="2" t="n">
        <f aca="false">IF(M164=0,0,IF(M164=$H$94,1,0))</f>
        <v>0</v>
      </c>
      <c r="AD164" s="2" t="n">
        <f aca="false">IF(N164=0,0,IF(N164=$H$94,1,0))</f>
        <v>0</v>
      </c>
      <c r="AE164" s="2" t="n">
        <f aca="false">IF(O164=0,0,IF(O164=$H$94,1,0))</f>
        <v>0</v>
      </c>
      <c r="AF164" s="2" t="n">
        <f aca="false">IF(P164=0,0,IF(P164=$H$94,1,0))</f>
        <v>0</v>
      </c>
      <c r="AG164" s="2" t="n">
        <f aca="false">IF(Q164=0,0,IF(Q164=$H$94,1,0))</f>
        <v>0</v>
      </c>
    </row>
    <row r="165" customFormat="false" ht="13.5" hidden="false" customHeight="false" outlineLevel="0" collapsed="false">
      <c r="C165" s="2" t="str">
        <f aca="false">G161</f>
        <v>W14</v>
      </c>
      <c r="D165" s="2" t="n">
        <f aca="false">$H$91*D42+$H$92*D58+$H$93*D74</f>
        <v>0</v>
      </c>
      <c r="E165" s="2" t="n">
        <f aca="false">$H$91*E42+$H$92*E58+$H$93*E74</f>
        <v>0</v>
      </c>
      <c r="F165" s="2" t="n">
        <f aca="false">$H$91*F42+$H$92*F58+$H$93*F74</f>
        <v>0</v>
      </c>
      <c r="G165" s="2" t="n">
        <f aca="false">$H$91*G42+$H$92*G58+$H$93*G74</f>
        <v>0</v>
      </c>
      <c r="H165" s="2" t="n">
        <f aca="false">$H$91*H42+$H$92*H58+$H$93*H74</f>
        <v>0</v>
      </c>
      <c r="I165" s="2" t="n">
        <f aca="false">$H$91*I42+$H$92*I58+$H$93*I74</f>
        <v>0</v>
      </c>
      <c r="J165" s="2" t="n">
        <f aca="false">$H$91*J42+$H$92*J58+$H$93*J74</f>
        <v>0</v>
      </c>
      <c r="K165" s="2" t="n">
        <f aca="false">$H$91*K42+$H$92*K58+$H$93*K74</f>
        <v>0</v>
      </c>
      <c r="L165" s="2" t="n">
        <f aca="false">$H$91*L42+$H$92*L58+$H$93*L74</f>
        <v>0</v>
      </c>
      <c r="M165" s="2" t="n">
        <f aca="false">$H$91*M42+$H$92*M58+$H$93*M74</f>
        <v>0</v>
      </c>
      <c r="N165" s="2" t="n">
        <f aca="false">$H$91*N42+$H$92*N58+$H$93*N74</f>
        <v>0</v>
      </c>
      <c r="O165" s="2" t="n">
        <f aca="false">$H$91*O42+$H$92*O58+$H$93*O74</f>
        <v>0</v>
      </c>
      <c r="P165" s="2" t="n">
        <f aca="false">$H$91*P42+$H$92*P58+$H$93*P74</f>
        <v>0</v>
      </c>
      <c r="Q165" s="2" t="n">
        <f aca="false">$H$91*Q42+$H$92*Q58+$H$93*Q74</f>
        <v>0</v>
      </c>
      <c r="S165" s="2" t="str">
        <f aca="false">W161</f>
        <v>W14</v>
      </c>
      <c r="T165" s="2" t="n">
        <f aca="false">IF(D165=0,0,IF(D165=$H$94,1,0))</f>
        <v>0</v>
      </c>
      <c r="U165" s="2" t="n">
        <f aca="false">IF(E165=0,0,IF(E165=$H$94,1,0))</f>
        <v>0</v>
      </c>
      <c r="V165" s="2" t="n">
        <f aca="false">IF(F165=0,0,IF(F165=$H$94,1,0))</f>
        <v>0</v>
      </c>
      <c r="W165" s="2" t="n">
        <f aca="false">IF(G165=0,0,IF(G165=$H$94,1,0))</f>
        <v>0</v>
      </c>
      <c r="X165" s="2" t="n">
        <f aca="false">IF(H165=0,0,IF(H165=$H$94,1,0))</f>
        <v>0</v>
      </c>
      <c r="Y165" s="2" t="n">
        <f aca="false">IF(I165=0,0,IF(I165=$H$94,1,0))</f>
        <v>0</v>
      </c>
      <c r="Z165" s="2" t="n">
        <f aca="false">IF(J165=0,0,IF(J165=$H$94,1,0))</f>
        <v>0</v>
      </c>
      <c r="AA165" s="2" t="n">
        <f aca="false">IF(K165=0,0,IF(K165=$H$94,1,0))</f>
        <v>0</v>
      </c>
      <c r="AB165" s="2" t="n">
        <f aca="false">IF(L165=0,0,IF(L165=$H$94,1,0))</f>
        <v>0</v>
      </c>
      <c r="AC165" s="2" t="n">
        <f aca="false">IF(M165=0,0,IF(M165=$H$94,1,0))</f>
        <v>0</v>
      </c>
      <c r="AD165" s="2" t="n">
        <f aca="false">IF(N165=0,0,IF(N165=$H$94,1,0))</f>
        <v>0</v>
      </c>
      <c r="AE165" s="2" t="n">
        <f aca="false">IF(O165=0,0,IF(O165=$H$94,1,0))</f>
        <v>0</v>
      </c>
      <c r="AF165" s="2" t="n">
        <f aca="false">IF(P165=0,0,IF(P165=$H$94,1,0))</f>
        <v>0</v>
      </c>
      <c r="AG165" s="2" t="n">
        <f aca="false">IF(Q165=0,0,IF(Q165=$H$94,1,0))</f>
        <v>0</v>
      </c>
    </row>
    <row r="166" customFormat="false" ht="13.5" hidden="false" customHeight="false" outlineLevel="0" collapsed="false">
      <c r="C166" s="2" t="str">
        <f aca="false">H161</f>
        <v>W15</v>
      </c>
      <c r="D166" s="2" t="n">
        <f aca="false">$H$91*D43+$H$92*D59+$H$93*D75</f>
        <v>0</v>
      </c>
      <c r="E166" s="2" t="n">
        <f aca="false">$H$91*E43+$H$92*E59+$H$93*E75</f>
        <v>0</v>
      </c>
      <c r="F166" s="2" t="n">
        <f aca="false">$H$91*F43+$H$92*F59+$H$93*F75</f>
        <v>0</v>
      </c>
      <c r="G166" s="2" t="n">
        <f aca="false">$H$91*G43+$H$92*G59+$H$93*G75</f>
        <v>0</v>
      </c>
      <c r="H166" s="2" t="n">
        <f aca="false">$H$91*H43+$H$92*H59+$H$93*H75</f>
        <v>0</v>
      </c>
      <c r="I166" s="2" t="n">
        <f aca="false">$H$91*I43+$H$92*I59+$H$93*I75</f>
        <v>0</v>
      </c>
      <c r="J166" s="2" t="n">
        <f aca="false">$H$91*J43+$H$92*J59+$H$93*J75</f>
        <v>0</v>
      </c>
      <c r="K166" s="2" t="n">
        <f aca="false">$H$91*K43+$H$92*K59+$H$93*K75</f>
        <v>0</v>
      </c>
      <c r="L166" s="2" t="n">
        <f aca="false">$H$91*L43+$H$92*L59+$H$93*L75</f>
        <v>0</v>
      </c>
      <c r="M166" s="2" t="n">
        <f aca="false">$H$91*M43+$H$92*M59+$H$93*M75</f>
        <v>0</v>
      </c>
      <c r="N166" s="2" t="n">
        <f aca="false">$H$91*N43+$H$92*N59+$H$93*N75</f>
        <v>0</v>
      </c>
      <c r="O166" s="2" t="n">
        <f aca="false">$H$91*O43+$H$92*O59+$H$93*O75</f>
        <v>0</v>
      </c>
      <c r="P166" s="2" t="n">
        <f aca="false">$H$91*P43+$H$92*P59+$H$93*P75</f>
        <v>0</v>
      </c>
      <c r="Q166" s="2" t="n">
        <f aca="false">$H$91*Q43+$H$92*Q59+$H$93*Q75</f>
        <v>0</v>
      </c>
      <c r="S166" s="2" t="str">
        <f aca="false">X161</f>
        <v>W15</v>
      </c>
      <c r="T166" s="2" t="n">
        <f aca="false">IF(D166=0,0,IF(D166=$H$94,1,0))</f>
        <v>0</v>
      </c>
      <c r="U166" s="2" t="n">
        <f aca="false">IF(E166=0,0,IF(E166=$H$94,1,0))</f>
        <v>0</v>
      </c>
      <c r="V166" s="2" t="n">
        <f aca="false">IF(F166=0,0,IF(F166=$H$94,1,0))</f>
        <v>0</v>
      </c>
      <c r="W166" s="2" t="n">
        <f aca="false">IF(G166=0,0,IF(G166=$H$94,1,0))</f>
        <v>0</v>
      </c>
      <c r="X166" s="2" t="n">
        <f aca="false">IF(H166=0,0,IF(H166=$H$94,1,0))</f>
        <v>0</v>
      </c>
      <c r="Y166" s="2" t="n">
        <f aca="false">IF(I166=0,0,IF(I166=$H$94,1,0))</f>
        <v>0</v>
      </c>
      <c r="Z166" s="2" t="n">
        <f aca="false">IF(J166=0,0,IF(J166=$H$94,1,0))</f>
        <v>0</v>
      </c>
      <c r="AA166" s="2" t="n">
        <f aca="false">IF(K166=0,0,IF(K166=$H$94,1,0))</f>
        <v>0</v>
      </c>
      <c r="AB166" s="2" t="n">
        <f aca="false">IF(L166=0,0,IF(L166=$H$94,1,0))</f>
        <v>0</v>
      </c>
      <c r="AC166" s="2" t="n">
        <f aca="false">IF(M166=0,0,IF(M166=$H$94,1,0))</f>
        <v>0</v>
      </c>
      <c r="AD166" s="2" t="n">
        <f aca="false">IF(N166=0,0,IF(N166=$H$94,1,0))</f>
        <v>0</v>
      </c>
      <c r="AE166" s="2" t="n">
        <f aca="false">IF(O166=0,0,IF(O166=$H$94,1,0))</f>
        <v>0</v>
      </c>
      <c r="AF166" s="2" t="n">
        <f aca="false">IF(P166=0,0,IF(P166=$H$94,1,0))</f>
        <v>0</v>
      </c>
      <c r="AG166" s="2" t="n">
        <f aca="false">IF(Q166=0,0,IF(Q166=$H$94,1,0))</f>
        <v>0</v>
      </c>
    </row>
    <row r="167" customFormat="false" ht="13.5" hidden="false" customHeight="false" outlineLevel="0" collapsed="false">
      <c r="C167" s="2" t="str">
        <f aca="false">I161</f>
        <v>W16</v>
      </c>
      <c r="D167" s="2" t="n">
        <f aca="false">$H$91*D44+$H$92*D60+$H$93*D76</f>
        <v>0</v>
      </c>
      <c r="E167" s="2" t="n">
        <f aca="false">$H$91*E44+$H$92*E60+$H$93*E76</f>
        <v>0</v>
      </c>
      <c r="F167" s="2" t="n">
        <f aca="false">$H$91*F44+$H$92*F60+$H$93*F76</f>
        <v>0</v>
      </c>
      <c r="G167" s="2" t="n">
        <f aca="false">$H$91*G44+$H$92*G60+$H$93*G76</f>
        <v>0</v>
      </c>
      <c r="H167" s="2" t="n">
        <f aca="false">$H$91*H44+$H$92*H60+$H$93*H76</f>
        <v>0</v>
      </c>
      <c r="I167" s="2" t="n">
        <f aca="false">$H$91*I44+$H$92*I60+$H$93*I76</f>
        <v>0</v>
      </c>
      <c r="J167" s="2" t="n">
        <f aca="false">$H$91*J44+$H$92*J60+$H$93*J76</f>
        <v>0</v>
      </c>
      <c r="K167" s="2" t="n">
        <f aca="false">$H$91*K44+$H$92*K60+$H$93*K76</f>
        <v>0</v>
      </c>
      <c r="L167" s="2" t="n">
        <f aca="false">$H$91*L44+$H$92*L60+$H$93*L76</f>
        <v>0</v>
      </c>
      <c r="M167" s="2" t="n">
        <f aca="false">$H$91*M44+$H$92*M60+$H$93*M76</f>
        <v>0</v>
      </c>
      <c r="N167" s="2" t="n">
        <f aca="false">$H$91*N44+$H$92*N60+$H$93*N76</f>
        <v>0</v>
      </c>
      <c r="O167" s="2" t="n">
        <f aca="false">$H$91*O44+$H$92*O60+$H$93*O76</f>
        <v>0</v>
      </c>
      <c r="P167" s="2" t="n">
        <f aca="false">$H$91*P44+$H$92*P60+$H$93*P76</f>
        <v>0</v>
      </c>
      <c r="Q167" s="2" t="n">
        <f aca="false">$H$91*Q44+$H$92*Q60+$H$93*Q76</f>
        <v>0</v>
      </c>
      <c r="S167" s="2" t="str">
        <f aca="false">Y161</f>
        <v>W16</v>
      </c>
      <c r="T167" s="2" t="n">
        <f aca="false">IF(D167=0,0,IF(D167=$H$94,1,0))</f>
        <v>0</v>
      </c>
      <c r="U167" s="2" t="n">
        <f aca="false">IF(E167=0,0,IF(E167=$H$94,1,0))</f>
        <v>0</v>
      </c>
      <c r="V167" s="2" t="n">
        <f aca="false">IF(F167=0,0,IF(F167=$H$94,1,0))</f>
        <v>0</v>
      </c>
      <c r="W167" s="2" t="n">
        <f aca="false">IF(G167=0,0,IF(G167=$H$94,1,0))</f>
        <v>0</v>
      </c>
      <c r="X167" s="2" t="n">
        <f aca="false">IF(H167=0,0,IF(H167=$H$94,1,0))</f>
        <v>0</v>
      </c>
      <c r="Y167" s="2" t="n">
        <f aca="false">IF(I167=0,0,IF(I167=$H$94,1,0))</f>
        <v>0</v>
      </c>
      <c r="Z167" s="2" t="n">
        <f aca="false">IF(J167=0,0,IF(J167=$H$94,1,0))</f>
        <v>0</v>
      </c>
      <c r="AA167" s="2" t="n">
        <f aca="false">IF(K167=0,0,IF(K167=$H$94,1,0))</f>
        <v>0</v>
      </c>
      <c r="AB167" s="2" t="n">
        <f aca="false">IF(L167=0,0,IF(L167=$H$94,1,0))</f>
        <v>0</v>
      </c>
      <c r="AC167" s="2" t="n">
        <f aca="false">IF(M167=0,0,IF(M167=$H$94,1,0))</f>
        <v>0</v>
      </c>
      <c r="AD167" s="2" t="n">
        <f aca="false">IF(N167=0,0,IF(N167=$H$94,1,0))</f>
        <v>0</v>
      </c>
      <c r="AE167" s="2" t="n">
        <f aca="false">IF(O167=0,0,IF(O167=$H$94,1,0))</f>
        <v>0</v>
      </c>
      <c r="AF167" s="2" t="n">
        <f aca="false">IF(P167=0,0,IF(P167=$H$94,1,0))</f>
        <v>0</v>
      </c>
      <c r="AG167" s="2" t="n">
        <f aca="false">IF(Q167=0,0,IF(Q167=$H$94,1,0))</f>
        <v>0</v>
      </c>
    </row>
    <row r="168" customFormat="false" ht="13.5" hidden="false" customHeight="false" outlineLevel="0" collapsed="false">
      <c r="C168" s="2" t="str">
        <f aca="false">J161</f>
        <v>W21</v>
      </c>
      <c r="D168" s="2" t="n">
        <f aca="false">$H$91*D45+$H$92*D61+$H$93*D77</f>
        <v>0</v>
      </c>
      <c r="E168" s="2" t="n">
        <f aca="false">$H$91*E45+$H$92*E61+$H$93*E77</f>
        <v>0</v>
      </c>
      <c r="F168" s="2" t="n">
        <f aca="false">$H$91*F45+$H$92*F61+$H$93*F77</f>
        <v>0</v>
      </c>
      <c r="G168" s="2" t="n">
        <f aca="false">$H$91*G45+$H$92*G61+$H$93*G77</f>
        <v>0</v>
      </c>
      <c r="H168" s="2" t="n">
        <f aca="false">$H$91*H45+$H$92*H61+$H$93*H77</f>
        <v>0</v>
      </c>
      <c r="I168" s="2" t="n">
        <f aca="false">$H$91*I45+$H$92*I61+$H$93*I77</f>
        <v>0</v>
      </c>
      <c r="J168" s="2" t="n">
        <f aca="false">$H$91*J45+$H$92*J61+$H$93*J77</f>
        <v>0</v>
      </c>
      <c r="K168" s="2" t="n">
        <f aca="false">$H$91*K45+$H$92*K61+$H$93*K77</f>
        <v>0</v>
      </c>
      <c r="L168" s="2" t="n">
        <f aca="false">$H$91*L45+$H$92*L61+$H$93*L77</f>
        <v>0</v>
      </c>
      <c r="M168" s="2" t="n">
        <f aca="false">$H$91*M45+$H$92*M61+$H$93*M77</f>
        <v>0</v>
      </c>
      <c r="N168" s="2" t="n">
        <f aca="false">$H$91*N45+$H$92*N61+$H$93*N77</f>
        <v>0</v>
      </c>
      <c r="O168" s="2" t="n">
        <f aca="false">$H$91*O45+$H$92*O61+$H$93*O77</f>
        <v>0</v>
      </c>
      <c r="P168" s="2" t="n">
        <f aca="false">$H$91*P45+$H$92*P61+$H$93*P77</f>
        <v>0</v>
      </c>
      <c r="Q168" s="2" t="n">
        <f aca="false">$H$91*Q45+$H$92*Q61+$H$93*Q77</f>
        <v>0</v>
      </c>
      <c r="S168" s="2" t="str">
        <f aca="false">Z161</f>
        <v>W21</v>
      </c>
      <c r="T168" s="2" t="n">
        <f aca="false">IF(D168=0,0,IF(D168=$H$94,1,0))</f>
        <v>0</v>
      </c>
      <c r="U168" s="2" t="n">
        <f aca="false">IF(E168=0,0,IF(E168=$H$94,1,0))</f>
        <v>0</v>
      </c>
      <c r="V168" s="2" t="n">
        <f aca="false">IF(F168=0,0,IF(F168=$H$94,1,0))</f>
        <v>0</v>
      </c>
      <c r="W168" s="2" t="n">
        <f aca="false">IF(G168=0,0,IF(G168=$H$94,1,0))</f>
        <v>0</v>
      </c>
      <c r="X168" s="2" t="n">
        <f aca="false">IF(H168=0,0,IF(H168=$H$94,1,0))</f>
        <v>0</v>
      </c>
      <c r="Y168" s="2" t="n">
        <f aca="false">IF(I168=0,0,IF(I168=$H$94,1,0))</f>
        <v>0</v>
      </c>
      <c r="Z168" s="2" t="n">
        <f aca="false">IF(J168=0,0,IF(J168=$H$94,1,0))</f>
        <v>0</v>
      </c>
      <c r="AA168" s="2" t="n">
        <f aca="false">IF(K168=0,0,IF(K168=$H$94,1,0))</f>
        <v>0</v>
      </c>
      <c r="AB168" s="2" t="n">
        <f aca="false">IF(L168=0,0,IF(L168=$H$94,1,0))</f>
        <v>0</v>
      </c>
      <c r="AC168" s="2" t="n">
        <f aca="false">IF(M168=0,0,IF(M168=$H$94,1,0))</f>
        <v>0</v>
      </c>
      <c r="AD168" s="2" t="n">
        <f aca="false">IF(N168=0,0,IF(N168=$H$94,1,0))</f>
        <v>0</v>
      </c>
      <c r="AE168" s="2" t="n">
        <f aca="false">IF(O168=0,0,IF(O168=$H$94,1,0))</f>
        <v>0</v>
      </c>
      <c r="AF168" s="2" t="n">
        <f aca="false">IF(P168=0,0,IF(P168=$H$94,1,0))</f>
        <v>0</v>
      </c>
      <c r="AG168" s="2" t="n">
        <f aca="false">IF(Q168=0,0,IF(Q168=$H$94,1,0))</f>
        <v>0</v>
      </c>
    </row>
    <row r="169" customFormat="false" ht="13.5" hidden="false" customHeight="false" outlineLevel="0" collapsed="false">
      <c r="C169" s="2" t="str">
        <f aca="false">K161</f>
        <v>W22</v>
      </c>
      <c r="D169" s="2" t="n">
        <f aca="false">$H$91*D46+$H$92*D62+$H$93*D78</f>
        <v>0</v>
      </c>
      <c r="E169" s="2" t="n">
        <f aca="false">$H$91*E46+$H$92*E62+$H$93*E78</f>
        <v>0</v>
      </c>
      <c r="F169" s="2" t="n">
        <f aca="false">$H$91*F46+$H$92*F62+$H$93*F78</f>
        <v>0</v>
      </c>
      <c r="G169" s="2" t="n">
        <f aca="false">$H$91*G46+$H$92*G62+$H$93*G78</f>
        <v>0</v>
      </c>
      <c r="H169" s="2" t="n">
        <f aca="false">$H$91*H46+$H$92*H62+$H$93*H78</f>
        <v>0</v>
      </c>
      <c r="I169" s="2" t="n">
        <f aca="false">$H$91*I46+$H$92*I62+$H$93*I78</f>
        <v>0</v>
      </c>
      <c r="J169" s="2" t="n">
        <f aca="false">$H$91*J46+$H$92*J62+$H$93*J78</f>
        <v>0</v>
      </c>
      <c r="K169" s="2" t="n">
        <f aca="false">$H$91*K46+$H$92*K62+$H$93*K78</f>
        <v>0</v>
      </c>
      <c r="L169" s="2" t="n">
        <f aca="false">$H$91*L46+$H$92*L62+$H$93*L78</f>
        <v>0</v>
      </c>
      <c r="M169" s="2" t="n">
        <f aca="false">$H$91*M46+$H$92*M62+$H$93*M78</f>
        <v>0</v>
      </c>
      <c r="N169" s="2" t="n">
        <f aca="false">$H$91*N46+$H$92*N62+$H$93*N78</f>
        <v>0</v>
      </c>
      <c r="O169" s="2" t="n">
        <f aca="false">$H$91*O46+$H$92*O62+$H$93*O78</f>
        <v>0</v>
      </c>
      <c r="P169" s="2" t="n">
        <f aca="false">$H$91*P46+$H$92*P62+$H$93*P78</f>
        <v>0</v>
      </c>
      <c r="Q169" s="2" t="n">
        <f aca="false">$H$91*Q46+$H$92*Q62+$H$93*Q78</f>
        <v>0</v>
      </c>
      <c r="S169" s="2" t="str">
        <f aca="false">AA161</f>
        <v>W22</v>
      </c>
      <c r="T169" s="2" t="n">
        <f aca="false">IF(D169=0,0,IF(D169=$H$94,1,0))</f>
        <v>0</v>
      </c>
      <c r="U169" s="2" t="n">
        <f aca="false">IF(E169=0,0,IF(E169=$H$94,1,0))</f>
        <v>0</v>
      </c>
      <c r="V169" s="2" t="n">
        <f aca="false">IF(F169=0,0,IF(F169=$H$94,1,0))</f>
        <v>0</v>
      </c>
      <c r="W169" s="2" t="n">
        <f aca="false">IF(G169=0,0,IF(G169=$H$94,1,0))</f>
        <v>0</v>
      </c>
      <c r="X169" s="2" t="n">
        <f aca="false">IF(H169=0,0,IF(H169=$H$94,1,0))</f>
        <v>0</v>
      </c>
      <c r="Y169" s="2" t="n">
        <f aca="false">IF(I169=0,0,IF(I169=$H$94,1,0))</f>
        <v>0</v>
      </c>
      <c r="Z169" s="2" t="n">
        <f aca="false">IF(J169=0,0,IF(J169=$H$94,1,0))</f>
        <v>0</v>
      </c>
      <c r="AA169" s="2" t="n">
        <f aca="false">IF(K169=0,0,IF(K169=$H$94,1,0))</f>
        <v>0</v>
      </c>
      <c r="AB169" s="2" t="n">
        <f aca="false">IF(L169=0,0,IF(L169=$H$94,1,0))</f>
        <v>0</v>
      </c>
      <c r="AC169" s="2" t="n">
        <f aca="false">IF(M169=0,0,IF(M169=$H$94,1,0))</f>
        <v>0</v>
      </c>
      <c r="AD169" s="2" t="n">
        <f aca="false">IF(N169=0,0,IF(N169=$H$94,1,0))</f>
        <v>0</v>
      </c>
      <c r="AE169" s="2" t="n">
        <f aca="false">IF(O169=0,0,IF(O169=$H$94,1,0))</f>
        <v>0</v>
      </c>
      <c r="AF169" s="2" t="n">
        <f aca="false">IF(P169=0,0,IF(P169=$H$94,1,0))</f>
        <v>0</v>
      </c>
      <c r="AG169" s="2" t="n">
        <f aca="false">IF(Q169=0,0,IF(Q169=$H$94,1,0))</f>
        <v>0</v>
      </c>
    </row>
    <row r="170" customFormat="false" ht="13.5" hidden="false" customHeight="false" outlineLevel="0" collapsed="false">
      <c r="C170" s="2" t="str">
        <f aca="false">L161</f>
        <v>W23</v>
      </c>
      <c r="D170" s="2" t="n">
        <f aca="false">$H$91*D47+$H$92*D63+$H$93*D79</f>
        <v>0</v>
      </c>
      <c r="E170" s="2" t="n">
        <f aca="false">$H$91*E47+$H$92*E63+$H$93*E79</f>
        <v>0</v>
      </c>
      <c r="F170" s="2" t="n">
        <f aca="false">$H$91*F47+$H$92*F63+$H$93*F79</f>
        <v>0</v>
      </c>
      <c r="G170" s="2" t="n">
        <f aca="false">$H$91*G47+$H$92*G63+$H$93*G79</f>
        <v>0</v>
      </c>
      <c r="H170" s="2" t="n">
        <f aca="false">$H$91*H47+$H$92*H63+$H$93*H79</f>
        <v>0</v>
      </c>
      <c r="I170" s="2" t="n">
        <f aca="false">$H$91*I47+$H$92*I63+$H$93*I79</f>
        <v>0</v>
      </c>
      <c r="J170" s="2" t="n">
        <f aca="false">$H$91*J47+$H$92*J63+$H$93*J79</f>
        <v>0</v>
      </c>
      <c r="K170" s="2" t="n">
        <f aca="false">$H$91*K47+$H$92*K63+$H$93*K79</f>
        <v>0</v>
      </c>
      <c r="L170" s="2" t="n">
        <f aca="false">$H$91*L47+$H$92*L63+$H$93*L79</f>
        <v>0</v>
      </c>
      <c r="M170" s="2" t="n">
        <f aca="false">$H$91*M47+$H$92*M63+$H$93*M79</f>
        <v>0</v>
      </c>
      <c r="N170" s="2" t="n">
        <f aca="false">$H$91*N47+$H$92*N63+$H$93*N79</f>
        <v>0</v>
      </c>
      <c r="O170" s="2" t="n">
        <f aca="false">$H$91*O47+$H$92*O63+$H$93*O79</f>
        <v>0</v>
      </c>
      <c r="P170" s="2" t="n">
        <f aca="false">$H$91*P47+$H$92*P63+$H$93*P79</f>
        <v>0</v>
      </c>
      <c r="Q170" s="2" t="n">
        <f aca="false">$H$91*Q47+$H$92*Q63+$H$93*Q79</f>
        <v>0</v>
      </c>
      <c r="S170" s="2" t="str">
        <f aca="false">AB161</f>
        <v>W23</v>
      </c>
      <c r="T170" s="2" t="n">
        <f aca="false">IF(D170=0,0,IF(D170=$H$94,1,0))</f>
        <v>0</v>
      </c>
      <c r="U170" s="2" t="n">
        <f aca="false">IF(E170=0,0,IF(E170=$H$94,1,0))</f>
        <v>0</v>
      </c>
      <c r="V170" s="2" t="n">
        <f aca="false">IF(F170=0,0,IF(F170=$H$94,1,0))</f>
        <v>0</v>
      </c>
      <c r="W170" s="2" t="n">
        <f aca="false">IF(G170=0,0,IF(G170=$H$94,1,0))</f>
        <v>0</v>
      </c>
      <c r="X170" s="2" t="n">
        <f aca="false">IF(H170=0,0,IF(H170=$H$94,1,0))</f>
        <v>0</v>
      </c>
      <c r="Y170" s="2" t="n">
        <f aca="false">IF(I170=0,0,IF(I170=$H$94,1,0))</f>
        <v>0</v>
      </c>
      <c r="Z170" s="2" t="n">
        <f aca="false">IF(J170=0,0,IF(J170=$H$94,1,0))</f>
        <v>0</v>
      </c>
      <c r="AA170" s="2" t="n">
        <f aca="false">IF(K170=0,0,IF(K170=$H$94,1,0))</f>
        <v>0</v>
      </c>
      <c r="AB170" s="2" t="n">
        <f aca="false">IF(L170=0,0,IF(L170=$H$94,1,0))</f>
        <v>0</v>
      </c>
      <c r="AC170" s="2" t="n">
        <f aca="false">IF(M170=0,0,IF(M170=$H$94,1,0))</f>
        <v>0</v>
      </c>
      <c r="AD170" s="2" t="n">
        <f aca="false">IF(N170=0,0,IF(N170=$H$94,1,0))</f>
        <v>0</v>
      </c>
      <c r="AE170" s="2" t="n">
        <f aca="false">IF(O170=0,0,IF(O170=$H$94,1,0))</f>
        <v>0</v>
      </c>
      <c r="AF170" s="2" t="n">
        <f aca="false">IF(P170=0,0,IF(P170=$H$94,1,0))</f>
        <v>0</v>
      </c>
      <c r="AG170" s="2" t="n">
        <f aca="false">IF(Q170=0,0,IF(Q170=$H$94,1,0))</f>
        <v>0</v>
      </c>
    </row>
    <row r="171" customFormat="false" ht="13.5" hidden="false" customHeight="false" outlineLevel="0" collapsed="false">
      <c r="C171" s="2" t="str">
        <f aca="false">M161</f>
        <v>W24</v>
      </c>
      <c r="D171" s="2" t="n">
        <f aca="false">$H$91*D48+$H$92*D64+$H$93*D80</f>
        <v>0</v>
      </c>
      <c r="E171" s="2" t="n">
        <f aca="false">$H$91*E48+$H$92*E64+$H$93*E80</f>
        <v>0</v>
      </c>
      <c r="F171" s="2" t="n">
        <f aca="false">$H$91*F48+$H$92*F64+$H$93*F80</f>
        <v>0</v>
      </c>
      <c r="G171" s="2" t="n">
        <f aca="false">$H$91*G48+$H$92*G64+$H$93*G80</f>
        <v>0</v>
      </c>
      <c r="H171" s="2" t="n">
        <f aca="false">$H$91*H48+$H$92*H64+$H$93*H80</f>
        <v>0</v>
      </c>
      <c r="I171" s="2" t="n">
        <f aca="false">$H$91*I48+$H$92*I64+$H$93*I80</f>
        <v>0</v>
      </c>
      <c r="J171" s="2" t="n">
        <f aca="false">$H$91*J48+$H$92*J64+$H$93*J80</f>
        <v>0</v>
      </c>
      <c r="K171" s="2" t="n">
        <f aca="false">$H$91*K48+$H$92*K64+$H$93*K80</f>
        <v>0</v>
      </c>
      <c r="L171" s="2" t="n">
        <f aca="false">$H$91*L48+$H$92*L64+$H$93*L80</f>
        <v>0</v>
      </c>
      <c r="M171" s="2" t="n">
        <f aca="false">$H$91*M48+$H$92*M64+$H$93*M80</f>
        <v>0</v>
      </c>
      <c r="N171" s="2" t="n">
        <f aca="false">$H$91*N48+$H$92*N64+$H$93*N80</f>
        <v>0</v>
      </c>
      <c r="O171" s="2" t="n">
        <f aca="false">$H$91*O48+$H$92*O64+$H$93*O80</f>
        <v>0</v>
      </c>
      <c r="P171" s="2" t="n">
        <f aca="false">$H$91*P48+$H$92*P64+$H$93*P80</f>
        <v>0</v>
      </c>
      <c r="Q171" s="2" t="n">
        <f aca="false">$H$91*Q48+$H$92*Q64+$H$93*Q80</f>
        <v>0</v>
      </c>
      <c r="S171" s="2" t="str">
        <f aca="false">AC161</f>
        <v>W24</v>
      </c>
      <c r="T171" s="2" t="n">
        <f aca="false">IF(D171=0,0,IF(D171=$H$94,1,0))</f>
        <v>0</v>
      </c>
      <c r="U171" s="2" t="n">
        <f aca="false">IF(E171=0,0,IF(E171=$H$94,1,0))</f>
        <v>0</v>
      </c>
      <c r="V171" s="2" t="n">
        <f aca="false">IF(F171=0,0,IF(F171=$H$94,1,0))</f>
        <v>0</v>
      </c>
      <c r="W171" s="2" t="n">
        <f aca="false">IF(G171=0,0,IF(G171=$H$94,1,0))</f>
        <v>0</v>
      </c>
      <c r="X171" s="2" t="n">
        <f aca="false">IF(H171=0,0,IF(H171=$H$94,1,0))</f>
        <v>0</v>
      </c>
      <c r="Y171" s="2" t="n">
        <f aca="false">IF(I171=0,0,IF(I171=$H$94,1,0))</f>
        <v>0</v>
      </c>
      <c r="Z171" s="2" t="n">
        <f aca="false">IF(J171=0,0,IF(J171=$H$94,1,0))</f>
        <v>0</v>
      </c>
      <c r="AA171" s="2" t="n">
        <f aca="false">IF(K171=0,0,IF(K171=$H$94,1,0))</f>
        <v>0</v>
      </c>
      <c r="AB171" s="2" t="n">
        <f aca="false">IF(L171=0,0,IF(L171=$H$94,1,0))</f>
        <v>0</v>
      </c>
      <c r="AC171" s="2" t="n">
        <f aca="false">IF(M171=0,0,IF(M171=$H$94,1,0))</f>
        <v>0</v>
      </c>
      <c r="AD171" s="2" t="n">
        <f aca="false">IF(N171=0,0,IF(N171=$H$94,1,0))</f>
        <v>0</v>
      </c>
      <c r="AE171" s="2" t="n">
        <f aca="false">IF(O171=0,0,IF(O171=$H$94,1,0))</f>
        <v>0</v>
      </c>
      <c r="AF171" s="2" t="n">
        <f aca="false">IF(P171=0,0,IF(P171=$H$94,1,0))</f>
        <v>0</v>
      </c>
      <c r="AG171" s="2" t="n">
        <f aca="false">IF(Q171=0,0,IF(Q171=$H$94,1,0))</f>
        <v>0</v>
      </c>
    </row>
    <row r="172" customFormat="false" ht="13.5" hidden="false" customHeight="false" outlineLevel="0" collapsed="false">
      <c r="C172" s="2" t="str">
        <f aca="false">N161</f>
        <v>W31</v>
      </c>
      <c r="D172" s="2" t="n">
        <f aca="false">$H$91*D49+$H$92*D65+$H$93*D81</f>
        <v>0</v>
      </c>
      <c r="E172" s="2" t="n">
        <f aca="false">$H$91*E49+$H$92*E65+$H$93*E81</f>
        <v>0</v>
      </c>
      <c r="F172" s="2" t="n">
        <f aca="false">$H$91*F49+$H$92*F65+$H$93*F81</f>
        <v>0</v>
      </c>
      <c r="G172" s="2" t="n">
        <f aca="false">$H$91*G49+$H$92*G65+$H$93*G81</f>
        <v>0</v>
      </c>
      <c r="H172" s="2" t="n">
        <f aca="false">$H$91*H49+$H$92*H65+$H$93*H81</f>
        <v>0</v>
      </c>
      <c r="I172" s="2" t="n">
        <f aca="false">$H$91*I49+$H$92*I65+$H$93*I81</f>
        <v>0</v>
      </c>
      <c r="J172" s="2" t="n">
        <f aca="false">$H$91*J49+$H$92*J65+$H$93*J81</f>
        <v>0</v>
      </c>
      <c r="K172" s="2" t="n">
        <f aca="false">$H$91*K49+$H$92*K65+$H$93*K81</f>
        <v>0</v>
      </c>
      <c r="L172" s="2" t="n">
        <f aca="false">$H$91*L49+$H$92*L65+$H$93*L81</f>
        <v>0</v>
      </c>
      <c r="M172" s="2" t="n">
        <f aca="false">$H$91*M49+$H$92*M65+$H$93*M81</f>
        <v>0</v>
      </c>
      <c r="N172" s="2" t="n">
        <f aca="false">$H$91*N49+$H$92*N65+$H$93*N81</f>
        <v>0</v>
      </c>
      <c r="O172" s="2" t="n">
        <f aca="false">$H$91*O49+$H$92*O65+$H$93*O81</f>
        <v>0</v>
      </c>
      <c r="P172" s="2" t="n">
        <f aca="false">$H$91*P49+$H$92*P65+$H$93*P81</f>
        <v>0</v>
      </c>
      <c r="Q172" s="2" t="n">
        <f aca="false">$H$91*Q49+$H$92*Q65+$H$93*Q81</f>
        <v>0</v>
      </c>
      <c r="S172" s="2" t="str">
        <f aca="false">AD161</f>
        <v>W31</v>
      </c>
      <c r="T172" s="2" t="n">
        <f aca="false">IF(D172=0,0,IF(D172=$H$94,1,0))</f>
        <v>0</v>
      </c>
      <c r="U172" s="2" t="n">
        <f aca="false">IF(E172=0,0,IF(E172=$H$94,1,0))</f>
        <v>0</v>
      </c>
      <c r="V172" s="2" t="n">
        <f aca="false">IF(F172=0,0,IF(F172=$H$94,1,0))</f>
        <v>0</v>
      </c>
      <c r="W172" s="2" t="n">
        <f aca="false">IF(G172=0,0,IF(G172=$H$94,1,0))</f>
        <v>0</v>
      </c>
      <c r="X172" s="2" t="n">
        <f aca="false">IF(H172=0,0,IF(H172=$H$94,1,0))</f>
        <v>0</v>
      </c>
      <c r="Y172" s="2" t="n">
        <f aca="false">IF(I172=0,0,IF(I172=$H$94,1,0))</f>
        <v>0</v>
      </c>
      <c r="Z172" s="2" t="n">
        <f aca="false">IF(J172=0,0,IF(J172=$H$94,1,0))</f>
        <v>0</v>
      </c>
      <c r="AA172" s="2" t="n">
        <f aca="false">IF(K172=0,0,IF(K172=$H$94,1,0))</f>
        <v>0</v>
      </c>
      <c r="AB172" s="2" t="n">
        <f aca="false">IF(L172=0,0,IF(L172=$H$94,1,0))</f>
        <v>0</v>
      </c>
      <c r="AC172" s="2" t="n">
        <f aca="false">IF(M172=0,0,IF(M172=$H$94,1,0))</f>
        <v>0</v>
      </c>
      <c r="AD172" s="2" t="n">
        <f aca="false">IF(N172=0,0,IF(N172=$H$94,1,0))</f>
        <v>0</v>
      </c>
      <c r="AE172" s="2" t="n">
        <f aca="false">IF(O172=0,0,IF(O172=$H$94,1,0))</f>
        <v>0</v>
      </c>
      <c r="AF172" s="2" t="n">
        <f aca="false">IF(P172=0,0,IF(P172=$H$94,1,0))</f>
        <v>0</v>
      </c>
      <c r="AG172" s="2" t="n">
        <f aca="false">IF(Q172=0,0,IF(Q172=$H$94,1,0))</f>
        <v>0</v>
      </c>
    </row>
    <row r="173" customFormat="false" ht="13.5" hidden="false" customHeight="false" outlineLevel="0" collapsed="false">
      <c r="C173" s="2" t="str">
        <f aca="false">O161</f>
        <v>W32</v>
      </c>
      <c r="D173" s="2" t="n">
        <f aca="false">$H$91*D50+$H$92*D66+$H$93*D82</f>
        <v>0</v>
      </c>
      <c r="E173" s="2" t="n">
        <f aca="false">$H$91*E50+$H$92*E66+$H$93*E82</f>
        <v>0</v>
      </c>
      <c r="F173" s="2" t="n">
        <f aca="false">$H$91*F50+$H$92*F66+$H$93*F82</f>
        <v>0</v>
      </c>
      <c r="G173" s="2" t="n">
        <f aca="false">$H$91*G50+$H$92*G66+$H$93*G82</f>
        <v>0</v>
      </c>
      <c r="H173" s="2" t="n">
        <f aca="false">$H$91*H50+$H$92*H66+$H$93*H82</f>
        <v>0</v>
      </c>
      <c r="I173" s="2" t="n">
        <f aca="false">$H$91*I50+$H$92*I66+$H$93*I82</f>
        <v>0</v>
      </c>
      <c r="J173" s="2" t="n">
        <f aca="false">$H$91*J50+$H$92*J66+$H$93*J82</f>
        <v>0</v>
      </c>
      <c r="K173" s="2" t="n">
        <f aca="false">$H$91*K50+$H$92*K66+$H$93*K82</f>
        <v>0</v>
      </c>
      <c r="L173" s="2" t="n">
        <f aca="false">$H$91*L50+$H$92*L66+$H$93*L82</f>
        <v>0</v>
      </c>
      <c r="M173" s="2" t="n">
        <f aca="false">$H$91*M50+$H$92*M66+$H$93*M82</f>
        <v>0</v>
      </c>
      <c r="N173" s="2" t="n">
        <f aca="false">$H$91*N50+$H$92*N66+$H$93*N82</f>
        <v>0</v>
      </c>
      <c r="O173" s="2" t="n">
        <f aca="false">$H$91*O50+$H$92*O66+$H$93*O82</f>
        <v>0</v>
      </c>
      <c r="P173" s="2" t="n">
        <f aca="false">$H$91*P50+$H$92*P66+$H$93*P82</f>
        <v>0</v>
      </c>
      <c r="Q173" s="2" t="n">
        <f aca="false">$H$91*Q50+$H$92*Q66+$H$93*Q82</f>
        <v>0</v>
      </c>
      <c r="S173" s="2" t="str">
        <f aca="false">AE161</f>
        <v>W32</v>
      </c>
      <c r="T173" s="2" t="n">
        <f aca="false">IF(D173=0,0,IF(D173=$H$94,1,0))</f>
        <v>0</v>
      </c>
      <c r="U173" s="2" t="n">
        <f aca="false">IF(E173=0,0,IF(E173=$H$94,1,0))</f>
        <v>0</v>
      </c>
      <c r="V173" s="2" t="n">
        <f aca="false">IF(F173=0,0,IF(F173=$H$94,1,0))</f>
        <v>0</v>
      </c>
      <c r="W173" s="2" t="n">
        <f aca="false">IF(G173=0,0,IF(G173=$H$94,1,0))</f>
        <v>0</v>
      </c>
      <c r="X173" s="2" t="n">
        <f aca="false">IF(H173=0,0,IF(H173=$H$94,1,0))</f>
        <v>0</v>
      </c>
      <c r="Y173" s="2" t="n">
        <f aca="false">IF(I173=0,0,IF(I173=$H$94,1,0))</f>
        <v>0</v>
      </c>
      <c r="Z173" s="2" t="n">
        <f aca="false">IF(J173=0,0,IF(J173=$H$94,1,0))</f>
        <v>0</v>
      </c>
      <c r="AA173" s="2" t="n">
        <f aca="false">IF(K173=0,0,IF(K173=$H$94,1,0))</f>
        <v>0</v>
      </c>
      <c r="AB173" s="2" t="n">
        <f aca="false">IF(L173=0,0,IF(L173=$H$94,1,0))</f>
        <v>0</v>
      </c>
      <c r="AC173" s="2" t="n">
        <f aca="false">IF(M173=0,0,IF(M173=$H$94,1,0))</f>
        <v>0</v>
      </c>
      <c r="AD173" s="2" t="n">
        <f aca="false">IF(N173=0,0,IF(N173=$H$94,1,0))</f>
        <v>0</v>
      </c>
      <c r="AE173" s="2" t="n">
        <f aca="false">IF(O173=0,0,IF(O173=$H$94,1,0))</f>
        <v>0</v>
      </c>
      <c r="AF173" s="2" t="n">
        <f aca="false">IF(P173=0,0,IF(P173=$H$94,1,0))</f>
        <v>0</v>
      </c>
      <c r="AG173" s="2" t="n">
        <f aca="false">IF(Q173=0,0,IF(Q173=$H$94,1,0))</f>
        <v>0</v>
      </c>
    </row>
    <row r="174" customFormat="false" ht="13.5" hidden="false" customHeight="false" outlineLevel="0" collapsed="false">
      <c r="C174" s="2" t="str">
        <f aca="false">P161</f>
        <v>W33</v>
      </c>
      <c r="D174" s="2" t="n">
        <f aca="false">$H$91*D51+$H$92*D67+$H$93*D83</f>
        <v>0</v>
      </c>
      <c r="E174" s="2" t="n">
        <f aca="false">$H$91*E51+$H$92*E67+$H$93*E83</f>
        <v>0</v>
      </c>
      <c r="F174" s="2" t="n">
        <f aca="false">$H$91*F51+$H$92*F67+$H$93*F83</f>
        <v>0</v>
      </c>
      <c r="G174" s="2" t="n">
        <f aca="false">$H$91*G51+$H$92*G67+$H$93*G83</f>
        <v>0</v>
      </c>
      <c r="H174" s="2" t="n">
        <f aca="false">$H$91*H51+$H$92*H67+$H$93*H83</f>
        <v>0</v>
      </c>
      <c r="I174" s="2" t="n">
        <f aca="false">$H$91*I51+$H$92*I67+$H$93*I83</f>
        <v>0</v>
      </c>
      <c r="J174" s="2" t="n">
        <f aca="false">$H$91*J51+$H$92*J67+$H$93*J83</f>
        <v>0</v>
      </c>
      <c r="K174" s="2" t="n">
        <f aca="false">$H$91*K51+$H$92*K67+$H$93*K83</f>
        <v>0</v>
      </c>
      <c r="L174" s="2" t="n">
        <f aca="false">$H$91*L51+$H$92*L67+$H$93*L83</f>
        <v>0</v>
      </c>
      <c r="M174" s="2" t="n">
        <f aca="false">$H$91*M51+$H$92*M67+$H$93*M83</f>
        <v>0</v>
      </c>
      <c r="N174" s="2" t="n">
        <f aca="false">$H$91*N51+$H$92*N67+$H$93*N83</f>
        <v>0</v>
      </c>
      <c r="O174" s="2" t="n">
        <f aca="false">$H$91*O51+$H$92*O67+$H$93*O83</f>
        <v>0</v>
      </c>
      <c r="P174" s="2" t="n">
        <f aca="false">$H$91*P51+$H$92*P67+$H$93*P83</f>
        <v>0</v>
      </c>
      <c r="Q174" s="2" t="n">
        <f aca="false">$H$91*Q51+$H$92*Q67+$H$93*Q83</f>
        <v>0</v>
      </c>
      <c r="S174" s="2" t="str">
        <f aca="false">AF161</f>
        <v>W33</v>
      </c>
      <c r="T174" s="2" t="n">
        <f aca="false">IF(D174=0,0,IF(D174=$H$94,1,0))</f>
        <v>0</v>
      </c>
      <c r="U174" s="2" t="n">
        <f aca="false">IF(E174=0,0,IF(E174=$H$94,1,0))</f>
        <v>0</v>
      </c>
      <c r="V174" s="2" t="n">
        <f aca="false">IF(F174=0,0,IF(F174=$H$94,1,0))</f>
        <v>0</v>
      </c>
      <c r="W174" s="2" t="n">
        <f aca="false">IF(G174=0,0,IF(G174=$H$94,1,0))</f>
        <v>0</v>
      </c>
      <c r="X174" s="2" t="n">
        <f aca="false">IF(H174=0,0,IF(H174=$H$94,1,0))</f>
        <v>0</v>
      </c>
      <c r="Y174" s="2" t="n">
        <f aca="false">IF(I174=0,0,IF(I174=$H$94,1,0))</f>
        <v>0</v>
      </c>
      <c r="Z174" s="2" t="n">
        <f aca="false">IF(J174=0,0,IF(J174=$H$94,1,0))</f>
        <v>0</v>
      </c>
      <c r="AA174" s="2" t="n">
        <f aca="false">IF(K174=0,0,IF(K174=$H$94,1,0))</f>
        <v>0</v>
      </c>
      <c r="AB174" s="2" t="n">
        <f aca="false">IF(L174=0,0,IF(L174=$H$94,1,0))</f>
        <v>0</v>
      </c>
      <c r="AC174" s="2" t="n">
        <f aca="false">IF(M174=0,0,IF(M174=$H$94,1,0))</f>
        <v>0</v>
      </c>
      <c r="AD174" s="2" t="n">
        <f aca="false">IF(N174=0,0,IF(N174=$H$94,1,0))</f>
        <v>0</v>
      </c>
      <c r="AE174" s="2" t="n">
        <f aca="false">IF(O174=0,0,IF(O174=$H$94,1,0))</f>
        <v>0</v>
      </c>
      <c r="AF174" s="2" t="n">
        <f aca="false">IF(P174=0,0,IF(P174=$H$94,1,0))</f>
        <v>0</v>
      </c>
      <c r="AG174" s="2" t="n">
        <f aca="false">IF(Q174=0,0,IF(Q174=$H$94,1,0))</f>
        <v>0</v>
      </c>
    </row>
    <row r="175" customFormat="false" ht="13.5" hidden="false" customHeight="false" outlineLevel="0" collapsed="false">
      <c r="C175" s="2" t="str">
        <f aca="false">Q161</f>
        <v>W34</v>
      </c>
      <c r="D175" s="2" t="n">
        <f aca="false">$H$91*D52+$H$92*D68+$H$93*D84</f>
        <v>0</v>
      </c>
      <c r="E175" s="2" t="n">
        <f aca="false">$H$91*E52+$H$92*E68+$H$93*E84</f>
        <v>0</v>
      </c>
      <c r="F175" s="2" t="n">
        <f aca="false">$H$91*F52+$H$92*F68+$H$93*F84</f>
        <v>0</v>
      </c>
      <c r="G175" s="2" t="n">
        <f aca="false">$H$91*G52+$H$92*G68+$H$93*G84</f>
        <v>0</v>
      </c>
      <c r="H175" s="2" t="n">
        <f aca="false">$H$91*H52+$H$92*H68+$H$93*H84</f>
        <v>0</v>
      </c>
      <c r="I175" s="2" t="n">
        <f aca="false">$H$91*I52+$H$92*I68+$H$93*I84</f>
        <v>0</v>
      </c>
      <c r="J175" s="2" t="n">
        <f aca="false">$H$91*J52+$H$92*J68+$H$93*J84</f>
        <v>0</v>
      </c>
      <c r="K175" s="2" t="n">
        <f aca="false">$H$91*K52+$H$92*K68+$H$93*K84</f>
        <v>0</v>
      </c>
      <c r="L175" s="2" t="n">
        <f aca="false">$H$91*L52+$H$92*L68+$H$93*L84</f>
        <v>0</v>
      </c>
      <c r="M175" s="2" t="n">
        <f aca="false">$H$91*M52+$H$92*M68+$H$93*M84</f>
        <v>0</v>
      </c>
      <c r="N175" s="2" t="n">
        <f aca="false">$H$91*N52+$H$92*N68+$H$93*N84</f>
        <v>0</v>
      </c>
      <c r="O175" s="2" t="n">
        <f aca="false">$H$91*O52+$H$92*O68+$H$93*O84</f>
        <v>0</v>
      </c>
      <c r="P175" s="2" t="n">
        <f aca="false">$H$91*P52+$H$92*P68+$H$93*P84</f>
        <v>0</v>
      </c>
      <c r="Q175" s="2" t="n">
        <f aca="false">$H$91*Q52+$H$92*Q68+$H$93*Q84</f>
        <v>0</v>
      </c>
      <c r="S175" s="2" t="str">
        <f aca="false">AG161</f>
        <v>W34</v>
      </c>
      <c r="T175" s="2" t="n">
        <f aca="false">IF(D175=0,0,IF(D175=$H$94,1,0))</f>
        <v>0</v>
      </c>
      <c r="U175" s="2" t="n">
        <f aca="false">IF(E175=0,0,IF(E175=$H$94,1,0))</f>
        <v>0</v>
      </c>
      <c r="V175" s="2" t="n">
        <f aca="false">IF(F175=0,0,IF(F175=$H$94,1,0))</f>
        <v>0</v>
      </c>
      <c r="W175" s="2" t="n">
        <f aca="false">IF(G175=0,0,IF(G175=$H$94,1,0))</f>
        <v>0</v>
      </c>
      <c r="X175" s="2" t="n">
        <f aca="false">IF(H175=0,0,IF(H175=$H$94,1,0))</f>
        <v>0</v>
      </c>
      <c r="Y175" s="2" t="n">
        <f aca="false">IF(I175=0,0,IF(I175=$H$94,1,0))</f>
        <v>0</v>
      </c>
      <c r="Z175" s="2" t="n">
        <f aca="false">IF(J175=0,0,IF(J175=$H$94,1,0))</f>
        <v>0</v>
      </c>
      <c r="AA175" s="2" t="n">
        <f aca="false">IF(K175=0,0,IF(K175=$H$94,1,0))</f>
        <v>0</v>
      </c>
      <c r="AB175" s="2" t="n">
        <f aca="false">IF(L175=0,0,IF(L175=$H$94,1,0))</f>
        <v>0</v>
      </c>
      <c r="AC175" s="2" t="n">
        <f aca="false">IF(M175=0,0,IF(M175=$H$94,1,0))</f>
        <v>0</v>
      </c>
      <c r="AD175" s="2" t="n">
        <f aca="false">IF(N175=0,0,IF(N175=$H$94,1,0))</f>
        <v>0</v>
      </c>
      <c r="AE175" s="2" t="n">
        <f aca="false">IF(O175=0,0,IF(O175=$H$94,1,0))</f>
        <v>0</v>
      </c>
      <c r="AF175" s="2" t="n">
        <f aca="false">IF(P175=0,0,IF(P175=$H$94,1,0))</f>
        <v>0</v>
      </c>
      <c r="AG175" s="2" t="n">
        <f aca="false">IF(Q175=0,0,IF(Q175=$H$94,1,0))</f>
        <v>0</v>
      </c>
    </row>
    <row r="177" customFormat="false" ht="13.5" hidden="false" customHeight="false" outlineLevel="0" collapsed="false">
      <c r="C177" s="2" t="n">
        <v>31</v>
      </c>
      <c r="D177" s="2" t="s">
        <v>6</v>
      </c>
      <c r="E177" s="2" t="s">
        <v>3</v>
      </c>
      <c r="F177" s="2" t="s">
        <v>5</v>
      </c>
      <c r="G177" s="2" t="s">
        <v>7</v>
      </c>
      <c r="H177" s="2" t="s">
        <v>8</v>
      </c>
      <c r="I177" s="2" t="s">
        <v>9</v>
      </c>
      <c r="J177" s="2" t="s">
        <v>10</v>
      </c>
      <c r="K177" s="2" t="s">
        <v>11</v>
      </c>
      <c r="L177" s="2" t="s">
        <v>4</v>
      </c>
      <c r="M177" s="2" t="s">
        <v>12</v>
      </c>
      <c r="N177" s="2" t="s">
        <v>13</v>
      </c>
      <c r="O177" s="2" t="s">
        <v>14</v>
      </c>
      <c r="P177" s="2" t="s">
        <v>15</v>
      </c>
      <c r="Q177" s="2" t="s">
        <v>16</v>
      </c>
      <c r="S177" s="2" t="n">
        <v>31</v>
      </c>
      <c r="T177" s="2" t="s">
        <v>6</v>
      </c>
      <c r="U177" s="2" t="s">
        <v>3</v>
      </c>
      <c r="V177" s="2" t="s">
        <v>5</v>
      </c>
      <c r="W177" s="2" t="s">
        <v>7</v>
      </c>
      <c r="X177" s="2" t="s">
        <v>8</v>
      </c>
      <c r="Y177" s="2" t="s">
        <v>9</v>
      </c>
      <c r="Z177" s="2" t="s">
        <v>10</v>
      </c>
      <c r="AA177" s="2" t="s">
        <v>11</v>
      </c>
      <c r="AB177" s="2" t="s">
        <v>4</v>
      </c>
      <c r="AC177" s="2" t="s">
        <v>12</v>
      </c>
      <c r="AD177" s="2" t="s">
        <v>13</v>
      </c>
      <c r="AE177" s="2" t="s">
        <v>14</v>
      </c>
      <c r="AF177" s="2" t="s">
        <v>15</v>
      </c>
      <c r="AG177" s="2" t="s">
        <v>16</v>
      </c>
    </row>
    <row r="178" customFormat="false" ht="13.5" hidden="false" customHeight="false" outlineLevel="0" collapsed="false">
      <c r="C178" s="2" t="str">
        <f aca="false">D177</f>
        <v>W11</v>
      </c>
      <c r="D178" s="2" t="n">
        <f aca="false">$I$91*D39+$I$92*D55+$I$93*D71</f>
        <v>0</v>
      </c>
      <c r="E178" s="2" t="n">
        <f aca="false">$I$91*E39+$I$92*E55+$I$93*E71</f>
        <v>1</v>
      </c>
      <c r="F178" s="2" t="n">
        <f aca="false">$I$91*F39+$I$92*F55+$I$93*F71</f>
        <v>1</v>
      </c>
      <c r="G178" s="2" t="n">
        <f aca="false">$I$91*G39+$I$92*G55+$I$93*G71</f>
        <v>1</v>
      </c>
      <c r="H178" s="2" t="n">
        <f aca="false">$I$91*H39+$I$92*H55+$I$93*H71</f>
        <v>1</v>
      </c>
      <c r="I178" s="2" t="n">
        <f aca="false">$I$91*I39+$I$92*I55+$I$93*I71</f>
        <v>1</v>
      </c>
      <c r="J178" s="2" t="n">
        <f aca="false">$I$91*J39+$I$92*J55+$I$93*J71</f>
        <v>1</v>
      </c>
      <c r="K178" s="2" t="n">
        <f aca="false">$I$91*K39+$I$92*K55+$I$93*K71</f>
        <v>1</v>
      </c>
      <c r="L178" s="2" t="n">
        <f aca="false">$I$91*L39+$I$92*L55+$I$93*L71</f>
        <v>1</v>
      </c>
      <c r="M178" s="2" t="n">
        <f aca="false">$I$91*M39+$I$92*M55+$I$93*M71</f>
        <v>1</v>
      </c>
      <c r="N178" s="2" t="n">
        <f aca="false">$I$91*N39+$I$92*N55+$I$93*N71</f>
        <v>1</v>
      </c>
      <c r="O178" s="2" t="n">
        <f aca="false">$I$91*O39+$I$92*O55+$I$93*O71</f>
        <v>1</v>
      </c>
      <c r="P178" s="2" t="n">
        <f aca="false">$I$91*P39+$I$92*P55+$I$93*P71</f>
        <v>1</v>
      </c>
      <c r="Q178" s="2" t="n">
        <f aca="false">$I$91*Q39+$I$92*Q55+$I$93*Q71</f>
        <v>1</v>
      </c>
      <c r="S178" s="2" t="str">
        <f aca="false">T177</f>
        <v>W11</v>
      </c>
      <c r="T178" s="2" t="n">
        <f aca="false">IF(D178=0,0,IF(D178=$I$94,1,0))</f>
        <v>0</v>
      </c>
      <c r="U178" s="2" t="n">
        <f aca="false">IF(E178=0,0,IF(E178=$I$94,1,0))</f>
        <v>0</v>
      </c>
      <c r="V178" s="2" t="n">
        <f aca="false">IF(F178=0,0,IF(F178=$I$94,1,0))</f>
        <v>0</v>
      </c>
      <c r="W178" s="2" t="n">
        <f aca="false">IF(G178=0,0,IF(G178=$I$94,1,0))</f>
        <v>0</v>
      </c>
      <c r="X178" s="2" t="n">
        <f aca="false">IF(H178=0,0,IF(H178=$I$94,1,0))</f>
        <v>0</v>
      </c>
      <c r="Y178" s="2" t="n">
        <f aca="false">IF(I178=0,0,IF(I178=$I$94,1,0))</f>
        <v>0</v>
      </c>
      <c r="Z178" s="2" t="n">
        <f aca="false">IF(J178=0,0,IF(J178=$I$94,1,0))</f>
        <v>0</v>
      </c>
      <c r="AA178" s="2" t="n">
        <f aca="false">IF(K178=0,0,IF(K178=$I$94,1,0))</f>
        <v>0</v>
      </c>
      <c r="AB178" s="2" t="n">
        <f aca="false">IF(L178=0,0,IF(L178=$I$94,1,0))</f>
        <v>0</v>
      </c>
      <c r="AC178" s="2" t="n">
        <f aca="false">IF(M178=0,0,IF(M178=$I$94,1,0))</f>
        <v>0</v>
      </c>
      <c r="AD178" s="2" t="n">
        <f aca="false">IF(N178=0,0,IF(N178=$I$94,1,0))</f>
        <v>0</v>
      </c>
      <c r="AE178" s="2" t="n">
        <f aca="false">IF(O178=0,0,IF(O178=$I$94,1,0))</f>
        <v>0</v>
      </c>
      <c r="AF178" s="2" t="n">
        <f aca="false">IF(P178=0,0,IF(P178=$I$94,1,0))</f>
        <v>0</v>
      </c>
      <c r="AG178" s="2" t="n">
        <f aca="false">IF(Q178=0,0,IF(Q178=$I$94,1,0))</f>
        <v>0</v>
      </c>
    </row>
    <row r="179" customFormat="false" ht="13.5" hidden="false" customHeight="false" outlineLevel="0" collapsed="false">
      <c r="C179" s="2" t="str">
        <f aca="false">E177</f>
        <v>W12</v>
      </c>
      <c r="D179" s="2" t="n">
        <f aca="false">$I$91*D40+$I$92*D56+$I$93*D72</f>
        <v>1</v>
      </c>
      <c r="E179" s="2" t="n">
        <f aca="false">$I$91*E40+$I$92*E56+$I$93*E72</f>
        <v>0</v>
      </c>
      <c r="F179" s="2" t="n">
        <f aca="false">$I$91*F40+$I$92*F56+$I$93*F72</f>
        <v>0</v>
      </c>
      <c r="G179" s="2" t="n">
        <f aca="false">$I$91*G40+$I$92*G56+$I$93*G72</f>
        <v>0</v>
      </c>
      <c r="H179" s="2" t="n">
        <f aca="false">$I$91*H40+$I$92*H56+$I$93*H72</f>
        <v>1</v>
      </c>
      <c r="I179" s="2" t="n">
        <f aca="false">$I$91*I40+$I$92*I56+$I$93*I72</f>
        <v>0</v>
      </c>
      <c r="J179" s="2" t="n">
        <f aca="false">$I$91*J40+$I$92*J56+$I$93*J72</f>
        <v>1</v>
      </c>
      <c r="K179" s="2" t="n">
        <f aca="false">$I$91*K40+$I$92*K56+$I$93*K72</f>
        <v>0</v>
      </c>
      <c r="L179" s="2" t="n">
        <f aca="false">$I$91*L40+$I$92*L56+$I$93*L72</f>
        <v>1</v>
      </c>
      <c r="M179" s="2" t="n">
        <f aca="false">$I$91*M40+$I$92*M56+$I$93*M72</f>
        <v>1</v>
      </c>
      <c r="N179" s="2" t="n">
        <f aca="false">$I$91*N40+$I$92*N56+$I$93*N72</f>
        <v>1</v>
      </c>
      <c r="O179" s="2" t="n">
        <f aca="false">$I$91*O40+$I$92*O56+$I$93*O72</f>
        <v>1</v>
      </c>
      <c r="P179" s="2" t="n">
        <f aca="false">$I$91*P40+$I$92*P56+$I$93*P72</f>
        <v>0</v>
      </c>
      <c r="Q179" s="2" t="n">
        <f aca="false">$I$91*Q40+$I$92*Q56+$I$93*Q72</f>
        <v>1</v>
      </c>
      <c r="S179" s="2" t="str">
        <f aca="false">U177</f>
        <v>W12</v>
      </c>
      <c r="T179" s="2" t="n">
        <f aca="false">IF(D179=0,0,IF(D179=$I$94,1,0))</f>
        <v>0</v>
      </c>
      <c r="U179" s="2" t="n">
        <f aca="false">IF(E179=0,0,IF(E179=$I$94,1,0))</f>
        <v>0</v>
      </c>
      <c r="V179" s="2" t="n">
        <f aca="false">IF(F179=0,0,IF(F179=$I$94,1,0))</f>
        <v>0</v>
      </c>
      <c r="W179" s="2" t="n">
        <f aca="false">IF(G179=0,0,IF(G179=$I$94,1,0))</f>
        <v>0</v>
      </c>
      <c r="X179" s="2" t="n">
        <f aca="false">IF(H179=0,0,IF(H179=$I$94,1,0))</f>
        <v>0</v>
      </c>
      <c r="Y179" s="2" t="n">
        <f aca="false">IF(I179=0,0,IF(I179=$I$94,1,0))</f>
        <v>0</v>
      </c>
      <c r="Z179" s="2" t="n">
        <f aca="false">IF(J179=0,0,IF(J179=$I$94,1,0))</f>
        <v>0</v>
      </c>
      <c r="AA179" s="2" t="n">
        <f aca="false">IF(K179=0,0,IF(K179=$I$94,1,0))</f>
        <v>0</v>
      </c>
      <c r="AB179" s="2" t="n">
        <f aca="false">IF(L179=0,0,IF(L179=$I$94,1,0))</f>
        <v>0</v>
      </c>
      <c r="AC179" s="2" t="n">
        <f aca="false">IF(M179=0,0,IF(M179=$I$94,1,0))</f>
        <v>0</v>
      </c>
      <c r="AD179" s="2" t="n">
        <f aca="false">IF(N179=0,0,IF(N179=$I$94,1,0))</f>
        <v>0</v>
      </c>
      <c r="AE179" s="2" t="n">
        <f aca="false">IF(O179=0,0,IF(O179=$I$94,1,0))</f>
        <v>0</v>
      </c>
      <c r="AF179" s="2" t="n">
        <f aca="false">IF(P179=0,0,IF(P179=$I$94,1,0))</f>
        <v>0</v>
      </c>
      <c r="AG179" s="2" t="n">
        <f aca="false">IF(Q179=0,0,IF(Q179=$I$94,1,0))</f>
        <v>0</v>
      </c>
    </row>
    <row r="180" customFormat="false" ht="13.5" hidden="false" customHeight="false" outlineLevel="0" collapsed="false">
      <c r="C180" s="2" t="str">
        <f aca="false">F177</f>
        <v>W13</v>
      </c>
      <c r="D180" s="2" t="n">
        <f aca="false">$I$91*D41+$I$92*D57+$I$93*D73</f>
        <v>1</v>
      </c>
      <c r="E180" s="2" t="n">
        <f aca="false">$I$91*E41+$I$92*E57+$I$93*E73</f>
        <v>0</v>
      </c>
      <c r="F180" s="2" t="n">
        <f aca="false">$I$91*F41+$I$92*F57+$I$93*F73</f>
        <v>0</v>
      </c>
      <c r="G180" s="2" t="n">
        <f aca="false">$I$91*G41+$I$92*G57+$I$93*G73</f>
        <v>0</v>
      </c>
      <c r="H180" s="2" t="n">
        <f aca="false">$I$91*H41+$I$92*H57+$I$93*H73</f>
        <v>1</v>
      </c>
      <c r="I180" s="2" t="n">
        <f aca="false">$I$91*I41+$I$92*I57+$I$93*I73</f>
        <v>0</v>
      </c>
      <c r="J180" s="2" t="n">
        <f aca="false">$I$91*J41+$I$92*J57+$I$93*J73</f>
        <v>1</v>
      </c>
      <c r="K180" s="2" t="n">
        <f aca="false">$I$91*K41+$I$92*K57+$I$93*K73</f>
        <v>0</v>
      </c>
      <c r="L180" s="2" t="n">
        <f aca="false">$I$91*L41+$I$92*L57+$I$93*L73</f>
        <v>1</v>
      </c>
      <c r="M180" s="2" t="n">
        <f aca="false">$I$91*M41+$I$92*M57+$I$93*M73</f>
        <v>1</v>
      </c>
      <c r="N180" s="2" t="n">
        <f aca="false">$I$91*N41+$I$92*N57+$I$93*N73</f>
        <v>1</v>
      </c>
      <c r="O180" s="2" t="n">
        <f aca="false">$I$91*O41+$I$92*O57+$I$93*O73</f>
        <v>1</v>
      </c>
      <c r="P180" s="2" t="n">
        <f aca="false">$I$91*P41+$I$92*P57+$I$93*P73</f>
        <v>0</v>
      </c>
      <c r="Q180" s="2" t="n">
        <f aca="false">$I$91*Q41+$I$92*Q57+$I$93*Q73</f>
        <v>1</v>
      </c>
      <c r="S180" s="2" t="str">
        <f aca="false">V177</f>
        <v>W13</v>
      </c>
      <c r="T180" s="2" t="n">
        <f aca="false">IF(D180=0,0,IF(D180=$I$94,1,0))</f>
        <v>0</v>
      </c>
      <c r="U180" s="2" t="n">
        <f aca="false">IF(E180=0,0,IF(E180=$I$94,1,0))</f>
        <v>0</v>
      </c>
      <c r="V180" s="2" t="n">
        <f aca="false">IF(F180=0,0,IF(F180=$I$94,1,0))</f>
        <v>0</v>
      </c>
      <c r="W180" s="2" t="n">
        <f aca="false">IF(G180=0,0,IF(G180=$I$94,1,0))</f>
        <v>0</v>
      </c>
      <c r="X180" s="2" t="n">
        <f aca="false">IF(H180=0,0,IF(H180=$I$94,1,0))</f>
        <v>0</v>
      </c>
      <c r="Y180" s="2" t="n">
        <f aca="false">IF(I180=0,0,IF(I180=$I$94,1,0))</f>
        <v>0</v>
      </c>
      <c r="Z180" s="2" t="n">
        <f aca="false">IF(J180=0,0,IF(J180=$I$94,1,0))</f>
        <v>0</v>
      </c>
      <c r="AA180" s="2" t="n">
        <f aca="false">IF(K180=0,0,IF(K180=$I$94,1,0))</f>
        <v>0</v>
      </c>
      <c r="AB180" s="2" t="n">
        <f aca="false">IF(L180=0,0,IF(L180=$I$94,1,0))</f>
        <v>0</v>
      </c>
      <c r="AC180" s="2" t="n">
        <f aca="false">IF(M180=0,0,IF(M180=$I$94,1,0))</f>
        <v>0</v>
      </c>
      <c r="AD180" s="2" t="n">
        <f aca="false">IF(N180=0,0,IF(N180=$I$94,1,0))</f>
        <v>0</v>
      </c>
      <c r="AE180" s="2" t="n">
        <f aca="false">IF(O180=0,0,IF(O180=$I$94,1,0))</f>
        <v>0</v>
      </c>
      <c r="AF180" s="2" t="n">
        <f aca="false">IF(P180=0,0,IF(P180=$I$94,1,0))</f>
        <v>0</v>
      </c>
      <c r="AG180" s="2" t="n">
        <f aca="false">IF(Q180=0,0,IF(Q180=$I$94,1,0))</f>
        <v>0</v>
      </c>
    </row>
    <row r="181" customFormat="false" ht="13.5" hidden="false" customHeight="false" outlineLevel="0" collapsed="false">
      <c r="C181" s="2" t="str">
        <f aca="false">G177</f>
        <v>W14</v>
      </c>
      <c r="D181" s="2" t="n">
        <f aca="false">$I$91*D42+$I$92*D58+$I$93*D74</f>
        <v>1</v>
      </c>
      <c r="E181" s="2" t="n">
        <f aca="false">$I$91*E42+$I$92*E58+$I$93*E74</f>
        <v>0</v>
      </c>
      <c r="F181" s="2" t="n">
        <f aca="false">$I$91*F42+$I$92*F58+$I$93*F74</f>
        <v>0</v>
      </c>
      <c r="G181" s="2" t="n">
        <f aca="false">$I$91*G42+$I$92*G58+$I$93*G74</f>
        <v>0</v>
      </c>
      <c r="H181" s="2" t="n">
        <f aca="false">$I$91*H42+$I$92*H58+$I$93*H74</f>
        <v>1</v>
      </c>
      <c r="I181" s="2" t="n">
        <f aca="false">$I$91*I42+$I$92*I58+$I$93*I74</f>
        <v>0</v>
      </c>
      <c r="J181" s="2" t="n">
        <f aca="false">$I$91*J42+$I$92*J58+$I$93*J74</f>
        <v>1</v>
      </c>
      <c r="K181" s="2" t="n">
        <f aca="false">$I$91*K42+$I$92*K58+$I$93*K74</f>
        <v>0</v>
      </c>
      <c r="L181" s="2" t="n">
        <f aca="false">$I$91*L42+$I$92*L58+$I$93*L74</f>
        <v>1</v>
      </c>
      <c r="M181" s="2" t="n">
        <f aca="false">$I$91*M42+$I$92*M58+$I$93*M74</f>
        <v>1</v>
      </c>
      <c r="N181" s="2" t="n">
        <f aca="false">$I$91*N42+$I$92*N58+$I$93*N74</f>
        <v>1</v>
      </c>
      <c r="O181" s="2" t="n">
        <f aca="false">$I$91*O42+$I$92*O58+$I$93*O74</f>
        <v>1</v>
      </c>
      <c r="P181" s="2" t="n">
        <f aca="false">$I$91*P42+$I$92*P58+$I$93*P74</f>
        <v>0</v>
      </c>
      <c r="Q181" s="2" t="n">
        <f aca="false">$I$91*Q42+$I$92*Q58+$I$93*Q74</f>
        <v>1</v>
      </c>
      <c r="S181" s="2" t="str">
        <f aca="false">W177</f>
        <v>W14</v>
      </c>
      <c r="T181" s="2" t="n">
        <f aca="false">IF(D181=0,0,IF(D181=$I$94,1,0))</f>
        <v>0</v>
      </c>
      <c r="U181" s="2" t="n">
        <f aca="false">IF(E181=0,0,IF(E181=$I$94,1,0))</f>
        <v>0</v>
      </c>
      <c r="V181" s="2" t="n">
        <f aca="false">IF(F181=0,0,IF(F181=$I$94,1,0))</f>
        <v>0</v>
      </c>
      <c r="W181" s="2" t="n">
        <f aca="false">IF(G181=0,0,IF(G181=$I$94,1,0))</f>
        <v>0</v>
      </c>
      <c r="X181" s="2" t="n">
        <f aca="false">IF(H181=0,0,IF(H181=$I$94,1,0))</f>
        <v>0</v>
      </c>
      <c r="Y181" s="2" t="n">
        <f aca="false">IF(I181=0,0,IF(I181=$I$94,1,0))</f>
        <v>0</v>
      </c>
      <c r="Z181" s="2" t="n">
        <f aca="false">IF(J181=0,0,IF(J181=$I$94,1,0))</f>
        <v>0</v>
      </c>
      <c r="AA181" s="2" t="n">
        <f aca="false">IF(K181=0,0,IF(K181=$I$94,1,0))</f>
        <v>0</v>
      </c>
      <c r="AB181" s="2" t="n">
        <f aca="false">IF(L181=0,0,IF(L181=$I$94,1,0))</f>
        <v>0</v>
      </c>
      <c r="AC181" s="2" t="n">
        <f aca="false">IF(M181=0,0,IF(M181=$I$94,1,0))</f>
        <v>0</v>
      </c>
      <c r="AD181" s="2" t="n">
        <f aca="false">IF(N181=0,0,IF(N181=$I$94,1,0))</f>
        <v>0</v>
      </c>
      <c r="AE181" s="2" t="n">
        <f aca="false">IF(O181=0,0,IF(O181=$I$94,1,0))</f>
        <v>0</v>
      </c>
      <c r="AF181" s="2" t="n">
        <f aca="false">IF(P181=0,0,IF(P181=$I$94,1,0))</f>
        <v>0</v>
      </c>
      <c r="AG181" s="2" t="n">
        <f aca="false">IF(Q181=0,0,IF(Q181=$I$94,1,0))</f>
        <v>0</v>
      </c>
    </row>
    <row r="182" customFormat="false" ht="13.5" hidden="false" customHeight="false" outlineLevel="0" collapsed="false">
      <c r="C182" s="2" t="str">
        <f aca="false">H177</f>
        <v>W15</v>
      </c>
      <c r="D182" s="2" t="n">
        <f aca="false">$I$91*D43+$I$92*D59+$I$93*D75</f>
        <v>1</v>
      </c>
      <c r="E182" s="2" t="n">
        <f aca="false">$I$91*E43+$I$92*E59+$I$93*E75</f>
        <v>1</v>
      </c>
      <c r="F182" s="2" t="n">
        <f aca="false">$I$91*F43+$I$92*F59+$I$93*F75</f>
        <v>1</v>
      </c>
      <c r="G182" s="2" t="n">
        <f aca="false">$I$91*G43+$I$92*G59+$I$93*G75</f>
        <v>1</v>
      </c>
      <c r="H182" s="2" t="n">
        <f aca="false">$I$91*H43+$I$92*H59+$I$93*H75</f>
        <v>0</v>
      </c>
      <c r="I182" s="2" t="n">
        <f aca="false">$I$91*I43+$I$92*I59+$I$93*I75</f>
        <v>1</v>
      </c>
      <c r="J182" s="2" t="n">
        <f aca="false">$I$91*J43+$I$92*J59+$I$93*J75</f>
        <v>0</v>
      </c>
      <c r="K182" s="2" t="n">
        <f aca="false">$I$91*K43+$I$92*K59+$I$93*K75</f>
        <v>1</v>
      </c>
      <c r="L182" s="2" t="n">
        <f aca="false">$I$91*L43+$I$92*L59+$I$93*L75</f>
        <v>0</v>
      </c>
      <c r="M182" s="2" t="n">
        <f aca="false">$I$91*M43+$I$92*M59+$I$93*M75</f>
        <v>0</v>
      </c>
      <c r="N182" s="2" t="n">
        <f aca="false">$I$91*N43+$I$92*N59+$I$93*N75</f>
        <v>0</v>
      </c>
      <c r="O182" s="2" t="n">
        <f aca="false">$I$91*O43+$I$92*O59+$I$93*O75</f>
        <v>0</v>
      </c>
      <c r="P182" s="2" t="n">
        <f aca="false">$I$91*P43+$I$92*P59+$I$93*P75</f>
        <v>1</v>
      </c>
      <c r="Q182" s="2" t="n">
        <f aca="false">$I$91*Q43+$I$92*Q59+$I$93*Q75</f>
        <v>0</v>
      </c>
      <c r="S182" s="2" t="str">
        <f aca="false">X177</f>
        <v>W15</v>
      </c>
      <c r="T182" s="2" t="n">
        <f aca="false">IF(D182=0,0,IF(D182=$I$94,1,0))</f>
        <v>0</v>
      </c>
      <c r="U182" s="2" t="n">
        <f aca="false">IF(E182=0,0,IF(E182=$I$94,1,0))</f>
        <v>0</v>
      </c>
      <c r="V182" s="2" t="n">
        <f aca="false">IF(F182=0,0,IF(F182=$I$94,1,0))</f>
        <v>0</v>
      </c>
      <c r="W182" s="2" t="n">
        <f aca="false">IF(G182=0,0,IF(G182=$I$94,1,0))</f>
        <v>0</v>
      </c>
      <c r="X182" s="2" t="n">
        <f aca="false">IF(H182=0,0,IF(H182=$I$94,1,0))</f>
        <v>0</v>
      </c>
      <c r="Y182" s="2" t="n">
        <f aca="false">IF(I182=0,0,IF(I182=$I$94,1,0))</f>
        <v>0</v>
      </c>
      <c r="Z182" s="2" t="n">
        <f aca="false">IF(J182=0,0,IF(J182=$I$94,1,0))</f>
        <v>0</v>
      </c>
      <c r="AA182" s="2" t="n">
        <f aca="false">IF(K182=0,0,IF(K182=$I$94,1,0))</f>
        <v>0</v>
      </c>
      <c r="AB182" s="2" t="n">
        <f aca="false">IF(L182=0,0,IF(L182=$I$94,1,0))</f>
        <v>0</v>
      </c>
      <c r="AC182" s="2" t="n">
        <f aca="false">IF(M182=0,0,IF(M182=$I$94,1,0))</f>
        <v>0</v>
      </c>
      <c r="AD182" s="2" t="n">
        <f aca="false">IF(N182=0,0,IF(N182=$I$94,1,0))</f>
        <v>0</v>
      </c>
      <c r="AE182" s="2" t="n">
        <f aca="false">IF(O182=0,0,IF(O182=$I$94,1,0))</f>
        <v>0</v>
      </c>
      <c r="AF182" s="2" t="n">
        <f aca="false">IF(P182=0,0,IF(P182=$I$94,1,0))</f>
        <v>0</v>
      </c>
      <c r="AG182" s="2" t="n">
        <f aca="false">IF(Q182=0,0,IF(Q182=$I$94,1,0))</f>
        <v>0</v>
      </c>
    </row>
    <row r="183" customFormat="false" ht="13.5" hidden="false" customHeight="false" outlineLevel="0" collapsed="false">
      <c r="C183" s="2" t="str">
        <f aca="false">I177</f>
        <v>W16</v>
      </c>
      <c r="D183" s="2" t="n">
        <f aca="false">$I$91*D44+$I$92*D60+$I$93*D76</f>
        <v>1</v>
      </c>
      <c r="E183" s="2" t="n">
        <f aca="false">$I$91*E44+$I$92*E60+$I$93*E76</f>
        <v>0</v>
      </c>
      <c r="F183" s="2" t="n">
        <f aca="false">$I$91*F44+$I$92*F60+$I$93*F76</f>
        <v>0</v>
      </c>
      <c r="G183" s="2" t="n">
        <f aca="false">$I$91*G44+$I$92*G60+$I$93*G76</f>
        <v>0</v>
      </c>
      <c r="H183" s="2" t="n">
        <f aca="false">$I$91*H44+$I$92*H60+$I$93*H76</f>
        <v>1</v>
      </c>
      <c r="I183" s="2" t="n">
        <f aca="false">$I$91*I44+$I$92*I60+$I$93*I76</f>
        <v>0</v>
      </c>
      <c r="J183" s="2" t="n">
        <f aca="false">$I$91*J44+$I$92*J60+$I$93*J76</f>
        <v>1</v>
      </c>
      <c r="K183" s="2" t="n">
        <f aca="false">$I$91*K44+$I$92*K60+$I$93*K76</f>
        <v>0</v>
      </c>
      <c r="L183" s="2" t="n">
        <f aca="false">$I$91*L44+$I$92*L60+$I$93*L76</f>
        <v>1</v>
      </c>
      <c r="M183" s="2" t="n">
        <f aca="false">$I$91*M44+$I$92*M60+$I$93*M76</f>
        <v>1</v>
      </c>
      <c r="N183" s="2" t="n">
        <f aca="false">$I$91*N44+$I$92*N60+$I$93*N76</f>
        <v>1</v>
      </c>
      <c r="O183" s="2" t="n">
        <f aca="false">$I$91*O44+$I$92*O60+$I$93*O76</f>
        <v>1</v>
      </c>
      <c r="P183" s="2" t="n">
        <f aca="false">$I$91*P44+$I$92*P60+$I$93*P76</f>
        <v>0</v>
      </c>
      <c r="Q183" s="2" t="n">
        <f aca="false">$I$91*Q44+$I$92*Q60+$I$93*Q76</f>
        <v>1</v>
      </c>
      <c r="S183" s="2" t="str">
        <f aca="false">Y177</f>
        <v>W16</v>
      </c>
      <c r="T183" s="2" t="n">
        <f aca="false">IF(D183=0,0,IF(D183=$I$94,1,0))</f>
        <v>0</v>
      </c>
      <c r="U183" s="2" t="n">
        <f aca="false">IF(E183=0,0,IF(E183=$I$94,1,0))</f>
        <v>0</v>
      </c>
      <c r="V183" s="2" t="n">
        <f aca="false">IF(F183=0,0,IF(F183=$I$94,1,0))</f>
        <v>0</v>
      </c>
      <c r="W183" s="2" t="n">
        <f aca="false">IF(G183=0,0,IF(G183=$I$94,1,0))</f>
        <v>0</v>
      </c>
      <c r="X183" s="2" t="n">
        <f aca="false">IF(H183=0,0,IF(H183=$I$94,1,0))</f>
        <v>0</v>
      </c>
      <c r="Y183" s="2" t="n">
        <f aca="false">IF(I183=0,0,IF(I183=$I$94,1,0))</f>
        <v>0</v>
      </c>
      <c r="Z183" s="2" t="n">
        <f aca="false">IF(J183=0,0,IF(J183=$I$94,1,0))</f>
        <v>0</v>
      </c>
      <c r="AA183" s="2" t="n">
        <f aca="false">IF(K183=0,0,IF(K183=$I$94,1,0))</f>
        <v>0</v>
      </c>
      <c r="AB183" s="2" t="n">
        <f aca="false">IF(L183=0,0,IF(L183=$I$94,1,0))</f>
        <v>0</v>
      </c>
      <c r="AC183" s="2" t="n">
        <f aca="false">IF(M183=0,0,IF(M183=$I$94,1,0))</f>
        <v>0</v>
      </c>
      <c r="AD183" s="2" t="n">
        <f aca="false">IF(N183=0,0,IF(N183=$I$94,1,0))</f>
        <v>0</v>
      </c>
      <c r="AE183" s="2" t="n">
        <f aca="false">IF(O183=0,0,IF(O183=$I$94,1,0))</f>
        <v>0</v>
      </c>
      <c r="AF183" s="2" t="n">
        <f aca="false">IF(P183=0,0,IF(P183=$I$94,1,0))</f>
        <v>0</v>
      </c>
      <c r="AG183" s="2" t="n">
        <f aca="false">IF(Q183=0,0,IF(Q183=$I$94,1,0))</f>
        <v>0</v>
      </c>
    </row>
    <row r="184" customFormat="false" ht="13.5" hidden="false" customHeight="false" outlineLevel="0" collapsed="false">
      <c r="C184" s="2" t="str">
        <f aca="false">J177</f>
        <v>W21</v>
      </c>
      <c r="D184" s="2" t="n">
        <f aca="false">$I$91*D45+$I$92*D61+$I$93*D77</f>
        <v>1</v>
      </c>
      <c r="E184" s="2" t="n">
        <f aca="false">$I$91*E45+$I$92*E61+$I$93*E77</f>
        <v>1</v>
      </c>
      <c r="F184" s="2" t="n">
        <f aca="false">$I$91*F45+$I$92*F61+$I$93*F77</f>
        <v>1</v>
      </c>
      <c r="G184" s="2" t="n">
        <f aca="false">$I$91*G45+$I$92*G61+$I$93*G77</f>
        <v>1</v>
      </c>
      <c r="H184" s="2" t="n">
        <f aca="false">$I$91*H45+$I$92*H61+$I$93*H77</f>
        <v>0</v>
      </c>
      <c r="I184" s="2" t="n">
        <f aca="false">$I$91*I45+$I$92*I61+$I$93*I77</f>
        <v>1</v>
      </c>
      <c r="J184" s="2" t="n">
        <f aca="false">$I$91*J45+$I$92*J61+$I$93*J77</f>
        <v>0</v>
      </c>
      <c r="K184" s="2" t="n">
        <f aca="false">$I$91*K45+$I$92*K61+$I$93*K77</f>
        <v>1</v>
      </c>
      <c r="L184" s="2" t="n">
        <f aca="false">$I$91*L45+$I$92*L61+$I$93*L77</f>
        <v>0</v>
      </c>
      <c r="M184" s="2" t="n">
        <f aca="false">$I$91*M45+$I$92*M61+$I$93*M77</f>
        <v>0</v>
      </c>
      <c r="N184" s="2" t="n">
        <f aca="false">$I$91*N45+$I$92*N61+$I$93*N77</f>
        <v>0</v>
      </c>
      <c r="O184" s="2" t="n">
        <f aca="false">$I$91*O45+$I$92*O61+$I$93*O77</f>
        <v>0</v>
      </c>
      <c r="P184" s="2" t="n">
        <f aca="false">$I$91*P45+$I$92*P61+$I$93*P77</f>
        <v>1</v>
      </c>
      <c r="Q184" s="2" t="n">
        <f aca="false">$I$91*Q45+$I$92*Q61+$I$93*Q77</f>
        <v>0</v>
      </c>
      <c r="S184" s="2" t="str">
        <f aca="false">Z177</f>
        <v>W21</v>
      </c>
      <c r="T184" s="2" t="n">
        <f aca="false">IF(D184=0,0,IF(D184=$I$94,1,0))</f>
        <v>0</v>
      </c>
      <c r="U184" s="2" t="n">
        <f aca="false">IF(E184=0,0,IF(E184=$I$94,1,0))</f>
        <v>0</v>
      </c>
      <c r="V184" s="2" t="n">
        <f aca="false">IF(F184=0,0,IF(F184=$I$94,1,0))</f>
        <v>0</v>
      </c>
      <c r="W184" s="2" t="n">
        <f aca="false">IF(G184=0,0,IF(G184=$I$94,1,0))</f>
        <v>0</v>
      </c>
      <c r="X184" s="2" t="n">
        <f aca="false">IF(H184=0,0,IF(H184=$I$94,1,0))</f>
        <v>0</v>
      </c>
      <c r="Y184" s="2" t="n">
        <f aca="false">IF(I184=0,0,IF(I184=$I$94,1,0))</f>
        <v>0</v>
      </c>
      <c r="Z184" s="2" t="n">
        <f aca="false">IF(J184=0,0,IF(J184=$I$94,1,0))</f>
        <v>0</v>
      </c>
      <c r="AA184" s="2" t="n">
        <f aca="false">IF(K184=0,0,IF(K184=$I$94,1,0))</f>
        <v>0</v>
      </c>
      <c r="AB184" s="2" t="n">
        <f aca="false">IF(L184=0,0,IF(L184=$I$94,1,0))</f>
        <v>0</v>
      </c>
      <c r="AC184" s="2" t="n">
        <f aca="false">IF(M184=0,0,IF(M184=$I$94,1,0))</f>
        <v>0</v>
      </c>
      <c r="AD184" s="2" t="n">
        <f aca="false">IF(N184=0,0,IF(N184=$I$94,1,0))</f>
        <v>0</v>
      </c>
      <c r="AE184" s="2" t="n">
        <f aca="false">IF(O184=0,0,IF(O184=$I$94,1,0))</f>
        <v>0</v>
      </c>
      <c r="AF184" s="2" t="n">
        <f aca="false">IF(P184=0,0,IF(P184=$I$94,1,0))</f>
        <v>0</v>
      </c>
      <c r="AG184" s="2" t="n">
        <f aca="false">IF(Q184=0,0,IF(Q184=$I$94,1,0))</f>
        <v>0</v>
      </c>
    </row>
    <row r="185" customFormat="false" ht="13.5" hidden="false" customHeight="false" outlineLevel="0" collapsed="false">
      <c r="C185" s="2" t="str">
        <f aca="false">K177</f>
        <v>W22</v>
      </c>
      <c r="D185" s="2" t="n">
        <f aca="false">$I$91*D46+$I$92*D62+$I$93*D78</f>
        <v>1</v>
      </c>
      <c r="E185" s="2" t="n">
        <f aca="false">$I$91*E46+$I$92*E62+$I$93*E78</f>
        <v>0</v>
      </c>
      <c r="F185" s="2" t="n">
        <f aca="false">$I$91*F46+$I$92*F62+$I$93*F78</f>
        <v>0</v>
      </c>
      <c r="G185" s="2" t="n">
        <f aca="false">$I$91*G46+$I$92*G62+$I$93*G78</f>
        <v>0</v>
      </c>
      <c r="H185" s="2" t="n">
        <f aca="false">$I$91*H46+$I$92*H62+$I$93*H78</f>
        <v>1</v>
      </c>
      <c r="I185" s="2" t="n">
        <f aca="false">$I$91*I46+$I$92*I62+$I$93*I78</f>
        <v>0</v>
      </c>
      <c r="J185" s="2" t="n">
        <f aca="false">$I$91*J46+$I$92*J62+$I$93*J78</f>
        <v>1</v>
      </c>
      <c r="K185" s="2" t="n">
        <f aca="false">$I$91*K46+$I$92*K62+$I$93*K78</f>
        <v>0</v>
      </c>
      <c r="L185" s="2" t="n">
        <f aca="false">$I$91*L46+$I$92*L62+$I$93*L78</f>
        <v>1</v>
      </c>
      <c r="M185" s="2" t="n">
        <f aca="false">$I$91*M46+$I$92*M62+$I$93*M78</f>
        <v>1</v>
      </c>
      <c r="N185" s="2" t="n">
        <f aca="false">$I$91*N46+$I$92*N62+$I$93*N78</f>
        <v>1</v>
      </c>
      <c r="O185" s="2" t="n">
        <f aca="false">$I$91*O46+$I$92*O62+$I$93*O78</f>
        <v>1</v>
      </c>
      <c r="P185" s="2" t="n">
        <f aca="false">$I$91*P46+$I$92*P62+$I$93*P78</f>
        <v>0</v>
      </c>
      <c r="Q185" s="2" t="n">
        <f aca="false">$I$91*Q46+$I$92*Q62+$I$93*Q78</f>
        <v>1</v>
      </c>
      <c r="S185" s="2" t="str">
        <f aca="false">AA177</f>
        <v>W22</v>
      </c>
      <c r="T185" s="2" t="n">
        <f aca="false">IF(D185=0,0,IF(D185=$I$94,1,0))</f>
        <v>0</v>
      </c>
      <c r="U185" s="2" t="n">
        <f aca="false">IF(E185=0,0,IF(E185=$I$94,1,0))</f>
        <v>0</v>
      </c>
      <c r="V185" s="2" t="n">
        <f aca="false">IF(F185=0,0,IF(F185=$I$94,1,0))</f>
        <v>0</v>
      </c>
      <c r="W185" s="2" t="n">
        <f aca="false">IF(G185=0,0,IF(G185=$I$94,1,0))</f>
        <v>0</v>
      </c>
      <c r="X185" s="2" t="n">
        <f aca="false">IF(H185=0,0,IF(H185=$I$94,1,0))</f>
        <v>0</v>
      </c>
      <c r="Y185" s="2" t="n">
        <f aca="false">IF(I185=0,0,IF(I185=$I$94,1,0))</f>
        <v>0</v>
      </c>
      <c r="Z185" s="2" t="n">
        <f aca="false">IF(J185=0,0,IF(J185=$I$94,1,0))</f>
        <v>0</v>
      </c>
      <c r="AA185" s="2" t="n">
        <f aca="false">IF(K185=0,0,IF(K185=$I$94,1,0))</f>
        <v>0</v>
      </c>
      <c r="AB185" s="2" t="n">
        <f aca="false">IF(L185=0,0,IF(L185=$I$94,1,0))</f>
        <v>0</v>
      </c>
      <c r="AC185" s="2" t="n">
        <f aca="false">IF(M185=0,0,IF(M185=$I$94,1,0))</f>
        <v>0</v>
      </c>
      <c r="AD185" s="2" t="n">
        <f aca="false">IF(N185=0,0,IF(N185=$I$94,1,0))</f>
        <v>0</v>
      </c>
      <c r="AE185" s="2" t="n">
        <f aca="false">IF(O185=0,0,IF(O185=$I$94,1,0))</f>
        <v>0</v>
      </c>
      <c r="AF185" s="2" t="n">
        <f aca="false">IF(P185=0,0,IF(P185=$I$94,1,0))</f>
        <v>0</v>
      </c>
      <c r="AG185" s="2" t="n">
        <f aca="false">IF(Q185=0,0,IF(Q185=$I$94,1,0))</f>
        <v>0</v>
      </c>
    </row>
    <row r="186" customFormat="false" ht="13.5" hidden="false" customHeight="false" outlineLevel="0" collapsed="false">
      <c r="C186" s="2" t="str">
        <f aca="false">L177</f>
        <v>W23</v>
      </c>
      <c r="D186" s="2" t="n">
        <f aca="false">$I$91*D47+$I$92*D63+$I$93*D79</f>
        <v>1</v>
      </c>
      <c r="E186" s="2" t="n">
        <f aca="false">$I$91*E47+$I$92*E63+$I$93*E79</f>
        <v>1</v>
      </c>
      <c r="F186" s="2" t="n">
        <f aca="false">$I$91*F47+$I$92*F63+$I$93*F79</f>
        <v>1</v>
      </c>
      <c r="G186" s="2" t="n">
        <f aca="false">$I$91*G47+$I$92*G63+$I$93*G79</f>
        <v>1</v>
      </c>
      <c r="H186" s="2" t="n">
        <f aca="false">$I$91*H47+$I$92*H63+$I$93*H79</f>
        <v>0</v>
      </c>
      <c r="I186" s="2" t="n">
        <f aca="false">$I$91*I47+$I$92*I63+$I$93*I79</f>
        <v>1</v>
      </c>
      <c r="J186" s="2" t="n">
        <f aca="false">$I$91*J47+$I$92*J63+$I$93*J79</f>
        <v>0</v>
      </c>
      <c r="K186" s="2" t="n">
        <f aca="false">$I$91*K47+$I$92*K63+$I$93*K79</f>
        <v>1</v>
      </c>
      <c r="L186" s="2" t="n">
        <f aca="false">$I$91*L47+$I$92*L63+$I$93*L79</f>
        <v>0</v>
      </c>
      <c r="M186" s="2" t="n">
        <f aca="false">$I$91*M47+$I$92*M63+$I$93*M79</f>
        <v>0</v>
      </c>
      <c r="N186" s="2" t="n">
        <f aca="false">$I$91*N47+$I$92*N63+$I$93*N79</f>
        <v>0</v>
      </c>
      <c r="O186" s="2" t="n">
        <f aca="false">$I$91*O47+$I$92*O63+$I$93*O79</f>
        <v>0</v>
      </c>
      <c r="P186" s="2" t="n">
        <f aca="false">$I$91*P47+$I$92*P63+$I$93*P79</f>
        <v>1</v>
      </c>
      <c r="Q186" s="2" t="n">
        <f aca="false">$I$91*Q47+$I$92*Q63+$I$93*Q79</f>
        <v>0</v>
      </c>
      <c r="S186" s="2" t="str">
        <f aca="false">AB177</f>
        <v>W23</v>
      </c>
      <c r="T186" s="2" t="n">
        <f aca="false">IF(D186=0,0,IF(D186=$I$94,1,0))</f>
        <v>0</v>
      </c>
      <c r="U186" s="2" t="n">
        <f aca="false">IF(E186=0,0,IF(E186=$I$94,1,0))</f>
        <v>0</v>
      </c>
      <c r="V186" s="2" t="n">
        <f aca="false">IF(F186=0,0,IF(F186=$I$94,1,0))</f>
        <v>0</v>
      </c>
      <c r="W186" s="2" t="n">
        <f aca="false">IF(G186=0,0,IF(G186=$I$94,1,0))</f>
        <v>0</v>
      </c>
      <c r="X186" s="2" t="n">
        <f aca="false">IF(H186=0,0,IF(H186=$I$94,1,0))</f>
        <v>0</v>
      </c>
      <c r="Y186" s="2" t="n">
        <f aca="false">IF(I186=0,0,IF(I186=$I$94,1,0))</f>
        <v>0</v>
      </c>
      <c r="Z186" s="2" t="n">
        <f aca="false">IF(J186=0,0,IF(J186=$I$94,1,0))</f>
        <v>0</v>
      </c>
      <c r="AA186" s="2" t="n">
        <f aca="false">IF(K186=0,0,IF(K186=$I$94,1,0))</f>
        <v>0</v>
      </c>
      <c r="AB186" s="2" t="n">
        <f aca="false">IF(L186=0,0,IF(L186=$I$94,1,0))</f>
        <v>0</v>
      </c>
      <c r="AC186" s="2" t="n">
        <f aca="false">IF(M186=0,0,IF(M186=$I$94,1,0))</f>
        <v>0</v>
      </c>
      <c r="AD186" s="2" t="n">
        <f aca="false">IF(N186=0,0,IF(N186=$I$94,1,0))</f>
        <v>0</v>
      </c>
      <c r="AE186" s="2" t="n">
        <f aca="false">IF(O186=0,0,IF(O186=$I$94,1,0))</f>
        <v>0</v>
      </c>
      <c r="AF186" s="2" t="n">
        <f aca="false">IF(P186=0,0,IF(P186=$I$94,1,0))</f>
        <v>0</v>
      </c>
      <c r="AG186" s="2" t="n">
        <f aca="false">IF(Q186=0,0,IF(Q186=$I$94,1,0))</f>
        <v>0</v>
      </c>
    </row>
    <row r="187" customFormat="false" ht="13.5" hidden="false" customHeight="false" outlineLevel="0" collapsed="false">
      <c r="C187" s="2" t="str">
        <f aca="false">M177</f>
        <v>W24</v>
      </c>
      <c r="D187" s="2" t="n">
        <f aca="false">$I$91*D48+$I$92*D64+$I$93*D80</f>
        <v>1</v>
      </c>
      <c r="E187" s="2" t="n">
        <f aca="false">$I$91*E48+$I$92*E64+$I$93*E80</f>
        <v>1</v>
      </c>
      <c r="F187" s="2" t="n">
        <f aca="false">$I$91*F48+$I$92*F64+$I$93*F80</f>
        <v>1</v>
      </c>
      <c r="G187" s="2" t="n">
        <f aca="false">$I$91*G48+$I$92*G64+$I$93*G80</f>
        <v>1</v>
      </c>
      <c r="H187" s="2" t="n">
        <f aca="false">$I$91*H48+$I$92*H64+$I$93*H80</f>
        <v>0</v>
      </c>
      <c r="I187" s="2" t="n">
        <f aca="false">$I$91*I48+$I$92*I64+$I$93*I80</f>
        <v>1</v>
      </c>
      <c r="J187" s="2" t="n">
        <f aca="false">$I$91*J48+$I$92*J64+$I$93*J80</f>
        <v>0</v>
      </c>
      <c r="K187" s="2" t="n">
        <f aca="false">$I$91*K48+$I$92*K64+$I$93*K80</f>
        <v>1</v>
      </c>
      <c r="L187" s="2" t="n">
        <f aca="false">$I$91*L48+$I$92*L64+$I$93*L80</f>
        <v>0</v>
      </c>
      <c r="M187" s="2" t="n">
        <f aca="false">$I$91*M48+$I$92*M64+$I$93*M80</f>
        <v>0</v>
      </c>
      <c r="N187" s="2" t="n">
        <f aca="false">$I$91*N48+$I$92*N64+$I$93*N80</f>
        <v>0</v>
      </c>
      <c r="O187" s="2" t="n">
        <f aca="false">$I$91*O48+$I$92*O64+$I$93*O80</f>
        <v>0</v>
      </c>
      <c r="P187" s="2" t="n">
        <f aca="false">$I$91*P48+$I$92*P64+$I$93*P80</f>
        <v>1</v>
      </c>
      <c r="Q187" s="2" t="n">
        <f aca="false">$I$91*Q48+$I$92*Q64+$I$93*Q80</f>
        <v>0</v>
      </c>
      <c r="S187" s="2" t="str">
        <f aca="false">AC177</f>
        <v>W24</v>
      </c>
      <c r="T187" s="2" t="n">
        <f aca="false">IF(D187=0,0,IF(D187=$I$94,1,0))</f>
        <v>0</v>
      </c>
      <c r="U187" s="2" t="n">
        <f aca="false">IF(E187=0,0,IF(E187=$I$94,1,0))</f>
        <v>0</v>
      </c>
      <c r="V187" s="2" t="n">
        <f aca="false">IF(F187=0,0,IF(F187=$I$94,1,0))</f>
        <v>0</v>
      </c>
      <c r="W187" s="2" t="n">
        <f aca="false">IF(G187=0,0,IF(G187=$I$94,1,0))</f>
        <v>0</v>
      </c>
      <c r="X187" s="2" t="n">
        <f aca="false">IF(H187=0,0,IF(H187=$I$94,1,0))</f>
        <v>0</v>
      </c>
      <c r="Y187" s="2" t="n">
        <f aca="false">IF(I187=0,0,IF(I187=$I$94,1,0))</f>
        <v>0</v>
      </c>
      <c r="Z187" s="2" t="n">
        <f aca="false">IF(J187=0,0,IF(J187=$I$94,1,0))</f>
        <v>0</v>
      </c>
      <c r="AA187" s="2" t="n">
        <f aca="false">IF(K187=0,0,IF(K187=$I$94,1,0))</f>
        <v>0</v>
      </c>
      <c r="AB187" s="2" t="n">
        <f aca="false">IF(L187=0,0,IF(L187=$I$94,1,0))</f>
        <v>0</v>
      </c>
      <c r="AC187" s="2" t="n">
        <f aca="false">IF(M187=0,0,IF(M187=$I$94,1,0))</f>
        <v>0</v>
      </c>
      <c r="AD187" s="2" t="n">
        <f aca="false">IF(N187=0,0,IF(N187=$I$94,1,0))</f>
        <v>0</v>
      </c>
      <c r="AE187" s="2" t="n">
        <f aca="false">IF(O187=0,0,IF(O187=$I$94,1,0))</f>
        <v>0</v>
      </c>
      <c r="AF187" s="2" t="n">
        <f aca="false">IF(P187=0,0,IF(P187=$I$94,1,0))</f>
        <v>0</v>
      </c>
      <c r="AG187" s="2" t="n">
        <f aca="false">IF(Q187=0,0,IF(Q187=$I$94,1,0))</f>
        <v>0</v>
      </c>
    </row>
    <row r="188" customFormat="false" ht="13.5" hidden="false" customHeight="false" outlineLevel="0" collapsed="false">
      <c r="C188" s="2" t="str">
        <f aca="false">N177</f>
        <v>W31</v>
      </c>
      <c r="D188" s="2" t="n">
        <f aca="false">$I$91*D49+$I$92*D65+$I$93*D81</f>
        <v>1</v>
      </c>
      <c r="E188" s="2" t="n">
        <f aca="false">$I$91*E49+$I$92*E65+$I$93*E81</f>
        <v>1</v>
      </c>
      <c r="F188" s="2" t="n">
        <f aca="false">$I$91*F49+$I$92*F65+$I$93*F81</f>
        <v>1</v>
      </c>
      <c r="G188" s="2" t="n">
        <f aca="false">$I$91*G49+$I$92*G65+$I$93*G81</f>
        <v>1</v>
      </c>
      <c r="H188" s="2" t="n">
        <f aca="false">$I$91*H49+$I$92*H65+$I$93*H81</f>
        <v>0</v>
      </c>
      <c r="I188" s="2" t="n">
        <f aca="false">$I$91*I49+$I$92*I65+$I$93*I81</f>
        <v>1</v>
      </c>
      <c r="J188" s="2" t="n">
        <f aca="false">$I$91*J49+$I$92*J65+$I$93*J81</f>
        <v>0</v>
      </c>
      <c r="K188" s="2" t="n">
        <f aca="false">$I$91*K49+$I$92*K65+$I$93*K81</f>
        <v>1</v>
      </c>
      <c r="L188" s="2" t="n">
        <f aca="false">$I$91*L49+$I$92*L65+$I$93*L81</f>
        <v>0</v>
      </c>
      <c r="M188" s="2" t="n">
        <f aca="false">$I$91*M49+$I$92*M65+$I$93*M81</f>
        <v>0</v>
      </c>
      <c r="N188" s="2" t="n">
        <f aca="false">$I$91*N49+$I$92*N65+$I$93*N81</f>
        <v>0</v>
      </c>
      <c r="O188" s="2" t="n">
        <f aca="false">$I$91*O49+$I$92*O65+$I$93*O81</f>
        <v>0</v>
      </c>
      <c r="P188" s="2" t="n">
        <f aca="false">$I$91*P49+$I$92*P65+$I$93*P81</f>
        <v>1</v>
      </c>
      <c r="Q188" s="2" t="n">
        <f aca="false">$I$91*Q49+$I$92*Q65+$I$93*Q81</f>
        <v>0</v>
      </c>
      <c r="S188" s="2" t="str">
        <f aca="false">AD177</f>
        <v>W31</v>
      </c>
      <c r="T188" s="2" t="n">
        <f aca="false">IF(D188=0,0,IF(D188=$I$94,1,0))</f>
        <v>0</v>
      </c>
      <c r="U188" s="2" t="n">
        <f aca="false">IF(E188=0,0,IF(E188=$I$94,1,0))</f>
        <v>0</v>
      </c>
      <c r="V188" s="2" t="n">
        <f aca="false">IF(F188=0,0,IF(F188=$I$94,1,0))</f>
        <v>0</v>
      </c>
      <c r="W188" s="2" t="n">
        <f aca="false">IF(G188=0,0,IF(G188=$I$94,1,0))</f>
        <v>0</v>
      </c>
      <c r="X188" s="2" t="n">
        <f aca="false">IF(H188=0,0,IF(H188=$I$94,1,0))</f>
        <v>0</v>
      </c>
      <c r="Y188" s="2" t="n">
        <f aca="false">IF(I188=0,0,IF(I188=$I$94,1,0))</f>
        <v>0</v>
      </c>
      <c r="Z188" s="2" t="n">
        <f aca="false">IF(J188=0,0,IF(J188=$I$94,1,0))</f>
        <v>0</v>
      </c>
      <c r="AA188" s="2" t="n">
        <f aca="false">IF(K188=0,0,IF(K188=$I$94,1,0))</f>
        <v>0</v>
      </c>
      <c r="AB188" s="2" t="n">
        <f aca="false">IF(L188=0,0,IF(L188=$I$94,1,0))</f>
        <v>0</v>
      </c>
      <c r="AC188" s="2" t="n">
        <f aca="false">IF(M188=0,0,IF(M188=$I$94,1,0))</f>
        <v>0</v>
      </c>
      <c r="AD188" s="2" t="n">
        <f aca="false">IF(N188=0,0,IF(N188=$I$94,1,0))</f>
        <v>0</v>
      </c>
      <c r="AE188" s="2" t="n">
        <f aca="false">IF(O188=0,0,IF(O188=$I$94,1,0))</f>
        <v>0</v>
      </c>
      <c r="AF188" s="2" t="n">
        <f aca="false">IF(P188=0,0,IF(P188=$I$94,1,0))</f>
        <v>0</v>
      </c>
      <c r="AG188" s="2" t="n">
        <f aca="false">IF(Q188=0,0,IF(Q188=$I$94,1,0))</f>
        <v>0</v>
      </c>
    </row>
    <row r="189" customFormat="false" ht="13.5" hidden="false" customHeight="false" outlineLevel="0" collapsed="false">
      <c r="C189" s="2" t="str">
        <f aca="false">O177</f>
        <v>W32</v>
      </c>
      <c r="D189" s="2" t="n">
        <f aca="false">$I$91*D50+$I$92*D66+$I$93*D82</f>
        <v>1</v>
      </c>
      <c r="E189" s="2" t="n">
        <f aca="false">$I$91*E50+$I$92*E66+$I$93*E82</f>
        <v>1</v>
      </c>
      <c r="F189" s="2" t="n">
        <f aca="false">$I$91*F50+$I$92*F66+$I$93*F82</f>
        <v>1</v>
      </c>
      <c r="G189" s="2" t="n">
        <f aca="false">$I$91*G50+$I$92*G66+$I$93*G82</f>
        <v>1</v>
      </c>
      <c r="H189" s="2" t="n">
        <f aca="false">$I$91*H50+$I$92*H66+$I$93*H82</f>
        <v>0</v>
      </c>
      <c r="I189" s="2" t="n">
        <f aca="false">$I$91*I50+$I$92*I66+$I$93*I82</f>
        <v>1</v>
      </c>
      <c r="J189" s="2" t="n">
        <f aca="false">$I$91*J50+$I$92*J66+$I$93*J82</f>
        <v>0</v>
      </c>
      <c r="K189" s="2" t="n">
        <f aca="false">$I$91*K50+$I$92*K66+$I$93*K82</f>
        <v>1</v>
      </c>
      <c r="L189" s="2" t="n">
        <f aca="false">$I$91*L50+$I$92*L66+$I$93*L82</f>
        <v>0</v>
      </c>
      <c r="M189" s="2" t="n">
        <f aca="false">$I$91*M50+$I$92*M66+$I$93*M82</f>
        <v>0</v>
      </c>
      <c r="N189" s="2" t="n">
        <f aca="false">$I$91*N50+$I$92*N66+$I$93*N82</f>
        <v>0</v>
      </c>
      <c r="O189" s="2" t="n">
        <f aca="false">$I$91*O50+$I$92*O66+$I$93*O82</f>
        <v>0</v>
      </c>
      <c r="P189" s="2" t="n">
        <f aca="false">$I$91*P50+$I$92*P66+$I$93*P82</f>
        <v>1</v>
      </c>
      <c r="Q189" s="2" t="n">
        <f aca="false">$I$91*Q50+$I$92*Q66+$I$93*Q82</f>
        <v>0</v>
      </c>
      <c r="S189" s="2" t="str">
        <f aca="false">AE177</f>
        <v>W32</v>
      </c>
      <c r="T189" s="2" t="n">
        <f aca="false">IF(D189=0,0,IF(D189=$I$94,1,0))</f>
        <v>0</v>
      </c>
      <c r="U189" s="2" t="n">
        <f aca="false">IF(E189=0,0,IF(E189=$I$94,1,0))</f>
        <v>0</v>
      </c>
      <c r="V189" s="2" t="n">
        <f aca="false">IF(F189=0,0,IF(F189=$I$94,1,0))</f>
        <v>0</v>
      </c>
      <c r="W189" s="2" t="n">
        <f aca="false">IF(G189=0,0,IF(G189=$I$94,1,0))</f>
        <v>0</v>
      </c>
      <c r="X189" s="2" t="n">
        <f aca="false">IF(H189=0,0,IF(H189=$I$94,1,0))</f>
        <v>0</v>
      </c>
      <c r="Y189" s="2" t="n">
        <f aca="false">IF(I189=0,0,IF(I189=$I$94,1,0))</f>
        <v>0</v>
      </c>
      <c r="Z189" s="2" t="n">
        <f aca="false">IF(J189=0,0,IF(J189=$I$94,1,0))</f>
        <v>0</v>
      </c>
      <c r="AA189" s="2" t="n">
        <f aca="false">IF(K189=0,0,IF(K189=$I$94,1,0))</f>
        <v>0</v>
      </c>
      <c r="AB189" s="2" t="n">
        <f aca="false">IF(L189=0,0,IF(L189=$I$94,1,0))</f>
        <v>0</v>
      </c>
      <c r="AC189" s="2" t="n">
        <f aca="false">IF(M189=0,0,IF(M189=$I$94,1,0))</f>
        <v>0</v>
      </c>
      <c r="AD189" s="2" t="n">
        <f aca="false">IF(N189=0,0,IF(N189=$I$94,1,0))</f>
        <v>0</v>
      </c>
      <c r="AE189" s="2" t="n">
        <f aca="false">IF(O189=0,0,IF(O189=$I$94,1,0))</f>
        <v>0</v>
      </c>
      <c r="AF189" s="2" t="n">
        <f aca="false">IF(P189=0,0,IF(P189=$I$94,1,0))</f>
        <v>0</v>
      </c>
      <c r="AG189" s="2" t="n">
        <f aca="false">IF(Q189=0,0,IF(Q189=$I$94,1,0))</f>
        <v>0</v>
      </c>
    </row>
    <row r="190" customFormat="false" ht="13.5" hidden="false" customHeight="false" outlineLevel="0" collapsed="false">
      <c r="C190" s="2" t="str">
        <f aca="false">P177</f>
        <v>W33</v>
      </c>
      <c r="D190" s="2" t="n">
        <f aca="false">$I$91*D51+$I$92*D67+$I$93*D83</f>
        <v>1</v>
      </c>
      <c r="E190" s="2" t="n">
        <f aca="false">$I$91*E51+$I$92*E67+$I$93*E83</f>
        <v>0</v>
      </c>
      <c r="F190" s="2" t="n">
        <f aca="false">$I$91*F51+$I$92*F67+$I$93*F83</f>
        <v>0</v>
      </c>
      <c r="G190" s="2" t="n">
        <f aca="false">$I$91*G51+$I$92*G67+$I$93*G83</f>
        <v>0</v>
      </c>
      <c r="H190" s="2" t="n">
        <f aca="false">$I$91*H51+$I$92*H67+$I$93*H83</f>
        <v>1</v>
      </c>
      <c r="I190" s="2" t="n">
        <f aca="false">$I$91*I51+$I$92*I67+$I$93*I83</f>
        <v>0</v>
      </c>
      <c r="J190" s="2" t="n">
        <f aca="false">$I$91*J51+$I$92*J67+$I$93*J83</f>
        <v>1</v>
      </c>
      <c r="K190" s="2" t="n">
        <f aca="false">$I$91*K51+$I$92*K67+$I$93*K83</f>
        <v>0</v>
      </c>
      <c r="L190" s="2" t="n">
        <f aca="false">$I$91*L51+$I$92*L67+$I$93*L83</f>
        <v>1</v>
      </c>
      <c r="M190" s="2" t="n">
        <f aca="false">$I$91*M51+$I$92*M67+$I$93*M83</f>
        <v>1</v>
      </c>
      <c r="N190" s="2" t="n">
        <f aca="false">$I$91*N51+$I$92*N67+$I$93*N83</f>
        <v>1</v>
      </c>
      <c r="O190" s="2" t="n">
        <f aca="false">$I$91*O51+$I$92*O67+$I$93*O83</f>
        <v>1</v>
      </c>
      <c r="P190" s="2" t="n">
        <f aca="false">$I$91*P51+$I$92*P67+$I$93*P83</f>
        <v>0</v>
      </c>
      <c r="Q190" s="2" t="n">
        <f aca="false">$I$91*Q51+$I$92*Q67+$I$93*Q83</f>
        <v>1</v>
      </c>
      <c r="S190" s="2" t="str">
        <f aca="false">AF177</f>
        <v>W33</v>
      </c>
      <c r="T190" s="2" t="n">
        <f aca="false">IF(D190=0,0,IF(D190=$I$94,1,0))</f>
        <v>0</v>
      </c>
      <c r="U190" s="2" t="n">
        <f aca="false">IF(E190=0,0,IF(E190=$I$94,1,0))</f>
        <v>0</v>
      </c>
      <c r="V190" s="2" t="n">
        <f aca="false">IF(F190=0,0,IF(F190=$I$94,1,0))</f>
        <v>0</v>
      </c>
      <c r="W190" s="2" t="n">
        <f aca="false">IF(G190=0,0,IF(G190=$I$94,1,0))</f>
        <v>0</v>
      </c>
      <c r="X190" s="2" t="n">
        <f aca="false">IF(H190=0,0,IF(H190=$I$94,1,0))</f>
        <v>0</v>
      </c>
      <c r="Y190" s="2" t="n">
        <f aca="false">IF(I190=0,0,IF(I190=$I$94,1,0))</f>
        <v>0</v>
      </c>
      <c r="Z190" s="2" t="n">
        <f aca="false">IF(J190=0,0,IF(J190=$I$94,1,0))</f>
        <v>0</v>
      </c>
      <c r="AA190" s="2" t="n">
        <f aca="false">IF(K190=0,0,IF(K190=$I$94,1,0))</f>
        <v>0</v>
      </c>
      <c r="AB190" s="2" t="n">
        <f aca="false">IF(L190=0,0,IF(L190=$I$94,1,0))</f>
        <v>0</v>
      </c>
      <c r="AC190" s="2" t="n">
        <f aca="false">IF(M190=0,0,IF(M190=$I$94,1,0))</f>
        <v>0</v>
      </c>
      <c r="AD190" s="2" t="n">
        <f aca="false">IF(N190=0,0,IF(N190=$I$94,1,0))</f>
        <v>0</v>
      </c>
      <c r="AE190" s="2" t="n">
        <f aca="false">IF(O190=0,0,IF(O190=$I$94,1,0))</f>
        <v>0</v>
      </c>
      <c r="AF190" s="2" t="n">
        <f aca="false">IF(P190=0,0,IF(P190=$I$94,1,0))</f>
        <v>0</v>
      </c>
      <c r="AG190" s="2" t="n">
        <f aca="false">IF(Q190=0,0,IF(Q190=$I$94,1,0))</f>
        <v>0</v>
      </c>
    </row>
    <row r="191" customFormat="false" ht="13.5" hidden="false" customHeight="false" outlineLevel="0" collapsed="false">
      <c r="C191" s="2" t="str">
        <f aca="false">Q177</f>
        <v>W34</v>
      </c>
      <c r="D191" s="2" t="n">
        <f aca="false">$I$91*D52+$I$92*D68+$I$93*D84</f>
        <v>1</v>
      </c>
      <c r="E191" s="2" t="n">
        <f aca="false">$I$91*E52+$I$92*E68+$I$93*E84</f>
        <v>1</v>
      </c>
      <c r="F191" s="2" t="n">
        <f aca="false">$I$91*F52+$I$92*F68+$I$93*F84</f>
        <v>1</v>
      </c>
      <c r="G191" s="2" t="n">
        <f aca="false">$I$91*G52+$I$92*G68+$I$93*G84</f>
        <v>1</v>
      </c>
      <c r="H191" s="2" t="n">
        <f aca="false">$I$91*H52+$I$92*H68+$I$93*H84</f>
        <v>0</v>
      </c>
      <c r="I191" s="2" t="n">
        <f aca="false">$I$91*I52+$I$92*I68+$I$93*I84</f>
        <v>1</v>
      </c>
      <c r="J191" s="2" t="n">
        <f aca="false">$I$91*J52+$I$92*J68+$I$93*J84</f>
        <v>0</v>
      </c>
      <c r="K191" s="2" t="n">
        <f aca="false">$I$91*K52+$I$92*K68+$I$93*K84</f>
        <v>1</v>
      </c>
      <c r="L191" s="2" t="n">
        <f aca="false">$I$91*L52+$I$92*L68+$I$93*L84</f>
        <v>0</v>
      </c>
      <c r="M191" s="2" t="n">
        <f aca="false">$I$91*M52+$I$92*M68+$I$93*M84</f>
        <v>0</v>
      </c>
      <c r="N191" s="2" t="n">
        <f aca="false">$I$91*N52+$I$92*N68+$I$93*N84</f>
        <v>0</v>
      </c>
      <c r="O191" s="2" t="n">
        <f aca="false">$I$91*O52+$I$92*O68+$I$93*O84</f>
        <v>0</v>
      </c>
      <c r="P191" s="2" t="n">
        <f aca="false">$I$91*P52+$I$92*P68+$I$93*P84</f>
        <v>1</v>
      </c>
      <c r="Q191" s="2" t="n">
        <f aca="false">$I$91*Q52+$I$92*Q68+$I$93*Q84</f>
        <v>0</v>
      </c>
      <c r="S191" s="2" t="str">
        <f aca="false">AG177</f>
        <v>W34</v>
      </c>
      <c r="T191" s="2" t="n">
        <f aca="false">IF(D191=0,0,IF(D191=$I$94,1,0))</f>
        <v>0</v>
      </c>
      <c r="U191" s="2" t="n">
        <f aca="false">IF(E191=0,0,IF(E191=$I$94,1,0))</f>
        <v>0</v>
      </c>
      <c r="V191" s="2" t="n">
        <f aca="false">IF(F191=0,0,IF(F191=$I$94,1,0))</f>
        <v>0</v>
      </c>
      <c r="W191" s="2" t="n">
        <f aca="false">IF(G191=0,0,IF(G191=$I$94,1,0))</f>
        <v>0</v>
      </c>
      <c r="X191" s="2" t="n">
        <f aca="false">IF(H191=0,0,IF(H191=$I$94,1,0))</f>
        <v>0</v>
      </c>
      <c r="Y191" s="2" t="n">
        <f aca="false">IF(I191=0,0,IF(I191=$I$94,1,0))</f>
        <v>0</v>
      </c>
      <c r="Z191" s="2" t="n">
        <f aca="false">IF(J191=0,0,IF(J191=$I$94,1,0))</f>
        <v>0</v>
      </c>
      <c r="AA191" s="2" t="n">
        <f aca="false">IF(K191=0,0,IF(K191=$I$94,1,0))</f>
        <v>0</v>
      </c>
      <c r="AB191" s="2" t="n">
        <f aca="false">IF(L191=0,0,IF(L191=$I$94,1,0))</f>
        <v>0</v>
      </c>
      <c r="AC191" s="2" t="n">
        <f aca="false">IF(M191=0,0,IF(M191=$I$94,1,0))</f>
        <v>0</v>
      </c>
      <c r="AD191" s="2" t="n">
        <f aca="false">IF(N191=0,0,IF(N191=$I$94,1,0))</f>
        <v>0</v>
      </c>
      <c r="AE191" s="2" t="n">
        <f aca="false">IF(O191=0,0,IF(O191=$I$94,1,0))</f>
        <v>0</v>
      </c>
      <c r="AF191" s="2" t="n">
        <f aca="false">IF(P191=0,0,IF(P191=$I$94,1,0))</f>
        <v>0</v>
      </c>
      <c r="AG191" s="2" t="n">
        <f aca="false">IF(Q191=0,0,IF(Q191=$I$94,1,0))</f>
        <v>0</v>
      </c>
    </row>
    <row r="193" customFormat="false" ht="13.5" hidden="false" customHeight="false" outlineLevel="0" collapsed="false">
      <c r="C193" s="2" t="n">
        <v>123</v>
      </c>
      <c r="D193" s="2" t="s">
        <v>6</v>
      </c>
      <c r="E193" s="2" t="s">
        <v>3</v>
      </c>
      <c r="F193" s="2" t="s">
        <v>5</v>
      </c>
      <c r="G193" s="2" t="s">
        <v>7</v>
      </c>
      <c r="H193" s="2" t="s">
        <v>8</v>
      </c>
      <c r="I193" s="2" t="s">
        <v>9</v>
      </c>
      <c r="J193" s="2" t="s">
        <v>10</v>
      </c>
      <c r="K193" s="2" t="s">
        <v>11</v>
      </c>
      <c r="L193" s="2" t="s">
        <v>4</v>
      </c>
      <c r="M193" s="2" t="s">
        <v>12</v>
      </c>
      <c r="N193" s="2" t="s">
        <v>13</v>
      </c>
      <c r="O193" s="2" t="s">
        <v>14</v>
      </c>
      <c r="P193" s="2" t="s">
        <v>15</v>
      </c>
      <c r="Q193" s="2" t="s">
        <v>16</v>
      </c>
      <c r="S193" s="2" t="n">
        <v>123</v>
      </c>
      <c r="T193" s="2" t="s">
        <v>6</v>
      </c>
      <c r="U193" s="2" t="s">
        <v>3</v>
      </c>
      <c r="V193" s="2" t="s">
        <v>5</v>
      </c>
      <c r="W193" s="2" t="s">
        <v>7</v>
      </c>
      <c r="X193" s="2" t="s">
        <v>8</v>
      </c>
      <c r="Y193" s="2" t="s">
        <v>9</v>
      </c>
      <c r="Z193" s="2" t="s">
        <v>10</v>
      </c>
      <c r="AA193" s="2" t="s">
        <v>11</v>
      </c>
      <c r="AB193" s="2" t="s">
        <v>4</v>
      </c>
      <c r="AC193" s="2" t="s">
        <v>12</v>
      </c>
      <c r="AD193" s="2" t="s">
        <v>13</v>
      </c>
      <c r="AE193" s="2" t="s">
        <v>14</v>
      </c>
      <c r="AF193" s="2" t="s">
        <v>15</v>
      </c>
      <c r="AG193" s="2" t="s">
        <v>16</v>
      </c>
    </row>
    <row r="194" customFormat="false" ht="13.5" hidden="false" customHeight="false" outlineLevel="0" collapsed="false">
      <c r="C194" s="2" t="str">
        <f aca="false">D193</f>
        <v>W11</v>
      </c>
      <c r="D194" s="2" t="n">
        <f aca="false">$J$91*D39+$J$92*D55+$J$93*D71</f>
        <v>0</v>
      </c>
      <c r="E194" s="2" t="n">
        <f aca="false">$J$91*E39+$J$92*E55+$J$93*E71</f>
        <v>1</v>
      </c>
      <c r="F194" s="2" t="n">
        <f aca="false">$J$91*F39+$J$92*F55+$J$93*F71</f>
        <v>1</v>
      </c>
      <c r="G194" s="2" t="n">
        <f aca="false">$J$91*G39+$J$92*G55+$J$93*G71</f>
        <v>1</v>
      </c>
      <c r="H194" s="2" t="n">
        <f aca="false">$J$91*H39+$J$92*H55+$J$93*H71</f>
        <v>1</v>
      </c>
      <c r="I194" s="2" t="n">
        <f aca="false">$J$91*I39+$J$92*I55+$J$93*I71</f>
        <v>1</v>
      </c>
      <c r="J194" s="2" t="n">
        <f aca="false">$J$91*J39+$J$92*J55+$J$93*J71</f>
        <v>1</v>
      </c>
      <c r="K194" s="2" t="n">
        <f aca="false">$J$91*K39+$J$92*K55+$J$93*K71</f>
        <v>1</v>
      </c>
      <c r="L194" s="2" t="n">
        <f aca="false">$J$91*L39+$J$92*L55+$J$93*L71</f>
        <v>1</v>
      </c>
      <c r="M194" s="2" t="n">
        <f aca="false">$J$91*M39+$J$92*M55+$J$93*M71</f>
        <v>1</v>
      </c>
      <c r="N194" s="2" t="n">
        <f aca="false">$J$91*N39+$J$92*N55+$J$93*N71</f>
        <v>1</v>
      </c>
      <c r="O194" s="2" t="n">
        <f aca="false">$J$91*O39+$J$92*O55+$J$93*O71</f>
        <v>1</v>
      </c>
      <c r="P194" s="2" t="n">
        <f aca="false">$J$91*P39+$J$92*P55+$J$93*P71</f>
        <v>1</v>
      </c>
      <c r="Q194" s="2" t="n">
        <f aca="false">$J$91*Q39+$J$92*Q55+$J$93*Q71</f>
        <v>1</v>
      </c>
      <c r="S194" s="2" t="str">
        <f aca="false">T193</f>
        <v>W11</v>
      </c>
      <c r="T194" s="2" t="n">
        <f aca="false">IF(D194=0,0,IF(D194=$J$94,1,0))</f>
        <v>0</v>
      </c>
      <c r="U194" s="2" t="n">
        <f aca="false">IF(E194=0,0,IF(E194=$J$94,1,0))</f>
        <v>0</v>
      </c>
      <c r="V194" s="2" t="n">
        <f aca="false">IF(F194=0,0,IF(F194=$J$94,1,0))</f>
        <v>0</v>
      </c>
      <c r="W194" s="2" t="n">
        <f aca="false">IF(G194=0,0,IF(G194=$J$94,1,0))</f>
        <v>0</v>
      </c>
      <c r="X194" s="2" t="n">
        <f aca="false">IF(H194=0,0,IF(H194=$J$94,1,0))</f>
        <v>0</v>
      </c>
      <c r="Y194" s="2" t="n">
        <f aca="false">IF(I194=0,0,IF(I194=$J$94,1,0))</f>
        <v>0</v>
      </c>
      <c r="Z194" s="2" t="n">
        <f aca="false">IF(J194=0,0,IF(J194=$J$94,1,0))</f>
        <v>0</v>
      </c>
      <c r="AA194" s="2" t="n">
        <f aca="false">IF(K194=0,0,IF(K194=$J$94,1,0))</f>
        <v>0</v>
      </c>
      <c r="AB194" s="2" t="n">
        <f aca="false">IF(L194=0,0,IF(L194=$J$94,1,0))</f>
        <v>0</v>
      </c>
      <c r="AC194" s="2" t="n">
        <f aca="false">IF(M194=0,0,IF(M194=$J$94,1,0))</f>
        <v>0</v>
      </c>
      <c r="AD194" s="2" t="n">
        <f aca="false">IF(N194=0,0,IF(N194=$J$94,1,0))</f>
        <v>0</v>
      </c>
      <c r="AE194" s="2" t="n">
        <f aca="false">IF(O194=0,0,IF(O194=$J$94,1,0))</f>
        <v>0</v>
      </c>
      <c r="AF194" s="2" t="n">
        <f aca="false">IF(P194=0,0,IF(P194=$J$94,1,0))</f>
        <v>0</v>
      </c>
      <c r="AG194" s="2" t="n">
        <f aca="false">IF(Q194=0,0,IF(Q194=$J$94,1,0))</f>
        <v>0</v>
      </c>
    </row>
    <row r="195" customFormat="false" ht="13.5" hidden="false" customHeight="false" outlineLevel="0" collapsed="false">
      <c r="C195" s="2" t="str">
        <f aca="false">E193</f>
        <v>W12</v>
      </c>
      <c r="D195" s="2" t="n">
        <f aca="false">$J$91*D40+$J$92*D56+$J$93*D72</f>
        <v>2</v>
      </c>
      <c r="E195" s="2" t="n">
        <f aca="false">$J$91*E40+$J$92*E56+$J$93*E72</f>
        <v>0</v>
      </c>
      <c r="F195" s="2" t="n">
        <f aca="false">$J$91*F40+$J$92*F56+$J$93*F72</f>
        <v>0</v>
      </c>
      <c r="G195" s="2" t="n">
        <f aca="false">$J$91*G40+$J$92*G56+$J$93*G72</f>
        <v>0</v>
      </c>
      <c r="H195" s="2" t="n">
        <f aca="false">$J$91*H40+$J$92*H56+$J$93*H72</f>
        <v>1</v>
      </c>
      <c r="I195" s="2" t="n">
        <f aca="false">$J$91*I40+$J$92*I56+$J$93*I72</f>
        <v>0</v>
      </c>
      <c r="J195" s="2" t="n">
        <f aca="false">$J$91*J40+$J$92*J56+$J$93*J72</f>
        <v>1</v>
      </c>
      <c r="K195" s="2" t="n">
        <f aca="false">$J$91*K40+$J$92*K56+$J$93*K72</f>
        <v>0</v>
      </c>
      <c r="L195" s="2" t="n">
        <f aca="false">$J$91*L40+$J$92*L56+$J$93*L72</f>
        <v>1</v>
      </c>
      <c r="M195" s="2" t="n">
        <f aca="false">$J$91*M40+$J$92*M56+$J$93*M72</f>
        <v>1</v>
      </c>
      <c r="N195" s="2" t="n">
        <f aca="false">$J$91*N40+$J$92*N56+$J$93*N72</f>
        <v>1</v>
      </c>
      <c r="O195" s="2" t="n">
        <f aca="false">$J$91*O40+$J$92*O56+$J$93*O72</f>
        <v>1</v>
      </c>
      <c r="P195" s="2" t="n">
        <f aca="false">$J$91*P40+$J$92*P56+$J$93*P72</f>
        <v>0</v>
      </c>
      <c r="Q195" s="2" t="n">
        <f aca="false">$J$91*Q40+$J$92*Q56+$J$93*Q72</f>
        <v>1</v>
      </c>
      <c r="S195" s="2" t="str">
        <f aca="false">U193</f>
        <v>W12</v>
      </c>
      <c r="T195" s="2" t="n">
        <f aca="false">IF(D195=0,0,IF(D195=$J$94,1,0))</f>
        <v>0</v>
      </c>
      <c r="U195" s="2" t="n">
        <f aca="false">IF(E195=0,0,IF(E195=$J$94,1,0))</f>
        <v>0</v>
      </c>
      <c r="V195" s="2" t="n">
        <f aca="false">IF(F195=0,0,IF(F195=$J$94,1,0))</f>
        <v>0</v>
      </c>
      <c r="W195" s="2" t="n">
        <f aca="false">IF(G195=0,0,IF(G195=$J$94,1,0))</f>
        <v>0</v>
      </c>
      <c r="X195" s="2" t="n">
        <f aca="false">IF(H195=0,0,IF(H195=$J$94,1,0))</f>
        <v>0</v>
      </c>
      <c r="Y195" s="2" t="n">
        <f aca="false">IF(I195=0,0,IF(I195=$J$94,1,0))</f>
        <v>0</v>
      </c>
      <c r="Z195" s="2" t="n">
        <f aca="false">IF(J195=0,0,IF(J195=$J$94,1,0))</f>
        <v>0</v>
      </c>
      <c r="AA195" s="2" t="n">
        <f aca="false">IF(K195=0,0,IF(K195=$J$94,1,0))</f>
        <v>0</v>
      </c>
      <c r="AB195" s="2" t="n">
        <f aca="false">IF(L195=0,0,IF(L195=$J$94,1,0))</f>
        <v>0</v>
      </c>
      <c r="AC195" s="2" t="n">
        <f aca="false">IF(M195=0,0,IF(M195=$J$94,1,0))</f>
        <v>0</v>
      </c>
      <c r="AD195" s="2" t="n">
        <f aca="false">IF(N195=0,0,IF(N195=$J$94,1,0))</f>
        <v>0</v>
      </c>
      <c r="AE195" s="2" t="n">
        <f aca="false">IF(O195=0,0,IF(O195=$J$94,1,0))</f>
        <v>0</v>
      </c>
      <c r="AF195" s="2" t="n">
        <f aca="false">IF(P195=0,0,IF(P195=$J$94,1,0))</f>
        <v>0</v>
      </c>
      <c r="AG195" s="2" t="n">
        <f aca="false">IF(Q195=0,0,IF(Q195=$J$94,1,0))</f>
        <v>0</v>
      </c>
    </row>
    <row r="196" customFormat="false" ht="13.5" hidden="false" customHeight="false" outlineLevel="0" collapsed="false">
      <c r="C196" s="2" t="str">
        <f aca="false">F193</f>
        <v>W13</v>
      </c>
      <c r="D196" s="2" t="n">
        <f aca="false">$J$91*D41+$J$92*D57+$J$93*D73</f>
        <v>2</v>
      </c>
      <c r="E196" s="2" t="n">
        <f aca="false">$J$91*E41+$J$92*E57+$J$93*E73</f>
        <v>0</v>
      </c>
      <c r="F196" s="2" t="n">
        <f aca="false">$J$91*F41+$J$92*F57+$J$93*F73</f>
        <v>0</v>
      </c>
      <c r="G196" s="2" t="n">
        <f aca="false">$J$91*G41+$J$92*G57+$J$93*G73</f>
        <v>0</v>
      </c>
      <c r="H196" s="2" t="n">
        <f aca="false">$J$91*H41+$J$92*H57+$J$93*H73</f>
        <v>1</v>
      </c>
      <c r="I196" s="2" t="n">
        <f aca="false">$J$91*I41+$J$92*I57+$J$93*I73</f>
        <v>0</v>
      </c>
      <c r="J196" s="2" t="n">
        <f aca="false">$J$91*J41+$J$92*J57+$J$93*J73</f>
        <v>1</v>
      </c>
      <c r="K196" s="2" t="n">
        <f aca="false">$J$91*K41+$J$92*K57+$J$93*K73</f>
        <v>0</v>
      </c>
      <c r="L196" s="2" t="n">
        <f aca="false">$J$91*L41+$J$92*L57+$J$93*L73</f>
        <v>1</v>
      </c>
      <c r="M196" s="2" t="n">
        <f aca="false">$J$91*M41+$J$92*M57+$J$93*M73</f>
        <v>1</v>
      </c>
      <c r="N196" s="2" t="n">
        <f aca="false">$J$91*N41+$J$92*N57+$J$93*N73</f>
        <v>1</v>
      </c>
      <c r="O196" s="2" t="n">
        <f aca="false">$J$91*O41+$J$92*O57+$J$93*O73</f>
        <v>1</v>
      </c>
      <c r="P196" s="2" t="n">
        <f aca="false">$J$91*P41+$J$92*P57+$J$93*P73</f>
        <v>0</v>
      </c>
      <c r="Q196" s="2" t="n">
        <f aca="false">$J$91*Q41+$J$92*Q57+$J$93*Q73</f>
        <v>1</v>
      </c>
      <c r="S196" s="2" t="str">
        <f aca="false">V193</f>
        <v>W13</v>
      </c>
      <c r="T196" s="2" t="n">
        <f aca="false">IF(D196=0,0,IF(D196=$J$94,1,0))</f>
        <v>0</v>
      </c>
      <c r="U196" s="2" t="n">
        <f aca="false">IF(E196=0,0,IF(E196=$J$94,1,0))</f>
        <v>0</v>
      </c>
      <c r="V196" s="2" t="n">
        <f aca="false">IF(F196=0,0,IF(F196=$J$94,1,0))</f>
        <v>0</v>
      </c>
      <c r="W196" s="2" t="n">
        <f aca="false">IF(G196=0,0,IF(G196=$J$94,1,0))</f>
        <v>0</v>
      </c>
      <c r="X196" s="2" t="n">
        <f aca="false">IF(H196=0,0,IF(H196=$J$94,1,0))</f>
        <v>0</v>
      </c>
      <c r="Y196" s="2" t="n">
        <f aca="false">IF(I196=0,0,IF(I196=$J$94,1,0))</f>
        <v>0</v>
      </c>
      <c r="Z196" s="2" t="n">
        <f aca="false">IF(J196=0,0,IF(J196=$J$94,1,0))</f>
        <v>0</v>
      </c>
      <c r="AA196" s="2" t="n">
        <f aca="false">IF(K196=0,0,IF(K196=$J$94,1,0))</f>
        <v>0</v>
      </c>
      <c r="AB196" s="2" t="n">
        <f aca="false">IF(L196=0,0,IF(L196=$J$94,1,0))</f>
        <v>0</v>
      </c>
      <c r="AC196" s="2" t="n">
        <f aca="false">IF(M196=0,0,IF(M196=$J$94,1,0))</f>
        <v>0</v>
      </c>
      <c r="AD196" s="2" t="n">
        <f aca="false">IF(N196=0,0,IF(N196=$J$94,1,0))</f>
        <v>0</v>
      </c>
      <c r="AE196" s="2" t="n">
        <f aca="false">IF(O196=0,0,IF(O196=$J$94,1,0))</f>
        <v>0</v>
      </c>
      <c r="AF196" s="2" t="n">
        <f aca="false">IF(P196=0,0,IF(P196=$J$94,1,0))</f>
        <v>0</v>
      </c>
      <c r="AG196" s="2" t="n">
        <f aca="false">IF(Q196=0,0,IF(Q196=$J$94,1,0))</f>
        <v>0</v>
      </c>
    </row>
    <row r="197" customFormat="false" ht="13.5" hidden="false" customHeight="false" outlineLevel="0" collapsed="false">
      <c r="C197" s="2" t="str">
        <f aca="false">G193</f>
        <v>W14</v>
      </c>
      <c r="D197" s="2" t="n">
        <f aca="false">$J$91*D42+$J$92*D58+$J$93*D74</f>
        <v>2</v>
      </c>
      <c r="E197" s="2" t="n">
        <f aca="false">$J$91*E42+$J$92*E58+$J$93*E74</f>
        <v>0</v>
      </c>
      <c r="F197" s="2" t="n">
        <f aca="false">$J$91*F42+$J$92*F58+$J$93*F74</f>
        <v>0</v>
      </c>
      <c r="G197" s="2" t="n">
        <f aca="false">$J$91*G42+$J$92*G58+$J$93*G74</f>
        <v>0</v>
      </c>
      <c r="H197" s="2" t="n">
        <f aca="false">$J$91*H42+$J$92*H58+$J$93*H74</f>
        <v>1</v>
      </c>
      <c r="I197" s="2" t="n">
        <f aca="false">$J$91*I42+$J$92*I58+$J$93*I74</f>
        <v>0</v>
      </c>
      <c r="J197" s="2" t="n">
        <f aca="false">$J$91*J42+$J$92*J58+$J$93*J74</f>
        <v>1</v>
      </c>
      <c r="K197" s="2" t="n">
        <f aca="false">$J$91*K42+$J$92*K58+$J$93*K74</f>
        <v>0</v>
      </c>
      <c r="L197" s="2" t="n">
        <f aca="false">$J$91*L42+$J$92*L58+$J$93*L74</f>
        <v>1</v>
      </c>
      <c r="M197" s="2" t="n">
        <f aca="false">$J$91*M42+$J$92*M58+$J$93*M74</f>
        <v>1</v>
      </c>
      <c r="N197" s="2" t="n">
        <f aca="false">$J$91*N42+$J$92*N58+$J$93*N74</f>
        <v>1</v>
      </c>
      <c r="O197" s="2" t="n">
        <f aca="false">$J$91*O42+$J$92*O58+$J$93*O74</f>
        <v>1</v>
      </c>
      <c r="P197" s="2" t="n">
        <f aca="false">$J$91*P42+$J$92*P58+$J$93*P74</f>
        <v>0</v>
      </c>
      <c r="Q197" s="2" t="n">
        <f aca="false">$J$91*Q42+$J$92*Q58+$J$93*Q74</f>
        <v>1</v>
      </c>
      <c r="S197" s="2" t="str">
        <f aca="false">W193</f>
        <v>W14</v>
      </c>
      <c r="T197" s="2" t="n">
        <f aca="false">IF(D197=0,0,IF(D197=$J$94,1,0))</f>
        <v>0</v>
      </c>
      <c r="U197" s="2" t="n">
        <f aca="false">IF(E197=0,0,IF(E197=$J$94,1,0))</f>
        <v>0</v>
      </c>
      <c r="V197" s="2" t="n">
        <f aca="false">IF(F197=0,0,IF(F197=$J$94,1,0))</f>
        <v>0</v>
      </c>
      <c r="W197" s="2" t="n">
        <f aca="false">IF(G197=0,0,IF(G197=$J$94,1,0))</f>
        <v>0</v>
      </c>
      <c r="X197" s="2" t="n">
        <f aca="false">IF(H197=0,0,IF(H197=$J$94,1,0))</f>
        <v>0</v>
      </c>
      <c r="Y197" s="2" t="n">
        <f aca="false">IF(I197=0,0,IF(I197=$J$94,1,0))</f>
        <v>0</v>
      </c>
      <c r="Z197" s="2" t="n">
        <f aca="false">IF(J197=0,0,IF(J197=$J$94,1,0))</f>
        <v>0</v>
      </c>
      <c r="AA197" s="2" t="n">
        <f aca="false">IF(K197=0,0,IF(K197=$J$94,1,0))</f>
        <v>0</v>
      </c>
      <c r="AB197" s="2" t="n">
        <f aca="false">IF(L197=0,0,IF(L197=$J$94,1,0))</f>
        <v>0</v>
      </c>
      <c r="AC197" s="2" t="n">
        <f aca="false">IF(M197=0,0,IF(M197=$J$94,1,0))</f>
        <v>0</v>
      </c>
      <c r="AD197" s="2" t="n">
        <f aca="false">IF(N197=0,0,IF(N197=$J$94,1,0))</f>
        <v>0</v>
      </c>
      <c r="AE197" s="2" t="n">
        <f aca="false">IF(O197=0,0,IF(O197=$J$94,1,0))</f>
        <v>0</v>
      </c>
      <c r="AF197" s="2" t="n">
        <f aca="false">IF(P197=0,0,IF(P197=$J$94,1,0))</f>
        <v>0</v>
      </c>
      <c r="AG197" s="2" t="n">
        <f aca="false">IF(Q197=0,0,IF(Q197=$J$94,1,0))</f>
        <v>0</v>
      </c>
    </row>
    <row r="198" customFormat="false" ht="13.5" hidden="false" customHeight="false" outlineLevel="0" collapsed="false">
      <c r="C198" s="2" t="str">
        <f aca="false">H193</f>
        <v>W15</v>
      </c>
      <c r="D198" s="2" t="n">
        <f aca="false">$J$91*D43+$J$92*D59+$J$93*D75</f>
        <v>2</v>
      </c>
      <c r="E198" s="2" t="n">
        <f aca="false">$J$91*E43+$J$92*E59+$J$93*E75</f>
        <v>2</v>
      </c>
      <c r="F198" s="2" t="n">
        <f aca="false">$J$91*F43+$J$92*F59+$J$93*F75</f>
        <v>2</v>
      </c>
      <c r="G198" s="2" t="n">
        <f aca="false">$J$91*G43+$J$92*G59+$J$93*G75</f>
        <v>2</v>
      </c>
      <c r="H198" s="2" t="n">
        <f aca="false">$J$91*H43+$J$92*H59+$J$93*H75</f>
        <v>0</v>
      </c>
      <c r="I198" s="2" t="n">
        <f aca="false">$J$91*I43+$J$92*I59+$J$93*I75</f>
        <v>2</v>
      </c>
      <c r="J198" s="2" t="n">
        <f aca="false">$J$91*J43+$J$92*J59+$J$93*J75</f>
        <v>0</v>
      </c>
      <c r="K198" s="2" t="n">
        <f aca="false">$J$91*K43+$J$92*K59+$J$93*K75</f>
        <v>2</v>
      </c>
      <c r="L198" s="2" t="n">
        <f aca="false">$J$91*L43+$J$92*L59+$J$93*L75</f>
        <v>0</v>
      </c>
      <c r="M198" s="2" t="n">
        <f aca="false">$J$91*M43+$J$92*M59+$J$93*M75</f>
        <v>0</v>
      </c>
      <c r="N198" s="2" t="n">
        <f aca="false">$J$91*N43+$J$92*N59+$J$93*N75</f>
        <v>0</v>
      </c>
      <c r="O198" s="2" t="n">
        <f aca="false">$J$91*O43+$J$92*O59+$J$93*O75</f>
        <v>0</v>
      </c>
      <c r="P198" s="2" t="n">
        <f aca="false">$J$91*P43+$J$92*P59+$J$93*P75</f>
        <v>2</v>
      </c>
      <c r="Q198" s="2" t="n">
        <f aca="false">$J$91*Q43+$J$92*Q59+$J$93*Q75</f>
        <v>0</v>
      </c>
      <c r="S198" s="2" t="str">
        <f aca="false">X193</f>
        <v>W15</v>
      </c>
      <c r="T198" s="2" t="n">
        <f aca="false">IF(D198=0,0,IF(D198=$J$94,1,0))</f>
        <v>0</v>
      </c>
      <c r="U198" s="2" t="n">
        <f aca="false">IF(E198=0,0,IF(E198=$J$94,1,0))</f>
        <v>0</v>
      </c>
      <c r="V198" s="2" t="n">
        <f aca="false">IF(F198=0,0,IF(F198=$J$94,1,0))</f>
        <v>0</v>
      </c>
      <c r="W198" s="2" t="n">
        <f aca="false">IF(G198=0,0,IF(G198=$J$94,1,0))</f>
        <v>0</v>
      </c>
      <c r="X198" s="2" t="n">
        <f aca="false">IF(H198=0,0,IF(H198=$J$94,1,0))</f>
        <v>0</v>
      </c>
      <c r="Y198" s="2" t="n">
        <f aca="false">IF(I198=0,0,IF(I198=$J$94,1,0))</f>
        <v>0</v>
      </c>
      <c r="Z198" s="2" t="n">
        <f aca="false">IF(J198=0,0,IF(J198=$J$94,1,0))</f>
        <v>0</v>
      </c>
      <c r="AA198" s="2" t="n">
        <f aca="false">IF(K198=0,0,IF(K198=$J$94,1,0))</f>
        <v>0</v>
      </c>
      <c r="AB198" s="2" t="n">
        <f aca="false">IF(L198=0,0,IF(L198=$J$94,1,0))</f>
        <v>0</v>
      </c>
      <c r="AC198" s="2" t="n">
        <f aca="false">IF(M198=0,0,IF(M198=$J$94,1,0))</f>
        <v>0</v>
      </c>
      <c r="AD198" s="2" t="n">
        <f aca="false">IF(N198=0,0,IF(N198=$J$94,1,0))</f>
        <v>0</v>
      </c>
      <c r="AE198" s="2" t="n">
        <f aca="false">IF(O198=0,0,IF(O198=$J$94,1,0))</f>
        <v>0</v>
      </c>
      <c r="AF198" s="2" t="n">
        <f aca="false">IF(P198=0,0,IF(P198=$J$94,1,0))</f>
        <v>0</v>
      </c>
      <c r="AG198" s="2" t="n">
        <f aca="false">IF(Q198=0,0,IF(Q198=$J$94,1,0))</f>
        <v>0</v>
      </c>
    </row>
    <row r="199" customFormat="false" ht="13.5" hidden="false" customHeight="false" outlineLevel="0" collapsed="false">
      <c r="C199" s="2" t="str">
        <f aca="false">I193</f>
        <v>W16</v>
      </c>
      <c r="D199" s="2" t="n">
        <f aca="false">$J$91*D44+$J$92*D60+$J$93*D76</f>
        <v>2</v>
      </c>
      <c r="E199" s="2" t="n">
        <f aca="false">$J$91*E44+$J$92*E60+$J$93*E76</f>
        <v>0</v>
      </c>
      <c r="F199" s="2" t="n">
        <f aca="false">$J$91*F44+$J$92*F60+$J$93*F76</f>
        <v>0</v>
      </c>
      <c r="G199" s="2" t="n">
        <f aca="false">$J$91*G44+$J$92*G60+$J$93*G76</f>
        <v>0</v>
      </c>
      <c r="H199" s="2" t="n">
        <f aca="false">$J$91*H44+$J$92*H60+$J$93*H76</f>
        <v>1</v>
      </c>
      <c r="I199" s="2" t="n">
        <f aca="false">$J$91*I44+$J$92*I60+$J$93*I76</f>
        <v>0</v>
      </c>
      <c r="J199" s="2" t="n">
        <f aca="false">$J$91*J44+$J$92*J60+$J$93*J76</f>
        <v>1</v>
      </c>
      <c r="K199" s="2" t="n">
        <f aca="false">$J$91*K44+$J$92*K60+$J$93*K76</f>
        <v>0</v>
      </c>
      <c r="L199" s="2" t="n">
        <f aca="false">$J$91*L44+$J$92*L60+$J$93*L76</f>
        <v>1</v>
      </c>
      <c r="M199" s="2" t="n">
        <f aca="false">$J$91*M44+$J$92*M60+$J$93*M76</f>
        <v>1</v>
      </c>
      <c r="N199" s="2" t="n">
        <f aca="false">$J$91*N44+$J$92*N60+$J$93*N76</f>
        <v>1</v>
      </c>
      <c r="O199" s="2" t="n">
        <f aca="false">$J$91*O44+$J$92*O60+$J$93*O76</f>
        <v>1</v>
      </c>
      <c r="P199" s="2" t="n">
        <f aca="false">$J$91*P44+$J$92*P60+$J$93*P76</f>
        <v>0</v>
      </c>
      <c r="Q199" s="2" t="n">
        <f aca="false">$J$91*Q44+$J$92*Q60+$J$93*Q76</f>
        <v>1</v>
      </c>
      <c r="S199" s="2" t="str">
        <f aca="false">Y193</f>
        <v>W16</v>
      </c>
      <c r="T199" s="2" t="n">
        <f aca="false">IF(D199=0,0,IF(D199=$J$94,1,0))</f>
        <v>0</v>
      </c>
      <c r="U199" s="2" t="n">
        <f aca="false">IF(E199=0,0,IF(E199=$J$94,1,0))</f>
        <v>0</v>
      </c>
      <c r="V199" s="2" t="n">
        <f aca="false">IF(F199=0,0,IF(F199=$J$94,1,0))</f>
        <v>0</v>
      </c>
      <c r="W199" s="2" t="n">
        <f aca="false">IF(G199=0,0,IF(G199=$J$94,1,0))</f>
        <v>0</v>
      </c>
      <c r="X199" s="2" t="n">
        <f aca="false">IF(H199=0,0,IF(H199=$J$94,1,0))</f>
        <v>0</v>
      </c>
      <c r="Y199" s="2" t="n">
        <f aca="false">IF(I199=0,0,IF(I199=$J$94,1,0))</f>
        <v>0</v>
      </c>
      <c r="Z199" s="2" t="n">
        <f aca="false">IF(J199=0,0,IF(J199=$J$94,1,0))</f>
        <v>0</v>
      </c>
      <c r="AA199" s="2" t="n">
        <f aca="false">IF(K199=0,0,IF(K199=$J$94,1,0))</f>
        <v>0</v>
      </c>
      <c r="AB199" s="2" t="n">
        <f aca="false">IF(L199=0,0,IF(L199=$J$94,1,0))</f>
        <v>0</v>
      </c>
      <c r="AC199" s="2" t="n">
        <f aca="false">IF(M199=0,0,IF(M199=$J$94,1,0))</f>
        <v>0</v>
      </c>
      <c r="AD199" s="2" t="n">
        <f aca="false">IF(N199=0,0,IF(N199=$J$94,1,0))</f>
        <v>0</v>
      </c>
      <c r="AE199" s="2" t="n">
        <f aca="false">IF(O199=0,0,IF(O199=$J$94,1,0))</f>
        <v>0</v>
      </c>
      <c r="AF199" s="2" t="n">
        <f aca="false">IF(P199=0,0,IF(P199=$J$94,1,0))</f>
        <v>0</v>
      </c>
      <c r="AG199" s="2" t="n">
        <f aca="false">IF(Q199=0,0,IF(Q199=$J$94,1,0))</f>
        <v>0</v>
      </c>
    </row>
    <row r="200" customFormat="false" ht="13.5" hidden="false" customHeight="false" outlineLevel="0" collapsed="false">
      <c r="C200" s="2" t="str">
        <f aca="false">J193</f>
        <v>W21</v>
      </c>
      <c r="D200" s="2" t="n">
        <f aca="false">$J$91*D45+$J$92*D61+$J$93*D77</f>
        <v>2</v>
      </c>
      <c r="E200" s="2" t="n">
        <f aca="false">$J$91*E45+$J$92*E61+$J$93*E77</f>
        <v>2</v>
      </c>
      <c r="F200" s="2" t="n">
        <f aca="false">$J$91*F45+$J$92*F61+$J$93*F77</f>
        <v>2</v>
      </c>
      <c r="G200" s="2" t="n">
        <f aca="false">$J$91*G45+$J$92*G61+$J$93*G77</f>
        <v>2</v>
      </c>
      <c r="H200" s="2" t="n">
        <f aca="false">$J$91*H45+$J$92*H61+$J$93*H77</f>
        <v>0</v>
      </c>
      <c r="I200" s="2" t="n">
        <f aca="false">$J$91*I45+$J$92*I61+$J$93*I77</f>
        <v>2</v>
      </c>
      <c r="J200" s="2" t="n">
        <f aca="false">$J$91*J45+$J$92*J61+$J$93*J77</f>
        <v>0</v>
      </c>
      <c r="K200" s="2" t="n">
        <f aca="false">$J$91*K45+$J$92*K61+$J$93*K77</f>
        <v>2</v>
      </c>
      <c r="L200" s="2" t="n">
        <f aca="false">$J$91*L45+$J$92*L61+$J$93*L77</f>
        <v>0</v>
      </c>
      <c r="M200" s="2" t="n">
        <f aca="false">$J$91*M45+$J$92*M61+$J$93*M77</f>
        <v>0</v>
      </c>
      <c r="N200" s="2" t="n">
        <f aca="false">$J$91*N45+$J$92*N61+$J$93*N77</f>
        <v>0</v>
      </c>
      <c r="O200" s="2" t="n">
        <f aca="false">$J$91*O45+$J$92*O61+$J$93*O77</f>
        <v>0</v>
      </c>
      <c r="P200" s="2" t="n">
        <f aca="false">$J$91*P45+$J$92*P61+$J$93*P77</f>
        <v>2</v>
      </c>
      <c r="Q200" s="2" t="n">
        <f aca="false">$J$91*Q45+$J$92*Q61+$J$93*Q77</f>
        <v>0</v>
      </c>
      <c r="S200" s="2" t="str">
        <f aca="false">Z193</f>
        <v>W21</v>
      </c>
      <c r="T200" s="2" t="n">
        <f aca="false">IF(D200=0,0,IF(D200=$J$94,1,0))</f>
        <v>0</v>
      </c>
      <c r="U200" s="2" t="n">
        <f aca="false">IF(E200=0,0,IF(E200=$J$94,1,0))</f>
        <v>0</v>
      </c>
      <c r="V200" s="2" t="n">
        <f aca="false">IF(F200=0,0,IF(F200=$J$94,1,0))</f>
        <v>0</v>
      </c>
      <c r="W200" s="2" t="n">
        <f aca="false">IF(G200=0,0,IF(G200=$J$94,1,0))</f>
        <v>0</v>
      </c>
      <c r="X200" s="2" t="n">
        <f aca="false">IF(H200=0,0,IF(H200=$J$94,1,0))</f>
        <v>0</v>
      </c>
      <c r="Y200" s="2" t="n">
        <f aca="false">IF(I200=0,0,IF(I200=$J$94,1,0))</f>
        <v>0</v>
      </c>
      <c r="Z200" s="2" t="n">
        <f aca="false">IF(J200=0,0,IF(J200=$J$94,1,0))</f>
        <v>0</v>
      </c>
      <c r="AA200" s="2" t="n">
        <f aca="false">IF(K200=0,0,IF(K200=$J$94,1,0))</f>
        <v>0</v>
      </c>
      <c r="AB200" s="2" t="n">
        <f aca="false">IF(L200=0,0,IF(L200=$J$94,1,0))</f>
        <v>0</v>
      </c>
      <c r="AC200" s="2" t="n">
        <f aca="false">IF(M200=0,0,IF(M200=$J$94,1,0))</f>
        <v>0</v>
      </c>
      <c r="AD200" s="2" t="n">
        <f aca="false">IF(N200=0,0,IF(N200=$J$94,1,0))</f>
        <v>0</v>
      </c>
      <c r="AE200" s="2" t="n">
        <f aca="false">IF(O200=0,0,IF(O200=$J$94,1,0))</f>
        <v>0</v>
      </c>
      <c r="AF200" s="2" t="n">
        <f aca="false">IF(P200=0,0,IF(P200=$J$94,1,0))</f>
        <v>0</v>
      </c>
      <c r="AG200" s="2" t="n">
        <f aca="false">IF(Q200=0,0,IF(Q200=$J$94,1,0))</f>
        <v>0</v>
      </c>
    </row>
    <row r="201" customFormat="false" ht="13.5" hidden="false" customHeight="false" outlineLevel="0" collapsed="false">
      <c r="C201" s="2" t="str">
        <f aca="false">K193</f>
        <v>W22</v>
      </c>
      <c r="D201" s="2" t="n">
        <f aca="false">$J$91*D46+$J$92*D62+$J$93*D78</f>
        <v>2</v>
      </c>
      <c r="E201" s="2" t="n">
        <f aca="false">$J$91*E46+$J$92*E62+$J$93*E78</f>
        <v>0</v>
      </c>
      <c r="F201" s="2" t="n">
        <f aca="false">$J$91*F46+$J$92*F62+$J$93*F78</f>
        <v>0</v>
      </c>
      <c r="G201" s="2" t="n">
        <f aca="false">$J$91*G46+$J$92*G62+$J$93*G78</f>
        <v>0</v>
      </c>
      <c r="H201" s="2" t="n">
        <f aca="false">$J$91*H46+$J$92*H62+$J$93*H78</f>
        <v>1</v>
      </c>
      <c r="I201" s="2" t="n">
        <f aca="false">$J$91*I46+$J$92*I62+$J$93*I78</f>
        <v>0</v>
      </c>
      <c r="J201" s="2" t="n">
        <f aca="false">$J$91*J46+$J$92*J62+$J$93*J78</f>
        <v>1</v>
      </c>
      <c r="K201" s="2" t="n">
        <f aca="false">$J$91*K46+$J$92*K62+$J$93*K78</f>
        <v>0</v>
      </c>
      <c r="L201" s="2" t="n">
        <f aca="false">$J$91*L46+$J$92*L62+$J$93*L78</f>
        <v>1</v>
      </c>
      <c r="M201" s="2" t="n">
        <f aca="false">$J$91*M46+$J$92*M62+$J$93*M78</f>
        <v>1</v>
      </c>
      <c r="N201" s="2" t="n">
        <f aca="false">$J$91*N46+$J$92*N62+$J$93*N78</f>
        <v>1</v>
      </c>
      <c r="O201" s="2" t="n">
        <f aca="false">$J$91*O46+$J$92*O62+$J$93*O78</f>
        <v>1</v>
      </c>
      <c r="P201" s="2" t="n">
        <f aca="false">$J$91*P46+$J$92*P62+$J$93*P78</f>
        <v>0</v>
      </c>
      <c r="Q201" s="2" t="n">
        <f aca="false">$J$91*Q46+$J$92*Q62+$J$93*Q78</f>
        <v>1</v>
      </c>
      <c r="S201" s="2" t="str">
        <f aca="false">AA193</f>
        <v>W22</v>
      </c>
      <c r="T201" s="2" t="n">
        <f aca="false">IF(D201=0,0,IF(D201=$J$94,1,0))</f>
        <v>0</v>
      </c>
      <c r="U201" s="2" t="n">
        <f aca="false">IF(E201=0,0,IF(E201=$J$94,1,0))</f>
        <v>0</v>
      </c>
      <c r="V201" s="2" t="n">
        <f aca="false">IF(F201=0,0,IF(F201=$J$94,1,0))</f>
        <v>0</v>
      </c>
      <c r="W201" s="2" t="n">
        <f aca="false">IF(G201=0,0,IF(G201=$J$94,1,0))</f>
        <v>0</v>
      </c>
      <c r="X201" s="2" t="n">
        <f aca="false">IF(H201=0,0,IF(H201=$J$94,1,0))</f>
        <v>0</v>
      </c>
      <c r="Y201" s="2" t="n">
        <f aca="false">IF(I201=0,0,IF(I201=$J$94,1,0))</f>
        <v>0</v>
      </c>
      <c r="Z201" s="2" t="n">
        <f aca="false">IF(J201=0,0,IF(J201=$J$94,1,0))</f>
        <v>0</v>
      </c>
      <c r="AA201" s="2" t="n">
        <f aca="false">IF(K201=0,0,IF(K201=$J$94,1,0))</f>
        <v>0</v>
      </c>
      <c r="AB201" s="2" t="n">
        <f aca="false">IF(L201=0,0,IF(L201=$J$94,1,0))</f>
        <v>0</v>
      </c>
      <c r="AC201" s="2" t="n">
        <f aca="false">IF(M201=0,0,IF(M201=$J$94,1,0))</f>
        <v>0</v>
      </c>
      <c r="AD201" s="2" t="n">
        <f aca="false">IF(N201=0,0,IF(N201=$J$94,1,0))</f>
        <v>0</v>
      </c>
      <c r="AE201" s="2" t="n">
        <f aca="false">IF(O201=0,0,IF(O201=$J$94,1,0))</f>
        <v>0</v>
      </c>
      <c r="AF201" s="2" t="n">
        <f aca="false">IF(P201=0,0,IF(P201=$J$94,1,0))</f>
        <v>0</v>
      </c>
      <c r="AG201" s="2" t="n">
        <f aca="false">IF(Q201=0,0,IF(Q201=$J$94,1,0))</f>
        <v>0</v>
      </c>
    </row>
    <row r="202" customFormat="false" ht="13.5" hidden="false" customHeight="false" outlineLevel="0" collapsed="false">
      <c r="C202" s="2" t="str">
        <f aca="false">L193</f>
        <v>W23</v>
      </c>
      <c r="D202" s="2" t="n">
        <f aca="false">$J$91*D47+$J$92*D63+$J$93*D79</f>
        <v>2</v>
      </c>
      <c r="E202" s="2" t="n">
        <f aca="false">$J$91*E47+$J$92*E63+$J$93*E79</f>
        <v>2</v>
      </c>
      <c r="F202" s="2" t="n">
        <f aca="false">$J$91*F47+$J$92*F63+$J$93*F79</f>
        <v>2</v>
      </c>
      <c r="G202" s="2" t="n">
        <f aca="false">$J$91*G47+$J$92*G63+$J$93*G79</f>
        <v>2</v>
      </c>
      <c r="H202" s="2" t="n">
        <f aca="false">$J$91*H47+$J$92*H63+$J$93*H79</f>
        <v>0</v>
      </c>
      <c r="I202" s="2" t="n">
        <f aca="false">$J$91*I47+$J$92*I63+$J$93*I79</f>
        <v>2</v>
      </c>
      <c r="J202" s="2" t="n">
        <f aca="false">$J$91*J47+$J$92*J63+$J$93*J79</f>
        <v>0</v>
      </c>
      <c r="K202" s="2" t="n">
        <f aca="false">$J$91*K47+$J$92*K63+$J$93*K79</f>
        <v>2</v>
      </c>
      <c r="L202" s="2" t="n">
        <f aca="false">$J$91*L47+$J$92*L63+$J$93*L79</f>
        <v>0</v>
      </c>
      <c r="M202" s="2" t="n">
        <f aca="false">$J$91*M47+$J$92*M63+$J$93*M79</f>
        <v>0</v>
      </c>
      <c r="N202" s="2" t="n">
        <f aca="false">$J$91*N47+$J$92*N63+$J$93*N79</f>
        <v>0</v>
      </c>
      <c r="O202" s="2" t="n">
        <f aca="false">$J$91*O47+$J$92*O63+$J$93*O79</f>
        <v>0</v>
      </c>
      <c r="P202" s="2" t="n">
        <f aca="false">$J$91*P47+$J$92*P63+$J$93*P79</f>
        <v>2</v>
      </c>
      <c r="Q202" s="2" t="n">
        <f aca="false">$J$91*Q47+$J$92*Q63+$J$93*Q79</f>
        <v>0</v>
      </c>
      <c r="S202" s="2" t="str">
        <f aca="false">AB193</f>
        <v>W23</v>
      </c>
      <c r="T202" s="2" t="n">
        <f aca="false">IF(D202=0,0,IF(D202=$J$94,1,0))</f>
        <v>0</v>
      </c>
      <c r="U202" s="2" t="n">
        <f aca="false">IF(E202=0,0,IF(E202=$J$94,1,0))</f>
        <v>0</v>
      </c>
      <c r="V202" s="2" t="n">
        <f aca="false">IF(F202=0,0,IF(F202=$J$94,1,0))</f>
        <v>0</v>
      </c>
      <c r="W202" s="2" t="n">
        <f aca="false">IF(G202=0,0,IF(G202=$J$94,1,0))</f>
        <v>0</v>
      </c>
      <c r="X202" s="2" t="n">
        <f aca="false">IF(H202=0,0,IF(H202=$J$94,1,0))</f>
        <v>0</v>
      </c>
      <c r="Y202" s="2" t="n">
        <f aca="false">IF(I202=0,0,IF(I202=$J$94,1,0))</f>
        <v>0</v>
      </c>
      <c r="Z202" s="2" t="n">
        <f aca="false">IF(J202=0,0,IF(J202=$J$94,1,0))</f>
        <v>0</v>
      </c>
      <c r="AA202" s="2" t="n">
        <f aca="false">IF(K202=0,0,IF(K202=$J$94,1,0))</f>
        <v>0</v>
      </c>
      <c r="AB202" s="2" t="n">
        <f aca="false">IF(L202=0,0,IF(L202=$J$94,1,0))</f>
        <v>0</v>
      </c>
      <c r="AC202" s="2" t="n">
        <f aca="false">IF(M202=0,0,IF(M202=$J$94,1,0))</f>
        <v>0</v>
      </c>
      <c r="AD202" s="2" t="n">
        <f aca="false">IF(N202=0,0,IF(N202=$J$94,1,0))</f>
        <v>0</v>
      </c>
      <c r="AE202" s="2" t="n">
        <f aca="false">IF(O202=0,0,IF(O202=$J$94,1,0))</f>
        <v>0</v>
      </c>
      <c r="AF202" s="2" t="n">
        <f aca="false">IF(P202=0,0,IF(P202=$J$94,1,0))</f>
        <v>0</v>
      </c>
      <c r="AG202" s="2" t="n">
        <f aca="false">IF(Q202=0,0,IF(Q202=$J$94,1,0))</f>
        <v>0</v>
      </c>
    </row>
    <row r="203" customFormat="false" ht="13.5" hidden="false" customHeight="false" outlineLevel="0" collapsed="false">
      <c r="C203" s="2" t="str">
        <f aca="false">M193</f>
        <v>W24</v>
      </c>
      <c r="D203" s="2" t="n">
        <f aca="false">$J$91*D48+$J$92*D64+$J$93*D80</f>
        <v>2</v>
      </c>
      <c r="E203" s="2" t="n">
        <f aca="false">$J$91*E48+$J$92*E64+$J$93*E80</f>
        <v>2</v>
      </c>
      <c r="F203" s="2" t="n">
        <f aca="false">$J$91*F48+$J$92*F64+$J$93*F80</f>
        <v>2</v>
      </c>
      <c r="G203" s="2" t="n">
        <f aca="false">$J$91*G48+$J$92*G64+$J$93*G80</f>
        <v>2</v>
      </c>
      <c r="H203" s="2" t="n">
        <f aca="false">$J$91*H48+$J$92*H64+$J$93*H80</f>
        <v>0</v>
      </c>
      <c r="I203" s="2" t="n">
        <f aca="false">$J$91*I48+$J$92*I64+$J$93*I80</f>
        <v>2</v>
      </c>
      <c r="J203" s="2" t="n">
        <f aca="false">$J$91*J48+$J$92*J64+$J$93*J80</f>
        <v>0</v>
      </c>
      <c r="K203" s="2" t="n">
        <f aca="false">$J$91*K48+$J$92*K64+$J$93*K80</f>
        <v>2</v>
      </c>
      <c r="L203" s="2" t="n">
        <f aca="false">$J$91*L48+$J$92*L64+$J$93*L80</f>
        <v>0</v>
      </c>
      <c r="M203" s="2" t="n">
        <f aca="false">$J$91*M48+$J$92*M64+$J$93*M80</f>
        <v>0</v>
      </c>
      <c r="N203" s="2" t="n">
        <f aca="false">$J$91*N48+$J$92*N64+$J$93*N80</f>
        <v>0</v>
      </c>
      <c r="O203" s="2" t="n">
        <f aca="false">$J$91*O48+$J$92*O64+$J$93*O80</f>
        <v>0</v>
      </c>
      <c r="P203" s="2" t="n">
        <f aca="false">$J$91*P48+$J$92*P64+$J$93*P80</f>
        <v>2</v>
      </c>
      <c r="Q203" s="2" t="n">
        <f aca="false">$J$91*Q48+$J$92*Q64+$J$93*Q80</f>
        <v>0</v>
      </c>
      <c r="S203" s="2" t="str">
        <f aca="false">AC193</f>
        <v>W24</v>
      </c>
      <c r="T203" s="2" t="n">
        <f aca="false">IF(D203=0,0,IF(D203=$J$94,1,0))</f>
        <v>0</v>
      </c>
      <c r="U203" s="2" t="n">
        <f aca="false">IF(E203=0,0,IF(E203=$J$94,1,0))</f>
        <v>0</v>
      </c>
      <c r="V203" s="2" t="n">
        <f aca="false">IF(F203=0,0,IF(F203=$J$94,1,0))</f>
        <v>0</v>
      </c>
      <c r="W203" s="2" t="n">
        <f aca="false">IF(G203=0,0,IF(G203=$J$94,1,0))</f>
        <v>0</v>
      </c>
      <c r="X203" s="2" t="n">
        <f aca="false">IF(H203=0,0,IF(H203=$J$94,1,0))</f>
        <v>0</v>
      </c>
      <c r="Y203" s="2" t="n">
        <f aca="false">IF(I203=0,0,IF(I203=$J$94,1,0))</f>
        <v>0</v>
      </c>
      <c r="Z203" s="2" t="n">
        <f aca="false">IF(J203=0,0,IF(J203=$J$94,1,0))</f>
        <v>0</v>
      </c>
      <c r="AA203" s="2" t="n">
        <f aca="false">IF(K203=0,0,IF(K203=$J$94,1,0))</f>
        <v>0</v>
      </c>
      <c r="AB203" s="2" t="n">
        <f aca="false">IF(L203=0,0,IF(L203=$J$94,1,0))</f>
        <v>0</v>
      </c>
      <c r="AC203" s="2" t="n">
        <f aca="false">IF(M203=0,0,IF(M203=$J$94,1,0))</f>
        <v>0</v>
      </c>
      <c r="AD203" s="2" t="n">
        <f aca="false">IF(N203=0,0,IF(N203=$J$94,1,0))</f>
        <v>0</v>
      </c>
      <c r="AE203" s="2" t="n">
        <f aca="false">IF(O203=0,0,IF(O203=$J$94,1,0))</f>
        <v>0</v>
      </c>
      <c r="AF203" s="2" t="n">
        <f aca="false">IF(P203=0,0,IF(P203=$J$94,1,0))</f>
        <v>0</v>
      </c>
      <c r="AG203" s="2" t="n">
        <f aca="false">IF(Q203=0,0,IF(Q203=$J$94,1,0))</f>
        <v>0</v>
      </c>
    </row>
    <row r="204" customFormat="false" ht="13.5" hidden="false" customHeight="false" outlineLevel="0" collapsed="false">
      <c r="C204" s="2" t="str">
        <f aca="false">N193</f>
        <v>W31</v>
      </c>
      <c r="D204" s="2" t="n">
        <f aca="false">$J$91*D49+$J$92*D65+$J$93*D81</f>
        <v>2</v>
      </c>
      <c r="E204" s="2" t="n">
        <f aca="false">$J$91*E49+$J$92*E65+$J$93*E81</f>
        <v>2</v>
      </c>
      <c r="F204" s="2" t="n">
        <f aca="false">$J$91*F49+$J$92*F65+$J$93*F81</f>
        <v>2</v>
      </c>
      <c r="G204" s="2" t="n">
        <f aca="false">$J$91*G49+$J$92*G65+$J$93*G81</f>
        <v>2</v>
      </c>
      <c r="H204" s="2" t="n">
        <f aca="false">$J$91*H49+$J$92*H65+$J$93*H81</f>
        <v>0</v>
      </c>
      <c r="I204" s="2" t="n">
        <f aca="false">$J$91*I49+$J$92*I65+$J$93*I81</f>
        <v>2</v>
      </c>
      <c r="J204" s="2" t="n">
        <f aca="false">$J$91*J49+$J$92*J65+$J$93*J81</f>
        <v>0</v>
      </c>
      <c r="K204" s="2" t="n">
        <f aca="false">$J$91*K49+$J$92*K65+$J$93*K81</f>
        <v>2</v>
      </c>
      <c r="L204" s="2" t="n">
        <f aca="false">$J$91*L49+$J$92*L65+$J$93*L81</f>
        <v>0</v>
      </c>
      <c r="M204" s="2" t="n">
        <f aca="false">$J$91*M49+$J$92*M65+$J$93*M81</f>
        <v>0</v>
      </c>
      <c r="N204" s="2" t="n">
        <f aca="false">$J$91*N49+$J$92*N65+$J$93*N81</f>
        <v>0</v>
      </c>
      <c r="O204" s="2" t="n">
        <f aca="false">$J$91*O49+$J$92*O65+$J$93*O81</f>
        <v>0</v>
      </c>
      <c r="P204" s="2" t="n">
        <f aca="false">$J$91*P49+$J$92*P65+$J$93*P81</f>
        <v>2</v>
      </c>
      <c r="Q204" s="2" t="n">
        <f aca="false">$J$91*Q49+$J$92*Q65+$J$93*Q81</f>
        <v>0</v>
      </c>
      <c r="S204" s="2" t="str">
        <f aca="false">AD193</f>
        <v>W31</v>
      </c>
      <c r="T204" s="2" t="n">
        <f aca="false">IF(D204=0,0,IF(D204=$J$94,1,0))</f>
        <v>0</v>
      </c>
      <c r="U204" s="2" t="n">
        <f aca="false">IF(E204=0,0,IF(E204=$J$94,1,0))</f>
        <v>0</v>
      </c>
      <c r="V204" s="2" t="n">
        <f aca="false">IF(F204=0,0,IF(F204=$J$94,1,0))</f>
        <v>0</v>
      </c>
      <c r="W204" s="2" t="n">
        <f aca="false">IF(G204=0,0,IF(G204=$J$94,1,0))</f>
        <v>0</v>
      </c>
      <c r="X204" s="2" t="n">
        <f aca="false">IF(H204=0,0,IF(H204=$J$94,1,0))</f>
        <v>0</v>
      </c>
      <c r="Y204" s="2" t="n">
        <f aca="false">IF(I204=0,0,IF(I204=$J$94,1,0))</f>
        <v>0</v>
      </c>
      <c r="Z204" s="2" t="n">
        <f aca="false">IF(J204=0,0,IF(J204=$J$94,1,0))</f>
        <v>0</v>
      </c>
      <c r="AA204" s="2" t="n">
        <f aca="false">IF(K204=0,0,IF(K204=$J$94,1,0))</f>
        <v>0</v>
      </c>
      <c r="AB204" s="2" t="n">
        <f aca="false">IF(L204=0,0,IF(L204=$J$94,1,0))</f>
        <v>0</v>
      </c>
      <c r="AC204" s="2" t="n">
        <f aca="false">IF(M204=0,0,IF(M204=$J$94,1,0))</f>
        <v>0</v>
      </c>
      <c r="AD204" s="2" t="n">
        <f aca="false">IF(N204=0,0,IF(N204=$J$94,1,0))</f>
        <v>0</v>
      </c>
      <c r="AE204" s="2" t="n">
        <f aca="false">IF(O204=0,0,IF(O204=$J$94,1,0))</f>
        <v>0</v>
      </c>
      <c r="AF204" s="2" t="n">
        <f aca="false">IF(P204=0,0,IF(P204=$J$94,1,0))</f>
        <v>0</v>
      </c>
      <c r="AG204" s="2" t="n">
        <f aca="false">IF(Q204=0,0,IF(Q204=$J$94,1,0))</f>
        <v>0</v>
      </c>
    </row>
    <row r="205" customFormat="false" ht="13.5" hidden="false" customHeight="false" outlineLevel="0" collapsed="false">
      <c r="C205" s="2" t="str">
        <f aca="false">O193</f>
        <v>W32</v>
      </c>
      <c r="D205" s="2" t="n">
        <f aca="false">$J$91*D50+$J$92*D66+$J$93*D82</f>
        <v>2</v>
      </c>
      <c r="E205" s="2" t="n">
        <f aca="false">$J$91*E50+$J$92*E66+$J$93*E82</f>
        <v>2</v>
      </c>
      <c r="F205" s="2" t="n">
        <f aca="false">$J$91*F50+$J$92*F66+$J$93*F82</f>
        <v>2</v>
      </c>
      <c r="G205" s="2" t="n">
        <f aca="false">$J$91*G50+$J$92*G66+$J$93*G82</f>
        <v>2</v>
      </c>
      <c r="H205" s="2" t="n">
        <f aca="false">$J$91*H50+$J$92*H66+$J$93*H82</f>
        <v>0</v>
      </c>
      <c r="I205" s="2" t="n">
        <f aca="false">$J$91*I50+$J$92*I66+$J$93*I82</f>
        <v>2</v>
      </c>
      <c r="J205" s="2" t="n">
        <f aca="false">$J$91*J50+$J$92*J66+$J$93*J82</f>
        <v>0</v>
      </c>
      <c r="K205" s="2" t="n">
        <f aca="false">$J$91*K50+$J$92*K66+$J$93*K82</f>
        <v>2</v>
      </c>
      <c r="L205" s="2" t="n">
        <f aca="false">$J$91*L50+$J$92*L66+$J$93*L82</f>
        <v>0</v>
      </c>
      <c r="M205" s="2" t="n">
        <f aca="false">$J$91*M50+$J$92*M66+$J$93*M82</f>
        <v>0</v>
      </c>
      <c r="N205" s="2" t="n">
        <f aca="false">$J$91*N50+$J$92*N66+$J$93*N82</f>
        <v>0</v>
      </c>
      <c r="O205" s="2" t="n">
        <f aca="false">$J$91*O50+$J$92*O66+$J$93*O82</f>
        <v>0</v>
      </c>
      <c r="P205" s="2" t="n">
        <f aca="false">$J$91*P50+$J$92*P66+$J$93*P82</f>
        <v>2</v>
      </c>
      <c r="Q205" s="2" t="n">
        <f aca="false">$J$91*Q50+$J$92*Q66+$J$93*Q82</f>
        <v>0</v>
      </c>
      <c r="S205" s="2" t="str">
        <f aca="false">AE193</f>
        <v>W32</v>
      </c>
      <c r="T205" s="2" t="n">
        <f aca="false">IF(D205=0,0,IF(D205=$J$94,1,0))</f>
        <v>0</v>
      </c>
      <c r="U205" s="2" t="n">
        <f aca="false">IF(E205=0,0,IF(E205=$J$94,1,0))</f>
        <v>0</v>
      </c>
      <c r="V205" s="2" t="n">
        <f aca="false">IF(F205=0,0,IF(F205=$J$94,1,0))</f>
        <v>0</v>
      </c>
      <c r="W205" s="2" t="n">
        <f aca="false">IF(G205=0,0,IF(G205=$J$94,1,0))</f>
        <v>0</v>
      </c>
      <c r="X205" s="2" t="n">
        <f aca="false">IF(H205=0,0,IF(H205=$J$94,1,0))</f>
        <v>0</v>
      </c>
      <c r="Y205" s="2" t="n">
        <f aca="false">IF(I205=0,0,IF(I205=$J$94,1,0))</f>
        <v>0</v>
      </c>
      <c r="Z205" s="2" t="n">
        <f aca="false">IF(J205=0,0,IF(J205=$J$94,1,0))</f>
        <v>0</v>
      </c>
      <c r="AA205" s="2" t="n">
        <f aca="false">IF(K205=0,0,IF(K205=$J$94,1,0))</f>
        <v>0</v>
      </c>
      <c r="AB205" s="2" t="n">
        <f aca="false">IF(L205=0,0,IF(L205=$J$94,1,0))</f>
        <v>0</v>
      </c>
      <c r="AC205" s="2" t="n">
        <f aca="false">IF(M205=0,0,IF(M205=$J$94,1,0))</f>
        <v>0</v>
      </c>
      <c r="AD205" s="2" t="n">
        <f aca="false">IF(N205=0,0,IF(N205=$J$94,1,0))</f>
        <v>0</v>
      </c>
      <c r="AE205" s="2" t="n">
        <f aca="false">IF(O205=0,0,IF(O205=$J$94,1,0))</f>
        <v>0</v>
      </c>
      <c r="AF205" s="2" t="n">
        <f aca="false">IF(P205=0,0,IF(P205=$J$94,1,0))</f>
        <v>0</v>
      </c>
      <c r="AG205" s="2" t="n">
        <f aca="false">IF(Q205=0,0,IF(Q205=$J$94,1,0))</f>
        <v>0</v>
      </c>
    </row>
    <row r="206" customFormat="false" ht="13.5" hidden="false" customHeight="false" outlineLevel="0" collapsed="false">
      <c r="C206" s="2" t="str">
        <f aca="false">P193</f>
        <v>W33</v>
      </c>
      <c r="D206" s="2" t="n">
        <f aca="false">$J$91*D51+$J$92*D67+$J$93*D83</f>
        <v>2</v>
      </c>
      <c r="E206" s="2" t="n">
        <f aca="false">$J$91*E51+$J$92*E67+$J$93*E83</f>
        <v>0</v>
      </c>
      <c r="F206" s="2" t="n">
        <f aca="false">$J$91*F51+$J$92*F67+$J$93*F83</f>
        <v>0</v>
      </c>
      <c r="G206" s="2" t="n">
        <f aca="false">$J$91*G51+$J$92*G67+$J$93*G83</f>
        <v>0</v>
      </c>
      <c r="H206" s="2" t="n">
        <f aca="false">$J$91*H51+$J$92*H67+$J$93*H83</f>
        <v>1</v>
      </c>
      <c r="I206" s="2" t="n">
        <f aca="false">$J$91*I51+$J$92*I67+$J$93*I83</f>
        <v>0</v>
      </c>
      <c r="J206" s="2" t="n">
        <f aca="false">$J$91*J51+$J$92*J67+$J$93*J83</f>
        <v>1</v>
      </c>
      <c r="K206" s="2" t="n">
        <f aca="false">$J$91*K51+$J$92*K67+$J$93*K83</f>
        <v>0</v>
      </c>
      <c r="L206" s="2" t="n">
        <f aca="false">$J$91*L51+$J$92*L67+$J$93*L83</f>
        <v>1</v>
      </c>
      <c r="M206" s="2" t="n">
        <f aca="false">$J$91*M51+$J$92*M67+$J$93*M83</f>
        <v>1</v>
      </c>
      <c r="N206" s="2" t="n">
        <f aca="false">$J$91*N51+$J$92*N67+$J$93*N83</f>
        <v>1</v>
      </c>
      <c r="O206" s="2" t="n">
        <f aca="false">$J$91*O51+$J$92*O67+$J$93*O83</f>
        <v>1</v>
      </c>
      <c r="P206" s="2" t="n">
        <f aca="false">$J$91*P51+$J$92*P67+$J$93*P83</f>
        <v>0</v>
      </c>
      <c r="Q206" s="2" t="n">
        <f aca="false">$J$91*Q51+$J$92*Q67+$J$93*Q83</f>
        <v>1</v>
      </c>
      <c r="S206" s="2" t="str">
        <f aca="false">AF193</f>
        <v>W33</v>
      </c>
      <c r="T206" s="2" t="n">
        <f aca="false">IF(D206=0,0,IF(D206=$J$94,1,0))</f>
        <v>0</v>
      </c>
      <c r="U206" s="2" t="n">
        <f aca="false">IF(E206=0,0,IF(E206=$J$94,1,0))</f>
        <v>0</v>
      </c>
      <c r="V206" s="2" t="n">
        <f aca="false">IF(F206=0,0,IF(F206=$J$94,1,0))</f>
        <v>0</v>
      </c>
      <c r="W206" s="2" t="n">
        <f aca="false">IF(G206=0,0,IF(G206=$J$94,1,0))</f>
        <v>0</v>
      </c>
      <c r="X206" s="2" t="n">
        <f aca="false">IF(H206=0,0,IF(H206=$J$94,1,0))</f>
        <v>0</v>
      </c>
      <c r="Y206" s="2" t="n">
        <f aca="false">IF(I206=0,0,IF(I206=$J$94,1,0))</f>
        <v>0</v>
      </c>
      <c r="Z206" s="2" t="n">
        <f aca="false">IF(J206=0,0,IF(J206=$J$94,1,0))</f>
        <v>0</v>
      </c>
      <c r="AA206" s="2" t="n">
        <f aca="false">IF(K206=0,0,IF(K206=$J$94,1,0))</f>
        <v>0</v>
      </c>
      <c r="AB206" s="2" t="n">
        <f aca="false">IF(L206=0,0,IF(L206=$J$94,1,0))</f>
        <v>0</v>
      </c>
      <c r="AC206" s="2" t="n">
        <f aca="false">IF(M206=0,0,IF(M206=$J$94,1,0))</f>
        <v>0</v>
      </c>
      <c r="AD206" s="2" t="n">
        <f aca="false">IF(N206=0,0,IF(N206=$J$94,1,0))</f>
        <v>0</v>
      </c>
      <c r="AE206" s="2" t="n">
        <f aca="false">IF(O206=0,0,IF(O206=$J$94,1,0))</f>
        <v>0</v>
      </c>
      <c r="AF206" s="2" t="n">
        <f aca="false">IF(P206=0,0,IF(P206=$J$94,1,0))</f>
        <v>0</v>
      </c>
      <c r="AG206" s="2" t="n">
        <f aca="false">IF(Q206=0,0,IF(Q206=$J$94,1,0))</f>
        <v>0</v>
      </c>
    </row>
    <row r="207" customFormat="false" ht="13.5" hidden="false" customHeight="false" outlineLevel="0" collapsed="false">
      <c r="C207" s="2" t="str">
        <f aca="false">Q193</f>
        <v>W34</v>
      </c>
      <c r="D207" s="2" t="n">
        <f aca="false">$J$91*D52+$J$92*D68+$J$93*D84</f>
        <v>2</v>
      </c>
      <c r="E207" s="2" t="n">
        <f aca="false">$J$91*E52+$J$92*E68+$J$93*E84</f>
        <v>2</v>
      </c>
      <c r="F207" s="2" t="n">
        <f aca="false">$J$91*F52+$J$92*F68+$J$93*F84</f>
        <v>2</v>
      </c>
      <c r="G207" s="2" t="n">
        <f aca="false">$J$91*G52+$J$92*G68+$J$93*G84</f>
        <v>2</v>
      </c>
      <c r="H207" s="2" t="n">
        <f aca="false">$J$91*H52+$J$92*H68+$J$93*H84</f>
        <v>0</v>
      </c>
      <c r="I207" s="2" t="n">
        <f aca="false">$J$91*I52+$J$92*I68+$J$93*I84</f>
        <v>2</v>
      </c>
      <c r="J207" s="2" t="n">
        <f aca="false">$J$91*J52+$J$92*J68+$J$93*J84</f>
        <v>0</v>
      </c>
      <c r="K207" s="2" t="n">
        <f aca="false">$J$91*K52+$J$92*K68+$J$93*K84</f>
        <v>2</v>
      </c>
      <c r="L207" s="2" t="n">
        <f aca="false">$J$91*L52+$J$92*L68+$J$93*L84</f>
        <v>0</v>
      </c>
      <c r="M207" s="2" t="n">
        <f aca="false">$J$91*M52+$J$92*M68+$J$93*M84</f>
        <v>0</v>
      </c>
      <c r="N207" s="2" t="n">
        <f aca="false">$J$91*N52+$J$92*N68+$J$93*N84</f>
        <v>0</v>
      </c>
      <c r="O207" s="2" t="n">
        <f aca="false">$J$91*O52+$J$92*O68+$J$93*O84</f>
        <v>0</v>
      </c>
      <c r="P207" s="2" t="n">
        <f aca="false">$J$91*P52+$J$92*P68+$J$93*P84</f>
        <v>2</v>
      </c>
      <c r="Q207" s="2" t="n">
        <f aca="false">$J$91*Q52+$J$92*Q68+$J$93*Q84</f>
        <v>0</v>
      </c>
      <c r="S207" s="2" t="str">
        <f aca="false">AG193</f>
        <v>W34</v>
      </c>
      <c r="T207" s="2" t="n">
        <f aca="false">IF(D207=0,0,IF(D207=$J$94,1,0))</f>
        <v>0</v>
      </c>
      <c r="U207" s="2" t="n">
        <f aca="false">IF(E207=0,0,IF(E207=$J$94,1,0))</f>
        <v>0</v>
      </c>
      <c r="V207" s="2" t="n">
        <f aca="false">IF(F207=0,0,IF(F207=$J$94,1,0))</f>
        <v>0</v>
      </c>
      <c r="W207" s="2" t="n">
        <f aca="false">IF(G207=0,0,IF(G207=$J$94,1,0))</f>
        <v>0</v>
      </c>
      <c r="X207" s="2" t="n">
        <f aca="false">IF(H207=0,0,IF(H207=$J$94,1,0))</f>
        <v>0</v>
      </c>
      <c r="Y207" s="2" t="n">
        <f aca="false">IF(I207=0,0,IF(I207=$J$94,1,0))</f>
        <v>0</v>
      </c>
      <c r="Z207" s="2" t="n">
        <f aca="false">IF(J207=0,0,IF(J207=$J$94,1,0))</f>
        <v>0</v>
      </c>
      <c r="AA207" s="2" t="n">
        <f aca="false">IF(K207=0,0,IF(K207=$J$94,1,0))</f>
        <v>0</v>
      </c>
      <c r="AB207" s="2" t="n">
        <f aca="false">IF(L207=0,0,IF(L207=$J$94,1,0))</f>
        <v>0</v>
      </c>
      <c r="AC207" s="2" t="n">
        <f aca="false">IF(M207=0,0,IF(M207=$J$94,1,0))</f>
        <v>0</v>
      </c>
      <c r="AD207" s="2" t="n">
        <f aca="false">IF(N207=0,0,IF(N207=$J$94,1,0))</f>
        <v>0</v>
      </c>
      <c r="AE207" s="2" t="n">
        <f aca="false">IF(O207=0,0,IF(O207=$J$94,1,0))</f>
        <v>0</v>
      </c>
      <c r="AF207" s="2" t="n">
        <f aca="false">IF(P207=0,0,IF(P207=$J$94,1,0))</f>
        <v>0</v>
      </c>
      <c r="AG207" s="2" t="n">
        <f aca="false">IF(Q207=0,0,IF(Q207=$J$94,1,0))</f>
        <v>0</v>
      </c>
    </row>
    <row r="209" customFormat="false" ht="13.5" hidden="false" customHeight="false" outlineLevel="0" collapsed="false">
      <c r="S209" s="19" t="s">
        <v>48</v>
      </c>
    </row>
    <row r="210" customFormat="false" ht="13.5" hidden="false" customHeight="false" outlineLevel="0" collapsed="false">
      <c r="S210" s="2"/>
      <c r="T210" s="2" t="s">
        <v>6</v>
      </c>
      <c r="U210" s="2" t="s">
        <v>3</v>
      </c>
      <c r="V210" s="2" t="s">
        <v>5</v>
      </c>
      <c r="W210" s="2" t="s">
        <v>7</v>
      </c>
      <c r="X210" s="2" t="s">
        <v>8</v>
      </c>
      <c r="Y210" s="2" t="s">
        <v>9</v>
      </c>
      <c r="Z210" s="2" t="s">
        <v>10</v>
      </c>
      <c r="AA210" s="2" t="s">
        <v>11</v>
      </c>
      <c r="AB210" s="2" t="s">
        <v>4</v>
      </c>
      <c r="AC210" s="2" t="s">
        <v>12</v>
      </c>
      <c r="AD210" s="2" t="s">
        <v>13</v>
      </c>
      <c r="AE210" s="2" t="s">
        <v>14</v>
      </c>
      <c r="AF210" s="2" t="s">
        <v>15</v>
      </c>
      <c r="AG210" s="2" t="s">
        <v>16</v>
      </c>
    </row>
    <row r="211" customFormat="false" ht="13.5" hidden="false" customHeight="false" outlineLevel="0" collapsed="false">
      <c r="S211" s="2" t="str">
        <f aca="false">T210</f>
        <v>W11</v>
      </c>
      <c r="T211" s="2" t="n">
        <f aca="false">IF(AND(T98=0,T114=0,T130=0,T146=0,T162=0,T178=0,T194=0),1,0)</f>
        <v>1</v>
      </c>
      <c r="U211" s="2" t="n">
        <f aca="false">IF(AND(U98=0,U114=0,U130=0,U146=0,U162=0,U178=0,U194=0),1,0)</f>
        <v>1</v>
      </c>
      <c r="V211" s="2" t="n">
        <f aca="false">IF(AND(V98=0,V114=0,V130=0,V146=0,V162=0,V178=0,V194=0),1,0)</f>
        <v>1</v>
      </c>
      <c r="W211" s="2" t="n">
        <f aca="false">IF(AND(W98=0,W114=0,W130=0,W146=0,W162=0,W178=0,W194=0),1,0)</f>
        <v>1</v>
      </c>
      <c r="X211" s="2" t="n">
        <f aca="false">IF(AND(X98=0,X114=0,X130=0,X146=0,X162=0,X178=0,X194=0),1,0)</f>
        <v>1</v>
      </c>
      <c r="Y211" s="2" t="n">
        <f aca="false">IF(AND(Y98=0,Y114=0,Y130=0,Y146=0,Y162=0,Y178=0,Y194=0),1,0)</f>
        <v>1</v>
      </c>
      <c r="Z211" s="2" t="n">
        <f aca="false">IF(AND(Z98=0,Z114=0,Z130=0,Z146=0,Z162=0,Z178=0,Z194=0),1,0)</f>
        <v>1</v>
      </c>
      <c r="AA211" s="2" t="n">
        <f aca="false">IF(AND(AA98=0,AA114=0,AA130=0,AA146=0,AA162=0,AA178=0,AA194=0),1,0)</f>
        <v>1</v>
      </c>
      <c r="AB211" s="2" t="n">
        <f aca="false">IF(AND(AB98=0,AB114=0,AB130=0,AB146=0,AB162=0,AB178=0,AB194=0),1,0)</f>
        <v>1</v>
      </c>
      <c r="AC211" s="2" t="n">
        <f aca="false">IF(AND(AC98=0,AC114=0,AC130=0,AC146=0,AC162=0,AC178=0,AC194=0),1,0)</f>
        <v>1</v>
      </c>
      <c r="AD211" s="2" t="n">
        <f aca="false">IF(AND(AD98=0,AD114=0,AD130=0,AD146=0,AD162=0,AD178=0,AD194=0),1,0)</f>
        <v>1</v>
      </c>
      <c r="AE211" s="2" t="n">
        <f aca="false">IF(AND(AE98=0,AE114=0,AE130=0,AE146=0,AE162=0,AE178=0,AE194=0),1,0)</f>
        <v>1</v>
      </c>
      <c r="AF211" s="2" t="n">
        <f aca="false">IF(AND(AF98=0,AF114=0,AF130=0,AF146=0,AF162=0,AF178=0,AF194=0),1,0)</f>
        <v>1</v>
      </c>
      <c r="AG211" s="2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2" t="str">
        <f aca="false">U210</f>
        <v>W12</v>
      </c>
      <c r="T212" s="2" t="n">
        <f aca="false">IF(AND(T99=0,T115=0,T131=0,T147=0,T163=0,T179=0,T195=0),1,0)</f>
        <v>1</v>
      </c>
      <c r="U212" s="2" t="n">
        <f aca="false">IF(AND(U99=0,U115=0,U131=0,U147=0,U163=0,U179=0,U195=0),1,0)</f>
        <v>1</v>
      </c>
      <c r="V212" s="2" t="n">
        <f aca="false">IF(AND(V99=0,V115=0,V131=0,V147=0,V163=0,V179=0,V195=0),1,0)</f>
        <v>1</v>
      </c>
      <c r="W212" s="2" t="n">
        <f aca="false">IF(AND(W99=0,W115=0,W131=0,W147=0,W163=0,W179=0,W195=0),1,0)</f>
        <v>1</v>
      </c>
      <c r="X212" s="2" t="n">
        <f aca="false">IF(AND(X99=0,X115=0,X131=0,X147=0,X163=0,X179=0,X195=0),1,0)</f>
        <v>1</v>
      </c>
      <c r="Y212" s="2" t="n">
        <f aca="false">IF(AND(Y99=0,Y115=0,Y131=0,Y147=0,Y163=0,Y179=0,Y195=0),1,0)</f>
        <v>1</v>
      </c>
      <c r="Z212" s="2" t="n">
        <f aca="false">IF(AND(Z99=0,Z115=0,Z131=0,Z147=0,Z163=0,Z179=0,Z195=0),1,0)</f>
        <v>1</v>
      </c>
      <c r="AA212" s="2" t="n">
        <f aca="false">IF(AND(AA99=0,AA115=0,AA131=0,AA147=0,AA163=0,AA179=0,AA195=0),1,0)</f>
        <v>1</v>
      </c>
      <c r="AB212" s="2" t="n">
        <f aca="false">IF(AND(AB99=0,AB115=0,AB131=0,AB147=0,AB163=0,AB179=0,AB195=0),1,0)</f>
        <v>1</v>
      </c>
      <c r="AC212" s="2" t="n">
        <f aca="false">IF(AND(AC99=0,AC115=0,AC131=0,AC147=0,AC163=0,AC179=0,AC195=0),1,0)</f>
        <v>1</v>
      </c>
      <c r="AD212" s="2" t="n">
        <f aca="false">IF(AND(AD99=0,AD115=0,AD131=0,AD147=0,AD163=0,AD179=0,AD195=0),1,0)</f>
        <v>1</v>
      </c>
      <c r="AE212" s="2" t="n">
        <f aca="false">IF(AND(AE99=0,AE115=0,AE131=0,AE147=0,AE163=0,AE179=0,AE195=0),1,0)</f>
        <v>1</v>
      </c>
      <c r="AF212" s="2" t="n">
        <f aca="false">IF(AND(AF99=0,AF115=0,AF131=0,AF147=0,AF163=0,AF179=0,AF195=0),1,0)</f>
        <v>1</v>
      </c>
      <c r="AG212" s="2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2" t="str">
        <f aca="false">V210</f>
        <v>W13</v>
      </c>
      <c r="T213" s="2" t="n">
        <f aca="false">IF(AND(T100=0,T116=0,T132=0,T148=0,T164=0,T180=0,T196=0),1,0)</f>
        <v>1</v>
      </c>
      <c r="U213" s="2" t="n">
        <f aca="false">IF(AND(U100=0,U116=0,U132=0,U148=0,U164=0,U180=0,U196=0),1,0)</f>
        <v>1</v>
      </c>
      <c r="V213" s="2" t="n">
        <f aca="false">IF(AND(V100=0,V116=0,V132=0,V148=0,V164=0,V180=0,V196=0),1,0)</f>
        <v>1</v>
      </c>
      <c r="W213" s="2" t="n">
        <f aca="false">IF(AND(W100=0,W116=0,W132=0,W148=0,W164=0,W180=0,W196=0),1,0)</f>
        <v>1</v>
      </c>
      <c r="X213" s="2" t="n">
        <f aca="false">IF(AND(X100=0,X116=0,X132=0,X148=0,X164=0,X180=0,X196=0),1,0)</f>
        <v>1</v>
      </c>
      <c r="Y213" s="2" t="n">
        <f aca="false">IF(AND(Y100=0,Y116=0,Y132=0,Y148=0,Y164=0,Y180=0,Y196=0),1,0)</f>
        <v>1</v>
      </c>
      <c r="Z213" s="2" t="n">
        <f aca="false">IF(AND(Z100=0,Z116=0,Z132=0,Z148=0,Z164=0,Z180=0,Z196=0),1,0)</f>
        <v>1</v>
      </c>
      <c r="AA213" s="2" t="n">
        <f aca="false">IF(AND(AA100=0,AA116=0,AA132=0,AA148=0,AA164=0,AA180=0,AA196=0),1,0)</f>
        <v>1</v>
      </c>
      <c r="AB213" s="2" t="n">
        <f aca="false">IF(AND(AB100=0,AB116=0,AB132=0,AB148=0,AB164=0,AB180=0,AB196=0),1,0)</f>
        <v>1</v>
      </c>
      <c r="AC213" s="2" t="n">
        <f aca="false">IF(AND(AC100=0,AC116=0,AC132=0,AC148=0,AC164=0,AC180=0,AC196=0),1,0)</f>
        <v>1</v>
      </c>
      <c r="AD213" s="2" t="n">
        <f aca="false">IF(AND(AD100=0,AD116=0,AD132=0,AD148=0,AD164=0,AD180=0,AD196=0),1,0)</f>
        <v>1</v>
      </c>
      <c r="AE213" s="2" t="n">
        <f aca="false">IF(AND(AE100=0,AE116=0,AE132=0,AE148=0,AE164=0,AE180=0,AE196=0),1,0)</f>
        <v>1</v>
      </c>
      <c r="AF213" s="2" t="n">
        <f aca="false">IF(AND(AF100=0,AF116=0,AF132=0,AF148=0,AF164=0,AF180=0,AF196=0),1,0)</f>
        <v>1</v>
      </c>
      <c r="AG213" s="2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2" t="str">
        <f aca="false">W210</f>
        <v>W14</v>
      </c>
      <c r="T214" s="2" t="n">
        <f aca="false">IF(AND(T101=0,T117=0,T133=0,T149=0,T165=0,T181=0,T197=0),1,0)</f>
        <v>1</v>
      </c>
      <c r="U214" s="2" t="n">
        <f aca="false">IF(AND(U101=0,U117=0,U133=0,U149=0,U165=0,U181=0,U197=0),1,0)</f>
        <v>1</v>
      </c>
      <c r="V214" s="2" t="n">
        <f aca="false">IF(AND(V101=0,V117=0,V133=0,V149=0,V165=0,V181=0,V197=0),1,0)</f>
        <v>1</v>
      </c>
      <c r="W214" s="2" t="n">
        <f aca="false">IF(AND(W101=0,W117=0,W133=0,W149=0,W165=0,W181=0,W197=0),1,0)</f>
        <v>1</v>
      </c>
      <c r="X214" s="2" t="n">
        <f aca="false">IF(AND(X101=0,X117=0,X133=0,X149=0,X165=0,X181=0,X197=0),1,0)</f>
        <v>1</v>
      </c>
      <c r="Y214" s="2" t="n">
        <f aca="false">IF(AND(Y101=0,Y117=0,Y133=0,Y149=0,Y165=0,Y181=0,Y197=0),1,0)</f>
        <v>1</v>
      </c>
      <c r="Z214" s="2" t="n">
        <f aca="false">IF(AND(Z101=0,Z117=0,Z133=0,Z149=0,Z165=0,Z181=0,Z197=0),1,0)</f>
        <v>1</v>
      </c>
      <c r="AA214" s="2" t="n">
        <f aca="false">IF(AND(AA101=0,AA117=0,AA133=0,AA149=0,AA165=0,AA181=0,AA197=0),1,0)</f>
        <v>1</v>
      </c>
      <c r="AB214" s="2" t="n">
        <f aca="false">IF(AND(AB101=0,AB117=0,AB133=0,AB149=0,AB165=0,AB181=0,AB197=0),1,0)</f>
        <v>1</v>
      </c>
      <c r="AC214" s="2" t="n">
        <f aca="false">IF(AND(AC101=0,AC117=0,AC133=0,AC149=0,AC165=0,AC181=0,AC197=0),1,0)</f>
        <v>1</v>
      </c>
      <c r="AD214" s="2" t="n">
        <f aca="false">IF(AND(AD101=0,AD117=0,AD133=0,AD149=0,AD165=0,AD181=0,AD197=0),1,0)</f>
        <v>1</v>
      </c>
      <c r="AE214" s="2" t="n">
        <f aca="false">IF(AND(AE101=0,AE117=0,AE133=0,AE149=0,AE165=0,AE181=0,AE197=0),1,0)</f>
        <v>1</v>
      </c>
      <c r="AF214" s="2" t="n">
        <f aca="false">IF(AND(AF101=0,AF117=0,AF133=0,AF149=0,AF165=0,AF181=0,AF197=0),1,0)</f>
        <v>1</v>
      </c>
      <c r="AG214" s="2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2" t="str">
        <f aca="false">X210</f>
        <v>W15</v>
      </c>
      <c r="T215" s="2" t="n">
        <f aca="false">IF(AND(T102=0,T118=0,T134=0,T150=0,T166=0,T182=0,T198=0),1,0)</f>
        <v>1</v>
      </c>
      <c r="U215" s="2" t="n">
        <f aca="false">IF(AND(U102=0,U118=0,U134=0,U150=0,U166=0,U182=0,U198=0),1,0)</f>
        <v>1</v>
      </c>
      <c r="V215" s="2" t="n">
        <f aca="false">IF(AND(V102=0,V118=0,V134=0,V150=0,V166=0,V182=0,V198=0),1,0)</f>
        <v>1</v>
      </c>
      <c r="W215" s="2" t="n">
        <f aca="false">IF(AND(W102=0,W118=0,W134=0,W150=0,W166=0,W182=0,W198=0),1,0)</f>
        <v>1</v>
      </c>
      <c r="X215" s="2" t="n">
        <f aca="false">IF(AND(X102=0,X118=0,X134=0,X150=0,X166=0,X182=0,X198=0),1,0)</f>
        <v>1</v>
      </c>
      <c r="Y215" s="2" t="n">
        <f aca="false">IF(AND(Y102=0,Y118=0,Y134=0,Y150=0,Y166=0,Y182=0,Y198=0),1,0)</f>
        <v>1</v>
      </c>
      <c r="Z215" s="2" t="n">
        <f aca="false">IF(AND(Z102=0,Z118=0,Z134=0,Z150=0,Z166=0,Z182=0,Z198=0),1,0)</f>
        <v>1</v>
      </c>
      <c r="AA215" s="2" t="n">
        <f aca="false">IF(AND(AA102=0,AA118=0,AA134=0,AA150=0,AA166=0,AA182=0,AA198=0),1,0)</f>
        <v>1</v>
      </c>
      <c r="AB215" s="2" t="n">
        <f aca="false">IF(AND(AB102=0,AB118=0,AB134=0,AB150=0,AB166=0,AB182=0,AB198=0),1,0)</f>
        <v>1</v>
      </c>
      <c r="AC215" s="2" t="n">
        <f aca="false">IF(AND(AC102=0,AC118=0,AC134=0,AC150=0,AC166=0,AC182=0,AC198=0),1,0)</f>
        <v>1</v>
      </c>
      <c r="AD215" s="2" t="n">
        <f aca="false">IF(AND(AD102=0,AD118=0,AD134=0,AD150=0,AD166=0,AD182=0,AD198=0),1,0)</f>
        <v>1</v>
      </c>
      <c r="AE215" s="2" t="n">
        <f aca="false">IF(AND(AE102=0,AE118=0,AE134=0,AE150=0,AE166=0,AE182=0,AE198=0),1,0)</f>
        <v>1</v>
      </c>
      <c r="AF215" s="2" t="n">
        <f aca="false">IF(AND(AF102=0,AF118=0,AF134=0,AF150=0,AF166=0,AF182=0,AF198=0),1,0)</f>
        <v>1</v>
      </c>
      <c r="AG215" s="2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2" t="str">
        <f aca="false">Y210</f>
        <v>W16</v>
      </c>
      <c r="T216" s="2" t="n">
        <f aca="false">IF(AND(T103=0,T119=0,T135=0,T151=0,T167=0,T183=0,T199=0),1,0)</f>
        <v>1</v>
      </c>
      <c r="U216" s="2" t="n">
        <f aca="false">IF(AND(U103=0,U119=0,U135=0,U151=0,U167=0,U183=0,U199=0),1,0)</f>
        <v>1</v>
      </c>
      <c r="V216" s="2" t="n">
        <f aca="false">IF(AND(V103=0,V119=0,V135=0,V151=0,V167=0,V183=0,V199=0),1,0)</f>
        <v>1</v>
      </c>
      <c r="W216" s="2" t="n">
        <f aca="false">IF(AND(W103=0,W119=0,W135=0,W151=0,W167=0,W183=0,W199=0),1,0)</f>
        <v>1</v>
      </c>
      <c r="X216" s="2" t="n">
        <f aca="false">IF(AND(X103=0,X119=0,X135=0,X151=0,X167=0,X183=0,X199=0),1,0)</f>
        <v>1</v>
      </c>
      <c r="Y216" s="2" t="n">
        <f aca="false">IF(AND(Y103=0,Y119=0,Y135=0,Y151=0,Y167=0,Y183=0,Y199=0),1,0)</f>
        <v>1</v>
      </c>
      <c r="Z216" s="2" t="n">
        <f aca="false">IF(AND(Z103=0,Z119=0,Z135=0,Z151=0,Z167=0,Z183=0,Z199=0),1,0)</f>
        <v>1</v>
      </c>
      <c r="AA216" s="2" t="n">
        <f aca="false">IF(AND(AA103=0,AA119=0,AA135=0,AA151=0,AA167=0,AA183=0,AA199=0),1,0)</f>
        <v>1</v>
      </c>
      <c r="AB216" s="2" t="n">
        <f aca="false">IF(AND(AB103=0,AB119=0,AB135=0,AB151=0,AB167=0,AB183=0,AB199=0),1,0)</f>
        <v>1</v>
      </c>
      <c r="AC216" s="2" t="n">
        <f aca="false">IF(AND(AC103=0,AC119=0,AC135=0,AC151=0,AC167=0,AC183=0,AC199=0),1,0)</f>
        <v>1</v>
      </c>
      <c r="AD216" s="2" t="n">
        <f aca="false">IF(AND(AD103=0,AD119=0,AD135=0,AD151=0,AD167=0,AD183=0,AD199=0),1,0)</f>
        <v>1</v>
      </c>
      <c r="AE216" s="2" t="n">
        <f aca="false">IF(AND(AE103=0,AE119=0,AE135=0,AE151=0,AE167=0,AE183=0,AE199=0),1,0)</f>
        <v>1</v>
      </c>
      <c r="AF216" s="2" t="n">
        <f aca="false">IF(AND(AF103=0,AF119=0,AF135=0,AF151=0,AF167=0,AF183=0,AF199=0),1,0)</f>
        <v>1</v>
      </c>
      <c r="AG216" s="2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2" t="str">
        <f aca="false">Z210</f>
        <v>W21</v>
      </c>
      <c r="T217" s="2" t="n">
        <f aca="false">IF(AND(T104=0,T120=0,T136=0,T152=0,T168=0,T184=0,T200=0),1,0)</f>
        <v>1</v>
      </c>
      <c r="U217" s="2" t="n">
        <f aca="false">IF(AND(U104=0,U120=0,U136=0,U152=0,U168=0,U184=0,U200=0),1,0)</f>
        <v>1</v>
      </c>
      <c r="V217" s="2" t="n">
        <f aca="false">IF(AND(V104=0,V120=0,V136=0,V152=0,V168=0,V184=0,V200=0),1,0)</f>
        <v>1</v>
      </c>
      <c r="W217" s="2" t="n">
        <f aca="false">IF(AND(W104=0,W120=0,W136=0,W152=0,W168=0,W184=0,W200=0),1,0)</f>
        <v>1</v>
      </c>
      <c r="X217" s="2" t="n">
        <f aca="false">IF(AND(X104=0,X120=0,X136=0,X152=0,X168=0,X184=0,X200=0),1,0)</f>
        <v>1</v>
      </c>
      <c r="Y217" s="2" t="n">
        <f aca="false">IF(AND(Y104=0,Y120=0,Y136=0,Y152=0,Y168=0,Y184=0,Y200=0),1,0)</f>
        <v>1</v>
      </c>
      <c r="Z217" s="2" t="n">
        <f aca="false">IF(AND(Z104=0,Z120=0,Z136=0,Z152=0,Z168=0,Z184=0,Z200=0),1,0)</f>
        <v>1</v>
      </c>
      <c r="AA217" s="2" t="n">
        <f aca="false">IF(AND(AA104=0,AA120=0,AA136=0,AA152=0,AA168=0,AA184=0,AA200=0),1,0)</f>
        <v>1</v>
      </c>
      <c r="AB217" s="2" t="n">
        <f aca="false">IF(AND(AB104=0,AB120=0,AB136=0,AB152=0,AB168=0,AB184=0,AB200=0),1,0)</f>
        <v>1</v>
      </c>
      <c r="AC217" s="2" t="n">
        <f aca="false">IF(AND(AC104=0,AC120=0,AC136=0,AC152=0,AC168=0,AC184=0,AC200=0),1,0)</f>
        <v>1</v>
      </c>
      <c r="AD217" s="2" t="n">
        <f aca="false">IF(AND(AD104=0,AD120=0,AD136=0,AD152=0,AD168=0,AD184=0,AD200=0),1,0)</f>
        <v>1</v>
      </c>
      <c r="AE217" s="2" t="n">
        <f aca="false">IF(AND(AE104=0,AE120=0,AE136=0,AE152=0,AE168=0,AE184=0,AE200=0),1,0)</f>
        <v>1</v>
      </c>
      <c r="AF217" s="2" t="n">
        <f aca="false">IF(AND(AF104=0,AF120=0,AF136=0,AF152=0,AF168=0,AF184=0,AF200=0),1,0)</f>
        <v>1</v>
      </c>
      <c r="AG217" s="2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2" t="str">
        <f aca="false">AA210</f>
        <v>W22</v>
      </c>
      <c r="T218" s="2" t="n">
        <f aca="false">IF(AND(T105=0,T121=0,T137=0,T153=0,T169=0,T185=0,T201=0),1,0)</f>
        <v>1</v>
      </c>
      <c r="U218" s="2" t="n">
        <f aca="false">IF(AND(U105=0,U121=0,U137=0,U153=0,U169=0,U185=0,U201=0),1,0)</f>
        <v>1</v>
      </c>
      <c r="V218" s="2" t="n">
        <f aca="false">IF(AND(V105=0,V121=0,V137=0,V153=0,V169=0,V185=0,V201=0),1,0)</f>
        <v>1</v>
      </c>
      <c r="W218" s="2" t="n">
        <f aca="false">IF(AND(W105=0,W121=0,W137=0,W153=0,W169=0,W185=0,W201=0),1,0)</f>
        <v>1</v>
      </c>
      <c r="X218" s="2" t="n">
        <f aca="false">IF(AND(X105=0,X121=0,X137=0,X153=0,X169=0,X185=0,X201=0),1,0)</f>
        <v>1</v>
      </c>
      <c r="Y218" s="2" t="n">
        <f aca="false">IF(AND(Y105=0,Y121=0,Y137=0,Y153=0,Y169=0,Y185=0,Y201=0),1,0)</f>
        <v>1</v>
      </c>
      <c r="Z218" s="2" t="n">
        <f aca="false">IF(AND(Z105=0,Z121=0,Z137=0,Z153=0,Z169=0,Z185=0,Z201=0),1,0)</f>
        <v>1</v>
      </c>
      <c r="AA218" s="2" t="n">
        <f aca="false">IF(AND(AA105=0,AA121=0,AA137=0,AA153=0,AA169=0,AA185=0,AA201=0),1,0)</f>
        <v>1</v>
      </c>
      <c r="AB218" s="2" t="n">
        <f aca="false">IF(AND(AB105=0,AB121=0,AB137=0,AB153=0,AB169=0,AB185=0,AB201=0),1,0)</f>
        <v>1</v>
      </c>
      <c r="AC218" s="2" t="n">
        <f aca="false">IF(AND(AC105=0,AC121=0,AC137=0,AC153=0,AC169=0,AC185=0,AC201=0),1,0)</f>
        <v>1</v>
      </c>
      <c r="AD218" s="2" t="n">
        <f aca="false">IF(AND(AD105=0,AD121=0,AD137=0,AD153=0,AD169=0,AD185=0,AD201=0),1,0)</f>
        <v>1</v>
      </c>
      <c r="AE218" s="2" t="n">
        <f aca="false">IF(AND(AE105=0,AE121=0,AE137=0,AE153=0,AE169=0,AE185=0,AE201=0),1,0)</f>
        <v>1</v>
      </c>
      <c r="AF218" s="2" t="n">
        <f aca="false">IF(AND(AF105=0,AF121=0,AF137=0,AF153=0,AF169=0,AF185=0,AF201=0),1,0)</f>
        <v>1</v>
      </c>
      <c r="AG218" s="2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2" t="str">
        <f aca="false">AB210</f>
        <v>W23</v>
      </c>
      <c r="T219" s="2" t="n">
        <f aca="false">IF(AND(T106=0,T122=0,T138=0,T154=0,T170=0,T186=0,T202=0),1,0)</f>
        <v>1</v>
      </c>
      <c r="U219" s="2" t="n">
        <f aca="false">IF(AND(U106=0,U122=0,U138=0,U154=0,U170=0,U186=0,U202=0),1,0)</f>
        <v>1</v>
      </c>
      <c r="V219" s="2" t="n">
        <f aca="false">IF(AND(V106=0,V122=0,V138=0,V154=0,V170=0,V186=0,V202=0),1,0)</f>
        <v>1</v>
      </c>
      <c r="W219" s="2" t="n">
        <f aca="false">IF(AND(W106=0,W122=0,W138=0,W154=0,W170=0,W186=0,W202=0),1,0)</f>
        <v>1</v>
      </c>
      <c r="X219" s="2" t="n">
        <f aca="false">IF(AND(X106=0,X122=0,X138=0,X154=0,X170=0,X186=0,X202=0),1,0)</f>
        <v>1</v>
      </c>
      <c r="Y219" s="2" t="n">
        <f aca="false">IF(AND(Y106=0,Y122=0,Y138=0,Y154=0,Y170=0,Y186=0,Y202=0),1,0)</f>
        <v>1</v>
      </c>
      <c r="Z219" s="2" t="n">
        <f aca="false">IF(AND(Z106=0,Z122=0,Z138=0,Z154=0,Z170=0,Z186=0,Z202=0),1,0)</f>
        <v>1</v>
      </c>
      <c r="AA219" s="2" t="n">
        <f aca="false">IF(AND(AA106=0,AA122=0,AA138=0,AA154=0,AA170=0,AA186=0,AA202=0),1,0)</f>
        <v>1</v>
      </c>
      <c r="AB219" s="2" t="n">
        <f aca="false">IF(AND(AB106=0,AB122=0,AB138=0,AB154=0,AB170=0,AB186=0,AB202=0),1,0)</f>
        <v>1</v>
      </c>
      <c r="AC219" s="2" t="n">
        <f aca="false">IF(AND(AC106=0,AC122=0,AC138=0,AC154=0,AC170=0,AC186=0,AC202=0),1,0)</f>
        <v>1</v>
      </c>
      <c r="AD219" s="2" t="n">
        <f aca="false">IF(AND(AD106=0,AD122=0,AD138=0,AD154=0,AD170=0,AD186=0,AD202=0),1,0)</f>
        <v>1</v>
      </c>
      <c r="AE219" s="2" t="n">
        <f aca="false">IF(AND(AE106=0,AE122=0,AE138=0,AE154=0,AE170=0,AE186=0,AE202=0),1,0)</f>
        <v>1</v>
      </c>
      <c r="AF219" s="2" t="n">
        <f aca="false">IF(AND(AF106=0,AF122=0,AF138=0,AF154=0,AF170=0,AF186=0,AF202=0),1,0)</f>
        <v>1</v>
      </c>
      <c r="AG219" s="2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2" t="str">
        <f aca="false">AC210</f>
        <v>W24</v>
      </c>
      <c r="T220" s="2" t="n">
        <f aca="false">IF(AND(T107=0,T123=0,T139=0,T155=0,T171=0,T187=0,T203=0),1,0)</f>
        <v>1</v>
      </c>
      <c r="U220" s="2" t="n">
        <f aca="false">IF(AND(U107=0,U123=0,U139=0,U155=0,U171=0,U187=0,U203=0),1,0)</f>
        <v>1</v>
      </c>
      <c r="V220" s="2" t="n">
        <f aca="false">IF(AND(V107=0,V123=0,V139=0,V155=0,V171=0,V187=0,V203=0),1,0)</f>
        <v>1</v>
      </c>
      <c r="W220" s="2" t="n">
        <f aca="false">IF(AND(W107=0,W123=0,W139=0,W155=0,W171=0,W187=0,W203=0),1,0)</f>
        <v>1</v>
      </c>
      <c r="X220" s="2" t="n">
        <f aca="false">IF(AND(X107=0,X123=0,X139=0,X155=0,X171=0,X187=0,X203=0),1,0)</f>
        <v>1</v>
      </c>
      <c r="Y220" s="2" t="n">
        <f aca="false">IF(AND(Y107=0,Y123=0,Y139=0,Y155=0,Y171=0,Y187=0,Y203=0),1,0)</f>
        <v>1</v>
      </c>
      <c r="Z220" s="2" t="n">
        <f aca="false">IF(AND(Z107=0,Z123=0,Z139=0,Z155=0,Z171=0,Z187=0,Z203=0),1,0)</f>
        <v>1</v>
      </c>
      <c r="AA220" s="2" t="n">
        <f aca="false">IF(AND(AA107=0,AA123=0,AA139=0,AA155=0,AA171=0,AA187=0,AA203=0),1,0)</f>
        <v>1</v>
      </c>
      <c r="AB220" s="2" t="n">
        <f aca="false">IF(AND(AB107=0,AB123=0,AB139=0,AB155=0,AB171=0,AB187=0,AB203=0),1,0)</f>
        <v>1</v>
      </c>
      <c r="AC220" s="2" t="n">
        <f aca="false">IF(AND(AC107=0,AC123=0,AC139=0,AC155=0,AC171=0,AC187=0,AC203=0),1,0)</f>
        <v>1</v>
      </c>
      <c r="AD220" s="2" t="n">
        <f aca="false">IF(AND(AD107=0,AD123=0,AD139=0,AD155=0,AD171=0,AD187=0,AD203=0),1,0)</f>
        <v>1</v>
      </c>
      <c r="AE220" s="2" t="n">
        <f aca="false">IF(AND(AE107=0,AE123=0,AE139=0,AE155=0,AE171=0,AE187=0,AE203=0),1,0)</f>
        <v>1</v>
      </c>
      <c r="AF220" s="2" t="n">
        <f aca="false">IF(AND(AF107=0,AF123=0,AF139=0,AF155=0,AF171=0,AF187=0,AF203=0),1,0)</f>
        <v>1</v>
      </c>
      <c r="AG220" s="2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2" t="str">
        <f aca="false">AD210</f>
        <v>W31</v>
      </c>
      <c r="T221" s="2" t="n">
        <f aca="false">IF(AND(T108=0,T124=0,T140=0,T156=0,T172=0,T188=0,T204=0),1,0)</f>
        <v>1</v>
      </c>
      <c r="U221" s="2" t="n">
        <f aca="false">IF(AND(U108=0,U124=0,U140=0,U156=0,U172=0,U188=0,U204=0),1,0)</f>
        <v>1</v>
      </c>
      <c r="V221" s="2" t="n">
        <f aca="false">IF(AND(V108=0,V124=0,V140=0,V156=0,V172=0,V188=0,V204=0),1,0)</f>
        <v>1</v>
      </c>
      <c r="W221" s="2" t="n">
        <f aca="false">IF(AND(W108=0,W124=0,W140=0,W156=0,W172=0,W188=0,W204=0),1,0)</f>
        <v>1</v>
      </c>
      <c r="X221" s="2" t="n">
        <f aca="false">IF(AND(X108=0,X124=0,X140=0,X156=0,X172=0,X188=0,X204=0),1,0)</f>
        <v>1</v>
      </c>
      <c r="Y221" s="2" t="n">
        <f aca="false">IF(AND(Y108=0,Y124=0,Y140=0,Y156=0,Y172=0,Y188=0,Y204=0),1,0)</f>
        <v>1</v>
      </c>
      <c r="Z221" s="2" t="n">
        <f aca="false">IF(AND(Z108=0,Z124=0,Z140=0,Z156=0,Z172=0,Z188=0,Z204=0),1,0)</f>
        <v>1</v>
      </c>
      <c r="AA221" s="2" t="n">
        <f aca="false">IF(AND(AA108=0,AA124=0,AA140=0,AA156=0,AA172=0,AA188=0,AA204=0),1,0)</f>
        <v>1</v>
      </c>
      <c r="AB221" s="2" t="n">
        <f aca="false">IF(AND(AB108=0,AB124=0,AB140=0,AB156=0,AB172=0,AB188=0,AB204=0),1,0)</f>
        <v>1</v>
      </c>
      <c r="AC221" s="2" t="n">
        <f aca="false">IF(AND(AC108=0,AC124=0,AC140=0,AC156=0,AC172=0,AC188=0,AC204=0),1,0)</f>
        <v>1</v>
      </c>
      <c r="AD221" s="2" t="n">
        <f aca="false">IF(AND(AD108=0,AD124=0,AD140=0,AD156=0,AD172=0,AD188=0,AD204=0),1,0)</f>
        <v>1</v>
      </c>
      <c r="AE221" s="2" t="n">
        <f aca="false">IF(AND(AE108=0,AE124=0,AE140=0,AE156=0,AE172=0,AE188=0,AE204=0),1,0)</f>
        <v>1</v>
      </c>
      <c r="AF221" s="2" t="n">
        <f aca="false">IF(AND(AF108=0,AF124=0,AF140=0,AF156=0,AF172=0,AF188=0,AF204=0),1,0)</f>
        <v>1</v>
      </c>
      <c r="AG221" s="2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2" t="str">
        <f aca="false">AE210</f>
        <v>W32</v>
      </c>
      <c r="T222" s="2" t="n">
        <f aca="false">IF(AND(T109=0,T125=0,T141=0,T157=0,T173=0,T189=0,T205=0),1,0)</f>
        <v>1</v>
      </c>
      <c r="U222" s="2" t="n">
        <f aca="false">IF(AND(U109=0,U125=0,U141=0,U157=0,U173=0,U189=0,U205=0),1,0)</f>
        <v>1</v>
      </c>
      <c r="V222" s="2" t="n">
        <f aca="false">IF(AND(V109=0,V125=0,V141=0,V157=0,V173=0,V189=0,V205=0),1,0)</f>
        <v>1</v>
      </c>
      <c r="W222" s="2" t="n">
        <f aca="false">IF(AND(W109=0,W125=0,W141=0,W157=0,W173=0,W189=0,W205=0),1,0)</f>
        <v>1</v>
      </c>
      <c r="X222" s="2" t="n">
        <f aca="false">IF(AND(X109=0,X125=0,X141=0,X157=0,X173=0,X189=0,X205=0),1,0)</f>
        <v>1</v>
      </c>
      <c r="Y222" s="2" t="n">
        <f aca="false">IF(AND(Y109=0,Y125=0,Y141=0,Y157=0,Y173=0,Y189=0,Y205=0),1,0)</f>
        <v>1</v>
      </c>
      <c r="Z222" s="2" t="n">
        <f aca="false">IF(AND(Z109=0,Z125=0,Z141=0,Z157=0,Z173=0,Z189=0,Z205=0),1,0)</f>
        <v>1</v>
      </c>
      <c r="AA222" s="2" t="n">
        <f aca="false">IF(AND(AA109=0,AA125=0,AA141=0,AA157=0,AA173=0,AA189=0,AA205=0),1,0)</f>
        <v>1</v>
      </c>
      <c r="AB222" s="2" t="n">
        <f aca="false">IF(AND(AB109=0,AB125=0,AB141=0,AB157=0,AB173=0,AB189=0,AB205=0),1,0)</f>
        <v>1</v>
      </c>
      <c r="AC222" s="2" t="n">
        <f aca="false">IF(AND(AC109=0,AC125=0,AC141=0,AC157=0,AC173=0,AC189=0,AC205=0),1,0)</f>
        <v>1</v>
      </c>
      <c r="AD222" s="2" t="n">
        <f aca="false">IF(AND(AD109=0,AD125=0,AD141=0,AD157=0,AD173=0,AD189=0,AD205=0),1,0)</f>
        <v>1</v>
      </c>
      <c r="AE222" s="2" t="n">
        <f aca="false">IF(AND(AE109=0,AE125=0,AE141=0,AE157=0,AE173=0,AE189=0,AE205=0),1,0)</f>
        <v>1</v>
      </c>
      <c r="AF222" s="2" t="n">
        <f aca="false">IF(AND(AF109=0,AF125=0,AF141=0,AF157=0,AF173=0,AF189=0,AF205=0),1,0)</f>
        <v>1</v>
      </c>
      <c r="AG222" s="2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2" t="str">
        <f aca="false">AF210</f>
        <v>W33</v>
      </c>
      <c r="T223" s="2" t="n">
        <f aca="false">IF(AND(T110=0,T126=0,T142=0,T158=0,T174=0,T190=0,T206=0),1,0)</f>
        <v>1</v>
      </c>
      <c r="U223" s="2" t="n">
        <f aca="false">IF(AND(U110=0,U126=0,U142=0,U158=0,U174=0,U190=0,U206=0),1,0)</f>
        <v>1</v>
      </c>
      <c r="V223" s="2" t="n">
        <f aca="false">IF(AND(V110=0,V126=0,V142=0,V158=0,V174=0,V190=0,V206=0),1,0)</f>
        <v>1</v>
      </c>
      <c r="W223" s="2" t="n">
        <f aca="false">IF(AND(W110=0,W126=0,W142=0,W158=0,W174=0,W190=0,W206=0),1,0)</f>
        <v>1</v>
      </c>
      <c r="X223" s="2" t="n">
        <f aca="false">IF(AND(X110=0,X126=0,X142=0,X158=0,X174=0,X190=0,X206=0),1,0)</f>
        <v>1</v>
      </c>
      <c r="Y223" s="2" t="n">
        <f aca="false">IF(AND(Y110=0,Y126=0,Y142=0,Y158=0,Y174=0,Y190=0,Y206=0),1,0)</f>
        <v>1</v>
      </c>
      <c r="Z223" s="2" t="n">
        <f aca="false">IF(AND(Z110=0,Z126=0,Z142=0,Z158=0,Z174=0,Z190=0,Z206=0),1,0)</f>
        <v>1</v>
      </c>
      <c r="AA223" s="2" t="n">
        <f aca="false">IF(AND(AA110=0,AA126=0,AA142=0,AA158=0,AA174=0,AA190=0,AA206=0),1,0)</f>
        <v>1</v>
      </c>
      <c r="AB223" s="2" t="n">
        <f aca="false">IF(AND(AB110=0,AB126=0,AB142=0,AB158=0,AB174=0,AB190=0,AB206=0),1,0)</f>
        <v>1</v>
      </c>
      <c r="AC223" s="2" t="n">
        <f aca="false">IF(AND(AC110=0,AC126=0,AC142=0,AC158=0,AC174=0,AC190=0,AC206=0),1,0)</f>
        <v>1</v>
      </c>
      <c r="AD223" s="2" t="n">
        <f aca="false">IF(AND(AD110=0,AD126=0,AD142=0,AD158=0,AD174=0,AD190=0,AD206=0),1,0)</f>
        <v>1</v>
      </c>
      <c r="AE223" s="2" t="n">
        <f aca="false">IF(AND(AE110=0,AE126=0,AE142=0,AE158=0,AE174=0,AE190=0,AE206=0),1,0)</f>
        <v>1</v>
      </c>
      <c r="AF223" s="2" t="n">
        <f aca="false">IF(AND(AF110=0,AF126=0,AF142=0,AF158=0,AF174=0,AF190=0,AF206=0),1,0)</f>
        <v>1</v>
      </c>
      <c r="AG223" s="2" t="n">
        <f aca="false">IF(AND(AG110=0,AG126=0,AG142=0,AG158=0,AG174=0,AG190=0,AG206=0),1,0)</f>
        <v>1</v>
      </c>
    </row>
    <row r="224" customFormat="false" ht="13.5" hidden="false" customHeight="false" outlineLevel="0" collapsed="false">
      <c r="S224" s="2" t="str">
        <f aca="false">AG210</f>
        <v>W34</v>
      </c>
      <c r="T224" s="2" t="n">
        <f aca="false">IF(AND(T111=0,T127=0,T143=0,T159=0,T175=0,T191=0,T207=0),1,0)</f>
        <v>1</v>
      </c>
      <c r="U224" s="2" t="n">
        <f aca="false">IF(AND(U111=0,U127=0,U143=0,U159=0,U175=0,U191=0,U207=0),1,0)</f>
        <v>1</v>
      </c>
      <c r="V224" s="2" t="n">
        <f aca="false">IF(AND(V111=0,V127=0,V143=0,V159=0,V175=0,V191=0,V207=0),1,0)</f>
        <v>1</v>
      </c>
      <c r="W224" s="2" t="n">
        <f aca="false">IF(AND(W111=0,W127=0,W143=0,W159=0,W175=0,W191=0,W207=0),1,0)</f>
        <v>1</v>
      </c>
      <c r="X224" s="2" t="n">
        <f aca="false">IF(AND(X111=0,X127=0,X143=0,X159=0,X175=0,X191=0,X207=0),1,0)</f>
        <v>1</v>
      </c>
      <c r="Y224" s="2" t="n">
        <f aca="false">IF(AND(Y111=0,Y127=0,Y143=0,Y159=0,Y175=0,Y191=0,Y207=0),1,0)</f>
        <v>1</v>
      </c>
      <c r="Z224" s="2" t="n">
        <f aca="false">IF(AND(Z111=0,Z127=0,Z143=0,Z159=0,Z175=0,Z191=0,Z207=0),1,0)</f>
        <v>1</v>
      </c>
      <c r="AA224" s="2" t="n">
        <f aca="false">IF(AND(AA111=0,AA127=0,AA143=0,AA159=0,AA175=0,AA191=0,AA207=0),1,0)</f>
        <v>1</v>
      </c>
      <c r="AB224" s="2" t="n">
        <f aca="false">IF(AND(AB111=0,AB127=0,AB143=0,AB159=0,AB175=0,AB191=0,AB207=0),1,0)</f>
        <v>1</v>
      </c>
      <c r="AC224" s="2" t="n">
        <f aca="false">IF(AND(AC111=0,AC127=0,AC143=0,AC159=0,AC175=0,AC191=0,AC207=0),1,0)</f>
        <v>1</v>
      </c>
      <c r="AD224" s="2" t="n">
        <f aca="false">IF(AND(AD111=0,AD127=0,AD143=0,AD159=0,AD175=0,AD191=0,AD207=0),1,0)</f>
        <v>1</v>
      </c>
      <c r="AE224" s="2" t="n">
        <f aca="false">IF(AND(AE111=0,AE127=0,AE143=0,AE159=0,AE175=0,AE191=0,AE207=0),1,0)</f>
        <v>1</v>
      </c>
      <c r="AF224" s="2" t="n">
        <f aca="false">IF(AND(AF111=0,AF127=0,AF143=0,AF159=0,AF175=0,AF191=0,AF207=0),1,0)</f>
        <v>1</v>
      </c>
      <c r="AG224" s="2" t="n">
        <f aca="false">IF(AND(AG111=0,AG127=0,AG143=0,AG159=0,AG175=0,AG191=0,AG207=0),1,0)</f>
        <v>1</v>
      </c>
    </row>
  </sheetData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1.62"/>
    <col collapsed="false" customWidth="true" hidden="false" outlineLevel="0" max="3" min="3" style="19" width="5.62"/>
    <col collapsed="false" customWidth="true" hidden="false" outlineLevel="0" max="17" min="4" style="19" width="3.99"/>
    <col collapsed="false" customWidth="true" hidden="false" outlineLevel="0" max="19" min="18" style="19" width="1.62"/>
    <col collapsed="false" customWidth="true" hidden="false" outlineLevel="0" max="25" min="20" style="19" width="8.62"/>
    <col collapsed="false" customWidth="true" hidden="false" outlineLevel="0" max="34" min="26" style="19" width="4.62"/>
    <col collapsed="false" customWidth="false" hidden="false" outlineLevel="0" max="257" min="35" style="19" width="8.99"/>
  </cols>
  <sheetData>
    <row r="1" customFormat="false" ht="17.25" hidden="false" customHeight="false" outlineLevel="0" collapsed="false">
      <c r="C1" s="20" t="s">
        <v>3</v>
      </c>
    </row>
    <row r="2" customFormat="false" ht="13.5" hidden="false" customHeight="false" outlineLevel="0" collapsed="false">
      <c r="B2" s="21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3"/>
      <c r="S2" s="24"/>
      <c r="T2" s="24"/>
      <c r="U2" s="24"/>
      <c r="V2" s="24"/>
      <c r="W2" s="24"/>
    </row>
    <row r="3" customFormat="false" ht="14.25" hidden="false" customHeight="false" outlineLevel="0" collapsed="false">
      <c r="B3" s="25"/>
      <c r="C3" s="2"/>
      <c r="D3" s="3" t="n">
        <v>1</v>
      </c>
      <c r="E3" s="3" t="n">
        <v>2</v>
      </c>
      <c r="F3" s="3" t="n">
        <v>3</v>
      </c>
      <c r="G3" s="24"/>
      <c r="H3" s="26" t="s">
        <v>33</v>
      </c>
      <c r="I3" s="2"/>
      <c r="J3" s="2"/>
      <c r="K3" s="2"/>
      <c r="L3" s="2"/>
      <c r="M3" s="2"/>
      <c r="N3" s="2"/>
      <c r="O3" s="24"/>
      <c r="P3" s="24"/>
      <c r="Q3" s="24"/>
      <c r="R3" s="27"/>
      <c r="S3" s="24"/>
      <c r="T3" s="24"/>
      <c r="U3" s="24"/>
      <c r="V3" s="24"/>
      <c r="W3" s="24"/>
    </row>
    <row r="4" customFormat="false" ht="14.25" hidden="false" customHeight="false" outlineLevel="0" collapsed="false">
      <c r="B4" s="25"/>
      <c r="C4" s="15" t="s">
        <v>32</v>
      </c>
      <c r="D4" s="28" t="n">
        <f aca="false">base!C3</f>
        <v>4</v>
      </c>
      <c r="E4" s="28" t="n">
        <f aca="false">base!D3</f>
        <v>2</v>
      </c>
      <c r="F4" s="28" t="n">
        <f aca="false">base!E3</f>
        <v>1</v>
      </c>
      <c r="G4" s="24"/>
      <c r="H4" s="3" t="n">
        <v>1</v>
      </c>
      <c r="I4" s="3" t="n">
        <v>2</v>
      </c>
      <c r="J4" s="3" t="n">
        <v>3</v>
      </c>
      <c r="K4" s="3" t="n">
        <v>12</v>
      </c>
      <c r="L4" s="3" t="n">
        <v>23</v>
      </c>
      <c r="M4" s="3" t="n">
        <v>31</v>
      </c>
      <c r="N4" s="3" t="n">
        <v>123</v>
      </c>
      <c r="O4" s="24"/>
      <c r="P4" s="24"/>
      <c r="Q4" s="24"/>
      <c r="R4" s="27"/>
      <c r="S4" s="24"/>
      <c r="T4" s="24"/>
      <c r="U4" s="24"/>
      <c r="V4" s="24"/>
      <c r="W4" s="24"/>
    </row>
    <row r="5" customFormat="false" ht="14.25" hidden="false" customHeight="false" outlineLevel="0" collapsed="false">
      <c r="B5" s="25"/>
      <c r="C5" s="2"/>
      <c r="D5" s="29"/>
      <c r="E5" s="29"/>
      <c r="F5" s="29"/>
      <c r="G5" s="24"/>
      <c r="H5" s="28" t="n">
        <v>0</v>
      </c>
      <c r="I5" s="28" t="n">
        <v>0</v>
      </c>
      <c r="J5" s="28" t="n">
        <v>0</v>
      </c>
      <c r="K5" s="28" t="n">
        <v>1</v>
      </c>
      <c r="L5" s="28" t="n">
        <v>0</v>
      </c>
      <c r="M5" s="28" t="n">
        <v>0</v>
      </c>
      <c r="N5" s="28" t="n">
        <v>1</v>
      </c>
      <c r="O5" s="24"/>
      <c r="P5" s="24"/>
      <c r="Q5" s="24"/>
      <c r="R5" s="27"/>
      <c r="S5" s="24"/>
      <c r="T5" s="24"/>
      <c r="U5" s="24"/>
      <c r="V5" s="24"/>
      <c r="W5" s="24"/>
    </row>
    <row r="6" customFormat="false" ht="14.25" hidden="false" customHeight="false" outlineLevel="0" collapsed="false">
      <c r="B6" s="25"/>
      <c r="C6" s="15" t="s">
        <v>34</v>
      </c>
      <c r="D6" s="28" t="str">
        <f aca="false">base!C5</f>
        <v>a</v>
      </c>
      <c r="E6" s="28" t="str">
        <f aca="false">base!D5</f>
        <v>b</v>
      </c>
      <c r="F6" s="28" t="str">
        <f aca="false">base!E5</f>
        <v>c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7"/>
      <c r="S6" s="24"/>
      <c r="T6" s="12" t="s">
        <v>17</v>
      </c>
      <c r="U6" s="12"/>
      <c r="V6" s="12" t="s">
        <v>18</v>
      </c>
      <c r="W6" s="12"/>
      <c r="X6" s="12" t="s">
        <v>19</v>
      </c>
      <c r="Y6" s="12"/>
    </row>
    <row r="7" customFormat="false" ht="14.25" hidden="false" customHeight="false" outlineLevel="0" collapsed="false">
      <c r="B7" s="25"/>
      <c r="C7" s="15" t="s">
        <v>35</v>
      </c>
      <c r="D7" s="28" t="str">
        <f aca="false">base!C6</f>
        <v>c</v>
      </c>
      <c r="E7" s="28" t="str">
        <f aca="false">base!D6</f>
        <v>b</v>
      </c>
      <c r="F7" s="28" t="str">
        <f aca="false">base!E6</f>
        <v>a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7"/>
      <c r="T7" s="12" t="s">
        <v>21</v>
      </c>
      <c r="U7" s="12"/>
      <c r="V7" s="13" t="s">
        <v>22</v>
      </c>
      <c r="W7" s="13"/>
      <c r="X7" s="13" t="s">
        <v>23</v>
      </c>
      <c r="Y7" s="13"/>
    </row>
    <row r="8" customFormat="false" ht="14.25" hidden="false" customHeight="false" outlineLevel="0" collapsed="false">
      <c r="B8" s="25"/>
      <c r="C8" s="15" t="s">
        <v>36</v>
      </c>
      <c r="D8" s="28" t="str">
        <f aca="false">base!C7</f>
        <v>c</v>
      </c>
      <c r="E8" s="28" t="str">
        <f aca="false">base!D7</f>
        <v>b</v>
      </c>
      <c r="F8" s="28" t="str">
        <f aca="false">base!E7</f>
        <v>a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7"/>
      <c r="T8" s="12" t="s">
        <v>24</v>
      </c>
      <c r="U8" s="12"/>
      <c r="V8" s="12" t="s">
        <v>25</v>
      </c>
      <c r="W8" s="12"/>
      <c r="X8" s="13" t="s">
        <v>26</v>
      </c>
      <c r="Y8" s="13"/>
    </row>
    <row r="9" customFormat="false" ht="14.25" hidden="false" customHeight="false" outlineLevel="0" collapsed="false">
      <c r="B9" s="25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7"/>
      <c r="T9" s="12" t="s">
        <v>27</v>
      </c>
      <c r="U9" s="12"/>
      <c r="V9" s="12" t="s">
        <v>28</v>
      </c>
      <c r="W9" s="12"/>
      <c r="X9" s="12" t="s">
        <v>29</v>
      </c>
      <c r="Y9" s="12"/>
    </row>
    <row r="10" customFormat="false" ht="14.25" hidden="false" customHeight="false" outlineLevel="0" collapsed="false">
      <c r="B10" s="25"/>
      <c r="C10" s="28" t="s">
        <v>37</v>
      </c>
      <c r="D10" s="28" t="s">
        <v>6</v>
      </c>
      <c r="E10" s="28" t="s">
        <v>3</v>
      </c>
      <c r="F10" s="28" t="s">
        <v>5</v>
      </c>
      <c r="G10" s="28" t="s">
        <v>7</v>
      </c>
      <c r="H10" s="28" t="s">
        <v>8</v>
      </c>
      <c r="I10" s="28" t="s">
        <v>9</v>
      </c>
      <c r="J10" s="28" t="s">
        <v>10</v>
      </c>
      <c r="K10" s="28" t="s">
        <v>11</v>
      </c>
      <c r="L10" s="28" t="s">
        <v>4</v>
      </c>
      <c r="M10" s="28" t="s">
        <v>12</v>
      </c>
      <c r="N10" s="28" t="s">
        <v>13</v>
      </c>
      <c r="O10" s="28" t="s">
        <v>14</v>
      </c>
      <c r="P10" s="28" t="s">
        <v>15</v>
      </c>
      <c r="Q10" s="28" t="s">
        <v>16</v>
      </c>
      <c r="R10" s="27"/>
      <c r="T10" s="14" t="s">
        <v>30</v>
      </c>
      <c r="U10" s="14"/>
      <c r="V10" s="14"/>
      <c r="W10" s="14"/>
      <c r="X10" s="14"/>
      <c r="Y10" s="14"/>
    </row>
    <row r="11" customFormat="false" ht="14.25" hidden="false" customHeight="false" outlineLevel="0" collapsed="false">
      <c r="B11" s="25"/>
      <c r="C11" s="28" t="s">
        <v>38</v>
      </c>
      <c r="D11" s="28" t="n">
        <f aca="false">T211*T212*T213*T214*T215*T216*T217*T218*T219*T220*T221*T222*T223*T224</f>
        <v>1</v>
      </c>
      <c r="E11" s="28" t="n">
        <f aca="false">U211*U212*U213*U214*U215*U216*U217*U218*U219*U220*U221*U222*U223*U224</f>
        <v>1</v>
      </c>
      <c r="F11" s="28" t="n">
        <f aca="false">V211*V212*V213*V214*V215*V216*V217*V218*V219*V220*V221*V222*V223*V224</f>
        <v>1</v>
      </c>
      <c r="G11" s="28" t="n">
        <f aca="false">W211*W212*W213*W214*W215*W216*W217*W218*W219*W220*W221*W222*W223*W224</f>
        <v>1</v>
      </c>
      <c r="H11" s="28" t="n">
        <f aca="false">X211*X212*X213*X214*X215*X216*X217*X218*X219*X220*X221*X222*X223*X224</f>
        <v>1</v>
      </c>
      <c r="I11" s="28" t="n">
        <f aca="false">Y211*Y212*Y213*Y214*Y215*Y216*Y217*Y218*Y219*Y220*Y221*Y222*Y223*Y224</f>
        <v>1</v>
      </c>
      <c r="J11" s="28" t="n">
        <f aca="false">Z211*Z212*Z213*Z214*Z215*Z216*Z217*Z218*Z219*Z220*Z221*Z222*Z223*Z224</f>
        <v>1</v>
      </c>
      <c r="K11" s="28" t="n">
        <f aca="false">AA211*AA212*AA213*AA214*AA215*AA216*AA217*AA218*AA219*AA220*AA221*AA222*AA223*AA224</f>
        <v>1</v>
      </c>
      <c r="L11" s="28" t="n">
        <f aca="false">AB211*AB212*AB213*AB214*AB215*AB216*AB217*AB218*AB219*AB220*AB221*AB222*AB223*AB224</f>
        <v>1</v>
      </c>
      <c r="M11" s="28" t="n">
        <f aca="false">AC211*AC212*AC213*AC214*AC215*AC216*AC217*AC218*AC219*AC220*AC221*AC222*AC223*AC224</f>
        <v>1</v>
      </c>
      <c r="N11" s="28" t="n">
        <f aca="false">AD211*AD212*AD213*AD214*AD215*AD216*AD217*AD218*AD219*AD220*AD221*AD222*AD223*AD224</f>
        <v>1</v>
      </c>
      <c r="O11" s="28" t="n">
        <f aca="false">AE211*AE212*AE213*AE214*AE215*AE216*AE217*AE218*AE219*AE220*AE221*AE222*AE223*AE224</f>
        <v>1</v>
      </c>
      <c r="P11" s="28" t="n">
        <f aca="false">AF211*AF212*AF213*AF214*AF215*AF216*AF217*AF218*AF219*AF220*AF221*AF222*AF223*AF224</f>
        <v>1</v>
      </c>
      <c r="Q11" s="28" t="n">
        <f aca="false">AG211*AG212*AG213*AG214*AG215*AG216*AG217*AG218*AG219*AG220*AG221*AG222*AG223*AG224</f>
        <v>1</v>
      </c>
      <c r="R11" s="27"/>
      <c r="T11" s="14" t="s">
        <v>31</v>
      </c>
      <c r="U11" s="14"/>
      <c r="V11" s="14"/>
      <c r="W11" s="14"/>
      <c r="X11" s="14"/>
      <c r="Y11" s="14"/>
    </row>
    <row r="12" customFormat="false" ht="13.5" hidden="false" customHeight="fals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  <c r="W12" s="24"/>
    </row>
    <row r="13" customFormat="false" ht="13.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W13" s="24"/>
    </row>
    <row r="14" customFormat="false" ht="13.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" t="s">
        <v>3</v>
      </c>
      <c r="L14" s="24"/>
      <c r="M14" s="24"/>
      <c r="N14" s="24"/>
      <c r="O14" s="2" t="s">
        <v>4</v>
      </c>
      <c r="P14" s="2" t="s">
        <v>5</v>
      </c>
      <c r="Q14" s="24"/>
      <c r="R14" s="24"/>
    </row>
    <row r="15" customFormat="false" ht="13.5" hidden="false" customHeight="false" outlineLevel="0" collapsed="false">
      <c r="B15" s="24"/>
      <c r="C15" s="2" t="s">
        <v>38</v>
      </c>
      <c r="D15" s="3" t="s">
        <v>6</v>
      </c>
      <c r="E15" s="3" t="s">
        <v>3</v>
      </c>
      <c r="F15" s="3" t="s">
        <v>5</v>
      </c>
      <c r="G15" s="3" t="s">
        <v>7</v>
      </c>
      <c r="H15" s="3" t="s">
        <v>8</v>
      </c>
      <c r="I15" s="3" t="s">
        <v>9</v>
      </c>
      <c r="J15" s="3" t="s">
        <v>10</v>
      </c>
      <c r="K15" s="3" t="s">
        <v>11</v>
      </c>
      <c r="L15" s="3" t="s">
        <v>4</v>
      </c>
      <c r="M15" s="3" t="s">
        <v>12</v>
      </c>
      <c r="N15" s="3" t="s">
        <v>13</v>
      </c>
      <c r="O15" s="3" t="s">
        <v>14</v>
      </c>
      <c r="P15" s="3" t="s">
        <v>15</v>
      </c>
      <c r="Q15" s="3" t="s">
        <v>16</v>
      </c>
      <c r="R15" s="24"/>
    </row>
    <row r="16" customFormat="false" ht="13.5" hidden="false" customHeight="false" outlineLevel="0" collapsed="false">
      <c r="B16" s="24"/>
      <c r="C16" s="4" t="s">
        <v>0</v>
      </c>
      <c r="D16" s="2" t="n">
        <f aca="false">総合!G6</f>
        <v>1</v>
      </c>
      <c r="E16" s="2" t="n">
        <f aca="false">総合!G7</f>
        <v>1</v>
      </c>
      <c r="F16" s="2" t="n">
        <f aca="false">総合!G8</f>
        <v>1</v>
      </c>
      <c r="G16" s="2" t="n">
        <f aca="false">総合!G9</f>
        <v>1</v>
      </c>
      <c r="H16" s="2" t="n">
        <f aca="false">総合!G10</f>
        <v>0</v>
      </c>
      <c r="I16" s="2" t="n">
        <f aca="false">総合!G11</f>
        <v>1</v>
      </c>
      <c r="J16" s="2" t="n">
        <f aca="false">総合!K6</f>
        <v>0</v>
      </c>
      <c r="K16" s="2" t="n">
        <f aca="false">総合!K7</f>
        <v>1</v>
      </c>
      <c r="L16" s="2" t="n">
        <f aca="false">総合!K8</f>
        <v>0</v>
      </c>
      <c r="M16" s="2" t="n">
        <f aca="false">総合!K9</f>
        <v>0</v>
      </c>
      <c r="N16" s="2" t="n">
        <f aca="false">総合!O6</f>
        <v>0</v>
      </c>
      <c r="O16" s="2" t="n">
        <f aca="false">総合!O7</f>
        <v>0</v>
      </c>
      <c r="P16" s="2" t="n">
        <f aca="false">総合!O8</f>
        <v>1</v>
      </c>
      <c r="Q16" s="2" t="n">
        <f aca="false">総合!O9</f>
        <v>0</v>
      </c>
      <c r="R16" s="24"/>
    </row>
    <row r="17" customFormat="false" ht="13.5" hidden="false" customHeight="false" outlineLevel="0" collapsed="false">
      <c r="B17" s="24"/>
      <c r="C17" s="4" t="s">
        <v>1</v>
      </c>
      <c r="D17" s="2" t="n">
        <f aca="false">総合!H6</f>
        <v>0</v>
      </c>
      <c r="E17" s="2" t="n">
        <f aca="false">総合!H7</f>
        <v>1</v>
      </c>
      <c r="F17" s="2" t="n">
        <f aca="false">総合!H8</f>
        <v>1</v>
      </c>
      <c r="G17" s="2" t="n">
        <f aca="false">総合!H9</f>
        <v>1</v>
      </c>
      <c r="H17" s="2" t="n">
        <f aca="false">総合!H10</f>
        <v>0</v>
      </c>
      <c r="I17" s="2" t="n">
        <f aca="false">総合!H11</f>
        <v>1</v>
      </c>
      <c r="J17" s="2" t="n">
        <f aca="false">総合!L6</f>
        <v>0</v>
      </c>
      <c r="K17" s="2" t="n">
        <f aca="false">総合!L7</f>
        <v>1</v>
      </c>
      <c r="L17" s="2" t="n">
        <f aca="false">総合!L8</f>
        <v>0</v>
      </c>
      <c r="M17" s="2" t="n">
        <f aca="false">総合!L9</f>
        <v>0</v>
      </c>
      <c r="N17" s="2" t="n">
        <f aca="false">総合!P6</f>
        <v>0</v>
      </c>
      <c r="O17" s="2" t="n">
        <f aca="false">総合!P7</f>
        <v>0</v>
      </c>
      <c r="P17" s="2" t="n">
        <f aca="false">総合!P8</f>
        <v>1</v>
      </c>
      <c r="Q17" s="2" t="n">
        <f aca="false">総合!P9</f>
        <v>0</v>
      </c>
      <c r="R17" s="24"/>
    </row>
    <row r="18" customFormat="false" ht="13.5" hidden="false" customHeight="false" outlineLevel="0" collapsed="false">
      <c r="B18" s="24"/>
      <c r="C18" s="4" t="s">
        <v>2</v>
      </c>
      <c r="D18" s="2" t="n">
        <f aca="false">総合!I6</f>
        <v>0</v>
      </c>
      <c r="E18" s="2" t="n">
        <f aca="false">総合!I7</f>
        <v>1</v>
      </c>
      <c r="F18" s="2" t="n">
        <f aca="false">総合!I8</f>
        <v>1</v>
      </c>
      <c r="G18" s="2" t="n">
        <f aca="false">総合!I9</f>
        <v>1</v>
      </c>
      <c r="H18" s="2" t="n">
        <f aca="false">総合!I10</f>
        <v>1</v>
      </c>
      <c r="I18" s="2" t="n">
        <f aca="false">総合!I11</f>
        <v>1</v>
      </c>
      <c r="J18" s="2" t="n">
        <f aca="false">総合!M6</f>
        <v>1</v>
      </c>
      <c r="K18" s="2" t="n">
        <f aca="false">総合!M7</f>
        <v>1</v>
      </c>
      <c r="L18" s="2" t="n">
        <f aca="false">総合!M8</f>
        <v>1</v>
      </c>
      <c r="M18" s="2" t="n">
        <f aca="false">総合!M9</f>
        <v>1</v>
      </c>
      <c r="N18" s="2" t="n">
        <f aca="false">総合!Q6</f>
        <v>1</v>
      </c>
      <c r="O18" s="2" t="n">
        <f aca="false">総合!Q7</f>
        <v>1</v>
      </c>
      <c r="P18" s="2" t="n">
        <f aca="false">総合!Q8</f>
        <v>1</v>
      </c>
      <c r="Q18" s="2" t="n">
        <f aca="false">総合!Q9</f>
        <v>1</v>
      </c>
      <c r="R18" s="24"/>
    </row>
    <row r="19" customFormat="false" ht="13.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3.5" hidden="false" customHeight="fals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3.5" hidden="false" customHeight="false" outlineLevel="0" collapsed="false">
      <c r="C21" s="2"/>
      <c r="D21" s="33" t="s">
        <v>34</v>
      </c>
      <c r="E21" s="33" t="s">
        <v>35</v>
      </c>
      <c r="F21" s="33" t="s">
        <v>36</v>
      </c>
      <c r="H21" s="34" t="s">
        <v>39</v>
      </c>
      <c r="I21" s="2"/>
      <c r="J21" s="2"/>
    </row>
    <row r="22" customFormat="false" ht="13.5" hidden="false" customHeight="false" outlineLevel="0" collapsed="false">
      <c r="C22" s="26" t="s">
        <v>0</v>
      </c>
      <c r="D22" s="2" t="n">
        <f aca="false">INDEX($D$4:$F$4,1,H23)</f>
        <v>4</v>
      </c>
      <c r="E22" s="2" t="n">
        <f aca="false">INDEX($D$4:$F$4,1,H24)</f>
        <v>1</v>
      </c>
      <c r="F22" s="2" t="n">
        <f aca="false">INDEX($D$4:$F$4,1,H25)</f>
        <v>1</v>
      </c>
      <c r="H22" s="2" t="s">
        <v>0</v>
      </c>
      <c r="I22" s="2" t="s">
        <v>1</v>
      </c>
      <c r="J22" s="2" t="s">
        <v>2</v>
      </c>
    </row>
    <row r="23" customFormat="false" ht="13.5" hidden="false" customHeight="false" outlineLevel="0" collapsed="false">
      <c r="C23" s="26" t="s">
        <v>1</v>
      </c>
      <c r="D23" s="2" t="n">
        <f aca="false">INDEX($D$4:$F$4,1,I23)</f>
        <v>2</v>
      </c>
      <c r="E23" s="2" t="n">
        <f aca="false">INDEX($D$4:$F$4,1,I24)</f>
        <v>2</v>
      </c>
      <c r="F23" s="2" t="n">
        <f aca="false">INDEX($D$4:$F$4,1,I25)</f>
        <v>2</v>
      </c>
      <c r="H23" s="2" t="n">
        <f aca="false">MATCH("a",D6:F6,0)</f>
        <v>1</v>
      </c>
      <c r="I23" s="2" t="n">
        <f aca="false">MATCH("b",D6:F6,0)</f>
        <v>2</v>
      </c>
      <c r="J23" s="2" t="n">
        <f aca="false">MATCH("c",D6:F6,0)</f>
        <v>3</v>
      </c>
    </row>
    <row r="24" customFormat="false" ht="13.5" hidden="false" customHeight="false" outlineLevel="0" collapsed="false">
      <c r="C24" s="26" t="s">
        <v>2</v>
      </c>
      <c r="D24" s="2" t="n">
        <f aca="false">INDEX($D$4:$F$4,1,J23)</f>
        <v>1</v>
      </c>
      <c r="E24" s="2" t="n">
        <f aca="false">INDEX($D$4:$F$4,1,J24)</f>
        <v>4</v>
      </c>
      <c r="F24" s="2" t="n">
        <f aca="false">INDEX($D$4:$F$4,1,J25)</f>
        <v>4</v>
      </c>
      <c r="H24" s="2" t="n">
        <f aca="false">MATCH("a",D7:F7,0)</f>
        <v>3</v>
      </c>
      <c r="I24" s="2" t="n">
        <f aca="false">MATCH("b",D7:F7,0)</f>
        <v>2</v>
      </c>
      <c r="J24" s="2" t="n">
        <f aca="false">MATCH("c",D7:F7,0)</f>
        <v>1</v>
      </c>
    </row>
    <row r="25" customFormat="false" ht="13.5" hidden="false" customHeight="false" outlineLevel="0" collapsed="false">
      <c r="H25" s="2" t="n">
        <f aca="false">MATCH("a",D8:F8,0)</f>
        <v>3</v>
      </c>
      <c r="I25" s="2" t="n">
        <f aca="false">MATCH("b",D8:F8,0)</f>
        <v>2</v>
      </c>
      <c r="J25" s="2" t="n">
        <f aca="false">MATCH("c",D8:F8,0)</f>
        <v>1</v>
      </c>
    </row>
    <row r="26" customFormat="false" ht="13.5" hidden="false" customHeight="false" outlineLevel="0" collapsed="false"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3.5" hidden="false" customHeight="false" outlineLevel="0" collapsed="false">
      <c r="C27" s="26" t="s">
        <v>40</v>
      </c>
      <c r="D27" s="2" t="n">
        <f aca="false">COUNTIF(D16:D18,1)</f>
        <v>1</v>
      </c>
      <c r="E27" s="2" t="n">
        <f aca="false">COUNTIF(E16:E18,1)</f>
        <v>3</v>
      </c>
      <c r="F27" s="2" t="n">
        <f aca="false">COUNTIF(F16:F18,1)</f>
        <v>3</v>
      </c>
      <c r="G27" s="2" t="n">
        <f aca="false">COUNTIF(G16:G18,1)</f>
        <v>3</v>
      </c>
      <c r="H27" s="2" t="n">
        <f aca="false">COUNTIF(H16:H18,1)</f>
        <v>1</v>
      </c>
      <c r="I27" s="2" t="n">
        <f aca="false">COUNTIF(I16:I18,1)</f>
        <v>3</v>
      </c>
      <c r="J27" s="2" t="n">
        <f aca="false">COUNTIF(J16:J18,1)</f>
        <v>1</v>
      </c>
      <c r="K27" s="2" t="n">
        <f aca="false">COUNTIF(K16:K18,1)</f>
        <v>3</v>
      </c>
      <c r="L27" s="2" t="n">
        <f aca="false">COUNTIF(L16:L18,1)</f>
        <v>1</v>
      </c>
      <c r="M27" s="2" t="n">
        <f aca="false">COUNTIF(M16:M18,1)</f>
        <v>1</v>
      </c>
      <c r="N27" s="2" t="n">
        <f aca="false">COUNTIF(N16:N18,1)</f>
        <v>1</v>
      </c>
      <c r="O27" s="2" t="n">
        <f aca="false">COUNTIF(O16:O18,1)</f>
        <v>1</v>
      </c>
      <c r="P27" s="2" t="n">
        <f aca="false">COUNTIF(P16:P18,1)</f>
        <v>3</v>
      </c>
      <c r="Q27" s="2" t="n">
        <f aca="false">COUNTIF(Q16:Q18,1)</f>
        <v>1</v>
      </c>
    </row>
    <row r="29" customFormat="false" ht="13.5" hidden="false" customHeight="false" outlineLevel="0" collapsed="false">
      <c r="C29" s="34" t="s">
        <v>41</v>
      </c>
      <c r="D29" s="2" t="n">
        <f aca="false">IF(D27=0,0,($D$22*D16+$D$23*D17+$D$24*D18)/D27)</f>
        <v>4</v>
      </c>
      <c r="E29" s="2" t="n">
        <f aca="false">IF(E27=0,0,($D$22*E16+$D$23*E17+$D$24*E18)/E27)</f>
        <v>2.33333333333333</v>
      </c>
      <c r="F29" s="2" t="n">
        <f aca="false">IF(F27=0,0,($D$22*F16+$D$23*F17+$D$24*F18)/F27)</f>
        <v>2.33333333333333</v>
      </c>
      <c r="G29" s="2" t="n">
        <f aca="false">IF(G27=0,0,($D$22*G16+$D$23*G17+$D$24*G18)/G27)</f>
        <v>2.33333333333333</v>
      </c>
      <c r="H29" s="2" t="n">
        <f aca="false">IF(H27=0,0,($D$22*H16+$D$23*H17+$D$24*H18)/H27)</f>
        <v>1</v>
      </c>
      <c r="I29" s="2" t="n">
        <f aca="false">IF(I27=0,0,($D$22*I16+$D$23*I17+$D$24*I18)/I27)</f>
        <v>2.33333333333333</v>
      </c>
      <c r="J29" s="2" t="n">
        <f aca="false">IF(J27=0,0,($D$22*J16+$D$23*J17+$D$24*J18)/J27)</f>
        <v>1</v>
      </c>
      <c r="K29" s="2" t="n">
        <f aca="false">IF(K27=0,0,($D$22*K16+$D$23*K17+$D$24*K18)/K27)</f>
        <v>2.33333333333333</v>
      </c>
      <c r="L29" s="2" t="n">
        <f aca="false">IF(L27=0,0,($D$22*L16+$D$23*L17+$D$24*L18)/L27)</f>
        <v>1</v>
      </c>
      <c r="M29" s="2" t="n">
        <f aca="false">IF(M27=0,0,($D$22*M16+$D$23*M17+$D$24*M18)/M27)</f>
        <v>1</v>
      </c>
      <c r="N29" s="2" t="n">
        <f aca="false">IF(N27=0,0,($D$22*N16+$D$23*N17+$D$24*N18)/N27)</f>
        <v>1</v>
      </c>
      <c r="O29" s="2" t="n">
        <f aca="false">IF(O27=0,0,($D$22*O16+$D$23*O17+$D$24*O18)/O27)</f>
        <v>1</v>
      </c>
      <c r="P29" s="2" t="n">
        <f aca="false">IF(P27=0,0,($D$22*P16+$D$23*P17+$D$24*P18)/P27)</f>
        <v>2.33333333333333</v>
      </c>
      <c r="Q29" s="2" t="n">
        <f aca="false">IF(Q27=0,0,($D$22*Q16+$D$23*Q17+$D$24*Q18)/Q27)</f>
        <v>1</v>
      </c>
    </row>
    <row r="30" customFormat="false" ht="13.5" hidden="false" customHeight="false" outlineLevel="0" collapsed="false">
      <c r="C30" s="34" t="s">
        <v>42</v>
      </c>
      <c r="D30" s="2" t="n">
        <f aca="false">IF(D27=0,0,($E$22*D16+$E$23*D17+$E$24*D18)/D27)</f>
        <v>1</v>
      </c>
      <c r="E30" s="2" t="n">
        <f aca="false">IF(E27=0,0,($E$22*E16+$E$23*E17+$E$24*E18)/E27)</f>
        <v>2.33333333333333</v>
      </c>
      <c r="F30" s="2" t="n">
        <f aca="false">IF(F27=0,0,($E$22*F16+$E$23*F17+$E$24*F18)/F27)</f>
        <v>2.33333333333333</v>
      </c>
      <c r="G30" s="2" t="n">
        <f aca="false">IF(G27=0,0,($E$22*G16+$E$23*G17+$E$24*G18)/G27)</f>
        <v>2.33333333333333</v>
      </c>
      <c r="H30" s="2" t="n">
        <f aca="false">IF(H27=0,0,($E$22*H16+$E$23*H17+$E$24*H18)/H27)</f>
        <v>4</v>
      </c>
      <c r="I30" s="2" t="n">
        <f aca="false">IF(I27=0,0,($E$22*I16+$E$23*I17+$E$24*I18)/I27)</f>
        <v>2.33333333333333</v>
      </c>
      <c r="J30" s="2" t="n">
        <f aca="false">IF(J27=0,0,($E$22*J16+$E$23*J17+$E$24*J18)/J27)</f>
        <v>4</v>
      </c>
      <c r="K30" s="2" t="n">
        <f aca="false">IF(K27=0,0,($E$22*K16+$E$23*K17+$E$24*K18)/K27)</f>
        <v>2.33333333333333</v>
      </c>
      <c r="L30" s="2" t="n">
        <f aca="false">IF(L27=0,0,($E$22*L16+$E$23*L17+$E$24*L18)/L27)</f>
        <v>4</v>
      </c>
      <c r="M30" s="2" t="n">
        <f aca="false">IF(M27=0,0,($E$22*M16+$E$23*M17+$E$24*M18)/M27)</f>
        <v>4</v>
      </c>
      <c r="N30" s="2" t="n">
        <f aca="false">IF(N27=0,0,($E$22*N16+$E$23*N17+$E$24*N18)/N27)</f>
        <v>4</v>
      </c>
      <c r="O30" s="2" t="n">
        <f aca="false">IF(O27=0,0,($E$22*O16+$E$23*O17+$E$24*O18)/O27)</f>
        <v>4</v>
      </c>
      <c r="P30" s="2" t="n">
        <f aca="false">IF(P27=0,0,($E$22*P16+$E$23*P17+$E$24*P18)/P27)</f>
        <v>2.33333333333333</v>
      </c>
      <c r="Q30" s="2" t="n">
        <f aca="false">IF(Q27=0,0,($E$22*Q16+$E$23*Q17+$E$24*Q18)/Q27)</f>
        <v>4</v>
      </c>
    </row>
    <row r="31" customFormat="false" ht="13.5" hidden="false" customHeight="false" outlineLevel="0" collapsed="false">
      <c r="C31" s="34" t="s">
        <v>43</v>
      </c>
      <c r="D31" s="2" t="n">
        <f aca="false">IF(D27=0,0,($F$22*D16+$F$23*D17+$F$24*D18)/D27)</f>
        <v>1</v>
      </c>
      <c r="E31" s="2" t="n">
        <f aca="false">IF(E27=0,0,($F$22*E16+$F$23*E17+$F$24*E18)/E27)</f>
        <v>2.33333333333333</v>
      </c>
      <c r="F31" s="2" t="n">
        <f aca="false">IF(F27=0,0,($F$22*F16+$F$23*F17+$F$24*F18)/F27)</f>
        <v>2.33333333333333</v>
      </c>
      <c r="G31" s="2" t="n">
        <f aca="false">IF(G27=0,0,($F$22*G16+$F$23*G17+$F$24*G18)/G27)</f>
        <v>2.33333333333333</v>
      </c>
      <c r="H31" s="2" t="n">
        <f aca="false">IF(H27=0,0,($F$22*H16+$F$23*H17+$F$24*H18)/H27)</f>
        <v>4</v>
      </c>
      <c r="I31" s="2" t="n">
        <f aca="false">IF(I27=0,0,($F$22*I16+$F$23*I17+$F$24*I18)/I27)</f>
        <v>2.33333333333333</v>
      </c>
      <c r="J31" s="2" t="n">
        <f aca="false">IF(J27=0,0,($F$22*J16+$F$23*J17+$F$24*J18)/J27)</f>
        <v>4</v>
      </c>
      <c r="K31" s="2" t="n">
        <f aca="false">IF(K27=0,0,($F$22*K16+$F$23*K17+$F$24*K18)/K27)</f>
        <v>2.33333333333333</v>
      </c>
      <c r="L31" s="2" t="n">
        <f aca="false">IF(L27=0,0,($F$22*L16+$F$23*L17+$F$24*L18)/L27)</f>
        <v>4</v>
      </c>
      <c r="M31" s="2" t="n">
        <f aca="false">IF(M27=0,0,($F$22*M16+$F$23*M17+$F$24*M18)/M27)</f>
        <v>4</v>
      </c>
      <c r="N31" s="2" t="n">
        <f aca="false">IF(N27=0,0,($F$22*N16+$F$23*N17+$F$24*N18)/N27)</f>
        <v>4</v>
      </c>
      <c r="O31" s="2" t="n">
        <f aca="false">IF(O27=0,0,($F$22*O16+$F$23*O17+$F$24*O18)/O27)</f>
        <v>4</v>
      </c>
      <c r="P31" s="2" t="n">
        <f aca="false">IF(P27=0,0,($F$22*P16+$F$23*P17+$F$24*P18)/P27)</f>
        <v>2.33333333333333</v>
      </c>
      <c r="Q31" s="2" t="n">
        <f aca="false">IF(Q27=0,0,($F$22*Q16+$F$23*Q17+$F$24*Q18)/Q27)</f>
        <v>4</v>
      </c>
    </row>
    <row r="33" customFormat="false" ht="13.5" hidden="false" customHeight="fals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3.5" hidden="false" customHeight="false" outlineLevel="0" collapsed="false">
      <c r="C34" s="34" t="s">
        <v>41</v>
      </c>
      <c r="D34" s="2" t="n">
        <f aca="false">RANK(D29,$D$29:$Q$29,0)</f>
        <v>1</v>
      </c>
      <c r="E34" s="2" t="n">
        <f aca="false">RANK(E29,$D$29:$Q$29,0)</f>
        <v>2</v>
      </c>
      <c r="F34" s="2" t="n">
        <f aca="false">RANK(F29,$D$29:$Q$29,0)</f>
        <v>2</v>
      </c>
      <c r="G34" s="2" t="n">
        <f aca="false">RANK(G29,$D$29:$Q$29,0)</f>
        <v>2</v>
      </c>
      <c r="H34" s="2" t="n">
        <f aca="false">RANK(H29,$D$29:$Q$29,0)</f>
        <v>8</v>
      </c>
      <c r="I34" s="2" t="n">
        <f aca="false">RANK(I29,$D$29:$Q$29,0)</f>
        <v>2</v>
      </c>
      <c r="J34" s="2" t="n">
        <f aca="false">RANK(J29,$D$29:$Q$29,0)</f>
        <v>8</v>
      </c>
      <c r="K34" s="2" t="n">
        <f aca="false">RANK(K29,$D$29:$Q$29,0)</f>
        <v>2</v>
      </c>
      <c r="L34" s="2" t="n">
        <f aca="false">RANK(L29,$D$29:$Q$29,0)</f>
        <v>8</v>
      </c>
      <c r="M34" s="2" t="n">
        <f aca="false">RANK(M29,$D$29:$Q$29,0)</f>
        <v>8</v>
      </c>
      <c r="N34" s="2" t="n">
        <f aca="false">RANK(N29,$D$29:$Q$29,0)</f>
        <v>8</v>
      </c>
      <c r="O34" s="2" t="n">
        <f aca="false">RANK(O29,$D$29:$Q$29,0)</f>
        <v>8</v>
      </c>
      <c r="P34" s="2" t="n">
        <f aca="false">RANK(P29,$D$29:$Q$29,0)</f>
        <v>2</v>
      </c>
      <c r="Q34" s="2" t="n">
        <f aca="false">RANK(Q29,$D$29:$Q$29,0)</f>
        <v>8</v>
      </c>
    </row>
    <row r="35" customFormat="false" ht="13.5" hidden="false" customHeight="false" outlineLevel="0" collapsed="false">
      <c r="C35" s="34" t="s">
        <v>42</v>
      </c>
      <c r="D35" s="2" t="n">
        <f aca="false">RANK(D30,$D$30:$Q$30,0)</f>
        <v>14</v>
      </c>
      <c r="E35" s="2" t="n">
        <f aca="false">RANK(E30,$D$30:$Q$30,0)</f>
        <v>8</v>
      </c>
      <c r="F35" s="2" t="n">
        <f aca="false">RANK(F30,$D$30:$Q$30,0)</f>
        <v>8</v>
      </c>
      <c r="G35" s="2" t="n">
        <f aca="false">RANK(G30,$D$30:$Q$30,0)</f>
        <v>8</v>
      </c>
      <c r="H35" s="2" t="n">
        <f aca="false">RANK(H30,$D$30:$Q$30,0)</f>
        <v>1</v>
      </c>
      <c r="I35" s="2" t="n">
        <f aca="false">RANK(I30,$D$30:$Q$30,0)</f>
        <v>8</v>
      </c>
      <c r="J35" s="2" t="n">
        <f aca="false">RANK(J30,$D$30:$Q$30,0)</f>
        <v>1</v>
      </c>
      <c r="K35" s="2" t="n">
        <f aca="false">RANK(K30,$D$30:$Q$30,0)</f>
        <v>8</v>
      </c>
      <c r="L35" s="2" t="n">
        <f aca="false">RANK(L30,$D$30:$Q$30,0)</f>
        <v>1</v>
      </c>
      <c r="M35" s="2" t="n">
        <f aca="false">RANK(M30,$D$30:$Q$30,0)</f>
        <v>1</v>
      </c>
      <c r="N35" s="2" t="n">
        <f aca="false">RANK(N30,$D$30:$Q$30,0)</f>
        <v>1</v>
      </c>
      <c r="O35" s="2" t="n">
        <f aca="false">RANK(O30,$D$30:$Q$30,0)</f>
        <v>1</v>
      </c>
      <c r="P35" s="2" t="n">
        <f aca="false">RANK(P30,$D$30:$Q$30,0)</f>
        <v>8</v>
      </c>
      <c r="Q35" s="2" t="n">
        <f aca="false">RANK(Q30,$D$30:$Q$30,0)</f>
        <v>1</v>
      </c>
    </row>
    <row r="36" customFormat="false" ht="13.5" hidden="false" customHeight="false" outlineLevel="0" collapsed="false">
      <c r="C36" s="34" t="s">
        <v>43</v>
      </c>
      <c r="D36" s="2" t="n">
        <f aca="false">RANK(D31,$D$31:$Q$31,0)</f>
        <v>14</v>
      </c>
      <c r="E36" s="2" t="n">
        <f aca="false">RANK(E31,$D$31:$Q$31,0)</f>
        <v>8</v>
      </c>
      <c r="F36" s="2" t="n">
        <f aca="false">RANK(F31,$D$31:$Q$31,0)</f>
        <v>8</v>
      </c>
      <c r="G36" s="2" t="n">
        <f aca="false">RANK(G31,$D$31:$Q$31,0)</f>
        <v>8</v>
      </c>
      <c r="H36" s="2" t="n">
        <f aca="false">RANK(H31,$D$31:$Q$31,0)</f>
        <v>1</v>
      </c>
      <c r="I36" s="2" t="n">
        <f aca="false">RANK(I31,$D$31:$Q$31,0)</f>
        <v>8</v>
      </c>
      <c r="J36" s="2" t="n">
        <f aca="false">RANK(J31,$D$31:$Q$31,0)</f>
        <v>1</v>
      </c>
      <c r="K36" s="2" t="n">
        <f aca="false">RANK(K31,$D$31:$Q$31,0)</f>
        <v>8</v>
      </c>
      <c r="L36" s="2" t="n">
        <f aca="false">RANK(L31,$D$31:$Q$31,0)</f>
        <v>1</v>
      </c>
      <c r="M36" s="2" t="n">
        <f aca="false">RANK(M31,$D$31:$Q$31,0)</f>
        <v>1</v>
      </c>
      <c r="N36" s="2" t="n">
        <f aca="false">RANK(N31,$D$31:$Q$31,0)</f>
        <v>1</v>
      </c>
      <c r="O36" s="2" t="n">
        <f aca="false">RANK(O31,$D$31:$Q$31,0)</f>
        <v>1</v>
      </c>
      <c r="P36" s="2" t="n">
        <f aca="false">RANK(P31,$D$31:$Q$31,0)</f>
        <v>8</v>
      </c>
      <c r="Q36" s="2" t="n">
        <f aca="false">RANK(Q31,$D$31:$Q$31,0)</f>
        <v>1</v>
      </c>
    </row>
    <row r="37" customFormat="false" ht="13.5" hidden="false" customHeight="false" outlineLevel="0" collapsed="false"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3.5" hidden="false" customHeight="false" outlineLevel="0" collapsed="false">
      <c r="C38" s="34" t="s">
        <v>41</v>
      </c>
      <c r="D38" s="2" t="s">
        <v>6</v>
      </c>
      <c r="E38" s="2" t="s">
        <v>3</v>
      </c>
      <c r="F38" s="2" t="s">
        <v>5</v>
      </c>
      <c r="G38" s="2" t="s">
        <v>7</v>
      </c>
      <c r="H38" s="2" t="s">
        <v>8</v>
      </c>
      <c r="I38" s="2" t="s">
        <v>9</v>
      </c>
      <c r="J38" s="2" t="s">
        <v>10</v>
      </c>
      <c r="K38" s="2" t="s">
        <v>11</v>
      </c>
      <c r="L38" s="2" t="s">
        <v>4</v>
      </c>
      <c r="M38" s="2" t="s">
        <v>12</v>
      </c>
      <c r="N38" s="2" t="s">
        <v>13</v>
      </c>
      <c r="O38" s="2" t="s">
        <v>14</v>
      </c>
      <c r="P38" s="2" t="s">
        <v>15</v>
      </c>
      <c r="Q38" s="2" t="s">
        <v>16</v>
      </c>
    </row>
    <row r="39" customFormat="false" ht="13.5" hidden="false" customHeight="false" outlineLevel="0" collapsed="false">
      <c r="C39" s="2" t="str">
        <f aca="false">D38</f>
        <v>W11</v>
      </c>
      <c r="D39" s="2" t="n">
        <f aca="false">IF($D$34&lt;D$34,1,0)</f>
        <v>0</v>
      </c>
      <c r="E39" s="2" t="n">
        <f aca="false">IF($D$34&lt;E$34,1,0)</f>
        <v>1</v>
      </c>
      <c r="F39" s="2" t="n">
        <f aca="false">IF($D$34&lt;F$34,1,0)</f>
        <v>1</v>
      </c>
      <c r="G39" s="2" t="n">
        <f aca="false">IF($D$34&lt;G$34,1,0)</f>
        <v>1</v>
      </c>
      <c r="H39" s="2" t="n">
        <f aca="false">IF($D$34&lt;H$34,1,0)</f>
        <v>1</v>
      </c>
      <c r="I39" s="2" t="n">
        <f aca="false">IF($D$34&lt;I$34,1,0)</f>
        <v>1</v>
      </c>
      <c r="J39" s="2" t="n">
        <f aca="false">IF($D$34&lt;J$34,1,0)</f>
        <v>1</v>
      </c>
      <c r="K39" s="2" t="n">
        <f aca="false">IF($D$34&lt;K$34,1,0)</f>
        <v>1</v>
      </c>
      <c r="L39" s="2" t="n">
        <f aca="false">IF($D$34&lt;L$34,1,0)</f>
        <v>1</v>
      </c>
      <c r="M39" s="2" t="n">
        <f aca="false">IF($D$34&lt;M$34,1,0)</f>
        <v>1</v>
      </c>
      <c r="N39" s="2" t="n">
        <f aca="false">IF($D$34&lt;N$34,1,0)</f>
        <v>1</v>
      </c>
      <c r="O39" s="2" t="n">
        <f aca="false">IF($D$34&lt;O$34,1,0)</f>
        <v>1</v>
      </c>
      <c r="P39" s="2" t="n">
        <f aca="false">IF($D$34&lt;P$34,1,0)</f>
        <v>1</v>
      </c>
      <c r="Q39" s="2" t="n">
        <f aca="false">IF($D$34&lt;Q$34,1,0)</f>
        <v>1</v>
      </c>
    </row>
    <row r="40" customFormat="false" ht="13.5" hidden="false" customHeight="false" outlineLevel="0" collapsed="false">
      <c r="C40" s="2" t="str">
        <f aca="false">E38</f>
        <v>W12</v>
      </c>
      <c r="D40" s="2" t="n">
        <f aca="false">IF($E$34&lt;D$34,1,0)</f>
        <v>0</v>
      </c>
      <c r="E40" s="2" t="n">
        <f aca="false">IF($E$34&lt;E$34,1,0)</f>
        <v>0</v>
      </c>
      <c r="F40" s="2" t="n">
        <f aca="false">IF($E$34&lt;F$34,1,0)</f>
        <v>0</v>
      </c>
      <c r="G40" s="2" t="n">
        <f aca="false">IF($E$34&lt;G$34,1,0)</f>
        <v>0</v>
      </c>
      <c r="H40" s="2" t="n">
        <f aca="false">IF($E$34&lt;H$34,1,0)</f>
        <v>1</v>
      </c>
      <c r="I40" s="2" t="n">
        <f aca="false">IF($E$34&lt;I$34,1,0)</f>
        <v>0</v>
      </c>
      <c r="J40" s="2" t="n">
        <f aca="false">IF($E$34&lt;J$34,1,0)</f>
        <v>1</v>
      </c>
      <c r="K40" s="2" t="n">
        <f aca="false">IF($E$34&lt;K$34,1,0)</f>
        <v>0</v>
      </c>
      <c r="L40" s="2" t="n">
        <f aca="false">IF($E$34&lt;L$34,1,0)</f>
        <v>1</v>
      </c>
      <c r="M40" s="2" t="n">
        <f aca="false">IF($E$34&lt;M$34,1,0)</f>
        <v>1</v>
      </c>
      <c r="N40" s="2" t="n">
        <f aca="false">IF($E$34&lt;N$34,1,0)</f>
        <v>1</v>
      </c>
      <c r="O40" s="2" t="n">
        <f aca="false">IF($E$34&lt;O$34,1,0)</f>
        <v>1</v>
      </c>
      <c r="P40" s="2" t="n">
        <f aca="false">IF($E$34&lt;P$34,1,0)</f>
        <v>0</v>
      </c>
      <c r="Q40" s="2" t="n">
        <f aca="false">IF($E$34&lt;Q$34,1,0)</f>
        <v>1</v>
      </c>
    </row>
    <row r="41" customFormat="false" ht="13.5" hidden="false" customHeight="false" outlineLevel="0" collapsed="false">
      <c r="C41" s="2" t="str">
        <f aca="false">F38</f>
        <v>W13</v>
      </c>
      <c r="D41" s="2" t="n">
        <f aca="false">IF($F$34&lt;D$34,1,0)</f>
        <v>0</v>
      </c>
      <c r="E41" s="2" t="n">
        <f aca="false">IF($F$34&lt;E$34,1,0)</f>
        <v>0</v>
      </c>
      <c r="F41" s="2" t="n">
        <f aca="false">IF($F$34&lt;F$34,1,0)</f>
        <v>0</v>
      </c>
      <c r="G41" s="2" t="n">
        <f aca="false">IF($F$34&lt;G$34,1,0)</f>
        <v>0</v>
      </c>
      <c r="H41" s="2" t="n">
        <f aca="false">IF($F$34&lt;H$34,1,0)</f>
        <v>1</v>
      </c>
      <c r="I41" s="2" t="n">
        <f aca="false">IF($F$34&lt;I$34,1,0)</f>
        <v>0</v>
      </c>
      <c r="J41" s="2" t="n">
        <f aca="false">IF($F$34&lt;J$34,1,0)</f>
        <v>1</v>
      </c>
      <c r="K41" s="2" t="n">
        <f aca="false">IF($F$34&lt;K$34,1,0)</f>
        <v>0</v>
      </c>
      <c r="L41" s="2" t="n">
        <f aca="false">IF($F$34&lt;L$34,1,0)</f>
        <v>1</v>
      </c>
      <c r="M41" s="2" t="n">
        <f aca="false">IF($F$34&lt;M$34,1,0)</f>
        <v>1</v>
      </c>
      <c r="N41" s="2" t="n">
        <f aca="false">IF($F$34&lt;N$34,1,0)</f>
        <v>1</v>
      </c>
      <c r="O41" s="2" t="n">
        <f aca="false">IF($F$34&lt;O$34,1,0)</f>
        <v>1</v>
      </c>
      <c r="P41" s="2" t="n">
        <f aca="false">IF($F$34&lt;P$34,1,0)</f>
        <v>0</v>
      </c>
      <c r="Q41" s="2" t="n">
        <f aca="false">IF($F$34&lt;Q$34,1,0)</f>
        <v>1</v>
      </c>
    </row>
    <row r="42" customFormat="false" ht="13.5" hidden="false" customHeight="false" outlineLevel="0" collapsed="false">
      <c r="C42" s="2" t="str">
        <f aca="false">G38</f>
        <v>W14</v>
      </c>
      <c r="D42" s="2" t="n">
        <f aca="false">IF($G$34&lt;D$34,1,0)</f>
        <v>0</v>
      </c>
      <c r="E42" s="2" t="n">
        <f aca="false">IF($G$34&lt;E$34,1,0)</f>
        <v>0</v>
      </c>
      <c r="F42" s="2" t="n">
        <f aca="false">IF($G$34&lt;F$34,1,0)</f>
        <v>0</v>
      </c>
      <c r="G42" s="2" t="n">
        <f aca="false">IF($G$34&lt;G$34,1,0)</f>
        <v>0</v>
      </c>
      <c r="H42" s="2" t="n">
        <f aca="false">IF($G$34&lt;H$34,1,0)</f>
        <v>1</v>
      </c>
      <c r="I42" s="2" t="n">
        <f aca="false">IF($G$34&lt;I$34,1,0)</f>
        <v>0</v>
      </c>
      <c r="J42" s="2" t="n">
        <f aca="false">IF($G$34&lt;J$34,1,0)</f>
        <v>1</v>
      </c>
      <c r="K42" s="2" t="n">
        <f aca="false">IF($G$34&lt;K$34,1,0)</f>
        <v>0</v>
      </c>
      <c r="L42" s="2" t="n">
        <f aca="false">IF($G$34&lt;L$34,1,0)</f>
        <v>1</v>
      </c>
      <c r="M42" s="2" t="n">
        <f aca="false">IF($G$34&lt;M$34,1,0)</f>
        <v>1</v>
      </c>
      <c r="N42" s="2" t="n">
        <f aca="false">IF($G$34&lt;N$34,1,0)</f>
        <v>1</v>
      </c>
      <c r="O42" s="2" t="n">
        <f aca="false">IF($G$34&lt;O$34,1,0)</f>
        <v>1</v>
      </c>
      <c r="P42" s="2" t="n">
        <f aca="false">IF($G$34&lt;P$34,1,0)</f>
        <v>0</v>
      </c>
      <c r="Q42" s="2" t="n">
        <f aca="false">IF($G$34&lt;Q$34,1,0)</f>
        <v>1</v>
      </c>
    </row>
    <row r="43" customFormat="false" ht="13.5" hidden="false" customHeight="false" outlineLevel="0" collapsed="false">
      <c r="C43" s="2" t="str">
        <f aca="false">H38</f>
        <v>W15</v>
      </c>
      <c r="D43" s="2" t="n">
        <f aca="false">IF($H$34&lt;D$34,1,0)</f>
        <v>0</v>
      </c>
      <c r="E43" s="2" t="n">
        <f aca="false">IF($H$34&lt;E$34,1,0)</f>
        <v>0</v>
      </c>
      <c r="F43" s="2" t="n">
        <f aca="false">IF($H$34&lt;F$34,1,0)</f>
        <v>0</v>
      </c>
      <c r="G43" s="2" t="n">
        <f aca="false">IF($H$34&lt;G$34,1,0)</f>
        <v>0</v>
      </c>
      <c r="H43" s="2" t="n">
        <f aca="false">IF($H$34&lt;H$34,1,0)</f>
        <v>0</v>
      </c>
      <c r="I43" s="2" t="n">
        <f aca="false">IF($H$34&lt;I$34,1,0)</f>
        <v>0</v>
      </c>
      <c r="J43" s="2" t="n">
        <f aca="false">IF($H$34&lt;J$34,1,0)</f>
        <v>0</v>
      </c>
      <c r="K43" s="2" t="n">
        <f aca="false">IF($H$34&lt;K$34,1,0)</f>
        <v>0</v>
      </c>
      <c r="L43" s="2" t="n">
        <f aca="false">IF($H$34&lt;L$34,1,0)</f>
        <v>0</v>
      </c>
      <c r="M43" s="2" t="n">
        <f aca="false">IF($H$34&lt;M$34,1,0)</f>
        <v>0</v>
      </c>
      <c r="N43" s="2" t="n">
        <f aca="false">IF($H$34&lt;N$34,1,0)</f>
        <v>0</v>
      </c>
      <c r="O43" s="2" t="n">
        <f aca="false">IF($H$34&lt;O$34,1,0)</f>
        <v>0</v>
      </c>
      <c r="P43" s="2" t="n">
        <f aca="false">IF($H$34&lt;P$34,1,0)</f>
        <v>0</v>
      </c>
      <c r="Q43" s="2" t="n">
        <f aca="false">IF($H$34&lt;Q$34,1,0)</f>
        <v>0</v>
      </c>
    </row>
    <row r="44" customFormat="false" ht="13.5" hidden="false" customHeight="false" outlineLevel="0" collapsed="false">
      <c r="C44" s="2" t="str">
        <f aca="false">I38</f>
        <v>W16</v>
      </c>
      <c r="D44" s="2" t="n">
        <f aca="false">IF($I$34&lt;D$34,1,0)</f>
        <v>0</v>
      </c>
      <c r="E44" s="2" t="n">
        <f aca="false">IF($I$34&lt;E$34,1,0)</f>
        <v>0</v>
      </c>
      <c r="F44" s="2" t="n">
        <f aca="false">IF($I$34&lt;F$34,1,0)</f>
        <v>0</v>
      </c>
      <c r="G44" s="2" t="n">
        <f aca="false">IF($I$34&lt;G$34,1,0)</f>
        <v>0</v>
      </c>
      <c r="H44" s="2" t="n">
        <f aca="false">IF($I$34&lt;H$34,1,0)</f>
        <v>1</v>
      </c>
      <c r="I44" s="2" t="n">
        <f aca="false">IF($I$34&lt;I$34,1,0)</f>
        <v>0</v>
      </c>
      <c r="J44" s="2" t="n">
        <f aca="false">IF($I$34&lt;J$34,1,0)</f>
        <v>1</v>
      </c>
      <c r="K44" s="2" t="n">
        <f aca="false">IF($I$34&lt;K$34,1,0)</f>
        <v>0</v>
      </c>
      <c r="L44" s="2" t="n">
        <f aca="false">IF($I$34&lt;L$34,1,0)</f>
        <v>1</v>
      </c>
      <c r="M44" s="2" t="n">
        <f aca="false">IF($I$34&lt;M$34,1,0)</f>
        <v>1</v>
      </c>
      <c r="N44" s="2" t="n">
        <f aca="false">IF($I$34&lt;N$34,1,0)</f>
        <v>1</v>
      </c>
      <c r="O44" s="2" t="n">
        <f aca="false">IF($I$34&lt;O$34,1,0)</f>
        <v>1</v>
      </c>
      <c r="P44" s="2" t="n">
        <f aca="false">IF($I$34&lt;P$34,1,0)</f>
        <v>0</v>
      </c>
      <c r="Q44" s="2" t="n">
        <f aca="false">IF($I$34&lt;Q$34,1,0)</f>
        <v>1</v>
      </c>
    </row>
    <row r="45" customFormat="false" ht="13.5" hidden="false" customHeight="false" outlineLevel="0" collapsed="false">
      <c r="C45" s="2" t="str">
        <f aca="false">J38</f>
        <v>W21</v>
      </c>
      <c r="D45" s="2" t="n">
        <f aca="false">IF($J$34&lt;D$34,1,0)</f>
        <v>0</v>
      </c>
      <c r="E45" s="2" t="n">
        <f aca="false">IF($J$34&lt;E$34,1,0)</f>
        <v>0</v>
      </c>
      <c r="F45" s="2" t="n">
        <f aca="false">IF($J$34&lt;F$34,1,0)</f>
        <v>0</v>
      </c>
      <c r="G45" s="2" t="n">
        <f aca="false">IF($J$34&lt;G$34,1,0)</f>
        <v>0</v>
      </c>
      <c r="H45" s="2" t="n">
        <f aca="false">IF($J$34&lt;H$34,1,0)</f>
        <v>0</v>
      </c>
      <c r="I45" s="2" t="n">
        <f aca="false">IF($J$34&lt;I$34,1,0)</f>
        <v>0</v>
      </c>
      <c r="J45" s="2" t="n">
        <f aca="false">IF($J$34&lt;J$34,1,0)</f>
        <v>0</v>
      </c>
      <c r="K45" s="2" t="n">
        <f aca="false">IF($J$34&lt;K$34,1,0)</f>
        <v>0</v>
      </c>
      <c r="L45" s="2" t="n">
        <f aca="false">IF($J$34&lt;L$34,1,0)</f>
        <v>0</v>
      </c>
      <c r="M45" s="2" t="n">
        <f aca="false">IF($J$34&lt;M$34,1,0)</f>
        <v>0</v>
      </c>
      <c r="N45" s="2" t="n">
        <f aca="false">IF($J$34&lt;N$34,1,0)</f>
        <v>0</v>
      </c>
      <c r="O45" s="2" t="n">
        <f aca="false">IF($J$34&lt;O$34,1,0)</f>
        <v>0</v>
      </c>
      <c r="P45" s="2" t="n">
        <f aca="false">IF($J$34&lt;P$34,1,0)</f>
        <v>0</v>
      </c>
      <c r="Q45" s="2" t="n">
        <f aca="false">IF($J$34&lt;Q$34,1,0)</f>
        <v>0</v>
      </c>
    </row>
    <row r="46" customFormat="false" ht="13.5" hidden="false" customHeight="false" outlineLevel="0" collapsed="false">
      <c r="C46" s="2" t="str">
        <f aca="false">K38</f>
        <v>W22</v>
      </c>
      <c r="D46" s="2" t="n">
        <f aca="false">IF($K$34&lt;D$34,1,0)</f>
        <v>0</v>
      </c>
      <c r="E46" s="2" t="n">
        <f aca="false">IF($K$34&lt;E$34,1,0)</f>
        <v>0</v>
      </c>
      <c r="F46" s="2" t="n">
        <f aca="false">IF($K$34&lt;F$34,1,0)</f>
        <v>0</v>
      </c>
      <c r="G46" s="2" t="n">
        <f aca="false">IF($K$34&lt;G$34,1,0)</f>
        <v>0</v>
      </c>
      <c r="H46" s="2" t="n">
        <f aca="false">IF($K$34&lt;H$34,1,0)</f>
        <v>1</v>
      </c>
      <c r="I46" s="2" t="n">
        <f aca="false">IF($K$34&lt;I$34,1,0)</f>
        <v>0</v>
      </c>
      <c r="J46" s="2" t="n">
        <f aca="false">IF($K$34&lt;J$34,1,0)</f>
        <v>1</v>
      </c>
      <c r="K46" s="2" t="n">
        <f aca="false">IF($K$34&lt;K$34,1,0)</f>
        <v>0</v>
      </c>
      <c r="L46" s="2" t="n">
        <f aca="false">IF($K$34&lt;L$34,1,0)</f>
        <v>1</v>
      </c>
      <c r="M46" s="2" t="n">
        <f aca="false">IF($K$34&lt;M$34,1,0)</f>
        <v>1</v>
      </c>
      <c r="N46" s="2" t="n">
        <f aca="false">IF($K$34&lt;N$34,1,0)</f>
        <v>1</v>
      </c>
      <c r="O46" s="2" t="n">
        <f aca="false">IF($K$34&lt;O$34,1,0)</f>
        <v>1</v>
      </c>
      <c r="P46" s="2" t="n">
        <f aca="false">IF($K$34&lt;P$34,1,0)</f>
        <v>0</v>
      </c>
      <c r="Q46" s="2" t="n">
        <f aca="false">IF($K$34&lt;Q$34,1,0)</f>
        <v>1</v>
      </c>
    </row>
    <row r="47" customFormat="false" ht="13.5" hidden="false" customHeight="false" outlineLevel="0" collapsed="false">
      <c r="C47" s="2" t="str">
        <f aca="false">L38</f>
        <v>W23</v>
      </c>
      <c r="D47" s="2" t="n">
        <f aca="false">IF($L$34&lt;D$34,1,0)</f>
        <v>0</v>
      </c>
      <c r="E47" s="2" t="n">
        <f aca="false">IF($L$34&lt;E$34,1,0)</f>
        <v>0</v>
      </c>
      <c r="F47" s="2" t="n">
        <f aca="false">IF($L$34&lt;F$34,1,0)</f>
        <v>0</v>
      </c>
      <c r="G47" s="2" t="n">
        <f aca="false">IF($L$34&lt;G$34,1,0)</f>
        <v>0</v>
      </c>
      <c r="H47" s="2" t="n">
        <f aca="false">IF($L$34&lt;H$34,1,0)</f>
        <v>0</v>
      </c>
      <c r="I47" s="2" t="n">
        <f aca="false">IF($L$34&lt;I$34,1,0)</f>
        <v>0</v>
      </c>
      <c r="J47" s="2" t="n">
        <f aca="false">IF($L$34&lt;J$34,1,0)</f>
        <v>0</v>
      </c>
      <c r="K47" s="2" t="n">
        <f aca="false">IF($L$34&lt;K$34,1,0)</f>
        <v>0</v>
      </c>
      <c r="L47" s="2" t="n">
        <f aca="false">IF($L$34&lt;L$34,1,0)</f>
        <v>0</v>
      </c>
      <c r="M47" s="2" t="n">
        <f aca="false">IF($L$34&lt;M$34,1,0)</f>
        <v>0</v>
      </c>
      <c r="N47" s="2" t="n">
        <f aca="false">IF($L$34&lt;N$34,1,0)</f>
        <v>0</v>
      </c>
      <c r="O47" s="2" t="n">
        <f aca="false">IF($L$34&lt;O$34,1,0)</f>
        <v>0</v>
      </c>
      <c r="P47" s="2" t="n">
        <f aca="false">IF($L$34&lt;P$34,1,0)</f>
        <v>0</v>
      </c>
      <c r="Q47" s="2" t="n">
        <f aca="false">IF($L$34&lt;Q$34,1,0)</f>
        <v>0</v>
      </c>
    </row>
    <row r="48" customFormat="false" ht="13.5" hidden="false" customHeight="false" outlineLevel="0" collapsed="false">
      <c r="C48" s="2" t="str">
        <f aca="false">M38</f>
        <v>W24</v>
      </c>
      <c r="D48" s="2" t="n">
        <f aca="false">IF($M$34&lt;D$34,1,0)</f>
        <v>0</v>
      </c>
      <c r="E48" s="2" t="n">
        <f aca="false">IF($M$34&lt;E$34,1,0)</f>
        <v>0</v>
      </c>
      <c r="F48" s="2" t="n">
        <f aca="false">IF($M$34&lt;F$34,1,0)</f>
        <v>0</v>
      </c>
      <c r="G48" s="2" t="n">
        <f aca="false">IF($M$34&lt;G$34,1,0)</f>
        <v>0</v>
      </c>
      <c r="H48" s="2" t="n">
        <f aca="false">IF($M$34&lt;H$34,1,0)</f>
        <v>0</v>
      </c>
      <c r="I48" s="2" t="n">
        <f aca="false">IF($M$34&lt;I$34,1,0)</f>
        <v>0</v>
      </c>
      <c r="J48" s="2" t="n">
        <f aca="false">IF($M$34&lt;J$34,1,0)</f>
        <v>0</v>
      </c>
      <c r="K48" s="2" t="n">
        <f aca="false">IF($M$34&lt;K$34,1,0)</f>
        <v>0</v>
      </c>
      <c r="L48" s="2" t="n">
        <f aca="false">IF($M$34&lt;L$34,1,0)</f>
        <v>0</v>
      </c>
      <c r="M48" s="2" t="n">
        <f aca="false">IF($M$34&lt;M$34,1,0)</f>
        <v>0</v>
      </c>
      <c r="N48" s="2" t="n">
        <f aca="false">IF($M$34&lt;N$34,1,0)</f>
        <v>0</v>
      </c>
      <c r="O48" s="2" t="n">
        <f aca="false">IF($M$34&lt;O$34,1,0)</f>
        <v>0</v>
      </c>
      <c r="P48" s="2" t="n">
        <f aca="false">IF($M$34&lt;P$34,1,0)</f>
        <v>0</v>
      </c>
      <c r="Q48" s="2" t="n">
        <f aca="false">IF($M$34&lt;Q$34,1,0)</f>
        <v>0</v>
      </c>
    </row>
    <row r="49" customFormat="false" ht="13.5" hidden="false" customHeight="false" outlineLevel="0" collapsed="false">
      <c r="C49" s="2" t="str">
        <f aca="false">N38</f>
        <v>W31</v>
      </c>
      <c r="D49" s="2" t="n">
        <f aca="false">IF($N$34&lt;D$34,1,0)</f>
        <v>0</v>
      </c>
      <c r="E49" s="2" t="n">
        <f aca="false">IF($N$34&lt;E$34,1,0)</f>
        <v>0</v>
      </c>
      <c r="F49" s="2" t="n">
        <f aca="false">IF($N$34&lt;F$34,1,0)</f>
        <v>0</v>
      </c>
      <c r="G49" s="2" t="n">
        <f aca="false">IF($N$34&lt;G$34,1,0)</f>
        <v>0</v>
      </c>
      <c r="H49" s="2" t="n">
        <f aca="false">IF($N$34&lt;H$34,1,0)</f>
        <v>0</v>
      </c>
      <c r="I49" s="2" t="n">
        <f aca="false">IF($N$34&lt;I$34,1,0)</f>
        <v>0</v>
      </c>
      <c r="J49" s="2" t="n">
        <f aca="false">IF($N$34&lt;J$34,1,0)</f>
        <v>0</v>
      </c>
      <c r="K49" s="2" t="n">
        <f aca="false">IF($N$34&lt;K$34,1,0)</f>
        <v>0</v>
      </c>
      <c r="L49" s="2" t="n">
        <f aca="false">IF($N$34&lt;L$34,1,0)</f>
        <v>0</v>
      </c>
      <c r="M49" s="2" t="n">
        <f aca="false">IF($N$34&lt;M$34,1,0)</f>
        <v>0</v>
      </c>
      <c r="N49" s="2" t="n">
        <f aca="false">IF($N$34&lt;N$34,1,0)</f>
        <v>0</v>
      </c>
      <c r="O49" s="2" t="n">
        <f aca="false">IF($N$34&lt;O$34,1,0)</f>
        <v>0</v>
      </c>
      <c r="P49" s="2" t="n">
        <f aca="false">IF($N$34&lt;P$34,1,0)</f>
        <v>0</v>
      </c>
      <c r="Q49" s="2" t="n">
        <f aca="false">IF($N$34&lt;Q$34,1,0)</f>
        <v>0</v>
      </c>
    </row>
    <row r="50" customFormat="false" ht="13.5" hidden="false" customHeight="false" outlineLevel="0" collapsed="false">
      <c r="C50" s="2" t="str">
        <f aca="false">O38</f>
        <v>W32</v>
      </c>
      <c r="D50" s="2" t="n">
        <f aca="false">IF($O$34&lt;D$34,1,0)</f>
        <v>0</v>
      </c>
      <c r="E50" s="2" t="n">
        <f aca="false">IF($O$34&lt;E$34,1,0)</f>
        <v>0</v>
      </c>
      <c r="F50" s="2" t="n">
        <f aca="false">IF($O$34&lt;F$34,1,0)</f>
        <v>0</v>
      </c>
      <c r="G50" s="2" t="n">
        <f aca="false">IF($O$34&lt;G$34,1,0)</f>
        <v>0</v>
      </c>
      <c r="H50" s="2" t="n">
        <f aca="false">IF($O$34&lt;H$34,1,0)</f>
        <v>0</v>
      </c>
      <c r="I50" s="2" t="n">
        <f aca="false">IF($O$34&lt;I$34,1,0)</f>
        <v>0</v>
      </c>
      <c r="J50" s="2" t="n">
        <f aca="false">IF($O$34&lt;J$34,1,0)</f>
        <v>0</v>
      </c>
      <c r="K50" s="2" t="n">
        <f aca="false">IF($O$34&lt;K$34,1,0)</f>
        <v>0</v>
      </c>
      <c r="L50" s="2" t="n">
        <f aca="false">IF($O$34&lt;L$34,1,0)</f>
        <v>0</v>
      </c>
      <c r="M50" s="2" t="n">
        <f aca="false">IF($O$34&lt;M$34,1,0)</f>
        <v>0</v>
      </c>
      <c r="N50" s="2" t="n">
        <f aca="false">IF($O$34&lt;N$34,1,0)</f>
        <v>0</v>
      </c>
      <c r="O50" s="2" t="n">
        <f aca="false">IF($O$34&lt;O$34,1,0)</f>
        <v>0</v>
      </c>
      <c r="P50" s="2" t="n">
        <f aca="false">IF($O$34&lt;P$34,1,0)</f>
        <v>0</v>
      </c>
      <c r="Q50" s="2" t="n">
        <f aca="false">IF($O$34&lt;Q$34,1,0)</f>
        <v>0</v>
      </c>
    </row>
    <row r="51" customFormat="false" ht="13.5" hidden="false" customHeight="false" outlineLevel="0" collapsed="false">
      <c r="C51" s="2" t="str">
        <f aca="false">P38</f>
        <v>W33</v>
      </c>
      <c r="D51" s="2" t="n">
        <f aca="false">IF($P$34&lt;D$34,1,0)</f>
        <v>0</v>
      </c>
      <c r="E51" s="2" t="n">
        <f aca="false">IF($P$34&lt;E$34,1,0)</f>
        <v>0</v>
      </c>
      <c r="F51" s="2" t="n">
        <f aca="false">IF($P$34&lt;F$34,1,0)</f>
        <v>0</v>
      </c>
      <c r="G51" s="2" t="n">
        <f aca="false">IF($P$34&lt;G$34,1,0)</f>
        <v>0</v>
      </c>
      <c r="H51" s="2" t="n">
        <f aca="false">IF($P$34&lt;H$34,1,0)</f>
        <v>1</v>
      </c>
      <c r="I51" s="2" t="n">
        <f aca="false">IF($P$34&lt;I$34,1,0)</f>
        <v>0</v>
      </c>
      <c r="J51" s="2" t="n">
        <f aca="false">IF($P$34&lt;J$34,1,0)</f>
        <v>1</v>
      </c>
      <c r="K51" s="2" t="n">
        <f aca="false">IF($P$34&lt;K$34,1,0)</f>
        <v>0</v>
      </c>
      <c r="L51" s="2" t="n">
        <f aca="false">IF($P$34&lt;L$34,1,0)</f>
        <v>1</v>
      </c>
      <c r="M51" s="2" t="n">
        <f aca="false">IF($P$34&lt;M$34,1,0)</f>
        <v>1</v>
      </c>
      <c r="N51" s="2" t="n">
        <f aca="false">IF($P$34&lt;N$34,1,0)</f>
        <v>1</v>
      </c>
      <c r="O51" s="2" t="n">
        <f aca="false">IF($P$34&lt;O$34,1,0)</f>
        <v>1</v>
      </c>
      <c r="P51" s="2" t="n">
        <f aca="false">IF($P$34&lt;P$34,1,0)</f>
        <v>0</v>
      </c>
      <c r="Q51" s="2" t="n">
        <f aca="false">IF($P$34&lt;Q$34,1,0)</f>
        <v>1</v>
      </c>
    </row>
    <row r="52" customFormat="false" ht="13.5" hidden="false" customHeight="false" outlineLevel="0" collapsed="false">
      <c r="C52" s="2" t="str">
        <f aca="false">Q38</f>
        <v>W34</v>
      </c>
      <c r="D52" s="2" t="n">
        <f aca="false">IF($Q$34&lt;D$34,1,0)</f>
        <v>0</v>
      </c>
      <c r="E52" s="2" t="n">
        <f aca="false">IF($Q$34&lt;E$34,1,0)</f>
        <v>0</v>
      </c>
      <c r="F52" s="2" t="n">
        <f aca="false">IF($Q$34&lt;F$34,1,0)</f>
        <v>0</v>
      </c>
      <c r="G52" s="2" t="n">
        <f aca="false">IF($Q$34&lt;G$34,1,0)</f>
        <v>0</v>
      </c>
      <c r="H52" s="2" t="n">
        <f aca="false">IF($Q$34&lt;H$34,1,0)</f>
        <v>0</v>
      </c>
      <c r="I52" s="2" t="n">
        <f aca="false">IF($Q$34&lt;I$34,1,0)</f>
        <v>0</v>
      </c>
      <c r="J52" s="2" t="n">
        <f aca="false">IF($Q$34&lt;J$34,1,0)</f>
        <v>0</v>
      </c>
      <c r="K52" s="2" t="n">
        <f aca="false">IF($Q$34&lt;K$34,1,0)</f>
        <v>0</v>
      </c>
      <c r="L52" s="2" t="n">
        <f aca="false">IF($Q$34&lt;L$34,1,0)</f>
        <v>0</v>
      </c>
      <c r="M52" s="2" t="n">
        <f aca="false">IF($Q$34&lt;M$34,1,0)</f>
        <v>0</v>
      </c>
      <c r="N52" s="2" t="n">
        <f aca="false">IF($Q$34&lt;N$34,1,0)</f>
        <v>0</v>
      </c>
      <c r="O52" s="2" t="n">
        <f aca="false">IF($Q$34&lt;O$34,1,0)</f>
        <v>0</v>
      </c>
      <c r="P52" s="2" t="n">
        <f aca="false">IF($Q$34&lt;P$34,1,0)</f>
        <v>0</v>
      </c>
      <c r="Q52" s="2" t="n">
        <f aca="false">IF($Q$34&lt;Q$34,1,0)</f>
        <v>0</v>
      </c>
    </row>
    <row r="54" customFormat="false" ht="13.5" hidden="false" customHeight="false" outlineLevel="0" collapsed="false">
      <c r="C54" s="34" t="s">
        <v>42</v>
      </c>
      <c r="D54" s="2" t="s">
        <v>6</v>
      </c>
      <c r="E54" s="2" t="s">
        <v>3</v>
      </c>
      <c r="F54" s="2" t="s">
        <v>5</v>
      </c>
      <c r="G54" s="2" t="s">
        <v>7</v>
      </c>
      <c r="H54" s="2" t="s">
        <v>8</v>
      </c>
      <c r="I54" s="2" t="s">
        <v>9</v>
      </c>
      <c r="J54" s="2" t="s">
        <v>10</v>
      </c>
      <c r="K54" s="2" t="s">
        <v>11</v>
      </c>
      <c r="L54" s="2" t="s">
        <v>4</v>
      </c>
      <c r="M54" s="2" t="s">
        <v>12</v>
      </c>
      <c r="N54" s="2" t="s">
        <v>13</v>
      </c>
      <c r="O54" s="2" t="s">
        <v>14</v>
      </c>
      <c r="P54" s="2" t="s">
        <v>15</v>
      </c>
      <c r="Q54" s="2" t="s">
        <v>16</v>
      </c>
    </row>
    <row r="55" customFormat="false" ht="13.5" hidden="false" customHeight="false" outlineLevel="0" collapsed="false">
      <c r="C55" s="2" t="str">
        <f aca="false">D54</f>
        <v>W11</v>
      </c>
      <c r="D55" s="2" t="n">
        <f aca="false">IF($D$35&lt;D$35,1,0)</f>
        <v>0</v>
      </c>
      <c r="E55" s="2" t="n">
        <f aca="false">IF($D$35&lt;E$35,1,0)</f>
        <v>0</v>
      </c>
      <c r="F55" s="2" t="n">
        <f aca="false">IF($D$35&lt;F$35,1,0)</f>
        <v>0</v>
      </c>
      <c r="G55" s="2" t="n">
        <f aca="false">IF($D$35&lt;G$35,1,0)</f>
        <v>0</v>
      </c>
      <c r="H55" s="2" t="n">
        <f aca="false">IF($D$35&lt;H$35,1,0)</f>
        <v>0</v>
      </c>
      <c r="I55" s="2" t="n">
        <f aca="false">IF($D$35&lt;I$35,1,0)</f>
        <v>0</v>
      </c>
      <c r="J55" s="2" t="n">
        <f aca="false">IF($D$35&lt;J$35,1,0)</f>
        <v>0</v>
      </c>
      <c r="K55" s="2" t="n">
        <f aca="false">IF($D$35&lt;K$35,1,0)</f>
        <v>0</v>
      </c>
      <c r="L55" s="2" t="n">
        <f aca="false">IF($D$35&lt;L$35,1,0)</f>
        <v>0</v>
      </c>
      <c r="M55" s="2" t="n">
        <f aca="false">IF($D$35&lt;M$35,1,0)</f>
        <v>0</v>
      </c>
      <c r="N55" s="2" t="n">
        <f aca="false">IF($D$35&lt;N$35,1,0)</f>
        <v>0</v>
      </c>
      <c r="O55" s="2" t="n">
        <f aca="false">IF($D$35&lt;O$35,1,0)</f>
        <v>0</v>
      </c>
      <c r="P55" s="2" t="n">
        <f aca="false">IF($D$35&lt;P$35,1,0)</f>
        <v>0</v>
      </c>
      <c r="Q55" s="2" t="n">
        <f aca="false">IF($D$35&lt;Q$35,1,0)</f>
        <v>0</v>
      </c>
    </row>
    <row r="56" customFormat="false" ht="13.5" hidden="false" customHeight="false" outlineLevel="0" collapsed="false">
      <c r="C56" s="2" t="str">
        <f aca="false">E54</f>
        <v>W12</v>
      </c>
      <c r="D56" s="2" t="n">
        <f aca="false">IF($E$35&lt;D$35,1,0)</f>
        <v>1</v>
      </c>
      <c r="E56" s="2" t="n">
        <f aca="false">IF($E$35&lt;E$35,1,0)</f>
        <v>0</v>
      </c>
      <c r="F56" s="2" t="n">
        <f aca="false">IF($E$35&lt;F$35,1,0)</f>
        <v>0</v>
      </c>
      <c r="G56" s="2" t="n">
        <f aca="false">IF($E$35&lt;G$35,1,0)</f>
        <v>0</v>
      </c>
      <c r="H56" s="2" t="n">
        <f aca="false">IF($E$35&lt;H$35,1,0)</f>
        <v>0</v>
      </c>
      <c r="I56" s="2" t="n">
        <f aca="false">IF($E$35&lt;I$35,1,0)</f>
        <v>0</v>
      </c>
      <c r="J56" s="2" t="n">
        <f aca="false">IF($E$35&lt;J$35,1,0)</f>
        <v>0</v>
      </c>
      <c r="K56" s="2" t="n">
        <f aca="false">IF($E$35&lt;K$35,1,0)</f>
        <v>0</v>
      </c>
      <c r="L56" s="2" t="n">
        <f aca="false">IF($E$35&lt;L$35,1,0)</f>
        <v>0</v>
      </c>
      <c r="M56" s="2" t="n">
        <f aca="false">IF($E$35&lt;M$35,1,0)</f>
        <v>0</v>
      </c>
      <c r="N56" s="2" t="n">
        <f aca="false">IF($E$35&lt;N$35,1,0)</f>
        <v>0</v>
      </c>
      <c r="O56" s="2" t="n">
        <f aca="false">IF($E$35&lt;O$35,1,0)</f>
        <v>0</v>
      </c>
      <c r="P56" s="2" t="n">
        <f aca="false">IF($E$35&lt;P$35,1,0)</f>
        <v>0</v>
      </c>
      <c r="Q56" s="2" t="n">
        <f aca="false">IF($E$35&lt;Q$35,1,0)</f>
        <v>0</v>
      </c>
    </row>
    <row r="57" customFormat="false" ht="13.5" hidden="false" customHeight="false" outlineLevel="0" collapsed="false">
      <c r="C57" s="2" t="str">
        <f aca="false">F54</f>
        <v>W13</v>
      </c>
      <c r="D57" s="2" t="n">
        <f aca="false">IF($F$35&lt;D$35,1,0)</f>
        <v>1</v>
      </c>
      <c r="E57" s="2" t="n">
        <f aca="false">IF($F$35&lt;E$35,1,0)</f>
        <v>0</v>
      </c>
      <c r="F57" s="2" t="n">
        <f aca="false">IF($F$35&lt;F$35,1,0)</f>
        <v>0</v>
      </c>
      <c r="G57" s="2" t="n">
        <f aca="false">IF($F$35&lt;G$35,1,0)</f>
        <v>0</v>
      </c>
      <c r="H57" s="2" t="n">
        <f aca="false">IF($F$35&lt;H$35,1,0)</f>
        <v>0</v>
      </c>
      <c r="I57" s="2" t="n">
        <f aca="false">IF($F$35&lt;I$35,1,0)</f>
        <v>0</v>
      </c>
      <c r="J57" s="2" t="n">
        <f aca="false">IF($F$35&lt;J$35,1,0)</f>
        <v>0</v>
      </c>
      <c r="K57" s="2" t="n">
        <f aca="false">IF($F$35&lt;K$35,1,0)</f>
        <v>0</v>
      </c>
      <c r="L57" s="2" t="n">
        <f aca="false">IF($F$35&lt;L$35,1,0)</f>
        <v>0</v>
      </c>
      <c r="M57" s="2" t="n">
        <f aca="false">IF($F$35&lt;M$35,1,0)</f>
        <v>0</v>
      </c>
      <c r="N57" s="2" t="n">
        <f aca="false">IF($F$35&lt;N$35,1,0)</f>
        <v>0</v>
      </c>
      <c r="O57" s="2" t="n">
        <f aca="false">IF($F$35&lt;O$35,1,0)</f>
        <v>0</v>
      </c>
      <c r="P57" s="2" t="n">
        <f aca="false">IF($F$35&lt;P$35,1,0)</f>
        <v>0</v>
      </c>
      <c r="Q57" s="2" t="n">
        <f aca="false">IF($F$35&lt;Q$35,1,0)</f>
        <v>0</v>
      </c>
    </row>
    <row r="58" customFormat="false" ht="13.5" hidden="false" customHeight="false" outlineLevel="0" collapsed="false">
      <c r="C58" s="2" t="str">
        <f aca="false">G54</f>
        <v>W14</v>
      </c>
      <c r="D58" s="2" t="n">
        <f aca="false">IF($G$35&lt;D$35,1,0)</f>
        <v>1</v>
      </c>
      <c r="E58" s="2" t="n">
        <f aca="false">IF($G$35&lt;E$35,1,0)</f>
        <v>0</v>
      </c>
      <c r="F58" s="2" t="n">
        <f aca="false">IF($G$35&lt;F$35,1,0)</f>
        <v>0</v>
      </c>
      <c r="G58" s="2" t="n">
        <f aca="false">IF($G$35&lt;G$35,1,0)</f>
        <v>0</v>
      </c>
      <c r="H58" s="2" t="n">
        <f aca="false">IF($G$35&lt;H$35,1,0)</f>
        <v>0</v>
      </c>
      <c r="I58" s="2" t="n">
        <f aca="false">IF($G$35&lt;I$35,1,0)</f>
        <v>0</v>
      </c>
      <c r="J58" s="2" t="n">
        <f aca="false">IF($G$35&lt;J$35,1,0)</f>
        <v>0</v>
      </c>
      <c r="K58" s="2" t="n">
        <f aca="false">IF($G$35&lt;K$35,1,0)</f>
        <v>0</v>
      </c>
      <c r="L58" s="2" t="n">
        <f aca="false">IF($G$35&lt;L$35,1,0)</f>
        <v>0</v>
      </c>
      <c r="M58" s="2" t="n">
        <f aca="false">IF($G$35&lt;M$35,1,0)</f>
        <v>0</v>
      </c>
      <c r="N58" s="2" t="n">
        <f aca="false">IF($G$35&lt;N$35,1,0)</f>
        <v>0</v>
      </c>
      <c r="O58" s="2" t="n">
        <f aca="false">IF($G$35&lt;O$35,1,0)</f>
        <v>0</v>
      </c>
      <c r="P58" s="2" t="n">
        <f aca="false">IF($G$35&lt;P$35,1,0)</f>
        <v>0</v>
      </c>
      <c r="Q58" s="2" t="n">
        <f aca="false">IF($G$35&lt;Q$35,1,0)</f>
        <v>0</v>
      </c>
    </row>
    <row r="59" customFormat="false" ht="13.5" hidden="false" customHeight="false" outlineLevel="0" collapsed="false">
      <c r="C59" s="2" t="str">
        <f aca="false">H54</f>
        <v>W15</v>
      </c>
      <c r="D59" s="2" t="n">
        <f aca="false">IF($H$35&lt;D$35,1,0)</f>
        <v>1</v>
      </c>
      <c r="E59" s="2" t="n">
        <f aca="false">IF($H$35&lt;E$35,1,0)</f>
        <v>1</v>
      </c>
      <c r="F59" s="2" t="n">
        <f aca="false">IF($H$35&lt;F$35,1,0)</f>
        <v>1</v>
      </c>
      <c r="G59" s="2" t="n">
        <f aca="false">IF($H$35&lt;G$35,1,0)</f>
        <v>1</v>
      </c>
      <c r="H59" s="2" t="n">
        <f aca="false">IF($H$35&lt;H$35,1,0)</f>
        <v>0</v>
      </c>
      <c r="I59" s="2" t="n">
        <f aca="false">IF($H$35&lt;I$35,1,0)</f>
        <v>1</v>
      </c>
      <c r="J59" s="2" t="n">
        <f aca="false">IF($H$35&lt;J$35,1,0)</f>
        <v>0</v>
      </c>
      <c r="K59" s="2" t="n">
        <f aca="false">IF($H$35&lt;K$35,1,0)</f>
        <v>1</v>
      </c>
      <c r="L59" s="2" t="n">
        <f aca="false">IF($H$35&lt;L$35,1,0)</f>
        <v>0</v>
      </c>
      <c r="M59" s="2" t="n">
        <f aca="false">IF($H$35&lt;M$35,1,0)</f>
        <v>0</v>
      </c>
      <c r="N59" s="2" t="n">
        <f aca="false">IF($H$35&lt;N$35,1,0)</f>
        <v>0</v>
      </c>
      <c r="O59" s="2" t="n">
        <f aca="false">IF($H$35&lt;O$35,1,0)</f>
        <v>0</v>
      </c>
      <c r="P59" s="2" t="n">
        <f aca="false">IF($H$35&lt;P$35,1,0)</f>
        <v>1</v>
      </c>
      <c r="Q59" s="2" t="n">
        <f aca="false">IF($H$35&lt;Q$35,1,0)</f>
        <v>0</v>
      </c>
    </row>
    <row r="60" customFormat="false" ht="13.5" hidden="false" customHeight="false" outlineLevel="0" collapsed="false">
      <c r="C60" s="2" t="str">
        <f aca="false">I54</f>
        <v>W16</v>
      </c>
      <c r="D60" s="2" t="n">
        <f aca="false">IF($I$35&lt;D$35,1,0)</f>
        <v>1</v>
      </c>
      <c r="E60" s="2" t="n">
        <f aca="false">IF($I$35&lt;E$35,1,0)</f>
        <v>0</v>
      </c>
      <c r="F60" s="2" t="n">
        <f aca="false">IF($I$35&lt;F$35,1,0)</f>
        <v>0</v>
      </c>
      <c r="G60" s="2" t="n">
        <f aca="false">IF($I$35&lt;G$35,1,0)</f>
        <v>0</v>
      </c>
      <c r="H60" s="2" t="n">
        <f aca="false">IF($I$35&lt;H$35,1,0)</f>
        <v>0</v>
      </c>
      <c r="I60" s="2" t="n">
        <f aca="false">IF($I$35&lt;I$35,1,0)</f>
        <v>0</v>
      </c>
      <c r="J60" s="2" t="n">
        <f aca="false">IF($I$35&lt;J$35,1,0)</f>
        <v>0</v>
      </c>
      <c r="K60" s="2" t="n">
        <f aca="false">IF($I$35&lt;K$35,1,0)</f>
        <v>0</v>
      </c>
      <c r="L60" s="2" t="n">
        <f aca="false">IF($I$35&lt;L$35,1,0)</f>
        <v>0</v>
      </c>
      <c r="M60" s="2" t="n">
        <f aca="false">IF($I$35&lt;M$35,1,0)</f>
        <v>0</v>
      </c>
      <c r="N60" s="2" t="n">
        <f aca="false">IF($I$35&lt;N$35,1,0)</f>
        <v>0</v>
      </c>
      <c r="O60" s="2" t="n">
        <f aca="false">IF($I$35&lt;O$35,1,0)</f>
        <v>0</v>
      </c>
      <c r="P60" s="2" t="n">
        <f aca="false">IF($I$35&lt;P$35,1,0)</f>
        <v>0</v>
      </c>
      <c r="Q60" s="2" t="n">
        <f aca="false">IF($I$35&lt;Q$35,1,0)</f>
        <v>0</v>
      </c>
    </row>
    <row r="61" customFormat="false" ht="13.5" hidden="false" customHeight="false" outlineLevel="0" collapsed="false">
      <c r="C61" s="2" t="str">
        <f aca="false">J54</f>
        <v>W21</v>
      </c>
      <c r="D61" s="2" t="n">
        <f aca="false">IF($J$35&lt;D$35,1,0)</f>
        <v>1</v>
      </c>
      <c r="E61" s="2" t="n">
        <f aca="false">IF($J$35&lt;E$35,1,0)</f>
        <v>1</v>
      </c>
      <c r="F61" s="2" t="n">
        <f aca="false">IF($J$35&lt;F$35,1,0)</f>
        <v>1</v>
      </c>
      <c r="G61" s="2" t="n">
        <f aca="false">IF($J$35&lt;G$35,1,0)</f>
        <v>1</v>
      </c>
      <c r="H61" s="2" t="n">
        <f aca="false">IF($J$35&lt;H$35,1,0)</f>
        <v>0</v>
      </c>
      <c r="I61" s="2" t="n">
        <f aca="false">IF($J$35&lt;I$35,1,0)</f>
        <v>1</v>
      </c>
      <c r="J61" s="2" t="n">
        <f aca="false">IF($J$35&lt;J$35,1,0)</f>
        <v>0</v>
      </c>
      <c r="K61" s="2" t="n">
        <f aca="false">IF($J$35&lt;K$35,1,0)</f>
        <v>1</v>
      </c>
      <c r="L61" s="2" t="n">
        <f aca="false">IF($J$35&lt;L$35,1,0)</f>
        <v>0</v>
      </c>
      <c r="M61" s="2" t="n">
        <f aca="false">IF($J$35&lt;M$35,1,0)</f>
        <v>0</v>
      </c>
      <c r="N61" s="2" t="n">
        <f aca="false">IF($J$35&lt;N$35,1,0)</f>
        <v>0</v>
      </c>
      <c r="O61" s="2" t="n">
        <f aca="false">IF($J$35&lt;O$35,1,0)</f>
        <v>0</v>
      </c>
      <c r="P61" s="2" t="n">
        <f aca="false">IF($J$35&lt;P$35,1,0)</f>
        <v>1</v>
      </c>
      <c r="Q61" s="2" t="n">
        <f aca="false">IF($J$35&lt;Q$35,1,0)</f>
        <v>0</v>
      </c>
    </row>
    <row r="62" customFormat="false" ht="13.5" hidden="false" customHeight="false" outlineLevel="0" collapsed="false">
      <c r="C62" s="2" t="str">
        <f aca="false">K54</f>
        <v>W22</v>
      </c>
      <c r="D62" s="2" t="n">
        <f aca="false">IF($K$35&lt;D$35,1,0)</f>
        <v>1</v>
      </c>
      <c r="E62" s="2" t="n">
        <f aca="false">IF($K$35&lt;E$35,1,0)</f>
        <v>0</v>
      </c>
      <c r="F62" s="2" t="n">
        <f aca="false">IF($K$35&lt;F$35,1,0)</f>
        <v>0</v>
      </c>
      <c r="G62" s="2" t="n">
        <f aca="false">IF($K$35&lt;G$35,1,0)</f>
        <v>0</v>
      </c>
      <c r="H62" s="2" t="n">
        <f aca="false">IF($K$35&lt;H$35,1,0)</f>
        <v>0</v>
      </c>
      <c r="I62" s="2" t="n">
        <f aca="false">IF($K$35&lt;I$35,1,0)</f>
        <v>0</v>
      </c>
      <c r="J62" s="2" t="n">
        <f aca="false">IF($K$35&lt;J$35,1,0)</f>
        <v>0</v>
      </c>
      <c r="K62" s="2" t="n">
        <f aca="false">IF($K$35&lt;K$35,1,0)</f>
        <v>0</v>
      </c>
      <c r="L62" s="2" t="n">
        <f aca="false">IF($K$35&lt;L$35,1,0)</f>
        <v>0</v>
      </c>
      <c r="M62" s="2" t="n">
        <f aca="false">IF($K$35&lt;M$35,1,0)</f>
        <v>0</v>
      </c>
      <c r="N62" s="2" t="n">
        <f aca="false">IF($K$35&lt;N$35,1,0)</f>
        <v>0</v>
      </c>
      <c r="O62" s="2" t="n">
        <f aca="false">IF($K$35&lt;O$35,1,0)</f>
        <v>0</v>
      </c>
      <c r="P62" s="2" t="n">
        <f aca="false">IF($K$35&lt;P$35,1,0)</f>
        <v>0</v>
      </c>
      <c r="Q62" s="2" t="n">
        <f aca="false">IF($K$35&lt;Q$35,1,0)</f>
        <v>0</v>
      </c>
    </row>
    <row r="63" customFormat="false" ht="13.5" hidden="false" customHeight="false" outlineLevel="0" collapsed="false">
      <c r="C63" s="2" t="str">
        <f aca="false">L54</f>
        <v>W23</v>
      </c>
      <c r="D63" s="2" t="n">
        <f aca="false">IF($L$35&lt;D$35,1,0)</f>
        <v>1</v>
      </c>
      <c r="E63" s="2" t="n">
        <f aca="false">IF($L$35&lt;E$35,1,0)</f>
        <v>1</v>
      </c>
      <c r="F63" s="2" t="n">
        <f aca="false">IF($L$35&lt;F$35,1,0)</f>
        <v>1</v>
      </c>
      <c r="G63" s="2" t="n">
        <f aca="false">IF($L$35&lt;G$35,1,0)</f>
        <v>1</v>
      </c>
      <c r="H63" s="2" t="n">
        <f aca="false">IF($L$35&lt;H$35,1,0)</f>
        <v>0</v>
      </c>
      <c r="I63" s="2" t="n">
        <f aca="false">IF($L$35&lt;I$35,1,0)</f>
        <v>1</v>
      </c>
      <c r="J63" s="2" t="n">
        <f aca="false">IF($L$35&lt;J$35,1,0)</f>
        <v>0</v>
      </c>
      <c r="K63" s="2" t="n">
        <f aca="false">IF($L$35&lt;K$35,1,0)</f>
        <v>1</v>
      </c>
      <c r="L63" s="2" t="n">
        <f aca="false">IF($L$35&lt;L$35,1,0)</f>
        <v>0</v>
      </c>
      <c r="M63" s="2" t="n">
        <f aca="false">IF($L$35&lt;M$35,1,0)</f>
        <v>0</v>
      </c>
      <c r="N63" s="2" t="n">
        <f aca="false">IF($L$35&lt;N$35,1,0)</f>
        <v>0</v>
      </c>
      <c r="O63" s="2" t="n">
        <f aca="false">IF($L$35&lt;O$35,1,0)</f>
        <v>0</v>
      </c>
      <c r="P63" s="2" t="n">
        <f aca="false">IF($L$35&lt;P$35,1,0)</f>
        <v>1</v>
      </c>
      <c r="Q63" s="2" t="n">
        <f aca="false">IF($L$35&lt;Q$35,1,0)</f>
        <v>0</v>
      </c>
    </row>
    <row r="64" customFormat="false" ht="13.5" hidden="false" customHeight="false" outlineLevel="0" collapsed="false">
      <c r="C64" s="2" t="str">
        <f aca="false">M54</f>
        <v>W24</v>
      </c>
      <c r="D64" s="2" t="n">
        <f aca="false">IF($M$35&lt;D$35,1,0)</f>
        <v>1</v>
      </c>
      <c r="E64" s="2" t="n">
        <f aca="false">IF($M$35&lt;E$35,1,0)</f>
        <v>1</v>
      </c>
      <c r="F64" s="2" t="n">
        <f aca="false">IF($M$35&lt;F$35,1,0)</f>
        <v>1</v>
      </c>
      <c r="G64" s="2" t="n">
        <f aca="false">IF($M$35&lt;G$35,1,0)</f>
        <v>1</v>
      </c>
      <c r="H64" s="2" t="n">
        <f aca="false">IF($M$35&lt;H$35,1,0)</f>
        <v>0</v>
      </c>
      <c r="I64" s="2" t="n">
        <f aca="false">IF($M$35&lt;I$35,1,0)</f>
        <v>1</v>
      </c>
      <c r="J64" s="2" t="n">
        <f aca="false">IF($M$35&lt;J$35,1,0)</f>
        <v>0</v>
      </c>
      <c r="K64" s="2" t="n">
        <f aca="false">IF($M$35&lt;K$35,1,0)</f>
        <v>1</v>
      </c>
      <c r="L64" s="2" t="n">
        <f aca="false">IF($M$35&lt;L$35,1,0)</f>
        <v>0</v>
      </c>
      <c r="M64" s="2" t="n">
        <f aca="false">IF($M$35&lt;M$35,1,0)</f>
        <v>0</v>
      </c>
      <c r="N64" s="2" t="n">
        <f aca="false">IF($M$35&lt;N$35,1,0)</f>
        <v>0</v>
      </c>
      <c r="O64" s="2" t="n">
        <f aca="false">IF($M$35&lt;O$35,1,0)</f>
        <v>0</v>
      </c>
      <c r="P64" s="2" t="n">
        <f aca="false">IF($M$35&lt;P$35,1,0)</f>
        <v>1</v>
      </c>
      <c r="Q64" s="2" t="n">
        <f aca="false">IF($M$35&lt;Q$35,1,0)</f>
        <v>0</v>
      </c>
    </row>
    <row r="65" customFormat="false" ht="13.5" hidden="false" customHeight="false" outlineLevel="0" collapsed="false">
      <c r="C65" s="2" t="str">
        <f aca="false">N54</f>
        <v>W31</v>
      </c>
      <c r="D65" s="2" t="n">
        <f aca="false">IF($N$35&lt;D$35,1,0)</f>
        <v>1</v>
      </c>
      <c r="E65" s="2" t="n">
        <f aca="false">IF($N$35&lt;E$35,1,0)</f>
        <v>1</v>
      </c>
      <c r="F65" s="2" t="n">
        <f aca="false">IF($N$35&lt;F$35,1,0)</f>
        <v>1</v>
      </c>
      <c r="G65" s="2" t="n">
        <f aca="false">IF($N$35&lt;G$35,1,0)</f>
        <v>1</v>
      </c>
      <c r="H65" s="2" t="n">
        <f aca="false">IF($N$35&lt;H$35,1,0)</f>
        <v>0</v>
      </c>
      <c r="I65" s="2" t="n">
        <f aca="false">IF($N$35&lt;I$35,1,0)</f>
        <v>1</v>
      </c>
      <c r="J65" s="2" t="n">
        <f aca="false">IF($N$35&lt;J$35,1,0)</f>
        <v>0</v>
      </c>
      <c r="K65" s="2" t="n">
        <f aca="false">IF($N$35&lt;K$35,1,0)</f>
        <v>1</v>
      </c>
      <c r="L65" s="2" t="n">
        <f aca="false">IF($N$35&lt;L$35,1,0)</f>
        <v>0</v>
      </c>
      <c r="M65" s="2" t="n">
        <f aca="false">IF($N$35&lt;M$35,1,0)</f>
        <v>0</v>
      </c>
      <c r="N65" s="2" t="n">
        <f aca="false">IF($N$35&lt;N$35,1,0)</f>
        <v>0</v>
      </c>
      <c r="O65" s="2" t="n">
        <f aca="false">IF($N$35&lt;O$35,1,0)</f>
        <v>0</v>
      </c>
      <c r="P65" s="2" t="n">
        <f aca="false">IF($N$35&lt;P$35,1,0)</f>
        <v>1</v>
      </c>
      <c r="Q65" s="2" t="n">
        <f aca="false">IF($N$35&lt;Q$35,1,0)</f>
        <v>0</v>
      </c>
    </row>
    <row r="66" customFormat="false" ht="13.5" hidden="false" customHeight="false" outlineLevel="0" collapsed="false">
      <c r="C66" s="2" t="str">
        <f aca="false">O54</f>
        <v>W32</v>
      </c>
      <c r="D66" s="2" t="n">
        <f aca="false">IF($O$35&lt;D$35,1,0)</f>
        <v>1</v>
      </c>
      <c r="E66" s="2" t="n">
        <f aca="false">IF($O$35&lt;E$35,1,0)</f>
        <v>1</v>
      </c>
      <c r="F66" s="2" t="n">
        <f aca="false">IF($O$35&lt;F$35,1,0)</f>
        <v>1</v>
      </c>
      <c r="G66" s="2" t="n">
        <f aca="false">IF($O$35&lt;G$35,1,0)</f>
        <v>1</v>
      </c>
      <c r="H66" s="2" t="n">
        <f aca="false">IF($O$35&lt;H$35,1,0)</f>
        <v>0</v>
      </c>
      <c r="I66" s="2" t="n">
        <f aca="false">IF($O$35&lt;I$35,1,0)</f>
        <v>1</v>
      </c>
      <c r="J66" s="2" t="n">
        <f aca="false">IF($O$35&lt;J$35,1,0)</f>
        <v>0</v>
      </c>
      <c r="K66" s="2" t="n">
        <f aca="false">IF($O$35&lt;K$35,1,0)</f>
        <v>1</v>
      </c>
      <c r="L66" s="2" t="n">
        <f aca="false">IF($O$35&lt;L$35,1,0)</f>
        <v>0</v>
      </c>
      <c r="M66" s="2" t="n">
        <f aca="false">IF($O$35&lt;M$35,1,0)</f>
        <v>0</v>
      </c>
      <c r="N66" s="2" t="n">
        <f aca="false">IF($O$35&lt;N$35,1,0)</f>
        <v>0</v>
      </c>
      <c r="O66" s="2" t="n">
        <f aca="false">IF($O$35&lt;O$35,1,0)</f>
        <v>0</v>
      </c>
      <c r="P66" s="2" t="n">
        <f aca="false">IF($O$35&lt;P$35,1,0)</f>
        <v>1</v>
      </c>
      <c r="Q66" s="2" t="n">
        <f aca="false">IF($O$35&lt;Q$35,1,0)</f>
        <v>0</v>
      </c>
    </row>
    <row r="67" customFormat="false" ht="13.5" hidden="false" customHeight="false" outlineLevel="0" collapsed="false">
      <c r="C67" s="2" t="str">
        <f aca="false">P54</f>
        <v>W33</v>
      </c>
      <c r="D67" s="2" t="n">
        <f aca="false">IF($P$35&lt;D$35,1,0)</f>
        <v>1</v>
      </c>
      <c r="E67" s="2" t="n">
        <f aca="false">IF($P$35&lt;E$35,1,0)</f>
        <v>0</v>
      </c>
      <c r="F67" s="2" t="n">
        <f aca="false">IF($P$35&lt;F$35,1,0)</f>
        <v>0</v>
      </c>
      <c r="G67" s="2" t="n">
        <f aca="false">IF($P$35&lt;G$35,1,0)</f>
        <v>0</v>
      </c>
      <c r="H67" s="2" t="n">
        <f aca="false">IF($P$35&lt;H$35,1,0)</f>
        <v>0</v>
      </c>
      <c r="I67" s="2" t="n">
        <f aca="false">IF($P$35&lt;I$35,1,0)</f>
        <v>0</v>
      </c>
      <c r="J67" s="2" t="n">
        <f aca="false">IF($P$35&lt;J$35,1,0)</f>
        <v>0</v>
      </c>
      <c r="K67" s="2" t="n">
        <f aca="false">IF($P$35&lt;K$35,1,0)</f>
        <v>0</v>
      </c>
      <c r="L67" s="2" t="n">
        <f aca="false">IF($P$35&lt;L$35,1,0)</f>
        <v>0</v>
      </c>
      <c r="M67" s="2" t="n">
        <f aca="false">IF($P$35&lt;M$35,1,0)</f>
        <v>0</v>
      </c>
      <c r="N67" s="2" t="n">
        <f aca="false">IF($P$35&lt;N$35,1,0)</f>
        <v>0</v>
      </c>
      <c r="O67" s="2" t="n">
        <f aca="false">IF($P$35&lt;O$35,1,0)</f>
        <v>0</v>
      </c>
      <c r="P67" s="2" t="n">
        <f aca="false">IF($P$35&lt;P$35,1,0)</f>
        <v>0</v>
      </c>
      <c r="Q67" s="2" t="n">
        <f aca="false">IF($P$35&lt;Q$35,1,0)</f>
        <v>0</v>
      </c>
    </row>
    <row r="68" customFormat="false" ht="13.5" hidden="false" customHeight="false" outlineLevel="0" collapsed="false">
      <c r="C68" s="2" t="str">
        <f aca="false">Q54</f>
        <v>W34</v>
      </c>
      <c r="D68" s="2" t="n">
        <f aca="false">IF($Q$35&lt;D$35,1,0)</f>
        <v>1</v>
      </c>
      <c r="E68" s="2" t="n">
        <f aca="false">IF($Q$35&lt;E$35,1,0)</f>
        <v>1</v>
      </c>
      <c r="F68" s="2" t="n">
        <f aca="false">IF($Q$35&lt;F$35,1,0)</f>
        <v>1</v>
      </c>
      <c r="G68" s="2" t="n">
        <f aca="false">IF($Q$35&lt;G$35,1,0)</f>
        <v>1</v>
      </c>
      <c r="H68" s="2" t="n">
        <f aca="false">IF($Q$35&lt;H$35,1,0)</f>
        <v>0</v>
      </c>
      <c r="I68" s="2" t="n">
        <f aca="false">IF($Q$35&lt;I$35,1,0)</f>
        <v>1</v>
      </c>
      <c r="J68" s="2" t="n">
        <f aca="false">IF($Q$35&lt;J$35,1,0)</f>
        <v>0</v>
      </c>
      <c r="K68" s="2" t="n">
        <f aca="false">IF($Q$35&lt;K$35,1,0)</f>
        <v>1</v>
      </c>
      <c r="L68" s="2" t="n">
        <f aca="false">IF($Q$35&lt;L$35,1,0)</f>
        <v>0</v>
      </c>
      <c r="M68" s="2" t="n">
        <f aca="false">IF($Q$35&lt;M$35,1,0)</f>
        <v>0</v>
      </c>
      <c r="N68" s="2" t="n">
        <f aca="false">IF($Q$35&lt;N$35,1,0)</f>
        <v>0</v>
      </c>
      <c r="O68" s="2" t="n">
        <f aca="false">IF($Q$35&lt;O$35,1,0)</f>
        <v>0</v>
      </c>
      <c r="P68" s="2" t="n">
        <f aca="false">IF($Q$35&lt;P$35,1,0)</f>
        <v>1</v>
      </c>
      <c r="Q68" s="2" t="n">
        <f aca="false">IF($Q$35&lt;Q$35,1,0)</f>
        <v>0</v>
      </c>
    </row>
    <row r="69" s="24" customFormat="true" ht="13.5" hidden="false" customHeight="false" outlineLevel="0" collapsed="false"/>
    <row r="70" s="24" customFormat="true" ht="13.5" hidden="false" customHeight="false" outlineLevel="0" collapsed="false">
      <c r="C70" s="34" t="s">
        <v>43</v>
      </c>
      <c r="D70" s="2" t="s">
        <v>6</v>
      </c>
      <c r="E70" s="2" t="s">
        <v>3</v>
      </c>
      <c r="F70" s="2" t="s">
        <v>5</v>
      </c>
      <c r="G70" s="2" t="s">
        <v>7</v>
      </c>
      <c r="H70" s="2" t="s">
        <v>8</v>
      </c>
      <c r="I70" s="2" t="s">
        <v>9</v>
      </c>
      <c r="J70" s="2" t="s">
        <v>10</v>
      </c>
      <c r="K70" s="2" t="s">
        <v>11</v>
      </c>
      <c r="L70" s="2" t="s">
        <v>4</v>
      </c>
      <c r="M70" s="2" t="s">
        <v>12</v>
      </c>
      <c r="N70" s="2" t="s">
        <v>13</v>
      </c>
      <c r="O70" s="2" t="s">
        <v>14</v>
      </c>
      <c r="P70" s="2" t="s">
        <v>15</v>
      </c>
      <c r="Q70" s="2" t="s">
        <v>16</v>
      </c>
    </row>
    <row r="71" customFormat="false" ht="13.5" hidden="false" customHeight="false" outlineLevel="0" collapsed="false">
      <c r="C71" s="2" t="str">
        <f aca="false">D70</f>
        <v>W11</v>
      </c>
      <c r="D71" s="2" t="n">
        <f aca="false">IF($D$36&lt;D$36,1,0)</f>
        <v>0</v>
      </c>
      <c r="E71" s="2" t="n">
        <f aca="false">IF($D$36&lt;E$36,1,0)</f>
        <v>0</v>
      </c>
      <c r="F71" s="2" t="n">
        <f aca="false">IF($D$36&lt;F$36,1,0)</f>
        <v>0</v>
      </c>
      <c r="G71" s="2" t="n">
        <f aca="false">IF($D$36&lt;G$36,1,0)</f>
        <v>0</v>
      </c>
      <c r="H71" s="2" t="n">
        <f aca="false">IF($D$36&lt;H$36,1,0)</f>
        <v>0</v>
      </c>
      <c r="I71" s="2" t="n">
        <f aca="false">IF($D$36&lt;I$36,1,0)</f>
        <v>0</v>
      </c>
      <c r="J71" s="2" t="n">
        <f aca="false">IF($D$36&lt;J$36,1,0)</f>
        <v>0</v>
      </c>
      <c r="K71" s="2" t="n">
        <f aca="false">IF($D$36&lt;K$36,1,0)</f>
        <v>0</v>
      </c>
      <c r="L71" s="2" t="n">
        <f aca="false">IF($D$36&lt;L$36,1,0)</f>
        <v>0</v>
      </c>
      <c r="M71" s="2" t="n">
        <f aca="false">IF($D$36&lt;M$36,1,0)</f>
        <v>0</v>
      </c>
      <c r="N71" s="2" t="n">
        <f aca="false">IF($D$36&lt;N$36,1,0)</f>
        <v>0</v>
      </c>
      <c r="O71" s="2" t="n">
        <f aca="false">IF($D$36&lt;O$36,1,0)</f>
        <v>0</v>
      </c>
      <c r="P71" s="2" t="n">
        <f aca="false">IF($D$36&lt;P$36,1,0)</f>
        <v>0</v>
      </c>
      <c r="Q71" s="2" t="n">
        <f aca="false">IF($D$36&lt;Q$36,1,0)</f>
        <v>0</v>
      </c>
    </row>
    <row r="72" customFormat="false" ht="13.5" hidden="false" customHeight="false" outlineLevel="0" collapsed="false">
      <c r="C72" s="2" t="str">
        <f aca="false">E70</f>
        <v>W12</v>
      </c>
      <c r="D72" s="2" t="n">
        <f aca="false">IF($E$36&lt;D$36,1,0)</f>
        <v>1</v>
      </c>
      <c r="E72" s="2" t="n">
        <f aca="false">IF($E$36&lt;E$36,1,0)</f>
        <v>0</v>
      </c>
      <c r="F72" s="2" t="n">
        <f aca="false">IF($E$36&lt;F$36,1,0)</f>
        <v>0</v>
      </c>
      <c r="G72" s="2" t="n">
        <f aca="false">IF($E$36&lt;G$36,1,0)</f>
        <v>0</v>
      </c>
      <c r="H72" s="2" t="n">
        <f aca="false">IF($E$36&lt;H$36,1,0)</f>
        <v>0</v>
      </c>
      <c r="I72" s="2" t="n">
        <f aca="false">IF($E$36&lt;I$36,1,0)</f>
        <v>0</v>
      </c>
      <c r="J72" s="2" t="n">
        <f aca="false">IF($E$36&lt;J$36,1,0)</f>
        <v>0</v>
      </c>
      <c r="K72" s="2" t="n">
        <f aca="false">IF($E$36&lt;K$36,1,0)</f>
        <v>0</v>
      </c>
      <c r="L72" s="2" t="n">
        <f aca="false">IF($E$36&lt;L$36,1,0)</f>
        <v>0</v>
      </c>
      <c r="M72" s="2" t="n">
        <f aca="false">IF($E$36&lt;M$36,1,0)</f>
        <v>0</v>
      </c>
      <c r="N72" s="2" t="n">
        <f aca="false">IF($E$36&lt;N$36,1,0)</f>
        <v>0</v>
      </c>
      <c r="O72" s="2" t="n">
        <f aca="false">IF($E$36&lt;O$36,1,0)</f>
        <v>0</v>
      </c>
      <c r="P72" s="2" t="n">
        <f aca="false">IF($E$36&lt;P$36,1,0)</f>
        <v>0</v>
      </c>
      <c r="Q72" s="2" t="n">
        <f aca="false">IF($E$36&lt;Q$36,1,0)</f>
        <v>0</v>
      </c>
    </row>
    <row r="73" customFormat="false" ht="13.5" hidden="false" customHeight="false" outlineLevel="0" collapsed="false">
      <c r="C73" s="2" t="str">
        <f aca="false">F70</f>
        <v>W13</v>
      </c>
      <c r="D73" s="2" t="n">
        <f aca="false">IF($F$36&lt;D$36,1,0)</f>
        <v>1</v>
      </c>
      <c r="E73" s="2" t="n">
        <f aca="false">IF($F$36&lt;E$36,1,0)</f>
        <v>0</v>
      </c>
      <c r="F73" s="2" t="n">
        <f aca="false">IF($F$36&lt;F$36,1,0)</f>
        <v>0</v>
      </c>
      <c r="G73" s="2" t="n">
        <f aca="false">IF($F$36&lt;G$36,1,0)</f>
        <v>0</v>
      </c>
      <c r="H73" s="2" t="n">
        <f aca="false">IF($F$36&lt;H$36,1,0)</f>
        <v>0</v>
      </c>
      <c r="I73" s="2" t="n">
        <f aca="false">IF($F$36&lt;I$36,1,0)</f>
        <v>0</v>
      </c>
      <c r="J73" s="2" t="n">
        <f aca="false">IF($F$36&lt;J$36,1,0)</f>
        <v>0</v>
      </c>
      <c r="K73" s="2" t="n">
        <f aca="false">IF($F$36&lt;K$36,1,0)</f>
        <v>0</v>
      </c>
      <c r="L73" s="2" t="n">
        <f aca="false">IF($F$36&lt;L$36,1,0)</f>
        <v>0</v>
      </c>
      <c r="M73" s="2" t="n">
        <f aca="false">IF($F$36&lt;M$36,1,0)</f>
        <v>0</v>
      </c>
      <c r="N73" s="2" t="n">
        <f aca="false">IF($F$36&lt;N$36,1,0)</f>
        <v>0</v>
      </c>
      <c r="O73" s="2" t="n">
        <f aca="false">IF($F$36&lt;O$36,1,0)</f>
        <v>0</v>
      </c>
      <c r="P73" s="2" t="n">
        <f aca="false">IF($F$36&lt;P$36,1,0)</f>
        <v>0</v>
      </c>
      <c r="Q73" s="2" t="n">
        <f aca="false">IF($F$36&lt;Q$36,1,0)</f>
        <v>0</v>
      </c>
    </row>
    <row r="74" customFormat="false" ht="13.5" hidden="false" customHeight="false" outlineLevel="0" collapsed="false">
      <c r="C74" s="2" t="str">
        <f aca="false">G70</f>
        <v>W14</v>
      </c>
      <c r="D74" s="2" t="n">
        <f aca="false">IF($G$36&lt;D$36,1,0)</f>
        <v>1</v>
      </c>
      <c r="E74" s="2" t="n">
        <f aca="false">IF($G$36&lt;E$36,1,0)</f>
        <v>0</v>
      </c>
      <c r="F74" s="2" t="n">
        <f aca="false">IF($G$36&lt;F$36,1,0)</f>
        <v>0</v>
      </c>
      <c r="G74" s="2" t="n">
        <f aca="false">IF($G$36&lt;G$36,1,0)</f>
        <v>0</v>
      </c>
      <c r="H74" s="2" t="n">
        <f aca="false">IF($G$36&lt;H$36,1,0)</f>
        <v>0</v>
      </c>
      <c r="I74" s="2" t="n">
        <f aca="false">IF($G$36&lt;I$36,1,0)</f>
        <v>0</v>
      </c>
      <c r="J74" s="2" t="n">
        <f aca="false">IF($G$36&lt;J$36,1,0)</f>
        <v>0</v>
      </c>
      <c r="K74" s="2" t="n">
        <f aca="false">IF($G$36&lt;K$36,1,0)</f>
        <v>0</v>
      </c>
      <c r="L74" s="2" t="n">
        <f aca="false">IF($G$36&lt;L$36,1,0)</f>
        <v>0</v>
      </c>
      <c r="M74" s="2" t="n">
        <f aca="false">IF($G$36&lt;M$36,1,0)</f>
        <v>0</v>
      </c>
      <c r="N74" s="2" t="n">
        <f aca="false">IF($G$36&lt;N$36,1,0)</f>
        <v>0</v>
      </c>
      <c r="O74" s="2" t="n">
        <f aca="false">IF($G$36&lt;O$36,1,0)</f>
        <v>0</v>
      </c>
      <c r="P74" s="2" t="n">
        <f aca="false">IF($G$36&lt;P$36,1,0)</f>
        <v>0</v>
      </c>
      <c r="Q74" s="2" t="n">
        <f aca="false">IF($G$36&lt;Q$36,1,0)</f>
        <v>0</v>
      </c>
    </row>
    <row r="75" customFormat="false" ht="13.5" hidden="false" customHeight="false" outlineLevel="0" collapsed="false">
      <c r="C75" s="2" t="str">
        <f aca="false">H70</f>
        <v>W15</v>
      </c>
      <c r="D75" s="2" t="n">
        <f aca="false">IF($H$36&lt;D$36,1,0)</f>
        <v>1</v>
      </c>
      <c r="E75" s="2" t="n">
        <f aca="false">IF($H$36&lt;E$36,1,0)</f>
        <v>1</v>
      </c>
      <c r="F75" s="2" t="n">
        <f aca="false">IF($H$36&lt;F$36,1,0)</f>
        <v>1</v>
      </c>
      <c r="G75" s="2" t="n">
        <f aca="false">IF($H$36&lt;G$36,1,0)</f>
        <v>1</v>
      </c>
      <c r="H75" s="2" t="n">
        <f aca="false">IF($H$36&lt;H$36,1,0)</f>
        <v>0</v>
      </c>
      <c r="I75" s="2" t="n">
        <f aca="false">IF($H$36&lt;I$36,1,0)</f>
        <v>1</v>
      </c>
      <c r="J75" s="2" t="n">
        <f aca="false">IF($H$36&lt;J$36,1,0)</f>
        <v>0</v>
      </c>
      <c r="K75" s="2" t="n">
        <f aca="false">IF($H$36&lt;K$36,1,0)</f>
        <v>1</v>
      </c>
      <c r="L75" s="2" t="n">
        <f aca="false">IF($H$36&lt;L$36,1,0)</f>
        <v>0</v>
      </c>
      <c r="M75" s="2" t="n">
        <f aca="false">IF($H$36&lt;M$36,1,0)</f>
        <v>0</v>
      </c>
      <c r="N75" s="2" t="n">
        <f aca="false">IF($H$36&lt;N$36,1,0)</f>
        <v>0</v>
      </c>
      <c r="O75" s="2" t="n">
        <f aca="false">IF($H$36&lt;O$36,1,0)</f>
        <v>0</v>
      </c>
      <c r="P75" s="2" t="n">
        <f aca="false">IF($H$36&lt;P$36,1,0)</f>
        <v>1</v>
      </c>
      <c r="Q75" s="2" t="n">
        <f aca="false">IF($H$36&lt;Q$36,1,0)</f>
        <v>0</v>
      </c>
    </row>
    <row r="76" customFormat="false" ht="13.5" hidden="false" customHeight="false" outlineLevel="0" collapsed="false">
      <c r="C76" s="2" t="str">
        <f aca="false">I70</f>
        <v>W16</v>
      </c>
      <c r="D76" s="2" t="n">
        <f aca="false">IF($I$36&lt;D$36,1,0)</f>
        <v>1</v>
      </c>
      <c r="E76" s="2" t="n">
        <f aca="false">IF($I$36&lt;E$36,1,0)</f>
        <v>0</v>
      </c>
      <c r="F76" s="2" t="n">
        <f aca="false">IF($I$36&lt;F$36,1,0)</f>
        <v>0</v>
      </c>
      <c r="G76" s="2" t="n">
        <f aca="false">IF($I$36&lt;G$36,1,0)</f>
        <v>0</v>
      </c>
      <c r="H76" s="2" t="n">
        <f aca="false">IF($I$36&lt;H$36,1,0)</f>
        <v>0</v>
      </c>
      <c r="I76" s="2" t="n">
        <f aca="false">IF($I$36&lt;I$36,1,0)</f>
        <v>0</v>
      </c>
      <c r="J76" s="2" t="n">
        <f aca="false">IF($I$36&lt;J$36,1,0)</f>
        <v>0</v>
      </c>
      <c r="K76" s="2" t="n">
        <f aca="false">IF($I$36&lt;K$36,1,0)</f>
        <v>0</v>
      </c>
      <c r="L76" s="2" t="n">
        <f aca="false">IF($I$36&lt;L$36,1,0)</f>
        <v>0</v>
      </c>
      <c r="M76" s="2" t="n">
        <f aca="false">IF($I$36&lt;M$36,1,0)</f>
        <v>0</v>
      </c>
      <c r="N76" s="2" t="n">
        <f aca="false">IF($I$36&lt;N$36,1,0)</f>
        <v>0</v>
      </c>
      <c r="O76" s="2" t="n">
        <f aca="false">IF($I$36&lt;O$36,1,0)</f>
        <v>0</v>
      </c>
      <c r="P76" s="2" t="n">
        <f aca="false">IF($I$36&lt;P$36,1,0)</f>
        <v>0</v>
      </c>
      <c r="Q76" s="2" t="n">
        <f aca="false">IF($I$36&lt;Q$36,1,0)</f>
        <v>0</v>
      </c>
    </row>
    <row r="77" customFormat="false" ht="13.5" hidden="false" customHeight="false" outlineLevel="0" collapsed="false">
      <c r="C77" s="2" t="str">
        <f aca="false">J70</f>
        <v>W21</v>
      </c>
      <c r="D77" s="2" t="n">
        <f aca="false">IF($J$36&lt;D$36,1,0)</f>
        <v>1</v>
      </c>
      <c r="E77" s="2" t="n">
        <f aca="false">IF($J$36&lt;E$36,1,0)</f>
        <v>1</v>
      </c>
      <c r="F77" s="2" t="n">
        <f aca="false">IF($J$36&lt;F$36,1,0)</f>
        <v>1</v>
      </c>
      <c r="G77" s="2" t="n">
        <f aca="false">IF($J$36&lt;G$36,1,0)</f>
        <v>1</v>
      </c>
      <c r="H77" s="2" t="n">
        <f aca="false">IF($J$36&lt;H$36,1,0)</f>
        <v>0</v>
      </c>
      <c r="I77" s="2" t="n">
        <f aca="false">IF($J$36&lt;I$36,1,0)</f>
        <v>1</v>
      </c>
      <c r="J77" s="2" t="n">
        <f aca="false">IF($J$36&lt;J$36,1,0)</f>
        <v>0</v>
      </c>
      <c r="K77" s="2" t="n">
        <f aca="false">IF($J$36&lt;K$36,1,0)</f>
        <v>1</v>
      </c>
      <c r="L77" s="2" t="n">
        <f aca="false">IF($J$36&lt;L$36,1,0)</f>
        <v>0</v>
      </c>
      <c r="M77" s="2" t="n">
        <f aca="false">IF($J$36&lt;M$36,1,0)</f>
        <v>0</v>
      </c>
      <c r="N77" s="2" t="n">
        <f aca="false">IF($J$36&lt;N$36,1,0)</f>
        <v>0</v>
      </c>
      <c r="O77" s="2" t="n">
        <f aca="false">IF($J$36&lt;O$36,1,0)</f>
        <v>0</v>
      </c>
      <c r="P77" s="2" t="n">
        <f aca="false">IF($J$36&lt;P$36,1,0)</f>
        <v>1</v>
      </c>
      <c r="Q77" s="2" t="n">
        <f aca="false">IF($J$36&lt;Q$36,1,0)</f>
        <v>0</v>
      </c>
    </row>
    <row r="78" customFormat="false" ht="13.5" hidden="false" customHeight="false" outlineLevel="0" collapsed="false">
      <c r="C78" s="2" t="str">
        <f aca="false">K70</f>
        <v>W22</v>
      </c>
      <c r="D78" s="2" t="n">
        <f aca="false">IF($K$36&lt;D$36,1,0)</f>
        <v>1</v>
      </c>
      <c r="E78" s="2" t="n">
        <f aca="false">IF($K$36&lt;E$36,1,0)</f>
        <v>0</v>
      </c>
      <c r="F78" s="2" t="n">
        <f aca="false">IF($K$36&lt;F$36,1,0)</f>
        <v>0</v>
      </c>
      <c r="G78" s="2" t="n">
        <f aca="false">IF($K$36&lt;G$36,1,0)</f>
        <v>0</v>
      </c>
      <c r="H78" s="2" t="n">
        <f aca="false">IF($K$36&lt;H$36,1,0)</f>
        <v>0</v>
      </c>
      <c r="I78" s="2" t="n">
        <f aca="false">IF($K$36&lt;I$36,1,0)</f>
        <v>0</v>
      </c>
      <c r="J78" s="2" t="n">
        <f aca="false">IF($K$36&lt;J$36,1,0)</f>
        <v>0</v>
      </c>
      <c r="K78" s="2" t="n">
        <f aca="false">IF($K$36&lt;K$36,1,0)</f>
        <v>0</v>
      </c>
      <c r="L78" s="2" t="n">
        <f aca="false">IF($K$36&lt;L$36,1,0)</f>
        <v>0</v>
      </c>
      <c r="M78" s="2" t="n">
        <f aca="false">IF($K$36&lt;M$36,1,0)</f>
        <v>0</v>
      </c>
      <c r="N78" s="2" t="n">
        <f aca="false">IF($K$36&lt;N$36,1,0)</f>
        <v>0</v>
      </c>
      <c r="O78" s="2" t="n">
        <f aca="false">IF($K$36&lt;O$36,1,0)</f>
        <v>0</v>
      </c>
      <c r="P78" s="2" t="n">
        <f aca="false">IF($K$36&lt;P$36,1,0)</f>
        <v>0</v>
      </c>
      <c r="Q78" s="2" t="n">
        <f aca="false">IF($K$36&lt;Q$36,1,0)</f>
        <v>0</v>
      </c>
    </row>
    <row r="79" customFormat="false" ht="13.5" hidden="false" customHeight="false" outlineLevel="0" collapsed="false">
      <c r="C79" s="2" t="str">
        <f aca="false">L70</f>
        <v>W23</v>
      </c>
      <c r="D79" s="2" t="n">
        <f aca="false">IF($L$36&lt;D$36,1,0)</f>
        <v>1</v>
      </c>
      <c r="E79" s="2" t="n">
        <f aca="false">IF($L$36&lt;E$36,1,0)</f>
        <v>1</v>
      </c>
      <c r="F79" s="2" t="n">
        <f aca="false">IF($L$36&lt;F$36,1,0)</f>
        <v>1</v>
      </c>
      <c r="G79" s="2" t="n">
        <f aca="false">IF($L$36&lt;G$36,1,0)</f>
        <v>1</v>
      </c>
      <c r="H79" s="2" t="n">
        <f aca="false">IF($L$36&lt;H$36,1,0)</f>
        <v>0</v>
      </c>
      <c r="I79" s="2" t="n">
        <f aca="false">IF($L$36&lt;I$36,1,0)</f>
        <v>1</v>
      </c>
      <c r="J79" s="2" t="n">
        <f aca="false">IF($L$36&lt;J$36,1,0)</f>
        <v>0</v>
      </c>
      <c r="K79" s="2" t="n">
        <f aca="false">IF($L$36&lt;K$36,1,0)</f>
        <v>1</v>
      </c>
      <c r="L79" s="2" t="n">
        <f aca="false">IF($L$36&lt;L$36,1,0)</f>
        <v>0</v>
      </c>
      <c r="M79" s="2" t="n">
        <f aca="false">IF($L$36&lt;M$36,1,0)</f>
        <v>0</v>
      </c>
      <c r="N79" s="2" t="n">
        <f aca="false">IF($L$36&lt;N$36,1,0)</f>
        <v>0</v>
      </c>
      <c r="O79" s="2" t="n">
        <f aca="false">IF($L$36&lt;O$36,1,0)</f>
        <v>0</v>
      </c>
      <c r="P79" s="2" t="n">
        <f aca="false">IF($L$36&lt;P$36,1,0)</f>
        <v>1</v>
      </c>
      <c r="Q79" s="2" t="n">
        <f aca="false">IF($L$36&lt;Q$36,1,0)</f>
        <v>0</v>
      </c>
    </row>
    <row r="80" customFormat="false" ht="13.5" hidden="false" customHeight="false" outlineLevel="0" collapsed="false">
      <c r="C80" s="2" t="str">
        <f aca="false">M70</f>
        <v>W24</v>
      </c>
      <c r="D80" s="2" t="n">
        <f aca="false">IF($M$36&lt;D$36,1,0)</f>
        <v>1</v>
      </c>
      <c r="E80" s="2" t="n">
        <f aca="false">IF($M$36&lt;E$36,1,0)</f>
        <v>1</v>
      </c>
      <c r="F80" s="2" t="n">
        <f aca="false">IF($M$36&lt;F$36,1,0)</f>
        <v>1</v>
      </c>
      <c r="G80" s="2" t="n">
        <f aca="false">IF($M$36&lt;G$36,1,0)</f>
        <v>1</v>
      </c>
      <c r="H80" s="2" t="n">
        <f aca="false">IF($M$36&lt;H$36,1,0)</f>
        <v>0</v>
      </c>
      <c r="I80" s="2" t="n">
        <f aca="false">IF($M$36&lt;I$36,1,0)</f>
        <v>1</v>
      </c>
      <c r="J80" s="2" t="n">
        <f aca="false">IF($M$36&lt;J$36,1,0)</f>
        <v>0</v>
      </c>
      <c r="K80" s="2" t="n">
        <f aca="false">IF($M$36&lt;K$36,1,0)</f>
        <v>1</v>
      </c>
      <c r="L80" s="2" t="n">
        <f aca="false">IF($M$36&lt;L$36,1,0)</f>
        <v>0</v>
      </c>
      <c r="M80" s="2" t="n">
        <f aca="false">IF($M$36&lt;M$36,1,0)</f>
        <v>0</v>
      </c>
      <c r="N80" s="2" t="n">
        <f aca="false">IF($M$36&lt;N$36,1,0)</f>
        <v>0</v>
      </c>
      <c r="O80" s="2" t="n">
        <f aca="false">IF($M$36&lt;O$36,1,0)</f>
        <v>0</v>
      </c>
      <c r="P80" s="2" t="n">
        <f aca="false">IF($M$36&lt;P$36,1,0)</f>
        <v>1</v>
      </c>
      <c r="Q80" s="2" t="n">
        <f aca="false">IF($M$36&lt;Q$36,1,0)</f>
        <v>0</v>
      </c>
    </row>
    <row r="81" customFormat="false" ht="13.5" hidden="false" customHeight="false" outlineLevel="0" collapsed="false">
      <c r="C81" s="2" t="str">
        <f aca="false">N70</f>
        <v>W31</v>
      </c>
      <c r="D81" s="2" t="n">
        <f aca="false">IF($N$36&lt;D$36,1,0)</f>
        <v>1</v>
      </c>
      <c r="E81" s="2" t="n">
        <f aca="false">IF($N$36&lt;E$36,1,0)</f>
        <v>1</v>
      </c>
      <c r="F81" s="2" t="n">
        <f aca="false">IF($N$36&lt;F$36,1,0)</f>
        <v>1</v>
      </c>
      <c r="G81" s="2" t="n">
        <f aca="false">IF($N$36&lt;G$36,1,0)</f>
        <v>1</v>
      </c>
      <c r="H81" s="2" t="n">
        <f aca="false">IF($N$36&lt;H$36,1,0)</f>
        <v>0</v>
      </c>
      <c r="I81" s="2" t="n">
        <f aca="false">IF($N$36&lt;I$36,1,0)</f>
        <v>1</v>
      </c>
      <c r="J81" s="2" t="n">
        <f aca="false">IF($N$36&lt;J$36,1,0)</f>
        <v>0</v>
      </c>
      <c r="K81" s="2" t="n">
        <f aca="false">IF($N$36&lt;K$36,1,0)</f>
        <v>1</v>
      </c>
      <c r="L81" s="2" t="n">
        <f aca="false">IF($N$36&lt;L$36,1,0)</f>
        <v>0</v>
      </c>
      <c r="M81" s="2" t="n">
        <f aca="false">IF($N$36&lt;M$36,1,0)</f>
        <v>0</v>
      </c>
      <c r="N81" s="2" t="n">
        <f aca="false">IF($N$36&lt;N$36,1,0)</f>
        <v>0</v>
      </c>
      <c r="O81" s="2" t="n">
        <f aca="false">IF($N$36&lt;O$36,1,0)</f>
        <v>0</v>
      </c>
      <c r="P81" s="2" t="n">
        <f aca="false">IF($N$36&lt;P$36,1,0)</f>
        <v>1</v>
      </c>
      <c r="Q81" s="2" t="n">
        <f aca="false">IF($N$36&lt;Q$36,1,0)</f>
        <v>0</v>
      </c>
    </row>
    <row r="82" customFormat="false" ht="13.5" hidden="false" customHeight="false" outlineLevel="0" collapsed="false">
      <c r="C82" s="2" t="str">
        <f aca="false">O70</f>
        <v>W32</v>
      </c>
      <c r="D82" s="2" t="n">
        <f aca="false">IF($O$36&lt;D$36,1,0)</f>
        <v>1</v>
      </c>
      <c r="E82" s="2" t="n">
        <f aca="false">IF($O$36&lt;E$36,1,0)</f>
        <v>1</v>
      </c>
      <c r="F82" s="2" t="n">
        <f aca="false">IF($O$36&lt;F$36,1,0)</f>
        <v>1</v>
      </c>
      <c r="G82" s="2" t="n">
        <f aca="false">IF($O$36&lt;G$36,1,0)</f>
        <v>1</v>
      </c>
      <c r="H82" s="2" t="n">
        <f aca="false">IF($O$36&lt;H$36,1,0)</f>
        <v>0</v>
      </c>
      <c r="I82" s="2" t="n">
        <f aca="false">IF($O$36&lt;I$36,1,0)</f>
        <v>1</v>
      </c>
      <c r="J82" s="2" t="n">
        <f aca="false">IF($O$36&lt;J$36,1,0)</f>
        <v>0</v>
      </c>
      <c r="K82" s="2" t="n">
        <f aca="false">IF($O$36&lt;K$36,1,0)</f>
        <v>1</v>
      </c>
      <c r="L82" s="2" t="n">
        <f aca="false">IF($O$36&lt;L$36,1,0)</f>
        <v>0</v>
      </c>
      <c r="M82" s="2" t="n">
        <f aca="false">IF($O$36&lt;M$36,1,0)</f>
        <v>0</v>
      </c>
      <c r="N82" s="2" t="n">
        <f aca="false">IF($O$36&lt;N$36,1,0)</f>
        <v>0</v>
      </c>
      <c r="O82" s="2" t="n">
        <f aca="false">IF($O$36&lt;O$36,1,0)</f>
        <v>0</v>
      </c>
      <c r="P82" s="2" t="n">
        <f aca="false">IF($O$36&lt;P$36,1,0)</f>
        <v>1</v>
      </c>
      <c r="Q82" s="2" t="n">
        <f aca="false">IF($O$36&lt;Q$36,1,0)</f>
        <v>0</v>
      </c>
    </row>
    <row r="83" customFormat="false" ht="13.5" hidden="false" customHeight="false" outlineLevel="0" collapsed="false">
      <c r="C83" s="2" t="str">
        <f aca="false">P70</f>
        <v>W33</v>
      </c>
      <c r="D83" s="2" t="n">
        <f aca="false">IF($P$36&lt;D$36,1,0)</f>
        <v>1</v>
      </c>
      <c r="E83" s="2" t="n">
        <f aca="false">IF($P$36&lt;E$36,1,0)</f>
        <v>0</v>
      </c>
      <c r="F83" s="2" t="n">
        <f aca="false">IF($P$36&lt;F$36,1,0)</f>
        <v>0</v>
      </c>
      <c r="G83" s="2" t="n">
        <f aca="false">IF($P$36&lt;G$36,1,0)</f>
        <v>0</v>
      </c>
      <c r="H83" s="2" t="n">
        <f aca="false">IF($P$36&lt;H$36,1,0)</f>
        <v>0</v>
      </c>
      <c r="I83" s="2" t="n">
        <f aca="false">IF($P$36&lt;I$36,1,0)</f>
        <v>0</v>
      </c>
      <c r="J83" s="2" t="n">
        <f aca="false">IF($P$36&lt;J$36,1,0)</f>
        <v>0</v>
      </c>
      <c r="K83" s="2" t="n">
        <f aca="false">IF($P$36&lt;K$36,1,0)</f>
        <v>0</v>
      </c>
      <c r="L83" s="2" t="n">
        <f aca="false">IF($P$36&lt;L$36,1,0)</f>
        <v>0</v>
      </c>
      <c r="M83" s="2" t="n">
        <f aca="false">IF($P$36&lt;M$36,1,0)</f>
        <v>0</v>
      </c>
      <c r="N83" s="2" t="n">
        <f aca="false">IF($P$36&lt;N$36,1,0)</f>
        <v>0</v>
      </c>
      <c r="O83" s="2" t="n">
        <f aca="false">IF($P$36&lt;O$36,1,0)</f>
        <v>0</v>
      </c>
      <c r="P83" s="2" t="n">
        <f aca="false">IF($P$36&lt;P$36,1,0)</f>
        <v>0</v>
      </c>
      <c r="Q83" s="2" t="n">
        <f aca="false">IF($P$36&lt;Q$36,1,0)</f>
        <v>0</v>
      </c>
    </row>
    <row r="84" customFormat="false" ht="13.5" hidden="false" customHeight="false" outlineLevel="0" collapsed="false">
      <c r="C84" s="2" t="str">
        <f aca="false">Q70</f>
        <v>W34</v>
      </c>
      <c r="D84" s="2" t="n">
        <f aca="false">IF($Q$36&lt;D$36,1,0)</f>
        <v>1</v>
      </c>
      <c r="E84" s="2" t="n">
        <f aca="false">IF($Q$36&lt;E$36,1,0)</f>
        <v>1</v>
      </c>
      <c r="F84" s="2" t="n">
        <f aca="false">IF($Q$36&lt;F$36,1,0)</f>
        <v>1</v>
      </c>
      <c r="G84" s="2" t="n">
        <f aca="false">IF($Q$36&lt;G$36,1,0)</f>
        <v>1</v>
      </c>
      <c r="H84" s="2" t="n">
        <f aca="false">IF($Q$36&lt;H$36,1,0)</f>
        <v>0</v>
      </c>
      <c r="I84" s="2" t="n">
        <f aca="false">IF($Q$36&lt;I$36,1,0)</f>
        <v>1</v>
      </c>
      <c r="J84" s="2" t="n">
        <f aca="false">IF($Q$36&lt;J$36,1,0)</f>
        <v>0</v>
      </c>
      <c r="K84" s="2" t="n">
        <f aca="false">IF($Q$36&lt;K$36,1,0)</f>
        <v>1</v>
      </c>
      <c r="L84" s="2" t="n">
        <f aca="false">IF($Q$36&lt;L$36,1,0)</f>
        <v>0</v>
      </c>
      <c r="M84" s="2" t="n">
        <f aca="false">IF($Q$36&lt;M$36,1,0)</f>
        <v>0</v>
      </c>
      <c r="N84" s="2" t="n">
        <f aca="false">IF($Q$36&lt;N$36,1,0)</f>
        <v>0</v>
      </c>
      <c r="O84" s="2" t="n">
        <f aca="false">IF($Q$36&lt;O$36,1,0)</f>
        <v>0</v>
      </c>
      <c r="P84" s="2" t="n">
        <f aca="false">IF($Q$36&lt;P$36,1,0)</f>
        <v>1</v>
      </c>
      <c r="Q84" s="2" t="n">
        <f aca="false">IF($Q$36&lt;Q$36,1,0)</f>
        <v>0</v>
      </c>
    </row>
    <row r="85" customFormat="false" ht="13.5" hidden="false" customHeight="false" outlineLevel="0" collapsed="false"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13.5" hidden="false" customHeight="false" outlineLevel="0" collapsed="false">
      <c r="C86" s="26" t="s">
        <v>33</v>
      </c>
      <c r="D86" s="2"/>
      <c r="E86" s="2"/>
      <c r="F86" s="2"/>
      <c r="G86" s="2"/>
      <c r="H86" s="2"/>
      <c r="I86" s="2"/>
      <c r="J86" s="24"/>
      <c r="K86" s="24"/>
      <c r="L86" s="24"/>
      <c r="M86" s="24"/>
      <c r="N86" s="24"/>
      <c r="O86" s="24"/>
      <c r="P86" s="24"/>
      <c r="Q86" s="24"/>
    </row>
    <row r="87" customFormat="false" ht="13.5" hidden="false" customHeight="false" outlineLevel="0" collapsed="false">
      <c r="C87" s="2" t="n">
        <v>1</v>
      </c>
      <c r="D87" s="2" t="n">
        <v>2</v>
      </c>
      <c r="E87" s="2" t="n">
        <v>3</v>
      </c>
      <c r="F87" s="2" t="n">
        <v>12</v>
      </c>
      <c r="G87" s="2" t="n">
        <v>23</v>
      </c>
      <c r="H87" s="2" t="n">
        <v>31</v>
      </c>
      <c r="I87" s="2" t="n">
        <v>123</v>
      </c>
      <c r="J87" s="24"/>
      <c r="K87" s="24"/>
      <c r="L87" s="24"/>
      <c r="M87" s="24"/>
      <c r="N87" s="24"/>
      <c r="O87" s="24"/>
      <c r="P87" s="24"/>
    </row>
    <row r="88" customFormat="false" ht="13.5" hidden="false" customHeight="false" outlineLevel="0" collapsed="false">
      <c r="C88" s="2" t="n">
        <f aca="false">H5</f>
        <v>0</v>
      </c>
      <c r="D88" s="2" t="n">
        <f aca="false">I5</f>
        <v>0</v>
      </c>
      <c r="E88" s="2" t="n">
        <f aca="false">J5</f>
        <v>0</v>
      </c>
      <c r="F88" s="2" t="n">
        <f aca="false">K5</f>
        <v>1</v>
      </c>
      <c r="G88" s="2" t="n">
        <f aca="false">L5</f>
        <v>0</v>
      </c>
      <c r="H88" s="2" t="n">
        <f aca="false">M5</f>
        <v>0</v>
      </c>
      <c r="I88" s="2" t="n">
        <f aca="false">N5</f>
        <v>1</v>
      </c>
      <c r="J88" s="24"/>
      <c r="K88" s="24"/>
      <c r="L88" s="24"/>
      <c r="M88" s="24"/>
      <c r="N88" s="24"/>
      <c r="O88" s="24"/>
      <c r="P88" s="24"/>
    </row>
    <row r="89" customFormat="false" ht="13.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13.5" hidden="false" customHeight="false" outlineLevel="0" collapsed="false">
      <c r="C90" s="2"/>
      <c r="D90" s="2" t="n">
        <v>1</v>
      </c>
      <c r="E90" s="2" t="n">
        <v>2</v>
      </c>
      <c r="F90" s="2" t="n">
        <v>3</v>
      </c>
      <c r="G90" s="2" t="n">
        <v>12</v>
      </c>
      <c r="H90" s="2" t="n">
        <v>23</v>
      </c>
      <c r="I90" s="2" t="n">
        <v>31</v>
      </c>
      <c r="J90" s="2" t="n">
        <v>123</v>
      </c>
      <c r="K90" s="24"/>
      <c r="L90" s="24"/>
      <c r="M90" s="24"/>
      <c r="N90" s="24"/>
      <c r="O90" s="24"/>
      <c r="P90" s="24"/>
      <c r="Q90" s="24"/>
    </row>
    <row r="91" customFormat="false" ht="13.5" hidden="false" customHeight="false" outlineLevel="0" collapsed="false">
      <c r="C91" s="2" t="n">
        <v>1</v>
      </c>
      <c r="D91" s="2" t="n">
        <f aca="false">IF(C88=1,1,0)</f>
        <v>0</v>
      </c>
      <c r="E91" s="2" t="n">
        <v>0</v>
      </c>
      <c r="F91" s="2" t="n">
        <v>0</v>
      </c>
      <c r="G91" s="2" t="n">
        <f aca="false">IF(F88=1,1,0)</f>
        <v>1</v>
      </c>
      <c r="H91" s="2" t="n">
        <v>0</v>
      </c>
      <c r="I91" s="2" t="n">
        <f aca="false">IF(H88=1,1,0)</f>
        <v>0</v>
      </c>
      <c r="J91" s="2" t="n">
        <f aca="false">IF(I88=1,1,0)</f>
        <v>1</v>
      </c>
      <c r="K91" s="24"/>
      <c r="L91" s="24"/>
      <c r="M91" s="24"/>
      <c r="N91" s="24"/>
      <c r="O91" s="24"/>
      <c r="P91" s="24"/>
      <c r="Q91" s="24"/>
    </row>
    <row r="92" customFormat="false" ht="13.5" hidden="false" customHeight="false" outlineLevel="0" collapsed="false">
      <c r="C92" s="2" t="n">
        <v>2</v>
      </c>
      <c r="D92" s="2" t="n">
        <v>0</v>
      </c>
      <c r="E92" s="2" t="n">
        <f aca="false">IF(D88=1,1,0)</f>
        <v>0</v>
      </c>
      <c r="F92" s="2" t="n">
        <v>0</v>
      </c>
      <c r="G92" s="2" t="n">
        <f aca="false">IF(F88=1,1,0)</f>
        <v>1</v>
      </c>
      <c r="H92" s="2" t="n">
        <f aca="false">IF(G88=1,1,0)</f>
        <v>0</v>
      </c>
      <c r="I92" s="2" t="n">
        <v>0</v>
      </c>
      <c r="J92" s="2" t="n">
        <f aca="false">IF(I88=1,1,0)</f>
        <v>1</v>
      </c>
      <c r="K92" s="24"/>
      <c r="L92" s="24"/>
      <c r="M92" s="24"/>
      <c r="N92" s="24"/>
      <c r="O92" s="24"/>
      <c r="P92" s="24"/>
      <c r="Q92" s="24"/>
    </row>
    <row r="93" customFormat="false" ht="13.5" hidden="false" customHeight="false" outlineLevel="0" collapsed="false">
      <c r="C93" s="2" t="n">
        <v>3</v>
      </c>
      <c r="D93" s="2" t="n">
        <v>0</v>
      </c>
      <c r="E93" s="2" t="n">
        <v>0</v>
      </c>
      <c r="F93" s="2" t="n">
        <f aca="false">IF(E88=1,1,0)</f>
        <v>0</v>
      </c>
      <c r="G93" s="2" t="n">
        <v>0</v>
      </c>
      <c r="H93" s="2" t="n">
        <f aca="false">IF(G88=1,1,0)</f>
        <v>0</v>
      </c>
      <c r="I93" s="2" t="n">
        <f aca="false">IF(H88=1,1,0)</f>
        <v>0</v>
      </c>
      <c r="J93" s="2" t="n">
        <f aca="false">IF(I88=1,1,0)</f>
        <v>1</v>
      </c>
      <c r="K93" s="24"/>
      <c r="L93" s="24"/>
      <c r="M93" s="24"/>
      <c r="N93" s="24"/>
      <c r="O93" s="24"/>
      <c r="P93" s="24"/>
      <c r="Q93" s="24"/>
    </row>
    <row r="94" customFormat="false" ht="13.5" hidden="false" customHeight="false" outlineLevel="0" collapsed="false">
      <c r="C94" s="34" t="s">
        <v>45</v>
      </c>
      <c r="D94" s="2" t="n">
        <f aca="false">SUM(D91:D93)</f>
        <v>0</v>
      </c>
      <c r="E94" s="2" t="n">
        <f aca="false">SUM(E91:E93)</f>
        <v>0</v>
      </c>
      <c r="F94" s="2" t="n">
        <f aca="false">SUM(F91:F93)</f>
        <v>0</v>
      </c>
      <c r="G94" s="2" t="n">
        <f aca="false">SUM(G91:G93)</f>
        <v>2</v>
      </c>
      <c r="H94" s="2" t="n">
        <f aca="false">SUM(H91:H93)</f>
        <v>0</v>
      </c>
      <c r="I94" s="2" t="n">
        <f aca="false">SUM(I91:I93)</f>
        <v>0</v>
      </c>
      <c r="J94" s="2" t="n">
        <f aca="false">SUM(J91:J93)</f>
        <v>3</v>
      </c>
      <c r="K94" s="24"/>
      <c r="L94" s="24"/>
      <c r="M94" s="24"/>
      <c r="N94" s="24"/>
      <c r="O94" s="24"/>
      <c r="P94" s="24"/>
      <c r="Q94" s="24"/>
    </row>
    <row r="96" customFormat="false" ht="13.5" hidden="false" customHeight="false" outlineLevel="0" collapsed="false">
      <c r="C96" s="19" t="s">
        <v>46</v>
      </c>
      <c r="S96" s="19" t="s">
        <v>47</v>
      </c>
    </row>
    <row r="97" customFormat="false" ht="13.5" hidden="false" customHeight="false" outlineLevel="0" collapsed="false">
      <c r="C97" s="2" t="n">
        <v>1</v>
      </c>
      <c r="D97" s="2" t="s">
        <v>6</v>
      </c>
      <c r="E97" s="2" t="s">
        <v>3</v>
      </c>
      <c r="F97" s="2" t="s">
        <v>5</v>
      </c>
      <c r="G97" s="2" t="s">
        <v>7</v>
      </c>
      <c r="H97" s="2" t="s">
        <v>8</v>
      </c>
      <c r="I97" s="2" t="s">
        <v>9</v>
      </c>
      <c r="J97" s="2" t="s">
        <v>10</v>
      </c>
      <c r="K97" s="2" t="s">
        <v>11</v>
      </c>
      <c r="L97" s="2" t="s">
        <v>4</v>
      </c>
      <c r="M97" s="2" t="s">
        <v>12</v>
      </c>
      <c r="N97" s="2" t="s">
        <v>13</v>
      </c>
      <c r="O97" s="2" t="s">
        <v>14</v>
      </c>
      <c r="P97" s="2" t="s">
        <v>15</v>
      </c>
      <c r="Q97" s="2" t="s">
        <v>16</v>
      </c>
      <c r="S97" s="2" t="n">
        <v>1</v>
      </c>
      <c r="T97" s="2" t="s">
        <v>6</v>
      </c>
      <c r="U97" s="2" t="s">
        <v>3</v>
      </c>
      <c r="V97" s="2" t="s">
        <v>5</v>
      </c>
      <c r="W97" s="2" t="s">
        <v>7</v>
      </c>
      <c r="X97" s="2" t="s">
        <v>8</v>
      </c>
      <c r="Y97" s="2" t="s">
        <v>9</v>
      </c>
      <c r="Z97" s="2" t="s">
        <v>10</v>
      </c>
      <c r="AA97" s="2" t="s">
        <v>11</v>
      </c>
      <c r="AB97" s="2" t="s">
        <v>4</v>
      </c>
      <c r="AC97" s="2" t="s">
        <v>12</v>
      </c>
      <c r="AD97" s="2" t="s">
        <v>13</v>
      </c>
      <c r="AE97" s="2" t="s">
        <v>14</v>
      </c>
      <c r="AF97" s="2" t="s">
        <v>15</v>
      </c>
      <c r="AG97" s="2" t="s">
        <v>16</v>
      </c>
    </row>
    <row r="98" customFormat="false" ht="13.5" hidden="false" customHeight="false" outlineLevel="0" collapsed="false">
      <c r="C98" s="2" t="str">
        <f aca="false">D97</f>
        <v>W11</v>
      </c>
      <c r="D98" s="2" t="n">
        <f aca="false">$D$91*D39+$D$92*D55+$D$93*D71</f>
        <v>0</v>
      </c>
      <c r="E98" s="2" t="n">
        <f aca="false">$D$91*E39+$D$92*E55+$D$93*E71</f>
        <v>0</v>
      </c>
      <c r="F98" s="2" t="n">
        <f aca="false">$D$91*F39+$D$92*F55+$D$93*F71</f>
        <v>0</v>
      </c>
      <c r="G98" s="2" t="n">
        <f aca="false">$D$91*G39+$D$92*G55+$D$93*G71</f>
        <v>0</v>
      </c>
      <c r="H98" s="2" t="n">
        <f aca="false">$D$91*H39+$D$92*H55+$D$93*H71</f>
        <v>0</v>
      </c>
      <c r="I98" s="2" t="n">
        <f aca="false">$D$91*I39+$D$92*I55+$D$93*I71</f>
        <v>0</v>
      </c>
      <c r="J98" s="2" t="n">
        <f aca="false">$D$91*J39+$D$92*J55+$D$93*J71</f>
        <v>0</v>
      </c>
      <c r="K98" s="2" t="n">
        <f aca="false">$D$91*K39+$D$92*K55+$D$93*K71</f>
        <v>0</v>
      </c>
      <c r="L98" s="2" t="n">
        <f aca="false">$D$91*L39+$D$92*L55+$D$93*L71</f>
        <v>0</v>
      </c>
      <c r="M98" s="2" t="n">
        <f aca="false">$D$91*M39+$D$92*M55+$D$93*M71</f>
        <v>0</v>
      </c>
      <c r="N98" s="2" t="n">
        <f aca="false">$D$91*N39+$D$92*N55+$D$93*N71</f>
        <v>0</v>
      </c>
      <c r="O98" s="2" t="n">
        <f aca="false">$D$91*O39+$D$92*O55+$D$93*O71</f>
        <v>0</v>
      </c>
      <c r="P98" s="2" t="n">
        <f aca="false">$D$91*P39+$D$92*P55+$D$93*P71</f>
        <v>0</v>
      </c>
      <c r="Q98" s="2" t="n">
        <f aca="false">$D$91*Q39+$D$92*Q55+$D$93*Q71</f>
        <v>0</v>
      </c>
      <c r="S98" s="2" t="str">
        <f aca="false">T97</f>
        <v>W11</v>
      </c>
      <c r="T98" s="2" t="n">
        <f aca="false">IF(D98=0,0,IF(D98=$D$94,1,0))</f>
        <v>0</v>
      </c>
      <c r="U98" s="2" t="n">
        <f aca="false">IF(E98=0,0,IF(E98=$D$94,1,0))</f>
        <v>0</v>
      </c>
      <c r="V98" s="2" t="n">
        <f aca="false">IF(F98=0,0,IF(F98=$D$94,1,0))</f>
        <v>0</v>
      </c>
      <c r="W98" s="2" t="n">
        <f aca="false">IF(G98=0,0,IF(G98=$D$94,1,0))</f>
        <v>0</v>
      </c>
      <c r="X98" s="2" t="n">
        <f aca="false">IF(H98=0,0,IF(H98=$D$94,1,0))</f>
        <v>0</v>
      </c>
      <c r="Y98" s="2" t="n">
        <f aca="false">IF(I98=0,0,IF(I98=$D$94,1,0))</f>
        <v>0</v>
      </c>
      <c r="Z98" s="2" t="n">
        <f aca="false">IF(J98=0,0,IF(J98=$D$94,1,0))</f>
        <v>0</v>
      </c>
      <c r="AA98" s="2" t="n">
        <f aca="false">IF(K98=0,0,IF(K98=$D$94,1,0))</f>
        <v>0</v>
      </c>
      <c r="AB98" s="2" t="n">
        <f aca="false">IF(L98=0,0,IF(L98=$D$94,1,0))</f>
        <v>0</v>
      </c>
      <c r="AC98" s="2" t="n">
        <f aca="false">IF(M98=0,0,IF(M98=$D$94,1,0))</f>
        <v>0</v>
      </c>
      <c r="AD98" s="2" t="n">
        <f aca="false">IF(N98=0,0,IF(N98=$D$94,1,0))</f>
        <v>0</v>
      </c>
      <c r="AE98" s="2" t="n">
        <f aca="false">IF(O98=0,0,IF(O98=$D$94,1,0))</f>
        <v>0</v>
      </c>
      <c r="AF98" s="2" t="n">
        <f aca="false">IF(P98=0,0,IF(P98=$D$94,1,0))</f>
        <v>0</v>
      </c>
      <c r="AG98" s="2" t="n">
        <f aca="false">IF(Q98=0,0,IF(Q98=$D$94,1,0))</f>
        <v>0</v>
      </c>
    </row>
    <row r="99" customFormat="false" ht="13.5" hidden="false" customHeight="false" outlineLevel="0" collapsed="false">
      <c r="C99" s="2" t="str">
        <f aca="false">E97</f>
        <v>W12</v>
      </c>
      <c r="D99" s="2" t="n">
        <f aca="false">$D$91*D40+$D$92*D56+$D$93*D72</f>
        <v>0</v>
      </c>
      <c r="E99" s="2" t="n">
        <f aca="false">$D$91*E40+$D$92*E56+$D$93*E72</f>
        <v>0</v>
      </c>
      <c r="F99" s="2" t="n">
        <f aca="false">$D$91*F40+$D$92*F56+$D$93*F72</f>
        <v>0</v>
      </c>
      <c r="G99" s="2" t="n">
        <f aca="false">$D$91*G40+$D$92*G56+$D$93*G72</f>
        <v>0</v>
      </c>
      <c r="H99" s="2" t="n">
        <f aca="false">$D$91*H40+$D$92*H56+$D$93*H72</f>
        <v>0</v>
      </c>
      <c r="I99" s="2" t="n">
        <f aca="false">$D$91*I40+$D$92*I56+$D$93*I72</f>
        <v>0</v>
      </c>
      <c r="J99" s="2" t="n">
        <f aca="false">$D$91*J40+$D$92*J56+$D$93*J72</f>
        <v>0</v>
      </c>
      <c r="K99" s="2" t="n">
        <f aca="false">$D$91*K40+$D$92*K56+$D$93*K72</f>
        <v>0</v>
      </c>
      <c r="L99" s="2" t="n">
        <f aca="false">$D$91*L40+$D$92*L56+$D$93*L72</f>
        <v>0</v>
      </c>
      <c r="M99" s="2" t="n">
        <f aca="false">$D$91*M40+$D$92*M56+$D$93*M72</f>
        <v>0</v>
      </c>
      <c r="N99" s="2" t="n">
        <f aca="false">$D$91*N40+$D$92*N56+$D$93*N72</f>
        <v>0</v>
      </c>
      <c r="O99" s="2" t="n">
        <f aca="false">$D$91*O40+$D$92*O56+$D$93*O72</f>
        <v>0</v>
      </c>
      <c r="P99" s="2" t="n">
        <f aca="false">$D$91*P40+$D$92*P56+$D$93*P72</f>
        <v>0</v>
      </c>
      <c r="Q99" s="2" t="n">
        <f aca="false">$D$91*Q40+$D$92*Q56+$D$93*Q72</f>
        <v>0</v>
      </c>
      <c r="S99" s="2" t="str">
        <f aca="false">U97</f>
        <v>W12</v>
      </c>
      <c r="T99" s="2" t="n">
        <f aca="false">IF(D99=0,0,IF(D99=$D$94,1,0))</f>
        <v>0</v>
      </c>
      <c r="U99" s="2" t="n">
        <f aca="false">IF(E99=0,0,IF(E99=$D$94,1,0))</f>
        <v>0</v>
      </c>
      <c r="V99" s="2" t="n">
        <f aca="false">IF(F99=0,0,IF(F99=$D$94,1,0))</f>
        <v>0</v>
      </c>
      <c r="W99" s="2" t="n">
        <f aca="false">IF(G99=0,0,IF(G99=$D$94,1,0))</f>
        <v>0</v>
      </c>
      <c r="X99" s="2" t="n">
        <f aca="false">IF(H99=0,0,IF(H99=$D$94,1,0))</f>
        <v>0</v>
      </c>
      <c r="Y99" s="2" t="n">
        <f aca="false">IF(I99=0,0,IF(I99=$D$94,1,0))</f>
        <v>0</v>
      </c>
      <c r="Z99" s="2" t="n">
        <f aca="false">IF(J99=0,0,IF(J99=$D$94,1,0))</f>
        <v>0</v>
      </c>
      <c r="AA99" s="2" t="n">
        <f aca="false">IF(K99=0,0,IF(K99=$D$94,1,0))</f>
        <v>0</v>
      </c>
      <c r="AB99" s="2" t="n">
        <f aca="false">IF(L99=0,0,IF(L99=$D$94,1,0))</f>
        <v>0</v>
      </c>
      <c r="AC99" s="2" t="n">
        <f aca="false">IF(M99=0,0,IF(M99=$D$94,1,0))</f>
        <v>0</v>
      </c>
      <c r="AD99" s="2" t="n">
        <f aca="false">IF(N99=0,0,IF(N99=$D$94,1,0))</f>
        <v>0</v>
      </c>
      <c r="AE99" s="2" t="n">
        <f aca="false">IF(O99=0,0,IF(O99=$D$94,1,0))</f>
        <v>0</v>
      </c>
      <c r="AF99" s="2" t="n">
        <f aca="false">IF(P99=0,0,IF(P99=$D$94,1,0))</f>
        <v>0</v>
      </c>
      <c r="AG99" s="2" t="n">
        <f aca="false">IF(Q99=0,0,IF(Q99=$D$94,1,0))</f>
        <v>0</v>
      </c>
    </row>
    <row r="100" customFormat="false" ht="13.5" hidden="false" customHeight="false" outlineLevel="0" collapsed="false">
      <c r="C100" s="2" t="str">
        <f aca="false">F97</f>
        <v>W13</v>
      </c>
      <c r="D100" s="2" t="n">
        <f aca="false">$D$91*D41+$D$92*D57+$D$93*D73</f>
        <v>0</v>
      </c>
      <c r="E100" s="2" t="n">
        <f aca="false">$D$91*E41+$D$92*E57+$D$93*E73</f>
        <v>0</v>
      </c>
      <c r="F100" s="2" t="n">
        <f aca="false">$D$91*F41+$D$92*F57+$D$93*F73</f>
        <v>0</v>
      </c>
      <c r="G100" s="2" t="n">
        <f aca="false">$D$91*G41+$D$92*G57+$D$93*G73</f>
        <v>0</v>
      </c>
      <c r="H100" s="2" t="n">
        <f aca="false">$D$91*H41+$D$92*H57+$D$93*H73</f>
        <v>0</v>
      </c>
      <c r="I100" s="2" t="n">
        <f aca="false">$D$91*I41+$D$92*I57+$D$93*I73</f>
        <v>0</v>
      </c>
      <c r="J100" s="2" t="n">
        <f aca="false">$D$91*J41+$D$92*J57+$D$93*J73</f>
        <v>0</v>
      </c>
      <c r="K100" s="2" t="n">
        <f aca="false">$D$91*K41+$D$92*K57+$D$93*K73</f>
        <v>0</v>
      </c>
      <c r="L100" s="2" t="n">
        <f aca="false">$D$91*L41+$D$92*L57+$D$93*L73</f>
        <v>0</v>
      </c>
      <c r="M100" s="2" t="n">
        <f aca="false">$D$91*M41+$D$92*M57+$D$93*M73</f>
        <v>0</v>
      </c>
      <c r="N100" s="2" t="n">
        <f aca="false">$D$91*N41+$D$92*N57+$D$93*N73</f>
        <v>0</v>
      </c>
      <c r="O100" s="2" t="n">
        <f aca="false">$D$91*O41+$D$92*O57+$D$93*O73</f>
        <v>0</v>
      </c>
      <c r="P100" s="2" t="n">
        <f aca="false">$D$91*P41+$D$92*P57+$D$93*P73</f>
        <v>0</v>
      </c>
      <c r="Q100" s="2" t="n">
        <f aca="false">$D$91*Q41+$D$92*Q57+$D$93*Q73</f>
        <v>0</v>
      </c>
      <c r="S100" s="2" t="str">
        <f aca="false">V97</f>
        <v>W13</v>
      </c>
      <c r="T100" s="2" t="n">
        <f aca="false">IF(D100=0,0,IF(D100=$D$94,1,0))</f>
        <v>0</v>
      </c>
      <c r="U100" s="2" t="n">
        <f aca="false">IF(E100=0,0,IF(E100=$D$94,1,0))</f>
        <v>0</v>
      </c>
      <c r="V100" s="2" t="n">
        <f aca="false">IF(F100=0,0,IF(F100=$D$94,1,0))</f>
        <v>0</v>
      </c>
      <c r="W100" s="2" t="n">
        <f aca="false">IF(G100=0,0,IF(G100=$D$94,1,0))</f>
        <v>0</v>
      </c>
      <c r="X100" s="2" t="n">
        <f aca="false">IF(H100=0,0,IF(H100=$D$94,1,0))</f>
        <v>0</v>
      </c>
      <c r="Y100" s="2" t="n">
        <f aca="false">IF(I100=0,0,IF(I100=$D$94,1,0))</f>
        <v>0</v>
      </c>
      <c r="Z100" s="2" t="n">
        <f aca="false">IF(J100=0,0,IF(J100=$D$94,1,0))</f>
        <v>0</v>
      </c>
      <c r="AA100" s="2" t="n">
        <f aca="false">IF(K100=0,0,IF(K100=$D$94,1,0))</f>
        <v>0</v>
      </c>
      <c r="AB100" s="2" t="n">
        <f aca="false">IF(L100=0,0,IF(L100=$D$94,1,0))</f>
        <v>0</v>
      </c>
      <c r="AC100" s="2" t="n">
        <f aca="false">IF(M100=0,0,IF(M100=$D$94,1,0))</f>
        <v>0</v>
      </c>
      <c r="AD100" s="2" t="n">
        <f aca="false">IF(N100=0,0,IF(N100=$D$94,1,0))</f>
        <v>0</v>
      </c>
      <c r="AE100" s="2" t="n">
        <f aca="false">IF(O100=0,0,IF(O100=$D$94,1,0))</f>
        <v>0</v>
      </c>
      <c r="AF100" s="2" t="n">
        <f aca="false">IF(P100=0,0,IF(P100=$D$94,1,0))</f>
        <v>0</v>
      </c>
      <c r="AG100" s="2" t="n">
        <f aca="false">IF(Q100=0,0,IF(Q100=$D$94,1,0))</f>
        <v>0</v>
      </c>
    </row>
    <row r="101" customFormat="false" ht="13.5" hidden="false" customHeight="false" outlineLevel="0" collapsed="false">
      <c r="C101" s="2" t="str">
        <f aca="false">G97</f>
        <v>W14</v>
      </c>
      <c r="D101" s="2" t="n">
        <f aca="false">$D$91*D42+$D$92*D58+$D$93*D74</f>
        <v>0</v>
      </c>
      <c r="E101" s="2" t="n">
        <f aca="false">$D$91*E42+$D$92*E58+$D$93*E74</f>
        <v>0</v>
      </c>
      <c r="F101" s="2" t="n">
        <f aca="false">$D$91*F42+$D$92*F58+$D$93*F74</f>
        <v>0</v>
      </c>
      <c r="G101" s="2" t="n">
        <f aca="false">$D$91*G42+$D$92*G58+$D$93*G74</f>
        <v>0</v>
      </c>
      <c r="H101" s="2" t="n">
        <f aca="false">$D$91*H42+$D$92*H58+$D$93*H74</f>
        <v>0</v>
      </c>
      <c r="I101" s="2" t="n">
        <f aca="false">$D$91*I42+$D$92*I58+$D$93*I74</f>
        <v>0</v>
      </c>
      <c r="J101" s="2" t="n">
        <f aca="false">$D$91*J42+$D$92*J58+$D$93*J74</f>
        <v>0</v>
      </c>
      <c r="K101" s="2" t="n">
        <f aca="false">$D$91*K42+$D$92*K58+$D$93*K74</f>
        <v>0</v>
      </c>
      <c r="L101" s="2" t="n">
        <f aca="false">$D$91*L42+$D$92*L58+$D$93*L74</f>
        <v>0</v>
      </c>
      <c r="M101" s="2" t="n">
        <f aca="false">$D$91*M42+$D$92*M58+$D$93*M74</f>
        <v>0</v>
      </c>
      <c r="N101" s="2" t="n">
        <f aca="false">$D$91*N42+$D$92*N58+$D$93*N74</f>
        <v>0</v>
      </c>
      <c r="O101" s="2" t="n">
        <f aca="false">$D$91*O42+$D$92*O58+$D$93*O74</f>
        <v>0</v>
      </c>
      <c r="P101" s="2" t="n">
        <f aca="false">$D$91*P42+$D$92*P58+$D$93*P74</f>
        <v>0</v>
      </c>
      <c r="Q101" s="2" t="n">
        <f aca="false">$D$91*Q42+$D$92*Q58+$D$93*Q74</f>
        <v>0</v>
      </c>
      <c r="S101" s="2" t="str">
        <f aca="false">W97</f>
        <v>W14</v>
      </c>
      <c r="T101" s="2" t="n">
        <f aca="false">IF(D101=0,0,IF(D101=$D$94,1,0))</f>
        <v>0</v>
      </c>
      <c r="U101" s="2" t="n">
        <f aca="false">IF(E101=0,0,IF(E101=$D$94,1,0))</f>
        <v>0</v>
      </c>
      <c r="V101" s="2" t="n">
        <f aca="false">IF(F101=0,0,IF(F101=$D$94,1,0))</f>
        <v>0</v>
      </c>
      <c r="W101" s="2" t="n">
        <f aca="false">IF(G101=0,0,IF(G101=$D$94,1,0))</f>
        <v>0</v>
      </c>
      <c r="X101" s="2" t="n">
        <f aca="false">IF(H101=0,0,IF(H101=$D$94,1,0))</f>
        <v>0</v>
      </c>
      <c r="Y101" s="2" t="n">
        <f aca="false">IF(I101=0,0,IF(I101=$D$94,1,0))</f>
        <v>0</v>
      </c>
      <c r="Z101" s="2" t="n">
        <f aca="false">IF(J101=0,0,IF(J101=$D$94,1,0))</f>
        <v>0</v>
      </c>
      <c r="AA101" s="2" t="n">
        <f aca="false">IF(K101=0,0,IF(K101=$D$94,1,0))</f>
        <v>0</v>
      </c>
      <c r="AB101" s="2" t="n">
        <f aca="false">IF(L101=0,0,IF(L101=$D$94,1,0))</f>
        <v>0</v>
      </c>
      <c r="AC101" s="2" t="n">
        <f aca="false">IF(M101=0,0,IF(M101=$D$94,1,0))</f>
        <v>0</v>
      </c>
      <c r="AD101" s="2" t="n">
        <f aca="false">IF(N101=0,0,IF(N101=$D$94,1,0))</f>
        <v>0</v>
      </c>
      <c r="AE101" s="2" t="n">
        <f aca="false">IF(O101=0,0,IF(O101=$D$94,1,0))</f>
        <v>0</v>
      </c>
      <c r="AF101" s="2" t="n">
        <f aca="false">IF(P101=0,0,IF(P101=$D$94,1,0))</f>
        <v>0</v>
      </c>
      <c r="AG101" s="2" t="n">
        <f aca="false">IF(Q101=0,0,IF(Q101=$D$94,1,0))</f>
        <v>0</v>
      </c>
    </row>
    <row r="102" customFormat="false" ht="13.5" hidden="false" customHeight="false" outlineLevel="0" collapsed="false">
      <c r="C102" s="2" t="str">
        <f aca="false">H97</f>
        <v>W15</v>
      </c>
      <c r="D102" s="2" t="n">
        <f aca="false">$D$91*D43+$D$92*D59+$D$93*D75</f>
        <v>0</v>
      </c>
      <c r="E102" s="2" t="n">
        <f aca="false">$D$91*E43+$D$92*E59+$D$93*E75</f>
        <v>0</v>
      </c>
      <c r="F102" s="2" t="n">
        <f aca="false">$D$91*F43+$D$92*F59+$D$93*F75</f>
        <v>0</v>
      </c>
      <c r="G102" s="2" t="n">
        <f aca="false">$D$91*G43+$D$92*G59+$D$93*G75</f>
        <v>0</v>
      </c>
      <c r="H102" s="2" t="n">
        <f aca="false">$D$91*H43+$D$92*H59+$D$93*H75</f>
        <v>0</v>
      </c>
      <c r="I102" s="2" t="n">
        <f aca="false">$D$91*I43+$D$92*I59+$D$93*I75</f>
        <v>0</v>
      </c>
      <c r="J102" s="2" t="n">
        <f aca="false">$D$91*J43+$D$92*J59+$D$93*J75</f>
        <v>0</v>
      </c>
      <c r="K102" s="2" t="n">
        <f aca="false">$D$91*K43+$D$92*K59+$D$93*K75</f>
        <v>0</v>
      </c>
      <c r="L102" s="2" t="n">
        <f aca="false">$D$91*L43+$D$92*L59+$D$93*L75</f>
        <v>0</v>
      </c>
      <c r="M102" s="2" t="n">
        <f aca="false">$D$91*M43+$D$92*M59+$D$93*M75</f>
        <v>0</v>
      </c>
      <c r="N102" s="2" t="n">
        <f aca="false">$D$91*N43+$D$92*N59+$D$93*N75</f>
        <v>0</v>
      </c>
      <c r="O102" s="2" t="n">
        <f aca="false">$D$91*O43+$D$92*O59+$D$93*O75</f>
        <v>0</v>
      </c>
      <c r="P102" s="2" t="n">
        <f aca="false">$D$91*P43+$D$92*P59+$D$93*P75</f>
        <v>0</v>
      </c>
      <c r="Q102" s="2" t="n">
        <f aca="false">$D$91*Q43+$D$92*Q59+$D$93*Q75</f>
        <v>0</v>
      </c>
      <c r="S102" s="2" t="str">
        <f aca="false">X97</f>
        <v>W15</v>
      </c>
      <c r="T102" s="2" t="n">
        <f aca="false">IF(D102=0,0,IF(D102=$D$94,1,0))</f>
        <v>0</v>
      </c>
      <c r="U102" s="2" t="n">
        <f aca="false">IF(E102=0,0,IF(E102=$D$94,1,0))</f>
        <v>0</v>
      </c>
      <c r="V102" s="2" t="n">
        <f aca="false">IF(F102=0,0,IF(F102=$D$94,1,0))</f>
        <v>0</v>
      </c>
      <c r="W102" s="2" t="n">
        <f aca="false">IF(G102=0,0,IF(G102=$D$94,1,0))</f>
        <v>0</v>
      </c>
      <c r="X102" s="2" t="n">
        <f aca="false">IF(H102=0,0,IF(H102=$D$94,1,0))</f>
        <v>0</v>
      </c>
      <c r="Y102" s="2" t="n">
        <f aca="false">IF(I102=0,0,IF(I102=$D$94,1,0))</f>
        <v>0</v>
      </c>
      <c r="Z102" s="2" t="n">
        <f aca="false">IF(J102=0,0,IF(J102=$D$94,1,0))</f>
        <v>0</v>
      </c>
      <c r="AA102" s="2" t="n">
        <f aca="false">IF(K102=0,0,IF(K102=$D$94,1,0))</f>
        <v>0</v>
      </c>
      <c r="AB102" s="2" t="n">
        <f aca="false">IF(L102=0,0,IF(L102=$D$94,1,0))</f>
        <v>0</v>
      </c>
      <c r="AC102" s="2" t="n">
        <f aca="false">IF(M102=0,0,IF(M102=$D$94,1,0))</f>
        <v>0</v>
      </c>
      <c r="AD102" s="2" t="n">
        <f aca="false">IF(N102=0,0,IF(N102=$D$94,1,0))</f>
        <v>0</v>
      </c>
      <c r="AE102" s="2" t="n">
        <f aca="false">IF(O102=0,0,IF(O102=$D$94,1,0))</f>
        <v>0</v>
      </c>
      <c r="AF102" s="2" t="n">
        <f aca="false">IF(P102=0,0,IF(P102=$D$94,1,0))</f>
        <v>0</v>
      </c>
      <c r="AG102" s="2" t="n">
        <f aca="false">IF(Q102=0,0,IF(Q102=$D$94,1,0))</f>
        <v>0</v>
      </c>
    </row>
    <row r="103" customFormat="false" ht="13.5" hidden="false" customHeight="false" outlineLevel="0" collapsed="false">
      <c r="C103" s="2" t="str">
        <f aca="false">I97</f>
        <v>W16</v>
      </c>
      <c r="D103" s="2" t="n">
        <f aca="false">$D$91*D44+$D$92*D60+$D$93*D76</f>
        <v>0</v>
      </c>
      <c r="E103" s="2" t="n">
        <f aca="false">$D$91*E44+$D$92*E60+$D$93*E76</f>
        <v>0</v>
      </c>
      <c r="F103" s="2" t="n">
        <f aca="false">$D$91*F44+$D$92*F60+$D$93*F76</f>
        <v>0</v>
      </c>
      <c r="G103" s="2" t="n">
        <f aca="false">$D$91*G44+$D$92*G60+$D$93*G76</f>
        <v>0</v>
      </c>
      <c r="H103" s="2" t="n">
        <f aca="false">$D$91*H44+$D$92*H60+$D$93*H76</f>
        <v>0</v>
      </c>
      <c r="I103" s="2" t="n">
        <f aca="false">$D$91*I44+$D$92*I60+$D$93*I76</f>
        <v>0</v>
      </c>
      <c r="J103" s="2" t="n">
        <f aca="false">$D$91*J44+$D$92*J60+$D$93*J76</f>
        <v>0</v>
      </c>
      <c r="K103" s="2" t="n">
        <f aca="false">$D$91*K44+$D$92*K60+$D$93*K76</f>
        <v>0</v>
      </c>
      <c r="L103" s="2" t="n">
        <f aca="false">$D$91*L44+$D$92*L60+$D$93*L76</f>
        <v>0</v>
      </c>
      <c r="M103" s="2" t="n">
        <f aca="false">$D$91*M44+$D$92*M60+$D$93*M76</f>
        <v>0</v>
      </c>
      <c r="N103" s="2" t="n">
        <f aca="false">$D$91*N44+$D$92*N60+$D$93*N76</f>
        <v>0</v>
      </c>
      <c r="O103" s="2" t="n">
        <f aca="false">$D$91*O44+$D$92*O60+$D$93*O76</f>
        <v>0</v>
      </c>
      <c r="P103" s="2" t="n">
        <f aca="false">$D$91*P44+$D$92*P60+$D$93*P76</f>
        <v>0</v>
      </c>
      <c r="Q103" s="2" t="n">
        <f aca="false">$D$91*Q44+$D$92*Q60+$D$93*Q76</f>
        <v>0</v>
      </c>
      <c r="S103" s="2" t="str">
        <f aca="false">Y97</f>
        <v>W16</v>
      </c>
      <c r="T103" s="2" t="n">
        <f aca="false">IF(D103=0,0,IF(D103=$D$94,1,0))</f>
        <v>0</v>
      </c>
      <c r="U103" s="2" t="n">
        <f aca="false">IF(E103=0,0,IF(E103=$D$94,1,0))</f>
        <v>0</v>
      </c>
      <c r="V103" s="2" t="n">
        <f aca="false">IF(F103=0,0,IF(F103=$D$94,1,0))</f>
        <v>0</v>
      </c>
      <c r="W103" s="2" t="n">
        <f aca="false">IF(G103=0,0,IF(G103=$D$94,1,0))</f>
        <v>0</v>
      </c>
      <c r="X103" s="2" t="n">
        <f aca="false">IF(H103=0,0,IF(H103=$D$94,1,0))</f>
        <v>0</v>
      </c>
      <c r="Y103" s="2" t="n">
        <f aca="false">IF(I103=0,0,IF(I103=$D$94,1,0))</f>
        <v>0</v>
      </c>
      <c r="Z103" s="2" t="n">
        <f aca="false">IF(J103=0,0,IF(J103=$D$94,1,0))</f>
        <v>0</v>
      </c>
      <c r="AA103" s="2" t="n">
        <f aca="false">IF(K103=0,0,IF(K103=$D$94,1,0))</f>
        <v>0</v>
      </c>
      <c r="AB103" s="2" t="n">
        <f aca="false">IF(L103=0,0,IF(L103=$D$94,1,0))</f>
        <v>0</v>
      </c>
      <c r="AC103" s="2" t="n">
        <f aca="false">IF(M103=0,0,IF(M103=$D$94,1,0))</f>
        <v>0</v>
      </c>
      <c r="AD103" s="2" t="n">
        <f aca="false">IF(N103=0,0,IF(N103=$D$94,1,0))</f>
        <v>0</v>
      </c>
      <c r="AE103" s="2" t="n">
        <f aca="false">IF(O103=0,0,IF(O103=$D$94,1,0))</f>
        <v>0</v>
      </c>
      <c r="AF103" s="2" t="n">
        <f aca="false">IF(P103=0,0,IF(P103=$D$94,1,0))</f>
        <v>0</v>
      </c>
      <c r="AG103" s="2" t="n">
        <f aca="false">IF(Q103=0,0,IF(Q103=$D$94,1,0))</f>
        <v>0</v>
      </c>
    </row>
    <row r="104" customFormat="false" ht="13.5" hidden="false" customHeight="false" outlineLevel="0" collapsed="false">
      <c r="C104" s="2" t="str">
        <f aca="false">J97</f>
        <v>W21</v>
      </c>
      <c r="D104" s="2" t="n">
        <f aca="false">$D$91*D45+$D$92*D61+$D$93*D77</f>
        <v>0</v>
      </c>
      <c r="E104" s="2" t="n">
        <f aca="false">$D$91*E45+$D$92*E61+$D$93*E77</f>
        <v>0</v>
      </c>
      <c r="F104" s="2" t="n">
        <f aca="false">$D$91*F45+$D$92*F61+$D$93*F77</f>
        <v>0</v>
      </c>
      <c r="G104" s="2" t="n">
        <f aca="false">$D$91*G45+$D$92*G61+$D$93*G77</f>
        <v>0</v>
      </c>
      <c r="H104" s="2" t="n">
        <f aca="false">$D$91*H45+$D$92*H61+$D$93*H77</f>
        <v>0</v>
      </c>
      <c r="I104" s="2" t="n">
        <f aca="false">$D$91*I45+$D$92*I61+$D$93*I77</f>
        <v>0</v>
      </c>
      <c r="J104" s="2" t="n">
        <f aca="false">$D$91*J45+$D$92*J61+$D$93*J77</f>
        <v>0</v>
      </c>
      <c r="K104" s="2" t="n">
        <f aca="false">$D$91*K45+$D$92*K61+$D$93*K77</f>
        <v>0</v>
      </c>
      <c r="L104" s="2" t="n">
        <f aca="false">$D$91*L45+$D$92*L61+$D$93*L77</f>
        <v>0</v>
      </c>
      <c r="M104" s="2" t="n">
        <f aca="false">$D$91*M45+$D$92*M61+$D$93*M77</f>
        <v>0</v>
      </c>
      <c r="N104" s="2" t="n">
        <f aca="false">$D$91*N45+$D$92*N61+$D$93*N77</f>
        <v>0</v>
      </c>
      <c r="O104" s="2" t="n">
        <f aca="false">$D$91*O45+$D$92*O61+$D$93*O77</f>
        <v>0</v>
      </c>
      <c r="P104" s="2" t="n">
        <f aca="false">$D$91*P45+$D$92*P61+$D$93*P77</f>
        <v>0</v>
      </c>
      <c r="Q104" s="2" t="n">
        <f aca="false">$D$91*Q45+$D$92*Q61+$D$93*Q77</f>
        <v>0</v>
      </c>
      <c r="S104" s="2" t="str">
        <f aca="false">Z97</f>
        <v>W21</v>
      </c>
      <c r="T104" s="2" t="n">
        <f aca="false">IF(D104=0,0,IF(D104=$D$94,1,0))</f>
        <v>0</v>
      </c>
      <c r="U104" s="2" t="n">
        <f aca="false">IF(E104=0,0,IF(E104=$D$94,1,0))</f>
        <v>0</v>
      </c>
      <c r="V104" s="2" t="n">
        <f aca="false">IF(F104=0,0,IF(F104=$D$94,1,0))</f>
        <v>0</v>
      </c>
      <c r="W104" s="2" t="n">
        <f aca="false">IF(G104=0,0,IF(G104=$D$94,1,0))</f>
        <v>0</v>
      </c>
      <c r="X104" s="2" t="n">
        <f aca="false">IF(H104=0,0,IF(H104=$D$94,1,0))</f>
        <v>0</v>
      </c>
      <c r="Y104" s="2" t="n">
        <f aca="false">IF(I104=0,0,IF(I104=$D$94,1,0))</f>
        <v>0</v>
      </c>
      <c r="Z104" s="2" t="n">
        <f aca="false">IF(J104=0,0,IF(J104=$D$94,1,0))</f>
        <v>0</v>
      </c>
      <c r="AA104" s="2" t="n">
        <f aca="false">IF(K104=0,0,IF(K104=$D$94,1,0))</f>
        <v>0</v>
      </c>
      <c r="AB104" s="2" t="n">
        <f aca="false">IF(L104=0,0,IF(L104=$D$94,1,0))</f>
        <v>0</v>
      </c>
      <c r="AC104" s="2" t="n">
        <f aca="false">IF(M104=0,0,IF(M104=$D$94,1,0))</f>
        <v>0</v>
      </c>
      <c r="AD104" s="2" t="n">
        <f aca="false">IF(N104=0,0,IF(N104=$D$94,1,0))</f>
        <v>0</v>
      </c>
      <c r="AE104" s="2" t="n">
        <f aca="false">IF(O104=0,0,IF(O104=$D$94,1,0))</f>
        <v>0</v>
      </c>
      <c r="AF104" s="2" t="n">
        <f aca="false">IF(P104=0,0,IF(P104=$D$94,1,0))</f>
        <v>0</v>
      </c>
      <c r="AG104" s="2" t="n">
        <f aca="false">IF(Q104=0,0,IF(Q104=$D$94,1,0))</f>
        <v>0</v>
      </c>
    </row>
    <row r="105" customFormat="false" ht="13.5" hidden="false" customHeight="false" outlineLevel="0" collapsed="false">
      <c r="C105" s="2" t="str">
        <f aca="false">K97</f>
        <v>W22</v>
      </c>
      <c r="D105" s="2" t="n">
        <f aca="false">$D$91*D46+$D$92*D62+$D$93*D78</f>
        <v>0</v>
      </c>
      <c r="E105" s="2" t="n">
        <f aca="false">$D$91*E46+$D$92*E62+$D$93*E78</f>
        <v>0</v>
      </c>
      <c r="F105" s="2" t="n">
        <f aca="false">$D$91*F46+$D$92*F62+$D$93*F78</f>
        <v>0</v>
      </c>
      <c r="G105" s="2" t="n">
        <f aca="false">$D$91*G46+$D$92*G62+$D$93*G78</f>
        <v>0</v>
      </c>
      <c r="H105" s="2" t="n">
        <f aca="false">$D$91*H46+$D$92*H62+$D$93*H78</f>
        <v>0</v>
      </c>
      <c r="I105" s="2" t="n">
        <f aca="false">$D$91*I46+$D$92*I62+$D$93*I78</f>
        <v>0</v>
      </c>
      <c r="J105" s="2" t="n">
        <f aca="false">$D$91*J46+$D$92*J62+$D$93*J78</f>
        <v>0</v>
      </c>
      <c r="K105" s="2" t="n">
        <f aca="false">$D$91*K46+$D$92*K62+$D$93*K78</f>
        <v>0</v>
      </c>
      <c r="L105" s="2" t="n">
        <f aca="false">$D$91*L46+$D$92*L62+$D$93*L78</f>
        <v>0</v>
      </c>
      <c r="M105" s="2" t="n">
        <f aca="false">$D$91*M46+$D$92*M62+$D$93*M78</f>
        <v>0</v>
      </c>
      <c r="N105" s="2" t="n">
        <f aca="false">$D$91*N46+$D$92*N62+$D$93*N78</f>
        <v>0</v>
      </c>
      <c r="O105" s="2" t="n">
        <f aca="false">$D$91*O46+$D$92*O62+$D$93*O78</f>
        <v>0</v>
      </c>
      <c r="P105" s="2" t="n">
        <f aca="false">$D$91*P46+$D$92*P62+$D$93*P78</f>
        <v>0</v>
      </c>
      <c r="Q105" s="2" t="n">
        <f aca="false">$D$91*Q46+$D$92*Q62+$D$93*Q78</f>
        <v>0</v>
      </c>
      <c r="S105" s="2" t="str">
        <f aca="false">AA97</f>
        <v>W22</v>
      </c>
      <c r="T105" s="2" t="n">
        <f aca="false">IF(D105=0,0,IF(D105=$D$94,1,0))</f>
        <v>0</v>
      </c>
      <c r="U105" s="2" t="n">
        <f aca="false">IF(E105=0,0,IF(E105=$D$94,1,0))</f>
        <v>0</v>
      </c>
      <c r="V105" s="2" t="n">
        <f aca="false">IF(F105=0,0,IF(F105=$D$94,1,0))</f>
        <v>0</v>
      </c>
      <c r="W105" s="2" t="n">
        <f aca="false">IF(G105=0,0,IF(G105=$D$94,1,0))</f>
        <v>0</v>
      </c>
      <c r="X105" s="2" t="n">
        <f aca="false">IF(H105=0,0,IF(H105=$D$94,1,0))</f>
        <v>0</v>
      </c>
      <c r="Y105" s="2" t="n">
        <f aca="false">IF(I105=0,0,IF(I105=$D$94,1,0))</f>
        <v>0</v>
      </c>
      <c r="Z105" s="2" t="n">
        <f aca="false">IF(J105=0,0,IF(J105=$D$94,1,0))</f>
        <v>0</v>
      </c>
      <c r="AA105" s="2" t="n">
        <f aca="false">IF(K105=0,0,IF(K105=$D$94,1,0))</f>
        <v>0</v>
      </c>
      <c r="AB105" s="2" t="n">
        <f aca="false">IF(L105=0,0,IF(L105=$D$94,1,0))</f>
        <v>0</v>
      </c>
      <c r="AC105" s="2" t="n">
        <f aca="false">IF(M105=0,0,IF(M105=$D$94,1,0))</f>
        <v>0</v>
      </c>
      <c r="AD105" s="2" t="n">
        <f aca="false">IF(N105=0,0,IF(N105=$D$94,1,0))</f>
        <v>0</v>
      </c>
      <c r="AE105" s="2" t="n">
        <f aca="false">IF(O105=0,0,IF(O105=$D$94,1,0))</f>
        <v>0</v>
      </c>
      <c r="AF105" s="2" t="n">
        <f aca="false">IF(P105=0,0,IF(P105=$D$94,1,0))</f>
        <v>0</v>
      </c>
      <c r="AG105" s="2" t="n">
        <f aca="false">IF(Q105=0,0,IF(Q105=$D$94,1,0))</f>
        <v>0</v>
      </c>
    </row>
    <row r="106" customFormat="false" ht="13.5" hidden="false" customHeight="false" outlineLevel="0" collapsed="false">
      <c r="C106" s="2" t="str">
        <f aca="false">L97</f>
        <v>W23</v>
      </c>
      <c r="D106" s="2" t="n">
        <f aca="false">$D$91*D47+$D$92*D63+$D$93*D79</f>
        <v>0</v>
      </c>
      <c r="E106" s="2" t="n">
        <f aca="false">$D$91*E47+$D$92*E63+$D$93*E79</f>
        <v>0</v>
      </c>
      <c r="F106" s="2" t="n">
        <f aca="false">$D$91*F47+$D$92*F63+$D$93*F79</f>
        <v>0</v>
      </c>
      <c r="G106" s="2" t="n">
        <f aca="false">$D$91*G47+$D$92*G63+$D$93*G79</f>
        <v>0</v>
      </c>
      <c r="H106" s="2" t="n">
        <f aca="false">$D$91*H47+$D$92*H63+$D$93*H79</f>
        <v>0</v>
      </c>
      <c r="I106" s="2" t="n">
        <f aca="false">$D$91*I47+$D$92*I63+$D$93*I79</f>
        <v>0</v>
      </c>
      <c r="J106" s="2" t="n">
        <f aca="false">$D$91*J47+$D$92*J63+$D$93*J79</f>
        <v>0</v>
      </c>
      <c r="K106" s="2" t="n">
        <f aca="false">$D$91*K47+$D$92*K63+$D$93*K79</f>
        <v>0</v>
      </c>
      <c r="L106" s="2" t="n">
        <f aca="false">$D$91*L47+$D$92*L63+$D$93*L79</f>
        <v>0</v>
      </c>
      <c r="M106" s="2" t="n">
        <f aca="false">$D$91*M47+$D$92*M63+$D$93*M79</f>
        <v>0</v>
      </c>
      <c r="N106" s="2" t="n">
        <f aca="false">$D$91*N47+$D$92*N63+$D$93*N79</f>
        <v>0</v>
      </c>
      <c r="O106" s="2" t="n">
        <f aca="false">$D$91*O47+$D$92*O63+$D$93*O79</f>
        <v>0</v>
      </c>
      <c r="P106" s="2" t="n">
        <f aca="false">$D$91*P47+$D$92*P63+$D$93*P79</f>
        <v>0</v>
      </c>
      <c r="Q106" s="2" t="n">
        <f aca="false">$D$91*Q47+$D$92*Q63+$D$93*Q79</f>
        <v>0</v>
      </c>
      <c r="S106" s="2" t="str">
        <f aca="false">AB97</f>
        <v>W23</v>
      </c>
      <c r="T106" s="2" t="n">
        <f aca="false">IF(D106=0,0,IF(D106=$D$94,1,0))</f>
        <v>0</v>
      </c>
      <c r="U106" s="2" t="n">
        <f aca="false">IF(E106=0,0,IF(E106=$D$94,1,0))</f>
        <v>0</v>
      </c>
      <c r="V106" s="2" t="n">
        <f aca="false">IF(F106=0,0,IF(F106=$D$94,1,0))</f>
        <v>0</v>
      </c>
      <c r="W106" s="2" t="n">
        <f aca="false">IF(G106=0,0,IF(G106=$D$94,1,0))</f>
        <v>0</v>
      </c>
      <c r="X106" s="2" t="n">
        <f aca="false">IF(H106=0,0,IF(H106=$D$94,1,0))</f>
        <v>0</v>
      </c>
      <c r="Y106" s="2" t="n">
        <f aca="false">IF(I106=0,0,IF(I106=$D$94,1,0))</f>
        <v>0</v>
      </c>
      <c r="Z106" s="2" t="n">
        <f aca="false">IF(J106=0,0,IF(J106=$D$94,1,0))</f>
        <v>0</v>
      </c>
      <c r="AA106" s="2" t="n">
        <f aca="false">IF(K106=0,0,IF(K106=$D$94,1,0))</f>
        <v>0</v>
      </c>
      <c r="AB106" s="2" t="n">
        <f aca="false">IF(L106=0,0,IF(L106=$D$94,1,0))</f>
        <v>0</v>
      </c>
      <c r="AC106" s="2" t="n">
        <f aca="false">IF(M106=0,0,IF(M106=$D$94,1,0))</f>
        <v>0</v>
      </c>
      <c r="AD106" s="2" t="n">
        <f aca="false">IF(N106=0,0,IF(N106=$D$94,1,0))</f>
        <v>0</v>
      </c>
      <c r="AE106" s="2" t="n">
        <f aca="false">IF(O106=0,0,IF(O106=$D$94,1,0))</f>
        <v>0</v>
      </c>
      <c r="AF106" s="2" t="n">
        <f aca="false">IF(P106=0,0,IF(P106=$D$94,1,0))</f>
        <v>0</v>
      </c>
      <c r="AG106" s="2" t="n">
        <f aca="false">IF(Q106=0,0,IF(Q106=$D$94,1,0))</f>
        <v>0</v>
      </c>
    </row>
    <row r="107" customFormat="false" ht="13.5" hidden="false" customHeight="false" outlineLevel="0" collapsed="false">
      <c r="C107" s="2" t="str">
        <f aca="false">M97</f>
        <v>W24</v>
      </c>
      <c r="D107" s="2" t="n">
        <f aca="false">$D$91*D48+$D$92*D64+$D$93*D80</f>
        <v>0</v>
      </c>
      <c r="E107" s="2" t="n">
        <f aca="false">$D$91*E48+$D$92*E64+$D$93*E80</f>
        <v>0</v>
      </c>
      <c r="F107" s="2" t="n">
        <f aca="false">$D$91*F48+$D$92*F64+$D$93*F80</f>
        <v>0</v>
      </c>
      <c r="G107" s="2" t="n">
        <f aca="false">$D$91*G48+$D$92*G64+$D$93*G80</f>
        <v>0</v>
      </c>
      <c r="H107" s="2" t="n">
        <f aca="false">$D$91*H48+$D$92*H64+$D$93*H80</f>
        <v>0</v>
      </c>
      <c r="I107" s="2" t="n">
        <f aca="false">$D$91*I48+$D$92*I64+$D$93*I80</f>
        <v>0</v>
      </c>
      <c r="J107" s="2" t="n">
        <f aca="false">$D$91*J48+$D$92*J64+$D$93*J80</f>
        <v>0</v>
      </c>
      <c r="K107" s="2" t="n">
        <f aca="false">$D$91*K48+$D$92*K64+$D$93*K80</f>
        <v>0</v>
      </c>
      <c r="L107" s="2" t="n">
        <f aca="false">$D$91*L48+$D$92*L64+$D$93*L80</f>
        <v>0</v>
      </c>
      <c r="M107" s="2" t="n">
        <f aca="false">$D$91*M48+$D$92*M64+$D$93*M80</f>
        <v>0</v>
      </c>
      <c r="N107" s="2" t="n">
        <f aca="false">$D$91*N48+$D$92*N64+$D$93*N80</f>
        <v>0</v>
      </c>
      <c r="O107" s="2" t="n">
        <f aca="false">$D$91*O48+$D$92*O64+$D$93*O80</f>
        <v>0</v>
      </c>
      <c r="P107" s="2" t="n">
        <f aca="false">$D$91*P48+$D$92*P64+$D$93*P80</f>
        <v>0</v>
      </c>
      <c r="Q107" s="2" t="n">
        <f aca="false">$D$91*Q48+$D$92*Q64+$D$93*Q80</f>
        <v>0</v>
      </c>
      <c r="S107" s="2" t="str">
        <f aca="false">AC97</f>
        <v>W24</v>
      </c>
      <c r="T107" s="2" t="n">
        <f aca="false">IF(D107=0,0,IF(D107=$D$94,1,0))</f>
        <v>0</v>
      </c>
      <c r="U107" s="2" t="n">
        <f aca="false">IF(E107=0,0,IF(E107=$D$94,1,0))</f>
        <v>0</v>
      </c>
      <c r="V107" s="2" t="n">
        <f aca="false">IF(F107=0,0,IF(F107=$D$94,1,0))</f>
        <v>0</v>
      </c>
      <c r="W107" s="2" t="n">
        <f aca="false">IF(G107=0,0,IF(G107=$D$94,1,0))</f>
        <v>0</v>
      </c>
      <c r="X107" s="2" t="n">
        <f aca="false">IF(H107=0,0,IF(H107=$D$94,1,0))</f>
        <v>0</v>
      </c>
      <c r="Y107" s="2" t="n">
        <f aca="false">IF(I107=0,0,IF(I107=$D$94,1,0))</f>
        <v>0</v>
      </c>
      <c r="Z107" s="2" t="n">
        <f aca="false">IF(J107=0,0,IF(J107=$D$94,1,0))</f>
        <v>0</v>
      </c>
      <c r="AA107" s="2" t="n">
        <f aca="false">IF(K107=0,0,IF(K107=$D$94,1,0))</f>
        <v>0</v>
      </c>
      <c r="AB107" s="2" t="n">
        <f aca="false">IF(L107=0,0,IF(L107=$D$94,1,0))</f>
        <v>0</v>
      </c>
      <c r="AC107" s="2" t="n">
        <f aca="false">IF(M107=0,0,IF(M107=$D$94,1,0))</f>
        <v>0</v>
      </c>
      <c r="AD107" s="2" t="n">
        <f aca="false">IF(N107=0,0,IF(N107=$D$94,1,0))</f>
        <v>0</v>
      </c>
      <c r="AE107" s="2" t="n">
        <f aca="false">IF(O107=0,0,IF(O107=$D$94,1,0))</f>
        <v>0</v>
      </c>
      <c r="AF107" s="2" t="n">
        <f aca="false">IF(P107=0,0,IF(P107=$D$94,1,0))</f>
        <v>0</v>
      </c>
      <c r="AG107" s="2" t="n">
        <f aca="false">IF(Q107=0,0,IF(Q107=$D$94,1,0))</f>
        <v>0</v>
      </c>
    </row>
    <row r="108" customFormat="false" ht="13.5" hidden="false" customHeight="false" outlineLevel="0" collapsed="false">
      <c r="C108" s="2" t="str">
        <f aca="false">N97</f>
        <v>W31</v>
      </c>
      <c r="D108" s="2" t="n">
        <f aca="false">$D$91*D49+$D$92*D65+$D$93*D81</f>
        <v>0</v>
      </c>
      <c r="E108" s="2" t="n">
        <f aca="false">$D$91*E49+$D$92*E65+$D$93*E81</f>
        <v>0</v>
      </c>
      <c r="F108" s="2" t="n">
        <f aca="false">$D$91*F49+$D$92*F65+$D$93*F81</f>
        <v>0</v>
      </c>
      <c r="G108" s="2" t="n">
        <f aca="false">$D$91*G49+$D$92*G65+$D$93*G81</f>
        <v>0</v>
      </c>
      <c r="H108" s="2" t="n">
        <f aca="false">$D$91*H49+$D$92*H65+$D$93*H81</f>
        <v>0</v>
      </c>
      <c r="I108" s="2" t="n">
        <f aca="false">$D$91*I49+$D$92*I65+$D$93*I81</f>
        <v>0</v>
      </c>
      <c r="J108" s="2" t="n">
        <f aca="false">$D$91*J49+$D$92*J65+$D$93*J81</f>
        <v>0</v>
      </c>
      <c r="K108" s="2" t="n">
        <f aca="false">$D$91*K49+$D$92*K65+$D$93*K81</f>
        <v>0</v>
      </c>
      <c r="L108" s="2" t="n">
        <f aca="false">$D$91*L49+$D$92*L65+$D$93*L81</f>
        <v>0</v>
      </c>
      <c r="M108" s="2" t="n">
        <f aca="false">$D$91*M49+$D$92*M65+$D$93*M81</f>
        <v>0</v>
      </c>
      <c r="N108" s="2" t="n">
        <f aca="false">$D$91*N49+$D$92*N65+$D$93*N81</f>
        <v>0</v>
      </c>
      <c r="O108" s="2" t="n">
        <f aca="false">$D$91*O49+$D$92*O65+$D$93*O81</f>
        <v>0</v>
      </c>
      <c r="P108" s="2" t="n">
        <f aca="false">$D$91*P49+$D$92*P65+$D$93*P81</f>
        <v>0</v>
      </c>
      <c r="Q108" s="2" t="n">
        <f aca="false">$D$91*Q49+$D$92*Q65+$D$93*Q81</f>
        <v>0</v>
      </c>
      <c r="S108" s="2" t="str">
        <f aca="false">AD97</f>
        <v>W31</v>
      </c>
      <c r="T108" s="2" t="n">
        <f aca="false">IF(D108=0,0,IF(D108=$D$94,1,0))</f>
        <v>0</v>
      </c>
      <c r="U108" s="2" t="n">
        <f aca="false">IF(E108=0,0,IF(E108=$D$94,1,0))</f>
        <v>0</v>
      </c>
      <c r="V108" s="2" t="n">
        <f aca="false">IF(F108=0,0,IF(F108=$D$94,1,0))</f>
        <v>0</v>
      </c>
      <c r="W108" s="2" t="n">
        <f aca="false">IF(G108=0,0,IF(G108=$D$94,1,0))</f>
        <v>0</v>
      </c>
      <c r="X108" s="2" t="n">
        <f aca="false">IF(H108=0,0,IF(H108=$D$94,1,0))</f>
        <v>0</v>
      </c>
      <c r="Y108" s="2" t="n">
        <f aca="false">IF(I108=0,0,IF(I108=$D$94,1,0))</f>
        <v>0</v>
      </c>
      <c r="Z108" s="2" t="n">
        <f aca="false">IF(J108=0,0,IF(J108=$D$94,1,0))</f>
        <v>0</v>
      </c>
      <c r="AA108" s="2" t="n">
        <f aca="false">IF(K108=0,0,IF(K108=$D$94,1,0))</f>
        <v>0</v>
      </c>
      <c r="AB108" s="2" t="n">
        <f aca="false">IF(L108=0,0,IF(L108=$D$94,1,0))</f>
        <v>0</v>
      </c>
      <c r="AC108" s="2" t="n">
        <f aca="false">IF(M108=0,0,IF(M108=$D$94,1,0))</f>
        <v>0</v>
      </c>
      <c r="AD108" s="2" t="n">
        <f aca="false">IF(N108=0,0,IF(N108=$D$94,1,0))</f>
        <v>0</v>
      </c>
      <c r="AE108" s="2" t="n">
        <f aca="false">IF(O108=0,0,IF(O108=$D$94,1,0))</f>
        <v>0</v>
      </c>
      <c r="AF108" s="2" t="n">
        <f aca="false">IF(P108=0,0,IF(P108=$D$94,1,0))</f>
        <v>0</v>
      </c>
      <c r="AG108" s="2" t="n">
        <f aca="false">IF(Q108=0,0,IF(Q108=$D$94,1,0))</f>
        <v>0</v>
      </c>
    </row>
    <row r="109" customFormat="false" ht="13.5" hidden="false" customHeight="false" outlineLevel="0" collapsed="false">
      <c r="C109" s="2" t="str">
        <f aca="false">O97</f>
        <v>W32</v>
      </c>
      <c r="D109" s="2" t="n">
        <f aca="false">$D$91*D50+$D$92*D66+$D$93*D82</f>
        <v>0</v>
      </c>
      <c r="E109" s="2" t="n">
        <f aca="false">$D$91*E50+$D$92*E66+$D$93*E82</f>
        <v>0</v>
      </c>
      <c r="F109" s="2" t="n">
        <f aca="false">$D$91*F50+$D$92*F66+$D$93*F82</f>
        <v>0</v>
      </c>
      <c r="G109" s="2" t="n">
        <f aca="false">$D$91*G50+$D$92*G66+$D$93*G82</f>
        <v>0</v>
      </c>
      <c r="H109" s="2" t="n">
        <f aca="false">$D$91*H50+$D$92*H66+$D$93*H82</f>
        <v>0</v>
      </c>
      <c r="I109" s="2" t="n">
        <f aca="false">$D$91*I50+$D$92*I66+$D$93*I82</f>
        <v>0</v>
      </c>
      <c r="J109" s="2" t="n">
        <f aca="false">$D$91*J50+$D$92*J66+$D$93*J82</f>
        <v>0</v>
      </c>
      <c r="K109" s="2" t="n">
        <f aca="false">$D$91*K50+$D$92*K66+$D$93*K82</f>
        <v>0</v>
      </c>
      <c r="L109" s="2" t="n">
        <f aca="false">$D$91*L50+$D$92*L66+$D$93*L82</f>
        <v>0</v>
      </c>
      <c r="M109" s="2" t="n">
        <f aca="false">$D$91*M50+$D$92*M66+$D$93*M82</f>
        <v>0</v>
      </c>
      <c r="N109" s="2" t="n">
        <f aca="false">$D$91*N50+$D$92*N66+$D$93*N82</f>
        <v>0</v>
      </c>
      <c r="O109" s="2" t="n">
        <f aca="false">$D$91*O50+$D$92*O66+$D$93*O82</f>
        <v>0</v>
      </c>
      <c r="P109" s="2" t="n">
        <f aca="false">$D$91*P50+$D$92*P66+$D$93*P82</f>
        <v>0</v>
      </c>
      <c r="Q109" s="2" t="n">
        <f aca="false">$D$91*Q50+$D$92*Q66+$D$93*Q82</f>
        <v>0</v>
      </c>
      <c r="S109" s="2" t="str">
        <f aca="false">AE97</f>
        <v>W32</v>
      </c>
      <c r="T109" s="2" t="n">
        <f aca="false">IF(D109=0,0,IF(D109=$D$94,1,0))</f>
        <v>0</v>
      </c>
      <c r="U109" s="2" t="n">
        <f aca="false">IF(E109=0,0,IF(E109=$D$94,1,0))</f>
        <v>0</v>
      </c>
      <c r="V109" s="2" t="n">
        <f aca="false">IF(F109=0,0,IF(F109=$D$94,1,0))</f>
        <v>0</v>
      </c>
      <c r="W109" s="2" t="n">
        <f aca="false">IF(G109=0,0,IF(G109=$D$94,1,0))</f>
        <v>0</v>
      </c>
      <c r="X109" s="2" t="n">
        <f aca="false">IF(H109=0,0,IF(H109=$D$94,1,0))</f>
        <v>0</v>
      </c>
      <c r="Y109" s="2" t="n">
        <f aca="false">IF(I109=0,0,IF(I109=$D$94,1,0))</f>
        <v>0</v>
      </c>
      <c r="Z109" s="2" t="n">
        <f aca="false">IF(J109=0,0,IF(J109=$D$94,1,0))</f>
        <v>0</v>
      </c>
      <c r="AA109" s="2" t="n">
        <f aca="false">IF(K109=0,0,IF(K109=$D$94,1,0))</f>
        <v>0</v>
      </c>
      <c r="AB109" s="2" t="n">
        <f aca="false">IF(L109=0,0,IF(L109=$D$94,1,0))</f>
        <v>0</v>
      </c>
      <c r="AC109" s="2" t="n">
        <f aca="false">IF(M109=0,0,IF(M109=$D$94,1,0))</f>
        <v>0</v>
      </c>
      <c r="AD109" s="2" t="n">
        <f aca="false">IF(N109=0,0,IF(N109=$D$94,1,0))</f>
        <v>0</v>
      </c>
      <c r="AE109" s="2" t="n">
        <f aca="false">IF(O109=0,0,IF(O109=$D$94,1,0))</f>
        <v>0</v>
      </c>
      <c r="AF109" s="2" t="n">
        <f aca="false">IF(P109=0,0,IF(P109=$D$94,1,0))</f>
        <v>0</v>
      </c>
      <c r="AG109" s="2" t="n">
        <f aca="false">IF(Q109=0,0,IF(Q109=$D$94,1,0))</f>
        <v>0</v>
      </c>
    </row>
    <row r="110" customFormat="false" ht="13.5" hidden="false" customHeight="false" outlineLevel="0" collapsed="false">
      <c r="C110" s="2" t="str">
        <f aca="false">P97</f>
        <v>W33</v>
      </c>
      <c r="D110" s="2" t="n">
        <f aca="false">$D$91*D51+$D$92*D67+$D$93*D83</f>
        <v>0</v>
      </c>
      <c r="E110" s="2" t="n">
        <f aca="false">$D$91*E51+$D$92*E67+$D$93*E83</f>
        <v>0</v>
      </c>
      <c r="F110" s="2" t="n">
        <f aca="false">$D$91*F51+$D$92*F67+$D$93*F83</f>
        <v>0</v>
      </c>
      <c r="G110" s="2" t="n">
        <f aca="false">$D$91*G51+$D$92*G67+$D$93*G83</f>
        <v>0</v>
      </c>
      <c r="H110" s="2" t="n">
        <f aca="false">$D$91*H51+$D$92*H67+$D$93*H83</f>
        <v>0</v>
      </c>
      <c r="I110" s="2" t="n">
        <f aca="false">$D$91*I51+$D$92*I67+$D$93*I83</f>
        <v>0</v>
      </c>
      <c r="J110" s="2" t="n">
        <f aca="false">$D$91*J51+$D$92*J67+$D$93*J83</f>
        <v>0</v>
      </c>
      <c r="K110" s="2" t="n">
        <f aca="false">$D$91*K51+$D$92*K67+$D$93*K83</f>
        <v>0</v>
      </c>
      <c r="L110" s="2" t="n">
        <f aca="false">$D$91*L51+$D$92*L67+$D$93*L83</f>
        <v>0</v>
      </c>
      <c r="M110" s="2" t="n">
        <f aca="false">$D$91*M51+$D$92*M67+$D$93*M83</f>
        <v>0</v>
      </c>
      <c r="N110" s="2" t="n">
        <f aca="false">$D$91*N51+$D$92*N67+$D$93*N83</f>
        <v>0</v>
      </c>
      <c r="O110" s="2" t="n">
        <f aca="false">$D$91*O51+$D$92*O67+$D$93*O83</f>
        <v>0</v>
      </c>
      <c r="P110" s="2" t="n">
        <f aca="false">$D$91*P51+$D$92*P67+$D$93*P83</f>
        <v>0</v>
      </c>
      <c r="Q110" s="2" t="n">
        <f aca="false">$D$91*Q51+$D$92*Q67+$D$93*Q83</f>
        <v>0</v>
      </c>
      <c r="S110" s="2" t="str">
        <f aca="false">AF97</f>
        <v>W33</v>
      </c>
      <c r="T110" s="2" t="n">
        <f aca="false">IF(D110=0,0,IF(D110=$D$94,1,0))</f>
        <v>0</v>
      </c>
      <c r="U110" s="2" t="n">
        <f aca="false">IF(E110=0,0,IF(E110=$D$94,1,0))</f>
        <v>0</v>
      </c>
      <c r="V110" s="2" t="n">
        <f aca="false">IF(F110=0,0,IF(F110=$D$94,1,0))</f>
        <v>0</v>
      </c>
      <c r="W110" s="2" t="n">
        <f aca="false">IF(G110=0,0,IF(G110=$D$94,1,0))</f>
        <v>0</v>
      </c>
      <c r="X110" s="2" t="n">
        <f aca="false">IF(H110=0,0,IF(H110=$D$94,1,0))</f>
        <v>0</v>
      </c>
      <c r="Y110" s="2" t="n">
        <f aca="false">IF(I110=0,0,IF(I110=$D$94,1,0))</f>
        <v>0</v>
      </c>
      <c r="Z110" s="2" t="n">
        <f aca="false">IF(J110=0,0,IF(J110=$D$94,1,0))</f>
        <v>0</v>
      </c>
      <c r="AA110" s="2" t="n">
        <f aca="false">IF(K110=0,0,IF(K110=$D$94,1,0))</f>
        <v>0</v>
      </c>
      <c r="AB110" s="2" t="n">
        <f aca="false">IF(L110=0,0,IF(L110=$D$94,1,0))</f>
        <v>0</v>
      </c>
      <c r="AC110" s="2" t="n">
        <f aca="false">IF(M110=0,0,IF(M110=$D$94,1,0))</f>
        <v>0</v>
      </c>
      <c r="AD110" s="2" t="n">
        <f aca="false">IF(N110=0,0,IF(N110=$D$94,1,0))</f>
        <v>0</v>
      </c>
      <c r="AE110" s="2" t="n">
        <f aca="false">IF(O110=0,0,IF(O110=$D$94,1,0))</f>
        <v>0</v>
      </c>
      <c r="AF110" s="2" t="n">
        <f aca="false">IF(P110=0,0,IF(P110=$D$94,1,0))</f>
        <v>0</v>
      </c>
      <c r="AG110" s="2" t="n">
        <f aca="false">IF(Q110=0,0,IF(Q110=$D$94,1,0))</f>
        <v>0</v>
      </c>
    </row>
    <row r="111" customFormat="false" ht="13.5" hidden="false" customHeight="false" outlineLevel="0" collapsed="false">
      <c r="C111" s="2" t="str">
        <f aca="false">Q97</f>
        <v>W34</v>
      </c>
      <c r="D111" s="2" t="n">
        <f aca="false">$D$91*D52+$D$92*D68+$D$93*D84</f>
        <v>0</v>
      </c>
      <c r="E111" s="2" t="n">
        <f aca="false">$D$91*E52+$D$92*E68+$D$93*E84</f>
        <v>0</v>
      </c>
      <c r="F111" s="2" t="n">
        <f aca="false">$D$91*F52+$D$92*F68+$D$93*F84</f>
        <v>0</v>
      </c>
      <c r="G111" s="2" t="n">
        <f aca="false">$D$91*G52+$D$92*G68+$D$93*G84</f>
        <v>0</v>
      </c>
      <c r="H111" s="2" t="n">
        <f aca="false">$D$91*H52+$D$92*H68+$D$93*H84</f>
        <v>0</v>
      </c>
      <c r="I111" s="2" t="n">
        <f aca="false">$D$91*I52+$D$92*I68+$D$93*I84</f>
        <v>0</v>
      </c>
      <c r="J111" s="2" t="n">
        <f aca="false">$D$91*J52+$D$92*J68+$D$93*J84</f>
        <v>0</v>
      </c>
      <c r="K111" s="2" t="n">
        <f aca="false">$D$91*K52+$D$92*K68+$D$93*K84</f>
        <v>0</v>
      </c>
      <c r="L111" s="2" t="n">
        <f aca="false">$D$91*L52+$D$92*L68+$D$93*L84</f>
        <v>0</v>
      </c>
      <c r="M111" s="2" t="n">
        <f aca="false">$D$91*M52+$D$92*M68+$D$93*M84</f>
        <v>0</v>
      </c>
      <c r="N111" s="2" t="n">
        <f aca="false">$D$91*N52+$D$92*N68+$D$93*N84</f>
        <v>0</v>
      </c>
      <c r="O111" s="2" t="n">
        <f aca="false">$D$91*O52+$D$92*O68+$D$93*O84</f>
        <v>0</v>
      </c>
      <c r="P111" s="2" t="n">
        <f aca="false">$D$91*P52+$D$92*P68+$D$93*P84</f>
        <v>0</v>
      </c>
      <c r="Q111" s="2" t="n">
        <f aca="false">$D$91*Q52+$D$92*Q68+$D$93*Q84</f>
        <v>0</v>
      </c>
      <c r="S111" s="2" t="str">
        <f aca="false">AG97</f>
        <v>W34</v>
      </c>
      <c r="T111" s="2" t="n">
        <f aca="false">IF(D111=0,0,IF(D111=$D$94,1,0))</f>
        <v>0</v>
      </c>
      <c r="U111" s="2" t="n">
        <f aca="false">IF(E111=0,0,IF(E111=$D$94,1,0))</f>
        <v>0</v>
      </c>
      <c r="V111" s="2" t="n">
        <f aca="false">IF(F111=0,0,IF(F111=$D$94,1,0))</f>
        <v>0</v>
      </c>
      <c r="W111" s="2" t="n">
        <f aca="false">IF(G111=0,0,IF(G111=$D$94,1,0))</f>
        <v>0</v>
      </c>
      <c r="X111" s="2" t="n">
        <f aca="false">IF(H111=0,0,IF(H111=$D$94,1,0))</f>
        <v>0</v>
      </c>
      <c r="Y111" s="2" t="n">
        <f aca="false">IF(I111=0,0,IF(I111=$D$94,1,0))</f>
        <v>0</v>
      </c>
      <c r="Z111" s="2" t="n">
        <f aca="false">IF(J111=0,0,IF(J111=$D$94,1,0))</f>
        <v>0</v>
      </c>
      <c r="AA111" s="2" t="n">
        <f aca="false">IF(K111=0,0,IF(K111=$D$94,1,0))</f>
        <v>0</v>
      </c>
      <c r="AB111" s="2" t="n">
        <f aca="false">IF(L111=0,0,IF(L111=$D$94,1,0))</f>
        <v>0</v>
      </c>
      <c r="AC111" s="2" t="n">
        <f aca="false">IF(M111=0,0,IF(M111=$D$94,1,0))</f>
        <v>0</v>
      </c>
      <c r="AD111" s="2" t="n">
        <f aca="false">IF(N111=0,0,IF(N111=$D$94,1,0))</f>
        <v>0</v>
      </c>
      <c r="AE111" s="2" t="n">
        <f aca="false">IF(O111=0,0,IF(O111=$D$94,1,0))</f>
        <v>0</v>
      </c>
      <c r="AF111" s="2" t="n">
        <f aca="false">IF(P111=0,0,IF(P111=$D$94,1,0))</f>
        <v>0</v>
      </c>
      <c r="AG111" s="2" t="n">
        <f aca="false">IF(Q111=0,0,IF(Q111=$D$94,1,0))</f>
        <v>0</v>
      </c>
    </row>
    <row r="113" customFormat="false" ht="13.5" hidden="false" customHeight="false" outlineLevel="0" collapsed="false">
      <c r="C113" s="2" t="n">
        <v>2</v>
      </c>
      <c r="D113" s="2" t="s">
        <v>6</v>
      </c>
      <c r="E113" s="2" t="s">
        <v>3</v>
      </c>
      <c r="F113" s="2" t="s">
        <v>5</v>
      </c>
      <c r="G113" s="2" t="s">
        <v>7</v>
      </c>
      <c r="H113" s="2" t="s">
        <v>8</v>
      </c>
      <c r="I113" s="2" t="s">
        <v>9</v>
      </c>
      <c r="J113" s="2" t="s">
        <v>10</v>
      </c>
      <c r="K113" s="2" t="s">
        <v>11</v>
      </c>
      <c r="L113" s="2" t="s">
        <v>4</v>
      </c>
      <c r="M113" s="2" t="s">
        <v>12</v>
      </c>
      <c r="N113" s="2" t="s">
        <v>13</v>
      </c>
      <c r="O113" s="2" t="s">
        <v>14</v>
      </c>
      <c r="P113" s="2" t="s">
        <v>15</v>
      </c>
      <c r="Q113" s="2" t="s">
        <v>16</v>
      </c>
      <c r="S113" s="2" t="n">
        <v>2</v>
      </c>
      <c r="T113" s="2" t="s">
        <v>6</v>
      </c>
      <c r="U113" s="2" t="s">
        <v>3</v>
      </c>
      <c r="V113" s="2" t="s">
        <v>5</v>
      </c>
      <c r="W113" s="2" t="s">
        <v>7</v>
      </c>
      <c r="X113" s="2" t="s">
        <v>8</v>
      </c>
      <c r="Y113" s="2" t="s">
        <v>9</v>
      </c>
      <c r="Z113" s="2" t="s">
        <v>10</v>
      </c>
      <c r="AA113" s="2" t="s">
        <v>11</v>
      </c>
      <c r="AB113" s="2" t="s">
        <v>4</v>
      </c>
      <c r="AC113" s="2" t="s">
        <v>12</v>
      </c>
      <c r="AD113" s="2" t="s">
        <v>13</v>
      </c>
      <c r="AE113" s="2" t="s">
        <v>14</v>
      </c>
      <c r="AF113" s="2" t="s">
        <v>15</v>
      </c>
      <c r="AG113" s="2" t="s">
        <v>16</v>
      </c>
    </row>
    <row r="114" customFormat="false" ht="13.5" hidden="false" customHeight="false" outlineLevel="0" collapsed="false">
      <c r="C114" s="2" t="str">
        <f aca="false">D113</f>
        <v>W11</v>
      </c>
      <c r="D114" s="2" t="n">
        <f aca="false">$E$91*D39+$E$92*D55+$E$93*D71</f>
        <v>0</v>
      </c>
      <c r="E114" s="2" t="n">
        <f aca="false">$E$91*E39+$E$92*E55+$E$93*E71</f>
        <v>0</v>
      </c>
      <c r="F114" s="2" t="n">
        <f aca="false">$E$91*F39+$E$92*F55+$E$93*F71</f>
        <v>0</v>
      </c>
      <c r="G114" s="2" t="n">
        <f aca="false">$E$91*G39+$E$92*G55+$E$93*G71</f>
        <v>0</v>
      </c>
      <c r="H114" s="2" t="n">
        <f aca="false">$E$91*H39+$E$92*H55+$E$93*H71</f>
        <v>0</v>
      </c>
      <c r="I114" s="2" t="n">
        <f aca="false">$E$91*I39+$E$92*I55+$E$93*I71</f>
        <v>0</v>
      </c>
      <c r="J114" s="2" t="n">
        <f aca="false">$E$91*J39+$E$92*J55+$E$93*J71</f>
        <v>0</v>
      </c>
      <c r="K114" s="2" t="n">
        <f aca="false">$E$91*K39+$E$92*K55+$E$93*K71</f>
        <v>0</v>
      </c>
      <c r="L114" s="2" t="n">
        <f aca="false">$E$91*L39+$E$92*L55+$E$93*L71</f>
        <v>0</v>
      </c>
      <c r="M114" s="2" t="n">
        <f aca="false">$E$91*M39+$E$92*M55+$E$93*M71</f>
        <v>0</v>
      </c>
      <c r="N114" s="2" t="n">
        <f aca="false">$E$91*N39+$E$92*N55+$E$93*N71</f>
        <v>0</v>
      </c>
      <c r="O114" s="2" t="n">
        <f aca="false">$E$91*O39+$E$92*O55+$E$93*O71</f>
        <v>0</v>
      </c>
      <c r="P114" s="2" t="n">
        <f aca="false">$E$91*P39+$E$92*P55+$E$93*P71</f>
        <v>0</v>
      </c>
      <c r="Q114" s="2" t="n">
        <f aca="false">$E$91*Q39+$E$92*Q55+$E$93*Q71</f>
        <v>0</v>
      </c>
      <c r="S114" s="2" t="str">
        <f aca="false">T113</f>
        <v>W11</v>
      </c>
      <c r="T114" s="2" t="n">
        <f aca="false">IF(D114=0,0,IF(D114=$E$94,1,0))</f>
        <v>0</v>
      </c>
      <c r="U114" s="2" t="n">
        <f aca="false">IF(E114=0,0,IF(E114=$E$94,1,0))</f>
        <v>0</v>
      </c>
      <c r="V114" s="2" t="n">
        <f aca="false">IF(F114=0,0,IF(F114=$E$94,1,0))</f>
        <v>0</v>
      </c>
      <c r="W114" s="2" t="n">
        <f aca="false">IF(G114=0,0,IF(G114=$E$94,1,0))</f>
        <v>0</v>
      </c>
      <c r="X114" s="2" t="n">
        <f aca="false">IF(H114=0,0,IF(H114=$E$94,1,0))</f>
        <v>0</v>
      </c>
      <c r="Y114" s="2" t="n">
        <f aca="false">IF(I114=0,0,IF(I114=$E$94,1,0))</f>
        <v>0</v>
      </c>
      <c r="Z114" s="2" t="n">
        <f aca="false">IF(J114=0,0,IF(J114=$E$94,1,0))</f>
        <v>0</v>
      </c>
      <c r="AA114" s="2" t="n">
        <f aca="false">IF(K114=0,0,IF(K114=$E$94,1,0))</f>
        <v>0</v>
      </c>
      <c r="AB114" s="2" t="n">
        <f aca="false">IF(L114=0,0,IF(L114=$E$94,1,0))</f>
        <v>0</v>
      </c>
      <c r="AC114" s="2" t="n">
        <f aca="false">IF(M114=0,0,IF(M114=$E$94,1,0))</f>
        <v>0</v>
      </c>
      <c r="AD114" s="2" t="n">
        <f aca="false">IF(N114=0,0,IF(N114=$E$94,1,0))</f>
        <v>0</v>
      </c>
      <c r="AE114" s="2" t="n">
        <f aca="false">IF(O114=0,0,IF(O114=$E$94,1,0))</f>
        <v>0</v>
      </c>
      <c r="AF114" s="2" t="n">
        <f aca="false">IF(P114=0,0,IF(P114=$E$94,1,0))</f>
        <v>0</v>
      </c>
      <c r="AG114" s="2" t="n">
        <f aca="false">IF(Q114=0,0,IF(Q114=$E$94,1,0))</f>
        <v>0</v>
      </c>
    </row>
    <row r="115" customFormat="false" ht="13.5" hidden="false" customHeight="false" outlineLevel="0" collapsed="false">
      <c r="C115" s="2" t="str">
        <f aca="false">E113</f>
        <v>W12</v>
      </c>
      <c r="D115" s="2" t="n">
        <f aca="false">$E$91*D40+$E$92*D56+$E$93*D72</f>
        <v>0</v>
      </c>
      <c r="E115" s="2" t="n">
        <f aca="false">$E$91*E40+$E$92*E56+$E$93*E72</f>
        <v>0</v>
      </c>
      <c r="F115" s="2" t="n">
        <f aca="false">$E$91*F40+$E$92*F56+$E$93*F72</f>
        <v>0</v>
      </c>
      <c r="G115" s="2" t="n">
        <f aca="false">$E$91*G40+$E$92*G56+$E$93*G72</f>
        <v>0</v>
      </c>
      <c r="H115" s="2" t="n">
        <f aca="false">$E$91*H40+$E$92*H56+$E$93*H72</f>
        <v>0</v>
      </c>
      <c r="I115" s="2" t="n">
        <f aca="false">$E$91*I40+$E$92*I56+$E$93*I72</f>
        <v>0</v>
      </c>
      <c r="J115" s="2" t="n">
        <f aca="false">$E$91*J40+$E$92*J56+$E$93*J72</f>
        <v>0</v>
      </c>
      <c r="K115" s="2" t="n">
        <f aca="false">$E$91*K40+$E$92*K56+$E$93*K72</f>
        <v>0</v>
      </c>
      <c r="L115" s="2" t="n">
        <f aca="false">$E$91*L40+$E$92*L56+$E$93*L72</f>
        <v>0</v>
      </c>
      <c r="M115" s="2" t="n">
        <f aca="false">$E$91*M40+$E$92*M56+$E$93*M72</f>
        <v>0</v>
      </c>
      <c r="N115" s="2" t="n">
        <f aca="false">$E$91*N40+$E$92*N56+$E$93*N72</f>
        <v>0</v>
      </c>
      <c r="O115" s="2" t="n">
        <f aca="false">$E$91*O40+$E$92*O56+$E$93*O72</f>
        <v>0</v>
      </c>
      <c r="P115" s="2" t="n">
        <f aca="false">$E$91*P40+$E$92*P56+$E$93*P72</f>
        <v>0</v>
      </c>
      <c r="Q115" s="2" t="n">
        <f aca="false">$E$91*Q40+$E$92*Q56+$E$93*Q72</f>
        <v>0</v>
      </c>
      <c r="S115" s="2" t="str">
        <f aca="false">U113</f>
        <v>W12</v>
      </c>
      <c r="T115" s="2" t="n">
        <f aca="false">IF(D115=0,0,IF(D115=$E$94,1,0))</f>
        <v>0</v>
      </c>
      <c r="U115" s="2" t="n">
        <f aca="false">IF(E115=0,0,IF(E115=$E$94,1,0))</f>
        <v>0</v>
      </c>
      <c r="V115" s="2" t="n">
        <f aca="false">IF(F115=0,0,IF(F115=$E$94,1,0))</f>
        <v>0</v>
      </c>
      <c r="W115" s="2" t="n">
        <f aca="false">IF(G115=0,0,IF(G115=$E$94,1,0))</f>
        <v>0</v>
      </c>
      <c r="X115" s="2" t="n">
        <f aca="false">IF(H115=0,0,IF(H115=$E$94,1,0))</f>
        <v>0</v>
      </c>
      <c r="Y115" s="2" t="n">
        <f aca="false">IF(I115=0,0,IF(I115=$E$94,1,0))</f>
        <v>0</v>
      </c>
      <c r="Z115" s="2" t="n">
        <f aca="false">IF(J115=0,0,IF(J115=$E$94,1,0))</f>
        <v>0</v>
      </c>
      <c r="AA115" s="2" t="n">
        <f aca="false">IF(K115=0,0,IF(K115=$E$94,1,0))</f>
        <v>0</v>
      </c>
      <c r="AB115" s="2" t="n">
        <f aca="false">IF(L115=0,0,IF(L115=$E$94,1,0))</f>
        <v>0</v>
      </c>
      <c r="AC115" s="2" t="n">
        <f aca="false">IF(M115=0,0,IF(M115=$E$94,1,0))</f>
        <v>0</v>
      </c>
      <c r="AD115" s="2" t="n">
        <f aca="false">IF(N115=0,0,IF(N115=$E$94,1,0))</f>
        <v>0</v>
      </c>
      <c r="AE115" s="2" t="n">
        <f aca="false">IF(O115=0,0,IF(O115=$E$94,1,0))</f>
        <v>0</v>
      </c>
      <c r="AF115" s="2" t="n">
        <f aca="false">IF(P115=0,0,IF(P115=$E$94,1,0))</f>
        <v>0</v>
      </c>
      <c r="AG115" s="2" t="n">
        <f aca="false">IF(Q115=0,0,IF(Q115=$E$94,1,0))</f>
        <v>0</v>
      </c>
    </row>
    <row r="116" customFormat="false" ht="13.5" hidden="false" customHeight="false" outlineLevel="0" collapsed="false">
      <c r="C116" s="2" t="str">
        <f aca="false">F113</f>
        <v>W13</v>
      </c>
      <c r="D116" s="2" t="n">
        <f aca="false">$E$91*D41+$E$92*D57+$E$93*D73</f>
        <v>0</v>
      </c>
      <c r="E116" s="2" t="n">
        <f aca="false">$E$91*E41+$E$92*E57+$E$93*E73</f>
        <v>0</v>
      </c>
      <c r="F116" s="2" t="n">
        <f aca="false">$E$91*F41+$E$92*F57+$E$93*F73</f>
        <v>0</v>
      </c>
      <c r="G116" s="2" t="n">
        <f aca="false">$E$91*G41+$E$92*G57+$E$93*G73</f>
        <v>0</v>
      </c>
      <c r="H116" s="2" t="n">
        <f aca="false">$E$91*H41+$E$92*H57+$E$93*H73</f>
        <v>0</v>
      </c>
      <c r="I116" s="2" t="n">
        <f aca="false">$E$91*I41+$E$92*I57+$E$93*I73</f>
        <v>0</v>
      </c>
      <c r="J116" s="2" t="n">
        <f aca="false">$E$91*J41+$E$92*J57+$E$93*J73</f>
        <v>0</v>
      </c>
      <c r="K116" s="2" t="n">
        <f aca="false">$E$91*K41+$E$92*K57+$E$93*K73</f>
        <v>0</v>
      </c>
      <c r="L116" s="2" t="n">
        <f aca="false">$E$91*L41+$E$92*L57+$E$93*L73</f>
        <v>0</v>
      </c>
      <c r="M116" s="2" t="n">
        <f aca="false">$E$91*M41+$E$92*M57+$E$93*M73</f>
        <v>0</v>
      </c>
      <c r="N116" s="2" t="n">
        <f aca="false">$E$91*N41+$E$92*N57+$E$93*N73</f>
        <v>0</v>
      </c>
      <c r="O116" s="2" t="n">
        <f aca="false">$E$91*O41+$E$92*O57+$E$93*O73</f>
        <v>0</v>
      </c>
      <c r="P116" s="2" t="n">
        <f aca="false">$E$91*P41+$E$92*P57+$E$93*P73</f>
        <v>0</v>
      </c>
      <c r="Q116" s="2" t="n">
        <f aca="false">$E$91*Q41+$E$92*Q57+$E$93*Q73</f>
        <v>0</v>
      </c>
      <c r="S116" s="2" t="str">
        <f aca="false">V113</f>
        <v>W13</v>
      </c>
      <c r="T116" s="2" t="n">
        <f aca="false">IF(D116=0,0,IF(D116=$E$94,1,0))</f>
        <v>0</v>
      </c>
      <c r="U116" s="2" t="n">
        <f aca="false">IF(E116=0,0,IF(E116=$E$94,1,0))</f>
        <v>0</v>
      </c>
      <c r="V116" s="2" t="n">
        <f aca="false">IF(F116=0,0,IF(F116=$E$94,1,0))</f>
        <v>0</v>
      </c>
      <c r="W116" s="2" t="n">
        <f aca="false">IF(G116=0,0,IF(G116=$E$94,1,0))</f>
        <v>0</v>
      </c>
      <c r="X116" s="2" t="n">
        <f aca="false">IF(H116=0,0,IF(H116=$E$94,1,0))</f>
        <v>0</v>
      </c>
      <c r="Y116" s="2" t="n">
        <f aca="false">IF(I116=0,0,IF(I116=$E$94,1,0))</f>
        <v>0</v>
      </c>
      <c r="Z116" s="2" t="n">
        <f aca="false">IF(J116=0,0,IF(J116=$E$94,1,0))</f>
        <v>0</v>
      </c>
      <c r="AA116" s="2" t="n">
        <f aca="false">IF(K116=0,0,IF(K116=$E$94,1,0))</f>
        <v>0</v>
      </c>
      <c r="AB116" s="2" t="n">
        <f aca="false">IF(L116=0,0,IF(L116=$E$94,1,0))</f>
        <v>0</v>
      </c>
      <c r="AC116" s="2" t="n">
        <f aca="false">IF(M116=0,0,IF(M116=$E$94,1,0))</f>
        <v>0</v>
      </c>
      <c r="AD116" s="2" t="n">
        <f aca="false">IF(N116=0,0,IF(N116=$E$94,1,0))</f>
        <v>0</v>
      </c>
      <c r="AE116" s="2" t="n">
        <f aca="false">IF(O116=0,0,IF(O116=$E$94,1,0))</f>
        <v>0</v>
      </c>
      <c r="AF116" s="2" t="n">
        <f aca="false">IF(P116=0,0,IF(P116=$E$94,1,0))</f>
        <v>0</v>
      </c>
      <c r="AG116" s="2" t="n">
        <f aca="false">IF(Q116=0,0,IF(Q116=$E$94,1,0))</f>
        <v>0</v>
      </c>
    </row>
    <row r="117" customFormat="false" ht="13.5" hidden="false" customHeight="false" outlineLevel="0" collapsed="false">
      <c r="C117" s="2" t="str">
        <f aca="false">G113</f>
        <v>W14</v>
      </c>
      <c r="D117" s="2" t="n">
        <f aca="false">$E$91*D42+$E$92*D58+$E$93*D74</f>
        <v>0</v>
      </c>
      <c r="E117" s="2" t="n">
        <f aca="false">$E$91*E42+$E$92*E58+$E$93*E74</f>
        <v>0</v>
      </c>
      <c r="F117" s="2" t="n">
        <f aca="false">$E$91*F42+$E$92*F58+$E$93*F74</f>
        <v>0</v>
      </c>
      <c r="G117" s="2" t="n">
        <f aca="false">$E$91*G42+$E$92*G58+$E$93*G74</f>
        <v>0</v>
      </c>
      <c r="H117" s="2" t="n">
        <f aca="false">$E$91*H42+$E$92*H58+$E$93*H74</f>
        <v>0</v>
      </c>
      <c r="I117" s="2" t="n">
        <f aca="false">$E$91*I42+$E$92*I58+$E$93*I74</f>
        <v>0</v>
      </c>
      <c r="J117" s="2" t="n">
        <f aca="false">$E$91*J42+$E$92*J58+$E$93*J74</f>
        <v>0</v>
      </c>
      <c r="K117" s="2" t="n">
        <f aca="false">$E$91*K42+$E$92*K58+$E$93*K74</f>
        <v>0</v>
      </c>
      <c r="L117" s="2" t="n">
        <f aca="false">$E$91*L42+$E$92*L58+$E$93*L74</f>
        <v>0</v>
      </c>
      <c r="M117" s="2" t="n">
        <f aca="false">$E$91*M42+$E$92*M58+$E$93*M74</f>
        <v>0</v>
      </c>
      <c r="N117" s="2" t="n">
        <f aca="false">$E$91*N42+$E$92*N58+$E$93*N74</f>
        <v>0</v>
      </c>
      <c r="O117" s="2" t="n">
        <f aca="false">$E$91*O42+$E$92*O58+$E$93*O74</f>
        <v>0</v>
      </c>
      <c r="P117" s="2" t="n">
        <f aca="false">$E$91*P42+$E$92*P58+$E$93*P74</f>
        <v>0</v>
      </c>
      <c r="Q117" s="2" t="n">
        <f aca="false">$E$91*Q42+$E$92*Q58+$E$93*Q74</f>
        <v>0</v>
      </c>
      <c r="S117" s="2" t="str">
        <f aca="false">W113</f>
        <v>W14</v>
      </c>
      <c r="T117" s="2" t="n">
        <f aca="false">IF(D117=0,0,IF(D117=$E$94,1,0))</f>
        <v>0</v>
      </c>
      <c r="U117" s="2" t="n">
        <f aca="false">IF(E117=0,0,IF(E117=$E$94,1,0))</f>
        <v>0</v>
      </c>
      <c r="V117" s="2" t="n">
        <f aca="false">IF(F117=0,0,IF(F117=$E$94,1,0))</f>
        <v>0</v>
      </c>
      <c r="W117" s="2" t="n">
        <f aca="false">IF(G117=0,0,IF(G117=$E$94,1,0))</f>
        <v>0</v>
      </c>
      <c r="X117" s="2" t="n">
        <f aca="false">IF(H117=0,0,IF(H117=$E$94,1,0))</f>
        <v>0</v>
      </c>
      <c r="Y117" s="2" t="n">
        <f aca="false">IF(I117=0,0,IF(I117=$E$94,1,0))</f>
        <v>0</v>
      </c>
      <c r="Z117" s="2" t="n">
        <f aca="false">IF(J117=0,0,IF(J117=$E$94,1,0))</f>
        <v>0</v>
      </c>
      <c r="AA117" s="2" t="n">
        <f aca="false">IF(K117=0,0,IF(K117=$E$94,1,0))</f>
        <v>0</v>
      </c>
      <c r="AB117" s="2" t="n">
        <f aca="false">IF(L117=0,0,IF(L117=$E$94,1,0))</f>
        <v>0</v>
      </c>
      <c r="AC117" s="2" t="n">
        <f aca="false">IF(M117=0,0,IF(M117=$E$94,1,0))</f>
        <v>0</v>
      </c>
      <c r="AD117" s="2" t="n">
        <f aca="false">IF(N117=0,0,IF(N117=$E$94,1,0))</f>
        <v>0</v>
      </c>
      <c r="AE117" s="2" t="n">
        <f aca="false">IF(O117=0,0,IF(O117=$E$94,1,0))</f>
        <v>0</v>
      </c>
      <c r="AF117" s="2" t="n">
        <f aca="false">IF(P117=0,0,IF(P117=$E$94,1,0))</f>
        <v>0</v>
      </c>
      <c r="AG117" s="2" t="n">
        <f aca="false">IF(Q117=0,0,IF(Q117=$E$94,1,0))</f>
        <v>0</v>
      </c>
    </row>
    <row r="118" customFormat="false" ht="13.5" hidden="false" customHeight="false" outlineLevel="0" collapsed="false">
      <c r="C118" s="2" t="str">
        <f aca="false">H113</f>
        <v>W15</v>
      </c>
      <c r="D118" s="2" t="n">
        <f aca="false">$E$91*D43+$E$92*D59+$E$93*D75</f>
        <v>0</v>
      </c>
      <c r="E118" s="2" t="n">
        <f aca="false">$E$91*E43+$E$92*E59+$E$93*E75</f>
        <v>0</v>
      </c>
      <c r="F118" s="2" t="n">
        <f aca="false">$E$91*F43+$E$92*F59+$E$93*F75</f>
        <v>0</v>
      </c>
      <c r="G118" s="2" t="n">
        <f aca="false">$E$91*G43+$E$92*G59+$E$93*G75</f>
        <v>0</v>
      </c>
      <c r="H118" s="2" t="n">
        <f aca="false">$E$91*H43+$E$92*H59+$E$93*H75</f>
        <v>0</v>
      </c>
      <c r="I118" s="2" t="n">
        <f aca="false">$E$91*I43+$E$92*I59+$E$93*I75</f>
        <v>0</v>
      </c>
      <c r="J118" s="2" t="n">
        <f aca="false">$E$91*J43+$E$92*J59+$E$93*J75</f>
        <v>0</v>
      </c>
      <c r="K118" s="2" t="n">
        <f aca="false">$E$91*K43+$E$92*K59+$E$93*K75</f>
        <v>0</v>
      </c>
      <c r="L118" s="2" t="n">
        <f aca="false">$E$91*L43+$E$92*L59+$E$93*L75</f>
        <v>0</v>
      </c>
      <c r="M118" s="2" t="n">
        <f aca="false">$E$91*M43+$E$92*M59+$E$93*M75</f>
        <v>0</v>
      </c>
      <c r="N118" s="2" t="n">
        <f aca="false">$E$91*N43+$E$92*N59+$E$93*N75</f>
        <v>0</v>
      </c>
      <c r="O118" s="2" t="n">
        <f aca="false">$E$91*O43+$E$92*O59+$E$93*O75</f>
        <v>0</v>
      </c>
      <c r="P118" s="2" t="n">
        <f aca="false">$E$91*P43+$E$92*P59+$E$93*P75</f>
        <v>0</v>
      </c>
      <c r="Q118" s="2" t="n">
        <f aca="false">$E$91*Q43+$E$92*Q59+$E$93*Q75</f>
        <v>0</v>
      </c>
      <c r="S118" s="2" t="str">
        <f aca="false">X113</f>
        <v>W15</v>
      </c>
      <c r="T118" s="2" t="n">
        <f aca="false">IF(D118=0,0,IF(D118=$E$94,1,0))</f>
        <v>0</v>
      </c>
      <c r="U118" s="2" t="n">
        <f aca="false">IF(E118=0,0,IF(E118=$E$94,1,0))</f>
        <v>0</v>
      </c>
      <c r="V118" s="2" t="n">
        <f aca="false">IF(F118=0,0,IF(F118=$E$94,1,0))</f>
        <v>0</v>
      </c>
      <c r="W118" s="2" t="n">
        <f aca="false">IF(G118=0,0,IF(G118=$E$94,1,0))</f>
        <v>0</v>
      </c>
      <c r="X118" s="2" t="n">
        <f aca="false">IF(H118=0,0,IF(H118=$E$94,1,0))</f>
        <v>0</v>
      </c>
      <c r="Y118" s="2" t="n">
        <f aca="false">IF(I118=0,0,IF(I118=$E$94,1,0))</f>
        <v>0</v>
      </c>
      <c r="Z118" s="2" t="n">
        <f aca="false">IF(J118=0,0,IF(J118=$E$94,1,0))</f>
        <v>0</v>
      </c>
      <c r="AA118" s="2" t="n">
        <f aca="false">IF(K118=0,0,IF(K118=$E$94,1,0))</f>
        <v>0</v>
      </c>
      <c r="AB118" s="2" t="n">
        <f aca="false">IF(L118=0,0,IF(L118=$E$94,1,0))</f>
        <v>0</v>
      </c>
      <c r="AC118" s="2" t="n">
        <f aca="false">IF(M118=0,0,IF(M118=$E$94,1,0))</f>
        <v>0</v>
      </c>
      <c r="AD118" s="2" t="n">
        <f aca="false">IF(N118=0,0,IF(N118=$E$94,1,0))</f>
        <v>0</v>
      </c>
      <c r="AE118" s="2" t="n">
        <f aca="false">IF(O118=0,0,IF(O118=$E$94,1,0))</f>
        <v>0</v>
      </c>
      <c r="AF118" s="2" t="n">
        <f aca="false">IF(P118=0,0,IF(P118=$E$94,1,0))</f>
        <v>0</v>
      </c>
      <c r="AG118" s="2" t="n">
        <f aca="false">IF(Q118=0,0,IF(Q118=$E$94,1,0))</f>
        <v>0</v>
      </c>
    </row>
    <row r="119" customFormat="false" ht="13.5" hidden="false" customHeight="false" outlineLevel="0" collapsed="false">
      <c r="C119" s="2" t="str">
        <f aca="false">I113</f>
        <v>W16</v>
      </c>
      <c r="D119" s="2" t="n">
        <f aca="false">$E$91*D44+$E$92*D60+$E$93*D76</f>
        <v>0</v>
      </c>
      <c r="E119" s="2" t="n">
        <f aca="false">$E$91*E44+$E$92*E60+$E$93*E76</f>
        <v>0</v>
      </c>
      <c r="F119" s="2" t="n">
        <f aca="false">$E$91*F44+$E$92*F60+$E$93*F76</f>
        <v>0</v>
      </c>
      <c r="G119" s="2" t="n">
        <f aca="false">$E$91*G44+$E$92*G60+$E$93*G76</f>
        <v>0</v>
      </c>
      <c r="H119" s="2" t="n">
        <f aca="false">$E$91*H44+$E$92*H60+$E$93*H76</f>
        <v>0</v>
      </c>
      <c r="I119" s="2" t="n">
        <f aca="false">$E$91*I44+$E$92*I60+$E$93*I76</f>
        <v>0</v>
      </c>
      <c r="J119" s="2" t="n">
        <f aca="false">$E$91*J44+$E$92*J60+$E$93*J76</f>
        <v>0</v>
      </c>
      <c r="K119" s="2" t="n">
        <f aca="false">$E$91*K44+$E$92*K60+$E$93*K76</f>
        <v>0</v>
      </c>
      <c r="L119" s="2" t="n">
        <f aca="false">$E$91*L44+$E$92*L60+$E$93*L76</f>
        <v>0</v>
      </c>
      <c r="M119" s="2" t="n">
        <f aca="false">$E$91*M44+$E$92*M60+$E$93*M76</f>
        <v>0</v>
      </c>
      <c r="N119" s="2" t="n">
        <f aca="false">$E$91*N44+$E$92*N60+$E$93*N76</f>
        <v>0</v>
      </c>
      <c r="O119" s="2" t="n">
        <f aca="false">$E$91*O44+$E$92*O60+$E$93*O76</f>
        <v>0</v>
      </c>
      <c r="P119" s="2" t="n">
        <f aca="false">$E$91*P44+$E$92*P60+$E$93*P76</f>
        <v>0</v>
      </c>
      <c r="Q119" s="2" t="n">
        <f aca="false">$E$91*Q44+$E$92*Q60+$E$93*Q76</f>
        <v>0</v>
      </c>
      <c r="S119" s="2" t="str">
        <f aca="false">Y113</f>
        <v>W16</v>
      </c>
      <c r="T119" s="2" t="n">
        <f aca="false">IF(D119=0,0,IF(D119=$E$94,1,0))</f>
        <v>0</v>
      </c>
      <c r="U119" s="2" t="n">
        <f aca="false">IF(E119=0,0,IF(E119=$E$94,1,0))</f>
        <v>0</v>
      </c>
      <c r="V119" s="2" t="n">
        <f aca="false">IF(F119=0,0,IF(F119=$E$94,1,0))</f>
        <v>0</v>
      </c>
      <c r="W119" s="2" t="n">
        <f aca="false">IF(G119=0,0,IF(G119=$E$94,1,0))</f>
        <v>0</v>
      </c>
      <c r="X119" s="2" t="n">
        <f aca="false">IF(H119=0,0,IF(H119=$E$94,1,0))</f>
        <v>0</v>
      </c>
      <c r="Y119" s="2" t="n">
        <f aca="false">IF(I119=0,0,IF(I119=$E$94,1,0))</f>
        <v>0</v>
      </c>
      <c r="Z119" s="2" t="n">
        <f aca="false">IF(J119=0,0,IF(J119=$E$94,1,0))</f>
        <v>0</v>
      </c>
      <c r="AA119" s="2" t="n">
        <f aca="false">IF(K119=0,0,IF(K119=$E$94,1,0))</f>
        <v>0</v>
      </c>
      <c r="AB119" s="2" t="n">
        <f aca="false">IF(L119=0,0,IF(L119=$E$94,1,0))</f>
        <v>0</v>
      </c>
      <c r="AC119" s="2" t="n">
        <f aca="false">IF(M119=0,0,IF(M119=$E$94,1,0))</f>
        <v>0</v>
      </c>
      <c r="AD119" s="2" t="n">
        <f aca="false">IF(N119=0,0,IF(N119=$E$94,1,0))</f>
        <v>0</v>
      </c>
      <c r="AE119" s="2" t="n">
        <f aca="false">IF(O119=0,0,IF(O119=$E$94,1,0))</f>
        <v>0</v>
      </c>
      <c r="AF119" s="2" t="n">
        <f aca="false">IF(P119=0,0,IF(P119=$E$94,1,0))</f>
        <v>0</v>
      </c>
      <c r="AG119" s="2" t="n">
        <f aca="false">IF(Q119=0,0,IF(Q119=$E$94,1,0))</f>
        <v>0</v>
      </c>
    </row>
    <row r="120" customFormat="false" ht="13.5" hidden="false" customHeight="false" outlineLevel="0" collapsed="false">
      <c r="C120" s="2" t="str">
        <f aca="false">J113</f>
        <v>W21</v>
      </c>
      <c r="D120" s="2" t="n">
        <f aca="false">$E$91*D45+$E$92*D61+$E$93*D77</f>
        <v>0</v>
      </c>
      <c r="E120" s="2" t="n">
        <f aca="false">$E$91*E45+$E$92*E61+$E$93*E77</f>
        <v>0</v>
      </c>
      <c r="F120" s="2" t="n">
        <f aca="false">$E$91*F45+$E$92*F61+$E$93*F77</f>
        <v>0</v>
      </c>
      <c r="G120" s="2" t="n">
        <f aca="false">$E$91*G45+$E$92*G61+$E$93*G77</f>
        <v>0</v>
      </c>
      <c r="H120" s="2" t="n">
        <f aca="false">$E$91*H45+$E$92*H61+$E$93*H77</f>
        <v>0</v>
      </c>
      <c r="I120" s="2" t="n">
        <f aca="false">$E$91*I45+$E$92*I61+$E$93*I77</f>
        <v>0</v>
      </c>
      <c r="J120" s="2" t="n">
        <f aca="false">$E$91*J45+$E$92*J61+$E$93*J77</f>
        <v>0</v>
      </c>
      <c r="K120" s="2" t="n">
        <f aca="false">$E$91*K45+$E$92*K61+$E$93*K77</f>
        <v>0</v>
      </c>
      <c r="L120" s="2" t="n">
        <f aca="false">$E$91*L45+$E$92*L61+$E$93*L77</f>
        <v>0</v>
      </c>
      <c r="M120" s="2" t="n">
        <f aca="false">$E$91*M45+$E$92*M61+$E$93*M77</f>
        <v>0</v>
      </c>
      <c r="N120" s="2" t="n">
        <f aca="false">$E$91*N45+$E$92*N61+$E$93*N77</f>
        <v>0</v>
      </c>
      <c r="O120" s="2" t="n">
        <f aca="false">$E$91*O45+$E$92*O61+$E$93*O77</f>
        <v>0</v>
      </c>
      <c r="P120" s="2" t="n">
        <f aca="false">$E$91*P45+$E$92*P61+$E$93*P77</f>
        <v>0</v>
      </c>
      <c r="Q120" s="2" t="n">
        <f aca="false">$E$91*Q45+$E$92*Q61+$E$93*Q77</f>
        <v>0</v>
      </c>
      <c r="S120" s="2" t="str">
        <f aca="false">Z113</f>
        <v>W21</v>
      </c>
      <c r="T120" s="2" t="n">
        <f aca="false">IF(D120=0,0,IF(D120=$E$94,1,0))</f>
        <v>0</v>
      </c>
      <c r="U120" s="2" t="n">
        <f aca="false">IF(E120=0,0,IF(E120=$E$94,1,0))</f>
        <v>0</v>
      </c>
      <c r="V120" s="2" t="n">
        <f aca="false">IF(F120=0,0,IF(F120=$E$94,1,0))</f>
        <v>0</v>
      </c>
      <c r="W120" s="2" t="n">
        <f aca="false">IF(G120=0,0,IF(G120=$E$94,1,0))</f>
        <v>0</v>
      </c>
      <c r="X120" s="2" t="n">
        <f aca="false">IF(H120=0,0,IF(H120=$E$94,1,0))</f>
        <v>0</v>
      </c>
      <c r="Y120" s="2" t="n">
        <f aca="false">IF(I120=0,0,IF(I120=$E$94,1,0))</f>
        <v>0</v>
      </c>
      <c r="Z120" s="2" t="n">
        <f aca="false">IF(J120=0,0,IF(J120=$E$94,1,0))</f>
        <v>0</v>
      </c>
      <c r="AA120" s="2" t="n">
        <f aca="false">IF(K120=0,0,IF(K120=$E$94,1,0))</f>
        <v>0</v>
      </c>
      <c r="AB120" s="2" t="n">
        <f aca="false">IF(L120=0,0,IF(L120=$E$94,1,0))</f>
        <v>0</v>
      </c>
      <c r="AC120" s="2" t="n">
        <f aca="false">IF(M120=0,0,IF(M120=$E$94,1,0))</f>
        <v>0</v>
      </c>
      <c r="AD120" s="2" t="n">
        <f aca="false">IF(N120=0,0,IF(N120=$E$94,1,0))</f>
        <v>0</v>
      </c>
      <c r="AE120" s="2" t="n">
        <f aca="false">IF(O120=0,0,IF(O120=$E$94,1,0))</f>
        <v>0</v>
      </c>
      <c r="AF120" s="2" t="n">
        <f aca="false">IF(P120=0,0,IF(P120=$E$94,1,0))</f>
        <v>0</v>
      </c>
      <c r="AG120" s="2" t="n">
        <f aca="false">IF(Q120=0,0,IF(Q120=$E$94,1,0))</f>
        <v>0</v>
      </c>
    </row>
    <row r="121" customFormat="false" ht="13.5" hidden="false" customHeight="false" outlineLevel="0" collapsed="false">
      <c r="C121" s="2" t="str">
        <f aca="false">K113</f>
        <v>W22</v>
      </c>
      <c r="D121" s="2" t="n">
        <f aca="false">$E$91*D46+$E$92*D62+$E$93*D78</f>
        <v>0</v>
      </c>
      <c r="E121" s="2" t="n">
        <f aca="false">$E$91*E46+$E$92*E62+$E$93*E78</f>
        <v>0</v>
      </c>
      <c r="F121" s="2" t="n">
        <f aca="false">$E$91*F46+$E$92*F62+$E$93*F78</f>
        <v>0</v>
      </c>
      <c r="G121" s="2" t="n">
        <f aca="false">$E$91*G46+$E$92*G62+$E$93*G78</f>
        <v>0</v>
      </c>
      <c r="H121" s="2" t="n">
        <f aca="false">$E$91*H46+$E$92*H62+$E$93*H78</f>
        <v>0</v>
      </c>
      <c r="I121" s="2" t="n">
        <f aca="false">$E$91*I46+$E$92*I62+$E$93*I78</f>
        <v>0</v>
      </c>
      <c r="J121" s="2" t="n">
        <f aca="false">$E$91*J46+$E$92*J62+$E$93*J78</f>
        <v>0</v>
      </c>
      <c r="K121" s="2" t="n">
        <f aca="false">$E$91*K46+$E$92*K62+$E$93*K78</f>
        <v>0</v>
      </c>
      <c r="L121" s="2" t="n">
        <f aca="false">$E$91*L46+$E$92*L62+$E$93*L78</f>
        <v>0</v>
      </c>
      <c r="M121" s="2" t="n">
        <f aca="false">$E$91*M46+$E$92*M62+$E$93*M78</f>
        <v>0</v>
      </c>
      <c r="N121" s="2" t="n">
        <f aca="false">$E$91*N46+$E$92*N62+$E$93*N78</f>
        <v>0</v>
      </c>
      <c r="O121" s="2" t="n">
        <f aca="false">$E$91*O46+$E$92*O62+$E$93*O78</f>
        <v>0</v>
      </c>
      <c r="P121" s="2" t="n">
        <f aca="false">$E$91*P46+$E$92*P62+$E$93*P78</f>
        <v>0</v>
      </c>
      <c r="Q121" s="2" t="n">
        <f aca="false">$E$91*Q46+$E$92*Q62+$E$93*Q78</f>
        <v>0</v>
      </c>
      <c r="S121" s="2" t="str">
        <f aca="false">AA113</f>
        <v>W22</v>
      </c>
      <c r="T121" s="2" t="n">
        <f aca="false">IF(D121=0,0,IF(D121=$E$94,1,0))</f>
        <v>0</v>
      </c>
      <c r="U121" s="2" t="n">
        <f aca="false">IF(E121=0,0,IF(E121=$E$94,1,0))</f>
        <v>0</v>
      </c>
      <c r="V121" s="2" t="n">
        <f aca="false">IF(F121=0,0,IF(F121=$E$94,1,0))</f>
        <v>0</v>
      </c>
      <c r="W121" s="2" t="n">
        <f aca="false">IF(G121=0,0,IF(G121=$E$94,1,0))</f>
        <v>0</v>
      </c>
      <c r="X121" s="2" t="n">
        <f aca="false">IF(H121=0,0,IF(H121=$E$94,1,0))</f>
        <v>0</v>
      </c>
      <c r="Y121" s="2" t="n">
        <f aca="false">IF(I121=0,0,IF(I121=$E$94,1,0))</f>
        <v>0</v>
      </c>
      <c r="Z121" s="2" t="n">
        <f aca="false">IF(J121=0,0,IF(J121=$E$94,1,0))</f>
        <v>0</v>
      </c>
      <c r="AA121" s="2" t="n">
        <f aca="false">IF(K121=0,0,IF(K121=$E$94,1,0))</f>
        <v>0</v>
      </c>
      <c r="AB121" s="2" t="n">
        <f aca="false">IF(L121=0,0,IF(L121=$E$94,1,0))</f>
        <v>0</v>
      </c>
      <c r="AC121" s="2" t="n">
        <f aca="false">IF(M121=0,0,IF(M121=$E$94,1,0))</f>
        <v>0</v>
      </c>
      <c r="AD121" s="2" t="n">
        <f aca="false">IF(N121=0,0,IF(N121=$E$94,1,0))</f>
        <v>0</v>
      </c>
      <c r="AE121" s="2" t="n">
        <f aca="false">IF(O121=0,0,IF(O121=$E$94,1,0))</f>
        <v>0</v>
      </c>
      <c r="AF121" s="2" t="n">
        <f aca="false">IF(P121=0,0,IF(P121=$E$94,1,0))</f>
        <v>0</v>
      </c>
      <c r="AG121" s="2" t="n">
        <f aca="false">IF(Q121=0,0,IF(Q121=$E$94,1,0))</f>
        <v>0</v>
      </c>
    </row>
    <row r="122" customFormat="false" ht="13.5" hidden="false" customHeight="false" outlineLevel="0" collapsed="false">
      <c r="C122" s="2" t="str">
        <f aca="false">L113</f>
        <v>W23</v>
      </c>
      <c r="D122" s="2" t="n">
        <f aca="false">$E$91*D47+$E$92*D63+$E$93*D79</f>
        <v>0</v>
      </c>
      <c r="E122" s="2" t="n">
        <f aca="false">$E$91*E47+$E$92*E63+$E$93*E79</f>
        <v>0</v>
      </c>
      <c r="F122" s="2" t="n">
        <f aca="false">$E$91*F47+$E$92*F63+$E$93*F79</f>
        <v>0</v>
      </c>
      <c r="G122" s="2" t="n">
        <f aca="false">$E$91*G47+$E$92*G63+$E$93*G79</f>
        <v>0</v>
      </c>
      <c r="H122" s="2" t="n">
        <f aca="false">$E$91*H47+$E$92*H63+$E$93*H79</f>
        <v>0</v>
      </c>
      <c r="I122" s="2" t="n">
        <f aca="false">$E$91*I47+$E$92*I63+$E$93*I79</f>
        <v>0</v>
      </c>
      <c r="J122" s="2" t="n">
        <f aca="false">$E$91*J47+$E$92*J63+$E$93*J79</f>
        <v>0</v>
      </c>
      <c r="K122" s="2" t="n">
        <f aca="false">$E$91*K47+$E$92*K63+$E$93*K79</f>
        <v>0</v>
      </c>
      <c r="L122" s="2" t="n">
        <f aca="false">$E$91*L47+$E$92*L63+$E$93*L79</f>
        <v>0</v>
      </c>
      <c r="M122" s="2" t="n">
        <f aca="false">$E$91*M47+$E$92*M63+$E$93*M79</f>
        <v>0</v>
      </c>
      <c r="N122" s="2" t="n">
        <f aca="false">$E$91*N47+$E$92*N63+$E$93*N79</f>
        <v>0</v>
      </c>
      <c r="O122" s="2" t="n">
        <f aca="false">$E$91*O47+$E$92*O63+$E$93*O79</f>
        <v>0</v>
      </c>
      <c r="P122" s="2" t="n">
        <f aca="false">$E$91*P47+$E$92*P63+$E$93*P79</f>
        <v>0</v>
      </c>
      <c r="Q122" s="2" t="n">
        <f aca="false">$E$91*Q47+$E$92*Q63+$E$93*Q79</f>
        <v>0</v>
      </c>
      <c r="S122" s="2" t="str">
        <f aca="false">AB113</f>
        <v>W23</v>
      </c>
      <c r="T122" s="2" t="n">
        <f aca="false">IF(D122=0,0,IF(D122=$E$94,1,0))</f>
        <v>0</v>
      </c>
      <c r="U122" s="2" t="n">
        <f aca="false">IF(E122=0,0,IF(E122=$E$94,1,0))</f>
        <v>0</v>
      </c>
      <c r="V122" s="2" t="n">
        <f aca="false">IF(F122=0,0,IF(F122=$E$94,1,0))</f>
        <v>0</v>
      </c>
      <c r="W122" s="2" t="n">
        <f aca="false">IF(G122=0,0,IF(G122=$E$94,1,0))</f>
        <v>0</v>
      </c>
      <c r="X122" s="2" t="n">
        <f aca="false">IF(H122=0,0,IF(H122=$E$94,1,0))</f>
        <v>0</v>
      </c>
      <c r="Y122" s="2" t="n">
        <f aca="false">IF(I122=0,0,IF(I122=$E$94,1,0))</f>
        <v>0</v>
      </c>
      <c r="Z122" s="2" t="n">
        <f aca="false">IF(J122=0,0,IF(J122=$E$94,1,0))</f>
        <v>0</v>
      </c>
      <c r="AA122" s="2" t="n">
        <f aca="false">IF(K122=0,0,IF(K122=$E$94,1,0))</f>
        <v>0</v>
      </c>
      <c r="AB122" s="2" t="n">
        <f aca="false">IF(L122=0,0,IF(L122=$E$94,1,0))</f>
        <v>0</v>
      </c>
      <c r="AC122" s="2" t="n">
        <f aca="false">IF(M122=0,0,IF(M122=$E$94,1,0))</f>
        <v>0</v>
      </c>
      <c r="AD122" s="2" t="n">
        <f aca="false">IF(N122=0,0,IF(N122=$E$94,1,0))</f>
        <v>0</v>
      </c>
      <c r="AE122" s="2" t="n">
        <f aca="false">IF(O122=0,0,IF(O122=$E$94,1,0))</f>
        <v>0</v>
      </c>
      <c r="AF122" s="2" t="n">
        <f aca="false">IF(P122=0,0,IF(P122=$E$94,1,0))</f>
        <v>0</v>
      </c>
      <c r="AG122" s="2" t="n">
        <f aca="false">IF(Q122=0,0,IF(Q122=$E$94,1,0))</f>
        <v>0</v>
      </c>
    </row>
    <row r="123" customFormat="false" ht="13.5" hidden="false" customHeight="false" outlineLevel="0" collapsed="false">
      <c r="C123" s="2" t="str">
        <f aca="false">M113</f>
        <v>W24</v>
      </c>
      <c r="D123" s="2" t="n">
        <f aca="false">$E$91*D48+$E$92*D64+$E$93*D80</f>
        <v>0</v>
      </c>
      <c r="E123" s="2" t="n">
        <f aca="false">$E$91*E48+$E$92*E64+$E$93*E80</f>
        <v>0</v>
      </c>
      <c r="F123" s="2" t="n">
        <f aca="false">$E$91*F48+$E$92*F64+$E$93*F80</f>
        <v>0</v>
      </c>
      <c r="G123" s="2" t="n">
        <f aca="false">$E$91*G48+$E$92*G64+$E$93*G80</f>
        <v>0</v>
      </c>
      <c r="H123" s="2" t="n">
        <f aca="false">$E$91*H48+$E$92*H64+$E$93*H80</f>
        <v>0</v>
      </c>
      <c r="I123" s="2" t="n">
        <f aca="false">$E$91*I48+$E$92*I64+$E$93*I80</f>
        <v>0</v>
      </c>
      <c r="J123" s="2" t="n">
        <f aca="false">$E$91*J48+$E$92*J64+$E$93*J80</f>
        <v>0</v>
      </c>
      <c r="K123" s="2" t="n">
        <f aca="false">$E$91*K48+$E$92*K64+$E$93*K80</f>
        <v>0</v>
      </c>
      <c r="L123" s="2" t="n">
        <f aca="false">$E$91*L48+$E$92*L64+$E$93*L80</f>
        <v>0</v>
      </c>
      <c r="M123" s="2" t="n">
        <f aca="false">$E$91*M48+$E$92*M64+$E$93*M80</f>
        <v>0</v>
      </c>
      <c r="N123" s="2" t="n">
        <f aca="false">$E$91*N48+$E$92*N64+$E$93*N80</f>
        <v>0</v>
      </c>
      <c r="O123" s="2" t="n">
        <f aca="false">$E$91*O48+$E$92*O64+$E$93*O80</f>
        <v>0</v>
      </c>
      <c r="P123" s="2" t="n">
        <f aca="false">$E$91*P48+$E$92*P64+$E$93*P80</f>
        <v>0</v>
      </c>
      <c r="Q123" s="2" t="n">
        <f aca="false">$E$91*Q48+$E$92*Q64+$E$93*Q80</f>
        <v>0</v>
      </c>
      <c r="S123" s="2" t="str">
        <f aca="false">AC113</f>
        <v>W24</v>
      </c>
      <c r="T123" s="2" t="n">
        <f aca="false">IF(D123=0,0,IF(D123=$E$94,1,0))</f>
        <v>0</v>
      </c>
      <c r="U123" s="2" t="n">
        <f aca="false">IF(E123=0,0,IF(E123=$E$94,1,0))</f>
        <v>0</v>
      </c>
      <c r="V123" s="2" t="n">
        <f aca="false">IF(F123=0,0,IF(F123=$E$94,1,0))</f>
        <v>0</v>
      </c>
      <c r="W123" s="2" t="n">
        <f aca="false">IF(G123=0,0,IF(G123=$E$94,1,0))</f>
        <v>0</v>
      </c>
      <c r="X123" s="2" t="n">
        <f aca="false">IF(H123=0,0,IF(H123=$E$94,1,0))</f>
        <v>0</v>
      </c>
      <c r="Y123" s="2" t="n">
        <f aca="false">IF(I123=0,0,IF(I123=$E$94,1,0))</f>
        <v>0</v>
      </c>
      <c r="Z123" s="2" t="n">
        <f aca="false">IF(J123=0,0,IF(J123=$E$94,1,0))</f>
        <v>0</v>
      </c>
      <c r="AA123" s="2" t="n">
        <f aca="false">IF(K123=0,0,IF(K123=$E$94,1,0))</f>
        <v>0</v>
      </c>
      <c r="AB123" s="2" t="n">
        <f aca="false">IF(L123=0,0,IF(L123=$E$94,1,0))</f>
        <v>0</v>
      </c>
      <c r="AC123" s="2" t="n">
        <f aca="false">IF(M123=0,0,IF(M123=$E$94,1,0))</f>
        <v>0</v>
      </c>
      <c r="AD123" s="2" t="n">
        <f aca="false">IF(N123=0,0,IF(N123=$E$94,1,0))</f>
        <v>0</v>
      </c>
      <c r="AE123" s="2" t="n">
        <f aca="false">IF(O123=0,0,IF(O123=$E$94,1,0))</f>
        <v>0</v>
      </c>
      <c r="AF123" s="2" t="n">
        <f aca="false">IF(P123=0,0,IF(P123=$E$94,1,0))</f>
        <v>0</v>
      </c>
      <c r="AG123" s="2" t="n">
        <f aca="false">IF(Q123=0,0,IF(Q123=$E$94,1,0))</f>
        <v>0</v>
      </c>
    </row>
    <row r="124" customFormat="false" ht="13.5" hidden="false" customHeight="false" outlineLevel="0" collapsed="false">
      <c r="C124" s="2" t="str">
        <f aca="false">N113</f>
        <v>W31</v>
      </c>
      <c r="D124" s="2" t="n">
        <f aca="false">$E$91*D49+$E$92*D65+$E$93*D81</f>
        <v>0</v>
      </c>
      <c r="E124" s="2" t="n">
        <f aca="false">$E$91*E49+$E$92*E65+$E$93*E81</f>
        <v>0</v>
      </c>
      <c r="F124" s="2" t="n">
        <f aca="false">$E$91*F49+$E$92*F65+$E$93*F81</f>
        <v>0</v>
      </c>
      <c r="G124" s="2" t="n">
        <f aca="false">$E$91*G49+$E$92*G65+$E$93*G81</f>
        <v>0</v>
      </c>
      <c r="H124" s="2" t="n">
        <f aca="false">$E$91*H49+$E$92*H65+$E$93*H81</f>
        <v>0</v>
      </c>
      <c r="I124" s="2" t="n">
        <f aca="false">$E$91*I49+$E$92*I65+$E$93*I81</f>
        <v>0</v>
      </c>
      <c r="J124" s="2" t="n">
        <f aca="false">$E$91*J49+$E$92*J65+$E$93*J81</f>
        <v>0</v>
      </c>
      <c r="K124" s="2" t="n">
        <f aca="false">$E$91*K49+$E$92*K65+$E$93*K81</f>
        <v>0</v>
      </c>
      <c r="L124" s="2" t="n">
        <f aca="false">$E$91*L49+$E$92*L65+$E$93*L81</f>
        <v>0</v>
      </c>
      <c r="M124" s="2" t="n">
        <f aca="false">$E$91*M49+$E$92*M65+$E$93*M81</f>
        <v>0</v>
      </c>
      <c r="N124" s="2" t="n">
        <f aca="false">$E$91*N49+$E$92*N65+$E$93*N81</f>
        <v>0</v>
      </c>
      <c r="O124" s="2" t="n">
        <f aca="false">$E$91*O49+$E$92*O65+$E$93*O81</f>
        <v>0</v>
      </c>
      <c r="P124" s="2" t="n">
        <f aca="false">$E$91*P49+$E$92*P65+$E$93*P81</f>
        <v>0</v>
      </c>
      <c r="Q124" s="2" t="n">
        <f aca="false">$E$91*Q49+$E$92*Q65+$E$93*Q81</f>
        <v>0</v>
      </c>
      <c r="S124" s="2" t="str">
        <f aca="false">AD113</f>
        <v>W31</v>
      </c>
      <c r="T124" s="2" t="n">
        <f aca="false">IF(D124=0,0,IF(D124=$E$94,1,0))</f>
        <v>0</v>
      </c>
      <c r="U124" s="2" t="n">
        <f aca="false">IF(E124=0,0,IF(E124=$E$94,1,0))</f>
        <v>0</v>
      </c>
      <c r="V124" s="2" t="n">
        <f aca="false">IF(F124=0,0,IF(F124=$E$94,1,0))</f>
        <v>0</v>
      </c>
      <c r="W124" s="2" t="n">
        <f aca="false">IF(G124=0,0,IF(G124=$E$94,1,0))</f>
        <v>0</v>
      </c>
      <c r="X124" s="2" t="n">
        <f aca="false">IF(H124=0,0,IF(H124=$E$94,1,0))</f>
        <v>0</v>
      </c>
      <c r="Y124" s="2" t="n">
        <f aca="false">IF(I124=0,0,IF(I124=$E$94,1,0))</f>
        <v>0</v>
      </c>
      <c r="Z124" s="2" t="n">
        <f aca="false">IF(J124=0,0,IF(J124=$E$94,1,0))</f>
        <v>0</v>
      </c>
      <c r="AA124" s="2" t="n">
        <f aca="false">IF(K124=0,0,IF(K124=$E$94,1,0))</f>
        <v>0</v>
      </c>
      <c r="AB124" s="2" t="n">
        <f aca="false">IF(L124=0,0,IF(L124=$E$94,1,0))</f>
        <v>0</v>
      </c>
      <c r="AC124" s="2" t="n">
        <f aca="false">IF(M124=0,0,IF(M124=$E$94,1,0))</f>
        <v>0</v>
      </c>
      <c r="AD124" s="2" t="n">
        <f aca="false">IF(N124=0,0,IF(N124=$E$94,1,0))</f>
        <v>0</v>
      </c>
      <c r="AE124" s="2" t="n">
        <f aca="false">IF(O124=0,0,IF(O124=$E$94,1,0))</f>
        <v>0</v>
      </c>
      <c r="AF124" s="2" t="n">
        <f aca="false">IF(P124=0,0,IF(P124=$E$94,1,0))</f>
        <v>0</v>
      </c>
      <c r="AG124" s="2" t="n">
        <f aca="false">IF(Q124=0,0,IF(Q124=$E$94,1,0))</f>
        <v>0</v>
      </c>
    </row>
    <row r="125" customFormat="false" ht="13.5" hidden="false" customHeight="false" outlineLevel="0" collapsed="false">
      <c r="C125" s="2" t="str">
        <f aca="false">O113</f>
        <v>W32</v>
      </c>
      <c r="D125" s="2" t="n">
        <f aca="false">$E$91*D50+$E$92*D66+$E$93*D82</f>
        <v>0</v>
      </c>
      <c r="E125" s="2" t="n">
        <f aca="false">$E$91*E50+$E$92*E66+$E$93*E82</f>
        <v>0</v>
      </c>
      <c r="F125" s="2" t="n">
        <f aca="false">$E$91*F50+$E$92*F66+$E$93*F82</f>
        <v>0</v>
      </c>
      <c r="G125" s="2" t="n">
        <f aca="false">$E$91*G50+$E$92*G66+$E$93*G82</f>
        <v>0</v>
      </c>
      <c r="H125" s="2" t="n">
        <f aca="false">$E$91*H50+$E$92*H66+$E$93*H82</f>
        <v>0</v>
      </c>
      <c r="I125" s="2" t="n">
        <f aca="false">$E$91*I50+$E$92*I66+$E$93*I82</f>
        <v>0</v>
      </c>
      <c r="J125" s="2" t="n">
        <f aca="false">$E$91*J50+$E$92*J66+$E$93*J82</f>
        <v>0</v>
      </c>
      <c r="K125" s="2" t="n">
        <f aca="false">$E$91*K50+$E$92*K66+$E$93*K82</f>
        <v>0</v>
      </c>
      <c r="L125" s="2" t="n">
        <f aca="false">$E$91*L50+$E$92*L66+$E$93*L82</f>
        <v>0</v>
      </c>
      <c r="M125" s="2" t="n">
        <f aca="false">$E$91*M50+$E$92*M66+$E$93*M82</f>
        <v>0</v>
      </c>
      <c r="N125" s="2" t="n">
        <f aca="false">$E$91*N50+$E$92*N66+$E$93*N82</f>
        <v>0</v>
      </c>
      <c r="O125" s="2" t="n">
        <f aca="false">$E$91*O50+$E$92*O66+$E$93*O82</f>
        <v>0</v>
      </c>
      <c r="P125" s="2" t="n">
        <f aca="false">$E$91*P50+$E$92*P66+$E$93*P82</f>
        <v>0</v>
      </c>
      <c r="Q125" s="2" t="n">
        <f aca="false">$E$91*Q50+$E$92*Q66+$E$93*Q82</f>
        <v>0</v>
      </c>
      <c r="S125" s="2" t="str">
        <f aca="false">AE113</f>
        <v>W32</v>
      </c>
      <c r="T125" s="2" t="n">
        <f aca="false">IF(D125=0,0,IF(D125=$E$94,1,0))</f>
        <v>0</v>
      </c>
      <c r="U125" s="2" t="n">
        <f aca="false">IF(E125=0,0,IF(E125=$E$94,1,0))</f>
        <v>0</v>
      </c>
      <c r="V125" s="2" t="n">
        <f aca="false">IF(F125=0,0,IF(F125=$E$94,1,0))</f>
        <v>0</v>
      </c>
      <c r="W125" s="2" t="n">
        <f aca="false">IF(G125=0,0,IF(G125=$E$94,1,0))</f>
        <v>0</v>
      </c>
      <c r="X125" s="2" t="n">
        <f aca="false">IF(H125=0,0,IF(H125=$E$94,1,0))</f>
        <v>0</v>
      </c>
      <c r="Y125" s="2" t="n">
        <f aca="false">IF(I125=0,0,IF(I125=$E$94,1,0))</f>
        <v>0</v>
      </c>
      <c r="Z125" s="2" t="n">
        <f aca="false">IF(J125=0,0,IF(J125=$E$94,1,0))</f>
        <v>0</v>
      </c>
      <c r="AA125" s="2" t="n">
        <f aca="false">IF(K125=0,0,IF(K125=$E$94,1,0))</f>
        <v>0</v>
      </c>
      <c r="AB125" s="2" t="n">
        <f aca="false">IF(L125=0,0,IF(L125=$E$94,1,0))</f>
        <v>0</v>
      </c>
      <c r="AC125" s="2" t="n">
        <f aca="false">IF(M125=0,0,IF(M125=$E$94,1,0))</f>
        <v>0</v>
      </c>
      <c r="AD125" s="2" t="n">
        <f aca="false">IF(N125=0,0,IF(N125=$E$94,1,0))</f>
        <v>0</v>
      </c>
      <c r="AE125" s="2" t="n">
        <f aca="false">IF(O125=0,0,IF(O125=$E$94,1,0))</f>
        <v>0</v>
      </c>
      <c r="AF125" s="2" t="n">
        <f aca="false">IF(P125=0,0,IF(P125=$E$94,1,0))</f>
        <v>0</v>
      </c>
      <c r="AG125" s="2" t="n">
        <f aca="false">IF(Q125=0,0,IF(Q125=$E$94,1,0))</f>
        <v>0</v>
      </c>
    </row>
    <row r="126" customFormat="false" ht="13.5" hidden="false" customHeight="false" outlineLevel="0" collapsed="false">
      <c r="C126" s="2" t="str">
        <f aca="false">P113</f>
        <v>W33</v>
      </c>
      <c r="D126" s="2" t="n">
        <f aca="false">$E$91*D51+$E$92*D67+$E$93*D83</f>
        <v>0</v>
      </c>
      <c r="E126" s="2" t="n">
        <f aca="false">$E$91*E51+$E$92*E67+$E$93*E83</f>
        <v>0</v>
      </c>
      <c r="F126" s="2" t="n">
        <f aca="false">$E$91*F51+$E$92*F67+$E$93*F83</f>
        <v>0</v>
      </c>
      <c r="G126" s="2" t="n">
        <f aca="false">$E$91*G51+$E$92*G67+$E$93*G83</f>
        <v>0</v>
      </c>
      <c r="H126" s="2" t="n">
        <f aca="false">$E$91*H51+$E$92*H67+$E$93*H83</f>
        <v>0</v>
      </c>
      <c r="I126" s="2" t="n">
        <f aca="false">$E$91*I51+$E$92*I67+$E$93*I83</f>
        <v>0</v>
      </c>
      <c r="J126" s="2" t="n">
        <f aca="false">$E$91*J51+$E$92*J67+$E$93*J83</f>
        <v>0</v>
      </c>
      <c r="K126" s="2" t="n">
        <f aca="false">$E$91*K51+$E$92*K67+$E$93*K83</f>
        <v>0</v>
      </c>
      <c r="L126" s="2" t="n">
        <f aca="false">$E$91*L51+$E$92*L67+$E$93*L83</f>
        <v>0</v>
      </c>
      <c r="M126" s="2" t="n">
        <f aca="false">$E$91*M51+$E$92*M67+$E$93*M83</f>
        <v>0</v>
      </c>
      <c r="N126" s="2" t="n">
        <f aca="false">$E$91*N51+$E$92*N67+$E$93*N83</f>
        <v>0</v>
      </c>
      <c r="O126" s="2" t="n">
        <f aca="false">$E$91*O51+$E$92*O67+$E$93*O83</f>
        <v>0</v>
      </c>
      <c r="P126" s="2" t="n">
        <f aca="false">$E$91*P51+$E$92*P67+$E$93*P83</f>
        <v>0</v>
      </c>
      <c r="Q126" s="2" t="n">
        <f aca="false">$E$91*Q51+$E$92*Q67+$E$93*Q83</f>
        <v>0</v>
      </c>
      <c r="S126" s="2" t="str">
        <f aca="false">AF113</f>
        <v>W33</v>
      </c>
      <c r="T126" s="2" t="n">
        <f aca="false">IF(D126=0,0,IF(D126=$E$94,1,0))</f>
        <v>0</v>
      </c>
      <c r="U126" s="2" t="n">
        <f aca="false">IF(E126=0,0,IF(E126=$E$94,1,0))</f>
        <v>0</v>
      </c>
      <c r="V126" s="2" t="n">
        <f aca="false">IF(F126=0,0,IF(F126=$E$94,1,0))</f>
        <v>0</v>
      </c>
      <c r="W126" s="2" t="n">
        <f aca="false">IF(G126=0,0,IF(G126=$E$94,1,0))</f>
        <v>0</v>
      </c>
      <c r="X126" s="2" t="n">
        <f aca="false">IF(H126=0,0,IF(H126=$E$94,1,0))</f>
        <v>0</v>
      </c>
      <c r="Y126" s="2" t="n">
        <f aca="false">IF(I126=0,0,IF(I126=$E$94,1,0))</f>
        <v>0</v>
      </c>
      <c r="Z126" s="2" t="n">
        <f aca="false">IF(J126=0,0,IF(J126=$E$94,1,0))</f>
        <v>0</v>
      </c>
      <c r="AA126" s="2" t="n">
        <f aca="false">IF(K126=0,0,IF(K126=$E$94,1,0))</f>
        <v>0</v>
      </c>
      <c r="AB126" s="2" t="n">
        <f aca="false">IF(L126=0,0,IF(L126=$E$94,1,0))</f>
        <v>0</v>
      </c>
      <c r="AC126" s="2" t="n">
        <f aca="false">IF(M126=0,0,IF(M126=$E$94,1,0))</f>
        <v>0</v>
      </c>
      <c r="AD126" s="2" t="n">
        <f aca="false">IF(N126=0,0,IF(N126=$E$94,1,0))</f>
        <v>0</v>
      </c>
      <c r="AE126" s="2" t="n">
        <f aca="false">IF(O126=0,0,IF(O126=$E$94,1,0))</f>
        <v>0</v>
      </c>
      <c r="AF126" s="2" t="n">
        <f aca="false">IF(P126=0,0,IF(P126=$E$94,1,0))</f>
        <v>0</v>
      </c>
      <c r="AG126" s="2" t="n">
        <f aca="false">IF(Q126=0,0,IF(Q126=$E$94,1,0))</f>
        <v>0</v>
      </c>
    </row>
    <row r="127" customFormat="false" ht="13.5" hidden="false" customHeight="false" outlineLevel="0" collapsed="false">
      <c r="C127" s="2" t="str">
        <f aca="false">Q113</f>
        <v>W34</v>
      </c>
      <c r="D127" s="2" t="n">
        <f aca="false">$E$91*D52+$E$92*D68+$E$93*D84</f>
        <v>0</v>
      </c>
      <c r="E127" s="2" t="n">
        <f aca="false">$E$91*E52+$E$92*E68+$E$93*E84</f>
        <v>0</v>
      </c>
      <c r="F127" s="2" t="n">
        <f aca="false">$E$91*F52+$E$92*F68+$E$93*F84</f>
        <v>0</v>
      </c>
      <c r="G127" s="2" t="n">
        <f aca="false">$E$91*G52+$E$92*G68+$E$93*G84</f>
        <v>0</v>
      </c>
      <c r="H127" s="2" t="n">
        <f aca="false">$E$91*H52+$E$92*H68+$E$93*H84</f>
        <v>0</v>
      </c>
      <c r="I127" s="2" t="n">
        <f aca="false">$E$91*I52+$E$92*I68+$E$93*I84</f>
        <v>0</v>
      </c>
      <c r="J127" s="2" t="n">
        <f aca="false">$E$91*J52+$E$92*J68+$E$93*J84</f>
        <v>0</v>
      </c>
      <c r="K127" s="2" t="n">
        <f aca="false">$E$91*K52+$E$92*K68+$E$93*K84</f>
        <v>0</v>
      </c>
      <c r="L127" s="2" t="n">
        <f aca="false">$E$91*L52+$E$92*L68+$E$93*L84</f>
        <v>0</v>
      </c>
      <c r="M127" s="2" t="n">
        <f aca="false">$E$91*M52+$E$92*M68+$E$93*M84</f>
        <v>0</v>
      </c>
      <c r="N127" s="2" t="n">
        <f aca="false">$E$91*N52+$E$92*N68+$E$93*N84</f>
        <v>0</v>
      </c>
      <c r="O127" s="2" t="n">
        <f aca="false">$E$91*O52+$E$92*O68+$E$93*O84</f>
        <v>0</v>
      </c>
      <c r="P127" s="2" t="n">
        <f aca="false">$E$91*P52+$E$92*P68+$E$93*P84</f>
        <v>0</v>
      </c>
      <c r="Q127" s="2" t="n">
        <f aca="false">$E$91*Q52+$E$92*Q68+$E$93*Q84</f>
        <v>0</v>
      </c>
      <c r="S127" s="2" t="str">
        <f aca="false">AG113</f>
        <v>W34</v>
      </c>
      <c r="T127" s="2" t="n">
        <f aca="false">IF(D127=0,0,IF(D127=$E$94,1,0))</f>
        <v>0</v>
      </c>
      <c r="U127" s="2" t="n">
        <f aca="false">IF(E127=0,0,IF(E127=$E$94,1,0))</f>
        <v>0</v>
      </c>
      <c r="V127" s="2" t="n">
        <f aca="false">IF(F127=0,0,IF(F127=$E$94,1,0))</f>
        <v>0</v>
      </c>
      <c r="W127" s="2" t="n">
        <f aca="false">IF(G127=0,0,IF(G127=$E$94,1,0))</f>
        <v>0</v>
      </c>
      <c r="X127" s="2" t="n">
        <f aca="false">IF(H127=0,0,IF(H127=$E$94,1,0))</f>
        <v>0</v>
      </c>
      <c r="Y127" s="2" t="n">
        <f aca="false">IF(I127=0,0,IF(I127=$E$94,1,0))</f>
        <v>0</v>
      </c>
      <c r="Z127" s="2" t="n">
        <f aca="false">IF(J127=0,0,IF(J127=$E$94,1,0))</f>
        <v>0</v>
      </c>
      <c r="AA127" s="2" t="n">
        <f aca="false">IF(K127=0,0,IF(K127=$E$94,1,0))</f>
        <v>0</v>
      </c>
      <c r="AB127" s="2" t="n">
        <f aca="false">IF(L127=0,0,IF(L127=$E$94,1,0))</f>
        <v>0</v>
      </c>
      <c r="AC127" s="2" t="n">
        <f aca="false">IF(M127=0,0,IF(M127=$E$94,1,0))</f>
        <v>0</v>
      </c>
      <c r="AD127" s="2" t="n">
        <f aca="false">IF(N127=0,0,IF(N127=$E$94,1,0))</f>
        <v>0</v>
      </c>
      <c r="AE127" s="2" t="n">
        <f aca="false">IF(O127=0,0,IF(O127=$E$94,1,0))</f>
        <v>0</v>
      </c>
      <c r="AF127" s="2" t="n">
        <f aca="false">IF(P127=0,0,IF(P127=$E$94,1,0))</f>
        <v>0</v>
      </c>
      <c r="AG127" s="2" t="n">
        <f aca="false">IF(Q127=0,0,IF(Q127=$E$94,1,0))</f>
        <v>0</v>
      </c>
    </row>
    <row r="129" customFormat="false" ht="13.5" hidden="false" customHeight="false" outlineLevel="0" collapsed="false">
      <c r="C129" s="2" t="n">
        <v>3</v>
      </c>
      <c r="D129" s="2" t="s">
        <v>6</v>
      </c>
      <c r="E129" s="2" t="s">
        <v>3</v>
      </c>
      <c r="F129" s="2" t="s">
        <v>5</v>
      </c>
      <c r="G129" s="2" t="s">
        <v>7</v>
      </c>
      <c r="H129" s="2" t="s">
        <v>8</v>
      </c>
      <c r="I129" s="2" t="s">
        <v>9</v>
      </c>
      <c r="J129" s="2" t="s">
        <v>10</v>
      </c>
      <c r="K129" s="2" t="s">
        <v>11</v>
      </c>
      <c r="L129" s="2" t="s">
        <v>4</v>
      </c>
      <c r="M129" s="2" t="s">
        <v>12</v>
      </c>
      <c r="N129" s="2" t="s">
        <v>13</v>
      </c>
      <c r="O129" s="2" t="s">
        <v>14</v>
      </c>
      <c r="P129" s="2" t="s">
        <v>15</v>
      </c>
      <c r="Q129" s="2" t="s">
        <v>16</v>
      </c>
      <c r="S129" s="2" t="n">
        <v>3</v>
      </c>
      <c r="T129" s="2" t="s">
        <v>6</v>
      </c>
      <c r="U129" s="2" t="s">
        <v>3</v>
      </c>
      <c r="V129" s="2" t="s">
        <v>5</v>
      </c>
      <c r="W129" s="2" t="s">
        <v>7</v>
      </c>
      <c r="X129" s="2" t="s">
        <v>8</v>
      </c>
      <c r="Y129" s="2" t="s">
        <v>9</v>
      </c>
      <c r="Z129" s="2" t="s">
        <v>10</v>
      </c>
      <c r="AA129" s="2" t="s">
        <v>11</v>
      </c>
      <c r="AB129" s="2" t="s">
        <v>4</v>
      </c>
      <c r="AC129" s="2" t="s">
        <v>12</v>
      </c>
      <c r="AD129" s="2" t="s">
        <v>13</v>
      </c>
      <c r="AE129" s="2" t="s">
        <v>14</v>
      </c>
      <c r="AF129" s="2" t="s">
        <v>15</v>
      </c>
      <c r="AG129" s="2" t="s">
        <v>16</v>
      </c>
    </row>
    <row r="130" customFormat="false" ht="13.5" hidden="false" customHeight="false" outlineLevel="0" collapsed="false">
      <c r="C130" s="2" t="str">
        <f aca="false">D129</f>
        <v>W11</v>
      </c>
      <c r="D130" s="2" t="n">
        <f aca="false">$F$91*D39+$F$92*D55+$F$93*D71</f>
        <v>0</v>
      </c>
      <c r="E130" s="2" t="n">
        <f aca="false">$F$91*E39+$F$92*E55+$F$93*E71</f>
        <v>0</v>
      </c>
      <c r="F130" s="2" t="n">
        <f aca="false">$F$91*F39+$F$92*F55+$F$93*F71</f>
        <v>0</v>
      </c>
      <c r="G130" s="2" t="n">
        <f aca="false">$F$91*G39+$F$92*G55+$F$93*G71</f>
        <v>0</v>
      </c>
      <c r="H130" s="2" t="n">
        <f aca="false">$F$91*H39+$F$92*H55+$F$93*H71</f>
        <v>0</v>
      </c>
      <c r="I130" s="2" t="n">
        <f aca="false">$F$91*I39+$F$92*I55+$F$93*I71</f>
        <v>0</v>
      </c>
      <c r="J130" s="2" t="n">
        <f aca="false">$F$91*J39+$F$92*J55+$F$93*J71</f>
        <v>0</v>
      </c>
      <c r="K130" s="2" t="n">
        <f aca="false">$F$91*K39+$F$92*K55+$F$93*K71</f>
        <v>0</v>
      </c>
      <c r="L130" s="2" t="n">
        <f aca="false">$F$91*L39+$F$92*L55+$F$93*L71</f>
        <v>0</v>
      </c>
      <c r="M130" s="2" t="n">
        <f aca="false">$F$91*M39+$F$92*M55+$F$93*M71</f>
        <v>0</v>
      </c>
      <c r="N130" s="2" t="n">
        <f aca="false">$F$91*N39+$F$92*N55+$F$93*N71</f>
        <v>0</v>
      </c>
      <c r="O130" s="2" t="n">
        <f aca="false">$F$91*O39+$F$92*O55+$F$93*O71</f>
        <v>0</v>
      </c>
      <c r="P130" s="2" t="n">
        <f aca="false">$F$91*P39+$F$92*P55+$F$93*P71</f>
        <v>0</v>
      </c>
      <c r="Q130" s="2" t="n">
        <f aca="false">$F$91*Q39+$F$92*Q55+$F$93*Q71</f>
        <v>0</v>
      </c>
      <c r="S130" s="2" t="str">
        <f aca="false">T129</f>
        <v>W11</v>
      </c>
      <c r="T130" s="2" t="n">
        <f aca="false">IF(D130=0,0,IF(D130=$F$94,1,0))</f>
        <v>0</v>
      </c>
      <c r="U130" s="2" t="n">
        <f aca="false">IF(E130=0,0,IF(E130=$F$94,1,0))</f>
        <v>0</v>
      </c>
      <c r="V130" s="2" t="n">
        <f aca="false">IF(F130=0,0,IF(F130=$F$94,1,0))</f>
        <v>0</v>
      </c>
      <c r="W130" s="2" t="n">
        <f aca="false">IF(G130=0,0,IF(G130=$F$94,1,0))</f>
        <v>0</v>
      </c>
      <c r="X130" s="2" t="n">
        <f aca="false">IF(H130=0,0,IF(H130=$F$94,1,0))</f>
        <v>0</v>
      </c>
      <c r="Y130" s="2" t="n">
        <f aca="false">IF(I130=0,0,IF(I130=$F$94,1,0))</f>
        <v>0</v>
      </c>
      <c r="Z130" s="2" t="n">
        <f aca="false">IF(J130=0,0,IF(J130=$F$94,1,0))</f>
        <v>0</v>
      </c>
      <c r="AA130" s="2" t="n">
        <f aca="false">IF(K130=0,0,IF(K130=$F$94,1,0))</f>
        <v>0</v>
      </c>
      <c r="AB130" s="2" t="n">
        <f aca="false">IF(L130=0,0,IF(L130=$F$94,1,0))</f>
        <v>0</v>
      </c>
      <c r="AC130" s="2" t="n">
        <f aca="false">IF(M130=0,0,IF(M130=$F$94,1,0))</f>
        <v>0</v>
      </c>
      <c r="AD130" s="2" t="n">
        <f aca="false">IF(N130=0,0,IF(N130=$F$94,1,0))</f>
        <v>0</v>
      </c>
      <c r="AE130" s="2" t="n">
        <f aca="false">IF(O130=0,0,IF(O130=$F$94,1,0))</f>
        <v>0</v>
      </c>
      <c r="AF130" s="2" t="n">
        <f aca="false">IF(P130=0,0,IF(P130=$F$94,1,0))</f>
        <v>0</v>
      </c>
      <c r="AG130" s="2" t="n">
        <f aca="false">IF(Q130=0,0,IF(Q130=$F$94,1,0))</f>
        <v>0</v>
      </c>
    </row>
    <row r="131" customFormat="false" ht="13.5" hidden="false" customHeight="false" outlineLevel="0" collapsed="false">
      <c r="C131" s="2" t="str">
        <f aca="false">E129</f>
        <v>W12</v>
      </c>
      <c r="D131" s="2" t="n">
        <f aca="false">$F$91*D40+$F$92*D56+$F$93*D72</f>
        <v>0</v>
      </c>
      <c r="E131" s="2" t="n">
        <f aca="false">$F$91*E40+$F$92*E56+$F$93*E72</f>
        <v>0</v>
      </c>
      <c r="F131" s="2" t="n">
        <f aca="false">$F$91*F40+$F$92*F56+$F$93*F72</f>
        <v>0</v>
      </c>
      <c r="G131" s="2" t="n">
        <f aca="false">$F$91*G40+$F$92*G56+$F$93*G72</f>
        <v>0</v>
      </c>
      <c r="H131" s="2" t="n">
        <f aca="false">$F$91*H40+$F$92*H56+$F$93*H72</f>
        <v>0</v>
      </c>
      <c r="I131" s="2" t="n">
        <f aca="false">$F$91*I40+$F$92*I56+$F$93*I72</f>
        <v>0</v>
      </c>
      <c r="J131" s="2" t="n">
        <f aca="false">$F$91*J40+$F$92*J56+$F$93*J72</f>
        <v>0</v>
      </c>
      <c r="K131" s="2" t="n">
        <f aca="false">$F$91*K40+$F$92*K56+$F$93*K72</f>
        <v>0</v>
      </c>
      <c r="L131" s="2" t="n">
        <f aca="false">$F$91*L40+$F$92*L56+$F$93*L72</f>
        <v>0</v>
      </c>
      <c r="M131" s="2" t="n">
        <f aca="false">$F$91*M40+$F$92*M56+$F$93*M72</f>
        <v>0</v>
      </c>
      <c r="N131" s="2" t="n">
        <f aca="false">$F$91*N40+$F$92*N56+$F$93*N72</f>
        <v>0</v>
      </c>
      <c r="O131" s="2" t="n">
        <f aca="false">$F$91*O40+$F$92*O56+$F$93*O72</f>
        <v>0</v>
      </c>
      <c r="P131" s="2" t="n">
        <f aca="false">$F$91*P40+$F$92*P56+$F$93*P72</f>
        <v>0</v>
      </c>
      <c r="Q131" s="2" t="n">
        <f aca="false">$F$91*Q40+$F$92*Q56+$F$93*Q72</f>
        <v>0</v>
      </c>
      <c r="S131" s="2" t="str">
        <f aca="false">U129</f>
        <v>W12</v>
      </c>
      <c r="T131" s="2" t="n">
        <f aca="false">IF(D131=0,0,IF(D131=$F$94,1,0))</f>
        <v>0</v>
      </c>
      <c r="U131" s="2" t="n">
        <f aca="false">IF(E131=0,0,IF(E131=$F$94,1,0))</f>
        <v>0</v>
      </c>
      <c r="V131" s="2" t="n">
        <f aca="false">IF(F131=0,0,IF(F131=$F$94,1,0))</f>
        <v>0</v>
      </c>
      <c r="W131" s="2" t="n">
        <f aca="false">IF(G131=0,0,IF(G131=$F$94,1,0))</f>
        <v>0</v>
      </c>
      <c r="X131" s="2" t="n">
        <f aca="false">IF(H131=0,0,IF(H131=$F$94,1,0))</f>
        <v>0</v>
      </c>
      <c r="Y131" s="2" t="n">
        <f aca="false">IF(I131=0,0,IF(I131=$F$94,1,0))</f>
        <v>0</v>
      </c>
      <c r="Z131" s="2" t="n">
        <f aca="false">IF(J131=0,0,IF(J131=$F$94,1,0))</f>
        <v>0</v>
      </c>
      <c r="AA131" s="2" t="n">
        <f aca="false">IF(K131=0,0,IF(K131=$F$94,1,0))</f>
        <v>0</v>
      </c>
      <c r="AB131" s="2" t="n">
        <f aca="false">IF(L131=0,0,IF(L131=$F$94,1,0))</f>
        <v>0</v>
      </c>
      <c r="AC131" s="2" t="n">
        <f aca="false">IF(M131=0,0,IF(M131=$F$94,1,0))</f>
        <v>0</v>
      </c>
      <c r="AD131" s="2" t="n">
        <f aca="false">IF(N131=0,0,IF(N131=$F$94,1,0))</f>
        <v>0</v>
      </c>
      <c r="AE131" s="2" t="n">
        <f aca="false">IF(O131=0,0,IF(O131=$F$94,1,0))</f>
        <v>0</v>
      </c>
      <c r="AF131" s="2" t="n">
        <f aca="false">IF(P131=0,0,IF(P131=$F$94,1,0))</f>
        <v>0</v>
      </c>
      <c r="AG131" s="2" t="n">
        <f aca="false">IF(Q131=0,0,IF(Q131=$F$94,1,0))</f>
        <v>0</v>
      </c>
    </row>
    <row r="132" customFormat="false" ht="13.5" hidden="false" customHeight="false" outlineLevel="0" collapsed="false">
      <c r="C132" s="2" t="str">
        <f aca="false">F129</f>
        <v>W13</v>
      </c>
      <c r="D132" s="2" t="n">
        <f aca="false">$F$91*D41+$F$92*D57+$F$93*D73</f>
        <v>0</v>
      </c>
      <c r="E132" s="2" t="n">
        <f aca="false">$F$91*E41+$F$92*E57+$F$93*E73</f>
        <v>0</v>
      </c>
      <c r="F132" s="2" t="n">
        <f aca="false">$F$91*F41+$F$92*F57+$F$93*F73</f>
        <v>0</v>
      </c>
      <c r="G132" s="2" t="n">
        <f aca="false">$F$91*G41+$F$92*G57+$F$93*G73</f>
        <v>0</v>
      </c>
      <c r="H132" s="2" t="n">
        <f aca="false">$F$91*H41+$F$92*H57+$F$93*H73</f>
        <v>0</v>
      </c>
      <c r="I132" s="2" t="n">
        <f aca="false">$F$91*I41+$F$92*I57+$F$93*I73</f>
        <v>0</v>
      </c>
      <c r="J132" s="2" t="n">
        <f aca="false">$F$91*J41+$F$92*J57+$F$93*J73</f>
        <v>0</v>
      </c>
      <c r="K132" s="2" t="n">
        <f aca="false">$F$91*K41+$F$92*K57+$F$93*K73</f>
        <v>0</v>
      </c>
      <c r="L132" s="2" t="n">
        <f aca="false">$F$91*L41+$F$92*L57+$F$93*L73</f>
        <v>0</v>
      </c>
      <c r="M132" s="2" t="n">
        <f aca="false">$F$91*M41+$F$92*M57+$F$93*M73</f>
        <v>0</v>
      </c>
      <c r="N132" s="2" t="n">
        <f aca="false">$F$91*N41+$F$92*N57+$F$93*N73</f>
        <v>0</v>
      </c>
      <c r="O132" s="2" t="n">
        <f aca="false">$F$91*O41+$F$92*O57+$F$93*O73</f>
        <v>0</v>
      </c>
      <c r="P132" s="2" t="n">
        <f aca="false">$F$91*P41+$F$92*P57+$F$93*P73</f>
        <v>0</v>
      </c>
      <c r="Q132" s="2" t="n">
        <f aca="false">$F$91*Q41+$F$92*Q57+$F$93*Q73</f>
        <v>0</v>
      </c>
      <c r="S132" s="2" t="str">
        <f aca="false">V129</f>
        <v>W13</v>
      </c>
      <c r="T132" s="2" t="n">
        <f aca="false">IF(D132=0,0,IF(D132=$F$94,1,0))</f>
        <v>0</v>
      </c>
      <c r="U132" s="2" t="n">
        <f aca="false">IF(E132=0,0,IF(E132=$F$94,1,0))</f>
        <v>0</v>
      </c>
      <c r="V132" s="2" t="n">
        <f aca="false">IF(F132=0,0,IF(F132=$F$94,1,0))</f>
        <v>0</v>
      </c>
      <c r="W132" s="2" t="n">
        <f aca="false">IF(G132=0,0,IF(G132=$F$94,1,0))</f>
        <v>0</v>
      </c>
      <c r="X132" s="2" t="n">
        <f aca="false">IF(H132=0,0,IF(H132=$F$94,1,0))</f>
        <v>0</v>
      </c>
      <c r="Y132" s="2" t="n">
        <f aca="false">IF(I132=0,0,IF(I132=$F$94,1,0))</f>
        <v>0</v>
      </c>
      <c r="Z132" s="2" t="n">
        <f aca="false">IF(J132=0,0,IF(J132=$F$94,1,0))</f>
        <v>0</v>
      </c>
      <c r="AA132" s="2" t="n">
        <f aca="false">IF(K132=0,0,IF(K132=$F$94,1,0))</f>
        <v>0</v>
      </c>
      <c r="AB132" s="2" t="n">
        <f aca="false">IF(L132=0,0,IF(L132=$F$94,1,0))</f>
        <v>0</v>
      </c>
      <c r="AC132" s="2" t="n">
        <f aca="false">IF(M132=0,0,IF(M132=$F$94,1,0))</f>
        <v>0</v>
      </c>
      <c r="AD132" s="2" t="n">
        <f aca="false">IF(N132=0,0,IF(N132=$F$94,1,0))</f>
        <v>0</v>
      </c>
      <c r="AE132" s="2" t="n">
        <f aca="false">IF(O132=0,0,IF(O132=$F$94,1,0))</f>
        <v>0</v>
      </c>
      <c r="AF132" s="2" t="n">
        <f aca="false">IF(P132=0,0,IF(P132=$F$94,1,0))</f>
        <v>0</v>
      </c>
      <c r="AG132" s="2" t="n">
        <f aca="false">IF(Q132=0,0,IF(Q132=$F$94,1,0))</f>
        <v>0</v>
      </c>
    </row>
    <row r="133" customFormat="false" ht="13.5" hidden="false" customHeight="false" outlineLevel="0" collapsed="false">
      <c r="C133" s="2" t="str">
        <f aca="false">G129</f>
        <v>W14</v>
      </c>
      <c r="D133" s="2" t="n">
        <f aca="false">$F$91*D42+$F$92*D58+$F$93*D74</f>
        <v>0</v>
      </c>
      <c r="E133" s="2" t="n">
        <f aca="false">$F$91*E42+$F$92*E58+$F$93*E74</f>
        <v>0</v>
      </c>
      <c r="F133" s="2" t="n">
        <f aca="false">$F$91*F42+$F$92*F58+$F$93*F74</f>
        <v>0</v>
      </c>
      <c r="G133" s="2" t="n">
        <f aca="false">$F$91*G42+$F$92*G58+$F$93*G74</f>
        <v>0</v>
      </c>
      <c r="H133" s="2" t="n">
        <f aca="false">$F$91*H42+$F$92*H58+$F$93*H74</f>
        <v>0</v>
      </c>
      <c r="I133" s="2" t="n">
        <f aca="false">$F$91*I42+$F$92*I58+$F$93*I74</f>
        <v>0</v>
      </c>
      <c r="J133" s="2" t="n">
        <f aca="false">$F$91*J42+$F$92*J58+$F$93*J74</f>
        <v>0</v>
      </c>
      <c r="K133" s="2" t="n">
        <f aca="false">$F$91*K42+$F$92*K58+$F$93*K74</f>
        <v>0</v>
      </c>
      <c r="L133" s="2" t="n">
        <f aca="false">$F$91*L42+$F$92*L58+$F$93*L74</f>
        <v>0</v>
      </c>
      <c r="M133" s="2" t="n">
        <f aca="false">$F$91*M42+$F$92*M58+$F$93*M74</f>
        <v>0</v>
      </c>
      <c r="N133" s="2" t="n">
        <f aca="false">$F$91*N42+$F$92*N58+$F$93*N74</f>
        <v>0</v>
      </c>
      <c r="O133" s="2" t="n">
        <f aca="false">$F$91*O42+$F$92*O58+$F$93*O74</f>
        <v>0</v>
      </c>
      <c r="P133" s="2" t="n">
        <f aca="false">$F$91*P42+$F$92*P58+$F$93*P74</f>
        <v>0</v>
      </c>
      <c r="Q133" s="2" t="n">
        <f aca="false">$F$91*Q42+$F$92*Q58+$F$93*Q74</f>
        <v>0</v>
      </c>
      <c r="S133" s="2" t="str">
        <f aca="false">W129</f>
        <v>W14</v>
      </c>
      <c r="T133" s="2" t="n">
        <f aca="false">IF(D133=0,0,IF(D133=$F$94,1,0))</f>
        <v>0</v>
      </c>
      <c r="U133" s="2" t="n">
        <f aca="false">IF(E133=0,0,IF(E133=$F$94,1,0))</f>
        <v>0</v>
      </c>
      <c r="V133" s="2" t="n">
        <f aca="false">IF(F133=0,0,IF(F133=$F$94,1,0))</f>
        <v>0</v>
      </c>
      <c r="W133" s="2" t="n">
        <f aca="false">IF(G133=0,0,IF(G133=$F$94,1,0))</f>
        <v>0</v>
      </c>
      <c r="X133" s="2" t="n">
        <f aca="false">IF(H133=0,0,IF(H133=$F$94,1,0))</f>
        <v>0</v>
      </c>
      <c r="Y133" s="2" t="n">
        <f aca="false">IF(I133=0,0,IF(I133=$F$94,1,0))</f>
        <v>0</v>
      </c>
      <c r="Z133" s="2" t="n">
        <f aca="false">IF(J133=0,0,IF(J133=$F$94,1,0))</f>
        <v>0</v>
      </c>
      <c r="AA133" s="2" t="n">
        <f aca="false">IF(K133=0,0,IF(K133=$F$94,1,0))</f>
        <v>0</v>
      </c>
      <c r="AB133" s="2" t="n">
        <f aca="false">IF(L133=0,0,IF(L133=$F$94,1,0))</f>
        <v>0</v>
      </c>
      <c r="AC133" s="2" t="n">
        <f aca="false">IF(M133=0,0,IF(M133=$F$94,1,0))</f>
        <v>0</v>
      </c>
      <c r="AD133" s="2" t="n">
        <f aca="false">IF(N133=0,0,IF(N133=$F$94,1,0))</f>
        <v>0</v>
      </c>
      <c r="AE133" s="2" t="n">
        <f aca="false">IF(O133=0,0,IF(O133=$F$94,1,0))</f>
        <v>0</v>
      </c>
      <c r="AF133" s="2" t="n">
        <f aca="false">IF(P133=0,0,IF(P133=$F$94,1,0))</f>
        <v>0</v>
      </c>
      <c r="AG133" s="2" t="n">
        <f aca="false">IF(Q133=0,0,IF(Q133=$F$94,1,0))</f>
        <v>0</v>
      </c>
    </row>
    <row r="134" customFormat="false" ht="13.5" hidden="false" customHeight="false" outlineLevel="0" collapsed="false">
      <c r="C134" s="2" t="str">
        <f aca="false">H129</f>
        <v>W15</v>
      </c>
      <c r="D134" s="2" t="n">
        <f aca="false">$F$91*D43+$F$92*D59+$F$93*D75</f>
        <v>0</v>
      </c>
      <c r="E134" s="2" t="n">
        <f aca="false">$F$91*E43+$F$92*E59+$F$93*E75</f>
        <v>0</v>
      </c>
      <c r="F134" s="2" t="n">
        <f aca="false">$F$91*F43+$F$92*F59+$F$93*F75</f>
        <v>0</v>
      </c>
      <c r="G134" s="2" t="n">
        <f aca="false">$F$91*G43+$F$92*G59+$F$93*G75</f>
        <v>0</v>
      </c>
      <c r="H134" s="2" t="n">
        <f aca="false">$F$91*H43+$F$92*H59+$F$93*H75</f>
        <v>0</v>
      </c>
      <c r="I134" s="2" t="n">
        <f aca="false">$F$91*I43+$F$92*I59+$F$93*I75</f>
        <v>0</v>
      </c>
      <c r="J134" s="2" t="n">
        <f aca="false">$F$91*J43+$F$92*J59+$F$93*J75</f>
        <v>0</v>
      </c>
      <c r="K134" s="2" t="n">
        <f aca="false">$F$91*K43+$F$92*K59+$F$93*K75</f>
        <v>0</v>
      </c>
      <c r="L134" s="2" t="n">
        <f aca="false">$F$91*L43+$F$92*L59+$F$93*L75</f>
        <v>0</v>
      </c>
      <c r="M134" s="2" t="n">
        <f aca="false">$F$91*M43+$F$92*M59+$F$93*M75</f>
        <v>0</v>
      </c>
      <c r="N134" s="2" t="n">
        <f aca="false">$F$91*N43+$F$92*N59+$F$93*N75</f>
        <v>0</v>
      </c>
      <c r="O134" s="2" t="n">
        <f aca="false">$F$91*O43+$F$92*O59+$F$93*O75</f>
        <v>0</v>
      </c>
      <c r="P134" s="2" t="n">
        <f aca="false">$F$91*P43+$F$92*P59+$F$93*P75</f>
        <v>0</v>
      </c>
      <c r="Q134" s="2" t="n">
        <f aca="false">$F$91*Q43+$F$92*Q59+$F$93*Q75</f>
        <v>0</v>
      </c>
      <c r="S134" s="2" t="str">
        <f aca="false">X129</f>
        <v>W15</v>
      </c>
      <c r="T134" s="2" t="n">
        <f aca="false">IF(D134=0,0,IF(D134=$F$94,1,0))</f>
        <v>0</v>
      </c>
      <c r="U134" s="2" t="n">
        <f aca="false">IF(E134=0,0,IF(E134=$F$94,1,0))</f>
        <v>0</v>
      </c>
      <c r="V134" s="2" t="n">
        <f aca="false">IF(F134=0,0,IF(F134=$F$94,1,0))</f>
        <v>0</v>
      </c>
      <c r="W134" s="2" t="n">
        <f aca="false">IF(G134=0,0,IF(G134=$F$94,1,0))</f>
        <v>0</v>
      </c>
      <c r="X134" s="2" t="n">
        <f aca="false">IF(H134=0,0,IF(H134=$F$94,1,0))</f>
        <v>0</v>
      </c>
      <c r="Y134" s="2" t="n">
        <f aca="false">IF(I134=0,0,IF(I134=$F$94,1,0))</f>
        <v>0</v>
      </c>
      <c r="Z134" s="2" t="n">
        <f aca="false">IF(J134=0,0,IF(J134=$F$94,1,0))</f>
        <v>0</v>
      </c>
      <c r="AA134" s="2" t="n">
        <f aca="false">IF(K134=0,0,IF(K134=$F$94,1,0))</f>
        <v>0</v>
      </c>
      <c r="AB134" s="2" t="n">
        <f aca="false">IF(L134=0,0,IF(L134=$F$94,1,0))</f>
        <v>0</v>
      </c>
      <c r="AC134" s="2" t="n">
        <f aca="false">IF(M134=0,0,IF(M134=$F$94,1,0))</f>
        <v>0</v>
      </c>
      <c r="AD134" s="2" t="n">
        <f aca="false">IF(N134=0,0,IF(N134=$F$94,1,0))</f>
        <v>0</v>
      </c>
      <c r="AE134" s="2" t="n">
        <f aca="false">IF(O134=0,0,IF(O134=$F$94,1,0))</f>
        <v>0</v>
      </c>
      <c r="AF134" s="2" t="n">
        <f aca="false">IF(P134=0,0,IF(P134=$F$94,1,0))</f>
        <v>0</v>
      </c>
      <c r="AG134" s="2" t="n">
        <f aca="false">IF(Q134=0,0,IF(Q134=$F$94,1,0))</f>
        <v>0</v>
      </c>
    </row>
    <row r="135" customFormat="false" ht="13.5" hidden="false" customHeight="false" outlineLevel="0" collapsed="false">
      <c r="C135" s="2" t="str">
        <f aca="false">I129</f>
        <v>W16</v>
      </c>
      <c r="D135" s="2" t="n">
        <f aca="false">$F$91*D44+$F$92*D60+$F$93*D76</f>
        <v>0</v>
      </c>
      <c r="E135" s="2" t="n">
        <f aca="false">$F$91*E44+$F$92*E60+$F$93*E76</f>
        <v>0</v>
      </c>
      <c r="F135" s="2" t="n">
        <f aca="false">$F$91*F44+$F$92*F60+$F$93*F76</f>
        <v>0</v>
      </c>
      <c r="G135" s="2" t="n">
        <f aca="false">$F$91*G44+$F$92*G60+$F$93*G76</f>
        <v>0</v>
      </c>
      <c r="H135" s="2" t="n">
        <f aca="false">$F$91*H44+$F$92*H60+$F$93*H76</f>
        <v>0</v>
      </c>
      <c r="I135" s="2" t="n">
        <f aca="false">$F$91*I44+$F$92*I60+$F$93*I76</f>
        <v>0</v>
      </c>
      <c r="J135" s="2" t="n">
        <f aca="false">$F$91*J44+$F$92*J60+$F$93*J76</f>
        <v>0</v>
      </c>
      <c r="K135" s="2" t="n">
        <f aca="false">$F$91*K44+$F$92*K60+$F$93*K76</f>
        <v>0</v>
      </c>
      <c r="L135" s="2" t="n">
        <f aca="false">$F$91*L44+$F$92*L60+$F$93*L76</f>
        <v>0</v>
      </c>
      <c r="M135" s="2" t="n">
        <f aca="false">$F$91*M44+$F$92*M60+$F$93*M76</f>
        <v>0</v>
      </c>
      <c r="N135" s="2" t="n">
        <f aca="false">$F$91*N44+$F$92*N60+$F$93*N76</f>
        <v>0</v>
      </c>
      <c r="O135" s="2" t="n">
        <f aca="false">$F$91*O44+$F$92*O60+$F$93*O76</f>
        <v>0</v>
      </c>
      <c r="P135" s="2" t="n">
        <f aca="false">$F$91*P44+$F$92*P60+$F$93*P76</f>
        <v>0</v>
      </c>
      <c r="Q135" s="2" t="n">
        <f aca="false">$F$91*Q44+$F$92*Q60+$F$93*Q76</f>
        <v>0</v>
      </c>
      <c r="S135" s="2" t="str">
        <f aca="false">Y129</f>
        <v>W16</v>
      </c>
      <c r="T135" s="2" t="n">
        <f aca="false">IF(D135=0,0,IF(D135=$F$94,1,0))</f>
        <v>0</v>
      </c>
      <c r="U135" s="2" t="n">
        <f aca="false">IF(E135=0,0,IF(E135=$F$94,1,0))</f>
        <v>0</v>
      </c>
      <c r="V135" s="2" t="n">
        <f aca="false">IF(F135=0,0,IF(F135=$F$94,1,0))</f>
        <v>0</v>
      </c>
      <c r="W135" s="2" t="n">
        <f aca="false">IF(G135=0,0,IF(G135=$F$94,1,0))</f>
        <v>0</v>
      </c>
      <c r="X135" s="2" t="n">
        <f aca="false">IF(H135=0,0,IF(H135=$F$94,1,0))</f>
        <v>0</v>
      </c>
      <c r="Y135" s="2" t="n">
        <f aca="false">IF(I135=0,0,IF(I135=$F$94,1,0))</f>
        <v>0</v>
      </c>
      <c r="Z135" s="2" t="n">
        <f aca="false">IF(J135=0,0,IF(J135=$F$94,1,0))</f>
        <v>0</v>
      </c>
      <c r="AA135" s="2" t="n">
        <f aca="false">IF(K135=0,0,IF(K135=$F$94,1,0))</f>
        <v>0</v>
      </c>
      <c r="AB135" s="2" t="n">
        <f aca="false">IF(L135=0,0,IF(L135=$F$94,1,0))</f>
        <v>0</v>
      </c>
      <c r="AC135" s="2" t="n">
        <f aca="false">IF(M135=0,0,IF(M135=$F$94,1,0))</f>
        <v>0</v>
      </c>
      <c r="AD135" s="2" t="n">
        <f aca="false">IF(N135=0,0,IF(N135=$F$94,1,0))</f>
        <v>0</v>
      </c>
      <c r="AE135" s="2" t="n">
        <f aca="false">IF(O135=0,0,IF(O135=$F$94,1,0))</f>
        <v>0</v>
      </c>
      <c r="AF135" s="2" t="n">
        <f aca="false">IF(P135=0,0,IF(P135=$F$94,1,0))</f>
        <v>0</v>
      </c>
      <c r="AG135" s="2" t="n">
        <f aca="false">IF(Q135=0,0,IF(Q135=$F$94,1,0))</f>
        <v>0</v>
      </c>
    </row>
    <row r="136" customFormat="false" ht="13.5" hidden="false" customHeight="false" outlineLevel="0" collapsed="false">
      <c r="C136" s="2" t="str">
        <f aca="false">J129</f>
        <v>W21</v>
      </c>
      <c r="D136" s="2" t="n">
        <f aca="false">$F$91*D45+$F$92*D61+$F$93*D77</f>
        <v>0</v>
      </c>
      <c r="E136" s="2" t="n">
        <f aca="false">$F$91*E45+$F$92*E61+$F$93*E77</f>
        <v>0</v>
      </c>
      <c r="F136" s="2" t="n">
        <f aca="false">$F$91*F45+$F$92*F61+$F$93*F77</f>
        <v>0</v>
      </c>
      <c r="G136" s="2" t="n">
        <f aca="false">$F$91*G45+$F$92*G61+$F$93*G77</f>
        <v>0</v>
      </c>
      <c r="H136" s="2" t="n">
        <f aca="false">$F$91*H45+$F$92*H61+$F$93*H77</f>
        <v>0</v>
      </c>
      <c r="I136" s="2" t="n">
        <f aca="false">$F$91*I45+$F$92*I61+$F$93*I77</f>
        <v>0</v>
      </c>
      <c r="J136" s="2" t="n">
        <f aca="false">$F$91*J45+$F$92*J61+$F$93*J77</f>
        <v>0</v>
      </c>
      <c r="K136" s="2" t="n">
        <f aca="false">$F$91*K45+$F$92*K61+$F$93*K77</f>
        <v>0</v>
      </c>
      <c r="L136" s="2" t="n">
        <f aca="false">$F$91*L45+$F$92*L61+$F$93*L77</f>
        <v>0</v>
      </c>
      <c r="M136" s="2" t="n">
        <f aca="false">$F$91*M45+$F$92*M61+$F$93*M77</f>
        <v>0</v>
      </c>
      <c r="N136" s="2" t="n">
        <f aca="false">$F$91*N45+$F$92*N61+$F$93*N77</f>
        <v>0</v>
      </c>
      <c r="O136" s="2" t="n">
        <f aca="false">$F$91*O45+$F$92*O61+$F$93*O77</f>
        <v>0</v>
      </c>
      <c r="P136" s="2" t="n">
        <f aca="false">$F$91*P45+$F$92*P61+$F$93*P77</f>
        <v>0</v>
      </c>
      <c r="Q136" s="2" t="n">
        <f aca="false">$F$91*Q45+$F$92*Q61+$F$93*Q77</f>
        <v>0</v>
      </c>
      <c r="S136" s="2" t="str">
        <f aca="false">Z129</f>
        <v>W21</v>
      </c>
      <c r="T136" s="2" t="n">
        <f aca="false">IF(D136=0,0,IF(D136=$F$94,1,0))</f>
        <v>0</v>
      </c>
      <c r="U136" s="2" t="n">
        <f aca="false">IF(E136=0,0,IF(E136=$F$94,1,0))</f>
        <v>0</v>
      </c>
      <c r="V136" s="2" t="n">
        <f aca="false">IF(F136=0,0,IF(F136=$F$94,1,0))</f>
        <v>0</v>
      </c>
      <c r="W136" s="2" t="n">
        <f aca="false">IF(G136=0,0,IF(G136=$F$94,1,0))</f>
        <v>0</v>
      </c>
      <c r="X136" s="2" t="n">
        <f aca="false">IF(H136=0,0,IF(H136=$F$94,1,0))</f>
        <v>0</v>
      </c>
      <c r="Y136" s="2" t="n">
        <f aca="false">IF(I136=0,0,IF(I136=$F$94,1,0))</f>
        <v>0</v>
      </c>
      <c r="Z136" s="2" t="n">
        <f aca="false">IF(J136=0,0,IF(J136=$F$94,1,0))</f>
        <v>0</v>
      </c>
      <c r="AA136" s="2" t="n">
        <f aca="false">IF(K136=0,0,IF(K136=$F$94,1,0))</f>
        <v>0</v>
      </c>
      <c r="AB136" s="2" t="n">
        <f aca="false">IF(L136=0,0,IF(L136=$F$94,1,0))</f>
        <v>0</v>
      </c>
      <c r="AC136" s="2" t="n">
        <f aca="false">IF(M136=0,0,IF(M136=$F$94,1,0))</f>
        <v>0</v>
      </c>
      <c r="AD136" s="2" t="n">
        <f aca="false">IF(N136=0,0,IF(N136=$F$94,1,0))</f>
        <v>0</v>
      </c>
      <c r="AE136" s="2" t="n">
        <f aca="false">IF(O136=0,0,IF(O136=$F$94,1,0))</f>
        <v>0</v>
      </c>
      <c r="AF136" s="2" t="n">
        <f aca="false">IF(P136=0,0,IF(P136=$F$94,1,0))</f>
        <v>0</v>
      </c>
      <c r="AG136" s="2" t="n">
        <f aca="false">IF(Q136=0,0,IF(Q136=$F$94,1,0))</f>
        <v>0</v>
      </c>
    </row>
    <row r="137" customFormat="false" ht="13.5" hidden="false" customHeight="false" outlineLevel="0" collapsed="false">
      <c r="C137" s="2" t="str">
        <f aca="false">K129</f>
        <v>W22</v>
      </c>
      <c r="D137" s="2" t="n">
        <f aca="false">$F$91*D46+$F$92*D62+$F$93*D78</f>
        <v>0</v>
      </c>
      <c r="E137" s="2" t="n">
        <f aca="false">$F$91*E46+$F$92*E62+$F$93*E78</f>
        <v>0</v>
      </c>
      <c r="F137" s="2" t="n">
        <f aca="false">$F$91*F46+$F$92*F62+$F$93*F78</f>
        <v>0</v>
      </c>
      <c r="G137" s="2" t="n">
        <f aca="false">$F$91*G46+$F$92*G62+$F$93*G78</f>
        <v>0</v>
      </c>
      <c r="H137" s="2" t="n">
        <f aca="false">$F$91*H46+$F$92*H62+$F$93*H78</f>
        <v>0</v>
      </c>
      <c r="I137" s="2" t="n">
        <f aca="false">$F$91*I46+$F$92*I62+$F$93*I78</f>
        <v>0</v>
      </c>
      <c r="J137" s="2" t="n">
        <f aca="false">$F$91*J46+$F$92*J62+$F$93*J78</f>
        <v>0</v>
      </c>
      <c r="K137" s="2" t="n">
        <f aca="false">$F$91*K46+$F$92*K62+$F$93*K78</f>
        <v>0</v>
      </c>
      <c r="L137" s="2" t="n">
        <f aca="false">$F$91*L46+$F$92*L62+$F$93*L78</f>
        <v>0</v>
      </c>
      <c r="M137" s="2" t="n">
        <f aca="false">$F$91*M46+$F$92*M62+$F$93*M78</f>
        <v>0</v>
      </c>
      <c r="N137" s="2" t="n">
        <f aca="false">$F$91*N46+$F$92*N62+$F$93*N78</f>
        <v>0</v>
      </c>
      <c r="O137" s="2" t="n">
        <f aca="false">$F$91*O46+$F$92*O62+$F$93*O78</f>
        <v>0</v>
      </c>
      <c r="P137" s="2" t="n">
        <f aca="false">$F$91*P46+$F$92*P62+$F$93*P78</f>
        <v>0</v>
      </c>
      <c r="Q137" s="2" t="n">
        <f aca="false">$F$91*Q46+$F$92*Q62+$F$93*Q78</f>
        <v>0</v>
      </c>
      <c r="S137" s="2" t="str">
        <f aca="false">AA129</f>
        <v>W22</v>
      </c>
      <c r="T137" s="2" t="n">
        <f aca="false">IF(D137=0,0,IF(D137=$F$94,1,0))</f>
        <v>0</v>
      </c>
      <c r="U137" s="2" t="n">
        <f aca="false">IF(E137=0,0,IF(E137=$F$94,1,0))</f>
        <v>0</v>
      </c>
      <c r="V137" s="2" t="n">
        <f aca="false">IF(F137=0,0,IF(F137=$F$94,1,0))</f>
        <v>0</v>
      </c>
      <c r="W137" s="2" t="n">
        <f aca="false">IF(G137=0,0,IF(G137=$F$94,1,0))</f>
        <v>0</v>
      </c>
      <c r="X137" s="2" t="n">
        <f aca="false">IF(H137=0,0,IF(H137=$F$94,1,0))</f>
        <v>0</v>
      </c>
      <c r="Y137" s="2" t="n">
        <f aca="false">IF(I137=0,0,IF(I137=$F$94,1,0))</f>
        <v>0</v>
      </c>
      <c r="Z137" s="2" t="n">
        <f aca="false">IF(J137=0,0,IF(J137=$F$94,1,0))</f>
        <v>0</v>
      </c>
      <c r="AA137" s="2" t="n">
        <f aca="false">IF(K137=0,0,IF(K137=$F$94,1,0))</f>
        <v>0</v>
      </c>
      <c r="AB137" s="2" t="n">
        <f aca="false">IF(L137=0,0,IF(L137=$F$94,1,0))</f>
        <v>0</v>
      </c>
      <c r="AC137" s="2" t="n">
        <f aca="false">IF(M137=0,0,IF(M137=$F$94,1,0))</f>
        <v>0</v>
      </c>
      <c r="AD137" s="2" t="n">
        <f aca="false">IF(N137=0,0,IF(N137=$F$94,1,0))</f>
        <v>0</v>
      </c>
      <c r="AE137" s="2" t="n">
        <f aca="false">IF(O137=0,0,IF(O137=$F$94,1,0))</f>
        <v>0</v>
      </c>
      <c r="AF137" s="2" t="n">
        <f aca="false">IF(P137=0,0,IF(P137=$F$94,1,0))</f>
        <v>0</v>
      </c>
      <c r="AG137" s="2" t="n">
        <f aca="false">IF(Q137=0,0,IF(Q137=$F$94,1,0))</f>
        <v>0</v>
      </c>
    </row>
    <row r="138" customFormat="false" ht="13.5" hidden="false" customHeight="false" outlineLevel="0" collapsed="false">
      <c r="C138" s="2" t="str">
        <f aca="false">L129</f>
        <v>W23</v>
      </c>
      <c r="D138" s="2" t="n">
        <f aca="false">$F$91*D47+$F$92*D63+$F$93*D79</f>
        <v>0</v>
      </c>
      <c r="E138" s="2" t="n">
        <f aca="false">$F$91*E47+$F$92*E63+$F$93*E79</f>
        <v>0</v>
      </c>
      <c r="F138" s="2" t="n">
        <f aca="false">$F$91*F47+$F$92*F63+$F$93*F79</f>
        <v>0</v>
      </c>
      <c r="G138" s="2" t="n">
        <f aca="false">$F$91*G47+$F$92*G63+$F$93*G79</f>
        <v>0</v>
      </c>
      <c r="H138" s="2" t="n">
        <f aca="false">$F$91*H47+$F$92*H63+$F$93*H79</f>
        <v>0</v>
      </c>
      <c r="I138" s="2" t="n">
        <f aca="false">$F$91*I47+$F$92*I63+$F$93*I79</f>
        <v>0</v>
      </c>
      <c r="J138" s="2" t="n">
        <f aca="false">$F$91*J47+$F$92*J63+$F$93*J79</f>
        <v>0</v>
      </c>
      <c r="K138" s="2" t="n">
        <f aca="false">$F$91*K47+$F$92*K63+$F$93*K79</f>
        <v>0</v>
      </c>
      <c r="L138" s="2" t="n">
        <f aca="false">$F$91*L47+$F$92*L63+$F$93*L79</f>
        <v>0</v>
      </c>
      <c r="M138" s="2" t="n">
        <f aca="false">$F$91*M47+$F$92*M63+$F$93*M79</f>
        <v>0</v>
      </c>
      <c r="N138" s="2" t="n">
        <f aca="false">$F$91*N47+$F$92*N63+$F$93*N79</f>
        <v>0</v>
      </c>
      <c r="O138" s="2" t="n">
        <f aca="false">$F$91*O47+$F$92*O63+$F$93*O79</f>
        <v>0</v>
      </c>
      <c r="P138" s="2" t="n">
        <f aca="false">$F$91*P47+$F$92*P63+$F$93*P79</f>
        <v>0</v>
      </c>
      <c r="Q138" s="2" t="n">
        <f aca="false">$F$91*Q47+$F$92*Q63+$F$93*Q79</f>
        <v>0</v>
      </c>
      <c r="S138" s="2" t="str">
        <f aca="false">AB129</f>
        <v>W23</v>
      </c>
      <c r="T138" s="2" t="n">
        <f aca="false">IF(D138=0,0,IF(D138=$F$94,1,0))</f>
        <v>0</v>
      </c>
      <c r="U138" s="2" t="n">
        <f aca="false">IF(E138=0,0,IF(E138=$F$94,1,0))</f>
        <v>0</v>
      </c>
      <c r="V138" s="2" t="n">
        <f aca="false">IF(F138=0,0,IF(F138=$F$94,1,0))</f>
        <v>0</v>
      </c>
      <c r="W138" s="2" t="n">
        <f aca="false">IF(G138=0,0,IF(G138=$F$94,1,0))</f>
        <v>0</v>
      </c>
      <c r="X138" s="2" t="n">
        <f aca="false">IF(H138=0,0,IF(H138=$F$94,1,0))</f>
        <v>0</v>
      </c>
      <c r="Y138" s="2" t="n">
        <f aca="false">IF(I138=0,0,IF(I138=$F$94,1,0))</f>
        <v>0</v>
      </c>
      <c r="Z138" s="2" t="n">
        <f aca="false">IF(J138=0,0,IF(J138=$F$94,1,0))</f>
        <v>0</v>
      </c>
      <c r="AA138" s="2" t="n">
        <f aca="false">IF(K138=0,0,IF(K138=$F$94,1,0))</f>
        <v>0</v>
      </c>
      <c r="AB138" s="2" t="n">
        <f aca="false">IF(L138=0,0,IF(L138=$F$94,1,0))</f>
        <v>0</v>
      </c>
      <c r="AC138" s="2" t="n">
        <f aca="false">IF(M138=0,0,IF(M138=$F$94,1,0))</f>
        <v>0</v>
      </c>
      <c r="AD138" s="2" t="n">
        <f aca="false">IF(N138=0,0,IF(N138=$F$94,1,0))</f>
        <v>0</v>
      </c>
      <c r="AE138" s="2" t="n">
        <f aca="false">IF(O138=0,0,IF(O138=$F$94,1,0))</f>
        <v>0</v>
      </c>
      <c r="AF138" s="2" t="n">
        <f aca="false">IF(P138=0,0,IF(P138=$F$94,1,0))</f>
        <v>0</v>
      </c>
      <c r="AG138" s="2" t="n">
        <f aca="false">IF(Q138=0,0,IF(Q138=$F$94,1,0))</f>
        <v>0</v>
      </c>
    </row>
    <row r="139" customFormat="false" ht="13.5" hidden="false" customHeight="false" outlineLevel="0" collapsed="false">
      <c r="C139" s="2" t="str">
        <f aca="false">M129</f>
        <v>W24</v>
      </c>
      <c r="D139" s="2" t="n">
        <f aca="false">$F$91*D48+$F$92*D64+$F$93*D80</f>
        <v>0</v>
      </c>
      <c r="E139" s="2" t="n">
        <f aca="false">$F$91*E48+$F$92*E64+$F$93*E80</f>
        <v>0</v>
      </c>
      <c r="F139" s="2" t="n">
        <f aca="false">$F$91*F48+$F$92*F64+$F$93*F80</f>
        <v>0</v>
      </c>
      <c r="G139" s="2" t="n">
        <f aca="false">$F$91*G48+$F$92*G64+$F$93*G80</f>
        <v>0</v>
      </c>
      <c r="H139" s="2" t="n">
        <f aca="false">$F$91*H48+$F$92*H64+$F$93*H80</f>
        <v>0</v>
      </c>
      <c r="I139" s="2" t="n">
        <f aca="false">$F$91*I48+$F$92*I64+$F$93*I80</f>
        <v>0</v>
      </c>
      <c r="J139" s="2" t="n">
        <f aca="false">$F$91*J48+$F$92*J64+$F$93*J80</f>
        <v>0</v>
      </c>
      <c r="K139" s="2" t="n">
        <f aca="false">$F$91*K48+$F$92*K64+$F$93*K80</f>
        <v>0</v>
      </c>
      <c r="L139" s="2" t="n">
        <f aca="false">$F$91*L48+$F$92*L64+$F$93*L80</f>
        <v>0</v>
      </c>
      <c r="M139" s="2" t="n">
        <f aca="false">$F$91*M48+$F$92*M64+$F$93*M80</f>
        <v>0</v>
      </c>
      <c r="N139" s="2" t="n">
        <f aca="false">$F$91*N48+$F$92*N64+$F$93*N80</f>
        <v>0</v>
      </c>
      <c r="O139" s="2" t="n">
        <f aca="false">$F$91*O48+$F$92*O64+$F$93*O80</f>
        <v>0</v>
      </c>
      <c r="P139" s="2" t="n">
        <f aca="false">$F$91*P48+$F$92*P64+$F$93*P80</f>
        <v>0</v>
      </c>
      <c r="Q139" s="2" t="n">
        <f aca="false">$F$91*Q48+$F$92*Q64+$F$93*Q80</f>
        <v>0</v>
      </c>
      <c r="S139" s="2" t="str">
        <f aca="false">AC129</f>
        <v>W24</v>
      </c>
      <c r="T139" s="2" t="n">
        <f aca="false">IF(D139=0,0,IF(D139=$F$94,1,0))</f>
        <v>0</v>
      </c>
      <c r="U139" s="2" t="n">
        <f aca="false">IF(E139=0,0,IF(E139=$F$94,1,0))</f>
        <v>0</v>
      </c>
      <c r="V139" s="2" t="n">
        <f aca="false">IF(F139=0,0,IF(F139=$F$94,1,0))</f>
        <v>0</v>
      </c>
      <c r="W139" s="2" t="n">
        <f aca="false">IF(G139=0,0,IF(G139=$F$94,1,0))</f>
        <v>0</v>
      </c>
      <c r="X139" s="2" t="n">
        <f aca="false">IF(H139=0,0,IF(H139=$F$94,1,0))</f>
        <v>0</v>
      </c>
      <c r="Y139" s="2" t="n">
        <f aca="false">IF(I139=0,0,IF(I139=$F$94,1,0))</f>
        <v>0</v>
      </c>
      <c r="Z139" s="2" t="n">
        <f aca="false">IF(J139=0,0,IF(J139=$F$94,1,0))</f>
        <v>0</v>
      </c>
      <c r="AA139" s="2" t="n">
        <f aca="false">IF(K139=0,0,IF(K139=$F$94,1,0))</f>
        <v>0</v>
      </c>
      <c r="AB139" s="2" t="n">
        <f aca="false">IF(L139=0,0,IF(L139=$F$94,1,0))</f>
        <v>0</v>
      </c>
      <c r="AC139" s="2" t="n">
        <f aca="false">IF(M139=0,0,IF(M139=$F$94,1,0))</f>
        <v>0</v>
      </c>
      <c r="AD139" s="2" t="n">
        <f aca="false">IF(N139=0,0,IF(N139=$F$94,1,0))</f>
        <v>0</v>
      </c>
      <c r="AE139" s="2" t="n">
        <f aca="false">IF(O139=0,0,IF(O139=$F$94,1,0))</f>
        <v>0</v>
      </c>
      <c r="AF139" s="2" t="n">
        <f aca="false">IF(P139=0,0,IF(P139=$F$94,1,0))</f>
        <v>0</v>
      </c>
      <c r="AG139" s="2" t="n">
        <f aca="false">IF(Q139=0,0,IF(Q139=$F$94,1,0))</f>
        <v>0</v>
      </c>
    </row>
    <row r="140" customFormat="false" ht="13.5" hidden="false" customHeight="false" outlineLevel="0" collapsed="false">
      <c r="C140" s="2" t="str">
        <f aca="false">N129</f>
        <v>W31</v>
      </c>
      <c r="D140" s="2" t="n">
        <f aca="false">$F$91*D49+$F$92*D65+$F$93*D81</f>
        <v>0</v>
      </c>
      <c r="E140" s="2" t="n">
        <f aca="false">$F$91*E49+$F$92*E65+$F$93*E81</f>
        <v>0</v>
      </c>
      <c r="F140" s="2" t="n">
        <f aca="false">$F$91*F49+$F$92*F65+$F$93*F81</f>
        <v>0</v>
      </c>
      <c r="G140" s="2" t="n">
        <f aca="false">$F$91*G49+$F$92*G65+$F$93*G81</f>
        <v>0</v>
      </c>
      <c r="H140" s="2" t="n">
        <f aca="false">$F$91*H49+$F$92*H65+$F$93*H81</f>
        <v>0</v>
      </c>
      <c r="I140" s="2" t="n">
        <f aca="false">$F$91*I49+$F$92*I65+$F$93*I81</f>
        <v>0</v>
      </c>
      <c r="J140" s="2" t="n">
        <f aca="false">$F$91*J49+$F$92*J65+$F$93*J81</f>
        <v>0</v>
      </c>
      <c r="K140" s="2" t="n">
        <f aca="false">$F$91*K49+$F$92*K65+$F$93*K81</f>
        <v>0</v>
      </c>
      <c r="L140" s="2" t="n">
        <f aca="false">$F$91*L49+$F$92*L65+$F$93*L81</f>
        <v>0</v>
      </c>
      <c r="M140" s="2" t="n">
        <f aca="false">$F$91*M49+$F$92*M65+$F$93*M81</f>
        <v>0</v>
      </c>
      <c r="N140" s="2" t="n">
        <f aca="false">$F$91*N49+$F$92*N65+$F$93*N81</f>
        <v>0</v>
      </c>
      <c r="O140" s="2" t="n">
        <f aca="false">$F$91*O49+$F$92*O65+$F$93*O81</f>
        <v>0</v>
      </c>
      <c r="P140" s="2" t="n">
        <f aca="false">$F$91*P49+$F$92*P65+$F$93*P81</f>
        <v>0</v>
      </c>
      <c r="Q140" s="2" t="n">
        <f aca="false">$F$91*Q49+$F$92*Q65+$F$93*Q81</f>
        <v>0</v>
      </c>
      <c r="S140" s="2" t="str">
        <f aca="false">AD129</f>
        <v>W31</v>
      </c>
      <c r="T140" s="2" t="n">
        <f aca="false">IF(D140=0,0,IF(D140=$F$94,1,0))</f>
        <v>0</v>
      </c>
      <c r="U140" s="2" t="n">
        <f aca="false">IF(E140=0,0,IF(E140=$F$94,1,0))</f>
        <v>0</v>
      </c>
      <c r="V140" s="2" t="n">
        <f aca="false">IF(F140=0,0,IF(F140=$F$94,1,0))</f>
        <v>0</v>
      </c>
      <c r="W140" s="2" t="n">
        <f aca="false">IF(G140=0,0,IF(G140=$F$94,1,0))</f>
        <v>0</v>
      </c>
      <c r="X140" s="2" t="n">
        <f aca="false">IF(H140=0,0,IF(H140=$F$94,1,0))</f>
        <v>0</v>
      </c>
      <c r="Y140" s="2" t="n">
        <f aca="false">IF(I140=0,0,IF(I140=$F$94,1,0))</f>
        <v>0</v>
      </c>
      <c r="Z140" s="2" t="n">
        <f aca="false">IF(J140=0,0,IF(J140=$F$94,1,0))</f>
        <v>0</v>
      </c>
      <c r="AA140" s="2" t="n">
        <f aca="false">IF(K140=0,0,IF(K140=$F$94,1,0))</f>
        <v>0</v>
      </c>
      <c r="AB140" s="2" t="n">
        <f aca="false">IF(L140=0,0,IF(L140=$F$94,1,0))</f>
        <v>0</v>
      </c>
      <c r="AC140" s="2" t="n">
        <f aca="false">IF(M140=0,0,IF(M140=$F$94,1,0))</f>
        <v>0</v>
      </c>
      <c r="AD140" s="2" t="n">
        <f aca="false">IF(N140=0,0,IF(N140=$F$94,1,0))</f>
        <v>0</v>
      </c>
      <c r="AE140" s="2" t="n">
        <f aca="false">IF(O140=0,0,IF(O140=$F$94,1,0))</f>
        <v>0</v>
      </c>
      <c r="AF140" s="2" t="n">
        <f aca="false">IF(P140=0,0,IF(P140=$F$94,1,0))</f>
        <v>0</v>
      </c>
      <c r="AG140" s="2" t="n">
        <f aca="false">IF(Q140=0,0,IF(Q140=$F$94,1,0))</f>
        <v>0</v>
      </c>
    </row>
    <row r="141" customFormat="false" ht="13.5" hidden="false" customHeight="false" outlineLevel="0" collapsed="false">
      <c r="C141" s="2" t="str">
        <f aca="false">O129</f>
        <v>W32</v>
      </c>
      <c r="D141" s="2" t="n">
        <f aca="false">$F$91*D50+$F$92*D66+$F$93*D82</f>
        <v>0</v>
      </c>
      <c r="E141" s="2" t="n">
        <f aca="false">$F$91*E50+$F$92*E66+$F$93*E82</f>
        <v>0</v>
      </c>
      <c r="F141" s="2" t="n">
        <f aca="false">$F$91*F50+$F$92*F66+$F$93*F82</f>
        <v>0</v>
      </c>
      <c r="G141" s="2" t="n">
        <f aca="false">$F$91*G50+$F$92*G66+$F$93*G82</f>
        <v>0</v>
      </c>
      <c r="H141" s="2" t="n">
        <f aca="false">$F$91*H50+$F$92*H66+$F$93*H82</f>
        <v>0</v>
      </c>
      <c r="I141" s="2" t="n">
        <f aca="false">$F$91*I50+$F$92*I66+$F$93*I82</f>
        <v>0</v>
      </c>
      <c r="J141" s="2" t="n">
        <f aca="false">$F$91*J50+$F$92*J66+$F$93*J82</f>
        <v>0</v>
      </c>
      <c r="K141" s="2" t="n">
        <f aca="false">$F$91*K50+$F$92*K66+$F$93*K82</f>
        <v>0</v>
      </c>
      <c r="L141" s="2" t="n">
        <f aca="false">$F$91*L50+$F$92*L66+$F$93*L82</f>
        <v>0</v>
      </c>
      <c r="M141" s="2" t="n">
        <f aca="false">$F$91*M50+$F$92*M66+$F$93*M82</f>
        <v>0</v>
      </c>
      <c r="N141" s="2" t="n">
        <f aca="false">$F$91*N50+$F$92*N66+$F$93*N82</f>
        <v>0</v>
      </c>
      <c r="O141" s="2" t="n">
        <f aca="false">$F$91*O50+$F$92*O66+$F$93*O82</f>
        <v>0</v>
      </c>
      <c r="P141" s="2" t="n">
        <f aca="false">$F$91*P50+$F$92*P66+$F$93*P82</f>
        <v>0</v>
      </c>
      <c r="Q141" s="2" t="n">
        <f aca="false">$F$91*Q50+$F$92*Q66+$F$93*Q82</f>
        <v>0</v>
      </c>
      <c r="S141" s="2" t="str">
        <f aca="false">AE129</f>
        <v>W32</v>
      </c>
      <c r="T141" s="2" t="n">
        <f aca="false">IF(D141=0,0,IF(D141=$F$94,1,0))</f>
        <v>0</v>
      </c>
      <c r="U141" s="2" t="n">
        <f aca="false">IF(E141=0,0,IF(E141=$F$94,1,0))</f>
        <v>0</v>
      </c>
      <c r="V141" s="2" t="n">
        <f aca="false">IF(F141=0,0,IF(F141=$F$94,1,0))</f>
        <v>0</v>
      </c>
      <c r="W141" s="2" t="n">
        <f aca="false">IF(G141=0,0,IF(G141=$F$94,1,0))</f>
        <v>0</v>
      </c>
      <c r="X141" s="2" t="n">
        <f aca="false">IF(H141=0,0,IF(H141=$F$94,1,0))</f>
        <v>0</v>
      </c>
      <c r="Y141" s="2" t="n">
        <f aca="false">IF(I141=0,0,IF(I141=$F$94,1,0))</f>
        <v>0</v>
      </c>
      <c r="Z141" s="2" t="n">
        <f aca="false">IF(J141=0,0,IF(J141=$F$94,1,0))</f>
        <v>0</v>
      </c>
      <c r="AA141" s="2" t="n">
        <f aca="false">IF(K141=0,0,IF(K141=$F$94,1,0))</f>
        <v>0</v>
      </c>
      <c r="AB141" s="2" t="n">
        <f aca="false">IF(L141=0,0,IF(L141=$F$94,1,0))</f>
        <v>0</v>
      </c>
      <c r="AC141" s="2" t="n">
        <f aca="false">IF(M141=0,0,IF(M141=$F$94,1,0))</f>
        <v>0</v>
      </c>
      <c r="AD141" s="2" t="n">
        <f aca="false">IF(N141=0,0,IF(N141=$F$94,1,0))</f>
        <v>0</v>
      </c>
      <c r="AE141" s="2" t="n">
        <f aca="false">IF(O141=0,0,IF(O141=$F$94,1,0))</f>
        <v>0</v>
      </c>
      <c r="AF141" s="2" t="n">
        <f aca="false">IF(P141=0,0,IF(P141=$F$94,1,0))</f>
        <v>0</v>
      </c>
      <c r="AG141" s="2" t="n">
        <f aca="false">IF(Q141=0,0,IF(Q141=$F$94,1,0))</f>
        <v>0</v>
      </c>
    </row>
    <row r="142" customFormat="false" ht="13.5" hidden="false" customHeight="false" outlineLevel="0" collapsed="false">
      <c r="C142" s="2" t="str">
        <f aca="false">P129</f>
        <v>W33</v>
      </c>
      <c r="D142" s="2" t="n">
        <f aca="false">$F$91*D51+$F$92*D67+$F$93*D83</f>
        <v>0</v>
      </c>
      <c r="E142" s="2" t="n">
        <f aca="false">$F$91*E51+$F$92*E67+$F$93*E83</f>
        <v>0</v>
      </c>
      <c r="F142" s="2" t="n">
        <f aca="false">$F$91*F51+$F$92*F67+$F$93*F83</f>
        <v>0</v>
      </c>
      <c r="G142" s="2" t="n">
        <f aca="false">$F$91*G51+$F$92*G67+$F$93*G83</f>
        <v>0</v>
      </c>
      <c r="H142" s="2" t="n">
        <f aca="false">$F$91*H51+$F$92*H67+$F$93*H83</f>
        <v>0</v>
      </c>
      <c r="I142" s="2" t="n">
        <f aca="false">$F$91*I51+$F$92*I67+$F$93*I83</f>
        <v>0</v>
      </c>
      <c r="J142" s="2" t="n">
        <f aca="false">$F$91*J51+$F$92*J67+$F$93*J83</f>
        <v>0</v>
      </c>
      <c r="K142" s="2" t="n">
        <f aca="false">$F$91*K51+$F$92*K67+$F$93*K83</f>
        <v>0</v>
      </c>
      <c r="L142" s="2" t="n">
        <f aca="false">$F$91*L51+$F$92*L67+$F$93*L83</f>
        <v>0</v>
      </c>
      <c r="M142" s="2" t="n">
        <f aca="false">$F$91*M51+$F$92*M67+$F$93*M83</f>
        <v>0</v>
      </c>
      <c r="N142" s="2" t="n">
        <f aca="false">$F$91*N51+$F$92*N67+$F$93*N83</f>
        <v>0</v>
      </c>
      <c r="O142" s="2" t="n">
        <f aca="false">$F$91*O51+$F$92*O67+$F$93*O83</f>
        <v>0</v>
      </c>
      <c r="P142" s="2" t="n">
        <f aca="false">$F$91*P51+$F$92*P67+$F$93*P83</f>
        <v>0</v>
      </c>
      <c r="Q142" s="2" t="n">
        <f aca="false">$F$91*Q51+$F$92*Q67+$F$93*Q83</f>
        <v>0</v>
      </c>
      <c r="S142" s="2" t="str">
        <f aca="false">AF129</f>
        <v>W33</v>
      </c>
      <c r="T142" s="2" t="n">
        <f aca="false">IF(D142=0,0,IF(D142=$F$94,1,0))</f>
        <v>0</v>
      </c>
      <c r="U142" s="2" t="n">
        <f aca="false">IF(E142=0,0,IF(E142=$F$94,1,0))</f>
        <v>0</v>
      </c>
      <c r="V142" s="2" t="n">
        <f aca="false">IF(F142=0,0,IF(F142=$F$94,1,0))</f>
        <v>0</v>
      </c>
      <c r="W142" s="2" t="n">
        <f aca="false">IF(G142=0,0,IF(G142=$F$94,1,0))</f>
        <v>0</v>
      </c>
      <c r="X142" s="2" t="n">
        <f aca="false">IF(H142=0,0,IF(H142=$F$94,1,0))</f>
        <v>0</v>
      </c>
      <c r="Y142" s="2" t="n">
        <f aca="false">IF(I142=0,0,IF(I142=$F$94,1,0))</f>
        <v>0</v>
      </c>
      <c r="Z142" s="2" t="n">
        <f aca="false">IF(J142=0,0,IF(J142=$F$94,1,0))</f>
        <v>0</v>
      </c>
      <c r="AA142" s="2" t="n">
        <f aca="false">IF(K142=0,0,IF(K142=$F$94,1,0))</f>
        <v>0</v>
      </c>
      <c r="AB142" s="2" t="n">
        <f aca="false">IF(L142=0,0,IF(L142=$F$94,1,0))</f>
        <v>0</v>
      </c>
      <c r="AC142" s="2" t="n">
        <f aca="false">IF(M142=0,0,IF(M142=$F$94,1,0))</f>
        <v>0</v>
      </c>
      <c r="AD142" s="2" t="n">
        <f aca="false">IF(N142=0,0,IF(N142=$F$94,1,0))</f>
        <v>0</v>
      </c>
      <c r="AE142" s="2" t="n">
        <f aca="false">IF(O142=0,0,IF(O142=$F$94,1,0))</f>
        <v>0</v>
      </c>
      <c r="AF142" s="2" t="n">
        <f aca="false">IF(P142=0,0,IF(P142=$F$94,1,0))</f>
        <v>0</v>
      </c>
      <c r="AG142" s="2" t="n">
        <f aca="false">IF(Q142=0,0,IF(Q142=$F$94,1,0))</f>
        <v>0</v>
      </c>
    </row>
    <row r="143" customFormat="false" ht="13.5" hidden="false" customHeight="false" outlineLevel="0" collapsed="false">
      <c r="C143" s="2" t="str">
        <f aca="false">Q129</f>
        <v>W34</v>
      </c>
      <c r="D143" s="2" t="n">
        <f aca="false">$F$91*D52+$F$92*D68+$F$93*D84</f>
        <v>0</v>
      </c>
      <c r="E143" s="2" t="n">
        <f aca="false">$F$91*E52+$F$92*E68+$F$93*E84</f>
        <v>0</v>
      </c>
      <c r="F143" s="2" t="n">
        <f aca="false">$F$91*F52+$F$92*F68+$F$93*F84</f>
        <v>0</v>
      </c>
      <c r="G143" s="2" t="n">
        <f aca="false">$F$91*G52+$F$92*G68+$F$93*G84</f>
        <v>0</v>
      </c>
      <c r="H143" s="2" t="n">
        <f aca="false">$F$91*H52+$F$92*H68+$F$93*H84</f>
        <v>0</v>
      </c>
      <c r="I143" s="2" t="n">
        <f aca="false">$F$91*I52+$F$92*I68+$F$93*I84</f>
        <v>0</v>
      </c>
      <c r="J143" s="2" t="n">
        <f aca="false">$F$91*J52+$F$92*J68+$F$93*J84</f>
        <v>0</v>
      </c>
      <c r="K143" s="2" t="n">
        <f aca="false">$F$91*K52+$F$92*K68+$F$93*K84</f>
        <v>0</v>
      </c>
      <c r="L143" s="2" t="n">
        <f aca="false">$F$91*L52+$F$92*L68+$F$93*L84</f>
        <v>0</v>
      </c>
      <c r="M143" s="2" t="n">
        <f aca="false">$F$91*M52+$F$92*M68+$F$93*M84</f>
        <v>0</v>
      </c>
      <c r="N143" s="2" t="n">
        <f aca="false">$F$91*N52+$F$92*N68+$F$93*N84</f>
        <v>0</v>
      </c>
      <c r="O143" s="2" t="n">
        <f aca="false">$F$91*O52+$F$92*O68+$F$93*O84</f>
        <v>0</v>
      </c>
      <c r="P143" s="2" t="n">
        <f aca="false">$F$91*P52+$F$92*P68+$F$93*P84</f>
        <v>0</v>
      </c>
      <c r="Q143" s="2" t="n">
        <f aca="false">$F$91*Q52+$F$92*Q68+$F$93*Q84</f>
        <v>0</v>
      </c>
      <c r="S143" s="2" t="str">
        <f aca="false">AG129</f>
        <v>W34</v>
      </c>
      <c r="T143" s="2" t="n">
        <f aca="false">IF(D143=0,0,IF(D143=$F$94,1,0))</f>
        <v>0</v>
      </c>
      <c r="U143" s="2" t="n">
        <f aca="false">IF(E143=0,0,IF(E143=$F$94,1,0))</f>
        <v>0</v>
      </c>
      <c r="V143" s="2" t="n">
        <f aca="false">IF(F143=0,0,IF(F143=$F$94,1,0))</f>
        <v>0</v>
      </c>
      <c r="W143" s="2" t="n">
        <f aca="false">IF(G143=0,0,IF(G143=$F$94,1,0))</f>
        <v>0</v>
      </c>
      <c r="X143" s="2" t="n">
        <f aca="false">IF(H143=0,0,IF(H143=$F$94,1,0))</f>
        <v>0</v>
      </c>
      <c r="Y143" s="2" t="n">
        <f aca="false">IF(I143=0,0,IF(I143=$F$94,1,0))</f>
        <v>0</v>
      </c>
      <c r="Z143" s="2" t="n">
        <f aca="false">IF(J143=0,0,IF(J143=$F$94,1,0))</f>
        <v>0</v>
      </c>
      <c r="AA143" s="2" t="n">
        <f aca="false">IF(K143=0,0,IF(K143=$F$94,1,0))</f>
        <v>0</v>
      </c>
      <c r="AB143" s="2" t="n">
        <f aca="false">IF(L143=0,0,IF(L143=$F$94,1,0))</f>
        <v>0</v>
      </c>
      <c r="AC143" s="2" t="n">
        <f aca="false">IF(M143=0,0,IF(M143=$F$94,1,0))</f>
        <v>0</v>
      </c>
      <c r="AD143" s="2" t="n">
        <f aca="false">IF(N143=0,0,IF(N143=$F$94,1,0))</f>
        <v>0</v>
      </c>
      <c r="AE143" s="2" t="n">
        <f aca="false">IF(O143=0,0,IF(O143=$F$94,1,0))</f>
        <v>0</v>
      </c>
      <c r="AF143" s="2" t="n">
        <f aca="false">IF(P143=0,0,IF(P143=$F$94,1,0))</f>
        <v>0</v>
      </c>
      <c r="AG143" s="2" t="n">
        <f aca="false">IF(Q143=0,0,IF(Q143=$F$94,1,0))</f>
        <v>0</v>
      </c>
    </row>
    <row r="145" customFormat="false" ht="13.5" hidden="false" customHeight="false" outlineLevel="0" collapsed="false">
      <c r="C145" s="2" t="n">
        <v>12</v>
      </c>
      <c r="D145" s="2" t="s">
        <v>6</v>
      </c>
      <c r="E145" s="2" t="s">
        <v>3</v>
      </c>
      <c r="F145" s="2" t="s">
        <v>5</v>
      </c>
      <c r="G145" s="2" t="s">
        <v>7</v>
      </c>
      <c r="H145" s="2" t="s">
        <v>8</v>
      </c>
      <c r="I145" s="2" t="s">
        <v>9</v>
      </c>
      <c r="J145" s="2" t="s">
        <v>10</v>
      </c>
      <c r="K145" s="2" t="s">
        <v>11</v>
      </c>
      <c r="L145" s="2" t="s">
        <v>4</v>
      </c>
      <c r="M145" s="2" t="s">
        <v>12</v>
      </c>
      <c r="N145" s="2" t="s">
        <v>13</v>
      </c>
      <c r="O145" s="2" t="s">
        <v>14</v>
      </c>
      <c r="P145" s="2" t="s">
        <v>15</v>
      </c>
      <c r="Q145" s="2" t="s">
        <v>16</v>
      </c>
      <c r="S145" s="2" t="n">
        <v>12</v>
      </c>
      <c r="T145" s="2" t="s">
        <v>6</v>
      </c>
      <c r="U145" s="2" t="s">
        <v>3</v>
      </c>
      <c r="V145" s="2" t="s">
        <v>5</v>
      </c>
      <c r="W145" s="2" t="s">
        <v>7</v>
      </c>
      <c r="X145" s="2" t="s">
        <v>8</v>
      </c>
      <c r="Y145" s="2" t="s">
        <v>9</v>
      </c>
      <c r="Z145" s="2" t="s">
        <v>10</v>
      </c>
      <c r="AA145" s="2" t="s">
        <v>11</v>
      </c>
      <c r="AB145" s="2" t="s">
        <v>4</v>
      </c>
      <c r="AC145" s="2" t="s">
        <v>12</v>
      </c>
      <c r="AD145" s="2" t="s">
        <v>13</v>
      </c>
      <c r="AE145" s="2" t="s">
        <v>14</v>
      </c>
      <c r="AF145" s="2" t="s">
        <v>15</v>
      </c>
      <c r="AG145" s="2" t="s">
        <v>16</v>
      </c>
    </row>
    <row r="146" customFormat="false" ht="13.5" hidden="false" customHeight="false" outlineLevel="0" collapsed="false">
      <c r="C146" s="2" t="str">
        <f aca="false">D145</f>
        <v>W11</v>
      </c>
      <c r="D146" s="2" t="n">
        <f aca="false">$G$91*D39+$G$92*D55+$G$93*D71</f>
        <v>0</v>
      </c>
      <c r="E146" s="2" t="n">
        <f aca="false">$G$91*E39+$G$92*E55+$G$93*E71</f>
        <v>1</v>
      </c>
      <c r="F146" s="2" t="n">
        <f aca="false">$G$91*F39+$G$92*F55+$G$93*F71</f>
        <v>1</v>
      </c>
      <c r="G146" s="2" t="n">
        <f aca="false">$G$91*G39+$G$92*G55+$G$93*G71</f>
        <v>1</v>
      </c>
      <c r="H146" s="2" t="n">
        <f aca="false">$G$91*H39+$G$92*H55+$G$93*H71</f>
        <v>1</v>
      </c>
      <c r="I146" s="2" t="n">
        <f aca="false">$G$91*I39+$G$92*I55+$G$93*I71</f>
        <v>1</v>
      </c>
      <c r="J146" s="2" t="n">
        <f aca="false">$G$91*J39+$G$92*J55+$G$93*J71</f>
        <v>1</v>
      </c>
      <c r="K146" s="2" t="n">
        <f aca="false">$G$91*K39+$G$92*K55+$G$93*K71</f>
        <v>1</v>
      </c>
      <c r="L146" s="2" t="n">
        <f aca="false">$G$91*L39+$G$92*L55+$G$93*L71</f>
        <v>1</v>
      </c>
      <c r="M146" s="2" t="n">
        <f aca="false">$G$91*M39+$G$92*M55+$G$93*M71</f>
        <v>1</v>
      </c>
      <c r="N146" s="2" t="n">
        <f aca="false">$G$91*N39+$G$92*N55+$G$93*N71</f>
        <v>1</v>
      </c>
      <c r="O146" s="2" t="n">
        <f aca="false">$G$91*O39+$G$92*O55+$G$93*O71</f>
        <v>1</v>
      </c>
      <c r="P146" s="2" t="n">
        <f aca="false">$G$91*P39+$G$92*P55+$G$93*P71</f>
        <v>1</v>
      </c>
      <c r="Q146" s="2" t="n">
        <f aca="false">$G$91*Q39+$G$92*Q55+$G$93*Q71</f>
        <v>1</v>
      </c>
      <c r="S146" s="2" t="str">
        <f aca="false">T145</f>
        <v>W11</v>
      </c>
      <c r="T146" s="2" t="n">
        <f aca="false">IF(D146=0,0,IF(D146=$G$94,1,0))</f>
        <v>0</v>
      </c>
      <c r="U146" s="2" t="n">
        <f aca="false">IF(E146=0,0,IF(E146=$G$94,1,0))</f>
        <v>0</v>
      </c>
      <c r="V146" s="2" t="n">
        <f aca="false">IF(F146=0,0,IF(F146=$G$94,1,0))</f>
        <v>0</v>
      </c>
      <c r="W146" s="2" t="n">
        <f aca="false">IF(G146=0,0,IF(G146=$G$94,1,0))</f>
        <v>0</v>
      </c>
      <c r="X146" s="2" t="n">
        <f aca="false">IF(H146=0,0,IF(H146=$G$94,1,0))</f>
        <v>0</v>
      </c>
      <c r="Y146" s="2" t="n">
        <f aca="false">IF(I146=0,0,IF(I146=$G$94,1,0))</f>
        <v>0</v>
      </c>
      <c r="Z146" s="2" t="n">
        <f aca="false">IF(J146=0,0,IF(J146=$G$94,1,0))</f>
        <v>0</v>
      </c>
      <c r="AA146" s="2" t="n">
        <f aca="false">IF(K146=0,0,IF(K146=$G$94,1,0))</f>
        <v>0</v>
      </c>
      <c r="AB146" s="2" t="n">
        <f aca="false">IF(L146=0,0,IF(L146=$G$94,1,0))</f>
        <v>0</v>
      </c>
      <c r="AC146" s="2" t="n">
        <f aca="false">IF(M146=0,0,IF(M146=$G$94,1,0))</f>
        <v>0</v>
      </c>
      <c r="AD146" s="2" t="n">
        <f aca="false">IF(N146=0,0,IF(N146=$G$94,1,0))</f>
        <v>0</v>
      </c>
      <c r="AE146" s="2" t="n">
        <f aca="false">IF(O146=0,0,IF(O146=$G$94,1,0))</f>
        <v>0</v>
      </c>
      <c r="AF146" s="2" t="n">
        <f aca="false">IF(P146=0,0,IF(P146=$G$94,1,0))</f>
        <v>0</v>
      </c>
      <c r="AG146" s="2" t="n">
        <f aca="false">IF(Q146=0,0,IF(Q146=$G$94,1,0))</f>
        <v>0</v>
      </c>
    </row>
    <row r="147" customFormat="false" ht="13.5" hidden="false" customHeight="false" outlineLevel="0" collapsed="false">
      <c r="C147" s="2" t="str">
        <f aca="false">E145</f>
        <v>W12</v>
      </c>
      <c r="D147" s="2" t="n">
        <f aca="false">$G$91*D40+$G$92*D56+$G$93*D72</f>
        <v>1</v>
      </c>
      <c r="E147" s="2" t="n">
        <f aca="false">$G$91*E40+$G$92*E56+$G$93*E72</f>
        <v>0</v>
      </c>
      <c r="F147" s="2" t="n">
        <f aca="false">$G$91*F40+$G$92*F56+$G$93*F72</f>
        <v>0</v>
      </c>
      <c r="G147" s="2" t="n">
        <f aca="false">$G$91*G40+$G$92*G56+$G$93*G72</f>
        <v>0</v>
      </c>
      <c r="H147" s="2" t="n">
        <f aca="false">$G$91*H40+$G$92*H56+$G$93*H72</f>
        <v>1</v>
      </c>
      <c r="I147" s="2" t="n">
        <f aca="false">$G$91*I40+$G$92*I56+$G$93*I72</f>
        <v>0</v>
      </c>
      <c r="J147" s="2" t="n">
        <f aca="false">$G$91*J40+$G$92*J56+$G$93*J72</f>
        <v>1</v>
      </c>
      <c r="K147" s="2" t="n">
        <f aca="false">$G$91*K40+$G$92*K56+$G$93*K72</f>
        <v>0</v>
      </c>
      <c r="L147" s="2" t="n">
        <f aca="false">$G$91*L40+$G$92*L56+$G$93*L72</f>
        <v>1</v>
      </c>
      <c r="M147" s="2" t="n">
        <f aca="false">$G$91*M40+$G$92*M56+$G$93*M72</f>
        <v>1</v>
      </c>
      <c r="N147" s="2" t="n">
        <f aca="false">$G$91*N40+$G$92*N56+$G$93*N72</f>
        <v>1</v>
      </c>
      <c r="O147" s="2" t="n">
        <f aca="false">$G$91*O40+$G$92*O56+$G$93*O72</f>
        <v>1</v>
      </c>
      <c r="P147" s="2" t="n">
        <f aca="false">$G$91*P40+$G$92*P56+$G$93*P72</f>
        <v>0</v>
      </c>
      <c r="Q147" s="2" t="n">
        <f aca="false">$G$91*Q40+$G$92*Q56+$G$93*Q72</f>
        <v>1</v>
      </c>
      <c r="S147" s="2" t="str">
        <f aca="false">U145</f>
        <v>W12</v>
      </c>
      <c r="T147" s="2" t="n">
        <f aca="false">IF(D147=0,0,IF(D147=$G$94,1,0))</f>
        <v>0</v>
      </c>
      <c r="U147" s="2" t="n">
        <f aca="false">IF(E147=0,0,IF(E147=$G$94,1,0))</f>
        <v>0</v>
      </c>
      <c r="V147" s="2" t="n">
        <f aca="false">IF(F147=0,0,IF(F147=$G$94,1,0))</f>
        <v>0</v>
      </c>
      <c r="W147" s="2" t="n">
        <f aca="false">IF(G147=0,0,IF(G147=$G$94,1,0))</f>
        <v>0</v>
      </c>
      <c r="X147" s="2" t="n">
        <f aca="false">IF(H147=0,0,IF(H147=$G$94,1,0))</f>
        <v>0</v>
      </c>
      <c r="Y147" s="2" t="n">
        <f aca="false">IF(I147=0,0,IF(I147=$G$94,1,0))</f>
        <v>0</v>
      </c>
      <c r="Z147" s="2" t="n">
        <f aca="false">IF(J147=0,0,IF(J147=$G$94,1,0))</f>
        <v>0</v>
      </c>
      <c r="AA147" s="2" t="n">
        <f aca="false">IF(K147=0,0,IF(K147=$G$94,1,0))</f>
        <v>0</v>
      </c>
      <c r="AB147" s="2" t="n">
        <f aca="false">IF(L147=0,0,IF(L147=$G$94,1,0))</f>
        <v>0</v>
      </c>
      <c r="AC147" s="2" t="n">
        <f aca="false">IF(M147=0,0,IF(M147=$G$94,1,0))</f>
        <v>0</v>
      </c>
      <c r="AD147" s="2" t="n">
        <f aca="false">IF(N147=0,0,IF(N147=$G$94,1,0))</f>
        <v>0</v>
      </c>
      <c r="AE147" s="2" t="n">
        <f aca="false">IF(O147=0,0,IF(O147=$G$94,1,0))</f>
        <v>0</v>
      </c>
      <c r="AF147" s="2" t="n">
        <f aca="false">IF(P147=0,0,IF(P147=$G$94,1,0))</f>
        <v>0</v>
      </c>
      <c r="AG147" s="2" t="n">
        <f aca="false">IF(Q147=0,0,IF(Q147=$G$94,1,0))</f>
        <v>0</v>
      </c>
    </row>
    <row r="148" customFormat="false" ht="13.5" hidden="false" customHeight="false" outlineLevel="0" collapsed="false">
      <c r="C148" s="2" t="str">
        <f aca="false">F145</f>
        <v>W13</v>
      </c>
      <c r="D148" s="2" t="n">
        <f aca="false">$G$91*D41+$G$92*D57+$G$93*D73</f>
        <v>1</v>
      </c>
      <c r="E148" s="2" t="n">
        <f aca="false">$G$91*E41+$G$92*E57+$G$93*E73</f>
        <v>0</v>
      </c>
      <c r="F148" s="2" t="n">
        <f aca="false">$G$91*F41+$G$92*F57+$G$93*F73</f>
        <v>0</v>
      </c>
      <c r="G148" s="2" t="n">
        <f aca="false">$G$91*G41+$G$92*G57+$G$93*G73</f>
        <v>0</v>
      </c>
      <c r="H148" s="2" t="n">
        <f aca="false">$G$91*H41+$G$92*H57+$G$93*H73</f>
        <v>1</v>
      </c>
      <c r="I148" s="2" t="n">
        <f aca="false">$G$91*I41+$G$92*I57+$G$93*I73</f>
        <v>0</v>
      </c>
      <c r="J148" s="2" t="n">
        <f aca="false">$G$91*J41+$G$92*J57+$G$93*J73</f>
        <v>1</v>
      </c>
      <c r="K148" s="2" t="n">
        <f aca="false">$G$91*K41+$G$92*K57+$G$93*K73</f>
        <v>0</v>
      </c>
      <c r="L148" s="2" t="n">
        <f aca="false">$G$91*L41+$G$92*L57+$G$93*L73</f>
        <v>1</v>
      </c>
      <c r="M148" s="2" t="n">
        <f aca="false">$G$91*M41+$G$92*M57+$G$93*M73</f>
        <v>1</v>
      </c>
      <c r="N148" s="2" t="n">
        <f aca="false">$G$91*N41+$G$92*N57+$G$93*N73</f>
        <v>1</v>
      </c>
      <c r="O148" s="2" t="n">
        <f aca="false">$G$91*O41+$G$92*O57+$G$93*O73</f>
        <v>1</v>
      </c>
      <c r="P148" s="2" t="n">
        <f aca="false">$G$91*P41+$G$92*P57+$G$93*P73</f>
        <v>0</v>
      </c>
      <c r="Q148" s="2" t="n">
        <f aca="false">$G$91*Q41+$G$92*Q57+$G$93*Q73</f>
        <v>1</v>
      </c>
      <c r="S148" s="2" t="str">
        <f aca="false">V145</f>
        <v>W13</v>
      </c>
      <c r="T148" s="2" t="n">
        <f aca="false">IF(D148=0,0,IF(D148=$G$94,1,0))</f>
        <v>0</v>
      </c>
      <c r="U148" s="2" t="n">
        <f aca="false">IF(E148=0,0,IF(E148=$G$94,1,0))</f>
        <v>0</v>
      </c>
      <c r="V148" s="2" t="n">
        <f aca="false">IF(F148=0,0,IF(F148=$G$94,1,0))</f>
        <v>0</v>
      </c>
      <c r="W148" s="2" t="n">
        <f aca="false">IF(G148=0,0,IF(G148=$G$94,1,0))</f>
        <v>0</v>
      </c>
      <c r="X148" s="2" t="n">
        <f aca="false">IF(H148=0,0,IF(H148=$G$94,1,0))</f>
        <v>0</v>
      </c>
      <c r="Y148" s="2" t="n">
        <f aca="false">IF(I148=0,0,IF(I148=$G$94,1,0))</f>
        <v>0</v>
      </c>
      <c r="Z148" s="2" t="n">
        <f aca="false">IF(J148=0,0,IF(J148=$G$94,1,0))</f>
        <v>0</v>
      </c>
      <c r="AA148" s="2" t="n">
        <f aca="false">IF(K148=0,0,IF(K148=$G$94,1,0))</f>
        <v>0</v>
      </c>
      <c r="AB148" s="2" t="n">
        <f aca="false">IF(L148=0,0,IF(L148=$G$94,1,0))</f>
        <v>0</v>
      </c>
      <c r="AC148" s="2" t="n">
        <f aca="false">IF(M148=0,0,IF(M148=$G$94,1,0))</f>
        <v>0</v>
      </c>
      <c r="AD148" s="2" t="n">
        <f aca="false">IF(N148=0,0,IF(N148=$G$94,1,0))</f>
        <v>0</v>
      </c>
      <c r="AE148" s="2" t="n">
        <f aca="false">IF(O148=0,0,IF(O148=$G$94,1,0))</f>
        <v>0</v>
      </c>
      <c r="AF148" s="2" t="n">
        <f aca="false">IF(P148=0,0,IF(P148=$G$94,1,0))</f>
        <v>0</v>
      </c>
      <c r="AG148" s="2" t="n">
        <f aca="false">IF(Q148=0,0,IF(Q148=$G$94,1,0))</f>
        <v>0</v>
      </c>
    </row>
    <row r="149" customFormat="false" ht="13.5" hidden="false" customHeight="false" outlineLevel="0" collapsed="false">
      <c r="C149" s="2" t="str">
        <f aca="false">G145</f>
        <v>W14</v>
      </c>
      <c r="D149" s="2" t="n">
        <f aca="false">$G$91*D42+$G$92*D58+$G$93*D74</f>
        <v>1</v>
      </c>
      <c r="E149" s="2" t="n">
        <f aca="false">$G$91*E42+$G$92*E58+$G$93*E74</f>
        <v>0</v>
      </c>
      <c r="F149" s="2" t="n">
        <f aca="false">$G$91*F42+$G$92*F58+$G$93*F74</f>
        <v>0</v>
      </c>
      <c r="G149" s="2" t="n">
        <f aca="false">$G$91*G42+$G$92*G58+$G$93*G74</f>
        <v>0</v>
      </c>
      <c r="H149" s="2" t="n">
        <f aca="false">$G$91*H42+$G$92*H58+$G$93*H74</f>
        <v>1</v>
      </c>
      <c r="I149" s="2" t="n">
        <f aca="false">$G$91*I42+$G$92*I58+$G$93*I74</f>
        <v>0</v>
      </c>
      <c r="J149" s="2" t="n">
        <f aca="false">$G$91*J42+$G$92*J58+$G$93*J74</f>
        <v>1</v>
      </c>
      <c r="K149" s="2" t="n">
        <f aca="false">$G$91*K42+$G$92*K58+$G$93*K74</f>
        <v>0</v>
      </c>
      <c r="L149" s="2" t="n">
        <f aca="false">$G$91*L42+$G$92*L58+$G$93*L74</f>
        <v>1</v>
      </c>
      <c r="M149" s="2" t="n">
        <f aca="false">$G$91*M42+$G$92*M58+$G$93*M74</f>
        <v>1</v>
      </c>
      <c r="N149" s="2" t="n">
        <f aca="false">$G$91*N42+$G$92*N58+$G$93*N74</f>
        <v>1</v>
      </c>
      <c r="O149" s="2" t="n">
        <f aca="false">$G$91*O42+$G$92*O58+$G$93*O74</f>
        <v>1</v>
      </c>
      <c r="P149" s="2" t="n">
        <f aca="false">$G$91*P42+$G$92*P58+$G$93*P74</f>
        <v>0</v>
      </c>
      <c r="Q149" s="2" t="n">
        <f aca="false">$G$91*Q42+$G$92*Q58+$G$93*Q74</f>
        <v>1</v>
      </c>
      <c r="S149" s="2" t="str">
        <f aca="false">W145</f>
        <v>W14</v>
      </c>
      <c r="T149" s="2" t="n">
        <f aca="false">IF(D149=0,0,IF(D149=$G$94,1,0))</f>
        <v>0</v>
      </c>
      <c r="U149" s="2" t="n">
        <f aca="false">IF(E149=0,0,IF(E149=$G$94,1,0))</f>
        <v>0</v>
      </c>
      <c r="V149" s="2" t="n">
        <f aca="false">IF(F149=0,0,IF(F149=$G$94,1,0))</f>
        <v>0</v>
      </c>
      <c r="W149" s="2" t="n">
        <f aca="false">IF(G149=0,0,IF(G149=$G$94,1,0))</f>
        <v>0</v>
      </c>
      <c r="X149" s="2" t="n">
        <f aca="false">IF(H149=0,0,IF(H149=$G$94,1,0))</f>
        <v>0</v>
      </c>
      <c r="Y149" s="2" t="n">
        <f aca="false">IF(I149=0,0,IF(I149=$G$94,1,0))</f>
        <v>0</v>
      </c>
      <c r="Z149" s="2" t="n">
        <f aca="false">IF(J149=0,0,IF(J149=$G$94,1,0))</f>
        <v>0</v>
      </c>
      <c r="AA149" s="2" t="n">
        <f aca="false">IF(K149=0,0,IF(K149=$G$94,1,0))</f>
        <v>0</v>
      </c>
      <c r="AB149" s="2" t="n">
        <f aca="false">IF(L149=0,0,IF(L149=$G$94,1,0))</f>
        <v>0</v>
      </c>
      <c r="AC149" s="2" t="n">
        <f aca="false">IF(M149=0,0,IF(M149=$G$94,1,0))</f>
        <v>0</v>
      </c>
      <c r="AD149" s="2" t="n">
        <f aca="false">IF(N149=0,0,IF(N149=$G$94,1,0))</f>
        <v>0</v>
      </c>
      <c r="AE149" s="2" t="n">
        <f aca="false">IF(O149=0,0,IF(O149=$G$94,1,0))</f>
        <v>0</v>
      </c>
      <c r="AF149" s="2" t="n">
        <f aca="false">IF(P149=0,0,IF(P149=$G$94,1,0))</f>
        <v>0</v>
      </c>
      <c r="AG149" s="2" t="n">
        <f aca="false">IF(Q149=0,0,IF(Q149=$G$94,1,0))</f>
        <v>0</v>
      </c>
    </row>
    <row r="150" customFormat="false" ht="13.5" hidden="false" customHeight="false" outlineLevel="0" collapsed="false">
      <c r="C150" s="2" t="str">
        <f aca="false">H145</f>
        <v>W15</v>
      </c>
      <c r="D150" s="2" t="n">
        <f aca="false">$G$91*D43+$G$92*D59+$G$93*D75</f>
        <v>1</v>
      </c>
      <c r="E150" s="2" t="n">
        <f aca="false">$G$91*E43+$G$92*E59+$G$93*E75</f>
        <v>1</v>
      </c>
      <c r="F150" s="2" t="n">
        <f aca="false">$G$91*F43+$G$92*F59+$G$93*F75</f>
        <v>1</v>
      </c>
      <c r="G150" s="2" t="n">
        <f aca="false">$G$91*G43+$G$92*G59+$G$93*G75</f>
        <v>1</v>
      </c>
      <c r="H150" s="2" t="n">
        <f aca="false">$G$91*H43+$G$92*H59+$G$93*H75</f>
        <v>0</v>
      </c>
      <c r="I150" s="2" t="n">
        <f aca="false">$G$91*I43+$G$92*I59+$G$93*I75</f>
        <v>1</v>
      </c>
      <c r="J150" s="2" t="n">
        <f aca="false">$G$91*J43+$G$92*J59+$G$93*J75</f>
        <v>0</v>
      </c>
      <c r="K150" s="2" t="n">
        <f aca="false">$G$91*K43+$G$92*K59+$G$93*K75</f>
        <v>1</v>
      </c>
      <c r="L150" s="2" t="n">
        <f aca="false">$G$91*L43+$G$92*L59+$G$93*L75</f>
        <v>0</v>
      </c>
      <c r="M150" s="2" t="n">
        <f aca="false">$G$91*M43+$G$92*M59+$G$93*M75</f>
        <v>0</v>
      </c>
      <c r="N150" s="2" t="n">
        <f aca="false">$G$91*N43+$G$92*N59+$G$93*N75</f>
        <v>0</v>
      </c>
      <c r="O150" s="2" t="n">
        <f aca="false">$G$91*O43+$G$92*O59+$G$93*O75</f>
        <v>0</v>
      </c>
      <c r="P150" s="2" t="n">
        <f aca="false">$G$91*P43+$G$92*P59+$G$93*P75</f>
        <v>1</v>
      </c>
      <c r="Q150" s="2" t="n">
        <f aca="false">$G$91*Q43+$G$92*Q59+$G$93*Q75</f>
        <v>0</v>
      </c>
      <c r="S150" s="2" t="str">
        <f aca="false">X145</f>
        <v>W15</v>
      </c>
      <c r="T150" s="2" t="n">
        <f aca="false">IF(D150=0,0,IF(D150=$G$94,1,0))</f>
        <v>0</v>
      </c>
      <c r="U150" s="2" t="n">
        <f aca="false">IF(E150=0,0,IF(E150=$G$94,1,0))</f>
        <v>0</v>
      </c>
      <c r="V150" s="2" t="n">
        <f aca="false">IF(F150=0,0,IF(F150=$G$94,1,0))</f>
        <v>0</v>
      </c>
      <c r="W150" s="2" t="n">
        <f aca="false">IF(G150=0,0,IF(G150=$G$94,1,0))</f>
        <v>0</v>
      </c>
      <c r="X150" s="2" t="n">
        <f aca="false">IF(H150=0,0,IF(H150=$G$94,1,0))</f>
        <v>0</v>
      </c>
      <c r="Y150" s="2" t="n">
        <f aca="false">IF(I150=0,0,IF(I150=$G$94,1,0))</f>
        <v>0</v>
      </c>
      <c r="Z150" s="2" t="n">
        <f aca="false">IF(J150=0,0,IF(J150=$G$94,1,0))</f>
        <v>0</v>
      </c>
      <c r="AA150" s="2" t="n">
        <f aca="false">IF(K150=0,0,IF(K150=$G$94,1,0))</f>
        <v>0</v>
      </c>
      <c r="AB150" s="2" t="n">
        <f aca="false">IF(L150=0,0,IF(L150=$G$94,1,0))</f>
        <v>0</v>
      </c>
      <c r="AC150" s="2" t="n">
        <f aca="false">IF(M150=0,0,IF(M150=$G$94,1,0))</f>
        <v>0</v>
      </c>
      <c r="AD150" s="2" t="n">
        <f aca="false">IF(N150=0,0,IF(N150=$G$94,1,0))</f>
        <v>0</v>
      </c>
      <c r="AE150" s="2" t="n">
        <f aca="false">IF(O150=0,0,IF(O150=$G$94,1,0))</f>
        <v>0</v>
      </c>
      <c r="AF150" s="2" t="n">
        <f aca="false">IF(P150=0,0,IF(P150=$G$94,1,0))</f>
        <v>0</v>
      </c>
      <c r="AG150" s="2" t="n">
        <f aca="false">IF(Q150=0,0,IF(Q150=$G$94,1,0))</f>
        <v>0</v>
      </c>
    </row>
    <row r="151" customFormat="false" ht="13.5" hidden="false" customHeight="false" outlineLevel="0" collapsed="false">
      <c r="C151" s="2" t="str">
        <f aca="false">I145</f>
        <v>W16</v>
      </c>
      <c r="D151" s="2" t="n">
        <f aca="false">$G$91*D44+$G$92*D60+$G$93*D76</f>
        <v>1</v>
      </c>
      <c r="E151" s="2" t="n">
        <f aca="false">$G$91*E44+$G$92*E60+$G$93*E76</f>
        <v>0</v>
      </c>
      <c r="F151" s="2" t="n">
        <f aca="false">$G$91*F44+$G$92*F60+$G$93*F76</f>
        <v>0</v>
      </c>
      <c r="G151" s="2" t="n">
        <f aca="false">$G$91*G44+$G$92*G60+$G$93*G76</f>
        <v>0</v>
      </c>
      <c r="H151" s="2" t="n">
        <f aca="false">$G$91*H44+$G$92*H60+$G$93*H76</f>
        <v>1</v>
      </c>
      <c r="I151" s="2" t="n">
        <f aca="false">$G$91*I44+$G$92*I60+$G$93*I76</f>
        <v>0</v>
      </c>
      <c r="J151" s="2" t="n">
        <f aca="false">$G$91*J44+$G$92*J60+$G$93*J76</f>
        <v>1</v>
      </c>
      <c r="K151" s="2" t="n">
        <f aca="false">$G$91*K44+$G$92*K60+$G$93*K76</f>
        <v>0</v>
      </c>
      <c r="L151" s="2" t="n">
        <f aca="false">$G$91*L44+$G$92*L60+$G$93*L76</f>
        <v>1</v>
      </c>
      <c r="M151" s="2" t="n">
        <f aca="false">$G$91*M44+$G$92*M60+$G$93*M76</f>
        <v>1</v>
      </c>
      <c r="N151" s="2" t="n">
        <f aca="false">$G$91*N44+$G$92*N60+$G$93*N76</f>
        <v>1</v>
      </c>
      <c r="O151" s="2" t="n">
        <f aca="false">$G$91*O44+$G$92*O60+$G$93*O76</f>
        <v>1</v>
      </c>
      <c r="P151" s="2" t="n">
        <f aca="false">$G$91*P44+$G$92*P60+$G$93*P76</f>
        <v>0</v>
      </c>
      <c r="Q151" s="2" t="n">
        <f aca="false">$G$91*Q44+$G$92*Q60+$G$93*Q76</f>
        <v>1</v>
      </c>
      <c r="S151" s="2" t="str">
        <f aca="false">Y145</f>
        <v>W16</v>
      </c>
      <c r="T151" s="2" t="n">
        <f aca="false">IF(D151=0,0,IF(D151=$G$94,1,0))</f>
        <v>0</v>
      </c>
      <c r="U151" s="2" t="n">
        <f aca="false">IF(E151=0,0,IF(E151=$G$94,1,0))</f>
        <v>0</v>
      </c>
      <c r="V151" s="2" t="n">
        <f aca="false">IF(F151=0,0,IF(F151=$G$94,1,0))</f>
        <v>0</v>
      </c>
      <c r="W151" s="2" t="n">
        <f aca="false">IF(G151=0,0,IF(G151=$G$94,1,0))</f>
        <v>0</v>
      </c>
      <c r="X151" s="2" t="n">
        <f aca="false">IF(H151=0,0,IF(H151=$G$94,1,0))</f>
        <v>0</v>
      </c>
      <c r="Y151" s="2" t="n">
        <f aca="false">IF(I151=0,0,IF(I151=$G$94,1,0))</f>
        <v>0</v>
      </c>
      <c r="Z151" s="2" t="n">
        <f aca="false">IF(J151=0,0,IF(J151=$G$94,1,0))</f>
        <v>0</v>
      </c>
      <c r="AA151" s="2" t="n">
        <f aca="false">IF(K151=0,0,IF(K151=$G$94,1,0))</f>
        <v>0</v>
      </c>
      <c r="AB151" s="2" t="n">
        <f aca="false">IF(L151=0,0,IF(L151=$G$94,1,0))</f>
        <v>0</v>
      </c>
      <c r="AC151" s="2" t="n">
        <f aca="false">IF(M151=0,0,IF(M151=$G$94,1,0))</f>
        <v>0</v>
      </c>
      <c r="AD151" s="2" t="n">
        <f aca="false">IF(N151=0,0,IF(N151=$G$94,1,0))</f>
        <v>0</v>
      </c>
      <c r="AE151" s="2" t="n">
        <f aca="false">IF(O151=0,0,IF(O151=$G$94,1,0))</f>
        <v>0</v>
      </c>
      <c r="AF151" s="2" t="n">
        <f aca="false">IF(P151=0,0,IF(P151=$G$94,1,0))</f>
        <v>0</v>
      </c>
      <c r="AG151" s="2" t="n">
        <f aca="false">IF(Q151=0,0,IF(Q151=$G$94,1,0))</f>
        <v>0</v>
      </c>
    </row>
    <row r="152" customFormat="false" ht="13.5" hidden="false" customHeight="false" outlineLevel="0" collapsed="false">
      <c r="C152" s="2" t="str">
        <f aca="false">J145</f>
        <v>W21</v>
      </c>
      <c r="D152" s="2" t="n">
        <f aca="false">$G$91*D45+$G$92*D61+$G$93*D77</f>
        <v>1</v>
      </c>
      <c r="E152" s="2" t="n">
        <f aca="false">$G$91*E45+$G$92*E61+$G$93*E77</f>
        <v>1</v>
      </c>
      <c r="F152" s="2" t="n">
        <f aca="false">$G$91*F45+$G$92*F61+$G$93*F77</f>
        <v>1</v>
      </c>
      <c r="G152" s="2" t="n">
        <f aca="false">$G$91*G45+$G$92*G61+$G$93*G77</f>
        <v>1</v>
      </c>
      <c r="H152" s="2" t="n">
        <f aca="false">$G$91*H45+$G$92*H61+$G$93*H77</f>
        <v>0</v>
      </c>
      <c r="I152" s="2" t="n">
        <f aca="false">$G$91*I45+$G$92*I61+$G$93*I77</f>
        <v>1</v>
      </c>
      <c r="J152" s="2" t="n">
        <f aca="false">$G$91*J45+$G$92*J61+$G$93*J77</f>
        <v>0</v>
      </c>
      <c r="K152" s="2" t="n">
        <f aca="false">$G$91*K45+$G$92*K61+$G$93*K77</f>
        <v>1</v>
      </c>
      <c r="L152" s="2" t="n">
        <f aca="false">$G$91*L45+$G$92*L61+$G$93*L77</f>
        <v>0</v>
      </c>
      <c r="M152" s="2" t="n">
        <f aca="false">$G$91*M45+$G$92*M61+$G$93*M77</f>
        <v>0</v>
      </c>
      <c r="N152" s="2" t="n">
        <f aca="false">$G$91*N45+$G$92*N61+$G$93*N77</f>
        <v>0</v>
      </c>
      <c r="O152" s="2" t="n">
        <f aca="false">$G$91*O45+$G$92*O61+$G$93*O77</f>
        <v>0</v>
      </c>
      <c r="P152" s="2" t="n">
        <f aca="false">$G$91*P45+$G$92*P61+$G$93*P77</f>
        <v>1</v>
      </c>
      <c r="Q152" s="2" t="n">
        <f aca="false">$G$91*Q45+$G$92*Q61+$G$93*Q77</f>
        <v>0</v>
      </c>
      <c r="S152" s="2" t="str">
        <f aca="false">Z145</f>
        <v>W21</v>
      </c>
      <c r="T152" s="2" t="n">
        <f aca="false">IF(D152=0,0,IF(D152=$G$94,1,0))</f>
        <v>0</v>
      </c>
      <c r="U152" s="2" t="n">
        <f aca="false">IF(E152=0,0,IF(E152=$G$94,1,0))</f>
        <v>0</v>
      </c>
      <c r="V152" s="2" t="n">
        <f aca="false">IF(F152=0,0,IF(F152=$G$94,1,0))</f>
        <v>0</v>
      </c>
      <c r="W152" s="2" t="n">
        <f aca="false">IF(G152=0,0,IF(G152=$G$94,1,0))</f>
        <v>0</v>
      </c>
      <c r="X152" s="2" t="n">
        <f aca="false">IF(H152=0,0,IF(H152=$G$94,1,0))</f>
        <v>0</v>
      </c>
      <c r="Y152" s="2" t="n">
        <f aca="false">IF(I152=0,0,IF(I152=$G$94,1,0))</f>
        <v>0</v>
      </c>
      <c r="Z152" s="2" t="n">
        <f aca="false">IF(J152=0,0,IF(J152=$G$94,1,0))</f>
        <v>0</v>
      </c>
      <c r="AA152" s="2" t="n">
        <f aca="false">IF(K152=0,0,IF(K152=$G$94,1,0))</f>
        <v>0</v>
      </c>
      <c r="AB152" s="2" t="n">
        <f aca="false">IF(L152=0,0,IF(L152=$G$94,1,0))</f>
        <v>0</v>
      </c>
      <c r="AC152" s="2" t="n">
        <f aca="false">IF(M152=0,0,IF(M152=$G$94,1,0))</f>
        <v>0</v>
      </c>
      <c r="AD152" s="2" t="n">
        <f aca="false">IF(N152=0,0,IF(N152=$G$94,1,0))</f>
        <v>0</v>
      </c>
      <c r="AE152" s="2" t="n">
        <f aca="false">IF(O152=0,0,IF(O152=$G$94,1,0))</f>
        <v>0</v>
      </c>
      <c r="AF152" s="2" t="n">
        <f aca="false">IF(P152=0,0,IF(P152=$G$94,1,0))</f>
        <v>0</v>
      </c>
      <c r="AG152" s="2" t="n">
        <f aca="false">IF(Q152=0,0,IF(Q152=$G$94,1,0))</f>
        <v>0</v>
      </c>
    </row>
    <row r="153" customFormat="false" ht="13.5" hidden="false" customHeight="false" outlineLevel="0" collapsed="false">
      <c r="C153" s="2" t="str">
        <f aca="false">K145</f>
        <v>W22</v>
      </c>
      <c r="D153" s="2" t="n">
        <f aca="false">$G$91*D46+$G$92*D62+$G$93*D78</f>
        <v>1</v>
      </c>
      <c r="E153" s="2" t="n">
        <f aca="false">$G$91*E46+$G$92*E62+$G$93*E78</f>
        <v>0</v>
      </c>
      <c r="F153" s="2" t="n">
        <f aca="false">$G$91*F46+$G$92*F62+$G$93*F78</f>
        <v>0</v>
      </c>
      <c r="G153" s="2" t="n">
        <f aca="false">$G$91*G46+$G$92*G62+$G$93*G78</f>
        <v>0</v>
      </c>
      <c r="H153" s="2" t="n">
        <f aca="false">$G$91*H46+$G$92*H62+$G$93*H78</f>
        <v>1</v>
      </c>
      <c r="I153" s="2" t="n">
        <f aca="false">$G$91*I46+$G$92*I62+$G$93*I78</f>
        <v>0</v>
      </c>
      <c r="J153" s="2" t="n">
        <f aca="false">$G$91*J46+$G$92*J62+$G$93*J78</f>
        <v>1</v>
      </c>
      <c r="K153" s="2" t="n">
        <f aca="false">$G$91*K46+$G$92*K62+$G$93*K78</f>
        <v>0</v>
      </c>
      <c r="L153" s="2" t="n">
        <f aca="false">$G$91*L46+$G$92*L62+$G$93*L78</f>
        <v>1</v>
      </c>
      <c r="M153" s="2" t="n">
        <f aca="false">$G$91*M46+$G$92*M62+$G$93*M78</f>
        <v>1</v>
      </c>
      <c r="N153" s="2" t="n">
        <f aca="false">$G$91*N46+$G$92*N62+$G$93*N78</f>
        <v>1</v>
      </c>
      <c r="O153" s="2" t="n">
        <f aca="false">$G$91*O46+$G$92*O62+$G$93*O78</f>
        <v>1</v>
      </c>
      <c r="P153" s="2" t="n">
        <f aca="false">$G$91*P46+$G$92*P62+$G$93*P78</f>
        <v>0</v>
      </c>
      <c r="Q153" s="2" t="n">
        <f aca="false">$G$91*Q46+$G$92*Q62+$G$93*Q78</f>
        <v>1</v>
      </c>
      <c r="S153" s="2" t="str">
        <f aca="false">AA145</f>
        <v>W22</v>
      </c>
      <c r="T153" s="2" t="n">
        <f aca="false">IF(D153=0,0,IF(D153=$G$94,1,0))</f>
        <v>0</v>
      </c>
      <c r="U153" s="2" t="n">
        <f aca="false">IF(E153=0,0,IF(E153=$G$94,1,0))</f>
        <v>0</v>
      </c>
      <c r="V153" s="2" t="n">
        <f aca="false">IF(F153=0,0,IF(F153=$G$94,1,0))</f>
        <v>0</v>
      </c>
      <c r="W153" s="2" t="n">
        <f aca="false">IF(G153=0,0,IF(G153=$G$94,1,0))</f>
        <v>0</v>
      </c>
      <c r="X153" s="2" t="n">
        <f aca="false">IF(H153=0,0,IF(H153=$G$94,1,0))</f>
        <v>0</v>
      </c>
      <c r="Y153" s="2" t="n">
        <f aca="false">IF(I153=0,0,IF(I153=$G$94,1,0))</f>
        <v>0</v>
      </c>
      <c r="Z153" s="2" t="n">
        <f aca="false">IF(J153=0,0,IF(J153=$G$94,1,0))</f>
        <v>0</v>
      </c>
      <c r="AA153" s="2" t="n">
        <f aca="false">IF(K153=0,0,IF(K153=$G$94,1,0))</f>
        <v>0</v>
      </c>
      <c r="AB153" s="2" t="n">
        <f aca="false">IF(L153=0,0,IF(L153=$G$94,1,0))</f>
        <v>0</v>
      </c>
      <c r="AC153" s="2" t="n">
        <f aca="false">IF(M153=0,0,IF(M153=$G$94,1,0))</f>
        <v>0</v>
      </c>
      <c r="AD153" s="2" t="n">
        <f aca="false">IF(N153=0,0,IF(N153=$G$94,1,0))</f>
        <v>0</v>
      </c>
      <c r="AE153" s="2" t="n">
        <f aca="false">IF(O153=0,0,IF(O153=$G$94,1,0))</f>
        <v>0</v>
      </c>
      <c r="AF153" s="2" t="n">
        <f aca="false">IF(P153=0,0,IF(P153=$G$94,1,0))</f>
        <v>0</v>
      </c>
      <c r="AG153" s="2" t="n">
        <f aca="false">IF(Q153=0,0,IF(Q153=$G$94,1,0))</f>
        <v>0</v>
      </c>
    </row>
    <row r="154" customFormat="false" ht="13.5" hidden="false" customHeight="false" outlineLevel="0" collapsed="false">
      <c r="C154" s="2" t="str">
        <f aca="false">L145</f>
        <v>W23</v>
      </c>
      <c r="D154" s="2" t="n">
        <f aca="false">$G$91*D47+$G$92*D63+$G$93*D79</f>
        <v>1</v>
      </c>
      <c r="E154" s="2" t="n">
        <f aca="false">$G$91*E47+$G$92*E63+$G$93*E79</f>
        <v>1</v>
      </c>
      <c r="F154" s="2" t="n">
        <f aca="false">$G$91*F47+$G$92*F63+$G$93*F79</f>
        <v>1</v>
      </c>
      <c r="G154" s="2" t="n">
        <f aca="false">$G$91*G47+$G$92*G63+$G$93*G79</f>
        <v>1</v>
      </c>
      <c r="H154" s="2" t="n">
        <f aca="false">$G$91*H47+$G$92*H63+$G$93*H79</f>
        <v>0</v>
      </c>
      <c r="I154" s="2" t="n">
        <f aca="false">$G$91*I47+$G$92*I63+$G$93*I79</f>
        <v>1</v>
      </c>
      <c r="J154" s="2" t="n">
        <f aca="false">$G$91*J47+$G$92*J63+$G$93*J79</f>
        <v>0</v>
      </c>
      <c r="K154" s="2" t="n">
        <f aca="false">$G$91*K47+$G$92*K63+$G$93*K79</f>
        <v>1</v>
      </c>
      <c r="L154" s="2" t="n">
        <f aca="false">$G$91*L47+$G$92*L63+$G$93*L79</f>
        <v>0</v>
      </c>
      <c r="M154" s="2" t="n">
        <f aca="false">$G$91*M47+$G$92*M63+$G$93*M79</f>
        <v>0</v>
      </c>
      <c r="N154" s="2" t="n">
        <f aca="false">$G$91*N47+$G$92*N63+$G$93*N79</f>
        <v>0</v>
      </c>
      <c r="O154" s="2" t="n">
        <f aca="false">$G$91*O47+$G$92*O63+$G$93*O79</f>
        <v>0</v>
      </c>
      <c r="P154" s="2" t="n">
        <f aca="false">$G$91*P47+$G$92*P63+$G$93*P79</f>
        <v>1</v>
      </c>
      <c r="Q154" s="2" t="n">
        <f aca="false">$G$91*Q47+$G$92*Q63+$G$93*Q79</f>
        <v>0</v>
      </c>
      <c r="S154" s="2" t="str">
        <f aca="false">AB145</f>
        <v>W23</v>
      </c>
      <c r="T154" s="2" t="n">
        <f aca="false">IF(D154=0,0,IF(D154=$G$94,1,0))</f>
        <v>0</v>
      </c>
      <c r="U154" s="2" t="n">
        <f aca="false">IF(E154=0,0,IF(E154=$G$94,1,0))</f>
        <v>0</v>
      </c>
      <c r="V154" s="2" t="n">
        <f aca="false">IF(F154=0,0,IF(F154=$G$94,1,0))</f>
        <v>0</v>
      </c>
      <c r="W154" s="2" t="n">
        <f aca="false">IF(G154=0,0,IF(G154=$G$94,1,0))</f>
        <v>0</v>
      </c>
      <c r="X154" s="2" t="n">
        <f aca="false">IF(H154=0,0,IF(H154=$G$94,1,0))</f>
        <v>0</v>
      </c>
      <c r="Y154" s="2" t="n">
        <f aca="false">IF(I154=0,0,IF(I154=$G$94,1,0))</f>
        <v>0</v>
      </c>
      <c r="Z154" s="2" t="n">
        <f aca="false">IF(J154=0,0,IF(J154=$G$94,1,0))</f>
        <v>0</v>
      </c>
      <c r="AA154" s="2" t="n">
        <f aca="false">IF(K154=0,0,IF(K154=$G$94,1,0))</f>
        <v>0</v>
      </c>
      <c r="AB154" s="2" t="n">
        <f aca="false">IF(L154=0,0,IF(L154=$G$94,1,0))</f>
        <v>0</v>
      </c>
      <c r="AC154" s="2" t="n">
        <f aca="false">IF(M154=0,0,IF(M154=$G$94,1,0))</f>
        <v>0</v>
      </c>
      <c r="AD154" s="2" t="n">
        <f aca="false">IF(N154=0,0,IF(N154=$G$94,1,0))</f>
        <v>0</v>
      </c>
      <c r="AE154" s="2" t="n">
        <f aca="false">IF(O154=0,0,IF(O154=$G$94,1,0))</f>
        <v>0</v>
      </c>
      <c r="AF154" s="2" t="n">
        <f aca="false">IF(P154=0,0,IF(P154=$G$94,1,0))</f>
        <v>0</v>
      </c>
      <c r="AG154" s="2" t="n">
        <f aca="false">IF(Q154=0,0,IF(Q154=$G$94,1,0))</f>
        <v>0</v>
      </c>
    </row>
    <row r="155" customFormat="false" ht="13.5" hidden="false" customHeight="false" outlineLevel="0" collapsed="false">
      <c r="C155" s="2" t="str">
        <f aca="false">M145</f>
        <v>W24</v>
      </c>
      <c r="D155" s="2" t="n">
        <f aca="false">$G$91*D48+$G$92*D64+$G$93*D80</f>
        <v>1</v>
      </c>
      <c r="E155" s="2" t="n">
        <f aca="false">$G$91*E48+$G$92*E64+$G$93*E80</f>
        <v>1</v>
      </c>
      <c r="F155" s="2" t="n">
        <f aca="false">$G$91*F48+$G$92*F64+$G$93*F80</f>
        <v>1</v>
      </c>
      <c r="G155" s="2" t="n">
        <f aca="false">$G$91*G48+$G$92*G64+$G$93*G80</f>
        <v>1</v>
      </c>
      <c r="H155" s="2" t="n">
        <f aca="false">$G$91*H48+$G$92*H64+$G$93*H80</f>
        <v>0</v>
      </c>
      <c r="I155" s="2" t="n">
        <f aca="false">$G$91*I48+$G$92*I64+$G$93*I80</f>
        <v>1</v>
      </c>
      <c r="J155" s="2" t="n">
        <f aca="false">$G$91*J48+$G$92*J64+$G$93*J80</f>
        <v>0</v>
      </c>
      <c r="K155" s="2" t="n">
        <f aca="false">$G$91*K48+$G$92*K64+$G$93*K80</f>
        <v>1</v>
      </c>
      <c r="L155" s="2" t="n">
        <f aca="false">$G$91*L48+$G$92*L64+$G$93*L80</f>
        <v>0</v>
      </c>
      <c r="M155" s="2" t="n">
        <f aca="false">$G$91*M48+$G$92*M64+$G$93*M80</f>
        <v>0</v>
      </c>
      <c r="N155" s="2" t="n">
        <f aca="false">$G$91*N48+$G$92*N64+$G$93*N80</f>
        <v>0</v>
      </c>
      <c r="O155" s="2" t="n">
        <f aca="false">$G$91*O48+$G$92*O64+$G$93*O80</f>
        <v>0</v>
      </c>
      <c r="P155" s="2" t="n">
        <f aca="false">$G$91*P48+$G$92*P64+$G$93*P80</f>
        <v>1</v>
      </c>
      <c r="Q155" s="2" t="n">
        <f aca="false">$G$91*Q48+$G$92*Q64+$G$93*Q80</f>
        <v>0</v>
      </c>
      <c r="S155" s="2" t="str">
        <f aca="false">AC145</f>
        <v>W24</v>
      </c>
      <c r="T155" s="2" t="n">
        <f aca="false">IF(D155=0,0,IF(D155=$G$94,1,0))</f>
        <v>0</v>
      </c>
      <c r="U155" s="2" t="n">
        <f aca="false">IF(E155=0,0,IF(E155=$G$94,1,0))</f>
        <v>0</v>
      </c>
      <c r="V155" s="2" t="n">
        <f aca="false">IF(F155=0,0,IF(F155=$G$94,1,0))</f>
        <v>0</v>
      </c>
      <c r="W155" s="2" t="n">
        <f aca="false">IF(G155=0,0,IF(G155=$G$94,1,0))</f>
        <v>0</v>
      </c>
      <c r="X155" s="2" t="n">
        <f aca="false">IF(H155=0,0,IF(H155=$G$94,1,0))</f>
        <v>0</v>
      </c>
      <c r="Y155" s="2" t="n">
        <f aca="false">IF(I155=0,0,IF(I155=$G$94,1,0))</f>
        <v>0</v>
      </c>
      <c r="Z155" s="2" t="n">
        <f aca="false">IF(J155=0,0,IF(J155=$G$94,1,0))</f>
        <v>0</v>
      </c>
      <c r="AA155" s="2" t="n">
        <f aca="false">IF(K155=0,0,IF(K155=$G$94,1,0))</f>
        <v>0</v>
      </c>
      <c r="AB155" s="2" t="n">
        <f aca="false">IF(L155=0,0,IF(L155=$G$94,1,0))</f>
        <v>0</v>
      </c>
      <c r="AC155" s="2" t="n">
        <f aca="false">IF(M155=0,0,IF(M155=$G$94,1,0))</f>
        <v>0</v>
      </c>
      <c r="AD155" s="2" t="n">
        <f aca="false">IF(N155=0,0,IF(N155=$G$94,1,0))</f>
        <v>0</v>
      </c>
      <c r="AE155" s="2" t="n">
        <f aca="false">IF(O155=0,0,IF(O155=$G$94,1,0))</f>
        <v>0</v>
      </c>
      <c r="AF155" s="2" t="n">
        <f aca="false">IF(P155=0,0,IF(P155=$G$94,1,0))</f>
        <v>0</v>
      </c>
      <c r="AG155" s="2" t="n">
        <f aca="false">IF(Q155=0,0,IF(Q155=$G$94,1,0))</f>
        <v>0</v>
      </c>
    </row>
    <row r="156" customFormat="false" ht="13.5" hidden="false" customHeight="false" outlineLevel="0" collapsed="false">
      <c r="C156" s="2" t="str">
        <f aca="false">N145</f>
        <v>W31</v>
      </c>
      <c r="D156" s="2" t="n">
        <f aca="false">$G$91*D49+$G$92*D65+$G$93*D81</f>
        <v>1</v>
      </c>
      <c r="E156" s="2" t="n">
        <f aca="false">$G$91*E49+$G$92*E65+$G$93*E81</f>
        <v>1</v>
      </c>
      <c r="F156" s="2" t="n">
        <f aca="false">$G$91*F49+$G$92*F65+$G$93*F81</f>
        <v>1</v>
      </c>
      <c r="G156" s="2" t="n">
        <f aca="false">$G$91*G49+$G$92*G65+$G$93*G81</f>
        <v>1</v>
      </c>
      <c r="H156" s="2" t="n">
        <f aca="false">$G$91*H49+$G$92*H65+$G$93*H81</f>
        <v>0</v>
      </c>
      <c r="I156" s="2" t="n">
        <f aca="false">$G$91*I49+$G$92*I65+$G$93*I81</f>
        <v>1</v>
      </c>
      <c r="J156" s="2" t="n">
        <f aca="false">$G$91*J49+$G$92*J65+$G$93*J81</f>
        <v>0</v>
      </c>
      <c r="K156" s="2" t="n">
        <f aca="false">$G$91*K49+$G$92*K65+$G$93*K81</f>
        <v>1</v>
      </c>
      <c r="L156" s="2" t="n">
        <f aca="false">$G$91*L49+$G$92*L65+$G$93*L81</f>
        <v>0</v>
      </c>
      <c r="M156" s="2" t="n">
        <f aca="false">$G$91*M49+$G$92*M65+$G$93*M81</f>
        <v>0</v>
      </c>
      <c r="N156" s="2" t="n">
        <f aca="false">$G$91*N49+$G$92*N65+$G$93*N81</f>
        <v>0</v>
      </c>
      <c r="O156" s="2" t="n">
        <f aca="false">$G$91*O49+$G$92*O65+$G$93*O81</f>
        <v>0</v>
      </c>
      <c r="P156" s="2" t="n">
        <f aca="false">$G$91*P49+$G$92*P65+$G$93*P81</f>
        <v>1</v>
      </c>
      <c r="Q156" s="2" t="n">
        <f aca="false">$G$91*Q49+$G$92*Q65+$G$93*Q81</f>
        <v>0</v>
      </c>
      <c r="S156" s="2" t="str">
        <f aca="false">AD145</f>
        <v>W31</v>
      </c>
      <c r="T156" s="2" t="n">
        <f aca="false">IF(D156=0,0,IF(D156=$G$94,1,0))</f>
        <v>0</v>
      </c>
      <c r="U156" s="2" t="n">
        <f aca="false">IF(E156=0,0,IF(E156=$G$94,1,0))</f>
        <v>0</v>
      </c>
      <c r="V156" s="2" t="n">
        <f aca="false">IF(F156=0,0,IF(F156=$G$94,1,0))</f>
        <v>0</v>
      </c>
      <c r="W156" s="2" t="n">
        <f aca="false">IF(G156=0,0,IF(G156=$G$94,1,0))</f>
        <v>0</v>
      </c>
      <c r="X156" s="2" t="n">
        <f aca="false">IF(H156=0,0,IF(H156=$G$94,1,0))</f>
        <v>0</v>
      </c>
      <c r="Y156" s="2" t="n">
        <f aca="false">IF(I156=0,0,IF(I156=$G$94,1,0))</f>
        <v>0</v>
      </c>
      <c r="Z156" s="2" t="n">
        <f aca="false">IF(J156=0,0,IF(J156=$G$94,1,0))</f>
        <v>0</v>
      </c>
      <c r="AA156" s="2" t="n">
        <f aca="false">IF(K156=0,0,IF(K156=$G$94,1,0))</f>
        <v>0</v>
      </c>
      <c r="AB156" s="2" t="n">
        <f aca="false">IF(L156=0,0,IF(L156=$G$94,1,0))</f>
        <v>0</v>
      </c>
      <c r="AC156" s="2" t="n">
        <f aca="false">IF(M156=0,0,IF(M156=$G$94,1,0))</f>
        <v>0</v>
      </c>
      <c r="AD156" s="2" t="n">
        <f aca="false">IF(N156=0,0,IF(N156=$G$94,1,0))</f>
        <v>0</v>
      </c>
      <c r="AE156" s="2" t="n">
        <f aca="false">IF(O156=0,0,IF(O156=$G$94,1,0))</f>
        <v>0</v>
      </c>
      <c r="AF156" s="2" t="n">
        <f aca="false">IF(P156=0,0,IF(P156=$G$94,1,0))</f>
        <v>0</v>
      </c>
      <c r="AG156" s="2" t="n">
        <f aca="false">IF(Q156=0,0,IF(Q156=$G$94,1,0))</f>
        <v>0</v>
      </c>
    </row>
    <row r="157" customFormat="false" ht="13.5" hidden="false" customHeight="false" outlineLevel="0" collapsed="false">
      <c r="C157" s="2" t="str">
        <f aca="false">O145</f>
        <v>W32</v>
      </c>
      <c r="D157" s="2" t="n">
        <f aca="false">$G$91*D50+$G$92*D66+$G$93*D82</f>
        <v>1</v>
      </c>
      <c r="E157" s="2" t="n">
        <f aca="false">$G$91*E50+$G$92*E66+$G$93*E82</f>
        <v>1</v>
      </c>
      <c r="F157" s="2" t="n">
        <f aca="false">$G$91*F50+$G$92*F66+$G$93*F82</f>
        <v>1</v>
      </c>
      <c r="G157" s="2" t="n">
        <f aca="false">$G$91*G50+$G$92*G66+$G$93*G82</f>
        <v>1</v>
      </c>
      <c r="H157" s="2" t="n">
        <f aca="false">$G$91*H50+$G$92*H66+$G$93*H82</f>
        <v>0</v>
      </c>
      <c r="I157" s="2" t="n">
        <f aca="false">$G$91*I50+$G$92*I66+$G$93*I82</f>
        <v>1</v>
      </c>
      <c r="J157" s="2" t="n">
        <f aca="false">$G$91*J50+$G$92*J66+$G$93*J82</f>
        <v>0</v>
      </c>
      <c r="K157" s="2" t="n">
        <f aca="false">$G$91*K50+$G$92*K66+$G$93*K82</f>
        <v>1</v>
      </c>
      <c r="L157" s="2" t="n">
        <f aca="false">$G$91*L50+$G$92*L66+$G$93*L82</f>
        <v>0</v>
      </c>
      <c r="M157" s="2" t="n">
        <f aca="false">$G$91*M50+$G$92*M66+$G$93*M82</f>
        <v>0</v>
      </c>
      <c r="N157" s="2" t="n">
        <f aca="false">$G$91*N50+$G$92*N66+$G$93*N82</f>
        <v>0</v>
      </c>
      <c r="O157" s="2" t="n">
        <f aca="false">$G$91*O50+$G$92*O66+$G$93*O82</f>
        <v>0</v>
      </c>
      <c r="P157" s="2" t="n">
        <f aca="false">$G$91*P50+$G$92*P66+$G$93*P82</f>
        <v>1</v>
      </c>
      <c r="Q157" s="2" t="n">
        <f aca="false">$G$91*Q50+$G$92*Q66+$G$93*Q82</f>
        <v>0</v>
      </c>
      <c r="S157" s="2" t="str">
        <f aca="false">AE145</f>
        <v>W32</v>
      </c>
      <c r="T157" s="2" t="n">
        <f aca="false">IF(D157=0,0,IF(D157=$G$94,1,0))</f>
        <v>0</v>
      </c>
      <c r="U157" s="2" t="n">
        <f aca="false">IF(E157=0,0,IF(E157=$G$94,1,0))</f>
        <v>0</v>
      </c>
      <c r="V157" s="2" t="n">
        <f aca="false">IF(F157=0,0,IF(F157=$G$94,1,0))</f>
        <v>0</v>
      </c>
      <c r="W157" s="2" t="n">
        <f aca="false">IF(G157=0,0,IF(G157=$G$94,1,0))</f>
        <v>0</v>
      </c>
      <c r="X157" s="2" t="n">
        <f aca="false">IF(H157=0,0,IF(H157=$G$94,1,0))</f>
        <v>0</v>
      </c>
      <c r="Y157" s="2" t="n">
        <f aca="false">IF(I157=0,0,IF(I157=$G$94,1,0))</f>
        <v>0</v>
      </c>
      <c r="Z157" s="2" t="n">
        <f aca="false">IF(J157=0,0,IF(J157=$G$94,1,0))</f>
        <v>0</v>
      </c>
      <c r="AA157" s="2" t="n">
        <f aca="false">IF(K157=0,0,IF(K157=$G$94,1,0))</f>
        <v>0</v>
      </c>
      <c r="AB157" s="2" t="n">
        <f aca="false">IF(L157=0,0,IF(L157=$G$94,1,0))</f>
        <v>0</v>
      </c>
      <c r="AC157" s="2" t="n">
        <f aca="false">IF(M157=0,0,IF(M157=$G$94,1,0))</f>
        <v>0</v>
      </c>
      <c r="AD157" s="2" t="n">
        <f aca="false">IF(N157=0,0,IF(N157=$G$94,1,0))</f>
        <v>0</v>
      </c>
      <c r="AE157" s="2" t="n">
        <f aca="false">IF(O157=0,0,IF(O157=$G$94,1,0))</f>
        <v>0</v>
      </c>
      <c r="AF157" s="2" t="n">
        <f aca="false">IF(P157=0,0,IF(P157=$G$94,1,0))</f>
        <v>0</v>
      </c>
      <c r="AG157" s="2" t="n">
        <f aca="false">IF(Q157=0,0,IF(Q157=$G$94,1,0))</f>
        <v>0</v>
      </c>
    </row>
    <row r="158" customFormat="false" ht="13.5" hidden="false" customHeight="false" outlineLevel="0" collapsed="false">
      <c r="C158" s="2" t="str">
        <f aca="false">P145</f>
        <v>W33</v>
      </c>
      <c r="D158" s="2" t="n">
        <f aca="false">$G$91*D51+$G$92*D67+$G$93*D83</f>
        <v>1</v>
      </c>
      <c r="E158" s="2" t="n">
        <f aca="false">$G$91*E51+$G$92*E67+$G$93*E83</f>
        <v>0</v>
      </c>
      <c r="F158" s="2" t="n">
        <f aca="false">$G$91*F51+$G$92*F67+$G$93*F83</f>
        <v>0</v>
      </c>
      <c r="G158" s="2" t="n">
        <f aca="false">$G$91*G51+$G$92*G67+$G$93*G83</f>
        <v>0</v>
      </c>
      <c r="H158" s="2" t="n">
        <f aca="false">$G$91*H51+$G$92*H67+$G$93*H83</f>
        <v>1</v>
      </c>
      <c r="I158" s="2" t="n">
        <f aca="false">$G$91*I51+$G$92*I67+$G$93*I83</f>
        <v>0</v>
      </c>
      <c r="J158" s="2" t="n">
        <f aca="false">$G$91*J51+$G$92*J67+$G$93*J83</f>
        <v>1</v>
      </c>
      <c r="K158" s="2" t="n">
        <f aca="false">$G$91*K51+$G$92*K67+$G$93*K83</f>
        <v>0</v>
      </c>
      <c r="L158" s="2" t="n">
        <f aca="false">$G$91*L51+$G$92*L67+$G$93*L83</f>
        <v>1</v>
      </c>
      <c r="M158" s="2" t="n">
        <f aca="false">$G$91*M51+$G$92*M67+$G$93*M83</f>
        <v>1</v>
      </c>
      <c r="N158" s="2" t="n">
        <f aca="false">$G$91*N51+$G$92*N67+$G$93*N83</f>
        <v>1</v>
      </c>
      <c r="O158" s="2" t="n">
        <f aca="false">$G$91*O51+$G$92*O67+$G$93*O83</f>
        <v>1</v>
      </c>
      <c r="P158" s="2" t="n">
        <f aca="false">$G$91*P51+$G$92*P67+$G$93*P83</f>
        <v>0</v>
      </c>
      <c r="Q158" s="2" t="n">
        <f aca="false">$G$91*Q51+$G$92*Q67+$G$93*Q83</f>
        <v>1</v>
      </c>
      <c r="S158" s="2" t="str">
        <f aca="false">AF145</f>
        <v>W33</v>
      </c>
      <c r="T158" s="2" t="n">
        <f aca="false">IF(D158=0,0,IF(D158=$G$94,1,0))</f>
        <v>0</v>
      </c>
      <c r="U158" s="2" t="n">
        <f aca="false">IF(E158=0,0,IF(E158=$G$94,1,0))</f>
        <v>0</v>
      </c>
      <c r="V158" s="2" t="n">
        <f aca="false">IF(F158=0,0,IF(F158=$G$94,1,0))</f>
        <v>0</v>
      </c>
      <c r="W158" s="2" t="n">
        <f aca="false">IF(G158=0,0,IF(G158=$G$94,1,0))</f>
        <v>0</v>
      </c>
      <c r="X158" s="2" t="n">
        <f aca="false">IF(H158=0,0,IF(H158=$G$94,1,0))</f>
        <v>0</v>
      </c>
      <c r="Y158" s="2" t="n">
        <f aca="false">IF(I158=0,0,IF(I158=$G$94,1,0))</f>
        <v>0</v>
      </c>
      <c r="Z158" s="2" t="n">
        <f aca="false">IF(J158=0,0,IF(J158=$G$94,1,0))</f>
        <v>0</v>
      </c>
      <c r="AA158" s="2" t="n">
        <f aca="false">IF(K158=0,0,IF(K158=$G$94,1,0))</f>
        <v>0</v>
      </c>
      <c r="AB158" s="2" t="n">
        <f aca="false">IF(L158=0,0,IF(L158=$G$94,1,0))</f>
        <v>0</v>
      </c>
      <c r="AC158" s="2" t="n">
        <f aca="false">IF(M158=0,0,IF(M158=$G$94,1,0))</f>
        <v>0</v>
      </c>
      <c r="AD158" s="2" t="n">
        <f aca="false">IF(N158=0,0,IF(N158=$G$94,1,0))</f>
        <v>0</v>
      </c>
      <c r="AE158" s="2" t="n">
        <f aca="false">IF(O158=0,0,IF(O158=$G$94,1,0))</f>
        <v>0</v>
      </c>
      <c r="AF158" s="2" t="n">
        <f aca="false">IF(P158=0,0,IF(P158=$G$94,1,0))</f>
        <v>0</v>
      </c>
      <c r="AG158" s="2" t="n">
        <f aca="false">IF(Q158=0,0,IF(Q158=$G$94,1,0))</f>
        <v>0</v>
      </c>
    </row>
    <row r="159" customFormat="false" ht="13.5" hidden="false" customHeight="false" outlineLevel="0" collapsed="false">
      <c r="C159" s="2" t="str">
        <f aca="false">Q145</f>
        <v>W34</v>
      </c>
      <c r="D159" s="2" t="n">
        <f aca="false">$G$91*D52+$G$92*D68+$G$93*D84</f>
        <v>1</v>
      </c>
      <c r="E159" s="2" t="n">
        <f aca="false">$G$91*E52+$G$92*E68+$G$93*E84</f>
        <v>1</v>
      </c>
      <c r="F159" s="2" t="n">
        <f aca="false">$G$91*F52+$G$92*F68+$G$93*F84</f>
        <v>1</v>
      </c>
      <c r="G159" s="2" t="n">
        <f aca="false">$G$91*G52+$G$92*G68+$G$93*G84</f>
        <v>1</v>
      </c>
      <c r="H159" s="2" t="n">
        <f aca="false">$G$91*H52+$G$92*H68+$G$93*H84</f>
        <v>0</v>
      </c>
      <c r="I159" s="2" t="n">
        <f aca="false">$G$91*I52+$G$92*I68+$G$93*I84</f>
        <v>1</v>
      </c>
      <c r="J159" s="2" t="n">
        <f aca="false">$G$91*J52+$G$92*J68+$G$93*J84</f>
        <v>0</v>
      </c>
      <c r="K159" s="2" t="n">
        <f aca="false">$G$91*K52+$G$92*K68+$G$93*K84</f>
        <v>1</v>
      </c>
      <c r="L159" s="2" t="n">
        <f aca="false">$G$91*L52+$G$92*L68+$G$93*L84</f>
        <v>0</v>
      </c>
      <c r="M159" s="2" t="n">
        <f aca="false">$G$91*M52+$G$92*M68+$G$93*M84</f>
        <v>0</v>
      </c>
      <c r="N159" s="2" t="n">
        <f aca="false">$G$91*N52+$G$92*N68+$G$93*N84</f>
        <v>0</v>
      </c>
      <c r="O159" s="2" t="n">
        <f aca="false">$G$91*O52+$G$92*O68+$G$93*O84</f>
        <v>0</v>
      </c>
      <c r="P159" s="2" t="n">
        <f aca="false">$G$91*P52+$G$92*P68+$G$93*P84</f>
        <v>1</v>
      </c>
      <c r="Q159" s="2" t="n">
        <f aca="false">$G$91*Q52+$G$92*Q68+$G$93*Q84</f>
        <v>0</v>
      </c>
      <c r="S159" s="2" t="str">
        <f aca="false">AG145</f>
        <v>W34</v>
      </c>
      <c r="T159" s="2" t="n">
        <f aca="false">IF(D159=0,0,IF(D159=$G$94,1,0))</f>
        <v>0</v>
      </c>
      <c r="U159" s="2" t="n">
        <f aca="false">IF(E159=0,0,IF(E159=$G$94,1,0))</f>
        <v>0</v>
      </c>
      <c r="V159" s="2" t="n">
        <f aca="false">IF(F159=0,0,IF(F159=$G$94,1,0))</f>
        <v>0</v>
      </c>
      <c r="W159" s="2" t="n">
        <f aca="false">IF(G159=0,0,IF(G159=$G$94,1,0))</f>
        <v>0</v>
      </c>
      <c r="X159" s="2" t="n">
        <f aca="false">IF(H159=0,0,IF(H159=$G$94,1,0))</f>
        <v>0</v>
      </c>
      <c r="Y159" s="2" t="n">
        <f aca="false">IF(I159=0,0,IF(I159=$G$94,1,0))</f>
        <v>0</v>
      </c>
      <c r="Z159" s="2" t="n">
        <f aca="false">IF(J159=0,0,IF(J159=$G$94,1,0))</f>
        <v>0</v>
      </c>
      <c r="AA159" s="2" t="n">
        <f aca="false">IF(K159=0,0,IF(K159=$G$94,1,0))</f>
        <v>0</v>
      </c>
      <c r="AB159" s="2" t="n">
        <f aca="false">IF(L159=0,0,IF(L159=$G$94,1,0))</f>
        <v>0</v>
      </c>
      <c r="AC159" s="2" t="n">
        <f aca="false">IF(M159=0,0,IF(M159=$G$94,1,0))</f>
        <v>0</v>
      </c>
      <c r="AD159" s="2" t="n">
        <f aca="false">IF(N159=0,0,IF(N159=$G$94,1,0))</f>
        <v>0</v>
      </c>
      <c r="AE159" s="2" t="n">
        <f aca="false">IF(O159=0,0,IF(O159=$G$94,1,0))</f>
        <v>0</v>
      </c>
      <c r="AF159" s="2" t="n">
        <f aca="false">IF(P159=0,0,IF(P159=$G$94,1,0))</f>
        <v>0</v>
      </c>
      <c r="AG159" s="2" t="n">
        <f aca="false">IF(Q159=0,0,IF(Q159=$G$94,1,0))</f>
        <v>0</v>
      </c>
    </row>
    <row r="161" customFormat="false" ht="13.5" hidden="false" customHeight="false" outlineLevel="0" collapsed="false">
      <c r="C161" s="2" t="n">
        <v>23</v>
      </c>
      <c r="D161" s="2" t="s">
        <v>6</v>
      </c>
      <c r="E161" s="2" t="s">
        <v>3</v>
      </c>
      <c r="F161" s="2" t="s">
        <v>5</v>
      </c>
      <c r="G161" s="2" t="s">
        <v>7</v>
      </c>
      <c r="H161" s="2" t="s">
        <v>8</v>
      </c>
      <c r="I161" s="2" t="s">
        <v>9</v>
      </c>
      <c r="J161" s="2" t="s">
        <v>10</v>
      </c>
      <c r="K161" s="2" t="s">
        <v>11</v>
      </c>
      <c r="L161" s="2" t="s">
        <v>4</v>
      </c>
      <c r="M161" s="2" t="s">
        <v>12</v>
      </c>
      <c r="N161" s="2" t="s">
        <v>13</v>
      </c>
      <c r="O161" s="2" t="s">
        <v>14</v>
      </c>
      <c r="P161" s="2" t="s">
        <v>15</v>
      </c>
      <c r="Q161" s="2" t="s">
        <v>16</v>
      </c>
      <c r="S161" s="2" t="n">
        <v>23</v>
      </c>
      <c r="T161" s="2" t="s">
        <v>6</v>
      </c>
      <c r="U161" s="2" t="s">
        <v>3</v>
      </c>
      <c r="V161" s="2" t="s">
        <v>5</v>
      </c>
      <c r="W161" s="2" t="s">
        <v>7</v>
      </c>
      <c r="X161" s="2" t="s">
        <v>8</v>
      </c>
      <c r="Y161" s="2" t="s">
        <v>9</v>
      </c>
      <c r="Z161" s="2" t="s">
        <v>10</v>
      </c>
      <c r="AA161" s="2" t="s">
        <v>11</v>
      </c>
      <c r="AB161" s="2" t="s">
        <v>4</v>
      </c>
      <c r="AC161" s="2" t="s">
        <v>12</v>
      </c>
      <c r="AD161" s="2" t="s">
        <v>13</v>
      </c>
      <c r="AE161" s="2" t="s">
        <v>14</v>
      </c>
      <c r="AF161" s="2" t="s">
        <v>15</v>
      </c>
      <c r="AG161" s="2" t="s">
        <v>16</v>
      </c>
    </row>
    <row r="162" customFormat="false" ht="13.5" hidden="false" customHeight="false" outlineLevel="0" collapsed="false">
      <c r="C162" s="2" t="str">
        <f aca="false">D161</f>
        <v>W11</v>
      </c>
      <c r="D162" s="2" t="n">
        <f aca="false">$H$91*D39+$H$92*D55+$H$93*D71</f>
        <v>0</v>
      </c>
      <c r="E162" s="2" t="n">
        <f aca="false">$H$91*E39+$H$92*E55+$H$93*E71</f>
        <v>0</v>
      </c>
      <c r="F162" s="2" t="n">
        <f aca="false">$H$91*F39+$H$92*F55+$H$93*F71</f>
        <v>0</v>
      </c>
      <c r="G162" s="2" t="n">
        <f aca="false">$H$91*G39+$H$92*G55+$H$93*G71</f>
        <v>0</v>
      </c>
      <c r="H162" s="2" t="n">
        <f aca="false">$H$91*H39+$H$92*H55+$H$93*H71</f>
        <v>0</v>
      </c>
      <c r="I162" s="2" t="n">
        <f aca="false">$H$91*I39+$H$92*I55+$H$93*I71</f>
        <v>0</v>
      </c>
      <c r="J162" s="2" t="n">
        <f aca="false">$H$91*J39+$H$92*J55+$H$93*J71</f>
        <v>0</v>
      </c>
      <c r="K162" s="2" t="n">
        <f aca="false">$H$91*K39+$H$92*K55+$H$93*K71</f>
        <v>0</v>
      </c>
      <c r="L162" s="2" t="n">
        <f aca="false">$H$91*L39+$H$92*L55+$H$93*L71</f>
        <v>0</v>
      </c>
      <c r="M162" s="2" t="n">
        <f aca="false">$H$91*M39+$H$92*M55+$H$93*M71</f>
        <v>0</v>
      </c>
      <c r="N162" s="2" t="n">
        <f aca="false">$H$91*N39+$H$92*N55+$H$93*N71</f>
        <v>0</v>
      </c>
      <c r="O162" s="2" t="n">
        <f aca="false">$H$91*O39+$H$92*O55+$H$93*O71</f>
        <v>0</v>
      </c>
      <c r="P162" s="2" t="n">
        <f aca="false">$H$91*P39+$H$92*P55+$H$93*P71</f>
        <v>0</v>
      </c>
      <c r="Q162" s="2" t="n">
        <f aca="false">$H$91*Q39+$H$92*Q55+$H$93*Q71</f>
        <v>0</v>
      </c>
      <c r="S162" s="2" t="str">
        <f aca="false">T161</f>
        <v>W11</v>
      </c>
      <c r="T162" s="2" t="n">
        <f aca="false">IF(D162=0,0,IF(D162=$H$94,1,0))</f>
        <v>0</v>
      </c>
      <c r="U162" s="2" t="n">
        <f aca="false">IF(E162=0,0,IF(E162=$H$94,1,0))</f>
        <v>0</v>
      </c>
      <c r="V162" s="2" t="n">
        <f aca="false">IF(F162=0,0,IF(F162=$H$94,1,0))</f>
        <v>0</v>
      </c>
      <c r="W162" s="2" t="n">
        <f aca="false">IF(G162=0,0,IF(G162=$H$94,1,0))</f>
        <v>0</v>
      </c>
      <c r="X162" s="2" t="n">
        <f aca="false">IF(H162=0,0,IF(H162=$H$94,1,0))</f>
        <v>0</v>
      </c>
      <c r="Y162" s="2" t="n">
        <f aca="false">IF(I162=0,0,IF(I162=$H$94,1,0))</f>
        <v>0</v>
      </c>
      <c r="Z162" s="2" t="n">
        <f aca="false">IF(J162=0,0,IF(J162=$H$94,1,0))</f>
        <v>0</v>
      </c>
      <c r="AA162" s="2" t="n">
        <f aca="false">IF(K162=0,0,IF(K162=$H$94,1,0))</f>
        <v>0</v>
      </c>
      <c r="AB162" s="2" t="n">
        <f aca="false">IF(L162=0,0,IF(L162=$H$94,1,0))</f>
        <v>0</v>
      </c>
      <c r="AC162" s="2" t="n">
        <f aca="false">IF(M162=0,0,IF(M162=$H$94,1,0))</f>
        <v>0</v>
      </c>
      <c r="AD162" s="2" t="n">
        <f aca="false">IF(N162=0,0,IF(N162=$H$94,1,0))</f>
        <v>0</v>
      </c>
      <c r="AE162" s="2" t="n">
        <f aca="false">IF(O162=0,0,IF(O162=$H$94,1,0))</f>
        <v>0</v>
      </c>
      <c r="AF162" s="2" t="n">
        <f aca="false">IF(P162=0,0,IF(P162=$H$94,1,0))</f>
        <v>0</v>
      </c>
      <c r="AG162" s="2" t="n">
        <f aca="false">IF(Q162=0,0,IF(Q162=$H$94,1,0))</f>
        <v>0</v>
      </c>
    </row>
    <row r="163" customFormat="false" ht="13.5" hidden="false" customHeight="false" outlineLevel="0" collapsed="false">
      <c r="C163" s="2" t="str">
        <f aca="false">E161</f>
        <v>W12</v>
      </c>
      <c r="D163" s="2" t="n">
        <f aca="false">$H$91*D40+$H$92*D56+$H$93*D72</f>
        <v>0</v>
      </c>
      <c r="E163" s="2" t="n">
        <f aca="false">$H$91*E40+$H$92*E56+$H$93*E72</f>
        <v>0</v>
      </c>
      <c r="F163" s="2" t="n">
        <f aca="false">$H$91*F40+$H$92*F56+$H$93*F72</f>
        <v>0</v>
      </c>
      <c r="G163" s="2" t="n">
        <f aca="false">$H$91*G40+$H$92*G56+$H$93*G72</f>
        <v>0</v>
      </c>
      <c r="H163" s="2" t="n">
        <f aca="false">$H$91*H40+$H$92*H56+$H$93*H72</f>
        <v>0</v>
      </c>
      <c r="I163" s="2" t="n">
        <f aca="false">$H$91*I40+$H$92*I56+$H$93*I72</f>
        <v>0</v>
      </c>
      <c r="J163" s="2" t="n">
        <f aca="false">$H$91*J40+$H$92*J56+$H$93*J72</f>
        <v>0</v>
      </c>
      <c r="K163" s="2" t="n">
        <f aca="false">$H$91*K40+$H$92*K56+$H$93*K72</f>
        <v>0</v>
      </c>
      <c r="L163" s="2" t="n">
        <f aca="false">$H$91*L40+$H$92*L56+$H$93*L72</f>
        <v>0</v>
      </c>
      <c r="M163" s="2" t="n">
        <f aca="false">$H$91*M40+$H$92*M56+$H$93*M72</f>
        <v>0</v>
      </c>
      <c r="N163" s="2" t="n">
        <f aca="false">$H$91*N40+$H$92*N56+$H$93*N72</f>
        <v>0</v>
      </c>
      <c r="O163" s="2" t="n">
        <f aca="false">$H$91*O40+$H$92*O56+$H$93*O72</f>
        <v>0</v>
      </c>
      <c r="P163" s="2" t="n">
        <f aca="false">$H$91*P40+$H$92*P56+$H$93*P72</f>
        <v>0</v>
      </c>
      <c r="Q163" s="2" t="n">
        <f aca="false">$H$91*Q40+$H$92*Q56+$H$93*Q72</f>
        <v>0</v>
      </c>
      <c r="S163" s="2" t="str">
        <f aca="false">U161</f>
        <v>W12</v>
      </c>
      <c r="T163" s="2" t="n">
        <f aca="false">IF(D163=0,0,IF(D163=$H$94,1,0))</f>
        <v>0</v>
      </c>
      <c r="U163" s="2" t="n">
        <f aca="false">IF(E163=0,0,IF(E163=$H$94,1,0))</f>
        <v>0</v>
      </c>
      <c r="V163" s="2" t="n">
        <f aca="false">IF(F163=0,0,IF(F163=$H$94,1,0))</f>
        <v>0</v>
      </c>
      <c r="W163" s="2" t="n">
        <f aca="false">IF(G163=0,0,IF(G163=$H$94,1,0))</f>
        <v>0</v>
      </c>
      <c r="X163" s="2" t="n">
        <f aca="false">IF(H163=0,0,IF(H163=$H$94,1,0))</f>
        <v>0</v>
      </c>
      <c r="Y163" s="2" t="n">
        <f aca="false">IF(I163=0,0,IF(I163=$H$94,1,0))</f>
        <v>0</v>
      </c>
      <c r="Z163" s="2" t="n">
        <f aca="false">IF(J163=0,0,IF(J163=$H$94,1,0))</f>
        <v>0</v>
      </c>
      <c r="AA163" s="2" t="n">
        <f aca="false">IF(K163=0,0,IF(K163=$H$94,1,0))</f>
        <v>0</v>
      </c>
      <c r="AB163" s="2" t="n">
        <f aca="false">IF(L163=0,0,IF(L163=$H$94,1,0))</f>
        <v>0</v>
      </c>
      <c r="AC163" s="2" t="n">
        <f aca="false">IF(M163=0,0,IF(M163=$H$94,1,0))</f>
        <v>0</v>
      </c>
      <c r="AD163" s="2" t="n">
        <f aca="false">IF(N163=0,0,IF(N163=$H$94,1,0))</f>
        <v>0</v>
      </c>
      <c r="AE163" s="2" t="n">
        <f aca="false">IF(O163=0,0,IF(O163=$H$94,1,0))</f>
        <v>0</v>
      </c>
      <c r="AF163" s="2" t="n">
        <f aca="false">IF(P163=0,0,IF(P163=$H$94,1,0))</f>
        <v>0</v>
      </c>
      <c r="AG163" s="2" t="n">
        <f aca="false">IF(Q163=0,0,IF(Q163=$H$94,1,0))</f>
        <v>0</v>
      </c>
    </row>
    <row r="164" customFormat="false" ht="13.5" hidden="false" customHeight="false" outlineLevel="0" collapsed="false">
      <c r="C164" s="2" t="str">
        <f aca="false">F161</f>
        <v>W13</v>
      </c>
      <c r="D164" s="2" t="n">
        <f aca="false">$H$91*D41+$H$92*D57+$H$93*D73</f>
        <v>0</v>
      </c>
      <c r="E164" s="2" t="n">
        <f aca="false">$H$91*E41+$H$92*E57+$H$93*E73</f>
        <v>0</v>
      </c>
      <c r="F164" s="2" t="n">
        <f aca="false">$H$91*F41+$H$92*F57+$H$93*F73</f>
        <v>0</v>
      </c>
      <c r="G164" s="2" t="n">
        <f aca="false">$H$91*G41+$H$92*G57+$H$93*G73</f>
        <v>0</v>
      </c>
      <c r="H164" s="2" t="n">
        <f aca="false">$H$91*H41+$H$92*H57+$H$93*H73</f>
        <v>0</v>
      </c>
      <c r="I164" s="2" t="n">
        <f aca="false">$H$91*I41+$H$92*I57+$H$93*I73</f>
        <v>0</v>
      </c>
      <c r="J164" s="2" t="n">
        <f aca="false">$H$91*J41+$H$92*J57+$H$93*J73</f>
        <v>0</v>
      </c>
      <c r="K164" s="2" t="n">
        <f aca="false">$H$91*K41+$H$92*K57+$H$93*K73</f>
        <v>0</v>
      </c>
      <c r="L164" s="2" t="n">
        <f aca="false">$H$91*L41+$H$92*L57+$H$93*L73</f>
        <v>0</v>
      </c>
      <c r="M164" s="2" t="n">
        <f aca="false">$H$91*M41+$H$92*M57+$H$93*M73</f>
        <v>0</v>
      </c>
      <c r="N164" s="2" t="n">
        <f aca="false">$H$91*N41+$H$92*N57+$H$93*N73</f>
        <v>0</v>
      </c>
      <c r="O164" s="2" t="n">
        <f aca="false">$H$91*O41+$H$92*O57+$H$93*O73</f>
        <v>0</v>
      </c>
      <c r="P164" s="2" t="n">
        <f aca="false">$H$91*P41+$H$92*P57+$H$93*P73</f>
        <v>0</v>
      </c>
      <c r="Q164" s="2" t="n">
        <f aca="false">$H$91*Q41+$H$92*Q57+$H$93*Q73</f>
        <v>0</v>
      </c>
      <c r="S164" s="2" t="str">
        <f aca="false">V161</f>
        <v>W13</v>
      </c>
      <c r="T164" s="2" t="n">
        <f aca="false">IF(D164=0,0,IF(D164=$H$94,1,0))</f>
        <v>0</v>
      </c>
      <c r="U164" s="2" t="n">
        <f aca="false">IF(E164=0,0,IF(E164=$H$94,1,0))</f>
        <v>0</v>
      </c>
      <c r="V164" s="2" t="n">
        <f aca="false">IF(F164=0,0,IF(F164=$H$94,1,0))</f>
        <v>0</v>
      </c>
      <c r="W164" s="2" t="n">
        <f aca="false">IF(G164=0,0,IF(G164=$H$94,1,0))</f>
        <v>0</v>
      </c>
      <c r="X164" s="2" t="n">
        <f aca="false">IF(H164=0,0,IF(H164=$H$94,1,0))</f>
        <v>0</v>
      </c>
      <c r="Y164" s="2" t="n">
        <f aca="false">IF(I164=0,0,IF(I164=$H$94,1,0))</f>
        <v>0</v>
      </c>
      <c r="Z164" s="2" t="n">
        <f aca="false">IF(J164=0,0,IF(J164=$H$94,1,0))</f>
        <v>0</v>
      </c>
      <c r="AA164" s="2" t="n">
        <f aca="false">IF(K164=0,0,IF(K164=$H$94,1,0))</f>
        <v>0</v>
      </c>
      <c r="AB164" s="2" t="n">
        <f aca="false">IF(L164=0,0,IF(L164=$H$94,1,0))</f>
        <v>0</v>
      </c>
      <c r="AC164" s="2" t="n">
        <f aca="false">IF(M164=0,0,IF(M164=$H$94,1,0))</f>
        <v>0</v>
      </c>
      <c r="AD164" s="2" t="n">
        <f aca="false">IF(N164=0,0,IF(N164=$H$94,1,0))</f>
        <v>0</v>
      </c>
      <c r="AE164" s="2" t="n">
        <f aca="false">IF(O164=0,0,IF(O164=$H$94,1,0))</f>
        <v>0</v>
      </c>
      <c r="AF164" s="2" t="n">
        <f aca="false">IF(P164=0,0,IF(P164=$H$94,1,0))</f>
        <v>0</v>
      </c>
      <c r="AG164" s="2" t="n">
        <f aca="false">IF(Q164=0,0,IF(Q164=$H$94,1,0))</f>
        <v>0</v>
      </c>
    </row>
    <row r="165" customFormat="false" ht="13.5" hidden="false" customHeight="false" outlineLevel="0" collapsed="false">
      <c r="C165" s="2" t="str">
        <f aca="false">G161</f>
        <v>W14</v>
      </c>
      <c r="D165" s="2" t="n">
        <f aca="false">$H$91*D42+$H$92*D58+$H$93*D74</f>
        <v>0</v>
      </c>
      <c r="E165" s="2" t="n">
        <f aca="false">$H$91*E42+$H$92*E58+$H$93*E74</f>
        <v>0</v>
      </c>
      <c r="F165" s="2" t="n">
        <f aca="false">$H$91*F42+$H$92*F58+$H$93*F74</f>
        <v>0</v>
      </c>
      <c r="G165" s="2" t="n">
        <f aca="false">$H$91*G42+$H$92*G58+$H$93*G74</f>
        <v>0</v>
      </c>
      <c r="H165" s="2" t="n">
        <f aca="false">$H$91*H42+$H$92*H58+$H$93*H74</f>
        <v>0</v>
      </c>
      <c r="I165" s="2" t="n">
        <f aca="false">$H$91*I42+$H$92*I58+$H$93*I74</f>
        <v>0</v>
      </c>
      <c r="J165" s="2" t="n">
        <f aca="false">$H$91*J42+$H$92*J58+$H$93*J74</f>
        <v>0</v>
      </c>
      <c r="K165" s="2" t="n">
        <f aca="false">$H$91*K42+$H$92*K58+$H$93*K74</f>
        <v>0</v>
      </c>
      <c r="L165" s="2" t="n">
        <f aca="false">$H$91*L42+$H$92*L58+$H$93*L74</f>
        <v>0</v>
      </c>
      <c r="M165" s="2" t="n">
        <f aca="false">$H$91*M42+$H$92*M58+$H$93*M74</f>
        <v>0</v>
      </c>
      <c r="N165" s="2" t="n">
        <f aca="false">$H$91*N42+$H$92*N58+$H$93*N74</f>
        <v>0</v>
      </c>
      <c r="O165" s="2" t="n">
        <f aca="false">$H$91*O42+$H$92*O58+$H$93*O74</f>
        <v>0</v>
      </c>
      <c r="P165" s="2" t="n">
        <f aca="false">$H$91*P42+$H$92*P58+$H$93*P74</f>
        <v>0</v>
      </c>
      <c r="Q165" s="2" t="n">
        <f aca="false">$H$91*Q42+$H$92*Q58+$H$93*Q74</f>
        <v>0</v>
      </c>
      <c r="S165" s="2" t="str">
        <f aca="false">W161</f>
        <v>W14</v>
      </c>
      <c r="T165" s="2" t="n">
        <f aca="false">IF(D165=0,0,IF(D165=$H$94,1,0))</f>
        <v>0</v>
      </c>
      <c r="U165" s="2" t="n">
        <f aca="false">IF(E165=0,0,IF(E165=$H$94,1,0))</f>
        <v>0</v>
      </c>
      <c r="V165" s="2" t="n">
        <f aca="false">IF(F165=0,0,IF(F165=$H$94,1,0))</f>
        <v>0</v>
      </c>
      <c r="W165" s="2" t="n">
        <f aca="false">IF(G165=0,0,IF(G165=$H$94,1,0))</f>
        <v>0</v>
      </c>
      <c r="X165" s="2" t="n">
        <f aca="false">IF(H165=0,0,IF(H165=$H$94,1,0))</f>
        <v>0</v>
      </c>
      <c r="Y165" s="2" t="n">
        <f aca="false">IF(I165=0,0,IF(I165=$H$94,1,0))</f>
        <v>0</v>
      </c>
      <c r="Z165" s="2" t="n">
        <f aca="false">IF(J165=0,0,IF(J165=$H$94,1,0))</f>
        <v>0</v>
      </c>
      <c r="AA165" s="2" t="n">
        <f aca="false">IF(K165=0,0,IF(K165=$H$94,1,0))</f>
        <v>0</v>
      </c>
      <c r="AB165" s="2" t="n">
        <f aca="false">IF(L165=0,0,IF(L165=$H$94,1,0))</f>
        <v>0</v>
      </c>
      <c r="AC165" s="2" t="n">
        <f aca="false">IF(M165=0,0,IF(M165=$H$94,1,0))</f>
        <v>0</v>
      </c>
      <c r="AD165" s="2" t="n">
        <f aca="false">IF(N165=0,0,IF(N165=$H$94,1,0))</f>
        <v>0</v>
      </c>
      <c r="AE165" s="2" t="n">
        <f aca="false">IF(O165=0,0,IF(O165=$H$94,1,0))</f>
        <v>0</v>
      </c>
      <c r="AF165" s="2" t="n">
        <f aca="false">IF(P165=0,0,IF(P165=$H$94,1,0))</f>
        <v>0</v>
      </c>
      <c r="AG165" s="2" t="n">
        <f aca="false">IF(Q165=0,0,IF(Q165=$H$94,1,0))</f>
        <v>0</v>
      </c>
    </row>
    <row r="166" customFormat="false" ht="13.5" hidden="false" customHeight="false" outlineLevel="0" collapsed="false">
      <c r="C166" s="2" t="str">
        <f aca="false">H161</f>
        <v>W15</v>
      </c>
      <c r="D166" s="2" t="n">
        <f aca="false">$H$91*D43+$H$92*D59+$H$93*D75</f>
        <v>0</v>
      </c>
      <c r="E166" s="2" t="n">
        <f aca="false">$H$91*E43+$H$92*E59+$H$93*E75</f>
        <v>0</v>
      </c>
      <c r="F166" s="2" t="n">
        <f aca="false">$H$91*F43+$H$92*F59+$H$93*F75</f>
        <v>0</v>
      </c>
      <c r="G166" s="2" t="n">
        <f aca="false">$H$91*G43+$H$92*G59+$H$93*G75</f>
        <v>0</v>
      </c>
      <c r="H166" s="2" t="n">
        <f aca="false">$H$91*H43+$H$92*H59+$H$93*H75</f>
        <v>0</v>
      </c>
      <c r="I166" s="2" t="n">
        <f aca="false">$H$91*I43+$H$92*I59+$H$93*I75</f>
        <v>0</v>
      </c>
      <c r="J166" s="2" t="n">
        <f aca="false">$H$91*J43+$H$92*J59+$H$93*J75</f>
        <v>0</v>
      </c>
      <c r="K166" s="2" t="n">
        <f aca="false">$H$91*K43+$H$92*K59+$H$93*K75</f>
        <v>0</v>
      </c>
      <c r="L166" s="2" t="n">
        <f aca="false">$H$91*L43+$H$92*L59+$H$93*L75</f>
        <v>0</v>
      </c>
      <c r="M166" s="2" t="n">
        <f aca="false">$H$91*M43+$H$92*M59+$H$93*M75</f>
        <v>0</v>
      </c>
      <c r="N166" s="2" t="n">
        <f aca="false">$H$91*N43+$H$92*N59+$H$93*N75</f>
        <v>0</v>
      </c>
      <c r="O166" s="2" t="n">
        <f aca="false">$H$91*O43+$H$92*O59+$H$93*O75</f>
        <v>0</v>
      </c>
      <c r="P166" s="2" t="n">
        <f aca="false">$H$91*P43+$H$92*P59+$H$93*P75</f>
        <v>0</v>
      </c>
      <c r="Q166" s="2" t="n">
        <f aca="false">$H$91*Q43+$H$92*Q59+$H$93*Q75</f>
        <v>0</v>
      </c>
      <c r="S166" s="2" t="str">
        <f aca="false">X161</f>
        <v>W15</v>
      </c>
      <c r="T166" s="2" t="n">
        <f aca="false">IF(D166=0,0,IF(D166=$H$94,1,0))</f>
        <v>0</v>
      </c>
      <c r="U166" s="2" t="n">
        <f aca="false">IF(E166=0,0,IF(E166=$H$94,1,0))</f>
        <v>0</v>
      </c>
      <c r="V166" s="2" t="n">
        <f aca="false">IF(F166=0,0,IF(F166=$H$94,1,0))</f>
        <v>0</v>
      </c>
      <c r="W166" s="2" t="n">
        <f aca="false">IF(G166=0,0,IF(G166=$H$94,1,0))</f>
        <v>0</v>
      </c>
      <c r="X166" s="2" t="n">
        <f aca="false">IF(H166=0,0,IF(H166=$H$94,1,0))</f>
        <v>0</v>
      </c>
      <c r="Y166" s="2" t="n">
        <f aca="false">IF(I166=0,0,IF(I166=$H$94,1,0))</f>
        <v>0</v>
      </c>
      <c r="Z166" s="2" t="n">
        <f aca="false">IF(J166=0,0,IF(J166=$H$94,1,0))</f>
        <v>0</v>
      </c>
      <c r="AA166" s="2" t="n">
        <f aca="false">IF(K166=0,0,IF(K166=$H$94,1,0))</f>
        <v>0</v>
      </c>
      <c r="AB166" s="2" t="n">
        <f aca="false">IF(L166=0,0,IF(L166=$H$94,1,0))</f>
        <v>0</v>
      </c>
      <c r="AC166" s="2" t="n">
        <f aca="false">IF(M166=0,0,IF(M166=$H$94,1,0))</f>
        <v>0</v>
      </c>
      <c r="AD166" s="2" t="n">
        <f aca="false">IF(N166=0,0,IF(N166=$H$94,1,0))</f>
        <v>0</v>
      </c>
      <c r="AE166" s="2" t="n">
        <f aca="false">IF(O166=0,0,IF(O166=$H$94,1,0))</f>
        <v>0</v>
      </c>
      <c r="AF166" s="2" t="n">
        <f aca="false">IF(P166=0,0,IF(P166=$H$94,1,0))</f>
        <v>0</v>
      </c>
      <c r="AG166" s="2" t="n">
        <f aca="false">IF(Q166=0,0,IF(Q166=$H$94,1,0))</f>
        <v>0</v>
      </c>
    </row>
    <row r="167" customFormat="false" ht="13.5" hidden="false" customHeight="false" outlineLevel="0" collapsed="false">
      <c r="C167" s="2" t="str">
        <f aca="false">I161</f>
        <v>W16</v>
      </c>
      <c r="D167" s="2" t="n">
        <f aca="false">$H$91*D44+$H$92*D60+$H$93*D76</f>
        <v>0</v>
      </c>
      <c r="E167" s="2" t="n">
        <f aca="false">$H$91*E44+$H$92*E60+$H$93*E76</f>
        <v>0</v>
      </c>
      <c r="F167" s="2" t="n">
        <f aca="false">$H$91*F44+$H$92*F60+$H$93*F76</f>
        <v>0</v>
      </c>
      <c r="G167" s="2" t="n">
        <f aca="false">$H$91*G44+$H$92*G60+$H$93*G76</f>
        <v>0</v>
      </c>
      <c r="H167" s="2" t="n">
        <f aca="false">$H$91*H44+$H$92*H60+$H$93*H76</f>
        <v>0</v>
      </c>
      <c r="I167" s="2" t="n">
        <f aca="false">$H$91*I44+$H$92*I60+$H$93*I76</f>
        <v>0</v>
      </c>
      <c r="J167" s="2" t="n">
        <f aca="false">$H$91*J44+$H$92*J60+$H$93*J76</f>
        <v>0</v>
      </c>
      <c r="K167" s="2" t="n">
        <f aca="false">$H$91*K44+$H$92*K60+$H$93*K76</f>
        <v>0</v>
      </c>
      <c r="L167" s="2" t="n">
        <f aca="false">$H$91*L44+$H$92*L60+$H$93*L76</f>
        <v>0</v>
      </c>
      <c r="M167" s="2" t="n">
        <f aca="false">$H$91*M44+$H$92*M60+$H$93*M76</f>
        <v>0</v>
      </c>
      <c r="N167" s="2" t="n">
        <f aca="false">$H$91*N44+$H$92*N60+$H$93*N76</f>
        <v>0</v>
      </c>
      <c r="O167" s="2" t="n">
        <f aca="false">$H$91*O44+$H$92*O60+$H$93*O76</f>
        <v>0</v>
      </c>
      <c r="P167" s="2" t="n">
        <f aca="false">$H$91*P44+$H$92*P60+$H$93*P76</f>
        <v>0</v>
      </c>
      <c r="Q167" s="2" t="n">
        <f aca="false">$H$91*Q44+$H$92*Q60+$H$93*Q76</f>
        <v>0</v>
      </c>
      <c r="S167" s="2" t="str">
        <f aca="false">Y161</f>
        <v>W16</v>
      </c>
      <c r="T167" s="2" t="n">
        <f aca="false">IF(D167=0,0,IF(D167=$H$94,1,0))</f>
        <v>0</v>
      </c>
      <c r="U167" s="2" t="n">
        <f aca="false">IF(E167=0,0,IF(E167=$H$94,1,0))</f>
        <v>0</v>
      </c>
      <c r="V167" s="2" t="n">
        <f aca="false">IF(F167=0,0,IF(F167=$H$94,1,0))</f>
        <v>0</v>
      </c>
      <c r="W167" s="2" t="n">
        <f aca="false">IF(G167=0,0,IF(G167=$H$94,1,0))</f>
        <v>0</v>
      </c>
      <c r="X167" s="2" t="n">
        <f aca="false">IF(H167=0,0,IF(H167=$H$94,1,0))</f>
        <v>0</v>
      </c>
      <c r="Y167" s="2" t="n">
        <f aca="false">IF(I167=0,0,IF(I167=$H$94,1,0))</f>
        <v>0</v>
      </c>
      <c r="Z167" s="2" t="n">
        <f aca="false">IF(J167=0,0,IF(J167=$H$94,1,0))</f>
        <v>0</v>
      </c>
      <c r="AA167" s="2" t="n">
        <f aca="false">IF(K167=0,0,IF(K167=$H$94,1,0))</f>
        <v>0</v>
      </c>
      <c r="AB167" s="2" t="n">
        <f aca="false">IF(L167=0,0,IF(L167=$H$94,1,0))</f>
        <v>0</v>
      </c>
      <c r="AC167" s="2" t="n">
        <f aca="false">IF(M167=0,0,IF(M167=$H$94,1,0))</f>
        <v>0</v>
      </c>
      <c r="AD167" s="2" t="n">
        <f aca="false">IF(N167=0,0,IF(N167=$H$94,1,0))</f>
        <v>0</v>
      </c>
      <c r="AE167" s="2" t="n">
        <f aca="false">IF(O167=0,0,IF(O167=$H$94,1,0))</f>
        <v>0</v>
      </c>
      <c r="AF167" s="2" t="n">
        <f aca="false">IF(P167=0,0,IF(P167=$H$94,1,0))</f>
        <v>0</v>
      </c>
      <c r="AG167" s="2" t="n">
        <f aca="false">IF(Q167=0,0,IF(Q167=$H$94,1,0))</f>
        <v>0</v>
      </c>
    </row>
    <row r="168" customFormat="false" ht="13.5" hidden="false" customHeight="false" outlineLevel="0" collapsed="false">
      <c r="C168" s="2" t="str">
        <f aca="false">J161</f>
        <v>W21</v>
      </c>
      <c r="D168" s="2" t="n">
        <f aca="false">$H$91*D45+$H$92*D61+$H$93*D77</f>
        <v>0</v>
      </c>
      <c r="E168" s="2" t="n">
        <f aca="false">$H$91*E45+$H$92*E61+$H$93*E77</f>
        <v>0</v>
      </c>
      <c r="F168" s="2" t="n">
        <f aca="false">$H$91*F45+$H$92*F61+$H$93*F77</f>
        <v>0</v>
      </c>
      <c r="G168" s="2" t="n">
        <f aca="false">$H$91*G45+$H$92*G61+$H$93*G77</f>
        <v>0</v>
      </c>
      <c r="H168" s="2" t="n">
        <f aca="false">$H$91*H45+$H$92*H61+$H$93*H77</f>
        <v>0</v>
      </c>
      <c r="I168" s="2" t="n">
        <f aca="false">$H$91*I45+$H$92*I61+$H$93*I77</f>
        <v>0</v>
      </c>
      <c r="J168" s="2" t="n">
        <f aca="false">$H$91*J45+$H$92*J61+$H$93*J77</f>
        <v>0</v>
      </c>
      <c r="K168" s="2" t="n">
        <f aca="false">$H$91*K45+$H$92*K61+$H$93*K77</f>
        <v>0</v>
      </c>
      <c r="L168" s="2" t="n">
        <f aca="false">$H$91*L45+$H$92*L61+$H$93*L77</f>
        <v>0</v>
      </c>
      <c r="M168" s="2" t="n">
        <f aca="false">$H$91*M45+$H$92*M61+$H$93*M77</f>
        <v>0</v>
      </c>
      <c r="N168" s="2" t="n">
        <f aca="false">$H$91*N45+$H$92*N61+$H$93*N77</f>
        <v>0</v>
      </c>
      <c r="O168" s="2" t="n">
        <f aca="false">$H$91*O45+$H$92*O61+$H$93*O77</f>
        <v>0</v>
      </c>
      <c r="P168" s="2" t="n">
        <f aca="false">$H$91*P45+$H$92*P61+$H$93*P77</f>
        <v>0</v>
      </c>
      <c r="Q168" s="2" t="n">
        <f aca="false">$H$91*Q45+$H$92*Q61+$H$93*Q77</f>
        <v>0</v>
      </c>
      <c r="S168" s="2" t="str">
        <f aca="false">Z161</f>
        <v>W21</v>
      </c>
      <c r="T168" s="2" t="n">
        <f aca="false">IF(D168=0,0,IF(D168=$H$94,1,0))</f>
        <v>0</v>
      </c>
      <c r="U168" s="2" t="n">
        <f aca="false">IF(E168=0,0,IF(E168=$H$94,1,0))</f>
        <v>0</v>
      </c>
      <c r="V168" s="2" t="n">
        <f aca="false">IF(F168=0,0,IF(F168=$H$94,1,0))</f>
        <v>0</v>
      </c>
      <c r="W168" s="2" t="n">
        <f aca="false">IF(G168=0,0,IF(G168=$H$94,1,0))</f>
        <v>0</v>
      </c>
      <c r="X168" s="2" t="n">
        <f aca="false">IF(H168=0,0,IF(H168=$H$94,1,0))</f>
        <v>0</v>
      </c>
      <c r="Y168" s="2" t="n">
        <f aca="false">IF(I168=0,0,IF(I168=$H$94,1,0))</f>
        <v>0</v>
      </c>
      <c r="Z168" s="2" t="n">
        <f aca="false">IF(J168=0,0,IF(J168=$H$94,1,0))</f>
        <v>0</v>
      </c>
      <c r="AA168" s="2" t="n">
        <f aca="false">IF(K168=0,0,IF(K168=$H$94,1,0))</f>
        <v>0</v>
      </c>
      <c r="AB168" s="2" t="n">
        <f aca="false">IF(L168=0,0,IF(L168=$H$94,1,0))</f>
        <v>0</v>
      </c>
      <c r="AC168" s="2" t="n">
        <f aca="false">IF(M168=0,0,IF(M168=$H$94,1,0))</f>
        <v>0</v>
      </c>
      <c r="AD168" s="2" t="n">
        <f aca="false">IF(N168=0,0,IF(N168=$H$94,1,0))</f>
        <v>0</v>
      </c>
      <c r="AE168" s="2" t="n">
        <f aca="false">IF(O168=0,0,IF(O168=$H$94,1,0))</f>
        <v>0</v>
      </c>
      <c r="AF168" s="2" t="n">
        <f aca="false">IF(P168=0,0,IF(P168=$H$94,1,0))</f>
        <v>0</v>
      </c>
      <c r="AG168" s="2" t="n">
        <f aca="false">IF(Q168=0,0,IF(Q168=$H$94,1,0))</f>
        <v>0</v>
      </c>
    </row>
    <row r="169" customFormat="false" ht="13.5" hidden="false" customHeight="false" outlineLevel="0" collapsed="false">
      <c r="C169" s="2" t="str">
        <f aca="false">K161</f>
        <v>W22</v>
      </c>
      <c r="D169" s="2" t="n">
        <f aca="false">$H$91*D46+$H$92*D62+$H$93*D78</f>
        <v>0</v>
      </c>
      <c r="E169" s="2" t="n">
        <f aca="false">$H$91*E46+$H$92*E62+$H$93*E78</f>
        <v>0</v>
      </c>
      <c r="F169" s="2" t="n">
        <f aca="false">$H$91*F46+$H$92*F62+$H$93*F78</f>
        <v>0</v>
      </c>
      <c r="G169" s="2" t="n">
        <f aca="false">$H$91*G46+$H$92*G62+$H$93*G78</f>
        <v>0</v>
      </c>
      <c r="H169" s="2" t="n">
        <f aca="false">$H$91*H46+$H$92*H62+$H$93*H78</f>
        <v>0</v>
      </c>
      <c r="I169" s="2" t="n">
        <f aca="false">$H$91*I46+$H$92*I62+$H$93*I78</f>
        <v>0</v>
      </c>
      <c r="J169" s="2" t="n">
        <f aca="false">$H$91*J46+$H$92*J62+$H$93*J78</f>
        <v>0</v>
      </c>
      <c r="K169" s="2" t="n">
        <f aca="false">$H$91*K46+$H$92*K62+$H$93*K78</f>
        <v>0</v>
      </c>
      <c r="L169" s="2" t="n">
        <f aca="false">$H$91*L46+$H$92*L62+$H$93*L78</f>
        <v>0</v>
      </c>
      <c r="M169" s="2" t="n">
        <f aca="false">$H$91*M46+$H$92*M62+$H$93*M78</f>
        <v>0</v>
      </c>
      <c r="N169" s="2" t="n">
        <f aca="false">$H$91*N46+$H$92*N62+$H$93*N78</f>
        <v>0</v>
      </c>
      <c r="O169" s="2" t="n">
        <f aca="false">$H$91*O46+$H$92*O62+$H$93*O78</f>
        <v>0</v>
      </c>
      <c r="P169" s="2" t="n">
        <f aca="false">$H$91*P46+$H$92*P62+$H$93*P78</f>
        <v>0</v>
      </c>
      <c r="Q169" s="2" t="n">
        <f aca="false">$H$91*Q46+$H$92*Q62+$H$93*Q78</f>
        <v>0</v>
      </c>
      <c r="S169" s="2" t="str">
        <f aca="false">AA161</f>
        <v>W22</v>
      </c>
      <c r="T169" s="2" t="n">
        <f aca="false">IF(D169=0,0,IF(D169=$H$94,1,0))</f>
        <v>0</v>
      </c>
      <c r="U169" s="2" t="n">
        <f aca="false">IF(E169=0,0,IF(E169=$H$94,1,0))</f>
        <v>0</v>
      </c>
      <c r="V169" s="2" t="n">
        <f aca="false">IF(F169=0,0,IF(F169=$H$94,1,0))</f>
        <v>0</v>
      </c>
      <c r="W169" s="2" t="n">
        <f aca="false">IF(G169=0,0,IF(G169=$H$94,1,0))</f>
        <v>0</v>
      </c>
      <c r="X169" s="2" t="n">
        <f aca="false">IF(H169=0,0,IF(H169=$H$94,1,0))</f>
        <v>0</v>
      </c>
      <c r="Y169" s="2" t="n">
        <f aca="false">IF(I169=0,0,IF(I169=$H$94,1,0))</f>
        <v>0</v>
      </c>
      <c r="Z169" s="2" t="n">
        <f aca="false">IF(J169=0,0,IF(J169=$H$94,1,0))</f>
        <v>0</v>
      </c>
      <c r="AA169" s="2" t="n">
        <f aca="false">IF(K169=0,0,IF(K169=$H$94,1,0))</f>
        <v>0</v>
      </c>
      <c r="AB169" s="2" t="n">
        <f aca="false">IF(L169=0,0,IF(L169=$H$94,1,0))</f>
        <v>0</v>
      </c>
      <c r="AC169" s="2" t="n">
        <f aca="false">IF(M169=0,0,IF(M169=$H$94,1,0))</f>
        <v>0</v>
      </c>
      <c r="AD169" s="2" t="n">
        <f aca="false">IF(N169=0,0,IF(N169=$H$94,1,0))</f>
        <v>0</v>
      </c>
      <c r="AE169" s="2" t="n">
        <f aca="false">IF(O169=0,0,IF(O169=$H$94,1,0))</f>
        <v>0</v>
      </c>
      <c r="AF169" s="2" t="n">
        <f aca="false">IF(P169=0,0,IF(P169=$H$94,1,0))</f>
        <v>0</v>
      </c>
      <c r="AG169" s="2" t="n">
        <f aca="false">IF(Q169=0,0,IF(Q169=$H$94,1,0))</f>
        <v>0</v>
      </c>
    </row>
    <row r="170" customFormat="false" ht="13.5" hidden="false" customHeight="false" outlineLevel="0" collapsed="false">
      <c r="C170" s="2" t="str">
        <f aca="false">L161</f>
        <v>W23</v>
      </c>
      <c r="D170" s="2" t="n">
        <f aca="false">$H$91*D47+$H$92*D63+$H$93*D79</f>
        <v>0</v>
      </c>
      <c r="E170" s="2" t="n">
        <f aca="false">$H$91*E47+$H$92*E63+$H$93*E79</f>
        <v>0</v>
      </c>
      <c r="F170" s="2" t="n">
        <f aca="false">$H$91*F47+$H$92*F63+$H$93*F79</f>
        <v>0</v>
      </c>
      <c r="G170" s="2" t="n">
        <f aca="false">$H$91*G47+$H$92*G63+$H$93*G79</f>
        <v>0</v>
      </c>
      <c r="H170" s="2" t="n">
        <f aca="false">$H$91*H47+$H$92*H63+$H$93*H79</f>
        <v>0</v>
      </c>
      <c r="I170" s="2" t="n">
        <f aca="false">$H$91*I47+$H$92*I63+$H$93*I79</f>
        <v>0</v>
      </c>
      <c r="J170" s="2" t="n">
        <f aca="false">$H$91*J47+$H$92*J63+$H$93*J79</f>
        <v>0</v>
      </c>
      <c r="K170" s="2" t="n">
        <f aca="false">$H$91*K47+$H$92*K63+$H$93*K79</f>
        <v>0</v>
      </c>
      <c r="L170" s="2" t="n">
        <f aca="false">$H$91*L47+$H$92*L63+$H$93*L79</f>
        <v>0</v>
      </c>
      <c r="M170" s="2" t="n">
        <f aca="false">$H$91*M47+$H$92*M63+$H$93*M79</f>
        <v>0</v>
      </c>
      <c r="N170" s="2" t="n">
        <f aca="false">$H$91*N47+$H$92*N63+$H$93*N79</f>
        <v>0</v>
      </c>
      <c r="O170" s="2" t="n">
        <f aca="false">$H$91*O47+$H$92*O63+$H$93*O79</f>
        <v>0</v>
      </c>
      <c r="P170" s="2" t="n">
        <f aca="false">$H$91*P47+$H$92*P63+$H$93*P79</f>
        <v>0</v>
      </c>
      <c r="Q170" s="2" t="n">
        <f aca="false">$H$91*Q47+$H$92*Q63+$H$93*Q79</f>
        <v>0</v>
      </c>
      <c r="S170" s="2" t="str">
        <f aca="false">AB161</f>
        <v>W23</v>
      </c>
      <c r="T170" s="2" t="n">
        <f aca="false">IF(D170=0,0,IF(D170=$H$94,1,0))</f>
        <v>0</v>
      </c>
      <c r="U170" s="2" t="n">
        <f aca="false">IF(E170=0,0,IF(E170=$H$94,1,0))</f>
        <v>0</v>
      </c>
      <c r="V170" s="2" t="n">
        <f aca="false">IF(F170=0,0,IF(F170=$H$94,1,0))</f>
        <v>0</v>
      </c>
      <c r="W170" s="2" t="n">
        <f aca="false">IF(G170=0,0,IF(G170=$H$94,1,0))</f>
        <v>0</v>
      </c>
      <c r="X170" s="2" t="n">
        <f aca="false">IF(H170=0,0,IF(H170=$H$94,1,0))</f>
        <v>0</v>
      </c>
      <c r="Y170" s="2" t="n">
        <f aca="false">IF(I170=0,0,IF(I170=$H$94,1,0))</f>
        <v>0</v>
      </c>
      <c r="Z170" s="2" t="n">
        <f aca="false">IF(J170=0,0,IF(J170=$H$94,1,0))</f>
        <v>0</v>
      </c>
      <c r="AA170" s="2" t="n">
        <f aca="false">IF(K170=0,0,IF(K170=$H$94,1,0))</f>
        <v>0</v>
      </c>
      <c r="AB170" s="2" t="n">
        <f aca="false">IF(L170=0,0,IF(L170=$H$94,1,0))</f>
        <v>0</v>
      </c>
      <c r="AC170" s="2" t="n">
        <f aca="false">IF(M170=0,0,IF(M170=$H$94,1,0))</f>
        <v>0</v>
      </c>
      <c r="AD170" s="2" t="n">
        <f aca="false">IF(N170=0,0,IF(N170=$H$94,1,0))</f>
        <v>0</v>
      </c>
      <c r="AE170" s="2" t="n">
        <f aca="false">IF(O170=0,0,IF(O170=$H$94,1,0))</f>
        <v>0</v>
      </c>
      <c r="AF170" s="2" t="n">
        <f aca="false">IF(P170=0,0,IF(P170=$H$94,1,0))</f>
        <v>0</v>
      </c>
      <c r="AG170" s="2" t="n">
        <f aca="false">IF(Q170=0,0,IF(Q170=$H$94,1,0))</f>
        <v>0</v>
      </c>
    </row>
    <row r="171" customFormat="false" ht="13.5" hidden="false" customHeight="false" outlineLevel="0" collapsed="false">
      <c r="C171" s="2" t="str">
        <f aca="false">M161</f>
        <v>W24</v>
      </c>
      <c r="D171" s="2" t="n">
        <f aca="false">$H$91*D48+$H$92*D64+$H$93*D80</f>
        <v>0</v>
      </c>
      <c r="E171" s="2" t="n">
        <f aca="false">$H$91*E48+$H$92*E64+$H$93*E80</f>
        <v>0</v>
      </c>
      <c r="F171" s="2" t="n">
        <f aca="false">$H$91*F48+$H$92*F64+$H$93*F80</f>
        <v>0</v>
      </c>
      <c r="G171" s="2" t="n">
        <f aca="false">$H$91*G48+$H$92*G64+$H$93*G80</f>
        <v>0</v>
      </c>
      <c r="H171" s="2" t="n">
        <f aca="false">$H$91*H48+$H$92*H64+$H$93*H80</f>
        <v>0</v>
      </c>
      <c r="I171" s="2" t="n">
        <f aca="false">$H$91*I48+$H$92*I64+$H$93*I80</f>
        <v>0</v>
      </c>
      <c r="J171" s="2" t="n">
        <f aca="false">$H$91*J48+$H$92*J64+$H$93*J80</f>
        <v>0</v>
      </c>
      <c r="K171" s="2" t="n">
        <f aca="false">$H$91*K48+$H$92*K64+$H$93*K80</f>
        <v>0</v>
      </c>
      <c r="L171" s="2" t="n">
        <f aca="false">$H$91*L48+$H$92*L64+$H$93*L80</f>
        <v>0</v>
      </c>
      <c r="M171" s="2" t="n">
        <f aca="false">$H$91*M48+$H$92*M64+$H$93*M80</f>
        <v>0</v>
      </c>
      <c r="N171" s="2" t="n">
        <f aca="false">$H$91*N48+$H$92*N64+$H$93*N80</f>
        <v>0</v>
      </c>
      <c r="O171" s="2" t="n">
        <f aca="false">$H$91*O48+$H$92*O64+$H$93*O80</f>
        <v>0</v>
      </c>
      <c r="P171" s="2" t="n">
        <f aca="false">$H$91*P48+$H$92*P64+$H$93*P80</f>
        <v>0</v>
      </c>
      <c r="Q171" s="2" t="n">
        <f aca="false">$H$91*Q48+$H$92*Q64+$H$93*Q80</f>
        <v>0</v>
      </c>
      <c r="S171" s="2" t="str">
        <f aca="false">AC161</f>
        <v>W24</v>
      </c>
      <c r="T171" s="2" t="n">
        <f aca="false">IF(D171=0,0,IF(D171=$H$94,1,0))</f>
        <v>0</v>
      </c>
      <c r="U171" s="2" t="n">
        <f aca="false">IF(E171=0,0,IF(E171=$H$94,1,0))</f>
        <v>0</v>
      </c>
      <c r="V171" s="2" t="n">
        <f aca="false">IF(F171=0,0,IF(F171=$H$94,1,0))</f>
        <v>0</v>
      </c>
      <c r="W171" s="2" t="n">
        <f aca="false">IF(G171=0,0,IF(G171=$H$94,1,0))</f>
        <v>0</v>
      </c>
      <c r="X171" s="2" t="n">
        <f aca="false">IF(H171=0,0,IF(H171=$H$94,1,0))</f>
        <v>0</v>
      </c>
      <c r="Y171" s="2" t="n">
        <f aca="false">IF(I171=0,0,IF(I171=$H$94,1,0))</f>
        <v>0</v>
      </c>
      <c r="Z171" s="2" t="n">
        <f aca="false">IF(J171=0,0,IF(J171=$H$94,1,0))</f>
        <v>0</v>
      </c>
      <c r="AA171" s="2" t="n">
        <f aca="false">IF(K171=0,0,IF(K171=$H$94,1,0))</f>
        <v>0</v>
      </c>
      <c r="AB171" s="2" t="n">
        <f aca="false">IF(L171=0,0,IF(L171=$H$94,1,0))</f>
        <v>0</v>
      </c>
      <c r="AC171" s="2" t="n">
        <f aca="false">IF(M171=0,0,IF(M171=$H$94,1,0))</f>
        <v>0</v>
      </c>
      <c r="AD171" s="2" t="n">
        <f aca="false">IF(N171=0,0,IF(N171=$H$94,1,0))</f>
        <v>0</v>
      </c>
      <c r="AE171" s="2" t="n">
        <f aca="false">IF(O171=0,0,IF(O171=$H$94,1,0))</f>
        <v>0</v>
      </c>
      <c r="AF171" s="2" t="n">
        <f aca="false">IF(P171=0,0,IF(P171=$H$94,1,0))</f>
        <v>0</v>
      </c>
      <c r="AG171" s="2" t="n">
        <f aca="false">IF(Q171=0,0,IF(Q171=$H$94,1,0))</f>
        <v>0</v>
      </c>
    </row>
    <row r="172" customFormat="false" ht="13.5" hidden="false" customHeight="false" outlineLevel="0" collapsed="false">
      <c r="C172" s="2" t="str">
        <f aca="false">N161</f>
        <v>W31</v>
      </c>
      <c r="D172" s="2" t="n">
        <f aca="false">$H$91*D49+$H$92*D65+$H$93*D81</f>
        <v>0</v>
      </c>
      <c r="E172" s="2" t="n">
        <f aca="false">$H$91*E49+$H$92*E65+$H$93*E81</f>
        <v>0</v>
      </c>
      <c r="F172" s="2" t="n">
        <f aca="false">$H$91*F49+$H$92*F65+$H$93*F81</f>
        <v>0</v>
      </c>
      <c r="G172" s="2" t="n">
        <f aca="false">$H$91*G49+$H$92*G65+$H$93*G81</f>
        <v>0</v>
      </c>
      <c r="H172" s="2" t="n">
        <f aca="false">$H$91*H49+$H$92*H65+$H$93*H81</f>
        <v>0</v>
      </c>
      <c r="I172" s="2" t="n">
        <f aca="false">$H$91*I49+$H$92*I65+$H$93*I81</f>
        <v>0</v>
      </c>
      <c r="J172" s="2" t="n">
        <f aca="false">$H$91*J49+$H$92*J65+$H$93*J81</f>
        <v>0</v>
      </c>
      <c r="K172" s="2" t="n">
        <f aca="false">$H$91*K49+$H$92*K65+$H$93*K81</f>
        <v>0</v>
      </c>
      <c r="L172" s="2" t="n">
        <f aca="false">$H$91*L49+$H$92*L65+$H$93*L81</f>
        <v>0</v>
      </c>
      <c r="M172" s="2" t="n">
        <f aca="false">$H$91*M49+$H$92*M65+$H$93*M81</f>
        <v>0</v>
      </c>
      <c r="N172" s="2" t="n">
        <f aca="false">$H$91*N49+$H$92*N65+$H$93*N81</f>
        <v>0</v>
      </c>
      <c r="O172" s="2" t="n">
        <f aca="false">$H$91*O49+$H$92*O65+$H$93*O81</f>
        <v>0</v>
      </c>
      <c r="P172" s="2" t="n">
        <f aca="false">$H$91*P49+$H$92*P65+$H$93*P81</f>
        <v>0</v>
      </c>
      <c r="Q172" s="2" t="n">
        <f aca="false">$H$91*Q49+$H$92*Q65+$H$93*Q81</f>
        <v>0</v>
      </c>
      <c r="S172" s="2" t="str">
        <f aca="false">AD161</f>
        <v>W31</v>
      </c>
      <c r="T172" s="2" t="n">
        <f aca="false">IF(D172=0,0,IF(D172=$H$94,1,0))</f>
        <v>0</v>
      </c>
      <c r="U172" s="2" t="n">
        <f aca="false">IF(E172=0,0,IF(E172=$H$94,1,0))</f>
        <v>0</v>
      </c>
      <c r="V172" s="2" t="n">
        <f aca="false">IF(F172=0,0,IF(F172=$H$94,1,0))</f>
        <v>0</v>
      </c>
      <c r="W172" s="2" t="n">
        <f aca="false">IF(G172=0,0,IF(G172=$H$94,1,0))</f>
        <v>0</v>
      </c>
      <c r="X172" s="2" t="n">
        <f aca="false">IF(H172=0,0,IF(H172=$H$94,1,0))</f>
        <v>0</v>
      </c>
      <c r="Y172" s="2" t="n">
        <f aca="false">IF(I172=0,0,IF(I172=$H$94,1,0))</f>
        <v>0</v>
      </c>
      <c r="Z172" s="2" t="n">
        <f aca="false">IF(J172=0,0,IF(J172=$H$94,1,0))</f>
        <v>0</v>
      </c>
      <c r="AA172" s="2" t="n">
        <f aca="false">IF(K172=0,0,IF(K172=$H$94,1,0))</f>
        <v>0</v>
      </c>
      <c r="AB172" s="2" t="n">
        <f aca="false">IF(L172=0,0,IF(L172=$H$94,1,0))</f>
        <v>0</v>
      </c>
      <c r="AC172" s="2" t="n">
        <f aca="false">IF(M172=0,0,IF(M172=$H$94,1,0))</f>
        <v>0</v>
      </c>
      <c r="AD172" s="2" t="n">
        <f aca="false">IF(N172=0,0,IF(N172=$H$94,1,0))</f>
        <v>0</v>
      </c>
      <c r="AE172" s="2" t="n">
        <f aca="false">IF(O172=0,0,IF(O172=$H$94,1,0))</f>
        <v>0</v>
      </c>
      <c r="AF172" s="2" t="n">
        <f aca="false">IF(P172=0,0,IF(P172=$H$94,1,0))</f>
        <v>0</v>
      </c>
      <c r="AG172" s="2" t="n">
        <f aca="false">IF(Q172=0,0,IF(Q172=$H$94,1,0))</f>
        <v>0</v>
      </c>
    </row>
    <row r="173" customFormat="false" ht="13.5" hidden="false" customHeight="false" outlineLevel="0" collapsed="false">
      <c r="C173" s="2" t="str">
        <f aca="false">O161</f>
        <v>W32</v>
      </c>
      <c r="D173" s="2" t="n">
        <f aca="false">$H$91*D50+$H$92*D66+$H$93*D82</f>
        <v>0</v>
      </c>
      <c r="E173" s="2" t="n">
        <f aca="false">$H$91*E50+$H$92*E66+$H$93*E82</f>
        <v>0</v>
      </c>
      <c r="F173" s="2" t="n">
        <f aca="false">$H$91*F50+$H$92*F66+$H$93*F82</f>
        <v>0</v>
      </c>
      <c r="G173" s="2" t="n">
        <f aca="false">$H$91*G50+$H$92*G66+$H$93*G82</f>
        <v>0</v>
      </c>
      <c r="H173" s="2" t="n">
        <f aca="false">$H$91*H50+$H$92*H66+$H$93*H82</f>
        <v>0</v>
      </c>
      <c r="I173" s="2" t="n">
        <f aca="false">$H$91*I50+$H$92*I66+$H$93*I82</f>
        <v>0</v>
      </c>
      <c r="J173" s="2" t="n">
        <f aca="false">$H$91*J50+$H$92*J66+$H$93*J82</f>
        <v>0</v>
      </c>
      <c r="K173" s="2" t="n">
        <f aca="false">$H$91*K50+$H$92*K66+$H$93*K82</f>
        <v>0</v>
      </c>
      <c r="L173" s="2" t="n">
        <f aca="false">$H$91*L50+$H$92*L66+$H$93*L82</f>
        <v>0</v>
      </c>
      <c r="M173" s="2" t="n">
        <f aca="false">$H$91*M50+$H$92*M66+$H$93*M82</f>
        <v>0</v>
      </c>
      <c r="N173" s="2" t="n">
        <f aca="false">$H$91*N50+$H$92*N66+$H$93*N82</f>
        <v>0</v>
      </c>
      <c r="O173" s="2" t="n">
        <f aca="false">$H$91*O50+$H$92*O66+$H$93*O82</f>
        <v>0</v>
      </c>
      <c r="P173" s="2" t="n">
        <f aca="false">$H$91*P50+$H$92*P66+$H$93*P82</f>
        <v>0</v>
      </c>
      <c r="Q173" s="2" t="n">
        <f aca="false">$H$91*Q50+$H$92*Q66+$H$93*Q82</f>
        <v>0</v>
      </c>
      <c r="S173" s="2" t="str">
        <f aca="false">AE161</f>
        <v>W32</v>
      </c>
      <c r="T173" s="2" t="n">
        <f aca="false">IF(D173=0,0,IF(D173=$H$94,1,0))</f>
        <v>0</v>
      </c>
      <c r="U173" s="2" t="n">
        <f aca="false">IF(E173=0,0,IF(E173=$H$94,1,0))</f>
        <v>0</v>
      </c>
      <c r="V173" s="2" t="n">
        <f aca="false">IF(F173=0,0,IF(F173=$H$94,1,0))</f>
        <v>0</v>
      </c>
      <c r="W173" s="2" t="n">
        <f aca="false">IF(G173=0,0,IF(G173=$H$94,1,0))</f>
        <v>0</v>
      </c>
      <c r="X173" s="2" t="n">
        <f aca="false">IF(H173=0,0,IF(H173=$H$94,1,0))</f>
        <v>0</v>
      </c>
      <c r="Y173" s="2" t="n">
        <f aca="false">IF(I173=0,0,IF(I173=$H$94,1,0))</f>
        <v>0</v>
      </c>
      <c r="Z173" s="2" t="n">
        <f aca="false">IF(J173=0,0,IF(J173=$H$94,1,0))</f>
        <v>0</v>
      </c>
      <c r="AA173" s="2" t="n">
        <f aca="false">IF(K173=0,0,IF(K173=$H$94,1,0))</f>
        <v>0</v>
      </c>
      <c r="AB173" s="2" t="n">
        <f aca="false">IF(L173=0,0,IF(L173=$H$94,1,0))</f>
        <v>0</v>
      </c>
      <c r="AC173" s="2" t="n">
        <f aca="false">IF(M173=0,0,IF(M173=$H$94,1,0))</f>
        <v>0</v>
      </c>
      <c r="AD173" s="2" t="n">
        <f aca="false">IF(N173=0,0,IF(N173=$H$94,1,0))</f>
        <v>0</v>
      </c>
      <c r="AE173" s="2" t="n">
        <f aca="false">IF(O173=0,0,IF(O173=$H$94,1,0))</f>
        <v>0</v>
      </c>
      <c r="AF173" s="2" t="n">
        <f aca="false">IF(P173=0,0,IF(P173=$H$94,1,0))</f>
        <v>0</v>
      </c>
      <c r="AG173" s="2" t="n">
        <f aca="false">IF(Q173=0,0,IF(Q173=$H$94,1,0))</f>
        <v>0</v>
      </c>
    </row>
    <row r="174" customFormat="false" ht="13.5" hidden="false" customHeight="false" outlineLevel="0" collapsed="false">
      <c r="C174" s="2" t="str">
        <f aca="false">P161</f>
        <v>W33</v>
      </c>
      <c r="D174" s="2" t="n">
        <f aca="false">$H$91*D51+$H$92*D67+$H$93*D83</f>
        <v>0</v>
      </c>
      <c r="E174" s="2" t="n">
        <f aca="false">$H$91*E51+$H$92*E67+$H$93*E83</f>
        <v>0</v>
      </c>
      <c r="F174" s="2" t="n">
        <f aca="false">$H$91*F51+$H$92*F67+$H$93*F83</f>
        <v>0</v>
      </c>
      <c r="G174" s="2" t="n">
        <f aca="false">$H$91*G51+$H$92*G67+$H$93*G83</f>
        <v>0</v>
      </c>
      <c r="H174" s="2" t="n">
        <f aca="false">$H$91*H51+$H$92*H67+$H$93*H83</f>
        <v>0</v>
      </c>
      <c r="I174" s="2" t="n">
        <f aca="false">$H$91*I51+$H$92*I67+$H$93*I83</f>
        <v>0</v>
      </c>
      <c r="J174" s="2" t="n">
        <f aca="false">$H$91*J51+$H$92*J67+$H$93*J83</f>
        <v>0</v>
      </c>
      <c r="K174" s="2" t="n">
        <f aca="false">$H$91*K51+$H$92*K67+$H$93*K83</f>
        <v>0</v>
      </c>
      <c r="L174" s="2" t="n">
        <f aca="false">$H$91*L51+$H$92*L67+$H$93*L83</f>
        <v>0</v>
      </c>
      <c r="M174" s="2" t="n">
        <f aca="false">$H$91*M51+$H$92*M67+$H$93*M83</f>
        <v>0</v>
      </c>
      <c r="N174" s="2" t="n">
        <f aca="false">$H$91*N51+$H$92*N67+$H$93*N83</f>
        <v>0</v>
      </c>
      <c r="O174" s="2" t="n">
        <f aca="false">$H$91*O51+$H$92*O67+$H$93*O83</f>
        <v>0</v>
      </c>
      <c r="P174" s="2" t="n">
        <f aca="false">$H$91*P51+$H$92*P67+$H$93*P83</f>
        <v>0</v>
      </c>
      <c r="Q174" s="2" t="n">
        <f aca="false">$H$91*Q51+$H$92*Q67+$H$93*Q83</f>
        <v>0</v>
      </c>
      <c r="S174" s="2" t="str">
        <f aca="false">AF161</f>
        <v>W33</v>
      </c>
      <c r="T174" s="2" t="n">
        <f aca="false">IF(D174=0,0,IF(D174=$H$94,1,0))</f>
        <v>0</v>
      </c>
      <c r="U174" s="2" t="n">
        <f aca="false">IF(E174=0,0,IF(E174=$H$94,1,0))</f>
        <v>0</v>
      </c>
      <c r="V174" s="2" t="n">
        <f aca="false">IF(F174=0,0,IF(F174=$H$94,1,0))</f>
        <v>0</v>
      </c>
      <c r="W174" s="2" t="n">
        <f aca="false">IF(G174=0,0,IF(G174=$H$94,1,0))</f>
        <v>0</v>
      </c>
      <c r="X174" s="2" t="n">
        <f aca="false">IF(H174=0,0,IF(H174=$H$94,1,0))</f>
        <v>0</v>
      </c>
      <c r="Y174" s="2" t="n">
        <f aca="false">IF(I174=0,0,IF(I174=$H$94,1,0))</f>
        <v>0</v>
      </c>
      <c r="Z174" s="2" t="n">
        <f aca="false">IF(J174=0,0,IF(J174=$H$94,1,0))</f>
        <v>0</v>
      </c>
      <c r="AA174" s="2" t="n">
        <f aca="false">IF(K174=0,0,IF(K174=$H$94,1,0))</f>
        <v>0</v>
      </c>
      <c r="AB174" s="2" t="n">
        <f aca="false">IF(L174=0,0,IF(L174=$H$94,1,0))</f>
        <v>0</v>
      </c>
      <c r="AC174" s="2" t="n">
        <f aca="false">IF(M174=0,0,IF(M174=$H$94,1,0))</f>
        <v>0</v>
      </c>
      <c r="AD174" s="2" t="n">
        <f aca="false">IF(N174=0,0,IF(N174=$H$94,1,0))</f>
        <v>0</v>
      </c>
      <c r="AE174" s="2" t="n">
        <f aca="false">IF(O174=0,0,IF(O174=$H$94,1,0))</f>
        <v>0</v>
      </c>
      <c r="AF174" s="2" t="n">
        <f aca="false">IF(P174=0,0,IF(P174=$H$94,1,0))</f>
        <v>0</v>
      </c>
      <c r="AG174" s="2" t="n">
        <f aca="false">IF(Q174=0,0,IF(Q174=$H$94,1,0))</f>
        <v>0</v>
      </c>
    </row>
    <row r="175" customFormat="false" ht="13.5" hidden="false" customHeight="false" outlineLevel="0" collapsed="false">
      <c r="C175" s="2" t="str">
        <f aca="false">Q161</f>
        <v>W34</v>
      </c>
      <c r="D175" s="2" t="n">
        <f aca="false">$H$91*D52+$H$92*D68+$H$93*D84</f>
        <v>0</v>
      </c>
      <c r="E175" s="2" t="n">
        <f aca="false">$H$91*E52+$H$92*E68+$H$93*E84</f>
        <v>0</v>
      </c>
      <c r="F175" s="2" t="n">
        <f aca="false">$H$91*F52+$H$92*F68+$H$93*F84</f>
        <v>0</v>
      </c>
      <c r="G175" s="2" t="n">
        <f aca="false">$H$91*G52+$H$92*G68+$H$93*G84</f>
        <v>0</v>
      </c>
      <c r="H175" s="2" t="n">
        <f aca="false">$H$91*H52+$H$92*H68+$H$93*H84</f>
        <v>0</v>
      </c>
      <c r="I175" s="2" t="n">
        <f aca="false">$H$91*I52+$H$92*I68+$H$93*I84</f>
        <v>0</v>
      </c>
      <c r="J175" s="2" t="n">
        <f aca="false">$H$91*J52+$H$92*J68+$H$93*J84</f>
        <v>0</v>
      </c>
      <c r="K175" s="2" t="n">
        <f aca="false">$H$91*K52+$H$92*K68+$H$93*K84</f>
        <v>0</v>
      </c>
      <c r="L175" s="2" t="n">
        <f aca="false">$H$91*L52+$H$92*L68+$H$93*L84</f>
        <v>0</v>
      </c>
      <c r="M175" s="2" t="n">
        <f aca="false">$H$91*M52+$H$92*M68+$H$93*M84</f>
        <v>0</v>
      </c>
      <c r="N175" s="2" t="n">
        <f aca="false">$H$91*N52+$H$92*N68+$H$93*N84</f>
        <v>0</v>
      </c>
      <c r="O175" s="2" t="n">
        <f aca="false">$H$91*O52+$H$92*O68+$H$93*O84</f>
        <v>0</v>
      </c>
      <c r="P175" s="2" t="n">
        <f aca="false">$H$91*P52+$H$92*P68+$H$93*P84</f>
        <v>0</v>
      </c>
      <c r="Q175" s="2" t="n">
        <f aca="false">$H$91*Q52+$H$92*Q68+$H$93*Q84</f>
        <v>0</v>
      </c>
      <c r="S175" s="2" t="str">
        <f aca="false">AG161</f>
        <v>W34</v>
      </c>
      <c r="T175" s="2" t="n">
        <f aca="false">IF(D175=0,0,IF(D175=$H$94,1,0))</f>
        <v>0</v>
      </c>
      <c r="U175" s="2" t="n">
        <f aca="false">IF(E175=0,0,IF(E175=$H$94,1,0))</f>
        <v>0</v>
      </c>
      <c r="V175" s="2" t="n">
        <f aca="false">IF(F175=0,0,IF(F175=$H$94,1,0))</f>
        <v>0</v>
      </c>
      <c r="W175" s="2" t="n">
        <f aca="false">IF(G175=0,0,IF(G175=$H$94,1,0))</f>
        <v>0</v>
      </c>
      <c r="X175" s="2" t="n">
        <f aca="false">IF(H175=0,0,IF(H175=$H$94,1,0))</f>
        <v>0</v>
      </c>
      <c r="Y175" s="2" t="n">
        <f aca="false">IF(I175=0,0,IF(I175=$H$94,1,0))</f>
        <v>0</v>
      </c>
      <c r="Z175" s="2" t="n">
        <f aca="false">IF(J175=0,0,IF(J175=$H$94,1,0))</f>
        <v>0</v>
      </c>
      <c r="AA175" s="2" t="n">
        <f aca="false">IF(K175=0,0,IF(K175=$H$94,1,0))</f>
        <v>0</v>
      </c>
      <c r="AB175" s="2" t="n">
        <f aca="false">IF(L175=0,0,IF(L175=$H$94,1,0))</f>
        <v>0</v>
      </c>
      <c r="AC175" s="2" t="n">
        <f aca="false">IF(M175=0,0,IF(M175=$H$94,1,0))</f>
        <v>0</v>
      </c>
      <c r="AD175" s="2" t="n">
        <f aca="false">IF(N175=0,0,IF(N175=$H$94,1,0))</f>
        <v>0</v>
      </c>
      <c r="AE175" s="2" t="n">
        <f aca="false">IF(O175=0,0,IF(O175=$H$94,1,0))</f>
        <v>0</v>
      </c>
      <c r="AF175" s="2" t="n">
        <f aca="false">IF(P175=0,0,IF(P175=$H$94,1,0))</f>
        <v>0</v>
      </c>
      <c r="AG175" s="2" t="n">
        <f aca="false">IF(Q175=0,0,IF(Q175=$H$94,1,0))</f>
        <v>0</v>
      </c>
    </row>
    <row r="177" customFormat="false" ht="13.5" hidden="false" customHeight="false" outlineLevel="0" collapsed="false">
      <c r="C177" s="2" t="n">
        <v>31</v>
      </c>
      <c r="D177" s="2" t="s">
        <v>6</v>
      </c>
      <c r="E177" s="2" t="s">
        <v>3</v>
      </c>
      <c r="F177" s="2" t="s">
        <v>5</v>
      </c>
      <c r="G177" s="2" t="s">
        <v>7</v>
      </c>
      <c r="H177" s="2" t="s">
        <v>8</v>
      </c>
      <c r="I177" s="2" t="s">
        <v>9</v>
      </c>
      <c r="J177" s="2" t="s">
        <v>10</v>
      </c>
      <c r="K177" s="2" t="s">
        <v>11</v>
      </c>
      <c r="L177" s="2" t="s">
        <v>4</v>
      </c>
      <c r="M177" s="2" t="s">
        <v>12</v>
      </c>
      <c r="N177" s="2" t="s">
        <v>13</v>
      </c>
      <c r="O177" s="2" t="s">
        <v>14</v>
      </c>
      <c r="P177" s="2" t="s">
        <v>15</v>
      </c>
      <c r="Q177" s="2" t="s">
        <v>16</v>
      </c>
      <c r="S177" s="2" t="n">
        <v>31</v>
      </c>
      <c r="T177" s="2" t="s">
        <v>6</v>
      </c>
      <c r="U177" s="2" t="s">
        <v>3</v>
      </c>
      <c r="V177" s="2" t="s">
        <v>5</v>
      </c>
      <c r="W177" s="2" t="s">
        <v>7</v>
      </c>
      <c r="X177" s="2" t="s">
        <v>8</v>
      </c>
      <c r="Y177" s="2" t="s">
        <v>9</v>
      </c>
      <c r="Z177" s="2" t="s">
        <v>10</v>
      </c>
      <c r="AA177" s="2" t="s">
        <v>11</v>
      </c>
      <c r="AB177" s="2" t="s">
        <v>4</v>
      </c>
      <c r="AC177" s="2" t="s">
        <v>12</v>
      </c>
      <c r="AD177" s="2" t="s">
        <v>13</v>
      </c>
      <c r="AE177" s="2" t="s">
        <v>14</v>
      </c>
      <c r="AF177" s="2" t="s">
        <v>15</v>
      </c>
      <c r="AG177" s="2" t="s">
        <v>16</v>
      </c>
    </row>
    <row r="178" customFormat="false" ht="13.5" hidden="false" customHeight="false" outlineLevel="0" collapsed="false">
      <c r="C178" s="2" t="str">
        <f aca="false">D177</f>
        <v>W11</v>
      </c>
      <c r="D178" s="2" t="n">
        <f aca="false">$I$91*D39+$I$92*D55+$I$93*D71</f>
        <v>0</v>
      </c>
      <c r="E178" s="2" t="n">
        <f aca="false">$I$91*E39+$I$92*E55+$I$93*E71</f>
        <v>0</v>
      </c>
      <c r="F178" s="2" t="n">
        <f aca="false">$I$91*F39+$I$92*F55+$I$93*F71</f>
        <v>0</v>
      </c>
      <c r="G178" s="2" t="n">
        <f aca="false">$I$91*G39+$I$92*G55+$I$93*G71</f>
        <v>0</v>
      </c>
      <c r="H178" s="2" t="n">
        <f aca="false">$I$91*H39+$I$92*H55+$I$93*H71</f>
        <v>0</v>
      </c>
      <c r="I178" s="2" t="n">
        <f aca="false">$I$91*I39+$I$92*I55+$I$93*I71</f>
        <v>0</v>
      </c>
      <c r="J178" s="2" t="n">
        <f aca="false">$I$91*J39+$I$92*J55+$I$93*J71</f>
        <v>0</v>
      </c>
      <c r="K178" s="2" t="n">
        <f aca="false">$I$91*K39+$I$92*K55+$I$93*K71</f>
        <v>0</v>
      </c>
      <c r="L178" s="2" t="n">
        <f aca="false">$I$91*L39+$I$92*L55+$I$93*L71</f>
        <v>0</v>
      </c>
      <c r="M178" s="2" t="n">
        <f aca="false">$I$91*M39+$I$92*M55+$I$93*M71</f>
        <v>0</v>
      </c>
      <c r="N178" s="2" t="n">
        <f aca="false">$I$91*N39+$I$92*N55+$I$93*N71</f>
        <v>0</v>
      </c>
      <c r="O178" s="2" t="n">
        <f aca="false">$I$91*O39+$I$92*O55+$I$93*O71</f>
        <v>0</v>
      </c>
      <c r="P178" s="2" t="n">
        <f aca="false">$I$91*P39+$I$92*P55+$I$93*P71</f>
        <v>0</v>
      </c>
      <c r="Q178" s="2" t="n">
        <f aca="false">$I$91*Q39+$I$92*Q55+$I$93*Q71</f>
        <v>0</v>
      </c>
      <c r="S178" s="2" t="str">
        <f aca="false">T177</f>
        <v>W11</v>
      </c>
      <c r="T178" s="2" t="n">
        <f aca="false">IF(D178=0,0,IF(D178=$I$94,1,0))</f>
        <v>0</v>
      </c>
      <c r="U178" s="2" t="n">
        <f aca="false">IF(E178=0,0,IF(E178=$I$94,1,0))</f>
        <v>0</v>
      </c>
      <c r="V178" s="2" t="n">
        <f aca="false">IF(F178=0,0,IF(F178=$I$94,1,0))</f>
        <v>0</v>
      </c>
      <c r="W178" s="2" t="n">
        <f aca="false">IF(G178=0,0,IF(G178=$I$94,1,0))</f>
        <v>0</v>
      </c>
      <c r="X178" s="2" t="n">
        <f aca="false">IF(H178=0,0,IF(H178=$I$94,1,0))</f>
        <v>0</v>
      </c>
      <c r="Y178" s="2" t="n">
        <f aca="false">IF(I178=0,0,IF(I178=$I$94,1,0))</f>
        <v>0</v>
      </c>
      <c r="Z178" s="2" t="n">
        <f aca="false">IF(J178=0,0,IF(J178=$I$94,1,0))</f>
        <v>0</v>
      </c>
      <c r="AA178" s="2" t="n">
        <f aca="false">IF(K178=0,0,IF(K178=$I$94,1,0))</f>
        <v>0</v>
      </c>
      <c r="AB178" s="2" t="n">
        <f aca="false">IF(L178=0,0,IF(L178=$I$94,1,0))</f>
        <v>0</v>
      </c>
      <c r="AC178" s="2" t="n">
        <f aca="false">IF(M178=0,0,IF(M178=$I$94,1,0))</f>
        <v>0</v>
      </c>
      <c r="AD178" s="2" t="n">
        <f aca="false">IF(N178=0,0,IF(N178=$I$94,1,0))</f>
        <v>0</v>
      </c>
      <c r="AE178" s="2" t="n">
        <f aca="false">IF(O178=0,0,IF(O178=$I$94,1,0))</f>
        <v>0</v>
      </c>
      <c r="AF178" s="2" t="n">
        <f aca="false">IF(P178=0,0,IF(P178=$I$94,1,0))</f>
        <v>0</v>
      </c>
      <c r="AG178" s="2" t="n">
        <f aca="false">IF(Q178=0,0,IF(Q178=$I$94,1,0))</f>
        <v>0</v>
      </c>
    </row>
    <row r="179" customFormat="false" ht="13.5" hidden="false" customHeight="false" outlineLevel="0" collapsed="false">
      <c r="C179" s="2" t="str">
        <f aca="false">E177</f>
        <v>W12</v>
      </c>
      <c r="D179" s="2" t="n">
        <f aca="false">$I$91*D40+$I$92*D56+$I$93*D72</f>
        <v>0</v>
      </c>
      <c r="E179" s="2" t="n">
        <f aca="false">$I$91*E40+$I$92*E56+$I$93*E72</f>
        <v>0</v>
      </c>
      <c r="F179" s="2" t="n">
        <f aca="false">$I$91*F40+$I$92*F56+$I$93*F72</f>
        <v>0</v>
      </c>
      <c r="G179" s="2" t="n">
        <f aca="false">$I$91*G40+$I$92*G56+$I$93*G72</f>
        <v>0</v>
      </c>
      <c r="H179" s="2" t="n">
        <f aca="false">$I$91*H40+$I$92*H56+$I$93*H72</f>
        <v>0</v>
      </c>
      <c r="I179" s="2" t="n">
        <f aca="false">$I$91*I40+$I$92*I56+$I$93*I72</f>
        <v>0</v>
      </c>
      <c r="J179" s="2" t="n">
        <f aca="false">$I$91*J40+$I$92*J56+$I$93*J72</f>
        <v>0</v>
      </c>
      <c r="K179" s="2" t="n">
        <f aca="false">$I$91*K40+$I$92*K56+$I$93*K72</f>
        <v>0</v>
      </c>
      <c r="L179" s="2" t="n">
        <f aca="false">$I$91*L40+$I$92*L56+$I$93*L72</f>
        <v>0</v>
      </c>
      <c r="M179" s="2" t="n">
        <f aca="false">$I$91*M40+$I$92*M56+$I$93*M72</f>
        <v>0</v>
      </c>
      <c r="N179" s="2" t="n">
        <f aca="false">$I$91*N40+$I$92*N56+$I$93*N72</f>
        <v>0</v>
      </c>
      <c r="O179" s="2" t="n">
        <f aca="false">$I$91*O40+$I$92*O56+$I$93*O72</f>
        <v>0</v>
      </c>
      <c r="P179" s="2" t="n">
        <f aca="false">$I$91*P40+$I$92*P56+$I$93*P72</f>
        <v>0</v>
      </c>
      <c r="Q179" s="2" t="n">
        <f aca="false">$I$91*Q40+$I$92*Q56+$I$93*Q72</f>
        <v>0</v>
      </c>
      <c r="S179" s="2" t="str">
        <f aca="false">U177</f>
        <v>W12</v>
      </c>
      <c r="T179" s="2" t="n">
        <f aca="false">IF(D179=0,0,IF(D179=$I$94,1,0))</f>
        <v>0</v>
      </c>
      <c r="U179" s="2" t="n">
        <f aca="false">IF(E179=0,0,IF(E179=$I$94,1,0))</f>
        <v>0</v>
      </c>
      <c r="V179" s="2" t="n">
        <f aca="false">IF(F179=0,0,IF(F179=$I$94,1,0))</f>
        <v>0</v>
      </c>
      <c r="W179" s="2" t="n">
        <f aca="false">IF(G179=0,0,IF(G179=$I$94,1,0))</f>
        <v>0</v>
      </c>
      <c r="X179" s="2" t="n">
        <f aca="false">IF(H179=0,0,IF(H179=$I$94,1,0))</f>
        <v>0</v>
      </c>
      <c r="Y179" s="2" t="n">
        <f aca="false">IF(I179=0,0,IF(I179=$I$94,1,0))</f>
        <v>0</v>
      </c>
      <c r="Z179" s="2" t="n">
        <f aca="false">IF(J179=0,0,IF(J179=$I$94,1,0))</f>
        <v>0</v>
      </c>
      <c r="AA179" s="2" t="n">
        <f aca="false">IF(K179=0,0,IF(K179=$I$94,1,0))</f>
        <v>0</v>
      </c>
      <c r="AB179" s="2" t="n">
        <f aca="false">IF(L179=0,0,IF(L179=$I$94,1,0))</f>
        <v>0</v>
      </c>
      <c r="AC179" s="2" t="n">
        <f aca="false">IF(M179=0,0,IF(M179=$I$94,1,0))</f>
        <v>0</v>
      </c>
      <c r="AD179" s="2" t="n">
        <f aca="false">IF(N179=0,0,IF(N179=$I$94,1,0))</f>
        <v>0</v>
      </c>
      <c r="AE179" s="2" t="n">
        <f aca="false">IF(O179=0,0,IF(O179=$I$94,1,0))</f>
        <v>0</v>
      </c>
      <c r="AF179" s="2" t="n">
        <f aca="false">IF(P179=0,0,IF(P179=$I$94,1,0))</f>
        <v>0</v>
      </c>
      <c r="AG179" s="2" t="n">
        <f aca="false">IF(Q179=0,0,IF(Q179=$I$94,1,0))</f>
        <v>0</v>
      </c>
    </row>
    <row r="180" customFormat="false" ht="13.5" hidden="false" customHeight="false" outlineLevel="0" collapsed="false">
      <c r="C180" s="2" t="str">
        <f aca="false">F177</f>
        <v>W13</v>
      </c>
      <c r="D180" s="2" t="n">
        <f aca="false">$I$91*D41+$I$92*D57+$I$93*D73</f>
        <v>0</v>
      </c>
      <c r="E180" s="2" t="n">
        <f aca="false">$I$91*E41+$I$92*E57+$I$93*E73</f>
        <v>0</v>
      </c>
      <c r="F180" s="2" t="n">
        <f aca="false">$I$91*F41+$I$92*F57+$I$93*F73</f>
        <v>0</v>
      </c>
      <c r="G180" s="2" t="n">
        <f aca="false">$I$91*G41+$I$92*G57+$I$93*G73</f>
        <v>0</v>
      </c>
      <c r="H180" s="2" t="n">
        <f aca="false">$I$91*H41+$I$92*H57+$I$93*H73</f>
        <v>0</v>
      </c>
      <c r="I180" s="2" t="n">
        <f aca="false">$I$91*I41+$I$92*I57+$I$93*I73</f>
        <v>0</v>
      </c>
      <c r="J180" s="2" t="n">
        <f aca="false">$I$91*J41+$I$92*J57+$I$93*J73</f>
        <v>0</v>
      </c>
      <c r="K180" s="2" t="n">
        <f aca="false">$I$91*K41+$I$92*K57+$I$93*K73</f>
        <v>0</v>
      </c>
      <c r="L180" s="2" t="n">
        <f aca="false">$I$91*L41+$I$92*L57+$I$93*L73</f>
        <v>0</v>
      </c>
      <c r="M180" s="2" t="n">
        <f aca="false">$I$91*M41+$I$92*M57+$I$93*M73</f>
        <v>0</v>
      </c>
      <c r="N180" s="2" t="n">
        <f aca="false">$I$91*N41+$I$92*N57+$I$93*N73</f>
        <v>0</v>
      </c>
      <c r="O180" s="2" t="n">
        <f aca="false">$I$91*O41+$I$92*O57+$I$93*O73</f>
        <v>0</v>
      </c>
      <c r="P180" s="2" t="n">
        <f aca="false">$I$91*P41+$I$92*P57+$I$93*P73</f>
        <v>0</v>
      </c>
      <c r="Q180" s="2" t="n">
        <f aca="false">$I$91*Q41+$I$92*Q57+$I$93*Q73</f>
        <v>0</v>
      </c>
      <c r="S180" s="2" t="str">
        <f aca="false">V177</f>
        <v>W13</v>
      </c>
      <c r="T180" s="2" t="n">
        <f aca="false">IF(D180=0,0,IF(D180=$I$94,1,0))</f>
        <v>0</v>
      </c>
      <c r="U180" s="2" t="n">
        <f aca="false">IF(E180=0,0,IF(E180=$I$94,1,0))</f>
        <v>0</v>
      </c>
      <c r="V180" s="2" t="n">
        <f aca="false">IF(F180=0,0,IF(F180=$I$94,1,0))</f>
        <v>0</v>
      </c>
      <c r="W180" s="2" t="n">
        <f aca="false">IF(G180=0,0,IF(G180=$I$94,1,0))</f>
        <v>0</v>
      </c>
      <c r="X180" s="2" t="n">
        <f aca="false">IF(H180=0,0,IF(H180=$I$94,1,0))</f>
        <v>0</v>
      </c>
      <c r="Y180" s="2" t="n">
        <f aca="false">IF(I180=0,0,IF(I180=$I$94,1,0))</f>
        <v>0</v>
      </c>
      <c r="Z180" s="2" t="n">
        <f aca="false">IF(J180=0,0,IF(J180=$I$94,1,0))</f>
        <v>0</v>
      </c>
      <c r="AA180" s="2" t="n">
        <f aca="false">IF(K180=0,0,IF(K180=$I$94,1,0))</f>
        <v>0</v>
      </c>
      <c r="AB180" s="2" t="n">
        <f aca="false">IF(L180=0,0,IF(L180=$I$94,1,0))</f>
        <v>0</v>
      </c>
      <c r="AC180" s="2" t="n">
        <f aca="false">IF(M180=0,0,IF(M180=$I$94,1,0))</f>
        <v>0</v>
      </c>
      <c r="AD180" s="2" t="n">
        <f aca="false">IF(N180=0,0,IF(N180=$I$94,1,0))</f>
        <v>0</v>
      </c>
      <c r="AE180" s="2" t="n">
        <f aca="false">IF(O180=0,0,IF(O180=$I$94,1,0))</f>
        <v>0</v>
      </c>
      <c r="AF180" s="2" t="n">
        <f aca="false">IF(P180=0,0,IF(P180=$I$94,1,0))</f>
        <v>0</v>
      </c>
      <c r="AG180" s="2" t="n">
        <f aca="false">IF(Q180=0,0,IF(Q180=$I$94,1,0))</f>
        <v>0</v>
      </c>
    </row>
    <row r="181" customFormat="false" ht="13.5" hidden="false" customHeight="false" outlineLevel="0" collapsed="false">
      <c r="C181" s="2" t="str">
        <f aca="false">G177</f>
        <v>W14</v>
      </c>
      <c r="D181" s="2" t="n">
        <f aca="false">$I$91*D42+$I$92*D58+$I$93*D74</f>
        <v>0</v>
      </c>
      <c r="E181" s="2" t="n">
        <f aca="false">$I$91*E42+$I$92*E58+$I$93*E74</f>
        <v>0</v>
      </c>
      <c r="F181" s="2" t="n">
        <f aca="false">$I$91*F42+$I$92*F58+$I$93*F74</f>
        <v>0</v>
      </c>
      <c r="G181" s="2" t="n">
        <f aca="false">$I$91*G42+$I$92*G58+$I$93*G74</f>
        <v>0</v>
      </c>
      <c r="H181" s="2" t="n">
        <f aca="false">$I$91*H42+$I$92*H58+$I$93*H74</f>
        <v>0</v>
      </c>
      <c r="I181" s="2" t="n">
        <f aca="false">$I$91*I42+$I$92*I58+$I$93*I74</f>
        <v>0</v>
      </c>
      <c r="J181" s="2" t="n">
        <f aca="false">$I$91*J42+$I$92*J58+$I$93*J74</f>
        <v>0</v>
      </c>
      <c r="K181" s="2" t="n">
        <f aca="false">$I$91*K42+$I$92*K58+$I$93*K74</f>
        <v>0</v>
      </c>
      <c r="L181" s="2" t="n">
        <f aca="false">$I$91*L42+$I$92*L58+$I$93*L74</f>
        <v>0</v>
      </c>
      <c r="M181" s="2" t="n">
        <f aca="false">$I$91*M42+$I$92*M58+$I$93*M74</f>
        <v>0</v>
      </c>
      <c r="N181" s="2" t="n">
        <f aca="false">$I$91*N42+$I$92*N58+$I$93*N74</f>
        <v>0</v>
      </c>
      <c r="O181" s="2" t="n">
        <f aca="false">$I$91*O42+$I$92*O58+$I$93*O74</f>
        <v>0</v>
      </c>
      <c r="P181" s="2" t="n">
        <f aca="false">$I$91*P42+$I$92*P58+$I$93*P74</f>
        <v>0</v>
      </c>
      <c r="Q181" s="2" t="n">
        <f aca="false">$I$91*Q42+$I$92*Q58+$I$93*Q74</f>
        <v>0</v>
      </c>
      <c r="S181" s="2" t="str">
        <f aca="false">W177</f>
        <v>W14</v>
      </c>
      <c r="T181" s="2" t="n">
        <f aca="false">IF(D181=0,0,IF(D181=$I$94,1,0))</f>
        <v>0</v>
      </c>
      <c r="U181" s="2" t="n">
        <f aca="false">IF(E181=0,0,IF(E181=$I$94,1,0))</f>
        <v>0</v>
      </c>
      <c r="V181" s="2" t="n">
        <f aca="false">IF(F181=0,0,IF(F181=$I$94,1,0))</f>
        <v>0</v>
      </c>
      <c r="W181" s="2" t="n">
        <f aca="false">IF(G181=0,0,IF(G181=$I$94,1,0))</f>
        <v>0</v>
      </c>
      <c r="X181" s="2" t="n">
        <f aca="false">IF(H181=0,0,IF(H181=$I$94,1,0))</f>
        <v>0</v>
      </c>
      <c r="Y181" s="2" t="n">
        <f aca="false">IF(I181=0,0,IF(I181=$I$94,1,0))</f>
        <v>0</v>
      </c>
      <c r="Z181" s="2" t="n">
        <f aca="false">IF(J181=0,0,IF(J181=$I$94,1,0))</f>
        <v>0</v>
      </c>
      <c r="AA181" s="2" t="n">
        <f aca="false">IF(K181=0,0,IF(K181=$I$94,1,0))</f>
        <v>0</v>
      </c>
      <c r="AB181" s="2" t="n">
        <f aca="false">IF(L181=0,0,IF(L181=$I$94,1,0))</f>
        <v>0</v>
      </c>
      <c r="AC181" s="2" t="n">
        <f aca="false">IF(M181=0,0,IF(M181=$I$94,1,0))</f>
        <v>0</v>
      </c>
      <c r="AD181" s="2" t="n">
        <f aca="false">IF(N181=0,0,IF(N181=$I$94,1,0))</f>
        <v>0</v>
      </c>
      <c r="AE181" s="2" t="n">
        <f aca="false">IF(O181=0,0,IF(O181=$I$94,1,0))</f>
        <v>0</v>
      </c>
      <c r="AF181" s="2" t="n">
        <f aca="false">IF(P181=0,0,IF(P181=$I$94,1,0))</f>
        <v>0</v>
      </c>
      <c r="AG181" s="2" t="n">
        <f aca="false">IF(Q181=0,0,IF(Q181=$I$94,1,0))</f>
        <v>0</v>
      </c>
    </row>
    <row r="182" customFormat="false" ht="13.5" hidden="false" customHeight="false" outlineLevel="0" collapsed="false">
      <c r="C182" s="2" t="str">
        <f aca="false">H177</f>
        <v>W15</v>
      </c>
      <c r="D182" s="2" t="n">
        <f aca="false">$I$91*D43+$I$92*D59+$I$93*D75</f>
        <v>0</v>
      </c>
      <c r="E182" s="2" t="n">
        <f aca="false">$I$91*E43+$I$92*E59+$I$93*E75</f>
        <v>0</v>
      </c>
      <c r="F182" s="2" t="n">
        <f aca="false">$I$91*F43+$I$92*F59+$I$93*F75</f>
        <v>0</v>
      </c>
      <c r="G182" s="2" t="n">
        <f aca="false">$I$91*G43+$I$92*G59+$I$93*G75</f>
        <v>0</v>
      </c>
      <c r="H182" s="2" t="n">
        <f aca="false">$I$91*H43+$I$92*H59+$I$93*H75</f>
        <v>0</v>
      </c>
      <c r="I182" s="2" t="n">
        <f aca="false">$I$91*I43+$I$92*I59+$I$93*I75</f>
        <v>0</v>
      </c>
      <c r="J182" s="2" t="n">
        <f aca="false">$I$91*J43+$I$92*J59+$I$93*J75</f>
        <v>0</v>
      </c>
      <c r="K182" s="2" t="n">
        <f aca="false">$I$91*K43+$I$92*K59+$I$93*K75</f>
        <v>0</v>
      </c>
      <c r="L182" s="2" t="n">
        <f aca="false">$I$91*L43+$I$92*L59+$I$93*L75</f>
        <v>0</v>
      </c>
      <c r="M182" s="2" t="n">
        <f aca="false">$I$91*M43+$I$92*M59+$I$93*M75</f>
        <v>0</v>
      </c>
      <c r="N182" s="2" t="n">
        <f aca="false">$I$91*N43+$I$92*N59+$I$93*N75</f>
        <v>0</v>
      </c>
      <c r="O182" s="2" t="n">
        <f aca="false">$I$91*O43+$I$92*O59+$I$93*O75</f>
        <v>0</v>
      </c>
      <c r="P182" s="2" t="n">
        <f aca="false">$I$91*P43+$I$92*P59+$I$93*P75</f>
        <v>0</v>
      </c>
      <c r="Q182" s="2" t="n">
        <f aca="false">$I$91*Q43+$I$92*Q59+$I$93*Q75</f>
        <v>0</v>
      </c>
      <c r="S182" s="2" t="str">
        <f aca="false">X177</f>
        <v>W15</v>
      </c>
      <c r="T182" s="2" t="n">
        <f aca="false">IF(D182=0,0,IF(D182=$I$94,1,0))</f>
        <v>0</v>
      </c>
      <c r="U182" s="2" t="n">
        <f aca="false">IF(E182=0,0,IF(E182=$I$94,1,0))</f>
        <v>0</v>
      </c>
      <c r="V182" s="2" t="n">
        <f aca="false">IF(F182=0,0,IF(F182=$I$94,1,0))</f>
        <v>0</v>
      </c>
      <c r="W182" s="2" t="n">
        <f aca="false">IF(G182=0,0,IF(G182=$I$94,1,0))</f>
        <v>0</v>
      </c>
      <c r="X182" s="2" t="n">
        <f aca="false">IF(H182=0,0,IF(H182=$I$94,1,0))</f>
        <v>0</v>
      </c>
      <c r="Y182" s="2" t="n">
        <f aca="false">IF(I182=0,0,IF(I182=$I$94,1,0))</f>
        <v>0</v>
      </c>
      <c r="Z182" s="2" t="n">
        <f aca="false">IF(J182=0,0,IF(J182=$I$94,1,0))</f>
        <v>0</v>
      </c>
      <c r="AA182" s="2" t="n">
        <f aca="false">IF(K182=0,0,IF(K182=$I$94,1,0))</f>
        <v>0</v>
      </c>
      <c r="AB182" s="2" t="n">
        <f aca="false">IF(L182=0,0,IF(L182=$I$94,1,0))</f>
        <v>0</v>
      </c>
      <c r="AC182" s="2" t="n">
        <f aca="false">IF(M182=0,0,IF(M182=$I$94,1,0))</f>
        <v>0</v>
      </c>
      <c r="AD182" s="2" t="n">
        <f aca="false">IF(N182=0,0,IF(N182=$I$94,1,0))</f>
        <v>0</v>
      </c>
      <c r="AE182" s="2" t="n">
        <f aca="false">IF(O182=0,0,IF(O182=$I$94,1,0))</f>
        <v>0</v>
      </c>
      <c r="AF182" s="2" t="n">
        <f aca="false">IF(P182=0,0,IF(P182=$I$94,1,0))</f>
        <v>0</v>
      </c>
      <c r="AG182" s="2" t="n">
        <f aca="false">IF(Q182=0,0,IF(Q182=$I$94,1,0))</f>
        <v>0</v>
      </c>
    </row>
    <row r="183" customFormat="false" ht="13.5" hidden="false" customHeight="false" outlineLevel="0" collapsed="false">
      <c r="C183" s="2" t="str">
        <f aca="false">I177</f>
        <v>W16</v>
      </c>
      <c r="D183" s="2" t="n">
        <f aca="false">$I$91*D44+$I$92*D60+$I$93*D76</f>
        <v>0</v>
      </c>
      <c r="E183" s="2" t="n">
        <f aca="false">$I$91*E44+$I$92*E60+$I$93*E76</f>
        <v>0</v>
      </c>
      <c r="F183" s="2" t="n">
        <f aca="false">$I$91*F44+$I$92*F60+$I$93*F76</f>
        <v>0</v>
      </c>
      <c r="G183" s="2" t="n">
        <f aca="false">$I$91*G44+$I$92*G60+$I$93*G76</f>
        <v>0</v>
      </c>
      <c r="H183" s="2" t="n">
        <f aca="false">$I$91*H44+$I$92*H60+$I$93*H76</f>
        <v>0</v>
      </c>
      <c r="I183" s="2" t="n">
        <f aca="false">$I$91*I44+$I$92*I60+$I$93*I76</f>
        <v>0</v>
      </c>
      <c r="J183" s="2" t="n">
        <f aca="false">$I$91*J44+$I$92*J60+$I$93*J76</f>
        <v>0</v>
      </c>
      <c r="K183" s="2" t="n">
        <f aca="false">$I$91*K44+$I$92*K60+$I$93*K76</f>
        <v>0</v>
      </c>
      <c r="L183" s="2" t="n">
        <f aca="false">$I$91*L44+$I$92*L60+$I$93*L76</f>
        <v>0</v>
      </c>
      <c r="M183" s="2" t="n">
        <f aca="false">$I$91*M44+$I$92*M60+$I$93*M76</f>
        <v>0</v>
      </c>
      <c r="N183" s="2" t="n">
        <f aca="false">$I$91*N44+$I$92*N60+$I$93*N76</f>
        <v>0</v>
      </c>
      <c r="O183" s="2" t="n">
        <f aca="false">$I$91*O44+$I$92*O60+$I$93*O76</f>
        <v>0</v>
      </c>
      <c r="P183" s="2" t="n">
        <f aca="false">$I$91*P44+$I$92*P60+$I$93*P76</f>
        <v>0</v>
      </c>
      <c r="Q183" s="2" t="n">
        <f aca="false">$I$91*Q44+$I$92*Q60+$I$93*Q76</f>
        <v>0</v>
      </c>
      <c r="S183" s="2" t="str">
        <f aca="false">Y177</f>
        <v>W16</v>
      </c>
      <c r="T183" s="2" t="n">
        <f aca="false">IF(D183=0,0,IF(D183=$I$94,1,0))</f>
        <v>0</v>
      </c>
      <c r="U183" s="2" t="n">
        <f aca="false">IF(E183=0,0,IF(E183=$I$94,1,0))</f>
        <v>0</v>
      </c>
      <c r="V183" s="2" t="n">
        <f aca="false">IF(F183=0,0,IF(F183=$I$94,1,0))</f>
        <v>0</v>
      </c>
      <c r="W183" s="2" t="n">
        <f aca="false">IF(G183=0,0,IF(G183=$I$94,1,0))</f>
        <v>0</v>
      </c>
      <c r="X183" s="2" t="n">
        <f aca="false">IF(H183=0,0,IF(H183=$I$94,1,0))</f>
        <v>0</v>
      </c>
      <c r="Y183" s="2" t="n">
        <f aca="false">IF(I183=0,0,IF(I183=$I$94,1,0))</f>
        <v>0</v>
      </c>
      <c r="Z183" s="2" t="n">
        <f aca="false">IF(J183=0,0,IF(J183=$I$94,1,0))</f>
        <v>0</v>
      </c>
      <c r="AA183" s="2" t="n">
        <f aca="false">IF(K183=0,0,IF(K183=$I$94,1,0))</f>
        <v>0</v>
      </c>
      <c r="AB183" s="2" t="n">
        <f aca="false">IF(L183=0,0,IF(L183=$I$94,1,0))</f>
        <v>0</v>
      </c>
      <c r="AC183" s="2" t="n">
        <f aca="false">IF(M183=0,0,IF(M183=$I$94,1,0))</f>
        <v>0</v>
      </c>
      <c r="AD183" s="2" t="n">
        <f aca="false">IF(N183=0,0,IF(N183=$I$94,1,0))</f>
        <v>0</v>
      </c>
      <c r="AE183" s="2" t="n">
        <f aca="false">IF(O183=0,0,IF(O183=$I$94,1,0))</f>
        <v>0</v>
      </c>
      <c r="AF183" s="2" t="n">
        <f aca="false">IF(P183=0,0,IF(P183=$I$94,1,0))</f>
        <v>0</v>
      </c>
      <c r="AG183" s="2" t="n">
        <f aca="false">IF(Q183=0,0,IF(Q183=$I$94,1,0))</f>
        <v>0</v>
      </c>
    </row>
    <row r="184" customFormat="false" ht="13.5" hidden="false" customHeight="false" outlineLevel="0" collapsed="false">
      <c r="C184" s="2" t="str">
        <f aca="false">J177</f>
        <v>W21</v>
      </c>
      <c r="D184" s="2" t="n">
        <f aca="false">$I$91*D45+$I$92*D61+$I$93*D77</f>
        <v>0</v>
      </c>
      <c r="E184" s="2" t="n">
        <f aca="false">$I$91*E45+$I$92*E61+$I$93*E77</f>
        <v>0</v>
      </c>
      <c r="F184" s="2" t="n">
        <f aca="false">$I$91*F45+$I$92*F61+$I$93*F77</f>
        <v>0</v>
      </c>
      <c r="G184" s="2" t="n">
        <f aca="false">$I$91*G45+$I$92*G61+$I$93*G77</f>
        <v>0</v>
      </c>
      <c r="H184" s="2" t="n">
        <f aca="false">$I$91*H45+$I$92*H61+$I$93*H77</f>
        <v>0</v>
      </c>
      <c r="I184" s="2" t="n">
        <f aca="false">$I$91*I45+$I$92*I61+$I$93*I77</f>
        <v>0</v>
      </c>
      <c r="J184" s="2" t="n">
        <f aca="false">$I$91*J45+$I$92*J61+$I$93*J77</f>
        <v>0</v>
      </c>
      <c r="K184" s="2" t="n">
        <f aca="false">$I$91*K45+$I$92*K61+$I$93*K77</f>
        <v>0</v>
      </c>
      <c r="L184" s="2" t="n">
        <f aca="false">$I$91*L45+$I$92*L61+$I$93*L77</f>
        <v>0</v>
      </c>
      <c r="M184" s="2" t="n">
        <f aca="false">$I$91*M45+$I$92*M61+$I$93*M77</f>
        <v>0</v>
      </c>
      <c r="N184" s="2" t="n">
        <f aca="false">$I$91*N45+$I$92*N61+$I$93*N77</f>
        <v>0</v>
      </c>
      <c r="O184" s="2" t="n">
        <f aca="false">$I$91*O45+$I$92*O61+$I$93*O77</f>
        <v>0</v>
      </c>
      <c r="P184" s="2" t="n">
        <f aca="false">$I$91*P45+$I$92*P61+$I$93*P77</f>
        <v>0</v>
      </c>
      <c r="Q184" s="2" t="n">
        <f aca="false">$I$91*Q45+$I$92*Q61+$I$93*Q77</f>
        <v>0</v>
      </c>
      <c r="S184" s="2" t="str">
        <f aca="false">Z177</f>
        <v>W21</v>
      </c>
      <c r="T184" s="2" t="n">
        <f aca="false">IF(D184=0,0,IF(D184=$I$94,1,0))</f>
        <v>0</v>
      </c>
      <c r="U184" s="2" t="n">
        <f aca="false">IF(E184=0,0,IF(E184=$I$94,1,0))</f>
        <v>0</v>
      </c>
      <c r="V184" s="2" t="n">
        <f aca="false">IF(F184=0,0,IF(F184=$I$94,1,0))</f>
        <v>0</v>
      </c>
      <c r="W184" s="2" t="n">
        <f aca="false">IF(G184=0,0,IF(G184=$I$94,1,0))</f>
        <v>0</v>
      </c>
      <c r="X184" s="2" t="n">
        <f aca="false">IF(H184=0,0,IF(H184=$I$94,1,0))</f>
        <v>0</v>
      </c>
      <c r="Y184" s="2" t="n">
        <f aca="false">IF(I184=0,0,IF(I184=$I$94,1,0))</f>
        <v>0</v>
      </c>
      <c r="Z184" s="2" t="n">
        <f aca="false">IF(J184=0,0,IF(J184=$I$94,1,0))</f>
        <v>0</v>
      </c>
      <c r="AA184" s="2" t="n">
        <f aca="false">IF(K184=0,0,IF(K184=$I$94,1,0))</f>
        <v>0</v>
      </c>
      <c r="AB184" s="2" t="n">
        <f aca="false">IF(L184=0,0,IF(L184=$I$94,1,0))</f>
        <v>0</v>
      </c>
      <c r="AC184" s="2" t="n">
        <f aca="false">IF(M184=0,0,IF(M184=$I$94,1,0))</f>
        <v>0</v>
      </c>
      <c r="AD184" s="2" t="n">
        <f aca="false">IF(N184=0,0,IF(N184=$I$94,1,0))</f>
        <v>0</v>
      </c>
      <c r="AE184" s="2" t="n">
        <f aca="false">IF(O184=0,0,IF(O184=$I$94,1,0))</f>
        <v>0</v>
      </c>
      <c r="AF184" s="2" t="n">
        <f aca="false">IF(P184=0,0,IF(P184=$I$94,1,0))</f>
        <v>0</v>
      </c>
      <c r="AG184" s="2" t="n">
        <f aca="false">IF(Q184=0,0,IF(Q184=$I$94,1,0))</f>
        <v>0</v>
      </c>
    </row>
    <row r="185" customFormat="false" ht="13.5" hidden="false" customHeight="false" outlineLevel="0" collapsed="false">
      <c r="C185" s="2" t="str">
        <f aca="false">K177</f>
        <v>W22</v>
      </c>
      <c r="D185" s="2" t="n">
        <f aca="false">$I$91*D46+$I$92*D62+$I$93*D78</f>
        <v>0</v>
      </c>
      <c r="E185" s="2" t="n">
        <f aca="false">$I$91*E46+$I$92*E62+$I$93*E78</f>
        <v>0</v>
      </c>
      <c r="F185" s="2" t="n">
        <f aca="false">$I$91*F46+$I$92*F62+$I$93*F78</f>
        <v>0</v>
      </c>
      <c r="G185" s="2" t="n">
        <f aca="false">$I$91*G46+$I$92*G62+$I$93*G78</f>
        <v>0</v>
      </c>
      <c r="H185" s="2" t="n">
        <f aca="false">$I$91*H46+$I$92*H62+$I$93*H78</f>
        <v>0</v>
      </c>
      <c r="I185" s="2" t="n">
        <f aca="false">$I$91*I46+$I$92*I62+$I$93*I78</f>
        <v>0</v>
      </c>
      <c r="J185" s="2" t="n">
        <f aca="false">$I$91*J46+$I$92*J62+$I$93*J78</f>
        <v>0</v>
      </c>
      <c r="K185" s="2" t="n">
        <f aca="false">$I$91*K46+$I$92*K62+$I$93*K78</f>
        <v>0</v>
      </c>
      <c r="L185" s="2" t="n">
        <f aca="false">$I$91*L46+$I$92*L62+$I$93*L78</f>
        <v>0</v>
      </c>
      <c r="M185" s="2" t="n">
        <f aca="false">$I$91*M46+$I$92*M62+$I$93*M78</f>
        <v>0</v>
      </c>
      <c r="N185" s="2" t="n">
        <f aca="false">$I$91*N46+$I$92*N62+$I$93*N78</f>
        <v>0</v>
      </c>
      <c r="O185" s="2" t="n">
        <f aca="false">$I$91*O46+$I$92*O62+$I$93*O78</f>
        <v>0</v>
      </c>
      <c r="P185" s="2" t="n">
        <f aca="false">$I$91*P46+$I$92*P62+$I$93*P78</f>
        <v>0</v>
      </c>
      <c r="Q185" s="2" t="n">
        <f aca="false">$I$91*Q46+$I$92*Q62+$I$93*Q78</f>
        <v>0</v>
      </c>
      <c r="S185" s="2" t="str">
        <f aca="false">AA177</f>
        <v>W22</v>
      </c>
      <c r="T185" s="2" t="n">
        <f aca="false">IF(D185=0,0,IF(D185=$I$94,1,0))</f>
        <v>0</v>
      </c>
      <c r="U185" s="2" t="n">
        <f aca="false">IF(E185=0,0,IF(E185=$I$94,1,0))</f>
        <v>0</v>
      </c>
      <c r="V185" s="2" t="n">
        <f aca="false">IF(F185=0,0,IF(F185=$I$94,1,0))</f>
        <v>0</v>
      </c>
      <c r="W185" s="2" t="n">
        <f aca="false">IF(G185=0,0,IF(G185=$I$94,1,0))</f>
        <v>0</v>
      </c>
      <c r="X185" s="2" t="n">
        <f aca="false">IF(H185=0,0,IF(H185=$I$94,1,0))</f>
        <v>0</v>
      </c>
      <c r="Y185" s="2" t="n">
        <f aca="false">IF(I185=0,0,IF(I185=$I$94,1,0))</f>
        <v>0</v>
      </c>
      <c r="Z185" s="2" t="n">
        <f aca="false">IF(J185=0,0,IF(J185=$I$94,1,0))</f>
        <v>0</v>
      </c>
      <c r="AA185" s="2" t="n">
        <f aca="false">IF(K185=0,0,IF(K185=$I$94,1,0))</f>
        <v>0</v>
      </c>
      <c r="AB185" s="2" t="n">
        <f aca="false">IF(L185=0,0,IF(L185=$I$94,1,0))</f>
        <v>0</v>
      </c>
      <c r="AC185" s="2" t="n">
        <f aca="false">IF(M185=0,0,IF(M185=$I$94,1,0))</f>
        <v>0</v>
      </c>
      <c r="AD185" s="2" t="n">
        <f aca="false">IF(N185=0,0,IF(N185=$I$94,1,0))</f>
        <v>0</v>
      </c>
      <c r="AE185" s="2" t="n">
        <f aca="false">IF(O185=0,0,IF(O185=$I$94,1,0))</f>
        <v>0</v>
      </c>
      <c r="AF185" s="2" t="n">
        <f aca="false">IF(P185=0,0,IF(P185=$I$94,1,0))</f>
        <v>0</v>
      </c>
      <c r="AG185" s="2" t="n">
        <f aca="false">IF(Q185=0,0,IF(Q185=$I$94,1,0))</f>
        <v>0</v>
      </c>
    </row>
    <row r="186" customFormat="false" ht="13.5" hidden="false" customHeight="false" outlineLevel="0" collapsed="false">
      <c r="C186" s="2" t="str">
        <f aca="false">L177</f>
        <v>W23</v>
      </c>
      <c r="D186" s="2" t="n">
        <f aca="false">$I$91*D47+$I$92*D63+$I$93*D79</f>
        <v>0</v>
      </c>
      <c r="E186" s="2" t="n">
        <f aca="false">$I$91*E47+$I$92*E63+$I$93*E79</f>
        <v>0</v>
      </c>
      <c r="F186" s="2" t="n">
        <f aca="false">$I$91*F47+$I$92*F63+$I$93*F79</f>
        <v>0</v>
      </c>
      <c r="G186" s="2" t="n">
        <f aca="false">$I$91*G47+$I$92*G63+$I$93*G79</f>
        <v>0</v>
      </c>
      <c r="H186" s="2" t="n">
        <f aca="false">$I$91*H47+$I$92*H63+$I$93*H79</f>
        <v>0</v>
      </c>
      <c r="I186" s="2" t="n">
        <f aca="false">$I$91*I47+$I$92*I63+$I$93*I79</f>
        <v>0</v>
      </c>
      <c r="J186" s="2" t="n">
        <f aca="false">$I$91*J47+$I$92*J63+$I$93*J79</f>
        <v>0</v>
      </c>
      <c r="K186" s="2" t="n">
        <f aca="false">$I$91*K47+$I$92*K63+$I$93*K79</f>
        <v>0</v>
      </c>
      <c r="L186" s="2" t="n">
        <f aca="false">$I$91*L47+$I$92*L63+$I$93*L79</f>
        <v>0</v>
      </c>
      <c r="M186" s="2" t="n">
        <f aca="false">$I$91*M47+$I$92*M63+$I$93*M79</f>
        <v>0</v>
      </c>
      <c r="N186" s="2" t="n">
        <f aca="false">$I$91*N47+$I$92*N63+$I$93*N79</f>
        <v>0</v>
      </c>
      <c r="O186" s="2" t="n">
        <f aca="false">$I$91*O47+$I$92*O63+$I$93*O79</f>
        <v>0</v>
      </c>
      <c r="P186" s="2" t="n">
        <f aca="false">$I$91*P47+$I$92*P63+$I$93*P79</f>
        <v>0</v>
      </c>
      <c r="Q186" s="2" t="n">
        <f aca="false">$I$91*Q47+$I$92*Q63+$I$93*Q79</f>
        <v>0</v>
      </c>
      <c r="S186" s="2" t="str">
        <f aca="false">AB177</f>
        <v>W23</v>
      </c>
      <c r="T186" s="2" t="n">
        <f aca="false">IF(D186=0,0,IF(D186=$I$94,1,0))</f>
        <v>0</v>
      </c>
      <c r="U186" s="2" t="n">
        <f aca="false">IF(E186=0,0,IF(E186=$I$94,1,0))</f>
        <v>0</v>
      </c>
      <c r="V186" s="2" t="n">
        <f aca="false">IF(F186=0,0,IF(F186=$I$94,1,0))</f>
        <v>0</v>
      </c>
      <c r="W186" s="2" t="n">
        <f aca="false">IF(G186=0,0,IF(G186=$I$94,1,0))</f>
        <v>0</v>
      </c>
      <c r="X186" s="2" t="n">
        <f aca="false">IF(H186=0,0,IF(H186=$I$94,1,0))</f>
        <v>0</v>
      </c>
      <c r="Y186" s="2" t="n">
        <f aca="false">IF(I186=0,0,IF(I186=$I$94,1,0))</f>
        <v>0</v>
      </c>
      <c r="Z186" s="2" t="n">
        <f aca="false">IF(J186=0,0,IF(J186=$I$94,1,0))</f>
        <v>0</v>
      </c>
      <c r="AA186" s="2" t="n">
        <f aca="false">IF(K186=0,0,IF(K186=$I$94,1,0))</f>
        <v>0</v>
      </c>
      <c r="AB186" s="2" t="n">
        <f aca="false">IF(L186=0,0,IF(L186=$I$94,1,0))</f>
        <v>0</v>
      </c>
      <c r="AC186" s="2" t="n">
        <f aca="false">IF(M186=0,0,IF(M186=$I$94,1,0))</f>
        <v>0</v>
      </c>
      <c r="AD186" s="2" t="n">
        <f aca="false">IF(N186=0,0,IF(N186=$I$94,1,0))</f>
        <v>0</v>
      </c>
      <c r="AE186" s="2" t="n">
        <f aca="false">IF(O186=0,0,IF(O186=$I$94,1,0))</f>
        <v>0</v>
      </c>
      <c r="AF186" s="2" t="n">
        <f aca="false">IF(P186=0,0,IF(P186=$I$94,1,0))</f>
        <v>0</v>
      </c>
      <c r="AG186" s="2" t="n">
        <f aca="false">IF(Q186=0,0,IF(Q186=$I$94,1,0))</f>
        <v>0</v>
      </c>
    </row>
    <row r="187" customFormat="false" ht="13.5" hidden="false" customHeight="false" outlineLevel="0" collapsed="false">
      <c r="C187" s="2" t="str">
        <f aca="false">M177</f>
        <v>W24</v>
      </c>
      <c r="D187" s="2" t="n">
        <f aca="false">$I$91*D48+$I$92*D64+$I$93*D80</f>
        <v>0</v>
      </c>
      <c r="E187" s="2" t="n">
        <f aca="false">$I$91*E48+$I$92*E64+$I$93*E80</f>
        <v>0</v>
      </c>
      <c r="F187" s="2" t="n">
        <f aca="false">$I$91*F48+$I$92*F64+$I$93*F80</f>
        <v>0</v>
      </c>
      <c r="G187" s="2" t="n">
        <f aca="false">$I$91*G48+$I$92*G64+$I$93*G80</f>
        <v>0</v>
      </c>
      <c r="H187" s="2" t="n">
        <f aca="false">$I$91*H48+$I$92*H64+$I$93*H80</f>
        <v>0</v>
      </c>
      <c r="I187" s="2" t="n">
        <f aca="false">$I$91*I48+$I$92*I64+$I$93*I80</f>
        <v>0</v>
      </c>
      <c r="J187" s="2" t="n">
        <f aca="false">$I$91*J48+$I$92*J64+$I$93*J80</f>
        <v>0</v>
      </c>
      <c r="K187" s="2" t="n">
        <f aca="false">$I$91*K48+$I$92*K64+$I$93*K80</f>
        <v>0</v>
      </c>
      <c r="L187" s="2" t="n">
        <f aca="false">$I$91*L48+$I$92*L64+$I$93*L80</f>
        <v>0</v>
      </c>
      <c r="M187" s="2" t="n">
        <f aca="false">$I$91*M48+$I$92*M64+$I$93*M80</f>
        <v>0</v>
      </c>
      <c r="N187" s="2" t="n">
        <f aca="false">$I$91*N48+$I$92*N64+$I$93*N80</f>
        <v>0</v>
      </c>
      <c r="O187" s="2" t="n">
        <f aca="false">$I$91*O48+$I$92*O64+$I$93*O80</f>
        <v>0</v>
      </c>
      <c r="P187" s="2" t="n">
        <f aca="false">$I$91*P48+$I$92*P64+$I$93*P80</f>
        <v>0</v>
      </c>
      <c r="Q187" s="2" t="n">
        <f aca="false">$I$91*Q48+$I$92*Q64+$I$93*Q80</f>
        <v>0</v>
      </c>
      <c r="S187" s="2" t="str">
        <f aca="false">AC177</f>
        <v>W24</v>
      </c>
      <c r="T187" s="2" t="n">
        <f aca="false">IF(D187=0,0,IF(D187=$I$94,1,0))</f>
        <v>0</v>
      </c>
      <c r="U187" s="2" t="n">
        <f aca="false">IF(E187=0,0,IF(E187=$I$94,1,0))</f>
        <v>0</v>
      </c>
      <c r="V187" s="2" t="n">
        <f aca="false">IF(F187=0,0,IF(F187=$I$94,1,0))</f>
        <v>0</v>
      </c>
      <c r="W187" s="2" t="n">
        <f aca="false">IF(G187=0,0,IF(G187=$I$94,1,0))</f>
        <v>0</v>
      </c>
      <c r="X187" s="2" t="n">
        <f aca="false">IF(H187=0,0,IF(H187=$I$94,1,0))</f>
        <v>0</v>
      </c>
      <c r="Y187" s="2" t="n">
        <f aca="false">IF(I187=0,0,IF(I187=$I$94,1,0))</f>
        <v>0</v>
      </c>
      <c r="Z187" s="2" t="n">
        <f aca="false">IF(J187=0,0,IF(J187=$I$94,1,0))</f>
        <v>0</v>
      </c>
      <c r="AA187" s="2" t="n">
        <f aca="false">IF(K187=0,0,IF(K187=$I$94,1,0))</f>
        <v>0</v>
      </c>
      <c r="AB187" s="2" t="n">
        <f aca="false">IF(L187=0,0,IF(L187=$I$94,1,0))</f>
        <v>0</v>
      </c>
      <c r="AC187" s="2" t="n">
        <f aca="false">IF(M187=0,0,IF(M187=$I$94,1,0))</f>
        <v>0</v>
      </c>
      <c r="AD187" s="2" t="n">
        <f aca="false">IF(N187=0,0,IF(N187=$I$94,1,0))</f>
        <v>0</v>
      </c>
      <c r="AE187" s="2" t="n">
        <f aca="false">IF(O187=0,0,IF(O187=$I$94,1,0))</f>
        <v>0</v>
      </c>
      <c r="AF187" s="2" t="n">
        <f aca="false">IF(P187=0,0,IF(P187=$I$94,1,0))</f>
        <v>0</v>
      </c>
      <c r="AG187" s="2" t="n">
        <f aca="false">IF(Q187=0,0,IF(Q187=$I$94,1,0))</f>
        <v>0</v>
      </c>
    </row>
    <row r="188" customFormat="false" ht="13.5" hidden="false" customHeight="false" outlineLevel="0" collapsed="false">
      <c r="C188" s="2" t="str">
        <f aca="false">N177</f>
        <v>W31</v>
      </c>
      <c r="D188" s="2" t="n">
        <f aca="false">$I$91*D49+$I$92*D65+$I$93*D81</f>
        <v>0</v>
      </c>
      <c r="E188" s="2" t="n">
        <f aca="false">$I$91*E49+$I$92*E65+$I$93*E81</f>
        <v>0</v>
      </c>
      <c r="F188" s="2" t="n">
        <f aca="false">$I$91*F49+$I$92*F65+$I$93*F81</f>
        <v>0</v>
      </c>
      <c r="G188" s="2" t="n">
        <f aca="false">$I$91*G49+$I$92*G65+$I$93*G81</f>
        <v>0</v>
      </c>
      <c r="H188" s="2" t="n">
        <f aca="false">$I$91*H49+$I$92*H65+$I$93*H81</f>
        <v>0</v>
      </c>
      <c r="I188" s="2" t="n">
        <f aca="false">$I$91*I49+$I$92*I65+$I$93*I81</f>
        <v>0</v>
      </c>
      <c r="J188" s="2" t="n">
        <f aca="false">$I$91*J49+$I$92*J65+$I$93*J81</f>
        <v>0</v>
      </c>
      <c r="K188" s="2" t="n">
        <f aca="false">$I$91*K49+$I$92*K65+$I$93*K81</f>
        <v>0</v>
      </c>
      <c r="L188" s="2" t="n">
        <f aca="false">$I$91*L49+$I$92*L65+$I$93*L81</f>
        <v>0</v>
      </c>
      <c r="M188" s="2" t="n">
        <f aca="false">$I$91*M49+$I$92*M65+$I$93*M81</f>
        <v>0</v>
      </c>
      <c r="N188" s="2" t="n">
        <f aca="false">$I$91*N49+$I$92*N65+$I$93*N81</f>
        <v>0</v>
      </c>
      <c r="O188" s="2" t="n">
        <f aca="false">$I$91*O49+$I$92*O65+$I$93*O81</f>
        <v>0</v>
      </c>
      <c r="P188" s="2" t="n">
        <f aca="false">$I$91*P49+$I$92*P65+$I$93*P81</f>
        <v>0</v>
      </c>
      <c r="Q188" s="2" t="n">
        <f aca="false">$I$91*Q49+$I$92*Q65+$I$93*Q81</f>
        <v>0</v>
      </c>
      <c r="S188" s="2" t="str">
        <f aca="false">AD177</f>
        <v>W31</v>
      </c>
      <c r="T188" s="2" t="n">
        <f aca="false">IF(D188=0,0,IF(D188=$I$94,1,0))</f>
        <v>0</v>
      </c>
      <c r="U188" s="2" t="n">
        <f aca="false">IF(E188=0,0,IF(E188=$I$94,1,0))</f>
        <v>0</v>
      </c>
      <c r="V188" s="2" t="n">
        <f aca="false">IF(F188=0,0,IF(F188=$I$94,1,0))</f>
        <v>0</v>
      </c>
      <c r="W188" s="2" t="n">
        <f aca="false">IF(G188=0,0,IF(G188=$I$94,1,0))</f>
        <v>0</v>
      </c>
      <c r="X188" s="2" t="n">
        <f aca="false">IF(H188=0,0,IF(H188=$I$94,1,0))</f>
        <v>0</v>
      </c>
      <c r="Y188" s="2" t="n">
        <f aca="false">IF(I188=0,0,IF(I188=$I$94,1,0))</f>
        <v>0</v>
      </c>
      <c r="Z188" s="2" t="n">
        <f aca="false">IF(J188=0,0,IF(J188=$I$94,1,0))</f>
        <v>0</v>
      </c>
      <c r="AA188" s="2" t="n">
        <f aca="false">IF(K188=0,0,IF(K188=$I$94,1,0))</f>
        <v>0</v>
      </c>
      <c r="AB188" s="2" t="n">
        <f aca="false">IF(L188=0,0,IF(L188=$I$94,1,0))</f>
        <v>0</v>
      </c>
      <c r="AC188" s="2" t="n">
        <f aca="false">IF(M188=0,0,IF(M188=$I$94,1,0))</f>
        <v>0</v>
      </c>
      <c r="AD188" s="2" t="n">
        <f aca="false">IF(N188=0,0,IF(N188=$I$94,1,0))</f>
        <v>0</v>
      </c>
      <c r="AE188" s="2" t="n">
        <f aca="false">IF(O188=0,0,IF(O188=$I$94,1,0))</f>
        <v>0</v>
      </c>
      <c r="AF188" s="2" t="n">
        <f aca="false">IF(P188=0,0,IF(P188=$I$94,1,0))</f>
        <v>0</v>
      </c>
      <c r="AG188" s="2" t="n">
        <f aca="false">IF(Q188=0,0,IF(Q188=$I$94,1,0))</f>
        <v>0</v>
      </c>
    </row>
    <row r="189" customFormat="false" ht="13.5" hidden="false" customHeight="false" outlineLevel="0" collapsed="false">
      <c r="C189" s="2" t="str">
        <f aca="false">O177</f>
        <v>W32</v>
      </c>
      <c r="D189" s="2" t="n">
        <f aca="false">$I$91*D50+$I$92*D66+$I$93*D82</f>
        <v>0</v>
      </c>
      <c r="E189" s="2" t="n">
        <f aca="false">$I$91*E50+$I$92*E66+$I$93*E82</f>
        <v>0</v>
      </c>
      <c r="F189" s="2" t="n">
        <f aca="false">$I$91*F50+$I$92*F66+$I$93*F82</f>
        <v>0</v>
      </c>
      <c r="G189" s="2" t="n">
        <f aca="false">$I$91*G50+$I$92*G66+$I$93*G82</f>
        <v>0</v>
      </c>
      <c r="H189" s="2" t="n">
        <f aca="false">$I$91*H50+$I$92*H66+$I$93*H82</f>
        <v>0</v>
      </c>
      <c r="I189" s="2" t="n">
        <f aca="false">$I$91*I50+$I$92*I66+$I$93*I82</f>
        <v>0</v>
      </c>
      <c r="J189" s="2" t="n">
        <f aca="false">$I$91*J50+$I$92*J66+$I$93*J82</f>
        <v>0</v>
      </c>
      <c r="K189" s="2" t="n">
        <f aca="false">$I$91*K50+$I$92*K66+$I$93*K82</f>
        <v>0</v>
      </c>
      <c r="L189" s="2" t="n">
        <f aca="false">$I$91*L50+$I$92*L66+$I$93*L82</f>
        <v>0</v>
      </c>
      <c r="M189" s="2" t="n">
        <f aca="false">$I$91*M50+$I$92*M66+$I$93*M82</f>
        <v>0</v>
      </c>
      <c r="N189" s="2" t="n">
        <f aca="false">$I$91*N50+$I$92*N66+$I$93*N82</f>
        <v>0</v>
      </c>
      <c r="O189" s="2" t="n">
        <f aca="false">$I$91*O50+$I$92*O66+$I$93*O82</f>
        <v>0</v>
      </c>
      <c r="P189" s="2" t="n">
        <f aca="false">$I$91*P50+$I$92*P66+$I$93*P82</f>
        <v>0</v>
      </c>
      <c r="Q189" s="2" t="n">
        <f aca="false">$I$91*Q50+$I$92*Q66+$I$93*Q82</f>
        <v>0</v>
      </c>
      <c r="S189" s="2" t="str">
        <f aca="false">AE177</f>
        <v>W32</v>
      </c>
      <c r="T189" s="2" t="n">
        <f aca="false">IF(D189=0,0,IF(D189=$I$94,1,0))</f>
        <v>0</v>
      </c>
      <c r="U189" s="2" t="n">
        <f aca="false">IF(E189=0,0,IF(E189=$I$94,1,0))</f>
        <v>0</v>
      </c>
      <c r="V189" s="2" t="n">
        <f aca="false">IF(F189=0,0,IF(F189=$I$94,1,0))</f>
        <v>0</v>
      </c>
      <c r="W189" s="2" t="n">
        <f aca="false">IF(G189=0,0,IF(G189=$I$94,1,0))</f>
        <v>0</v>
      </c>
      <c r="X189" s="2" t="n">
        <f aca="false">IF(H189=0,0,IF(H189=$I$94,1,0))</f>
        <v>0</v>
      </c>
      <c r="Y189" s="2" t="n">
        <f aca="false">IF(I189=0,0,IF(I189=$I$94,1,0))</f>
        <v>0</v>
      </c>
      <c r="Z189" s="2" t="n">
        <f aca="false">IF(J189=0,0,IF(J189=$I$94,1,0))</f>
        <v>0</v>
      </c>
      <c r="AA189" s="2" t="n">
        <f aca="false">IF(K189=0,0,IF(K189=$I$94,1,0))</f>
        <v>0</v>
      </c>
      <c r="AB189" s="2" t="n">
        <f aca="false">IF(L189=0,0,IF(L189=$I$94,1,0))</f>
        <v>0</v>
      </c>
      <c r="AC189" s="2" t="n">
        <f aca="false">IF(M189=0,0,IF(M189=$I$94,1,0))</f>
        <v>0</v>
      </c>
      <c r="AD189" s="2" t="n">
        <f aca="false">IF(N189=0,0,IF(N189=$I$94,1,0))</f>
        <v>0</v>
      </c>
      <c r="AE189" s="2" t="n">
        <f aca="false">IF(O189=0,0,IF(O189=$I$94,1,0))</f>
        <v>0</v>
      </c>
      <c r="AF189" s="2" t="n">
        <f aca="false">IF(P189=0,0,IF(P189=$I$94,1,0))</f>
        <v>0</v>
      </c>
      <c r="AG189" s="2" t="n">
        <f aca="false">IF(Q189=0,0,IF(Q189=$I$94,1,0))</f>
        <v>0</v>
      </c>
    </row>
    <row r="190" customFormat="false" ht="13.5" hidden="false" customHeight="false" outlineLevel="0" collapsed="false">
      <c r="C190" s="2" t="str">
        <f aca="false">P177</f>
        <v>W33</v>
      </c>
      <c r="D190" s="2" t="n">
        <f aca="false">$I$91*D51+$I$92*D67+$I$93*D83</f>
        <v>0</v>
      </c>
      <c r="E190" s="2" t="n">
        <f aca="false">$I$91*E51+$I$92*E67+$I$93*E83</f>
        <v>0</v>
      </c>
      <c r="F190" s="2" t="n">
        <f aca="false">$I$91*F51+$I$92*F67+$I$93*F83</f>
        <v>0</v>
      </c>
      <c r="G190" s="2" t="n">
        <f aca="false">$I$91*G51+$I$92*G67+$I$93*G83</f>
        <v>0</v>
      </c>
      <c r="H190" s="2" t="n">
        <f aca="false">$I$91*H51+$I$92*H67+$I$93*H83</f>
        <v>0</v>
      </c>
      <c r="I190" s="2" t="n">
        <f aca="false">$I$91*I51+$I$92*I67+$I$93*I83</f>
        <v>0</v>
      </c>
      <c r="J190" s="2" t="n">
        <f aca="false">$I$91*J51+$I$92*J67+$I$93*J83</f>
        <v>0</v>
      </c>
      <c r="K190" s="2" t="n">
        <f aca="false">$I$91*K51+$I$92*K67+$I$93*K83</f>
        <v>0</v>
      </c>
      <c r="L190" s="2" t="n">
        <f aca="false">$I$91*L51+$I$92*L67+$I$93*L83</f>
        <v>0</v>
      </c>
      <c r="M190" s="2" t="n">
        <f aca="false">$I$91*M51+$I$92*M67+$I$93*M83</f>
        <v>0</v>
      </c>
      <c r="N190" s="2" t="n">
        <f aca="false">$I$91*N51+$I$92*N67+$I$93*N83</f>
        <v>0</v>
      </c>
      <c r="O190" s="2" t="n">
        <f aca="false">$I$91*O51+$I$92*O67+$I$93*O83</f>
        <v>0</v>
      </c>
      <c r="P190" s="2" t="n">
        <f aca="false">$I$91*P51+$I$92*P67+$I$93*P83</f>
        <v>0</v>
      </c>
      <c r="Q190" s="2" t="n">
        <f aca="false">$I$91*Q51+$I$92*Q67+$I$93*Q83</f>
        <v>0</v>
      </c>
      <c r="S190" s="2" t="str">
        <f aca="false">AF177</f>
        <v>W33</v>
      </c>
      <c r="T190" s="2" t="n">
        <f aca="false">IF(D190=0,0,IF(D190=$I$94,1,0))</f>
        <v>0</v>
      </c>
      <c r="U190" s="2" t="n">
        <f aca="false">IF(E190=0,0,IF(E190=$I$94,1,0))</f>
        <v>0</v>
      </c>
      <c r="V190" s="2" t="n">
        <f aca="false">IF(F190=0,0,IF(F190=$I$94,1,0))</f>
        <v>0</v>
      </c>
      <c r="W190" s="2" t="n">
        <f aca="false">IF(G190=0,0,IF(G190=$I$94,1,0))</f>
        <v>0</v>
      </c>
      <c r="X190" s="2" t="n">
        <f aca="false">IF(H190=0,0,IF(H190=$I$94,1,0))</f>
        <v>0</v>
      </c>
      <c r="Y190" s="2" t="n">
        <f aca="false">IF(I190=0,0,IF(I190=$I$94,1,0))</f>
        <v>0</v>
      </c>
      <c r="Z190" s="2" t="n">
        <f aca="false">IF(J190=0,0,IF(J190=$I$94,1,0))</f>
        <v>0</v>
      </c>
      <c r="AA190" s="2" t="n">
        <f aca="false">IF(K190=0,0,IF(K190=$I$94,1,0))</f>
        <v>0</v>
      </c>
      <c r="AB190" s="2" t="n">
        <f aca="false">IF(L190=0,0,IF(L190=$I$94,1,0))</f>
        <v>0</v>
      </c>
      <c r="AC190" s="2" t="n">
        <f aca="false">IF(M190=0,0,IF(M190=$I$94,1,0))</f>
        <v>0</v>
      </c>
      <c r="AD190" s="2" t="n">
        <f aca="false">IF(N190=0,0,IF(N190=$I$94,1,0))</f>
        <v>0</v>
      </c>
      <c r="AE190" s="2" t="n">
        <f aca="false">IF(O190=0,0,IF(O190=$I$94,1,0))</f>
        <v>0</v>
      </c>
      <c r="AF190" s="2" t="n">
        <f aca="false">IF(P190=0,0,IF(P190=$I$94,1,0))</f>
        <v>0</v>
      </c>
      <c r="AG190" s="2" t="n">
        <f aca="false">IF(Q190=0,0,IF(Q190=$I$94,1,0))</f>
        <v>0</v>
      </c>
    </row>
    <row r="191" customFormat="false" ht="13.5" hidden="false" customHeight="false" outlineLevel="0" collapsed="false">
      <c r="C191" s="2" t="str">
        <f aca="false">Q177</f>
        <v>W34</v>
      </c>
      <c r="D191" s="2" t="n">
        <f aca="false">$I$91*D52+$I$92*D68+$I$93*D84</f>
        <v>0</v>
      </c>
      <c r="E191" s="2" t="n">
        <f aca="false">$I$91*E52+$I$92*E68+$I$93*E84</f>
        <v>0</v>
      </c>
      <c r="F191" s="2" t="n">
        <f aca="false">$I$91*F52+$I$92*F68+$I$93*F84</f>
        <v>0</v>
      </c>
      <c r="G191" s="2" t="n">
        <f aca="false">$I$91*G52+$I$92*G68+$I$93*G84</f>
        <v>0</v>
      </c>
      <c r="H191" s="2" t="n">
        <f aca="false">$I$91*H52+$I$92*H68+$I$93*H84</f>
        <v>0</v>
      </c>
      <c r="I191" s="2" t="n">
        <f aca="false">$I$91*I52+$I$92*I68+$I$93*I84</f>
        <v>0</v>
      </c>
      <c r="J191" s="2" t="n">
        <f aca="false">$I$91*J52+$I$92*J68+$I$93*J84</f>
        <v>0</v>
      </c>
      <c r="K191" s="2" t="n">
        <f aca="false">$I$91*K52+$I$92*K68+$I$93*K84</f>
        <v>0</v>
      </c>
      <c r="L191" s="2" t="n">
        <f aca="false">$I$91*L52+$I$92*L68+$I$93*L84</f>
        <v>0</v>
      </c>
      <c r="M191" s="2" t="n">
        <f aca="false">$I$91*M52+$I$92*M68+$I$93*M84</f>
        <v>0</v>
      </c>
      <c r="N191" s="2" t="n">
        <f aca="false">$I$91*N52+$I$92*N68+$I$93*N84</f>
        <v>0</v>
      </c>
      <c r="O191" s="2" t="n">
        <f aca="false">$I$91*O52+$I$92*O68+$I$93*O84</f>
        <v>0</v>
      </c>
      <c r="P191" s="2" t="n">
        <f aca="false">$I$91*P52+$I$92*P68+$I$93*P84</f>
        <v>0</v>
      </c>
      <c r="Q191" s="2" t="n">
        <f aca="false">$I$91*Q52+$I$92*Q68+$I$93*Q84</f>
        <v>0</v>
      </c>
      <c r="S191" s="2" t="str">
        <f aca="false">AG177</f>
        <v>W34</v>
      </c>
      <c r="T191" s="2" t="n">
        <f aca="false">IF(D191=0,0,IF(D191=$I$94,1,0))</f>
        <v>0</v>
      </c>
      <c r="U191" s="2" t="n">
        <f aca="false">IF(E191=0,0,IF(E191=$I$94,1,0))</f>
        <v>0</v>
      </c>
      <c r="V191" s="2" t="n">
        <f aca="false">IF(F191=0,0,IF(F191=$I$94,1,0))</f>
        <v>0</v>
      </c>
      <c r="W191" s="2" t="n">
        <f aca="false">IF(G191=0,0,IF(G191=$I$94,1,0))</f>
        <v>0</v>
      </c>
      <c r="X191" s="2" t="n">
        <f aca="false">IF(H191=0,0,IF(H191=$I$94,1,0))</f>
        <v>0</v>
      </c>
      <c r="Y191" s="2" t="n">
        <f aca="false">IF(I191=0,0,IF(I191=$I$94,1,0))</f>
        <v>0</v>
      </c>
      <c r="Z191" s="2" t="n">
        <f aca="false">IF(J191=0,0,IF(J191=$I$94,1,0))</f>
        <v>0</v>
      </c>
      <c r="AA191" s="2" t="n">
        <f aca="false">IF(K191=0,0,IF(K191=$I$94,1,0))</f>
        <v>0</v>
      </c>
      <c r="AB191" s="2" t="n">
        <f aca="false">IF(L191=0,0,IF(L191=$I$94,1,0))</f>
        <v>0</v>
      </c>
      <c r="AC191" s="2" t="n">
        <f aca="false">IF(M191=0,0,IF(M191=$I$94,1,0))</f>
        <v>0</v>
      </c>
      <c r="AD191" s="2" t="n">
        <f aca="false">IF(N191=0,0,IF(N191=$I$94,1,0))</f>
        <v>0</v>
      </c>
      <c r="AE191" s="2" t="n">
        <f aca="false">IF(O191=0,0,IF(O191=$I$94,1,0))</f>
        <v>0</v>
      </c>
      <c r="AF191" s="2" t="n">
        <f aca="false">IF(P191=0,0,IF(P191=$I$94,1,0))</f>
        <v>0</v>
      </c>
      <c r="AG191" s="2" t="n">
        <f aca="false">IF(Q191=0,0,IF(Q191=$I$94,1,0))</f>
        <v>0</v>
      </c>
    </row>
    <row r="193" customFormat="false" ht="13.5" hidden="false" customHeight="false" outlineLevel="0" collapsed="false">
      <c r="C193" s="2" t="n">
        <v>123</v>
      </c>
      <c r="D193" s="2" t="s">
        <v>6</v>
      </c>
      <c r="E193" s="2" t="s">
        <v>3</v>
      </c>
      <c r="F193" s="2" t="s">
        <v>5</v>
      </c>
      <c r="G193" s="2" t="s">
        <v>7</v>
      </c>
      <c r="H193" s="2" t="s">
        <v>8</v>
      </c>
      <c r="I193" s="2" t="s">
        <v>9</v>
      </c>
      <c r="J193" s="2" t="s">
        <v>10</v>
      </c>
      <c r="K193" s="2" t="s">
        <v>11</v>
      </c>
      <c r="L193" s="2" t="s">
        <v>4</v>
      </c>
      <c r="M193" s="2" t="s">
        <v>12</v>
      </c>
      <c r="N193" s="2" t="s">
        <v>13</v>
      </c>
      <c r="O193" s="2" t="s">
        <v>14</v>
      </c>
      <c r="P193" s="2" t="s">
        <v>15</v>
      </c>
      <c r="Q193" s="2" t="s">
        <v>16</v>
      </c>
      <c r="S193" s="2" t="n">
        <v>123</v>
      </c>
      <c r="T193" s="2" t="s">
        <v>6</v>
      </c>
      <c r="U193" s="2" t="s">
        <v>3</v>
      </c>
      <c r="V193" s="2" t="s">
        <v>5</v>
      </c>
      <c r="W193" s="2" t="s">
        <v>7</v>
      </c>
      <c r="X193" s="2" t="s">
        <v>8</v>
      </c>
      <c r="Y193" s="2" t="s">
        <v>9</v>
      </c>
      <c r="Z193" s="2" t="s">
        <v>10</v>
      </c>
      <c r="AA193" s="2" t="s">
        <v>11</v>
      </c>
      <c r="AB193" s="2" t="s">
        <v>4</v>
      </c>
      <c r="AC193" s="2" t="s">
        <v>12</v>
      </c>
      <c r="AD193" s="2" t="s">
        <v>13</v>
      </c>
      <c r="AE193" s="2" t="s">
        <v>14</v>
      </c>
      <c r="AF193" s="2" t="s">
        <v>15</v>
      </c>
      <c r="AG193" s="2" t="s">
        <v>16</v>
      </c>
    </row>
    <row r="194" customFormat="false" ht="13.5" hidden="false" customHeight="false" outlineLevel="0" collapsed="false">
      <c r="C194" s="2" t="str">
        <f aca="false">D193</f>
        <v>W11</v>
      </c>
      <c r="D194" s="2" t="n">
        <f aca="false">$J$91*D39+$J$92*D55+$J$93*D71</f>
        <v>0</v>
      </c>
      <c r="E194" s="2" t="n">
        <f aca="false">$J$91*E39+$J$92*E55+$J$93*E71</f>
        <v>1</v>
      </c>
      <c r="F194" s="2" t="n">
        <f aca="false">$J$91*F39+$J$92*F55+$J$93*F71</f>
        <v>1</v>
      </c>
      <c r="G194" s="2" t="n">
        <f aca="false">$J$91*G39+$J$92*G55+$J$93*G71</f>
        <v>1</v>
      </c>
      <c r="H194" s="2" t="n">
        <f aca="false">$J$91*H39+$J$92*H55+$J$93*H71</f>
        <v>1</v>
      </c>
      <c r="I194" s="2" t="n">
        <f aca="false">$J$91*I39+$J$92*I55+$J$93*I71</f>
        <v>1</v>
      </c>
      <c r="J194" s="2" t="n">
        <f aca="false">$J$91*J39+$J$92*J55+$J$93*J71</f>
        <v>1</v>
      </c>
      <c r="K194" s="2" t="n">
        <f aca="false">$J$91*K39+$J$92*K55+$J$93*K71</f>
        <v>1</v>
      </c>
      <c r="L194" s="2" t="n">
        <f aca="false">$J$91*L39+$J$92*L55+$J$93*L71</f>
        <v>1</v>
      </c>
      <c r="M194" s="2" t="n">
        <f aca="false">$J$91*M39+$J$92*M55+$J$93*M71</f>
        <v>1</v>
      </c>
      <c r="N194" s="2" t="n">
        <f aca="false">$J$91*N39+$J$92*N55+$J$93*N71</f>
        <v>1</v>
      </c>
      <c r="O194" s="2" t="n">
        <f aca="false">$J$91*O39+$J$92*O55+$J$93*O71</f>
        <v>1</v>
      </c>
      <c r="P194" s="2" t="n">
        <f aca="false">$J$91*P39+$J$92*P55+$J$93*P71</f>
        <v>1</v>
      </c>
      <c r="Q194" s="2" t="n">
        <f aca="false">$J$91*Q39+$J$92*Q55+$J$93*Q71</f>
        <v>1</v>
      </c>
      <c r="S194" s="2" t="str">
        <f aca="false">T193</f>
        <v>W11</v>
      </c>
      <c r="T194" s="2" t="n">
        <f aca="false">IF(D194=0,0,IF(D194=$J$94,1,0))</f>
        <v>0</v>
      </c>
      <c r="U194" s="2" t="n">
        <f aca="false">IF(E194=0,0,IF(E194=$J$94,1,0))</f>
        <v>0</v>
      </c>
      <c r="V194" s="2" t="n">
        <f aca="false">IF(F194=0,0,IF(F194=$J$94,1,0))</f>
        <v>0</v>
      </c>
      <c r="W194" s="2" t="n">
        <f aca="false">IF(G194=0,0,IF(G194=$J$94,1,0))</f>
        <v>0</v>
      </c>
      <c r="X194" s="2" t="n">
        <f aca="false">IF(H194=0,0,IF(H194=$J$94,1,0))</f>
        <v>0</v>
      </c>
      <c r="Y194" s="2" t="n">
        <f aca="false">IF(I194=0,0,IF(I194=$J$94,1,0))</f>
        <v>0</v>
      </c>
      <c r="Z194" s="2" t="n">
        <f aca="false">IF(J194=0,0,IF(J194=$J$94,1,0))</f>
        <v>0</v>
      </c>
      <c r="AA194" s="2" t="n">
        <f aca="false">IF(K194=0,0,IF(K194=$J$94,1,0))</f>
        <v>0</v>
      </c>
      <c r="AB194" s="2" t="n">
        <f aca="false">IF(L194=0,0,IF(L194=$J$94,1,0))</f>
        <v>0</v>
      </c>
      <c r="AC194" s="2" t="n">
        <f aca="false">IF(M194=0,0,IF(M194=$J$94,1,0))</f>
        <v>0</v>
      </c>
      <c r="AD194" s="2" t="n">
        <f aca="false">IF(N194=0,0,IF(N194=$J$94,1,0))</f>
        <v>0</v>
      </c>
      <c r="AE194" s="2" t="n">
        <f aca="false">IF(O194=0,0,IF(O194=$J$94,1,0))</f>
        <v>0</v>
      </c>
      <c r="AF194" s="2" t="n">
        <f aca="false">IF(P194=0,0,IF(P194=$J$94,1,0))</f>
        <v>0</v>
      </c>
      <c r="AG194" s="2" t="n">
        <f aca="false">IF(Q194=0,0,IF(Q194=$J$94,1,0))</f>
        <v>0</v>
      </c>
    </row>
    <row r="195" customFormat="false" ht="13.5" hidden="false" customHeight="false" outlineLevel="0" collapsed="false">
      <c r="C195" s="2" t="str">
        <f aca="false">E193</f>
        <v>W12</v>
      </c>
      <c r="D195" s="2" t="n">
        <f aca="false">$J$91*D40+$J$92*D56+$J$93*D72</f>
        <v>2</v>
      </c>
      <c r="E195" s="2" t="n">
        <f aca="false">$J$91*E40+$J$92*E56+$J$93*E72</f>
        <v>0</v>
      </c>
      <c r="F195" s="2" t="n">
        <f aca="false">$J$91*F40+$J$92*F56+$J$93*F72</f>
        <v>0</v>
      </c>
      <c r="G195" s="2" t="n">
        <f aca="false">$J$91*G40+$J$92*G56+$J$93*G72</f>
        <v>0</v>
      </c>
      <c r="H195" s="2" t="n">
        <f aca="false">$J$91*H40+$J$92*H56+$J$93*H72</f>
        <v>1</v>
      </c>
      <c r="I195" s="2" t="n">
        <f aca="false">$J$91*I40+$J$92*I56+$J$93*I72</f>
        <v>0</v>
      </c>
      <c r="J195" s="2" t="n">
        <f aca="false">$J$91*J40+$J$92*J56+$J$93*J72</f>
        <v>1</v>
      </c>
      <c r="K195" s="2" t="n">
        <f aca="false">$J$91*K40+$J$92*K56+$J$93*K72</f>
        <v>0</v>
      </c>
      <c r="L195" s="2" t="n">
        <f aca="false">$J$91*L40+$J$92*L56+$J$93*L72</f>
        <v>1</v>
      </c>
      <c r="M195" s="2" t="n">
        <f aca="false">$J$91*M40+$J$92*M56+$J$93*M72</f>
        <v>1</v>
      </c>
      <c r="N195" s="2" t="n">
        <f aca="false">$J$91*N40+$J$92*N56+$J$93*N72</f>
        <v>1</v>
      </c>
      <c r="O195" s="2" t="n">
        <f aca="false">$J$91*O40+$J$92*O56+$J$93*O72</f>
        <v>1</v>
      </c>
      <c r="P195" s="2" t="n">
        <f aca="false">$J$91*P40+$J$92*P56+$J$93*P72</f>
        <v>0</v>
      </c>
      <c r="Q195" s="2" t="n">
        <f aca="false">$J$91*Q40+$J$92*Q56+$J$93*Q72</f>
        <v>1</v>
      </c>
      <c r="S195" s="2" t="str">
        <f aca="false">U193</f>
        <v>W12</v>
      </c>
      <c r="T195" s="2" t="n">
        <f aca="false">IF(D195=0,0,IF(D195=$J$94,1,0))</f>
        <v>0</v>
      </c>
      <c r="U195" s="2" t="n">
        <f aca="false">IF(E195=0,0,IF(E195=$J$94,1,0))</f>
        <v>0</v>
      </c>
      <c r="V195" s="2" t="n">
        <f aca="false">IF(F195=0,0,IF(F195=$J$94,1,0))</f>
        <v>0</v>
      </c>
      <c r="W195" s="2" t="n">
        <f aca="false">IF(G195=0,0,IF(G195=$J$94,1,0))</f>
        <v>0</v>
      </c>
      <c r="X195" s="2" t="n">
        <f aca="false">IF(H195=0,0,IF(H195=$J$94,1,0))</f>
        <v>0</v>
      </c>
      <c r="Y195" s="2" t="n">
        <f aca="false">IF(I195=0,0,IF(I195=$J$94,1,0))</f>
        <v>0</v>
      </c>
      <c r="Z195" s="2" t="n">
        <f aca="false">IF(J195=0,0,IF(J195=$J$94,1,0))</f>
        <v>0</v>
      </c>
      <c r="AA195" s="2" t="n">
        <f aca="false">IF(K195=0,0,IF(K195=$J$94,1,0))</f>
        <v>0</v>
      </c>
      <c r="AB195" s="2" t="n">
        <f aca="false">IF(L195=0,0,IF(L195=$J$94,1,0))</f>
        <v>0</v>
      </c>
      <c r="AC195" s="2" t="n">
        <f aca="false">IF(M195=0,0,IF(M195=$J$94,1,0))</f>
        <v>0</v>
      </c>
      <c r="AD195" s="2" t="n">
        <f aca="false">IF(N195=0,0,IF(N195=$J$94,1,0))</f>
        <v>0</v>
      </c>
      <c r="AE195" s="2" t="n">
        <f aca="false">IF(O195=0,0,IF(O195=$J$94,1,0))</f>
        <v>0</v>
      </c>
      <c r="AF195" s="2" t="n">
        <f aca="false">IF(P195=0,0,IF(P195=$J$94,1,0))</f>
        <v>0</v>
      </c>
      <c r="AG195" s="2" t="n">
        <f aca="false">IF(Q195=0,0,IF(Q195=$J$94,1,0))</f>
        <v>0</v>
      </c>
    </row>
    <row r="196" customFormat="false" ht="13.5" hidden="false" customHeight="false" outlineLevel="0" collapsed="false">
      <c r="C196" s="2" t="str">
        <f aca="false">F193</f>
        <v>W13</v>
      </c>
      <c r="D196" s="2" t="n">
        <f aca="false">$J$91*D41+$J$92*D57+$J$93*D73</f>
        <v>2</v>
      </c>
      <c r="E196" s="2" t="n">
        <f aca="false">$J$91*E41+$J$92*E57+$J$93*E73</f>
        <v>0</v>
      </c>
      <c r="F196" s="2" t="n">
        <f aca="false">$J$91*F41+$J$92*F57+$J$93*F73</f>
        <v>0</v>
      </c>
      <c r="G196" s="2" t="n">
        <f aca="false">$J$91*G41+$J$92*G57+$J$93*G73</f>
        <v>0</v>
      </c>
      <c r="H196" s="2" t="n">
        <f aca="false">$J$91*H41+$J$92*H57+$J$93*H73</f>
        <v>1</v>
      </c>
      <c r="I196" s="2" t="n">
        <f aca="false">$J$91*I41+$J$92*I57+$J$93*I73</f>
        <v>0</v>
      </c>
      <c r="J196" s="2" t="n">
        <f aca="false">$J$91*J41+$J$92*J57+$J$93*J73</f>
        <v>1</v>
      </c>
      <c r="K196" s="2" t="n">
        <f aca="false">$J$91*K41+$J$92*K57+$J$93*K73</f>
        <v>0</v>
      </c>
      <c r="L196" s="2" t="n">
        <f aca="false">$J$91*L41+$J$92*L57+$J$93*L73</f>
        <v>1</v>
      </c>
      <c r="M196" s="2" t="n">
        <f aca="false">$J$91*M41+$J$92*M57+$J$93*M73</f>
        <v>1</v>
      </c>
      <c r="N196" s="2" t="n">
        <f aca="false">$J$91*N41+$J$92*N57+$J$93*N73</f>
        <v>1</v>
      </c>
      <c r="O196" s="2" t="n">
        <f aca="false">$J$91*O41+$J$92*O57+$J$93*O73</f>
        <v>1</v>
      </c>
      <c r="P196" s="2" t="n">
        <f aca="false">$J$91*P41+$J$92*P57+$J$93*P73</f>
        <v>0</v>
      </c>
      <c r="Q196" s="2" t="n">
        <f aca="false">$J$91*Q41+$J$92*Q57+$J$93*Q73</f>
        <v>1</v>
      </c>
      <c r="S196" s="2" t="str">
        <f aca="false">V193</f>
        <v>W13</v>
      </c>
      <c r="T196" s="2" t="n">
        <f aca="false">IF(D196=0,0,IF(D196=$J$94,1,0))</f>
        <v>0</v>
      </c>
      <c r="U196" s="2" t="n">
        <f aca="false">IF(E196=0,0,IF(E196=$J$94,1,0))</f>
        <v>0</v>
      </c>
      <c r="V196" s="2" t="n">
        <f aca="false">IF(F196=0,0,IF(F196=$J$94,1,0))</f>
        <v>0</v>
      </c>
      <c r="W196" s="2" t="n">
        <f aca="false">IF(G196=0,0,IF(G196=$J$94,1,0))</f>
        <v>0</v>
      </c>
      <c r="X196" s="2" t="n">
        <f aca="false">IF(H196=0,0,IF(H196=$J$94,1,0))</f>
        <v>0</v>
      </c>
      <c r="Y196" s="2" t="n">
        <f aca="false">IF(I196=0,0,IF(I196=$J$94,1,0))</f>
        <v>0</v>
      </c>
      <c r="Z196" s="2" t="n">
        <f aca="false">IF(J196=0,0,IF(J196=$J$94,1,0))</f>
        <v>0</v>
      </c>
      <c r="AA196" s="2" t="n">
        <f aca="false">IF(K196=0,0,IF(K196=$J$94,1,0))</f>
        <v>0</v>
      </c>
      <c r="AB196" s="2" t="n">
        <f aca="false">IF(L196=0,0,IF(L196=$J$94,1,0))</f>
        <v>0</v>
      </c>
      <c r="AC196" s="2" t="n">
        <f aca="false">IF(M196=0,0,IF(M196=$J$94,1,0))</f>
        <v>0</v>
      </c>
      <c r="AD196" s="2" t="n">
        <f aca="false">IF(N196=0,0,IF(N196=$J$94,1,0))</f>
        <v>0</v>
      </c>
      <c r="AE196" s="2" t="n">
        <f aca="false">IF(O196=0,0,IF(O196=$J$94,1,0))</f>
        <v>0</v>
      </c>
      <c r="AF196" s="2" t="n">
        <f aca="false">IF(P196=0,0,IF(P196=$J$94,1,0))</f>
        <v>0</v>
      </c>
      <c r="AG196" s="2" t="n">
        <f aca="false">IF(Q196=0,0,IF(Q196=$J$94,1,0))</f>
        <v>0</v>
      </c>
    </row>
    <row r="197" customFormat="false" ht="13.5" hidden="false" customHeight="false" outlineLevel="0" collapsed="false">
      <c r="C197" s="2" t="str">
        <f aca="false">G193</f>
        <v>W14</v>
      </c>
      <c r="D197" s="2" t="n">
        <f aca="false">$J$91*D42+$J$92*D58+$J$93*D74</f>
        <v>2</v>
      </c>
      <c r="E197" s="2" t="n">
        <f aca="false">$J$91*E42+$J$92*E58+$J$93*E74</f>
        <v>0</v>
      </c>
      <c r="F197" s="2" t="n">
        <f aca="false">$J$91*F42+$J$92*F58+$J$93*F74</f>
        <v>0</v>
      </c>
      <c r="G197" s="2" t="n">
        <f aca="false">$J$91*G42+$J$92*G58+$J$93*G74</f>
        <v>0</v>
      </c>
      <c r="H197" s="2" t="n">
        <f aca="false">$J$91*H42+$J$92*H58+$J$93*H74</f>
        <v>1</v>
      </c>
      <c r="I197" s="2" t="n">
        <f aca="false">$J$91*I42+$J$92*I58+$J$93*I74</f>
        <v>0</v>
      </c>
      <c r="J197" s="2" t="n">
        <f aca="false">$J$91*J42+$J$92*J58+$J$93*J74</f>
        <v>1</v>
      </c>
      <c r="K197" s="2" t="n">
        <f aca="false">$J$91*K42+$J$92*K58+$J$93*K74</f>
        <v>0</v>
      </c>
      <c r="L197" s="2" t="n">
        <f aca="false">$J$91*L42+$J$92*L58+$J$93*L74</f>
        <v>1</v>
      </c>
      <c r="M197" s="2" t="n">
        <f aca="false">$J$91*M42+$J$92*M58+$J$93*M74</f>
        <v>1</v>
      </c>
      <c r="N197" s="2" t="n">
        <f aca="false">$J$91*N42+$J$92*N58+$J$93*N74</f>
        <v>1</v>
      </c>
      <c r="O197" s="2" t="n">
        <f aca="false">$J$91*O42+$J$92*O58+$J$93*O74</f>
        <v>1</v>
      </c>
      <c r="P197" s="2" t="n">
        <f aca="false">$J$91*P42+$J$92*P58+$J$93*P74</f>
        <v>0</v>
      </c>
      <c r="Q197" s="2" t="n">
        <f aca="false">$J$91*Q42+$J$92*Q58+$J$93*Q74</f>
        <v>1</v>
      </c>
      <c r="S197" s="2" t="str">
        <f aca="false">W193</f>
        <v>W14</v>
      </c>
      <c r="T197" s="2" t="n">
        <f aca="false">IF(D197=0,0,IF(D197=$J$94,1,0))</f>
        <v>0</v>
      </c>
      <c r="U197" s="2" t="n">
        <f aca="false">IF(E197=0,0,IF(E197=$J$94,1,0))</f>
        <v>0</v>
      </c>
      <c r="V197" s="2" t="n">
        <f aca="false">IF(F197=0,0,IF(F197=$J$94,1,0))</f>
        <v>0</v>
      </c>
      <c r="W197" s="2" t="n">
        <f aca="false">IF(G197=0,0,IF(G197=$J$94,1,0))</f>
        <v>0</v>
      </c>
      <c r="X197" s="2" t="n">
        <f aca="false">IF(H197=0,0,IF(H197=$J$94,1,0))</f>
        <v>0</v>
      </c>
      <c r="Y197" s="2" t="n">
        <f aca="false">IF(I197=0,0,IF(I197=$J$94,1,0))</f>
        <v>0</v>
      </c>
      <c r="Z197" s="2" t="n">
        <f aca="false">IF(J197=0,0,IF(J197=$J$94,1,0))</f>
        <v>0</v>
      </c>
      <c r="AA197" s="2" t="n">
        <f aca="false">IF(K197=0,0,IF(K197=$J$94,1,0))</f>
        <v>0</v>
      </c>
      <c r="AB197" s="2" t="n">
        <f aca="false">IF(L197=0,0,IF(L197=$J$94,1,0))</f>
        <v>0</v>
      </c>
      <c r="AC197" s="2" t="n">
        <f aca="false">IF(M197=0,0,IF(M197=$J$94,1,0))</f>
        <v>0</v>
      </c>
      <c r="AD197" s="2" t="n">
        <f aca="false">IF(N197=0,0,IF(N197=$J$94,1,0))</f>
        <v>0</v>
      </c>
      <c r="AE197" s="2" t="n">
        <f aca="false">IF(O197=0,0,IF(O197=$J$94,1,0))</f>
        <v>0</v>
      </c>
      <c r="AF197" s="2" t="n">
        <f aca="false">IF(P197=0,0,IF(P197=$J$94,1,0))</f>
        <v>0</v>
      </c>
      <c r="AG197" s="2" t="n">
        <f aca="false">IF(Q197=0,0,IF(Q197=$J$94,1,0))</f>
        <v>0</v>
      </c>
    </row>
    <row r="198" customFormat="false" ht="13.5" hidden="false" customHeight="false" outlineLevel="0" collapsed="false">
      <c r="C198" s="2" t="str">
        <f aca="false">H193</f>
        <v>W15</v>
      </c>
      <c r="D198" s="2" t="n">
        <f aca="false">$J$91*D43+$J$92*D59+$J$93*D75</f>
        <v>2</v>
      </c>
      <c r="E198" s="2" t="n">
        <f aca="false">$J$91*E43+$J$92*E59+$J$93*E75</f>
        <v>2</v>
      </c>
      <c r="F198" s="2" t="n">
        <f aca="false">$J$91*F43+$J$92*F59+$J$93*F75</f>
        <v>2</v>
      </c>
      <c r="G198" s="2" t="n">
        <f aca="false">$J$91*G43+$J$92*G59+$J$93*G75</f>
        <v>2</v>
      </c>
      <c r="H198" s="2" t="n">
        <f aca="false">$J$91*H43+$J$92*H59+$J$93*H75</f>
        <v>0</v>
      </c>
      <c r="I198" s="2" t="n">
        <f aca="false">$J$91*I43+$J$92*I59+$J$93*I75</f>
        <v>2</v>
      </c>
      <c r="J198" s="2" t="n">
        <f aca="false">$J$91*J43+$J$92*J59+$J$93*J75</f>
        <v>0</v>
      </c>
      <c r="K198" s="2" t="n">
        <f aca="false">$J$91*K43+$J$92*K59+$J$93*K75</f>
        <v>2</v>
      </c>
      <c r="L198" s="2" t="n">
        <f aca="false">$J$91*L43+$J$92*L59+$J$93*L75</f>
        <v>0</v>
      </c>
      <c r="M198" s="2" t="n">
        <f aca="false">$J$91*M43+$J$92*M59+$J$93*M75</f>
        <v>0</v>
      </c>
      <c r="N198" s="2" t="n">
        <f aca="false">$J$91*N43+$J$92*N59+$J$93*N75</f>
        <v>0</v>
      </c>
      <c r="O198" s="2" t="n">
        <f aca="false">$J$91*O43+$J$92*O59+$J$93*O75</f>
        <v>0</v>
      </c>
      <c r="P198" s="2" t="n">
        <f aca="false">$J$91*P43+$J$92*P59+$J$93*P75</f>
        <v>2</v>
      </c>
      <c r="Q198" s="2" t="n">
        <f aca="false">$J$91*Q43+$J$92*Q59+$J$93*Q75</f>
        <v>0</v>
      </c>
      <c r="S198" s="2" t="str">
        <f aca="false">X193</f>
        <v>W15</v>
      </c>
      <c r="T198" s="2" t="n">
        <f aca="false">IF(D198=0,0,IF(D198=$J$94,1,0))</f>
        <v>0</v>
      </c>
      <c r="U198" s="2" t="n">
        <f aca="false">IF(E198=0,0,IF(E198=$J$94,1,0))</f>
        <v>0</v>
      </c>
      <c r="V198" s="2" t="n">
        <f aca="false">IF(F198=0,0,IF(F198=$J$94,1,0))</f>
        <v>0</v>
      </c>
      <c r="W198" s="2" t="n">
        <f aca="false">IF(G198=0,0,IF(G198=$J$94,1,0))</f>
        <v>0</v>
      </c>
      <c r="X198" s="2" t="n">
        <f aca="false">IF(H198=0,0,IF(H198=$J$94,1,0))</f>
        <v>0</v>
      </c>
      <c r="Y198" s="2" t="n">
        <f aca="false">IF(I198=0,0,IF(I198=$J$94,1,0))</f>
        <v>0</v>
      </c>
      <c r="Z198" s="2" t="n">
        <f aca="false">IF(J198=0,0,IF(J198=$J$94,1,0))</f>
        <v>0</v>
      </c>
      <c r="AA198" s="2" t="n">
        <f aca="false">IF(K198=0,0,IF(K198=$J$94,1,0))</f>
        <v>0</v>
      </c>
      <c r="AB198" s="2" t="n">
        <f aca="false">IF(L198=0,0,IF(L198=$J$94,1,0))</f>
        <v>0</v>
      </c>
      <c r="AC198" s="2" t="n">
        <f aca="false">IF(M198=0,0,IF(M198=$J$94,1,0))</f>
        <v>0</v>
      </c>
      <c r="AD198" s="2" t="n">
        <f aca="false">IF(N198=0,0,IF(N198=$J$94,1,0))</f>
        <v>0</v>
      </c>
      <c r="AE198" s="2" t="n">
        <f aca="false">IF(O198=0,0,IF(O198=$J$94,1,0))</f>
        <v>0</v>
      </c>
      <c r="AF198" s="2" t="n">
        <f aca="false">IF(P198=0,0,IF(P198=$J$94,1,0))</f>
        <v>0</v>
      </c>
      <c r="AG198" s="2" t="n">
        <f aca="false">IF(Q198=0,0,IF(Q198=$J$94,1,0))</f>
        <v>0</v>
      </c>
    </row>
    <row r="199" customFormat="false" ht="13.5" hidden="false" customHeight="false" outlineLevel="0" collapsed="false">
      <c r="C199" s="2" t="str">
        <f aca="false">I193</f>
        <v>W16</v>
      </c>
      <c r="D199" s="2" t="n">
        <f aca="false">$J$91*D44+$J$92*D60+$J$93*D76</f>
        <v>2</v>
      </c>
      <c r="E199" s="2" t="n">
        <f aca="false">$J$91*E44+$J$92*E60+$J$93*E76</f>
        <v>0</v>
      </c>
      <c r="F199" s="2" t="n">
        <f aca="false">$J$91*F44+$J$92*F60+$J$93*F76</f>
        <v>0</v>
      </c>
      <c r="G199" s="2" t="n">
        <f aca="false">$J$91*G44+$J$92*G60+$J$93*G76</f>
        <v>0</v>
      </c>
      <c r="H199" s="2" t="n">
        <f aca="false">$J$91*H44+$J$92*H60+$J$93*H76</f>
        <v>1</v>
      </c>
      <c r="I199" s="2" t="n">
        <f aca="false">$J$91*I44+$J$92*I60+$J$93*I76</f>
        <v>0</v>
      </c>
      <c r="J199" s="2" t="n">
        <f aca="false">$J$91*J44+$J$92*J60+$J$93*J76</f>
        <v>1</v>
      </c>
      <c r="K199" s="2" t="n">
        <f aca="false">$J$91*K44+$J$92*K60+$J$93*K76</f>
        <v>0</v>
      </c>
      <c r="L199" s="2" t="n">
        <f aca="false">$J$91*L44+$J$92*L60+$J$93*L76</f>
        <v>1</v>
      </c>
      <c r="M199" s="2" t="n">
        <f aca="false">$J$91*M44+$J$92*M60+$J$93*M76</f>
        <v>1</v>
      </c>
      <c r="N199" s="2" t="n">
        <f aca="false">$J$91*N44+$J$92*N60+$J$93*N76</f>
        <v>1</v>
      </c>
      <c r="O199" s="2" t="n">
        <f aca="false">$J$91*O44+$J$92*O60+$J$93*O76</f>
        <v>1</v>
      </c>
      <c r="P199" s="2" t="n">
        <f aca="false">$J$91*P44+$J$92*P60+$J$93*P76</f>
        <v>0</v>
      </c>
      <c r="Q199" s="2" t="n">
        <f aca="false">$J$91*Q44+$J$92*Q60+$J$93*Q76</f>
        <v>1</v>
      </c>
      <c r="S199" s="2" t="str">
        <f aca="false">Y193</f>
        <v>W16</v>
      </c>
      <c r="T199" s="2" t="n">
        <f aca="false">IF(D199=0,0,IF(D199=$J$94,1,0))</f>
        <v>0</v>
      </c>
      <c r="U199" s="2" t="n">
        <f aca="false">IF(E199=0,0,IF(E199=$J$94,1,0))</f>
        <v>0</v>
      </c>
      <c r="V199" s="2" t="n">
        <f aca="false">IF(F199=0,0,IF(F199=$J$94,1,0))</f>
        <v>0</v>
      </c>
      <c r="W199" s="2" t="n">
        <f aca="false">IF(G199=0,0,IF(G199=$J$94,1,0))</f>
        <v>0</v>
      </c>
      <c r="X199" s="2" t="n">
        <f aca="false">IF(H199=0,0,IF(H199=$J$94,1,0))</f>
        <v>0</v>
      </c>
      <c r="Y199" s="2" t="n">
        <f aca="false">IF(I199=0,0,IF(I199=$J$94,1,0))</f>
        <v>0</v>
      </c>
      <c r="Z199" s="2" t="n">
        <f aca="false">IF(J199=0,0,IF(J199=$J$94,1,0))</f>
        <v>0</v>
      </c>
      <c r="AA199" s="2" t="n">
        <f aca="false">IF(K199=0,0,IF(K199=$J$94,1,0))</f>
        <v>0</v>
      </c>
      <c r="AB199" s="2" t="n">
        <f aca="false">IF(L199=0,0,IF(L199=$J$94,1,0))</f>
        <v>0</v>
      </c>
      <c r="AC199" s="2" t="n">
        <f aca="false">IF(M199=0,0,IF(M199=$J$94,1,0))</f>
        <v>0</v>
      </c>
      <c r="AD199" s="2" t="n">
        <f aca="false">IF(N199=0,0,IF(N199=$J$94,1,0))</f>
        <v>0</v>
      </c>
      <c r="AE199" s="2" t="n">
        <f aca="false">IF(O199=0,0,IF(O199=$J$94,1,0))</f>
        <v>0</v>
      </c>
      <c r="AF199" s="2" t="n">
        <f aca="false">IF(P199=0,0,IF(P199=$J$94,1,0))</f>
        <v>0</v>
      </c>
      <c r="AG199" s="2" t="n">
        <f aca="false">IF(Q199=0,0,IF(Q199=$J$94,1,0))</f>
        <v>0</v>
      </c>
    </row>
    <row r="200" customFormat="false" ht="13.5" hidden="false" customHeight="false" outlineLevel="0" collapsed="false">
      <c r="C200" s="2" t="str">
        <f aca="false">J193</f>
        <v>W21</v>
      </c>
      <c r="D200" s="2" t="n">
        <f aca="false">$J$91*D45+$J$92*D61+$J$93*D77</f>
        <v>2</v>
      </c>
      <c r="E200" s="2" t="n">
        <f aca="false">$J$91*E45+$J$92*E61+$J$93*E77</f>
        <v>2</v>
      </c>
      <c r="F200" s="2" t="n">
        <f aca="false">$J$91*F45+$J$92*F61+$J$93*F77</f>
        <v>2</v>
      </c>
      <c r="G200" s="2" t="n">
        <f aca="false">$J$91*G45+$J$92*G61+$J$93*G77</f>
        <v>2</v>
      </c>
      <c r="H200" s="2" t="n">
        <f aca="false">$J$91*H45+$J$92*H61+$J$93*H77</f>
        <v>0</v>
      </c>
      <c r="I200" s="2" t="n">
        <f aca="false">$J$91*I45+$J$92*I61+$J$93*I77</f>
        <v>2</v>
      </c>
      <c r="J200" s="2" t="n">
        <f aca="false">$J$91*J45+$J$92*J61+$J$93*J77</f>
        <v>0</v>
      </c>
      <c r="K200" s="2" t="n">
        <f aca="false">$J$91*K45+$J$92*K61+$J$93*K77</f>
        <v>2</v>
      </c>
      <c r="L200" s="2" t="n">
        <f aca="false">$J$91*L45+$J$92*L61+$J$93*L77</f>
        <v>0</v>
      </c>
      <c r="M200" s="2" t="n">
        <f aca="false">$J$91*M45+$J$92*M61+$J$93*M77</f>
        <v>0</v>
      </c>
      <c r="N200" s="2" t="n">
        <f aca="false">$J$91*N45+$J$92*N61+$J$93*N77</f>
        <v>0</v>
      </c>
      <c r="O200" s="2" t="n">
        <f aca="false">$J$91*O45+$J$92*O61+$J$93*O77</f>
        <v>0</v>
      </c>
      <c r="P200" s="2" t="n">
        <f aca="false">$J$91*P45+$J$92*P61+$J$93*P77</f>
        <v>2</v>
      </c>
      <c r="Q200" s="2" t="n">
        <f aca="false">$J$91*Q45+$J$92*Q61+$J$93*Q77</f>
        <v>0</v>
      </c>
      <c r="S200" s="2" t="str">
        <f aca="false">Z193</f>
        <v>W21</v>
      </c>
      <c r="T200" s="2" t="n">
        <f aca="false">IF(D200=0,0,IF(D200=$J$94,1,0))</f>
        <v>0</v>
      </c>
      <c r="U200" s="2" t="n">
        <f aca="false">IF(E200=0,0,IF(E200=$J$94,1,0))</f>
        <v>0</v>
      </c>
      <c r="V200" s="2" t="n">
        <f aca="false">IF(F200=0,0,IF(F200=$J$94,1,0))</f>
        <v>0</v>
      </c>
      <c r="W200" s="2" t="n">
        <f aca="false">IF(G200=0,0,IF(G200=$J$94,1,0))</f>
        <v>0</v>
      </c>
      <c r="X200" s="2" t="n">
        <f aca="false">IF(H200=0,0,IF(H200=$J$94,1,0))</f>
        <v>0</v>
      </c>
      <c r="Y200" s="2" t="n">
        <f aca="false">IF(I200=0,0,IF(I200=$J$94,1,0))</f>
        <v>0</v>
      </c>
      <c r="Z200" s="2" t="n">
        <f aca="false">IF(J200=0,0,IF(J200=$J$94,1,0))</f>
        <v>0</v>
      </c>
      <c r="AA200" s="2" t="n">
        <f aca="false">IF(K200=0,0,IF(K200=$J$94,1,0))</f>
        <v>0</v>
      </c>
      <c r="AB200" s="2" t="n">
        <f aca="false">IF(L200=0,0,IF(L200=$J$94,1,0))</f>
        <v>0</v>
      </c>
      <c r="AC200" s="2" t="n">
        <f aca="false">IF(M200=0,0,IF(M200=$J$94,1,0))</f>
        <v>0</v>
      </c>
      <c r="AD200" s="2" t="n">
        <f aca="false">IF(N200=0,0,IF(N200=$J$94,1,0))</f>
        <v>0</v>
      </c>
      <c r="AE200" s="2" t="n">
        <f aca="false">IF(O200=0,0,IF(O200=$J$94,1,0))</f>
        <v>0</v>
      </c>
      <c r="AF200" s="2" t="n">
        <f aca="false">IF(P200=0,0,IF(P200=$J$94,1,0))</f>
        <v>0</v>
      </c>
      <c r="AG200" s="2" t="n">
        <f aca="false">IF(Q200=0,0,IF(Q200=$J$94,1,0))</f>
        <v>0</v>
      </c>
    </row>
    <row r="201" customFormat="false" ht="13.5" hidden="false" customHeight="false" outlineLevel="0" collapsed="false">
      <c r="C201" s="2" t="str">
        <f aca="false">K193</f>
        <v>W22</v>
      </c>
      <c r="D201" s="2" t="n">
        <f aca="false">$J$91*D46+$J$92*D62+$J$93*D78</f>
        <v>2</v>
      </c>
      <c r="E201" s="2" t="n">
        <f aca="false">$J$91*E46+$J$92*E62+$J$93*E78</f>
        <v>0</v>
      </c>
      <c r="F201" s="2" t="n">
        <f aca="false">$J$91*F46+$J$92*F62+$J$93*F78</f>
        <v>0</v>
      </c>
      <c r="G201" s="2" t="n">
        <f aca="false">$J$91*G46+$J$92*G62+$J$93*G78</f>
        <v>0</v>
      </c>
      <c r="H201" s="2" t="n">
        <f aca="false">$J$91*H46+$J$92*H62+$J$93*H78</f>
        <v>1</v>
      </c>
      <c r="I201" s="2" t="n">
        <f aca="false">$J$91*I46+$J$92*I62+$J$93*I78</f>
        <v>0</v>
      </c>
      <c r="J201" s="2" t="n">
        <f aca="false">$J$91*J46+$J$92*J62+$J$93*J78</f>
        <v>1</v>
      </c>
      <c r="K201" s="2" t="n">
        <f aca="false">$J$91*K46+$J$92*K62+$J$93*K78</f>
        <v>0</v>
      </c>
      <c r="L201" s="2" t="n">
        <f aca="false">$J$91*L46+$J$92*L62+$J$93*L78</f>
        <v>1</v>
      </c>
      <c r="M201" s="2" t="n">
        <f aca="false">$J$91*M46+$J$92*M62+$J$93*M78</f>
        <v>1</v>
      </c>
      <c r="N201" s="2" t="n">
        <f aca="false">$J$91*N46+$J$92*N62+$J$93*N78</f>
        <v>1</v>
      </c>
      <c r="O201" s="2" t="n">
        <f aca="false">$J$91*O46+$J$92*O62+$J$93*O78</f>
        <v>1</v>
      </c>
      <c r="P201" s="2" t="n">
        <f aca="false">$J$91*P46+$J$92*P62+$J$93*P78</f>
        <v>0</v>
      </c>
      <c r="Q201" s="2" t="n">
        <f aca="false">$J$91*Q46+$J$92*Q62+$J$93*Q78</f>
        <v>1</v>
      </c>
      <c r="S201" s="2" t="str">
        <f aca="false">AA193</f>
        <v>W22</v>
      </c>
      <c r="T201" s="2" t="n">
        <f aca="false">IF(D201=0,0,IF(D201=$J$94,1,0))</f>
        <v>0</v>
      </c>
      <c r="U201" s="2" t="n">
        <f aca="false">IF(E201=0,0,IF(E201=$J$94,1,0))</f>
        <v>0</v>
      </c>
      <c r="V201" s="2" t="n">
        <f aca="false">IF(F201=0,0,IF(F201=$J$94,1,0))</f>
        <v>0</v>
      </c>
      <c r="W201" s="2" t="n">
        <f aca="false">IF(G201=0,0,IF(G201=$J$94,1,0))</f>
        <v>0</v>
      </c>
      <c r="X201" s="2" t="n">
        <f aca="false">IF(H201=0,0,IF(H201=$J$94,1,0))</f>
        <v>0</v>
      </c>
      <c r="Y201" s="2" t="n">
        <f aca="false">IF(I201=0,0,IF(I201=$J$94,1,0))</f>
        <v>0</v>
      </c>
      <c r="Z201" s="2" t="n">
        <f aca="false">IF(J201=0,0,IF(J201=$J$94,1,0))</f>
        <v>0</v>
      </c>
      <c r="AA201" s="2" t="n">
        <f aca="false">IF(K201=0,0,IF(K201=$J$94,1,0))</f>
        <v>0</v>
      </c>
      <c r="AB201" s="2" t="n">
        <f aca="false">IF(L201=0,0,IF(L201=$J$94,1,0))</f>
        <v>0</v>
      </c>
      <c r="AC201" s="2" t="n">
        <f aca="false">IF(M201=0,0,IF(M201=$J$94,1,0))</f>
        <v>0</v>
      </c>
      <c r="AD201" s="2" t="n">
        <f aca="false">IF(N201=0,0,IF(N201=$J$94,1,0))</f>
        <v>0</v>
      </c>
      <c r="AE201" s="2" t="n">
        <f aca="false">IF(O201=0,0,IF(O201=$J$94,1,0))</f>
        <v>0</v>
      </c>
      <c r="AF201" s="2" t="n">
        <f aca="false">IF(P201=0,0,IF(P201=$J$94,1,0))</f>
        <v>0</v>
      </c>
      <c r="AG201" s="2" t="n">
        <f aca="false">IF(Q201=0,0,IF(Q201=$J$94,1,0))</f>
        <v>0</v>
      </c>
    </row>
    <row r="202" customFormat="false" ht="13.5" hidden="false" customHeight="false" outlineLevel="0" collapsed="false">
      <c r="C202" s="2" t="str">
        <f aca="false">L193</f>
        <v>W23</v>
      </c>
      <c r="D202" s="2" t="n">
        <f aca="false">$J$91*D47+$J$92*D63+$J$93*D79</f>
        <v>2</v>
      </c>
      <c r="E202" s="2" t="n">
        <f aca="false">$J$91*E47+$J$92*E63+$J$93*E79</f>
        <v>2</v>
      </c>
      <c r="F202" s="2" t="n">
        <f aca="false">$J$91*F47+$J$92*F63+$J$93*F79</f>
        <v>2</v>
      </c>
      <c r="G202" s="2" t="n">
        <f aca="false">$J$91*G47+$J$92*G63+$J$93*G79</f>
        <v>2</v>
      </c>
      <c r="H202" s="2" t="n">
        <f aca="false">$J$91*H47+$J$92*H63+$J$93*H79</f>
        <v>0</v>
      </c>
      <c r="I202" s="2" t="n">
        <f aca="false">$J$91*I47+$J$92*I63+$J$93*I79</f>
        <v>2</v>
      </c>
      <c r="J202" s="2" t="n">
        <f aca="false">$J$91*J47+$J$92*J63+$J$93*J79</f>
        <v>0</v>
      </c>
      <c r="K202" s="2" t="n">
        <f aca="false">$J$91*K47+$J$92*K63+$J$93*K79</f>
        <v>2</v>
      </c>
      <c r="L202" s="2" t="n">
        <f aca="false">$J$91*L47+$J$92*L63+$J$93*L79</f>
        <v>0</v>
      </c>
      <c r="M202" s="2" t="n">
        <f aca="false">$J$91*M47+$J$92*M63+$J$93*M79</f>
        <v>0</v>
      </c>
      <c r="N202" s="2" t="n">
        <f aca="false">$J$91*N47+$J$92*N63+$J$93*N79</f>
        <v>0</v>
      </c>
      <c r="O202" s="2" t="n">
        <f aca="false">$J$91*O47+$J$92*O63+$J$93*O79</f>
        <v>0</v>
      </c>
      <c r="P202" s="2" t="n">
        <f aca="false">$J$91*P47+$J$92*P63+$J$93*P79</f>
        <v>2</v>
      </c>
      <c r="Q202" s="2" t="n">
        <f aca="false">$J$91*Q47+$J$92*Q63+$J$93*Q79</f>
        <v>0</v>
      </c>
      <c r="S202" s="2" t="str">
        <f aca="false">AB193</f>
        <v>W23</v>
      </c>
      <c r="T202" s="2" t="n">
        <f aca="false">IF(D202=0,0,IF(D202=$J$94,1,0))</f>
        <v>0</v>
      </c>
      <c r="U202" s="2" t="n">
        <f aca="false">IF(E202=0,0,IF(E202=$J$94,1,0))</f>
        <v>0</v>
      </c>
      <c r="V202" s="2" t="n">
        <f aca="false">IF(F202=0,0,IF(F202=$J$94,1,0))</f>
        <v>0</v>
      </c>
      <c r="W202" s="2" t="n">
        <f aca="false">IF(G202=0,0,IF(G202=$J$94,1,0))</f>
        <v>0</v>
      </c>
      <c r="X202" s="2" t="n">
        <f aca="false">IF(H202=0,0,IF(H202=$J$94,1,0))</f>
        <v>0</v>
      </c>
      <c r="Y202" s="2" t="n">
        <f aca="false">IF(I202=0,0,IF(I202=$J$94,1,0))</f>
        <v>0</v>
      </c>
      <c r="Z202" s="2" t="n">
        <f aca="false">IF(J202=0,0,IF(J202=$J$94,1,0))</f>
        <v>0</v>
      </c>
      <c r="AA202" s="2" t="n">
        <f aca="false">IF(K202=0,0,IF(K202=$J$94,1,0))</f>
        <v>0</v>
      </c>
      <c r="AB202" s="2" t="n">
        <f aca="false">IF(L202=0,0,IF(L202=$J$94,1,0))</f>
        <v>0</v>
      </c>
      <c r="AC202" s="2" t="n">
        <f aca="false">IF(M202=0,0,IF(M202=$J$94,1,0))</f>
        <v>0</v>
      </c>
      <c r="AD202" s="2" t="n">
        <f aca="false">IF(N202=0,0,IF(N202=$J$94,1,0))</f>
        <v>0</v>
      </c>
      <c r="AE202" s="2" t="n">
        <f aca="false">IF(O202=0,0,IF(O202=$J$94,1,0))</f>
        <v>0</v>
      </c>
      <c r="AF202" s="2" t="n">
        <f aca="false">IF(P202=0,0,IF(P202=$J$94,1,0))</f>
        <v>0</v>
      </c>
      <c r="AG202" s="2" t="n">
        <f aca="false">IF(Q202=0,0,IF(Q202=$J$94,1,0))</f>
        <v>0</v>
      </c>
    </row>
    <row r="203" customFormat="false" ht="13.5" hidden="false" customHeight="false" outlineLevel="0" collapsed="false">
      <c r="C203" s="2" t="str">
        <f aca="false">M193</f>
        <v>W24</v>
      </c>
      <c r="D203" s="2" t="n">
        <f aca="false">$J$91*D48+$J$92*D64+$J$93*D80</f>
        <v>2</v>
      </c>
      <c r="E203" s="2" t="n">
        <f aca="false">$J$91*E48+$J$92*E64+$J$93*E80</f>
        <v>2</v>
      </c>
      <c r="F203" s="2" t="n">
        <f aca="false">$J$91*F48+$J$92*F64+$J$93*F80</f>
        <v>2</v>
      </c>
      <c r="G203" s="2" t="n">
        <f aca="false">$J$91*G48+$J$92*G64+$J$93*G80</f>
        <v>2</v>
      </c>
      <c r="H203" s="2" t="n">
        <f aca="false">$J$91*H48+$J$92*H64+$J$93*H80</f>
        <v>0</v>
      </c>
      <c r="I203" s="2" t="n">
        <f aca="false">$J$91*I48+$J$92*I64+$J$93*I80</f>
        <v>2</v>
      </c>
      <c r="J203" s="2" t="n">
        <f aca="false">$J$91*J48+$J$92*J64+$J$93*J80</f>
        <v>0</v>
      </c>
      <c r="K203" s="2" t="n">
        <f aca="false">$J$91*K48+$J$92*K64+$J$93*K80</f>
        <v>2</v>
      </c>
      <c r="L203" s="2" t="n">
        <f aca="false">$J$91*L48+$J$92*L64+$J$93*L80</f>
        <v>0</v>
      </c>
      <c r="M203" s="2" t="n">
        <f aca="false">$J$91*M48+$J$92*M64+$J$93*M80</f>
        <v>0</v>
      </c>
      <c r="N203" s="2" t="n">
        <f aca="false">$J$91*N48+$J$92*N64+$J$93*N80</f>
        <v>0</v>
      </c>
      <c r="O203" s="2" t="n">
        <f aca="false">$J$91*O48+$J$92*O64+$J$93*O80</f>
        <v>0</v>
      </c>
      <c r="P203" s="2" t="n">
        <f aca="false">$J$91*P48+$J$92*P64+$J$93*P80</f>
        <v>2</v>
      </c>
      <c r="Q203" s="2" t="n">
        <f aca="false">$J$91*Q48+$J$92*Q64+$J$93*Q80</f>
        <v>0</v>
      </c>
      <c r="S203" s="2" t="str">
        <f aca="false">AC193</f>
        <v>W24</v>
      </c>
      <c r="T203" s="2" t="n">
        <f aca="false">IF(D203=0,0,IF(D203=$J$94,1,0))</f>
        <v>0</v>
      </c>
      <c r="U203" s="2" t="n">
        <f aca="false">IF(E203=0,0,IF(E203=$J$94,1,0))</f>
        <v>0</v>
      </c>
      <c r="V203" s="2" t="n">
        <f aca="false">IF(F203=0,0,IF(F203=$J$94,1,0))</f>
        <v>0</v>
      </c>
      <c r="W203" s="2" t="n">
        <f aca="false">IF(G203=0,0,IF(G203=$J$94,1,0))</f>
        <v>0</v>
      </c>
      <c r="X203" s="2" t="n">
        <f aca="false">IF(H203=0,0,IF(H203=$J$94,1,0))</f>
        <v>0</v>
      </c>
      <c r="Y203" s="2" t="n">
        <f aca="false">IF(I203=0,0,IF(I203=$J$94,1,0))</f>
        <v>0</v>
      </c>
      <c r="Z203" s="2" t="n">
        <f aca="false">IF(J203=0,0,IF(J203=$J$94,1,0))</f>
        <v>0</v>
      </c>
      <c r="AA203" s="2" t="n">
        <f aca="false">IF(K203=0,0,IF(K203=$J$94,1,0))</f>
        <v>0</v>
      </c>
      <c r="AB203" s="2" t="n">
        <f aca="false">IF(L203=0,0,IF(L203=$J$94,1,0))</f>
        <v>0</v>
      </c>
      <c r="AC203" s="2" t="n">
        <f aca="false">IF(M203=0,0,IF(M203=$J$94,1,0))</f>
        <v>0</v>
      </c>
      <c r="AD203" s="2" t="n">
        <f aca="false">IF(N203=0,0,IF(N203=$J$94,1,0))</f>
        <v>0</v>
      </c>
      <c r="AE203" s="2" t="n">
        <f aca="false">IF(O203=0,0,IF(O203=$J$94,1,0))</f>
        <v>0</v>
      </c>
      <c r="AF203" s="2" t="n">
        <f aca="false">IF(P203=0,0,IF(P203=$J$94,1,0))</f>
        <v>0</v>
      </c>
      <c r="AG203" s="2" t="n">
        <f aca="false">IF(Q203=0,0,IF(Q203=$J$94,1,0))</f>
        <v>0</v>
      </c>
    </row>
    <row r="204" customFormat="false" ht="13.5" hidden="false" customHeight="false" outlineLevel="0" collapsed="false">
      <c r="C204" s="2" t="str">
        <f aca="false">N193</f>
        <v>W31</v>
      </c>
      <c r="D204" s="2" t="n">
        <f aca="false">$J$91*D49+$J$92*D65+$J$93*D81</f>
        <v>2</v>
      </c>
      <c r="E204" s="2" t="n">
        <f aca="false">$J$91*E49+$J$92*E65+$J$93*E81</f>
        <v>2</v>
      </c>
      <c r="F204" s="2" t="n">
        <f aca="false">$J$91*F49+$J$92*F65+$J$93*F81</f>
        <v>2</v>
      </c>
      <c r="G204" s="2" t="n">
        <f aca="false">$J$91*G49+$J$92*G65+$J$93*G81</f>
        <v>2</v>
      </c>
      <c r="H204" s="2" t="n">
        <f aca="false">$J$91*H49+$J$92*H65+$J$93*H81</f>
        <v>0</v>
      </c>
      <c r="I204" s="2" t="n">
        <f aca="false">$J$91*I49+$J$92*I65+$J$93*I81</f>
        <v>2</v>
      </c>
      <c r="J204" s="2" t="n">
        <f aca="false">$J$91*J49+$J$92*J65+$J$93*J81</f>
        <v>0</v>
      </c>
      <c r="K204" s="2" t="n">
        <f aca="false">$J$91*K49+$J$92*K65+$J$93*K81</f>
        <v>2</v>
      </c>
      <c r="L204" s="2" t="n">
        <f aca="false">$J$91*L49+$J$92*L65+$J$93*L81</f>
        <v>0</v>
      </c>
      <c r="M204" s="2" t="n">
        <f aca="false">$J$91*M49+$J$92*M65+$J$93*M81</f>
        <v>0</v>
      </c>
      <c r="N204" s="2" t="n">
        <f aca="false">$J$91*N49+$J$92*N65+$J$93*N81</f>
        <v>0</v>
      </c>
      <c r="O204" s="2" t="n">
        <f aca="false">$J$91*O49+$J$92*O65+$J$93*O81</f>
        <v>0</v>
      </c>
      <c r="P204" s="2" t="n">
        <f aca="false">$J$91*P49+$J$92*P65+$J$93*P81</f>
        <v>2</v>
      </c>
      <c r="Q204" s="2" t="n">
        <f aca="false">$J$91*Q49+$J$92*Q65+$J$93*Q81</f>
        <v>0</v>
      </c>
      <c r="S204" s="2" t="str">
        <f aca="false">AD193</f>
        <v>W31</v>
      </c>
      <c r="T204" s="2" t="n">
        <f aca="false">IF(D204=0,0,IF(D204=$J$94,1,0))</f>
        <v>0</v>
      </c>
      <c r="U204" s="2" t="n">
        <f aca="false">IF(E204=0,0,IF(E204=$J$94,1,0))</f>
        <v>0</v>
      </c>
      <c r="V204" s="2" t="n">
        <f aca="false">IF(F204=0,0,IF(F204=$J$94,1,0))</f>
        <v>0</v>
      </c>
      <c r="W204" s="2" t="n">
        <f aca="false">IF(G204=0,0,IF(G204=$J$94,1,0))</f>
        <v>0</v>
      </c>
      <c r="X204" s="2" t="n">
        <f aca="false">IF(H204=0,0,IF(H204=$J$94,1,0))</f>
        <v>0</v>
      </c>
      <c r="Y204" s="2" t="n">
        <f aca="false">IF(I204=0,0,IF(I204=$J$94,1,0))</f>
        <v>0</v>
      </c>
      <c r="Z204" s="2" t="n">
        <f aca="false">IF(J204=0,0,IF(J204=$J$94,1,0))</f>
        <v>0</v>
      </c>
      <c r="AA204" s="2" t="n">
        <f aca="false">IF(K204=0,0,IF(K204=$J$94,1,0))</f>
        <v>0</v>
      </c>
      <c r="AB204" s="2" t="n">
        <f aca="false">IF(L204=0,0,IF(L204=$J$94,1,0))</f>
        <v>0</v>
      </c>
      <c r="AC204" s="2" t="n">
        <f aca="false">IF(M204=0,0,IF(M204=$J$94,1,0))</f>
        <v>0</v>
      </c>
      <c r="AD204" s="2" t="n">
        <f aca="false">IF(N204=0,0,IF(N204=$J$94,1,0))</f>
        <v>0</v>
      </c>
      <c r="AE204" s="2" t="n">
        <f aca="false">IF(O204=0,0,IF(O204=$J$94,1,0))</f>
        <v>0</v>
      </c>
      <c r="AF204" s="2" t="n">
        <f aca="false">IF(P204=0,0,IF(P204=$J$94,1,0))</f>
        <v>0</v>
      </c>
      <c r="AG204" s="2" t="n">
        <f aca="false">IF(Q204=0,0,IF(Q204=$J$94,1,0))</f>
        <v>0</v>
      </c>
    </row>
    <row r="205" customFormat="false" ht="13.5" hidden="false" customHeight="false" outlineLevel="0" collapsed="false">
      <c r="C205" s="2" t="str">
        <f aca="false">O193</f>
        <v>W32</v>
      </c>
      <c r="D205" s="2" t="n">
        <f aca="false">$J$91*D50+$J$92*D66+$J$93*D82</f>
        <v>2</v>
      </c>
      <c r="E205" s="2" t="n">
        <f aca="false">$J$91*E50+$J$92*E66+$J$93*E82</f>
        <v>2</v>
      </c>
      <c r="F205" s="2" t="n">
        <f aca="false">$J$91*F50+$J$92*F66+$J$93*F82</f>
        <v>2</v>
      </c>
      <c r="G205" s="2" t="n">
        <f aca="false">$J$91*G50+$J$92*G66+$J$93*G82</f>
        <v>2</v>
      </c>
      <c r="H205" s="2" t="n">
        <f aca="false">$J$91*H50+$J$92*H66+$J$93*H82</f>
        <v>0</v>
      </c>
      <c r="I205" s="2" t="n">
        <f aca="false">$J$91*I50+$J$92*I66+$J$93*I82</f>
        <v>2</v>
      </c>
      <c r="J205" s="2" t="n">
        <f aca="false">$J$91*J50+$J$92*J66+$J$93*J82</f>
        <v>0</v>
      </c>
      <c r="K205" s="2" t="n">
        <f aca="false">$J$91*K50+$J$92*K66+$J$93*K82</f>
        <v>2</v>
      </c>
      <c r="L205" s="2" t="n">
        <f aca="false">$J$91*L50+$J$92*L66+$J$93*L82</f>
        <v>0</v>
      </c>
      <c r="M205" s="2" t="n">
        <f aca="false">$J$91*M50+$J$92*M66+$J$93*M82</f>
        <v>0</v>
      </c>
      <c r="N205" s="2" t="n">
        <f aca="false">$J$91*N50+$J$92*N66+$J$93*N82</f>
        <v>0</v>
      </c>
      <c r="O205" s="2" t="n">
        <f aca="false">$J$91*O50+$J$92*O66+$J$93*O82</f>
        <v>0</v>
      </c>
      <c r="P205" s="2" t="n">
        <f aca="false">$J$91*P50+$J$92*P66+$J$93*P82</f>
        <v>2</v>
      </c>
      <c r="Q205" s="2" t="n">
        <f aca="false">$J$91*Q50+$J$92*Q66+$J$93*Q82</f>
        <v>0</v>
      </c>
      <c r="S205" s="2" t="str">
        <f aca="false">AE193</f>
        <v>W32</v>
      </c>
      <c r="T205" s="2" t="n">
        <f aca="false">IF(D205=0,0,IF(D205=$J$94,1,0))</f>
        <v>0</v>
      </c>
      <c r="U205" s="2" t="n">
        <f aca="false">IF(E205=0,0,IF(E205=$J$94,1,0))</f>
        <v>0</v>
      </c>
      <c r="V205" s="2" t="n">
        <f aca="false">IF(F205=0,0,IF(F205=$J$94,1,0))</f>
        <v>0</v>
      </c>
      <c r="W205" s="2" t="n">
        <f aca="false">IF(G205=0,0,IF(G205=$J$94,1,0))</f>
        <v>0</v>
      </c>
      <c r="X205" s="2" t="n">
        <f aca="false">IF(H205=0,0,IF(H205=$J$94,1,0))</f>
        <v>0</v>
      </c>
      <c r="Y205" s="2" t="n">
        <f aca="false">IF(I205=0,0,IF(I205=$J$94,1,0))</f>
        <v>0</v>
      </c>
      <c r="Z205" s="2" t="n">
        <f aca="false">IF(J205=0,0,IF(J205=$J$94,1,0))</f>
        <v>0</v>
      </c>
      <c r="AA205" s="2" t="n">
        <f aca="false">IF(K205=0,0,IF(K205=$J$94,1,0))</f>
        <v>0</v>
      </c>
      <c r="AB205" s="2" t="n">
        <f aca="false">IF(L205=0,0,IF(L205=$J$94,1,0))</f>
        <v>0</v>
      </c>
      <c r="AC205" s="2" t="n">
        <f aca="false">IF(M205=0,0,IF(M205=$J$94,1,0))</f>
        <v>0</v>
      </c>
      <c r="AD205" s="2" t="n">
        <f aca="false">IF(N205=0,0,IF(N205=$J$94,1,0))</f>
        <v>0</v>
      </c>
      <c r="AE205" s="2" t="n">
        <f aca="false">IF(O205=0,0,IF(O205=$J$94,1,0))</f>
        <v>0</v>
      </c>
      <c r="AF205" s="2" t="n">
        <f aca="false">IF(P205=0,0,IF(P205=$J$94,1,0))</f>
        <v>0</v>
      </c>
      <c r="AG205" s="2" t="n">
        <f aca="false">IF(Q205=0,0,IF(Q205=$J$94,1,0))</f>
        <v>0</v>
      </c>
    </row>
    <row r="206" customFormat="false" ht="13.5" hidden="false" customHeight="false" outlineLevel="0" collapsed="false">
      <c r="C206" s="2" t="str">
        <f aca="false">P193</f>
        <v>W33</v>
      </c>
      <c r="D206" s="2" t="n">
        <f aca="false">$J$91*D51+$J$92*D67+$J$93*D83</f>
        <v>2</v>
      </c>
      <c r="E206" s="2" t="n">
        <f aca="false">$J$91*E51+$J$92*E67+$J$93*E83</f>
        <v>0</v>
      </c>
      <c r="F206" s="2" t="n">
        <f aca="false">$J$91*F51+$J$92*F67+$J$93*F83</f>
        <v>0</v>
      </c>
      <c r="G206" s="2" t="n">
        <f aca="false">$J$91*G51+$J$92*G67+$J$93*G83</f>
        <v>0</v>
      </c>
      <c r="H206" s="2" t="n">
        <f aca="false">$J$91*H51+$J$92*H67+$J$93*H83</f>
        <v>1</v>
      </c>
      <c r="I206" s="2" t="n">
        <f aca="false">$J$91*I51+$J$92*I67+$J$93*I83</f>
        <v>0</v>
      </c>
      <c r="J206" s="2" t="n">
        <f aca="false">$J$91*J51+$J$92*J67+$J$93*J83</f>
        <v>1</v>
      </c>
      <c r="K206" s="2" t="n">
        <f aca="false">$J$91*K51+$J$92*K67+$J$93*K83</f>
        <v>0</v>
      </c>
      <c r="L206" s="2" t="n">
        <f aca="false">$J$91*L51+$J$92*L67+$J$93*L83</f>
        <v>1</v>
      </c>
      <c r="M206" s="2" t="n">
        <f aca="false">$J$91*M51+$J$92*M67+$J$93*M83</f>
        <v>1</v>
      </c>
      <c r="N206" s="2" t="n">
        <f aca="false">$J$91*N51+$J$92*N67+$J$93*N83</f>
        <v>1</v>
      </c>
      <c r="O206" s="2" t="n">
        <f aca="false">$J$91*O51+$J$92*O67+$J$93*O83</f>
        <v>1</v>
      </c>
      <c r="P206" s="2" t="n">
        <f aca="false">$J$91*P51+$J$92*P67+$J$93*P83</f>
        <v>0</v>
      </c>
      <c r="Q206" s="2" t="n">
        <f aca="false">$J$91*Q51+$J$92*Q67+$J$93*Q83</f>
        <v>1</v>
      </c>
      <c r="S206" s="2" t="str">
        <f aca="false">AF193</f>
        <v>W33</v>
      </c>
      <c r="T206" s="2" t="n">
        <f aca="false">IF(D206=0,0,IF(D206=$J$94,1,0))</f>
        <v>0</v>
      </c>
      <c r="U206" s="2" t="n">
        <f aca="false">IF(E206=0,0,IF(E206=$J$94,1,0))</f>
        <v>0</v>
      </c>
      <c r="V206" s="2" t="n">
        <f aca="false">IF(F206=0,0,IF(F206=$J$94,1,0))</f>
        <v>0</v>
      </c>
      <c r="W206" s="2" t="n">
        <f aca="false">IF(G206=0,0,IF(G206=$J$94,1,0))</f>
        <v>0</v>
      </c>
      <c r="X206" s="2" t="n">
        <f aca="false">IF(H206=0,0,IF(H206=$J$94,1,0))</f>
        <v>0</v>
      </c>
      <c r="Y206" s="2" t="n">
        <f aca="false">IF(I206=0,0,IF(I206=$J$94,1,0))</f>
        <v>0</v>
      </c>
      <c r="Z206" s="2" t="n">
        <f aca="false">IF(J206=0,0,IF(J206=$J$94,1,0))</f>
        <v>0</v>
      </c>
      <c r="AA206" s="2" t="n">
        <f aca="false">IF(K206=0,0,IF(K206=$J$94,1,0))</f>
        <v>0</v>
      </c>
      <c r="AB206" s="2" t="n">
        <f aca="false">IF(L206=0,0,IF(L206=$J$94,1,0))</f>
        <v>0</v>
      </c>
      <c r="AC206" s="2" t="n">
        <f aca="false">IF(M206=0,0,IF(M206=$J$94,1,0))</f>
        <v>0</v>
      </c>
      <c r="AD206" s="2" t="n">
        <f aca="false">IF(N206=0,0,IF(N206=$J$94,1,0))</f>
        <v>0</v>
      </c>
      <c r="AE206" s="2" t="n">
        <f aca="false">IF(O206=0,0,IF(O206=$J$94,1,0))</f>
        <v>0</v>
      </c>
      <c r="AF206" s="2" t="n">
        <f aca="false">IF(P206=0,0,IF(P206=$J$94,1,0))</f>
        <v>0</v>
      </c>
      <c r="AG206" s="2" t="n">
        <f aca="false">IF(Q206=0,0,IF(Q206=$J$94,1,0))</f>
        <v>0</v>
      </c>
    </row>
    <row r="207" customFormat="false" ht="13.5" hidden="false" customHeight="false" outlineLevel="0" collapsed="false">
      <c r="C207" s="2" t="str">
        <f aca="false">Q193</f>
        <v>W34</v>
      </c>
      <c r="D207" s="2" t="n">
        <f aca="false">$J$91*D52+$J$92*D68+$J$93*D84</f>
        <v>2</v>
      </c>
      <c r="E207" s="2" t="n">
        <f aca="false">$J$91*E52+$J$92*E68+$J$93*E84</f>
        <v>2</v>
      </c>
      <c r="F207" s="2" t="n">
        <f aca="false">$J$91*F52+$J$92*F68+$J$93*F84</f>
        <v>2</v>
      </c>
      <c r="G207" s="2" t="n">
        <f aca="false">$J$91*G52+$J$92*G68+$J$93*G84</f>
        <v>2</v>
      </c>
      <c r="H207" s="2" t="n">
        <f aca="false">$J$91*H52+$J$92*H68+$J$93*H84</f>
        <v>0</v>
      </c>
      <c r="I207" s="2" t="n">
        <f aca="false">$J$91*I52+$J$92*I68+$J$93*I84</f>
        <v>2</v>
      </c>
      <c r="J207" s="2" t="n">
        <f aca="false">$J$91*J52+$J$92*J68+$J$93*J84</f>
        <v>0</v>
      </c>
      <c r="K207" s="2" t="n">
        <f aca="false">$J$91*K52+$J$92*K68+$J$93*K84</f>
        <v>2</v>
      </c>
      <c r="L207" s="2" t="n">
        <f aca="false">$J$91*L52+$J$92*L68+$J$93*L84</f>
        <v>0</v>
      </c>
      <c r="M207" s="2" t="n">
        <f aca="false">$J$91*M52+$J$92*M68+$J$93*M84</f>
        <v>0</v>
      </c>
      <c r="N207" s="2" t="n">
        <f aca="false">$J$91*N52+$J$92*N68+$J$93*N84</f>
        <v>0</v>
      </c>
      <c r="O207" s="2" t="n">
        <f aca="false">$J$91*O52+$J$92*O68+$J$93*O84</f>
        <v>0</v>
      </c>
      <c r="P207" s="2" t="n">
        <f aca="false">$J$91*P52+$J$92*P68+$J$93*P84</f>
        <v>2</v>
      </c>
      <c r="Q207" s="2" t="n">
        <f aca="false">$J$91*Q52+$J$92*Q68+$J$93*Q84</f>
        <v>0</v>
      </c>
      <c r="S207" s="2" t="str">
        <f aca="false">AG193</f>
        <v>W34</v>
      </c>
      <c r="T207" s="2" t="n">
        <f aca="false">IF(D207=0,0,IF(D207=$J$94,1,0))</f>
        <v>0</v>
      </c>
      <c r="U207" s="2" t="n">
        <f aca="false">IF(E207=0,0,IF(E207=$J$94,1,0))</f>
        <v>0</v>
      </c>
      <c r="V207" s="2" t="n">
        <f aca="false">IF(F207=0,0,IF(F207=$J$94,1,0))</f>
        <v>0</v>
      </c>
      <c r="W207" s="2" t="n">
        <f aca="false">IF(G207=0,0,IF(G207=$J$94,1,0))</f>
        <v>0</v>
      </c>
      <c r="X207" s="2" t="n">
        <f aca="false">IF(H207=0,0,IF(H207=$J$94,1,0))</f>
        <v>0</v>
      </c>
      <c r="Y207" s="2" t="n">
        <f aca="false">IF(I207=0,0,IF(I207=$J$94,1,0))</f>
        <v>0</v>
      </c>
      <c r="Z207" s="2" t="n">
        <f aca="false">IF(J207=0,0,IF(J207=$J$94,1,0))</f>
        <v>0</v>
      </c>
      <c r="AA207" s="2" t="n">
        <f aca="false">IF(K207=0,0,IF(K207=$J$94,1,0))</f>
        <v>0</v>
      </c>
      <c r="AB207" s="2" t="n">
        <f aca="false">IF(L207=0,0,IF(L207=$J$94,1,0))</f>
        <v>0</v>
      </c>
      <c r="AC207" s="2" t="n">
        <f aca="false">IF(M207=0,0,IF(M207=$J$94,1,0))</f>
        <v>0</v>
      </c>
      <c r="AD207" s="2" t="n">
        <f aca="false">IF(N207=0,0,IF(N207=$J$94,1,0))</f>
        <v>0</v>
      </c>
      <c r="AE207" s="2" t="n">
        <f aca="false">IF(O207=0,0,IF(O207=$J$94,1,0))</f>
        <v>0</v>
      </c>
      <c r="AF207" s="2" t="n">
        <f aca="false">IF(P207=0,0,IF(P207=$J$94,1,0))</f>
        <v>0</v>
      </c>
      <c r="AG207" s="2" t="n">
        <f aca="false">IF(Q207=0,0,IF(Q207=$J$94,1,0))</f>
        <v>0</v>
      </c>
    </row>
    <row r="209" customFormat="false" ht="13.5" hidden="false" customHeight="false" outlineLevel="0" collapsed="false">
      <c r="S209" s="19" t="s">
        <v>48</v>
      </c>
    </row>
    <row r="210" customFormat="false" ht="13.5" hidden="false" customHeight="false" outlineLevel="0" collapsed="false">
      <c r="S210" s="2"/>
      <c r="T210" s="2" t="s">
        <v>6</v>
      </c>
      <c r="U210" s="2" t="s">
        <v>3</v>
      </c>
      <c r="V210" s="2" t="s">
        <v>5</v>
      </c>
      <c r="W210" s="2" t="s">
        <v>7</v>
      </c>
      <c r="X210" s="2" t="s">
        <v>8</v>
      </c>
      <c r="Y210" s="2" t="s">
        <v>9</v>
      </c>
      <c r="Z210" s="2" t="s">
        <v>10</v>
      </c>
      <c r="AA210" s="2" t="s">
        <v>11</v>
      </c>
      <c r="AB210" s="2" t="s">
        <v>4</v>
      </c>
      <c r="AC210" s="2" t="s">
        <v>12</v>
      </c>
      <c r="AD210" s="2" t="s">
        <v>13</v>
      </c>
      <c r="AE210" s="2" t="s">
        <v>14</v>
      </c>
      <c r="AF210" s="2" t="s">
        <v>15</v>
      </c>
      <c r="AG210" s="2" t="s">
        <v>16</v>
      </c>
    </row>
    <row r="211" customFormat="false" ht="13.5" hidden="false" customHeight="false" outlineLevel="0" collapsed="false">
      <c r="S211" s="2" t="str">
        <f aca="false">T210</f>
        <v>W11</v>
      </c>
      <c r="T211" s="2" t="n">
        <f aca="false">IF(AND(T98=0,T114=0,T130=0,T146=0,T162=0,T178=0,T194=0),1,0)</f>
        <v>1</v>
      </c>
      <c r="U211" s="2" t="n">
        <f aca="false">IF(AND(U98=0,U114=0,U130=0,U146=0,U162=0,U178=0,U194=0),1,0)</f>
        <v>1</v>
      </c>
      <c r="V211" s="2" t="n">
        <f aca="false">IF(AND(V98=0,V114=0,V130=0,V146=0,V162=0,V178=0,V194=0),1,0)</f>
        <v>1</v>
      </c>
      <c r="W211" s="2" t="n">
        <f aca="false">IF(AND(W98=0,W114=0,W130=0,W146=0,W162=0,W178=0,W194=0),1,0)</f>
        <v>1</v>
      </c>
      <c r="X211" s="2" t="n">
        <f aca="false">IF(AND(X98=0,X114=0,X130=0,X146=0,X162=0,X178=0,X194=0),1,0)</f>
        <v>1</v>
      </c>
      <c r="Y211" s="2" t="n">
        <f aca="false">IF(AND(Y98=0,Y114=0,Y130=0,Y146=0,Y162=0,Y178=0,Y194=0),1,0)</f>
        <v>1</v>
      </c>
      <c r="Z211" s="2" t="n">
        <f aca="false">IF(AND(Z98=0,Z114=0,Z130=0,Z146=0,Z162=0,Z178=0,Z194=0),1,0)</f>
        <v>1</v>
      </c>
      <c r="AA211" s="2" t="n">
        <f aca="false">IF(AND(AA98=0,AA114=0,AA130=0,AA146=0,AA162=0,AA178=0,AA194=0),1,0)</f>
        <v>1</v>
      </c>
      <c r="AB211" s="2" t="n">
        <f aca="false">IF(AND(AB98=0,AB114=0,AB130=0,AB146=0,AB162=0,AB178=0,AB194=0),1,0)</f>
        <v>1</v>
      </c>
      <c r="AC211" s="2" t="n">
        <f aca="false">IF(AND(AC98=0,AC114=0,AC130=0,AC146=0,AC162=0,AC178=0,AC194=0),1,0)</f>
        <v>1</v>
      </c>
      <c r="AD211" s="2" t="n">
        <f aca="false">IF(AND(AD98=0,AD114=0,AD130=0,AD146=0,AD162=0,AD178=0,AD194=0),1,0)</f>
        <v>1</v>
      </c>
      <c r="AE211" s="2" t="n">
        <f aca="false">IF(AND(AE98=0,AE114=0,AE130=0,AE146=0,AE162=0,AE178=0,AE194=0),1,0)</f>
        <v>1</v>
      </c>
      <c r="AF211" s="2" t="n">
        <f aca="false">IF(AND(AF98=0,AF114=0,AF130=0,AF146=0,AF162=0,AF178=0,AF194=0),1,0)</f>
        <v>1</v>
      </c>
      <c r="AG211" s="2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2" t="str">
        <f aca="false">U210</f>
        <v>W12</v>
      </c>
      <c r="T212" s="2" t="n">
        <f aca="false">IF(AND(T99=0,T115=0,T131=0,T147=0,T163=0,T179=0,T195=0),1,0)</f>
        <v>1</v>
      </c>
      <c r="U212" s="2" t="n">
        <f aca="false">IF(AND(U99=0,U115=0,U131=0,U147=0,U163=0,U179=0,U195=0),1,0)</f>
        <v>1</v>
      </c>
      <c r="V212" s="2" t="n">
        <f aca="false">IF(AND(V99=0,V115=0,V131=0,V147=0,V163=0,V179=0,V195=0),1,0)</f>
        <v>1</v>
      </c>
      <c r="W212" s="2" t="n">
        <f aca="false">IF(AND(W99=0,W115=0,W131=0,W147=0,W163=0,W179=0,W195=0),1,0)</f>
        <v>1</v>
      </c>
      <c r="X212" s="2" t="n">
        <f aca="false">IF(AND(X99=0,X115=0,X131=0,X147=0,X163=0,X179=0,X195=0),1,0)</f>
        <v>1</v>
      </c>
      <c r="Y212" s="2" t="n">
        <f aca="false">IF(AND(Y99=0,Y115=0,Y131=0,Y147=0,Y163=0,Y179=0,Y195=0),1,0)</f>
        <v>1</v>
      </c>
      <c r="Z212" s="2" t="n">
        <f aca="false">IF(AND(Z99=0,Z115=0,Z131=0,Z147=0,Z163=0,Z179=0,Z195=0),1,0)</f>
        <v>1</v>
      </c>
      <c r="AA212" s="2" t="n">
        <f aca="false">IF(AND(AA99=0,AA115=0,AA131=0,AA147=0,AA163=0,AA179=0,AA195=0),1,0)</f>
        <v>1</v>
      </c>
      <c r="AB212" s="2" t="n">
        <f aca="false">IF(AND(AB99=0,AB115=0,AB131=0,AB147=0,AB163=0,AB179=0,AB195=0),1,0)</f>
        <v>1</v>
      </c>
      <c r="AC212" s="2" t="n">
        <f aca="false">IF(AND(AC99=0,AC115=0,AC131=0,AC147=0,AC163=0,AC179=0,AC195=0),1,0)</f>
        <v>1</v>
      </c>
      <c r="AD212" s="2" t="n">
        <f aca="false">IF(AND(AD99=0,AD115=0,AD131=0,AD147=0,AD163=0,AD179=0,AD195=0),1,0)</f>
        <v>1</v>
      </c>
      <c r="AE212" s="2" t="n">
        <f aca="false">IF(AND(AE99=0,AE115=0,AE131=0,AE147=0,AE163=0,AE179=0,AE195=0),1,0)</f>
        <v>1</v>
      </c>
      <c r="AF212" s="2" t="n">
        <f aca="false">IF(AND(AF99=0,AF115=0,AF131=0,AF147=0,AF163=0,AF179=0,AF195=0),1,0)</f>
        <v>1</v>
      </c>
      <c r="AG212" s="2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2" t="str">
        <f aca="false">V210</f>
        <v>W13</v>
      </c>
      <c r="T213" s="2" t="n">
        <f aca="false">IF(AND(T100=0,T116=0,T132=0,T148=0,T164=0,T180=0,T196=0),1,0)</f>
        <v>1</v>
      </c>
      <c r="U213" s="2" t="n">
        <f aca="false">IF(AND(U100=0,U116=0,U132=0,U148=0,U164=0,U180=0,U196=0),1,0)</f>
        <v>1</v>
      </c>
      <c r="V213" s="2" t="n">
        <f aca="false">IF(AND(V100=0,V116=0,V132=0,V148=0,V164=0,V180=0,V196=0),1,0)</f>
        <v>1</v>
      </c>
      <c r="W213" s="2" t="n">
        <f aca="false">IF(AND(W100=0,W116=0,W132=0,W148=0,W164=0,W180=0,W196=0),1,0)</f>
        <v>1</v>
      </c>
      <c r="X213" s="2" t="n">
        <f aca="false">IF(AND(X100=0,X116=0,X132=0,X148=0,X164=0,X180=0,X196=0),1,0)</f>
        <v>1</v>
      </c>
      <c r="Y213" s="2" t="n">
        <f aca="false">IF(AND(Y100=0,Y116=0,Y132=0,Y148=0,Y164=0,Y180=0,Y196=0),1,0)</f>
        <v>1</v>
      </c>
      <c r="Z213" s="2" t="n">
        <f aca="false">IF(AND(Z100=0,Z116=0,Z132=0,Z148=0,Z164=0,Z180=0,Z196=0),1,0)</f>
        <v>1</v>
      </c>
      <c r="AA213" s="2" t="n">
        <f aca="false">IF(AND(AA100=0,AA116=0,AA132=0,AA148=0,AA164=0,AA180=0,AA196=0),1,0)</f>
        <v>1</v>
      </c>
      <c r="AB213" s="2" t="n">
        <f aca="false">IF(AND(AB100=0,AB116=0,AB132=0,AB148=0,AB164=0,AB180=0,AB196=0),1,0)</f>
        <v>1</v>
      </c>
      <c r="AC213" s="2" t="n">
        <f aca="false">IF(AND(AC100=0,AC116=0,AC132=0,AC148=0,AC164=0,AC180=0,AC196=0),1,0)</f>
        <v>1</v>
      </c>
      <c r="AD213" s="2" t="n">
        <f aca="false">IF(AND(AD100=0,AD116=0,AD132=0,AD148=0,AD164=0,AD180=0,AD196=0),1,0)</f>
        <v>1</v>
      </c>
      <c r="AE213" s="2" t="n">
        <f aca="false">IF(AND(AE100=0,AE116=0,AE132=0,AE148=0,AE164=0,AE180=0,AE196=0),1,0)</f>
        <v>1</v>
      </c>
      <c r="AF213" s="2" t="n">
        <f aca="false">IF(AND(AF100=0,AF116=0,AF132=0,AF148=0,AF164=0,AF180=0,AF196=0),1,0)</f>
        <v>1</v>
      </c>
      <c r="AG213" s="2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2" t="str">
        <f aca="false">W210</f>
        <v>W14</v>
      </c>
      <c r="T214" s="2" t="n">
        <f aca="false">IF(AND(T101=0,T117=0,T133=0,T149=0,T165=0,T181=0,T197=0),1,0)</f>
        <v>1</v>
      </c>
      <c r="U214" s="2" t="n">
        <f aca="false">IF(AND(U101=0,U117=0,U133=0,U149=0,U165=0,U181=0,U197=0),1,0)</f>
        <v>1</v>
      </c>
      <c r="V214" s="2" t="n">
        <f aca="false">IF(AND(V101=0,V117=0,V133=0,V149=0,V165=0,V181=0,V197=0),1,0)</f>
        <v>1</v>
      </c>
      <c r="W214" s="2" t="n">
        <f aca="false">IF(AND(W101=0,W117=0,W133=0,W149=0,W165=0,W181=0,W197=0),1,0)</f>
        <v>1</v>
      </c>
      <c r="X214" s="2" t="n">
        <f aca="false">IF(AND(X101=0,X117=0,X133=0,X149=0,X165=0,X181=0,X197=0),1,0)</f>
        <v>1</v>
      </c>
      <c r="Y214" s="2" t="n">
        <f aca="false">IF(AND(Y101=0,Y117=0,Y133=0,Y149=0,Y165=0,Y181=0,Y197=0),1,0)</f>
        <v>1</v>
      </c>
      <c r="Z214" s="2" t="n">
        <f aca="false">IF(AND(Z101=0,Z117=0,Z133=0,Z149=0,Z165=0,Z181=0,Z197=0),1,0)</f>
        <v>1</v>
      </c>
      <c r="AA214" s="2" t="n">
        <f aca="false">IF(AND(AA101=0,AA117=0,AA133=0,AA149=0,AA165=0,AA181=0,AA197=0),1,0)</f>
        <v>1</v>
      </c>
      <c r="AB214" s="2" t="n">
        <f aca="false">IF(AND(AB101=0,AB117=0,AB133=0,AB149=0,AB165=0,AB181=0,AB197=0),1,0)</f>
        <v>1</v>
      </c>
      <c r="AC214" s="2" t="n">
        <f aca="false">IF(AND(AC101=0,AC117=0,AC133=0,AC149=0,AC165=0,AC181=0,AC197=0),1,0)</f>
        <v>1</v>
      </c>
      <c r="AD214" s="2" t="n">
        <f aca="false">IF(AND(AD101=0,AD117=0,AD133=0,AD149=0,AD165=0,AD181=0,AD197=0),1,0)</f>
        <v>1</v>
      </c>
      <c r="AE214" s="2" t="n">
        <f aca="false">IF(AND(AE101=0,AE117=0,AE133=0,AE149=0,AE165=0,AE181=0,AE197=0),1,0)</f>
        <v>1</v>
      </c>
      <c r="AF214" s="2" t="n">
        <f aca="false">IF(AND(AF101=0,AF117=0,AF133=0,AF149=0,AF165=0,AF181=0,AF197=0),1,0)</f>
        <v>1</v>
      </c>
      <c r="AG214" s="2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2" t="str">
        <f aca="false">X210</f>
        <v>W15</v>
      </c>
      <c r="T215" s="2" t="n">
        <f aca="false">IF(AND(T102=0,T118=0,T134=0,T150=0,T166=0,T182=0,T198=0),1,0)</f>
        <v>1</v>
      </c>
      <c r="U215" s="2" t="n">
        <f aca="false">IF(AND(U102=0,U118=0,U134=0,U150=0,U166=0,U182=0,U198=0),1,0)</f>
        <v>1</v>
      </c>
      <c r="V215" s="2" t="n">
        <f aca="false">IF(AND(V102=0,V118=0,V134=0,V150=0,V166=0,V182=0,V198=0),1,0)</f>
        <v>1</v>
      </c>
      <c r="W215" s="2" t="n">
        <f aca="false">IF(AND(W102=0,W118=0,W134=0,W150=0,W166=0,W182=0,W198=0),1,0)</f>
        <v>1</v>
      </c>
      <c r="X215" s="2" t="n">
        <f aca="false">IF(AND(X102=0,X118=0,X134=0,X150=0,X166=0,X182=0,X198=0),1,0)</f>
        <v>1</v>
      </c>
      <c r="Y215" s="2" t="n">
        <f aca="false">IF(AND(Y102=0,Y118=0,Y134=0,Y150=0,Y166=0,Y182=0,Y198=0),1,0)</f>
        <v>1</v>
      </c>
      <c r="Z215" s="2" t="n">
        <f aca="false">IF(AND(Z102=0,Z118=0,Z134=0,Z150=0,Z166=0,Z182=0,Z198=0),1,0)</f>
        <v>1</v>
      </c>
      <c r="AA215" s="2" t="n">
        <f aca="false">IF(AND(AA102=0,AA118=0,AA134=0,AA150=0,AA166=0,AA182=0,AA198=0),1,0)</f>
        <v>1</v>
      </c>
      <c r="AB215" s="2" t="n">
        <f aca="false">IF(AND(AB102=0,AB118=0,AB134=0,AB150=0,AB166=0,AB182=0,AB198=0),1,0)</f>
        <v>1</v>
      </c>
      <c r="AC215" s="2" t="n">
        <f aca="false">IF(AND(AC102=0,AC118=0,AC134=0,AC150=0,AC166=0,AC182=0,AC198=0),1,0)</f>
        <v>1</v>
      </c>
      <c r="AD215" s="2" t="n">
        <f aca="false">IF(AND(AD102=0,AD118=0,AD134=0,AD150=0,AD166=0,AD182=0,AD198=0),1,0)</f>
        <v>1</v>
      </c>
      <c r="AE215" s="2" t="n">
        <f aca="false">IF(AND(AE102=0,AE118=0,AE134=0,AE150=0,AE166=0,AE182=0,AE198=0),1,0)</f>
        <v>1</v>
      </c>
      <c r="AF215" s="2" t="n">
        <f aca="false">IF(AND(AF102=0,AF118=0,AF134=0,AF150=0,AF166=0,AF182=0,AF198=0),1,0)</f>
        <v>1</v>
      </c>
      <c r="AG215" s="2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2" t="str">
        <f aca="false">Y210</f>
        <v>W16</v>
      </c>
      <c r="T216" s="2" t="n">
        <f aca="false">IF(AND(T103=0,T119=0,T135=0,T151=0,T167=0,T183=0,T199=0),1,0)</f>
        <v>1</v>
      </c>
      <c r="U216" s="2" t="n">
        <f aca="false">IF(AND(U103=0,U119=0,U135=0,U151=0,U167=0,U183=0,U199=0),1,0)</f>
        <v>1</v>
      </c>
      <c r="V216" s="2" t="n">
        <f aca="false">IF(AND(V103=0,V119=0,V135=0,V151=0,V167=0,V183=0,V199=0),1,0)</f>
        <v>1</v>
      </c>
      <c r="W216" s="2" t="n">
        <f aca="false">IF(AND(W103=0,W119=0,W135=0,W151=0,W167=0,W183=0,W199=0),1,0)</f>
        <v>1</v>
      </c>
      <c r="X216" s="2" t="n">
        <f aca="false">IF(AND(X103=0,X119=0,X135=0,X151=0,X167=0,X183=0,X199=0),1,0)</f>
        <v>1</v>
      </c>
      <c r="Y216" s="2" t="n">
        <f aca="false">IF(AND(Y103=0,Y119=0,Y135=0,Y151=0,Y167=0,Y183=0,Y199=0),1,0)</f>
        <v>1</v>
      </c>
      <c r="Z216" s="2" t="n">
        <f aca="false">IF(AND(Z103=0,Z119=0,Z135=0,Z151=0,Z167=0,Z183=0,Z199=0),1,0)</f>
        <v>1</v>
      </c>
      <c r="AA216" s="2" t="n">
        <f aca="false">IF(AND(AA103=0,AA119=0,AA135=0,AA151=0,AA167=0,AA183=0,AA199=0),1,0)</f>
        <v>1</v>
      </c>
      <c r="AB216" s="2" t="n">
        <f aca="false">IF(AND(AB103=0,AB119=0,AB135=0,AB151=0,AB167=0,AB183=0,AB199=0),1,0)</f>
        <v>1</v>
      </c>
      <c r="AC216" s="2" t="n">
        <f aca="false">IF(AND(AC103=0,AC119=0,AC135=0,AC151=0,AC167=0,AC183=0,AC199=0),1,0)</f>
        <v>1</v>
      </c>
      <c r="AD216" s="2" t="n">
        <f aca="false">IF(AND(AD103=0,AD119=0,AD135=0,AD151=0,AD167=0,AD183=0,AD199=0),1,0)</f>
        <v>1</v>
      </c>
      <c r="AE216" s="2" t="n">
        <f aca="false">IF(AND(AE103=0,AE119=0,AE135=0,AE151=0,AE167=0,AE183=0,AE199=0),1,0)</f>
        <v>1</v>
      </c>
      <c r="AF216" s="2" t="n">
        <f aca="false">IF(AND(AF103=0,AF119=0,AF135=0,AF151=0,AF167=0,AF183=0,AF199=0),1,0)</f>
        <v>1</v>
      </c>
      <c r="AG216" s="2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2" t="str">
        <f aca="false">Z210</f>
        <v>W21</v>
      </c>
      <c r="T217" s="2" t="n">
        <f aca="false">IF(AND(T104=0,T120=0,T136=0,T152=0,T168=0,T184=0,T200=0),1,0)</f>
        <v>1</v>
      </c>
      <c r="U217" s="2" t="n">
        <f aca="false">IF(AND(U104=0,U120=0,U136=0,U152=0,U168=0,U184=0,U200=0),1,0)</f>
        <v>1</v>
      </c>
      <c r="V217" s="2" t="n">
        <f aca="false">IF(AND(V104=0,V120=0,V136=0,V152=0,V168=0,V184=0,V200=0),1,0)</f>
        <v>1</v>
      </c>
      <c r="W217" s="2" t="n">
        <f aca="false">IF(AND(W104=0,W120=0,W136=0,W152=0,W168=0,W184=0,W200=0),1,0)</f>
        <v>1</v>
      </c>
      <c r="X217" s="2" t="n">
        <f aca="false">IF(AND(X104=0,X120=0,X136=0,X152=0,X168=0,X184=0,X200=0),1,0)</f>
        <v>1</v>
      </c>
      <c r="Y217" s="2" t="n">
        <f aca="false">IF(AND(Y104=0,Y120=0,Y136=0,Y152=0,Y168=0,Y184=0,Y200=0),1,0)</f>
        <v>1</v>
      </c>
      <c r="Z217" s="2" t="n">
        <f aca="false">IF(AND(Z104=0,Z120=0,Z136=0,Z152=0,Z168=0,Z184=0,Z200=0),1,0)</f>
        <v>1</v>
      </c>
      <c r="AA217" s="2" t="n">
        <f aca="false">IF(AND(AA104=0,AA120=0,AA136=0,AA152=0,AA168=0,AA184=0,AA200=0),1,0)</f>
        <v>1</v>
      </c>
      <c r="AB217" s="2" t="n">
        <f aca="false">IF(AND(AB104=0,AB120=0,AB136=0,AB152=0,AB168=0,AB184=0,AB200=0),1,0)</f>
        <v>1</v>
      </c>
      <c r="AC217" s="2" t="n">
        <f aca="false">IF(AND(AC104=0,AC120=0,AC136=0,AC152=0,AC168=0,AC184=0,AC200=0),1,0)</f>
        <v>1</v>
      </c>
      <c r="AD217" s="2" t="n">
        <f aca="false">IF(AND(AD104=0,AD120=0,AD136=0,AD152=0,AD168=0,AD184=0,AD200=0),1,0)</f>
        <v>1</v>
      </c>
      <c r="AE217" s="2" t="n">
        <f aca="false">IF(AND(AE104=0,AE120=0,AE136=0,AE152=0,AE168=0,AE184=0,AE200=0),1,0)</f>
        <v>1</v>
      </c>
      <c r="AF217" s="2" t="n">
        <f aca="false">IF(AND(AF104=0,AF120=0,AF136=0,AF152=0,AF168=0,AF184=0,AF200=0),1,0)</f>
        <v>1</v>
      </c>
      <c r="AG217" s="2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2" t="str">
        <f aca="false">AA210</f>
        <v>W22</v>
      </c>
      <c r="T218" s="2" t="n">
        <f aca="false">IF(AND(T105=0,T121=0,T137=0,T153=0,T169=0,T185=0,T201=0),1,0)</f>
        <v>1</v>
      </c>
      <c r="U218" s="2" t="n">
        <f aca="false">IF(AND(U105=0,U121=0,U137=0,U153=0,U169=0,U185=0,U201=0),1,0)</f>
        <v>1</v>
      </c>
      <c r="V218" s="2" t="n">
        <f aca="false">IF(AND(V105=0,V121=0,V137=0,V153=0,V169=0,V185=0,V201=0),1,0)</f>
        <v>1</v>
      </c>
      <c r="W218" s="2" t="n">
        <f aca="false">IF(AND(W105=0,W121=0,W137=0,W153=0,W169=0,W185=0,W201=0),1,0)</f>
        <v>1</v>
      </c>
      <c r="X218" s="2" t="n">
        <f aca="false">IF(AND(X105=0,X121=0,X137=0,X153=0,X169=0,X185=0,X201=0),1,0)</f>
        <v>1</v>
      </c>
      <c r="Y218" s="2" t="n">
        <f aca="false">IF(AND(Y105=0,Y121=0,Y137=0,Y153=0,Y169=0,Y185=0,Y201=0),1,0)</f>
        <v>1</v>
      </c>
      <c r="Z218" s="2" t="n">
        <f aca="false">IF(AND(Z105=0,Z121=0,Z137=0,Z153=0,Z169=0,Z185=0,Z201=0),1,0)</f>
        <v>1</v>
      </c>
      <c r="AA218" s="2" t="n">
        <f aca="false">IF(AND(AA105=0,AA121=0,AA137=0,AA153=0,AA169=0,AA185=0,AA201=0),1,0)</f>
        <v>1</v>
      </c>
      <c r="AB218" s="2" t="n">
        <f aca="false">IF(AND(AB105=0,AB121=0,AB137=0,AB153=0,AB169=0,AB185=0,AB201=0),1,0)</f>
        <v>1</v>
      </c>
      <c r="AC218" s="2" t="n">
        <f aca="false">IF(AND(AC105=0,AC121=0,AC137=0,AC153=0,AC169=0,AC185=0,AC201=0),1,0)</f>
        <v>1</v>
      </c>
      <c r="AD218" s="2" t="n">
        <f aca="false">IF(AND(AD105=0,AD121=0,AD137=0,AD153=0,AD169=0,AD185=0,AD201=0),1,0)</f>
        <v>1</v>
      </c>
      <c r="AE218" s="2" t="n">
        <f aca="false">IF(AND(AE105=0,AE121=0,AE137=0,AE153=0,AE169=0,AE185=0,AE201=0),1,0)</f>
        <v>1</v>
      </c>
      <c r="AF218" s="2" t="n">
        <f aca="false">IF(AND(AF105=0,AF121=0,AF137=0,AF153=0,AF169=0,AF185=0,AF201=0),1,0)</f>
        <v>1</v>
      </c>
      <c r="AG218" s="2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2" t="str">
        <f aca="false">AB210</f>
        <v>W23</v>
      </c>
      <c r="T219" s="2" t="n">
        <f aca="false">IF(AND(T106=0,T122=0,T138=0,T154=0,T170=0,T186=0,T202=0),1,0)</f>
        <v>1</v>
      </c>
      <c r="U219" s="2" t="n">
        <f aca="false">IF(AND(U106=0,U122=0,U138=0,U154=0,U170=0,U186=0,U202=0),1,0)</f>
        <v>1</v>
      </c>
      <c r="V219" s="2" t="n">
        <f aca="false">IF(AND(V106=0,V122=0,V138=0,V154=0,V170=0,V186=0,V202=0),1,0)</f>
        <v>1</v>
      </c>
      <c r="W219" s="2" t="n">
        <f aca="false">IF(AND(W106=0,W122=0,W138=0,W154=0,W170=0,W186=0,W202=0),1,0)</f>
        <v>1</v>
      </c>
      <c r="X219" s="2" t="n">
        <f aca="false">IF(AND(X106=0,X122=0,X138=0,X154=0,X170=0,X186=0,X202=0),1,0)</f>
        <v>1</v>
      </c>
      <c r="Y219" s="2" t="n">
        <f aca="false">IF(AND(Y106=0,Y122=0,Y138=0,Y154=0,Y170=0,Y186=0,Y202=0),1,0)</f>
        <v>1</v>
      </c>
      <c r="Z219" s="2" t="n">
        <f aca="false">IF(AND(Z106=0,Z122=0,Z138=0,Z154=0,Z170=0,Z186=0,Z202=0),1,0)</f>
        <v>1</v>
      </c>
      <c r="AA219" s="2" t="n">
        <f aca="false">IF(AND(AA106=0,AA122=0,AA138=0,AA154=0,AA170=0,AA186=0,AA202=0),1,0)</f>
        <v>1</v>
      </c>
      <c r="AB219" s="2" t="n">
        <f aca="false">IF(AND(AB106=0,AB122=0,AB138=0,AB154=0,AB170=0,AB186=0,AB202=0),1,0)</f>
        <v>1</v>
      </c>
      <c r="AC219" s="2" t="n">
        <f aca="false">IF(AND(AC106=0,AC122=0,AC138=0,AC154=0,AC170=0,AC186=0,AC202=0),1,0)</f>
        <v>1</v>
      </c>
      <c r="AD219" s="2" t="n">
        <f aca="false">IF(AND(AD106=0,AD122=0,AD138=0,AD154=0,AD170=0,AD186=0,AD202=0),1,0)</f>
        <v>1</v>
      </c>
      <c r="AE219" s="2" t="n">
        <f aca="false">IF(AND(AE106=0,AE122=0,AE138=0,AE154=0,AE170=0,AE186=0,AE202=0),1,0)</f>
        <v>1</v>
      </c>
      <c r="AF219" s="2" t="n">
        <f aca="false">IF(AND(AF106=0,AF122=0,AF138=0,AF154=0,AF170=0,AF186=0,AF202=0),1,0)</f>
        <v>1</v>
      </c>
      <c r="AG219" s="2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2" t="str">
        <f aca="false">AC210</f>
        <v>W24</v>
      </c>
      <c r="T220" s="2" t="n">
        <f aca="false">IF(AND(T107=0,T123=0,T139=0,T155=0,T171=0,T187=0,T203=0),1,0)</f>
        <v>1</v>
      </c>
      <c r="U220" s="2" t="n">
        <f aca="false">IF(AND(U107=0,U123=0,U139=0,U155=0,U171=0,U187=0,U203=0),1,0)</f>
        <v>1</v>
      </c>
      <c r="V220" s="2" t="n">
        <f aca="false">IF(AND(V107=0,V123=0,V139=0,V155=0,V171=0,V187=0,V203=0),1,0)</f>
        <v>1</v>
      </c>
      <c r="W220" s="2" t="n">
        <f aca="false">IF(AND(W107=0,W123=0,W139=0,W155=0,W171=0,W187=0,W203=0),1,0)</f>
        <v>1</v>
      </c>
      <c r="X220" s="2" t="n">
        <f aca="false">IF(AND(X107=0,X123=0,X139=0,X155=0,X171=0,X187=0,X203=0),1,0)</f>
        <v>1</v>
      </c>
      <c r="Y220" s="2" t="n">
        <f aca="false">IF(AND(Y107=0,Y123=0,Y139=0,Y155=0,Y171=0,Y187=0,Y203=0),1,0)</f>
        <v>1</v>
      </c>
      <c r="Z220" s="2" t="n">
        <f aca="false">IF(AND(Z107=0,Z123=0,Z139=0,Z155=0,Z171=0,Z187=0,Z203=0),1,0)</f>
        <v>1</v>
      </c>
      <c r="AA220" s="2" t="n">
        <f aca="false">IF(AND(AA107=0,AA123=0,AA139=0,AA155=0,AA171=0,AA187=0,AA203=0),1,0)</f>
        <v>1</v>
      </c>
      <c r="AB220" s="2" t="n">
        <f aca="false">IF(AND(AB107=0,AB123=0,AB139=0,AB155=0,AB171=0,AB187=0,AB203=0),1,0)</f>
        <v>1</v>
      </c>
      <c r="AC220" s="2" t="n">
        <f aca="false">IF(AND(AC107=0,AC123=0,AC139=0,AC155=0,AC171=0,AC187=0,AC203=0),1,0)</f>
        <v>1</v>
      </c>
      <c r="AD220" s="2" t="n">
        <f aca="false">IF(AND(AD107=0,AD123=0,AD139=0,AD155=0,AD171=0,AD187=0,AD203=0),1,0)</f>
        <v>1</v>
      </c>
      <c r="AE220" s="2" t="n">
        <f aca="false">IF(AND(AE107=0,AE123=0,AE139=0,AE155=0,AE171=0,AE187=0,AE203=0),1,0)</f>
        <v>1</v>
      </c>
      <c r="AF220" s="2" t="n">
        <f aca="false">IF(AND(AF107=0,AF123=0,AF139=0,AF155=0,AF171=0,AF187=0,AF203=0),1,0)</f>
        <v>1</v>
      </c>
      <c r="AG220" s="2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2" t="str">
        <f aca="false">AD210</f>
        <v>W31</v>
      </c>
      <c r="T221" s="2" t="n">
        <f aca="false">IF(AND(T108=0,T124=0,T140=0,T156=0,T172=0,T188=0,T204=0),1,0)</f>
        <v>1</v>
      </c>
      <c r="U221" s="2" t="n">
        <f aca="false">IF(AND(U108=0,U124=0,U140=0,U156=0,U172=0,U188=0,U204=0),1,0)</f>
        <v>1</v>
      </c>
      <c r="V221" s="2" t="n">
        <f aca="false">IF(AND(V108=0,V124=0,V140=0,V156=0,V172=0,V188=0,V204=0),1,0)</f>
        <v>1</v>
      </c>
      <c r="W221" s="2" t="n">
        <f aca="false">IF(AND(W108=0,W124=0,W140=0,W156=0,W172=0,W188=0,W204=0),1,0)</f>
        <v>1</v>
      </c>
      <c r="X221" s="2" t="n">
        <f aca="false">IF(AND(X108=0,X124=0,X140=0,X156=0,X172=0,X188=0,X204=0),1,0)</f>
        <v>1</v>
      </c>
      <c r="Y221" s="2" t="n">
        <f aca="false">IF(AND(Y108=0,Y124=0,Y140=0,Y156=0,Y172=0,Y188=0,Y204=0),1,0)</f>
        <v>1</v>
      </c>
      <c r="Z221" s="2" t="n">
        <f aca="false">IF(AND(Z108=0,Z124=0,Z140=0,Z156=0,Z172=0,Z188=0,Z204=0),1,0)</f>
        <v>1</v>
      </c>
      <c r="AA221" s="2" t="n">
        <f aca="false">IF(AND(AA108=0,AA124=0,AA140=0,AA156=0,AA172=0,AA188=0,AA204=0),1,0)</f>
        <v>1</v>
      </c>
      <c r="AB221" s="2" t="n">
        <f aca="false">IF(AND(AB108=0,AB124=0,AB140=0,AB156=0,AB172=0,AB188=0,AB204=0),1,0)</f>
        <v>1</v>
      </c>
      <c r="AC221" s="2" t="n">
        <f aca="false">IF(AND(AC108=0,AC124=0,AC140=0,AC156=0,AC172=0,AC188=0,AC204=0),1,0)</f>
        <v>1</v>
      </c>
      <c r="AD221" s="2" t="n">
        <f aca="false">IF(AND(AD108=0,AD124=0,AD140=0,AD156=0,AD172=0,AD188=0,AD204=0),1,0)</f>
        <v>1</v>
      </c>
      <c r="AE221" s="2" t="n">
        <f aca="false">IF(AND(AE108=0,AE124=0,AE140=0,AE156=0,AE172=0,AE188=0,AE204=0),1,0)</f>
        <v>1</v>
      </c>
      <c r="AF221" s="2" t="n">
        <f aca="false">IF(AND(AF108=0,AF124=0,AF140=0,AF156=0,AF172=0,AF188=0,AF204=0),1,0)</f>
        <v>1</v>
      </c>
      <c r="AG221" s="2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2" t="str">
        <f aca="false">AE210</f>
        <v>W32</v>
      </c>
      <c r="T222" s="2" t="n">
        <f aca="false">IF(AND(T109=0,T125=0,T141=0,T157=0,T173=0,T189=0,T205=0),1,0)</f>
        <v>1</v>
      </c>
      <c r="U222" s="2" t="n">
        <f aca="false">IF(AND(U109=0,U125=0,U141=0,U157=0,U173=0,U189=0,U205=0),1,0)</f>
        <v>1</v>
      </c>
      <c r="V222" s="2" t="n">
        <f aca="false">IF(AND(V109=0,V125=0,V141=0,V157=0,V173=0,V189=0,V205=0),1,0)</f>
        <v>1</v>
      </c>
      <c r="W222" s="2" t="n">
        <f aca="false">IF(AND(W109=0,W125=0,W141=0,W157=0,W173=0,W189=0,W205=0),1,0)</f>
        <v>1</v>
      </c>
      <c r="X222" s="2" t="n">
        <f aca="false">IF(AND(X109=0,X125=0,X141=0,X157=0,X173=0,X189=0,X205=0),1,0)</f>
        <v>1</v>
      </c>
      <c r="Y222" s="2" t="n">
        <f aca="false">IF(AND(Y109=0,Y125=0,Y141=0,Y157=0,Y173=0,Y189=0,Y205=0),1,0)</f>
        <v>1</v>
      </c>
      <c r="Z222" s="2" t="n">
        <f aca="false">IF(AND(Z109=0,Z125=0,Z141=0,Z157=0,Z173=0,Z189=0,Z205=0),1,0)</f>
        <v>1</v>
      </c>
      <c r="AA222" s="2" t="n">
        <f aca="false">IF(AND(AA109=0,AA125=0,AA141=0,AA157=0,AA173=0,AA189=0,AA205=0),1,0)</f>
        <v>1</v>
      </c>
      <c r="AB222" s="2" t="n">
        <f aca="false">IF(AND(AB109=0,AB125=0,AB141=0,AB157=0,AB173=0,AB189=0,AB205=0),1,0)</f>
        <v>1</v>
      </c>
      <c r="AC222" s="2" t="n">
        <f aca="false">IF(AND(AC109=0,AC125=0,AC141=0,AC157=0,AC173=0,AC189=0,AC205=0),1,0)</f>
        <v>1</v>
      </c>
      <c r="AD222" s="2" t="n">
        <f aca="false">IF(AND(AD109=0,AD125=0,AD141=0,AD157=0,AD173=0,AD189=0,AD205=0),1,0)</f>
        <v>1</v>
      </c>
      <c r="AE222" s="2" t="n">
        <f aca="false">IF(AND(AE109=0,AE125=0,AE141=0,AE157=0,AE173=0,AE189=0,AE205=0),1,0)</f>
        <v>1</v>
      </c>
      <c r="AF222" s="2" t="n">
        <f aca="false">IF(AND(AF109=0,AF125=0,AF141=0,AF157=0,AF173=0,AF189=0,AF205=0),1,0)</f>
        <v>1</v>
      </c>
      <c r="AG222" s="2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2" t="str">
        <f aca="false">AF210</f>
        <v>W33</v>
      </c>
      <c r="T223" s="2" t="n">
        <f aca="false">IF(AND(T110=0,T126=0,T142=0,T158=0,T174=0,T190=0,T206=0),1,0)</f>
        <v>1</v>
      </c>
      <c r="U223" s="2" t="n">
        <f aca="false">IF(AND(U110=0,U126=0,U142=0,U158=0,U174=0,U190=0,U206=0),1,0)</f>
        <v>1</v>
      </c>
      <c r="V223" s="2" t="n">
        <f aca="false">IF(AND(V110=0,V126=0,V142=0,V158=0,V174=0,V190=0,V206=0),1,0)</f>
        <v>1</v>
      </c>
      <c r="W223" s="2" t="n">
        <f aca="false">IF(AND(W110=0,W126=0,W142=0,W158=0,W174=0,W190=0,W206=0),1,0)</f>
        <v>1</v>
      </c>
      <c r="X223" s="2" t="n">
        <f aca="false">IF(AND(X110=0,X126=0,X142=0,X158=0,X174=0,X190=0,X206=0),1,0)</f>
        <v>1</v>
      </c>
      <c r="Y223" s="2" t="n">
        <f aca="false">IF(AND(Y110=0,Y126=0,Y142=0,Y158=0,Y174=0,Y190=0,Y206=0),1,0)</f>
        <v>1</v>
      </c>
      <c r="Z223" s="2" t="n">
        <f aca="false">IF(AND(Z110=0,Z126=0,Z142=0,Z158=0,Z174=0,Z190=0,Z206=0),1,0)</f>
        <v>1</v>
      </c>
      <c r="AA223" s="2" t="n">
        <f aca="false">IF(AND(AA110=0,AA126=0,AA142=0,AA158=0,AA174=0,AA190=0,AA206=0),1,0)</f>
        <v>1</v>
      </c>
      <c r="AB223" s="2" t="n">
        <f aca="false">IF(AND(AB110=0,AB126=0,AB142=0,AB158=0,AB174=0,AB190=0,AB206=0),1,0)</f>
        <v>1</v>
      </c>
      <c r="AC223" s="2" t="n">
        <f aca="false">IF(AND(AC110=0,AC126=0,AC142=0,AC158=0,AC174=0,AC190=0,AC206=0),1,0)</f>
        <v>1</v>
      </c>
      <c r="AD223" s="2" t="n">
        <f aca="false">IF(AND(AD110=0,AD126=0,AD142=0,AD158=0,AD174=0,AD190=0,AD206=0),1,0)</f>
        <v>1</v>
      </c>
      <c r="AE223" s="2" t="n">
        <f aca="false">IF(AND(AE110=0,AE126=0,AE142=0,AE158=0,AE174=0,AE190=0,AE206=0),1,0)</f>
        <v>1</v>
      </c>
      <c r="AF223" s="2" t="n">
        <f aca="false">IF(AND(AF110=0,AF126=0,AF142=0,AF158=0,AF174=0,AF190=0,AF206=0),1,0)</f>
        <v>1</v>
      </c>
      <c r="AG223" s="2" t="n">
        <f aca="false">IF(AND(AG110=0,AG126=0,AG142=0,AG158=0,AG174=0,AG190=0,AG206=0),1,0)</f>
        <v>1</v>
      </c>
    </row>
    <row r="224" customFormat="false" ht="13.5" hidden="false" customHeight="false" outlineLevel="0" collapsed="false">
      <c r="S224" s="2" t="str">
        <f aca="false">AG210</f>
        <v>W34</v>
      </c>
      <c r="T224" s="2" t="n">
        <f aca="false">IF(AND(T111=0,T127=0,T143=0,T159=0,T175=0,T191=0,T207=0),1,0)</f>
        <v>1</v>
      </c>
      <c r="U224" s="2" t="n">
        <f aca="false">IF(AND(U111=0,U127=0,U143=0,U159=0,U175=0,U191=0,U207=0),1,0)</f>
        <v>1</v>
      </c>
      <c r="V224" s="2" t="n">
        <f aca="false">IF(AND(V111=0,V127=0,V143=0,V159=0,V175=0,V191=0,V207=0),1,0)</f>
        <v>1</v>
      </c>
      <c r="W224" s="2" t="n">
        <f aca="false">IF(AND(W111=0,W127=0,W143=0,W159=0,W175=0,W191=0,W207=0),1,0)</f>
        <v>1</v>
      </c>
      <c r="X224" s="2" t="n">
        <f aca="false">IF(AND(X111=0,X127=0,X143=0,X159=0,X175=0,X191=0,X207=0),1,0)</f>
        <v>1</v>
      </c>
      <c r="Y224" s="2" t="n">
        <f aca="false">IF(AND(Y111=0,Y127=0,Y143=0,Y159=0,Y175=0,Y191=0,Y207=0),1,0)</f>
        <v>1</v>
      </c>
      <c r="Z224" s="2" t="n">
        <f aca="false">IF(AND(Z111=0,Z127=0,Z143=0,Z159=0,Z175=0,Z191=0,Z207=0),1,0)</f>
        <v>1</v>
      </c>
      <c r="AA224" s="2" t="n">
        <f aca="false">IF(AND(AA111=0,AA127=0,AA143=0,AA159=0,AA175=0,AA191=0,AA207=0),1,0)</f>
        <v>1</v>
      </c>
      <c r="AB224" s="2" t="n">
        <f aca="false">IF(AND(AB111=0,AB127=0,AB143=0,AB159=0,AB175=0,AB191=0,AB207=0),1,0)</f>
        <v>1</v>
      </c>
      <c r="AC224" s="2" t="n">
        <f aca="false">IF(AND(AC111=0,AC127=0,AC143=0,AC159=0,AC175=0,AC191=0,AC207=0),1,0)</f>
        <v>1</v>
      </c>
      <c r="AD224" s="2" t="n">
        <f aca="false">IF(AND(AD111=0,AD127=0,AD143=0,AD159=0,AD175=0,AD191=0,AD207=0),1,0)</f>
        <v>1</v>
      </c>
      <c r="AE224" s="2" t="n">
        <f aca="false">IF(AND(AE111=0,AE127=0,AE143=0,AE159=0,AE175=0,AE191=0,AE207=0),1,0)</f>
        <v>1</v>
      </c>
      <c r="AF224" s="2" t="n">
        <f aca="false">IF(AND(AF111=0,AF127=0,AF143=0,AF159=0,AF175=0,AF191=0,AF207=0),1,0)</f>
        <v>1</v>
      </c>
      <c r="AG224" s="2" t="n">
        <f aca="false">IF(AND(AG111=0,AG127=0,AG143=0,AG159=0,AG175=0,AG191=0,AG207=0),1,0)</f>
        <v>1</v>
      </c>
    </row>
  </sheetData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0" min="3" style="0" width="5.62"/>
  </cols>
  <sheetData>
    <row r="1" customFormat="false" ht="13.5" hidden="false" customHeight="false" outlineLevel="0" collapsed="false">
      <c r="A1" s="0" t="s">
        <v>9</v>
      </c>
      <c r="B1" s="0" t="s">
        <v>49</v>
      </c>
    </row>
    <row r="2" customFormat="false" ht="13.5" hidden="false" customHeight="false" outlineLevel="0" collapsed="false">
      <c r="A2" s="1" t="s">
        <v>50</v>
      </c>
      <c r="B2" s="1"/>
      <c r="C2" s="35" t="n">
        <v>3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1"/>
      <c r="B3" s="1"/>
      <c r="C3" s="37" t="s">
        <v>51</v>
      </c>
      <c r="D3" s="37"/>
      <c r="E3" s="37"/>
      <c r="F3" s="37" t="s">
        <v>52</v>
      </c>
      <c r="G3" s="37"/>
      <c r="H3" s="37"/>
      <c r="I3" s="37" t="s">
        <v>53</v>
      </c>
      <c r="J3" s="37"/>
      <c r="K3" s="37"/>
      <c r="L3" s="37" t="s">
        <v>54</v>
      </c>
      <c r="M3" s="37"/>
      <c r="N3" s="37"/>
      <c r="O3" s="37" t="s">
        <v>55</v>
      </c>
      <c r="P3" s="37"/>
      <c r="Q3" s="37"/>
      <c r="R3" s="37" t="s">
        <v>56</v>
      </c>
      <c r="S3" s="37"/>
      <c r="T3" s="37"/>
    </row>
    <row r="4" customFormat="false" ht="13.5" hidden="false" customHeight="false" outlineLevel="0" collapsed="false">
      <c r="A4" s="38" t="n">
        <v>2</v>
      </c>
      <c r="B4" s="39" t="s">
        <v>51</v>
      </c>
      <c r="C4" s="40" t="n">
        <v>1</v>
      </c>
      <c r="D4" s="38" t="n">
        <v>1</v>
      </c>
      <c r="E4" s="38" t="n">
        <v>1</v>
      </c>
      <c r="F4" s="40" t="n">
        <v>1</v>
      </c>
      <c r="G4" s="38" t="n">
        <v>1</v>
      </c>
      <c r="H4" s="38" t="n">
        <v>1</v>
      </c>
      <c r="I4" s="40" t="n">
        <v>1</v>
      </c>
      <c r="J4" s="38" t="n">
        <v>1</v>
      </c>
      <c r="K4" s="38" t="n">
        <v>1</v>
      </c>
      <c r="L4" s="40" t="n">
        <v>1</v>
      </c>
      <c r="M4" s="38" t="n">
        <v>1</v>
      </c>
      <c r="N4" s="38" t="n">
        <v>1</v>
      </c>
      <c r="O4" s="40" t="n">
        <v>1</v>
      </c>
      <c r="P4" s="38" t="n">
        <v>1</v>
      </c>
      <c r="Q4" s="38" t="n">
        <v>1</v>
      </c>
      <c r="R4" s="40" t="n">
        <v>1</v>
      </c>
      <c r="S4" s="38" t="n">
        <v>1</v>
      </c>
      <c r="T4" s="38" t="n">
        <v>1</v>
      </c>
    </row>
    <row r="5" customFormat="false" ht="13.5" hidden="false" customHeight="false" outlineLevel="0" collapsed="false">
      <c r="A5" s="38"/>
      <c r="B5" s="39"/>
      <c r="C5" s="41" t="n">
        <v>1</v>
      </c>
      <c r="D5" s="42" t="n">
        <f aca="false">C5</f>
        <v>1</v>
      </c>
      <c r="E5" s="42" t="n">
        <f aca="false">D6</f>
        <v>1</v>
      </c>
      <c r="F5" s="41" t="n">
        <v>1</v>
      </c>
      <c r="G5" s="42" t="n">
        <f aca="false">F5</f>
        <v>1</v>
      </c>
      <c r="H5" s="42" t="n">
        <f aca="false">G6</f>
        <v>1</v>
      </c>
      <c r="I5" s="41" t="n">
        <v>1</v>
      </c>
      <c r="J5" s="42" t="n">
        <f aca="false">I5</f>
        <v>1</v>
      </c>
      <c r="K5" s="42" t="n">
        <f aca="false">J6</f>
        <v>1</v>
      </c>
      <c r="L5" s="41" t="n">
        <v>1</v>
      </c>
      <c r="M5" s="42" t="n">
        <f aca="false">L5</f>
        <v>1</v>
      </c>
      <c r="N5" s="42" t="n">
        <f aca="false">M6</f>
        <v>1</v>
      </c>
      <c r="O5" s="41" t="n">
        <v>1</v>
      </c>
      <c r="P5" s="42" t="n">
        <f aca="false">O5</f>
        <v>1</v>
      </c>
      <c r="Q5" s="42" t="n">
        <f aca="false">P6</f>
        <v>1</v>
      </c>
      <c r="R5" s="41" t="n">
        <v>1</v>
      </c>
      <c r="S5" s="42" t="n">
        <f aca="false">R5</f>
        <v>1</v>
      </c>
      <c r="T5" s="42" t="n">
        <f aca="false">S6</f>
        <v>1</v>
      </c>
    </row>
    <row r="6" customFormat="false" ht="13.5" hidden="false" customHeight="false" outlineLevel="0" collapsed="false">
      <c r="A6" s="38"/>
      <c r="B6" s="39"/>
      <c r="C6" s="41" t="n">
        <v>1</v>
      </c>
      <c r="D6" s="42" t="n">
        <v>1</v>
      </c>
      <c r="E6" s="42" t="n">
        <f aca="false">C6</f>
        <v>1</v>
      </c>
      <c r="F6" s="41" t="n">
        <v>1</v>
      </c>
      <c r="G6" s="42" t="n">
        <v>1</v>
      </c>
      <c r="H6" s="42" t="n">
        <f aca="false">F6</f>
        <v>1</v>
      </c>
      <c r="I6" s="41" t="n">
        <v>1</v>
      </c>
      <c r="J6" s="42" t="n">
        <v>1</v>
      </c>
      <c r="K6" s="42" t="n">
        <f aca="false">I6</f>
        <v>1</v>
      </c>
      <c r="L6" s="41" t="n">
        <v>1</v>
      </c>
      <c r="M6" s="42" t="n">
        <v>1</v>
      </c>
      <c r="N6" s="42" t="n">
        <f aca="false">L6</f>
        <v>1</v>
      </c>
      <c r="O6" s="41" t="n">
        <v>1</v>
      </c>
      <c r="P6" s="42" t="n">
        <v>1</v>
      </c>
      <c r="Q6" s="42" t="n">
        <f aca="false">O6</f>
        <v>1</v>
      </c>
      <c r="R6" s="41" t="n">
        <v>1</v>
      </c>
      <c r="S6" s="42" t="n">
        <v>1</v>
      </c>
      <c r="T6" s="42" t="n">
        <f aca="false">R6</f>
        <v>1</v>
      </c>
    </row>
    <row r="7" customFormat="false" ht="13.5" hidden="false" customHeight="false" outlineLevel="0" collapsed="false">
      <c r="A7" s="38"/>
      <c r="B7" s="39"/>
      <c r="C7" s="41" t="n">
        <v>1</v>
      </c>
      <c r="D7" s="42" t="n">
        <v>1</v>
      </c>
      <c r="E7" s="42" t="n">
        <v>1</v>
      </c>
      <c r="F7" s="41" t="n">
        <v>1</v>
      </c>
      <c r="G7" s="42" t="n">
        <v>1</v>
      </c>
      <c r="H7" s="42" t="n">
        <v>1</v>
      </c>
      <c r="I7" s="41" t="n">
        <v>1</v>
      </c>
      <c r="J7" s="42" t="n">
        <v>1</v>
      </c>
      <c r="K7" s="42" t="n">
        <v>1</v>
      </c>
      <c r="L7" s="41" t="n">
        <v>1</v>
      </c>
      <c r="M7" s="42" t="n">
        <v>1</v>
      </c>
      <c r="N7" s="42" t="n">
        <v>1</v>
      </c>
      <c r="O7" s="41" t="n">
        <v>1</v>
      </c>
      <c r="P7" s="42" t="n">
        <v>1</v>
      </c>
      <c r="Q7" s="42" t="n">
        <v>1</v>
      </c>
      <c r="R7" s="41" t="n">
        <v>1</v>
      </c>
      <c r="S7" s="42" t="n">
        <v>1</v>
      </c>
      <c r="T7" s="42" t="n">
        <v>1</v>
      </c>
    </row>
    <row r="8" customFormat="false" ht="13.5" hidden="false" customHeight="false" outlineLevel="0" collapsed="false">
      <c r="A8" s="38"/>
      <c r="B8" s="39"/>
      <c r="C8" s="41" t="n">
        <v>1</v>
      </c>
      <c r="D8" s="41"/>
      <c r="E8" s="41"/>
      <c r="F8" s="41" t="n">
        <v>1</v>
      </c>
      <c r="G8" s="41"/>
      <c r="H8" s="41"/>
      <c r="I8" s="41" t="n">
        <v>1</v>
      </c>
      <c r="J8" s="41"/>
      <c r="K8" s="41"/>
      <c r="L8" s="41" t="n">
        <v>1</v>
      </c>
      <c r="M8" s="41"/>
      <c r="N8" s="41"/>
      <c r="O8" s="41" t="n">
        <v>1</v>
      </c>
      <c r="P8" s="41"/>
      <c r="Q8" s="41"/>
      <c r="R8" s="41" t="n">
        <v>1</v>
      </c>
      <c r="S8" s="41"/>
      <c r="T8" s="41"/>
    </row>
    <row r="9" customFormat="false" ht="13.5" hidden="false" customHeight="false" outlineLevel="0" collapsed="false">
      <c r="A9" s="38"/>
      <c r="B9" s="39"/>
      <c r="C9" s="41" t="n">
        <v>1</v>
      </c>
      <c r="D9" s="41"/>
      <c r="E9" s="41"/>
      <c r="F9" s="41" t="n">
        <v>1</v>
      </c>
      <c r="G9" s="41"/>
      <c r="H9" s="41"/>
      <c r="I9" s="41" t="n">
        <v>1</v>
      </c>
      <c r="J9" s="41"/>
      <c r="K9" s="41"/>
      <c r="L9" s="41" t="n">
        <v>1</v>
      </c>
      <c r="M9" s="41"/>
      <c r="N9" s="41"/>
      <c r="O9" s="41" t="n">
        <v>1</v>
      </c>
      <c r="P9" s="41"/>
      <c r="Q9" s="41"/>
      <c r="R9" s="41" t="n">
        <v>1</v>
      </c>
      <c r="S9" s="41"/>
      <c r="T9" s="41"/>
    </row>
    <row r="10" customFormat="false" ht="13.5" hidden="false" customHeight="false" outlineLevel="0" collapsed="false">
      <c r="A10" s="38"/>
      <c r="B10" s="37" t="s">
        <v>52</v>
      </c>
      <c r="C10" s="40" t="n">
        <v>1</v>
      </c>
      <c r="D10" s="38" t="n">
        <v>1</v>
      </c>
      <c r="E10" s="38" t="n">
        <v>1</v>
      </c>
      <c r="F10" s="40" t="n">
        <v>1</v>
      </c>
      <c r="G10" s="38" t="n">
        <v>1</v>
      </c>
      <c r="H10" s="38" t="n">
        <v>1</v>
      </c>
      <c r="I10" s="40" t="n">
        <v>1</v>
      </c>
      <c r="J10" s="38" t="n">
        <v>1</v>
      </c>
      <c r="K10" s="38" t="n">
        <v>1</v>
      </c>
      <c r="L10" s="40" t="n">
        <v>1</v>
      </c>
      <c r="M10" s="38" t="n">
        <v>1</v>
      </c>
      <c r="N10" s="38" t="n">
        <v>1</v>
      </c>
      <c r="O10" s="40" t="n">
        <v>1</v>
      </c>
      <c r="P10" s="38" t="n">
        <v>1</v>
      </c>
      <c r="Q10" s="38" t="n">
        <v>1</v>
      </c>
      <c r="R10" s="40" t="n">
        <v>1</v>
      </c>
      <c r="S10" s="38" t="n">
        <v>1</v>
      </c>
      <c r="T10" s="38" t="n">
        <v>1</v>
      </c>
    </row>
    <row r="11" customFormat="false" ht="13.5" hidden="false" customHeight="false" outlineLevel="0" collapsed="false">
      <c r="A11" s="38"/>
      <c r="B11" s="37"/>
      <c r="C11" s="41" t="n">
        <v>1</v>
      </c>
      <c r="D11" s="42" t="n">
        <f aca="false">C11</f>
        <v>1</v>
      </c>
      <c r="E11" s="42" t="n">
        <f aca="false">D12</f>
        <v>1</v>
      </c>
      <c r="F11" s="41" t="n">
        <v>1</v>
      </c>
      <c r="G11" s="42" t="n">
        <f aca="false">F11</f>
        <v>1</v>
      </c>
      <c r="H11" s="42" t="n">
        <f aca="false">G12</f>
        <v>1</v>
      </c>
      <c r="I11" s="41" t="n">
        <v>1</v>
      </c>
      <c r="J11" s="42" t="n">
        <f aca="false">I11</f>
        <v>1</v>
      </c>
      <c r="K11" s="42" t="n">
        <f aca="false">J12</f>
        <v>1</v>
      </c>
      <c r="L11" s="41" t="n">
        <v>1</v>
      </c>
      <c r="M11" s="42" t="n">
        <f aca="false">L11</f>
        <v>1</v>
      </c>
      <c r="N11" s="42" t="n">
        <f aca="false">M12</f>
        <v>0</v>
      </c>
      <c r="O11" s="41" t="n">
        <v>1</v>
      </c>
      <c r="P11" s="42" t="n">
        <f aca="false">O11</f>
        <v>1</v>
      </c>
      <c r="Q11" s="42" t="n">
        <f aca="false">P12</f>
        <v>1</v>
      </c>
      <c r="R11" s="41" t="n">
        <v>1</v>
      </c>
      <c r="S11" s="42" t="n">
        <f aca="false">R11</f>
        <v>1</v>
      </c>
      <c r="T11" s="42" t="n">
        <f aca="false">S12</f>
        <v>1</v>
      </c>
    </row>
    <row r="12" customFormat="false" ht="13.5" hidden="false" customHeight="false" outlineLevel="0" collapsed="false">
      <c r="A12" s="38"/>
      <c r="B12" s="37"/>
      <c r="C12" s="41" t="n">
        <v>1</v>
      </c>
      <c r="D12" s="42" t="n">
        <v>1</v>
      </c>
      <c r="E12" s="42" t="n">
        <f aca="false">C12</f>
        <v>1</v>
      </c>
      <c r="F12" s="41" t="n">
        <v>1</v>
      </c>
      <c r="G12" s="42" t="n">
        <v>1</v>
      </c>
      <c r="H12" s="42" t="n">
        <f aca="false">F12</f>
        <v>1</v>
      </c>
      <c r="I12" s="41" t="n">
        <v>1</v>
      </c>
      <c r="J12" s="42" t="n">
        <v>1</v>
      </c>
      <c r="K12" s="42" t="n">
        <f aca="false">I12</f>
        <v>1</v>
      </c>
      <c r="L12" s="41" t="n">
        <v>1</v>
      </c>
      <c r="M12" s="42" t="n">
        <v>0</v>
      </c>
      <c r="N12" s="42" t="n">
        <f aca="false">L12</f>
        <v>1</v>
      </c>
      <c r="O12" s="41" t="n">
        <v>1</v>
      </c>
      <c r="P12" s="42" t="n">
        <v>1</v>
      </c>
      <c r="Q12" s="42" t="n">
        <f aca="false">O12</f>
        <v>1</v>
      </c>
      <c r="R12" s="41" t="n">
        <v>0</v>
      </c>
      <c r="S12" s="42" t="n">
        <v>1</v>
      </c>
      <c r="T12" s="42" t="n">
        <f aca="false">R12</f>
        <v>0</v>
      </c>
    </row>
    <row r="13" customFormat="false" ht="13.5" hidden="false" customHeight="false" outlineLevel="0" collapsed="false">
      <c r="A13" s="38"/>
      <c r="B13" s="37"/>
      <c r="C13" s="41" t="n">
        <v>1</v>
      </c>
      <c r="D13" s="42" t="n">
        <v>1</v>
      </c>
      <c r="E13" s="42" t="n">
        <v>1</v>
      </c>
      <c r="F13" s="41" t="n">
        <v>1</v>
      </c>
      <c r="G13" s="42" t="n">
        <v>1</v>
      </c>
      <c r="H13" s="42" t="n">
        <v>1</v>
      </c>
      <c r="I13" s="41" t="n">
        <v>1</v>
      </c>
      <c r="J13" s="42" t="n">
        <v>1</v>
      </c>
      <c r="K13" s="42" t="n">
        <v>1</v>
      </c>
      <c r="L13" s="41" t="n">
        <v>1</v>
      </c>
      <c r="M13" s="42" t="n">
        <v>1</v>
      </c>
      <c r="N13" s="42" t="n">
        <v>1</v>
      </c>
      <c r="O13" s="41" t="n">
        <v>1</v>
      </c>
      <c r="P13" s="42" t="n">
        <v>1</v>
      </c>
      <c r="Q13" s="42" t="n">
        <v>1</v>
      </c>
      <c r="R13" s="41" t="n">
        <v>1</v>
      </c>
      <c r="S13" s="42" t="n">
        <v>1</v>
      </c>
      <c r="T13" s="42" t="n">
        <v>1</v>
      </c>
    </row>
    <row r="14" customFormat="false" ht="13.5" hidden="false" customHeight="false" outlineLevel="0" collapsed="false">
      <c r="A14" s="38"/>
      <c r="B14" s="37"/>
      <c r="C14" s="41" t="n">
        <v>1</v>
      </c>
      <c r="D14" s="41"/>
      <c r="E14" s="41"/>
      <c r="F14" s="41" t="n">
        <v>1</v>
      </c>
      <c r="G14" s="41"/>
      <c r="H14" s="41"/>
      <c r="I14" s="41" t="n">
        <v>1</v>
      </c>
      <c r="J14" s="41"/>
      <c r="K14" s="41"/>
      <c r="L14" s="41" t="n">
        <v>1</v>
      </c>
      <c r="M14" s="41"/>
      <c r="N14" s="41"/>
      <c r="O14" s="41" t="n">
        <v>1</v>
      </c>
      <c r="P14" s="41"/>
      <c r="Q14" s="41"/>
      <c r="R14" s="41" t="n">
        <v>1</v>
      </c>
      <c r="S14" s="41"/>
      <c r="T14" s="41"/>
    </row>
    <row r="15" customFormat="false" ht="13.5" hidden="false" customHeight="false" outlineLevel="0" collapsed="false">
      <c r="A15" s="38"/>
      <c r="B15" s="37"/>
      <c r="C15" s="41" t="n">
        <v>1</v>
      </c>
      <c r="D15" s="41"/>
      <c r="E15" s="41"/>
      <c r="F15" s="41" t="n">
        <v>1</v>
      </c>
      <c r="G15" s="41"/>
      <c r="H15" s="41"/>
      <c r="I15" s="41" t="n">
        <v>1</v>
      </c>
      <c r="J15" s="41"/>
      <c r="K15" s="41"/>
      <c r="L15" s="41" t="n">
        <v>0</v>
      </c>
      <c r="M15" s="41"/>
      <c r="N15" s="41"/>
      <c r="O15" s="41" t="n">
        <v>1</v>
      </c>
      <c r="P15" s="41"/>
      <c r="Q15" s="41"/>
      <c r="R15" s="41" t="n">
        <v>0</v>
      </c>
      <c r="S15" s="41"/>
      <c r="T15" s="41"/>
    </row>
    <row r="16" customFormat="false" ht="13.5" hidden="false" customHeight="false" outlineLevel="0" collapsed="false">
      <c r="A16" s="38"/>
      <c r="B16" s="37" t="s">
        <v>53</v>
      </c>
      <c r="C16" s="40" t="n">
        <v>1</v>
      </c>
      <c r="D16" s="38" t="n">
        <v>1</v>
      </c>
      <c r="E16" s="38" t="n">
        <v>1</v>
      </c>
      <c r="F16" s="40" t="n">
        <v>1</v>
      </c>
      <c r="G16" s="38" t="n">
        <v>1</v>
      </c>
      <c r="H16" s="38" t="n">
        <v>1</v>
      </c>
      <c r="I16" s="40" t="n">
        <v>1</v>
      </c>
      <c r="J16" s="38" t="n">
        <v>1</v>
      </c>
      <c r="K16" s="38" t="n">
        <v>1</v>
      </c>
      <c r="L16" s="40" t="n">
        <v>1</v>
      </c>
      <c r="M16" s="38" t="n">
        <v>1</v>
      </c>
      <c r="N16" s="38" t="n">
        <v>1</v>
      </c>
      <c r="O16" s="40" t="n">
        <v>1</v>
      </c>
      <c r="P16" s="38" t="n">
        <v>1</v>
      </c>
      <c r="Q16" s="38" t="n">
        <v>1</v>
      </c>
      <c r="R16" s="40" t="n">
        <v>1</v>
      </c>
      <c r="S16" s="38" t="n">
        <v>1</v>
      </c>
      <c r="T16" s="38" t="n">
        <v>1</v>
      </c>
    </row>
    <row r="17" customFormat="false" ht="13.5" hidden="false" customHeight="false" outlineLevel="0" collapsed="false">
      <c r="A17" s="38"/>
      <c r="B17" s="37"/>
      <c r="C17" s="41" t="n">
        <v>1</v>
      </c>
      <c r="D17" s="42" t="n">
        <f aca="false">C17</f>
        <v>1</v>
      </c>
      <c r="E17" s="42" t="n">
        <f aca="false">D18</f>
        <v>1</v>
      </c>
      <c r="F17" s="41" t="n">
        <v>1</v>
      </c>
      <c r="G17" s="42" t="n">
        <f aca="false">F17</f>
        <v>1</v>
      </c>
      <c r="H17" s="42" t="n">
        <f aca="false">G18</f>
        <v>1</v>
      </c>
      <c r="I17" s="41" t="n">
        <v>1</v>
      </c>
      <c r="J17" s="42" t="n">
        <f aca="false">I17</f>
        <v>1</v>
      </c>
      <c r="K17" s="42" t="n">
        <f aca="false">J18</f>
        <v>1</v>
      </c>
      <c r="L17" s="41" t="n">
        <v>1</v>
      </c>
      <c r="M17" s="42" t="n">
        <f aca="false">L17</f>
        <v>1</v>
      </c>
      <c r="N17" s="42" t="n">
        <f aca="false">M18</f>
        <v>1</v>
      </c>
      <c r="O17" s="41" t="n">
        <v>1</v>
      </c>
      <c r="P17" s="42" t="n">
        <f aca="false">O17</f>
        <v>1</v>
      </c>
      <c r="Q17" s="42" t="n">
        <f aca="false">P18</f>
        <v>0</v>
      </c>
      <c r="R17" s="41" t="n">
        <v>1</v>
      </c>
      <c r="S17" s="42" t="n">
        <f aca="false">R17</f>
        <v>1</v>
      </c>
      <c r="T17" s="42" t="n">
        <f aca="false">S18</f>
        <v>1</v>
      </c>
    </row>
    <row r="18" customFormat="false" ht="13.5" hidden="false" customHeight="false" outlineLevel="0" collapsed="false">
      <c r="A18" s="38"/>
      <c r="B18" s="37"/>
      <c r="C18" s="41" t="n">
        <v>1</v>
      </c>
      <c r="D18" s="42" t="n">
        <v>1</v>
      </c>
      <c r="E18" s="42" t="n">
        <f aca="false">C18</f>
        <v>1</v>
      </c>
      <c r="F18" s="41" t="n">
        <v>1</v>
      </c>
      <c r="G18" s="42" t="n">
        <v>1</v>
      </c>
      <c r="H18" s="42" t="n">
        <f aca="false">F18</f>
        <v>1</v>
      </c>
      <c r="I18" s="41" t="n">
        <v>1</v>
      </c>
      <c r="J18" s="42" t="n">
        <v>1</v>
      </c>
      <c r="K18" s="42" t="n">
        <f aca="false">I18</f>
        <v>1</v>
      </c>
      <c r="L18" s="41" t="n">
        <v>1</v>
      </c>
      <c r="M18" s="42" t="n">
        <v>1</v>
      </c>
      <c r="N18" s="42" t="n">
        <f aca="false">L18</f>
        <v>1</v>
      </c>
      <c r="O18" s="41" t="n">
        <v>1</v>
      </c>
      <c r="P18" s="42" t="n">
        <v>0</v>
      </c>
      <c r="Q18" s="42" t="n">
        <f aca="false">O18</f>
        <v>1</v>
      </c>
      <c r="R18" s="41" t="n">
        <v>0</v>
      </c>
      <c r="S18" s="42" t="n">
        <v>1</v>
      </c>
      <c r="T18" s="42" t="n">
        <f aca="false">R18</f>
        <v>0</v>
      </c>
    </row>
    <row r="19" customFormat="false" ht="13.5" hidden="false" customHeight="false" outlineLevel="0" collapsed="false">
      <c r="A19" s="38"/>
      <c r="B19" s="37"/>
      <c r="C19" s="41" t="n">
        <v>1</v>
      </c>
      <c r="D19" s="42" t="n">
        <v>1</v>
      </c>
      <c r="E19" s="42" t="n">
        <v>1</v>
      </c>
      <c r="F19" s="41" t="n">
        <v>1</v>
      </c>
      <c r="G19" s="42" t="n">
        <v>1</v>
      </c>
      <c r="H19" s="42" t="n">
        <v>1</v>
      </c>
      <c r="I19" s="41" t="n">
        <v>1</v>
      </c>
      <c r="J19" s="42" t="n">
        <v>1</v>
      </c>
      <c r="K19" s="42" t="n">
        <v>1</v>
      </c>
      <c r="L19" s="41" t="n">
        <v>1</v>
      </c>
      <c r="M19" s="42" t="n">
        <v>1</v>
      </c>
      <c r="N19" s="42" t="n">
        <v>1</v>
      </c>
      <c r="O19" s="41" t="n">
        <v>1</v>
      </c>
      <c r="P19" s="42" t="n">
        <v>1</v>
      </c>
      <c r="Q19" s="42" t="n">
        <v>1</v>
      </c>
      <c r="R19" s="41" t="n">
        <v>1</v>
      </c>
      <c r="S19" s="42" t="n">
        <v>1</v>
      </c>
      <c r="T19" s="42" t="n">
        <v>1</v>
      </c>
    </row>
    <row r="20" customFormat="false" ht="13.5" hidden="false" customHeight="false" outlineLevel="0" collapsed="false">
      <c r="A20" s="38"/>
      <c r="B20" s="37"/>
      <c r="C20" s="41" t="n">
        <v>1</v>
      </c>
      <c r="D20" s="41"/>
      <c r="E20" s="41"/>
      <c r="F20" s="41" t="n">
        <v>1</v>
      </c>
      <c r="G20" s="41"/>
      <c r="H20" s="41"/>
      <c r="I20" s="41" t="n">
        <v>1</v>
      </c>
      <c r="J20" s="41"/>
      <c r="K20" s="41"/>
      <c r="L20" s="41" t="n">
        <v>1</v>
      </c>
      <c r="M20" s="41"/>
      <c r="N20" s="41"/>
      <c r="O20" s="41" t="n">
        <v>1</v>
      </c>
      <c r="P20" s="41"/>
      <c r="Q20" s="41"/>
      <c r="R20" s="41" t="n">
        <v>1</v>
      </c>
      <c r="S20" s="41"/>
      <c r="T20" s="41"/>
    </row>
    <row r="21" customFormat="false" ht="13.5" hidden="false" customHeight="false" outlineLevel="0" collapsed="false">
      <c r="A21" s="38"/>
      <c r="B21" s="37"/>
      <c r="C21" s="41" t="n">
        <v>1</v>
      </c>
      <c r="D21" s="41"/>
      <c r="E21" s="41"/>
      <c r="F21" s="41" t="n">
        <v>1</v>
      </c>
      <c r="G21" s="41"/>
      <c r="H21" s="41"/>
      <c r="I21" s="41" t="n">
        <v>1</v>
      </c>
      <c r="J21" s="41"/>
      <c r="K21" s="41"/>
      <c r="L21" s="41" t="n">
        <v>1</v>
      </c>
      <c r="M21" s="41"/>
      <c r="N21" s="41"/>
      <c r="O21" s="41" t="n">
        <v>0</v>
      </c>
      <c r="P21" s="41"/>
      <c r="Q21" s="41"/>
      <c r="R21" s="41" t="n">
        <v>0</v>
      </c>
      <c r="S21" s="41"/>
      <c r="T21" s="41"/>
    </row>
    <row r="22" customFormat="false" ht="13.5" hidden="false" customHeight="false" outlineLevel="0" collapsed="false">
      <c r="A22" s="38"/>
      <c r="B22" s="37" t="s">
        <v>54</v>
      </c>
      <c r="C22" s="40" t="n">
        <v>1</v>
      </c>
      <c r="D22" s="38" t="n">
        <v>1</v>
      </c>
      <c r="E22" s="38" t="n">
        <v>1</v>
      </c>
      <c r="F22" s="40" t="n">
        <v>1</v>
      </c>
      <c r="G22" s="38" t="n">
        <v>1</v>
      </c>
      <c r="H22" s="38" t="n">
        <v>1</v>
      </c>
      <c r="I22" s="40" t="n">
        <v>1</v>
      </c>
      <c r="J22" s="38" t="n">
        <v>1</v>
      </c>
      <c r="K22" s="38" t="n">
        <v>1</v>
      </c>
      <c r="L22" s="40" t="n">
        <v>1</v>
      </c>
      <c r="M22" s="38" t="n">
        <v>1</v>
      </c>
      <c r="N22" s="38" t="n">
        <v>1</v>
      </c>
      <c r="O22" s="40" t="n">
        <v>1</v>
      </c>
      <c r="P22" s="38" t="n">
        <v>1</v>
      </c>
      <c r="Q22" s="38" t="n">
        <v>1</v>
      </c>
      <c r="R22" s="40" t="n">
        <v>1</v>
      </c>
      <c r="S22" s="38" t="n">
        <v>1</v>
      </c>
      <c r="T22" s="38" t="n">
        <v>1</v>
      </c>
    </row>
    <row r="23" customFormat="false" ht="13.5" hidden="false" customHeight="false" outlineLevel="0" collapsed="false">
      <c r="A23" s="38"/>
      <c r="B23" s="37"/>
      <c r="C23" s="41" t="n">
        <v>1</v>
      </c>
      <c r="D23" s="42" t="n">
        <f aca="false">C23</f>
        <v>1</v>
      </c>
      <c r="E23" s="42" t="n">
        <f aca="false">D24</f>
        <v>1</v>
      </c>
      <c r="F23" s="41" t="n">
        <v>1</v>
      </c>
      <c r="G23" s="42" t="n">
        <f aca="false">F23</f>
        <v>1</v>
      </c>
      <c r="H23" s="42" t="n">
        <f aca="false">G24</f>
        <v>0</v>
      </c>
      <c r="I23" s="41" t="n">
        <v>1</v>
      </c>
      <c r="J23" s="42" t="n">
        <f aca="false">I23</f>
        <v>1</v>
      </c>
      <c r="K23" s="42" t="n">
        <f aca="false">J24</f>
        <v>1</v>
      </c>
      <c r="L23" s="41" t="n">
        <v>1</v>
      </c>
      <c r="M23" s="42" t="n">
        <f aca="false">L23</f>
        <v>1</v>
      </c>
      <c r="N23" s="42" t="n">
        <f aca="false">M24</f>
        <v>1</v>
      </c>
      <c r="O23" s="41" t="n">
        <v>1</v>
      </c>
      <c r="P23" s="42" t="n">
        <f aca="false">O23</f>
        <v>1</v>
      </c>
      <c r="Q23" s="42" t="n">
        <f aca="false">P24</f>
        <v>1</v>
      </c>
      <c r="R23" s="41" t="n">
        <v>1</v>
      </c>
      <c r="S23" s="42" t="n">
        <f aca="false">R23</f>
        <v>1</v>
      </c>
      <c r="T23" s="42" t="n">
        <f aca="false">S24</f>
        <v>1</v>
      </c>
    </row>
    <row r="24" customFormat="false" ht="13.5" hidden="false" customHeight="false" outlineLevel="0" collapsed="false">
      <c r="A24" s="38"/>
      <c r="B24" s="37"/>
      <c r="C24" s="41" t="n">
        <v>1</v>
      </c>
      <c r="D24" s="42" t="n">
        <v>1</v>
      </c>
      <c r="E24" s="42" t="n">
        <f aca="false">C24</f>
        <v>1</v>
      </c>
      <c r="F24" s="41" t="n">
        <v>1</v>
      </c>
      <c r="G24" s="42" t="n">
        <v>0</v>
      </c>
      <c r="H24" s="42" t="n">
        <f aca="false">F24</f>
        <v>1</v>
      </c>
      <c r="I24" s="41" t="n">
        <v>1</v>
      </c>
      <c r="J24" s="42" t="n">
        <v>1</v>
      </c>
      <c r="K24" s="42" t="n">
        <f aca="false">I24</f>
        <v>1</v>
      </c>
      <c r="L24" s="41" t="n">
        <v>1</v>
      </c>
      <c r="M24" s="42" t="n">
        <v>1</v>
      </c>
      <c r="N24" s="42" t="n">
        <f aca="false">L24</f>
        <v>1</v>
      </c>
      <c r="O24" s="41" t="n">
        <v>1</v>
      </c>
      <c r="P24" s="42" t="n">
        <v>1</v>
      </c>
      <c r="Q24" s="42" t="n">
        <f aca="false">O24</f>
        <v>1</v>
      </c>
      <c r="R24" s="41" t="n">
        <v>1</v>
      </c>
      <c r="S24" s="42" t="n">
        <v>1</v>
      </c>
      <c r="T24" s="42" t="n">
        <f aca="false">R24</f>
        <v>1</v>
      </c>
    </row>
    <row r="25" customFormat="false" ht="13.5" hidden="false" customHeight="false" outlineLevel="0" collapsed="false">
      <c r="A25" s="38"/>
      <c r="B25" s="37"/>
      <c r="C25" s="41" t="n">
        <v>1</v>
      </c>
      <c r="D25" s="42" t="n">
        <v>1</v>
      </c>
      <c r="E25" s="42" t="n">
        <v>1</v>
      </c>
      <c r="F25" s="41" t="n">
        <v>1</v>
      </c>
      <c r="G25" s="42" t="n">
        <v>1</v>
      </c>
      <c r="H25" s="42" t="n">
        <v>1</v>
      </c>
      <c r="I25" s="41" t="n">
        <v>1</v>
      </c>
      <c r="J25" s="42" t="n">
        <v>1</v>
      </c>
      <c r="K25" s="42" t="n">
        <v>1</v>
      </c>
      <c r="L25" s="41" t="n">
        <v>1</v>
      </c>
      <c r="M25" s="42" t="n">
        <v>1</v>
      </c>
      <c r="N25" s="42" t="n">
        <v>1</v>
      </c>
      <c r="O25" s="41" t="n">
        <v>1</v>
      </c>
      <c r="P25" s="42" t="n">
        <v>1</v>
      </c>
      <c r="Q25" s="42" t="n">
        <v>1</v>
      </c>
      <c r="R25" s="41" t="n">
        <v>1</v>
      </c>
      <c r="S25" s="42" t="n">
        <v>1</v>
      </c>
      <c r="T25" s="42" t="n">
        <v>1</v>
      </c>
    </row>
    <row r="26" customFormat="false" ht="13.5" hidden="false" customHeight="false" outlineLevel="0" collapsed="false">
      <c r="A26" s="38"/>
      <c r="B26" s="37"/>
      <c r="C26" s="41" t="n">
        <v>1</v>
      </c>
      <c r="D26" s="41"/>
      <c r="E26" s="41"/>
      <c r="F26" s="41" t="n">
        <v>1</v>
      </c>
      <c r="G26" s="41"/>
      <c r="H26" s="41"/>
      <c r="I26" s="41" t="n">
        <v>1</v>
      </c>
      <c r="J26" s="41"/>
      <c r="K26" s="41"/>
      <c r="L26" s="41" t="n">
        <v>1</v>
      </c>
      <c r="M26" s="41"/>
      <c r="N26" s="41"/>
      <c r="O26" s="41" t="n">
        <v>0</v>
      </c>
      <c r="P26" s="41"/>
      <c r="Q26" s="41"/>
      <c r="R26" s="41" t="n">
        <v>1</v>
      </c>
      <c r="S26" s="41"/>
      <c r="T26" s="41"/>
    </row>
    <row r="27" customFormat="false" ht="13.5" hidden="false" customHeight="false" outlineLevel="0" collapsed="false">
      <c r="A27" s="38"/>
      <c r="B27" s="37"/>
      <c r="C27" s="41" t="n">
        <v>1</v>
      </c>
      <c r="D27" s="41"/>
      <c r="E27" s="41"/>
      <c r="F27" s="41" t="n">
        <v>0</v>
      </c>
      <c r="G27" s="41"/>
      <c r="H27" s="41"/>
      <c r="I27" s="41" t="n">
        <v>1</v>
      </c>
      <c r="J27" s="41"/>
      <c r="K27" s="41"/>
      <c r="L27" s="41" t="n">
        <v>1</v>
      </c>
      <c r="M27" s="41"/>
      <c r="N27" s="41"/>
      <c r="O27" s="41" t="n">
        <v>1</v>
      </c>
      <c r="P27" s="41"/>
      <c r="Q27" s="41"/>
      <c r="R27" s="41" t="n">
        <v>1</v>
      </c>
      <c r="S27" s="41"/>
      <c r="T27" s="41"/>
    </row>
    <row r="28" customFormat="false" ht="13.5" hidden="false" customHeight="false" outlineLevel="0" collapsed="false">
      <c r="A28" s="38"/>
      <c r="B28" s="37" t="s">
        <v>55</v>
      </c>
      <c r="C28" s="40" t="n">
        <v>1</v>
      </c>
      <c r="D28" s="38" t="n">
        <v>1</v>
      </c>
      <c r="E28" s="38" t="n">
        <v>1</v>
      </c>
      <c r="F28" s="40" t="n">
        <v>1</v>
      </c>
      <c r="G28" s="38" t="n">
        <v>1</v>
      </c>
      <c r="H28" s="38" t="n">
        <v>1</v>
      </c>
      <c r="I28" s="40" t="n">
        <v>1</v>
      </c>
      <c r="J28" s="38" t="n">
        <v>1</v>
      </c>
      <c r="K28" s="38" t="n">
        <v>1</v>
      </c>
      <c r="L28" s="40" t="n">
        <v>1</v>
      </c>
      <c r="M28" s="38" t="n">
        <v>1</v>
      </c>
      <c r="N28" s="38" t="n">
        <v>1</v>
      </c>
      <c r="O28" s="40" t="n">
        <v>1</v>
      </c>
      <c r="P28" s="38" t="n">
        <v>1</v>
      </c>
      <c r="Q28" s="38" t="n">
        <v>1</v>
      </c>
      <c r="R28" s="40" t="n">
        <v>1</v>
      </c>
      <c r="S28" s="38" t="n">
        <v>1</v>
      </c>
      <c r="T28" s="38" t="n">
        <v>1</v>
      </c>
    </row>
    <row r="29" customFormat="false" ht="13.5" hidden="false" customHeight="false" outlineLevel="0" collapsed="false">
      <c r="A29" s="38"/>
      <c r="B29" s="37"/>
      <c r="C29" s="41" t="n">
        <v>1</v>
      </c>
      <c r="D29" s="42" t="n">
        <f aca="false">C29</f>
        <v>1</v>
      </c>
      <c r="E29" s="42" t="n">
        <f aca="false">D30</f>
        <v>1</v>
      </c>
      <c r="F29" s="41" t="n">
        <v>1</v>
      </c>
      <c r="G29" s="42" t="n">
        <f aca="false">F29</f>
        <v>1</v>
      </c>
      <c r="H29" s="42" t="n">
        <f aca="false">G30</f>
        <v>1</v>
      </c>
      <c r="I29" s="41" t="n">
        <v>1</v>
      </c>
      <c r="J29" s="42" t="n">
        <f aca="false">I29</f>
        <v>1</v>
      </c>
      <c r="K29" s="42" t="n">
        <f aca="false">J30</f>
        <v>1</v>
      </c>
      <c r="L29" s="41" t="n">
        <v>1</v>
      </c>
      <c r="M29" s="42" t="n">
        <f aca="false">L29</f>
        <v>1</v>
      </c>
      <c r="N29" s="42" t="n">
        <f aca="false">M30</f>
        <v>1</v>
      </c>
      <c r="O29" s="41" t="n">
        <v>1</v>
      </c>
      <c r="P29" s="42" t="n">
        <f aca="false">O29</f>
        <v>1</v>
      </c>
      <c r="Q29" s="42" t="n">
        <f aca="false">P30</f>
        <v>1</v>
      </c>
      <c r="R29" s="41" t="n">
        <v>1</v>
      </c>
      <c r="S29" s="42" t="n">
        <f aca="false">R29</f>
        <v>1</v>
      </c>
      <c r="T29" s="42" t="n">
        <f aca="false">S30</f>
        <v>1</v>
      </c>
    </row>
    <row r="30" customFormat="false" ht="13.5" hidden="false" customHeight="false" outlineLevel="0" collapsed="false">
      <c r="A30" s="38"/>
      <c r="B30" s="37"/>
      <c r="C30" s="41" t="n">
        <v>1</v>
      </c>
      <c r="D30" s="42" t="n">
        <v>1</v>
      </c>
      <c r="E30" s="42" t="n">
        <f aca="false">C30</f>
        <v>1</v>
      </c>
      <c r="F30" s="41" t="n">
        <v>1</v>
      </c>
      <c r="G30" s="42" t="n">
        <v>1</v>
      </c>
      <c r="H30" s="42" t="n">
        <f aca="false">F30</f>
        <v>1</v>
      </c>
      <c r="I30" s="41" t="n">
        <v>1</v>
      </c>
      <c r="J30" s="42" t="n">
        <v>1</v>
      </c>
      <c r="K30" s="42" t="n">
        <f aca="false">I30</f>
        <v>1</v>
      </c>
      <c r="L30" s="41" t="n">
        <v>1</v>
      </c>
      <c r="M30" s="42" t="n">
        <v>1</v>
      </c>
      <c r="N30" s="42" t="n">
        <f aca="false">L30</f>
        <v>1</v>
      </c>
      <c r="O30" s="41" t="n">
        <v>1</v>
      </c>
      <c r="P30" s="42" t="n">
        <v>1</v>
      </c>
      <c r="Q30" s="42" t="n">
        <v>1</v>
      </c>
      <c r="R30" s="41" t="n">
        <v>0</v>
      </c>
      <c r="S30" s="42" t="n">
        <v>1</v>
      </c>
      <c r="T30" s="42" t="n">
        <f aca="false">R30</f>
        <v>0</v>
      </c>
    </row>
    <row r="31" customFormat="false" ht="13.5" hidden="false" customHeight="false" outlineLevel="0" collapsed="false">
      <c r="A31" s="38"/>
      <c r="B31" s="37"/>
      <c r="C31" s="41" t="n">
        <v>1</v>
      </c>
      <c r="D31" s="42" t="n">
        <v>1</v>
      </c>
      <c r="E31" s="42" t="n">
        <v>1</v>
      </c>
      <c r="F31" s="41" t="n">
        <v>1</v>
      </c>
      <c r="G31" s="42" t="n">
        <v>1</v>
      </c>
      <c r="H31" s="42" t="n">
        <v>1</v>
      </c>
      <c r="I31" s="41" t="n">
        <v>1</v>
      </c>
      <c r="J31" s="42" t="n">
        <v>1</v>
      </c>
      <c r="K31" s="42" t="n">
        <v>1</v>
      </c>
      <c r="L31" s="41" t="n">
        <v>1</v>
      </c>
      <c r="M31" s="42" t="n">
        <v>1</v>
      </c>
      <c r="N31" s="42" t="n">
        <v>1</v>
      </c>
      <c r="O31" s="41" t="n">
        <v>1</v>
      </c>
      <c r="P31" s="42" t="n">
        <v>1</v>
      </c>
      <c r="Q31" s="42" t="n">
        <v>1</v>
      </c>
      <c r="R31" s="41" t="n">
        <v>1</v>
      </c>
      <c r="S31" s="42" t="n">
        <v>1</v>
      </c>
      <c r="T31" s="42" t="n">
        <v>1</v>
      </c>
    </row>
    <row r="32" customFormat="false" ht="13.5" hidden="false" customHeight="false" outlineLevel="0" collapsed="false">
      <c r="A32" s="38"/>
      <c r="B32" s="37"/>
      <c r="C32" s="41" t="n">
        <v>1</v>
      </c>
      <c r="D32" s="41"/>
      <c r="E32" s="41"/>
      <c r="F32" s="41" t="n">
        <v>1</v>
      </c>
      <c r="G32" s="41"/>
      <c r="H32" s="41"/>
      <c r="I32" s="41" t="n">
        <v>1</v>
      </c>
      <c r="J32" s="41"/>
      <c r="K32" s="41"/>
      <c r="L32" s="41" t="n">
        <v>0</v>
      </c>
      <c r="M32" s="41"/>
      <c r="N32" s="41"/>
      <c r="O32" s="41" t="n">
        <v>1</v>
      </c>
      <c r="P32" s="41"/>
      <c r="Q32" s="41"/>
      <c r="R32" s="41" t="n">
        <v>1</v>
      </c>
      <c r="S32" s="41"/>
      <c r="T32" s="41"/>
    </row>
    <row r="33" customFormat="false" ht="13.5" hidden="false" customHeight="false" outlineLevel="0" collapsed="false">
      <c r="A33" s="38"/>
      <c r="B33" s="37"/>
      <c r="C33" s="41" t="n">
        <v>1</v>
      </c>
      <c r="D33" s="41"/>
      <c r="E33" s="41"/>
      <c r="F33" s="41" t="n">
        <v>1</v>
      </c>
      <c r="G33" s="41"/>
      <c r="H33" s="41"/>
      <c r="I33" s="41" t="n">
        <v>1</v>
      </c>
      <c r="J33" s="41"/>
      <c r="K33" s="41"/>
      <c r="L33" s="41" t="n">
        <v>1</v>
      </c>
      <c r="M33" s="41"/>
      <c r="N33" s="41"/>
      <c r="O33" s="41" t="n">
        <v>1</v>
      </c>
      <c r="P33" s="41"/>
      <c r="Q33" s="41"/>
      <c r="R33" s="41" t="n">
        <v>0</v>
      </c>
      <c r="S33" s="41"/>
      <c r="T33" s="41"/>
    </row>
    <row r="34" customFormat="false" ht="13.5" hidden="false" customHeight="false" outlineLevel="0" collapsed="false">
      <c r="A34" s="38"/>
      <c r="B34" s="37" t="s">
        <v>56</v>
      </c>
      <c r="C34" s="40" t="n">
        <v>1</v>
      </c>
      <c r="D34" s="38" t="n">
        <v>1</v>
      </c>
      <c r="E34" s="38" t="n">
        <v>1</v>
      </c>
      <c r="F34" s="40" t="n">
        <v>1</v>
      </c>
      <c r="G34" s="38" t="n">
        <v>1</v>
      </c>
      <c r="H34" s="38" t="n">
        <v>1</v>
      </c>
      <c r="I34" s="40" t="n">
        <v>1</v>
      </c>
      <c r="J34" s="38" t="n">
        <v>1</v>
      </c>
      <c r="K34" s="38" t="n">
        <v>1</v>
      </c>
      <c r="L34" s="40" t="n">
        <v>1</v>
      </c>
      <c r="M34" s="38" t="n">
        <v>1</v>
      </c>
      <c r="N34" s="38" t="n">
        <v>1</v>
      </c>
      <c r="O34" s="40" t="n">
        <v>1</v>
      </c>
      <c r="P34" s="38" t="n">
        <v>1</v>
      </c>
      <c r="Q34" s="38" t="n">
        <v>1</v>
      </c>
      <c r="R34" s="40" t="n">
        <v>1</v>
      </c>
      <c r="S34" s="38" t="n">
        <v>1</v>
      </c>
      <c r="T34" s="38" t="n">
        <v>1</v>
      </c>
    </row>
    <row r="35" customFormat="false" ht="13.5" hidden="false" customHeight="false" outlineLevel="0" collapsed="false">
      <c r="A35" s="38"/>
      <c r="B35" s="37"/>
      <c r="C35" s="41" t="n">
        <v>1</v>
      </c>
      <c r="D35" s="42" t="n">
        <f aca="false">C35</f>
        <v>1</v>
      </c>
      <c r="E35" s="42" t="n">
        <f aca="false">D36</f>
        <v>1</v>
      </c>
      <c r="F35" s="41" t="n">
        <v>0</v>
      </c>
      <c r="G35" s="42" t="n">
        <f aca="false">F35</f>
        <v>0</v>
      </c>
      <c r="H35" s="42" t="n">
        <f aca="false">G36</f>
        <v>1</v>
      </c>
      <c r="I35" s="41" t="n">
        <v>1</v>
      </c>
      <c r="J35" s="42" t="n">
        <v>1</v>
      </c>
      <c r="K35" s="42" t="n">
        <f aca="false">J36</f>
        <v>1</v>
      </c>
      <c r="L35" s="41" t="n">
        <v>1</v>
      </c>
      <c r="M35" s="42" t="n">
        <v>1</v>
      </c>
      <c r="N35" s="42" t="n">
        <f aca="false">M36</f>
        <v>1</v>
      </c>
      <c r="O35" s="41" t="n">
        <v>0</v>
      </c>
      <c r="P35" s="42" t="n">
        <f aca="false">O35</f>
        <v>0</v>
      </c>
      <c r="Q35" s="42" t="n">
        <f aca="false">P36</f>
        <v>1</v>
      </c>
      <c r="R35" s="41" t="n">
        <v>1</v>
      </c>
      <c r="S35" s="42" t="n">
        <f aca="false">R35</f>
        <v>1</v>
      </c>
      <c r="T35" s="42" t="n">
        <f aca="false">S36</f>
        <v>1</v>
      </c>
    </row>
    <row r="36" customFormat="false" ht="13.5" hidden="false" customHeight="false" outlineLevel="0" collapsed="false">
      <c r="A36" s="38"/>
      <c r="B36" s="37"/>
      <c r="C36" s="41" t="n">
        <v>1</v>
      </c>
      <c r="D36" s="42" t="n">
        <v>1</v>
      </c>
      <c r="E36" s="42" t="n">
        <f aca="false">C36</f>
        <v>1</v>
      </c>
      <c r="F36" s="41" t="n">
        <v>1</v>
      </c>
      <c r="G36" s="42" t="n">
        <v>1</v>
      </c>
      <c r="H36" s="42" t="n">
        <f aca="false">F36</f>
        <v>1</v>
      </c>
      <c r="I36" s="41" t="n">
        <v>1</v>
      </c>
      <c r="J36" s="42" t="n">
        <v>1</v>
      </c>
      <c r="K36" s="42" t="n">
        <f aca="false">I36</f>
        <v>1</v>
      </c>
      <c r="L36" s="41" t="n">
        <v>1</v>
      </c>
      <c r="M36" s="42" t="n">
        <v>1</v>
      </c>
      <c r="N36" s="42" t="n">
        <f aca="false">L36</f>
        <v>1</v>
      </c>
      <c r="O36" s="41" t="n">
        <v>1</v>
      </c>
      <c r="P36" s="42" t="n">
        <v>1</v>
      </c>
      <c r="Q36" s="42" t="n">
        <f aca="false">O36</f>
        <v>1</v>
      </c>
      <c r="R36" s="41" t="n">
        <v>1</v>
      </c>
      <c r="S36" s="42" t="n">
        <v>1</v>
      </c>
      <c r="T36" s="42" t="n">
        <f aca="false">R36</f>
        <v>1</v>
      </c>
    </row>
    <row r="37" customFormat="false" ht="13.5" hidden="false" customHeight="false" outlineLevel="0" collapsed="false">
      <c r="A37" s="38"/>
      <c r="B37" s="37"/>
      <c r="C37" s="41" t="n">
        <v>1</v>
      </c>
      <c r="D37" s="42" t="n">
        <v>1</v>
      </c>
      <c r="E37" s="42" t="n">
        <v>1</v>
      </c>
      <c r="F37" s="41" t="n">
        <v>1</v>
      </c>
      <c r="G37" s="42" t="n">
        <v>1</v>
      </c>
      <c r="H37" s="42" t="n">
        <v>1</v>
      </c>
      <c r="I37" s="41" t="n">
        <v>1</v>
      </c>
      <c r="J37" s="42" t="n">
        <v>1</v>
      </c>
      <c r="K37" s="42" t="n">
        <v>1</v>
      </c>
      <c r="L37" s="41" t="n">
        <v>1</v>
      </c>
      <c r="M37" s="42" t="n">
        <v>1</v>
      </c>
      <c r="N37" s="42" t="n">
        <v>1</v>
      </c>
      <c r="O37" s="41" t="n">
        <v>1</v>
      </c>
      <c r="P37" s="42" t="n">
        <v>1</v>
      </c>
      <c r="Q37" s="42" t="n">
        <v>1</v>
      </c>
      <c r="R37" s="41" t="n">
        <v>1</v>
      </c>
      <c r="S37" s="42" t="n">
        <v>1</v>
      </c>
      <c r="T37" s="42" t="n">
        <v>1</v>
      </c>
    </row>
    <row r="38" customFormat="false" ht="13.5" hidden="false" customHeight="false" outlineLevel="0" collapsed="false">
      <c r="A38" s="38"/>
      <c r="B38" s="37"/>
      <c r="C38" s="41" t="n">
        <v>1</v>
      </c>
      <c r="D38" s="41"/>
      <c r="E38" s="41"/>
      <c r="F38" s="41" t="n">
        <v>1</v>
      </c>
      <c r="G38" s="41"/>
      <c r="H38" s="41"/>
      <c r="I38" s="41" t="n">
        <v>1</v>
      </c>
      <c r="J38" s="41"/>
      <c r="K38" s="41"/>
      <c r="L38" s="41" t="n">
        <v>1</v>
      </c>
      <c r="M38" s="41"/>
      <c r="N38" s="41"/>
      <c r="O38" s="41" t="n">
        <v>1</v>
      </c>
      <c r="P38" s="41"/>
      <c r="Q38" s="41"/>
      <c r="R38" s="41" t="n">
        <v>1</v>
      </c>
      <c r="S38" s="41"/>
      <c r="T38" s="41"/>
    </row>
    <row r="39" customFormat="false" ht="13.5" hidden="false" customHeight="false" outlineLevel="0" collapsed="false">
      <c r="A39" s="38"/>
      <c r="B39" s="37"/>
      <c r="C39" s="41" t="n">
        <v>1</v>
      </c>
      <c r="D39" s="41"/>
      <c r="E39" s="41"/>
      <c r="F39" s="41" t="n">
        <v>0</v>
      </c>
      <c r="G39" s="41"/>
      <c r="H39" s="41"/>
      <c r="I39" s="41" t="n">
        <v>1</v>
      </c>
      <c r="J39" s="41"/>
      <c r="K39" s="41"/>
      <c r="L39" s="41" t="n">
        <v>1</v>
      </c>
      <c r="M39" s="41"/>
      <c r="N39" s="41"/>
      <c r="O39" s="41" t="n">
        <v>0</v>
      </c>
      <c r="P39" s="41"/>
      <c r="Q39" s="41"/>
      <c r="R39" s="41" t="n">
        <v>1</v>
      </c>
      <c r="S39" s="41"/>
      <c r="T39" s="41"/>
    </row>
    <row r="42" customFormat="false" ht="13.5" hidden="false" customHeight="false" outlineLevel="0" collapsed="false">
      <c r="C42" s="12" t="s">
        <v>17</v>
      </c>
      <c r="D42" s="12"/>
      <c r="E42" s="12" t="s">
        <v>18</v>
      </c>
      <c r="F42" s="12"/>
      <c r="G42" s="12" t="s">
        <v>19</v>
      </c>
      <c r="H42" s="12"/>
    </row>
    <row r="43" customFormat="false" ht="13.5" hidden="false" customHeight="false" outlineLevel="0" collapsed="false">
      <c r="C43" s="12" t="s">
        <v>21</v>
      </c>
      <c r="D43" s="12"/>
      <c r="E43" s="13" t="s">
        <v>22</v>
      </c>
      <c r="F43" s="13"/>
      <c r="G43" s="13" t="s">
        <v>23</v>
      </c>
      <c r="H43" s="13"/>
    </row>
    <row r="44" customFormat="false" ht="13.5" hidden="false" customHeight="false" outlineLevel="0" collapsed="false">
      <c r="C44" s="12" t="s">
        <v>24</v>
      </c>
      <c r="D44" s="12"/>
      <c r="E44" s="12" t="s">
        <v>25</v>
      </c>
      <c r="F44" s="12"/>
      <c r="G44" s="13" t="s">
        <v>26</v>
      </c>
      <c r="H44" s="13"/>
    </row>
    <row r="45" customFormat="false" ht="13.5" hidden="false" customHeight="false" outlineLevel="0" collapsed="false">
      <c r="C45" s="12" t="s">
        <v>27</v>
      </c>
      <c r="D45" s="12"/>
      <c r="E45" s="12" t="s">
        <v>28</v>
      </c>
      <c r="F45" s="12"/>
      <c r="G45" s="12" t="s">
        <v>29</v>
      </c>
      <c r="H45" s="12"/>
    </row>
    <row r="46" customFormat="false" ht="13.5" hidden="false" customHeight="false" outlineLevel="0" collapsed="false">
      <c r="C46" s="14" t="s">
        <v>30</v>
      </c>
      <c r="D46" s="14"/>
      <c r="E46" s="14"/>
      <c r="F46" s="14"/>
      <c r="G46" s="14"/>
      <c r="H46" s="14"/>
    </row>
    <row r="47" customFormat="false" ht="13.5" hidden="false" customHeight="false" outlineLevel="0" collapsed="false">
      <c r="C47" s="14" t="s">
        <v>31</v>
      </c>
      <c r="D47" s="14"/>
      <c r="E47" s="14"/>
      <c r="F47" s="14"/>
      <c r="G47" s="14"/>
      <c r="H47" s="14"/>
    </row>
  </sheetData>
  <mergeCells count="100">
    <mergeCell ref="C2:T2"/>
    <mergeCell ref="C3:E3"/>
    <mergeCell ref="F3:H3"/>
    <mergeCell ref="I3:K3"/>
    <mergeCell ref="L3:N3"/>
    <mergeCell ref="O3:Q3"/>
    <mergeCell ref="R3:T3"/>
    <mergeCell ref="A4:A39"/>
    <mergeCell ref="B4:B9"/>
    <mergeCell ref="C8:E8"/>
    <mergeCell ref="F8:H8"/>
    <mergeCell ref="I8:K8"/>
    <mergeCell ref="L8:N8"/>
    <mergeCell ref="O8:Q8"/>
    <mergeCell ref="R8:T8"/>
    <mergeCell ref="C9:E9"/>
    <mergeCell ref="F9:H9"/>
    <mergeCell ref="I9:K9"/>
    <mergeCell ref="L9:N9"/>
    <mergeCell ref="O9:Q9"/>
    <mergeCell ref="R9:T9"/>
    <mergeCell ref="B10:B15"/>
    <mergeCell ref="C14:E14"/>
    <mergeCell ref="F14:H14"/>
    <mergeCell ref="I14:K14"/>
    <mergeCell ref="L14:N14"/>
    <mergeCell ref="O14:Q14"/>
    <mergeCell ref="R14:T14"/>
    <mergeCell ref="C15:E15"/>
    <mergeCell ref="F15:H15"/>
    <mergeCell ref="I15:K15"/>
    <mergeCell ref="L15:N15"/>
    <mergeCell ref="O15:Q15"/>
    <mergeCell ref="R15:T15"/>
    <mergeCell ref="B16:B21"/>
    <mergeCell ref="C20:E20"/>
    <mergeCell ref="F20:H20"/>
    <mergeCell ref="I20:K20"/>
    <mergeCell ref="L20:N20"/>
    <mergeCell ref="O20:Q20"/>
    <mergeCell ref="R20:T20"/>
    <mergeCell ref="C21:E21"/>
    <mergeCell ref="F21:H21"/>
    <mergeCell ref="I21:K21"/>
    <mergeCell ref="L21:N21"/>
    <mergeCell ref="O21:Q21"/>
    <mergeCell ref="R21:T21"/>
    <mergeCell ref="B22:B27"/>
    <mergeCell ref="C26:E26"/>
    <mergeCell ref="F26:H26"/>
    <mergeCell ref="I26:K26"/>
    <mergeCell ref="L26:N26"/>
    <mergeCell ref="O26:Q26"/>
    <mergeCell ref="R26:T26"/>
    <mergeCell ref="C27:E27"/>
    <mergeCell ref="F27:H27"/>
    <mergeCell ref="I27:K27"/>
    <mergeCell ref="L27:N27"/>
    <mergeCell ref="O27:Q27"/>
    <mergeCell ref="R27:T27"/>
    <mergeCell ref="B28:B33"/>
    <mergeCell ref="C32:E32"/>
    <mergeCell ref="F32:H32"/>
    <mergeCell ref="I32:K32"/>
    <mergeCell ref="L32:N32"/>
    <mergeCell ref="O32:Q32"/>
    <mergeCell ref="R32:T32"/>
    <mergeCell ref="C33:E33"/>
    <mergeCell ref="F33:H33"/>
    <mergeCell ref="I33:K33"/>
    <mergeCell ref="L33:N33"/>
    <mergeCell ref="O33:Q33"/>
    <mergeCell ref="R33:T33"/>
    <mergeCell ref="B34:B39"/>
    <mergeCell ref="C38:E38"/>
    <mergeCell ref="F38:H38"/>
    <mergeCell ref="I38:K38"/>
    <mergeCell ref="L38:N38"/>
    <mergeCell ref="O38:Q38"/>
    <mergeCell ref="R38:T38"/>
    <mergeCell ref="C39:E39"/>
    <mergeCell ref="F39:H39"/>
    <mergeCell ref="I39:K39"/>
    <mergeCell ref="L39:N39"/>
    <mergeCell ref="O39:Q39"/>
    <mergeCell ref="R39:T39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H46"/>
    <mergeCell ref="C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0" min="3" style="0" width="5.62"/>
  </cols>
  <sheetData>
    <row r="1" customFormat="false" ht="13.5" hidden="false" customHeight="false" outlineLevel="0" collapsed="false">
      <c r="A1" s="0" t="s">
        <v>8</v>
      </c>
      <c r="B1" s="0" t="s">
        <v>49</v>
      </c>
    </row>
    <row r="2" customFormat="false" ht="13.5" hidden="false" customHeight="false" outlineLevel="0" collapsed="false">
      <c r="A2" s="1" t="s">
        <v>50</v>
      </c>
      <c r="B2" s="1"/>
      <c r="C2" s="35" t="n">
        <v>3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1"/>
      <c r="B3" s="1"/>
      <c r="C3" s="37" t="s">
        <v>51</v>
      </c>
      <c r="D3" s="37"/>
      <c r="E3" s="37"/>
      <c r="F3" s="37" t="s">
        <v>52</v>
      </c>
      <c r="G3" s="37"/>
      <c r="H3" s="37"/>
      <c r="I3" s="37" t="s">
        <v>53</v>
      </c>
      <c r="J3" s="37"/>
      <c r="K3" s="37"/>
      <c r="L3" s="37" t="s">
        <v>54</v>
      </c>
      <c r="M3" s="37"/>
      <c r="N3" s="37"/>
      <c r="O3" s="37" t="s">
        <v>55</v>
      </c>
      <c r="P3" s="37"/>
      <c r="Q3" s="37"/>
      <c r="R3" s="37" t="s">
        <v>56</v>
      </c>
      <c r="S3" s="37"/>
      <c r="T3" s="37"/>
    </row>
    <row r="4" customFormat="false" ht="13.5" hidden="false" customHeight="false" outlineLevel="0" collapsed="false">
      <c r="A4" s="38" t="n">
        <v>2</v>
      </c>
      <c r="B4" s="39" t="s">
        <v>51</v>
      </c>
      <c r="C4" s="40" t="n">
        <v>1</v>
      </c>
      <c r="D4" s="38" t="n">
        <v>1</v>
      </c>
      <c r="E4" s="38" t="n">
        <v>1</v>
      </c>
      <c r="F4" s="40" t="n">
        <v>1</v>
      </c>
      <c r="G4" s="38" t="n">
        <v>1</v>
      </c>
      <c r="H4" s="38" t="n">
        <v>1</v>
      </c>
      <c r="I4" s="40" t="n">
        <v>1</v>
      </c>
      <c r="J4" s="38" t="n">
        <v>1</v>
      </c>
      <c r="K4" s="38" t="n">
        <v>0</v>
      </c>
      <c r="L4" s="40" t="n">
        <v>1</v>
      </c>
      <c r="M4" s="38" t="n">
        <v>1</v>
      </c>
      <c r="N4" s="38" t="n">
        <v>0</v>
      </c>
      <c r="O4" s="40" t="n">
        <v>1</v>
      </c>
      <c r="P4" s="38" t="n">
        <v>1</v>
      </c>
      <c r="Q4" s="38" t="n">
        <v>0</v>
      </c>
      <c r="R4" s="40" t="n">
        <v>1</v>
      </c>
      <c r="S4" s="38" t="n">
        <v>1</v>
      </c>
      <c r="T4" s="38" t="n">
        <v>0</v>
      </c>
    </row>
    <row r="5" customFormat="false" ht="13.5" hidden="false" customHeight="false" outlineLevel="0" collapsed="false">
      <c r="A5" s="38"/>
      <c r="B5" s="39"/>
      <c r="C5" s="41" t="n">
        <v>1</v>
      </c>
      <c r="D5" s="42" t="n">
        <f aca="false">C5</f>
        <v>1</v>
      </c>
      <c r="E5" s="42" t="n">
        <f aca="false">D6</f>
        <v>1</v>
      </c>
      <c r="F5" s="41" t="n">
        <v>1</v>
      </c>
      <c r="G5" s="42" t="n">
        <f aca="false">F5</f>
        <v>1</v>
      </c>
      <c r="H5" s="42" t="n">
        <f aca="false">G6</f>
        <v>1</v>
      </c>
      <c r="I5" s="41" t="n">
        <v>1</v>
      </c>
      <c r="J5" s="42" t="n">
        <f aca="false">I5</f>
        <v>1</v>
      </c>
      <c r="K5" s="42" t="n">
        <f aca="false">J6</f>
        <v>0</v>
      </c>
      <c r="L5" s="41" t="n">
        <v>1</v>
      </c>
      <c r="M5" s="42" t="n">
        <f aca="false">L5</f>
        <v>1</v>
      </c>
      <c r="N5" s="42" t="n">
        <f aca="false">M6</f>
        <v>0</v>
      </c>
      <c r="O5" s="41" t="n">
        <v>1</v>
      </c>
      <c r="P5" s="42" t="n">
        <f aca="false">O5</f>
        <v>1</v>
      </c>
      <c r="Q5" s="42" t="n">
        <f aca="false">P6</f>
        <v>0</v>
      </c>
      <c r="R5" s="41" t="n">
        <v>1</v>
      </c>
      <c r="S5" s="42" t="n">
        <f aca="false">R5</f>
        <v>1</v>
      </c>
      <c r="T5" s="42" t="n">
        <f aca="false">S6</f>
        <v>0</v>
      </c>
    </row>
    <row r="6" customFormat="false" ht="13.5" hidden="false" customHeight="false" outlineLevel="0" collapsed="false">
      <c r="A6" s="38"/>
      <c r="B6" s="39"/>
      <c r="C6" s="41" t="n">
        <v>1</v>
      </c>
      <c r="D6" s="42" t="n">
        <v>1</v>
      </c>
      <c r="E6" s="42" t="n">
        <f aca="false">C6</f>
        <v>1</v>
      </c>
      <c r="F6" s="41" t="n">
        <v>1</v>
      </c>
      <c r="G6" s="42" t="n">
        <v>1</v>
      </c>
      <c r="H6" s="42" t="n">
        <f aca="false">F6</f>
        <v>1</v>
      </c>
      <c r="I6" s="41" t="n">
        <v>0</v>
      </c>
      <c r="J6" s="42" t="n">
        <v>0</v>
      </c>
      <c r="K6" s="42" t="n">
        <f aca="false">I6</f>
        <v>0</v>
      </c>
      <c r="L6" s="41" t="n">
        <v>0</v>
      </c>
      <c r="M6" s="42" t="n">
        <v>0</v>
      </c>
      <c r="N6" s="42" t="n">
        <f aca="false">L6</f>
        <v>0</v>
      </c>
      <c r="O6" s="41" t="n">
        <v>0</v>
      </c>
      <c r="P6" s="42" t="n">
        <v>0</v>
      </c>
      <c r="Q6" s="42" t="n">
        <f aca="false">O6</f>
        <v>0</v>
      </c>
      <c r="R6" s="41" t="n">
        <v>0</v>
      </c>
      <c r="S6" s="42" t="n">
        <v>0</v>
      </c>
      <c r="T6" s="42" t="n">
        <f aca="false">R6</f>
        <v>0</v>
      </c>
    </row>
    <row r="7" customFormat="false" ht="13.5" hidden="false" customHeight="false" outlineLevel="0" collapsed="false">
      <c r="A7" s="38"/>
      <c r="B7" s="39"/>
      <c r="C7" s="41" t="n">
        <v>1</v>
      </c>
      <c r="D7" s="42" t="n">
        <v>1</v>
      </c>
      <c r="E7" s="42" t="n">
        <v>1</v>
      </c>
      <c r="F7" s="41" t="n">
        <v>1</v>
      </c>
      <c r="G7" s="42" t="n">
        <v>1</v>
      </c>
      <c r="H7" s="42" t="n">
        <v>1</v>
      </c>
      <c r="I7" s="41" t="n">
        <v>1</v>
      </c>
      <c r="J7" s="42" t="n">
        <v>1</v>
      </c>
      <c r="K7" s="42" t="n">
        <v>0</v>
      </c>
      <c r="L7" s="41" t="n">
        <v>1</v>
      </c>
      <c r="M7" s="42" t="n">
        <v>1</v>
      </c>
      <c r="N7" s="42" t="n">
        <v>0</v>
      </c>
      <c r="O7" s="41" t="n">
        <v>1</v>
      </c>
      <c r="P7" s="42" t="n">
        <v>1</v>
      </c>
      <c r="Q7" s="42" t="n">
        <v>0</v>
      </c>
      <c r="R7" s="41" t="n">
        <v>1</v>
      </c>
      <c r="S7" s="42" t="n">
        <v>1</v>
      </c>
      <c r="T7" s="42" t="n">
        <v>0</v>
      </c>
    </row>
    <row r="8" customFormat="false" ht="13.5" hidden="false" customHeight="false" outlineLevel="0" collapsed="false">
      <c r="A8" s="38"/>
      <c r="B8" s="39"/>
      <c r="C8" s="41" t="n">
        <v>1</v>
      </c>
      <c r="D8" s="41"/>
      <c r="E8" s="41"/>
      <c r="F8" s="41" t="n">
        <v>1</v>
      </c>
      <c r="G8" s="41"/>
      <c r="H8" s="41"/>
      <c r="I8" s="41" t="n">
        <v>1</v>
      </c>
      <c r="J8" s="41"/>
      <c r="K8" s="41"/>
      <c r="L8" s="41" t="n">
        <v>1</v>
      </c>
      <c r="M8" s="41"/>
      <c r="N8" s="41"/>
      <c r="O8" s="41" t="n">
        <v>1</v>
      </c>
      <c r="P8" s="41"/>
      <c r="Q8" s="41"/>
      <c r="R8" s="41" t="n">
        <v>1</v>
      </c>
      <c r="S8" s="41"/>
      <c r="T8" s="41"/>
    </row>
    <row r="9" customFormat="false" ht="13.5" hidden="false" customHeight="false" outlineLevel="0" collapsed="false">
      <c r="A9" s="38"/>
      <c r="B9" s="39"/>
      <c r="C9" s="41" t="n">
        <v>1</v>
      </c>
      <c r="D9" s="41"/>
      <c r="E9" s="41"/>
      <c r="F9" s="41" t="n">
        <v>1</v>
      </c>
      <c r="G9" s="41"/>
      <c r="H9" s="41"/>
      <c r="I9" s="41" t="n">
        <v>0</v>
      </c>
      <c r="J9" s="41"/>
      <c r="K9" s="41"/>
      <c r="L9" s="41" t="n">
        <v>0</v>
      </c>
      <c r="M9" s="41"/>
      <c r="N9" s="41"/>
      <c r="O9" s="41" t="n">
        <v>0</v>
      </c>
      <c r="P9" s="41"/>
      <c r="Q9" s="41"/>
      <c r="R9" s="41" t="n">
        <v>0</v>
      </c>
      <c r="S9" s="41"/>
      <c r="T9" s="41"/>
    </row>
    <row r="10" customFormat="false" ht="13.5" hidden="false" customHeight="false" outlineLevel="0" collapsed="false">
      <c r="A10" s="38"/>
      <c r="B10" s="37" t="s">
        <v>52</v>
      </c>
      <c r="C10" s="40" t="n">
        <v>1</v>
      </c>
      <c r="D10" s="38" t="n">
        <v>1</v>
      </c>
      <c r="E10" s="38" t="n">
        <v>1</v>
      </c>
      <c r="F10" s="40" t="n">
        <v>1</v>
      </c>
      <c r="G10" s="38" t="n">
        <v>1</v>
      </c>
      <c r="H10" s="38" t="n">
        <v>1</v>
      </c>
      <c r="I10" s="40" t="n">
        <v>1</v>
      </c>
      <c r="J10" s="38" t="n">
        <v>1</v>
      </c>
      <c r="K10" s="38" t="n">
        <v>0</v>
      </c>
      <c r="L10" s="40" t="n">
        <v>1</v>
      </c>
      <c r="M10" s="38" t="n">
        <v>1</v>
      </c>
      <c r="N10" s="38" t="n">
        <v>0</v>
      </c>
      <c r="O10" s="40" t="n">
        <v>1</v>
      </c>
      <c r="P10" s="38" t="n">
        <v>1</v>
      </c>
      <c r="Q10" s="38" t="n">
        <v>0</v>
      </c>
      <c r="R10" s="40" t="n">
        <v>1</v>
      </c>
      <c r="S10" s="38" t="n">
        <v>1</v>
      </c>
      <c r="T10" s="38" t="n">
        <v>0</v>
      </c>
    </row>
    <row r="11" customFormat="false" ht="13.5" hidden="false" customHeight="false" outlineLevel="0" collapsed="false">
      <c r="A11" s="38"/>
      <c r="B11" s="37"/>
      <c r="C11" s="41" t="n">
        <v>1</v>
      </c>
      <c r="D11" s="42" t="n">
        <f aca="false">C11</f>
        <v>1</v>
      </c>
      <c r="E11" s="42" t="n">
        <f aca="false">D12</f>
        <v>1</v>
      </c>
      <c r="F11" s="41" t="n">
        <v>1</v>
      </c>
      <c r="G11" s="42" t="n">
        <f aca="false">F11</f>
        <v>1</v>
      </c>
      <c r="H11" s="42" t="n">
        <f aca="false">G12</f>
        <v>1</v>
      </c>
      <c r="I11" s="41" t="n">
        <v>1</v>
      </c>
      <c r="J11" s="42" t="n">
        <f aca="false">I11</f>
        <v>1</v>
      </c>
      <c r="K11" s="42" t="n">
        <f aca="false">J12</f>
        <v>0</v>
      </c>
      <c r="L11" s="41" t="n">
        <v>1</v>
      </c>
      <c r="M11" s="42" t="n">
        <f aca="false">L11</f>
        <v>1</v>
      </c>
      <c r="N11" s="42" t="n">
        <f aca="false">M12</f>
        <v>0</v>
      </c>
      <c r="O11" s="41" t="n">
        <v>1</v>
      </c>
      <c r="P11" s="42" t="n">
        <f aca="false">O11</f>
        <v>1</v>
      </c>
      <c r="Q11" s="42" t="n">
        <f aca="false">P12</f>
        <v>0</v>
      </c>
      <c r="R11" s="41" t="n">
        <v>1</v>
      </c>
      <c r="S11" s="42" t="n">
        <f aca="false">R11</f>
        <v>1</v>
      </c>
      <c r="T11" s="42" t="n">
        <f aca="false">S12</f>
        <v>0</v>
      </c>
    </row>
    <row r="12" customFormat="false" ht="13.5" hidden="false" customHeight="false" outlineLevel="0" collapsed="false">
      <c r="A12" s="38"/>
      <c r="B12" s="37"/>
      <c r="C12" s="41" t="n">
        <v>1</v>
      </c>
      <c r="D12" s="42" t="n">
        <v>1</v>
      </c>
      <c r="E12" s="42" t="n">
        <f aca="false">C12</f>
        <v>1</v>
      </c>
      <c r="F12" s="41" t="n">
        <v>1</v>
      </c>
      <c r="G12" s="42" t="n">
        <v>1</v>
      </c>
      <c r="H12" s="42" t="n">
        <f aca="false">F12</f>
        <v>1</v>
      </c>
      <c r="I12" s="41" t="n">
        <v>0</v>
      </c>
      <c r="J12" s="42" t="n">
        <v>0</v>
      </c>
      <c r="K12" s="42" t="n">
        <f aca="false">I12</f>
        <v>0</v>
      </c>
      <c r="L12" s="41" t="n">
        <v>0</v>
      </c>
      <c r="M12" s="42" t="n">
        <v>0</v>
      </c>
      <c r="N12" s="42" t="n">
        <f aca="false">L12</f>
        <v>0</v>
      </c>
      <c r="O12" s="41" t="n">
        <v>0</v>
      </c>
      <c r="P12" s="42" t="n">
        <v>0</v>
      </c>
      <c r="Q12" s="42" t="n">
        <f aca="false">O12</f>
        <v>0</v>
      </c>
      <c r="R12" s="41" t="n">
        <v>0</v>
      </c>
      <c r="S12" s="42" t="n">
        <v>0</v>
      </c>
      <c r="T12" s="42" t="n">
        <f aca="false">R12</f>
        <v>0</v>
      </c>
    </row>
    <row r="13" customFormat="false" ht="13.5" hidden="false" customHeight="false" outlineLevel="0" collapsed="false">
      <c r="A13" s="38"/>
      <c r="B13" s="37"/>
      <c r="C13" s="41" t="n">
        <v>1</v>
      </c>
      <c r="D13" s="42" t="n">
        <v>1</v>
      </c>
      <c r="E13" s="42" t="n">
        <v>1</v>
      </c>
      <c r="F13" s="41" t="n">
        <v>1</v>
      </c>
      <c r="G13" s="42" t="n">
        <v>1</v>
      </c>
      <c r="H13" s="42" t="n">
        <v>1</v>
      </c>
      <c r="I13" s="41" t="n">
        <v>1</v>
      </c>
      <c r="J13" s="42" t="n">
        <v>1</v>
      </c>
      <c r="K13" s="42" t="n">
        <v>0</v>
      </c>
      <c r="L13" s="41" t="n">
        <v>1</v>
      </c>
      <c r="M13" s="42" t="n">
        <v>1</v>
      </c>
      <c r="N13" s="42" t="n">
        <v>0</v>
      </c>
      <c r="O13" s="41" t="n">
        <v>1</v>
      </c>
      <c r="P13" s="42" t="n">
        <v>1</v>
      </c>
      <c r="Q13" s="42" t="n">
        <v>0</v>
      </c>
      <c r="R13" s="41" t="n">
        <v>1</v>
      </c>
      <c r="S13" s="42" t="n">
        <v>1</v>
      </c>
      <c r="T13" s="42" t="n">
        <v>0</v>
      </c>
    </row>
    <row r="14" customFormat="false" ht="13.5" hidden="false" customHeight="false" outlineLevel="0" collapsed="false">
      <c r="A14" s="38"/>
      <c r="B14" s="37"/>
      <c r="C14" s="41" t="n">
        <v>1</v>
      </c>
      <c r="D14" s="41"/>
      <c r="E14" s="41"/>
      <c r="F14" s="41" t="n">
        <v>1</v>
      </c>
      <c r="G14" s="41"/>
      <c r="H14" s="41"/>
      <c r="I14" s="41" t="n">
        <v>1</v>
      </c>
      <c r="J14" s="41"/>
      <c r="K14" s="41"/>
      <c r="L14" s="41" t="n">
        <v>1</v>
      </c>
      <c r="M14" s="41"/>
      <c r="N14" s="41"/>
      <c r="O14" s="41" t="n">
        <v>1</v>
      </c>
      <c r="P14" s="41"/>
      <c r="Q14" s="41"/>
      <c r="R14" s="41" t="n">
        <v>1</v>
      </c>
      <c r="S14" s="41"/>
      <c r="T14" s="41"/>
    </row>
    <row r="15" customFormat="false" ht="13.5" hidden="false" customHeight="false" outlineLevel="0" collapsed="false">
      <c r="A15" s="38"/>
      <c r="B15" s="37"/>
      <c r="C15" s="41" t="n">
        <v>1</v>
      </c>
      <c r="D15" s="41"/>
      <c r="E15" s="41"/>
      <c r="F15" s="41" t="n">
        <v>1</v>
      </c>
      <c r="G15" s="41"/>
      <c r="H15" s="41"/>
      <c r="I15" s="41" t="n">
        <v>0</v>
      </c>
      <c r="J15" s="41"/>
      <c r="K15" s="41"/>
      <c r="L15" s="41" t="n">
        <v>0</v>
      </c>
      <c r="M15" s="41"/>
      <c r="N15" s="41"/>
      <c r="O15" s="41" t="n">
        <v>0</v>
      </c>
      <c r="P15" s="41"/>
      <c r="Q15" s="41"/>
      <c r="R15" s="41" t="n">
        <v>0</v>
      </c>
      <c r="S15" s="41"/>
      <c r="T15" s="41"/>
    </row>
    <row r="16" customFormat="false" ht="13.5" hidden="false" customHeight="false" outlineLevel="0" collapsed="false">
      <c r="A16" s="38"/>
      <c r="B16" s="37" t="s">
        <v>53</v>
      </c>
      <c r="C16" s="40" t="n">
        <v>1</v>
      </c>
      <c r="D16" s="38" t="n">
        <v>0</v>
      </c>
      <c r="E16" s="38" t="n">
        <v>1</v>
      </c>
      <c r="F16" s="40" t="n">
        <v>1</v>
      </c>
      <c r="G16" s="38" t="n">
        <v>0</v>
      </c>
      <c r="H16" s="38" t="n">
        <v>1</v>
      </c>
      <c r="I16" s="40" t="n">
        <v>0</v>
      </c>
      <c r="J16" s="38" t="n">
        <v>1</v>
      </c>
      <c r="K16" s="38" t="n">
        <v>1</v>
      </c>
      <c r="L16" s="40" t="n">
        <v>0</v>
      </c>
      <c r="M16" s="38" t="n">
        <v>1</v>
      </c>
      <c r="N16" s="38" t="n">
        <v>1</v>
      </c>
      <c r="O16" s="40" t="n">
        <v>0</v>
      </c>
      <c r="P16" s="38" t="n">
        <v>0</v>
      </c>
      <c r="Q16" s="38" t="n">
        <v>0</v>
      </c>
      <c r="R16" s="40" t="n">
        <v>0</v>
      </c>
      <c r="S16" s="38" t="n">
        <v>0</v>
      </c>
      <c r="T16" s="38" t="n">
        <v>0</v>
      </c>
    </row>
    <row r="17" customFormat="false" ht="13.5" hidden="false" customHeight="false" outlineLevel="0" collapsed="false">
      <c r="A17" s="38"/>
      <c r="B17" s="37"/>
      <c r="C17" s="41" t="n">
        <v>0</v>
      </c>
      <c r="D17" s="42" t="n">
        <f aca="false">C17</f>
        <v>0</v>
      </c>
      <c r="E17" s="42" t="n">
        <f aca="false">D18</f>
        <v>0</v>
      </c>
      <c r="F17" s="41" t="n">
        <v>0</v>
      </c>
      <c r="G17" s="42" t="n">
        <f aca="false">F17</f>
        <v>0</v>
      </c>
      <c r="H17" s="42" t="n">
        <f aca="false">G18</f>
        <v>0</v>
      </c>
      <c r="I17" s="41" t="n">
        <v>0</v>
      </c>
      <c r="J17" s="42" t="n">
        <f aca="false">I17</f>
        <v>0</v>
      </c>
      <c r="K17" s="42" t="n">
        <f aca="false">J18</f>
        <v>1</v>
      </c>
      <c r="L17" s="41" t="n">
        <v>0</v>
      </c>
      <c r="M17" s="42" t="n">
        <f aca="false">L17</f>
        <v>0</v>
      </c>
      <c r="N17" s="42" t="n">
        <f aca="false">M18</f>
        <v>1</v>
      </c>
      <c r="O17" s="41" t="n">
        <v>0</v>
      </c>
      <c r="P17" s="42" t="n">
        <f aca="false">O17</f>
        <v>0</v>
      </c>
      <c r="Q17" s="42" t="n">
        <f aca="false">P18</f>
        <v>0</v>
      </c>
      <c r="R17" s="41" t="n">
        <v>0</v>
      </c>
      <c r="S17" s="42" t="n">
        <f aca="false">R17</f>
        <v>0</v>
      </c>
      <c r="T17" s="42" t="n">
        <f aca="false">S18</f>
        <v>0</v>
      </c>
    </row>
    <row r="18" customFormat="false" ht="13.5" hidden="false" customHeight="false" outlineLevel="0" collapsed="false">
      <c r="A18" s="38"/>
      <c r="B18" s="37"/>
      <c r="C18" s="41" t="n">
        <v>1</v>
      </c>
      <c r="D18" s="42" t="n">
        <v>0</v>
      </c>
      <c r="E18" s="42" t="n">
        <f aca="false">C18</f>
        <v>1</v>
      </c>
      <c r="F18" s="41" t="n">
        <v>1</v>
      </c>
      <c r="G18" s="42" t="n">
        <v>0</v>
      </c>
      <c r="H18" s="42" t="n">
        <f aca="false">F18</f>
        <v>1</v>
      </c>
      <c r="I18" s="41" t="n">
        <v>0</v>
      </c>
      <c r="J18" s="42" t="n">
        <v>1</v>
      </c>
      <c r="K18" s="42" t="n">
        <f aca="false">I18</f>
        <v>0</v>
      </c>
      <c r="L18" s="41" t="n">
        <v>0</v>
      </c>
      <c r="M18" s="42" t="n">
        <v>1</v>
      </c>
      <c r="N18" s="42" t="n">
        <f aca="false">L18</f>
        <v>0</v>
      </c>
      <c r="O18" s="41" t="n">
        <v>0</v>
      </c>
      <c r="P18" s="42" t="n">
        <v>0</v>
      </c>
      <c r="Q18" s="42" t="n">
        <f aca="false">O18</f>
        <v>0</v>
      </c>
      <c r="R18" s="41" t="n">
        <v>0</v>
      </c>
      <c r="S18" s="42" t="n">
        <v>0</v>
      </c>
      <c r="T18" s="42" t="n">
        <f aca="false">R18</f>
        <v>0</v>
      </c>
    </row>
    <row r="19" customFormat="false" ht="13.5" hidden="false" customHeight="false" outlineLevel="0" collapsed="false">
      <c r="A19" s="38"/>
      <c r="B19" s="37"/>
      <c r="C19" s="41" t="n">
        <v>1</v>
      </c>
      <c r="D19" s="42" t="n">
        <v>0</v>
      </c>
      <c r="E19" s="42" t="n">
        <v>1</v>
      </c>
      <c r="F19" s="41" t="n">
        <v>1</v>
      </c>
      <c r="G19" s="42" t="n">
        <v>0</v>
      </c>
      <c r="H19" s="42" t="n">
        <v>1</v>
      </c>
      <c r="I19" s="41" t="n">
        <v>0</v>
      </c>
      <c r="J19" s="42" t="n">
        <v>1</v>
      </c>
      <c r="K19" s="42" t="n">
        <v>1</v>
      </c>
      <c r="L19" s="41" t="n">
        <v>0</v>
      </c>
      <c r="M19" s="42" t="n">
        <v>1</v>
      </c>
      <c r="N19" s="42" t="n">
        <v>1</v>
      </c>
      <c r="O19" s="41" t="n">
        <v>0</v>
      </c>
      <c r="P19" s="42" t="n">
        <v>0</v>
      </c>
      <c r="Q19" s="42" t="n">
        <v>0</v>
      </c>
      <c r="R19" s="41" t="n">
        <v>0</v>
      </c>
      <c r="S19" s="42" t="n">
        <v>0</v>
      </c>
      <c r="T19" s="42" t="n">
        <v>0</v>
      </c>
    </row>
    <row r="20" customFormat="false" ht="13.5" hidden="false" customHeight="false" outlineLevel="0" collapsed="false">
      <c r="A20" s="38"/>
      <c r="B20" s="37"/>
      <c r="C20" s="41" t="n">
        <v>1</v>
      </c>
      <c r="D20" s="41"/>
      <c r="E20" s="41"/>
      <c r="F20" s="41" t="n">
        <v>1</v>
      </c>
      <c r="G20" s="41"/>
      <c r="H20" s="41"/>
      <c r="I20" s="41" t="n">
        <v>1</v>
      </c>
      <c r="J20" s="41"/>
      <c r="K20" s="41"/>
      <c r="L20" s="41" t="n">
        <v>1</v>
      </c>
      <c r="M20" s="41"/>
      <c r="N20" s="41"/>
      <c r="O20" s="41" t="n">
        <v>0</v>
      </c>
      <c r="P20" s="41"/>
      <c r="Q20" s="41"/>
      <c r="R20" s="41" t="n">
        <v>0</v>
      </c>
      <c r="S20" s="41"/>
      <c r="T20" s="41"/>
    </row>
    <row r="21" customFormat="false" ht="13.5" hidden="false" customHeight="false" outlineLevel="0" collapsed="false">
      <c r="A21" s="38"/>
      <c r="B21" s="37"/>
      <c r="C21" s="41" t="n">
        <v>0</v>
      </c>
      <c r="D21" s="41"/>
      <c r="E21" s="41"/>
      <c r="F21" s="41" t="n">
        <v>0</v>
      </c>
      <c r="G21" s="41"/>
      <c r="H21" s="41"/>
      <c r="I21" s="41" t="n">
        <v>0</v>
      </c>
      <c r="J21" s="41"/>
      <c r="K21" s="41"/>
      <c r="L21" s="41" t="n">
        <v>0</v>
      </c>
      <c r="M21" s="41"/>
      <c r="N21" s="41"/>
      <c r="O21" s="41" t="n">
        <v>0</v>
      </c>
      <c r="P21" s="41"/>
      <c r="Q21" s="41"/>
      <c r="R21" s="41" t="n">
        <v>0</v>
      </c>
      <c r="S21" s="41"/>
      <c r="T21" s="41"/>
    </row>
    <row r="22" customFormat="false" ht="13.5" hidden="false" customHeight="false" outlineLevel="0" collapsed="false">
      <c r="A22" s="38"/>
      <c r="B22" s="37" t="s">
        <v>54</v>
      </c>
      <c r="C22" s="40" t="n">
        <v>1</v>
      </c>
      <c r="D22" s="38" t="n">
        <v>0</v>
      </c>
      <c r="E22" s="38" t="n">
        <v>1</v>
      </c>
      <c r="F22" s="40" t="n">
        <v>1</v>
      </c>
      <c r="G22" s="38" t="n">
        <v>0</v>
      </c>
      <c r="H22" s="38" t="n">
        <v>1</v>
      </c>
      <c r="I22" s="40" t="n">
        <v>0</v>
      </c>
      <c r="J22" s="38" t="n">
        <v>1</v>
      </c>
      <c r="K22" s="38" t="n">
        <v>1</v>
      </c>
      <c r="L22" s="40" t="n">
        <v>0</v>
      </c>
      <c r="M22" s="38" t="n">
        <v>1</v>
      </c>
      <c r="N22" s="38" t="n">
        <v>1</v>
      </c>
      <c r="O22" s="40" t="n">
        <v>0</v>
      </c>
      <c r="P22" s="38" t="n">
        <v>0</v>
      </c>
      <c r="Q22" s="38" t="n">
        <v>0</v>
      </c>
      <c r="R22" s="40" t="n">
        <v>0</v>
      </c>
      <c r="S22" s="38" t="n">
        <v>0</v>
      </c>
      <c r="T22" s="38" t="n">
        <v>0</v>
      </c>
    </row>
    <row r="23" customFormat="false" ht="13.5" hidden="false" customHeight="false" outlineLevel="0" collapsed="false">
      <c r="A23" s="38"/>
      <c r="B23" s="37"/>
      <c r="C23" s="41" t="n">
        <v>0</v>
      </c>
      <c r="D23" s="42" t="n">
        <f aca="false">C23</f>
        <v>0</v>
      </c>
      <c r="E23" s="42" t="n">
        <f aca="false">D24</f>
        <v>0</v>
      </c>
      <c r="F23" s="41" t="n">
        <v>0</v>
      </c>
      <c r="G23" s="42" t="n">
        <f aca="false">F23</f>
        <v>0</v>
      </c>
      <c r="H23" s="42" t="n">
        <f aca="false">G24</f>
        <v>0</v>
      </c>
      <c r="I23" s="41" t="n">
        <v>0</v>
      </c>
      <c r="J23" s="42" t="n">
        <f aca="false">I23</f>
        <v>0</v>
      </c>
      <c r="K23" s="42" t="n">
        <f aca="false">J24</f>
        <v>1</v>
      </c>
      <c r="L23" s="41" t="n">
        <v>0</v>
      </c>
      <c r="M23" s="42" t="n">
        <f aca="false">L23</f>
        <v>0</v>
      </c>
      <c r="N23" s="42" t="n">
        <f aca="false">M24</f>
        <v>1</v>
      </c>
      <c r="O23" s="41" t="n">
        <v>0</v>
      </c>
      <c r="P23" s="42" t="n">
        <f aca="false">O23</f>
        <v>0</v>
      </c>
      <c r="Q23" s="42" t="n">
        <f aca="false">P24</f>
        <v>0</v>
      </c>
      <c r="R23" s="41" t="n">
        <v>0</v>
      </c>
      <c r="S23" s="42" t="n">
        <f aca="false">R23</f>
        <v>0</v>
      </c>
      <c r="T23" s="42" t="n">
        <f aca="false">S24</f>
        <v>0</v>
      </c>
    </row>
    <row r="24" customFormat="false" ht="13.5" hidden="false" customHeight="false" outlineLevel="0" collapsed="false">
      <c r="A24" s="38"/>
      <c r="B24" s="37"/>
      <c r="C24" s="41" t="n">
        <v>1</v>
      </c>
      <c r="D24" s="42" t="n">
        <v>0</v>
      </c>
      <c r="E24" s="42" t="n">
        <f aca="false">C24</f>
        <v>1</v>
      </c>
      <c r="F24" s="41" t="n">
        <v>1</v>
      </c>
      <c r="G24" s="42" t="n">
        <v>0</v>
      </c>
      <c r="H24" s="42" t="n">
        <f aca="false">F24</f>
        <v>1</v>
      </c>
      <c r="I24" s="41" t="n">
        <v>0</v>
      </c>
      <c r="J24" s="42" t="n">
        <v>1</v>
      </c>
      <c r="K24" s="42" t="n">
        <f aca="false">I24</f>
        <v>0</v>
      </c>
      <c r="L24" s="41" t="n">
        <v>0</v>
      </c>
      <c r="M24" s="42" t="n">
        <v>1</v>
      </c>
      <c r="N24" s="42" t="n">
        <f aca="false">L24</f>
        <v>0</v>
      </c>
      <c r="O24" s="41" t="n">
        <v>0</v>
      </c>
      <c r="P24" s="42" t="n">
        <v>0</v>
      </c>
      <c r="Q24" s="42" t="n">
        <f aca="false">O24</f>
        <v>0</v>
      </c>
      <c r="R24" s="41" t="n">
        <v>0</v>
      </c>
      <c r="S24" s="42" t="n">
        <v>0</v>
      </c>
      <c r="T24" s="42" t="n">
        <f aca="false">R24</f>
        <v>0</v>
      </c>
    </row>
    <row r="25" customFormat="false" ht="13.5" hidden="false" customHeight="false" outlineLevel="0" collapsed="false">
      <c r="A25" s="38"/>
      <c r="B25" s="37"/>
      <c r="C25" s="41" t="n">
        <v>1</v>
      </c>
      <c r="D25" s="42" t="n">
        <v>0</v>
      </c>
      <c r="E25" s="42" t="n">
        <v>1</v>
      </c>
      <c r="F25" s="41" t="n">
        <v>1</v>
      </c>
      <c r="G25" s="42" t="n">
        <v>0</v>
      </c>
      <c r="H25" s="42" t="n">
        <v>1</v>
      </c>
      <c r="I25" s="41" t="n">
        <v>0</v>
      </c>
      <c r="J25" s="42" t="n">
        <v>1</v>
      </c>
      <c r="K25" s="42" t="n">
        <v>1</v>
      </c>
      <c r="L25" s="41" t="n">
        <v>0</v>
      </c>
      <c r="M25" s="42" t="n">
        <v>1</v>
      </c>
      <c r="N25" s="42" t="n">
        <v>1</v>
      </c>
      <c r="O25" s="41" t="n">
        <v>0</v>
      </c>
      <c r="P25" s="42" t="n">
        <v>0</v>
      </c>
      <c r="Q25" s="42" t="n">
        <v>0</v>
      </c>
      <c r="R25" s="41" t="n">
        <v>0</v>
      </c>
      <c r="S25" s="42" t="n">
        <v>0</v>
      </c>
      <c r="T25" s="42" t="n">
        <v>0</v>
      </c>
    </row>
    <row r="26" customFormat="false" ht="13.5" hidden="false" customHeight="false" outlineLevel="0" collapsed="false">
      <c r="A26" s="38"/>
      <c r="B26" s="37"/>
      <c r="C26" s="41" t="n">
        <v>1</v>
      </c>
      <c r="D26" s="41"/>
      <c r="E26" s="41"/>
      <c r="F26" s="41" t="n">
        <v>1</v>
      </c>
      <c r="G26" s="41"/>
      <c r="H26" s="41"/>
      <c r="I26" s="41" t="n">
        <v>1</v>
      </c>
      <c r="J26" s="41"/>
      <c r="K26" s="41"/>
      <c r="L26" s="41" t="n">
        <v>1</v>
      </c>
      <c r="M26" s="41"/>
      <c r="N26" s="41"/>
      <c r="O26" s="41" t="n">
        <v>0</v>
      </c>
      <c r="P26" s="41"/>
      <c r="Q26" s="41"/>
      <c r="R26" s="41" t="n">
        <v>0</v>
      </c>
      <c r="S26" s="41"/>
      <c r="T26" s="41"/>
    </row>
    <row r="27" customFormat="false" ht="13.5" hidden="false" customHeight="false" outlineLevel="0" collapsed="false">
      <c r="A27" s="38"/>
      <c r="B27" s="37"/>
      <c r="C27" s="41" t="n">
        <v>0</v>
      </c>
      <c r="D27" s="41"/>
      <c r="E27" s="41"/>
      <c r="F27" s="41" t="n">
        <v>0</v>
      </c>
      <c r="G27" s="41"/>
      <c r="H27" s="41"/>
      <c r="I27" s="41" t="n">
        <v>0</v>
      </c>
      <c r="J27" s="41"/>
      <c r="K27" s="41"/>
      <c r="L27" s="41" t="n">
        <v>0</v>
      </c>
      <c r="M27" s="41"/>
      <c r="N27" s="41"/>
      <c r="O27" s="41" t="n">
        <v>0</v>
      </c>
      <c r="P27" s="41"/>
      <c r="Q27" s="41"/>
      <c r="R27" s="41" t="n">
        <v>0</v>
      </c>
      <c r="S27" s="41"/>
      <c r="T27" s="41"/>
    </row>
    <row r="28" customFormat="false" ht="13.5" hidden="false" customHeight="false" outlineLevel="0" collapsed="false">
      <c r="A28" s="38"/>
      <c r="B28" s="37" t="s">
        <v>55</v>
      </c>
      <c r="C28" s="40" t="n">
        <v>1</v>
      </c>
      <c r="D28" s="38" t="n">
        <v>0</v>
      </c>
      <c r="E28" s="38" t="n">
        <v>1</v>
      </c>
      <c r="F28" s="40" t="n">
        <v>1</v>
      </c>
      <c r="G28" s="38" t="n">
        <v>0</v>
      </c>
      <c r="H28" s="38" t="n">
        <v>1</v>
      </c>
      <c r="I28" s="40" t="n">
        <v>0</v>
      </c>
      <c r="J28" s="38" t="n">
        <v>0</v>
      </c>
      <c r="K28" s="38" t="n">
        <v>0</v>
      </c>
      <c r="L28" s="40" t="n">
        <v>0</v>
      </c>
      <c r="M28" s="38" t="n">
        <v>0</v>
      </c>
      <c r="N28" s="38" t="n">
        <v>0</v>
      </c>
      <c r="O28" s="40" t="n">
        <v>0</v>
      </c>
      <c r="P28" s="38" t="n">
        <v>1</v>
      </c>
      <c r="Q28" s="38" t="n">
        <v>1</v>
      </c>
      <c r="R28" s="40" t="n">
        <v>0</v>
      </c>
      <c r="S28" s="38" t="n">
        <v>1</v>
      </c>
      <c r="T28" s="38" t="n">
        <v>1</v>
      </c>
    </row>
    <row r="29" customFormat="false" ht="13.5" hidden="false" customHeight="false" outlineLevel="0" collapsed="false">
      <c r="A29" s="38"/>
      <c r="B29" s="37"/>
      <c r="C29" s="41" t="n">
        <v>0</v>
      </c>
      <c r="D29" s="42" t="n">
        <f aca="false">C29</f>
        <v>0</v>
      </c>
      <c r="E29" s="42" t="n">
        <f aca="false">D30</f>
        <v>0</v>
      </c>
      <c r="F29" s="41" t="n">
        <v>0</v>
      </c>
      <c r="G29" s="42" t="n">
        <f aca="false">F29</f>
        <v>0</v>
      </c>
      <c r="H29" s="42" t="n">
        <f aca="false">G30</f>
        <v>0</v>
      </c>
      <c r="I29" s="41" t="n">
        <v>0</v>
      </c>
      <c r="J29" s="42" t="n">
        <f aca="false">I29</f>
        <v>0</v>
      </c>
      <c r="K29" s="42" t="n">
        <f aca="false">J30</f>
        <v>0</v>
      </c>
      <c r="L29" s="41" t="n">
        <v>0</v>
      </c>
      <c r="M29" s="42" t="n">
        <f aca="false">L29</f>
        <v>0</v>
      </c>
      <c r="N29" s="42" t="n">
        <f aca="false">M30</f>
        <v>0</v>
      </c>
      <c r="O29" s="41" t="n">
        <v>0</v>
      </c>
      <c r="P29" s="42" t="n">
        <f aca="false">O29</f>
        <v>0</v>
      </c>
      <c r="Q29" s="42" t="n">
        <f aca="false">P30</f>
        <v>1</v>
      </c>
      <c r="R29" s="41" t="n">
        <v>0</v>
      </c>
      <c r="S29" s="42" t="n">
        <f aca="false">R29</f>
        <v>0</v>
      </c>
      <c r="T29" s="42" t="n">
        <f aca="false">S30</f>
        <v>1</v>
      </c>
    </row>
    <row r="30" customFormat="false" ht="13.5" hidden="false" customHeight="false" outlineLevel="0" collapsed="false">
      <c r="A30" s="38"/>
      <c r="B30" s="37"/>
      <c r="C30" s="41" t="n">
        <v>1</v>
      </c>
      <c r="D30" s="42" t="n">
        <v>0</v>
      </c>
      <c r="E30" s="42" t="n">
        <f aca="false">C30</f>
        <v>1</v>
      </c>
      <c r="F30" s="41" t="n">
        <v>1</v>
      </c>
      <c r="G30" s="42" t="n">
        <v>0</v>
      </c>
      <c r="H30" s="42" t="n">
        <f aca="false">F30</f>
        <v>1</v>
      </c>
      <c r="I30" s="41" t="n">
        <v>0</v>
      </c>
      <c r="J30" s="42" t="n">
        <v>0</v>
      </c>
      <c r="K30" s="42" t="n">
        <f aca="false">I30</f>
        <v>0</v>
      </c>
      <c r="L30" s="41" t="n">
        <v>0</v>
      </c>
      <c r="M30" s="42" t="n">
        <v>0</v>
      </c>
      <c r="N30" s="42" t="n">
        <f aca="false">L30</f>
        <v>0</v>
      </c>
      <c r="O30" s="41" t="n">
        <v>0</v>
      </c>
      <c r="P30" s="42" t="n">
        <v>1</v>
      </c>
      <c r="Q30" s="42" t="n">
        <f aca="false">O30</f>
        <v>0</v>
      </c>
      <c r="R30" s="41" t="n">
        <v>0</v>
      </c>
      <c r="S30" s="42" t="n">
        <v>1</v>
      </c>
      <c r="T30" s="42" t="n">
        <f aca="false">R30</f>
        <v>0</v>
      </c>
    </row>
    <row r="31" customFormat="false" ht="13.5" hidden="false" customHeight="false" outlineLevel="0" collapsed="false">
      <c r="A31" s="38"/>
      <c r="B31" s="37"/>
      <c r="C31" s="41" t="n">
        <v>1</v>
      </c>
      <c r="D31" s="42" t="n">
        <v>0</v>
      </c>
      <c r="E31" s="42" t="n">
        <v>1</v>
      </c>
      <c r="F31" s="41" t="n">
        <v>1</v>
      </c>
      <c r="G31" s="42" t="n">
        <v>0</v>
      </c>
      <c r="H31" s="42" t="n">
        <v>1</v>
      </c>
      <c r="I31" s="41" t="n">
        <v>0</v>
      </c>
      <c r="J31" s="42" t="n">
        <v>0</v>
      </c>
      <c r="K31" s="42" t="n">
        <v>0</v>
      </c>
      <c r="L31" s="41" t="n">
        <v>0</v>
      </c>
      <c r="M31" s="42" t="n">
        <v>0</v>
      </c>
      <c r="N31" s="42" t="n">
        <v>0</v>
      </c>
      <c r="O31" s="41" t="n">
        <v>0</v>
      </c>
      <c r="P31" s="42" t="n">
        <v>1</v>
      </c>
      <c r="Q31" s="42" t="n">
        <v>1</v>
      </c>
      <c r="R31" s="41" t="n">
        <v>0</v>
      </c>
      <c r="S31" s="42" t="n">
        <v>1</v>
      </c>
      <c r="T31" s="42" t="n">
        <v>1</v>
      </c>
    </row>
    <row r="32" customFormat="false" ht="13.5" hidden="false" customHeight="false" outlineLevel="0" collapsed="false">
      <c r="A32" s="38"/>
      <c r="B32" s="37"/>
      <c r="C32" s="41" t="n">
        <v>1</v>
      </c>
      <c r="D32" s="41"/>
      <c r="E32" s="41"/>
      <c r="F32" s="41" t="n">
        <v>1</v>
      </c>
      <c r="G32" s="41"/>
      <c r="H32" s="41"/>
      <c r="I32" s="41" t="n">
        <v>0</v>
      </c>
      <c r="J32" s="41"/>
      <c r="K32" s="41"/>
      <c r="L32" s="41" t="n">
        <v>0</v>
      </c>
      <c r="M32" s="41"/>
      <c r="N32" s="41"/>
      <c r="O32" s="41" t="n">
        <v>1</v>
      </c>
      <c r="P32" s="41"/>
      <c r="Q32" s="41"/>
      <c r="R32" s="41" t="n">
        <v>1</v>
      </c>
      <c r="S32" s="41"/>
      <c r="T32" s="41"/>
    </row>
    <row r="33" customFormat="false" ht="13.5" hidden="false" customHeight="false" outlineLevel="0" collapsed="false">
      <c r="A33" s="38"/>
      <c r="B33" s="37"/>
      <c r="C33" s="41" t="n">
        <v>0</v>
      </c>
      <c r="D33" s="41"/>
      <c r="E33" s="41"/>
      <c r="F33" s="41" t="n">
        <v>0</v>
      </c>
      <c r="G33" s="41"/>
      <c r="H33" s="41"/>
      <c r="I33" s="41" t="n">
        <v>0</v>
      </c>
      <c r="J33" s="41"/>
      <c r="K33" s="41"/>
      <c r="L33" s="41" t="n">
        <v>0</v>
      </c>
      <c r="M33" s="41"/>
      <c r="N33" s="41"/>
      <c r="O33" s="41" t="n">
        <v>0</v>
      </c>
      <c r="P33" s="41"/>
      <c r="Q33" s="41"/>
      <c r="R33" s="41" t="n">
        <v>0</v>
      </c>
      <c r="S33" s="41"/>
      <c r="T33" s="41"/>
    </row>
    <row r="34" customFormat="false" ht="13.5" hidden="false" customHeight="false" outlineLevel="0" collapsed="false">
      <c r="A34" s="38"/>
      <c r="B34" s="37" t="s">
        <v>56</v>
      </c>
      <c r="C34" s="40" t="n">
        <v>1</v>
      </c>
      <c r="D34" s="38" t="n">
        <v>0</v>
      </c>
      <c r="E34" s="38" t="n">
        <v>1</v>
      </c>
      <c r="F34" s="40" t="n">
        <v>1</v>
      </c>
      <c r="G34" s="38" t="n">
        <v>0</v>
      </c>
      <c r="H34" s="38" t="n">
        <v>1</v>
      </c>
      <c r="I34" s="40" t="n">
        <v>0</v>
      </c>
      <c r="J34" s="38" t="n">
        <v>0</v>
      </c>
      <c r="K34" s="38" t="n">
        <v>0</v>
      </c>
      <c r="L34" s="40" t="n">
        <v>0</v>
      </c>
      <c r="M34" s="38" t="n">
        <v>0</v>
      </c>
      <c r="N34" s="38" t="n">
        <v>0</v>
      </c>
      <c r="O34" s="40" t="n">
        <v>0</v>
      </c>
      <c r="P34" s="38" t="n">
        <v>1</v>
      </c>
      <c r="Q34" s="38" t="n">
        <v>1</v>
      </c>
      <c r="R34" s="40" t="n">
        <v>0</v>
      </c>
      <c r="S34" s="38" t="n">
        <v>1</v>
      </c>
      <c r="T34" s="38" t="n">
        <v>1</v>
      </c>
    </row>
    <row r="35" customFormat="false" ht="13.5" hidden="false" customHeight="false" outlineLevel="0" collapsed="false">
      <c r="A35" s="38"/>
      <c r="B35" s="37"/>
      <c r="C35" s="41" t="n">
        <v>0</v>
      </c>
      <c r="D35" s="42" t="n">
        <f aca="false">C35</f>
        <v>0</v>
      </c>
      <c r="E35" s="42" t="n">
        <f aca="false">D36</f>
        <v>0</v>
      </c>
      <c r="F35" s="41" t="n">
        <v>0</v>
      </c>
      <c r="G35" s="42" t="n">
        <f aca="false">F35</f>
        <v>0</v>
      </c>
      <c r="H35" s="42" t="n">
        <f aca="false">G36</f>
        <v>0</v>
      </c>
      <c r="I35" s="41" t="n">
        <v>0</v>
      </c>
      <c r="J35" s="42" t="n">
        <f aca="false">I35</f>
        <v>0</v>
      </c>
      <c r="K35" s="42" t="n">
        <f aca="false">J36</f>
        <v>0</v>
      </c>
      <c r="L35" s="41" t="n">
        <v>0</v>
      </c>
      <c r="M35" s="42" t="n">
        <f aca="false">L35</f>
        <v>0</v>
      </c>
      <c r="N35" s="42" t="n">
        <f aca="false">M36</f>
        <v>0</v>
      </c>
      <c r="O35" s="41" t="n">
        <v>0</v>
      </c>
      <c r="P35" s="42" t="n">
        <f aca="false">O35</f>
        <v>0</v>
      </c>
      <c r="Q35" s="42" t="n">
        <f aca="false">P36</f>
        <v>1</v>
      </c>
      <c r="R35" s="41" t="n">
        <v>0</v>
      </c>
      <c r="S35" s="42" t="n">
        <f aca="false">R35</f>
        <v>0</v>
      </c>
      <c r="T35" s="42" t="n">
        <f aca="false">S36</f>
        <v>1</v>
      </c>
    </row>
    <row r="36" customFormat="false" ht="13.5" hidden="false" customHeight="false" outlineLevel="0" collapsed="false">
      <c r="A36" s="38"/>
      <c r="B36" s="37"/>
      <c r="C36" s="41" t="n">
        <v>1</v>
      </c>
      <c r="D36" s="42" t="n">
        <v>0</v>
      </c>
      <c r="E36" s="42" t="n">
        <f aca="false">C36</f>
        <v>1</v>
      </c>
      <c r="F36" s="41" t="n">
        <v>1</v>
      </c>
      <c r="G36" s="42" t="n">
        <v>0</v>
      </c>
      <c r="H36" s="42" t="n">
        <f aca="false">F36</f>
        <v>1</v>
      </c>
      <c r="I36" s="41" t="n">
        <v>0</v>
      </c>
      <c r="J36" s="42" t="n">
        <v>0</v>
      </c>
      <c r="K36" s="42" t="n">
        <f aca="false">I36</f>
        <v>0</v>
      </c>
      <c r="L36" s="41" t="n">
        <v>0</v>
      </c>
      <c r="M36" s="42" t="n">
        <v>0</v>
      </c>
      <c r="N36" s="42" t="n">
        <f aca="false">L36</f>
        <v>0</v>
      </c>
      <c r="O36" s="41" t="n">
        <v>0</v>
      </c>
      <c r="P36" s="42" t="n">
        <v>1</v>
      </c>
      <c r="Q36" s="42" t="n">
        <f aca="false">O36</f>
        <v>0</v>
      </c>
      <c r="R36" s="41" t="n">
        <v>0</v>
      </c>
      <c r="S36" s="42" t="n">
        <v>1</v>
      </c>
      <c r="T36" s="42" t="n">
        <f aca="false">R36</f>
        <v>0</v>
      </c>
    </row>
    <row r="37" customFormat="false" ht="13.5" hidden="false" customHeight="false" outlineLevel="0" collapsed="false">
      <c r="A37" s="38"/>
      <c r="B37" s="37"/>
      <c r="C37" s="41" t="n">
        <v>1</v>
      </c>
      <c r="D37" s="42" t="n">
        <v>0</v>
      </c>
      <c r="E37" s="42" t="n">
        <v>1</v>
      </c>
      <c r="F37" s="41" t="n">
        <v>1</v>
      </c>
      <c r="G37" s="42" t="n">
        <v>0</v>
      </c>
      <c r="H37" s="42" t="n">
        <v>1</v>
      </c>
      <c r="I37" s="41" t="n">
        <v>0</v>
      </c>
      <c r="J37" s="42" t="n">
        <v>0</v>
      </c>
      <c r="K37" s="42" t="n">
        <v>0</v>
      </c>
      <c r="L37" s="41" t="n">
        <v>0</v>
      </c>
      <c r="M37" s="42" t="n">
        <v>0</v>
      </c>
      <c r="N37" s="42" t="n">
        <v>0</v>
      </c>
      <c r="O37" s="41" t="n">
        <v>0</v>
      </c>
      <c r="P37" s="42" t="n">
        <v>1</v>
      </c>
      <c r="Q37" s="42" t="n">
        <v>1</v>
      </c>
      <c r="R37" s="41" t="n">
        <v>0</v>
      </c>
      <c r="S37" s="42" t="n">
        <v>1</v>
      </c>
      <c r="T37" s="42" t="n">
        <v>1</v>
      </c>
    </row>
    <row r="38" customFormat="false" ht="13.5" hidden="false" customHeight="false" outlineLevel="0" collapsed="false">
      <c r="A38" s="38"/>
      <c r="B38" s="37"/>
      <c r="C38" s="41" t="n">
        <v>1</v>
      </c>
      <c r="D38" s="41"/>
      <c r="E38" s="41"/>
      <c r="F38" s="41" t="n">
        <v>1</v>
      </c>
      <c r="G38" s="41"/>
      <c r="H38" s="41"/>
      <c r="I38" s="41" t="n">
        <v>0</v>
      </c>
      <c r="J38" s="41"/>
      <c r="K38" s="41"/>
      <c r="L38" s="41" t="n">
        <v>0</v>
      </c>
      <c r="M38" s="41"/>
      <c r="N38" s="41"/>
      <c r="O38" s="41" t="n">
        <v>1</v>
      </c>
      <c r="P38" s="41"/>
      <c r="Q38" s="41"/>
      <c r="R38" s="41" t="n">
        <v>1</v>
      </c>
      <c r="S38" s="41"/>
      <c r="T38" s="41"/>
    </row>
    <row r="39" customFormat="false" ht="13.5" hidden="false" customHeight="false" outlineLevel="0" collapsed="false">
      <c r="A39" s="38"/>
      <c r="B39" s="37"/>
      <c r="C39" s="41" t="n">
        <v>0</v>
      </c>
      <c r="D39" s="41"/>
      <c r="E39" s="41"/>
      <c r="F39" s="41" t="n">
        <v>0</v>
      </c>
      <c r="G39" s="41"/>
      <c r="H39" s="41"/>
      <c r="I39" s="41" t="n">
        <v>0</v>
      </c>
      <c r="J39" s="41"/>
      <c r="K39" s="41"/>
      <c r="L39" s="41" t="n">
        <v>0</v>
      </c>
      <c r="M39" s="41"/>
      <c r="N39" s="41"/>
      <c r="O39" s="41" t="n">
        <v>0</v>
      </c>
      <c r="P39" s="41"/>
      <c r="Q39" s="41"/>
      <c r="R39" s="41" t="n">
        <v>0</v>
      </c>
      <c r="S39" s="41"/>
      <c r="T39" s="41"/>
    </row>
    <row r="42" customFormat="false" ht="13.5" hidden="false" customHeight="false" outlineLevel="0" collapsed="false">
      <c r="C42" s="12" t="s">
        <v>17</v>
      </c>
      <c r="D42" s="12"/>
      <c r="E42" s="12" t="s">
        <v>18</v>
      </c>
      <c r="F42" s="12"/>
      <c r="G42" s="12" t="s">
        <v>19</v>
      </c>
      <c r="H42" s="12"/>
    </row>
    <row r="43" customFormat="false" ht="13.5" hidden="false" customHeight="false" outlineLevel="0" collapsed="false">
      <c r="C43" s="12" t="s">
        <v>21</v>
      </c>
      <c r="D43" s="12"/>
      <c r="E43" s="13" t="s">
        <v>22</v>
      </c>
      <c r="F43" s="13"/>
      <c r="G43" s="13" t="s">
        <v>23</v>
      </c>
      <c r="H43" s="13"/>
    </row>
    <row r="44" customFormat="false" ht="13.5" hidden="false" customHeight="false" outlineLevel="0" collapsed="false">
      <c r="C44" s="12" t="s">
        <v>24</v>
      </c>
      <c r="D44" s="12"/>
      <c r="E44" s="12" t="s">
        <v>25</v>
      </c>
      <c r="F44" s="12"/>
      <c r="G44" s="13" t="s">
        <v>26</v>
      </c>
      <c r="H44" s="13"/>
    </row>
    <row r="45" customFormat="false" ht="13.5" hidden="false" customHeight="false" outlineLevel="0" collapsed="false">
      <c r="C45" s="12" t="s">
        <v>27</v>
      </c>
      <c r="D45" s="12"/>
      <c r="E45" s="12" t="s">
        <v>28</v>
      </c>
      <c r="F45" s="12"/>
      <c r="G45" s="12" t="s">
        <v>29</v>
      </c>
      <c r="H45" s="12"/>
    </row>
    <row r="46" customFormat="false" ht="13.5" hidden="false" customHeight="false" outlineLevel="0" collapsed="false">
      <c r="C46" s="14" t="s">
        <v>30</v>
      </c>
      <c r="D46" s="14"/>
      <c r="E46" s="14"/>
      <c r="F46" s="14"/>
      <c r="G46" s="14"/>
      <c r="H46" s="14"/>
    </row>
    <row r="47" customFormat="false" ht="13.5" hidden="false" customHeight="false" outlineLevel="0" collapsed="false">
      <c r="C47" s="14" t="s">
        <v>31</v>
      </c>
      <c r="D47" s="14"/>
      <c r="E47" s="14"/>
      <c r="F47" s="14"/>
      <c r="G47" s="14"/>
      <c r="H47" s="14"/>
    </row>
  </sheetData>
  <mergeCells count="100">
    <mergeCell ref="C2:T2"/>
    <mergeCell ref="C3:E3"/>
    <mergeCell ref="F3:H3"/>
    <mergeCell ref="I3:K3"/>
    <mergeCell ref="L3:N3"/>
    <mergeCell ref="O3:Q3"/>
    <mergeCell ref="R3:T3"/>
    <mergeCell ref="A4:A39"/>
    <mergeCell ref="B4:B9"/>
    <mergeCell ref="C8:E8"/>
    <mergeCell ref="F8:H8"/>
    <mergeCell ref="I8:K8"/>
    <mergeCell ref="L8:N8"/>
    <mergeCell ref="O8:Q8"/>
    <mergeCell ref="R8:T8"/>
    <mergeCell ref="C9:E9"/>
    <mergeCell ref="F9:H9"/>
    <mergeCell ref="I9:K9"/>
    <mergeCell ref="L9:N9"/>
    <mergeCell ref="O9:Q9"/>
    <mergeCell ref="R9:T9"/>
    <mergeCell ref="B10:B15"/>
    <mergeCell ref="C14:E14"/>
    <mergeCell ref="F14:H14"/>
    <mergeCell ref="I14:K14"/>
    <mergeCell ref="L14:N14"/>
    <mergeCell ref="O14:Q14"/>
    <mergeCell ref="R14:T14"/>
    <mergeCell ref="C15:E15"/>
    <mergeCell ref="F15:H15"/>
    <mergeCell ref="I15:K15"/>
    <mergeCell ref="L15:N15"/>
    <mergeCell ref="O15:Q15"/>
    <mergeCell ref="R15:T15"/>
    <mergeCell ref="B16:B21"/>
    <mergeCell ref="C20:E20"/>
    <mergeCell ref="F20:H20"/>
    <mergeCell ref="I20:K20"/>
    <mergeCell ref="L20:N20"/>
    <mergeCell ref="O20:Q20"/>
    <mergeCell ref="R20:T20"/>
    <mergeCell ref="C21:E21"/>
    <mergeCell ref="F21:H21"/>
    <mergeCell ref="I21:K21"/>
    <mergeCell ref="L21:N21"/>
    <mergeCell ref="O21:Q21"/>
    <mergeCell ref="R21:T21"/>
    <mergeCell ref="B22:B27"/>
    <mergeCell ref="C26:E26"/>
    <mergeCell ref="F26:H26"/>
    <mergeCell ref="I26:K26"/>
    <mergeCell ref="L26:N26"/>
    <mergeCell ref="O26:Q26"/>
    <mergeCell ref="R26:T26"/>
    <mergeCell ref="C27:E27"/>
    <mergeCell ref="F27:H27"/>
    <mergeCell ref="I27:K27"/>
    <mergeCell ref="L27:N27"/>
    <mergeCell ref="O27:Q27"/>
    <mergeCell ref="R27:T27"/>
    <mergeCell ref="B28:B33"/>
    <mergeCell ref="C32:E32"/>
    <mergeCell ref="F32:H32"/>
    <mergeCell ref="I32:K32"/>
    <mergeCell ref="L32:N32"/>
    <mergeCell ref="O32:Q32"/>
    <mergeCell ref="R32:T32"/>
    <mergeCell ref="C33:E33"/>
    <mergeCell ref="F33:H33"/>
    <mergeCell ref="I33:K33"/>
    <mergeCell ref="L33:N33"/>
    <mergeCell ref="O33:Q33"/>
    <mergeCell ref="R33:T33"/>
    <mergeCell ref="B34:B39"/>
    <mergeCell ref="C38:E38"/>
    <mergeCell ref="F38:H38"/>
    <mergeCell ref="I38:K38"/>
    <mergeCell ref="L38:N38"/>
    <mergeCell ref="O38:Q38"/>
    <mergeCell ref="R38:T38"/>
    <mergeCell ref="C39:E39"/>
    <mergeCell ref="F39:H39"/>
    <mergeCell ref="I39:K39"/>
    <mergeCell ref="L39:N39"/>
    <mergeCell ref="O39:Q39"/>
    <mergeCell ref="R39:T39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H46"/>
    <mergeCell ref="C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0" min="3" style="0" width="5.62"/>
  </cols>
  <sheetData>
    <row r="1" customFormat="false" ht="13.5" hidden="false" customHeight="false" outlineLevel="0" collapsed="false">
      <c r="A1" s="0" t="s">
        <v>7</v>
      </c>
      <c r="B1" s="0" t="s">
        <v>49</v>
      </c>
    </row>
    <row r="2" customFormat="false" ht="13.5" hidden="false" customHeight="false" outlineLevel="0" collapsed="false">
      <c r="A2" s="1" t="s">
        <v>50</v>
      </c>
      <c r="B2" s="1"/>
      <c r="C2" s="35" t="n">
        <v>3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1"/>
      <c r="B3" s="1"/>
      <c r="C3" s="37" t="s">
        <v>51</v>
      </c>
      <c r="D3" s="37"/>
      <c r="E3" s="37"/>
      <c r="F3" s="37" t="s">
        <v>52</v>
      </c>
      <c r="G3" s="37"/>
      <c r="H3" s="37"/>
      <c r="I3" s="37" t="s">
        <v>53</v>
      </c>
      <c r="J3" s="37"/>
      <c r="K3" s="37"/>
      <c r="L3" s="37" t="s">
        <v>54</v>
      </c>
      <c r="M3" s="37"/>
      <c r="N3" s="37"/>
      <c r="O3" s="37" t="s">
        <v>55</v>
      </c>
      <c r="P3" s="37"/>
      <c r="Q3" s="37"/>
      <c r="R3" s="37" t="s">
        <v>56</v>
      </c>
      <c r="S3" s="37"/>
      <c r="T3" s="37"/>
    </row>
    <row r="4" customFormat="false" ht="13.5" hidden="false" customHeight="false" outlineLevel="0" collapsed="false">
      <c r="A4" s="38" t="n">
        <v>2</v>
      </c>
      <c r="B4" s="39" t="s">
        <v>51</v>
      </c>
      <c r="C4" s="40" t="n">
        <v>1</v>
      </c>
      <c r="D4" s="38" t="n">
        <v>1</v>
      </c>
      <c r="E4" s="38" t="n">
        <v>1</v>
      </c>
      <c r="F4" s="40" t="n">
        <v>1</v>
      </c>
      <c r="G4" s="38" t="n">
        <v>1</v>
      </c>
      <c r="H4" s="38" t="n">
        <v>1</v>
      </c>
      <c r="I4" s="40" t="n">
        <v>1</v>
      </c>
      <c r="J4" s="38" t="n">
        <v>1</v>
      </c>
      <c r="K4" s="38" t="n">
        <v>0</v>
      </c>
      <c r="L4" s="40" t="n">
        <v>1</v>
      </c>
      <c r="M4" s="38" t="n">
        <v>1</v>
      </c>
      <c r="N4" s="38" t="n">
        <v>0</v>
      </c>
      <c r="O4" s="40" t="n">
        <v>1</v>
      </c>
      <c r="P4" s="38" t="n">
        <v>1</v>
      </c>
      <c r="Q4" s="38" t="n">
        <v>0</v>
      </c>
      <c r="R4" s="40" t="n">
        <v>1</v>
      </c>
      <c r="S4" s="38" t="n">
        <v>1</v>
      </c>
      <c r="T4" s="38" t="n">
        <v>0</v>
      </c>
    </row>
    <row r="5" customFormat="false" ht="13.5" hidden="false" customHeight="false" outlineLevel="0" collapsed="false">
      <c r="A5" s="38"/>
      <c r="B5" s="39"/>
      <c r="C5" s="41" t="n">
        <v>1</v>
      </c>
      <c r="D5" s="42" t="n">
        <f aca="false">C5</f>
        <v>1</v>
      </c>
      <c r="E5" s="42" t="n">
        <f aca="false">D6</f>
        <v>1</v>
      </c>
      <c r="F5" s="41" t="n">
        <v>1</v>
      </c>
      <c r="G5" s="42" t="n">
        <f aca="false">F5</f>
        <v>1</v>
      </c>
      <c r="H5" s="42" t="n">
        <f aca="false">G6</f>
        <v>1</v>
      </c>
      <c r="I5" s="41" t="n">
        <v>1</v>
      </c>
      <c r="J5" s="42" t="n">
        <f aca="false">I5</f>
        <v>1</v>
      </c>
      <c r="K5" s="42" t="n">
        <f aca="false">J6</f>
        <v>0</v>
      </c>
      <c r="L5" s="41" t="n">
        <v>1</v>
      </c>
      <c r="M5" s="42" t="n">
        <f aca="false">L5</f>
        <v>1</v>
      </c>
      <c r="N5" s="42" t="n">
        <f aca="false">M6</f>
        <v>0</v>
      </c>
      <c r="O5" s="41" t="n">
        <v>1</v>
      </c>
      <c r="P5" s="42" t="n">
        <f aca="false">O5</f>
        <v>1</v>
      </c>
      <c r="Q5" s="42" t="n">
        <f aca="false">P6</f>
        <v>0</v>
      </c>
      <c r="R5" s="41" t="n">
        <v>1</v>
      </c>
      <c r="S5" s="42" t="n">
        <f aca="false">R5</f>
        <v>1</v>
      </c>
      <c r="T5" s="42" t="n">
        <f aca="false">S6</f>
        <v>0</v>
      </c>
    </row>
    <row r="6" customFormat="false" ht="13.5" hidden="false" customHeight="false" outlineLevel="0" collapsed="false">
      <c r="A6" s="38"/>
      <c r="B6" s="39"/>
      <c r="C6" s="41" t="n">
        <v>1</v>
      </c>
      <c r="D6" s="42" t="n">
        <v>1</v>
      </c>
      <c r="E6" s="42" t="n">
        <f aca="false">C6</f>
        <v>1</v>
      </c>
      <c r="F6" s="41" t="n">
        <v>1</v>
      </c>
      <c r="G6" s="42" t="n">
        <v>1</v>
      </c>
      <c r="H6" s="42" t="n">
        <f aca="false">F6</f>
        <v>1</v>
      </c>
      <c r="I6" s="41" t="n">
        <v>0</v>
      </c>
      <c r="J6" s="42" t="n">
        <v>0</v>
      </c>
      <c r="K6" s="42" t="n">
        <f aca="false">I6</f>
        <v>0</v>
      </c>
      <c r="L6" s="41" t="n">
        <v>0</v>
      </c>
      <c r="M6" s="42" t="n">
        <v>0</v>
      </c>
      <c r="N6" s="42" t="n">
        <f aca="false">L6</f>
        <v>0</v>
      </c>
      <c r="O6" s="41" t="n">
        <v>0</v>
      </c>
      <c r="P6" s="42" t="n">
        <v>0</v>
      </c>
      <c r="Q6" s="42" t="n">
        <f aca="false">O6</f>
        <v>0</v>
      </c>
      <c r="R6" s="41" t="n">
        <v>0</v>
      </c>
      <c r="S6" s="42" t="n">
        <v>0</v>
      </c>
      <c r="T6" s="42" t="n">
        <f aca="false">R6</f>
        <v>0</v>
      </c>
    </row>
    <row r="7" customFormat="false" ht="13.5" hidden="false" customHeight="false" outlineLevel="0" collapsed="false">
      <c r="A7" s="38"/>
      <c r="B7" s="39"/>
      <c r="C7" s="41" t="n">
        <v>1</v>
      </c>
      <c r="D7" s="42" t="n">
        <v>1</v>
      </c>
      <c r="E7" s="42" t="n">
        <v>1</v>
      </c>
      <c r="F7" s="41" t="n">
        <v>1</v>
      </c>
      <c r="G7" s="42" t="n">
        <v>1</v>
      </c>
      <c r="H7" s="42" t="n">
        <v>1</v>
      </c>
      <c r="I7" s="41" t="n">
        <v>1</v>
      </c>
      <c r="J7" s="42" t="n">
        <v>1</v>
      </c>
      <c r="K7" s="42" t="n">
        <v>0</v>
      </c>
      <c r="L7" s="41" t="n">
        <v>1</v>
      </c>
      <c r="M7" s="42" t="n">
        <v>1</v>
      </c>
      <c r="N7" s="42" t="n">
        <v>0</v>
      </c>
      <c r="O7" s="41" t="n">
        <v>1</v>
      </c>
      <c r="P7" s="42" t="n">
        <v>1</v>
      </c>
      <c r="Q7" s="42" t="n">
        <v>0</v>
      </c>
      <c r="R7" s="41" t="n">
        <v>1</v>
      </c>
      <c r="S7" s="42" t="n">
        <v>1</v>
      </c>
      <c r="T7" s="42" t="n">
        <v>0</v>
      </c>
    </row>
    <row r="8" customFormat="false" ht="13.5" hidden="false" customHeight="false" outlineLevel="0" collapsed="false">
      <c r="A8" s="38"/>
      <c r="B8" s="39"/>
      <c r="C8" s="41" t="n">
        <v>1</v>
      </c>
      <c r="D8" s="41"/>
      <c r="E8" s="41"/>
      <c r="F8" s="41" t="n">
        <v>1</v>
      </c>
      <c r="G8" s="41"/>
      <c r="H8" s="41"/>
      <c r="I8" s="41" t="n">
        <v>1</v>
      </c>
      <c r="J8" s="41"/>
      <c r="K8" s="41"/>
      <c r="L8" s="41" t="n">
        <v>1</v>
      </c>
      <c r="M8" s="41"/>
      <c r="N8" s="41"/>
      <c r="O8" s="41" t="n">
        <v>1</v>
      </c>
      <c r="P8" s="41"/>
      <c r="Q8" s="41"/>
      <c r="R8" s="41" t="n">
        <v>1</v>
      </c>
      <c r="S8" s="41"/>
      <c r="T8" s="41"/>
    </row>
    <row r="9" customFormat="false" ht="13.5" hidden="false" customHeight="false" outlineLevel="0" collapsed="false">
      <c r="A9" s="38"/>
      <c r="B9" s="39"/>
      <c r="C9" s="41" t="n">
        <v>1</v>
      </c>
      <c r="D9" s="41"/>
      <c r="E9" s="41"/>
      <c r="F9" s="41" t="n">
        <v>1</v>
      </c>
      <c r="G9" s="41"/>
      <c r="H9" s="41"/>
      <c r="I9" s="41" t="n">
        <v>0</v>
      </c>
      <c r="J9" s="41"/>
      <c r="K9" s="41"/>
      <c r="L9" s="41" t="n">
        <v>0</v>
      </c>
      <c r="M9" s="41"/>
      <c r="N9" s="41"/>
      <c r="O9" s="41" t="n">
        <v>0</v>
      </c>
      <c r="P9" s="41"/>
      <c r="Q9" s="41"/>
      <c r="R9" s="41" t="n">
        <v>0</v>
      </c>
      <c r="S9" s="41"/>
      <c r="T9" s="41"/>
    </row>
    <row r="10" customFormat="false" ht="13.5" hidden="false" customHeight="false" outlineLevel="0" collapsed="false">
      <c r="A10" s="38"/>
      <c r="B10" s="37" t="s">
        <v>52</v>
      </c>
      <c r="C10" s="40" t="n">
        <v>1</v>
      </c>
      <c r="D10" s="38" t="n">
        <v>1</v>
      </c>
      <c r="E10" s="38" t="n">
        <v>1</v>
      </c>
      <c r="F10" s="40" t="n">
        <v>1</v>
      </c>
      <c r="G10" s="38" t="n">
        <v>1</v>
      </c>
      <c r="H10" s="38" t="n">
        <v>1</v>
      </c>
      <c r="I10" s="40" t="n">
        <v>1</v>
      </c>
      <c r="J10" s="38" t="n">
        <v>1</v>
      </c>
      <c r="K10" s="38" t="n">
        <v>0</v>
      </c>
      <c r="L10" s="40" t="n">
        <v>1</v>
      </c>
      <c r="M10" s="38" t="n">
        <v>1</v>
      </c>
      <c r="N10" s="38" t="n">
        <v>0</v>
      </c>
      <c r="O10" s="40" t="n">
        <v>1</v>
      </c>
      <c r="P10" s="38" t="n">
        <v>1</v>
      </c>
      <c r="Q10" s="38" t="n">
        <v>0</v>
      </c>
      <c r="R10" s="40" t="n">
        <v>1</v>
      </c>
      <c r="S10" s="38" t="n">
        <v>1</v>
      </c>
      <c r="T10" s="38" t="n">
        <v>0</v>
      </c>
    </row>
    <row r="11" customFormat="false" ht="13.5" hidden="false" customHeight="false" outlineLevel="0" collapsed="false">
      <c r="A11" s="38"/>
      <c r="B11" s="37"/>
      <c r="C11" s="41" t="n">
        <v>1</v>
      </c>
      <c r="D11" s="42" t="n">
        <f aca="false">C11</f>
        <v>1</v>
      </c>
      <c r="E11" s="42" t="n">
        <f aca="false">D12</f>
        <v>1</v>
      </c>
      <c r="F11" s="41" t="n">
        <v>1</v>
      </c>
      <c r="G11" s="42" t="n">
        <f aca="false">F11</f>
        <v>1</v>
      </c>
      <c r="H11" s="42" t="n">
        <f aca="false">G12</f>
        <v>1</v>
      </c>
      <c r="I11" s="41" t="n">
        <v>1</v>
      </c>
      <c r="J11" s="42" t="n">
        <f aca="false">I11</f>
        <v>1</v>
      </c>
      <c r="K11" s="42" t="n">
        <f aca="false">J12</f>
        <v>0</v>
      </c>
      <c r="L11" s="41" t="n">
        <v>1</v>
      </c>
      <c r="M11" s="42" t="n">
        <f aca="false">L11</f>
        <v>1</v>
      </c>
      <c r="N11" s="42" t="n">
        <f aca="false">M12</f>
        <v>0</v>
      </c>
      <c r="O11" s="41" t="n">
        <v>1</v>
      </c>
      <c r="P11" s="42" t="n">
        <f aca="false">O11</f>
        <v>1</v>
      </c>
      <c r="Q11" s="42" t="n">
        <f aca="false">P12</f>
        <v>0</v>
      </c>
      <c r="R11" s="41" t="n">
        <v>1</v>
      </c>
      <c r="S11" s="42" t="n">
        <f aca="false">R11</f>
        <v>1</v>
      </c>
      <c r="T11" s="42" t="n">
        <f aca="false">S12</f>
        <v>0</v>
      </c>
    </row>
    <row r="12" customFormat="false" ht="13.5" hidden="false" customHeight="false" outlineLevel="0" collapsed="false">
      <c r="A12" s="38"/>
      <c r="B12" s="37"/>
      <c r="C12" s="41" t="n">
        <v>1</v>
      </c>
      <c r="D12" s="42" t="n">
        <v>1</v>
      </c>
      <c r="E12" s="42" t="n">
        <f aca="false">C12</f>
        <v>1</v>
      </c>
      <c r="F12" s="41" t="n">
        <v>1</v>
      </c>
      <c r="G12" s="42" t="n">
        <v>1</v>
      </c>
      <c r="H12" s="42" t="n">
        <f aca="false">F12</f>
        <v>1</v>
      </c>
      <c r="I12" s="41" t="n">
        <v>0</v>
      </c>
      <c r="J12" s="42" t="n">
        <v>0</v>
      </c>
      <c r="K12" s="42" t="n">
        <f aca="false">I12</f>
        <v>0</v>
      </c>
      <c r="L12" s="41" t="n">
        <v>0</v>
      </c>
      <c r="M12" s="42" t="n">
        <v>0</v>
      </c>
      <c r="N12" s="42" t="n">
        <f aca="false">L12</f>
        <v>0</v>
      </c>
      <c r="O12" s="41" t="n">
        <v>0</v>
      </c>
      <c r="P12" s="42" t="n">
        <v>0</v>
      </c>
      <c r="Q12" s="42" t="n">
        <f aca="false">O12</f>
        <v>0</v>
      </c>
      <c r="R12" s="41" t="n">
        <v>0</v>
      </c>
      <c r="S12" s="42" t="n">
        <v>0</v>
      </c>
      <c r="T12" s="42" t="n">
        <f aca="false">R12</f>
        <v>0</v>
      </c>
    </row>
    <row r="13" customFormat="false" ht="13.5" hidden="false" customHeight="false" outlineLevel="0" collapsed="false">
      <c r="A13" s="38"/>
      <c r="B13" s="37"/>
      <c r="C13" s="41" t="n">
        <v>1</v>
      </c>
      <c r="D13" s="42" t="n">
        <v>1</v>
      </c>
      <c r="E13" s="42" t="n">
        <v>1</v>
      </c>
      <c r="F13" s="41" t="n">
        <v>1</v>
      </c>
      <c r="G13" s="42" t="n">
        <v>1</v>
      </c>
      <c r="H13" s="42" t="n">
        <v>1</v>
      </c>
      <c r="I13" s="41" t="n">
        <v>1</v>
      </c>
      <c r="J13" s="42" t="n">
        <v>1</v>
      </c>
      <c r="K13" s="42" t="n">
        <v>0</v>
      </c>
      <c r="L13" s="41" t="n">
        <v>1</v>
      </c>
      <c r="M13" s="42" t="n">
        <v>1</v>
      </c>
      <c r="N13" s="42" t="n">
        <v>0</v>
      </c>
      <c r="O13" s="41" t="n">
        <v>1</v>
      </c>
      <c r="P13" s="42" t="n">
        <v>1</v>
      </c>
      <c r="Q13" s="42" t="n">
        <v>0</v>
      </c>
      <c r="R13" s="41" t="n">
        <v>1</v>
      </c>
      <c r="S13" s="42" t="n">
        <v>1</v>
      </c>
      <c r="T13" s="42" t="n">
        <v>0</v>
      </c>
    </row>
    <row r="14" customFormat="false" ht="13.5" hidden="false" customHeight="false" outlineLevel="0" collapsed="false">
      <c r="A14" s="38"/>
      <c r="B14" s="37"/>
      <c r="C14" s="41" t="n">
        <v>1</v>
      </c>
      <c r="D14" s="41"/>
      <c r="E14" s="41"/>
      <c r="F14" s="41" t="n">
        <v>1</v>
      </c>
      <c r="G14" s="41"/>
      <c r="H14" s="41"/>
      <c r="I14" s="41" t="n">
        <v>1</v>
      </c>
      <c r="J14" s="41"/>
      <c r="K14" s="41"/>
      <c r="L14" s="41" t="n">
        <v>1</v>
      </c>
      <c r="M14" s="41"/>
      <c r="N14" s="41"/>
      <c r="O14" s="41" t="n">
        <v>1</v>
      </c>
      <c r="P14" s="41"/>
      <c r="Q14" s="41"/>
      <c r="R14" s="41" t="n">
        <v>1</v>
      </c>
      <c r="S14" s="41"/>
      <c r="T14" s="41"/>
    </row>
    <row r="15" customFormat="false" ht="13.5" hidden="false" customHeight="false" outlineLevel="0" collapsed="false">
      <c r="A15" s="38"/>
      <c r="B15" s="37"/>
      <c r="C15" s="41" t="n">
        <v>1</v>
      </c>
      <c r="D15" s="41"/>
      <c r="E15" s="41"/>
      <c r="F15" s="41" t="n">
        <v>1</v>
      </c>
      <c r="G15" s="41"/>
      <c r="H15" s="41"/>
      <c r="I15" s="41" t="n">
        <v>0</v>
      </c>
      <c r="J15" s="41"/>
      <c r="K15" s="41"/>
      <c r="L15" s="41" t="n">
        <v>0</v>
      </c>
      <c r="M15" s="41"/>
      <c r="N15" s="41"/>
      <c r="O15" s="41" t="n">
        <v>0</v>
      </c>
      <c r="P15" s="41"/>
      <c r="Q15" s="41"/>
      <c r="R15" s="41" t="n">
        <v>0</v>
      </c>
      <c r="S15" s="41"/>
      <c r="T15" s="41"/>
    </row>
    <row r="16" customFormat="false" ht="13.5" hidden="false" customHeight="false" outlineLevel="0" collapsed="false">
      <c r="A16" s="38"/>
      <c r="B16" s="37" t="s">
        <v>53</v>
      </c>
      <c r="C16" s="40" t="n">
        <v>1</v>
      </c>
      <c r="D16" s="38" t="n">
        <v>0</v>
      </c>
      <c r="E16" s="38" t="n">
        <v>1</v>
      </c>
      <c r="F16" s="40" t="n">
        <v>1</v>
      </c>
      <c r="G16" s="38" t="n">
        <v>0</v>
      </c>
      <c r="H16" s="38" t="n">
        <v>1</v>
      </c>
      <c r="I16" s="40" t="n">
        <v>1</v>
      </c>
      <c r="J16" s="38" t="n">
        <v>1</v>
      </c>
      <c r="K16" s="38" t="n">
        <v>1</v>
      </c>
      <c r="L16" s="40" t="n">
        <v>1</v>
      </c>
      <c r="M16" s="38" t="n">
        <v>1</v>
      </c>
      <c r="N16" s="38" t="n">
        <v>1</v>
      </c>
      <c r="O16" s="40" t="n">
        <v>1</v>
      </c>
      <c r="P16" s="38" t="n">
        <v>0</v>
      </c>
      <c r="Q16" s="38" t="n">
        <v>0</v>
      </c>
      <c r="R16" s="40" t="n">
        <v>1</v>
      </c>
      <c r="S16" s="38" t="n">
        <v>0</v>
      </c>
      <c r="T16" s="38" t="n">
        <v>0</v>
      </c>
    </row>
    <row r="17" customFormat="false" ht="13.5" hidden="false" customHeight="false" outlineLevel="0" collapsed="false">
      <c r="A17" s="38"/>
      <c r="B17" s="37"/>
      <c r="C17" s="41" t="n">
        <v>0</v>
      </c>
      <c r="D17" s="42" t="n">
        <f aca="false">C17</f>
        <v>0</v>
      </c>
      <c r="E17" s="42" t="n">
        <f aca="false">D18</f>
        <v>0</v>
      </c>
      <c r="F17" s="41" t="n">
        <v>0</v>
      </c>
      <c r="G17" s="42" t="n">
        <f aca="false">F17</f>
        <v>0</v>
      </c>
      <c r="H17" s="42" t="n">
        <f aca="false">G18</f>
        <v>0</v>
      </c>
      <c r="I17" s="41" t="n">
        <v>1</v>
      </c>
      <c r="J17" s="42" t="n">
        <f aca="false">I17</f>
        <v>1</v>
      </c>
      <c r="K17" s="42" t="n">
        <f aca="false">J18</f>
        <v>1</v>
      </c>
      <c r="L17" s="41" t="n">
        <v>1</v>
      </c>
      <c r="M17" s="42" t="n">
        <f aca="false">L17</f>
        <v>1</v>
      </c>
      <c r="N17" s="42" t="n">
        <f aca="false">M18</f>
        <v>1</v>
      </c>
      <c r="O17" s="41" t="n">
        <v>0</v>
      </c>
      <c r="P17" s="42" t="n">
        <f aca="false">O17</f>
        <v>0</v>
      </c>
      <c r="Q17" s="42" t="n">
        <f aca="false">P18</f>
        <v>0</v>
      </c>
      <c r="R17" s="41" t="n">
        <v>1</v>
      </c>
      <c r="S17" s="42" t="n">
        <f aca="false">R17</f>
        <v>1</v>
      </c>
      <c r="T17" s="42" t="n">
        <f aca="false">S18</f>
        <v>0</v>
      </c>
    </row>
    <row r="18" customFormat="false" ht="13.5" hidden="false" customHeight="false" outlineLevel="0" collapsed="false">
      <c r="A18" s="38"/>
      <c r="B18" s="37"/>
      <c r="C18" s="41" t="n">
        <v>1</v>
      </c>
      <c r="D18" s="42" t="n">
        <v>0</v>
      </c>
      <c r="E18" s="42" t="n">
        <f aca="false">C18</f>
        <v>1</v>
      </c>
      <c r="F18" s="41" t="n">
        <v>1</v>
      </c>
      <c r="G18" s="42" t="n">
        <v>0</v>
      </c>
      <c r="H18" s="42" t="n">
        <f aca="false">F18</f>
        <v>1</v>
      </c>
      <c r="I18" s="41" t="n">
        <v>1</v>
      </c>
      <c r="J18" s="42" t="n">
        <v>1</v>
      </c>
      <c r="K18" s="42" t="n">
        <f aca="false">I18</f>
        <v>1</v>
      </c>
      <c r="L18" s="41" t="n">
        <v>1</v>
      </c>
      <c r="M18" s="42" t="n">
        <v>1</v>
      </c>
      <c r="N18" s="42" t="n">
        <f aca="false">L18</f>
        <v>1</v>
      </c>
      <c r="O18" s="41" t="n">
        <v>0</v>
      </c>
      <c r="P18" s="42" t="n">
        <v>0</v>
      </c>
      <c r="Q18" s="42" t="n">
        <f aca="false">O18</f>
        <v>0</v>
      </c>
      <c r="R18" s="41" t="n">
        <v>0</v>
      </c>
      <c r="S18" s="42" t="n">
        <v>0</v>
      </c>
      <c r="T18" s="42" t="n">
        <f aca="false">R18</f>
        <v>0</v>
      </c>
    </row>
    <row r="19" customFormat="false" ht="13.5" hidden="false" customHeight="false" outlineLevel="0" collapsed="false">
      <c r="A19" s="38"/>
      <c r="B19" s="37"/>
      <c r="C19" s="41" t="n">
        <v>1</v>
      </c>
      <c r="D19" s="42" t="n">
        <v>0</v>
      </c>
      <c r="E19" s="42" t="n">
        <v>1</v>
      </c>
      <c r="F19" s="41" t="n">
        <v>1</v>
      </c>
      <c r="G19" s="42" t="n">
        <v>0</v>
      </c>
      <c r="H19" s="42" t="n">
        <v>1</v>
      </c>
      <c r="I19" s="41" t="n">
        <v>1</v>
      </c>
      <c r="J19" s="42" t="n">
        <v>1</v>
      </c>
      <c r="K19" s="42" t="n">
        <v>1</v>
      </c>
      <c r="L19" s="41" t="n">
        <v>1</v>
      </c>
      <c r="M19" s="42" t="n">
        <v>1</v>
      </c>
      <c r="N19" s="42" t="n">
        <v>1</v>
      </c>
      <c r="O19" s="41" t="n">
        <v>1</v>
      </c>
      <c r="P19" s="42" t="n">
        <v>0</v>
      </c>
      <c r="Q19" s="42" t="n">
        <v>0</v>
      </c>
      <c r="R19" s="41" t="n">
        <v>1</v>
      </c>
      <c r="S19" s="42" t="n">
        <v>0</v>
      </c>
      <c r="T19" s="42" t="n">
        <v>0</v>
      </c>
    </row>
    <row r="20" customFormat="false" ht="13.5" hidden="false" customHeight="false" outlineLevel="0" collapsed="false">
      <c r="A20" s="38"/>
      <c r="B20" s="37"/>
      <c r="C20" s="41" t="n">
        <v>1</v>
      </c>
      <c r="D20" s="41"/>
      <c r="E20" s="41"/>
      <c r="F20" s="41" t="n">
        <v>1</v>
      </c>
      <c r="G20" s="41"/>
      <c r="H20" s="41"/>
      <c r="I20" s="41" t="n">
        <v>1</v>
      </c>
      <c r="J20" s="41"/>
      <c r="K20" s="41"/>
      <c r="L20" s="41" t="n">
        <v>1</v>
      </c>
      <c r="M20" s="41"/>
      <c r="N20" s="41"/>
      <c r="O20" s="41" t="n">
        <v>1</v>
      </c>
      <c r="P20" s="41"/>
      <c r="Q20" s="41"/>
      <c r="R20" s="41" t="n">
        <v>0</v>
      </c>
      <c r="S20" s="41"/>
      <c r="T20" s="41"/>
    </row>
    <row r="21" customFormat="false" ht="13.5" hidden="false" customHeight="false" outlineLevel="0" collapsed="false">
      <c r="A21" s="38"/>
      <c r="B21" s="37"/>
      <c r="C21" s="41" t="n">
        <v>0</v>
      </c>
      <c r="D21" s="41"/>
      <c r="E21" s="41"/>
      <c r="F21" s="41" t="n">
        <v>0</v>
      </c>
      <c r="G21" s="41"/>
      <c r="H21" s="41"/>
      <c r="I21" s="41" t="n">
        <v>1</v>
      </c>
      <c r="J21" s="41"/>
      <c r="K21" s="41"/>
      <c r="L21" s="41" t="n">
        <v>1</v>
      </c>
      <c r="M21" s="41"/>
      <c r="N21" s="41"/>
      <c r="O21" s="41" t="n">
        <v>0</v>
      </c>
      <c r="P21" s="41"/>
      <c r="Q21" s="41"/>
      <c r="R21" s="41" t="n">
        <v>0</v>
      </c>
      <c r="S21" s="41"/>
      <c r="T21" s="41"/>
    </row>
    <row r="22" customFormat="false" ht="13.5" hidden="false" customHeight="false" outlineLevel="0" collapsed="false">
      <c r="A22" s="38"/>
      <c r="B22" s="37" t="s">
        <v>54</v>
      </c>
      <c r="C22" s="40" t="n">
        <v>1</v>
      </c>
      <c r="D22" s="38" t="n">
        <v>0</v>
      </c>
      <c r="E22" s="38" t="n">
        <v>1</v>
      </c>
      <c r="F22" s="40" t="n">
        <v>1</v>
      </c>
      <c r="G22" s="38" t="n">
        <v>0</v>
      </c>
      <c r="H22" s="38" t="n">
        <v>1</v>
      </c>
      <c r="I22" s="40" t="n">
        <v>1</v>
      </c>
      <c r="J22" s="38" t="n">
        <v>1</v>
      </c>
      <c r="K22" s="38" t="n">
        <v>1</v>
      </c>
      <c r="L22" s="40" t="n">
        <v>1</v>
      </c>
      <c r="M22" s="38" t="n">
        <v>1</v>
      </c>
      <c r="N22" s="38" t="n">
        <v>1</v>
      </c>
      <c r="O22" s="40" t="n">
        <v>1</v>
      </c>
      <c r="P22" s="38" t="n">
        <v>0</v>
      </c>
      <c r="Q22" s="38" t="n">
        <v>0</v>
      </c>
      <c r="R22" s="40" t="n">
        <v>1</v>
      </c>
      <c r="S22" s="38" t="n">
        <v>0</v>
      </c>
      <c r="T22" s="38" t="n">
        <v>0</v>
      </c>
    </row>
    <row r="23" customFormat="false" ht="13.5" hidden="false" customHeight="false" outlineLevel="0" collapsed="false">
      <c r="A23" s="38"/>
      <c r="B23" s="37"/>
      <c r="C23" s="41" t="n">
        <v>0</v>
      </c>
      <c r="D23" s="42" t="n">
        <f aca="false">C23</f>
        <v>0</v>
      </c>
      <c r="E23" s="42" t="n">
        <f aca="false">D24</f>
        <v>0</v>
      </c>
      <c r="F23" s="41" t="n">
        <v>0</v>
      </c>
      <c r="G23" s="42" t="n">
        <f aca="false">F23</f>
        <v>0</v>
      </c>
      <c r="H23" s="42" t="n">
        <f aca="false">G24</f>
        <v>0</v>
      </c>
      <c r="I23" s="41" t="n">
        <v>1</v>
      </c>
      <c r="J23" s="42" t="n">
        <f aca="false">I23</f>
        <v>1</v>
      </c>
      <c r="K23" s="42" t="n">
        <f aca="false">J24</f>
        <v>1</v>
      </c>
      <c r="L23" s="41" t="n">
        <v>1</v>
      </c>
      <c r="M23" s="42" t="n">
        <f aca="false">L23</f>
        <v>1</v>
      </c>
      <c r="N23" s="42" t="n">
        <f aca="false">M24</f>
        <v>1</v>
      </c>
      <c r="O23" s="41" t="n">
        <v>0</v>
      </c>
      <c r="P23" s="42" t="n">
        <f aca="false">O23</f>
        <v>0</v>
      </c>
      <c r="Q23" s="42" t="n">
        <f aca="false">P24</f>
        <v>0</v>
      </c>
      <c r="R23" s="41" t="n">
        <v>1</v>
      </c>
      <c r="S23" s="42" t="n">
        <f aca="false">R23</f>
        <v>1</v>
      </c>
      <c r="T23" s="42" t="n">
        <f aca="false">S24</f>
        <v>0</v>
      </c>
    </row>
    <row r="24" customFormat="false" ht="13.5" hidden="false" customHeight="false" outlineLevel="0" collapsed="false">
      <c r="A24" s="38"/>
      <c r="B24" s="37"/>
      <c r="C24" s="41" t="n">
        <v>1</v>
      </c>
      <c r="D24" s="42" t="n">
        <v>0</v>
      </c>
      <c r="E24" s="42" t="n">
        <f aca="false">C24</f>
        <v>1</v>
      </c>
      <c r="F24" s="41" t="n">
        <v>1</v>
      </c>
      <c r="G24" s="42" t="n">
        <v>0</v>
      </c>
      <c r="H24" s="42" t="n">
        <f aca="false">F24</f>
        <v>1</v>
      </c>
      <c r="I24" s="41" t="n">
        <v>1</v>
      </c>
      <c r="J24" s="42" t="n">
        <v>1</v>
      </c>
      <c r="K24" s="42" t="n">
        <f aca="false">I24</f>
        <v>1</v>
      </c>
      <c r="L24" s="41" t="n">
        <v>1</v>
      </c>
      <c r="M24" s="42" t="n">
        <v>1</v>
      </c>
      <c r="N24" s="42" t="n">
        <f aca="false">L24</f>
        <v>1</v>
      </c>
      <c r="O24" s="41" t="n">
        <v>0</v>
      </c>
      <c r="P24" s="42" t="n">
        <v>0</v>
      </c>
      <c r="Q24" s="42" t="n">
        <f aca="false">O24</f>
        <v>0</v>
      </c>
      <c r="R24" s="41" t="n">
        <v>0</v>
      </c>
      <c r="S24" s="42" t="n">
        <v>0</v>
      </c>
      <c r="T24" s="42" t="n">
        <f aca="false">R24</f>
        <v>0</v>
      </c>
    </row>
    <row r="25" customFormat="false" ht="13.5" hidden="false" customHeight="false" outlineLevel="0" collapsed="false">
      <c r="A25" s="38"/>
      <c r="B25" s="37"/>
      <c r="C25" s="41" t="n">
        <v>1</v>
      </c>
      <c r="D25" s="42" t="n">
        <v>0</v>
      </c>
      <c r="E25" s="42" t="n">
        <v>1</v>
      </c>
      <c r="F25" s="41" t="n">
        <v>1</v>
      </c>
      <c r="G25" s="42" t="n">
        <v>0</v>
      </c>
      <c r="H25" s="42" t="n">
        <v>1</v>
      </c>
      <c r="I25" s="41" t="n">
        <v>1</v>
      </c>
      <c r="J25" s="42" t="n">
        <v>1</v>
      </c>
      <c r="K25" s="42" t="n">
        <v>1</v>
      </c>
      <c r="L25" s="41" t="n">
        <v>1</v>
      </c>
      <c r="M25" s="42" t="n">
        <v>1</v>
      </c>
      <c r="N25" s="42" t="n">
        <v>1</v>
      </c>
      <c r="O25" s="41" t="n">
        <v>1</v>
      </c>
      <c r="P25" s="42" t="n">
        <v>0</v>
      </c>
      <c r="Q25" s="42" t="n">
        <v>0</v>
      </c>
      <c r="R25" s="41" t="n">
        <v>1</v>
      </c>
      <c r="S25" s="42" t="n">
        <v>0</v>
      </c>
      <c r="T25" s="42" t="n">
        <v>0</v>
      </c>
    </row>
    <row r="26" customFormat="false" ht="13.5" hidden="false" customHeight="false" outlineLevel="0" collapsed="false">
      <c r="A26" s="38"/>
      <c r="B26" s="37"/>
      <c r="C26" s="41" t="n">
        <v>1</v>
      </c>
      <c r="D26" s="41"/>
      <c r="E26" s="41"/>
      <c r="F26" s="41" t="n">
        <v>1</v>
      </c>
      <c r="G26" s="41"/>
      <c r="H26" s="41"/>
      <c r="I26" s="41" t="n">
        <v>1</v>
      </c>
      <c r="J26" s="41"/>
      <c r="K26" s="41"/>
      <c r="L26" s="41" t="n">
        <v>1</v>
      </c>
      <c r="M26" s="41"/>
      <c r="N26" s="41"/>
      <c r="O26" s="41" t="n">
        <v>0</v>
      </c>
      <c r="P26" s="41"/>
      <c r="Q26" s="41"/>
      <c r="R26" s="41" t="n">
        <v>0</v>
      </c>
      <c r="S26" s="41"/>
      <c r="T26" s="41"/>
    </row>
    <row r="27" customFormat="false" ht="13.5" hidden="false" customHeight="false" outlineLevel="0" collapsed="false">
      <c r="A27" s="38"/>
      <c r="B27" s="37"/>
      <c r="C27" s="41" t="n">
        <v>0</v>
      </c>
      <c r="D27" s="41"/>
      <c r="E27" s="41"/>
      <c r="F27" s="41" t="n">
        <v>0</v>
      </c>
      <c r="G27" s="41"/>
      <c r="H27" s="41"/>
      <c r="I27" s="41" t="n">
        <v>1</v>
      </c>
      <c r="J27" s="41"/>
      <c r="K27" s="41"/>
      <c r="L27" s="41" t="n">
        <v>1</v>
      </c>
      <c r="M27" s="41"/>
      <c r="N27" s="41"/>
      <c r="O27" s="41" t="n">
        <v>0</v>
      </c>
      <c r="P27" s="41"/>
      <c r="Q27" s="41"/>
      <c r="R27" s="41" t="n">
        <v>0</v>
      </c>
      <c r="S27" s="41"/>
      <c r="T27" s="41"/>
    </row>
    <row r="28" customFormat="false" ht="13.5" hidden="false" customHeight="false" outlineLevel="0" collapsed="false">
      <c r="A28" s="38"/>
      <c r="B28" s="37" t="s">
        <v>55</v>
      </c>
      <c r="C28" s="40" t="n">
        <v>1</v>
      </c>
      <c r="D28" s="38" t="n">
        <v>0</v>
      </c>
      <c r="E28" s="38" t="n">
        <v>1</v>
      </c>
      <c r="F28" s="40" t="n">
        <v>1</v>
      </c>
      <c r="G28" s="38" t="n">
        <v>0</v>
      </c>
      <c r="H28" s="38" t="n">
        <v>1</v>
      </c>
      <c r="I28" s="40" t="n">
        <v>1</v>
      </c>
      <c r="J28" s="38" t="n">
        <v>0</v>
      </c>
      <c r="K28" s="38" t="n">
        <v>0</v>
      </c>
      <c r="L28" s="40" t="n">
        <v>1</v>
      </c>
      <c r="M28" s="38" t="n">
        <v>0</v>
      </c>
      <c r="N28" s="38" t="n">
        <v>0</v>
      </c>
      <c r="O28" s="40" t="n">
        <v>1</v>
      </c>
      <c r="P28" s="38" t="n">
        <v>1</v>
      </c>
      <c r="Q28" s="38" t="n">
        <v>1</v>
      </c>
      <c r="R28" s="40" t="n">
        <v>1</v>
      </c>
      <c r="S28" s="38" t="n">
        <v>1</v>
      </c>
      <c r="T28" s="38" t="n">
        <v>1</v>
      </c>
    </row>
    <row r="29" customFormat="false" ht="13.5" hidden="false" customHeight="false" outlineLevel="0" collapsed="false">
      <c r="A29" s="38"/>
      <c r="B29" s="37"/>
      <c r="C29" s="41" t="n">
        <v>0</v>
      </c>
      <c r="D29" s="42" t="n">
        <f aca="false">C29</f>
        <v>0</v>
      </c>
      <c r="E29" s="42" t="n">
        <f aca="false">D30</f>
        <v>0</v>
      </c>
      <c r="F29" s="41" t="n">
        <v>0</v>
      </c>
      <c r="G29" s="42" t="n">
        <f aca="false">F29</f>
        <v>0</v>
      </c>
      <c r="H29" s="42" t="n">
        <f aca="false">G30</f>
        <v>0</v>
      </c>
      <c r="I29" s="41" t="n">
        <v>0</v>
      </c>
      <c r="J29" s="42" t="n">
        <f aca="false">I29</f>
        <v>0</v>
      </c>
      <c r="K29" s="42" t="n">
        <f aca="false">J30</f>
        <v>0</v>
      </c>
      <c r="L29" s="41" t="n">
        <v>0</v>
      </c>
      <c r="M29" s="42" t="n">
        <f aca="false">L29</f>
        <v>0</v>
      </c>
      <c r="N29" s="42" t="n">
        <f aca="false">M30</f>
        <v>0</v>
      </c>
      <c r="O29" s="41" t="n">
        <v>1</v>
      </c>
      <c r="P29" s="42" t="n">
        <f aca="false">O29</f>
        <v>1</v>
      </c>
      <c r="Q29" s="42" t="n">
        <f aca="false">P30</f>
        <v>1</v>
      </c>
      <c r="R29" s="41" t="n">
        <v>1</v>
      </c>
      <c r="S29" s="42" t="n">
        <f aca="false">R29</f>
        <v>1</v>
      </c>
      <c r="T29" s="42" t="n">
        <f aca="false">S30</f>
        <v>1</v>
      </c>
    </row>
    <row r="30" customFormat="false" ht="13.5" hidden="false" customHeight="false" outlineLevel="0" collapsed="false">
      <c r="A30" s="38"/>
      <c r="B30" s="37"/>
      <c r="C30" s="41" t="n">
        <v>1</v>
      </c>
      <c r="D30" s="42" t="n">
        <v>0</v>
      </c>
      <c r="E30" s="42" t="n">
        <f aca="false">C30</f>
        <v>1</v>
      </c>
      <c r="F30" s="41" t="n">
        <v>1</v>
      </c>
      <c r="G30" s="42" t="n">
        <v>0</v>
      </c>
      <c r="H30" s="42" t="n">
        <f aca="false">F30</f>
        <v>1</v>
      </c>
      <c r="I30" s="41" t="n">
        <v>0</v>
      </c>
      <c r="J30" s="42" t="n">
        <v>0</v>
      </c>
      <c r="K30" s="42" t="n">
        <f aca="false">I30</f>
        <v>0</v>
      </c>
      <c r="L30" s="41" t="n">
        <v>0</v>
      </c>
      <c r="M30" s="42" t="n">
        <v>0</v>
      </c>
      <c r="N30" s="42" t="n">
        <f aca="false">L30</f>
        <v>0</v>
      </c>
      <c r="O30" s="41" t="n">
        <v>1</v>
      </c>
      <c r="P30" s="42" t="n">
        <v>1</v>
      </c>
      <c r="Q30" s="42" t="n">
        <f aca="false">O30</f>
        <v>1</v>
      </c>
      <c r="R30" s="41" t="n">
        <v>0</v>
      </c>
      <c r="S30" s="42" t="n">
        <v>1</v>
      </c>
      <c r="T30" s="42" t="n">
        <f aca="false">R30</f>
        <v>0</v>
      </c>
    </row>
    <row r="31" customFormat="false" ht="13.5" hidden="false" customHeight="false" outlineLevel="0" collapsed="false">
      <c r="A31" s="38"/>
      <c r="B31" s="37"/>
      <c r="C31" s="41" t="n">
        <v>1</v>
      </c>
      <c r="D31" s="42" t="n">
        <v>0</v>
      </c>
      <c r="E31" s="42" t="n">
        <v>1</v>
      </c>
      <c r="F31" s="41" t="n">
        <v>1</v>
      </c>
      <c r="G31" s="42" t="n">
        <v>0</v>
      </c>
      <c r="H31" s="42" t="n">
        <v>1</v>
      </c>
      <c r="I31" s="41" t="n">
        <v>1</v>
      </c>
      <c r="J31" s="42" t="n">
        <v>0</v>
      </c>
      <c r="K31" s="42" t="n">
        <v>0</v>
      </c>
      <c r="L31" s="41" t="n">
        <v>1</v>
      </c>
      <c r="M31" s="42" t="n">
        <v>0</v>
      </c>
      <c r="N31" s="42" t="n">
        <v>0</v>
      </c>
      <c r="O31" s="41" t="n">
        <v>1</v>
      </c>
      <c r="P31" s="42" t="n">
        <v>1</v>
      </c>
      <c r="Q31" s="42" t="n">
        <v>1</v>
      </c>
      <c r="R31" s="41" t="n">
        <v>1</v>
      </c>
      <c r="S31" s="42" t="n">
        <v>1</v>
      </c>
      <c r="T31" s="42" t="n">
        <v>1</v>
      </c>
    </row>
    <row r="32" customFormat="false" ht="13.5" hidden="false" customHeight="false" outlineLevel="0" collapsed="false">
      <c r="A32" s="38"/>
      <c r="B32" s="37"/>
      <c r="C32" s="41" t="n">
        <v>1</v>
      </c>
      <c r="D32" s="41"/>
      <c r="E32" s="41"/>
      <c r="F32" s="41" t="n">
        <v>1</v>
      </c>
      <c r="G32" s="41"/>
      <c r="H32" s="41"/>
      <c r="I32" s="41" t="n">
        <v>1</v>
      </c>
      <c r="J32" s="41"/>
      <c r="K32" s="41"/>
      <c r="L32" s="41" t="n">
        <v>0</v>
      </c>
      <c r="M32" s="41"/>
      <c r="N32" s="41"/>
      <c r="O32" s="41" t="n">
        <v>1</v>
      </c>
      <c r="P32" s="41"/>
      <c r="Q32" s="41"/>
      <c r="R32" s="41" t="n">
        <v>1</v>
      </c>
      <c r="S32" s="41"/>
      <c r="T32" s="41"/>
    </row>
    <row r="33" customFormat="false" ht="13.5" hidden="false" customHeight="false" outlineLevel="0" collapsed="false">
      <c r="A33" s="38"/>
      <c r="B33" s="37"/>
      <c r="C33" s="41" t="n">
        <v>0</v>
      </c>
      <c r="D33" s="41"/>
      <c r="E33" s="41"/>
      <c r="F33" s="41" t="n">
        <v>0</v>
      </c>
      <c r="G33" s="41"/>
      <c r="H33" s="41"/>
      <c r="I33" s="41" t="n">
        <v>0</v>
      </c>
      <c r="J33" s="41"/>
      <c r="K33" s="41"/>
      <c r="L33" s="41" t="n">
        <v>0</v>
      </c>
      <c r="M33" s="41"/>
      <c r="N33" s="41"/>
      <c r="O33" s="41" t="n">
        <v>1</v>
      </c>
      <c r="P33" s="41"/>
      <c r="Q33" s="41"/>
      <c r="R33" s="41" t="n">
        <v>0</v>
      </c>
      <c r="S33" s="41"/>
      <c r="T33" s="41"/>
    </row>
    <row r="34" customFormat="false" ht="13.5" hidden="false" customHeight="false" outlineLevel="0" collapsed="false">
      <c r="A34" s="38"/>
      <c r="B34" s="37" t="s">
        <v>56</v>
      </c>
      <c r="C34" s="40" t="n">
        <v>1</v>
      </c>
      <c r="D34" s="38" t="n">
        <v>0</v>
      </c>
      <c r="E34" s="38" t="n">
        <v>1</v>
      </c>
      <c r="F34" s="40" t="n">
        <v>1</v>
      </c>
      <c r="G34" s="38" t="n">
        <v>0</v>
      </c>
      <c r="H34" s="38" t="n">
        <v>1</v>
      </c>
      <c r="I34" s="40" t="n">
        <v>1</v>
      </c>
      <c r="J34" s="38" t="n">
        <v>0</v>
      </c>
      <c r="K34" s="38" t="n">
        <v>0</v>
      </c>
      <c r="L34" s="40" t="n">
        <v>1</v>
      </c>
      <c r="M34" s="38" t="n">
        <v>0</v>
      </c>
      <c r="N34" s="38" t="n">
        <v>0</v>
      </c>
      <c r="O34" s="40" t="n">
        <v>1</v>
      </c>
      <c r="P34" s="38" t="n">
        <v>1</v>
      </c>
      <c r="Q34" s="38" t="n">
        <v>1</v>
      </c>
      <c r="R34" s="40" t="n">
        <v>1</v>
      </c>
      <c r="S34" s="38" t="n">
        <v>1</v>
      </c>
      <c r="T34" s="38" t="n">
        <v>1</v>
      </c>
    </row>
    <row r="35" customFormat="false" ht="13.5" hidden="false" customHeight="false" outlineLevel="0" collapsed="false">
      <c r="A35" s="38"/>
      <c r="B35" s="37"/>
      <c r="C35" s="41" t="n">
        <v>0</v>
      </c>
      <c r="D35" s="42" t="n">
        <f aca="false">C35</f>
        <v>0</v>
      </c>
      <c r="E35" s="42" t="n">
        <f aca="false">D36</f>
        <v>0</v>
      </c>
      <c r="F35" s="41" t="n">
        <v>0</v>
      </c>
      <c r="G35" s="42" t="n">
        <f aca="false">F35</f>
        <v>0</v>
      </c>
      <c r="H35" s="42" t="n">
        <f aca="false">G36</f>
        <v>0</v>
      </c>
      <c r="I35" s="41" t="n">
        <v>0</v>
      </c>
      <c r="J35" s="42" t="n">
        <f aca="false">I35</f>
        <v>0</v>
      </c>
      <c r="K35" s="42" t="n">
        <f aca="false">J36</f>
        <v>0</v>
      </c>
      <c r="L35" s="41" t="n">
        <v>0</v>
      </c>
      <c r="M35" s="42" t="n">
        <f aca="false">L35</f>
        <v>0</v>
      </c>
      <c r="N35" s="42" t="n">
        <f aca="false">M36</f>
        <v>0</v>
      </c>
      <c r="O35" s="41" t="n">
        <v>0</v>
      </c>
      <c r="P35" s="42" t="n">
        <f aca="false">O35</f>
        <v>0</v>
      </c>
      <c r="Q35" s="42" t="n">
        <f aca="false">P36</f>
        <v>1</v>
      </c>
      <c r="R35" s="41" t="n">
        <v>1</v>
      </c>
      <c r="S35" s="42" t="n">
        <f aca="false">R35</f>
        <v>1</v>
      </c>
      <c r="T35" s="42" t="n">
        <f aca="false">S36</f>
        <v>1</v>
      </c>
    </row>
    <row r="36" customFormat="false" ht="13.5" hidden="false" customHeight="false" outlineLevel="0" collapsed="false">
      <c r="A36" s="38"/>
      <c r="B36" s="37"/>
      <c r="C36" s="41" t="n">
        <v>1</v>
      </c>
      <c r="D36" s="42" t="n">
        <v>0</v>
      </c>
      <c r="E36" s="42" t="n">
        <f aca="false">C36</f>
        <v>1</v>
      </c>
      <c r="F36" s="41" t="n">
        <v>1</v>
      </c>
      <c r="G36" s="42" t="n">
        <v>0</v>
      </c>
      <c r="H36" s="42" t="n">
        <f aca="false">F36</f>
        <v>1</v>
      </c>
      <c r="I36" s="41" t="n">
        <v>1</v>
      </c>
      <c r="J36" s="42" t="n">
        <v>0</v>
      </c>
      <c r="K36" s="42" t="n">
        <f aca="false">I36</f>
        <v>1</v>
      </c>
      <c r="L36" s="41" t="n">
        <v>1</v>
      </c>
      <c r="M36" s="42" t="n">
        <v>0</v>
      </c>
      <c r="N36" s="42" t="n">
        <f aca="false">L36</f>
        <v>1</v>
      </c>
      <c r="O36" s="41" t="n">
        <v>1</v>
      </c>
      <c r="P36" s="42" t="n">
        <v>1</v>
      </c>
      <c r="Q36" s="42" t="n">
        <f aca="false">O36</f>
        <v>1</v>
      </c>
      <c r="R36" s="41" t="n">
        <v>1</v>
      </c>
      <c r="S36" s="42" t="n">
        <v>1</v>
      </c>
      <c r="T36" s="42" t="n">
        <f aca="false">R36</f>
        <v>1</v>
      </c>
    </row>
    <row r="37" customFormat="false" ht="13.5" hidden="false" customHeight="false" outlineLevel="0" collapsed="false">
      <c r="A37" s="38"/>
      <c r="B37" s="37"/>
      <c r="C37" s="41" t="n">
        <v>1</v>
      </c>
      <c r="D37" s="42" t="n">
        <v>0</v>
      </c>
      <c r="E37" s="42" t="n">
        <v>1</v>
      </c>
      <c r="F37" s="41" t="n">
        <v>1</v>
      </c>
      <c r="G37" s="42" t="n">
        <v>0</v>
      </c>
      <c r="H37" s="42" t="n">
        <v>1</v>
      </c>
      <c r="I37" s="41" t="n">
        <v>1</v>
      </c>
      <c r="J37" s="42" t="n">
        <v>0</v>
      </c>
      <c r="K37" s="42" t="n">
        <v>0</v>
      </c>
      <c r="L37" s="41" t="n">
        <v>1</v>
      </c>
      <c r="M37" s="42" t="n">
        <v>0</v>
      </c>
      <c r="N37" s="42" t="n">
        <v>0</v>
      </c>
      <c r="O37" s="41" t="n">
        <v>1</v>
      </c>
      <c r="P37" s="42" t="n">
        <v>1</v>
      </c>
      <c r="Q37" s="42" t="n">
        <v>1</v>
      </c>
      <c r="R37" s="41" t="n">
        <v>1</v>
      </c>
      <c r="S37" s="42" t="n">
        <v>1</v>
      </c>
      <c r="T37" s="42" t="n">
        <v>1</v>
      </c>
    </row>
    <row r="38" customFormat="false" ht="13.5" hidden="false" customHeight="false" outlineLevel="0" collapsed="false">
      <c r="A38" s="38"/>
      <c r="B38" s="37"/>
      <c r="C38" s="41" t="n">
        <v>1</v>
      </c>
      <c r="D38" s="41"/>
      <c r="E38" s="41"/>
      <c r="F38" s="41" t="n">
        <v>1</v>
      </c>
      <c r="G38" s="41"/>
      <c r="H38" s="41"/>
      <c r="I38" s="41" t="n">
        <v>0</v>
      </c>
      <c r="J38" s="41"/>
      <c r="K38" s="41"/>
      <c r="L38" s="41" t="n">
        <v>0</v>
      </c>
      <c r="M38" s="41"/>
      <c r="N38" s="41"/>
      <c r="O38" s="41" t="n">
        <v>1</v>
      </c>
      <c r="P38" s="41"/>
      <c r="Q38" s="41"/>
      <c r="R38" s="41" t="n">
        <v>1</v>
      </c>
      <c r="S38" s="41"/>
      <c r="T38" s="41"/>
    </row>
    <row r="39" customFormat="false" ht="13.5" hidden="false" customHeight="false" outlineLevel="0" collapsed="false">
      <c r="A39" s="38"/>
      <c r="B39" s="37"/>
      <c r="C39" s="41" t="n">
        <v>0</v>
      </c>
      <c r="D39" s="41"/>
      <c r="E39" s="41"/>
      <c r="F39" s="41" t="n">
        <v>0</v>
      </c>
      <c r="G39" s="41"/>
      <c r="H39" s="41"/>
      <c r="I39" s="41" t="n">
        <v>0</v>
      </c>
      <c r="J39" s="41"/>
      <c r="K39" s="41"/>
      <c r="L39" s="41" t="n">
        <v>0</v>
      </c>
      <c r="M39" s="41"/>
      <c r="N39" s="41"/>
      <c r="O39" s="41" t="n">
        <v>0</v>
      </c>
      <c r="P39" s="41"/>
      <c r="Q39" s="41"/>
      <c r="R39" s="41" t="n">
        <v>1</v>
      </c>
      <c r="S39" s="41"/>
      <c r="T39" s="41"/>
    </row>
    <row r="42" customFormat="false" ht="13.5" hidden="false" customHeight="false" outlineLevel="0" collapsed="false">
      <c r="C42" s="12" t="s">
        <v>17</v>
      </c>
      <c r="D42" s="12"/>
      <c r="E42" s="12" t="s">
        <v>18</v>
      </c>
      <c r="F42" s="12"/>
      <c r="G42" s="12" t="s">
        <v>19</v>
      </c>
      <c r="H42" s="12"/>
    </row>
    <row r="43" customFormat="false" ht="13.5" hidden="false" customHeight="false" outlineLevel="0" collapsed="false">
      <c r="C43" s="12" t="s">
        <v>21</v>
      </c>
      <c r="D43" s="12"/>
      <c r="E43" s="13" t="s">
        <v>22</v>
      </c>
      <c r="F43" s="13"/>
      <c r="G43" s="13" t="s">
        <v>23</v>
      </c>
      <c r="H43" s="13"/>
    </row>
    <row r="44" customFormat="false" ht="13.5" hidden="false" customHeight="false" outlineLevel="0" collapsed="false">
      <c r="C44" s="12" t="s">
        <v>24</v>
      </c>
      <c r="D44" s="12"/>
      <c r="E44" s="12" t="s">
        <v>25</v>
      </c>
      <c r="F44" s="12"/>
      <c r="G44" s="13" t="s">
        <v>26</v>
      </c>
      <c r="H44" s="13"/>
    </row>
    <row r="45" customFormat="false" ht="13.5" hidden="false" customHeight="false" outlineLevel="0" collapsed="false">
      <c r="C45" s="12" t="s">
        <v>27</v>
      </c>
      <c r="D45" s="12"/>
      <c r="E45" s="12" t="s">
        <v>28</v>
      </c>
      <c r="F45" s="12"/>
      <c r="G45" s="12" t="s">
        <v>29</v>
      </c>
      <c r="H45" s="12"/>
    </row>
    <row r="46" customFormat="false" ht="13.5" hidden="false" customHeight="false" outlineLevel="0" collapsed="false">
      <c r="C46" s="14" t="s">
        <v>30</v>
      </c>
      <c r="D46" s="14"/>
      <c r="E46" s="14"/>
      <c r="F46" s="14"/>
      <c r="G46" s="14"/>
      <c r="H46" s="14"/>
    </row>
    <row r="47" customFormat="false" ht="13.5" hidden="false" customHeight="false" outlineLevel="0" collapsed="false">
      <c r="C47" s="14" t="s">
        <v>31</v>
      </c>
      <c r="D47" s="14"/>
      <c r="E47" s="14"/>
      <c r="F47" s="14"/>
      <c r="G47" s="14"/>
      <c r="H47" s="14"/>
    </row>
  </sheetData>
  <mergeCells count="100">
    <mergeCell ref="C2:T2"/>
    <mergeCell ref="C3:E3"/>
    <mergeCell ref="F3:H3"/>
    <mergeCell ref="I3:K3"/>
    <mergeCell ref="L3:N3"/>
    <mergeCell ref="O3:Q3"/>
    <mergeCell ref="R3:T3"/>
    <mergeCell ref="A4:A39"/>
    <mergeCell ref="B4:B9"/>
    <mergeCell ref="C8:E8"/>
    <mergeCell ref="F8:H8"/>
    <mergeCell ref="I8:K8"/>
    <mergeCell ref="L8:N8"/>
    <mergeCell ref="O8:Q8"/>
    <mergeCell ref="R8:T8"/>
    <mergeCell ref="C9:E9"/>
    <mergeCell ref="F9:H9"/>
    <mergeCell ref="I9:K9"/>
    <mergeCell ref="L9:N9"/>
    <mergeCell ref="O9:Q9"/>
    <mergeCell ref="R9:T9"/>
    <mergeCell ref="B10:B15"/>
    <mergeCell ref="C14:E14"/>
    <mergeCell ref="F14:H14"/>
    <mergeCell ref="I14:K14"/>
    <mergeCell ref="L14:N14"/>
    <mergeCell ref="O14:Q14"/>
    <mergeCell ref="R14:T14"/>
    <mergeCell ref="C15:E15"/>
    <mergeCell ref="F15:H15"/>
    <mergeCell ref="I15:K15"/>
    <mergeCell ref="L15:N15"/>
    <mergeCell ref="O15:Q15"/>
    <mergeCell ref="R15:T15"/>
    <mergeCell ref="B16:B21"/>
    <mergeCell ref="C20:E20"/>
    <mergeCell ref="F20:H20"/>
    <mergeCell ref="I20:K20"/>
    <mergeCell ref="L20:N20"/>
    <mergeCell ref="O20:Q20"/>
    <mergeCell ref="R20:T20"/>
    <mergeCell ref="C21:E21"/>
    <mergeCell ref="F21:H21"/>
    <mergeCell ref="I21:K21"/>
    <mergeCell ref="L21:N21"/>
    <mergeCell ref="O21:Q21"/>
    <mergeCell ref="R21:T21"/>
    <mergeCell ref="B22:B27"/>
    <mergeCell ref="C26:E26"/>
    <mergeCell ref="F26:H26"/>
    <mergeCell ref="I26:K26"/>
    <mergeCell ref="L26:N26"/>
    <mergeCell ref="O26:Q26"/>
    <mergeCell ref="R26:T26"/>
    <mergeCell ref="C27:E27"/>
    <mergeCell ref="F27:H27"/>
    <mergeCell ref="I27:K27"/>
    <mergeCell ref="L27:N27"/>
    <mergeCell ref="O27:Q27"/>
    <mergeCell ref="R27:T27"/>
    <mergeCell ref="B28:B33"/>
    <mergeCell ref="C32:E32"/>
    <mergeCell ref="F32:H32"/>
    <mergeCell ref="I32:K32"/>
    <mergeCell ref="L32:N32"/>
    <mergeCell ref="O32:Q32"/>
    <mergeCell ref="R32:T32"/>
    <mergeCell ref="C33:E33"/>
    <mergeCell ref="F33:H33"/>
    <mergeCell ref="I33:K33"/>
    <mergeCell ref="L33:N33"/>
    <mergeCell ref="O33:Q33"/>
    <mergeCell ref="R33:T33"/>
    <mergeCell ref="B34:B39"/>
    <mergeCell ref="C38:E38"/>
    <mergeCell ref="F38:H38"/>
    <mergeCell ref="I38:K38"/>
    <mergeCell ref="L38:N38"/>
    <mergeCell ref="O38:Q38"/>
    <mergeCell ref="R38:T38"/>
    <mergeCell ref="C39:E39"/>
    <mergeCell ref="F39:H39"/>
    <mergeCell ref="I39:K39"/>
    <mergeCell ref="L39:N39"/>
    <mergeCell ref="O39:Q39"/>
    <mergeCell ref="R39:T39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H46"/>
    <mergeCell ref="C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U17"/>
    </sheetView>
  </sheetViews>
  <sheetFormatPr defaultColWidth="8.96875" defaultRowHeight="13.5" zeroHeight="false" outlineLevelRow="0" outlineLevelCol="0"/>
  <cols>
    <col collapsed="false" customWidth="true" hidden="false" outlineLevel="0" max="21" min="1" style="0" width="4.62"/>
  </cols>
  <sheetData>
    <row r="2" customFormat="false" ht="14.25" hidden="false" customHeight="false" outlineLevel="0" collapsed="false">
      <c r="B2" s="2"/>
      <c r="C2" s="3" t="n">
        <v>1</v>
      </c>
      <c r="D2" s="3" t="n">
        <v>2</v>
      </c>
      <c r="E2" s="3" t="n">
        <v>3</v>
      </c>
      <c r="H2" s="2"/>
      <c r="I2" s="2"/>
      <c r="J2" s="2"/>
      <c r="K2" s="2"/>
      <c r="L2" s="2"/>
      <c r="M2" s="2"/>
      <c r="N2" s="2"/>
      <c r="O2" s="2" t="s">
        <v>3</v>
      </c>
      <c r="P2" s="2"/>
      <c r="Q2" s="2"/>
      <c r="R2" s="2"/>
      <c r="S2" s="2" t="s">
        <v>4</v>
      </c>
      <c r="T2" s="2" t="s">
        <v>5</v>
      </c>
      <c r="U2" s="2"/>
    </row>
    <row r="3" customFormat="false" ht="14.25" hidden="false" customHeight="false" outlineLevel="0" collapsed="false">
      <c r="B3" s="15" t="s">
        <v>32</v>
      </c>
      <c r="C3" s="16" t="n">
        <v>4</v>
      </c>
      <c r="D3" s="16" t="n">
        <v>2</v>
      </c>
      <c r="E3" s="16" t="n">
        <v>1</v>
      </c>
      <c r="H3" s="3" t="s">
        <v>6</v>
      </c>
      <c r="I3" s="3" t="s">
        <v>3</v>
      </c>
      <c r="J3" s="3" t="s">
        <v>5</v>
      </c>
      <c r="K3" s="3" t="s">
        <v>7</v>
      </c>
      <c r="L3" s="3" t="s">
        <v>8</v>
      </c>
      <c r="M3" s="3" t="s">
        <v>9</v>
      </c>
      <c r="N3" s="3" t="s">
        <v>10</v>
      </c>
      <c r="O3" s="3" t="s">
        <v>11</v>
      </c>
      <c r="P3" s="3" t="s">
        <v>4</v>
      </c>
      <c r="Q3" s="3" t="s">
        <v>12</v>
      </c>
      <c r="R3" s="3" t="s">
        <v>13</v>
      </c>
      <c r="S3" s="3" t="s">
        <v>14</v>
      </c>
      <c r="T3" s="3" t="s">
        <v>15</v>
      </c>
      <c r="U3" s="3" t="s">
        <v>16</v>
      </c>
    </row>
    <row r="4" customFormat="false" ht="14.25" hidden="false" customHeight="false" outlineLevel="0" collapsed="false">
      <c r="B4" s="4"/>
      <c r="C4" s="17"/>
      <c r="D4" s="17"/>
      <c r="E4" s="17"/>
      <c r="G4" s="4" t="s">
        <v>6</v>
      </c>
      <c r="H4" s="5" t="n">
        <f aca="false">'meta-core-W11'!D11</f>
        <v>1</v>
      </c>
      <c r="I4" s="10" t="n">
        <f aca="false">'meta-core-W11'!E11</f>
        <v>0</v>
      </c>
      <c r="J4" s="1" t="n">
        <f aca="false">'meta-core-W11'!F11</f>
        <v>0</v>
      </c>
      <c r="K4" s="1" t="n">
        <f aca="false">'meta-core-W11'!G11</f>
        <v>0</v>
      </c>
      <c r="L4" s="1" t="n">
        <f aca="false">'meta-core-W11'!H11</f>
        <v>0</v>
      </c>
      <c r="M4" s="1" t="n">
        <f aca="false">'meta-core-W11'!I11</f>
        <v>0</v>
      </c>
      <c r="N4" s="1" t="n">
        <f aca="false">'meta-core-W11'!J11</f>
        <v>0</v>
      </c>
      <c r="O4" s="1" t="n">
        <f aca="false">'meta-core-W11'!K11</f>
        <v>0</v>
      </c>
      <c r="P4" s="1" t="n">
        <f aca="false">'meta-core-W11'!L11</f>
        <v>0</v>
      </c>
      <c r="Q4" s="1" t="n">
        <f aca="false">'meta-core-W11'!M11</f>
        <v>0</v>
      </c>
      <c r="R4" s="1" t="n">
        <f aca="false">'meta-core-W11'!N11</f>
        <v>0</v>
      </c>
      <c r="S4" s="1" t="n">
        <f aca="false">'meta-core-W11'!O11</f>
        <v>0</v>
      </c>
      <c r="T4" s="1" t="n">
        <f aca="false">'meta-core-W11'!P11</f>
        <v>0</v>
      </c>
      <c r="U4" s="1" t="n">
        <f aca="false">'meta-core-W11'!Q11</f>
        <v>0</v>
      </c>
    </row>
    <row r="5" customFormat="false" ht="14.25" hidden="false" customHeight="false" outlineLevel="0" collapsed="false">
      <c r="B5" s="9" t="n">
        <v>1</v>
      </c>
      <c r="C5" s="1" t="s">
        <v>0</v>
      </c>
      <c r="D5" s="1" t="s">
        <v>1</v>
      </c>
      <c r="E5" s="1" t="s">
        <v>2</v>
      </c>
      <c r="G5" s="2" t="s">
        <v>3</v>
      </c>
      <c r="H5" s="11" t="n">
        <f aca="false">'meta-core-W12'!D11</f>
        <v>1</v>
      </c>
      <c r="I5" s="5" t="n">
        <f aca="false">'meta-core-W12'!E11</f>
        <v>1</v>
      </c>
      <c r="J5" s="18" t="n">
        <f aca="false">'meta-core-W12'!F11</f>
        <v>1</v>
      </c>
      <c r="K5" s="7" t="n">
        <f aca="false">'meta-core-W12'!G11</f>
        <v>1</v>
      </c>
      <c r="L5" s="7" t="n">
        <f aca="false">'meta-core-W12'!H11</f>
        <v>1</v>
      </c>
      <c r="M5" s="7" t="n">
        <f aca="false">'meta-core-W12'!I11</f>
        <v>1</v>
      </c>
      <c r="N5" s="7" t="n">
        <f aca="false">'meta-core-W12'!J11</f>
        <v>1</v>
      </c>
      <c r="O5" s="7" t="n">
        <f aca="false">'meta-core-W12'!K11</f>
        <v>1</v>
      </c>
      <c r="P5" s="7" t="n">
        <f aca="false">'meta-core-W12'!L11</f>
        <v>1</v>
      </c>
      <c r="Q5" s="7" t="n">
        <f aca="false">'meta-core-W12'!M11</f>
        <v>1</v>
      </c>
      <c r="R5" s="7" t="n">
        <f aca="false">'meta-core-W12'!N11</f>
        <v>1</v>
      </c>
      <c r="S5" s="7" t="n">
        <f aca="false">'meta-core-W12'!O11</f>
        <v>1</v>
      </c>
      <c r="T5" s="7" t="n">
        <f aca="false">'meta-core-W12'!P11</f>
        <v>1</v>
      </c>
      <c r="U5" s="7" t="n">
        <f aca="false">'meta-core-W12'!Q11</f>
        <v>1</v>
      </c>
    </row>
    <row r="6" customFormat="false" ht="14.25" hidden="false" customHeight="false" outlineLevel="0" collapsed="false">
      <c r="B6" s="9" t="n">
        <v>2</v>
      </c>
      <c r="C6" s="1" t="s">
        <v>2</v>
      </c>
      <c r="D6" s="1" t="s">
        <v>1</v>
      </c>
      <c r="E6" s="1" t="s">
        <v>0</v>
      </c>
      <c r="G6" s="2" t="s">
        <v>5</v>
      </c>
      <c r="H6" s="1" t="n">
        <f aca="false">'meta-core-W13'!D11</f>
        <v>1</v>
      </c>
      <c r="I6" s="11" t="n">
        <f aca="false">'meta-core-W13'!E11</f>
        <v>1</v>
      </c>
      <c r="J6" s="5" t="n">
        <f aca="false">'meta-core-W13'!F11</f>
        <v>1</v>
      </c>
      <c r="K6" s="10" t="n">
        <f aca="false">'meta-core-W13'!G11</f>
        <v>1</v>
      </c>
      <c r="L6" s="1" t="n">
        <f aca="false">'meta-core-W13'!H11</f>
        <v>1</v>
      </c>
      <c r="M6" s="1" t="n">
        <f aca="false">'meta-core-W13'!I11</f>
        <v>1</v>
      </c>
      <c r="N6" s="1" t="n">
        <f aca="false">'meta-core-W13'!J11</f>
        <v>1</v>
      </c>
      <c r="O6" s="1" t="n">
        <f aca="false">'meta-core-W13'!K11</f>
        <v>1</v>
      </c>
      <c r="P6" s="1" t="n">
        <f aca="false">'meta-core-W13'!L11</f>
        <v>1</v>
      </c>
      <c r="Q6" s="1" t="n">
        <f aca="false">'meta-core-W13'!M11</f>
        <v>1</v>
      </c>
      <c r="R6" s="1" t="n">
        <f aca="false">'meta-core-W13'!N11</f>
        <v>1</v>
      </c>
      <c r="S6" s="1" t="n">
        <f aca="false">'meta-core-W13'!O11</f>
        <v>1</v>
      </c>
      <c r="T6" s="1" t="n">
        <f aca="false">'meta-core-W13'!P11</f>
        <v>1</v>
      </c>
      <c r="U6" s="1" t="n">
        <f aca="false">'meta-core-W13'!Q11</f>
        <v>1</v>
      </c>
    </row>
    <row r="7" customFormat="false" ht="14.25" hidden="false" customHeight="false" outlineLevel="0" collapsed="false">
      <c r="B7" s="9" t="n">
        <v>3</v>
      </c>
      <c r="C7" s="1" t="s">
        <v>2</v>
      </c>
      <c r="D7" s="1" t="s">
        <v>1</v>
      </c>
      <c r="E7" s="1" t="s">
        <v>0</v>
      </c>
      <c r="G7" s="2" t="s">
        <v>7</v>
      </c>
      <c r="H7" s="1" t="n">
        <f aca="false">'meta-core-W14'!D11</f>
        <v>1</v>
      </c>
      <c r="I7" s="1" t="n">
        <f aca="false">'meta-core-W14'!E11</f>
        <v>1</v>
      </c>
      <c r="J7" s="11" t="n">
        <f aca="false">'meta-core-W14'!F11</f>
        <v>1</v>
      </c>
      <c r="K7" s="5" t="n">
        <f aca="false">'meta-core-W14'!G11</f>
        <v>1</v>
      </c>
      <c r="L7" s="10" t="n">
        <f aca="false">'meta-core-W14'!H11</f>
        <v>1</v>
      </c>
      <c r="M7" s="1" t="n">
        <f aca="false">'meta-core-W14'!I11</f>
        <v>1</v>
      </c>
      <c r="N7" s="1" t="n">
        <f aca="false">'meta-core-W14'!J11</f>
        <v>1</v>
      </c>
      <c r="O7" s="1" t="n">
        <f aca="false">'meta-core-W14'!K11</f>
        <v>1</v>
      </c>
      <c r="P7" s="1" t="n">
        <f aca="false">'meta-core-W14'!L11</f>
        <v>1</v>
      </c>
      <c r="Q7" s="1" t="n">
        <f aca="false">'meta-core-W14'!M11</f>
        <v>1</v>
      </c>
      <c r="R7" s="1" t="n">
        <f aca="false">'meta-core-W14'!N11</f>
        <v>1</v>
      </c>
      <c r="S7" s="1" t="n">
        <f aca="false">'meta-core-W14'!O11</f>
        <v>1</v>
      </c>
      <c r="T7" s="1" t="n">
        <f aca="false">'meta-core-W14'!P11</f>
        <v>1</v>
      </c>
      <c r="U7" s="1" t="n">
        <f aca="false">'meta-core-W14'!Q11</f>
        <v>1</v>
      </c>
    </row>
    <row r="8" customFormat="false" ht="14.25" hidden="false" customHeight="false" outlineLevel="0" collapsed="false">
      <c r="G8" s="2" t="s">
        <v>8</v>
      </c>
      <c r="H8" s="1" t="n">
        <f aca="false">'meta-core-W15'!D11</f>
        <v>0</v>
      </c>
      <c r="I8" s="1" t="n">
        <f aca="false">'meta-core-W15'!E11</f>
        <v>0</v>
      </c>
      <c r="J8" s="1" t="n">
        <f aca="false">'meta-core-W15'!F11</f>
        <v>0</v>
      </c>
      <c r="K8" s="11" t="n">
        <f aca="false">'meta-core-W15'!G11</f>
        <v>0</v>
      </c>
      <c r="L8" s="5" t="n">
        <f aca="false">'meta-core-W15'!H11</f>
        <v>1</v>
      </c>
      <c r="M8" s="10" t="n">
        <f aca="false">'meta-core-W15'!I11</f>
        <v>0</v>
      </c>
      <c r="N8" s="1" t="n">
        <f aca="false">'meta-core-W15'!J11</f>
        <v>1</v>
      </c>
      <c r="O8" s="1" t="n">
        <f aca="false">'meta-core-W15'!K11</f>
        <v>0</v>
      </c>
      <c r="P8" s="1" t="n">
        <f aca="false">'meta-core-W15'!L11</f>
        <v>1</v>
      </c>
      <c r="Q8" s="1" t="n">
        <f aca="false">'meta-core-W15'!M11</f>
        <v>1</v>
      </c>
      <c r="R8" s="1" t="n">
        <f aca="false">'meta-core-W15'!N11</f>
        <v>1</v>
      </c>
      <c r="S8" s="1" t="n">
        <f aca="false">'meta-core-W15'!O11</f>
        <v>1</v>
      </c>
      <c r="T8" s="1" t="n">
        <f aca="false">'meta-core-W15'!P11</f>
        <v>0</v>
      </c>
      <c r="U8" s="1" t="n">
        <f aca="false">'meta-core-W15'!Q11</f>
        <v>1</v>
      </c>
    </row>
    <row r="9" customFormat="false" ht="14.25" hidden="false" customHeight="false" outlineLevel="0" collapsed="false">
      <c r="G9" s="2" t="s">
        <v>9</v>
      </c>
      <c r="H9" s="1" t="n">
        <f aca="false">'meta-core-W16'!D11</f>
        <v>1</v>
      </c>
      <c r="I9" s="1" t="n">
        <f aca="false">'meta-core-W16'!E11</f>
        <v>1</v>
      </c>
      <c r="J9" s="1" t="n">
        <f aca="false">'meta-core-W16'!F11</f>
        <v>1</v>
      </c>
      <c r="K9" s="1" t="n">
        <f aca="false">'meta-core-W16'!G11</f>
        <v>1</v>
      </c>
      <c r="L9" s="11" t="n">
        <f aca="false">'meta-core-W16'!H11</f>
        <v>1</v>
      </c>
      <c r="M9" s="5" t="n">
        <f aca="false">'meta-core-W16'!I11</f>
        <v>1</v>
      </c>
      <c r="N9" s="10" t="n">
        <f aca="false">'meta-core-W16'!J11</f>
        <v>1</v>
      </c>
      <c r="O9" s="1" t="n">
        <f aca="false">'meta-core-W16'!K11</f>
        <v>1</v>
      </c>
      <c r="P9" s="1" t="n">
        <f aca="false">'meta-core-W16'!L11</f>
        <v>1</v>
      </c>
      <c r="Q9" s="1" t="n">
        <f aca="false">'meta-core-W16'!M11</f>
        <v>1</v>
      </c>
      <c r="R9" s="1" t="n">
        <f aca="false">'meta-core-W16'!N11</f>
        <v>1</v>
      </c>
      <c r="S9" s="1" t="n">
        <f aca="false">'meta-core-W16'!O11</f>
        <v>1</v>
      </c>
      <c r="T9" s="1" t="n">
        <f aca="false">'meta-core-W16'!P11</f>
        <v>1</v>
      </c>
      <c r="U9" s="1" t="n">
        <f aca="false">'meta-core-W16'!Q11</f>
        <v>1</v>
      </c>
    </row>
    <row r="10" customFormat="false" ht="14.25" hidden="false" customHeight="false" outlineLevel="0" collapsed="false">
      <c r="G10" s="2" t="s">
        <v>10</v>
      </c>
      <c r="H10" s="1" t="n">
        <f aca="false">'meta-core-W21'!D11</f>
        <v>0</v>
      </c>
      <c r="I10" s="1" t="n">
        <f aca="false">'meta-core-W21'!E11</f>
        <v>0</v>
      </c>
      <c r="J10" s="1" t="n">
        <f aca="false">'meta-core-W21'!F11</f>
        <v>0</v>
      </c>
      <c r="K10" s="1" t="n">
        <f aca="false">'meta-core-W21'!G11</f>
        <v>0</v>
      </c>
      <c r="L10" s="1" t="n">
        <f aca="false">'meta-core-W21'!H11</f>
        <v>1</v>
      </c>
      <c r="M10" s="11" t="n">
        <f aca="false">'meta-core-W21'!I11</f>
        <v>0</v>
      </c>
      <c r="N10" s="5" t="n">
        <f aca="false">'meta-core-W21'!J11</f>
        <v>1</v>
      </c>
      <c r="O10" s="10" t="n">
        <f aca="false">'meta-core-W21'!K11</f>
        <v>0</v>
      </c>
      <c r="P10" s="1" t="n">
        <f aca="false">'meta-core-W21'!L11</f>
        <v>1</v>
      </c>
      <c r="Q10" s="1" t="n">
        <f aca="false">'meta-core-W21'!M11</f>
        <v>1</v>
      </c>
      <c r="R10" s="1" t="n">
        <f aca="false">'meta-core-W21'!N11</f>
        <v>1</v>
      </c>
      <c r="S10" s="1" t="n">
        <f aca="false">'meta-core-W21'!O11</f>
        <v>1</v>
      </c>
      <c r="T10" s="1" t="n">
        <f aca="false">'meta-core-W21'!P11</f>
        <v>0</v>
      </c>
      <c r="U10" s="1" t="n">
        <f aca="false">'meta-core-W21'!Q11</f>
        <v>1</v>
      </c>
    </row>
    <row r="11" customFormat="false" ht="14.25" hidden="false" customHeight="false" outlineLevel="0" collapsed="false">
      <c r="F11" s="2" t="s">
        <v>3</v>
      </c>
      <c r="G11" s="2" t="s">
        <v>11</v>
      </c>
      <c r="H11" s="1" t="n">
        <f aca="false">H5</f>
        <v>1</v>
      </c>
      <c r="I11" s="1" t="n">
        <f aca="false">I5</f>
        <v>1</v>
      </c>
      <c r="J11" s="1" t="n">
        <f aca="false">J5</f>
        <v>1</v>
      </c>
      <c r="K11" s="1" t="n">
        <f aca="false">K5</f>
        <v>1</v>
      </c>
      <c r="L11" s="1" t="n">
        <f aca="false">L5</f>
        <v>1</v>
      </c>
      <c r="M11" s="1" t="n">
        <f aca="false">M5</f>
        <v>1</v>
      </c>
      <c r="N11" s="11" t="n">
        <f aca="false">N5</f>
        <v>1</v>
      </c>
      <c r="O11" s="5" t="n">
        <f aca="false">O5</f>
        <v>1</v>
      </c>
      <c r="P11" s="10" t="n">
        <f aca="false">P5</f>
        <v>1</v>
      </c>
      <c r="Q11" s="1" t="n">
        <f aca="false">Q5</f>
        <v>1</v>
      </c>
      <c r="R11" s="1" t="n">
        <f aca="false">R5</f>
        <v>1</v>
      </c>
      <c r="S11" s="1" t="n">
        <f aca="false">S5</f>
        <v>1</v>
      </c>
      <c r="T11" s="1" t="n">
        <f aca="false">T5</f>
        <v>1</v>
      </c>
      <c r="U11" s="1" t="n">
        <f aca="false">U5</f>
        <v>1</v>
      </c>
    </row>
    <row r="12" customFormat="false" ht="14.25" hidden="false" customHeight="false" outlineLevel="0" collapsed="false">
      <c r="G12" s="2" t="s">
        <v>4</v>
      </c>
      <c r="H12" s="1" t="n">
        <f aca="false">'meta-core-W23'!D11</f>
        <v>0</v>
      </c>
      <c r="I12" s="1" t="n">
        <f aca="false">'meta-core-W23'!E11</f>
        <v>0</v>
      </c>
      <c r="J12" s="1" t="n">
        <f aca="false">'meta-core-W23'!F11</f>
        <v>0</v>
      </c>
      <c r="K12" s="1" t="n">
        <f aca="false">'meta-core-W23'!G11</f>
        <v>0</v>
      </c>
      <c r="L12" s="1" t="n">
        <f aca="false">'meta-core-W23'!H11</f>
        <v>1</v>
      </c>
      <c r="M12" s="1" t="n">
        <f aca="false">'meta-core-W23'!I11</f>
        <v>0</v>
      </c>
      <c r="N12" s="1" t="n">
        <f aca="false">'meta-core-W23'!J11</f>
        <v>1</v>
      </c>
      <c r="O12" s="11" t="n">
        <f aca="false">'meta-core-W23'!K11</f>
        <v>0</v>
      </c>
      <c r="P12" s="5" t="n">
        <f aca="false">'meta-core-W23'!L11</f>
        <v>1</v>
      </c>
      <c r="Q12" s="10" t="n">
        <f aca="false">'meta-core-W23'!M11</f>
        <v>1</v>
      </c>
      <c r="R12" s="1" t="n">
        <f aca="false">'meta-core-W23'!N11</f>
        <v>1</v>
      </c>
      <c r="S12" s="1" t="n">
        <f aca="false">'meta-core-W23'!O11</f>
        <v>1</v>
      </c>
      <c r="T12" s="1" t="n">
        <f aca="false">'meta-core-W23'!P11</f>
        <v>0</v>
      </c>
      <c r="U12" s="1" t="n">
        <f aca="false">'meta-core-W23'!Q11</f>
        <v>1</v>
      </c>
    </row>
    <row r="13" customFormat="false" ht="14.25" hidden="false" customHeight="false" outlineLevel="0" collapsed="false">
      <c r="G13" s="2" t="s">
        <v>12</v>
      </c>
      <c r="H13" s="1" t="n">
        <f aca="false">'meta-core-W24'!D11</f>
        <v>0</v>
      </c>
      <c r="I13" s="1" t="n">
        <f aca="false">'meta-core-W24'!E11</f>
        <v>0</v>
      </c>
      <c r="J13" s="1" t="n">
        <f aca="false">'meta-core-W24'!F11</f>
        <v>0</v>
      </c>
      <c r="K13" s="1" t="n">
        <f aca="false">'meta-core-W24'!G11</f>
        <v>0</v>
      </c>
      <c r="L13" s="1" t="n">
        <f aca="false">'meta-core-W24'!H11</f>
        <v>1</v>
      </c>
      <c r="M13" s="1" t="n">
        <f aca="false">'meta-core-W24'!I11</f>
        <v>0</v>
      </c>
      <c r="N13" s="1" t="n">
        <f aca="false">'meta-core-W24'!J11</f>
        <v>1</v>
      </c>
      <c r="O13" s="1" t="n">
        <f aca="false">'meta-core-W24'!K11</f>
        <v>0</v>
      </c>
      <c r="P13" s="11" t="n">
        <f aca="false">'meta-core-W24'!L11</f>
        <v>1</v>
      </c>
      <c r="Q13" s="5" t="n">
        <f aca="false">'meta-core-W24'!M11</f>
        <v>1</v>
      </c>
      <c r="R13" s="10" t="n">
        <f aca="false">'meta-core-W24'!N11</f>
        <v>1</v>
      </c>
      <c r="S13" s="1" t="n">
        <f aca="false">'meta-core-W24'!O11</f>
        <v>1</v>
      </c>
      <c r="T13" s="1" t="n">
        <f aca="false">'meta-core-W24'!P11</f>
        <v>0</v>
      </c>
      <c r="U13" s="1" t="n">
        <f aca="false">'meta-core-W24'!Q11</f>
        <v>1</v>
      </c>
    </row>
    <row r="14" customFormat="false" ht="14.25" hidden="false" customHeight="false" outlineLevel="0" collapsed="false">
      <c r="G14" s="2" t="s">
        <v>13</v>
      </c>
      <c r="H14" s="1" t="n">
        <f aca="false">'meta-core-W31'!D11</f>
        <v>0</v>
      </c>
      <c r="I14" s="1" t="n">
        <f aca="false">'meta-core-W31'!E11</f>
        <v>0</v>
      </c>
      <c r="J14" s="1" t="n">
        <f aca="false">'meta-core-W31'!F11</f>
        <v>0</v>
      </c>
      <c r="K14" s="1" t="n">
        <f aca="false">'meta-core-W31'!G11</f>
        <v>0</v>
      </c>
      <c r="L14" s="1" t="n">
        <f aca="false">'meta-core-W31'!H11</f>
        <v>1</v>
      </c>
      <c r="M14" s="1" t="n">
        <f aca="false">'meta-core-W31'!I11</f>
        <v>0</v>
      </c>
      <c r="N14" s="1" t="n">
        <f aca="false">'meta-core-W31'!J11</f>
        <v>1</v>
      </c>
      <c r="O14" s="1" t="n">
        <f aca="false">'meta-core-W31'!K11</f>
        <v>0</v>
      </c>
      <c r="P14" s="1" t="n">
        <f aca="false">'meta-core-W31'!L11</f>
        <v>1</v>
      </c>
      <c r="Q14" s="11" t="n">
        <f aca="false">'meta-core-W31'!M11</f>
        <v>1</v>
      </c>
      <c r="R14" s="5" t="n">
        <f aca="false">'meta-core-W31'!N11</f>
        <v>1</v>
      </c>
      <c r="S14" s="10" t="n">
        <f aca="false">'meta-core-W31'!O11</f>
        <v>1</v>
      </c>
      <c r="T14" s="1" t="n">
        <f aca="false">'meta-core-W31'!P11</f>
        <v>0</v>
      </c>
      <c r="U14" s="1" t="n">
        <f aca="false">'meta-core-W31'!Q11</f>
        <v>1</v>
      </c>
    </row>
    <row r="15" customFormat="false" ht="14.25" hidden="false" customHeight="false" outlineLevel="0" collapsed="false">
      <c r="F15" s="2" t="s">
        <v>4</v>
      </c>
      <c r="G15" s="2" t="s">
        <v>14</v>
      </c>
      <c r="H15" s="1" t="n">
        <f aca="false">H12</f>
        <v>0</v>
      </c>
      <c r="I15" s="1" t="n">
        <f aca="false">I12</f>
        <v>0</v>
      </c>
      <c r="J15" s="1" t="n">
        <f aca="false">J12</f>
        <v>0</v>
      </c>
      <c r="K15" s="1" t="n">
        <f aca="false">K12</f>
        <v>0</v>
      </c>
      <c r="L15" s="1" t="n">
        <f aca="false">L12</f>
        <v>1</v>
      </c>
      <c r="M15" s="1" t="n">
        <f aca="false">M12</f>
        <v>0</v>
      </c>
      <c r="N15" s="1" t="n">
        <f aca="false">N12</f>
        <v>1</v>
      </c>
      <c r="O15" s="1" t="n">
        <f aca="false">O12</f>
        <v>0</v>
      </c>
      <c r="P15" s="1" t="n">
        <f aca="false">P12</f>
        <v>1</v>
      </c>
      <c r="Q15" s="1" t="n">
        <f aca="false">Q12</f>
        <v>1</v>
      </c>
      <c r="R15" s="11" t="n">
        <f aca="false">R12</f>
        <v>1</v>
      </c>
      <c r="S15" s="5" t="n">
        <f aca="false">S12</f>
        <v>1</v>
      </c>
      <c r="T15" s="10" t="n">
        <f aca="false">T12</f>
        <v>0</v>
      </c>
      <c r="U15" s="1" t="n">
        <f aca="false">U12</f>
        <v>1</v>
      </c>
    </row>
    <row r="16" customFormat="false" ht="14.25" hidden="false" customHeight="false" outlineLevel="0" collapsed="false">
      <c r="F16" s="2" t="s">
        <v>5</v>
      </c>
      <c r="G16" s="2" t="s">
        <v>15</v>
      </c>
      <c r="H16" s="1" t="n">
        <f aca="false">H6</f>
        <v>1</v>
      </c>
      <c r="I16" s="1" t="n">
        <f aca="false">I6</f>
        <v>1</v>
      </c>
      <c r="J16" s="1" t="n">
        <f aca="false">J6</f>
        <v>1</v>
      </c>
      <c r="K16" s="1" t="n">
        <f aca="false">K6</f>
        <v>1</v>
      </c>
      <c r="L16" s="1" t="n">
        <f aca="false">L6</f>
        <v>1</v>
      </c>
      <c r="M16" s="1" t="n">
        <f aca="false">M6</f>
        <v>1</v>
      </c>
      <c r="N16" s="1" t="n">
        <f aca="false">N6</f>
        <v>1</v>
      </c>
      <c r="O16" s="1" t="n">
        <f aca="false">O6</f>
        <v>1</v>
      </c>
      <c r="P16" s="1" t="n">
        <f aca="false">P6</f>
        <v>1</v>
      </c>
      <c r="Q16" s="1" t="n">
        <f aca="false">Q6</f>
        <v>1</v>
      </c>
      <c r="R16" s="1" t="n">
        <f aca="false">R6</f>
        <v>1</v>
      </c>
      <c r="S16" s="11" t="n">
        <f aca="false">S6</f>
        <v>1</v>
      </c>
      <c r="T16" s="5" t="n">
        <f aca="false">T6</f>
        <v>1</v>
      </c>
      <c r="U16" s="10" t="n">
        <f aca="false">U6</f>
        <v>1</v>
      </c>
    </row>
    <row r="17" customFormat="false" ht="14.25" hidden="false" customHeight="false" outlineLevel="0" collapsed="false">
      <c r="G17" s="2" t="s">
        <v>16</v>
      </c>
      <c r="H17" s="1" t="n">
        <f aca="false">'meta-core-W34'!D11</f>
        <v>0</v>
      </c>
      <c r="I17" s="1" t="n">
        <f aca="false">'meta-core-W34'!E11</f>
        <v>0</v>
      </c>
      <c r="J17" s="1" t="n">
        <f aca="false">'meta-core-W34'!F11</f>
        <v>0</v>
      </c>
      <c r="K17" s="1" t="n">
        <f aca="false">'meta-core-W34'!G11</f>
        <v>0</v>
      </c>
      <c r="L17" s="1" t="n">
        <f aca="false">'meta-core-W34'!H11</f>
        <v>1</v>
      </c>
      <c r="M17" s="1" t="n">
        <f aca="false">'meta-core-W34'!I11</f>
        <v>0</v>
      </c>
      <c r="N17" s="1" t="n">
        <f aca="false">'meta-core-W34'!J11</f>
        <v>1</v>
      </c>
      <c r="O17" s="1" t="n">
        <f aca="false">'meta-core-W34'!K11</f>
        <v>0</v>
      </c>
      <c r="P17" s="1" t="n">
        <f aca="false">'meta-core-W34'!L11</f>
        <v>1</v>
      </c>
      <c r="Q17" s="1" t="n">
        <f aca="false">'meta-core-W34'!M11</f>
        <v>1</v>
      </c>
      <c r="R17" s="1" t="n">
        <f aca="false">'meta-core-W34'!N11</f>
        <v>1</v>
      </c>
      <c r="S17" s="1" t="n">
        <f aca="false">'meta-core-W34'!O11</f>
        <v>1</v>
      </c>
      <c r="T17" s="11" t="n">
        <f aca="false">'meta-core-W34'!P11</f>
        <v>0</v>
      </c>
      <c r="U17" s="5" t="n">
        <f aca="false">'meta-core-W34'!Q1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0" min="3" style="0" width="5.62"/>
  </cols>
  <sheetData>
    <row r="1" customFormat="false" ht="13.5" hidden="false" customHeight="false" outlineLevel="0" collapsed="false">
      <c r="A1" s="0" t="s">
        <v>3</v>
      </c>
      <c r="B1" s="0" t="s">
        <v>49</v>
      </c>
    </row>
    <row r="2" customFormat="false" ht="13.5" hidden="false" customHeight="false" outlineLevel="0" collapsed="false">
      <c r="A2" s="1" t="s">
        <v>50</v>
      </c>
      <c r="B2" s="1"/>
      <c r="C2" s="35" t="n">
        <v>3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1"/>
      <c r="B3" s="1"/>
      <c r="C3" s="37" t="s">
        <v>51</v>
      </c>
      <c r="D3" s="37"/>
      <c r="E3" s="37"/>
      <c r="F3" s="37" t="s">
        <v>52</v>
      </c>
      <c r="G3" s="37"/>
      <c r="H3" s="37"/>
      <c r="I3" s="37" t="s">
        <v>53</v>
      </c>
      <c r="J3" s="37"/>
      <c r="K3" s="37"/>
      <c r="L3" s="37" t="s">
        <v>54</v>
      </c>
      <c r="M3" s="37"/>
      <c r="N3" s="37"/>
      <c r="O3" s="37" t="s">
        <v>55</v>
      </c>
      <c r="P3" s="37"/>
      <c r="Q3" s="37"/>
      <c r="R3" s="37" t="s">
        <v>56</v>
      </c>
      <c r="S3" s="37"/>
      <c r="T3" s="37"/>
    </row>
    <row r="4" customFormat="false" ht="13.5" hidden="false" customHeight="false" outlineLevel="0" collapsed="false">
      <c r="A4" s="38" t="n">
        <v>2</v>
      </c>
      <c r="B4" s="39" t="s">
        <v>51</v>
      </c>
      <c r="C4" s="40" t="n">
        <v>1</v>
      </c>
      <c r="D4" s="38" t="n">
        <v>1</v>
      </c>
      <c r="E4" s="38" t="n">
        <v>1</v>
      </c>
      <c r="F4" s="40" t="n">
        <v>1</v>
      </c>
      <c r="G4" s="38" t="n">
        <v>1</v>
      </c>
      <c r="H4" s="38" t="n">
        <v>1</v>
      </c>
      <c r="I4" s="40" t="n">
        <v>1</v>
      </c>
      <c r="J4" s="38" t="n">
        <v>1</v>
      </c>
      <c r="K4" s="38" t="n">
        <v>0</v>
      </c>
      <c r="L4" s="40" t="n">
        <v>1</v>
      </c>
      <c r="M4" s="38" t="n">
        <v>1</v>
      </c>
      <c r="N4" s="38" t="n">
        <v>0</v>
      </c>
      <c r="O4" s="40" t="n">
        <v>1</v>
      </c>
      <c r="P4" s="38" t="n">
        <v>1</v>
      </c>
      <c r="Q4" s="38" t="n">
        <v>0</v>
      </c>
      <c r="R4" s="40" t="n">
        <v>1</v>
      </c>
      <c r="S4" s="38" t="n">
        <v>1</v>
      </c>
      <c r="T4" s="38" t="n">
        <v>0</v>
      </c>
    </row>
    <row r="5" customFormat="false" ht="13.5" hidden="false" customHeight="false" outlineLevel="0" collapsed="false">
      <c r="A5" s="38"/>
      <c r="B5" s="39"/>
      <c r="C5" s="41" t="n">
        <v>1</v>
      </c>
      <c r="D5" s="42" t="n">
        <f aca="false">C5</f>
        <v>1</v>
      </c>
      <c r="E5" s="42" t="n">
        <f aca="false">D6</f>
        <v>1</v>
      </c>
      <c r="F5" s="41" t="n">
        <v>1</v>
      </c>
      <c r="G5" s="42" t="n">
        <f aca="false">F5</f>
        <v>1</v>
      </c>
      <c r="H5" s="42" t="n">
        <f aca="false">G6</f>
        <v>1</v>
      </c>
      <c r="I5" s="41" t="n">
        <v>1</v>
      </c>
      <c r="J5" s="42" t="n">
        <f aca="false">I5</f>
        <v>1</v>
      </c>
      <c r="K5" s="42" t="n">
        <f aca="false">J6</f>
        <v>0</v>
      </c>
      <c r="L5" s="41" t="n">
        <v>1</v>
      </c>
      <c r="M5" s="42" t="n">
        <f aca="false">L5</f>
        <v>1</v>
      </c>
      <c r="N5" s="42" t="n">
        <f aca="false">M6</f>
        <v>0</v>
      </c>
      <c r="O5" s="41" t="n">
        <v>1</v>
      </c>
      <c r="P5" s="42" t="n">
        <f aca="false">O5</f>
        <v>1</v>
      </c>
      <c r="Q5" s="42" t="n">
        <f aca="false">P6</f>
        <v>0</v>
      </c>
      <c r="R5" s="41" t="n">
        <v>1</v>
      </c>
      <c r="S5" s="42" t="n">
        <f aca="false">R5</f>
        <v>1</v>
      </c>
      <c r="T5" s="42" t="n">
        <f aca="false">S6</f>
        <v>0</v>
      </c>
    </row>
    <row r="6" customFormat="false" ht="13.5" hidden="false" customHeight="false" outlineLevel="0" collapsed="false">
      <c r="A6" s="38"/>
      <c r="B6" s="39"/>
      <c r="C6" s="41" t="n">
        <v>1</v>
      </c>
      <c r="D6" s="42" t="n">
        <v>1</v>
      </c>
      <c r="E6" s="42" t="n">
        <f aca="false">C6</f>
        <v>1</v>
      </c>
      <c r="F6" s="41" t="n">
        <v>1</v>
      </c>
      <c r="G6" s="42" t="n">
        <v>1</v>
      </c>
      <c r="H6" s="42" t="n">
        <f aca="false">F6</f>
        <v>1</v>
      </c>
      <c r="I6" s="41" t="n">
        <v>0</v>
      </c>
      <c r="J6" s="42" t="n">
        <v>0</v>
      </c>
      <c r="K6" s="42" t="n">
        <f aca="false">I6</f>
        <v>0</v>
      </c>
      <c r="L6" s="41" t="n">
        <v>0</v>
      </c>
      <c r="M6" s="42" t="n">
        <v>0</v>
      </c>
      <c r="N6" s="42" t="n">
        <f aca="false">L6</f>
        <v>0</v>
      </c>
      <c r="O6" s="41" t="n">
        <v>0</v>
      </c>
      <c r="P6" s="42" t="n">
        <v>0</v>
      </c>
      <c r="Q6" s="42" t="n">
        <f aca="false">O6</f>
        <v>0</v>
      </c>
      <c r="R6" s="41" t="n">
        <v>0</v>
      </c>
      <c r="S6" s="42" t="n">
        <v>0</v>
      </c>
      <c r="T6" s="42" t="n">
        <f aca="false">R6</f>
        <v>0</v>
      </c>
    </row>
    <row r="7" customFormat="false" ht="13.5" hidden="false" customHeight="false" outlineLevel="0" collapsed="false">
      <c r="A7" s="38"/>
      <c r="B7" s="39"/>
      <c r="C7" s="41" t="n">
        <v>1</v>
      </c>
      <c r="D7" s="42" t="n">
        <v>1</v>
      </c>
      <c r="E7" s="42" t="n">
        <v>1</v>
      </c>
      <c r="F7" s="41" t="n">
        <v>1</v>
      </c>
      <c r="G7" s="42" t="n">
        <v>1</v>
      </c>
      <c r="H7" s="42" t="n">
        <v>1</v>
      </c>
      <c r="I7" s="41" t="n">
        <v>1</v>
      </c>
      <c r="J7" s="42" t="n">
        <v>1</v>
      </c>
      <c r="K7" s="42" t="n">
        <v>0</v>
      </c>
      <c r="L7" s="41" t="n">
        <v>1</v>
      </c>
      <c r="M7" s="42" t="n">
        <v>1</v>
      </c>
      <c r="N7" s="42" t="n">
        <v>0</v>
      </c>
      <c r="O7" s="41" t="n">
        <v>1</v>
      </c>
      <c r="P7" s="42" t="n">
        <v>1</v>
      </c>
      <c r="Q7" s="42" t="n">
        <v>0</v>
      </c>
      <c r="R7" s="41" t="n">
        <v>1</v>
      </c>
      <c r="S7" s="42" t="n">
        <v>1</v>
      </c>
      <c r="T7" s="42" t="n">
        <v>0</v>
      </c>
    </row>
    <row r="8" customFormat="false" ht="13.5" hidden="false" customHeight="false" outlineLevel="0" collapsed="false">
      <c r="A8" s="38"/>
      <c r="B8" s="39"/>
      <c r="C8" s="41" t="n">
        <v>1</v>
      </c>
      <c r="D8" s="41"/>
      <c r="E8" s="41"/>
      <c r="F8" s="41" t="n">
        <v>1</v>
      </c>
      <c r="G8" s="41"/>
      <c r="H8" s="41"/>
      <c r="I8" s="41" t="n">
        <v>1</v>
      </c>
      <c r="J8" s="41"/>
      <c r="K8" s="41"/>
      <c r="L8" s="41" t="n">
        <v>1</v>
      </c>
      <c r="M8" s="41"/>
      <c r="N8" s="41"/>
      <c r="O8" s="41" t="n">
        <v>1</v>
      </c>
      <c r="P8" s="41"/>
      <c r="Q8" s="41"/>
      <c r="R8" s="41" t="n">
        <v>1</v>
      </c>
      <c r="S8" s="41"/>
      <c r="T8" s="41"/>
    </row>
    <row r="9" customFormat="false" ht="13.5" hidden="false" customHeight="false" outlineLevel="0" collapsed="false">
      <c r="A9" s="38"/>
      <c r="B9" s="39"/>
      <c r="C9" s="41" t="n">
        <v>1</v>
      </c>
      <c r="D9" s="41"/>
      <c r="E9" s="41"/>
      <c r="F9" s="41" t="n">
        <v>1</v>
      </c>
      <c r="G9" s="41"/>
      <c r="H9" s="41"/>
      <c r="I9" s="41" t="n">
        <v>0</v>
      </c>
      <c r="J9" s="41"/>
      <c r="K9" s="41"/>
      <c r="L9" s="41" t="n">
        <v>0</v>
      </c>
      <c r="M9" s="41"/>
      <c r="N9" s="41"/>
      <c r="O9" s="41" t="n">
        <v>0</v>
      </c>
      <c r="P9" s="41"/>
      <c r="Q9" s="41"/>
      <c r="R9" s="41" t="n">
        <v>0</v>
      </c>
      <c r="S9" s="41"/>
      <c r="T9" s="41"/>
    </row>
    <row r="10" customFormat="false" ht="13.5" hidden="false" customHeight="false" outlineLevel="0" collapsed="false">
      <c r="A10" s="38"/>
      <c r="B10" s="37" t="s">
        <v>52</v>
      </c>
      <c r="C10" s="40" t="n">
        <v>1</v>
      </c>
      <c r="D10" s="38" t="n">
        <v>1</v>
      </c>
      <c r="E10" s="38" t="n">
        <v>1</v>
      </c>
      <c r="F10" s="40" t="n">
        <v>1</v>
      </c>
      <c r="G10" s="38" t="n">
        <v>1</v>
      </c>
      <c r="H10" s="38" t="n">
        <v>1</v>
      </c>
      <c r="I10" s="40" t="n">
        <v>1</v>
      </c>
      <c r="J10" s="38" t="n">
        <v>1</v>
      </c>
      <c r="K10" s="38" t="n">
        <v>0</v>
      </c>
      <c r="L10" s="40" t="n">
        <v>1</v>
      </c>
      <c r="M10" s="38" t="n">
        <v>1</v>
      </c>
      <c r="N10" s="38" t="n">
        <v>0</v>
      </c>
      <c r="O10" s="40" t="n">
        <v>1</v>
      </c>
      <c r="P10" s="38" t="n">
        <v>1</v>
      </c>
      <c r="Q10" s="38" t="n">
        <v>0</v>
      </c>
      <c r="R10" s="40" t="n">
        <v>1</v>
      </c>
      <c r="S10" s="38" t="n">
        <v>1</v>
      </c>
      <c r="T10" s="38" t="n">
        <v>0</v>
      </c>
    </row>
    <row r="11" customFormat="false" ht="13.5" hidden="false" customHeight="false" outlineLevel="0" collapsed="false">
      <c r="A11" s="38"/>
      <c r="B11" s="37"/>
      <c r="C11" s="41" t="n">
        <v>1</v>
      </c>
      <c r="D11" s="42" t="n">
        <f aca="false">C11</f>
        <v>1</v>
      </c>
      <c r="E11" s="42" t="n">
        <f aca="false">D12</f>
        <v>1</v>
      </c>
      <c r="F11" s="41" t="n">
        <v>1</v>
      </c>
      <c r="G11" s="42" t="n">
        <f aca="false">F11</f>
        <v>1</v>
      </c>
      <c r="H11" s="42" t="n">
        <f aca="false">G12</f>
        <v>1</v>
      </c>
      <c r="I11" s="41" t="n">
        <v>1</v>
      </c>
      <c r="J11" s="42" t="n">
        <f aca="false">I11</f>
        <v>1</v>
      </c>
      <c r="K11" s="42" t="n">
        <f aca="false">J12</f>
        <v>0</v>
      </c>
      <c r="L11" s="41" t="n">
        <v>1</v>
      </c>
      <c r="M11" s="42" t="n">
        <f aca="false">L11</f>
        <v>1</v>
      </c>
      <c r="N11" s="42" t="n">
        <f aca="false">M12</f>
        <v>0</v>
      </c>
      <c r="O11" s="41" t="n">
        <v>1</v>
      </c>
      <c r="P11" s="42" t="n">
        <f aca="false">O11</f>
        <v>1</v>
      </c>
      <c r="Q11" s="42" t="n">
        <f aca="false">P12</f>
        <v>0</v>
      </c>
      <c r="R11" s="41" t="n">
        <v>1</v>
      </c>
      <c r="S11" s="42" t="n">
        <f aca="false">R11</f>
        <v>1</v>
      </c>
      <c r="T11" s="42" t="n">
        <f aca="false">S12</f>
        <v>0</v>
      </c>
    </row>
    <row r="12" customFormat="false" ht="13.5" hidden="false" customHeight="false" outlineLevel="0" collapsed="false">
      <c r="A12" s="38"/>
      <c r="B12" s="37"/>
      <c r="C12" s="41" t="n">
        <v>1</v>
      </c>
      <c r="D12" s="42" t="n">
        <v>1</v>
      </c>
      <c r="E12" s="42" t="n">
        <f aca="false">C12</f>
        <v>1</v>
      </c>
      <c r="F12" s="41" t="n">
        <v>1</v>
      </c>
      <c r="G12" s="42" t="n">
        <v>1</v>
      </c>
      <c r="H12" s="42" t="n">
        <f aca="false">F12</f>
        <v>1</v>
      </c>
      <c r="I12" s="41" t="n">
        <v>0</v>
      </c>
      <c r="J12" s="42" t="n">
        <v>0</v>
      </c>
      <c r="K12" s="42" t="n">
        <f aca="false">I12</f>
        <v>0</v>
      </c>
      <c r="L12" s="41" t="n">
        <v>0</v>
      </c>
      <c r="M12" s="42" t="n">
        <v>0</v>
      </c>
      <c r="N12" s="42" t="n">
        <f aca="false">L12</f>
        <v>0</v>
      </c>
      <c r="O12" s="41" t="n">
        <v>0</v>
      </c>
      <c r="P12" s="42" t="n">
        <v>0</v>
      </c>
      <c r="Q12" s="42" t="n">
        <f aca="false">O12</f>
        <v>0</v>
      </c>
      <c r="R12" s="41" t="n">
        <v>0</v>
      </c>
      <c r="S12" s="42" t="n">
        <v>0</v>
      </c>
      <c r="T12" s="42" t="n">
        <f aca="false">R12</f>
        <v>0</v>
      </c>
    </row>
    <row r="13" customFormat="false" ht="13.5" hidden="false" customHeight="false" outlineLevel="0" collapsed="false">
      <c r="A13" s="38"/>
      <c r="B13" s="37"/>
      <c r="C13" s="41" t="n">
        <v>1</v>
      </c>
      <c r="D13" s="42" t="n">
        <v>1</v>
      </c>
      <c r="E13" s="42" t="n">
        <v>1</v>
      </c>
      <c r="F13" s="41" t="n">
        <v>1</v>
      </c>
      <c r="G13" s="42" t="n">
        <v>1</v>
      </c>
      <c r="H13" s="42" t="n">
        <v>1</v>
      </c>
      <c r="I13" s="41" t="n">
        <v>1</v>
      </c>
      <c r="J13" s="42" t="n">
        <v>1</v>
      </c>
      <c r="K13" s="42" t="n">
        <v>0</v>
      </c>
      <c r="L13" s="41" t="n">
        <v>1</v>
      </c>
      <c r="M13" s="42" t="n">
        <v>1</v>
      </c>
      <c r="N13" s="42" t="n">
        <v>0</v>
      </c>
      <c r="O13" s="41" t="n">
        <v>1</v>
      </c>
      <c r="P13" s="42" t="n">
        <v>1</v>
      </c>
      <c r="Q13" s="42" t="n">
        <v>0</v>
      </c>
      <c r="R13" s="41" t="n">
        <v>1</v>
      </c>
      <c r="S13" s="42" t="n">
        <v>1</v>
      </c>
      <c r="T13" s="42" t="n">
        <v>0</v>
      </c>
    </row>
    <row r="14" customFormat="false" ht="13.5" hidden="false" customHeight="false" outlineLevel="0" collapsed="false">
      <c r="A14" s="38"/>
      <c r="B14" s="37"/>
      <c r="C14" s="41" t="n">
        <v>1</v>
      </c>
      <c r="D14" s="41"/>
      <c r="E14" s="41"/>
      <c r="F14" s="41" t="n">
        <v>1</v>
      </c>
      <c r="G14" s="41"/>
      <c r="H14" s="41"/>
      <c r="I14" s="41" t="n">
        <v>1</v>
      </c>
      <c r="J14" s="41"/>
      <c r="K14" s="41"/>
      <c r="L14" s="41" t="n">
        <v>1</v>
      </c>
      <c r="M14" s="41"/>
      <c r="N14" s="41"/>
      <c r="O14" s="41" t="n">
        <v>1</v>
      </c>
      <c r="P14" s="41"/>
      <c r="Q14" s="41"/>
      <c r="R14" s="41" t="n">
        <v>1</v>
      </c>
      <c r="S14" s="41"/>
      <c r="T14" s="41"/>
    </row>
    <row r="15" customFormat="false" ht="13.5" hidden="false" customHeight="false" outlineLevel="0" collapsed="false">
      <c r="A15" s="38"/>
      <c r="B15" s="37"/>
      <c r="C15" s="41" t="n">
        <v>1</v>
      </c>
      <c r="D15" s="41"/>
      <c r="E15" s="41"/>
      <c r="F15" s="41" t="n">
        <v>1</v>
      </c>
      <c r="G15" s="41"/>
      <c r="H15" s="41"/>
      <c r="I15" s="41" t="n">
        <v>0</v>
      </c>
      <c r="J15" s="41"/>
      <c r="K15" s="41"/>
      <c r="L15" s="41" t="n">
        <v>0</v>
      </c>
      <c r="M15" s="41"/>
      <c r="N15" s="41"/>
      <c r="O15" s="41" t="n">
        <v>0</v>
      </c>
      <c r="P15" s="41"/>
      <c r="Q15" s="41"/>
      <c r="R15" s="41" t="n">
        <v>0</v>
      </c>
      <c r="S15" s="41"/>
      <c r="T15" s="41"/>
    </row>
    <row r="16" customFormat="false" ht="13.5" hidden="false" customHeight="false" outlineLevel="0" collapsed="false">
      <c r="A16" s="38"/>
      <c r="B16" s="37" t="s">
        <v>53</v>
      </c>
      <c r="C16" s="40" t="n">
        <v>1</v>
      </c>
      <c r="D16" s="38" t="n">
        <v>1</v>
      </c>
      <c r="E16" s="38" t="n">
        <v>1</v>
      </c>
      <c r="F16" s="40" t="n">
        <v>1</v>
      </c>
      <c r="G16" s="38" t="n">
        <v>1</v>
      </c>
      <c r="H16" s="38" t="n">
        <v>1</v>
      </c>
      <c r="I16" s="40" t="n">
        <v>1</v>
      </c>
      <c r="J16" s="38" t="n">
        <v>1</v>
      </c>
      <c r="K16" s="38" t="n">
        <v>1</v>
      </c>
      <c r="L16" s="40" t="n">
        <v>1</v>
      </c>
      <c r="M16" s="38" t="n">
        <v>1</v>
      </c>
      <c r="N16" s="38" t="n">
        <v>1</v>
      </c>
      <c r="O16" s="40" t="n">
        <v>1</v>
      </c>
      <c r="P16" s="38" t="n">
        <v>1</v>
      </c>
      <c r="Q16" s="38" t="n">
        <v>0</v>
      </c>
      <c r="R16" s="40" t="n">
        <v>1</v>
      </c>
      <c r="S16" s="38" t="n">
        <v>1</v>
      </c>
      <c r="T16" s="38" t="n">
        <v>0</v>
      </c>
    </row>
    <row r="17" customFormat="false" ht="13.5" hidden="false" customHeight="false" outlineLevel="0" collapsed="false">
      <c r="A17" s="38"/>
      <c r="B17" s="37"/>
      <c r="C17" s="41" t="n">
        <v>1</v>
      </c>
      <c r="D17" s="42" t="n">
        <f aca="false">C17</f>
        <v>1</v>
      </c>
      <c r="E17" s="42" t="n">
        <f aca="false">D18</f>
        <v>1</v>
      </c>
      <c r="F17" s="41" t="n">
        <v>1</v>
      </c>
      <c r="G17" s="42" t="n">
        <f aca="false">F17</f>
        <v>1</v>
      </c>
      <c r="H17" s="42" t="n">
        <f aca="false">G18</f>
        <v>1</v>
      </c>
      <c r="I17" s="41" t="n">
        <v>1</v>
      </c>
      <c r="J17" s="42" t="n">
        <f aca="false">I17</f>
        <v>1</v>
      </c>
      <c r="K17" s="42" t="n">
        <f aca="false">J18</f>
        <v>1</v>
      </c>
      <c r="L17" s="41" t="n">
        <v>1</v>
      </c>
      <c r="M17" s="42" t="n">
        <f aca="false">L17</f>
        <v>1</v>
      </c>
      <c r="N17" s="42" t="n">
        <f aca="false">M18</f>
        <v>1</v>
      </c>
      <c r="O17" s="41" t="n">
        <v>1</v>
      </c>
      <c r="P17" s="42" t="n">
        <f aca="false">O17</f>
        <v>1</v>
      </c>
      <c r="Q17" s="42" t="n">
        <f aca="false">P18</f>
        <v>0</v>
      </c>
      <c r="R17" s="41" t="n">
        <v>1</v>
      </c>
      <c r="S17" s="42" t="n">
        <f aca="false">R17</f>
        <v>1</v>
      </c>
      <c r="T17" s="42" t="n">
        <f aca="false">S18</f>
        <v>0</v>
      </c>
    </row>
    <row r="18" customFormat="false" ht="13.5" hidden="false" customHeight="false" outlineLevel="0" collapsed="false">
      <c r="A18" s="38"/>
      <c r="B18" s="37"/>
      <c r="C18" s="41" t="n">
        <v>1</v>
      </c>
      <c r="D18" s="42" t="n">
        <v>1</v>
      </c>
      <c r="E18" s="42" t="n">
        <f aca="false">C18</f>
        <v>1</v>
      </c>
      <c r="F18" s="41" t="n">
        <v>1</v>
      </c>
      <c r="G18" s="42" t="n">
        <v>1</v>
      </c>
      <c r="H18" s="42" t="n">
        <f aca="false">F18</f>
        <v>1</v>
      </c>
      <c r="I18" s="41" t="n">
        <v>1</v>
      </c>
      <c r="J18" s="42" t="n">
        <v>1</v>
      </c>
      <c r="K18" s="42" t="n">
        <f aca="false">I18</f>
        <v>1</v>
      </c>
      <c r="L18" s="41" t="n">
        <v>1</v>
      </c>
      <c r="M18" s="42" t="n">
        <v>1</v>
      </c>
      <c r="N18" s="42" t="n">
        <f aca="false">L18</f>
        <v>1</v>
      </c>
      <c r="O18" s="41" t="n">
        <v>0</v>
      </c>
      <c r="P18" s="42" t="n">
        <v>0</v>
      </c>
      <c r="Q18" s="42" t="n">
        <f aca="false">O18</f>
        <v>0</v>
      </c>
      <c r="R18" s="41" t="n">
        <v>0</v>
      </c>
      <c r="S18" s="42" t="n">
        <v>0</v>
      </c>
      <c r="T18" s="42" t="n">
        <f aca="false">R18</f>
        <v>0</v>
      </c>
    </row>
    <row r="19" customFormat="false" ht="13.5" hidden="false" customHeight="false" outlineLevel="0" collapsed="false">
      <c r="A19" s="38"/>
      <c r="B19" s="37"/>
      <c r="C19" s="41" t="n">
        <v>1</v>
      </c>
      <c r="D19" s="42" t="n">
        <v>1</v>
      </c>
      <c r="E19" s="42" t="n">
        <v>1</v>
      </c>
      <c r="F19" s="41" t="n">
        <v>1</v>
      </c>
      <c r="G19" s="42" t="n">
        <v>1</v>
      </c>
      <c r="H19" s="42" t="n">
        <v>1</v>
      </c>
      <c r="I19" s="41" t="n">
        <v>1</v>
      </c>
      <c r="J19" s="42" t="n">
        <v>1</v>
      </c>
      <c r="K19" s="42" t="n">
        <v>1</v>
      </c>
      <c r="L19" s="41" t="n">
        <v>1</v>
      </c>
      <c r="M19" s="42" t="n">
        <v>1</v>
      </c>
      <c r="N19" s="42" t="n">
        <v>1</v>
      </c>
      <c r="O19" s="41" t="n">
        <v>1</v>
      </c>
      <c r="P19" s="42" t="n">
        <v>1</v>
      </c>
      <c r="Q19" s="42" t="n">
        <v>0</v>
      </c>
      <c r="R19" s="41" t="n">
        <v>1</v>
      </c>
      <c r="S19" s="42" t="n">
        <v>1</v>
      </c>
      <c r="T19" s="42" t="n">
        <v>0</v>
      </c>
    </row>
    <row r="20" customFormat="false" ht="13.5" hidden="false" customHeight="false" outlineLevel="0" collapsed="false">
      <c r="A20" s="38"/>
      <c r="B20" s="37"/>
      <c r="C20" s="41" t="n">
        <v>1</v>
      </c>
      <c r="D20" s="41"/>
      <c r="E20" s="41"/>
      <c r="F20" s="41" t="n">
        <v>1</v>
      </c>
      <c r="G20" s="41"/>
      <c r="H20" s="41"/>
      <c r="I20" s="41" t="n">
        <v>1</v>
      </c>
      <c r="J20" s="41"/>
      <c r="K20" s="41"/>
      <c r="L20" s="41" t="n">
        <v>1</v>
      </c>
      <c r="M20" s="41"/>
      <c r="N20" s="41"/>
      <c r="O20" s="41" t="n">
        <v>1</v>
      </c>
      <c r="P20" s="41"/>
      <c r="Q20" s="41"/>
      <c r="R20" s="41" t="n">
        <v>1</v>
      </c>
      <c r="S20" s="41"/>
      <c r="T20" s="41"/>
    </row>
    <row r="21" customFormat="false" ht="13.5" hidden="false" customHeight="false" outlineLevel="0" collapsed="false">
      <c r="A21" s="38"/>
      <c r="B21" s="37"/>
      <c r="C21" s="41" t="n">
        <v>1</v>
      </c>
      <c r="D21" s="41"/>
      <c r="E21" s="41"/>
      <c r="F21" s="41" t="n">
        <v>1</v>
      </c>
      <c r="G21" s="41"/>
      <c r="H21" s="41"/>
      <c r="I21" s="41" t="n">
        <v>1</v>
      </c>
      <c r="J21" s="41"/>
      <c r="K21" s="41"/>
      <c r="L21" s="41" t="n">
        <v>1</v>
      </c>
      <c r="M21" s="41"/>
      <c r="N21" s="41"/>
      <c r="O21" s="41" t="n">
        <v>0</v>
      </c>
      <c r="P21" s="41"/>
      <c r="Q21" s="41"/>
      <c r="R21" s="41" t="n">
        <v>0</v>
      </c>
      <c r="S21" s="41"/>
      <c r="T21" s="41"/>
    </row>
    <row r="22" customFormat="false" ht="13.5" hidden="false" customHeight="false" outlineLevel="0" collapsed="false">
      <c r="A22" s="38"/>
      <c r="B22" s="37" t="s">
        <v>54</v>
      </c>
      <c r="C22" s="40" t="n">
        <v>1</v>
      </c>
      <c r="D22" s="38" t="n">
        <v>1</v>
      </c>
      <c r="E22" s="38" t="n">
        <v>1</v>
      </c>
      <c r="F22" s="40" t="n">
        <v>1</v>
      </c>
      <c r="G22" s="38" t="n">
        <v>1</v>
      </c>
      <c r="H22" s="38" t="n">
        <v>1</v>
      </c>
      <c r="I22" s="40" t="n">
        <v>1</v>
      </c>
      <c r="J22" s="38" t="n">
        <v>1</v>
      </c>
      <c r="K22" s="38" t="n">
        <v>1</v>
      </c>
      <c r="L22" s="40" t="n">
        <v>1</v>
      </c>
      <c r="M22" s="38" t="n">
        <v>1</v>
      </c>
      <c r="N22" s="38" t="n">
        <v>1</v>
      </c>
      <c r="O22" s="40" t="n">
        <v>1</v>
      </c>
      <c r="P22" s="38" t="n">
        <v>1</v>
      </c>
      <c r="Q22" s="38" t="n">
        <v>0</v>
      </c>
      <c r="R22" s="40" t="n">
        <v>1</v>
      </c>
      <c r="S22" s="38" t="n">
        <v>1</v>
      </c>
      <c r="T22" s="38" t="n">
        <v>0</v>
      </c>
    </row>
    <row r="23" customFormat="false" ht="13.5" hidden="false" customHeight="false" outlineLevel="0" collapsed="false">
      <c r="A23" s="38"/>
      <c r="B23" s="37"/>
      <c r="C23" s="41" t="n">
        <v>1</v>
      </c>
      <c r="D23" s="42" t="n">
        <f aca="false">C23</f>
        <v>1</v>
      </c>
      <c r="E23" s="42" t="n">
        <f aca="false">D24</f>
        <v>1</v>
      </c>
      <c r="F23" s="41" t="n">
        <v>1</v>
      </c>
      <c r="G23" s="42" t="n">
        <f aca="false">F23</f>
        <v>1</v>
      </c>
      <c r="H23" s="42" t="n">
        <f aca="false">G24</f>
        <v>0</v>
      </c>
      <c r="I23" s="41" t="n">
        <v>1</v>
      </c>
      <c r="J23" s="42" t="n">
        <f aca="false">I23</f>
        <v>1</v>
      </c>
      <c r="K23" s="42" t="n">
        <f aca="false">J24</f>
        <v>1</v>
      </c>
      <c r="L23" s="41" t="n">
        <v>1</v>
      </c>
      <c r="M23" s="42" t="n">
        <f aca="false">L23</f>
        <v>1</v>
      </c>
      <c r="N23" s="42" t="n">
        <f aca="false">M24</f>
        <v>1</v>
      </c>
      <c r="O23" s="41" t="n">
        <v>1</v>
      </c>
      <c r="P23" s="42" t="n">
        <f aca="false">O23</f>
        <v>1</v>
      </c>
      <c r="Q23" s="42" t="n">
        <f aca="false">P24</f>
        <v>0</v>
      </c>
      <c r="R23" s="41" t="n">
        <v>1</v>
      </c>
      <c r="S23" s="42" t="n">
        <f aca="false">R23</f>
        <v>1</v>
      </c>
      <c r="T23" s="42" t="n">
        <f aca="false">S24</f>
        <v>0</v>
      </c>
    </row>
    <row r="24" customFormat="false" ht="13.5" hidden="false" customHeight="false" outlineLevel="0" collapsed="false">
      <c r="A24" s="38"/>
      <c r="B24" s="37"/>
      <c r="C24" s="41" t="n">
        <v>1</v>
      </c>
      <c r="D24" s="42" t="n">
        <v>1</v>
      </c>
      <c r="E24" s="42" t="n">
        <f aca="false">C24</f>
        <v>1</v>
      </c>
      <c r="F24" s="41" t="n">
        <v>1</v>
      </c>
      <c r="G24" s="42" t="n">
        <v>0</v>
      </c>
      <c r="H24" s="42" t="n">
        <f aca="false">F24</f>
        <v>1</v>
      </c>
      <c r="I24" s="41" t="n">
        <v>1</v>
      </c>
      <c r="J24" s="42" t="n">
        <v>1</v>
      </c>
      <c r="K24" s="42" t="n">
        <f aca="false">I24</f>
        <v>1</v>
      </c>
      <c r="L24" s="41" t="n">
        <v>1</v>
      </c>
      <c r="M24" s="42" t="n">
        <v>1</v>
      </c>
      <c r="N24" s="42" t="n">
        <f aca="false">L24</f>
        <v>1</v>
      </c>
      <c r="O24" s="41" t="n">
        <v>0</v>
      </c>
      <c r="P24" s="42" t="n">
        <v>0</v>
      </c>
      <c r="Q24" s="42" t="n">
        <f aca="false">O24</f>
        <v>0</v>
      </c>
      <c r="R24" s="41" t="n">
        <v>0</v>
      </c>
      <c r="S24" s="42" t="n">
        <v>0</v>
      </c>
      <c r="T24" s="42" t="n">
        <f aca="false">R24</f>
        <v>0</v>
      </c>
    </row>
    <row r="25" customFormat="false" ht="13.5" hidden="false" customHeight="false" outlineLevel="0" collapsed="false">
      <c r="A25" s="38"/>
      <c r="B25" s="37"/>
      <c r="C25" s="41" t="n">
        <v>1</v>
      </c>
      <c r="D25" s="42" t="n">
        <v>1</v>
      </c>
      <c r="E25" s="42" t="n">
        <v>1</v>
      </c>
      <c r="F25" s="41" t="n">
        <v>1</v>
      </c>
      <c r="G25" s="42" t="n">
        <v>1</v>
      </c>
      <c r="H25" s="42" t="n">
        <v>1</v>
      </c>
      <c r="I25" s="41" t="n">
        <v>1</v>
      </c>
      <c r="J25" s="42" t="n">
        <v>1</v>
      </c>
      <c r="K25" s="42" t="n">
        <v>1</v>
      </c>
      <c r="L25" s="41" t="n">
        <v>1</v>
      </c>
      <c r="M25" s="42" t="n">
        <v>1</v>
      </c>
      <c r="N25" s="42" t="n">
        <v>1</v>
      </c>
      <c r="O25" s="41" t="n">
        <v>1</v>
      </c>
      <c r="P25" s="42" t="n">
        <v>1</v>
      </c>
      <c r="Q25" s="42" t="n">
        <v>0</v>
      </c>
      <c r="R25" s="41" t="n">
        <v>1</v>
      </c>
      <c r="S25" s="42" t="n">
        <v>1</v>
      </c>
      <c r="T25" s="42" t="n">
        <v>0</v>
      </c>
    </row>
    <row r="26" customFormat="false" ht="13.5" hidden="false" customHeight="false" outlineLevel="0" collapsed="false">
      <c r="A26" s="38"/>
      <c r="B26" s="37"/>
      <c r="C26" s="41" t="n">
        <v>1</v>
      </c>
      <c r="D26" s="41"/>
      <c r="E26" s="41"/>
      <c r="F26" s="41" t="n">
        <v>1</v>
      </c>
      <c r="G26" s="41"/>
      <c r="H26" s="41"/>
      <c r="I26" s="41" t="n">
        <v>1</v>
      </c>
      <c r="J26" s="41"/>
      <c r="K26" s="41"/>
      <c r="L26" s="41" t="n">
        <v>1</v>
      </c>
      <c r="M26" s="41"/>
      <c r="N26" s="41"/>
      <c r="O26" s="41" t="n">
        <v>0</v>
      </c>
      <c r="P26" s="41"/>
      <c r="Q26" s="41"/>
      <c r="R26" s="41" t="n">
        <v>1</v>
      </c>
      <c r="S26" s="41"/>
      <c r="T26" s="41"/>
    </row>
    <row r="27" customFormat="false" ht="13.5" hidden="false" customHeight="false" outlineLevel="0" collapsed="false">
      <c r="A27" s="38"/>
      <c r="B27" s="37"/>
      <c r="C27" s="41" t="n">
        <v>1</v>
      </c>
      <c r="D27" s="41"/>
      <c r="E27" s="41"/>
      <c r="F27" s="41" t="n">
        <v>0</v>
      </c>
      <c r="G27" s="41"/>
      <c r="H27" s="41"/>
      <c r="I27" s="41" t="n">
        <v>1</v>
      </c>
      <c r="J27" s="41"/>
      <c r="K27" s="41"/>
      <c r="L27" s="41" t="n">
        <v>1</v>
      </c>
      <c r="M27" s="41"/>
      <c r="N27" s="41"/>
      <c r="O27" s="41" t="n">
        <v>0</v>
      </c>
      <c r="P27" s="41"/>
      <c r="Q27" s="41"/>
      <c r="R27" s="41" t="n">
        <v>0</v>
      </c>
      <c r="S27" s="41"/>
      <c r="T27" s="41"/>
    </row>
    <row r="28" customFormat="false" ht="13.5" hidden="false" customHeight="false" outlineLevel="0" collapsed="false">
      <c r="A28" s="38"/>
      <c r="B28" s="37" t="s">
        <v>55</v>
      </c>
      <c r="C28" s="40" t="n">
        <v>1</v>
      </c>
      <c r="D28" s="38" t="n">
        <v>1</v>
      </c>
      <c r="E28" s="38" t="n">
        <v>1</v>
      </c>
      <c r="F28" s="40" t="n">
        <v>1</v>
      </c>
      <c r="G28" s="38" t="n">
        <v>1</v>
      </c>
      <c r="H28" s="38" t="n">
        <v>1</v>
      </c>
      <c r="I28" s="40" t="n">
        <v>1</v>
      </c>
      <c r="J28" s="38" t="n">
        <v>1</v>
      </c>
      <c r="K28" s="38" t="n">
        <v>0</v>
      </c>
      <c r="L28" s="40" t="n">
        <v>1</v>
      </c>
      <c r="M28" s="38" t="n">
        <v>1</v>
      </c>
      <c r="N28" s="38" t="n">
        <v>0</v>
      </c>
      <c r="O28" s="40" t="n">
        <v>1</v>
      </c>
      <c r="P28" s="38" t="n">
        <v>1</v>
      </c>
      <c r="Q28" s="38" t="n">
        <v>1</v>
      </c>
      <c r="R28" s="40" t="n">
        <v>1</v>
      </c>
      <c r="S28" s="38" t="n">
        <v>1</v>
      </c>
      <c r="T28" s="38" t="n">
        <v>1</v>
      </c>
    </row>
    <row r="29" customFormat="false" ht="13.5" hidden="false" customHeight="false" outlineLevel="0" collapsed="false">
      <c r="A29" s="38"/>
      <c r="B29" s="37"/>
      <c r="C29" s="41" t="n">
        <v>1</v>
      </c>
      <c r="D29" s="42" t="n">
        <f aca="false">C29</f>
        <v>1</v>
      </c>
      <c r="E29" s="42" t="n">
        <f aca="false">D30</f>
        <v>1</v>
      </c>
      <c r="F29" s="41" t="n">
        <v>1</v>
      </c>
      <c r="G29" s="42" t="n">
        <f aca="false">F29</f>
        <v>1</v>
      </c>
      <c r="H29" s="42" t="n">
        <f aca="false">G30</f>
        <v>1</v>
      </c>
      <c r="I29" s="41" t="n">
        <v>1</v>
      </c>
      <c r="J29" s="42" t="n">
        <f aca="false">I29</f>
        <v>1</v>
      </c>
      <c r="K29" s="42" t="n">
        <f aca="false">J30</f>
        <v>0</v>
      </c>
      <c r="L29" s="41" t="n">
        <v>1</v>
      </c>
      <c r="M29" s="42" t="n">
        <f aca="false">L29</f>
        <v>1</v>
      </c>
      <c r="N29" s="42" t="n">
        <f aca="false">M30</f>
        <v>0</v>
      </c>
      <c r="O29" s="41" t="n">
        <v>1</v>
      </c>
      <c r="P29" s="42" t="n">
        <f aca="false">O29</f>
        <v>1</v>
      </c>
      <c r="Q29" s="42" t="n">
        <f aca="false">P30</f>
        <v>1</v>
      </c>
      <c r="R29" s="41" t="n">
        <v>1</v>
      </c>
      <c r="S29" s="42" t="n">
        <f aca="false">R29</f>
        <v>1</v>
      </c>
      <c r="T29" s="42" t="n">
        <f aca="false">S30</f>
        <v>1</v>
      </c>
    </row>
    <row r="30" customFormat="false" ht="13.5" hidden="false" customHeight="false" outlineLevel="0" collapsed="false">
      <c r="A30" s="38"/>
      <c r="B30" s="37"/>
      <c r="C30" s="41" t="n">
        <v>1</v>
      </c>
      <c r="D30" s="42" t="n">
        <v>1</v>
      </c>
      <c r="E30" s="42" t="n">
        <f aca="false">C30</f>
        <v>1</v>
      </c>
      <c r="F30" s="41" t="n">
        <v>1</v>
      </c>
      <c r="G30" s="42" t="n">
        <v>1</v>
      </c>
      <c r="H30" s="42" t="n">
        <f aca="false">F30</f>
        <v>1</v>
      </c>
      <c r="I30" s="41" t="n">
        <v>0</v>
      </c>
      <c r="J30" s="42" t="n">
        <v>0</v>
      </c>
      <c r="K30" s="42" t="n">
        <f aca="false">I30</f>
        <v>0</v>
      </c>
      <c r="L30" s="41" t="n">
        <v>0</v>
      </c>
      <c r="M30" s="42" t="n">
        <v>0</v>
      </c>
      <c r="N30" s="42" t="n">
        <f aca="false">L30</f>
        <v>0</v>
      </c>
      <c r="O30" s="41" t="n">
        <v>1</v>
      </c>
      <c r="P30" s="42" t="n">
        <v>1</v>
      </c>
      <c r="Q30" s="42" t="n">
        <f aca="false">O30</f>
        <v>1</v>
      </c>
      <c r="R30" s="41" t="n">
        <v>0</v>
      </c>
      <c r="S30" s="42" t="n">
        <v>1</v>
      </c>
      <c r="T30" s="42" t="n">
        <f aca="false">R30</f>
        <v>0</v>
      </c>
    </row>
    <row r="31" customFormat="false" ht="13.5" hidden="false" customHeight="false" outlineLevel="0" collapsed="false">
      <c r="A31" s="38"/>
      <c r="B31" s="37"/>
      <c r="C31" s="41" t="n">
        <v>1</v>
      </c>
      <c r="D31" s="42" t="n">
        <v>1</v>
      </c>
      <c r="E31" s="42" t="n">
        <v>1</v>
      </c>
      <c r="F31" s="41" t="n">
        <v>1</v>
      </c>
      <c r="G31" s="42" t="n">
        <v>1</v>
      </c>
      <c r="H31" s="42" t="n">
        <v>1</v>
      </c>
      <c r="I31" s="41" t="n">
        <v>1</v>
      </c>
      <c r="J31" s="42" t="n">
        <v>1</v>
      </c>
      <c r="K31" s="42" t="n">
        <v>0</v>
      </c>
      <c r="L31" s="41" t="n">
        <v>1</v>
      </c>
      <c r="M31" s="42" t="n">
        <v>1</v>
      </c>
      <c r="N31" s="42" t="n">
        <v>0</v>
      </c>
      <c r="O31" s="41" t="n">
        <v>1</v>
      </c>
      <c r="P31" s="42" t="n">
        <v>1</v>
      </c>
      <c r="Q31" s="42" t="n">
        <v>1</v>
      </c>
      <c r="R31" s="41" t="n">
        <v>1</v>
      </c>
      <c r="S31" s="42" t="n">
        <v>1</v>
      </c>
      <c r="T31" s="42" t="n">
        <v>1</v>
      </c>
    </row>
    <row r="32" customFormat="false" ht="13.5" hidden="false" customHeight="false" outlineLevel="0" collapsed="false">
      <c r="A32" s="38"/>
      <c r="B32" s="37"/>
      <c r="C32" s="41" t="n">
        <v>1</v>
      </c>
      <c r="D32" s="41"/>
      <c r="E32" s="41"/>
      <c r="F32" s="41" t="n">
        <v>1</v>
      </c>
      <c r="G32" s="41"/>
      <c r="H32" s="41"/>
      <c r="I32" s="41" t="n">
        <v>1</v>
      </c>
      <c r="J32" s="41"/>
      <c r="K32" s="41"/>
      <c r="L32" s="41" t="n">
        <v>0</v>
      </c>
      <c r="M32" s="41"/>
      <c r="N32" s="41"/>
      <c r="O32" s="41" t="n">
        <v>1</v>
      </c>
      <c r="P32" s="41"/>
      <c r="Q32" s="41"/>
      <c r="R32" s="41" t="n">
        <v>1</v>
      </c>
      <c r="S32" s="41"/>
      <c r="T32" s="41"/>
    </row>
    <row r="33" customFormat="false" ht="13.5" hidden="false" customHeight="false" outlineLevel="0" collapsed="false">
      <c r="A33" s="38"/>
      <c r="B33" s="37"/>
      <c r="C33" s="41" t="n">
        <v>1</v>
      </c>
      <c r="D33" s="41"/>
      <c r="E33" s="41"/>
      <c r="F33" s="41" t="n">
        <v>1</v>
      </c>
      <c r="G33" s="41"/>
      <c r="H33" s="41"/>
      <c r="I33" s="41" t="n">
        <v>0</v>
      </c>
      <c r="J33" s="41"/>
      <c r="K33" s="41"/>
      <c r="L33" s="41" t="n">
        <v>0</v>
      </c>
      <c r="M33" s="41"/>
      <c r="N33" s="41"/>
      <c r="O33" s="41" t="n">
        <v>1</v>
      </c>
      <c r="P33" s="41"/>
      <c r="Q33" s="41"/>
      <c r="R33" s="41" t="n">
        <v>0</v>
      </c>
      <c r="S33" s="41"/>
      <c r="T33" s="41"/>
    </row>
    <row r="34" customFormat="false" ht="13.5" hidden="false" customHeight="false" outlineLevel="0" collapsed="false">
      <c r="A34" s="38"/>
      <c r="B34" s="37" t="s">
        <v>56</v>
      </c>
      <c r="C34" s="40" t="n">
        <v>1</v>
      </c>
      <c r="D34" s="38" t="n">
        <v>1</v>
      </c>
      <c r="E34" s="38" t="n">
        <v>1</v>
      </c>
      <c r="F34" s="40" t="n">
        <v>1</v>
      </c>
      <c r="G34" s="38" t="n">
        <v>1</v>
      </c>
      <c r="H34" s="38" t="n">
        <v>1</v>
      </c>
      <c r="I34" s="40" t="n">
        <v>1</v>
      </c>
      <c r="J34" s="38" t="n">
        <v>1</v>
      </c>
      <c r="K34" s="38" t="n">
        <v>0</v>
      </c>
      <c r="L34" s="40" t="n">
        <v>1</v>
      </c>
      <c r="M34" s="38" t="n">
        <v>1</v>
      </c>
      <c r="N34" s="38" t="n">
        <v>0</v>
      </c>
      <c r="O34" s="40" t="n">
        <v>1</v>
      </c>
      <c r="P34" s="38" t="n">
        <v>1</v>
      </c>
      <c r="Q34" s="38" t="n">
        <v>1</v>
      </c>
      <c r="R34" s="40" t="n">
        <v>1</v>
      </c>
      <c r="S34" s="38" t="n">
        <v>1</v>
      </c>
      <c r="T34" s="38" t="n">
        <v>1</v>
      </c>
    </row>
    <row r="35" customFormat="false" ht="13.5" hidden="false" customHeight="false" outlineLevel="0" collapsed="false">
      <c r="A35" s="38"/>
      <c r="B35" s="37"/>
      <c r="C35" s="41" t="n">
        <v>1</v>
      </c>
      <c r="D35" s="42" t="n">
        <f aca="false">C35</f>
        <v>1</v>
      </c>
      <c r="E35" s="42" t="n">
        <f aca="false">D36</f>
        <v>1</v>
      </c>
      <c r="F35" s="41" t="n">
        <v>0</v>
      </c>
      <c r="G35" s="42" t="n">
        <f aca="false">F35</f>
        <v>0</v>
      </c>
      <c r="H35" s="42" t="n">
        <f aca="false">G36</f>
        <v>1</v>
      </c>
      <c r="I35" s="41" t="n">
        <v>1</v>
      </c>
      <c r="J35" s="42" t="n">
        <f aca="false">I35</f>
        <v>1</v>
      </c>
      <c r="K35" s="42" t="n">
        <f aca="false">J36</f>
        <v>1</v>
      </c>
      <c r="L35" s="41" t="n">
        <v>1</v>
      </c>
      <c r="M35" s="42" t="n">
        <f aca="false">L35</f>
        <v>1</v>
      </c>
      <c r="N35" s="42" t="n">
        <f aca="false">M36</f>
        <v>1</v>
      </c>
      <c r="O35" s="41" t="n">
        <v>0</v>
      </c>
      <c r="P35" s="42" t="n">
        <f aca="false">O35</f>
        <v>0</v>
      </c>
      <c r="Q35" s="42" t="n">
        <f aca="false">P36</f>
        <v>1</v>
      </c>
      <c r="R35" s="41" t="n">
        <v>1</v>
      </c>
      <c r="S35" s="42" t="n">
        <f aca="false">R35</f>
        <v>1</v>
      </c>
      <c r="T35" s="42" t="n">
        <f aca="false">S36</f>
        <v>1</v>
      </c>
    </row>
    <row r="36" customFormat="false" ht="13.5" hidden="false" customHeight="false" outlineLevel="0" collapsed="false">
      <c r="A36" s="38"/>
      <c r="B36" s="37"/>
      <c r="C36" s="41" t="n">
        <v>1</v>
      </c>
      <c r="D36" s="42" t="n">
        <v>1</v>
      </c>
      <c r="E36" s="42" t="n">
        <f aca="false">C36</f>
        <v>1</v>
      </c>
      <c r="F36" s="41" t="n">
        <v>1</v>
      </c>
      <c r="G36" s="42" t="n">
        <v>1</v>
      </c>
      <c r="H36" s="42" t="n">
        <f aca="false">F36</f>
        <v>1</v>
      </c>
      <c r="I36" s="41" t="n">
        <v>1</v>
      </c>
      <c r="J36" s="42" t="n">
        <v>1</v>
      </c>
      <c r="K36" s="42" t="n">
        <f aca="false">I36</f>
        <v>1</v>
      </c>
      <c r="L36" s="41" t="n">
        <v>1</v>
      </c>
      <c r="M36" s="42" t="n">
        <v>1</v>
      </c>
      <c r="N36" s="42" t="n">
        <f aca="false">L36</f>
        <v>1</v>
      </c>
      <c r="O36" s="41" t="n">
        <v>1</v>
      </c>
      <c r="P36" s="42" t="n">
        <v>1</v>
      </c>
      <c r="Q36" s="42" t="n">
        <f aca="false">O36</f>
        <v>1</v>
      </c>
      <c r="R36" s="41" t="n">
        <v>1</v>
      </c>
      <c r="S36" s="42" t="n">
        <v>1</v>
      </c>
      <c r="T36" s="42" t="n">
        <f aca="false">R36</f>
        <v>1</v>
      </c>
    </row>
    <row r="37" customFormat="false" ht="13.5" hidden="false" customHeight="false" outlineLevel="0" collapsed="false">
      <c r="A37" s="38"/>
      <c r="B37" s="37"/>
      <c r="C37" s="41" t="n">
        <v>1</v>
      </c>
      <c r="D37" s="42" t="n">
        <v>1</v>
      </c>
      <c r="E37" s="42" t="n">
        <v>1</v>
      </c>
      <c r="F37" s="41" t="n">
        <v>1</v>
      </c>
      <c r="G37" s="42" t="n">
        <v>1</v>
      </c>
      <c r="H37" s="42" t="n">
        <v>1</v>
      </c>
      <c r="I37" s="41" t="n">
        <v>1</v>
      </c>
      <c r="J37" s="42" t="n">
        <v>1</v>
      </c>
      <c r="K37" s="42" t="n">
        <v>0</v>
      </c>
      <c r="L37" s="41" t="n">
        <v>1</v>
      </c>
      <c r="M37" s="42" t="n">
        <v>1</v>
      </c>
      <c r="N37" s="42" t="n">
        <v>0</v>
      </c>
      <c r="O37" s="41" t="n">
        <v>1</v>
      </c>
      <c r="P37" s="42" t="n">
        <v>1</v>
      </c>
      <c r="Q37" s="42" t="n">
        <v>1</v>
      </c>
      <c r="R37" s="41" t="n">
        <v>1</v>
      </c>
      <c r="S37" s="42" t="n">
        <v>1</v>
      </c>
      <c r="T37" s="42" t="n">
        <v>1</v>
      </c>
    </row>
    <row r="38" customFormat="false" ht="13.5" hidden="false" customHeight="false" outlineLevel="0" collapsed="false">
      <c r="A38" s="38"/>
      <c r="B38" s="37"/>
      <c r="C38" s="41" t="n">
        <v>1</v>
      </c>
      <c r="D38" s="41"/>
      <c r="E38" s="41"/>
      <c r="F38" s="41" t="n">
        <v>1</v>
      </c>
      <c r="G38" s="41"/>
      <c r="H38" s="41"/>
      <c r="I38" s="41" t="n">
        <v>0</v>
      </c>
      <c r="J38" s="41"/>
      <c r="K38" s="41"/>
      <c r="L38" s="41" t="n">
        <v>0</v>
      </c>
      <c r="M38" s="41"/>
      <c r="N38" s="41"/>
      <c r="O38" s="41" t="n">
        <v>1</v>
      </c>
      <c r="P38" s="41"/>
      <c r="Q38" s="41"/>
      <c r="R38" s="41" t="n">
        <v>1</v>
      </c>
      <c r="S38" s="41"/>
      <c r="T38" s="41"/>
    </row>
    <row r="39" customFormat="false" ht="13.5" hidden="false" customHeight="false" outlineLevel="0" collapsed="false">
      <c r="A39" s="38"/>
      <c r="B39" s="37"/>
      <c r="C39" s="41" t="n">
        <v>1</v>
      </c>
      <c r="D39" s="41"/>
      <c r="E39" s="41"/>
      <c r="F39" s="41" t="n">
        <v>0</v>
      </c>
      <c r="G39" s="41"/>
      <c r="H39" s="41"/>
      <c r="I39" s="41" t="n">
        <v>1</v>
      </c>
      <c r="J39" s="41"/>
      <c r="K39" s="41"/>
      <c r="L39" s="41" t="n">
        <v>1</v>
      </c>
      <c r="M39" s="41"/>
      <c r="N39" s="41"/>
      <c r="O39" s="41" t="n">
        <v>0</v>
      </c>
      <c r="P39" s="41"/>
      <c r="Q39" s="41"/>
      <c r="R39" s="41" t="n">
        <v>1</v>
      </c>
      <c r="S39" s="41"/>
      <c r="T39" s="41"/>
    </row>
    <row r="42" customFormat="false" ht="13.5" hidden="false" customHeight="false" outlineLevel="0" collapsed="false">
      <c r="C42" s="12" t="s">
        <v>17</v>
      </c>
      <c r="D42" s="12"/>
      <c r="E42" s="12" t="s">
        <v>18</v>
      </c>
      <c r="F42" s="12"/>
      <c r="G42" s="12" t="s">
        <v>19</v>
      </c>
      <c r="H42" s="12"/>
    </row>
    <row r="43" customFormat="false" ht="13.5" hidden="false" customHeight="false" outlineLevel="0" collapsed="false">
      <c r="C43" s="12" t="s">
        <v>21</v>
      </c>
      <c r="D43" s="12"/>
      <c r="E43" s="13" t="s">
        <v>22</v>
      </c>
      <c r="F43" s="13"/>
      <c r="G43" s="13" t="s">
        <v>23</v>
      </c>
      <c r="H43" s="13"/>
    </row>
    <row r="44" customFormat="false" ht="13.5" hidden="false" customHeight="false" outlineLevel="0" collapsed="false">
      <c r="C44" s="12" t="s">
        <v>24</v>
      </c>
      <c r="D44" s="12"/>
      <c r="E44" s="12" t="s">
        <v>25</v>
      </c>
      <c r="F44" s="12"/>
      <c r="G44" s="13" t="s">
        <v>26</v>
      </c>
      <c r="H44" s="13"/>
    </row>
    <row r="45" customFormat="false" ht="13.5" hidden="false" customHeight="false" outlineLevel="0" collapsed="false">
      <c r="C45" s="12" t="s">
        <v>27</v>
      </c>
      <c r="D45" s="12"/>
      <c r="E45" s="12" t="s">
        <v>28</v>
      </c>
      <c r="F45" s="12"/>
      <c r="G45" s="12" t="s">
        <v>29</v>
      </c>
      <c r="H45" s="12"/>
    </row>
    <row r="46" customFormat="false" ht="13.5" hidden="false" customHeight="false" outlineLevel="0" collapsed="false">
      <c r="C46" s="14" t="s">
        <v>30</v>
      </c>
      <c r="D46" s="14"/>
      <c r="E46" s="14"/>
      <c r="F46" s="14"/>
      <c r="G46" s="14"/>
      <c r="H46" s="14"/>
    </row>
    <row r="47" customFormat="false" ht="13.5" hidden="false" customHeight="false" outlineLevel="0" collapsed="false">
      <c r="C47" s="14" t="s">
        <v>31</v>
      </c>
      <c r="D47" s="14"/>
      <c r="E47" s="14"/>
      <c r="F47" s="14"/>
      <c r="G47" s="14"/>
      <c r="H47" s="14"/>
    </row>
  </sheetData>
  <mergeCells count="100">
    <mergeCell ref="C2:T2"/>
    <mergeCell ref="C3:E3"/>
    <mergeCell ref="F3:H3"/>
    <mergeCell ref="I3:K3"/>
    <mergeCell ref="L3:N3"/>
    <mergeCell ref="O3:Q3"/>
    <mergeCell ref="R3:T3"/>
    <mergeCell ref="A4:A39"/>
    <mergeCell ref="B4:B9"/>
    <mergeCell ref="C8:E8"/>
    <mergeCell ref="F8:H8"/>
    <mergeCell ref="I8:K8"/>
    <mergeCell ref="L8:N8"/>
    <mergeCell ref="O8:Q8"/>
    <mergeCell ref="R8:T8"/>
    <mergeCell ref="C9:E9"/>
    <mergeCell ref="F9:H9"/>
    <mergeCell ref="I9:K9"/>
    <mergeCell ref="L9:N9"/>
    <mergeCell ref="O9:Q9"/>
    <mergeCell ref="R9:T9"/>
    <mergeCell ref="B10:B15"/>
    <mergeCell ref="C14:E14"/>
    <mergeCell ref="F14:H14"/>
    <mergeCell ref="I14:K14"/>
    <mergeCell ref="L14:N14"/>
    <mergeCell ref="O14:Q14"/>
    <mergeCell ref="R14:T14"/>
    <mergeCell ref="C15:E15"/>
    <mergeCell ref="F15:H15"/>
    <mergeCell ref="I15:K15"/>
    <mergeCell ref="L15:N15"/>
    <mergeCell ref="O15:Q15"/>
    <mergeCell ref="R15:T15"/>
    <mergeCell ref="B16:B21"/>
    <mergeCell ref="C20:E20"/>
    <mergeCell ref="F20:H20"/>
    <mergeCell ref="I20:K20"/>
    <mergeCell ref="L20:N20"/>
    <mergeCell ref="O20:Q20"/>
    <mergeCell ref="R20:T20"/>
    <mergeCell ref="C21:E21"/>
    <mergeCell ref="F21:H21"/>
    <mergeCell ref="I21:K21"/>
    <mergeCell ref="L21:N21"/>
    <mergeCell ref="O21:Q21"/>
    <mergeCell ref="R21:T21"/>
    <mergeCell ref="B22:B27"/>
    <mergeCell ref="C26:E26"/>
    <mergeCell ref="F26:H26"/>
    <mergeCell ref="I26:K26"/>
    <mergeCell ref="L26:N26"/>
    <mergeCell ref="O26:Q26"/>
    <mergeCell ref="R26:T26"/>
    <mergeCell ref="C27:E27"/>
    <mergeCell ref="F27:H27"/>
    <mergeCell ref="I27:K27"/>
    <mergeCell ref="L27:N27"/>
    <mergeCell ref="O27:Q27"/>
    <mergeCell ref="R27:T27"/>
    <mergeCell ref="B28:B33"/>
    <mergeCell ref="C32:E32"/>
    <mergeCell ref="F32:H32"/>
    <mergeCell ref="I32:K32"/>
    <mergeCell ref="L32:N32"/>
    <mergeCell ref="O32:Q32"/>
    <mergeCell ref="R32:T32"/>
    <mergeCell ref="C33:E33"/>
    <mergeCell ref="F33:H33"/>
    <mergeCell ref="I33:K33"/>
    <mergeCell ref="L33:N33"/>
    <mergeCell ref="O33:Q33"/>
    <mergeCell ref="R33:T33"/>
    <mergeCell ref="B34:B39"/>
    <mergeCell ref="C38:E38"/>
    <mergeCell ref="F38:H38"/>
    <mergeCell ref="I38:K38"/>
    <mergeCell ref="L38:N38"/>
    <mergeCell ref="O38:Q38"/>
    <mergeCell ref="R38:T38"/>
    <mergeCell ref="C39:E39"/>
    <mergeCell ref="F39:H39"/>
    <mergeCell ref="I39:K39"/>
    <mergeCell ref="L39:N39"/>
    <mergeCell ref="O39:Q39"/>
    <mergeCell ref="R39:T39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H46"/>
    <mergeCell ref="C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0" min="3" style="0" width="5.62"/>
  </cols>
  <sheetData>
    <row r="1" customFormat="false" ht="13.5" hidden="false" customHeight="false" outlineLevel="0" collapsed="false">
      <c r="A1" s="0" t="s">
        <v>6</v>
      </c>
      <c r="B1" s="0" t="s">
        <v>49</v>
      </c>
    </row>
    <row r="2" customFormat="false" ht="13.5" hidden="false" customHeight="false" outlineLevel="0" collapsed="false">
      <c r="A2" s="1" t="s">
        <v>50</v>
      </c>
      <c r="B2" s="1"/>
      <c r="C2" s="35" t="n">
        <v>3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1"/>
      <c r="B3" s="1"/>
      <c r="C3" s="37" t="s">
        <v>51</v>
      </c>
      <c r="D3" s="37"/>
      <c r="E3" s="37"/>
      <c r="F3" s="37" t="s">
        <v>52</v>
      </c>
      <c r="G3" s="37"/>
      <c r="H3" s="37"/>
      <c r="I3" s="37" t="s">
        <v>53</v>
      </c>
      <c r="J3" s="37"/>
      <c r="K3" s="37"/>
      <c r="L3" s="37" t="s">
        <v>54</v>
      </c>
      <c r="M3" s="37"/>
      <c r="N3" s="37"/>
      <c r="O3" s="37" t="s">
        <v>55</v>
      </c>
      <c r="P3" s="37"/>
      <c r="Q3" s="37"/>
      <c r="R3" s="37" t="s">
        <v>56</v>
      </c>
      <c r="S3" s="37"/>
      <c r="T3" s="37"/>
    </row>
    <row r="4" customFormat="false" ht="13.5" hidden="false" customHeight="false" outlineLevel="0" collapsed="false">
      <c r="A4" s="38" t="n">
        <v>2</v>
      </c>
      <c r="B4" s="39" t="s">
        <v>51</v>
      </c>
      <c r="C4" s="40" t="n">
        <v>1</v>
      </c>
      <c r="D4" s="38" t="n">
        <v>1</v>
      </c>
      <c r="E4" s="38" t="n">
        <v>1</v>
      </c>
      <c r="F4" s="40" t="n">
        <v>1</v>
      </c>
      <c r="G4" s="38" t="n">
        <v>1</v>
      </c>
      <c r="H4" s="38" t="n">
        <v>1</v>
      </c>
      <c r="I4" s="40" t="n">
        <v>1</v>
      </c>
      <c r="J4" s="38" t="n">
        <v>1</v>
      </c>
      <c r="K4" s="38" t="n">
        <v>0</v>
      </c>
      <c r="L4" s="40" t="n">
        <v>1</v>
      </c>
      <c r="M4" s="38" t="n">
        <v>1</v>
      </c>
      <c r="N4" s="38" t="n">
        <v>0</v>
      </c>
      <c r="O4" s="40" t="n">
        <v>1</v>
      </c>
      <c r="P4" s="38" t="n">
        <v>1</v>
      </c>
      <c r="Q4" s="38" t="n">
        <v>0</v>
      </c>
      <c r="R4" s="40" t="n">
        <v>1</v>
      </c>
      <c r="S4" s="38" t="n">
        <v>1</v>
      </c>
      <c r="T4" s="38" t="n">
        <v>0</v>
      </c>
    </row>
    <row r="5" customFormat="false" ht="13.5" hidden="false" customHeight="false" outlineLevel="0" collapsed="false">
      <c r="A5" s="38"/>
      <c r="B5" s="39"/>
      <c r="C5" s="41" t="n">
        <v>1</v>
      </c>
      <c r="D5" s="42" t="n">
        <f aca="false">C5</f>
        <v>1</v>
      </c>
      <c r="E5" s="42" t="n">
        <f aca="false">D6</f>
        <v>1</v>
      </c>
      <c r="F5" s="41" t="n">
        <v>1</v>
      </c>
      <c r="G5" s="42" t="n">
        <f aca="false">F5</f>
        <v>1</v>
      </c>
      <c r="H5" s="42" t="n">
        <f aca="false">G6</f>
        <v>1</v>
      </c>
      <c r="I5" s="41" t="n">
        <v>1</v>
      </c>
      <c r="J5" s="42" t="n">
        <f aca="false">I5</f>
        <v>1</v>
      </c>
      <c r="K5" s="42" t="n">
        <f aca="false">J6</f>
        <v>0</v>
      </c>
      <c r="L5" s="41" t="n">
        <v>1</v>
      </c>
      <c r="M5" s="42" t="n">
        <f aca="false">L5</f>
        <v>1</v>
      </c>
      <c r="N5" s="42" t="n">
        <f aca="false">M6</f>
        <v>0</v>
      </c>
      <c r="O5" s="41" t="n">
        <v>1</v>
      </c>
      <c r="P5" s="42" t="n">
        <f aca="false">O5</f>
        <v>1</v>
      </c>
      <c r="Q5" s="42" t="n">
        <f aca="false">P6</f>
        <v>0</v>
      </c>
      <c r="R5" s="41" t="n">
        <v>1</v>
      </c>
      <c r="S5" s="42" t="n">
        <f aca="false">R5</f>
        <v>1</v>
      </c>
      <c r="T5" s="42" t="n">
        <f aca="false">S6</f>
        <v>0</v>
      </c>
    </row>
    <row r="6" customFormat="false" ht="13.5" hidden="false" customHeight="false" outlineLevel="0" collapsed="false">
      <c r="A6" s="38"/>
      <c r="B6" s="39"/>
      <c r="C6" s="41" t="n">
        <v>1</v>
      </c>
      <c r="D6" s="42" t="n">
        <v>1</v>
      </c>
      <c r="E6" s="42" t="n">
        <f aca="false">C6</f>
        <v>1</v>
      </c>
      <c r="F6" s="41" t="n">
        <v>1</v>
      </c>
      <c r="G6" s="42" t="n">
        <v>1</v>
      </c>
      <c r="H6" s="42" t="n">
        <f aca="false">F6</f>
        <v>1</v>
      </c>
      <c r="I6" s="41" t="n">
        <v>0</v>
      </c>
      <c r="J6" s="42" t="n">
        <v>0</v>
      </c>
      <c r="K6" s="42" t="n">
        <f aca="false">I6</f>
        <v>0</v>
      </c>
      <c r="L6" s="41" t="n">
        <v>0</v>
      </c>
      <c r="M6" s="42" t="n">
        <v>0</v>
      </c>
      <c r="N6" s="42" t="n">
        <f aca="false">L6</f>
        <v>0</v>
      </c>
      <c r="O6" s="41" t="n">
        <v>0</v>
      </c>
      <c r="P6" s="42" t="n">
        <v>0</v>
      </c>
      <c r="Q6" s="42" t="n">
        <f aca="false">O6</f>
        <v>0</v>
      </c>
      <c r="R6" s="41" t="n">
        <v>0</v>
      </c>
      <c r="S6" s="42" t="n">
        <v>0</v>
      </c>
      <c r="T6" s="42" t="n">
        <f aca="false">R6</f>
        <v>0</v>
      </c>
    </row>
    <row r="7" customFormat="false" ht="13.5" hidden="false" customHeight="false" outlineLevel="0" collapsed="false">
      <c r="A7" s="38"/>
      <c r="B7" s="39"/>
      <c r="C7" s="41" t="n">
        <v>1</v>
      </c>
      <c r="D7" s="42" t="n">
        <v>1</v>
      </c>
      <c r="E7" s="42" t="n">
        <v>1</v>
      </c>
      <c r="F7" s="41" t="n">
        <v>1</v>
      </c>
      <c r="G7" s="42" t="n">
        <v>1</v>
      </c>
      <c r="H7" s="42" t="n">
        <v>1</v>
      </c>
      <c r="I7" s="41" t="n">
        <v>1</v>
      </c>
      <c r="J7" s="42" t="n">
        <v>1</v>
      </c>
      <c r="K7" s="42" t="n">
        <v>0</v>
      </c>
      <c r="L7" s="41" t="n">
        <v>1</v>
      </c>
      <c r="M7" s="42" t="n">
        <v>1</v>
      </c>
      <c r="N7" s="42" t="n">
        <v>0</v>
      </c>
      <c r="O7" s="41" t="n">
        <v>1</v>
      </c>
      <c r="P7" s="42" t="n">
        <v>1</v>
      </c>
      <c r="Q7" s="42" t="n">
        <v>0</v>
      </c>
      <c r="R7" s="41" t="n">
        <v>1</v>
      </c>
      <c r="S7" s="42" t="n">
        <v>1</v>
      </c>
      <c r="T7" s="42" t="n">
        <v>0</v>
      </c>
    </row>
    <row r="8" customFormat="false" ht="13.5" hidden="false" customHeight="false" outlineLevel="0" collapsed="false">
      <c r="A8" s="38"/>
      <c r="B8" s="39"/>
      <c r="C8" s="41" t="n">
        <v>1</v>
      </c>
      <c r="D8" s="41"/>
      <c r="E8" s="41"/>
      <c r="F8" s="41" t="n">
        <v>1</v>
      </c>
      <c r="G8" s="41"/>
      <c r="H8" s="41"/>
      <c r="I8" s="41" t="n">
        <v>1</v>
      </c>
      <c r="J8" s="41"/>
      <c r="K8" s="41"/>
      <c r="L8" s="41" t="n">
        <v>1</v>
      </c>
      <c r="M8" s="41"/>
      <c r="N8" s="41"/>
      <c r="O8" s="41" t="n">
        <v>1</v>
      </c>
      <c r="P8" s="41"/>
      <c r="Q8" s="41"/>
      <c r="R8" s="41" t="n">
        <v>1</v>
      </c>
      <c r="S8" s="41"/>
      <c r="T8" s="41"/>
    </row>
    <row r="9" customFormat="false" ht="13.5" hidden="false" customHeight="false" outlineLevel="0" collapsed="false">
      <c r="A9" s="38"/>
      <c r="B9" s="39"/>
      <c r="C9" s="41" t="n">
        <v>1</v>
      </c>
      <c r="D9" s="41"/>
      <c r="E9" s="41"/>
      <c r="F9" s="41" t="n">
        <v>1</v>
      </c>
      <c r="G9" s="41"/>
      <c r="H9" s="41"/>
      <c r="I9" s="41" t="n">
        <v>0</v>
      </c>
      <c r="J9" s="41"/>
      <c r="K9" s="41"/>
      <c r="L9" s="41" t="n">
        <v>0</v>
      </c>
      <c r="M9" s="41"/>
      <c r="N9" s="41"/>
      <c r="O9" s="41" t="n">
        <v>0</v>
      </c>
      <c r="P9" s="41"/>
      <c r="Q9" s="41"/>
      <c r="R9" s="41" t="n">
        <v>0</v>
      </c>
      <c r="S9" s="41"/>
      <c r="T9" s="41"/>
    </row>
    <row r="10" customFormat="false" ht="13.5" hidden="false" customHeight="false" outlineLevel="0" collapsed="false">
      <c r="A10" s="38"/>
      <c r="B10" s="37" t="s">
        <v>52</v>
      </c>
      <c r="C10" s="40" t="n">
        <v>1</v>
      </c>
      <c r="D10" s="38" t="n">
        <v>1</v>
      </c>
      <c r="E10" s="38" t="n">
        <v>1</v>
      </c>
      <c r="F10" s="40" t="n">
        <v>1</v>
      </c>
      <c r="G10" s="38" t="n">
        <v>1</v>
      </c>
      <c r="H10" s="38" t="n">
        <v>1</v>
      </c>
      <c r="I10" s="40" t="n">
        <v>1</v>
      </c>
      <c r="J10" s="38" t="n">
        <v>1</v>
      </c>
      <c r="K10" s="38" t="n">
        <v>0</v>
      </c>
      <c r="L10" s="40" t="n">
        <v>1</v>
      </c>
      <c r="M10" s="38" t="n">
        <v>1</v>
      </c>
      <c r="N10" s="38" t="n">
        <v>0</v>
      </c>
      <c r="O10" s="40" t="n">
        <v>1</v>
      </c>
      <c r="P10" s="38" t="n">
        <v>1</v>
      </c>
      <c r="Q10" s="38" t="n">
        <v>0</v>
      </c>
      <c r="R10" s="40" t="n">
        <v>1</v>
      </c>
      <c r="S10" s="38" t="n">
        <v>1</v>
      </c>
      <c r="T10" s="38" t="n">
        <v>0</v>
      </c>
    </row>
    <row r="11" customFormat="false" ht="13.5" hidden="false" customHeight="false" outlineLevel="0" collapsed="false">
      <c r="A11" s="38"/>
      <c r="B11" s="37"/>
      <c r="C11" s="41" t="n">
        <v>1</v>
      </c>
      <c r="D11" s="42" t="n">
        <f aca="false">C11</f>
        <v>1</v>
      </c>
      <c r="E11" s="42" t="n">
        <f aca="false">D12</f>
        <v>1</v>
      </c>
      <c r="F11" s="41" t="n">
        <v>1</v>
      </c>
      <c r="G11" s="42" t="n">
        <f aca="false">F11</f>
        <v>1</v>
      </c>
      <c r="H11" s="42" t="n">
        <f aca="false">G12</f>
        <v>1</v>
      </c>
      <c r="I11" s="41" t="n">
        <v>1</v>
      </c>
      <c r="J11" s="42" t="n">
        <f aca="false">I11</f>
        <v>1</v>
      </c>
      <c r="K11" s="42" t="n">
        <f aca="false">J12</f>
        <v>0</v>
      </c>
      <c r="L11" s="41" t="n">
        <v>1</v>
      </c>
      <c r="M11" s="42" t="n">
        <f aca="false">L11</f>
        <v>1</v>
      </c>
      <c r="N11" s="42" t="n">
        <f aca="false">M12</f>
        <v>0</v>
      </c>
      <c r="O11" s="41" t="n">
        <v>1</v>
      </c>
      <c r="P11" s="42" t="n">
        <f aca="false">O11</f>
        <v>1</v>
      </c>
      <c r="Q11" s="42" t="n">
        <f aca="false">P12</f>
        <v>0</v>
      </c>
      <c r="R11" s="41" t="n">
        <v>1</v>
      </c>
      <c r="S11" s="42" t="n">
        <f aca="false">R11</f>
        <v>1</v>
      </c>
      <c r="T11" s="42" t="n">
        <f aca="false">S12</f>
        <v>0</v>
      </c>
    </row>
    <row r="12" customFormat="false" ht="13.5" hidden="false" customHeight="false" outlineLevel="0" collapsed="false">
      <c r="A12" s="38"/>
      <c r="B12" s="37"/>
      <c r="C12" s="41" t="n">
        <v>1</v>
      </c>
      <c r="D12" s="42" t="n">
        <v>1</v>
      </c>
      <c r="E12" s="42" t="n">
        <f aca="false">C12</f>
        <v>1</v>
      </c>
      <c r="F12" s="41" t="n">
        <v>1</v>
      </c>
      <c r="G12" s="42" t="n">
        <v>1</v>
      </c>
      <c r="H12" s="42" t="n">
        <f aca="false">F12</f>
        <v>1</v>
      </c>
      <c r="I12" s="41" t="n">
        <v>0</v>
      </c>
      <c r="J12" s="42" t="n">
        <v>0</v>
      </c>
      <c r="K12" s="42" t="n">
        <f aca="false">I12</f>
        <v>0</v>
      </c>
      <c r="L12" s="41" t="n">
        <v>0</v>
      </c>
      <c r="M12" s="42" t="n">
        <v>0</v>
      </c>
      <c r="N12" s="42" t="n">
        <f aca="false">L12</f>
        <v>0</v>
      </c>
      <c r="O12" s="41" t="n">
        <v>0</v>
      </c>
      <c r="P12" s="42" t="n">
        <v>0</v>
      </c>
      <c r="Q12" s="42" t="n">
        <f aca="false">O12</f>
        <v>0</v>
      </c>
      <c r="R12" s="41" t="n">
        <v>0</v>
      </c>
      <c r="S12" s="42" t="n">
        <v>0</v>
      </c>
      <c r="T12" s="42" t="n">
        <f aca="false">R12</f>
        <v>0</v>
      </c>
    </row>
    <row r="13" customFormat="false" ht="13.5" hidden="false" customHeight="false" outlineLevel="0" collapsed="false">
      <c r="A13" s="38"/>
      <c r="B13" s="37"/>
      <c r="C13" s="41" t="n">
        <v>1</v>
      </c>
      <c r="D13" s="42" t="n">
        <v>1</v>
      </c>
      <c r="E13" s="42" t="n">
        <v>1</v>
      </c>
      <c r="F13" s="41" t="n">
        <v>1</v>
      </c>
      <c r="G13" s="42" t="n">
        <v>1</v>
      </c>
      <c r="H13" s="42" t="n">
        <v>1</v>
      </c>
      <c r="I13" s="41" t="n">
        <v>1</v>
      </c>
      <c r="J13" s="42" t="n">
        <v>1</v>
      </c>
      <c r="K13" s="42" t="n">
        <v>0</v>
      </c>
      <c r="L13" s="41" t="n">
        <v>1</v>
      </c>
      <c r="M13" s="42" t="n">
        <v>1</v>
      </c>
      <c r="N13" s="42" t="n">
        <v>0</v>
      </c>
      <c r="O13" s="41" t="n">
        <v>1</v>
      </c>
      <c r="P13" s="42" t="n">
        <v>1</v>
      </c>
      <c r="Q13" s="42" t="n">
        <v>0</v>
      </c>
      <c r="R13" s="41" t="n">
        <v>1</v>
      </c>
      <c r="S13" s="42" t="n">
        <v>1</v>
      </c>
      <c r="T13" s="42" t="n">
        <v>0</v>
      </c>
    </row>
    <row r="14" customFormat="false" ht="13.5" hidden="false" customHeight="false" outlineLevel="0" collapsed="false">
      <c r="A14" s="38"/>
      <c r="B14" s="37"/>
      <c r="C14" s="41" t="n">
        <v>1</v>
      </c>
      <c r="D14" s="41"/>
      <c r="E14" s="41"/>
      <c r="F14" s="41" t="n">
        <v>1</v>
      </c>
      <c r="G14" s="41"/>
      <c r="H14" s="41"/>
      <c r="I14" s="41" t="n">
        <v>1</v>
      </c>
      <c r="J14" s="41"/>
      <c r="K14" s="41"/>
      <c r="L14" s="41" t="n">
        <v>1</v>
      </c>
      <c r="M14" s="41"/>
      <c r="N14" s="41"/>
      <c r="O14" s="41" t="n">
        <v>1</v>
      </c>
      <c r="P14" s="41"/>
      <c r="Q14" s="41"/>
      <c r="R14" s="41" t="n">
        <v>1</v>
      </c>
      <c r="S14" s="41"/>
      <c r="T14" s="41"/>
    </row>
    <row r="15" customFormat="false" ht="13.5" hidden="false" customHeight="false" outlineLevel="0" collapsed="false">
      <c r="A15" s="38"/>
      <c r="B15" s="37"/>
      <c r="C15" s="41" t="n">
        <v>1</v>
      </c>
      <c r="D15" s="41"/>
      <c r="E15" s="41"/>
      <c r="F15" s="41" t="n">
        <v>1</v>
      </c>
      <c r="G15" s="41"/>
      <c r="H15" s="41"/>
      <c r="I15" s="41" t="n">
        <v>0</v>
      </c>
      <c r="J15" s="41"/>
      <c r="K15" s="41"/>
      <c r="L15" s="41" t="n">
        <v>0</v>
      </c>
      <c r="M15" s="41"/>
      <c r="N15" s="41"/>
      <c r="O15" s="41" t="n">
        <v>0</v>
      </c>
      <c r="P15" s="41"/>
      <c r="Q15" s="41"/>
      <c r="R15" s="41" t="n">
        <v>0</v>
      </c>
      <c r="S15" s="41"/>
      <c r="T15" s="41"/>
    </row>
    <row r="16" customFormat="false" ht="13.5" hidden="false" customHeight="false" outlineLevel="0" collapsed="false">
      <c r="A16" s="38"/>
      <c r="B16" s="37" t="s">
        <v>53</v>
      </c>
      <c r="C16" s="40" t="n">
        <v>1</v>
      </c>
      <c r="D16" s="38" t="n">
        <v>0</v>
      </c>
      <c r="E16" s="38" t="n">
        <v>1</v>
      </c>
      <c r="F16" s="40" t="n">
        <v>1</v>
      </c>
      <c r="G16" s="38" t="n">
        <v>0</v>
      </c>
      <c r="H16" s="38" t="n">
        <v>1</v>
      </c>
      <c r="I16" s="40" t="n">
        <v>1</v>
      </c>
      <c r="J16" s="38" t="n">
        <v>0</v>
      </c>
      <c r="K16" s="38" t="n">
        <v>0</v>
      </c>
      <c r="L16" s="40" t="n">
        <v>1</v>
      </c>
      <c r="M16" s="38" t="n">
        <v>0</v>
      </c>
      <c r="N16" s="38" t="n">
        <v>0</v>
      </c>
      <c r="O16" s="40" t="n">
        <v>1</v>
      </c>
      <c r="P16" s="38" t="n">
        <v>0</v>
      </c>
      <c r="Q16" s="38" t="n">
        <v>0</v>
      </c>
      <c r="R16" s="40" t="n">
        <v>1</v>
      </c>
      <c r="S16" s="38" t="n">
        <v>0</v>
      </c>
      <c r="T16" s="38" t="n">
        <v>0</v>
      </c>
    </row>
    <row r="17" customFormat="false" ht="13.5" hidden="false" customHeight="false" outlineLevel="0" collapsed="false">
      <c r="A17" s="38"/>
      <c r="B17" s="37"/>
      <c r="C17" s="41" t="n">
        <v>0</v>
      </c>
      <c r="D17" s="42" t="n">
        <f aca="false">C17</f>
        <v>0</v>
      </c>
      <c r="E17" s="42" t="n">
        <f aca="false">D18</f>
        <v>0</v>
      </c>
      <c r="F17" s="41" t="n">
        <v>0</v>
      </c>
      <c r="G17" s="42" t="n">
        <f aca="false">F17</f>
        <v>0</v>
      </c>
      <c r="H17" s="42" t="n">
        <f aca="false">G18</f>
        <v>0</v>
      </c>
      <c r="I17" s="41" t="n">
        <v>0</v>
      </c>
      <c r="J17" s="42" t="n">
        <f aca="false">I17</f>
        <v>0</v>
      </c>
      <c r="K17" s="42" t="n">
        <f aca="false">J18</f>
        <v>0</v>
      </c>
      <c r="L17" s="41" t="n">
        <v>0</v>
      </c>
      <c r="M17" s="42" t="n">
        <f aca="false">L17</f>
        <v>0</v>
      </c>
      <c r="N17" s="42" t="n">
        <f aca="false">M18</f>
        <v>0</v>
      </c>
      <c r="O17" s="41" t="n">
        <v>0</v>
      </c>
      <c r="P17" s="42" t="n">
        <f aca="false">O17</f>
        <v>0</v>
      </c>
      <c r="Q17" s="42" t="n">
        <f aca="false">P18</f>
        <v>0</v>
      </c>
      <c r="R17" s="41" t="n">
        <v>0</v>
      </c>
      <c r="S17" s="42" t="n">
        <f aca="false">R17</f>
        <v>0</v>
      </c>
      <c r="T17" s="42" t="n">
        <f aca="false">S18</f>
        <v>0</v>
      </c>
    </row>
    <row r="18" customFormat="false" ht="13.5" hidden="false" customHeight="false" outlineLevel="0" collapsed="false">
      <c r="A18" s="38"/>
      <c r="B18" s="37"/>
      <c r="C18" s="41" t="n">
        <v>1</v>
      </c>
      <c r="D18" s="42" t="n">
        <v>0</v>
      </c>
      <c r="E18" s="42" t="n">
        <f aca="false">C18</f>
        <v>1</v>
      </c>
      <c r="F18" s="41" t="n">
        <v>1</v>
      </c>
      <c r="G18" s="42" t="n">
        <v>0</v>
      </c>
      <c r="H18" s="42" t="n">
        <f aca="false">F18</f>
        <v>1</v>
      </c>
      <c r="I18" s="41" t="n">
        <v>0</v>
      </c>
      <c r="J18" s="42" t="n">
        <v>0</v>
      </c>
      <c r="K18" s="42" t="n">
        <f aca="false">I18</f>
        <v>0</v>
      </c>
      <c r="L18" s="41" t="n">
        <v>0</v>
      </c>
      <c r="M18" s="42" t="n">
        <v>0</v>
      </c>
      <c r="N18" s="42" t="n">
        <f aca="false">L18</f>
        <v>0</v>
      </c>
      <c r="O18" s="41" t="n">
        <v>0</v>
      </c>
      <c r="P18" s="42" t="n">
        <v>0</v>
      </c>
      <c r="Q18" s="42" t="n">
        <f aca="false">O18</f>
        <v>0</v>
      </c>
      <c r="R18" s="41" t="n">
        <v>0</v>
      </c>
      <c r="S18" s="42" t="n">
        <v>0</v>
      </c>
      <c r="T18" s="42" t="n">
        <f aca="false">R18</f>
        <v>0</v>
      </c>
    </row>
    <row r="19" customFormat="false" ht="13.5" hidden="false" customHeight="false" outlineLevel="0" collapsed="false">
      <c r="A19" s="38"/>
      <c r="B19" s="37"/>
      <c r="C19" s="41" t="n">
        <v>1</v>
      </c>
      <c r="D19" s="42" t="n">
        <v>0</v>
      </c>
      <c r="E19" s="42" t="n">
        <v>1</v>
      </c>
      <c r="F19" s="41" t="n">
        <v>1</v>
      </c>
      <c r="G19" s="42" t="n">
        <v>0</v>
      </c>
      <c r="H19" s="42" t="n">
        <v>1</v>
      </c>
      <c r="I19" s="41" t="n">
        <v>0</v>
      </c>
      <c r="J19" s="42" t="n">
        <v>0</v>
      </c>
      <c r="K19" s="42" t="n">
        <v>0</v>
      </c>
      <c r="L19" s="41" t="n">
        <v>0</v>
      </c>
      <c r="M19" s="42" t="n">
        <v>0</v>
      </c>
      <c r="N19" s="42" t="n">
        <v>0</v>
      </c>
      <c r="O19" s="41" t="n">
        <v>1</v>
      </c>
      <c r="P19" s="42" t="n">
        <v>0</v>
      </c>
      <c r="Q19" s="42" t="n">
        <v>0</v>
      </c>
      <c r="R19" s="41" t="n">
        <v>0</v>
      </c>
      <c r="S19" s="42" t="n">
        <v>0</v>
      </c>
      <c r="T19" s="42" t="n">
        <v>0</v>
      </c>
    </row>
    <row r="20" customFormat="false" ht="13.5" hidden="false" customHeight="false" outlineLevel="0" collapsed="false">
      <c r="A20" s="38"/>
      <c r="B20" s="37"/>
      <c r="C20" s="41" t="n">
        <v>1</v>
      </c>
      <c r="D20" s="41"/>
      <c r="E20" s="41"/>
      <c r="F20" s="41" t="n">
        <v>1</v>
      </c>
      <c r="G20" s="41"/>
      <c r="H20" s="41"/>
      <c r="I20" s="41" t="n">
        <v>0</v>
      </c>
      <c r="J20" s="41"/>
      <c r="K20" s="41"/>
      <c r="L20" s="41" t="n">
        <v>0</v>
      </c>
      <c r="M20" s="41"/>
      <c r="N20" s="41"/>
      <c r="O20" s="41" t="n">
        <v>1</v>
      </c>
      <c r="P20" s="41"/>
      <c r="Q20" s="41"/>
      <c r="R20" s="41" t="n">
        <v>0</v>
      </c>
      <c r="S20" s="41"/>
      <c r="T20" s="41"/>
    </row>
    <row r="21" customFormat="false" ht="13.5" hidden="false" customHeight="false" outlineLevel="0" collapsed="false">
      <c r="A21" s="38"/>
      <c r="B21" s="37"/>
      <c r="C21" s="41" t="n">
        <v>0</v>
      </c>
      <c r="D21" s="41"/>
      <c r="E21" s="41"/>
      <c r="F21" s="41" t="n">
        <v>0</v>
      </c>
      <c r="G21" s="41"/>
      <c r="H21" s="41"/>
      <c r="I21" s="41" t="n">
        <v>0</v>
      </c>
      <c r="J21" s="41"/>
      <c r="K21" s="41"/>
      <c r="L21" s="41" t="n">
        <v>0</v>
      </c>
      <c r="M21" s="41"/>
      <c r="N21" s="41"/>
      <c r="O21" s="41" t="n">
        <v>0</v>
      </c>
      <c r="P21" s="41"/>
      <c r="Q21" s="41"/>
      <c r="R21" s="41" t="n">
        <v>0</v>
      </c>
      <c r="S21" s="41"/>
      <c r="T21" s="41"/>
    </row>
    <row r="22" customFormat="false" ht="13.5" hidden="false" customHeight="false" outlineLevel="0" collapsed="false">
      <c r="A22" s="38"/>
      <c r="B22" s="37" t="s">
        <v>54</v>
      </c>
      <c r="C22" s="40" t="n">
        <v>1</v>
      </c>
      <c r="D22" s="38" t="n">
        <v>0</v>
      </c>
      <c r="E22" s="38" t="n">
        <v>1</v>
      </c>
      <c r="F22" s="40" t="n">
        <v>1</v>
      </c>
      <c r="G22" s="38" t="n">
        <v>0</v>
      </c>
      <c r="H22" s="38" t="n">
        <v>1</v>
      </c>
      <c r="I22" s="40" t="n">
        <v>1</v>
      </c>
      <c r="J22" s="38" t="n">
        <v>0</v>
      </c>
      <c r="K22" s="38" t="n">
        <v>0</v>
      </c>
      <c r="L22" s="40" t="n">
        <v>1</v>
      </c>
      <c r="M22" s="38" t="n">
        <v>0</v>
      </c>
      <c r="N22" s="38" t="n">
        <v>0</v>
      </c>
      <c r="O22" s="40" t="n">
        <v>1</v>
      </c>
      <c r="P22" s="38" t="n">
        <v>0</v>
      </c>
      <c r="Q22" s="38" t="n">
        <v>0</v>
      </c>
      <c r="R22" s="40" t="n">
        <v>1</v>
      </c>
      <c r="S22" s="38" t="n">
        <v>0</v>
      </c>
      <c r="T22" s="38" t="n">
        <v>0</v>
      </c>
    </row>
    <row r="23" customFormat="false" ht="13.5" hidden="false" customHeight="false" outlineLevel="0" collapsed="false">
      <c r="A23" s="38"/>
      <c r="B23" s="37"/>
      <c r="C23" s="41" t="n">
        <v>0</v>
      </c>
      <c r="D23" s="42" t="n">
        <f aca="false">C23</f>
        <v>0</v>
      </c>
      <c r="E23" s="42" t="n">
        <f aca="false">D24</f>
        <v>0</v>
      </c>
      <c r="F23" s="41" t="n">
        <v>0</v>
      </c>
      <c r="G23" s="42" t="n">
        <f aca="false">F23</f>
        <v>0</v>
      </c>
      <c r="H23" s="42" t="n">
        <f aca="false">G24</f>
        <v>0</v>
      </c>
      <c r="I23" s="41" t="n">
        <v>0</v>
      </c>
      <c r="J23" s="42" t="n">
        <f aca="false">I23</f>
        <v>0</v>
      </c>
      <c r="K23" s="42" t="n">
        <f aca="false">J24</f>
        <v>0</v>
      </c>
      <c r="L23" s="41" t="n">
        <v>0</v>
      </c>
      <c r="M23" s="42" t="n">
        <f aca="false">L23</f>
        <v>0</v>
      </c>
      <c r="N23" s="42" t="n">
        <f aca="false">M24</f>
        <v>0</v>
      </c>
      <c r="O23" s="41" t="n">
        <v>0</v>
      </c>
      <c r="P23" s="42" t="n">
        <f aca="false">O23</f>
        <v>0</v>
      </c>
      <c r="Q23" s="42" t="n">
        <f aca="false">P24</f>
        <v>0</v>
      </c>
      <c r="R23" s="41" t="n">
        <v>0</v>
      </c>
      <c r="S23" s="42" t="n">
        <f aca="false">R23</f>
        <v>0</v>
      </c>
      <c r="T23" s="42" t="n">
        <f aca="false">S24</f>
        <v>0</v>
      </c>
    </row>
    <row r="24" customFormat="false" ht="13.5" hidden="false" customHeight="false" outlineLevel="0" collapsed="false">
      <c r="A24" s="38"/>
      <c r="B24" s="37"/>
      <c r="C24" s="41" t="n">
        <v>1</v>
      </c>
      <c r="D24" s="42" t="n">
        <v>0</v>
      </c>
      <c r="E24" s="42" t="n">
        <f aca="false">C24</f>
        <v>1</v>
      </c>
      <c r="F24" s="41" t="n">
        <v>1</v>
      </c>
      <c r="G24" s="42" t="n">
        <v>0</v>
      </c>
      <c r="H24" s="42" t="n">
        <f aca="false">F24</f>
        <v>1</v>
      </c>
      <c r="I24" s="41" t="n">
        <v>0</v>
      </c>
      <c r="J24" s="42" t="n">
        <v>0</v>
      </c>
      <c r="K24" s="42" t="n">
        <f aca="false">I24</f>
        <v>0</v>
      </c>
      <c r="L24" s="41" t="n">
        <v>0</v>
      </c>
      <c r="M24" s="42" t="n">
        <v>0</v>
      </c>
      <c r="N24" s="42" t="n">
        <f aca="false">L24</f>
        <v>0</v>
      </c>
      <c r="O24" s="41" t="n">
        <v>0</v>
      </c>
      <c r="P24" s="42" t="n">
        <v>0</v>
      </c>
      <c r="Q24" s="42" t="n">
        <f aca="false">O24</f>
        <v>0</v>
      </c>
      <c r="R24" s="41" t="n">
        <v>0</v>
      </c>
      <c r="S24" s="42" t="n">
        <v>0</v>
      </c>
      <c r="T24" s="42" t="n">
        <f aca="false">R24</f>
        <v>0</v>
      </c>
    </row>
    <row r="25" customFormat="false" ht="13.5" hidden="false" customHeight="false" outlineLevel="0" collapsed="false">
      <c r="A25" s="38"/>
      <c r="B25" s="37"/>
      <c r="C25" s="41" t="n">
        <v>1</v>
      </c>
      <c r="D25" s="42" t="n">
        <v>0</v>
      </c>
      <c r="E25" s="42" t="n">
        <v>1</v>
      </c>
      <c r="F25" s="41" t="n">
        <v>1</v>
      </c>
      <c r="G25" s="42" t="n">
        <v>0</v>
      </c>
      <c r="H25" s="42" t="n">
        <v>1</v>
      </c>
      <c r="I25" s="41" t="n">
        <v>0</v>
      </c>
      <c r="J25" s="42" t="n">
        <v>0</v>
      </c>
      <c r="K25" s="42" t="n">
        <v>0</v>
      </c>
      <c r="L25" s="41" t="n">
        <v>0</v>
      </c>
      <c r="M25" s="42" t="n">
        <v>0</v>
      </c>
      <c r="N25" s="42" t="n">
        <v>0</v>
      </c>
      <c r="O25" s="41" t="n">
        <v>1</v>
      </c>
      <c r="P25" s="42" t="n">
        <v>0</v>
      </c>
      <c r="Q25" s="42" t="n">
        <v>0</v>
      </c>
      <c r="R25" s="41" t="n">
        <v>0</v>
      </c>
      <c r="S25" s="42" t="n">
        <v>0</v>
      </c>
      <c r="T25" s="42" t="n">
        <v>0</v>
      </c>
    </row>
    <row r="26" customFormat="false" ht="13.5" hidden="false" customHeight="false" outlineLevel="0" collapsed="false">
      <c r="A26" s="38"/>
      <c r="B26" s="37"/>
      <c r="C26" s="41" t="n">
        <v>1</v>
      </c>
      <c r="D26" s="41"/>
      <c r="E26" s="41"/>
      <c r="F26" s="41" t="n">
        <v>1</v>
      </c>
      <c r="G26" s="41"/>
      <c r="H26" s="41"/>
      <c r="I26" s="41" t="n">
        <v>0</v>
      </c>
      <c r="J26" s="41"/>
      <c r="K26" s="41"/>
      <c r="L26" s="41" t="n">
        <v>0</v>
      </c>
      <c r="M26" s="41"/>
      <c r="N26" s="41"/>
      <c r="O26" s="41" t="n">
        <v>0</v>
      </c>
      <c r="P26" s="41"/>
      <c r="Q26" s="41"/>
      <c r="R26" s="41" t="n">
        <v>0</v>
      </c>
      <c r="S26" s="41"/>
      <c r="T26" s="41"/>
    </row>
    <row r="27" customFormat="false" ht="13.5" hidden="false" customHeight="false" outlineLevel="0" collapsed="false">
      <c r="A27" s="38"/>
      <c r="B27" s="37"/>
      <c r="C27" s="41" t="n">
        <v>0</v>
      </c>
      <c r="D27" s="41"/>
      <c r="E27" s="41"/>
      <c r="F27" s="41" t="n">
        <v>0</v>
      </c>
      <c r="G27" s="41"/>
      <c r="H27" s="41"/>
      <c r="I27" s="41" t="n">
        <v>0</v>
      </c>
      <c r="J27" s="41"/>
      <c r="K27" s="41"/>
      <c r="L27" s="41" t="n">
        <v>0</v>
      </c>
      <c r="M27" s="41"/>
      <c r="N27" s="41"/>
      <c r="O27" s="41" t="n">
        <v>0</v>
      </c>
      <c r="P27" s="41"/>
      <c r="Q27" s="41"/>
      <c r="R27" s="41" t="n">
        <v>0</v>
      </c>
      <c r="S27" s="41"/>
      <c r="T27" s="41"/>
    </row>
    <row r="28" customFormat="false" ht="13.5" hidden="false" customHeight="false" outlineLevel="0" collapsed="false">
      <c r="A28" s="38"/>
      <c r="B28" s="37" t="s">
        <v>55</v>
      </c>
      <c r="C28" s="40" t="n">
        <v>1</v>
      </c>
      <c r="D28" s="38" t="n">
        <v>0</v>
      </c>
      <c r="E28" s="38" t="n">
        <v>1</v>
      </c>
      <c r="F28" s="40" t="n">
        <v>1</v>
      </c>
      <c r="G28" s="38" t="n">
        <v>0</v>
      </c>
      <c r="H28" s="38" t="n">
        <v>1</v>
      </c>
      <c r="I28" s="40" t="n">
        <v>1</v>
      </c>
      <c r="J28" s="38" t="n">
        <v>0</v>
      </c>
      <c r="K28" s="38" t="n">
        <v>0</v>
      </c>
      <c r="L28" s="40" t="n">
        <v>1</v>
      </c>
      <c r="M28" s="38" t="n">
        <v>0</v>
      </c>
      <c r="N28" s="38" t="n">
        <v>0</v>
      </c>
      <c r="O28" s="40" t="n">
        <v>1</v>
      </c>
      <c r="P28" s="38" t="n">
        <v>0</v>
      </c>
      <c r="Q28" s="38" t="n">
        <v>0</v>
      </c>
      <c r="R28" s="40" t="n">
        <v>1</v>
      </c>
      <c r="S28" s="38" t="n">
        <v>0</v>
      </c>
      <c r="T28" s="38" t="n">
        <v>0</v>
      </c>
    </row>
    <row r="29" customFormat="false" ht="13.5" hidden="false" customHeight="false" outlineLevel="0" collapsed="false">
      <c r="A29" s="38"/>
      <c r="B29" s="37"/>
      <c r="C29" s="41" t="n">
        <v>0</v>
      </c>
      <c r="D29" s="42" t="n">
        <f aca="false">C29</f>
        <v>0</v>
      </c>
      <c r="E29" s="42" t="n">
        <f aca="false">D30</f>
        <v>0</v>
      </c>
      <c r="F29" s="41" t="n">
        <v>0</v>
      </c>
      <c r="G29" s="42" t="n">
        <f aca="false">F29</f>
        <v>0</v>
      </c>
      <c r="H29" s="42" t="n">
        <f aca="false">G30</f>
        <v>0</v>
      </c>
      <c r="I29" s="41" t="n">
        <v>0</v>
      </c>
      <c r="J29" s="42" t="n">
        <f aca="false">I29</f>
        <v>0</v>
      </c>
      <c r="K29" s="42" t="n">
        <f aca="false">J30</f>
        <v>0</v>
      </c>
      <c r="L29" s="41" t="n">
        <v>0</v>
      </c>
      <c r="M29" s="42" t="n">
        <f aca="false">L29</f>
        <v>0</v>
      </c>
      <c r="N29" s="42" t="n">
        <f aca="false">M30</f>
        <v>0</v>
      </c>
      <c r="O29" s="41" t="n">
        <v>0</v>
      </c>
      <c r="P29" s="42" t="n">
        <f aca="false">O29</f>
        <v>0</v>
      </c>
      <c r="Q29" s="42" t="n">
        <f aca="false">P30</f>
        <v>0</v>
      </c>
      <c r="R29" s="41" t="n">
        <v>0</v>
      </c>
      <c r="S29" s="42" t="n">
        <f aca="false">R29</f>
        <v>0</v>
      </c>
      <c r="T29" s="42" t="n">
        <f aca="false">S30</f>
        <v>0</v>
      </c>
    </row>
    <row r="30" customFormat="false" ht="13.5" hidden="false" customHeight="false" outlineLevel="0" collapsed="false">
      <c r="A30" s="38"/>
      <c r="B30" s="37"/>
      <c r="C30" s="41" t="n">
        <v>1</v>
      </c>
      <c r="D30" s="42" t="n">
        <v>0</v>
      </c>
      <c r="E30" s="42" t="n">
        <f aca="false">C30</f>
        <v>1</v>
      </c>
      <c r="F30" s="41" t="n">
        <v>1</v>
      </c>
      <c r="G30" s="42" t="n">
        <v>0</v>
      </c>
      <c r="H30" s="42" t="n">
        <f aca="false">F30</f>
        <v>1</v>
      </c>
      <c r="I30" s="41" t="n">
        <v>0</v>
      </c>
      <c r="J30" s="42" t="n">
        <v>0</v>
      </c>
      <c r="K30" s="42" t="n">
        <f aca="false">I30</f>
        <v>0</v>
      </c>
      <c r="L30" s="41" t="n">
        <v>0</v>
      </c>
      <c r="M30" s="42" t="n">
        <v>0</v>
      </c>
      <c r="N30" s="42" t="n">
        <f aca="false">L30</f>
        <v>0</v>
      </c>
      <c r="O30" s="41" t="n">
        <v>0</v>
      </c>
      <c r="P30" s="42" t="n">
        <v>0</v>
      </c>
      <c r="Q30" s="42" t="n">
        <f aca="false">O30</f>
        <v>0</v>
      </c>
      <c r="R30" s="41" t="n">
        <v>0</v>
      </c>
      <c r="S30" s="42" t="n">
        <v>0</v>
      </c>
      <c r="T30" s="42" t="n">
        <f aca="false">R30</f>
        <v>0</v>
      </c>
    </row>
    <row r="31" customFormat="false" ht="13.5" hidden="false" customHeight="false" outlineLevel="0" collapsed="false">
      <c r="A31" s="38"/>
      <c r="B31" s="37"/>
      <c r="C31" s="41" t="n">
        <v>1</v>
      </c>
      <c r="D31" s="42" t="n">
        <v>0</v>
      </c>
      <c r="E31" s="42" t="n">
        <v>1</v>
      </c>
      <c r="F31" s="41" t="n">
        <v>1</v>
      </c>
      <c r="G31" s="42" t="n">
        <v>0</v>
      </c>
      <c r="H31" s="42" t="n">
        <v>1</v>
      </c>
      <c r="I31" s="41" t="n">
        <v>1</v>
      </c>
      <c r="J31" s="42" t="n">
        <v>0</v>
      </c>
      <c r="K31" s="42" t="n">
        <v>0</v>
      </c>
      <c r="L31" s="41" t="n">
        <v>1</v>
      </c>
      <c r="M31" s="42" t="n">
        <v>0</v>
      </c>
      <c r="N31" s="42" t="n">
        <v>0</v>
      </c>
      <c r="O31" s="41" t="n">
        <v>0</v>
      </c>
      <c r="P31" s="42" t="n">
        <v>0</v>
      </c>
      <c r="Q31" s="42" t="n">
        <v>0</v>
      </c>
      <c r="R31" s="41" t="n">
        <v>0</v>
      </c>
      <c r="S31" s="42" t="n">
        <v>0</v>
      </c>
      <c r="T31" s="42" t="n">
        <v>0</v>
      </c>
    </row>
    <row r="32" customFormat="false" ht="13.5" hidden="false" customHeight="false" outlineLevel="0" collapsed="false">
      <c r="A32" s="38"/>
      <c r="B32" s="37"/>
      <c r="C32" s="41" t="n">
        <v>1</v>
      </c>
      <c r="D32" s="41"/>
      <c r="E32" s="41"/>
      <c r="F32" s="41" t="n">
        <v>1</v>
      </c>
      <c r="G32" s="41"/>
      <c r="H32" s="41"/>
      <c r="I32" s="41" t="n">
        <v>1</v>
      </c>
      <c r="J32" s="41"/>
      <c r="K32" s="41"/>
      <c r="L32" s="41" t="n">
        <v>0</v>
      </c>
      <c r="M32" s="41"/>
      <c r="N32" s="41"/>
      <c r="O32" s="41" t="n">
        <v>0</v>
      </c>
      <c r="P32" s="41"/>
      <c r="Q32" s="41"/>
      <c r="R32" s="41" t="n">
        <v>0</v>
      </c>
      <c r="S32" s="41"/>
      <c r="T32" s="41"/>
    </row>
    <row r="33" customFormat="false" ht="13.5" hidden="false" customHeight="false" outlineLevel="0" collapsed="false">
      <c r="A33" s="38"/>
      <c r="B33" s="37"/>
      <c r="C33" s="41" t="n">
        <v>0</v>
      </c>
      <c r="D33" s="41"/>
      <c r="E33" s="41"/>
      <c r="F33" s="41" t="n">
        <v>0</v>
      </c>
      <c r="G33" s="41"/>
      <c r="H33" s="41"/>
      <c r="I33" s="41" t="n">
        <v>0</v>
      </c>
      <c r="J33" s="41"/>
      <c r="K33" s="41"/>
      <c r="L33" s="41" t="n">
        <v>0</v>
      </c>
      <c r="M33" s="41"/>
      <c r="N33" s="41"/>
      <c r="O33" s="41" t="n">
        <v>0</v>
      </c>
      <c r="P33" s="41"/>
      <c r="Q33" s="41"/>
      <c r="R33" s="41" t="n">
        <v>0</v>
      </c>
      <c r="S33" s="41"/>
      <c r="T33" s="41"/>
    </row>
    <row r="34" customFormat="false" ht="13.5" hidden="false" customHeight="false" outlineLevel="0" collapsed="false">
      <c r="A34" s="38"/>
      <c r="B34" s="37" t="s">
        <v>56</v>
      </c>
      <c r="C34" s="40" t="n">
        <v>1</v>
      </c>
      <c r="D34" s="38" t="n">
        <v>0</v>
      </c>
      <c r="E34" s="38" t="n">
        <v>1</v>
      </c>
      <c r="F34" s="40" t="n">
        <v>1</v>
      </c>
      <c r="G34" s="38" t="n">
        <v>0</v>
      </c>
      <c r="H34" s="38" t="n">
        <v>1</v>
      </c>
      <c r="I34" s="40" t="n">
        <v>1</v>
      </c>
      <c r="J34" s="38" t="n">
        <v>0</v>
      </c>
      <c r="K34" s="38" t="n">
        <v>0</v>
      </c>
      <c r="L34" s="40" t="n">
        <v>1</v>
      </c>
      <c r="M34" s="38" t="n">
        <v>0</v>
      </c>
      <c r="N34" s="38" t="n">
        <v>0</v>
      </c>
      <c r="O34" s="40" t="n">
        <v>1</v>
      </c>
      <c r="P34" s="38" t="n">
        <v>0</v>
      </c>
      <c r="Q34" s="38" t="n">
        <v>0</v>
      </c>
      <c r="R34" s="40" t="n">
        <v>1</v>
      </c>
      <c r="S34" s="38" t="n">
        <v>0</v>
      </c>
      <c r="T34" s="38" t="n">
        <v>0</v>
      </c>
    </row>
    <row r="35" customFormat="false" ht="13.5" hidden="false" customHeight="false" outlineLevel="0" collapsed="false">
      <c r="A35" s="38"/>
      <c r="B35" s="37"/>
      <c r="C35" s="41" t="n">
        <v>0</v>
      </c>
      <c r="D35" s="42" t="n">
        <f aca="false">C35</f>
        <v>0</v>
      </c>
      <c r="E35" s="42" t="n">
        <f aca="false">D36</f>
        <v>0</v>
      </c>
      <c r="F35" s="41" t="n">
        <v>0</v>
      </c>
      <c r="G35" s="42" t="n">
        <f aca="false">F35</f>
        <v>0</v>
      </c>
      <c r="H35" s="42" t="n">
        <f aca="false">G36</f>
        <v>0</v>
      </c>
      <c r="I35" s="41" t="n">
        <v>0</v>
      </c>
      <c r="J35" s="42" t="n">
        <f aca="false">I35</f>
        <v>0</v>
      </c>
      <c r="K35" s="42" t="n">
        <f aca="false">J36</f>
        <v>0</v>
      </c>
      <c r="L35" s="41" t="n">
        <v>0</v>
      </c>
      <c r="M35" s="42" t="n">
        <f aca="false">L35</f>
        <v>0</v>
      </c>
      <c r="N35" s="42" t="n">
        <f aca="false">M36</f>
        <v>0</v>
      </c>
      <c r="O35" s="41" t="n">
        <v>0</v>
      </c>
      <c r="P35" s="42" t="n">
        <f aca="false">O35</f>
        <v>0</v>
      </c>
      <c r="Q35" s="42" t="n">
        <f aca="false">P36</f>
        <v>0</v>
      </c>
      <c r="R35" s="41" t="n">
        <v>0</v>
      </c>
      <c r="S35" s="42" t="n">
        <f aca="false">R35</f>
        <v>0</v>
      </c>
      <c r="T35" s="42" t="n">
        <f aca="false">S36</f>
        <v>0</v>
      </c>
    </row>
    <row r="36" customFormat="false" ht="13.5" hidden="false" customHeight="false" outlineLevel="0" collapsed="false">
      <c r="A36" s="38"/>
      <c r="B36" s="37"/>
      <c r="C36" s="41" t="n">
        <v>1</v>
      </c>
      <c r="D36" s="42" t="n">
        <v>0</v>
      </c>
      <c r="E36" s="42" t="n">
        <f aca="false">C36</f>
        <v>1</v>
      </c>
      <c r="F36" s="41" t="n">
        <v>1</v>
      </c>
      <c r="G36" s="42" t="n">
        <v>0</v>
      </c>
      <c r="H36" s="42" t="n">
        <f aca="false">F36</f>
        <v>1</v>
      </c>
      <c r="I36" s="41" t="n">
        <v>0</v>
      </c>
      <c r="J36" s="42" t="n">
        <v>0</v>
      </c>
      <c r="K36" s="42" t="n">
        <f aca="false">I36</f>
        <v>0</v>
      </c>
      <c r="L36" s="41" t="n">
        <v>0</v>
      </c>
      <c r="M36" s="42" t="n">
        <v>0</v>
      </c>
      <c r="N36" s="42" t="n">
        <f aca="false">L36</f>
        <v>0</v>
      </c>
      <c r="O36" s="41" t="n">
        <v>0</v>
      </c>
      <c r="P36" s="42" t="n">
        <v>0</v>
      </c>
      <c r="Q36" s="42" t="n">
        <f aca="false">O36</f>
        <v>0</v>
      </c>
      <c r="R36" s="41" t="n">
        <v>0</v>
      </c>
      <c r="S36" s="42" t="n">
        <v>0</v>
      </c>
      <c r="T36" s="42" t="n">
        <f aca="false">R36</f>
        <v>0</v>
      </c>
    </row>
    <row r="37" customFormat="false" ht="13.5" hidden="false" customHeight="false" outlineLevel="0" collapsed="false">
      <c r="A37" s="38"/>
      <c r="B37" s="37"/>
      <c r="C37" s="41" t="n">
        <v>1</v>
      </c>
      <c r="D37" s="42" t="n">
        <v>0</v>
      </c>
      <c r="E37" s="42" t="n">
        <v>1</v>
      </c>
      <c r="F37" s="41" t="n">
        <v>1</v>
      </c>
      <c r="G37" s="42" t="n">
        <v>0</v>
      </c>
      <c r="H37" s="42" t="n">
        <v>1</v>
      </c>
      <c r="I37" s="41" t="n">
        <v>0</v>
      </c>
      <c r="J37" s="42" t="n">
        <v>0</v>
      </c>
      <c r="K37" s="42" t="n">
        <v>0</v>
      </c>
      <c r="L37" s="41" t="n">
        <v>0</v>
      </c>
      <c r="M37" s="42" t="n">
        <v>0</v>
      </c>
      <c r="N37" s="42" t="n">
        <v>0</v>
      </c>
      <c r="O37" s="41" t="n">
        <v>0</v>
      </c>
      <c r="P37" s="42" t="n">
        <v>0</v>
      </c>
      <c r="Q37" s="42" t="n">
        <v>0</v>
      </c>
      <c r="R37" s="41" t="n">
        <v>0</v>
      </c>
      <c r="S37" s="42" t="n">
        <v>0</v>
      </c>
      <c r="T37" s="42" t="n">
        <v>0</v>
      </c>
    </row>
    <row r="38" customFormat="false" ht="13.5" hidden="false" customHeight="false" outlineLevel="0" collapsed="false">
      <c r="A38" s="38"/>
      <c r="B38" s="37"/>
      <c r="C38" s="41" t="n">
        <v>1</v>
      </c>
      <c r="D38" s="41"/>
      <c r="E38" s="41"/>
      <c r="F38" s="41" t="n">
        <v>1</v>
      </c>
      <c r="G38" s="41"/>
      <c r="H38" s="41"/>
      <c r="I38" s="41" t="n">
        <v>0</v>
      </c>
      <c r="J38" s="41"/>
      <c r="K38" s="41"/>
      <c r="L38" s="41" t="n">
        <v>0</v>
      </c>
      <c r="M38" s="41"/>
      <c r="N38" s="41"/>
      <c r="O38" s="41" t="n">
        <v>0</v>
      </c>
      <c r="P38" s="41"/>
      <c r="Q38" s="41"/>
      <c r="R38" s="41" t="n">
        <v>0</v>
      </c>
      <c r="S38" s="41"/>
      <c r="T38" s="41"/>
    </row>
    <row r="39" customFormat="false" ht="13.5" hidden="false" customHeight="false" outlineLevel="0" collapsed="false">
      <c r="A39" s="38"/>
      <c r="B39" s="37"/>
      <c r="C39" s="41" t="n">
        <v>0</v>
      </c>
      <c r="D39" s="41"/>
      <c r="E39" s="41"/>
      <c r="F39" s="41" t="n">
        <v>0</v>
      </c>
      <c r="G39" s="41"/>
      <c r="H39" s="41"/>
      <c r="I39" s="41" t="n">
        <v>0</v>
      </c>
      <c r="J39" s="41"/>
      <c r="K39" s="41"/>
      <c r="L39" s="41" t="n">
        <v>0</v>
      </c>
      <c r="M39" s="41"/>
      <c r="N39" s="41"/>
      <c r="O39" s="41" t="n">
        <v>0</v>
      </c>
      <c r="P39" s="41"/>
      <c r="Q39" s="41"/>
      <c r="R39" s="41" t="n">
        <v>0</v>
      </c>
      <c r="S39" s="41"/>
      <c r="T39" s="41"/>
    </row>
    <row r="42" customFormat="false" ht="13.5" hidden="false" customHeight="false" outlineLevel="0" collapsed="false">
      <c r="C42" s="12" t="s">
        <v>17</v>
      </c>
      <c r="D42" s="12"/>
      <c r="E42" s="12" t="s">
        <v>18</v>
      </c>
      <c r="F42" s="12"/>
      <c r="G42" s="12" t="s">
        <v>19</v>
      </c>
      <c r="H42" s="12"/>
    </row>
    <row r="43" customFormat="false" ht="13.5" hidden="false" customHeight="false" outlineLevel="0" collapsed="false">
      <c r="C43" s="12" t="s">
        <v>21</v>
      </c>
      <c r="D43" s="12"/>
      <c r="E43" s="13" t="s">
        <v>22</v>
      </c>
      <c r="F43" s="13"/>
      <c r="G43" s="13" t="s">
        <v>23</v>
      </c>
      <c r="H43" s="13"/>
    </row>
    <row r="44" customFormat="false" ht="13.5" hidden="false" customHeight="false" outlineLevel="0" collapsed="false">
      <c r="C44" s="12" t="s">
        <v>24</v>
      </c>
      <c r="D44" s="12"/>
      <c r="E44" s="12" t="s">
        <v>25</v>
      </c>
      <c r="F44" s="12"/>
      <c r="G44" s="13" t="s">
        <v>26</v>
      </c>
      <c r="H44" s="13"/>
    </row>
    <row r="45" customFormat="false" ht="13.5" hidden="false" customHeight="false" outlineLevel="0" collapsed="false">
      <c r="C45" s="12" t="s">
        <v>27</v>
      </c>
      <c r="D45" s="12"/>
      <c r="E45" s="12" t="s">
        <v>28</v>
      </c>
      <c r="F45" s="12"/>
      <c r="G45" s="12" t="s">
        <v>29</v>
      </c>
      <c r="H45" s="12"/>
    </row>
    <row r="46" customFormat="false" ht="13.5" hidden="false" customHeight="false" outlineLevel="0" collapsed="false">
      <c r="C46" s="14" t="s">
        <v>30</v>
      </c>
      <c r="D46" s="14"/>
      <c r="E46" s="14"/>
      <c r="F46" s="14"/>
      <c r="G46" s="14"/>
      <c r="H46" s="14"/>
    </row>
    <row r="47" customFormat="false" ht="13.5" hidden="false" customHeight="false" outlineLevel="0" collapsed="false">
      <c r="C47" s="14" t="s">
        <v>31</v>
      </c>
      <c r="D47" s="14"/>
      <c r="E47" s="14"/>
      <c r="F47" s="14"/>
      <c r="G47" s="14"/>
      <c r="H47" s="14"/>
    </row>
  </sheetData>
  <mergeCells count="100">
    <mergeCell ref="C2:T2"/>
    <mergeCell ref="C3:E3"/>
    <mergeCell ref="F3:H3"/>
    <mergeCell ref="I3:K3"/>
    <mergeCell ref="L3:N3"/>
    <mergeCell ref="O3:Q3"/>
    <mergeCell ref="R3:T3"/>
    <mergeCell ref="A4:A39"/>
    <mergeCell ref="B4:B9"/>
    <mergeCell ref="C8:E8"/>
    <mergeCell ref="F8:H8"/>
    <mergeCell ref="I8:K8"/>
    <mergeCell ref="L8:N8"/>
    <mergeCell ref="O8:Q8"/>
    <mergeCell ref="R8:T8"/>
    <mergeCell ref="C9:E9"/>
    <mergeCell ref="F9:H9"/>
    <mergeCell ref="I9:K9"/>
    <mergeCell ref="L9:N9"/>
    <mergeCell ref="O9:Q9"/>
    <mergeCell ref="R9:T9"/>
    <mergeCell ref="B10:B15"/>
    <mergeCell ref="C14:E14"/>
    <mergeCell ref="F14:H14"/>
    <mergeCell ref="I14:K14"/>
    <mergeCell ref="L14:N14"/>
    <mergeCell ref="O14:Q14"/>
    <mergeCell ref="R14:T14"/>
    <mergeCell ref="C15:E15"/>
    <mergeCell ref="F15:H15"/>
    <mergeCell ref="I15:K15"/>
    <mergeCell ref="L15:N15"/>
    <mergeCell ref="O15:Q15"/>
    <mergeCell ref="R15:T15"/>
    <mergeCell ref="B16:B21"/>
    <mergeCell ref="C20:E20"/>
    <mergeCell ref="F20:H20"/>
    <mergeCell ref="I20:K20"/>
    <mergeCell ref="L20:N20"/>
    <mergeCell ref="O20:Q20"/>
    <mergeCell ref="R20:T20"/>
    <mergeCell ref="C21:E21"/>
    <mergeCell ref="F21:H21"/>
    <mergeCell ref="I21:K21"/>
    <mergeCell ref="L21:N21"/>
    <mergeCell ref="O21:Q21"/>
    <mergeCell ref="R21:T21"/>
    <mergeCell ref="B22:B27"/>
    <mergeCell ref="C26:E26"/>
    <mergeCell ref="F26:H26"/>
    <mergeCell ref="I26:K26"/>
    <mergeCell ref="L26:N26"/>
    <mergeCell ref="O26:Q26"/>
    <mergeCell ref="R26:T26"/>
    <mergeCell ref="C27:E27"/>
    <mergeCell ref="F27:H27"/>
    <mergeCell ref="I27:K27"/>
    <mergeCell ref="L27:N27"/>
    <mergeCell ref="O27:Q27"/>
    <mergeCell ref="R27:T27"/>
    <mergeCell ref="B28:B33"/>
    <mergeCell ref="C32:E32"/>
    <mergeCell ref="F32:H32"/>
    <mergeCell ref="I32:K32"/>
    <mergeCell ref="L32:N32"/>
    <mergeCell ref="O32:Q32"/>
    <mergeCell ref="R32:T32"/>
    <mergeCell ref="C33:E33"/>
    <mergeCell ref="F33:H33"/>
    <mergeCell ref="I33:K33"/>
    <mergeCell ref="L33:N33"/>
    <mergeCell ref="O33:Q33"/>
    <mergeCell ref="R33:T33"/>
    <mergeCell ref="B34:B39"/>
    <mergeCell ref="C38:E38"/>
    <mergeCell ref="F38:H38"/>
    <mergeCell ref="I38:K38"/>
    <mergeCell ref="L38:N38"/>
    <mergeCell ref="O38:Q38"/>
    <mergeCell ref="R38:T38"/>
    <mergeCell ref="C39:E39"/>
    <mergeCell ref="F39:H39"/>
    <mergeCell ref="I39:K39"/>
    <mergeCell ref="L39:N39"/>
    <mergeCell ref="O39:Q39"/>
    <mergeCell ref="R39:T39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H46"/>
    <mergeCell ref="C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0" min="3" style="0" width="5.62"/>
  </cols>
  <sheetData>
    <row r="1" customFormat="false" ht="13.5" hidden="false" customHeight="false" outlineLevel="0" collapsed="false">
      <c r="A1" s="0" t="s">
        <v>9</v>
      </c>
      <c r="B1" s="0" t="s">
        <v>49</v>
      </c>
    </row>
    <row r="2" customFormat="false" ht="13.5" hidden="false" customHeight="false" outlineLevel="0" collapsed="false">
      <c r="A2" s="1" t="s">
        <v>50</v>
      </c>
      <c r="B2" s="1"/>
      <c r="C2" s="35" t="n">
        <v>3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1"/>
      <c r="B3" s="1"/>
      <c r="C3" s="37" t="s">
        <v>51</v>
      </c>
      <c r="D3" s="37"/>
      <c r="E3" s="37"/>
      <c r="F3" s="37" t="s">
        <v>52</v>
      </c>
      <c r="G3" s="37"/>
      <c r="H3" s="37"/>
      <c r="I3" s="37" t="s">
        <v>53</v>
      </c>
      <c r="J3" s="37"/>
      <c r="K3" s="37"/>
      <c r="L3" s="37" t="s">
        <v>54</v>
      </c>
      <c r="M3" s="37"/>
      <c r="N3" s="37"/>
      <c r="O3" s="37" t="s">
        <v>55</v>
      </c>
      <c r="P3" s="37"/>
      <c r="Q3" s="37"/>
      <c r="R3" s="37" t="s">
        <v>56</v>
      </c>
      <c r="S3" s="37"/>
      <c r="T3" s="37"/>
    </row>
    <row r="4" customFormat="false" ht="13.5" hidden="false" customHeight="false" outlineLevel="0" collapsed="false">
      <c r="A4" s="38" t="n">
        <v>2</v>
      </c>
      <c r="B4" s="39" t="s">
        <v>51</v>
      </c>
      <c r="C4" s="40" t="n">
        <v>1</v>
      </c>
      <c r="D4" s="38" t="n">
        <v>1</v>
      </c>
      <c r="E4" s="38" t="n">
        <v>1</v>
      </c>
      <c r="F4" s="40" t="n">
        <v>1</v>
      </c>
      <c r="G4" s="38" t="n">
        <v>1</v>
      </c>
      <c r="H4" s="38" t="n">
        <v>1</v>
      </c>
      <c r="I4" s="40" t="n">
        <v>1</v>
      </c>
      <c r="J4" s="38" t="n">
        <v>1</v>
      </c>
      <c r="K4" s="38" t="n">
        <v>1</v>
      </c>
      <c r="L4" s="40" t="n">
        <v>1</v>
      </c>
      <c r="M4" s="38" t="n">
        <v>1</v>
      </c>
      <c r="N4" s="38" t="n">
        <v>1</v>
      </c>
      <c r="O4" s="40" t="n">
        <v>1</v>
      </c>
      <c r="P4" s="38" t="n">
        <v>1</v>
      </c>
      <c r="Q4" s="38" t="n">
        <v>1</v>
      </c>
      <c r="R4" s="40" t="n">
        <v>1</v>
      </c>
      <c r="S4" s="38" t="n">
        <v>1</v>
      </c>
      <c r="T4" s="38" t="n">
        <v>1</v>
      </c>
    </row>
    <row r="5" customFormat="false" ht="13.5" hidden="false" customHeight="false" outlineLevel="0" collapsed="false">
      <c r="A5" s="38"/>
      <c r="B5" s="39"/>
      <c r="C5" s="41" t="n">
        <v>1</v>
      </c>
      <c r="D5" s="42" t="n">
        <f aca="false">C5</f>
        <v>1</v>
      </c>
      <c r="E5" s="42" t="n">
        <f aca="false">D6</f>
        <v>1</v>
      </c>
      <c r="F5" s="41" t="n">
        <v>1</v>
      </c>
      <c r="G5" s="42" t="n">
        <f aca="false">F5</f>
        <v>1</v>
      </c>
      <c r="H5" s="42" t="n">
        <f aca="false">G6</f>
        <v>1</v>
      </c>
      <c r="I5" s="41" t="n">
        <v>1</v>
      </c>
      <c r="J5" s="42" t="n">
        <f aca="false">I5</f>
        <v>1</v>
      </c>
      <c r="K5" s="42" t="n">
        <f aca="false">J6</f>
        <v>1</v>
      </c>
      <c r="L5" s="41" t="n">
        <v>1</v>
      </c>
      <c r="M5" s="42" t="n">
        <f aca="false">L5</f>
        <v>1</v>
      </c>
      <c r="N5" s="42" t="n">
        <f aca="false">M6</f>
        <v>1</v>
      </c>
      <c r="O5" s="41" t="n">
        <v>1</v>
      </c>
      <c r="P5" s="42" t="n">
        <f aca="false">O5</f>
        <v>1</v>
      </c>
      <c r="Q5" s="42" t="n">
        <f aca="false">P6</f>
        <v>1</v>
      </c>
      <c r="R5" s="41" t="n">
        <v>1</v>
      </c>
      <c r="S5" s="42" t="n">
        <f aca="false">R5</f>
        <v>1</v>
      </c>
      <c r="T5" s="42" t="n">
        <f aca="false">S6</f>
        <v>1</v>
      </c>
    </row>
    <row r="6" customFormat="false" ht="13.5" hidden="false" customHeight="false" outlineLevel="0" collapsed="false">
      <c r="A6" s="38"/>
      <c r="B6" s="39"/>
      <c r="C6" s="41" t="n">
        <v>1</v>
      </c>
      <c r="D6" s="42" t="n">
        <v>1</v>
      </c>
      <c r="E6" s="42" t="n">
        <f aca="false">C6</f>
        <v>1</v>
      </c>
      <c r="F6" s="41" t="n">
        <v>1</v>
      </c>
      <c r="G6" s="42" t="n">
        <v>1</v>
      </c>
      <c r="H6" s="42" t="n">
        <f aca="false">F6</f>
        <v>1</v>
      </c>
      <c r="I6" s="41" t="n">
        <v>1</v>
      </c>
      <c r="J6" s="42" t="n">
        <v>1</v>
      </c>
      <c r="K6" s="42" t="n">
        <f aca="false">I6</f>
        <v>1</v>
      </c>
      <c r="L6" s="41" t="n">
        <v>1</v>
      </c>
      <c r="M6" s="42" t="n">
        <v>1</v>
      </c>
      <c r="N6" s="42" t="n">
        <f aca="false">L6</f>
        <v>1</v>
      </c>
      <c r="O6" s="41" t="n">
        <v>1</v>
      </c>
      <c r="P6" s="42" t="n">
        <v>1</v>
      </c>
      <c r="Q6" s="42" t="n">
        <f aca="false">O6</f>
        <v>1</v>
      </c>
      <c r="R6" s="41" t="n">
        <v>1</v>
      </c>
      <c r="S6" s="42" t="n">
        <v>1</v>
      </c>
      <c r="T6" s="42" t="n">
        <f aca="false">R6</f>
        <v>1</v>
      </c>
    </row>
    <row r="7" customFormat="false" ht="13.5" hidden="false" customHeight="false" outlineLevel="0" collapsed="false">
      <c r="A7" s="38"/>
      <c r="B7" s="39"/>
      <c r="C7" s="41" t="n">
        <v>1</v>
      </c>
      <c r="D7" s="42" t="n">
        <v>1</v>
      </c>
      <c r="E7" s="42" t="n">
        <v>1</v>
      </c>
      <c r="F7" s="41" t="n">
        <v>1</v>
      </c>
      <c r="G7" s="42" t="n">
        <v>1</v>
      </c>
      <c r="H7" s="42" t="n">
        <v>1</v>
      </c>
      <c r="I7" s="41" t="n">
        <v>1</v>
      </c>
      <c r="J7" s="42" t="n">
        <v>1</v>
      </c>
      <c r="K7" s="42" t="n">
        <v>1</v>
      </c>
      <c r="L7" s="41" t="n">
        <v>1</v>
      </c>
      <c r="M7" s="42" t="n">
        <v>1</v>
      </c>
      <c r="N7" s="42" t="n">
        <v>1</v>
      </c>
      <c r="O7" s="41" t="n">
        <v>1</v>
      </c>
      <c r="P7" s="42" t="n">
        <v>1</v>
      </c>
      <c r="Q7" s="42" t="n">
        <v>1</v>
      </c>
      <c r="R7" s="41" t="n">
        <v>1</v>
      </c>
      <c r="S7" s="42" t="n">
        <v>1</v>
      </c>
      <c r="T7" s="42" t="n">
        <v>1</v>
      </c>
    </row>
    <row r="8" customFormat="false" ht="13.5" hidden="false" customHeight="false" outlineLevel="0" collapsed="false">
      <c r="A8" s="38"/>
      <c r="B8" s="39"/>
      <c r="C8" s="41" t="n">
        <v>1</v>
      </c>
      <c r="D8" s="41"/>
      <c r="E8" s="41"/>
      <c r="F8" s="41" t="n">
        <v>1</v>
      </c>
      <c r="G8" s="41"/>
      <c r="H8" s="41"/>
      <c r="I8" s="41" t="n">
        <v>1</v>
      </c>
      <c r="J8" s="41"/>
      <c r="K8" s="41"/>
      <c r="L8" s="41" t="n">
        <v>1</v>
      </c>
      <c r="M8" s="41"/>
      <c r="N8" s="41"/>
      <c r="O8" s="41" t="n">
        <v>1</v>
      </c>
      <c r="P8" s="41"/>
      <c r="Q8" s="41"/>
      <c r="R8" s="41" t="n">
        <v>1</v>
      </c>
      <c r="S8" s="41"/>
      <c r="T8" s="41"/>
    </row>
    <row r="9" customFormat="false" ht="13.5" hidden="false" customHeight="false" outlineLevel="0" collapsed="false">
      <c r="A9" s="38"/>
      <c r="B9" s="39"/>
      <c r="C9" s="41" t="n">
        <v>1</v>
      </c>
      <c r="D9" s="41"/>
      <c r="E9" s="41"/>
      <c r="F9" s="41" t="n">
        <v>1</v>
      </c>
      <c r="G9" s="41"/>
      <c r="H9" s="41"/>
      <c r="I9" s="41" t="n">
        <v>1</v>
      </c>
      <c r="J9" s="41"/>
      <c r="K9" s="41"/>
      <c r="L9" s="41" t="n">
        <v>1</v>
      </c>
      <c r="M9" s="41"/>
      <c r="N9" s="41"/>
      <c r="O9" s="41" t="n">
        <v>1</v>
      </c>
      <c r="P9" s="41"/>
      <c r="Q9" s="41"/>
      <c r="R9" s="41" t="n">
        <v>1</v>
      </c>
      <c r="S9" s="41"/>
      <c r="T9" s="41"/>
    </row>
    <row r="10" customFormat="false" ht="13.5" hidden="false" customHeight="false" outlineLevel="0" collapsed="false">
      <c r="A10" s="38"/>
      <c r="B10" s="37" t="s">
        <v>52</v>
      </c>
      <c r="C10" s="40" t="n">
        <v>1</v>
      </c>
      <c r="D10" s="38" t="n">
        <v>1</v>
      </c>
      <c r="E10" s="38" t="n">
        <v>1</v>
      </c>
      <c r="F10" s="40" t="n">
        <v>1</v>
      </c>
      <c r="G10" s="38" t="n">
        <v>1</v>
      </c>
      <c r="H10" s="38" t="n">
        <v>1</v>
      </c>
      <c r="I10" s="40" t="n">
        <v>1</v>
      </c>
      <c r="J10" s="38" t="n">
        <v>1</v>
      </c>
      <c r="K10" s="38" t="n">
        <v>1</v>
      </c>
      <c r="L10" s="40" t="n">
        <v>1</v>
      </c>
      <c r="M10" s="38" t="n">
        <v>1</v>
      </c>
      <c r="N10" s="38" t="n">
        <v>1</v>
      </c>
      <c r="O10" s="40" t="n">
        <v>1</v>
      </c>
      <c r="P10" s="38" t="n">
        <v>1</v>
      </c>
      <c r="Q10" s="38" t="n">
        <v>1</v>
      </c>
      <c r="R10" s="40" t="n">
        <v>1</v>
      </c>
      <c r="S10" s="38" t="n">
        <v>1</v>
      </c>
      <c r="T10" s="38" t="n">
        <v>1</v>
      </c>
    </row>
    <row r="11" customFormat="false" ht="13.5" hidden="false" customHeight="false" outlineLevel="0" collapsed="false">
      <c r="A11" s="38"/>
      <c r="B11" s="37"/>
      <c r="C11" s="41" t="n">
        <v>1</v>
      </c>
      <c r="D11" s="42" t="n">
        <f aca="false">C11</f>
        <v>1</v>
      </c>
      <c r="E11" s="42" t="n">
        <f aca="false">D12</f>
        <v>1</v>
      </c>
      <c r="F11" s="41" t="n">
        <v>1</v>
      </c>
      <c r="G11" s="42" t="n">
        <f aca="false">F11</f>
        <v>1</v>
      </c>
      <c r="H11" s="42" t="n">
        <f aca="false">G12</f>
        <v>1</v>
      </c>
      <c r="I11" s="41" t="n">
        <v>1</v>
      </c>
      <c r="J11" s="42" t="n">
        <f aca="false">I11</f>
        <v>1</v>
      </c>
      <c r="K11" s="42" t="n">
        <f aca="false">J12</f>
        <v>1</v>
      </c>
      <c r="L11" s="41" t="n">
        <v>1</v>
      </c>
      <c r="M11" s="42" t="n">
        <f aca="false">L11</f>
        <v>1</v>
      </c>
      <c r="N11" s="42" t="n">
        <f aca="false">M12</f>
        <v>1</v>
      </c>
      <c r="O11" s="41" t="n">
        <v>1</v>
      </c>
      <c r="P11" s="42" t="n">
        <f aca="false">O11</f>
        <v>1</v>
      </c>
      <c r="Q11" s="42" t="n">
        <f aca="false">P12</f>
        <v>1</v>
      </c>
      <c r="R11" s="41" t="n">
        <v>1</v>
      </c>
      <c r="S11" s="42" t="n">
        <f aca="false">R11</f>
        <v>1</v>
      </c>
      <c r="T11" s="42" t="n">
        <f aca="false">S12</f>
        <v>1</v>
      </c>
    </row>
    <row r="12" customFormat="false" ht="13.5" hidden="false" customHeight="false" outlineLevel="0" collapsed="false">
      <c r="A12" s="38"/>
      <c r="B12" s="37"/>
      <c r="C12" s="41" t="n">
        <v>1</v>
      </c>
      <c r="D12" s="42" t="n">
        <v>1</v>
      </c>
      <c r="E12" s="42" t="n">
        <f aca="false">C12</f>
        <v>1</v>
      </c>
      <c r="F12" s="41" t="n">
        <v>1</v>
      </c>
      <c r="G12" s="42" t="n">
        <v>1</v>
      </c>
      <c r="H12" s="42" t="n">
        <f aca="false">F12</f>
        <v>1</v>
      </c>
      <c r="I12" s="41" t="n">
        <v>1</v>
      </c>
      <c r="J12" s="42" t="n">
        <v>1</v>
      </c>
      <c r="K12" s="42" t="n">
        <f aca="false">I12</f>
        <v>1</v>
      </c>
      <c r="L12" s="41" t="n">
        <v>1</v>
      </c>
      <c r="M12" s="42" t="n">
        <v>1</v>
      </c>
      <c r="N12" s="42" t="n">
        <f aca="false">L12</f>
        <v>1</v>
      </c>
      <c r="O12" s="41" t="n">
        <v>1</v>
      </c>
      <c r="P12" s="42" t="n">
        <v>1</v>
      </c>
      <c r="Q12" s="42" t="n">
        <f aca="false">O12</f>
        <v>1</v>
      </c>
      <c r="R12" s="41" t="n">
        <v>1</v>
      </c>
      <c r="S12" s="42" t="n">
        <v>1</v>
      </c>
      <c r="T12" s="42" t="n">
        <f aca="false">R12</f>
        <v>1</v>
      </c>
    </row>
    <row r="13" customFormat="false" ht="13.5" hidden="false" customHeight="false" outlineLevel="0" collapsed="false">
      <c r="A13" s="38"/>
      <c r="B13" s="37"/>
      <c r="C13" s="41" t="n">
        <v>1</v>
      </c>
      <c r="D13" s="42" t="n">
        <v>1</v>
      </c>
      <c r="E13" s="42" t="n">
        <v>1</v>
      </c>
      <c r="F13" s="41" t="n">
        <v>1</v>
      </c>
      <c r="G13" s="42" t="n">
        <v>1</v>
      </c>
      <c r="H13" s="42" t="n">
        <v>1</v>
      </c>
      <c r="I13" s="41" t="n">
        <v>1</v>
      </c>
      <c r="J13" s="42" t="n">
        <v>1</v>
      </c>
      <c r="K13" s="42" t="n">
        <v>1</v>
      </c>
      <c r="L13" s="41" t="n">
        <v>1</v>
      </c>
      <c r="M13" s="42" t="n">
        <v>1</v>
      </c>
      <c r="N13" s="42" t="n">
        <v>1</v>
      </c>
      <c r="O13" s="41" t="n">
        <v>1</v>
      </c>
      <c r="P13" s="42" t="n">
        <v>1</v>
      </c>
      <c r="Q13" s="42" t="n">
        <v>1</v>
      </c>
      <c r="R13" s="41" t="n">
        <v>1</v>
      </c>
      <c r="S13" s="42" t="n">
        <v>1</v>
      </c>
      <c r="T13" s="42" t="n">
        <v>1</v>
      </c>
    </row>
    <row r="14" customFormat="false" ht="13.5" hidden="false" customHeight="false" outlineLevel="0" collapsed="false">
      <c r="A14" s="38"/>
      <c r="B14" s="37"/>
      <c r="C14" s="41" t="n">
        <v>1</v>
      </c>
      <c r="D14" s="41"/>
      <c r="E14" s="41"/>
      <c r="F14" s="41" t="n">
        <v>1</v>
      </c>
      <c r="G14" s="41"/>
      <c r="H14" s="41"/>
      <c r="I14" s="41" t="n">
        <v>1</v>
      </c>
      <c r="J14" s="41"/>
      <c r="K14" s="41"/>
      <c r="L14" s="41" t="n">
        <v>1</v>
      </c>
      <c r="M14" s="41"/>
      <c r="N14" s="41"/>
      <c r="O14" s="41" t="n">
        <v>1</v>
      </c>
      <c r="P14" s="41"/>
      <c r="Q14" s="41"/>
      <c r="R14" s="41" t="n">
        <v>1</v>
      </c>
      <c r="S14" s="41"/>
      <c r="T14" s="41"/>
    </row>
    <row r="15" customFormat="false" ht="13.5" hidden="false" customHeight="false" outlineLevel="0" collapsed="false">
      <c r="A15" s="38"/>
      <c r="B15" s="37"/>
      <c r="C15" s="41" t="n">
        <v>1</v>
      </c>
      <c r="D15" s="41"/>
      <c r="E15" s="41"/>
      <c r="F15" s="41" t="n">
        <v>1</v>
      </c>
      <c r="G15" s="41"/>
      <c r="H15" s="41"/>
      <c r="I15" s="41" t="n">
        <v>1</v>
      </c>
      <c r="J15" s="41"/>
      <c r="K15" s="41"/>
      <c r="L15" s="41" t="n">
        <v>1</v>
      </c>
      <c r="M15" s="41"/>
      <c r="N15" s="41"/>
      <c r="O15" s="41" t="n">
        <v>1</v>
      </c>
      <c r="P15" s="41"/>
      <c r="Q15" s="41"/>
      <c r="R15" s="41" t="n">
        <v>1</v>
      </c>
      <c r="S15" s="41"/>
      <c r="T15" s="41"/>
    </row>
    <row r="16" customFormat="false" ht="13.5" hidden="false" customHeight="false" outlineLevel="0" collapsed="false">
      <c r="A16" s="38"/>
      <c r="B16" s="37" t="s">
        <v>53</v>
      </c>
      <c r="C16" s="40" t="n">
        <v>1</v>
      </c>
      <c r="D16" s="38" t="n">
        <v>1</v>
      </c>
      <c r="E16" s="38" t="n">
        <v>1</v>
      </c>
      <c r="F16" s="40" t="n">
        <v>1</v>
      </c>
      <c r="G16" s="38" t="n">
        <v>1</v>
      </c>
      <c r="H16" s="38" t="n">
        <v>1</v>
      </c>
      <c r="I16" s="40" t="n">
        <v>1</v>
      </c>
      <c r="J16" s="38" t="n">
        <v>1</v>
      </c>
      <c r="K16" s="38" t="n">
        <v>1</v>
      </c>
      <c r="L16" s="40" t="n">
        <v>1</v>
      </c>
      <c r="M16" s="38" t="n">
        <v>1</v>
      </c>
      <c r="N16" s="38" t="n">
        <v>1</v>
      </c>
      <c r="O16" s="40" t="n">
        <v>1</v>
      </c>
      <c r="P16" s="38" t="n">
        <v>1</v>
      </c>
      <c r="Q16" s="38" t="n">
        <v>1</v>
      </c>
      <c r="R16" s="40" t="n">
        <v>1</v>
      </c>
      <c r="S16" s="38" t="n">
        <v>1</v>
      </c>
      <c r="T16" s="38" t="n">
        <v>1</v>
      </c>
    </row>
    <row r="17" customFormat="false" ht="13.5" hidden="false" customHeight="false" outlineLevel="0" collapsed="false">
      <c r="A17" s="38"/>
      <c r="B17" s="37"/>
      <c r="C17" s="41" t="n">
        <v>1</v>
      </c>
      <c r="D17" s="42" t="n">
        <f aca="false">C17</f>
        <v>1</v>
      </c>
      <c r="E17" s="42" t="n">
        <f aca="false">D18</f>
        <v>1</v>
      </c>
      <c r="F17" s="41" t="n">
        <v>1</v>
      </c>
      <c r="G17" s="42" t="n">
        <f aca="false">F17</f>
        <v>1</v>
      </c>
      <c r="H17" s="42" t="n">
        <f aca="false">G18</f>
        <v>1</v>
      </c>
      <c r="I17" s="41" t="n">
        <v>1</v>
      </c>
      <c r="J17" s="42" t="n">
        <f aca="false">I17</f>
        <v>1</v>
      </c>
      <c r="K17" s="42" t="n">
        <f aca="false">J18</f>
        <v>1</v>
      </c>
      <c r="L17" s="41" t="n">
        <v>1</v>
      </c>
      <c r="M17" s="42" t="n">
        <f aca="false">L17</f>
        <v>1</v>
      </c>
      <c r="N17" s="42" t="n">
        <f aca="false">M18</f>
        <v>1</v>
      </c>
      <c r="O17" s="41" t="n">
        <v>1</v>
      </c>
      <c r="P17" s="42" t="n">
        <f aca="false">O17</f>
        <v>1</v>
      </c>
      <c r="Q17" s="42" t="n">
        <f aca="false">P18</f>
        <v>0</v>
      </c>
      <c r="R17" s="41" t="n">
        <v>1</v>
      </c>
      <c r="S17" s="42" t="n">
        <f aca="false">R17</f>
        <v>1</v>
      </c>
      <c r="T17" s="42" t="n">
        <f aca="false">S18</f>
        <v>1</v>
      </c>
    </row>
    <row r="18" customFormat="false" ht="13.5" hidden="false" customHeight="false" outlineLevel="0" collapsed="false">
      <c r="A18" s="38"/>
      <c r="B18" s="37"/>
      <c r="C18" s="41" t="n">
        <v>1</v>
      </c>
      <c r="D18" s="42" t="n">
        <v>1</v>
      </c>
      <c r="E18" s="42" t="n">
        <f aca="false">C18</f>
        <v>1</v>
      </c>
      <c r="F18" s="41" t="n">
        <v>1</v>
      </c>
      <c r="G18" s="42" t="n">
        <v>1</v>
      </c>
      <c r="H18" s="42" t="n">
        <f aca="false">F18</f>
        <v>1</v>
      </c>
      <c r="I18" s="41" t="n">
        <v>1</v>
      </c>
      <c r="J18" s="42" t="n">
        <v>1</v>
      </c>
      <c r="K18" s="42" t="n">
        <f aca="false">I18</f>
        <v>1</v>
      </c>
      <c r="L18" s="41" t="n">
        <v>1</v>
      </c>
      <c r="M18" s="42" t="n">
        <v>1</v>
      </c>
      <c r="N18" s="42" t="n">
        <f aca="false">L18</f>
        <v>1</v>
      </c>
      <c r="O18" s="41" t="n">
        <v>1</v>
      </c>
      <c r="P18" s="42" t="n">
        <v>0</v>
      </c>
      <c r="Q18" s="42" t="n">
        <f aca="false">O18</f>
        <v>1</v>
      </c>
      <c r="R18" s="41" t="n">
        <v>0</v>
      </c>
      <c r="S18" s="42" t="n">
        <v>1</v>
      </c>
      <c r="T18" s="42" t="n">
        <f aca="false">R18</f>
        <v>0</v>
      </c>
    </row>
    <row r="19" customFormat="false" ht="13.5" hidden="false" customHeight="false" outlineLevel="0" collapsed="false">
      <c r="A19" s="38"/>
      <c r="B19" s="37"/>
      <c r="C19" s="41" t="n">
        <v>1</v>
      </c>
      <c r="D19" s="42" t="n">
        <v>1</v>
      </c>
      <c r="E19" s="42" t="n">
        <v>1</v>
      </c>
      <c r="F19" s="41" t="n">
        <v>1</v>
      </c>
      <c r="G19" s="42" t="n">
        <v>1</v>
      </c>
      <c r="H19" s="42" t="n">
        <v>1</v>
      </c>
      <c r="I19" s="41" t="n">
        <v>1</v>
      </c>
      <c r="J19" s="42" t="n">
        <v>1</v>
      </c>
      <c r="K19" s="42" t="n">
        <v>1</v>
      </c>
      <c r="L19" s="41" t="n">
        <v>1</v>
      </c>
      <c r="M19" s="42" t="n">
        <v>1</v>
      </c>
      <c r="N19" s="42" t="n">
        <v>1</v>
      </c>
      <c r="O19" s="41" t="n">
        <v>1</v>
      </c>
      <c r="P19" s="42" t="n">
        <v>1</v>
      </c>
      <c r="Q19" s="42" t="n">
        <v>1</v>
      </c>
      <c r="R19" s="41" t="n">
        <v>1</v>
      </c>
      <c r="S19" s="42" t="n">
        <v>1</v>
      </c>
      <c r="T19" s="42" t="n">
        <v>1</v>
      </c>
    </row>
    <row r="20" customFormat="false" ht="13.5" hidden="false" customHeight="false" outlineLevel="0" collapsed="false">
      <c r="A20" s="38"/>
      <c r="B20" s="37"/>
      <c r="C20" s="41" t="n">
        <v>1</v>
      </c>
      <c r="D20" s="41"/>
      <c r="E20" s="41"/>
      <c r="F20" s="41" t="n">
        <v>1</v>
      </c>
      <c r="G20" s="41"/>
      <c r="H20" s="41"/>
      <c r="I20" s="41" t="n">
        <v>1</v>
      </c>
      <c r="J20" s="41"/>
      <c r="K20" s="41"/>
      <c r="L20" s="41" t="n">
        <v>1</v>
      </c>
      <c r="M20" s="41"/>
      <c r="N20" s="41"/>
      <c r="O20" s="41" t="n">
        <v>1</v>
      </c>
      <c r="P20" s="41"/>
      <c r="Q20" s="41"/>
      <c r="R20" s="41" t="n">
        <v>1</v>
      </c>
      <c r="S20" s="41"/>
      <c r="T20" s="41"/>
    </row>
    <row r="21" customFormat="false" ht="13.5" hidden="false" customHeight="false" outlineLevel="0" collapsed="false">
      <c r="A21" s="38"/>
      <c r="B21" s="37"/>
      <c r="C21" s="41" t="n">
        <v>1</v>
      </c>
      <c r="D21" s="41"/>
      <c r="E21" s="41"/>
      <c r="F21" s="41" t="n">
        <v>1</v>
      </c>
      <c r="G21" s="41"/>
      <c r="H21" s="41"/>
      <c r="I21" s="41" t="n">
        <v>1</v>
      </c>
      <c r="J21" s="41"/>
      <c r="K21" s="41"/>
      <c r="L21" s="41" t="n">
        <v>1</v>
      </c>
      <c r="M21" s="41"/>
      <c r="N21" s="41"/>
      <c r="O21" s="41" t="n">
        <v>0</v>
      </c>
      <c r="P21" s="41"/>
      <c r="Q21" s="41"/>
      <c r="R21" s="41" t="n">
        <v>0</v>
      </c>
      <c r="S21" s="41"/>
      <c r="T21" s="41"/>
    </row>
    <row r="22" customFormat="false" ht="13.5" hidden="false" customHeight="false" outlineLevel="0" collapsed="false">
      <c r="A22" s="38"/>
      <c r="B22" s="37" t="s">
        <v>54</v>
      </c>
      <c r="C22" s="40" t="n">
        <v>1</v>
      </c>
      <c r="D22" s="38" t="n">
        <v>1</v>
      </c>
      <c r="E22" s="38" t="n">
        <v>1</v>
      </c>
      <c r="F22" s="40" t="n">
        <v>1</v>
      </c>
      <c r="G22" s="38" t="n">
        <v>1</v>
      </c>
      <c r="H22" s="38" t="n">
        <v>1</v>
      </c>
      <c r="I22" s="40" t="n">
        <v>1</v>
      </c>
      <c r="J22" s="38" t="n">
        <v>1</v>
      </c>
      <c r="K22" s="38" t="n">
        <v>1</v>
      </c>
      <c r="L22" s="40" t="n">
        <v>1</v>
      </c>
      <c r="M22" s="38" t="n">
        <v>1</v>
      </c>
      <c r="N22" s="38" t="n">
        <v>1</v>
      </c>
      <c r="O22" s="40" t="n">
        <v>1</v>
      </c>
      <c r="P22" s="38" t="n">
        <v>1</v>
      </c>
      <c r="Q22" s="38" t="n">
        <v>1</v>
      </c>
      <c r="R22" s="40" t="n">
        <v>1</v>
      </c>
      <c r="S22" s="38" t="n">
        <v>1</v>
      </c>
      <c r="T22" s="38" t="n">
        <v>1</v>
      </c>
    </row>
    <row r="23" customFormat="false" ht="13.5" hidden="false" customHeight="false" outlineLevel="0" collapsed="false">
      <c r="A23" s="38"/>
      <c r="B23" s="37"/>
      <c r="C23" s="41" t="n">
        <v>1</v>
      </c>
      <c r="D23" s="42" t="n">
        <f aca="false">C23</f>
        <v>1</v>
      </c>
      <c r="E23" s="42" t="n">
        <f aca="false">D24</f>
        <v>1</v>
      </c>
      <c r="F23" s="41" t="n">
        <v>1</v>
      </c>
      <c r="G23" s="42" t="n">
        <f aca="false">F23</f>
        <v>1</v>
      </c>
      <c r="H23" s="42" t="n">
        <f aca="false">G24</f>
        <v>1</v>
      </c>
      <c r="I23" s="41" t="n">
        <v>1</v>
      </c>
      <c r="J23" s="42" t="n">
        <f aca="false">I23</f>
        <v>1</v>
      </c>
      <c r="K23" s="42" t="n">
        <f aca="false">J24</f>
        <v>1</v>
      </c>
      <c r="L23" s="41" t="n">
        <v>1</v>
      </c>
      <c r="M23" s="42" t="n">
        <f aca="false">L23</f>
        <v>1</v>
      </c>
      <c r="N23" s="42" t="n">
        <f aca="false">M24</f>
        <v>1</v>
      </c>
      <c r="O23" s="41" t="n">
        <v>1</v>
      </c>
      <c r="P23" s="42" t="n">
        <f aca="false">O23</f>
        <v>1</v>
      </c>
      <c r="Q23" s="42" t="n">
        <f aca="false">P24</f>
        <v>1</v>
      </c>
      <c r="R23" s="41" t="n">
        <v>1</v>
      </c>
      <c r="S23" s="42" t="n">
        <f aca="false">R23</f>
        <v>1</v>
      </c>
      <c r="T23" s="42" t="n">
        <f aca="false">S24</f>
        <v>1</v>
      </c>
    </row>
    <row r="24" customFormat="false" ht="13.5" hidden="false" customHeight="false" outlineLevel="0" collapsed="false">
      <c r="A24" s="38"/>
      <c r="B24" s="37"/>
      <c r="C24" s="41" t="n">
        <v>1</v>
      </c>
      <c r="D24" s="42" t="n">
        <v>1</v>
      </c>
      <c r="E24" s="42" t="n">
        <f aca="false">C24</f>
        <v>1</v>
      </c>
      <c r="F24" s="41" t="n">
        <v>1</v>
      </c>
      <c r="G24" s="42" t="n">
        <v>1</v>
      </c>
      <c r="H24" s="42" t="n">
        <f aca="false">F24</f>
        <v>1</v>
      </c>
      <c r="I24" s="41" t="n">
        <v>1</v>
      </c>
      <c r="J24" s="42" t="n">
        <v>1</v>
      </c>
      <c r="K24" s="42" t="n">
        <f aca="false">I24</f>
        <v>1</v>
      </c>
      <c r="L24" s="41" t="n">
        <v>1</v>
      </c>
      <c r="M24" s="42" t="n">
        <v>1</v>
      </c>
      <c r="N24" s="42" t="n">
        <f aca="false">L24</f>
        <v>1</v>
      </c>
      <c r="O24" s="41" t="n">
        <v>1</v>
      </c>
      <c r="P24" s="42" t="n">
        <v>1</v>
      </c>
      <c r="Q24" s="42" t="n">
        <f aca="false">O24</f>
        <v>1</v>
      </c>
      <c r="R24" s="41" t="n">
        <v>0</v>
      </c>
      <c r="S24" s="42" t="n">
        <v>1</v>
      </c>
      <c r="T24" s="42" t="n">
        <f aca="false">R24</f>
        <v>0</v>
      </c>
    </row>
    <row r="25" customFormat="false" ht="13.5" hidden="false" customHeight="false" outlineLevel="0" collapsed="false">
      <c r="A25" s="38"/>
      <c r="B25" s="37"/>
      <c r="C25" s="41" t="n">
        <v>1</v>
      </c>
      <c r="D25" s="42" t="n">
        <v>1</v>
      </c>
      <c r="E25" s="42" t="n">
        <v>1</v>
      </c>
      <c r="F25" s="41" t="n">
        <v>1</v>
      </c>
      <c r="G25" s="42" t="n">
        <v>1</v>
      </c>
      <c r="H25" s="42" t="n">
        <v>1</v>
      </c>
      <c r="I25" s="41" t="n">
        <v>1</v>
      </c>
      <c r="J25" s="42" t="n">
        <v>1</v>
      </c>
      <c r="K25" s="42" t="n">
        <v>1</v>
      </c>
      <c r="L25" s="41" t="n">
        <v>1</v>
      </c>
      <c r="M25" s="42" t="n">
        <v>1</v>
      </c>
      <c r="N25" s="42" t="n">
        <v>1</v>
      </c>
      <c r="O25" s="41" t="n">
        <v>1</v>
      </c>
      <c r="P25" s="42" t="n">
        <v>1</v>
      </c>
      <c r="Q25" s="42" t="n">
        <v>1</v>
      </c>
      <c r="R25" s="41" t="n">
        <v>1</v>
      </c>
      <c r="S25" s="42" t="n">
        <v>1</v>
      </c>
      <c r="T25" s="42" t="n">
        <v>1</v>
      </c>
    </row>
    <row r="26" customFormat="false" ht="13.5" hidden="false" customHeight="false" outlineLevel="0" collapsed="false">
      <c r="A26" s="38"/>
      <c r="B26" s="37"/>
      <c r="C26" s="41" t="n">
        <v>1</v>
      </c>
      <c r="D26" s="41"/>
      <c r="E26" s="41"/>
      <c r="F26" s="41" t="n">
        <v>1</v>
      </c>
      <c r="G26" s="41"/>
      <c r="H26" s="41"/>
      <c r="I26" s="41" t="n">
        <v>1</v>
      </c>
      <c r="J26" s="41"/>
      <c r="K26" s="41"/>
      <c r="L26" s="41" t="n">
        <v>1</v>
      </c>
      <c r="M26" s="41"/>
      <c r="N26" s="41"/>
      <c r="O26" s="41" t="n">
        <v>0</v>
      </c>
      <c r="P26" s="41"/>
      <c r="Q26" s="41"/>
      <c r="R26" s="41" t="n">
        <v>1</v>
      </c>
      <c r="S26" s="41"/>
      <c r="T26" s="41"/>
    </row>
    <row r="27" customFormat="false" ht="13.5" hidden="false" customHeight="false" outlineLevel="0" collapsed="false">
      <c r="A27" s="38"/>
      <c r="B27" s="37"/>
      <c r="C27" s="41" t="n">
        <v>1</v>
      </c>
      <c r="D27" s="41"/>
      <c r="E27" s="41"/>
      <c r="F27" s="41" t="n">
        <v>1</v>
      </c>
      <c r="G27" s="41"/>
      <c r="H27" s="41"/>
      <c r="I27" s="41" t="n">
        <v>1</v>
      </c>
      <c r="J27" s="41"/>
      <c r="K27" s="41"/>
      <c r="L27" s="41" t="n">
        <v>1</v>
      </c>
      <c r="M27" s="41"/>
      <c r="N27" s="41"/>
      <c r="O27" s="41" t="n">
        <v>1</v>
      </c>
      <c r="P27" s="41"/>
      <c r="Q27" s="41"/>
      <c r="R27" s="41" t="n">
        <v>0</v>
      </c>
      <c r="S27" s="41"/>
      <c r="T27" s="41"/>
    </row>
    <row r="28" customFormat="false" ht="13.5" hidden="false" customHeight="false" outlineLevel="0" collapsed="false">
      <c r="A28" s="38"/>
      <c r="B28" s="37" t="s">
        <v>55</v>
      </c>
      <c r="C28" s="40" t="n">
        <v>1</v>
      </c>
      <c r="D28" s="38" t="n">
        <v>1</v>
      </c>
      <c r="E28" s="38" t="n">
        <v>1</v>
      </c>
      <c r="F28" s="40" t="n">
        <v>1</v>
      </c>
      <c r="G28" s="38" t="n">
        <v>1</v>
      </c>
      <c r="H28" s="38" t="n">
        <v>1</v>
      </c>
      <c r="I28" s="40" t="n">
        <v>1</v>
      </c>
      <c r="J28" s="38" t="n">
        <v>1</v>
      </c>
      <c r="K28" s="38" t="n">
        <v>1</v>
      </c>
      <c r="L28" s="40" t="n">
        <v>1</v>
      </c>
      <c r="M28" s="38" t="n">
        <v>1</v>
      </c>
      <c r="N28" s="38" t="n">
        <v>1</v>
      </c>
      <c r="O28" s="40" t="n">
        <v>1</v>
      </c>
      <c r="P28" s="38" t="n">
        <v>1</v>
      </c>
      <c r="Q28" s="38" t="n">
        <v>1</v>
      </c>
      <c r="R28" s="40" t="n">
        <v>1</v>
      </c>
      <c r="S28" s="38" t="n">
        <v>1</v>
      </c>
      <c r="T28" s="38" t="n">
        <v>1</v>
      </c>
    </row>
    <row r="29" customFormat="false" ht="13.5" hidden="false" customHeight="false" outlineLevel="0" collapsed="false">
      <c r="A29" s="38"/>
      <c r="B29" s="37"/>
      <c r="C29" s="41" t="n">
        <v>1</v>
      </c>
      <c r="D29" s="42" t="n">
        <f aca="false">C29</f>
        <v>1</v>
      </c>
      <c r="E29" s="42" t="n">
        <f aca="false">D30</f>
        <v>1</v>
      </c>
      <c r="F29" s="41" t="n">
        <v>1</v>
      </c>
      <c r="G29" s="42" t="n">
        <f aca="false">F29</f>
        <v>1</v>
      </c>
      <c r="H29" s="42" t="n">
        <f aca="false">G30</f>
        <v>1</v>
      </c>
      <c r="I29" s="41" t="n">
        <v>1</v>
      </c>
      <c r="J29" s="42" t="n">
        <f aca="false">I29</f>
        <v>1</v>
      </c>
      <c r="K29" s="42" t="n">
        <f aca="false">J30</f>
        <v>0</v>
      </c>
      <c r="L29" s="41" t="n">
        <v>1</v>
      </c>
      <c r="M29" s="42" t="n">
        <f aca="false">L29</f>
        <v>1</v>
      </c>
      <c r="N29" s="42" t="n">
        <f aca="false">M30</f>
        <v>1</v>
      </c>
      <c r="O29" s="41" t="n">
        <v>1</v>
      </c>
      <c r="P29" s="42" t="n">
        <f aca="false">O29</f>
        <v>1</v>
      </c>
      <c r="Q29" s="42" t="n">
        <f aca="false">P30</f>
        <v>1</v>
      </c>
      <c r="R29" s="41" t="n">
        <v>1</v>
      </c>
      <c r="S29" s="42" t="n">
        <f aca="false">R29</f>
        <v>1</v>
      </c>
      <c r="T29" s="42" t="n">
        <f aca="false">S30</f>
        <v>1</v>
      </c>
    </row>
    <row r="30" customFormat="false" ht="13.5" hidden="false" customHeight="false" outlineLevel="0" collapsed="false">
      <c r="A30" s="38"/>
      <c r="B30" s="37"/>
      <c r="C30" s="41" t="n">
        <v>1</v>
      </c>
      <c r="D30" s="42" t="n">
        <v>1</v>
      </c>
      <c r="E30" s="42" t="n">
        <f aca="false">C30</f>
        <v>1</v>
      </c>
      <c r="F30" s="41" t="n">
        <v>1</v>
      </c>
      <c r="G30" s="42" t="n">
        <v>1</v>
      </c>
      <c r="H30" s="42" t="n">
        <f aca="false">F30</f>
        <v>1</v>
      </c>
      <c r="I30" s="41" t="n">
        <v>1</v>
      </c>
      <c r="J30" s="42" t="n">
        <v>0</v>
      </c>
      <c r="K30" s="42" t="n">
        <f aca="false">I30</f>
        <v>1</v>
      </c>
      <c r="L30" s="41" t="n">
        <v>1</v>
      </c>
      <c r="M30" s="42" t="n">
        <v>1</v>
      </c>
      <c r="N30" s="42" t="n">
        <f aca="false">L30</f>
        <v>1</v>
      </c>
      <c r="O30" s="41" t="n">
        <v>1</v>
      </c>
      <c r="P30" s="42" t="n">
        <v>1</v>
      </c>
      <c r="Q30" s="42" t="n">
        <f aca="false">O30</f>
        <v>1</v>
      </c>
      <c r="R30" s="41" t="n">
        <v>1</v>
      </c>
      <c r="S30" s="42" t="n">
        <v>1</v>
      </c>
      <c r="T30" s="42" t="n">
        <f aca="false">R30</f>
        <v>1</v>
      </c>
    </row>
    <row r="31" customFormat="false" ht="13.5" hidden="false" customHeight="false" outlineLevel="0" collapsed="false">
      <c r="A31" s="38"/>
      <c r="B31" s="37"/>
      <c r="C31" s="41" t="n">
        <v>1</v>
      </c>
      <c r="D31" s="42" t="n">
        <v>1</v>
      </c>
      <c r="E31" s="42" t="n">
        <v>1</v>
      </c>
      <c r="F31" s="41" t="n">
        <v>1</v>
      </c>
      <c r="G31" s="42" t="n">
        <v>1</v>
      </c>
      <c r="H31" s="42" t="n">
        <v>1</v>
      </c>
      <c r="I31" s="41" t="n">
        <v>1</v>
      </c>
      <c r="J31" s="42" t="n">
        <v>1</v>
      </c>
      <c r="K31" s="42" t="n">
        <v>1</v>
      </c>
      <c r="L31" s="41" t="n">
        <v>1</v>
      </c>
      <c r="M31" s="42" t="n">
        <v>1</v>
      </c>
      <c r="N31" s="42" t="n">
        <v>1</v>
      </c>
      <c r="O31" s="41" t="n">
        <v>1</v>
      </c>
      <c r="P31" s="42" t="n">
        <v>1</v>
      </c>
      <c r="Q31" s="42" t="n">
        <v>1</v>
      </c>
      <c r="R31" s="41" t="n">
        <v>1</v>
      </c>
      <c r="S31" s="42" t="n">
        <v>1</v>
      </c>
      <c r="T31" s="42" t="n">
        <v>1</v>
      </c>
    </row>
    <row r="32" customFormat="false" ht="13.5" hidden="false" customHeight="false" outlineLevel="0" collapsed="false">
      <c r="A32" s="38"/>
      <c r="B32" s="37"/>
      <c r="C32" s="41" t="n">
        <v>1</v>
      </c>
      <c r="D32" s="41"/>
      <c r="E32" s="41"/>
      <c r="F32" s="41" t="n">
        <v>1</v>
      </c>
      <c r="G32" s="41"/>
      <c r="H32" s="41"/>
      <c r="I32" s="41" t="n">
        <v>1</v>
      </c>
      <c r="J32" s="41"/>
      <c r="K32" s="41"/>
      <c r="L32" s="41" t="n">
        <v>0</v>
      </c>
      <c r="M32" s="41"/>
      <c r="N32" s="41"/>
      <c r="O32" s="41" t="n">
        <v>1</v>
      </c>
      <c r="P32" s="41"/>
      <c r="Q32" s="41"/>
      <c r="R32" s="41" t="n">
        <v>1</v>
      </c>
      <c r="S32" s="41"/>
      <c r="T32" s="41"/>
    </row>
    <row r="33" customFormat="false" ht="13.5" hidden="false" customHeight="false" outlineLevel="0" collapsed="false">
      <c r="A33" s="38"/>
      <c r="B33" s="37"/>
      <c r="C33" s="41" t="n">
        <v>1</v>
      </c>
      <c r="D33" s="41"/>
      <c r="E33" s="41"/>
      <c r="F33" s="41" t="n">
        <v>1</v>
      </c>
      <c r="G33" s="41"/>
      <c r="H33" s="41"/>
      <c r="I33" s="41" t="n">
        <v>0</v>
      </c>
      <c r="J33" s="41"/>
      <c r="K33" s="41"/>
      <c r="L33" s="41" t="n">
        <v>1</v>
      </c>
      <c r="M33" s="41"/>
      <c r="N33" s="41"/>
      <c r="O33" s="41" t="n">
        <v>1</v>
      </c>
      <c r="P33" s="41"/>
      <c r="Q33" s="41"/>
      <c r="R33" s="41" t="n">
        <v>1</v>
      </c>
      <c r="S33" s="41"/>
      <c r="T33" s="41"/>
    </row>
    <row r="34" customFormat="false" ht="13.5" hidden="false" customHeight="false" outlineLevel="0" collapsed="false">
      <c r="A34" s="38"/>
      <c r="B34" s="37" t="s">
        <v>56</v>
      </c>
      <c r="C34" s="40" t="n">
        <v>1</v>
      </c>
      <c r="D34" s="38" t="n">
        <v>1</v>
      </c>
      <c r="E34" s="38" t="n">
        <v>1</v>
      </c>
      <c r="F34" s="40" t="n">
        <v>1</v>
      </c>
      <c r="G34" s="38" t="n">
        <v>1</v>
      </c>
      <c r="H34" s="38" t="n">
        <v>1</v>
      </c>
      <c r="I34" s="40" t="n">
        <v>1</v>
      </c>
      <c r="J34" s="38" t="n">
        <v>1</v>
      </c>
      <c r="K34" s="38" t="n">
        <v>1</v>
      </c>
      <c r="L34" s="40" t="n">
        <v>1</v>
      </c>
      <c r="M34" s="38" t="n">
        <v>1</v>
      </c>
      <c r="N34" s="38" t="n">
        <v>1</v>
      </c>
      <c r="O34" s="40" t="n">
        <v>1</v>
      </c>
      <c r="P34" s="38" t="n">
        <v>1</v>
      </c>
      <c r="Q34" s="38" t="n">
        <v>1</v>
      </c>
      <c r="R34" s="40" t="n">
        <v>1</v>
      </c>
      <c r="S34" s="38" t="n">
        <v>1</v>
      </c>
      <c r="T34" s="38" t="n">
        <v>1</v>
      </c>
    </row>
    <row r="35" customFormat="false" ht="13.5" hidden="false" customHeight="false" outlineLevel="0" collapsed="false">
      <c r="A35" s="38"/>
      <c r="B35" s="37"/>
      <c r="C35" s="41" t="n">
        <v>1</v>
      </c>
      <c r="D35" s="42" t="n">
        <f aca="false">C35</f>
        <v>1</v>
      </c>
      <c r="E35" s="42" t="n">
        <f aca="false">D36</f>
        <v>1</v>
      </c>
      <c r="F35" s="41" t="n">
        <v>1</v>
      </c>
      <c r="G35" s="42" t="n">
        <f aca="false">F35</f>
        <v>1</v>
      </c>
      <c r="H35" s="42" t="n">
        <f aca="false">G36</f>
        <v>1</v>
      </c>
      <c r="I35" s="41" t="n">
        <v>0</v>
      </c>
      <c r="J35" s="42" t="n">
        <f aca="false">I35</f>
        <v>0</v>
      </c>
      <c r="K35" s="42" t="n">
        <f aca="false">J36</f>
        <v>1</v>
      </c>
      <c r="L35" s="41" t="n">
        <v>0</v>
      </c>
      <c r="M35" s="42" t="n">
        <f aca="false">L35</f>
        <v>0</v>
      </c>
      <c r="N35" s="42" t="n">
        <f aca="false">M36</f>
        <v>1</v>
      </c>
      <c r="O35" s="41" t="n">
        <v>1</v>
      </c>
      <c r="P35" s="42" t="n">
        <f aca="false">O35</f>
        <v>1</v>
      </c>
      <c r="Q35" s="42" t="n">
        <f aca="false">P36</f>
        <v>1</v>
      </c>
      <c r="R35" s="41" t="n">
        <v>1</v>
      </c>
      <c r="S35" s="42" t="n">
        <f aca="false">R35</f>
        <v>1</v>
      </c>
      <c r="T35" s="42" t="n">
        <f aca="false">S36</f>
        <v>1</v>
      </c>
    </row>
    <row r="36" customFormat="false" ht="13.5" hidden="false" customHeight="false" outlineLevel="0" collapsed="false">
      <c r="A36" s="38"/>
      <c r="B36" s="37"/>
      <c r="C36" s="41" t="n">
        <v>1</v>
      </c>
      <c r="D36" s="42" t="n">
        <v>1</v>
      </c>
      <c r="E36" s="42" t="n">
        <f aca="false">C36</f>
        <v>1</v>
      </c>
      <c r="F36" s="41" t="n">
        <v>1</v>
      </c>
      <c r="G36" s="42" t="n">
        <v>1</v>
      </c>
      <c r="H36" s="42" t="n">
        <f aca="false">F36</f>
        <v>1</v>
      </c>
      <c r="I36" s="41" t="n">
        <v>1</v>
      </c>
      <c r="J36" s="42" t="n">
        <v>1</v>
      </c>
      <c r="K36" s="42" t="n">
        <f aca="false">I36</f>
        <v>1</v>
      </c>
      <c r="L36" s="41" t="n">
        <v>1</v>
      </c>
      <c r="M36" s="42" t="n">
        <v>1</v>
      </c>
      <c r="N36" s="42" t="n">
        <f aca="false">L36</f>
        <v>1</v>
      </c>
      <c r="O36" s="41" t="n">
        <v>1</v>
      </c>
      <c r="P36" s="42" t="n">
        <v>1</v>
      </c>
      <c r="Q36" s="42" t="n">
        <f aca="false">O36</f>
        <v>1</v>
      </c>
      <c r="R36" s="41" t="n">
        <v>1</v>
      </c>
      <c r="S36" s="42" t="n">
        <v>1</v>
      </c>
      <c r="T36" s="42" t="n">
        <f aca="false">R36</f>
        <v>1</v>
      </c>
    </row>
    <row r="37" customFormat="false" ht="13.5" hidden="false" customHeight="false" outlineLevel="0" collapsed="false">
      <c r="A37" s="38"/>
      <c r="B37" s="37"/>
      <c r="C37" s="41" t="n">
        <v>1</v>
      </c>
      <c r="D37" s="42" t="n">
        <v>1</v>
      </c>
      <c r="E37" s="42" t="n">
        <v>1</v>
      </c>
      <c r="F37" s="41" t="n">
        <v>1</v>
      </c>
      <c r="G37" s="42" t="n">
        <v>1</v>
      </c>
      <c r="H37" s="42" t="n">
        <v>1</v>
      </c>
      <c r="I37" s="41" t="n">
        <v>1</v>
      </c>
      <c r="J37" s="42" t="n">
        <v>1</v>
      </c>
      <c r="K37" s="42" t="n">
        <v>1</v>
      </c>
      <c r="L37" s="41" t="n">
        <v>1</v>
      </c>
      <c r="M37" s="42" t="n">
        <v>1</v>
      </c>
      <c r="N37" s="42" t="n">
        <v>1</v>
      </c>
      <c r="O37" s="41" t="n">
        <v>1</v>
      </c>
      <c r="P37" s="42" t="n">
        <v>1</v>
      </c>
      <c r="Q37" s="42" t="n">
        <v>1</v>
      </c>
      <c r="R37" s="41" t="n">
        <v>1</v>
      </c>
      <c r="S37" s="42" t="n">
        <v>1</v>
      </c>
      <c r="T37" s="42" t="n">
        <v>1</v>
      </c>
    </row>
    <row r="38" customFormat="false" ht="13.5" hidden="false" customHeight="false" outlineLevel="0" collapsed="false">
      <c r="A38" s="38"/>
      <c r="B38" s="37"/>
      <c r="C38" s="41" t="n">
        <v>1</v>
      </c>
      <c r="D38" s="41"/>
      <c r="E38" s="41"/>
      <c r="F38" s="41" t="n">
        <v>1</v>
      </c>
      <c r="G38" s="41"/>
      <c r="H38" s="41"/>
      <c r="I38" s="41" t="n">
        <v>1</v>
      </c>
      <c r="J38" s="41"/>
      <c r="K38" s="41"/>
      <c r="L38" s="41" t="n">
        <v>1</v>
      </c>
      <c r="M38" s="41"/>
      <c r="N38" s="41"/>
      <c r="O38" s="41" t="n">
        <v>1</v>
      </c>
      <c r="P38" s="41"/>
      <c r="Q38" s="41"/>
      <c r="R38" s="41" t="n">
        <v>1</v>
      </c>
      <c r="S38" s="41"/>
      <c r="T38" s="41"/>
    </row>
    <row r="39" customFormat="false" ht="13.5" hidden="false" customHeight="false" outlineLevel="0" collapsed="false">
      <c r="A39" s="38"/>
      <c r="B39" s="37"/>
      <c r="C39" s="41" t="n">
        <v>1</v>
      </c>
      <c r="D39" s="41"/>
      <c r="E39" s="41"/>
      <c r="F39" s="41" t="n">
        <v>1</v>
      </c>
      <c r="G39" s="41"/>
      <c r="H39" s="41"/>
      <c r="I39" s="41" t="n">
        <v>0</v>
      </c>
      <c r="J39" s="41"/>
      <c r="K39" s="41"/>
      <c r="L39" s="41" t="n">
        <v>0</v>
      </c>
      <c r="M39" s="41"/>
      <c r="N39" s="41"/>
      <c r="O39" s="41" t="n">
        <v>1</v>
      </c>
      <c r="P39" s="41"/>
      <c r="Q39" s="41"/>
      <c r="R39" s="41" t="n">
        <v>1</v>
      </c>
      <c r="S39" s="41"/>
      <c r="T39" s="41"/>
    </row>
    <row r="42" customFormat="false" ht="13.5" hidden="false" customHeight="false" outlineLevel="0" collapsed="false">
      <c r="C42" s="12" t="s">
        <v>17</v>
      </c>
      <c r="D42" s="12"/>
      <c r="E42" s="12" t="s">
        <v>18</v>
      </c>
      <c r="F42" s="12"/>
      <c r="G42" s="12" t="s">
        <v>19</v>
      </c>
      <c r="H42" s="12"/>
    </row>
    <row r="43" customFormat="false" ht="13.5" hidden="false" customHeight="false" outlineLevel="0" collapsed="false">
      <c r="C43" s="12" t="s">
        <v>21</v>
      </c>
      <c r="D43" s="12"/>
      <c r="E43" s="13" t="s">
        <v>22</v>
      </c>
      <c r="F43" s="13"/>
      <c r="G43" s="13" t="s">
        <v>23</v>
      </c>
      <c r="H43" s="13"/>
    </row>
    <row r="44" customFormat="false" ht="13.5" hidden="false" customHeight="false" outlineLevel="0" collapsed="false">
      <c r="C44" s="12" t="s">
        <v>24</v>
      </c>
      <c r="D44" s="12"/>
      <c r="E44" s="12" t="s">
        <v>25</v>
      </c>
      <c r="F44" s="12"/>
      <c r="G44" s="13" t="s">
        <v>26</v>
      </c>
      <c r="H44" s="13"/>
    </row>
    <row r="45" customFormat="false" ht="13.5" hidden="false" customHeight="false" outlineLevel="0" collapsed="false">
      <c r="C45" s="12" t="s">
        <v>27</v>
      </c>
      <c r="D45" s="12"/>
      <c r="E45" s="12" t="s">
        <v>28</v>
      </c>
      <c r="F45" s="12"/>
      <c r="G45" s="12" t="s">
        <v>29</v>
      </c>
      <c r="H45" s="12"/>
    </row>
    <row r="46" customFormat="false" ht="13.5" hidden="false" customHeight="false" outlineLevel="0" collapsed="false">
      <c r="C46" s="14" t="s">
        <v>30</v>
      </c>
      <c r="D46" s="14"/>
      <c r="E46" s="14"/>
      <c r="F46" s="14"/>
      <c r="G46" s="14"/>
      <c r="H46" s="14"/>
    </row>
    <row r="47" customFormat="false" ht="13.5" hidden="false" customHeight="false" outlineLevel="0" collapsed="false">
      <c r="C47" s="14" t="s">
        <v>31</v>
      </c>
      <c r="D47" s="14"/>
      <c r="E47" s="14"/>
      <c r="F47" s="14"/>
      <c r="G47" s="14"/>
      <c r="H47" s="14"/>
    </row>
  </sheetData>
  <mergeCells count="100">
    <mergeCell ref="C2:T2"/>
    <mergeCell ref="C3:E3"/>
    <mergeCell ref="F3:H3"/>
    <mergeCell ref="I3:K3"/>
    <mergeCell ref="L3:N3"/>
    <mergeCell ref="O3:Q3"/>
    <mergeCell ref="R3:T3"/>
    <mergeCell ref="A4:A39"/>
    <mergeCell ref="B4:B9"/>
    <mergeCell ref="C8:E8"/>
    <mergeCell ref="F8:H8"/>
    <mergeCell ref="I8:K8"/>
    <mergeCell ref="L8:N8"/>
    <mergeCell ref="O8:Q8"/>
    <mergeCell ref="R8:T8"/>
    <mergeCell ref="C9:E9"/>
    <mergeCell ref="F9:H9"/>
    <mergeCell ref="I9:K9"/>
    <mergeCell ref="L9:N9"/>
    <mergeCell ref="O9:Q9"/>
    <mergeCell ref="R9:T9"/>
    <mergeCell ref="B10:B15"/>
    <mergeCell ref="C14:E14"/>
    <mergeCell ref="F14:H14"/>
    <mergeCell ref="I14:K14"/>
    <mergeCell ref="L14:N14"/>
    <mergeCell ref="O14:Q14"/>
    <mergeCell ref="R14:T14"/>
    <mergeCell ref="C15:E15"/>
    <mergeCell ref="F15:H15"/>
    <mergeCell ref="I15:K15"/>
    <mergeCell ref="L15:N15"/>
    <mergeCell ref="O15:Q15"/>
    <mergeCell ref="R15:T15"/>
    <mergeCell ref="B16:B21"/>
    <mergeCell ref="C20:E20"/>
    <mergeCell ref="F20:H20"/>
    <mergeCell ref="I20:K20"/>
    <mergeCell ref="L20:N20"/>
    <mergeCell ref="O20:Q20"/>
    <mergeCell ref="R20:T20"/>
    <mergeCell ref="C21:E21"/>
    <mergeCell ref="F21:H21"/>
    <mergeCell ref="I21:K21"/>
    <mergeCell ref="L21:N21"/>
    <mergeCell ref="O21:Q21"/>
    <mergeCell ref="R21:T21"/>
    <mergeCell ref="B22:B27"/>
    <mergeCell ref="C26:E26"/>
    <mergeCell ref="F26:H26"/>
    <mergeCell ref="I26:K26"/>
    <mergeCell ref="L26:N26"/>
    <mergeCell ref="O26:Q26"/>
    <mergeCell ref="R26:T26"/>
    <mergeCell ref="C27:E27"/>
    <mergeCell ref="F27:H27"/>
    <mergeCell ref="I27:K27"/>
    <mergeCell ref="L27:N27"/>
    <mergeCell ref="O27:Q27"/>
    <mergeCell ref="R27:T27"/>
    <mergeCell ref="B28:B33"/>
    <mergeCell ref="C32:E32"/>
    <mergeCell ref="F32:H32"/>
    <mergeCell ref="I32:K32"/>
    <mergeCell ref="L32:N32"/>
    <mergeCell ref="O32:Q32"/>
    <mergeCell ref="R32:T32"/>
    <mergeCell ref="C33:E33"/>
    <mergeCell ref="F33:H33"/>
    <mergeCell ref="I33:K33"/>
    <mergeCell ref="L33:N33"/>
    <mergeCell ref="O33:Q33"/>
    <mergeCell ref="R33:T33"/>
    <mergeCell ref="B34:B39"/>
    <mergeCell ref="C38:E38"/>
    <mergeCell ref="F38:H38"/>
    <mergeCell ref="I38:K38"/>
    <mergeCell ref="L38:N38"/>
    <mergeCell ref="O38:Q38"/>
    <mergeCell ref="R38:T38"/>
    <mergeCell ref="C39:E39"/>
    <mergeCell ref="F39:H39"/>
    <mergeCell ref="I39:K39"/>
    <mergeCell ref="L39:N39"/>
    <mergeCell ref="O39:Q39"/>
    <mergeCell ref="R39:T39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H46"/>
    <mergeCell ref="C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0" min="3" style="0" width="5.62"/>
  </cols>
  <sheetData>
    <row r="1" customFormat="false" ht="13.5" hidden="false" customHeight="false" outlineLevel="0" collapsed="false">
      <c r="A1" s="0" t="s">
        <v>8</v>
      </c>
      <c r="B1" s="0" t="s">
        <v>49</v>
      </c>
    </row>
    <row r="2" customFormat="false" ht="13.5" hidden="false" customHeight="false" outlineLevel="0" collapsed="false">
      <c r="A2" s="1" t="s">
        <v>50</v>
      </c>
      <c r="B2" s="1"/>
      <c r="C2" s="35" t="n">
        <v>3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1"/>
      <c r="B3" s="1"/>
      <c r="C3" s="37" t="s">
        <v>51</v>
      </c>
      <c r="D3" s="37"/>
      <c r="E3" s="37"/>
      <c r="F3" s="37" t="s">
        <v>52</v>
      </c>
      <c r="G3" s="37"/>
      <c r="H3" s="37"/>
      <c r="I3" s="37" t="s">
        <v>53</v>
      </c>
      <c r="J3" s="37"/>
      <c r="K3" s="37"/>
      <c r="L3" s="37" t="s">
        <v>54</v>
      </c>
      <c r="M3" s="37"/>
      <c r="N3" s="37"/>
      <c r="O3" s="37" t="s">
        <v>55</v>
      </c>
      <c r="P3" s="37"/>
      <c r="Q3" s="37"/>
      <c r="R3" s="37" t="s">
        <v>56</v>
      </c>
      <c r="S3" s="37"/>
      <c r="T3" s="37"/>
    </row>
    <row r="4" customFormat="false" ht="13.5" hidden="false" customHeight="false" outlineLevel="0" collapsed="false">
      <c r="A4" s="38" t="n">
        <v>2</v>
      </c>
      <c r="B4" s="39" t="s">
        <v>51</v>
      </c>
      <c r="C4" s="40" t="n">
        <v>1</v>
      </c>
      <c r="D4" s="38" t="n">
        <v>1</v>
      </c>
      <c r="E4" s="38" t="n">
        <v>1</v>
      </c>
      <c r="F4" s="40" t="n">
        <v>1</v>
      </c>
      <c r="G4" s="38" t="n">
        <v>1</v>
      </c>
      <c r="H4" s="38" t="n">
        <v>1</v>
      </c>
      <c r="I4" s="40" t="n">
        <v>1</v>
      </c>
      <c r="J4" s="38" t="n">
        <v>1</v>
      </c>
      <c r="K4" s="38" t="n">
        <v>0</v>
      </c>
      <c r="L4" s="40" t="n">
        <v>1</v>
      </c>
      <c r="M4" s="38" t="n">
        <v>1</v>
      </c>
      <c r="N4" s="38" t="n">
        <v>0</v>
      </c>
      <c r="O4" s="40" t="n">
        <v>1</v>
      </c>
      <c r="P4" s="38" t="n">
        <v>1</v>
      </c>
      <c r="Q4" s="38" t="n">
        <v>0</v>
      </c>
      <c r="R4" s="40" t="n">
        <v>1</v>
      </c>
      <c r="S4" s="38" t="n">
        <v>1</v>
      </c>
      <c r="T4" s="38" t="n">
        <v>0</v>
      </c>
    </row>
    <row r="5" customFormat="false" ht="13.5" hidden="false" customHeight="false" outlineLevel="0" collapsed="false">
      <c r="A5" s="38"/>
      <c r="B5" s="39"/>
      <c r="C5" s="41" t="n">
        <v>1</v>
      </c>
      <c r="D5" s="42" t="n">
        <f aca="false">C5</f>
        <v>1</v>
      </c>
      <c r="E5" s="42" t="n">
        <f aca="false">D6</f>
        <v>1</v>
      </c>
      <c r="F5" s="41" t="n">
        <v>1</v>
      </c>
      <c r="G5" s="42" t="n">
        <f aca="false">F5</f>
        <v>1</v>
      </c>
      <c r="H5" s="42" t="n">
        <f aca="false">G6</f>
        <v>1</v>
      </c>
      <c r="I5" s="41" t="n">
        <v>1</v>
      </c>
      <c r="J5" s="42" t="n">
        <f aca="false">I5</f>
        <v>1</v>
      </c>
      <c r="K5" s="42" t="n">
        <f aca="false">J6</f>
        <v>0</v>
      </c>
      <c r="L5" s="41" t="n">
        <v>1</v>
      </c>
      <c r="M5" s="42" t="n">
        <f aca="false">L5</f>
        <v>1</v>
      </c>
      <c r="N5" s="42" t="n">
        <f aca="false">M6</f>
        <v>0</v>
      </c>
      <c r="O5" s="41" t="n">
        <v>1</v>
      </c>
      <c r="P5" s="42" t="n">
        <f aca="false">O5</f>
        <v>1</v>
      </c>
      <c r="Q5" s="42" t="n">
        <f aca="false">P6</f>
        <v>0</v>
      </c>
      <c r="R5" s="41" t="n">
        <v>1</v>
      </c>
      <c r="S5" s="42" t="n">
        <f aca="false">R5</f>
        <v>1</v>
      </c>
      <c r="T5" s="42" t="n">
        <f aca="false">S6</f>
        <v>0</v>
      </c>
    </row>
    <row r="6" customFormat="false" ht="13.5" hidden="false" customHeight="false" outlineLevel="0" collapsed="false">
      <c r="A6" s="38"/>
      <c r="B6" s="39"/>
      <c r="C6" s="41" t="n">
        <v>1</v>
      </c>
      <c r="D6" s="42" t="n">
        <v>1</v>
      </c>
      <c r="E6" s="42" t="n">
        <f aca="false">C6</f>
        <v>1</v>
      </c>
      <c r="F6" s="41" t="n">
        <v>1</v>
      </c>
      <c r="G6" s="42" t="n">
        <v>1</v>
      </c>
      <c r="H6" s="42" t="n">
        <f aca="false">F6</f>
        <v>1</v>
      </c>
      <c r="I6" s="41" t="n">
        <v>0</v>
      </c>
      <c r="J6" s="42" t="n">
        <v>0</v>
      </c>
      <c r="K6" s="42" t="n">
        <f aca="false">I6</f>
        <v>0</v>
      </c>
      <c r="L6" s="41" t="n">
        <v>0</v>
      </c>
      <c r="M6" s="42" t="n">
        <v>0</v>
      </c>
      <c r="N6" s="42" t="n">
        <f aca="false">L6</f>
        <v>0</v>
      </c>
      <c r="O6" s="41" t="n">
        <v>0</v>
      </c>
      <c r="P6" s="42" t="n">
        <v>0</v>
      </c>
      <c r="Q6" s="42" t="n">
        <f aca="false">O6</f>
        <v>0</v>
      </c>
      <c r="R6" s="41" t="n">
        <v>0</v>
      </c>
      <c r="S6" s="42" t="n">
        <v>0</v>
      </c>
      <c r="T6" s="42" t="n">
        <f aca="false">R6</f>
        <v>0</v>
      </c>
    </row>
    <row r="7" customFormat="false" ht="13.5" hidden="false" customHeight="false" outlineLevel="0" collapsed="false">
      <c r="A7" s="38"/>
      <c r="B7" s="39"/>
      <c r="C7" s="41" t="n">
        <v>1</v>
      </c>
      <c r="D7" s="42" t="n">
        <v>1</v>
      </c>
      <c r="E7" s="42" t="n">
        <v>1</v>
      </c>
      <c r="F7" s="41" t="n">
        <v>1</v>
      </c>
      <c r="G7" s="42" t="n">
        <v>1</v>
      </c>
      <c r="H7" s="42" t="n">
        <v>1</v>
      </c>
      <c r="I7" s="41" t="n">
        <v>1</v>
      </c>
      <c r="J7" s="42" t="n">
        <v>1</v>
      </c>
      <c r="K7" s="42" t="n">
        <v>0</v>
      </c>
      <c r="L7" s="41" t="n">
        <v>1</v>
      </c>
      <c r="M7" s="42" t="n">
        <v>1</v>
      </c>
      <c r="N7" s="42" t="n">
        <v>0</v>
      </c>
      <c r="O7" s="41" t="n">
        <v>1</v>
      </c>
      <c r="P7" s="42" t="n">
        <v>1</v>
      </c>
      <c r="Q7" s="42" t="n">
        <v>0</v>
      </c>
      <c r="R7" s="41" t="n">
        <v>1</v>
      </c>
      <c r="S7" s="42" t="n">
        <v>1</v>
      </c>
      <c r="T7" s="42" t="n">
        <v>0</v>
      </c>
    </row>
    <row r="8" customFormat="false" ht="13.5" hidden="false" customHeight="false" outlineLevel="0" collapsed="false">
      <c r="A8" s="38"/>
      <c r="B8" s="39"/>
      <c r="C8" s="41" t="n">
        <v>1</v>
      </c>
      <c r="D8" s="41"/>
      <c r="E8" s="41"/>
      <c r="F8" s="41" t="n">
        <v>1</v>
      </c>
      <c r="G8" s="41"/>
      <c r="H8" s="41"/>
      <c r="I8" s="41" t="n">
        <v>1</v>
      </c>
      <c r="J8" s="41"/>
      <c r="K8" s="41"/>
      <c r="L8" s="41" t="n">
        <v>1</v>
      </c>
      <c r="M8" s="41"/>
      <c r="N8" s="41"/>
      <c r="O8" s="41" t="n">
        <v>1</v>
      </c>
      <c r="P8" s="41"/>
      <c r="Q8" s="41"/>
      <c r="R8" s="41" t="n">
        <v>1</v>
      </c>
      <c r="S8" s="41"/>
      <c r="T8" s="41"/>
    </row>
    <row r="9" customFormat="false" ht="13.5" hidden="false" customHeight="false" outlineLevel="0" collapsed="false">
      <c r="A9" s="38"/>
      <c r="B9" s="39"/>
      <c r="C9" s="41" t="n">
        <v>1</v>
      </c>
      <c r="D9" s="41"/>
      <c r="E9" s="41"/>
      <c r="F9" s="41" t="n">
        <v>1</v>
      </c>
      <c r="G9" s="41"/>
      <c r="H9" s="41"/>
      <c r="I9" s="41" t="n">
        <v>0</v>
      </c>
      <c r="J9" s="41"/>
      <c r="K9" s="41"/>
      <c r="L9" s="41" t="n">
        <v>0</v>
      </c>
      <c r="M9" s="41"/>
      <c r="N9" s="41"/>
      <c r="O9" s="41" t="n">
        <v>0</v>
      </c>
      <c r="P9" s="41"/>
      <c r="Q9" s="41"/>
      <c r="R9" s="41" t="n">
        <v>0</v>
      </c>
      <c r="S9" s="41"/>
      <c r="T9" s="41"/>
    </row>
    <row r="10" customFormat="false" ht="13.5" hidden="false" customHeight="false" outlineLevel="0" collapsed="false">
      <c r="A10" s="38"/>
      <c r="B10" s="37" t="s">
        <v>52</v>
      </c>
      <c r="C10" s="40" t="n">
        <v>1</v>
      </c>
      <c r="D10" s="38" t="n">
        <v>1</v>
      </c>
      <c r="E10" s="38" t="n">
        <v>1</v>
      </c>
      <c r="F10" s="40" t="n">
        <v>1</v>
      </c>
      <c r="G10" s="38" t="n">
        <v>1</v>
      </c>
      <c r="H10" s="38" t="n">
        <v>1</v>
      </c>
      <c r="I10" s="40" t="n">
        <v>1</v>
      </c>
      <c r="J10" s="38" t="n">
        <v>1</v>
      </c>
      <c r="K10" s="38" t="n">
        <v>0</v>
      </c>
      <c r="L10" s="40" t="n">
        <v>1</v>
      </c>
      <c r="M10" s="38" t="n">
        <v>1</v>
      </c>
      <c r="N10" s="38" t="n">
        <v>0</v>
      </c>
      <c r="O10" s="40" t="n">
        <v>1</v>
      </c>
      <c r="P10" s="38" t="n">
        <v>1</v>
      </c>
      <c r="Q10" s="38" t="n">
        <v>0</v>
      </c>
      <c r="R10" s="40" t="n">
        <v>1</v>
      </c>
      <c r="S10" s="38" t="n">
        <v>1</v>
      </c>
      <c r="T10" s="38" t="n">
        <v>0</v>
      </c>
    </row>
    <row r="11" customFormat="false" ht="13.5" hidden="false" customHeight="false" outlineLevel="0" collapsed="false">
      <c r="A11" s="38"/>
      <c r="B11" s="37"/>
      <c r="C11" s="41" t="n">
        <v>1</v>
      </c>
      <c r="D11" s="42" t="n">
        <f aca="false">C11</f>
        <v>1</v>
      </c>
      <c r="E11" s="42" t="n">
        <f aca="false">D12</f>
        <v>1</v>
      </c>
      <c r="F11" s="41" t="n">
        <v>1</v>
      </c>
      <c r="G11" s="42" t="n">
        <f aca="false">F11</f>
        <v>1</v>
      </c>
      <c r="H11" s="42" t="n">
        <f aca="false">G12</f>
        <v>1</v>
      </c>
      <c r="I11" s="41" t="n">
        <v>1</v>
      </c>
      <c r="J11" s="42" t="n">
        <f aca="false">I11</f>
        <v>1</v>
      </c>
      <c r="K11" s="42" t="n">
        <f aca="false">J12</f>
        <v>0</v>
      </c>
      <c r="L11" s="41" t="n">
        <v>1</v>
      </c>
      <c r="M11" s="42" t="n">
        <f aca="false">L11</f>
        <v>1</v>
      </c>
      <c r="N11" s="42" t="n">
        <f aca="false">M12</f>
        <v>0</v>
      </c>
      <c r="O11" s="41" t="n">
        <v>1</v>
      </c>
      <c r="P11" s="42" t="n">
        <f aca="false">O11</f>
        <v>1</v>
      </c>
      <c r="Q11" s="42" t="n">
        <f aca="false">P12</f>
        <v>0</v>
      </c>
      <c r="R11" s="41" t="n">
        <v>1</v>
      </c>
      <c r="S11" s="42" t="n">
        <f aca="false">R11</f>
        <v>1</v>
      </c>
      <c r="T11" s="42" t="n">
        <f aca="false">S12</f>
        <v>0</v>
      </c>
    </row>
    <row r="12" customFormat="false" ht="13.5" hidden="false" customHeight="false" outlineLevel="0" collapsed="false">
      <c r="A12" s="38"/>
      <c r="B12" s="37"/>
      <c r="C12" s="41" t="n">
        <v>1</v>
      </c>
      <c r="D12" s="42" t="n">
        <v>1</v>
      </c>
      <c r="E12" s="42" t="n">
        <f aca="false">C12</f>
        <v>1</v>
      </c>
      <c r="F12" s="41" t="n">
        <v>1</v>
      </c>
      <c r="G12" s="42" t="n">
        <v>1</v>
      </c>
      <c r="H12" s="42" t="n">
        <f aca="false">F12</f>
        <v>1</v>
      </c>
      <c r="I12" s="41" t="n">
        <v>0</v>
      </c>
      <c r="J12" s="42" t="n">
        <v>0</v>
      </c>
      <c r="K12" s="42" t="n">
        <f aca="false">I12</f>
        <v>0</v>
      </c>
      <c r="L12" s="41" t="n">
        <v>0</v>
      </c>
      <c r="M12" s="42" t="n">
        <v>0</v>
      </c>
      <c r="N12" s="42" t="n">
        <f aca="false">L12</f>
        <v>0</v>
      </c>
      <c r="O12" s="41" t="n">
        <v>0</v>
      </c>
      <c r="P12" s="42" t="n">
        <v>0</v>
      </c>
      <c r="Q12" s="42" t="n">
        <f aca="false">O12</f>
        <v>0</v>
      </c>
      <c r="R12" s="41" t="n">
        <v>0</v>
      </c>
      <c r="S12" s="42" t="n">
        <v>0</v>
      </c>
      <c r="T12" s="42" t="n">
        <f aca="false">R12</f>
        <v>0</v>
      </c>
    </row>
    <row r="13" customFormat="false" ht="13.5" hidden="false" customHeight="false" outlineLevel="0" collapsed="false">
      <c r="A13" s="38"/>
      <c r="B13" s="37"/>
      <c r="C13" s="41" t="n">
        <v>1</v>
      </c>
      <c r="D13" s="42" t="n">
        <v>1</v>
      </c>
      <c r="E13" s="42" t="n">
        <v>1</v>
      </c>
      <c r="F13" s="41" t="n">
        <v>1</v>
      </c>
      <c r="G13" s="42" t="n">
        <v>1</v>
      </c>
      <c r="H13" s="42" t="n">
        <v>1</v>
      </c>
      <c r="I13" s="41" t="n">
        <v>1</v>
      </c>
      <c r="J13" s="42" t="n">
        <v>1</v>
      </c>
      <c r="K13" s="42" t="n">
        <v>0</v>
      </c>
      <c r="L13" s="41" t="n">
        <v>1</v>
      </c>
      <c r="M13" s="42" t="n">
        <v>1</v>
      </c>
      <c r="N13" s="42" t="n">
        <v>0</v>
      </c>
      <c r="O13" s="41" t="n">
        <v>1</v>
      </c>
      <c r="P13" s="42" t="n">
        <v>1</v>
      </c>
      <c r="Q13" s="42" t="n">
        <v>0</v>
      </c>
      <c r="R13" s="41" t="n">
        <v>1</v>
      </c>
      <c r="S13" s="42" t="n">
        <v>1</v>
      </c>
      <c r="T13" s="42" t="n">
        <v>0</v>
      </c>
    </row>
    <row r="14" customFormat="false" ht="13.5" hidden="false" customHeight="false" outlineLevel="0" collapsed="false">
      <c r="A14" s="38"/>
      <c r="B14" s="37"/>
      <c r="C14" s="41" t="n">
        <v>1</v>
      </c>
      <c r="D14" s="41"/>
      <c r="E14" s="41"/>
      <c r="F14" s="41" t="n">
        <v>1</v>
      </c>
      <c r="G14" s="41"/>
      <c r="H14" s="41"/>
      <c r="I14" s="41" t="n">
        <v>1</v>
      </c>
      <c r="J14" s="41"/>
      <c r="K14" s="41"/>
      <c r="L14" s="41" t="n">
        <v>1</v>
      </c>
      <c r="M14" s="41"/>
      <c r="N14" s="41"/>
      <c r="O14" s="41" t="n">
        <v>1</v>
      </c>
      <c r="P14" s="41"/>
      <c r="Q14" s="41"/>
      <c r="R14" s="41" t="n">
        <v>1</v>
      </c>
      <c r="S14" s="41"/>
      <c r="T14" s="41"/>
    </row>
    <row r="15" customFormat="false" ht="13.5" hidden="false" customHeight="false" outlineLevel="0" collapsed="false">
      <c r="A15" s="38"/>
      <c r="B15" s="37"/>
      <c r="C15" s="41" t="n">
        <v>1</v>
      </c>
      <c r="D15" s="41"/>
      <c r="E15" s="41"/>
      <c r="F15" s="41" t="n">
        <v>1</v>
      </c>
      <c r="G15" s="41"/>
      <c r="H15" s="41"/>
      <c r="I15" s="41" t="n">
        <v>0</v>
      </c>
      <c r="J15" s="41"/>
      <c r="K15" s="41"/>
      <c r="L15" s="41" t="n">
        <v>0</v>
      </c>
      <c r="M15" s="41"/>
      <c r="N15" s="41"/>
      <c r="O15" s="41" t="n">
        <v>0</v>
      </c>
      <c r="P15" s="41"/>
      <c r="Q15" s="41"/>
      <c r="R15" s="41" t="n">
        <v>0</v>
      </c>
      <c r="S15" s="41"/>
      <c r="T15" s="41"/>
    </row>
    <row r="16" customFormat="false" ht="13.5" hidden="false" customHeight="false" outlineLevel="0" collapsed="false">
      <c r="A16" s="38"/>
      <c r="B16" s="37" t="s">
        <v>53</v>
      </c>
      <c r="C16" s="40" t="n">
        <v>1</v>
      </c>
      <c r="D16" s="38" t="n">
        <v>0</v>
      </c>
      <c r="E16" s="38" t="n">
        <v>1</v>
      </c>
      <c r="F16" s="40" t="n">
        <v>1</v>
      </c>
      <c r="G16" s="38" t="n">
        <v>0</v>
      </c>
      <c r="H16" s="38" t="n">
        <v>1</v>
      </c>
      <c r="I16" s="40" t="n">
        <v>0</v>
      </c>
      <c r="J16" s="38" t="n">
        <v>1</v>
      </c>
      <c r="K16" s="38" t="n">
        <v>1</v>
      </c>
      <c r="L16" s="40" t="n">
        <v>0</v>
      </c>
      <c r="M16" s="38" t="n">
        <v>1</v>
      </c>
      <c r="N16" s="38" t="n">
        <v>1</v>
      </c>
      <c r="O16" s="40" t="n">
        <v>1</v>
      </c>
      <c r="P16" s="38" t="n">
        <v>0</v>
      </c>
      <c r="Q16" s="38" t="n">
        <v>0</v>
      </c>
      <c r="R16" s="40" t="n">
        <v>0</v>
      </c>
      <c r="S16" s="38" t="n">
        <v>1</v>
      </c>
      <c r="T16" s="38" t="n">
        <v>0</v>
      </c>
    </row>
    <row r="17" customFormat="false" ht="13.5" hidden="false" customHeight="false" outlineLevel="0" collapsed="false">
      <c r="A17" s="38"/>
      <c r="B17" s="37"/>
      <c r="C17" s="41" t="n">
        <v>0</v>
      </c>
      <c r="D17" s="42" t="n">
        <f aca="false">C17</f>
        <v>0</v>
      </c>
      <c r="E17" s="42" t="n">
        <f aca="false">D18</f>
        <v>0</v>
      </c>
      <c r="F17" s="41" t="n">
        <v>0</v>
      </c>
      <c r="G17" s="42" t="n">
        <f aca="false">F17</f>
        <v>0</v>
      </c>
      <c r="H17" s="42" t="n">
        <f aca="false">G18</f>
        <v>0</v>
      </c>
      <c r="I17" s="41" t="n">
        <v>0</v>
      </c>
      <c r="J17" s="42" t="n">
        <f aca="false">I17</f>
        <v>0</v>
      </c>
      <c r="K17" s="42" t="n">
        <f aca="false">J18</f>
        <v>1</v>
      </c>
      <c r="L17" s="41" t="n">
        <v>0</v>
      </c>
      <c r="M17" s="42" t="n">
        <f aca="false">L17</f>
        <v>0</v>
      </c>
      <c r="N17" s="42" t="n">
        <f aca="false">M18</f>
        <v>1</v>
      </c>
      <c r="O17" s="41" t="n">
        <v>0</v>
      </c>
      <c r="P17" s="42" t="n">
        <f aca="false">O17</f>
        <v>0</v>
      </c>
      <c r="Q17" s="42" t="n">
        <f aca="false">P18</f>
        <v>0</v>
      </c>
      <c r="R17" s="41" t="n">
        <v>0</v>
      </c>
      <c r="S17" s="42" t="n">
        <f aca="false">R17</f>
        <v>0</v>
      </c>
      <c r="T17" s="42" t="n">
        <f aca="false">S18</f>
        <v>0</v>
      </c>
    </row>
    <row r="18" customFormat="false" ht="13.5" hidden="false" customHeight="false" outlineLevel="0" collapsed="false">
      <c r="A18" s="38"/>
      <c r="B18" s="37"/>
      <c r="C18" s="41" t="n">
        <v>1</v>
      </c>
      <c r="D18" s="42" t="n">
        <v>0</v>
      </c>
      <c r="E18" s="42" t="n">
        <f aca="false">C18</f>
        <v>1</v>
      </c>
      <c r="F18" s="41" t="n">
        <v>1</v>
      </c>
      <c r="G18" s="42" t="n">
        <v>0</v>
      </c>
      <c r="H18" s="42" t="n">
        <f aca="false">F18</f>
        <v>1</v>
      </c>
      <c r="I18" s="41" t="n">
        <v>0</v>
      </c>
      <c r="J18" s="42" t="n">
        <v>1</v>
      </c>
      <c r="K18" s="42" t="n">
        <f aca="false">I18</f>
        <v>0</v>
      </c>
      <c r="L18" s="41" t="n">
        <v>0</v>
      </c>
      <c r="M18" s="42" t="n">
        <v>1</v>
      </c>
      <c r="N18" s="42" t="n">
        <f aca="false">L18</f>
        <v>0</v>
      </c>
      <c r="O18" s="41" t="n">
        <v>0</v>
      </c>
      <c r="P18" s="42" t="n">
        <v>0</v>
      </c>
      <c r="Q18" s="42" t="n">
        <f aca="false">O18</f>
        <v>0</v>
      </c>
      <c r="R18" s="41" t="n">
        <v>0</v>
      </c>
      <c r="S18" s="42" t="n">
        <v>0</v>
      </c>
      <c r="T18" s="42" t="n">
        <f aca="false">R18</f>
        <v>0</v>
      </c>
    </row>
    <row r="19" customFormat="false" ht="13.5" hidden="false" customHeight="false" outlineLevel="0" collapsed="false">
      <c r="A19" s="38"/>
      <c r="B19" s="37"/>
      <c r="C19" s="41" t="n">
        <v>1</v>
      </c>
      <c r="D19" s="42" t="n">
        <v>0</v>
      </c>
      <c r="E19" s="42" t="n">
        <v>1</v>
      </c>
      <c r="F19" s="41" t="n">
        <v>1</v>
      </c>
      <c r="G19" s="42" t="n">
        <v>0</v>
      </c>
      <c r="H19" s="42" t="n">
        <v>1</v>
      </c>
      <c r="I19" s="41" t="n">
        <v>0</v>
      </c>
      <c r="J19" s="42" t="n">
        <v>1</v>
      </c>
      <c r="K19" s="42" t="n">
        <v>1</v>
      </c>
      <c r="L19" s="41" t="n">
        <v>0</v>
      </c>
      <c r="M19" s="42" t="n">
        <v>1</v>
      </c>
      <c r="N19" s="42" t="n">
        <v>1</v>
      </c>
      <c r="O19" s="41" t="n">
        <v>1</v>
      </c>
      <c r="P19" s="42" t="n">
        <v>0</v>
      </c>
      <c r="Q19" s="42" t="n">
        <v>0</v>
      </c>
      <c r="R19" s="41" t="n">
        <v>0</v>
      </c>
      <c r="S19" s="42" t="n">
        <v>1</v>
      </c>
      <c r="T19" s="42" t="n">
        <v>0</v>
      </c>
    </row>
    <row r="20" customFormat="false" ht="13.5" hidden="false" customHeight="false" outlineLevel="0" collapsed="false">
      <c r="A20" s="38"/>
      <c r="B20" s="37"/>
      <c r="C20" s="41" t="n">
        <v>1</v>
      </c>
      <c r="D20" s="41"/>
      <c r="E20" s="41"/>
      <c r="F20" s="41" t="n">
        <v>1</v>
      </c>
      <c r="G20" s="41"/>
      <c r="H20" s="41"/>
      <c r="I20" s="41" t="n">
        <v>1</v>
      </c>
      <c r="J20" s="41"/>
      <c r="K20" s="41"/>
      <c r="L20" s="41" t="n">
        <v>1</v>
      </c>
      <c r="M20" s="41"/>
      <c r="N20" s="41"/>
      <c r="O20" s="41" t="n">
        <v>1</v>
      </c>
      <c r="P20" s="41"/>
      <c r="Q20" s="41"/>
      <c r="R20" s="41" t="n">
        <v>1</v>
      </c>
      <c r="S20" s="41"/>
      <c r="T20" s="41"/>
    </row>
    <row r="21" customFormat="false" ht="13.5" hidden="false" customHeight="false" outlineLevel="0" collapsed="false">
      <c r="A21" s="38"/>
      <c r="B21" s="37"/>
      <c r="C21" s="41" t="n">
        <v>0</v>
      </c>
      <c r="D21" s="41"/>
      <c r="E21" s="41"/>
      <c r="F21" s="41" t="n">
        <v>0</v>
      </c>
      <c r="G21" s="41"/>
      <c r="H21" s="41"/>
      <c r="I21" s="41" t="n">
        <v>0</v>
      </c>
      <c r="J21" s="41"/>
      <c r="K21" s="41"/>
      <c r="L21" s="41" t="n">
        <v>0</v>
      </c>
      <c r="M21" s="41"/>
      <c r="N21" s="41"/>
      <c r="O21" s="41" t="n">
        <v>0</v>
      </c>
      <c r="P21" s="41"/>
      <c r="Q21" s="41"/>
      <c r="R21" s="41" t="n">
        <v>0</v>
      </c>
      <c r="S21" s="41"/>
      <c r="T21" s="41"/>
    </row>
    <row r="22" customFormat="false" ht="13.5" hidden="false" customHeight="false" outlineLevel="0" collapsed="false">
      <c r="A22" s="38"/>
      <c r="B22" s="37" t="s">
        <v>54</v>
      </c>
      <c r="C22" s="40" t="n">
        <v>1</v>
      </c>
      <c r="D22" s="38" t="n">
        <v>0</v>
      </c>
      <c r="E22" s="38" t="n">
        <v>1</v>
      </c>
      <c r="F22" s="40" t="n">
        <v>1</v>
      </c>
      <c r="G22" s="38" t="n">
        <v>0</v>
      </c>
      <c r="H22" s="38" t="n">
        <v>1</v>
      </c>
      <c r="I22" s="40" t="n">
        <v>0</v>
      </c>
      <c r="J22" s="38" t="n">
        <v>1</v>
      </c>
      <c r="K22" s="38" t="n">
        <v>1</v>
      </c>
      <c r="L22" s="40" t="n">
        <v>0</v>
      </c>
      <c r="M22" s="38" t="n">
        <v>1</v>
      </c>
      <c r="N22" s="38" t="n">
        <v>1</v>
      </c>
      <c r="O22" s="40" t="n">
        <v>0</v>
      </c>
      <c r="P22" s="38" t="n">
        <v>0</v>
      </c>
      <c r="Q22" s="38" t="n">
        <v>0</v>
      </c>
      <c r="R22" s="40" t="n">
        <v>0</v>
      </c>
      <c r="S22" s="38" t="n">
        <v>1</v>
      </c>
      <c r="T22" s="38" t="n">
        <v>0</v>
      </c>
    </row>
    <row r="23" customFormat="false" ht="13.5" hidden="false" customHeight="false" outlineLevel="0" collapsed="false">
      <c r="A23" s="38"/>
      <c r="B23" s="37"/>
      <c r="C23" s="41" t="n">
        <v>0</v>
      </c>
      <c r="D23" s="42" t="n">
        <f aca="false">C23</f>
        <v>0</v>
      </c>
      <c r="E23" s="42" t="n">
        <f aca="false">D24</f>
        <v>0</v>
      </c>
      <c r="F23" s="41" t="n">
        <v>0</v>
      </c>
      <c r="G23" s="42" t="n">
        <f aca="false">F23</f>
        <v>0</v>
      </c>
      <c r="H23" s="42" t="n">
        <f aca="false">G24</f>
        <v>0</v>
      </c>
      <c r="I23" s="41" t="n">
        <v>0</v>
      </c>
      <c r="J23" s="42" t="n">
        <f aca="false">I23</f>
        <v>0</v>
      </c>
      <c r="K23" s="42" t="n">
        <f aca="false">J24</f>
        <v>1</v>
      </c>
      <c r="L23" s="41" t="n">
        <v>0</v>
      </c>
      <c r="M23" s="42" t="n">
        <f aca="false">L23</f>
        <v>0</v>
      </c>
      <c r="N23" s="42" t="n">
        <f aca="false">M24</f>
        <v>1</v>
      </c>
      <c r="O23" s="41" t="n">
        <v>0</v>
      </c>
      <c r="P23" s="42" t="n">
        <f aca="false">O23</f>
        <v>0</v>
      </c>
      <c r="Q23" s="42" t="n">
        <f aca="false">P24</f>
        <v>0</v>
      </c>
      <c r="R23" s="41" t="n">
        <v>0</v>
      </c>
      <c r="S23" s="42" t="n">
        <f aca="false">R23</f>
        <v>0</v>
      </c>
      <c r="T23" s="42" t="n">
        <f aca="false">S24</f>
        <v>0</v>
      </c>
    </row>
    <row r="24" customFormat="false" ht="13.5" hidden="false" customHeight="false" outlineLevel="0" collapsed="false">
      <c r="A24" s="38"/>
      <c r="B24" s="37"/>
      <c r="C24" s="41" t="n">
        <v>1</v>
      </c>
      <c r="D24" s="42" t="n">
        <v>0</v>
      </c>
      <c r="E24" s="42" t="n">
        <f aca="false">C24</f>
        <v>1</v>
      </c>
      <c r="F24" s="41" t="n">
        <v>1</v>
      </c>
      <c r="G24" s="42" t="n">
        <v>0</v>
      </c>
      <c r="H24" s="42" t="n">
        <f aca="false">F24</f>
        <v>1</v>
      </c>
      <c r="I24" s="41" t="n">
        <v>0</v>
      </c>
      <c r="J24" s="42" t="n">
        <v>1</v>
      </c>
      <c r="K24" s="42" t="n">
        <f aca="false">I24</f>
        <v>0</v>
      </c>
      <c r="L24" s="41" t="n">
        <v>0</v>
      </c>
      <c r="M24" s="42" t="n">
        <v>1</v>
      </c>
      <c r="N24" s="42" t="n">
        <f aca="false">L24</f>
        <v>0</v>
      </c>
      <c r="O24" s="41" t="n">
        <v>0</v>
      </c>
      <c r="P24" s="42" t="n">
        <v>0</v>
      </c>
      <c r="Q24" s="42" t="n">
        <f aca="false">O24</f>
        <v>0</v>
      </c>
      <c r="R24" s="41" t="n">
        <v>0</v>
      </c>
      <c r="S24" s="42" t="n">
        <v>0</v>
      </c>
      <c r="T24" s="42" t="n">
        <f aca="false">R24</f>
        <v>0</v>
      </c>
    </row>
    <row r="25" customFormat="false" ht="13.5" hidden="false" customHeight="false" outlineLevel="0" collapsed="false">
      <c r="A25" s="38"/>
      <c r="B25" s="37"/>
      <c r="C25" s="41" t="n">
        <v>1</v>
      </c>
      <c r="D25" s="42" t="n">
        <v>0</v>
      </c>
      <c r="E25" s="42" t="n">
        <v>1</v>
      </c>
      <c r="F25" s="41" t="n">
        <v>1</v>
      </c>
      <c r="G25" s="42" t="n">
        <v>0</v>
      </c>
      <c r="H25" s="42" t="n">
        <v>1</v>
      </c>
      <c r="I25" s="41" t="n">
        <v>0</v>
      </c>
      <c r="J25" s="42" t="n">
        <v>1</v>
      </c>
      <c r="K25" s="42" t="n">
        <v>1</v>
      </c>
      <c r="L25" s="41" t="n">
        <v>0</v>
      </c>
      <c r="M25" s="42" t="n">
        <v>1</v>
      </c>
      <c r="N25" s="42" t="n">
        <v>1</v>
      </c>
      <c r="O25" s="41" t="n">
        <v>0</v>
      </c>
      <c r="P25" s="42" t="n">
        <v>0</v>
      </c>
      <c r="Q25" s="42" t="n">
        <v>0</v>
      </c>
      <c r="R25" s="41" t="n">
        <v>0</v>
      </c>
      <c r="S25" s="42" t="n">
        <v>1</v>
      </c>
      <c r="T25" s="42" t="n">
        <v>0</v>
      </c>
    </row>
    <row r="26" customFormat="false" ht="13.5" hidden="false" customHeight="false" outlineLevel="0" collapsed="false">
      <c r="A26" s="38"/>
      <c r="B26" s="37"/>
      <c r="C26" s="41" t="n">
        <v>1</v>
      </c>
      <c r="D26" s="41"/>
      <c r="E26" s="41"/>
      <c r="F26" s="41" t="n">
        <v>1</v>
      </c>
      <c r="G26" s="41"/>
      <c r="H26" s="41"/>
      <c r="I26" s="41" t="n">
        <v>1</v>
      </c>
      <c r="J26" s="41"/>
      <c r="K26" s="41"/>
      <c r="L26" s="41" t="n">
        <v>1</v>
      </c>
      <c r="M26" s="41"/>
      <c r="N26" s="41"/>
      <c r="O26" s="41" t="n">
        <v>0</v>
      </c>
      <c r="P26" s="41"/>
      <c r="Q26" s="41"/>
      <c r="R26" s="41" t="n">
        <v>1</v>
      </c>
      <c r="S26" s="41"/>
      <c r="T26" s="41"/>
    </row>
    <row r="27" customFormat="false" ht="13.5" hidden="false" customHeight="false" outlineLevel="0" collapsed="false">
      <c r="A27" s="38"/>
      <c r="B27" s="37"/>
      <c r="C27" s="41" t="n">
        <v>0</v>
      </c>
      <c r="D27" s="41"/>
      <c r="E27" s="41"/>
      <c r="F27" s="41" t="n">
        <v>0</v>
      </c>
      <c r="G27" s="41"/>
      <c r="H27" s="41"/>
      <c r="I27" s="41" t="n">
        <v>0</v>
      </c>
      <c r="J27" s="41"/>
      <c r="K27" s="41"/>
      <c r="L27" s="41" t="n">
        <v>0</v>
      </c>
      <c r="M27" s="41"/>
      <c r="N27" s="41"/>
      <c r="O27" s="41" t="n">
        <v>0</v>
      </c>
      <c r="P27" s="41"/>
      <c r="Q27" s="41"/>
      <c r="R27" s="41" t="n">
        <v>0</v>
      </c>
      <c r="S27" s="41"/>
      <c r="T27" s="41"/>
    </row>
    <row r="28" customFormat="false" ht="13.5" hidden="false" customHeight="false" outlineLevel="0" collapsed="false">
      <c r="A28" s="38"/>
      <c r="B28" s="37" t="s">
        <v>55</v>
      </c>
      <c r="C28" s="40" t="n">
        <v>1</v>
      </c>
      <c r="D28" s="38" t="n">
        <v>0</v>
      </c>
      <c r="E28" s="38" t="n">
        <v>1</v>
      </c>
      <c r="F28" s="40" t="n">
        <v>1</v>
      </c>
      <c r="G28" s="38" t="n">
        <v>0</v>
      </c>
      <c r="H28" s="38" t="n">
        <v>1</v>
      </c>
      <c r="I28" s="40" t="n">
        <v>1</v>
      </c>
      <c r="J28" s="38" t="n">
        <v>0</v>
      </c>
      <c r="K28" s="38" t="n">
        <v>0</v>
      </c>
      <c r="L28" s="40" t="n">
        <v>0</v>
      </c>
      <c r="M28" s="38" t="n">
        <v>0</v>
      </c>
      <c r="N28" s="38" t="n">
        <v>0</v>
      </c>
      <c r="O28" s="40" t="n">
        <v>0</v>
      </c>
      <c r="P28" s="38" t="n">
        <v>1</v>
      </c>
      <c r="Q28" s="38" t="n">
        <v>1</v>
      </c>
      <c r="R28" s="40" t="n">
        <v>0</v>
      </c>
      <c r="S28" s="38" t="n">
        <v>1</v>
      </c>
      <c r="T28" s="38" t="n">
        <v>1</v>
      </c>
    </row>
    <row r="29" customFormat="false" ht="13.5" hidden="false" customHeight="false" outlineLevel="0" collapsed="false">
      <c r="A29" s="38"/>
      <c r="B29" s="37"/>
      <c r="C29" s="41" t="n">
        <v>0</v>
      </c>
      <c r="D29" s="42" t="n">
        <f aca="false">C29</f>
        <v>0</v>
      </c>
      <c r="E29" s="42" t="n">
        <f aca="false">D30</f>
        <v>0</v>
      </c>
      <c r="F29" s="41" t="n">
        <v>0</v>
      </c>
      <c r="G29" s="42" t="n">
        <f aca="false">F29</f>
        <v>0</v>
      </c>
      <c r="H29" s="42" t="n">
        <f aca="false">G30</f>
        <v>0</v>
      </c>
      <c r="I29" s="41" t="n">
        <v>0</v>
      </c>
      <c r="J29" s="42" t="n">
        <f aca="false">I29</f>
        <v>0</v>
      </c>
      <c r="K29" s="42" t="n">
        <f aca="false">J30</f>
        <v>0</v>
      </c>
      <c r="L29" s="41" t="n">
        <v>0</v>
      </c>
      <c r="M29" s="42" t="n">
        <f aca="false">L29</f>
        <v>0</v>
      </c>
      <c r="N29" s="42" t="n">
        <f aca="false">M30</f>
        <v>0</v>
      </c>
      <c r="O29" s="41" t="n">
        <v>0</v>
      </c>
      <c r="P29" s="42" t="n">
        <f aca="false">O29</f>
        <v>0</v>
      </c>
      <c r="Q29" s="42" t="n">
        <f aca="false">P30</f>
        <v>1</v>
      </c>
      <c r="R29" s="41" t="n">
        <v>0</v>
      </c>
      <c r="S29" s="42" t="n">
        <f aca="false">R29</f>
        <v>0</v>
      </c>
      <c r="T29" s="42" t="n">
        <f aca="false">S30</f>
        <v>1</v>
      </c>
    </row>
    <row r="30" customFormat="false" ht="13.5" hidden="false" customHeight="false" outlineLevel="0" collapsed="false">
      <c r="A30" s="38"/>
      <c r="B30" s="37"/>
      <c r="C30" s="41" t="n">
        <v>1</v>
      </c>
      <c r="D30" s="42" t="n">
        <v>0</v>
      </c>
      <c r="E30" s="42" t="n">
        <f aca="false">C30</f>
        <v>1</v>
      </c>
      <c r="F30" s="41" t="n">
        <v>1</v>
      </c>
      <c r="G30" s="42" t="n">
        <v>0</v>
      </c>
      <c r="H30" s="42" t="n">
        <f aca="false">F30</f>
        <v>1</v>
      </c>
      <c r="I30" s="41" t="n">
        <v>0</v>
      </c>
      <c r="J30" s="42" t="n">
        <v>0</v>
      </c>
      <c r="K30" s="42" t="n">
        <f aca="false">I30</f>
        <v>0</v>
      </c>
      <c r="L30" s="41" t="n">
        <v>0</v>
      </c>
      <c r="M30" s="42" t="n">
        <v>0</v>
      </c>
      <c r="N30" s="42" t="n">
        <f aca="false">L30</f>
        <v>0</v>
      </c>
      <c r="O30" s="41" t="n">
        <v>0</v>
      </c>
      <c r="P30" s="42" t="n">
        <v>1</v>
      </c>
      <c r="Q30" s="42" t="n">
        <f aca="false">O30</f>
        <v>0</v>
      </c>
      <c r="R30" s="41" t="n">
        <v>0</v>
      </c>
      <c r="S30" s="42" t="n">
        <v>1</v>
      </c>
      <c r="T30" s="42" t="n">
        <f aca="false">R30</f>
        <v>0</v>
      </c>
    </row>
    <row r="31" customFormat="false" ht="13.5" hidden="false" customHeight="false" outlineLevel="0" collapsed="false">
      <c r="A31" s="38"/>
      <c r="B31" s="37"/>
      <c r="C31" s="41" t="n">
        <v>1</v>
      </c>
      <c r="D31" s="42" t="n">
        <v>0</v>
      </c>
      <c r="E31" s="42" t="n">
        <v>1</v>
      </c>
      <c r="F31" s="41" t="n">
        <v>1</v>
      </c>
      <c r="G31" s="42" t="n">
        <v>0</v>
      </c>
      <c r="H31" s="42" t="n">
        <v>1</v>
      </c>
      <c r="I31" s="41" t="n">
        <v>1</v>
      </c>
      <c r="J31" s="42" t="n">
        <v>0</v>
      </c>
      <c r="K31" s="42" t="n">
        <v>0</v>
      </c>
      <c r="L31" s="41" t="n">
        <v>0</v>
      </c>
      <c r="M31" s="42" t="n">
        <v>0</v>
      </c>
      <c r="N31" s="42" t="n">
        <v>0</v>
      </c>
      <c r="O31" s="41" t="n">
        <v>0</v>
      </c>
      <c r="P31" s="42" t="n">
        <v>1</v>
      </c>
      <c r="Q31" s="42" t="n">
        <v>1</v>
      </c>
      <c r="R31" s="41" t="n">
        <v>0</v>
      </c>
      <c r="S31" s="42" t="n">
        <v>1</v>
      </c>
      <c r="T31" s="42" t="n">
        <v>1</v>
      </c>
    </row>
    <row r="32" customFormat="false" ht="13.5" hidden="false" customHeight="false" outlineLevel="0" collapsed="false">
      <c r="A32" s="38"/>
      <c r="B32" s="37"/>
      <c r="C32" s="41" t="n">
        <v>1</v>
      </c>
      <c r="D32" s="41"/>
      <c r="E32" s="41"/>
      <c r="F32" s="41" t="n">
        <v>1</v>
      </c>
      <c r="G32" s="41"/>
      <c r="H32" s="41"/>
      <c r="I32" s="41" t="n">
        <v>1</v>
      </c>
      <c r="J32" s="41"/>
      <c r="K32" s="41"/>
      <c r="L32" s="41" t="n">
        <v>0</v>
      </c>
      <c r="M32" s="41"/>
      <c r="N32" s="41"/>
      <c r="O32" s="41" t="n">
        <v>1</v>
      </c>
      <c r="P32" s="41"/>
      <c r="Q32" s="41"/>
      <c r="R32" s="41" t="n">
        <v>1</v>
      </c>
      <c r="S32" s="41"/>
      <c r="T32" s="41"/>
    </row>
    <row r="33" customFormat="false" ht="13.5" hidden="false" customHeight="false" outlineLevel="0" collapsed="false">
      <c r="A33" s="38"/>
      <c r="B33" s="37"/>
      <c r="C33" s="41" t="n">
        <v>0</v>
      </c>
      <c r="D33" s="41"/>
      <c r="E33" s="41"/>
      <c r="F33" s="41" t="n">
        <v>0</v>
      </c>
      <c r="G33" s="41"/>
      <c r="H33" s="41"/>
      <c r="I33" s="41" t="n">
        <v>0</v>
      </c>
      <c r="J33" s="41"/>
      <c r="K33" s="41"/>
      <c r="L33" s="41" t="n">
        <v>0</v>
      </c>
      <c r="M33" s="41"/>
      <c r="N33" s="41"/>
      <c r="O33" s="41" t="n">
        <v>0</v>
      </c>
      <c r="P33" s="41"/>
      <c r="Q33" s="41"/>
      <c r="R33" s="41" t="n">
        <v>0</v>
      </c>
      <c r="S33" s="41"/>
      <c r="T33" s="41"/>
    </row>
    <row r="34" customFormat="false" ht="13.5" hidden="false" customHeight="false" outlineLevel="0" collapsed="false">
      <c r="A34" s="38"/>
      <c r="B34" s="37" t="s">
        <v>56</v>
      </c>
      <c r="C34" s="40" t="n">
        <v>1</v>
      </c>
      <c r="D34" s="38" t="n">
        <v>0</v>
      </c>
      <c r="E34" s="38" t="n">
        <v>1</v>
      </c>
      <c r="F34" s="40" t="n">
        <v>1</v>
      </c>
      <c r="G34" s="38" t="n">
        <v>0</v>
      </c>
      <c r="H34" s="38" t="n">
        <v>1</v>
      </c>
      <c r="I34" s="40" t="n">
        <v>0</v>
      </c>
      <c r="J34" s="38" t="n">
        <v>0</v>
      </c>
      <c r="K34" s="38" t="n">
        <v>1</v>
      </c>
      <c r="L34" s="40" t="n">
        <v>0</v>
      </c>
      <c r="M34" s="38" t="n">
        <v>0</v>
      </c>
      <c r="N34" s="38" t="n">
        <v>1</v>
      </c>
      <c r="O34" s="40" t="n">
        <v>0</v>
      </c>
      <c r="P34" s="38" t="n">
        <v>1</v>
      </c>
      <c r="Q34" s="38" t="n">
        <v>1</v>
      </c>
      <c r="R34" s="40" t="n">
        <v>0</v>
      </c>
      <c r="S34" s="38" t="n">
        <v>1</v>
      </c>
      <c r="T34" s="38" t="n">
        <v>1</v>
      </c>
    </row>
    <row r="35" customFormat="false" ht="13.5" hidden="false" customHeight="false" outlineLevel="0" collapsed="false">
      <c r="A35" s="38"/>
      <c r="B35" s="37"/>
      <c r="C35" s="41" t="n">
        <v>0</v>
      </c>
      <c r="D35" s="42" t="n">
        <f aca="false">C35</f>
        <v>0</v>
      </c>
      <c r="E35" s="42" t="n">
        <f aca="false">D36</f>
        <v>0</v>
      </c>
      <c r="F35" s="41" t="n">
        <v>0</v>
      </c>
      <c r="G35" s="42" t="n">
        <f aca="false">F35</f>
        <v>0</v>
      </c>
      <c r="H35" s="42" t="n">
        <f aca="false">G36</f>
        <v>0</v>
      </c>
      <c r="I35" s="41" t="n">
        <v>0</v>
      </c>
      <c r="J35" s="42" t="n">
        <f aca="false">I35</f>
        <v>0</v>
      </c>
      <c r="K35" s="42" t="n">
        <f aca="false">J36</f>
        <v>0</v>
      </c>
      <c r="L35" s="41" t="n">
        <v>0</v>
      </c>
      <c r="M35" s="42" t="n">
        <f aca="false">L35</f>
        <v>0</v>
      </c>
      <c r="N35" s="42" t="n">
        <f aca="false">M36</f>
        <v>0</v>
      </c>
      <c r="O35" s="41" t="n">
        <v>0</v>
      </c>
      <c r="P35" s="42" t="n">
        <f aca="false">O35</f>
        <v>0</v>
      </c>
      <c r="Q35" s="42" t="n">
        <f aca="false">P36</f>
        <v>1</v>
      </c>
      <c r="R35" s="41" t="n">
        <v>0</v>
      </c>
      <c r="S35" s="42" t="n">
        <f aca="false">R35</f>
        <v>0</v>
      </c>
      <c r="T35" s="42" t="n">
        <f aca="false">S36</f>
        <v>1</v>
      </c>
    </row>
    <row r="36" customFormat="false" ht="13.5" hidden="false" customHeight="false" outlineLevel="0" collapsed="false">
      <c r="A36" s="38"/>
      <c r="B36" s="37"/>
      <c r="C36" s="41" t="n">
        <v>1</v>
      </c>
      <c r="D36" s="42" t="n">
        <v>0</v>
      </c>
      <c r="E36" s="42" t="n">
        <f aca="false">C36</f>
        <v>1</v>
      </c>
      <c r="F36" s="41" t="n">
        <v>1</v>
      </c>
      <c r="G36" s="42" t="n">
        <v>0</v>
      </c>
      <c r="H36" s="42" t="n">
        <f aca="false">F36</f>
        <v>1</v>
      </c>
      <c r="I36" s="41" t="n">
        <v>0</v>
      </c>
      <c r="J36" s="42" t="n">
        <v>0</v>
      </c>
      <c r="K36" s="42" t="n">
        <f aca="false">I36</f>
        <v>0</v>
      </c>
      <c r="L36" s="41" t="n">
        <v>0</v>
      </c>
      <c r="M36" s="42" t="n">
        <v>0</v>
      </c>
      <c r="N36" s="42" t="n">
        <f aca="false">L36</f>
        <v>0</v>
      </c>
      <c r="O36" s="41" t="n">
        <v>0</v>
      </c>
      <c r="P36" s="42" t="n">
        <v>1</v>
      </c>
      <c r="Q36" s="42" t="n">
        <f aca="false">O36</f>
        <v>0</v>
      </c>
      <c r="R36" s="41" t="n">
        <v>0</v>
      </c>
      <c r="S36" s="42" t="n">
        <v>1</v>
      </c>
      <c r="T36" s="42" t="n">
        <f aca="false">R36</f>
        <v>0</v>
      </c>
    </row>
    <row r="37" customFormat="false" ht="13.5" hidden="false" customHeight="false" outlineLevel="0" collapsed="false">
      <c r="A37" s="38"/>
      <c r="B37" s="37"/>
      <c r="C37" s="41" t="n">
        <v>1</v>
      </c>
      <c r="D37" s="42" t="n">
        <v>0</v>
      </c>
      <c r="E37" s="42" t="n">
        <v>1</v>
      </c>
      <c r="F37" s="41" t="n">
        <v>1</v>
      </c>
      <c r="G37" s="42" t="n">
        <v>0</v>
      </c>
      <c r="H37" s="42" t="n">
        <v>1</v>
      </c>
      <c r="I37" s="41" t="n">
        <v>0</v>
      </c>
      <c r="J37" s="42" t="n">
        <v>0</v>
      </c>
      <c r="K37" s="42" t="n">
        <v>1</v>
      </c>
      <c r="L37" s="41" t="n">
        <v>0</v>
      </c>
      <c r="M37" s="42" t="n">
        <v>0</v>
      </c>
      <c r="N37" s="42" t="n">
        <v>1</v>
      </c>
      <c r="O37" s="41" t="n">
        <v>0</v>
      </c>
      <c r="P37" s="42" t="n">
        <v>1</v>
      </c>
      <c r="Q37" s="42" t="n">
        <v>1</v>
      </c>
      <c r="R37" s="41" t="n">
        <v>0</v>
      </c>
      <c r="S37" s="42" t="n">
        <v>1</v>
      </c>
      <c r="T37" s="42" t="n">
        <v>1</v>
      </c>
    </row>
    <row r="38" customFormat="false" ht="13.5" hidden="false" customHeight="false" outlineLevel="0" collapsed="false">
      <c r="A38" s="38"/>
      <c r="B38" s="37"/>
      <c r="C38" s="41" t="n">
        <v>1</v>
      </c>
      <c r="D38" s="41"/>
      <c r="E38" s="41"/>
      <c r="F38" s="41" t="n">
        <v>1</v>
      </c>
      <c r="G38" s="41"/>
      <c r="H38" s="41"/>
      <c r="I38" s="41" t="n">
        <v>1</v>
      </c>
      <c r="J38" s="41"/>
      <c r="K38" s="41"/>
      <c r="L38" s="41" t="n">
        <v>1</v>
      </c>
      <c r="M38" s="41"/>
      <c r="N38" s="41"/>
      <c r="O38" s="41" t="n">
        <v>1</v>
      </c>
      <c r="P38" s="41"/>
      <c r="Q38" s="41"/>
      <c r="R38" s="41" t="n">
        <v>1</v>
      </c>
      <c r="S38" s="41"/>
      <c r="T38" s="41"/>
    </row>
    <row r="39" customFormat="false" ht="13.5" hidden="false" customHeight="false" outlineLevel="0" collapsed="false">
      <c r="A39" s="38"/>
      <c r="B39" s="37"/>
      <c r="C39" s="41" t="n">
        <v>0</v>
      </c>
      <c r="D39" s="41"/>
      <c r="E39" s="41"/>
      <c r="F39" s="41" t="n">
        <v>0</v>
      </c>
      <c r="G39" s="41"/>
      <c r="H39" s="41"/>
      <c r="I39" s="41" t="n">
        <v>0</v>
      </c>
      <c r="J39" s="41"/>
      <c r="K39" s="41"/>
      <c r="L39" s="41" t="n">
        <v>0</v>
      </c>
      <c r="M39" s="41"/>
      <c r="N39" s="41"/>
      <c r="O39" s="41" t="n">
        <v>0</v>
      </c>
      <c r="P39" s="41"/>
      <c r="Q39" s="41"/>
      <c r="R39" s="41" t="n">
        <v>0</v>
      </c>
      <c r="S39" s="41"/>
      <c r="T39" s="41"/>
    </row>
    <row r="42" customFormat="false" ht="13.5" hidden="false" customHeight="false" outlineLevel="0" collapsed="false">
      <c r="C42" s="12" t="s">
        <v>17</v>
      </c>
      <c r="D42" s="12"/>
      <c r="E42" s="12" t="s">
        <v>18</v>
      </c>
      <c r="F42" s="12"/>
      <c r="G42" s="12" t="s">
        <v>19</v>
      </c>
      <c r="H42" s="12"/>
    </row>
    <row r="43" customFormat="false" ht="13.5" hidden="false" customHeight="false" outlineLevel="0" collapsed="false">
      <c r="C43" s="12" t="s">
        <v>21</v>
      </c>
      <c r="D43" s="12"/>
      <c r="E43" s="13" t="s">
        <v>22</v>
      </c>
      <c r="F43" s="13"/>
      <c r="G43" s="13" t="s">
        <v>23</v>
      </c>
      <c r="H43" s="13"/>
    </row>
    <row r="44" customFormat="false" ht="13.5" hidden="false" customHeight="false" outlineLevel="0" collapsed="false">
      <c r="C44" s="12" t="s">
        <v>24</v>
      </c>
      <c r="D44" s="12"/>
      <c r="E44" s="12" t="s">
        <v>25</v>
      </c>
      <c r="F44" s="12"/>
      <c r="G44" s="13" t="s">
        <v>26</v>
      </c>
      <c r="H44" s="13"/>
    </row>
    <row r="45" customFormat="false" ht="13.5" hidden="false" customHeight="false" outlineLevel="0" collapsed="false">
      <c r="C45" s="12" t="s">
        <v>27</v>
      </c>
      <c r="D45" s="12"/>
      <c r="E45" s="12" t="s">
        <v>28</v>
      </c>
      <c r="F45" s="12"/>
      <c r="G45" s="12" t="s">
        <v>29</v>
      </c>
      <c r="H45" s="12"/>
    </row>
    <row r="46" customFormat="false" ht="13.5" hidden="false" customHeight="false" outlineLevel="0" collapsed="false">
      <c r="C46" s="14" t="s">
        <v>30</v>
      </c>
      <c r="D46" s="14"/>
      <c r="E46" s="14"/>
      <c r="F46" s="14"/>
      <c r="G46" s="14"/>
      <c r="H46" s="14"/>
    </row>
    <row r="47" customFormat="false" ht="13.5" hidden="false" customHeight="false" outlineLevel="0" collapsed="false">
      <c r="C47" s="14" t="s">
        <v>31</v>
      </c>
      <c r="D47" s="14"/>
      <c r="E47" s="14"/>
      <c r="F47" s="14"/>
      <c r="G47" s="14"/>
      <c r="H47" s="14"/>
    </row>
  </sheetData>
  <mergeCells count="100">
    <mergeCell ref="C2:T2"/>
    <mergeCell ref="C3:E3"/>
    <mergeCell ref="F3:H3"/>
    <mergeCell ref="I3:K3"/>
    <mergeCell ref="L3:N3"/>
    <mergeCell ref="O3:Q3"/>
    <mergeCell ref="R3:T3"/>
    <mergeCell ref="A4:A39"/>
    <mergeCell ref="B4:B9"/>
    <mergeCell ref="C8:E8"/>
    <mergeCell ref="F8:H8"/>
    <mergeCell ref="I8:K8"/>
    <mergeCell ref="L8:N8"/>
    <mergeCell ref="O8:Q8"/>
    <mergeCell ref="R8:T8"/>
    <mergeCell ref="C9:E9"/>
    <mergeCell ref="F9:H9"/>
    <mergeCell ref="I9:K9"/>
    <mergeCell ref="L9:N9"/>
    <mergeCell ref="O9:Q9"/>
    <mergeCell ref="R9:T9"/>
    <mergeCell ref="B10:B15"/>
    <mergeCell ref="C14:E14"/>
    <mergeCell ref="F14:H14"/>
    <mergeCell ref="I14:K14"/>
    <mergeCell ref="L14:N14"/>
    <mergeCell ref="O14:Q14"/>
    <mergeCell ref="R14:T14"/>
    <mergeCell ref="C15:E15"/>
    <mergeCell ref="F15:H15"/>
    <mergeCell ref="I15:K15"/>
    <mergeCell ref="L15:N15"/>
    <mergeCell ref="O15:Q15"/>
    <mergeCell ref="R15:T15"/>
    <mergeCell ref="B16:B21"/>
    <mergeCell ref="C20:E20"/>
    <mergeCell ref="F20:H20"/>
    <mergeCell ref="I20:K20"/>
    <mergeCell ref="L20:N20"/>
    <mergeCell ref="O20:Q20"/>
    <mergeCell ref="R20:T20"/>
    <mergeCell ref="C21:E21"/>
    <mergeCell ref="F21:H21"/>
    <mergeCell ref="I21:K21"/>
    <mergeCell ref="L21:N21"/>
    <mergeCell ref="O21:Q21"/>
    <mergeCell ref="R21:T21"/>
    <mergeCell ref="B22:B27"/>
    <mergeCell ref="C26:E26"/>
    <mergeCell ref="F26:H26"/>
    <mergeCell ref="I26:K26"/>
    <mergeCell ref="L26:N26"/>
    <mergeCell ref="O26:Q26"/>
    <mergeCell ref="R26:T26"/>
    <mergeCell ref="C27:E27"/>
    <mergeCell ref="F27:H27"/>
    <mergeCell ref="I27:K27"/>
    <mergeCell ref="L27:N27"/>
    <mergeCell ref="O27:Q27"/>
    <mergeCell ref="R27:T27"/>
    <mergeCell ref="B28:B33"/>
    <mergeCell ref="C32:E32"/>
    <mergeCell ref="F32:H32"/>
    <mergeCell ref="I32:K32"/>
    <mergeCell ref="L32:N32"/>
    <mergeCell ref="O32:Q32"/>
    <mergeCell ref="R32:T32"/>
    <mergeCell ref="C33:E33"/>
    <mergeCell ref="F33:H33"/>
    <mergeCell ref="I33:K33"/>
    <mergeCell ref="L33:N33"/>
    <mergeCell ref="O33:Q33"/>
    <mergeCell ref="R33:T33"/>
    <mergeCell ref="B34:B39"/>
    <mergeCell ref="C38:E38"/>
    <mergeCell ref="F38:H38"/>
    <mergeCell ref="I38:K38"/>
    <mergeCell ref="L38:N38"/>
    <mergeCell ref="O38:Q38"/>
    <mergeCell ref="R38:T38"/>
    <mergeCell ref="C39:E39"/>
    <mergeCell ref="F39:H39"/>
    <mergeCell ref="I39:K39"/>
    <mergeCell ref="L39:N39"/>
    <mergeCell ref="O39:Q39"/>
    <mergeCell ref="R39:T39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H46"/>
    <mergeCell ref="C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0" min="3" style="0" width="5.62"/>
  </cols>
  <sheetData>
    <row r="1" customFormat="false" ht="13.5" hidden="false" customHeight="false" outlineLevel="0" collapsed="false">
      <c r="A1" s="0" t="s">
        <v>7</v>
      </c>
      <c r="B1" s="0" t="s">
        <v>49</v>
      </c>
    </row>
    <row r="2" customFormat="false" ht="13.5" hidden="false" customHeight="false" outlineLevel="0" collapsed="false">
      <c r="A2" s="1" t="s">
        <v>50</v>
      </c>
      <c r="B2" s="1"/>
      <c r="C2" s="35" t="n">
        <v>3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1"/>
      <c r="B3" s="1"/>
      <c r="C3" s="37" t="s">
        <v>51</v>
      </c>
      <c r="D3" s="37"/>
      <c r="E3" s="37"/>
      <c r="F3" s="37" t="s">
        <v>52</v>
      </c>
      <c r="G3" s="37"/>
      <c r="H3" s="37"/>
      <c r="I3" s="37" t="s">
        <v>53</v>
      </c>
      <c r="J3" s="37"/>
      <c r="K3" s="37"/>
      <c r="L3" s="37" t="s">
        <v>54</v>
      </c>
      <c r="M3" s="37"/>
      <c r="N3" s="37"/>
      <c r="O3" s="37" t="s">
        <v>55</v>
      </c>
      <c r="P3" s="37"/>
      <c r="Q3" s="37"/>
      <c r="R3" s="37" t="s">
        <v>56</v>
      </c>
      <c r="S3" s="37"/>
      <c r="T3" s="37"/>
    </row>
    <row r="4" customFormat="false" ht="13.5" hidden="false" customHeight="false" outlineLevel="0" collapsed="false">
      <c r="A4" s="38" t="n">
        <v>2</v>
      </c>
      <c r="B4" s="39" t="s">
        <v>51</v>
      </c>
      <c r="C4" s="40" t="n">
        <v>1</v>
      </c>
      <c r="D4" s="38" t="n">
        <v>1</v>
      </c>
      <c r="E4" s="38" t="n">
        <v>1</v>
      </c>
      <c r="F4" s="40" t="n">
        <v>1</v>
      </c>
      <c r="G4" s="38" t="n">
        <v>1</v>
      </c>
      <c r="H4" s="38" t="n">
        <v>1</v>
      </c>
      <c r="I4" s="40" t="n">
        <v>1</v>
      </c>
      <c r="J4" s="38" t="n">
        <v>1</v>
      </c>
      <c r="K4" s="38" t="n">
        <v>0</v>
      </c>
      <c r="L4" s="40" t="n">
        <v>1</v>
      </c>
      <c r="M4" s="38" t="n">
        <v>1</v>
      </c>
      <c r="N4" s="38" t="n">
        <v>0</v>
      </c>
      <c r="O4" s="40" t="n">
        <v>1</v>
      </c>
      <c r="P4" s="38" t="n">
        <v>1</v>
      </c>
      <c r="Q4" s="38" t="n">
        <v>0</v>
      </c>
      <c r="R4" s="40" t="n">
        <v>1</v>
      </c>
      <c r="S4" s="38" t="n">
        <v>1</v>
      </c>
      <c r="T4" s="38" t="n">
        <v>0</v>
      </c>
    </row>
    <row r="5" customFormat="false" ht="13.5" hidden="false" customHeight="false" outlineLevel="0" collapsed="false">
      <c r="A5" s="38"/>
      <c r="B5" s="39"/>
      <c r="C5" s="41" t="n">
        <v>1</v>
      </c>
      <c r="D5" s="42" t="n">
        <f aca="false">C5</f>
        <v>1</v>
      </c>
      <c r="E5" s="42" t="n">
        <f aca="false">D6</f>
        <v>1</v>
      </c>
      <c r="F5" s="41" t="n">
        <v>1</v>
      </c>
      <c r="G5" s="42" t="n">
        <f aca="false">F5</f>
        <v>1</v>
      </c>
      <c r="H5" s="42" t="n">
        <f aca="false">G6</f>
        <v>1</v>
      </c>
      <c r="I5" s="41" t="n">
        <v>1</v>
      </c>
      <c r="J5" s="42" t="n">
        <f aca="false">I5</f>
        <v>1</v>
      </c>
      <c r="K5" s="42" t="n">
        <f aca="false">J6</f>
        <v>0</v>
      </c>
      <c r="L5" s="41" t="n">
        <v>1</v>
      </c>
      <c r="M5" s="42" t="n">
        <f aca="false">L5</f>
        <v>1</v>
      </c>
      <c r="N5" s="42" t="n">
        <f aca="false">M6</f>
        <v>0</v>
      </c>
      <c r="O5" s="41" t="n">
        <v>1</v>
      </c>
      <c r="P5" s="42" t="n">
        <f aca="false">O5</f>
        <v>1</v>
      </c>
      <c r="Q5" s="42" t="n">
        <f aca="false">P6</f>
        <v>0</v>
      </c>
      <c r="R5" s="41" t="n">
        <v>1</v>
      </c>
      <c r="S5" s="42" t="n">
        <f aca="false">R5</f>
        <v>1</v>
      </c>
      <c r="T5" s="42" t="n">
        <f aca="false">S6</f>
        <v>0</v>
      </c>
    </row>
    <row r="6" customFormat="false" ht="13.5" hidden="false" customHeight="false" outlineLevel="0" collapsed="false">
      <c r="A6" s="38"/>
      <c r="B6" s="39"/>
      <c r="C6" s="41" t="n">
        <v>1</v>
      </c>
      <c r="D6" s="42" t="n">
        <v>1</v>
      </c>
      <c r="E6" s="42" t="n">
        <f aca="false">C6</f>
        <v>1</v>
      </c>
      <c r="F6" s="41" t="n">
        <v>1</v>
      </c>
      <c r="G6" s="42" t="n">
        <v>1</v>
      </c>
      <c r="H6" s="42" t="n">
        <f aca="false">F6</f>
        <v>1</v>
      </c>
      <c r="I6" s="41" t="n">
        <v>0</v>
      </c>
      <c r="J6" s="42" t="n">
        <v>0</v>
      </c>
      <c r="K6" s="42" t="n">
        <f aca="false">I6</f>
        <v>0</v>
      </c>
      <c r="L6" s="41" t="n">
        <v>0</v>
      </c>
      <c r="M6" s="42" t="n">
        <v>0</v>
      </c>
      <c r="N6" s="42" t="n">
        <f aca="false">L6</f>
        <v>0</v>
      </c>
      <c r="O6" s="41" t="n">
        <v>0</v>
      </c>
      <c r="P6" s="42" t="n">
        <v>0</v>
      </c>
      <c r="Q6" s="42" t="n">
        <f aca="false">O6</f>
        <v>0</v>
      </c>
      <c r="R6" s="41" t="n">
        <v>0</v>
      </c>
      <c r="S6" s="42" t="n">
        <v>0</v>
      </c>
      <c r="T6" s="42" t="n">
        <f aca="false">R6</f>
        <v>0</v>
      </c>
    </row>
    <row r="7" customFormat="false" ht="13.5" hidden="false" customHeight="false" outlineLevel="0" collapsed="false">
      <c r="A7" s="38"/>
      <c r="B7" s="39"/>
      <c r="C7" s="41" t="n">
        <v>1</v>
      </c>
      <c r="D7" s="42" t="n">
        <v>1</v>
      </c>
      <c r="E7" s="42" t="n">
        <v>1</v>
      </c>
      <c r="F7" s="41" t="n">
        <v>1</v>
      </c>
      <c r="G7" s="42" t="n">
        <v>1</v>
      </c>
      <c r="H7" s="42" t="n">
        <v>1</v>
      </c>
      <c r="I7" s="41" t="n">
        <v>1</v>
      </c>
      <c r="J7" s="42" t="n">
        <v>1</v>
      </c>
      <c r="K7" s="42" t="n">
        <v>0</v>
      </c>
      <c r="L7" s="41" t="n">
        <v>1</v>
      </c>
      <c r="M7" s="42" t="n">
        <v>1</v>
      </c>
      <c r="N7" s="42" t="n">
        <v>0</v>
      </c>
      <c r="O7" s="41" t="n">
        <v>1</v>
      </c>
      <c r="P7" s="42" t="n">
        <v>1</v>
      </c>
      <c r="Q7" s="42" t="n">
        <v>0</v>
      </c>
      <c r="R7" s="41" t="n">
        <v>1</v>
      </c>
      <c r="S7" s="42" t="n">
        <v>1</v>
      </c>
      <c r="T7" s="42" t="n">
        <v>0</v>
      </c>
    </row>
    <row r="8" customFormat="false" ht="13.5" hidden="false" customHeight="false" outlineLevel="0" collapsed="false">
      <c r="A8" s="38"/>
      <c r="B8" s="39"/>
      <c r="C8" s="41" t="n">
        <v>1</v>
      </c>
      <c r="D8" s="41"/>
      <c r="E8" s="41"/>
      <c r="F8" s="41" t="n">
        <v>1</v>
      </c>
      <c r="G8" s="41"/>
      <c r="H8" s="41"/>
      <c r="I8" s="41" t="n">
        <v>1</v>
      </c>
      <c r="J8" s="41"/>
      <c r="K8" s="41"/>
      <c r="L8" s="41" t="n">
        <v>1</v>
      </c>
      <c r="M8" s="41"/>
      <c r="N8" s="41"/>
      <c r="O8" s="41" t="n">
        <v>1</v>
      </c>
      <c r="P8" s="41"/>
      <c r="Q8" s="41"/>
      <c r="R8" s="41" t="n">
        <v>1</v>
      </c>
      <c r="S8" s="41"/>
      <c r="T8" s="41"/>
    </row>
    <row r="9" customFormat="false" ht="13.5" hidden="false" customHeight="false" outlineLevel="0" collapsed="false">
      <c r="A9" s="38"/>
      <c r="B9" s="39"/>
      <c r="C9" s="41" t="n">
        <v>1</v>
      </c>
      <c r="D9" s="41"/>
      <c r="E9" s="41"/>
      <c r="F9" s="41" t="n">
        <v>1</v>
      </c>
      <c r="G9" s="41"/>
      <c r="H9" s="41"/>
      <c r="I9" s="41" t="n">
        <v>0</v>
      </c>
      <c r="J9" s="41"/>
      <c r="K9" s="41"/>
      <c r="L9" s="41" t="n">
        <v>0</v>
      </c>
      <c r="M9" s="41"/>
      <c r="N9" s="41"/>
      <c r="O9" s="41" t="n">
        <v>0</v>
      </c>
      <c r="P9" s="41"/>
      <c r="Q9" s="41"/>
      <c r="R9" s="41" t="n">
        <v>0</v>
      </c>
      <c r="S9" s="41"/>
      <c r="T9" s="41"/>
    </row>
    <row r="10" customFormat="false" ht="13.5" hidden="false" customHeight="false" outlineLevel="0" collapsed="false">
      <c r="A10" s="38"/>
      <c r="B10" s="37" t="s">
        <v>52</v>
      </c>
      <c r="C10" s="40" t="n">
        <v>1</v>
      </c>
      <c r="D10" s="38" t="n">
        <v>1</v>
      </c>
      <c r="E10" s="38" t="n">
        <v>1</v>
      </c>
      <c r="F10" s="40" t="n">
        <v>1</v>
      </c>
      <c r="G10" s="38" t="n">
        <v>1</v>
      </c>
      <c r="H10" s="38" t="n">
        <v>1</v>
      </c>
      <c r="I10" s="40" t="n">
        <v>1</v>
      </c>
      <c r="J10" s="38" t="n">
        <v>1</v>
      </c>
      <c r="K10" s="38" t="n">
        <v>0</v>
      </c>
      <c r="L10" s="40" t="n">
        <v>1</v>
      </c>
      <c r="M10" s="38" t="n">
        <v>1</v>
      </c>
      <c r="N10" s="38" t="n">
        <v>0</v>
      </c>
      <c r="O10" s="40" t="n">
        <v>1</v>
      </c>
      <c r="P10" s="38" t="n">
        <v>1</v>
      </c>
      <c r="Q10" s="38" t="n">
        <v>0</v>
      </c>
      <c r="R10" s="40" t="n">
        <v>1</v>
      </c>
      <c r="S10" s="38" t="n">
        <v>1</v>
      </c>
      <c r="T10" s="38" t="n">
        <v>0</v>
      </c>
    </row>
    <row r="11" customFormat="false" ht="13.5" hidden="false" customHeight="false" outlineLevel="0" collapsed="false">
      <c r="A11" s="38"/>
      <c r="B11" s="37"/>
      <c r="C11" s="41" t="n">
        <v>1</v>
      </c>
      <c r="D11" s="42" t="n">
        <f aca="false">C11</f>
        <v>1</v>
      </c>
      <c r="E11" s="42" t="n">
        <f aca="false">D12</f>
        <v>1</v>
      </c>
      <c r="F11" s="41" t="n">
        <v>1</v>
      </c>
      <c r="G11" s="42" t="n">
        <f aca="false">F11</f>
        <v>1</v>
      </c>
      <c r="H11" s="42" t="n">
        <f aca="false">G12</f>
        <v>1</v>
      </c>
      <c r="I11" s="41" t="n">
        <v>1</v>
      </c>
      <c r="J11" s="42" t="n">
        <f aca="false">I11</f>
        <v>1</v>
      </c>
      <c r="K11" s="42" t="n">
        <f aca="false">J12</f>
        <v>0</v>
      </c>
      <c r="L11" s="41" t="n">
        <v>1</v>
      </c>
      <c r="M11" s="42" t="n">
        <f aca="false">L11</f>
        <v>1</v>
      </c>
      <c r="N11" s="42" t="n">
        <f aca="false">M12</f>
        <v>0</v>
      </c>
      <c r="O11" s="41" t="n">
        <v>1</v>
      </c>
      <c r="P11" s="42" t="n">
        <f aca="false">O11</f>
        <v>1</v>
      </c>
      <c r="Q11" s="42" t="n">
        <f aca="false">P12</f>
        <v>0</v>
      </c>
      <c r="R11" s="41" t="n">
        <v>1</v>
      </c>
      <c r="S11" s="42" t="n">
        <f aca="false">R11</f>
        <v>1</v>
      </c>
      <c r="T11" s="42" t="n">
        <f aca="false">S12</f>
        <v>0</v>
      </c>
    </row>
    <row r="12" customFormat="false" ht="13.5" hidden="false" customHeight="false" outlineLevel="0" collapsed="false">
      <c r="A12" s="38"/>
      <c r="B12" s="37"/>
      <c r="C12" s="41" t="n">
        <v>1</v>
      </c>
      <c r="D12" s="42" t="n">
        <v>1</v>
      </c>
      <c r="E12" s="42" t="n">
        <f aca="false">C12</f>
        <v>1</v>
      </c>
      <c r="F12" s="41" t="n">
        <v>1</v>
      </c>
      <c r="G12" s="42" t="n">
        <v>1</v>
      </c>
      <c r="H12" s="42" t="n">
        <f aca="false">F12</f>
        <v>1</v>
      </c>
      <c r="I12" s="41" t="n">
        <v>0</v>
      </c>
      <c r="J12" s="42" t="n">
        <v>0</v>
      </c>
      <c r="K12" s="42" t="n">
        <f aca="false">I12</f>
        <v>0</v>
      </c>
      <c r="L12" s="41" t="n">
        <v>0</v>
      </c>
      <c r="M12" s="42" t="n">
        <v>0</v>
      </c>
      <c r="N12" s="42" t="n">
        <f aca="false">L12</f>
        <v>0</v>
      </c>
      <c r="O12" s="41" t="n">
        <v>0</v>
      </c>
      <c r="P12" s="42" t="n">
        <v>0</v>
      </c>
      <c r="Q12" s="42" t="n">
        <f aca="false">O12</f>
        <v>0</v>
      </c>
      <c r="R12" s="41" t="n">
        <v>0</v>
      </c>
      <c r="S12" s="42" t="n">
        <v>0</v>
      </c>
      <c r="T12" s="42" t="n">
        <f aca="false">R12</f>
        <v>0</v>
      </c>
    </row>
    <row r="13" customFormat="false" ht="13.5" hidden="false" customHeight="false" outlineLevel="0" collapsed="false">
      <c r="A13" s="38"/>
      <c r="B13" s="37"/>
      <c r="C13" s="41" t="n">
        <v>1</v>
      </c>
      <c r="D13" s="42" t="n">
        <v>1</v>
      </c>
      <c r="E13" s="42" t="n">
        <v>1</v>
      </c>
      <c r="F13" s="41" t="n">
        <v>1</v>
      </c>
      <c r="G13" s="42" t="n">
        <v>1</v>
      </c>
      <c r="H13" s="42" t="n">
        <v>1</v>
      </c>
      <c r="I13" s="41" t="n">
        <v>1</v>
      </c>
      <c r="J13" s="42" t="n">
        <v>1</v>
      </c>
      <c r="K13" s="42" t="n">
        <v>0</v>
      </c>
      <c r="L13" s="41" t="n">
        <v>1</v>
      </c>
      <c r="M13" s="42" t="n">
        <v>1</v>
      </c>
      <c r="N13" s="42" t="n">
        <v>0</v>
      </c>
      <c r="O13" s="41" t="n">
        <v>1</v>
      </c>
      <c r="P13" s="42" t="n">
        <v>1</v>
      </c>
      <c r="Q13" s="42" t="n">
        <v>0</v>
      </c>
      <c r="R13" s="41" t="n">
        <v>1</v>
      </c>
      <c r="S13" s="42" t="n">
        <v>1</v>
      </c>
      <c r="T13" s="42" t="n">
        <v>0</v>
      </c>
    </row>
    <row r="14" customFormat="false" ht="13.5" hidden="false" customHeight="false" outlineLevel="0" collapsed="false">
      <c r="A14" s="38"/>
      <c r="B14" s="37"/>
      <c r="C14" s="41" t="n">
        <v>1</v>
      </c>
      <c r="D14" s="41"/>
      <c r="E14" s="41"/>
      <c r="F14" s="41" t="n">
        <v>1</v>
      </c>
      <c r="G14" s="41"/>
      <c r="H14" s="41"/>
      <c r="I14" s="41" t="n">
        <v>1</v>
      </c>
      <c r="J14" s="41"/>
      <c r="K14" s="41"/>
      <c r="L14" s="41" t="n">
        <v>1</v>
      </c>
      <c r="M14" s="41"/>
      <c r="N14" s="41"/>
      <c r="O14" s="41" t="n">
        <v>1</v>
      </c>
      <c r="P14" s="41"/>
      <c r="Q14" s="41"/>
      <c r="R14" s="41" t="n">
        <v>1</v>
      </c>
      <c r="S14" s="41"/>
      <c r="T14" s="41"/>
    </row>
    <row r="15" customFormat="false" ht="13.5" hidden="false" customHeight="false" outlineLevel="0" collapsed="false">
      <c r="A15" s="38"/>
      <c r="B15" s="37"/>
      <c r="C15" s="41" t="n">
        <v>1</v>
      </c>
      <c r="D15" s="41"/>
      <c r="E15" s="41"/>
      <c r="F15" s="41" t="n">
        <v>1</v>
      </c>
      <c r="G15" s="41"/>
      <c r="H15" s="41"/>
      <c r="I15" s="41" t="n">
        <v>0</v>
      </c>
      <c r="J15" s="41"/>
      <c r="K15" s="41"/>
      <c r="L15" s="41" t="n">
        <v>0</v>
      </c>
      <c r="M15" s="41"/>
      <c r="N15" s="41"/>
      <c r="O15" s="41" t="n">
        <v>0</v>
      </c>
      <c r="P15" s="41"/>
      <c r="Q15" s="41"/>
      <c r="R15" s="41" t="n">
        <v>0</v>
      </c>
      <c r="S15" s="41"/>
      <c r="T15" s="41"/>
    </row>
    <row r="16" customFormat="false" ht="13.5" hidden="false" customHeight="false" outlineLevel="0" collapsed="false">
      <c r="A16" s="38"/>
      <c r="B16" s="37" t="s">
        <v>53</v>
      </c>
      <c r="C16" s="40" t="n">
        <v>1</v>
      </c>
      <c r="D16" s="38" t="n">
        <v>0</v>
      </c>
      <c r="E16" s="38" t="n">
        <v>1</v>
      </c>
      <c r="F16" s="40" t="n">
        <v>1</v>
      </c>
      <c r="G16" s="38" t="n">
        <v>0</v>
      </c>
      <c r="H16" s="38" t="n">
        <v>1</v>
      </c>
      <c r="I16" s="40" t="n">
        <v>1</v>
      </c>
      <c r="J16" s="38" t="n">
        <v>1</v>
      </c>
      <c r="K16" s="38" t="n">
        <v>1</v>
      </c>
      <c r="L16" s="40" t="n">
        <v>1</v>
      </c>
      <c r="M16" s="38" t="n">
        <v>1</v>
      </c>
      <c r="N16" s="38" t="n">
        <v>1</v>
      </c>
      <c r="O16" s="40" t="n">
        <v>1</v>
      </c>
      <c r="P16" s="38" t="n">
        <v>0</v>
      </c>
      <c r="Q16" s="38" t="n">
        <v>0</v>
      </c>
      <c r="R16" s="40" t="n">
        <v>1</v>
      </c>
      <c r="S16" s="38" t="n">
        <v>1</v>
      </c>
      <c r="T16" s="38" t="n">
        <v>0</v>
      </c>
    </row>
    <row r="17" customFormat="false" ht="13.5" hidden="false" customHeight="false" outlineLevel="0" collapsed="false">
      <c r="A17" s="38"/>
      <c r="B17" s="37"/>
      <c r="C17" s="41" t="n">
        <v>0</v>
      </c>
      <c r="D17" s="42" t="n">
        <f aca="false">C17</f>
        <v>0</v>
      </c>
      <c r="E17" s="42" t="n">
        <f aca="false">D18</f>
        <v>0</v>
      </c>
      <c r="F17" s="41" t="n">
        <v>0</v>
      </c>
      <c r="G17" s="42" t="n">
        <f aca="false">F17</f>
        <v>0</v>
      </c>
      <c r="H17" s="42" t="n">
        <f aca="false">G18</f>
        <v>0</v>
      </c>
      <c r="I17" s="41" t="n">
        <v>1</v>
      </c>
      <c r="J17" s="42" t="n">
        <f aca="false">I17</f>
        <v>1</v>
      </c>
      <c r="K17" s="42" t="n">
        <f aca="false">J18</f>
        <v>1</v>
      </c>
      <c r="L17" s="41" t="n">
        <v>1</v>
      </c>
      <c r="M17" s="42" t="n">
        <f aca="false">L17</f>
        <v>1</v>
      </c>
      <c r="N17" s="42" t="n">
        <f aca="false">M18</f>
        <v>1</v>
      </c>
      <c r="O17" s="41" t="n">
        <v>0</v>
      </c>
      <c r="P17" s="42" t="n">
        <f aca="false">O17</f>
        <v>0</v>
      </c>
      <c r="Q17" s="42" t="n">
        <f aca="false">P18</f>
        <v>0</v>
      </c>
      <c r="R17" s="41" t="n">
        <v>1</v>
      </c>
      <c r="S17" s="42" t="n">
        <f aca="false">R17</f>
        <v>1</v>
      </c>
      <c r="T17" s="42" t="n">
        <f aca="false">S18</f>
        <v>0</v>
      </c>
    </row>
    <row r="18" customFormat="false" ht="13.5" hidden="false" customHeight="false" outlineLevel="0" collapsed="false">
      <c r="A18" s="38"/>
      <c r="B18" s="37"/>
      <c r="C18" s="41" t="n">
        <v>1</v>
      </c>
      <c r="D18" s="42" t="n">
        <v>0</v>
      </c>
      <c r="E18" s="42" t="n">
        <f aca="false">C18</f>
        <v>1</v>
      </c>
      <c r="F18" s="41" t="n">
        <v>1</v>
      </c>
      <c r="G18" s="42" t="n">
        <v>0</v>
      </c>
      <c r="H18" s="42" t="n">
        <f aca="false">F18</f>
        <v>1</v>
      </c>
      <c r="I18" s="41" t="n">
        <v>1</v>
      </c>
      <c r="J18" s="42" t="n">
        <v>1</v>
      </c>
      <c r="K18" s="42" t="n">
        <f aca="false">I18</f>
        <v>1</v>
      </c>
      <c r="L18" s="41" t="n">
        <v>1</v>
      </c>
      <c r="M18" s="42" t="n">
        <v>1</v>
      </c>
      <c r="N18" s="42" t="n">
        <f aca="false">L18</f>
        <v>1</v>
      </c>
      <c r="O18" s="41" t="n">
        <v>0</v>
      </c>
      <c r="P18" s="42" t="n">
        <v>0</v>
      </c>
      <c r="Q18" s="42" t="n">
        <f aca="false">O18</f>
        <v>0</v>
      </c>
      <c r="R18" s="41" t="n">
        <v>0</v>
      </c>
      <c r="S18" s="42" t="n">
        <v>0</v>
      </c>
      <c r="T18" s="42" t="n">
        <f aca="false">R18</f>
        <v>0</v>
      </c>
    </row>
    <row r="19" customFormat="false" ht="13.5" hidden="false" customHeight="false" outlineLevel="0" collapsed="false">
      <c r="A19" s="38"/>
      <c r="B19" s="37"/>
      <c r="C19" s="41" t="n">
        <v>1</v>
      </c>
      <c r="D19" s="42" t="n">
        <v>0</v>
      </c>
      <c r="E19" s="42" t="n">
        <v>1</v>
      </c>
      <c r="F19" s="41" t="n">
        <v>1</v>
      </c>
      <c r="G19" s="42" t="n">
        <v>0</v>
      </c>
      <c r="H19" s="42" t="n">
        <v>1</v>
      </c>
      <c r="I19" s="41" t="n">
        <v>1</v>
      </c>
      <c r="J19" s="42" t="n">
        <v>1</v>
      </c>
      <c r="K19" s="42" t="n">
        <v>1</v>
      </c>
      <c r="L19" s="41" t="n">
        <v>1</v>
      </c>
      <c r="M19" s="42" t="n">
        <v>1</v>
      </c>
      <c r="N19" s="42" t="n">
        <v>1</v>
      </c>
      <c r="O19" s="41" t="n">
        <v>1</v>
      </c>
      <c r="P19" s="42" t="n">
        <v>0</v>
      </c>
      <c r="Q19" s="42" t="n">
        <v>0</v>
      </c>
      <c r="R19" s="41" t="n">
        <v>1</v>
      </c>
      <c r="S19" s="42" t="n">
        <v>1</v>
      </c>
      <c r="T19" s="42" t="n">
        <v>0</v>
      </c>
    </row>
    <row r="20" customFormat="false" ht="13.5" hidden="false" customHeight="false" outlineLevel="0" collapsed="false">
      <c r="A20" s="38"/>
      <c r="B20" s="37"/>
      <c r="C20" s="41" t="n">
        <v>1</v>
      </c>
      <c r="D20" s="41"/>
      <c r="E20" s="41"/>
      <c r="F20" s="41" t="n">
        <v>1</v>
      </c>
      <c r="G20" s="41"/>
      <c r="H20" s="41"/>
      <c r="I20" s="41" t="n">
        <v>1</v>
      </c>
      <c r="J20" s="41"/>
      <c r="K20" s="41"/>
      <c r="L20" s="41" t="n">
        <v>1</v>
      </c>
      <c r="M20" s="41"/>
      <c r="N20" s="41"/>
      <c r="O20" s="41" t="n">
        <v>1</v>
      </c>
      <c r="P20" s="41"/>
      <c r="Q20" s="41"/>
      <c r="R20" s="41" t="n">
        <v>1</v>
      </c>
      <c r="S20" s="41"/>
      <c r="T20" s="41"/>
    </row>
    <row r="21" customFormat="false" ht="13.5" hidden="false" customHeight="false" outlineLevel="0" collapsed="false">
      <c r="A21" s="38"/>
      <c r="B21" s="37"/>
      <c r="C21" s="41" t="n">
        <v>0</v>
      </c>
      <c r="D21" s="41"/>
      <c r="E21" s="41"/>
      <c r="F21" s="41" t="n">
        <v>0</v>
      </c>
      <c r="G21" s="41"/>
      <c r="H21" s="41"/>
      <c r="I21" s="41" t="n">
        <v>1</v>
      </c>
      <c r="J21" s="41"/>
      <c r="K21" s="41"/>
      <c r="L21" s="41" t="n">
        <v>1</v>
      </c>
      <c r="M21" s="41"/>
      <c r="N21" s="41"/>
      <c r="O21" s="41" t="n">
        <v>0</v>
      </c>
      <c r="P21" s="41"/>
      <c r="Q21" s="41"/>
      <c r="R21" s="41" t="n">
        <v>0</v>
      </c>
      <c r="S21" s="41"/>
      <c r="T21" s="41"/>
    </row>
    <row r="22" customFormat="false" ht="13.5" hidden="false" customHeight="false" outlineLevel="0" collapsed="false">
      <c r="A22" s="38"/>
      <c r="B22" s="37" t="s">
        <v>54</v>
      </c>
      <c r="C22" s="40" t="n">
        <v>1</v>
      </c>
      <c r="D22" s="38" t="n">
        <v>0</v>
      </c>
      <c r="E22" s="38" t="n">
        <v>1</v>
      </c>
      <c r="F22" s="40" t="n">
        <v>1</v>
      </c>
      <c r="G22" s="38" t="n">
        <v>0</v>
      </c>
      <c r="H22" s="38" t="n">
        <v>1</v>
      </c>
      <c r="I22" s="40" t="n">
        <v>1</v>
      </c>
      <c r="J22" s="38" t="n">
        <v>1</v>
      </c>
      <c r="K22" s="38" t="n">
        <v>1</v>
      </c>
      <c r="L22" s="40" t="n">
        <v>1</v>
      </c>
      <c r="M22" s="38" t="n">
        <v>1</v>
      </c>
      <c r="N22" s="38" t="n">
        <v>1</v>
      </c>
      <c r="O22" s="40" t="n">
        <v>1</v>
      </c>
      <c r="P22" s="38" t="n">
        <v>0</v>
      </c>
      <c r="Q22" s="38" t="n">
        <v>0</v>
      </c>
      <c r="R22" s="40" t="n">
        <v>1</v>
      </c>
      <c r="S22" s="38" t="n">
        <v>1</v>
      </c>
      <c r="T22" s="38" t="n">
        <v>0</v>
      </c>
    </row>
    <row r="23" customFormat="false" ht="13.5" hidden="false" customHeight="false" outlineLevel="0" collapsed="false">
      <c r="A23" s="38"/>
      <c r="B23" s="37"/>
      <c r="C23" s="41" t="n">
        <v>0</v>
      </c>
      <c r="D23" s="42" t="n">
        <f aca="false">C23</f>
        <v>0</v>
      </c>
      <c r="E23" s="42" t="n">
        <f aca="false">D24</f>
        <v>0</v>
      </c>
      <c r="F23" s="41" t="n">
        <v>0</v>
      </c>
      <c r="G23" s="42" t="n">
        <f aca="false">F23</f>
        <v>0</v>
      </c>
      <c r="H23" s="42" t="n">
        <f aca="false">G24</f>
        <v>0</v>
      </c>
      <c r="I23" s="41" t="n">
        <v>1</v>
      </c>
      <c r="J23" s="42" t="n">
        <f aca="false">I23</f>
        <v>1</v>
      </c>
      <c r="K23" s="42" t="n">
        <f aca="false">J24</f>
        <v>1</v>
      </c>
      <c r="L23" s="41" t="n">
        <v>1</v>
      </c>
      <c r="M23" s="42" t="n">
        <f aca="false">L23</f>
        <v>1</v>
      </c>
      <c r="N23" s="42" t="n">
        <f aca="false">M24</f>
        <v>1</v>
      </c>
      <c r="O23" s="41" t="n">
        <v>0</v>
      </c>
      <c r="P23" s="42" t="n">
        <f aca="false">O23</f>
        <v>0</v>
      </c>
      <c r="Q23" s="42" t="n">
        <f aca="false">P24</f>
        <v>0</v>
      </c>
      <c r="R23" s="41" t="n">
        <v>1</v>
      </c>
      <c r="S23" s="42" t="n">
        <f aca="false">R23</f>
        <v>1</v>
      </c>
      <c r="T23" s="42" t="n">
        <f aca="false">S24</f>
        <v>0</v>
      </c>
    </row>
    <row r="24" customFormat="false" ht="13.5" hidden="false" customHeight="false" outlineLevel="0" collapsed="false">
      <c r="A24" s="38"/>
      <c r="B24" s="37"/>
      <c r="C24" s="41" t="n">
        <v>1</v>
      </c>
      <c r="D24" s="42" t="n">
        <v>0</v>
      </c>
      <c r="E24" s="42" t="n">
        <f aca="false">C24</f>
        <v>1</v>
      </c>
      <c r="F24" s="41" t="n">
        <v>1</v>
      </c>
      <c r="G24" s="42" t="n">
        <v>0</v>
      </c>
      <c r="H24" s="42" t="n">
        <f aca="false">F24</f>
        <v>1</v>
      </c>
      <c r="I24" s="41" t="n">
        <v>1</v>
      </c>
      <c r="J24" s="42" t="n">
        <v>1</v>
      </c>
      <c r="K24" s="42" t="n">
        <f aca="false">I24</f>
        <v>1</v>
      </c>
      <c r="L24" s="41" t="n">
        <v>1</v>
      </c>
      <c r="M24" s="42" t="n">
        <v>1</v>
      </c>
      <c r="N24" s="42" t="n">
        <f aca="false">L24</f>
        <v>1</v>
      </c>
      <c r="O24" s="41" t="n">
        <v>0</v>
      </c>
      <c r="P24" s="42" t="n">
        <v>0</v>
      </c>
      <c r="Q24" s="42" t="n">
        <f aca="false">O24</f>
        <v>0</v>
      </c>
      <c r="R24" s="41" t="n">
        <v>0</v>
      </c>
      <c r="S24" s="42" t="n">
        <v>0</v>
      </c>
      <c r="T24" s="42" t="n">
        <f aca="false">R24</f>
        <v>0</v>
      </c>
    </row>
    <row r="25" customFormat="false" ht="13.5" hidden="false" customHeight="false" outlineLevel="0" collapsed="false">
      <c r="A25" s="38"/>
      <c r="B25" s="37"/>
      <c r="C25" s="41" t="n">
        <v>1</v>
      </c>
      <c r="D25" s="42" t="n">
        <v>0</v>
      </c>
      <c r="E25" s="42" t="n">
        <v>1</v>
      </c>
      <c r="F25" s="41" t="n">
        <v>1</v>
      </c>
      <c r="G25" s="42" t="n">
        <v>0</v>
      </c>
      <c r="H25" s="42" t="n">
        <v>1</v>
      </c>
      <c r="I25" s="41" t="n">
        <v>1</v>
      </c>
      <c r="J25" s="42" t="n">
        <v>1</v>
      </c>
      <c r="K25" s="42" t="n">
        <v>1</v>
      </c>
      <c r="L25" s="41" t="n">
        <v>1</v>
      </c>
      <c r="M25" s="42" t="n">
        <v>1</v>
      </c>
      <c r="N25" s="42" t="n">
        <v>1</v>
      </c>
      <c r="O25" s="41" t="n">
        <v>1</v>
      </c>
      <c r="P25" s="42" t="n">
        <v>0</v>
      </c>
      <c r="Q25" s="42" t="n">
        <v>0</v>
      </c>
      <c r="R25" s="41" t="n">
        <v>1</v>
      </c>
      <c r="S25" s="42" t="n">
        <v>1</v>
      </c>
      <c r="T25" s="42" t="n">
        <v>0</v>
      </c>
    </row>
    <row r="26" customFormat="false" ht="13.5" hidden="false" customHeight="false" outlineLevel="0" collapsed="false">
      <c r="A26" s="38"/>
      <c r="B26" s="37"/>
      <c r="C26" s="41" t="n">
        <v>1</v>
      </c>
      <c r="D26" s="41"/>
      <c r="E26" s="41"/>
      <c r="F26" s="41" t="n">
        <v>1</v>
      </c>
      <c r="G26" s="41"/>
      <c r="H26" s="41"/>
      <c r="I26" s="41" t="n">
        <v>1</v>
      </c>
      <c r="J26" s="41"/>
      <c r="K26" s="41"/>
      <c r="L26" s="41" t="n">
        <v>1</v>
      </c>
      <c r="M26" s="41"/>
      <c r="N26" s="41"/>
      <c r="O26" s="41" t="n">
        <v>0</v>
      </c>
      <c r="P26" s="41"/>
      <c r="Q26" s="41"/>
      <c r="R26" s="41" t="n">
        <v>1</v>
      </c>
      <c r="S26" s="41"/>
      <c r="T26" s="41"/>
    </row>
    <row r="27" customFormat="false" ht="13.5" hidden="false" customHeight="false" outlineLevel="0" collapsed="false">
      <c r="A27" s="38"/>
      <c r="B27" s="37"/>
      <c r="C27" s="41" t="n">
        <v>0</v>
      </c>
      <c r="D27" s="41"/>
      <c r="E27" s="41"/>
      <c r="F27" s="41" t="n">
        <v>0</v>
      </c>
      <c r="G27" s="41"/>
      <c r="H27" s="41"/>
      <c r="I27" s="41" t="n">
        <v>1</v>
      </c>
      <c r="J27" s="41"/>
      <c r="K27" s="41"/>
      <c r="L27" s="41" t="n">
        <v>1</v>
      </c>
      <c r="M27" s="41"/>
      <c r="N27" s="41"/>
      <c r="O27" s="41" t="n">
        <v>0</v>
      </c>
      <c r="P27" s="41"/>
      <c r="Q27" s="41"/>
      <c r="R27" s="41" t="n">
        <v>0</v>
      </c>
      <c r="S27" s="41"/>
      <c r="T27" s="41"/>
    </row>
    <row r="28" customFormat="false" ht="13.5" hidden="false" customHeight="false" outlineLevel="0" collapsed="false">
      <c r="A28" s="38"/>
      <c r="B28" s="37" t="s">
        <v>55</v>
      </c>
      <c r="C28" s="40" t="n">
        <v>1</v>
      </c>
      <c r="D28" s="38" t="n">
        <v>0</v>
      </c>
      <c r="E28" s="38" t="n">
        <v>1</v>
      </c>
      <c r="F28" s="40" t="n">
        <v>1</v>
      </c>
      <c r="G28" s="38" t="n">
        <v>0</v>
      </c>
      <c r="H28" s="38" t="n">
        <v>1</v>
      </c>
      <c r="I28" s="40" t="n">
        <v>1</v>
      </c>
      <c r="J28" s="38" t="n">
        <v>0</v>
      </c>
      <c r="K28" s="38" t="n">
        <v>0</v>
      </c>
      <c r="L28" s="40" t="n">
        <v>1</v>
      </c>
      <c r="M28" s="38" t="n">
        <v>0</v>
      </c>
      <c r="N28" s="38" t="n">
        <v>0</v>
      </c>
      <c r="O28" s="40" t="n">
        <v>1</v>
      </c>
      <c r="P28" s="38" t="n">
        <v>1</v>
      </c>
      <c r="Q28" s="38" t="n">
        <v>1</v>
      </c>
      <c r="R28" s="40" t="n">
        <v>1</v>
      </c>
      <c r="S28" s="38" t="n">
        <v>1</v>
      </c>
      <c r="T28" s="38" t="n">
        <v>1</v>
      </c>
    </row>
    <row r="29" customFormat="false" ht="13.5" hidden="false" customHeight="false" outlineLevel="0" collapsed="false">
      <c r="A29" s="38"/>
      <c r="B29" s="37"/>
      <c r="C29" s="41" t="n">
        <v>0</v>
      </c>
      <c r="D29" s="42" t="n">
        <f aca="false">C29</f>
        <v>0</v>
      </c>
      <c r="E29" s="42" t="n">
        <f aca="false">D30</f>
        <v>0</v>
      </c>
      <c r="F29" s="41" t="n">
        <v>0</v>
      </c>
      <c r="G29" s="42" t="n">
        <f aca="false">F29</f>
        <v>0</v>
      </c>
      <c r="H29" s="42" t="n">
        <f aca="false">G30</f>
        <v>0</v>
      </c>
      <c r="I29" s="41" t="n">
        <v>0</v>
      </c>
      <c r="J29" s="42" t="n">
        <f aca="false">I29</f>
        <v>0</v>
      </c>
      <c r="K29" s="42" t="n">
        <f aca="false">J30</f>
        <v>0</v>
      </c>
      <c r="L29" s="41" t="n">
        <v>0</v>
      </c>
      <c r="M29" s="42" t="n">
        <f aca="false">L29</f>
        <v>0</v>
      </c>
      <c r="N29" s="42" t="n">
        <f aca="false">M30</f>
        <v>0</v>
      </c>
      <c r="O29" s="41" t="n">
        <v>1</v>
      </c>
      <c r="P29" s="42" t="n">
        <f aca="false">O29</f>
        <v>1</v>
      </c>
      <c r="Q29" s="42" t="n">
        <f aca="false">P30</f>
        <v>1</v>
      </c>
      <c r="R29" s="41" t="n">
        <v>0</v>
      </c>
      <c r="S29" s="42" t="n">
        <f aca="false">R29</f>
        <v>0</v>
      </c>
      <c r="T29" s="42" t="n">
        <f aca="false">S30</f>
        <v>1</v>
      </c>
    </row>
    <row r="30" customFormat="false" ht="13.5" hidden="false" customHeight="false" outlineLevel="0" collapsed="false">
      <c r="A30" s="38"/>
      <c r="B30" s="37"/>
      <c r="C30" s="41" t="n">
        <v>1</v>
      </c>
      <c r="D30" s="42" t="n">
        <v>0</v>
      </c>
      <c r="E30" s="42" t="n">
        <f aca="false">C30</f>
        <v>1</v>
      </c>
      <c r="F30" s="41" t="n">
        <v>1</v>
      </c>
      <c r="G30" s="42" t="n">
        <v>0</v>
      </c>
      <c r="H30" s="42" t="n">
        <f aca="false">F30</f>
        <v>1</v>
      </c>
      <c r="I30" s="41" t="n">
        <v>0</v>
      </c>
      <c r="J30" s="42" t="n">
        <v>0</v>
      </c>
      <c r="K30" s="42" t="n">
        <f aca="false">I30</f>
        <v>0</v>
      </c>
      <c r="L30" s="41" t="n">
        <v>0</v>
      </c>
      <c r="M30" s="42" t="n">
        <v>0</v>
      </c>
      <c r="N30" s="42" t="n">
        <f aca="false">L30</f>
        <v>0</v>
      </c>
      <c r="O30" s="41" t="n">
        <v>1</v>
      </c>
      <c r="P30" s="42" t="n">
        <v>1</v>
      </c>
      <c r="Q30" s="42" t="n">
        <f aca="false">O30</f>
        <v>1</v>
      </c>
      <c r="R30" s="41" t="n">
        <v>0</v>
      </c>
      <c r="S30" s="42" t="n">
        <v>1</v>
      </c>
      <c r="T30" s="42" t="n">
        <f aca="false">R30</f>
        <v>0</v>
      </c>
    </row>
    <row r="31" customFormat="false" ht="13.5" hidden="false" customHeight="false" outlineLevel="0" collapsed="false">
      <c r="A31" s="38"/>
      <c r="B31" s="37"/>
      <c r="C31" s="41" t="n">
        <v>1</v>
      </c>
      <c r="D31" s="42" t="n">
        <v>0</v>
      </c>
      <c r="E31" s="42" t="n">
        <v>1</v>
      </c>
      <c r="F31" s="41" t="n">
        <v>1</v>
      </c>
      <c r="G31" s="42" t="n">
        <v>0</v>
      </c>
      <c r="H31" s="42" t="n">
        <v>1</v>
      </c>
      <c r="I31" s="41" t="n">
        <v>1</v>
      </c>
      <c r="J31" s="42" t="n">
        <v>0</v>
      </c>
      <c r="K31" s="42" t="n">
        <v>0</v>
      </c>
      <c r="L31" s="41" t="n">
        <v>1</v>
      </c>
      <c r="M31" s="42" t="n">
        <v>0</v>
      </c>
      <c r="N31" s="42" t="n">
        <v>0</v>
      </c>
      <c r="O31" s="41" t="n">
        <v>1</v>
      </c>
      <c r="P31" s="42" t="n">
        <v>1</v>
      </c>
      <c r="Q31" s="42" t="n">
        <v>1</v>
      </c>
      <c r="R31" s="41" t="n">
        <v>0</v>
      </c>
      <c r="S31" s="42" t="n">
        <v>1</v>
      </c>
      <c r="T31" s="42" t="n">
        <v>1</v>
      </c>
    </row>
    <row r="32" customFormat="false" ht="13.5" hidden="false" customHeight="false" outlineLevel="0" collapsed="false">
      <c r="A32" s="38"/>
      <c r="B32" s="37"/>
      <c r="C32" s="41" t="n">
        <v>1</v>
      </c>
      <c r="D32" s="41"/>
      <c r="E32" s="41"/>
      <c r="F32" s="41" t="n">
        <v>1</v>
      </c>
      <c r="G32" s="41"/>
      <c r="H32" s="41"/>
      <c r="I32" s="41" t="n">
        <v>1</v>
      </c>
      <c r="J32" s="41"/>
      <c r="K32" s="41"/>
      <c r="L32" s="41" t="n">
        <v>0</v>
      </c>
      <c r="M32" s="41"/>
      <c r="N32" s="41"/>
      <c r="O32" s="41" t="n">
        <v>1</v>
      </c>
      <c r="P32" s="41"/>
      <c r="Q32" s="41"/>
      <c r="R32" s="41" t="n">
        <v>1</v>
      </c>
      <c r="S32" s="41"/>
      <c r="T32" s="41"/>
    </row>
    <row r="33" customFormat="false" ht="13.5" hidden="false" customHeight="false" outlineLevel="0" collapsed="false">
      <c r="A33" s="38"/>
      <c r="B33" s="37"/>
      <c r="C33" s="41" t="n">
        <v>0</v>
      </c>
      <c r="D33" s="41"/>
      <c r="E33" s="41"/>
      <c r="F33" s="41" t="n">
        <v>0</v>
      </c>
      <c r="G33" s="41"/>
      <c r="H33" s="41"/>
      <c r="I33" s="41" t="n">
        <v>0</v>
      </c>
      <c r="J33" s="41"/>
      <c r="K33" s="41"/>
      <c r="L33" s="41" t="n">
        <v>0</v>
      </c>
      <c r="M33" s="41"/>
      <c r="N33" s="41"/>
      <c r="O33" s="41" t="n">
        <v>1</v>
      </c>
      <c r="P33" s="41"/>
      <c r="Q33" s="41"/>
      <c r="R33" s="41" t="n">
        <v>0</v>
      </c>
      <c r="S33" s="41"/>
      <c r="T33" s="41"/>
    </row>
    <row r="34" customFormat="false" ht="13.5" hidden="false" customHeight="false" outlineLevel="0" collapsed="false">
      <c r="A34" s="38"/>
      <c r="B34" s="37" t="s">
        <v>56</v>
      </c>
      <c r="C34" s="40" t="n">
        <v>1</v>
      </c>
      <c r="D34" s="38" t="n">
        <v>0</v>
      </c>
      <c r="E34" s="38" t="n">
        <v>1</v>
      </c>
      <c r="F34" s="40" t="n">
        <v>1</v>
      </c>
      <c r="G34" s="38" t="n">
        <v>0</v>
      </c>
      <c r="H34" s="38" t="n">
        <v>1</v>
      </c>
      <c r="I34" s="40" t="n">
        <v>1</v>
      </c>
      <c r="J34" s="38" t="n">
        <v>0</v>
      </c>
      <c r="K34" s="38" t="n">
        <v>1</v>
      </c>
      <c r="L34" s="40" t="n">
        <v>1</v>
      </c>
      <c r="M34" s="38" t="n">
        <v>0</v>
      </c>
      <c r="N34" s="38" t="n">
        <v>1</v>
      </c>
      <c r="O34" s="40" t="n">
        <v>1</v>
      </c>
      <c r="P34" s="38" t="n">
        <v>1</v>
      </c>
      <c r="Q34" s="38" t="n">
        <v>1</v>
      </c>
      <c r="R34" s="40" t="n">
        <v>1</v>
      </c>
      <c r="S34" s="38" t="n">
        <v>1</v>
      </c>
      <c r="T34" s="38" t="n">
        <v>1</v>
      </c>
    </row>
    <row r="35" customFormat="false" ht="13.5" hidden="false" customHeight="false" outlineLevel="0" collapsed="false">
      <c r="A35" s="38"/>
      <c r="B35" s="37"/>
      <c r="C35" s="41" t="n">
        <v>0</v>
      </c>
      <c r="D35" s="42" t="n">
        <f aca="false">C35</f>
        <v>0</v>
      </c>
      <c r="E35" s="42" t="n">
        <f aca="false">D36</f>
        <v>0</v>
      </c>
      <c r="F35" s="41" t="n">
        <v>0</v>
      </c>
      <c r="G35" s="42" t="n">
        <f aca="false">F35</f>
        <v>0</v>
      </c>
      <c r="H35" s="42" t="n">
        <f aca="false">G36</f>
        <v>0</v>
      </c>
      <c r="I35" s="41" t="n">
        <v>0</v>
      </c>
      <c r="J35" s="42" t="n">
        <f aca="false">I35</f>
        <v>0</v>
      </c>
      <c r="K35" s="42" t="n">
        <f aca="false">J36</f>
        <v>0</v>
      </c>
      <c r="L35" s="41" t="n">
        <v>0</v>
      </c>
      <c r="M35" s="42" t="n">
        <f aca="false">L35</f>
        <v>0</v>
      </c>
      <c r="N35" s="42" t="n">
        <f aca="false">M36</f>
        <v>0</v>
      </c>
      <c r="O35" s="41" t="n">
        <v>0</v>
      </c>
      <c r="P35" s="42" t="n">
        <f aca="false">O35</f>
        <v>0</v>
      </c>
      <c r="Q35" s="42" t="n">
        <f aca="false">P36</f>
        <v>1</v>
      </c>
      <c r="R35" s="41" t="n">
        <v>1</v>
      </c>
      <c r="S35" s="42" t="n">
        <f aca="false">R35</f>
        <v>1</v>
      </c>
      <c r="T35" s="42" t="n">
        <f aca="false">S36</f>
        <v>1</v>
      </c>
    </row>
    <row r="36" customFormat="false" ht="13.5" hidden="false" customHeight="false" outlineLevel="0" collapsed="false">
      <c r="A36" s="38"/>
      <c r="B36" s="37"/>
      <c r="C36" s="41" t="n">
        <v>1</v>
      </c>
      <c r="D36" s="42" t="n">
        <v>0</v>
      </c>
      <c r="E36" s="42" t="n">
        <f aca="false">C36</f>
        <v>1</v>
      </c>
      <c r="F36" s="41" t="n">
        <v>1</v>
      </c>
      <c r="G36" s="42" t="n">
        <v>0</v>
      </c>
      <c r="H36" s="42" t="n">
        <f aca="false">F36</f>
        <v>1</v>
      </c>
      <c r="I36" s="41" t="n">
        <v>1</v>
      </c>
      <c r="J36" s="42" t="n">
        <v>0</v>
      </c>
      <c r="K36" s="42" t="n">
        <f aca="false">I36</f>
        <v>1</v>
      </c>
      <c r="L36" s="41" t="n">
        <v>1</v>
      </c>
      <c r="M36" s="42" t="n">
        <v>0</v>
      </c>
      <c r="N36" s="42" t="n">
        <f aca="false">L36</f>
        <v>1</v>
      </c>
      <c r="O36" s="41" t="n">
        <v>0</v>
      </c>
      <c r="P36" s="42" t="n">
        <v>1</v>
      </c>
      <c r="Q36" s="42" t="n">
        <f aca="false">O36</f>
        <v>0</v>
      </c>
      <c r="R36" s="41" t="n">
        <v>1</v>
      </c>
      <c r="S36" s="42" t="n">
        <v>1</v>
      </c>
      <c r="T36" s="42" t="n">
        <f aca="false">R36</f>
        <v>1</v>
      </c>
    </row>
    <row r="37" customFormat="false" ht="13.5" hidden="false" customHeight="false" outlineLevel="0" collapsed="false">
      <c r="A37" s="38"/>
      <c r="B37" s="37"/>
      <c r="C37" s="41" t="n">
        <v>1</v>
      </c>
      <c r="D37" s="42" t="n">
        <v>0</v>
      </c>
      <c r="E37" s="42" t="n">
        <v>1</v>
      </c>
      <c r="F37" s="41" t="n">
        <v>1</v>
      </c>
      <c r="G37" s="42" t="n">
        <v>0</v>
      </c>
      <c r="H37" s="42" t="n">
        <v>1</v>
      </c>
      <c r="I37" s="41" t="n">
        <v>1</v>
      </c>
      <c r="J37" s="42" t="n">
        <v>0</v>
      </c>
      <c r="K37" s="42" t="n">
        <v>1</v>
      </c>
      <c r="L37" s="41" t="n">
        <v>1</v>
      </c>
      <c r="M37" s="42" t="n">
        <v>0</v>
      </c>
      <c r="N37" s="42" t="n">
        <v>1</v>
      </c>
      <c r="O37" s="41" t="n">
        <v>0</v>
      </c>
      <c r="P37" s="42" t="n">
        <v>1</v>
      </c>
      <c r="Q37" s="42" t="n">
        <v>1</v>
      </c>
      <c r="R37" s="41" t="n">
        <v>1</v>
      </c>
      <c r="S37" s="42" t="n">
        <v>1</v>
      </c>
      <c r="T37" s="42" t="n">
        <v>1</v>
      </c>
    </row>
    <row r="38" customFormat="false" ht="13.5" hidden="false" customHeight="false" outlineLevel="0" collapsed="false">
      <c r="A38" s="38"/>
      <c r="B38" s="37"/>
      <c r="C38" s="41" t="n">
        <v>1</v>
      </c>
      <c r="D38" s="41"/>
      <c r="E38" s="41"/>
      <c r="F38" s="41" t="n">
        <v>1</v>
      </c>
      <c r="G38" s="41"/>
      <c r="H38" s="41"/>
      <c r="I38" s="41" t="n">
        <v>1</v>
      </c>
      <c r="J38" s="41"/>
      <c r="K38" s="41"/>
      <c r="L38" s="41" t="n">
        <v>1</v>
      </c>
      <c r="M38" s="41"/>
      <c r="N38" s="41"/>
      <c r="O38" s="41" t="n">
        <v>1</v>
      </c>
      <c r="P38" s="41"/>
      <c r="Q38" s="41"/>
      <c r="R38" s="41" t="n">
        <v>1</v>
      </c>
      <c r="S38" s="41"/>
      <c r="T38" s="41"/>
    </row>
    <row r="39" customFormat="false" ht="13.5" hidden="false" customHeight="false" outlineLevel="0" collapsed="false">
      <c r="A39" s="38"/>
      <c r="B39" s="37"/>
      <c r="C39" s="41" t="n">
        <v>0</v>
      </c>
      <c r="D39" s="41"/>
      <c r="E39" s="41"/>
      <c r="F39" s="41" t="n">
        <v>0</v>
      </c>
      <c r="G39" s="41"/>
      <c r="H39" s="41"/>
      <c r="I39" s="41" t="n">
        <v>0</v>
      </c>
      <c r="J39" s="41"/>
      <c r="K39" s="41"/>
      <c r="L39" s="41" t="n">
        <v>0</v>
      </c>
      <c r="M39" s="41"/>
      <c r="N39" s="41"/>
      <c r="O39" s="41" t="n">
        <v>0</v>
      </c>
      <c r="P39" s="41"/>
      <c r="Q39" s="41"/>
      <c r="R39" s="41" t="n">
        <v>1</v>
      </c>
      <c r="S39" s="41"/>
      <c r="T39" s="41"/>
    </row>
    <row r="42" customFormat="false" ht="13.5" hidden="false" customHeight="false" outlineLevel="0" collapsed="false">
      <c r="C42" s="12" t="s">
        <v>17</v>
      </c>
      <c r="D42" s="12"/>
      <c r="E42" s="12" t="s">
        <v>18</v>
      </c>
      <c r="F42" s="12"/>
      <c r="G42" s="12" t="s">
        <v>19</v>
      </c>
      <c r="H42" s="12"/>
    </row>
    <row r="43" customFormat="false" ht="13.5" hidden="false" customHeight="false" outlineLevel="0" collapsed="false">
      <c r="C43" s="12" t="s">
        <v>21</v>
      </c>
      <c r="D43" s="12"/>
      <c r="E43" s="13" t="s">
        <v>22</v>
      </c>
      <c r="F43" s="13"/>
      <c r="G43" s="13" t="s">
        <v>23</v>
      </c>
      <c r="H43" s="13"/>
    </row>
    <row r="44" customFormat="false" ht="13.5" hidden="false" customHeight="false" outlineLevel="0" collapsed="false">
      <c r="C44" s="12" t="s">
        <v>24</v>
      </c>
      <c r="D44" s="12"/>
      <c r="E44" s="12" t="s">
        <v>25</v>
      </c>
      <c r="F44" s="12"/>
      <c r="G44" s="13" t="s">
        <v>26</v>
      </c>
      <c r="H44" s="13"/>
    </row>
    <row r="45" customFormat="false" ht="13.5" hidden="false" customHeight="false" outlineLevel="0" collapsed="false">
      <c r="C45" s="12" t="s">
        <v>27</v>
      </c>
      <c r="D45" s="12"/>
      <c r="E45" s="12" t="s">
        <v>28</v>
      </c>
      <c r="F45" s="12"/>
      <c r="G45" s="12" t="s">
        <v>29</v>
      </c>
      <c r="H45" s="12"/>
    </row>
    <row r="46" customFormat="false" ht="13.5" hidden="false" customHeight="false" outlineLevel="0" collapsed="false">
      <c r="C46" s="14" t="s">
        <v>30</v>
      </c>
      <c r="D46" s="14"/>
      <c r="E46" s="14"/>
      <c r="F46" s="14"/>
      <c r="G46" s="14"/>
      <c r="H46" s="14"/>
    </row>
    <row r="47" customFormat="false" ht="13.5" hidden="false" customHeight="false" outlineLevel="0" collapsed="false">
      <c r="C47" s="14" t="s">
        <v>31</v>
      </c>
      <c r="D47" s="14"/>
      <c r="E47" s="14"/>
      <c r="F47" s="14"/>
      <c r="G47" s="14"/>
      <c r="H47" s="14"/>
    </row>
  </sheetData>
  <mergeCells count="100">
    <mergeCell ref="C2:T2"/>
    <mergeCell ref="C3:E3"/>
    <mergeCell ref="F3:H3"/>
    <mergeCell ref="I3:K3"/>
    <mergeCell ref="L3:N3"/>
    <mergeCell ref="O3:Q3"/>
    <mergeCell ref="R3:T3"/>
    <mergeCell ref="A4:A39"/>
    <mergeCell ref="B4:B9"/>
    <mergeCell ref="C8:E8"/>
    <mergeCell ref="F8:H8"/>
    <mergeCell ref="I8:K8"/>
    <mergeCell ref="L8:N8"/>
    <mergeCell ref="O8:Q8"/>
    <mergeCell ref="R8:T8"/>
    <mergeCell ref="C9:E9"/>
    <mergeCell ref="F9:H9"/>
    <mergeCell ref="I9:K9"/>
    <mergeCell ref="L9:N9"/>
    <mergeCell ref="O9:Q9"/>
    <mergeCell ref="R9:T9"/>
    <mergeCell ref="B10:B15"/>
    <mergeCell ref="C14:E14"/>
    <mergeCell ref="F14:H14"/>
    <mergeCell ref="I14:K14"/>
    <mergeCell ref="L14:N14"/>
    <mergeCell ref="O14:Q14"/>
    <mergeCell ref="R14:T14"/>
    <mergeCell ref="C15:E15"/>
    <mergeCell ref="F15:H15"/>
    <mergeCell ref="I15:K15"/>
    <mergeCell ref="L15:N15"/>
    <mergeCell ref="O15:Q15"/>
    <mergeCell ref="R15:T15"/>
    <mergeCell ref="B16:B21"/>
    <mergeCell ref="C20:E20"/>
    <mergeCell ref="F20:H20"/>
    <mergeCell ref="I20:K20"/>
    <mergeCell ref="L20:N20"/>
    <mergeCell ref="O20:Q20"/>
    <mergeCell ref="R20:T20"/>
    <mergeCell ref="C21:E21"/>
    <mergeCell ref="F21:H21"/>
    <mergeCell ref="I21:K21"/>
    <mergeCell ref="L21:N21"/>
    <mergeCell ref="O21:Q21"/>
    <mergeCell ref="R21:T21"/>
    <mergeCell ref="B22:B27"/>
    <mergeCell ref="C26:E26"/>
    <mergeCell ref="F26:H26"/>
    <mergeCell ref="I26:K26"/>
    <mergeCell ref="L26:N26"/>
    <mergeCell ref="O26:Q26"/>
    <mergeCell ref="R26:T26"/>
    <mergeCell ref="C27:E27"/>
    <mergeCell ref="F27:H27"/>
    <mergeCell ref="I27:K27"/>
    <mergeCell ref="L27:N27"/>
    <mergeCell ref="O27:Q27"/>
    <mergeCell ref="R27:T27"/>
    <mergeCell ref="B28:B33"/>
    <mergeCell ref="C32:E32"/>
    <mergeCell ref="F32:H32"/>
    <mergeCell ref="I32:K32"/>
    <mergeCell ref="L32:N32"/>
    <mergeCell ref="O32:Q32"/>
    <mergeCell ref="R32:T32"/>
    <mergeCell ref="C33:E33"/>
    <mergeCell ref="F33:H33"/>
    <mergeCell ref="I33:K33"/>
    <mergeCell ref="L33:N33"/>
    <mergeCell ref="O33:Q33"/>
    <mergeCell ref="R33:T33"/>
    <mergeCell ref="B34:B39"/>
    <mergeCell ref="C38:E38"/>
    <mergeCell ref="F38:H38"/>
    <mergeCell ref="I38:K38"/>
    <mergeCell ref="L38:N38"/>
    <mergeCell ref="O38:Q38"/>
    <mergeCell ref="R38:T38"/>
    <mergeCell ref="C39:E39"/>
    <mergeCell ref="F39:H39"/>
    <mergeCell ref="I39:K39"/>
    <mergeCell ref="L39:N39"/>
    <mergeCell ref="O39:Q39"/>
    <mergeCell ref="R39:T39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H46"/>
    <mergeCell ref="C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0" min="3" style="0" width="5.62"/>
  </cols>
  <sheetData>
    <row r="1" customFormat="false" ht="13.5" hidden="false" customHeight="false" outlineLevel="0" collapsed="false">
      <c r="A1" s="0" t="s">
        <v>3</v>
      </c>
      <c r="B1" s="0" t="s">
        <v>49</v>
      </c>
    </row>
    <row r="2" customFormat="false" ht="13.5" hidden="false" customHeight="false" outlineLevel="0" collapsed="false">
      <c r="A2" s="1" t="s">
        <v>50</v>
      </c>
      <c r="B2" s="1"/>
      <c r="C2" s="35" t="n">
        <v>3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1"/>
      <c r="B3" s="1"/>
      <c r="C3" s="37" t="s">
        <v>51</v>
      </c>
      <c r="D3" s="37"/>
      <c r="E3" s="37"/>
      <c r="F3" s="37" t="s">
        <v>52</v>
      </c>
      <c r="G3" s="37"/>
      <c r="H3" s="37"/>
      <c r="I3" s="37" t="s">
        <v>53</v>
      </c>
      <c r="J3" s="37"/>
      <c r="K3" s="37"/>
      <c r="L3" s="37" t="s">
        <v>54</v>
      </c>
      <c r="M3" s="37"/>
      <c r="N3" s="37"/>
      <c r="O3" s="37" t="s">
        <v>55</v>
      </c>
      <c r="P3" s="37"/>
      <c r="Q3" s="37"/>
      <c r="R3" s="37" t="s">
        <v>56</v>
      </c>
      <c r="S3" s="37"/>
      <c r="T3" s="37"/>
    </row>
    <row r="4" customFormat="false" ht="13.5" hidden="false" customHeight="false" outlineLevel="0" collapsed="false">
      <c r="A4" s="38" t="n">
        <v>2</v>
      </c>
      <c r="B4" s="39" t="s">
        <v>51</v>
      </c>
      <c r="C4" s="40" t="n">
        <v>1</v>
      </c>
      <c r="D4" s="38" t="n">
        <v>1</v>
      </c>
      <c r="E4" s="38" t="n">
        <v>1</v>
      </c>
      <c r="F4" s="40" t="n">
        <v>1</v>
      </c>
      <c r="G4" s="38" t="n">
        <v>1</v>
      </c>
      <c r="H4" s="38" t="n">
        <v>1</v>
      </c>
      <c r="I4" s="40" t="n">
        <v>1</v>
      </c>
      <c r="J4" s="38" t="n">
        <v>1</v>
      </c>
      <c r="K4" s="38" t="n">
        <v>0</v>
      </c>
      <c r="L4" s="40" t="n">
        <v>1</v>
      </c>
      <c r="M4" s="38" t="n">
        <v>1</v>
      </c>
      <c r="N4" s="38" t="n">
        <v>0</v>
      </c>
      <c r="O4" s="40" t="n">
        <v>1</v>
      </c>
      <c r="P4" s="38" t="n">
        <v>1</v>
      </c>
      <c r="Q4" s="38" t="n">
        <v>0</v>
      </c>
      <c r="R4" s="40" t="n">
        <v>1</v>
      </c>
      <c r="S4" s="38" t="n">
        <v>1</v>
      </c>
      <c r="T4" s="38" t="n">
        <v>0</v>
      </c>
    </row>
    <row r="5" customFormat="false" ht="13.5" hidden="false" customHeight="false" outlineLevel="0" collapsed="false">
      <c r="A5" s="38"/>
      <c r="B5" s="39"/>
      <c r="C5" s="41" t="n">
        <v>1</v>
      </c>
      <c r="D5" s="42" t="n">
        <f aca="false">C5</f>
        <v>1</v>
      </c>
      <c r="E5" s="42" t="n">
        <f aca="false">D6</f>
        <v>1</v>
      </c>
      <c r="F5" s="41" t="n">
        <v>1</v>
      </c>
      <c r="G5" s="42" t="n">
        <f aca="false">F5</f>
        <v>1</v>
      </c>
      <c r="H5" s="42" t="n">
        <f aca="false">G6</f>
        <v>1</v>
      </c>
      <c r="I5" s="41" t="n">
        <v>1</v>
      </c>
      <c r="J5" s="42" t="n">
        <f aca="false">I5</f>
        <v>1</v>
      </c>
      <c r="K5" s="42" t="n">
        <f aca="false">J6</f>
        <v>0</v>
      </c>
      <c r="L5" s="41" t="n">
        <v>1</v>
      </c>
      <c r="M5" s="42" t="n">
        <f aca="false">L5</f>
        <v>1</v>
      </c>
      <c r="N5" s="42" t="n">
        <f aca="false">M6</f>
        <v>0</v>
      </c>
      <c r="O5" s="41" t="n">
        <v>1</v>
      </c>
      <c r="P5" s="42" t="n">
        <f aca="false">O5</f>
        <v>1</v>
      </c>
      <c r="Q5" s="42" t="n">
        <f aca="false">P6</f>
        <v>0</v>
      </c>
      <c r="R5" s="41" t="n">
        <v>1</v>
      </c>
      <c r="S5" s="42" t="n">
        <f aca="false">R5</f>
        <v>1</v>
      </c>
      <c r="T5" s="42" t="n">
        <f aca="false">S6</f>
        <v>0</v>
      </c>
    </row>
    <row r="6" customFormat="false" ht="13.5" hidden="false" customHeight="false" outlineLevel="0" collapsed="false">
      <c r="A6" s="38"/>
      <c r="B6" s="39"/>
      <c r="C6" s="41" t="n">
        <v>1</v>
      </c>
      <c r="D6" s="42" t="n">
        <v>1</v>
      </c>
      <c r="E6" s="42" t="n">
        <f aca="false">C6</f>
        <v>1</v>
      </c>
      <c r="F6" s="41" t="n">
        <v>1</v>
      </c>
      <c r="G6" s="42" t="n">
        <v>1</v>
      </c>
      <c r="H6" s="42" t="n">
        <f aca="false">F6</f>
        <v>1</v>
      </c>
      <c r="I6" s="41" t="n">
        <v>0</v>
      </c>
      <c r="J6" s="42" t="n">
        <v>0</v>
      </c>
      <c r="K6" s="42" t="n">
        <f aca="false">I6</f>
        <v>0</v>
      </c>
      <c r="L6" s="41" t="n">
        <v>0</v>
      </c>
      <c r="M6" s="42" t="n">
        <v>0</v>
      </c>
      <c r="N6" s="42" t="n">
        <f aca="false">L6</f>
        <v>0</v>
      </c>
      <c r="O6" s="41" t="n">
        <v>0</v>
      </c>
      <c r="P6" s="42" t="n">
        <v>0</v>
      </c>
      <c r="Q6" s="42" t="n">
        <f aca="false">O6</f>
        <v>0</v>
      </c>
      <c r="R6" s="41" t="n">
        <v>0</v>
      </c>
      <c r="S6" s="42" t="n">
        <v>0</v>
      </c>
      <c r="T6" s="42" t="n">
        <f aca="false">R6</f>
        <v>0</v>
      </c>
    </row>
    <row r="7" customFormat="false" ht="13.5" hidden="false" customHeight="false" outlineLevel="0" collapsed="false">
      <c r="A7" s="38"/>
      <c r="B7" s="39"/>
      <c r="C7" s="41" t="n">
        <v>1</v>
      </c>
      <c r="D7" s="42" t="n">
        <v>1</v>
      </c>
      <c r="E7" s="42" t="n">
        <v>1</v>
      </c>
      <c r="F7" s="41" t="n">
        <v>1</v>
      </c>
      <c r="G7" s="42" t="n">
        <v>1</v>
      </c>
      <c r="H7" s="42" t="n">
        <v>1</v>
      </c>
      <c r="I7" s="41" t="n">
        <v>1</v>
      </c>
      <c r="J7" s="42" t="n">
        <v>1</v>
      </c>
      <c r="K7" s="42" t="n">
        <v>0</v>
      </c>
      <c r="L7" s="41" t="n">
        <v>1</v>
      </c>
      <c r="M7" s="42" t="n">
        <v>1</v>
      </c>
      <c r="N7" s="42" t="n">
        <v>0</v>
      </c>
      <c r="O7" s="41" t="n">
        <v>1</v>
      </c>
      <c r="P7" s="42" t="n">
        <v>1</v>
      </c>
      <c r="Q7" s="42" t="n">
        <v>0</v>
      </c>
      <c r="R7" s="41" t="n">
        <v>1</v>
      </c>
      <c r="S7" s="42" t="n">
        <v>1</v>
      </c>
      <c r="T7" s="42" t="n">
        <v>0</v>
      </c>
    </row>
    <row r="8" customFormat="false" ht="13.5" hidden="false" customHeight="false" outlineLevel="0" collapsed="false">
      <c r="A8" s="38"/>
      <c r="B8" s="39"/>
      <c r="C8" s="41" t="n">
        <v>1</v>
      </c>
      <c r="D8" s="41"/>
      <c r="E8" s="41"/>
      <c r="F8" s="41" t="n">
        <v>1</v>
      </c>
      <c r="G8" s="41"/>
      <c r="H8" s="41"/>
      <c r="I8" s="41" t="n">
        <v>1</v>
      </c>
      <c r="J8" s="41"/>
      <c r="K8" s="41"/>
      <c r="L8" s="41" t="n">
        <v>1</v>
      </c>
      <c r="M8" s="41"/>
      <c r="N8" s="41"/>
      <c r="O8" s="41" t="n">
        <v>1</v>
      </c>
      <c r="P8" s="41"/>
      <c r="Q8" s="41"/>
      <c r="R8" s="41" t="n">
        <v>1</v>
      </c>
      <c r="S8" s="41"/>
      <c r="T8" s="41"/>
    </row>
    <row r="9" customFormat="false" ht="13.5" hidden="false" customHeight="false" outlineLevel="0" collapsed="false">
      <c r="A9" s="38"/>
      <c r="B9" s="39"/>
      <c r="C9" s="41" t="n">
        <v>1</v>
      </c>
      <c r="D9" s="41"/>
      <c r="E9" s="41"/>
      <c r="F9" s="41" t="n">
        <v>1</v>
      </c>
      <c r="G9" s="41"/>
      <c r="H9" s="41"/>
      <c r="I9" s="41" t="n">
        <v>0</v>
      </c>
      <c r="J9" s="41"/>
      <c r="K9" s="41"/>
      <c r="L9" s="41" t="n">
        <v>0</v>
      </c>
      <c r="M9" s="41"/>
      <c r="N9" s="41"/>
      <c r="O9" s="41" t="n">
        <v>0</v>
      </c>
      <c r="P9" s="41"/>
      <c r="Q9" s="41"/>
      <c r="R9" s="41" t="n">
        <v>0</v>
      </c>
      <c r="S9" s="41"/>
      <c r="T9" s="41"/>
    </row>
    <row r="10" customFormat="false" ht="13.5" hidden="false" customHeight="false" outlineLevel="0" collapsed="false">
      <c r="A10" s="38"/>
      <c r="B10" s="37" t="s">
        <v>52</v>
      </c>
      <c r="C10" s="40" t="n">
        <v>1</v>
      </c>
      <c r="D10" s="38" t="n">
        <v>1</v>
      </c>
      <c r="E10" s="38" t="n">
        <v>1</v>
      </c>
      <c r="F10" s="40" t="n">
        <v>1</v>
      </c>
      <c r="G10" s="38" t="n">
        <v>1</v>
      </c>
      <c r="H10" s="38" t="n">
        <v>1</v>
      </c>
      <c r="I10" s="40" t="n">
        <v>1</v>
      </c>
      <c r="J10" s="38" t="n">
        <v>1</v>
      </c>
      <c r="K10" s="38" t="n">
        <v>0</v>
      </c>
      <c r="L10" s="40" t="n">
        <v>1</v>
      </c>
      <c r="M10" s="38" t="n">
        <v>1</v>
      </c>
      <c r="N10" s="38" t="n">
        <v>0</v>
      </c>
      <c r="O10" s="40" t="n">
        <v>1</v>
      </c>
      <c r="P10" s="38" t="n">
        <v>1</v>
      </c>
      <c r="Q10" s="38" t="n">
        <v>0</v>
      </c>
      <c r="R10" s="40" t="n">
        <v>1</v>
      </c>
      <c r="S10" s="38" t="n">
        <v>1</v>
      </c>
      <c r="T10" s="38" t="n">
        <v>0</v>
      </c>
    </row>
    <row r="11" customFormat="false" ht="13.5" hidden="false" customHeight="false" outlineLevel="0" collapsed="false">
      <c r="A11" s="38"/>
      <c r="B11" s="37"/>
      <c r="C11" s="41" t="n">
        <v>1</v>
      </c>
      <c r="D11" s="42" t="n">
        <f aca="false">C11</f>
        <v>1</v>
      </c>
      <c r="E11" s="42" t="n">
        <f aca="false">D12</f>
        <v>1</v>
      </c>
      <c r="F11" s="41" t="n">
        <v>1</v>
      </c>
      <c r="G11" s="42" t="n">
        <f aca="false">F11</f>
        <v>1</v>
      </c>
      <c r="H11" s="42" t="n">
        <f aca="false">G12</f>
        <v>1</v>
      </c>
      <c r="I11" s="41" t="n">
        <v>1</v>
      </c>
      <c r="J11" s="42" t="n">
        <f aca="false">I11</f>
        <v>1</v>
      </c>
      <c r="K11" s="42" t="n">
        <f aca="false">J12</f>
        <v>0</v>
      </c>
      <c r="L11" s="41" t="n">
        <v>1</v>
      </c>
      <c r="M11" s="42" t="n">
        <f aca="false">L11</f>
        <v>1</v>
      </c>
      <c r="N11" s="42" t="n">
        <f aca="false">M12</f>
        <v>0</v>
      </c>
      <c r="O11" s="41" t="n">
        <v>1</v>
      </c>
      <c r="P11" s="42" t="n">
        <f aca="false">O11</f>
        <v>1</v>
      </c>
      <c r="Q11" s="42" t="n">
        <f aca="false">P12</f>
        <v>0</v>
      </c>
      <c r="R11" s="41" t="n">
        <v>1</v>
      </c>
      <c r="S11" s="42" t="n">
        <f aca="false">R11</f>
        <v>1</v>
      </c>
      <c r="T11" s="42" t="n">
        <f aca="false">S12</f>
        <v>0</v>
      </c>
    </row>
    <row r="12" customFormat="false" ht="13.5" hidden="false" customHeight="false" outlineLevel="0" collapsed="false">
      <c r="A12" s="38"/>
      <c r="B12" s="37"/>
      <c r="C12" s="41" t="n">
        <v>1</v>
      </c>
      <c r="D12" s="42" t="n">
        <v>1</v>
      </c>
      <c r="E12" s="42" t="n">
        <f aca="false">C12</f>
        <v>1</v>
      </c>
      <c r="F12" s="41" t="n">
        <v>1</v>
      </c>
      <c r="G12" s="42" t="n">
        <v>1</v>
      </c>
      <c r="H12" s="42" t="n">
        <f aca="false">F12</f>
        <v>1</v>
      </c>
      <c r="I12" s="41" t="n">
        <v>0</v>
      </c>
      <c r="J12" s="42" t="n">
        <v>0</v>
      </c>
      <c r="K12" s="42" t="n">
        <f aca="false">I12</f>
        <v>0</v>
      </c>
      <c r="L12" s="41" t="n">
        <v>0</v>
      </c>
      <c r="M12" s="42" t="n">
        <v>0</v>
      </c>
      <c r="N12" s="42" t="n">
        <f aca="false">L12</f>
        <v>0</v>
      </c>
      <c r="O12" s="41" t="n">
        <v>0</v>
      </c>
      <c r="P12" s="42" t="n">
        <v>0</v>
      </c>
      <c r="Q12" s="42" t="n">
        <f aca="false">O12</f>
        <v>0</v>
      </c>
      <c r="R12" s="41" t="n">
        <v>0</v>
      </c>
      <c r="S12" s="42" t="n">
        <v>0</v>
      </c>
      <c r="T12" s="42" t="n">
        <f aca="false">R12</f>
        <v>0</v>
      </c>
    </row>
    <row r="13" customFormat="false" ht="13.5" hidden="false" customHeight="false" outlineLevel="0" collapsed="false">
      <c r="A13" s="38"/>
      <c r="B13" s="37"/>
      <c r="C13" s="41" t="n">
        <v>1</v>
      </c>
      <c r="D13" s="42" t="n">
        <v>1</v>
      </c>
      <c r="E13" s="42" t="n">
        <v>1</v>
      </c>
      <c r="F13" s="41" t="n">
        <v>1</v>
      </c>
      <c r="G13" s="42" t="n">
        <v>1</v>
      </c>
      <c r="H13" s="42" t="n">
        <v>1</v>
      </c>
      <c r="I13" s="41" t="n">
        <v>1</v>
      </c>
      <c r="J13" s="42" t="n">
        <v>1</v>
      </c>
      <c r="K13" s="42" t="n">
        <v>0</v>
      </c>
      <c r="L13" s="41" t="n">
        <v>1</v>
      </c>
      <c r="M13" s="42" t="n">
        <v>1</v>
      </c>
      <c r="N13" s="42" t="n">
        <v>0</v>
      </c>
      <c r="O13" s="41" t="n">
        <v>1</v>
      </c>
      <c r="P13" s="42" t="n">
        <v>1</v>
      </c>
      <c r="Q13" s="42" t="n">
        <v>0</v>
      </c>
      <c r="R13" s="41" t="n">
        <v>1</v>
      </c>
      <c r="S13" s="42" t="n">
        <v>1</v>
      </c>
      <c r="T13" s="42" t="n">
        <v>0</v>
      </c>
    </row>
    <row r="14" customFormat="false" ht="13.5" hidden="false" customHeight="false" outlineLevel="0" collapsed="false">
      <c r="A14" s="38"/>
      <c r="B14" s="37"/>
      <c r="C14" s="41" t="n">
        <v>1</v>
      </c>
      <c r="D14" s="41"/>
      <c r="E14" s="41"/>
      <c r="F14" s="41" t="n">
        <v>1</v>
      </c>
      <c r="G14" s="41"/>
      <c r="H14" s="41"/>
      <c r="I14" s="41" t="n">
        <v>1</v>
      </c>
      <c r="J14" s="41"/>
      <c r="K14" s="41"/>
      <c r="L14" s="41" t="n">
        <v>1</v>
      </c>
      <c r="M14" s="41"/>
      <c r="N14" s="41"/>
      <c r="O14" s="41" t="n">
        <v>1</v>
      </c>
      <c r="P14" s="41"/>
      <c r="Q14" s="41"/>
      <c r="R14" s="41" t="n">
        <v>1</v>
      </c>
      <c r="S14" s="41"/>
      <c r="T14" s="41"/>
    </row>
    <row r="15" customFormat="false" ht="13.5" hidden="false" customHeight="false" outlineLevel="0" collapsed="false">
      <c r="A15" s="38"/>
      <c r="B15" s="37"/>
      <c r="C15" s="41" t="n">
        <v>1</v>
      </c>
      <c r="D15" s="41"/>
      <c r="E15" s="41"/>
      <c r="F15" s="41" t="n">
        <v>1</v>
      </c>
      <c r="G15" s="41"/>
      <c r="H15" s="41"/>
      <c r="I15" s="41" t="n">
        <v>0</v>
      </c>
      <c r="J15" s="41"/>
      <c r="K15" s="41"/>
      <c r="L15" s="41" t="n">
        <v>0</v>
      </c>
      <c r="M15" s="41"/>
      <c r="N15" s="41"/>
      <c r="O15" s="41" t="n">
        <v>0</v>
      </c>
      <c r="P15" s="41"/>
      <c r="Q15" s="41"/>
      <c r="R15" s="41" t="n">
        <v>0</v>
      </c>
      <c r="S15" s="41"/>
      <c r="T15" s="41"/>
    </row>
    <row r="16" customFormat="false" ht="13.5" hidden="false" customHeight="false" outlineLevel="0" collapsed="false">
      <c r="A16" s="38"/>
      <c r="B16" s="37" t="s">
        <v>53</v>
      </c>
      <c r="C16" s="40" t="n">
        <v>1</v>
      </c>
      <c r="D16" s="38" t="n">
        <v>1</v>
      </c>
      <c r="E16" s="38" t="n">
        <v>1</v>
      </c>
      <c r="F16" s="40" t="n">
        <v>1</v>
      </c>
      <c r="G16" s="38" t="n">
        <v>1</v>
      </c>
      <c r="H16" s="38" t="n">
        <v>1</v>
      </c>
      <c r="I16" s="40" t="n">
        <v>1</v>
      </c>
      <c r="J16" s="38" t="n">
        <v>1</v>
      </c>
      <c r="K16" s="38" t="n">
        <v>1</v>
      </c>
      <c r="L16" s="40" t="n">
        <v>1</v>
      </c>
      <c r="M16" s="38" t="n">
        <v>1</v>
      </c>
      <c r="N16" s="38" t="n">
        <v>1</v>
      </c>
      <c r="O16" s="40" t="n">
        <v>1</v>
      </c>
      <c r="P16" s="38" t="n">
        <v>1</v>
      </c>
      <c r="Q16" s="38" t="n">
        <v>0</v>
      </c>
      <c r="R16" s="40" t="n">
        <v>1</v>
      </c>
      <c r="S16" s="38" t="n">
        <v>1</v>
      </c>
      <c r="T16" s="38" t="n">
        <v>0</v>
      </c>
    </row>
    <row r="17" customFormat="false" ht="13.5" hidden="false" customHeight="false" outlineLevel="0" collapsed="false">
      <c r="A17" s="38"/>
      <c r="B17" s="37"/>
      <c r="C17" s="41" t="n">
        <v>1</v>
      </c>
      <c r="D17" s="42" t="n">
        <f aca="false">C17</f>
        <v>1</v>
      </c>
      <c r="E17" s="42" t="n">
        <f aca="false">D18</f>
        <v>1</v>
      </c>
      <c r="F17" s="41" t="n">
        <v>1</v>
      </c>
      <c r="G17" s="42" t="n">
        <f aca="false">F17</f>
        <v>1</v>
      </c>
      <c r="H17" s="42" t="n">
        <f aca="false">G18</f>
        <v>1</v>
      </c>
      <c r="I17" s="41" t="n">
        <v>1</v>
      </c>
      <c r="J17" s="42" t="n">
        <f aca="false">I17</f>
        <v>1</v>
      </c>
      <c r="K17" s="42" t="n">
        <f aca="false">J18</f>
        <v>1</v>
      </c>
      <c r="L17" s="41" t="n">
        <v>1</v>
      </c>
      <c r="M17" s="42" t="n">
        <f aca="false">L17</f>
        <v>1</v>
      </c>
      <c r="N17" s="42" t="n">
        <f aca="false">M18</f>
        <v>1</v>
      </c>
      <c r="O17" s="41" t="n">
        <v>1</v>
      </c>
      <c r="P17" s="42" t="n">
        <f aca="false">O17</f>
        <v>1</v>
      </c>
      <c r="Q17" s="42" t="n">
        <f aca="false">P18</f>
        <v>0</v>
      </c>
      <c r="R17" s="41" t="n">
        <v>1</v>
      </c>
      <c r="S17" s="42" t="n">
        <f aca="false">R17</f>
        <v>1</v>
      </c>
      <c r="T17" s="42" t="n">
        <f aca="false">S18</f>
        <v>0</v>
      </c>
    </row>
    <row r="18" customFormat="false" ht="13.5" hidden="false" customHeight="false" outlineLevel="0" collapsed="false">
      <c r="A18" s="38"/>
      <c r="B18" s="37"/>
      <c r="C18" s="41" t="n">
        <v>1</v>
      </c>
      <c r="D18" s="42" t="n">
        <v>1</v>
      </c>
      <c r="E18" s="42" t="n">
        <f aca="false">C18</f>
        <v>1</v>
      </c>
      <c r="F18" s="41" t="n">
        <v>1</v>
      </c>
      <c r="G18" s="42" t="n">
        <v>1</v>
      </c>
      <c r="H18" s="42" t="n">
        <f aca="false">F18</f>
        <v>1</v>
      </c>
      <c r="I18" s="41" t="n">
        <v>1</v>
      </c>
      <c r="J18" s="42" t="n">
        <v>1</v>
      </c>
      <c r="K18" s="42" t="n">
        <f aca="false">I18</f>
        <v>1</v>
      </c>
      <c r="L18" s="41" t="n">
        <v>1</v>
      </c>
      <c r="M18" s="42" t="n">
        <v>1</v>
      </c>
      <c r="N18" s="42" t="n">
        <f aca="false">L18</f>
        <v>1</v>
      </c>
      <c r="O18" s="41" t="n">
        <v>0</v>
      </c>
      <c r="P18" s="42" t="n">
        <v>0</v>
      </c>
      <c r="Q18" s="42" t="n">
        <f aca="false">O18</f>
        <v>0</v>
      </c>
      <c r="R18" s="41" t="n">
        <v>0</v>
      </c>
      <c r="S18" s="42" t="n">
        <v>0</v>
      </c>
      <c r="T18" s="42" t="n">
        <f aca="false">R18</f>
        <v>0</v>
      </c>
    </row>
    <row r="19" customFormat="false" ht="13.5" hidden="false" customHeight="false" outlineLevel="0" collapsed="false">
      <c r="A19" s="38"/>
      <c r="B19" s="37"/>
      <c r="C19" s="41" t="n">
        <v>1</v>
      </c>
      <c r="D19" s="42" t="n">
        <v>1</v>
      </c>
      <c r="E19" s="42" t="n">
        <v>1</v>
      </c>
      <c r="F19" s="41" t="n">
        <v>1</v>
      </c>
      <c r="G19" s="42" t="n">
        <v>1</v>
      </c>
      <c r="H19" s="42" t="n">
        <v>1</v>
      </c>
      <c r="I19" s="41" t="n">
        <v>1</v>
      </c>
      <c r="J19" s="42" t="n">
        <v>1</v>
      </c>
      <c r="K19" s="42" t="n">
        <v>1</v>
      </c>
      <c r="L19" s="41" t="n">
        <v>1</v>
      </c>
      <c r="M19" s="42" t="n">
        <v>1</v>
      </c>
      <c r="N19" s="42" t="n">
        <v>1</v>
      </c>
      <c r="O19" s="41" t="n">
        <v>1</v>
      </c>
      <c r="P19" s="42" t="n">
        <v>1</v>
      </c>
      <c r="Q19" s="42" t="n">
        <v>0</v>
      </c>
      <c r="R19" s="41" t="n">
        <v>1</v>
      </c>
      <c r="S19" s="42" t="n">
        <v>1</v>
      </c>
      <c r="T19" s="42" t="n">
        <v>0</v>
      </c>
    </row>
    <row r="20" customFormat="false" ht="13.5" hidden="false" customHeight="false" outlineLevel="0" collapsed="false">
      <c r="A20" s="38"/>
      <c r="B20" s="37"/>
      <c r="C20" s="41" t="n">
        <v>1</v>
      </c>
      <c r="D20" s="41"/>
      <c r="E20" s="41"/>
      <c r="F20" s="41" t="n">
        <v>1</v>
      </c>
      <c r="G20" s="41"/>
      <c r="H20" s="41"/>
      <c r="I20" s="41" t="n">
        <v>1</v>
      </c>
      <c r="J20" s="41"/>
      <c r="K20" s="41"/>
      <c r="L20" s="41" t="n">
        <v>1</v>
      </c>
      <c r="M20" s="41"/>
      <c r="N20" s="41"/>
      <c r="O20" s="41" t="n">
        <v>1</v>
      </c>
      <c r="P20" s="41"/>
      <c r="Q20" s="41"/>
      <c r="R20" s="41" t="n">
        <v>1</v>
      </c>
      <c r="S20" s="41"/>
      <c r="T20" s="41"/>
    </row>
    <row r="21" customFormat="false" ht="13.5" hidden="false" customHeight="false" outlineLevel="0" collapsed="false">
      <c r="A21" s="38"/>
      <c r="B21" s="37"/>
      <c r="C21" s="41" t="n">
        <v>1</v>
      </c>
      <c r="D21" s="41"/>
      <c r="E21" s="41"/>
      <c r="F21" s="41" t="n">
        <v>1</v>
      </c>
      <c r="G21" s="41"/>
      <c r="H21" s="41"/>
      <c r="I21" s="41" t="n">
        <v>1</v>
      </c>
      <c r="J21" s="41"/>
      <c r="K21" s="41"/>
      <c r="L21" s="41" t="n">
        <v>1</v>
      </c>
      <c r="M21" s="41"/>
      <c r="N21" s="41"/>
      <c r="O21" s="41" t="n">
        <v>0</v>
      </c>
      <c r="P21" s="41"/>
      <c r="Q21" s="41"/>
      <c r="R21" s="41" t="n">
        <v>0</v>
      </c>
      <c r="S21" s="41"/>
      <c r="T21" s="41"/>
    </row>
    <row r="22" customFormat="false" ht="13.5" hidden="false" customHeight="false" outlineLevel="0" collapsed="false">
      <c r="A22" s="38"/>
      <c r="B22" s="37" t="s">
        <v>54</v>
      </c>
      <c r="C22" s="40" t="n">
        <v>1</v>
      </c>
      <c r="D22" s="38" t="n">
        <v>1</v>
      </c>
      <c r="E22" s="38" t="n">
        <v>1</v>
      </c>
      <c r="F22" s="40" t="n">
        <v>1</v>
      </c>
      <c r="G22" s="38" t="n">
        <v>1</v>
      </c>
      <c r="H22" s="38" t="n">
        <v>1</v>
      </c>
      <c r="I22" s="40" t="n">
        <v>1</v>
      </c>
      <c r="J22" s="38" t="n">
        <v>1</v>
      </c>
      <c r="K22" s="38" t="n">
        <v>1</v>
      </c>
      <c r="L22" s="40" t="n">
        <v>1</v>
      </c>
      <c r="M22" s="38" t="n">
        <v>1</v>
      </c>
      <c r="N22" s="38" t="n">
        <v>1</v>
      </c>
      <c r="O22" s="40" t="n">
        <v>1</v>
      </c>
      <c r="P22" s="38" t="n">
        <v>1</v>
      </c>
      <c r="Q22" s="38" t="n">
        <v>0</v>
      </c>
      <c r="R22" s="40" t="n">
        <v>1</v>
      </c>
      <c r="S22" s="38" t="n">
        <v>1</v>
      </c>
      <c r="T22" s="38" t="n">
        <v>0</v>
      </c>
    </row>
    <row r="23" customFormat="false" ht="13.5" hidden="false" customHeight="false" outlineLevel="0" collapsed="false">
      <c r="A23" s="38"/>
      <c r="B23" s="37"/>
      <c r="C23" s="41" t="n">
        <v>1</v>
      </c>
      <c r="D23" s="42" t="n">
        <f aca="false">C23</f>
        <v>1</v>
      </c>
      <c r="E23" s="42" t="n">
        <f aca="false">D24</f>
        <v>1</v>
      </c>
      <c r="F23" s="41" t="n">
        <v>1</v>
      </c>
      <c r="G23" s="42" t="n">
        <f aca="false">F23</f>
        <v>1</v>
      </c>
      <c r="H23" s="42" t="n">
        <f aca="false">G24</f>
        <v>0</v>
      </c>
      <c r="I23" s="41" t="n">
        <v>1</v>
      </c>
      <c r="J23" s="42" t="n">
        <f aca="false">I23</f>
        <v>1</v>
      </c>
      <c r="K23" s="42" t="n">
        <f aca="false">J24</f>
        <v>1</v>
      </c>
      <c r="L23" s="41" t="n">
        <v>1</v>
      </c>
      <c r="M23" s="42" t="n">
        <f aca="false">L23</f>
        <v>1</v>
      </c>
      <c r="N23" s="42" t="n">
        <f aca="false">M24</f>
        <v>1</v>
      </c>
      <c r="O23" s="41" t="n">
        <v>1</v>
      </c>
      <c r="P23" s="42" t="n">
        <f aca="false">O23</f>
        <v>1</v>
      </c>
      <c r="Q23" s="42" t="n">
        <f aca="false">P24</f>
        <v>0</v>
      </c>
      <c r="R23" s="41" t="n">
        <v>1</v>
      </c>
      <c r="S23" s="42" t="n">
        <f aca="false">R23</f>
        <v>1</v>
      </c>
      <c r="T23" s="42" t="n">
        <f aca="false">S24</f>
        <v>0</v>
      </c>
    </row>
    <row r="24" customFormat="false" ht="13.5" hidden="false" customHeight="false" outlineLevel="0" collapsed="false">
      <c r="A24" s="38"/>
      <c r="B24" s="37"/>
      <c r="C24" s="41" t="n">
        <v>1</v>
      </c>
      <c r="D24" s="42" t="n">
        <v>1</v>
      </c>
      <c r="E24" s="42" t="n">
        <f aca="false">C24</f>
        <v>1</v>
      </c>
      <c r="F24" s="41" t="n">
        <v>1</v>
      </c>
      <c r="G24" s="42" t="n">
        <v>0</v>
      </c>
      <c r="H24" s="42" t="n">
        <f aca="false">F24</f>
        <v>1</v>
      </c>
      <c r="I24" s="41" t="n">
        <v>1</v>
      </c>
      <c r="J24" s="42" t="n">
        <v>1</v>
      </c>
      <c r="K24" s="42" t="n">
        <f aca="false">I24</f>
        <v>1</v>
      </c>
      <c r="L24" s="41" t="n">
        <v>1</v>
      </c>
      <c r="M24" s="42" t="n">
        <v>1</v>
      </c>
      <c r="N24" s="42" t="n">
        <f aca="false">L24</f>
        <v>1</v>
      </c>
      <c r="O24" s="41" t="n">
        <v>0</v>
      </c>
      <c r="P24" s="42" t="n">
        <v>0</v>
      </c>
      <c r="Q24" s="42" t="n">
        <f aca="false">O24</f>
        <v>0</v>
      </c>
      <c r="R24" s="41" t="n">
        <v>0</v>
      </c>
      <c r="S24" s="42" t="n">
        <v>0</v>
      </c>
      <c r="T24" s="42" t="n">
        <f aca="false">R24</f>
        <v>0</v>
      </c>
    </row>
    <row r="25" customFormat="false" ht="13.5" hidden="false" customHeight="false" outlineLevel="0" collapsed="false">
      <c r="A25" s="38"/>
      <c r="B25" s="37"/>
      <c r="C25" s="41" t="n">
        <v>1</v>
      </c>
      <c r="D25" s="42" t="n">
        <v>1</v>
      </c>
      <c r="E25" s="42" t="n">
        <v>1</v>
      </c>
      <c r="F25" s="41" t="n">
        <v>1</v>
      </c>
      <c r="G25" s="42" t="n">
        <v>1</v>
      </c>
      <c r="H25" s="42" t="n">
        <v>1</v>
      </c>
      <c r="I25" s="41" t="n">
        <v>1</v>
      </c>
      <c r="J25" s="42" t="n">
        <v>1</v>
      </c>
      <c r="K25" s="42" t="n">
        <v>1</v>
      </c>
      <c r="L25" s="41" t="n">
        <v>1</v>
      </c>
      <c r="M25" s="42" t="n">
        <v>1</v>
      </c>
      <c r="N25" s="42" t="n">
        <v>1</v>
      </c>
      <c r="O25" s="41" t="n">
        <v>1</v>
      </c>
      <c r="P25" s="42" t="n">
        <v>1</v>
      </c>
      <c r="Q25" s="42" t="n">
        <v>0</v>
      </c>
      <c r="R25" s="41" t="n">
        <v>1</v>
      </c>
      <c r="S25" s="42" t="n">
        <v>1</v>
      </c>
      <c r="T25" s="42" t="n">
        <v>0</v>
      </c>
    </row>
    <row r="26" customFormat="false" ht="13.5" hidden="false" customHeight="false" outlineLevel="0" collapsed="false">
      <c r="A26" s="38"/>
      <c r="B26" s="37"/>
      <c r="C26" s="41" t="n">
        <v>1</v>
      </c>
      <c r="D26" s="41"/>
      <c r="E26" s="41"/>
      <c r="F26" s="41" t="n">
        <v>1</v>
      </c>
      <c r="G26" s="41"/>
      <c r="H26" s="41"/>
      <c r="I26" s="41" t="n">
        <v>1</v>
      </c>
      <c r="J26" s="41"/>
      <c r="K26" s="41"/>
      <c r="L26" s="41" t="n">
        <v>1</v>
      </c>
      <c r="M26" s="41"/>
      <c r="N26" s="41"/>
      <c r="O26" s="41" t="n">
        <v>0</v>
      </c>
      <c r="P26" s="41"/>
      <c r="Q26" s="41"/>
      <c r="R26" s="41" t="n">
        <v>1</v>
      </c>
      <c r="S26" s="41"/>
      <c r="T26" s="41"/>
    </row>
    <row r="27" customFormat="false" ht="13.5" hidden="false" customHeight="false" outlineLevel="0" collapsed="false">
      <c r="A27" s="38"/>
      <c r="B27" s="37"/>
      <c r="C27" s="41" t="n">
        <v>1</v>
      </c>
      <c r="D27" s="41"/>
      <c r="E27" s="41"/>
      <c r="F27" s="41" t="n">
        <v>0</v>
      </c>
      <c r="G27" s="41"/>
      <c r="H27" s="41"/>
      <c r="I27" s="41" t="n">
        <v>1</v>
      </c>
      <c r="J27" s="41"/>
      <c r="K27" s="41"/>
      <c r="L27" s="41" t="n">
        <v>1</v>
      </c>
      <c r="M27" s="41"/>
      <c r="N27" s="41"/>
      <c r="O27" s="41" t="n">
        <v>0</v>
      </c>
      <c r="P27" s="41"/>
      <c r="Q27" s="41"/>
      <c r="R27" s="41" t="n">
        <v>0</v>
      </c>
      <c r="S27" s="41"/>
      <c r="T27" s="41"/>
    </row>
    <row r="28" customFormat="false" ht="13.5" hidden="false" customHeight="false" outlineLevel="0" collapsed="false">
      <c r="A28" s="38"/>
      <c r="B28" s="37" t="s">
        <v>55</v>
      </c>
      <c r="C28" s="40" t="n">
        <v>1</v>
      </c>
      <c r="D28" s="38" t="n">
        <v>1</v>
      </c>
      <c r="E28" s="38" t="n">
        <v>1</v>
      </c>
      <c r="F28" s="40" t="n">
        <v>1</v>
      </c>
      <c r="G28" s="38" t="n">
        <v>1</v>
      </c>
      <c r="H28" s="38" t="n">
        <v>1</v>
      </c>
      <c r="I28" s="40" t="n">
        <v>1</v>
      </c>
      <c r="J28" s="38" t="n">
        <v>1</v>
      </c>
      <c r="K28" s="38" t="n">
        <v>0</v>
      </c>
      <c r="L28" s="40" t="n">
        <v>1</v>
      </c>
      <c r="M28" s="38" t="n">
        <v>1</v>
      </c>
      <c r="N28" s="38" t="n">
        <v>0</v>
      </c>
      <c r="O28" s="40" t="n">
        <v>1</v>
      </c>
      <c r="P28" s="38" t="n">
        <v>1</v>
      </c>
      <c r="Q28" s="38" t="n">
        <v>1</v>
      </c>
      <c r="R28" s="40" t="n">
        <v>1</v>
      </c>
      <c r="S28" s="38" t="n">
        <v>1</v>
      </c>
      <c r="T28" s="38" t="n">
        <v>1</v>
      </c>
    </row>
    <row r="29" customFormat="false" ht="13.5" hidden="false" customHeight="false" outlineLevel="0" collapsed="false">
      <c r="A29" s="38"/>
      <c r="B29" s="37"/>
      <c r="C29" s="41" t="n">
        <v>1</v>
      </c>
      <c r="D29" s="42" t="n">
        <f aca="false">C29</f>
        <v>1</v>
      </c>
      <c r="E29" s="42" t="n">
        <f aca="false">D30</f>
        <v>1</v>
      </c>
      <c r="F29" s="41" t="n">
        <v>1</v>
      </c>
      <c r="G29" s="42" t="n">
        <f aca="false">F29</f>
        <v>1</v>
      </c>
      <c r="H29" s="42" t="n">
        <f aca="false">G30</f>
        <v>1</v>
      </c>
      <c r="I29" s="41" t="n">
        <v>1</v>
      </c>
      <c r="J29" s="42" t="n">
        <f aca="false">I29</f>
        <v>1</v>
      </c>
      <c r="K29" s="42" t="n">
        <f aca="false">J30</f>
        <v>0</v>
      </c>
      <c r="L29" s="41" t="n">
        <v>1</v>
      </c>
      <c r="M29" s="42" t="n">
        <f aca="false">L29</f>
        <v>1</v>
      </c>
      <c r="N29" s="42" t="n">
        <f aca="false">M30</f>
        <v>0</v>
      </c>
      <c r="O29" s="41" t="n">
        <v>1</v>
      </c>
      <c r="P29" s="42" t="n">
        <f aca="false">O29</f>
        <v>1</v>
      </c>
      <c r="Q29" s="42" t="n">
        <f aca="false">P30</f>
        <v>1</v>
      </c>
      <c r="R29" s="41" t="n">
        <v>1</v>
      </c>
      <c r="S29" s="42" t="n">
        <f aca="false">R29</f>
        <v>1</v>
      </c>
      <c r="T29" s="42" t="n">
        <f aca="false">S30</f>
        <v>1</v>
      </c>
    </row>
    <row r="30" customFormat="false" ht="13.5" hidden="false" customHeight="false" outlineLevel="0" collapsed="false">
      <c r="A30" s="38"/>
      <c r="B30" s="37"/>
      <c r="C30" s="41" t="n">
        <v>1</v>
      </c>
      <c r="D30" s="42" t="n">
        <v>1</v>
      </c>
      <c r="E30" s="42" t="n">
        <f aca="false">C30</f>
        <v>1</v>
      </c>
      <c r="F30" s="41" t="n">
        <v>1</v>
      </c>
      <c r="G30" s="42" t="n">
        <v>1</v>
      </c>
      <c r="H30" s="42" t="n">
        <f aca="false">F30</f>
        <v>1</v>
      </c>
      <c r="I30" s="41" t="n">
        <v>0</v>
      </c>
      <c r="J30" s="42" t="n">
        <v>0</v>
      </c>
      <c r="K30" s="42" t="n">
        <f aca="false">I30</f>
        <v>0</v>
      </c>
      <c r="L30" s="41" t="n">
        <v>0</v>
      </c>
      <c r="M30" s="42" t="n">
        <v>0</v>
      </c>
      <c r="N30" s="42" t="n">
        <f aca="false">L30</f>
        <v>0</v>
      </c>
      <c r="O30" s="41" t="n">
        <v>1</v>
      </c>
      <c r="P30" s="42" t="n">
        <v>1</v>
      </c>
      <c r="Q30" s="42" t="n">
        <f aca="false">O30</f>
        <v>1</v>
      </c>
      <c r="R30" s="41" t="n">
        <v>0</v>
      </c>
      <c r="S30" s="42" t="n">
        <v>1</v>
      </c>
      <c r="T30" s="42" t="n">
        <f aca="false">R30</f>
        <v>0</v>
      </c>
    </row>
    <row r="31" customFormat="false" ht="13.5" hidden="false" customHeight="false" outlineLevel="0" collapsed="false">
      <c r="A31" s="38"/>
      <c r="B31" s="37"/>
      <c r="C31" s="41" t="n">
        <v>1</v>
      </c>
      <c r="D31" s="42" t="n">
        <v>1</v>
      </c>
      <c r="E31" s="42" t="n">
        <v>1</v>
      </c>
      <c r="F31" s="41" t="n">
        <v>1</v>
      </c>
      <c r="G31" s="42" t="n">
        <v>1</v>
      </c>
      <c r="H31" s="42" t="n">
        <v>1</v>
      </c>
      <c r="I31" s="41" t="n">
        <v>1</v>
      </c>
      <c r="J31" s="42" t="n">
        <v>1</v>
      </c>
      <c r="K31" s="42" t="n">
        <v>0</v>
      </c>
      <c r="L31" s="41" t="n">
        <v>1</v>
      </c>
      <c r="M31" s="42" t="n">
        <v>1</v>
      </c>
      <c r="N31" s="42" t="n">
        <v>0</v>
      </c>
      <c r="O31" s="41" t="n">
        <v>1</v>
      </c>
      <c r="P31" s="42" t="n">
        <v>1</v>
      </c>
      <c r="Q31" s="42" t="n">
        <v>1</v>
      </c>
      <c r="R31" s="41" t="n">
        <v>1</v>
      </c>
      <c r="S31" s="42" t="n">
        <v>1</v>
      </c>
      <c r="T31" s="42" t="n">
        <v>1</v>
      </c>
    </row>
    <row r="32" customFormat="false" ht="13.5" hidden="false" customHeight="false" outlineLevel="0" collapsed="false">
      <c r="A32" s="38"/>
      <c r="B32" s="37"/>
      <c r="C32" s="41" t="n">
        <v>1</v>
      </c>
      <c r="D32" s="41"/>
      <c r="E32" s="41"/>
      <c r="F32" s="41" t="n">
        <v>1</v>
      </c>
      <c r="G32" s="41"/>
      <c r="H32" s="41"/>
      <c r="I32" s="41" t="n">
        <v>1</v>
      </c>
      <c r="J32" s="41"/>
      <c r="K32" s="41"/>
      <c r="L32" s="41" t="n">
        <v>0</v>
      </c>
      <c r="M32" s="41"/>
      <c r="N32" s="41"/>
      <c r="O32" s="41" t="n">
        <v>1</v>
      </c>
      <c r="P32" s="41"/>
      <c r="Q32" s="41"/>
      <c r="R32" s="41" t="n">
        <v>1</v>
      </c>
      <c r="S32" s="41"/>
      <c r="T32" s="41"/>
    </row>
    <row r="33" customFormat="false" ht="13.5" hidden="false" customHeight="false" outlineLevel="0" collapsed="false">
      <c r="A33" s="38"/>
      <c r="B33" s="37"/>
      <c r="C33" s="41" t="n">
        <v>1</v>
      </c>
      <c r="D33" s="41"/>
      <c r="E33" s="41"/>
      <c r="F33" s="41" t="n">
        <v>1</v>
      </c>
      <c r="G33" s="41"/>
      <c r="H33" s="41"/>
      <c r="I33" s="41" t="n">
        <v>0</v>
      </c>
      <c r="J33" s="41"/>
      <c r="K33" s="41"/>
      <c r="L33" s="41" t="n">
        <v>0</v>
      </c>
      <c r="M33" s="41"/>
      <c r="N33" s="41"/>
      <c r="O33" s="41" t="n">
        <v>1</v>
      </c>
      <c r="P33" s="41"/>
      <c r="Q33" s="41"/>
      <c r="R33" s="41" t="n">
        <v>0</v>
      </c>
      <c r="S33" s="41"/>
      <c r="T33" s="41"/>
    </row>
    <row r="34" customFormat="false" ht="13.5" hidden="false" customHeight="false" outlineLevel="0" collapsed="false">
      <c r="A34" s="38"/>
      <c r="B34" s="37" t="s">
        <v>56</v>
      </c>
      <c r="C34" s="40" t="n">
        <v>1</v>
      </c>
      <c r="D34" s="38" t="n">
        <v>1</v>
      </c>
      <c r="E34" s="38" t="n">
        <v>1</v>
      </c>
      <c r="F34" s="40" t="n">
        <v>1</v>
      </c>
      <c r="G34" s="38" t="n">
        <v>1</v>
      </c>
      <c r="H34" s="38" t="n">
        <v>1</v>
      </c>
      <c r="I34" s="40" t="n">
        <v>1</v>
      </c>
      <c r="J34" s="38" t="n">
        <v>1</v>
      </c>
      <c r="K34" s="38" t="n">
        <v>1</v>
      </c>
      <c r="L34" s="40" t="n">
        <v>1</v>
      </c>
      <c r="M34" s="38" t="n">
        <v>1</v>
      </c>
      <c r="N34" s="38" t="n">
        <v>1</v>
      </c>
      <c r="O34" s="40" t="n">
        <v>1</v>
      </c>
      <c r="P34" s="38" t="n">
        <v>1</v>
      </c>
      <c r="Q34" s="38" t="n">
        <v>1</v>
      </c>
      <c r="R34" s="40" t="n">
        <v>1</v>
      </c>
      <c r="S34" s="38" t="n">
        <v>1</v>
      </c>
      <c r="T34" s="38" t="n">
        <v>1</v>
      </c>
    </row>
    <row r="35" customFormat="false" ht="13.5" hidden="false" customHeight="false" outlineLevel="0" collapsed="false">
      <c r="A35" s="38"/>
      <c r="B35" s="37"/>
      <c r="C35" s="41" t="n">
        <v>1</v>
      </c>
      <c r="D35" s="42" t="n">
        <f aca="false">C35</f>
        <v>1</v>
      </c>
      <c r="E35" s="42" t="n">
        <f aca="false">D36</f>
        <v>1</v>
      </c>
      <c r="F35" s="41" t="n">
        <v>1</v>
      </c>
      <c r="G35" s="42" t="n">
        <f aca="false">F35</f>
        <v>1</v>
      </c>
      <c r="H35" s="42" t="n">
        <f aca="false">G36</f>
        <v>0</v>
      </c>
      <c r="I35" s="41" t="n">
        <v>0</v>
      </c>
      <c r="J35" s="42" t="n">
        <f aca="false">I35</f>
        <v>0</v>
      </c>
      <c r="K35" s="42" t="n">
        <f aca="false">J36</f>
        <v>1</v>
      </c>
      <c r="L35" s="41" t="n">
        <v>0</v>
      </c>
      <c r="M35" s="42" t="n">
        <f aca="false">L35</f>
        <v>0</v>
      </c>
      <c r="N35" s="42" t="n">
        <f aca="false">M36</f>
        <v>1</v>
      </c>
      <c r="O35" s="41" t="n">
        <v>1</v>
      </c>
      <c r="P35" s="42" t="n">
        <f aca="false">O35</f>
        <v>1</v>
      </c>
      <c r="Q35" s="42" t="n">
        <f aca="false">P36</f>
        <v>1</v>
      </c>
      <c r="R35" s="41" t="n">
        <v>1</v>
      </c>
      <c r="S35" s="42" t="n">
        <f aca="false">R35</f>
        <v>1</v>
      </c>
      <c r="T35" s="42" t="n">
        <f aca="false">S36</f>
        <v>1</v>
      </c>
    </row>
    <row r="36" customFormat="false" ht="13.5" hidden="false" customHeight="false" outlineLevel="0" collapsed="false">
      <c r="A36" s="38"/>
      <c r="B36" s="37"/>
      <c r="C36" s="41" t="n">
        <v>1</v>
      </c>
      <c r="D36" s="42" t="n">
        <v>1</v>
      </c>
      <c r="E36" s="42" t="n">
        <f aca="false">C36</f>
        <v>1</v>
      </c>
      <c r="F36" s="41" t="n">
        <v>1</v>
      </c>
      <c r="G36" s="42" t="n">
        <v>0</v>
      </c>
      <c r="H36" s="42" t="n">
        <f aca="false">F36</f>
        <v>1</v>
      </c>
      <c r="I36" s="41" t="n">
        <v>1</v>
      </c>
      <c r="J36" s="42" t="n">
        <v>1</v>
      </c>
      <c r="K36" s="42" t="n">
        <f aca="false">I36</f>
        <v>1</v>
      </c>
      <c r="L36" s="41" t="n">
        <v>1</v>
      </c>
      <c r="M36" s="42" t="n">
        <v>1</v>
      </c>
      <c r="N36" s="42" t="n">
        <f aca="false">L36</f>
        <v>1</v>
      </c>
      <c r="O36" s="41" t="n">
        <v>0</v>
      </c>
      <c r="P36" s="42" t="n">
        <v>1</v>
      </c>
      <c r="Q36" s="42" t="n">
        <f aca="false">O36</f>
        <v>0</v>
      </c>
      <c r="R36" s="41" t="n">
        <v>1</v>
      </c>
      <c r="S36" s="42" t="n">
        <v>1</v>
      </c>
      <c r="T36" s="42" t="n">
        <f aca="false">R36</f>
        <v>1</v>
      </c>
    </row>
    <row r="37" customFormat="false" ht="13.5" hidden="false" customHeight="false" outlineLevel="0" collapsed="false">
      <c r="A37" s="38"/>
      <c r="B37" s="37"/>
      <c r="C37" s="41" t="n">
        <v>1</v>
      </c>
      <c r="D37" s="42" t="n">
        <v>1</v>
      </c>
      <c r="E37" s="42" t="n">
        <v>1</v>
      </c>
      <c r="F37" s="41" t="n">
        <v>1</v>
      </c>
      <c r="G37" s="42" t="n">
        <v>0</v>
      </c>
      <c r="H37" s="42" t="n">
        <v>1</v>
      </c>
      <c r="I37" s="41" t="n">
        <v>1</v>
      </c>
      <c r="J37" s="42" t="n">
        <v>1</v>
      </c>
      <c r="K37" s="42" t="n">
        <v>1</v>
      </c>
      <c r="L37" s="41" t="n">
        <v>1</v>
      </c>
      <c r="M37" s="42" t="n">
        <v>1</v>
      </c>
      <c r="N37" s="42" t="n">
        <v>1</v>
      </c>
      <c r="O37" s="41" t="n">
        <v>0</v>
      </c>
      <c r="P37" s="42" t="n">
        <v>1</v>
      </c>
      <c r="Q37" s="42" t="n">
        <v>1</v>
      </c>
      <c r="R37" s="41" t="n">
        <v>1</v>
      </c>
      <c r="S37" s="42" t="n">
        <v>1</v>
      </c>
      <c r="T37" s="42" t="n">
        <v>1</v>
      </c>
    </row>
    <row r="38" customFormat="false" ht="13.5" hidden="false" customHeight="false" outlineLevel="0" collapsed="false">
      <c r="A38" s="38"/>
      <c r="B38" s="37"/>
      <c r="C38" s="41" t="n">
        <v>1</v>
      </c>
      <c r="D38" s="41"/>
      <c r="E38" s="41"/>
      <c r="F38" s="41" t="n">
        <v>1</v>
      </c>
      <c r="G38" s="41"/>
      <c r="H38" s="41"/>
      <c r="I38" s="41" t="n">
        <v>1</v>
      </c>
      <c r="J38" s="41"/>
      <c r="K38" s="41"/>
      <c r="L38" s="41" t="n">
        <v>1</v>
      </c>
      <c r="M38" s="41"/>
      <c r="N38" s="41"/>
      <c r="O38" s="41" t="n">
        <v>1</v>
      </c>
      <c r="P38" s="41"/>
      <c r="Q38" s="41"/>
      <c r="R38" s="41" t="n">
        <v>1</v>
      </c>
      <c r="S38" s="41"/>
      <c r="T38" s="41"/>
    </row>
    <row r="39" customFormat="false" ht="13.5" hidden="false" customHeight="false" outlineLevel="0" collapsed="false">
      <c r="A39" s="38"/>
      <c r="B39" s="37"/>
      <c r="C39" s="41" t="n">
        <v>1</v>
      </c>
      <c r="D39" s="41"/>
      <c r="E39" s="41"/>
      <c r="F39" s="41" t="n">
        <v>1</v>
      </c>
      <c r="G39" s="41"/>
      <c r="H39" s="41"/>
      <c r="I39" s="41" t="n">
        <v>0</v>
      </c>
      <c r="J39" s="41"/>
      <c r="K39" s="41"/>
      <c r="L39" s="41" t="n">
        <v>0</v>
      </c>
      <c r="M39" s="41"/>
      <c r="N39" s="41"/>
      <c r="O39" s="41" t="n">
        <v>1</v>
      </c>
      <c r="P39" s="41"/>
      <c r="Q39" s="41"/>
      <c r="R39" s="41" t="n">
        <v>1</v>
      </c>
      <c r="S39" s="41"/>
      <c r="T39" s="41"/>
    </row>
    <row r="42" customFormat="false" ht="13.5" hidden="false" customHeight="false" outlineLevel="0" collapsed="false">
      <c r="C42" s="12" t="s">
        <v>17</v>
      </c>
      <c r="D42" s="12"/>
      <c r="E42" s="12" t="s">
        <v>18</v>
      </c>
      <c r="F42" s="12"/>
      <c r="G42" s="12" t="s">
        <v>19</v>
      </c>
      <c r="H42" s="12"/>
    </row>
    <row r="43" customFormat="false" ht="13.5" hidden="false" customHeight="false" outlineLevel="0" collapsed="false">
      <c r="C43" s="12" t="s">
        <v>21</v>
      </c>
      <c r="D43" s="12"/>
      <c r="E43" s="13" t="s">
        <v>22</v>
      </c>
      <c r="F43" s="13"/>
      <c r="G43" s="13" t="s">
        <v>23</v>
      </c>
      <c r="H43" s="13"/>
    </row>
    <row r="44" customFormat="false" ht="13.5" hidden="false" customHeight="false" outlineLevel="0" collapsed="false">
      <c r="C44" s="12" t="s">
        <v>24</v>
      </c>
      <c r="D44" s="12"/>
      <c r="E44" s="12" t="s">
        <v>25</v>
      </c>
      <c r="F44" s="12"/>
      <c r="G44" s="13" t="s">
        <v>26</v>
      </c>
      <c r="H44" s="13"/>
    </row>
    <row r="45" customFormat="false" ht="13.5" hidden="false" customHeight="false" outlineLevel="0" collapsed="false">
      <c r="C45" s="12" t="s">
        <v>27</v>
      </c>
      <c r="D45" s="12"/>
      <c r="E45" s="12" t="s">
        <v>28</v>
      </c>
      <c r="F45" s="12"/>
      <c r="G45" s="12" t="s">
        <v>29</v>
      </c>
      <c r="H45" s="12"/>
    </row>
    <row r="46" customFormat="false" ht="13.5" hidden="false" customHeight="false" outlineLevel="0" collapsed="false">
      <c r="C46" s="14" t="s">
        <v>30</v>
      </c>
      <c r="D46" s="14"/>
      <c r="E46" s="14"/>
      <c r="F46" s="14"/>
      <c r="G46" s="14"/>
      <c r="H46" s="14"/>
    </row>
    <row r="47" customFormat="false" ht="13.5" hidden="false" customHeight="false" outlineLevel="0" collapsed="false">
      <c r="C47" s="14" t="s">
        <v>31</v>
      </c>
      <c r="D47" s="14"/>
      <c r="E47" s="14"/>
      <c r="F47" s="14"/>
      <c r="G47" s="14"/>
      <c r="H47" s="14"/>
    </row>
  </sheetData>
  <mergeCells count="100">
    <mergeCell ref="C2:T2"/>
    <mergeCell ref="C3:E3"/>
    <mergeCell ref="F3:H3"/>
    <mergeCell ref="I3:K3"/>
    <mergeCell ref="L3:N3"/>
    <mergeCell ref="O3:Q3"/>
    <mergeCell ref="R3:T3"/>
    <mergeCell ref="A4:A39"/>
    <mergeCell ref="B4:B9"/>
    <mergeCell ref="C8:E8"/>
    <mergeCell ref="F8:H8"/>
    <mergeCell ref="I8:K8"/>
    <mergeCell ref="L8:N8"/>
    <mergeCell ref="O8:Q8"/>
    <mergeCell ref="R8:T8"/>
    <mergeCell ref="C9:E9"/>
    <mergeCell ref="F9:H9"/>
    <mergeCell ref="I9:K9"/>
    <mergeCell ref="L9:N9"/>
    <mergeCell ref="O9:Q9"/>
    <mergeCell ref="R9:T9"/>
    <mergeCell ref="B10:B15"/>
    <mergeCell ref="C14:E14"/>
    <mergeCell ref="F14:H14"/>
    <mergeCell ref="I14:K14"/>
    <mergeCell ref="L14:N14"/>
    <mergeCell ref="O14:Q14"/>
    <mergeCell ref="R14:T14"/>
    <mergeCell ref="C15:E15"/>
    <mergeCell ref="F15:H15"/>
    <mergeCell ref="I15:K15"/>
    <mergeCell ref="L15:N15"/>
    <mergeCell ref="O15:Q15"/>
    <mergeCell ref="R15:T15"/>
    <mergeCell ref="B16:B21"/>
    <mergeCell ref="C20:E20"/>
    <mergeCell ref="F20:H20"/>
    <mergeCell ref="I20:K20"/>
    <mergeCell ref="L20:N20"/>
    <mergeCell ref="O20:Q20"/>
    <mergeCell ref="R20:T20"/>
    <mergeCell ref="C21:E21"/>
    <mergeCell ref="F21:H21"/>
    <mergeCell ref="I21:K21"/>
    <mergeCell ref="L21:N21"/>
    <mergeCell ref="O21:Q21"/>
    <mergeCell ref="R21:T21"/>
    <mergeCell ref="B22:B27"/>
    <mergeCell ref="C26:E26"/>
    <mergeCell ref="F26:H26"/>
    <mergeCell ref="I26:K26"/>
    <mergeCell ref="L26:N26"/>
    <mergeCell ref="O26:Q26"/>
    <mergeCell ref="R26:T26"/>
    <mergeCell ref="C27:E27"/>
    <mergeCell ref="F27:H27"/>
    <mergeCell ref="I27:K27"/>
    <mergeCell ref="L27:N27"/>
    <mergeCell ref="O27:Q27"/>
    <mergeCell ref="R27:T27"/>
    <mergeCell ref="B28:B33"/>
    <mergeCell ref="C32:E32"/>
    <mergeCell ref="F32:H32"/>
    <mergeCell ref="I32:K32"/>
    <mergeCell ref="L32:N32"/>
    <mergeCell ref="O32:Q32"/>
    <mergeCell ref="R32:T32"/>
    <mergeCell ref="C33:E33"/>
    <mergeCell ref="F33:H33"/>
    <mergeCell ref="I33:K33"/>
    <mergeCell ref="L33:N33"/>
    <mergeCell ref="O33:Q33"/>
    <mergeCell ref="R33:T33"/>
    <mergeCell ref="B34:B39"/>
    <mergeCell ref="C38:E38"/>
    <mergeCell ref="F38:H38"/>
    <mergeCell ref="I38:K38"/>
    <mergeCell ref="L38:N38"/>
    <mergeCell ref="O38:Q38"/>
    <mergeCell ref="R38:T38"/>
    <mergeCell ref="C39:E39"/>
    <mergeCell ref="F39:H39"/>
    <mergeCell ref="I39:K39"/>
    <mergeCell ref="L39:N39"/>
    <mergeCell ref="O39:Q39"/>
    <mergeCell ref="R39:T39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H46"/>
    <mergeCell ref="C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0" min="3" style="0" width="5.62"/>
  </cols>
  <sheetData>
    <row r="1" customFormat="false" ht="13.5" hidden="false" customHeight="false" outlineLevel="0" collapsed="false">
      <c r="A1" s="0" t="s">
        <v>6</v>
      </c>
      <c r="B1" s="0" t="s">
        <v>49</v>
      </c>
    </row>
    <row r="2" customFormat="false" ht="13.5" hidden="false" customHeight="false" outlineLevel="0" collapsed="false">
      <c r="A2" s="1" t="s">
        <v>50</v>
      </c>
      <c r="B2" s="1"/>
      <c r="C2" s="35" t="n">
        <v>3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1"/>
      <c r="B3" s="1"/>
      <c r="C3" s="37" t="s">
        <v>51</v>
      </c>
      <c r="D3" s="37"/>
      <c r="E3" s="37"/>
      <c r="F3" s="37" t="s">
        <v>52</v>
      </c>
      <c r="G3" s="37"/>
      <c r="H3" s="37"/>
      <c r="I3" s="37" t="s">
        <v>53</v>
      </c>
      <c r="J3" s="37"/>
      <c r="K3" s="37"/>
      <c r="L3" s="37" t="s">
        <v>54</v>
      </c>
      <c r="M3" s="37"/>
      <c r="N3" s="37"/>
      <c r="O3" s="37" t="s">
        <v>55</v>
      </c>
      <c r="P3" s="37"/>
      <c r="Q3" s="37"/>
      <c r="R3" s="37" t="s">
        <v>56</v>
      </c>
      <c r="S3" s="37"/>
      <c r="T3" s="37"/>
    </row>
    <row r="4" customFormat="false" ht="13.5" hidden="false" customHeight="false" outlineLevel="0" collapsed="false">
      <c r="A4" s="38" t="n">
        <v>2</v>
      </c>
      <c r="B4" s="39" t="s">
        <v>51</v>
      </c>
      <c r="C4" s="40" t="n">
        <v>1</v>
      </c>
      <c r="D4" s="38" t="n">
        <v>1</v>
      </c>
      <c r="E4" s="38" t="n">
        <v>1</v>
      </c>
      <c r="F4" s="40" t="n">
        <v>1</v>
      </c>
      <c r="G4" s="38" t="n">
        <v>1</v>
      </c>
      <c r="H4" s="38" t="n">
        <v>1</v>
      </c>
      <c r="I4" s="40" t="n">
        <v>1</v>
      </c>
      <c r="J4" s="38" t="n">
        <v>1</v>
      </c>
      <c r="K4" s="38" t="n">
        <v>0</v>
      </c>
      <c r="L4" s="40" t="n">
        <v>1</v>
      </c>
      <c r="M4" s="38" t="n">
        <v>1</v>
      </c>
      <c r="N4" s="38" t="n">
        <v>0</v>
      </c>
      <c r="O4" s="40" t="n">
        <v>1</v>
      </c>
      <c r="P4" s="38" t="n">
        <v>1</v>
      </c>
      <c r="Q4" s="38" t="n">
        <v>0</v>
      </c>
      <c r="R4" s="40" t="n">
        <v>1</v>
      </c>
      <c r="S4" s="38" t="n">
        <v>1</v>
      </c>
      <c r="T4" s="38" t="n">
        <v>0</v>
      </c>
    </row>
    <row r="5" customFormat="false" ht="13.5" hidden="false" customHeight="false" outlineLevel="0" collapsed="false">
      <c r="A5" s="38"/>
      <c r="B5" s="39"/>
      <c r="C5" s="41" t="n">
        <v>1</v>
      </c>
      <c r="D5" s="42" t="n">
        <f aca="false">C5</f>
        <v>1</v>
      </c>
      <c r="E5" s="42" t="n">
        <f aca="false">D6</f>
        <v>1</v>
      </c>
      <c r="F5" s="41" t="n">
        <v>1</v>
      </c>
      <c r="G5" s="42" t="n">
        <f aca="false">F5</f>
        <v>1</v>
      </c>
      <c r="H5" s="42" t="n">
        <f aca="false">G6</f>
        <v>1</v>
      </c>
      <c r="I5" s="41" t="n">
        <v>1</v>
      </c>
      <c r="J5" s="42" t="n">
        <f aca="false">I5</f>
        <v>1</v>
      </c>
      <c r="K5" s="42" t="n">
        <f aca="false">J6</f>
        <v>0</v>
      </c>
      <c r="L5" s="41" t="n">
        <v>1</v>
      </c>
      <c r="M5" s="42" t="n">
        <f aca="false">L5</f>
        <v>1</v>
      </c>
      <c r="N5" s="42" t="n">
        <f aca="false">M6</f>
        <v>0</v>
      </c>
      <c r="O5" s="41" t="n">
        <v>1</v>
      </c>
      <c r="P5" s="42" t="n">
        <f aca="false">O5</f>
        <v>1</v>
      </c>
      <c r="Q5" s="42" t="n">
        <f aca="false">P6</f>
        <v>0</v>
      </c>
      <c r="R5" s="41" t="n">
        <v>1</v>
      </c>
      <c r="S5" s="42" t="n">
        <f aca="false">R5</f>
        <v>1</v>
      </c>
      <c r="T5" s="42" t="n">
        <f aca="false">S6</f>
        <v>0</v>
      </c>
    </row>
    <row r="6" customFormat="false" ht="13.5" hidden="false" customHeight="false" outlineLevel="0" collapsed="false">
      <c r="A6" s="38"/>
      <c r="B6" s="39"/>
      <c r="C6" s="41" t="n">
        <v>1</v>
      </c>
      <c r="D6" s="42" t="n">
        <v>1</v>
      </c>
      <c r="E6" s="42" t="n">
        <f aca="false">C6</f>
        <v>1</v>
      </c>
      <c r="F6" s="41" t="n">
        <v>1</v>
      </c>
      <c r="G6" s="42" t="n">
        <v>1</v>
      </c>
      <c r="H6" s="42" t="n">
        <f aca="false">F6</f>
        <v>1</v>
      </c>
      <c r="I6" s="41" t="n">
        <v>0</v>
      </c>
      <c r="J6" s="42" t="n">
        <v>0</v>
      </c>
      <c r="K6" s="42" t="n">
        <f aca="false">I6</f>
        <v>0</v>
      </c>
      <c r="L6" s="41" t="n">
        <v>0</v>
      </c>
      <c r="M6" s="42" t="n">
        <v>0</v>
      </c>
      <c r="N6" s="42" t="n">
        <f aca="false">L6</f>
        <v>0</v>
      </c>
      <c r="O6" s="41" t="n">
        <v>0</v>
      </c>
      <c r="P6" s="42" t="n">
        <v>0</v>
      </c>
      <c r="Q6" s="42" t="n">
        <f aca="false">O6</f>
        <v>0</v>
      </c>
      <c r="R6" s="41" t="n">
        <v>0</v>
      </c>
      <c r="S6" s="42" t="n">
        <v>0</v>
      </c>
      <c r="T6" s="42" t="n">
        <f aca="false">R6</f>
        <v>0</v>
      </c>
    </row>
    <row r="7" customFormat="false" ht="13.5" hidden="false" customHeight="false" outlineLevel="0" collapsed="false">
      <c r="A7" s="38"/>
      <c r="B7" s="39"/>
      <c r="C7" s="41" t="n">
        <v>1</v>
      </c>
      <c r="D7" s="42" t="n">
        <v>1</v>
      </c>
      <c r="E7" s="42" t="n">
        <v>1</v>
      </c>
      <c r="F7" s="41" t="n">
        <v>1</v>
      </c>
      <c r="G7" s="42" t="n">
        <v>1</v>
      </c>
      <c r="H7" s="42" t="n">
        <v>1</v>
      </c>
      <c r="I7" s="41" t="n">
        <v>1</v>
      </c>
      <c r="J7" s="42" t="n">
        <v>1</v>
      </c>
      <c r="K7" s="42" t="n">
        <v>0</v>
      </c>
      <c r="L7" s="41" t="n">
        <v>1</v>
      </c>
      <c r="M7" s="42" t="n">
        <v>1</v>
      </c>
      <c r="N7" s="42" t="n">
        <v>0</v>
      </c>
      <c r="O7" s="41" t="n">
        <v>1</v>
      </c>
      <c r="P7" s="42" t="n">
        <v>1</v>
      </c>
      <c r="Q7" s="42" t="n">
        <v>0</v>
      </c>
      <c r="R7" s="41" t="n">
        <v>1</v>
      </c>
      <c r="S7" s="42" t="n">
        <v>1</v>
      </c>
      <c r="T7" s="42" t="n">
        <v>0</v>
      </c>
    </row>
    <row r="8" customFormat="false" ht="13.5" hidden="false" customHeight="false" outlineLevel="0" collapsed="false">
      <c r="A8" s="38"/>
      <c r="B8" s="39"/>
      <c r="C8" s="41" t="n">
        <v>1</v>
      </c>
      <c r="D8" s="41"/>
      <c r="E8" s="41"/>
      <c r="F8" s="41" t="n">
        <v>1</v>
      </c>
      <c r="G8" s="41"/>
      <c r="H8" s="41"/>
      <c r="I8" s="41" t="n">
        <v>1</v>
      </c>
      <c r="J8" s="41"/>
      <c r="K8" s="41"/>
      <c r="L8" s="41" t="n">
        <v>1</v>
      </c>
      <c r="M8" s="41"/>
      <c r="N8" s="41"/>
      <c r="O8" s="41" t="n">
        <v>1</v>
      </c>
      <c r="P8" s="41"/>
      <c r="Q8" s="41"/>
      <c r="R8" s="41" t="n">
        <v>1</v>
      </c>
      <c r="S8" s="41"/>
      <c r="T8" s="41"/>
    </row>
    <row r="9" customFormat="false" ht="13.5" hidden="false" customHeight="false" outlineLevel="0" collapsed="false">
      <c r="A9" s="38"/>
      <c r="B9" s="39"/>
      <c r="C9" s="41" t="n">
        <v>1</v>
      </c>
      <c r="D9" s="41"/>
      <c r="E9" s="41"/>
      <c r="F9" s="41" t="n">
        <v>1</v>
      </c>
      <c r="G9" s="41"/>
      <c r="H9" s="41"/>
      <c r="I9" s="41" t="n">
        <v>0</v>
      </c>
      <c r="J9" s="41"/>
      <c r="K9" s="41"/>
      <c r="L9" s="41" t="n">
        <v>0</v>
      </c>
      <c r="M9" s="41"/>
      <c r="N9" s="41"/>
      <c r="O9" s="41" t="n">
        <v>0</v>
      </c>
      <c r="P9" s="41"/>
      <c r="Q9" s="41"/>
      <c r="R9" s="41" t="n">
        <v>0</v>
      </c>
      <c r="S9" s="41"/>
      <c r="T9" s="41"/>
    </row>
    <row r="10" customFormat="false" ht="13.5" hidden="false" customHeight="false" outlineLevel="0" collapsed="false">
      <c r="A10" s="38"/>
      <c r="B10" s="37" t="s">
        <v>52</v>
      </c>
      <c r="C10" s="40" t="n">
        <v>1</v>
      </c>
      <c r="D10" s="38" t="n">
        <v>1</v>
      </c>
      <c r="E10" s="38" t="n">
        <v>1</v>
      </c>
      <c r="F10" s="40" t="n">
        <v>1</v>
      </c>
      <c r="G10" s="38" t="n">
        <v>1</v>
      </c>
      <c r="H10" s="38" t="n">
        <v>1</v>
      </c>
      <c r="I10" s="40" t="n">
        <v>1</v>
      </c>
      <c r="J10" s="38" t="n">
        <v>1</v>
      </c>
      <c r="K10" s="38" t="n">
        <v>0</v>
      </c>
      <c r="L10" s="40" t="n">
        <v>1</v>
      </c>
      <c r="M10" s="38" t="n">
        <v>1</v>
      </c>
      <c r="N10" s="38" t="n">
        <v>0</v>
      </c>
      <c r="O10" s="40" t="n">
        <v>1</v>
      </c>
      <c r="P10" s="38" t="n">
        <v>1</v>
      </c>
      <c r="Q10" s="38" t="n">
        <v>0</v>
      </c>
      <c r="R10" s="40" t="n">
        <v>1</v>
      </c>
      <c r="S10" s="38" t="n">
        <v>1</v>
      </c>
      <c r="T10" s="38" t="n">
        <v>0</v>
      </c>
    </row>
    <row r="11" customFormat="false" ht="13.5" hidden="false" customHeight="false" outlineLevel="0" collapsed="false">
      <c r="A11" s="38"/>
      <c r="B11" s="37"/>
      <c r="C11" s="41" t="n">
        <v>1</v>
      </c>
      <c r="D11" s="42" t="n">
        <f aca="false">C11</f>
        <v>1</v>
      </c>
      <c r="E11" s="42" t="n">
        <f aca="false">D12</f>
        <v>1</v>
      </c>
      <c r="F11" s="41" t="n">
        <v>1</v>
      </c>
      <c r="G11" s="42" t="n">
        <f aca="false">F11</f>
        <v>1</v>
      </c>
      <c r="H11" s="42" t="n">
        <f aca="false">G12</f>
        <v>1</v>
      </c>
      <c r="I11" s="41" t="n">
        <v>1</v>
      </c>
      <c r="J11" s="42" t="n">
        <f aca="false">I11</f>
        <v>1</v>
      </c>
      <c r="K11" s="42" t="n">
        <f aca="false">J12</f>
        <v>0</v>
      </c>
      <c r="L11" s="41" t="n">
        <v>1</v>
      </c>
      <c r="M11" s="42" t="n">
        <f aca="false">L11</f>
        <v>1</v>
      </c>
      <c r="N11" s="42" t="n">
        <f aca="false">M12</f>
        <v>0</v>
      </c>
      <c r="O11" s="41" t="n">
        <v>1</v>
      </c>
      <c r="P11" s="42" t="n">
        <f aca="false">O11</f>
        <v>1</v>
      </c>
      <c r="Q11" s="42" t="n">
        <f aca="false">P12</f>
        <v>0</v>
      </c>
      <c r="R11" s="41" t="n">
        <v>1</v>
      </c>
      <c r="S11" s="42" t="n">
        <f aca="false">R11</f>
        <v>1</v>
      </c>
      <c r="T11" s="42" t="n">
        <f aca="false">S12</f>
        <v>0</v>
      </c>
    </row>
    <row r="12" customFormat="false" ht="13.5" hidden="false" customHeight="false" outlineLevel="0" collapsed="false">
      <c r="A12" s="38"/>
      <c r="B12" s="37"/>
      <c r="C12" s="41" t="n">
        <v>1</v>
      </c>
      <c r="D12" s="42" t="n">
        <v>1</v>
      </c>
      <c r="E12" s="42" t="n">
        <f aca="false">C12</f>
        <v>1</v>
      </c>
      <c r="F12" s="41" t="n">
        <v>1</v>
      </c>
      <c r="G12" s="42" t="n">
        <v>1</v>
      </c>
      <c r="H12" s="42" t="n">
        <f aca="false">F12</f>
        <v>1</v>
      </c>
      <c r="I12" s="41" t="n">
        <v>0</v>
      </c>
      <c r="J12" s="42" t="n">
        <v>0</v>
      </c>
      <c r="K12" s="42" t="n">
        <f aca="false">I12</f>
        <v>0</v>
      </c>
      <c r="L12" s="41" t="n">
        <v>0</v>
      </c>
      <c r="M12" s="42" t="n">
        <v>0</v>
      </c>
      <c r="N12" s="42" t="n">
        <f aca="false">L12</f>
        <v>0</v>
      </c>
      <c r="O12" s="41" t="n">
        <v>0</v>
      </c>
      <c r="P12" s="42" t="n">
        <v>0</v>
      </c>
      <c r="Q12" s="42" t="n">
        <f aca="false">O12</f>
        <v>0</v>
      </c>
      <c r="R12" s="41" t="n">
        <v>0</v>
      </c>
      <c r="S12" s="42" t="n">
        <v>0</v>
      </c>
      <c r="T12" s="42" t="n">
        <f aca="false">R12</f>
        <v>0</v>
      </c>
    </row>
    <row r="13" customFormat="false" ht="13.5" hidden="false" customHeight="false" outlineLevel="0" collapsed="false">
      <c r="A13" s="38"/>
      <c r="B13" s="37"/>
      <c r="C13" s="41" t="n">
        <v>1</v>
      </c>
      <c r="D13" s="42" t="n">
        <v>1</v>
      </c>
      <c r="E13" s="42" t="n">
        <v>1</v>
      </c>
      <c r="F13" s="41" t="n">
        <v>1</v>
      </c>
      <c r="G13" s="42" t="n">
        <v>1</v>
      </c>
      <c r="H13" s="42" t="n">
        <v>1</v>
      </c>
      <c r="I13" s="41" t="n">
        <v>1</v>
      </c>
      <c r="J13" s="42" t="n">
        <v>1</v>
      </c>
      <c r="K13" s="42" t="n">
        <v>0</v>
      </c>
      <c r="L13" s="41" t="n">
        <v>1</v>
      </c>
      <c r="M13" s="42" t="n">
        <v>1</v>
      </c>
      <c r="N13" s="42" t="n">
        <v>0</v>
      </c>
      <c r="O13" s="41" t="n">
        <v>1</v>
      </c>
      <c r="P13" s="42" t="n">
        <v>1</v>
      </c>
      <c r="Q13" s="42" t="n">
        <v>0</v>
      </c>
      <c r="R13" s="41" t="n">
        <v>1</v>
      </c>
      <c r="S13" s="42" t="n">
        <v>1</v>
      </c>
      <c r="T13" s="42" t="n">
        <v>0</v>
      </c>
    </row>
    <row r="14" customFormat="false" ht="13.5" hidden="false" customHeight="false" outlineLevel="0" collapsed="false">
      <c r="A14" s="38"/>
      <c r="B14" s="37"/>
      <c r="C14" s="41" t="n">
        <v>1</v>
      </c>
      <c r="D14" s="41"/>
      <c r="E14" s="41"/>
      <c r="F14" s="41" t="n">
        <v>1</v>
      </c>
      <c r="G14" s="41"/>
      <c r="H14" s="41"/>
      <c r="I14" s="41" t="n">
        <v>1</v>
      </c>
      <c r="J14" s="41"/>
      <c r="K14" s="41"/>
      <c r="L14" s="41" t="n">
        <v>1</v>
      </c>
      <c r="M14" s="41"/>
      <c r="N14" s="41"/>
      <c r="O14" s="41" t="n">
        <v>1</v>
      </c>
      <c r="P14" s="41"/>
      <c r="Q14" s="41"/>
      <c r="R14" s="41" t="n">
        <v>1</v>
      </c>
      <c r="S14" s="41"/>
      <c r="T14" s="41"/>
    </row>
    <row r="15" customFormat="false" ht="13.5" hidden="false" customHeight="false" outlineLevel="0" collapsed="false">
      <c r="A15" s="38"/>
      <c r="B15" s="37"/>
      <c r="C15" s="41" t="n">
        <v>1</v>
      </c>
      <c r="D15" s="41"/>
      <c r="E15" s="41"/>
      <c r="F15" s="41" t="n">
        <v>1</v>
      </c>
      <c r="G15" s="41"/>
      <c r="H15" s="41"/>
      <c r="I15" s="41" t="n">
        <v>0</v>
      </c>
      <c r="J15" s="41"/>
      <c r="K15" s="41"/>
      <c r="L15" s="41" t="n">
        <v>0</v>
      </c>
      <c r="M15" s="41"/>
      <c r="N15" s="41"/>
      <c r="O15" s="41" t="n">
        <v>0</v>
      </c>
      <c r="P15" s="41"/>
      <c r="Q15" s="41"/>
      <c r="R15" s="41" t="n">
        <v>0</v>
      </c>
      <c r="S15" s="41"/>
      <c r="T15" s="41"/>
    </row>
    <row r="16" customFormat="false" ht="13.5" hidden="false" customHeight="false" outlineLevel="0" collapsed="false">
      <c r="A16" s="38"/>
      <c r="B16" s="37" t="s">
        <v>53</v>
      </c>
      <c r="C16" s="40" t="n">
        <v>1</v>
      </c>
      <c r="D16" s="38" t="n">
        <v>0</v>
      </c>
      <c r="E16" s="38" t="n">
        <v>1</v>
      </c>
      <c r="F16" s="40" t="n">
        <v>1</v>
      </c>
      <c r="G16" s="38" t="n">
        <v>0</v>
      </c>
      <c r="H16" s="38" t="n">
        <v>1</v>
      </c>
      <c r="I16" s="40" t="n">
        <v>1</v>
      </c>
      <c r="J16" s="38" t="n">
        <v>0</v>
      </c>
      <c r="K16" s="38" t="n">
        <v>0</v>
      </c>
      <c r="L16" s="40" t="n">
        <v>1</v>
      </c>
      <c r="M16" s="38" t="n">
        <v>0</v>
      </c>
      <c r="N16" s="38" t="n">
        <v>0</v>
      </c>
      <c r="O16" s="40" t="n">
        <v>1</v>
      </c>
      <c r="P16" s="38" t="n">
        <v>0</v>
      </c>
      <c r="Q16" s="38" t="n">
        <v>0</v>
      </c>
      <c r="R16" s="40" t="n">
        <v>1</v>
      </c>
      <c r="S16" s="38" t="n">
        <v>0</v>
      </c>
      <c r="T16" s="38" t="n">
        <v>0</v>
      </c>
    </row>
    <row r="17" customFormat="false" ht="13.5" hidden="false" customHeight="false" outlineLevel="0" collapsed="false">
      <c r="A17" s="38"/>
      <c r="B17" s="37"/>
      <c r="C17" s="41" t="n">
        <v>0</v>
      </c>
      <c r="D17" s="42" t="n">
        <f aca="false">C17</f>
        <v>0</v>
      </c>
      <c r="E17" s="42" t="n">
        <f aca="false">D18</f>
        <v>0</v>
      </c>
      <c r="F17" s="41" t="n">
        <v>0</v>
      </c>
      <c r="G17" s="42" t="n">
        <f aca="false">F17</f>
        <v>0</v>
      </c>
      <c r="H17" s="42" t="n">
        <f aca="false">G18</f>
        <v>0</v>
      </c>
      <c r="I17" s="41" t="n">
        <v>0</v>
      </c>
      <c r="J17" s="42" t="n">
        <f aca="false">I17</f>
        <v>0</v>
      </c>
      <c r="K17" s="42" t="n">
        <f aca="false">J18</f>
        <v>0</v>
      </c>
      <c r="L17" s="41" t="n">
        <v>0</v>
      </c>
      <c r="M17" s="42" t="n">
        <f aca="false">L17</f>
        <v>0</v>
      </c>
      <c r="N17" s="42" t="n">
        <f aca="false">M18</f>
        <v>0</v>
      </c>
      <c r="O17" s="41" t="n">
        <v>0</v>
      </c>
      <c r="P17" s="42" t="n">
        <f aca="false">O17</f>
        <v>0</v>
      </c>
      <c r="Q17" s="42" t="n">
        <f aca="false">P18</f>
        <v>0</v>
      </c>
      <c r="R17" s="41" t="n">
        <v>0</v>
      </c>
      <c r="S17" s="42" t="n">
        <f aca="false">R17</f>
        <v>0</v>
      </c>
      <c r="T17" s="42" t="n">
        <f aca="false">S18</f>
        <v>0</v>
      </c>
    </row>
    <row r="18" customFormat="false" ht="13.5" hidden="false" customHeight="false" outlineLevel="0" collapsed="false">
      <c r="A18" s="38"/>
      <c r="B18" s="37"/>
      <c r="C18" s="41" t="n">
        <v>1</v>
      </c>
      <c r="D18" s="42" t="n">
        <v>0</v>
      </c>
      <c r="E18" s="42" t="n">
        <f aca="false">C18</f>
        <v>1</v>
      </c>
      <c r="F18" s="41" t="n">
        <v>1</v>
      </c>
      <c r="G18" s="42" t="n">
        <v>0</v>
      </c>
      <c r="H18" s="42" t="n">
        <f aca="false">F18</f>
        <v>1</v>
      </c>
      <c r="I18" s="41" t="n">
        <v>0</v>
      </c>
      <c r="J18" s="42" t="n">
        <v>0</v>
      </c>
      <c r="K18" s="42" t="n">
        <f aca="false">I18</f>
        <v>0</v>
      </c>
      <c r="L18" s="41" t="n">
        <v>0</v>
      </c>
      <c r="M18" s="42" t="n">
        <v>0</v>
      </c>
      <c r="N18" s="42" t="n">
        <f aca="false">L18</f>
        <v>0</v>
      </c>
      <c r="O18" s="41" t="n">
        <v>0</v>
      </c>
      <c r="P18" s="42" t="n">
        <v>0</v>
      </c>
      <c r="Q18" s="42" t="n">
        <f aca="false">O18</f>
        <v>0</v>
      </c>
      <c r="R18" s="41" t="n">
        <v>0</v>
      </c>
      <c r="S18" s="42" t="n">
        <v>0</v>
      </c>
      <c r="T18" s="42" t="n">
        <f aca="false">R18</f>
        <v>0</v>
      </c>
    </row>
    <row r="19" customFormat="false" ht="13.5" hidden="false" customHeight="false" outlineLevel="0" collapsed="false">
      <c r="A19" s="38"/>
      <c r="B19" s="37"/>
      <c r="C19" s="41" t="n">
        <v>1</v>
      </c>
      <c r="D19" s="42" t="n">
        <v>0</v>
      </c>
      <c r="E19" s="42" t="n">
        <v>1</v>
      </c>
      <c r="F19" s="41" t="n">
        <v>1</v>
      </c>
      <c r="G19" s="42" t="n">
        <v>0</v>
      </c>
      <c r="H19" s="42" t="n">
        <v>1</v>
      </c>
      <c r="I19" s="41" t="n">
        <v>0</v>
      </c>
      <c r="J19" s="42" t="n">
        <v>0</v>
      </c>
      <c r="K19" s="42" t="n">
        <v>0</v>
      </c>
      <c r="L19" s="41" t="n">
        <v>0</v>
      </c>
      <c r="M19" s="42" t="n">
        <v>0</v>
      </c>
      <c r="N19" s="42" t="n">
        <v>0</v>
      </c>
      <c r="O19" s="41" t="n">
        <v>1</v>
      </c>
      <c r="P19" s="42" t="n">
        <v>0</v>
      </c>
      <c r="Q19" s="42" t="n">
        <v>0</v>
      </c>
      <c r="R19" s="41" t="n">
        <v>0</v>
      </c>
      <c r="S19" s="42" t="n">
        <v>0</v>
      </c>
      <c r="T19" s="42" t="n">
        <v>0</v>
      </c>
    </row>
    <row r="20" customFormat="false" ht="13.5" hidden="false" customHeight="false" outlineLevel="0" collapsed="false">
      <c r="A20" s="38"/>
      <c r="B20" s="37"/>
      <c r="C20" s="41" t="n">
        <v>1</v>
      </c>
      <c r="D20" s="41"/>
      <c r="E20" s="41"/>
      <c r="F20" s="41" t="n">
        <v>1</v>
      </c>
      <c r="G20" s="41"/>
      <c r="H20" s="41"/>
      <c r="I20" s="41" t="n">
        <v>0</v>
      </c>
      <c r="J20" s="41"/>
      <c r="K20" s="41"/>
      <c r="L20" s="41" t="n">
        <v>0</v>
      </c>
      <c r="M20" s="41"/>
      <c r="N20" s="41"/>
      <c r="O20" s="41" t="n">
        <v>1</v>
      </c>
      <c r="P20" s="41"/>
      <c r="Q20" s="41"/>
      <c r="R20" s="41" t="n">
        <v>0</v>
      </c>
      <c r="S20" s="41"/>
      <c r="T20" s="41"/>
    </row>
    <row r="21" customFormat="false" ht="13.5" hidden="false" customHeight="false" outlineLevel="0" collapsed="false">
      <c r="A21" s="38"/>
      <c r="B21" s="37"/>
      <c r="C21" s="41" t="n">
        <v>0</v>
      </c>
      <c r="D21" s="41"/>
      <c r="E21" s="41"/>
      <c r="F21" s="41" t="n">
        <v>0</v>
      </c>
      <c r="G21" s="41"/>
      <c r="H21" s="41"/>
      <c r="I21" s="41" t="n">
        <v>0</v>
      </c>
      <c r="J21" s="41"/>
      <c r="K21" s="41"/>
      <c r="L21" s="41" t="n">
        <v>0</v>
      </c>
      <c r="M21" s="41"/>
      <c r="N21" s="41"/>
      <c r="O21" s="41" t="n">
        <v>0</v>
      </c>
      <c r="P21" s="41"/>
      <c r="Q21" s="41"/>
      <c r="R21" s="41" t="n">
        <v>0</v>
      </c>
      <c r="S21" s="41"/>
      <c r="T21" s="41"/>
    </row>
    <row r="22" customFormat="false" ht="13.5" hidden="false" customHeight="false" outlineLevel="0" collapsed="false">
      <c r="A22" s="38"/>
      <c r="B22" s="37" t="s">
        <v>54</v>
      </c>
      <c r="C22" s="40" t="n">
        <v>1</v>
      </c>
      <c r="D22" s="38" t="n">
        <v>0</v>
      </c>
      <c r="E22" s="38" t="n">
        <v>1</v>
      </c>
      <c r="F22" s="40" t="n">
        <v>1</v>
      </c>
      <c r="G22" s="38" t="n">
        <v>0</v>
      </c>
      <c r="H22" s="38" t="n">
        <v>1</v>
      </c>
      <c r="I22" s="40" t="n">
        <v>1</v>
      </c>
      <c r="J22" s="38" t="n">
        <v>0</v>
      </c>
      <c r="K22" s="38" t="n">
        <v>0</v>
      </c>
      <c r="L22" s="40" t="n">
        <v>1</v>
      </c>
      <c r="M22" s="38" t="n">
        <v>0</v>
      </c>
      <c r="N22" s="38" t="n">
        <v>0</v>
      </c>
      <c r="O22" s="40" t="n">
        <v>1</v>
      </c>
      <c r="P22" s="38" t="n">
        <v>0</v>
      </c>
      <c r="Q22" s="38" t="n">
        <v>0</v>
      </c>
      <c r="R22" s="40" t="n">
        <v>1</v>
      </c>
      <c r="S22" s="38" t="n">
        <v>0</v>
      </c>
      <c r="T22" s="38" t="n">
        <v>0</v>
      </c>
    </row>
    <row r="23" customFormat="false" ht="13.5" hidden="false" customHeight="false" outlineLevel="0" collapsed="false">
      <c r="A23" s="38"/>
      <c r="B23" s="37"/>
      <c r="C23" s="41" t="n">
        <v>0</v>
      </c>
      <c r="D23" s="42" t="n">
        <f aca="false">C23</f>
        <v>0</v>
      </c>
      <c r="E23" s="42" t="n">
        <f aca="false">D24</f>
        <v>0</v>
      </c>
      <c r="F23" s="41" t="n">
        <v>0</v>
      </c>
      <c r="G23" s="42" t="n">
        <f aca="false">F23</f>
        <v>0</v>
      </c>
      <c r="H23" s="42" t="n">
        <f aca="false">G24</f>
        <v>0</v>
      </c>
      <c r="I23" s="41" t="n">
        <v>0</v>
      </c>
      <c r="J23" s="42" t="n">
        <f aca="false">I23</f>
        <v>0</v>
      </c>
      <c r="K23" s="42" t="n">
        <f aca="false">J24</f>
        <v>0</v>
      </c>
      <c r="L23" s="41" t="n">
        <v>0</v>
      </c>
      <c r="M23" s="42" t="n">
        <f aca="false">L23</f>
        <v>0</v>
      </c>
      <c r="N23" s="42" t="n">
        <f aca="false">M24</f>
        <v>0</v>
      </c>
      <c r="O23" s="41" t="n">
        <v>0</v>
      </c>
      <c r="P23" s="42" t="n">
        <f aca="false">O23</f>
        <v>0</v>
      </c>
      <c r="Q23" s="42" t="n">
        <f aca="false">P24</f>
        <v>0</v>
      </c>
      <c r="R23" s="41" t="n">
        <v>0</v>
      </c>
      <c r="S23" s="42" t="n">
        <f aca="false">R23</f>
        <v>0</v>
      </c>
      <c r="T23" s="42" t="n">
        <f aca="false">S24</f>
        <v>0</v>
      </c>
    </row>
    <row r="24" customFormat="false" ht="13.5" hidden="false" customHeight="false" outlineLevel="0" collapsed="false">
      <c r="A24" s="38"/>
      <c r="B24" s="37"/>
      <c r="C24" s="41" t="n">
        <v>1</v>
      </c>
      <c r="D24" s="42" t="n">
        <v>0</v>
      </c>
      <c r="E24" s="42" t="n">
        <f aca="false">C24</f>
        <v>1</v>
      </c>
      <c r="F24" s="41" t="n">
        <v>1</v>
      </c>
      <c r="G24" s="42" t="n">
        <v>0</v>
      </c>
      <c r="H24" s="42" t="n">
        <f aca="false">F24</f>
        <v>1</v>
      </c>
      <c r="I24" s="41" t="n">
        <v>0</v>
      </c>
      <c r="J24" s="42" t="n">
        <v>0</v>
      </c>
      <c r="K24" s="42" t="n">
        <f aca="false">I24</f>
        <v>0</v>
      </c>
      <c r="L24" s="41" t="n">
        <v>0</v>
      </c>
      <c r="M24" s="42" t="n">
        <v>0</v>
      </c>
      <c r="N24" s="42" t="n">
        <f aca="false">L24</f>
        <v>0</v>
      </c>
      <c r="O24" s="41" t="n">
        <v>0</v>
      </c>
      <c r="P24" s="42" t="n">
        <v>0</v>
      </c>
      <c r="Q24" s="42" t="n">
        <f aca="false">O24</f>
        <v>0</v>
      </c>
      <c r="R24" s="41" t="n">
        <v>0</v>
      </c>
      <c r="S24" s="42" t="n">
        <v>0</v>
      </c>
      <c r="T24" s="42" t="n">
        <f aca="false">R24</f>
        <v>0</v>
      </c>
    </row>
    <row r="25" customFormat="false" ht="13.5" hidden="false" customHeight="false" outlineLevel="0" collapsed="false">
      <c r="A25" s="38"/>
      <c r="B25" s="37"/>
      <c r="C25" s="41" t="n">
        <v>1</v>
      </c>
      <c r="D25" s="42" t="n">
        <v>0</v>
      </c>
      <c r="E25" s="42" t="n">
        <v>1</v>
      </c>
      <c r="F25" s="41" t="n">
        <v>1</v>
      </c>
      <c r="G25" s="42" t="n">
        <v>0</v>
      </c>
      <c r="H25" s="42" t="n">
        <v>1</v>
      </c>
      <c r="I25" s="41" t="n">
        <v>0</v>
      </c>
      <c r="J25" s="42" t="n">
        <v>0</v>
      </c>
      <c r="K25" s="42" t="n">
        <v>0</v>
      </c>
      <c r="L25" s="41" t="n">
        <v>0</v>
      </c>
      <c r="M25" s="42" t="n">
        <v>0</v>
      </c>
      <c r="N25" s="42" t="n">
        <v>0</v>
      </c>
      <c r="O25" s="41" t="n">
        <v>1</v>
      </c>
      <c r="P25" s="42" t="n">
        <v>0</v>
      </c>
      <c r="Q25" s="42" t="n">
        <v>0</v>
      </c>
      <c r="R25" s="41" t="n">
        <v>0</v>
      </c>
      <c r="S25" s="42" t="n">
        <v>0</v>
      </c>
      <c r="T25" s="42" t="n">
        <v>0</v>
      </c>
    </row>
    <row r="26" customFormat="false" ht="13.5" hidden="false" customHeight="false" outlineLevel="0" collapsed="false">
      <c r="A26" s="38"/>
      <c r="B26" s="37"/>
      <c r="C26" s="41" t="n">
        <v>1</v>
      </c>
      <c r="D26" s="41"/>
      <c r="E26" s="41"/>
      <c r="F26" s="41" t="n">
        <v>1</v>
      </c>
      <c r="G26" s="41"/>
      <c r="H26" s="41"/>
      <c r="I26" s="41" t="n">
        <v>0</v>
      </c>
      <c r="J26" s="41"/>
      <c r="K26" s="41"/>
      <c r="L26" s="41" t="n">
        <v>0</v>
      </c>
      <c r="M26" s="41"/>
      <c r="N26" s="41"/>
      <c r="O26" s="41" t="n">
        <v>0</v>
      </c>
      <c r="P26" s="41"/>
      <c r="Q26" s="41"/>
      <c r="R26" s="41" t="n">
        <v>0</v>
      </c>
      <c r="S26" s="41"/>
      <c r="T26" s="41"/>
    </row>
    <row r="27" customFormat="false" ht="13.5" hidden="false" customHeight="false" outlineLevel="0" collapsed="false">
      <c r="A27" s="38"/>
      <c r="B27" s="37"/>
      <c r="C27" s="41" t="n">
        <v>0</v>
      </c>
      <c r="D27" s="41"/>
      <c r="E27" s="41"/>
      <c r="F27" s="41" t="n">
        <v>0</v>
      </c>
      <c r="G27" s="41"/>
      <c r="H27" s="41"/>
      <c r="I27" s="41" t="n">
        <v>0</v>
      </c>
      <c r="J27" s="41"/>
      <c r="K27" s="41"/>
      <c r="L27" s="41" t="n">
        <v>0</v>
      </c>
      <c r="M27" s="41"/>
      <c r="N27" s="41"/>
      <c r="O27" s="41" t="n">
        <v>0</v>
      </c>
      <c r="P27" s="41"/>
      <c r="Q27" s="41"/>
      <c r="R27" s="41" t="n">
        <v>0</v>
      </c>
      <c r="S27" s="41"/>
      <c r="T27" s="41"/>
    </row>
    <row r="28" customFormat="false" ht="13.5" hidden="false" customHeight="false" outlineLevel="0" collapsed="false">
      <c r="A28" s="38"/>
      <c r="B28" s="37" t="s">
        <v>55</v>
      </c>
      <c r="C28" s="40" t="n">
        <v>1</v>
      </c>
      <c r="D28" s="38" t="n">
        <v>0</v>
      </c>
      <c r="E28" s="38" t="n">
        <v>1</v>
      </c>
      <c r="F28" s="40" t="n">
        <v>1</v>
      </c>
      <c r="G28" s="38" t="n">
        <v>0</v>
      </c>
      <c r="H28" s="38" t="n">
        <v>1</v>
      </c>
      <c r="I28" s="40" t="n">
        <v>1</v>
      </c>
      <c r="J28" s="38" t="n">
        <v>0</v>
      </c>
      <c r="K28" s="38" t="n">
        <v>0</v>
      </c>
      <c r="L28" s="40" t="n">
        <v>1</v>
      </c>
      <c r="M28" s="38" t="n">
        <v>0</v>
      </c>
      <c r="N28" s="38" t="n">
        <v>0</v>
      </c>
      <c r="O28" s="40" t="n">
        <v>1</v>
      </c>
      <c r="P28" s="38" t="n">
        <v>0</v>
      </c>
      <c r="Q28" s="38" t="n">
        <v>0</v>
      </c>
      <c r="R28" s="40" t="n">
        <v>1</v>
      </c>
      <c r="S28" s="38" t="n">
        <v>0</v>
      </c>
      <c r="T28" s="38" t="n">
        <v>0</v>
      </c>
    </row>
    <row r="29" customFormat="false" ht="13.5" hidden="false" customHeight="false" outlineLevel="0" collapsed="false">
      <c r="A29" s="38"/>
      <c r="B29" s="37"/>
      <c r="C29" s="41" t="n">
        <v>0</v>
      </c>
      <c r="D29" s="42" t="n">
        <f aca="false">C29</f>
        <v>0</v>
      </c>
      <c r="E29" s="42" t="n">
        <f aca="false">D30</f>
        <v>0</v>
      </c>
      <c r="F29" s="41" t="n">
        <v>0</v>
      </c>
      <c r="G29" s="42" t="n">
        <f aca="false">F29</f>
        <v>0</v>
      </c>
      <c r="H29" s="42" t="n">
        <f aca="false">G30</f>
        <v>0</v>
      </c>
      <c r="I29" s="41" t="n">
        <v>0</v>
      </c>
      <c r="J29" s="42" t="n">
        <f aca="false">I29</f>
        <v>0</v>
      </c>
      <c r="K29" s="42" t="n">
        <f aca="false">J30</f>
        <v>0</v>
      </c>
      <c r="L29" s="41" t="n">
        <v>0</v>
      </c>
      <c r="M29" s="42" t="n">
        <f aca="false">L29</f>
        <v>0</v>
      </c>
      <c r="N29" s="42" t="n">
        <f aca="false">M30</f>
        <v>0</v>
      </c>
      <c r="O29" s="41" t="n">
        <v>0</v>
      </c>
      <c r="P29" s="42" t="n">
        <f aca="false">O29</f>
        <v>0</v>
      </c>
      <c r="Q29" s="42" t="n">
        <f aca="false">P30</f>
        <v>0</v>
      </c>
      <c r="R29" s="41" t="n">
        <v>0</v>
      </c>
      <c r="S29" s="42" t="n">
        <f aca="false">R29</f>
        <v>0</v>
      </c>
      <c r="T29" s="42" t="n">
        <f aca="false">S30</f>
        <v>0</v>
      </c>
    </row>
    <row r="30" customFormat="false" ht="13.5" hidden="false" customHeight="false" outlineLevel="0" collapsed="false">
      <c r="A30" s="38"/>
      <c r="B30" s="37"/>
      <c r="C30" s="41" t="n">
        <v>1</v>
      </c>
      <c r="D30" s="42" t="n">
        <v>0</v>
      </c>
      <c r="E30" s="42" t="n">
        <f aca="false">C30</f>
        <v>1</v>
      </c>
      <c r="F30" s="41" t="n">
        <v>1</v>
      </c>
      <c r="G30" s="42" t="n">
        <v>0</v>
      </c>
      <c r="H30" s="42" t="n">
        <f aca="false">F30</f>
        <v>1</v>
      </c>
      <c r="I30" s="41" t="n">
        <v>0</v>
      </c>
      <c r="J30" s="42" t="n">
        <v>0</v>
      </c>
      <c r="K30" s="42" t="n">
        <f aca="false">I30</f>
        <v>0</v>
      </c>
      <c r="L30" s="41" t="n">
        <v>0</v>
      </c>
      <c r="M30" s="42" t="n">
        <v>0</v>
      </c>
      <c r="N30" s="42" t="n">
        <f aca="false">L30</f>
        <v>0</v>
      </c>
      <c r="O30" s="41" t="n">
        <v>0</v>
      </c>
      <c r="P30" s="42" t="n">
        <v>0</v>
      </c>
      <c r="Q30" s="42" t="n">
        <f aca="false">O30</f>
        <v>0</v>
      </c>
      <c r="R30" s="41" t="n">
        <v>0</v>
      </c>
      <c r="S30" s="42" t="n">
        <v>0</v>
      </c>
      <c r="T30" s="42" t="n">
        <f aca="false">R30</f>
        <v>0</v>
      </c>
    </row>
    <row r="31" customFormat="false" ht="13.5" hidden="false" customHeight="false" outlineLevel="0" collapsed="false">
      <c r="A31" s="38"/>
      <c r="B31" s="37"/>
      <c r="C31" s="41" t="n">
        <v>1</v>
      </c>
      <c r="D31" s="42" t="n">
        <v>0</v>
      </c>
      <c r="E31" s="42" t="n">
        <v>1</v>
      </c>
      <c r="F31" s="41" t="n">
        <v>1</v>
      </c>
      <c r="G31" s="42" t="n">
        <v>0</v>
      </c>
      <c r="H31" s="42" t="n">
        <v>1</v>
      </c>
      <c r="I31" s="41" t="n">
        <v>1</v>
      </c>
      <c r="J31" s="42" t="n">
        <v>0</v>
      </c>
      <c r="K31" s="42" t="n">
        <v>0</v>
      </c>
      <c r="L31" s="41" t="n">
        <v>1</v>
      </c>
      <c r="M31" s="42" t="n">
        <v>0</v>
      </c>
      <c r="N31" s="42" t="n">
        <v>0</v>
      </c>
      <c r="O31" s="41" t="n">
        <v>0</v>
      </c>
      <c r="P31" s="42" t="n">
        <v>0</v>
      </c>
      <c r="Q31" s="42" t="n">
        <v>0</v>
      </c>
      <c r="R31" s="41" t="n">
        <v>0</v>
      </c>
      <c r="S31" s="42" t="n">
        <v>0</v>
      </c>
      <c r="T31" s="42" t="n">
        <v>0</v>
      </c>
    </row>
    <row r="32" customFormat="false" ht="13.5" hidden="false" customHeight="false" outlineLevel="0" collapsed="false">
      <c r="A32" s="38"/>
      <c r="B32" s="37"/>
      <c r="C32" s="41" t="n">
        <v>1</v>
      </c>
      <c r="D32" s="41"/>
      <c r="E32" s="41"/>
      <c r="F32" s="41" t="n">
        <v>1</v>
      </c>
      <c r="G32" s="41"/>
      <c r="H32" s="41"/>
      <c r="I32" s="41" t="n">
        <v>1</v>
      </c>
      <c r="J32" s="41"/>
      <c r="K32" s="41"/>
      <c r="L32" s="41" t="n">
        <v>0</v>
      </c>
      <c r="M32" s="41"/>
      <c r="N32" s="41"/>
      <c r="O32" s="41" t="n">
        <v>0</v>
      </c>
      <c r="P32" s="41"/>
      <c r="Q32" s="41"/>
      <c r="R32" s="41" t="n">
        <v>0</v>
      </c>
      <c r="S32" s="41"/>
      <c r="T32" s="41"/>
    </row>
    <row r="33" customFormat="false" ht="13.5" hidden="false" customHeight="false" outlineLevel="0" collapsed="false">
      <c r="A33" s="38"/>
      <c r="B33" s="37"/>
      <c r="C33" s="41" t="n">
        <v>0</v>
      </c>
      <c r="D33" s="41"/>
      <c r="E33" s="41"/>
      <c r="F33" s="41" t="n">
        <v>0</v>
      </c>
      <c r="G33" s="41"/>
      <c r="H33" s="41"/>
      <c r="I33" s="41" t="n">
        <v>0</v>
      </c>
      <c r="J33" s="41"/>
      <c r="K33" s="41"/>
      <c r="L33" s="41" t="n">
        <v>0</v>
      </c>
      <c r="M33" s="41"/>
      <c r="N33" s="41"/>
      <c r="O33" s="41" t="n">
        <v>0</v>
      </c>
      <c r="P33" s="41"/>
      <c r="Q33" s="41"/>
      <c r="R33" s="41" t="n">
        <v>0</v>
      </c>
      <c r="S33" s="41"/>
      <c r="T33" s="41"/>
    </row>
    <row r="34" customFormat="false" ht="13.5" hidden="false" customHeight="false" outlineLevel="0" collapsed="false">
      <c r="A34" s="38"/>
      <c r="B34" s="37" t="s">
        <v>56</v>
      </c>
      <c r="C34" s="40" t="n">
        <v>1</v>
      </c>
      <c r="D34" s="38" t="n">
        <v>0</v>
      </c>
      <c r="E34" s="38" t="n">
        <v>1</v>
      </c>
      <c r="F34" s="40" t="n">
        <v>1</v>
      </c>
      <c r="G34" s="38" t="n">
        <v>0</v>
      </c>
      <c r="H34" s="38" t="n">
        <v>1</v>
      </c>
      <c r="I34" s="40" t="n">
        <v>1</v>
      </c>
      <c r="J34" s="38" t="n">
        <v>0</v>
      </c>
      <c r="K34" s="38" t="n">
        <v>0</v>
      </c>
      <c r="L34" s="40" t="n">
        <v>1</v>
      </c>
      <c r="M34" s="38" t="n">
        <v>0</v>
      </c>
      <c r="N34" s="38" t="n">
        <v>0</v>
      </c>
      <c r="O34" s="40" t="n">
        <v>1</v>
      </c>
      <c r="P34" s="38" t="n">
        <v>0</v>
      </c>
      <c r="Q34" s="38" t="n">
        <v>0</v>
      </c>
      <c r="R34" s="40" t="n">
        <v>1</v>
      </c>
      <c r="S34" s="38" t="n">
        <v>0</v>
      </c>
      <c r="T34" s="38" t="n">
        <v>0</v>
      </c>
    </row>
    <row r="35" customFormat="false" ht="13.5" hidden="false" customHeight="false" outlineLevel="0" collapsed="false">
      <c r="A35" s="38"/>
      <c r="B35" s="37"/>
      <c r="C35" s="41" t="n">
        <v>0</v>
      </c>
      <c r="D35" s="42" t="n">
        <f aca="false">C35</f>
        <v>0</v>
      </c>
      <c r="E35" s="42" t="n">
        <f aca="false">D36</f>
        <v>0</v>
      </c>
      <c r="F35" s="41" t="n">
        <v>0</v>
      </c>
      <c r="G35" s="42" t="n">
        <f aca="false">F35</f>
        <v>0</v>
      </c>
      <c r="H35" s="42" t="n">
        <f aca="false">G36</f>
        <v>0</v>
      </c>
      <c r="I35" s="41" t="n">
        <v>0</v>
      </c>
      <c r="J35" s="42" t="n">
        <f aca="false">I35</f>
        <v>0</v>
      </c>
      <c r="K35" s="42" t="n">
        <f aca="false">J36</f>
        <v>0</v>
      </c>
      <c r="L35" s="41" t="n">
        <v>0</v>
      </c>
      <c r="M35" s="42" t="n">
        <f aca="false">L35</f>
        <v>0</v>
      </c>
      <c r="N35" s="42" t="n">
        <f aca="false">M36</f>
        <v>0</v>
      </c>
      <c r="O35" s="41" t="n">
        <v>0</v>
      </c>
      <c r="P35" s="42" t="n">
        <f aca="false">O35</f>
        <v>0</v>
      </c>
      <c r="Q35" s="42" t="n">
        <f aca="false">P36</f>
        <v>0</v>
      </c>
      <c r="R35" s="41" t="n">
        <v>0</v>
      </c>
      <c r="S35" s="42" t="n">
        <f aca="false">R35</f>
        <v>0</v>
      </c>
      <c r="T35" s="42" t="n">
        <f aca="false">S36</f>
        <v>0</v>
      </c>
    </row>
    <row r="36" customFormat="false" ht="13.5" hidden="false" customHeight="false" outlineLevel="0" collapsed="false">
      <c r="A36" s="38"/>
      <c r="B36" s="37"/>
      <c r="C36" s="41" t="n">
        <v>1</v>
      </c>
      <c r="D36" s="42" t="n">
        <v>0</v>
      </c>
      <c r="E36" s="42" t="n">
        <f aca="false">C36</f>
        <v>1</v>
      </c>
      <c r="F36" s="41" t="n">
        <v>1</v>
      </c>
      <c r="G36" s="42" t="n">
        <v>0</v>
      </c>
      <c r="H36" s="42" t="n">
        <f aca="false">F36</f>
        <v>1</v>
      </c>
      <c r="I36" s="41" t="n">
        <v>0</v>
      </c>
      <c r="J36" s="42" t="n">
        <v>0</v>
      </c>
      <c r="K36" s="42" t="n">
        <f aca="false">I36</f>
        <v>0</v>
      </c>
      <c r="L36" s="41" t="n">
        <v>0</v>
      </c>
      <c r="M36" s="42" t="n">
        <v>0</v>
      </c>
      <c r="N36" s="42" t="n">
        <f aca="false">L36</f>
        <v>0</v>
      </c>
      <c r="O36" s="41" t="n">
        <v>0</v>
      </c>
      <c r="P36" s="42" t="n">
        <v>0</v>
      </c>
      <c r="Q36" s="42" t="n">
        <f aca="false">O36</f>
        <v>0</v>
      </c>
      <c r="R36" s="41" t="n">
        <v>0</v>
      </c>
      <c r="S36" s="42" t="n">
        <v>0</v>
      </c>
      <c r="T36" s="42" t="n">
        <f aca="false">R36</f>
        <v>0</v>
      </c>
    </row>
    <row r="37" customFormat="false" ht="13.5" hidden="false" customHeight="false" outlineLevel="0" collapsed="false">
      <c r="A37" s="38"/>
      <c r="B37" s="37"/>
      <c r="C37" s="41" t="n">
        <v>1</v>
      </c>
      <c r="D37" s="42" t="n">
        <v>0</v>
      </c>
      <c r="E37" s="42" t="n">
        <v>1</v>
      </c>
      <c r="F37" s="41" t="n">
        <v>1</v>
      </c>
      <c r="G37" s="42" t="n">
        <v>0</v>
      </c>
      <c r="H37" s="42" t="n">
        <v>1</v>
      </c>
      <c r="I37" s="41" t="n">
        <v>0</v>
      </c>
      <c r="J37" s="42" t="n">
        <v>0</v>
      </c>
      <c r="K37" s="42" t="n">
        <v>0</v>
      </c>
      <c r="L37" s="41" t="n">
        <v>0</v>
      </c>
      <c r="M37" s="42" t="n">
        <v>0</v>
      </c>
      <c r="N37" s="42" t="n">
        <v>0</v>
      </c>
      <c r="O37" s="41" t="n">
        <v>0</v>
      </c>
      <c r="P37" s="42" t="n">
        <v>0</v>
      </c>
      <c r="Q37" s="42" t="n">
        <v>0</v>
      </c>
      <c r="R37" s="41" t="n">
        <v>0</v>
      </c>
      <c r="S37" s="42" t="n">
        <v>0</v>
      </c>
      <c r="T37" s="42" t="n">
        <v>0</v>
      </c>
    </row>
    <row r="38" customFormat="false" ht="13.5" hidden="false" customHeight="false" outlineLevel="0" collapsed="false">
      <c r="A38" s="38"/>
      <c r="B38" s="37"/>
      <c r="C38" s="41" t="n">
        <v>1</v>
      </c>
      <c r="D38" s="41"/>
      <c r="E38" s="41"/>
      <c r="F38" s="41" t="n">
        <v>1</v>
      </c>
      <c r="G38" s="41"/>
      <c r="H38" s="41"/>
      <c r="I38" s="41" t="n">
        <v>0</v>
      </c>
      <c r="J38" s="41"/>
      <c r="K38" s="41"/>
      <c r="L38" s="41" t="n">
        <v>0</v>
      </c>
      <c r="M38" s="41"/>
      <c r="N38" s="41"/>
      <c r="O38" s="41" t="n">
        <v>0</v>
      </c>
      <c r="P38" s="41"/>
      <c r="Q38" s="41"/>
      <c r="R38" s="41" t="n">
        <v>0</v>
      </c>
      <c r="S38" s="41"/>
      <c r="T38" s="41"/>
    </row>
    <row r="39" customFormat="false" ht="13.5" hidden="false" customHeight="false" outlineLevel="0" collapsed="false">
      <c r="A39" s="38"/>
      <c r="B39" s="37"/>
      <c r="C39" s="41" t="n">
        <v>0</v>
      </c>
      <c r="D39" s="41"/>
      <c r="E39" s="41"/>
      <c r="F39" s="41" t="n">
        <v>0</v>
      </c>
      <c r="G39" s="41"/>
      <c r="H39" s="41"/>
      <c r="I39" s="41" t="n">
        <v>0</v>
      </c>
      <c r="J39" s="41"/>
      <c r="K39" s="41"/>
      <c r="L39" s="41" t="n">
        <v>0</v>
      </c>
      <c r="M39" s="41"/>
      <c r="N39" s="41"/>
      <c r="O39" s="41" t="n">
        <v>0</v>
      </c>
      <c r="P39" s="41"/>
      <c r="Q39" s="41"/>
      <c r="R39" s="41" t="n">
        <v>0</v>
      </c>
      <c r="S39" s="41"/>
      <c r="T39" s="41"/>
    </row>
    <row r="42" customFormat="false" ht="13.5" hidden="false" customHeight="false" outlineLevel="0" collapsed="false">
      <c r="C42" s="12" t="s">
        <v>17</v>
      </c>
      <c r="D42" s="12"/>
      <c r="E42" s="12" t="s">
        <v>18</v>
      </c>
      <c r="F42" s="12"/>
      <c r="G42" s="12" t="s">
        <v>19</v>
      </c>
      <c r="H42" s="12"/>
    </row>
    <row r="43" customFormat="false" ht="13.5" hidden="false" customHeight="false" outlineLevel="0" collapsed="false">
      <c r="C43" s="12" t="s">
        <v>21</v>
      </c>
      <c r="D43" s="12"/>
      <c r="E43" s="13" t="s">
        <v>22</v>
      </c>
      <c r="F43" s="13"/>
      <c r="G43" s="13" t="s">
        <v>23</v>
      </c>
      <c r="H43" s="13"/>
    </row>
    <row r="44" customFormat="false" ht="13.5" hidden="false" customHeight="false" outlineLevel="0" collapsed="false">
      <c r="C44" s="12" t="s">
        <v>24</v>
      </c>
      <c r="D44" s="12"/>
      <c r="E44" s="12" t="s">
        <v>25</v>
      </c>
      <c r="F44" s="12"/>
      <c r="G44" s="13" t="s">
        <v>26</v>
      </c>
      <c r="H44" s="13"/>
    </row>
    <row r="45" customFormat="false" ht="13.5" hidden="false" customHeight="false" outlineLevel="0" collapsed="false">
      <c r="C45" s="12" t="s">
        <v>27</v>
      </c>
      <c r="D45" s="12"/>
      <c r="E45" s="12" t="s">
        <v>28</v>
      </c>
      <c r="F45" s="12"/>
      <c r="G45" s="12" t="s">
        <v>29</v>
      </c>
      <c r="H45" s="12"/>
    </row>
    <row r="46" customFormat="false" ht="13.5" hidden="false" customHeight="false" outlineLevel="0" collapsed="false">
      <c r="C46" s="14" t="s">
        <v>30</v>
      </c>
      <c r="D46" s="14"/>
      <c r="E46" s="14"/>
      <c r="F46" s="14"/>
      <c r="G46" s="14"/>
      <c r="H46" s="14"/>
    </row>
    <row r="47" customFormat="false" ht="13.5" hidden="false" customHeight="false" outlineLevel="0" collapsed="false">
      <c r="C47" s="14" t="s">
        <v>31</v>
      </c>
      <c r="D47" s="14"/>
      <c r="E47" s="14"/>
      <c r="F47" s="14"/>
      <c r="G47" s="14"/>
      <c r="H47" s="14"/>
    </row>
  </sheetData>
  <mergeCells count="100">
    <mergeCell ref="C2:T2"/>
    <mergeCell ref="C3:E3"/>
    <mergeCell ref="F3:H3"/>
    <mergeCell ref="I3:K3"/>
    <mergeCell ref="L3:N3"/>
    <mergeCell ref="O3:Q3"/>
    <mergeCell ref="R3:T3"/>
    <mergeCell ref="A4:A39"/>
    <mergeCell ref="B4:B9"/>
    <mergeCell ref="C8:E8"/>
    <mergeCell ref="F8:H8"/>
    <mergeCell ref="I8:K8"/>
    <mergeCell ref="L8:N8"/>
    <mergeCell ref="O8:Q8"/>
    <mergeCell ref="R8:T8"/>
    <mergeCell ref="C9:E9"/>
    <mergeCell ref="F9:H9"/>
    <mergeCell ref="I9:K9"/>
    <mergeCell ref="L9:N9"/>
    <mergeCell ref="O9:Q9"/>
    <mergeCell ref="R9:T9"/>
    <mergeCell ref="B10:B15"/>
    <mergeCell ref="C14:E14"/>
    <mergeCell ref="F14:H14"/>
    <mergeCell ref="I14:K14"/>
    <mergeCell ref="L14:N14"/>
    <mergeCell ref="O14:Q14"/>
    <mergeCell ref="R14:T14"/>
    <mergeCell ref="C15:E15"/>
    <mergeCell ref="F15:H15"/>
    <mergeCell ref="I15:K15"/>
    <mergeCell ref="L15:N15"/>
    <mergeCell ref="O15:Q15"/>
    <mergeCell ref="R15:T15"/>
    <mergeCell ref="B16:B21"/>
    <mergeCell ref="C20:E20"/>
    <mergeCell ref="F20:H20"/>
    <mergeCell ref="I20:K20"/>
    <mergeCell ref="L20:N20"/>
    <mergeCell ref="O20:Q20"/>
    <mergeCell ref="R20:T20"/>
    <mergeCell ref="C21:E21"/>
    <mergeCell ref="F21:H21"/>
    <mergeCell ref="I21:K21"/>
    <mergeCell ref="L21:N21"/>
    <mergeCell ref="O21:Q21"/>
    <mergeCell ref="R21:T21"/>
    <mergeCell ref="B22:B27"/>
    <mergeCell ref="C26:E26"/>
    <mergeCell ref="F26:H26"/>
    <mergeCell ref="I26:K26"/>
    <mergeCell ref="L26:N26"/>
    <mergeCell ref="O26:Q26"/>
    <mergeCell ref="R26:T26"/>
    <mergeCell ref="C27:E27"/>
    <mergeCell ref="F27:H27"/>
    <mergeCell ref="I27:K27"/>
    <mergeCell ref="L27:N27"/>
    <mergeCell ref="O27:Q27"/>
    <mergeCell ref="R27:T27"/>
    <mergeCell ref="B28:B33"/>
    <mergeCell ref="C32:E32"/>
    <mergeCell ref="F32:H32"/>
    <mergeCell ref="I32:K32"/>
    <mergeCell ref="L32:N32"/>
    <mergeCell ref="O32:Q32"/>
    <mergeCell ref="R32:T32"/>
    <mergeCell ref="C33:E33"/>
    <mergeCell ref="F33:H33"/>
    <mergeCell ref="I33:K33"/>
    <mergeCell ref="L33:N33"/>
    <mergeCell ref="O33:Q33"/>
    <mergeCell ref="R33:T33"/>
    <mergeCell ref="B34:B39"/>
    <mergeCell ref="C38:E38"/>
    <mergeCell ref="F38:H38"/>
    <mergeCell ref="I38:K38"/>
    <mergeCell ref="L38:N38"/>
    <mergeCell ref="O38:Q38"/>
    <mergeCell ref="R38:T38"/>
    <mergeCell ref="C39:E39"/>
    <mergeCell ref="F39:H39"/>
    <mergeCell ref="I39:K39"/>
    <mergeCell ref="L39:N39"/>
    <mergeCell ref="O39:Q39"/>
    <mergeCell ref="R39:T39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H46"/>
    <mergeCell ref="C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1" style="19" width="3.62"/>
    <col collapsed="false" customWidth="true" hidden="false" outlineLevel="0" max="5" min="5" style="19" width="0.36"/>
    <col collapsed="false" customWidth="true" hidden="false" outlineLevel="0" max="6" min="6" style="19" width="17.99"/>
    <col collapsed="false" customWidth="true" hidden="false" outlineLevel="0" max="9" min="7" style="19" width="1.62"/>
    <col collapsed="false" customWidth="true" hidden="false" outlineLevel="0" max="10" min="10" style="19" width="17.87"/>
    <col collapsed="false" customWidth="true" hidden="false" outlineLevel="0" max="13" min="11" style="19" width="1.62"/>
    <col collapsed="false" customWidth="true" hidden="false" outlineLevel="0" max="14" min="14" style="19" width="17.87"/>
    <col collapsed="false" customWidth="true" hidden="false" outlineLevel="0" max="17" min="15" style="19" width="1.62"/>
    <col collapsed="false" customWidth="false" hidden="false" outlineLevel="0" max="257" min="18" style="19" width="8.99"/>
  </cols>
  <sheetData>
    <row r="1" customFormat="false" ht="14.25" hidden="false" customHeight="false" outlineLevel="0" collapsed="false">
      <c r="A1" s="43"/>
      <c r="B1" s="44" t="s">
        <v>57</v>
      </c>
      <c r="C1" s="44" t="s">
        <v>58</v>
      </c>
      <c r="D1" s="45" t="s">
        <v>59</v>
      </c>
      <c r="E1" s="24"/>
    </row>
    <row r="2" customFormat="false" ht="13.5" hidden="false" customHeight="false" outlineLevel="0" collapsed="false">
      <c r="A2" s="46" t="n">
        <v>1</v>
      </c>
      <c r="B2" s="2" t="str">
        <f aca="false">base!C5</f>
        <v>a</v>
      </c>
      <c r="C2" s="2" t="str">
        <f aca="false">base!D5</f>
        <v>b</v>
      </c>
      <c r="D2" s="47" t="str">
        <f aca="false">base!E5</f>
        <v>c</v>
      </c>
      <c r="E2" s="24"/>
    </row>
    <row r="3" customFormat="false" ht="13.5" hidden="false" customHeight="false" outlineLevel="0" collapsed="false">
      <c r="A3" s="48" t="n">
        <v>2</v>
      </c>
      <c r="B3" s="2" t="str">
        <f aca="false">base!C6</f>
        <v>c</v>
      </c>
      <c r="C3" s="2" t="str">
        <f aca="false">base!D6</f>
        <v>b</v>
      </c>
      <c r="D3" s="47" t="str">
        <f aca="false">base!E6</f>
        <v>a</v>
      </c>
      <c r="E3" s="24"/>
    </row>
    <row r="4" customFormat="false" ht="14.25" hidden="false" customHeight="false" outlineLevel="0" collapsed="false">
      <c r="A4" s="49" t="n">
        <v>3</v>
      </c>
      <c r="B4" s="50" t="str">
        <f aca="false">base!C7</f>
        <v>c</v>
      </c>
      <c r="C4" s="50" t="str">
        <f aca="false">base!D7</f>
        <v>b</v>
      </c>
      <c r="D4" s="51" t="str">
        <f aca="false">base!E7</f>
        <v>a</v>
      </c>
      <c r="E4" s="24"/>
      <c r="F4" s="2"/>
      <c r="G4" s="14" t="s">
        <v>38</v>
      </c>
      <c r="H4" s="14"/>
      <c r="I4" s="14"/>
      <c r="J4" s="2"/>
      <c r="K4" s="14" t="s">
        <v>38</v>
      </c>
      <c r="L4" s="14"/>
      <c r="M4" s="14"/>
      <c r="N4" s="2"/>
      <c r="O4" s="14" t="s">
        <v>38</v>
      </c>
      <c r="P4" s="14"/>
      <c r="Q4" s="14"/>
    </row>
    <row r="5" customFormat="false" ht="14.25" hidden="false" customHeight="false" outlineLevel="0" collapsed="false">
      <c r="F5" s="2"/>
      <c r="G5" s="2" t="s">
        <v>0</v>
      </c>
      <c r="H5" s="2" t="s">
        <v>1</v>
      </c>
      <c r="I5" s="2" t="s">
        <v>2</v>
      </c>
      <c r="J5" s="2"/>
      <c r="K5" s="2" t="s">
        <v>0</v>
      </c>
      <c r="L5" s="2" t="s">
        <v>1</v>
      </c>
      <c r="M5" s="2" t="s">
        <v>2</v>
      </c>
      <c r="N5" s="2"/>
      <c r="O5" s="2" t="s">
        <v>0</v>
      </c>
      <c r="P5" s="2" t="s">
        <v>1</v>
      </c>
      <c r="Q5" s="2" t="s">
        <v>2</v>
      </c>
    </row>
    <row r="6" customFormat="false" ht="13.5" hidden="false" customHeight="false" outlineLevel="0" collapsed="false">
      <c r="F6" s="2" t="s">
        <v>17</v>
      </c>
      <c r="G6" s="2" t="n">
        <f aca="false">W11!Q4</f>
        <v>1</v>
      </c>
      <c r="H6" s="2" t="n">
        <f aca="false">W11!Q5</f>
        <v>0</v>
      </c>
      <c r="I6" s="2" t="n">
        <f aca="false">W11!Q6</f>
        <v>0</v>
      </c>
      <c r="J6" s="2" t="s">
        <v>18</v>
      </c>
      <c r="K6" s="2" t="n">
        <f aca="false">W21!Q4</f>
        <v>0</v>
      </c>
      <c r="L6" s="2" t="n">
        <f aca="false">W21!Q5</f>
        <v>0</v>
      </c>
      <c r="M6" s="2" t="n">
        <f aca="false">W21!Q6</f>
        <v>1</v>
      </c>
      <c r="N6" s="2" t="s">
        <v>19</v>
      </c>
      <c r="O6" s="2" t="n">
        <f aca="false">W31!Q4</f>
        <v>0</v>
      </c>
      <c r="P6" s="2" t="n">
        <f aca="false">W31!Q5</f>
        <v>0</v>
      </c>
      <c r="Q6" s="2" t="n">
        <f aca="false">W31!Q6</f>
        <v>1</v>
      </c>
    </row>
    <row r="7" customFormat="false" ht="13.5" hidden="false" customHeight="false" outlineLevel="0" collapsed="false">
      <c r="F7" s="2" t="s">
        <v>21</v>
      </c>
      <c r="G7" s="2" t="n">
        <f aca="false">W12!Q4</f>
        <v>1</v>
      </c>
      <c r="H7" s="2" t="n">
        <f aca="false">W12!Q5</f>
        <v>1</v>
      </c>
      <c r="I7" s="2" t="n">
        <f aca="false">W12!Q6</f>
        <v>1</v>
      </c>
      <c r="J7" s="52" t="s">
        <v>22</v>
      </c>
      <c r="K7" s="52" t="n">
        <f aca="false">W12!Q4</f>
        <v>1</v>
      </c>
      <c r="L7" s="52" t="n">
        <f aca="false">W12!Q5</f>
        <v>1</v>
      </c>
      <c r="M7" s="52" t="n">
        <f aca="false">W12!Q6</f>
        <v>1</v>
      </c>
      <c r="N7" s="52" t="s">
        <v>23</v>
      </c>
      <c r="O7" s="52" t="n">
        <f aca="false">W32!Q4</f>
        <v>0</v>
      </c>
      <c r="P7" s="52" t="n">
        <f aca="false">W32!Q5</f>
        <v>0</v>
      </c>
      <c r="Q7" s="52" t="n">
        <f aca="false">W32!Q6</f>
        <v>1</v>
      </c>
    </row>
    <row r="8" customFormat="false" ht="13.5" hidden="false" customHeight="false" outlineLevel="0" collapsed="false">
      <c r="F8" s="2" t="s">
        <v>24</v>
      </c>
      <c r="G8" s="2" t="n">
        <f aca="false">W13!Q4</f>
        <v>1</v>
      </c>
      <c r="H8" s="2" t="n">
        <f aca="false">W13!Q5</f>
        <v>1</v>
      </c>
      <c r="I8" s="2" t="n">
        <f aca="false">W13!Q6</f>
        <v>1</v>
      </c>
      <c r="J8" s="2" t="s">
        <v>25</v>
      </c>
      <c r="K8" s="2" t="n">
        <f aca="false">W23!Q4</f>
        <v>0</v>
      </c>
      <c r="L8" s="2" t="n">
        <f aca="false">W23!Q5</f>
        <v>0</v>
      </c>
      <c r="M8" s="2" t="n">
        <f aca="false">W23!Q6</f>
        <v>1</v>
      </c>
      <c r="N8" s="52" t="s">
        <v>26</v>
      </c>
      <c r="O8" s="52" t="n">
        <f aca="false">W13!Q4</f>
        <v>1</v>
      </c>
      <c r="P8" s="52" t="n">
        <f aca="false">W13!Q5</f>
        <v>1</v>
      </c>
      <c r="Q8" s="52" t="n">
        <f aca="false">W13!Q6</f>
        <v>1</v>
      </c>
    </row>
    <row r="9" customFormat="false" ht="13.5" hidden="false" customHeight="false" outlineLevel="0" collapsed="false">
      <c r="F9" s="2" t="s">
        <v>27</v>
      </c>
      <c r="G9" s="2" t="n">
        <f aca="false">W14!Q4</f>
        <v>1</v>
      </c>
      <c r="H9" s="2" t="n">
        <f aca="false">W14!Q5</f>
        <v>1</v>
      </c>
      <c r="I9" s="2" t="n">
        <f aca="false">W14!Q6</f>
        <v>1</v>
      </c>
      <c r="J9" s="2" t="s">
        <v>28</v>
      </c>
      <c r="K9" s="2" t="n">
        <f aca="false">W24!Q4</f>
        <v>0</v>
      </c>
      <c r="L9" s="2" t="n">
        <f aca="false">W24!Q5</f>
        <v>0</v>
      </c>
      <c r="M9" s="2" t="n">
        <f aca="false">W24!Q6</f>
        <v>1</v>
      </c>
      <c r="N9" s="2" t="s">
        <v>29</v>
      </c>
      <c r="O9" s="2" t="n">
        <f aca="false">W34!Q4</f>
        <v>0</v>
      </c>
      <c r="P9" s="2" t="n">
        <f aca="false">W34!Q5</f>
        <v>0</v>
      </c>
      <c r="Q9" s="2" t="n">
        <f aca="false">W34!Q6</f>
        <v>1</v>
      </c>
    </row>
    <row r="10" customFormat="false" ht="13.5" hidden="false" customHeight="false" outlineLevel="0" collapsed="false">
      <c r="F10" s="2" t="s">
        <v>30</v>
      </c>
      <c r="G10" s="2" t="n">
        <f aca="false">W15!Q4</f>
        <v>0</v>
      </c>
      <c r="H10" s="2" t="n">
        <f aca="false">W15!Q5</f>
        <v>0</v>
      </c>
      <c r="I10" s="2" t="n">
        <f aca="false">W15!Q6</f>
        <v>1</v>
      </c>
      <c r="J10" s="52" t="s">
        <v>60</v>
      </c>
      <c r="K10" s="52" t="n">
        <f aca="false">W25!Q4</f>
        <v>0</v>
      </c>
      <c r="L10" s="52" t="n">
        <f aca="false">W25!Q5</f>
        <v>0</v>
      </c>
      <c r="M10" s="52" t="n">
        <f aca="false">W25!Q6</f>
        <v>1</v>
      </c>
      <c r="N10" s="52" t="s">
        <v>61</v>
      </c>
      <c r="O10" s="52" t="n">
        <f aca="false">W35!Q4</f>
        <v>0</v>
      </c>
      <c r="P10" s="52" t="n">
        <f aca="false">W35!Q5</f>
        <v>0</v>
      </c>
      <c r="Q10" s="52" t="n">
        <f aca="false">W35!Q6</f>
        <v>1</v>
      </c>
    </row>
    <row r="11" customFormat="false" ht="13.5" hidden="false" customHeight="false" outlineLevel="0" collapsed="false">
      <c r="F11" s="2" t="s">
        <v>31</v>
      </c>
      <c r="G11" s="2" t="n">
        <f aca="false">W16!Q4</f>
        <v>1</v>
      </c>
      <c r="H11" s="2" t="n">
        <f aca="false">W16!Q5</f>
        <v>1</v>
      </c>
      <c r="I11" s="2" t="n">
        <f aca="false">W16!Q6</f>
        <v>1</v>
      </c>
      <c r="J11" s="52" t="s">
        <v>62</v>
      </c>
      <c r="K11" s="52" t="n">
        <f aca="false">W16!Q4</f>
        <v>1</v>
      </c>
      <c r="L11" s="52" t="n">
        <f aca="false">W16!Q5</f>
        <v>1</v>
      </c>
      <c r="M11" s="52" t="n">
        <f aca="false">W16!Q6</f>
        <v>1</v>
      </c>
      <c r="N11" s="52" t="s">
        <v>63</v>
      </c>
      <c r="O11" s="52" t="n">
        <f aca="false">W16!Q4</f>
        <v>1</v>
      </c>
      <c r="P11" s="52" t="n">
        <f aca="false">W16!Q5</f>
        <v>1</v>
      </c>
      <c r="Q11" s="52" t="n">
        <f aca="false">W16!Q6</f>
        <v>1</v>
      </c>
    </row>
  </sheetData>
  <mergeCells count="3">
    <mergeCell ref="G4:I4"/>
    <mergeCell ref="K4:M4"/>
    <mergeCell ref="O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5.62"/>
    <col collapsed="false" customWidth="true" hidden="false" outlineLevel="0" max="17" min="4" style="0" width="3.99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3.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</row>
    <row r="2" customFormat="false" ht="13.5" hidden="false" customHeight="false" outlineLevel="0" collapsed="false">
      <c r="A2" s="19"/>
      <c r="B2" s="21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3"/>
      <c r="S2" s="24"/>
      <c r="T2" s="53"/>
      <c r="U2" s="53"/>
      <c r="V2" s="53"/>
      <c r="W2" s="53"/>
    </row>
    <row r="3" customFormat="false" ht="14.25" hidden="false" customHeight="false" outlineLevel="0" collapsed="false">
      <c r="A3" s="19"/>
      <c r="B3" s="25"/>
      <c r="C3" s="2"/>
      <c r="D3" s="3" t="n">
        <v>1</v>
      </c>
      <c r="E3" s="3" t="n">
        <v>2</v>
      </c>
      <c r="F3" s="3" t="n">
        <v>3</v>
      </c>
      <c r="G3" s="24"/>
      <c r="H3" s="26" t="s">
        <v>33</v>
      </c>
      <c r="I3" s="2"/>
      <c r="J3" s="2"/>
      <c r="K3" s="2"/>
      <c r="L3" s="2"/>
      <c r="M3" s="2"/>
      <c r="N3" s="2"/>
      <c r="O3" s="24"/>
      <c r="P3" s="24"/>
      <c r="Q3" s="24"/>
      <c r="R3" s="27"/>
      <c r="S3" s="24"/>
      <c r="T3" s="53"/>
      <c r="U3" s="53"/>
      <c r="V3" s="53"/>
      <c r="W3" s="53"/>
    </row>
    <row r="4" customFormat="false" ht="14.25" hidden="false" customHeight="false" outlineLevel="0" collapsed="false">
      <c r="A4" s="19"/>
      <c r="B4" s="25"/>
      <c r="C4" s="15" t="s">
        <v>32</v>
      </c>
      <c r="D4" s="16" t="n">
        <v>4</v>
      </c>
      <c r="E4" s="16" t="n">
        <v>2</v>
      </c>
      <c r="F4" s="16" t="n">
        <v>1</v>
      </c>
      <c r="G4" s="24"/>
      <c r="H4" s="3" t="n">
        <v>1</v>
      </c>
      <c r="I4" s="3" t="n">
        <v>2</v>
      </c>
      <c r="J4" s="3" t="n">
        <v>3</v>
      </c>
      <c r="K4" s="3" t="n">
        <v>12</v>
      </c>
      <c r="L4" s="3" t="n">
        <v>23</v>
      </c>
      <c r="M4" s="3" t="n">
        <v>31</v>
      </c>
      <c r="N4" s="3" t="n">
        <v>123</v>
      </c>
      <c r="O4" s="24"/>
      <c r="P4" s="24"/>
      <c r="Q4" s="24"/>
      <c r="R4" s="27"/>
      <c r="S4" s="24"/>
      <c r="T4" s="53"/>
      <c r="U4" s="53"/>
      <c r="V4" s="53"/>
      <c r="W4" s="53"/>
    </row>
    <row r="5" customFormat="false" ht="14.25" hidden="false" customHeight="false" outlineLevel="0" collapsed="false">
      <c r="A5" s="19"/>
      <c r="B5" s="25"/>
      <c r="C5" s="2"/>
      <c r="D5" s="29"/>
      <c r="E5" s="29"/>
      <c r="F5" s="29"/>
      <c r="G5" s="24"/>
      <c r="H5" s="16" t="n">
        <v>1</v>
      </c>
      <c r="I5" s="16" t="n">
        <v>0</v>
      </c>
      <c r="J5" s="16" t="n">
        <v>0</v>
      </c>
      <c r="K5" s="16" t="n">
        <v>1</v>
      </c>
      <c r="L5" s="16" t="n">
        <v>0</v>
      </c>
      <c r="M5" s="16" t="n">
        <v>1</v>
      </c>
      <c r="N5" s="16" t="n">
        <v>1</v>
      </c>
      <c r="O5" s="24"/>
      <c r="P5" s="24"/>
      <c r="Q5" s="24"/>
      <c r="R5" s="27"/>
      <c r="S5" s="24"/>
      <c r="T5" s="53"/>
      <c r="U5" s="53"/>
      <c r="V5" s="53"/>
      <c r="W5" s="53"/>
    </row>
    <row r="6" customFormat="false" ht="14.25" hidden="false" customHeight="false" outlineLevel="0" collapsed="false">
      <c r="A6" s="19"/>
      <c r="B6" s="25"/>
      <c r="C6" s="15" t="s">
        <v>34</v>
      </c>
      <c r="D6" s="16" t="s">
        <v>0</v>
      </c>
      <c r="E6" s="16" t="s">
        <v>1</v>
      </c>
      <c r="F6" s="16" t="s">
        <v>2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7"/>
      <c r="S6" s="24"/>
      <c r="T6" s="12" t="s">
        <v>17</v>
      </c>
      <c r="U6" s="12"/>
      <c r="V6" s="12" t="s">
        <v>18</v>
      </c>
      <c r="W6" s="12"/>
      <c r="X6" s="12" t="s">
        <v>19</v>
      </c>
      <c r="Y6" s="12"/>
    </row>
    <row r="7" customFormat="false" ht="14.25" hidden="false" customHeight="false" outlineLevel="0" collapsed="false">
      <c r="A7" s="19"/>
      <c r="B7" s="25"/>
      <c r="C7" s="15" t="s">
        <v>35</v>
      </c>
      <c r="D7" s="16" t="s">
        <v>0</v>
      </c>
      <c r="E7" s="16" t="s">
        <v>1</v>
      </c>
      <c r="F7" s="16" t="s">
        <v>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7"/>
      <c r="S7" s="19"/>
      <c r="T7" s="12" t="s">
        <v>21</v>
      </c>
      <c r="U7" s="12"/>
      <c r="V7" s="13" t="s">
        <v>22</v>
      </c>
      <c r="W7" s="13"/>
      <c r="X7" s="13" t="s">
        <v>23</v>
      </c>
      <c r="Y7" s="13"/>
    </row>
    <row r="8" customFormat="false" ht="14.25" hidden="false" customHeight="false" outlineLevel="0" collapsed="false">
      <c r="A8" s="19"/>
      <c r="B8" s="25"/>
      <c r="C8" s="15" t="s">
        <v>36</v>
      </c>
      <c r="D8" s="16" t="s">
        <v>0</v>
      </c>
      <c r="E8" s="16" t="s">
        <v>1</v>
      </c>
      <c r="F8" s="16" t="s">
        <v>2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7"/>
      <c r="S8" s="19"/>
      <c r="T8" s="12" t="s">
        <v>24</v>
      </c>
      <c r="U8" s="12"/>
      <c r="V8" s="12" t="s">
        <v>25</v>
      </c>
      <c r="W8" s="12"/>
      <c r="X8" s="13" t="s">
        <v>26</v>
      </c>
      <c r="Y8" s="13"/>
    </row>
    <row r="9" customFormat="false" ht="14.25" hidden="false" customHeight="false" outlineLevel="0" collapsed="false">
      <c r="A9" s="19"/>
      <c r="B9" s="25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7"/>
      <c r="S9" s="19"/>
      <c r="T9" s="12" t="s">
        <v>27</v>
      </c>
      <c r="U9" s="12"/>
      <c r="V9" s="12" t="s">
        <v>28</v>
      </c>
      <c r="W9" s="12"/>
      <c r="X9" s="12" t="s">
        <v>29</v>
      </c>
      <c r="Y9" s="12"/>
    </row>
    <row r="10" customFormat="false" ht="14.25" hidden="false" customHeight="false" outlineLevel="0" collapsed="false">
      <c r="A10" s="19"/>
      <c r="B10" s="25"/>
      <c r="C10" s="28" t="s">
        <v>37</v>
      </c>
      <c r="D10" s="28" t="s">
        <v>6</v>
      </c>
      <c r="E10" s="28" t="s">
        <v>3</v>
      </c>
      <c r="F10" s="28" t="s">
        <v>5</v>
      </c>
      <c r="G10" s="28" t="s">
        <v>7</v>
      </c>
      <c r="H10" s="28" t="s">
        <v>8</v>
      </c>
      <c r="I10" s="28" t="s">
        <v>9</v>
      </c>
      <c r="J10" s="28" t="s">
        <v>10</v>
      </c>
      <c r="K10" s="28" t="s">
        <v>11</v>
      </c>
      <c r="L10" s="28" t="s">
        <v>4</v>
      </c>
      <c r="M10" s="28" t="s">
        <v>12</v>
      </c>
      <c r="N10" s="28" t="s">
        <v>13</v>
      </c>
      <c r="O10" s="28" t="s">
        <v>14</v>
      </c>
      <c r="P10" s="28" t="s">
        <v>15</v>
      </c>
      <c r="Q10" s="28" t="s">
        <v>16</v>
      </c>
      <c r="R10" s="27"/>
      <c r="S10" s="19"/>
      <c r="T10" s="14" t="s">
        <v>30</v>
      </c>
      <c r="U10" s="14"/>
      <c r="V10" s="14"/>
      <c r="W10" s="14"/>
      <c r="X10" s="14"/>
      <c r="Y10" s="14"/>
    </row>
    <row r="11" customFormat="false" ht="14.25" hidden="false" customHeight="false" outlineLevel="0" collapsed="false">
      <c r="A11" s="19"/>
      <c r="B11" s="25"/>
      <c r="C11" s="28" t="s">
        <v>38</v>
      </c>
      <c r="D11" s="28" t="n">
        <f aca="false">T211*T212*T213*T214*T215*T216*T217*T218*T219*T220*T221*T222*T223*T224</f>
        <v>1</v>
      </c>
      <c r="E11" s="28" t="n">
        <f aca="false">U211*U212*U213*U214*U215*U216*U217*U218*U219*U220*U221*U222*U223*U224</f>
        <v>0</v>
      </c>
      <c r="F11" s="28" t="n">
        <f aca="false">V211*V212*V213*V214*V215*V216*V217*V218*V219*V220*V221*V222*V223*V224</f>
        <v>0</v>
      </c>
      <c r="G11" s="28" t="n">
        <f aca="false">W211*W212*W213*W214*W215*W216*W217*W218*W219*W220*W221*W222*W223*W224</f>
        <v>0</v>
      </c>
      <c r="H11" s="28" t="n">
        <f aca="false">X211*X212*X213*X214*X215*X216*X217*X218*X219*X220*X221*X222*X223*X224</f>
        <v>0</v>
      </c>
      <c r="I11" s="28" t="n">
        <f aca="false">Y211*Y212*Y213*Y214*Y215*Y216*Y217*Y218*Y219*Y220*Y221*Y222*Y223*Y224</f>
        <v>0</v>
      </c>
      <c r="J11" s="28" t="n">
        <f aca="false">Z211*Z212*Z213*Z214*Z215*Z216*Z217*Z218*Z219*Z220*Z221*Z222*Z223*Z224</f>
        <v>0</v>
      </c>
      <c r="K11" s="28" t="n">
        <f aca="false">AA211*AA212*AA213*AA214*AA215*AA216*AA217*AA218*AA219*AA220*AA221*AA222*AA223*AA224</f>
        <v>0</v>
      </c>
      <c r="L11" s="28" t="n">
        <f aca="false">AB211*AB212*AB213*AB214*AB215*AB216*AB217*AB218*AB219*AB220*AB221*AB222*AB223*AB224</f>
        <v>0</v>
      </c>
      <c r="M11" s="28" t="n">
        <f aca="false">AC211*AC212*AC213*AC214*AC215*AC216*AC217*AC218*AC219*AC220*AC221*AC222*AC223*AC224</f>
        <v>0</v>
      </c>
      <c r="N11" s="28" t="n">
        <f aca="false">AD211*AD212*AD213*AD214*AD215*AD216*AD217*AD218*AD219*AD220*AD221*AD222*AD223*AD224</f>
        <v>0</v>
      </c>
      <c r="O11" s="28" t="n">
        <f aca="false">AE211*AE212*AE213*AE214*AE215*AE216*AE217*AE218*AE219*AE220*AE221*AE222*AE223*AE224</f>
        <v>0</v>
      </c>
      <c r="P11" s="28" t="n">
        <f aca="false">AF211*AF212*AF213*AF214*AF215*AF216*AF217*AF218*AF219*AF220*AF221*AF222*AF223*AF224</f>
        <v>0</v>
      </c>
      <c r="Q11" s="28" t="n">
        <f aca="false">AG211*AG212*AG213*AG214*AG215*AG216*AG217*AG218*AG219*AG220*AG221*AG222*AG223*AG224</f>
        <v>0</v>
      </c>
      <c r="R11" s="27"/>
      <c r="S11" s="19"/>
      <c r="T11" s="14" t="s">
        <v>31</v>
      </c>
      <c r="U11" s="14"/>
      <c r="V11" s="14"/>
      <c r="W11" s="14"/>
      <c r="X11" s="14"/>
      <c r="Y11" s="14"/>
    </row>
    <row r="12" customFormat="false" ht="13.5" hidden="false" customHeight="false" outlineLevel="0" collapsed="false">
      <c r="A12" s="19"/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  <c r="S12" s="19"/>
      <c r="W12" s="53"/>
    </row>
    <row r="13" customFormat="false" ht="13.5" hidden="false" customHeight="false" outlineLevel="0" collapsed="false">
      <c r="A13" s="19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19"/>
      <c r="W13" s="53"/>
    </row>
    <row r="14" customFormat="false" ht="13.5" hidden="false" customHeight="false" outlineLevel="0" collapsed="false">
      <c r="B14" s="53"/>
      <c r="C14" s="53"/>
      <c r="D14" s="53"/>
      <c r="E14" s="53"/>
      <c r="F14" s="53"/>
      <c r="G14" s="53"/>
      <c r="H14" s="53"/>
      <c r="I14" s="53"/>
      <c r="J14" s="53"/>
      <c r="K14" s="1" t="s">
        <v>3</v>
      </c>
      <c r="L14" s="53"/>
      <c r="M14" s="53"/>
      <c r="N14" s="53"/>
      <c r="O14" s="1" t="s">
        <v>4</v>
      </c>
      <c r="P14" s="1" t="s">
        <v>5</v>
      </c>
      <c r="Q14" s="53"/>
      <c r="R14" s="53"/>
    </row>
    <row r="15" customFormat="false" ht="13.5" hidden="false" customHeight="false" outlineLevel="0" collapsed="false">
      <c r="B15" s="53"/>
      <c r="C15" s="1" t="s">
        <v>38</v>
      </c>
      <c r="D15" s="8" t="s">
        <v>6</v>
      </c>
      <c r="E15" s="8" t="s">
        <v>3</v>
      </c>
      <c r="F15" s="8" t="s">
        <v>5</v>
      </c>
      <c r="G15" s="8" t="s">
        <v>7</v>
      </c>
      <c r="H15" s="8" t="s">
        <v>8</v>
      </c>
      <c r="I15" s="8" t="s">
        <v>9</v>
      </c>
      <c r="J15" s="8" t="s">
        <v>10</v>
      </c>
      <c r="K15" s="8" t="s">
        <v>11</v>
      </c>
      <c r="L15" s="8" t="s">
        <v>4</v>
      </c>
      <c r="M15" s="8" t="s">
        <v>12</v>
      </c>
      <c r="N15" s="8" t="s">
        <v>13</v>
      </c>
      <c r="O15" s="8" t="s">
        <v>14</v>
      </c>
      <c r="P15" s="8" t="s">
        <v>15</v>
      </c>
      <c r="Q15" s="8" t="s">
        <v>16</v>
      </c>
      <c r="R15" s="53"/>
    </row>
    <row r="16" customFormat="false" ht="13.5" hidden="false" customHeight="false" outlineLevel="0" collapsed="false">
      <c r="B16" s="53"/>
      <c r="C16" s="9" t="s">
        <v>0</v>
      </c>
      <c r="D16" s="2" t="n">
        <f aca="false">総合!G6</f>
        <v>1</v>
      </c>
      <c r="E16" s="2" t="n">
        <f aca="false">総合!G7</f>
        <v>1</v>
      </c>
      <c r="F16" s="2" t="n">
        <f aca="false">総合!G8</f>
        <v>1</v>
      </c>
      <c r="G16" s="2" t="n">
        <f aca="false">総合!G9</f>
        <v>1</v>
      </c>
      <c r="H16" s="2" t="n">
        <f aca="false">総合!G10</f>
        <v>0</v>
      </c>
      <c r="I16" s="2" t="n">
        <f aca="false">総合!G11</f>
        <v>1</v>
      </c>
      <c r="J16" s="2" t="n">
        <f aca="false">総合!K6</f>
        <v>0</v>
      </c>
      <c r="K16" s="2" t="n">
        <f aca="false">総合!K7</f>
        <v>1</v>
      </c>
      <c r="L16" s="2" t="n">
        <f aca="false">総合!K8</f>
        <v>0</v>
      </c>
      <c r="M16" s="2" t="n">
        <f aca="false">総合!K9</f>
        <v>0</v>
      </c>
      <c r="N16" s="2" t="n">
        <f aca="false">総合!O6</f>
        <v>0</v>
      </c>
      <c r="O16" s="2" t="n">
        <f aca="false">総合!O7</f>
        <v>0</v>
      </c>
      <c r="P16" s="2" t="n">
        <f aca="false">総合!O8</f>
        <v>1</v>
      </c>
      <c r="Q16" s="2" t="n">
        <f aca="false">総合!O9</f>
        <v>0</v>
      </c>
      <c r="R16" s="53"/>
    </row>
    <row r="17" customFormat="false" ht="13.5" hidden="false" customHeight="false" outlineLevel="0" collapsed="false">
      <c r="B17" s="53"/>
      <c r="C17" s="9" t="s">
        <v>1</v>
      </c>
      <c r="D17" s="2" t="n">
        <f aca="false">総合!H6</f>
        <v>0</v>
      </c>
      <c r="E17" s="2" t="n">
        <f aca="false">総合!H7</f>
        <v>1</v>
      </c>
      <c r="F17" s="2" t="n">
        <f aca="false">総合!H8</f>
        <v>1</v>
      </c>
      <c r="G17" s="2" t="n">
        <f aca="false">総合!H9</f>
        <v>1</v>
      </c>
      <c r="H17" s="2" t="n">
        <f aca="false">総合!H10</f>
        <v>0</v>
      </c>
      <c r="I17" s="2" t="n">
        <f aca="false">総合!H11</f>
        <v>1</v>
      </c>
      <c r="J17" s="2" t="n">
        <f aca="false">総合!L6</f>
        <v>0</v>
      </c>
      <c r="K17" s="2" t="n">
        <f aca="false">総合!L7</f>
        <v>1</v>
      </c>
      <c r="L17" s="2" t="n">
        <f aca="false">総合!L8</f>
        <v>0</v>
      </c>
      <c r="M17" s="2" t="n">
        <f aca="false">総合!L9</f>
        <v>0</v>
      </c>
      <c r="N17" s="2" t="n">
        <f aca="false">総合!P6</f>
        <v>0</v>
      </c>
      <c r="O17" s="2" t="n">
        <f aca="false">総合!P7</f>
        <v>0</v>
      </c>
      <c r="P17" s="2" t="n">
        <f aca="false">総合!P8</f>
        <v>1</v>
      </c>
      <c r="Q17" s="2" t="n">
        <f aca="false">総合!P9</f>
        <v>0</v>
      </c>
      <c r="R17" s="53"/>
    </row>
    <row r="18" customFormat="false" ht="13.5" hidden="false" customHeight="false" outlineLevel="0" collapsed="false">
      <c r="B18" s="53"/>
      <c r="C18" s="9" t="s">
        <v>2</v>
      </c>
      <c r="D18" s="2" t="n">
        <f aca="false">総合!I6</f>
        <v>0</v>
      </c>
      <c r="E18" s="2" t="n">
        <f aca="false">総合!I7</f>
        <v>1</v>
      </c>
      <c r="F18" s="2" t="n">
        <f aca="false">総合!I8</f>
        <v>1</v>
      </c>
      <c r="G18" s="2" t="n">
        <f aca="false">総合!I9</f>
        <v>1</v>
      </c>
      <c r="H18" s="2" t="n">
        <f aca="false">総合!I10</f>
        <v>1</v>
      </c>
      <c r="I18" s="2" t="n">
        <f aca="false">総合!I11</f>
        <v>1</v>
      </c>
      <c r="J18" s="2" t="n">
        <f aca="false">総合!M6</f>
        <v>1</v>
      </c>
      <c r="K18" s="2" t="n">
        <f aca="false">総合!M7</f>
        <v>1</v>
      </c>
      <c r="L18" s="2" t="n">
        <f aca="false">総合!M8</f>
        <v>1</v>
      </c>
      <c r="M18" s="2" t="n">
        <f aca="false">総合!M9</f>
        <v>1</v>
      </c>
      <c r="N18" s="2" t="n">
        <f aca="false">総合!Q6</f>
        <v>1</v>
      </c>
      <c r="O18" s="2" t="n">
        <f aca="false">総合!Q7</f>
        <v>1</v>
      </c>
      <c r="P18" s="2" t="n">
        <f aca="false">総合!Q8</f>
        <v>1</v>
      </c>
      <c r="Q18" s="2" t="n">
        <f aca="false">総合!Q9</f>
        <v>1</v>
      </c>
      <c r="R18" s="53"/>
    </row>
    <row r="19" customFormat="false" ht="13.5" hidden="false" customHeight="false" outlineLevel="0" collapsed="false">
      <c r="B19" s="53"/>
      <c r="C19" s="53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53"/>
    </row>
    <row r="20" customFormat="false" ht="13.5" hidden="false" customHeight="false" outlineLevel="0" collapsed="false"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</row>
    <row r="21" customFormat="false" ht="13.5" hidden="false" customHeight="false" outlineLevel="0" collapsed="false">
      <c r="C21" s="1"/>
      <c r="D21" s="54" t="s">
        <v>34</v>
      </c>
      <c r="E21" s="54" t="s">
        <v>35</v>
      </c>
      <c r="F21" s="54" t="s">
        <v>36</v>
      </c>
      <c r="H21" s="55" t="s">
        <v>39</v>
      </c>
      <c r="I21" s="1"/>
      <c r="J21" s="1"/>
    </row>
    <row r="22" customFormat="false" ht="13.5" hidden="false" customHeight="false" outlineLevel="0" collapsed="false">
      <c r="C22" s="56" t="s">
        <v>0</v>
      </c>
      <c r="D22" s="1" t="n">
        <f aca="false">INDEX($D$4:$F$4,1,H23)</f>
        <v>4</v>
      </c>
      <c r="E22" s="1" t="n">
        <f aca="false">INDEX($D$4:$F$4,1,H24)</f>
        <v>4</v>
      </c>
      <c r="F22" s="1" t="n">
        <f aca="false">INDEX($D$4:$F$4,1,H25)</f>
        <v>4</v>
      </c>
      <c r="H22" s="1" t="s">
        <v>0</v>
      </c>
      <c r="I22" s="1" t="s">
        <v>1</v>
      </c>
      <c r="J22" s="1" t="s">
        <v>2</v>
      </c>
    </row>
    <row r="23" customFormat="false" ht="13.5" hidden="false" customHeight="false" outlineLevel="0" collapsed="false">
      <c r="C23" s="56" t="s">
        <v>1</v>
      </c>
      <c r="D23" s="1" t="n">
        <f aca="false">INDEX($D$4:$F$4,1,I23)</f>
        <v>2</v>
      </c>
      <c r="E23" s="1" t="n">
        <f aca="false">INDEX($D$4:$F$4,1,I24)</f>
        <v>2</v>
      </c>
      <c r="F23" s="1" t="n">
        <f aca="false">INDEX($D$4:$F$4,1,I25)</f>
        <v>2</v>
      </c>
      <c r="H23" s="1" t="n">
        <f aca="false">MATCH("a",D6:F6,0)</f>
        <v>1</v>
      </c>
      <c r="I23" s="1" t="n">
        <f aca="false">MATCH("b",D6:F6,0)</f>
        <v>2</v>
      </c>
      <c r="J23" s="1" t="n">
        <f aca="false">MATCH("c",D6:F6,0)</f>
        <v>3</v>
      </c>
    </row>
    <row r="24" customFormat="false" ht="13.5" hidden="false" customHeight="false" outlineLevel="0" collapsed="false">
      <c r="C24" s="56" t="s">
        <v>2</v>
      </c>
      <c r="D24" s="1" t="n">
        <f aca="false">INDEX($D$4:$F$4,1,J23)</f>
        <v>1</v>
      </c>
      <c r="E24" s="1" t="n">
        <f aca="false">INDEX($D$4:$F$4,1,J24)</f>
        <v>1</v>
      </c>
      <c r="F24" s="1" t="n">
        <f aca="false">INDEX($D$4:$F$4,1,J25)</f>
        <v>1</v>
      </c>
      <c r="H24" s="1" t="n">
        <f aca="false">MATCH("a",D7:F7,0)</f>
        <v>1</v>
      </c>
      <c r="I24" s="1" t="n">
        <f aca="false">MATCH("b",D7:F7,0)</f>
        <v>2</v>
      </c>
      <c r="J24" s="1" t="n">
        <f aca="false">MATCH("c",D7:F7,0)</f>
        <v>3</v>
      </c>
    </row>
    <row r="25" customFormat="false" ht="13.5" hidden="false" customHeight="false" outlineLevel="0" collapsed="false">
      <c r="H25" s="1" t="n">
        <f aca="false">MATCH("a",D8:F8,0)</f>
        <v>1</v>
      </c>
      <c r="I25" s="1" t="n">
        <f aca="false">MATCH("b",D8:F8,0)</f>
        <v>2</v>
      </c>
      <c r="J25" s="1" t="n">
        <f aca="false">MATCH("c",D8:F8,0)</f>
        <v>3</v>
      </c>
    </row>
    <row r="26" customFormat="false" ht="13.5" hidden="false" customHeight="false" outlineLevel="0" collapsed="false"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  <row r="27" customFormat="false" ht="13.5" hidden="false" customHeight="false" outlineLevel="0" collapsed="false">
      <c r="C27" s="56" t="s">
        <v>40</v>
      </c>
      <c r="D27" s="1" t="n">
        <f aca="false">COUNTIF(D16:D18,1)</f>
        <v>1</v>
      </c>
      <c r="E27" s="1" t="n">
        <f aca="false">COUNTIF(E16:E18,1)</f>
        <v>3</v>
      </c>
      <c r="F27" s="1" t="n">
        <f aca="false">COUNTIF(F16:F18,1)</f>
        <v>3</v>
      </c>
      <c r="G27" s="1" t="n">
        <f aca="false">COUNTIF(G16:G18,1)</f>
        <v>3</v>
      </c>
      <c r="H27" s="1" t="n">
        <f aca="false">COUNTIF(H16:H18,1)</f>
        <v>1</v>
      </c>
      <c r="I27" s="1" t="n">
        <f aca="false">COUNTIF(I16:I18,1)</f>
        <v>3</v>
      </c>
      <c r="J27" s="1" t="n">
        <f aca="false">COUNTIF(J16:J18,1)</f>
        <v>1</v>
      </c>
      <c r="K27" s="1" t="n">
        <f aca="false">COUNTIF(K16:K18,1)</f>
        <v>3</v>
      </c>
      <c r="L27" s="1" t="n">
        <f aca="false">COUNTIF(L16:L18,1)</f>
        <v>1</v>
      </c>
      <c r="M27" s="1" t="n">
        <f aca="false">COUNTIF(M16:M18,1)</f>
        <v>1</v>
      </c>
      <c r="N27" s="1" t="n">
        <f aca="false">COUNTIF(N16:N18,1)</f>
        <v>1</v>
      </c>
      <c r="O27" s="1" t="n">
        <f aca="false">COUNTIF(O16:O18,1)</f>
        <v>1</v>
      </c>
      <c r="P27" s="1" t="n">
        <f aca="false">COUNTIF(P16:P18,1)</f>
        <v>3</v>
      </c>
      <c r="Q27" s="1" t="n">
        <f aca="false">COUNTIF(Q16:Q18,1)</f>
        <v>1</v>
      </c>
    </row>
    <row r="29" customFormat="false" ht="13.5" hidden="false" customHeight="false" outlineLevel="0" collapsed="false">
      <c r="C29" s="55" t="s">
        <v>41</v>
      </c>
      <c r="D29" s="1" t="n">
        <f aca="false">IF(D27=0,0,($D$22*D16+$D$23*D17+$D$24*D18)/D27)</f>
        <v>4</v>
      </c>
      <c r="E29" s="1" t="n">
        <f aca="false">IF(E27=0,0,($D$22*E16+$D$23*E17+$D$24*E18)/E27)</f>
        <v>2.33333333333333</v>
      </c>
      <c r="F29" s="1" t="n">
        <f aca="false">IF(F27=0,0,($D$22*F16+$D$23*F17+$D$24*F18)/F27)</f>
        <v>2.33333333333333</v>
      </c>
      <c r="G29" s="1" t="n">
        <f aca="false">IF(G27=0,0,($D$22*G16+$D$23*G17+$D$24*G18)/G27)</f>
        <v>2.33333333333333</v>
      </c>
      <c r="H29" s="1" t="n">
        <f aca="false">IF(H27=0,0,($D$22*H16+$D$23*H17+$D$24*H18)/H27)</f>
        <v>1</v>
      </c>
      <c r="I29" s="1" t="n">
        <f aca="false">IF(I27=0,0,($D$22*I16+$D$23*I17+$D$24*I18)/I27)</f>
        <v>2.33333333333333</v>
      </c>
      <c r="J29" s="1" t="n">
        <f aca="false">IF(J27=0,0,($D$22*J16+$D$23*J17+$D$24*J18)/J27)</f>
        <v>1</v>
      </c>
      <c r="K29" s="1" t="n">
        <f aca="false">IF(K27=0,0,($D$22*K16+$D$23*K17+$D$24*K18)/K27)</f>
        <v>2.33333333333333</v>
      </c>
      <c r="L29" s="1" t="n">
        <f aca="false">IF(L27=0,0,($D$22*L16+$D$23*L17+$D$24*L18)/L27)</f>
        <v>1</v>
      </c>
      <c r="M29" s="1" t="n">
        <f aca="false">IF(M27=0,0,($D$22*M16+$D$23*M17+$D$24*M18)/M27)</f>
        <v>1</v>
      </c>
      <c r="N29" s="1" t="n">
        <f aca="false">IF(N27=0,0,($D$22*N16+$D$23*N17+$D$24*N18)/N27)</f>
        <v>1</v>
      </c>
      <c r="O29" s="1" t="n">
        <f aca="false">IF(O27=0,0,($D$22*O16+$D$23*O17+$D$24*O18)/O27)</f>
        <v>1</v>
      </c>
      <c r="P29" s="1" t="n">
        <f aca="false">IF(P27=0,0,($D$22*P16+$D$23*P17+$D$24*P18)/P27)</f>
        <v>2.33333333333333</v>
      </c>
      <c r="Q29" s="1" t="n">
        <f aca="false">IF(Q27=0,0,($D$22*Q16+$D$23*Q17+$D$24*Q18)/Q27)</f>
        <v>1</v>
      </c>
    </row>
    <row r="30" customFormat="false" ht="13.5" hidden="false" customHeight="false" outlineLevel="0" collapsed="false">
      <c r="C30" s="55" t="s">
        <v>42</v>
      </c>
      <c r="D30" s="1" t="n">
        <f aca="false">IF(D27=0,0,($E$22*D16+$E$23*D17+$E$24*D18)/D27)</f>
        <v>4</v>
      </c>
      <c r="E30" s="1" t="n">
        <f aca="false">IF(E27=0,0,($E$22*E16+$E$23*E17+$E$24*E18)/E27)</f>
        <v>2.33333333333333</v>
      </c>
      <c r="F30" s="1" t="n">
        <f aca="false">IF(F27=0,0,($E$22*F16+$E$23*F17+$E$24*F18)/F27)</f>
        <v>2.33333333333333</v>
      </c>
      <c r="G30" s="1" t="n">
        <f aca="false">IF(G27=0,0,($E$22*G16+$E$23*G17+$E$24*G18)/G27)</f>
        <v>2.33333333333333</v>
      </c>
      <c r="H30" s="1" t="n">
        <f aca="false">IF(H27=0,0,($E$22*H16+$E$23*H17+$E$24*H18)/H27)</f>
        <v>1</v>
      </c>
      <c r="I30" s="1" t="n">
        <f aca="false">IF(I27=0,0,($E$22*I16+$E$23*I17+$E$24*I18)/I27)</f>
        <v>2.33333333333333</v>
      </c>
      <c r="J30" s="1" t="n">
        <f aca="false">IF(J27=0,0,($E$22*J16+$E$23*J17+$E$24*J18)/J27)</f>
        <v>1</v>
      </c>
      <c r="K30" s="1" t="n">
        <f aca="false">IF(K27=0,0,($E$22*K16+$E$23*K17+$E$24*K18)/K27)</f>
        <v>2.33333333333333</v>
      </c>
      <c r="L30" s="1" t="n">
        <f aca="false">IF(L27=0,0,($E$22*L16+$E$23*L17+$E$24*L18)/L27)</f>
        <v>1</v>
      </c>
      <c r="M30" s="1" t="n">
        <f aca="false">IF(M27=0,0,($E$22*M16+$E$23*M17+$E$24*M18)/M27)</f>
        <v>1</v>
      </c>
      <c r="N30" s="1" t="n">
        <f aca="false">IF(N27=0,0,($E$22*N16+$E$23*N17+$E$24*N18)/N27)</f>
        <v>1</v>
      </c>
      <c r="O30" s="1" t="n">
        <f aca="false">IF(O27=0,0,($E$22*O16+$E$23*O17+$E$24*O18)/O27)</f>
        <v>1</v>
      </c>
      <c r="P30" s="1" t="n">
        <f aca="false">IF(P27=0,0,($E$22*P16+$E$23*P17+$E$24*P18)/P27)</f>
        <v>2.33333333333333</v>
      </c>
      <c r="Q30" s="1" t="n">
        <f aca="false">IF(Q27=0,0,($E$22*Q16+$E$23*Q17+$E$24*Q18)/Q27)</f>
        <v>1</v>
      </c>
    </row>
    <row r="31" customFormat="false" ht="13.5" hidden="false" customHeight="false" outlineLevel="0" collapsed="false">
      <c r="C31" s="55" t="s">
        <v>43</v>
      </c>
      <c r="D31" s="1" t="n">
        <f aca="false">IF(D27=0,0,($F$22*D16+$F$23*D17+$F$24*D18)/D27)</f>
        <v>4</v>
      </c>
      <c r="E31" s="1" t="n">
        <f aca="false">IF(E27=0,0,($F$22*E16+$F$23*E17+$F$24*E18)/E27)</f>
        <v>2.33333333333333</v>
      </c>
      <c r="F31" s="1" t="n">
        <f aca="false">IF(F27=0,0,($F$22*F16+$F$23*F17+$F$24*F18)/F27)</f>
        <v>2.33333333333333</v>
      </c>
      <c r="G31" s="1" t="n">
        <f aca="false">IF(G27=0,0,($F$22*G16+$F$23*G17+$F$24*G18)/G27)</f>
        <v>2.33333333333333</v>
      </c>
      <c r="H31" s="1" t="n">
        <f aca="false">IF(H27=0,0,($F$22*H16+$F$23*H17+$F$24*H18)/H27)</f>
        <v>1</v>
      </c>
      <c r="I31" s="1" t="n">
        <f aca="false">IF(I27=0,0,($F$22*I16+$F$23*I17+$F$24*I18)/I27)</f>
        <v>2.33333333333333</v>
      </c>
      <c r="J31" s="1" t="n">
        <f aca="false">IF(J27=0,0,($F$22*J16+$F$23*J17+$F$24*J18)/J27)</f>
        <v>1</v>
      </c>
      <c r="K31" s="1" t="n">
        <f aca="false">IF(K27=0,0,($F$22*K16+$F$23*K17+$F$24*K18)/K27)</f>
        <v>2.33333333333333</v>
      </c>
      <c r="L31" s="1" t="n">
        <f aca="false">IF(L27=0,0,($F$22*L16+$F$23*L17+$F$24*L18)/L27)</f>
        <v>1</v>
      </c>
      <c r="M31" s="1" t="n">
        <f aca="false">IF(M27=0,0,($F$22*M16+$F$23*M17+$F$24*M18)/M27)</f>
        <v>1</v>
      </c>
      <c r="N31" s="1" t="n">
        <f aca="false">IF(N27=0,0,($F$22*N16+$F$23*N17+$F$24*N18)/N27)</f>
        <v>1</v>
      </c>
      <c r="O31" s="1" t="n">
        <f aca="false">IF(O27=0,0,($F$22*O16+$F$23*O17+$F$24*O18)/O27)</f>
        <v>1</v>
      </c>
      <c r="P31" s="1" t="n">
        <f aca="false">IF(P27=0,0,($F$22*P16+$F$23*P17+$F$24*P18)/P27)</f>
        <v>2.33333333333333</v>
      </c>
      <c r="Q31" s="1" t="n">
        <f aca="false">IF(Q27=0,0,($F$22*Q16+$F$23*Q17+$F$24*Q18)/Q27)</f>
        <v>1</v>
      </c>
    </row>
    <row r="33" customFormat="false" ht="13.5" hidden="false" customHeight="false" outlineLevel="0" collapsed="false">
      <c r="C33" s="1" t="s">
        <v>44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3.5" hidden="false" customHeight="false" outlineLevel="0" collapsed="false">
      <c r="C34" s="55" t="s">
        <v>41</v>
      </c>
      <c r="D34" s="1" t="n">
        <f aca="false">RANK(D29,$D$29:$Q$29,0)</f>
        <v>1</v>
      </c>
      <c r="E34" s="1" t="n">
        <f aca="false">RANK(E29,$D$29:$Q$29,0)</f>
        <v>2</v>
      </c>
      <c r="F34" s="1" t="n">
        <f aca="false">RANK(F29,$D$29:$Q$29,0)</f>
        <v>2</v>
      </c>
      <c r="G34" s="1" t="n">
        <f aca="false">RANK(G29,$D$29:$Q$29,0)</f>
        <v>2</v>
      </c>
      <c r="H34" s="1" t="n">
        <f aca="false">RANK(H29,$D$29:$Q$29,0)</f>
        <v>8</v>
      </c>
      <c r="I34" s="1" t="n">
        <f aca="false">RANK(I29,$D$29:$Q$29,0)</f>
        <v>2</v>
      </c>
      <c r="J34" s="1" t="n">
        <f aca="false">RANK(J29,$D$29:$Q$29,0)</f>
        <v>8</v>
      </c>
      <c r="K34" s="1" t="n">
        <f aca="false">RANK(K29,$D$29:$Q$29,0)</f>
        <v>2</v>
      </c>
      <c r="L34" s="1" t="n">
        <f aca="false">RANK(L29,$D$29:$Q$29,0)</f>
        <v>8</v>
      </c>
      <c r="M34" s="1" t="n">
        <f aca="false">RANK(M29,$D$29:$Q$29,0)</f>
        <v>8</v>
      </c>
      <c r="N34" s="1" t="n">
        <f aca="false">RANK(N29,$D$29:$Q$29,0)</f>
        <v>8</v>
      </c>
      <c r="O34" s="1" t="n">
        <f aca="false">RANK(O29,$D$29:$Q$29,0)</f>
        <v>8</v>
      </c>
      <c r="P34" s="1" t="n">
        <f aca="false">RANK(P29,$D$29:$Q$29,0)</f>
        <v>2</v>
      </c>
      <c r="Q34" s="1" t="n">
        <f aca="false">RANK(Q29,$D$29:$Q$29,0)</f>
        <v>8</v>
      </c>
    </row>
    <row r="35" customFormat="false" ht="13.5" hidden="false" customHeight="false" outlineLevel="0" collapsed="false">
      <c r="C35" s="55" t="s">
        <v>42</v>
      </c>
      <c r="D35" s="1" t="n">
        <f aca="false">RANK(D30,$D$30:$Q$30,0)</f>
        <v>1</v>
      </c>
      <c r="E35" s="1" t="n">
        <f aca="false">RANK(E30,$D$30:$Q$30,0)</f>
        <v>2</v>
      </c>
      <c r="F35" s="1" t="n">
        <f aca="false">RANK(F30,$D$30:$Q$30,0)</f>
        <v>2</v>
      </c>
      <c r="G35" s="1" t="n">
        <f aca="false">RANK(G30,$D$30:$Q$30,0)</f>
        <v>2</v>
      </c>
      <c r="H35" s="1" t="n">
        <f aca="false">RANK(H30,$D$30:$Q$30,0)</f>
        <v>8</v>
      </c>
      <c r="I35" s="1" t="n">
        <f aca="false">RANK(I30,$D$30:$Q$30,0)</f>
        <v>2</v>
      </c>
      <c r="J35" s="1" t="n">
        <f aca="false">RANK(J30,$D$30:$Q$30,0)</f>
        <v>8</v>
      </c>
      <c r="K35" s="1" t="n">
        <f aca="false">RANK(K30,$D$30:$Q$30,0)</f>
        <v>2</v>
      </c>
      <c r="L35" s="1" t="n">
        <f aca="false">RANK(L30,$D$30:$Q$30,0)</f>
        <v>8</v>
      </c>
      <c r="M35" s="1" t="n">
        <f aca="false">RANK(M30,$D$30:$Q$30,0)</f>
        <v>8</v>
      </c>
      <c r="N35" s="1" t="n">
        <f aca="false">RANK(N30,$D$30:$Q$30,0)</f>
        <v>8</v>
      </c>
      <c r="O35" s="1" t="n">
        <f aca="false">RANK(O30,$D$30:$Q$30,0)</f>
        <v>8</v>
      </c>
      <c r="P35" s="1" t="n">
        <f aca="false">RANK(P30,$D$30:$Q$30,0)</f>
        <v>2</v>
      </c>
      <c r="Q35" s="1" t="n">
        <f aca="false">RANK(Q30,$D$30:$Q$30,0)</f>
        <v>8</v>
      </c>
    </row>
    <row r="36" customFormat="false" ht="13.5" hidden="false" customHeight="false" outlineLevel="0" collapsed="false">
      <c r="C36" s="55" t="s">
        <v>43</v>
      </c>
      <c r="D36" s="1" t="n">
        <f aca="false">RANK(D31,$D$31:$Q$31,0)</f>
        <v>1</v>
      </c>
      <c r="E36" s="1" t="n">
        <f aca="false">RANK(E31,$D$31:$Q$31,0)</f>
        <v>2</v>
      </c>
      <c r="F36" s="1" t="n">
        <f aca="false">RANK(F31,$D$31:$Q$31,0)</f>
        <v>2</v>
      </c>
      <c r="G36" s="1" t="n">
        <f aca="false">RANK(G31,$D$31:$Q$31,0)</f>
        <v>2</v>
      </c>
      <c r="H36" s="1" t="n">
        <f aca="false">RANK(H31,$D$31:$Q$31,0)</f>
        <v>8</v>
      </c>
      <c r="I36" s="1" t="n">
        <f aca="false">RANK(I31,$D$31:$Q$31,0)</f>
        <v>2</v>
      </c>
      <c r="J36" s="1" t="n">
        <f aca="false">RANK(J31,$D$31:$Q$31,0)</f>
        <v>8</v>
      </c>
      <c r="K36" s="1" t="n">
        <f aca="false">RANK(K31,$D$31:$Q$31,0)</f>
        <v>2</v>
      </c>
      <c r="L36" s="1" t="n">
        <f aca="false">RANK(L31,$D$31:$Q$31,0)</f>
        <v>8</v>
      </c>
      <c r="M36" s="1" t="n">
        <f aca="false">RANK(M31,$D$31:$Q$31,0)</f>
        <v>8</v>
      </c>
      <c r="N36" s="1" t="n">
        <f aca="false">RANK(N31,$D$31:$Q$31,0)</f>
        <v>8</v>
      </c>
      <c r="O36" s="1" t="n">
        <f aca="false">RANK(O31,$D$31:$Q$31,0)</f>
        <v>8</v>
      </c>
      <c r="P36" s="1" t="n">
        <f aca="false">RANK(P31,$D$31:$Q$31,0)</f>
        <v>2</v>
      </c>
      <c r="Q36" s="1" t="n">
        <f aca="false">RANK(Q31,$D$31:$Q$31,0)</f>
        <v>8</v>
      </c>
    </row>
    <row r="37" customFormat="false" ht="13.5" hidden="false" customHeight="false" outlineLevel="0" collapsed="false"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</row>
    <row r="38" customFormat="false" ht="13.5" hidden="false" customHeight="false" outlineLevel="0" collapsed="false">
      <c r="C38" s="55" t="s">
        <v>41</v>
      </c>
      <c r="D38" s="1" t="s">
        <v>6</v>
      </c>
      <c r="E38" s="1" t="s">
        <v>3</v>
      </c>
      <c r="F38" s="1" t="s">
        <v>5</v>
      </c>
      <c r="G38" s="1" t="s">
        <v>7</v>
      </c>
      <c r="H38" s="1" t="s">
        <v>8</v>
      </c>
      <c r="I38" s="1" t="s">
        <v>9</v>
      </c>
      <c r="J38" s="1" t="s">
        <v>10</v>
      </c>
      <c r="K38" s="1" t="s">
        <v>11</v>
      </c>
      <c r="L38" s="1" t="s">
        <v>4</v>
      </c>
      <c r="M38" s="1" t="s">
        <v>12</v>
      </c>
      <c r="N38" s="1" t="s">
        <v>13</v>
      </c>
      <c r="O38" s="1" t="s">
        <v>14</v>
      </c>
      <c r="P38" s="1" t="s">
        <v>15</v>
      </c>
      <c r="Q38" s="1" t="s">
        <v>16</v>
      </c>
    </row>
    <row r="39" customFormat="false" ht="13.5" hidden="false" customHeight="false" outlineLevel="0" collapsed="false">
      <c r="C39" s="1" t="str">
        <f aca="false">D38</f>
        <v>W11</v>
      </c>
      <c r="D39" s="1" t="n">
        <f aca="false">IF($D$34&lt;D$34,1,0)</f>
        <v>0</v>
      </c>
      <c r="E39" s="1" t="n">
        <f aca="false">IF($D$34&lt;E$34,1,0)</f>
        <v>1</v>
      </c>
      <c r="F39" s="1" t="n">
        <f aca="false">IF($D$34&lt;F$34,1,0)</f>
        <v>1</v>
      </c>
      <c r="G39" s="1" t="n">
        <f aca="false">IF($D$34&lt;G$34,1,0)</f>
        <v>1</v>
      </c>
      <c r="H39" s="1" t="n">
        <f aca="false">IF($D$34&lt;H$34,1,0)</f>
        <v>1</v>
      </c>
      <c r="I39" s="1" t="n">
        <f aca="false">IF($D$34&lt;I$34,1,0)</f>
        <v>1</v>
      </c>
      <c r="J39" s="1" t="n">
        <f aca="false">IF($D$34&lt;J$34,1,0)</f>
        <v>1</v>
      </c>
      <c r="K39" s="1" t="n">
        <f aca="false">IF($D$34&lt;K$34,1,0)</f>
        <v>1</v>
      </c>
      <c r="L39" s="1" t="n">
        <f aca="false">IF($D$34&lt;L$34,1,0)</f>
        <v>1</v>
      </c>
      <c r="M39" s="1" t="n">
        <f aca="false">IF($D$34&lt;M$34,1,0)</f>
        <v>1</v>
      </c>
      <c r="N39" s="1" t="n">
        <f aca="false">IF($D$34&lt;N$34,1,0)</f>
        <v>1</v>
      </c>
      <c r="O39" s="1" t="n">
        <f aca="false">IF($D$34&lt;O$34,1,0)</f>
        <v>1</v>
      </c>
      <c r="P39" s="1" t="n">
        <f aca="false">IF($D$34&lt;P$34,1,0)</f>
        <v>1</v>
      </c>
      <c r="Q39" s="1" t="n">
        <f aca="false">IF($D$34&lt;Q$34,1,0)</f>
        <v>1</v>
      </c>
    </row>
    <row r="40" customFormat="false" ht="13.5" hidden="false" customHeight="false" outlineLevel="0" collapsed="false">
      <c r="C40" s="1" t="str">
        <f aca="false">E38</f>
        <v>W12</v>
      </c>
      <c r="D40" s="1" t="n">
        <f aca="false">IF($E$34&lt;D$34,1,0)</f>
        <v>0</v>
      </c>
      <c r="E40" s="1" t="n">
        <f aca="false">IF($E$34&lt;E$34,1,0)</f>
        <v>0</v>
      </c>
      <c r="F40" s="1" t="n">
        <f aca="false">IF($E$34&lt;F$34,1,0)</f>
        <v>0</v>
      </c>
      <c r="G40" s="1" t="n">
        <f aca="false">IF($E$34&lt;G$34,1,0)</f>
        <v>0</v>
      </c>
      <c r="H40" s="1" t="n">
        <f aca="false">IF($E$34&lt;H$34,1,0)</f>
        <v>1</v>
      </c>
      <c r="I40" s="1" t="n">
        <f aca="false">IF($E$34&lt;I$34,1,0)</f>
        <v>0</v>
      </c>
      <c r="J40" s="1" t="n">
        <f aca="false">IF($E$34&lt;J$34,1,0)</f>
        <v>1</v>
      </c>
      <c r="K40" s="1" t="n">
        <f aca="false">IF($E$34&lt;K$34,1,0)</f>
        <v>0</v>
      </c>
      <c r="L40" s="1" t="n">
        <f aca="false">IF($E$34&lt;L$34,1,0)</f>
        <v>1</v>
      </c>
      <c r="M40" s="1" t="n">
        <f aca="false">IF($E$34&lt;M$34,1,0)</f>
        <v>1</v>
      </c>
      <c r="N40" s="1" t="n">
        <f aca="false">IF($E$34&lt;N$34,1,0)</f>
        <v>1</v>
      </c>
      <c r="O40" s="1" t="n">
        <f aca="false">IF($E$34&lt;O$34,1,0)</f>
        <v>1</v>
      </c>
      <c r="P40" s="1" t="n">
        <f aca="false">IF($E$34&lt;P$34,1,0)</f>
        <v>0</v>
      </c>
      <c r="Q40" s="1" t="n">
        <f aca="false">IF($E$34&lt;Q$34,1,0)</f>
        <v>1</v>
      </c>
    </row>
    <row r="41" customFormat="false" ht="13.5" hidden="false" customHeight="false" outlineLevel="0" collapsed="false">
      <c r="C41" s="1" t="str">
        <f aca="false">F38</f>
        <v>W13</v>
      </c>
      <c r="D41" s="1" t="n">
        <f aca="false">IF($F$34&lt;D$34,1,0)</f>
        <v>0</v>
      </c>
      <c r="E41" s="1" t="n">
        <f aca="false">IF($F$34&lt;E$34,1,0)</f>
        <v>0</v>
      </c>
      <c r="F41" s="1" t="n">
        <f aca="false">IF($F$34&lt;F$34,1,0)</f>
        <v>0</v>
      </c>
      <c r="G41" s="1" t="n">
        <f aca="false">IF($F$34&lt;G$34,1,0)</f>
        <v>0</v>
      </c>
      <c r="H41" s="1" t="n">
        <f aca="false">IF($F$34&lt;H$34,1,0)</f>
        <v>1</v>
      </c>
      <c r="I41" s="1" t="n">
        <f aca="false">IF($F$34&lt;I$34,1,0)</f>
        <v>0</v>
      </c>
      <c r="J41" s="1" t="n">
        <f aca="false">IF($F$34&lt;J$34,1,0)</f>
        <v>1</v>
      </c>
      <c r="K41" s="1" t="n">
        <f aca="false">IF($F$34&lt;K$34,1,0)</f>
        <v>0</v>
      </c>
      <c r="L41" s="1" t="n">
        <f aca="false">IF($F$34&lt;L$34,1,0)</f>
        <v>1</v>
      </c>
      <c r="M41" s="1" t="n">
        <f aca="false">IF($F$34&lt;M$34,1,0)</f>
        <v>1</v>
      </c>
      <c r="N41" s="1" t="n">
        <f aca="false">IF($F$34&lt;N$34,1,0)</f>
        <v>1</v>
      </c>
      <c r="O41" s="1" t="n">
        <f aca="false">IF($F$34&lt;O$34,1,0)</f>
        <v>1</v>
      </c>
      <c r="P41" s="1" t="n">
        <f aca="false">IF($F$34&lt;P$34,1,0)</f>
        <v>0</v>
      </c>
      <c r="Q41" s="1" t="n">
        <f aca="false">IF($F$34&lt;Q$34,1,0)</f>
        <v>1</v>
      </c>
    </row>
    <row r="42" customFormat="false" ht="13.5" hidden="false" customHeight="false" outlineLevel="0" collapsed="false">
      <c r="C42" s="1" t="str">
        <f aca="false">G38</f>
        <v>W14</v>
      </c>
      <c r="D42" s="1" t="n">
        <f aca="false">IF($G$34&lt;D$34,1,0)</f>
        <v>0</v>
      </c>
      <c r="E42" s="1" t="n">
        <f aca="false">IF($G$34&lt;E$34,1,0)</f>
        <v>0</v>
      </c>
      <c r="F42" s="1" t="n">
        <f aca="false">IF($G$34&lt;F$34,1,0)</f>
        <v>0</v>
      </c>
      <c r="G42" s="1" t="n">
        <f aca="false">IF($G$34&lt;G$34,1,0)</f>
        <v>0</v>
      </c>
      <c r="H42" s="1" t="n">
        <f aca="false">IF($G$34&lt;H$34,1,0)</f>
        <v>1</v>
      </c>
      <c r="I42" s="1" t="n">
        <f aca="false">IF($G$34&lt;I$34,1,0)</f>
        <v>0</v>
      </c>
      <c r="J42" s="1" t="n">
        <f aca="false">IF($G$34&lt;J$34,1,0)</f>
        <v>1</v>
      </c>
      <c r="K42" s="1" t="n">
        <f aca="false">IF($G$34&lt;K$34,1,0)</f>
        <v>0</v>
      </c>
      <c r="L42" s="1" t="n">
        <f aca="false">IF($G$34&lt;L$34,1,0)</f>
        <v>1</v>
      </c>
      <c r="M42" s="1" t="n">
        <f aca="false">IF($G$34&lt;M$34,1,0)</f>
        <v>1</v>
      </c>
      <c r="N42" s="1" t="n">
        <f aca="false">IF($G$34&lt;N$34,1,0)</f>
        <v>1</v>
      </c>
      <c r="O42" s="1" t="n">
        <f aca="false">IF($G$34&lt;O$34,1,0)</f>
        <v>1</v>
      </c>
      <c r="P42" s="1" t="n">
        <f aca="false">IF($G$34&lt;P$34,1,0)</f>
        <v>0</v>
      </c>
      <c r="Q42" s="1" t="n">
        <f aca="false">IF($G$34&lt;Q$34,1,0)</f>
        <v>1</v>
      </c>
    </row>
    <row r="43" customFormat="false" ht="13.5" hidden="false" customHeight="false" outlineLevel="0" collapsed="false">
      <c r="C43" s="1" t="str">
        <f aca="false">H38</f>
        <v>W15</v>
      </c>
      <c r="D43" s="1" t="n">
        <f aca="false">IF($H$34&lt;D$34,1,0)</f>
        <v>0</v>
      </c>
      <c r="E43" s="1" t="n">
        <f aca="false">IF($H$34&lt;E$34,1,0)</f>
        <v>0</v>
      </c>
      <c r="F43" s="1" t="n">
        <f aca="false">IF($H$34&lt;F$34,1,0)</f>
        <v>0</v>
      </c>
      <c r="G43" s="1" t="n">
        <f aca="false">IF($H$34&lt;G$34,1,0)</f>
        <v>0</v>
      </c>
      <c r="H43" s="1" t="n">
        <f aca="false">IF($H$34&lt;H$34,1,0)</f>
        <v>0</v>
      </c>
      <c r="I43" s="1" t="n">
        <f aca="false">IF($H$34&lt;I$34,1,0)</f>
        <v>0</v>
      </c>
      <c r="J43" s="1" t="n">
        <f aca="false">IF($H$34&lt;J$34,1,0)</f>
        <v>0</v>
      </c>
      <c r="K43" s="1" t="n">
        <f aca="false">IF($H$34&lt;K$34,1,0)</f>
        <v>0</v>
      </c>
      <c r="L43" s="1" t="n">
        <f aca="false">IF($H$34&lt;L$34,1,0)</f>
        <v>0</v>
      </c>
      <c r="M43" s="1" t="n">
        <f aca="false">IF($H$34&lt;M$34,1,0)</f>
        <v>0</v>
      </c>
      <c r="N43" s="1" t="n">
        <f aca="false">IF($H$34&lt;N$34,1,0)</f>
        <v>0</v>
      </c>
      <c r="O43" s="1" t="n">
        <f aca="false">IF($H$34&lt;O$34,1,0)</f>
        <v>0</v>
      </c>
      <c r="P43" s="1" t="n">
        <f aca="false">IF($H$34&lt;P$34,1,0)</f>
        <v>0</v>
      </c>
      <c r="Q43" s="1" t="n">
        <f aca="false">IF($H$34&lt;Q$34,1,0)</f>
        <v>0</v>
      </c>
    </row>
    <row r="44" customFormat="false" ht="13.5" hidden="false" customHeight="false" outlineLevel="0" collapsed="false">
      <c r="C44" s="1" t="str">
        <f aca="false">I38</f>
        <v>W16</v>
      </c>
      <c r="D44" s="1" t="n">
        <f aca="false">IF($I$34&lt;D$34,1,0)</f>
        <v>0</v>
      </c>
      <c r="E44" s="1" t="n">
        <f aca="false">IF($I$34&lt;E$34,1,0)</f>
        <v>0</v>
      </c>
      <c r="F44" s="1" t="n">
        <f aca="false">IF($I$34&lt;F$34,1,0)</f>
        <v>0</v>
      </c>
      <c r="G44" s="1" t="n">
        <f aca="false">IF($I$34&lt;G$34,1,0)</f>
        <v>0</v>
      </c>
      <c r="H44" s="1" t="n">
        <f aca="false">IF($I$34&lt;H$34,1,0)</f>
        <v>1</v>
      </c>
      <c r="I44" s="1" t="n">
        <f aca="false">IF($I$34&lt;I$34,1,0)</f>
        <v>0</v>
      </c>
      <c r="J44" s="1" t="n">
        <f aca="false">IF($I$34&lt;J$34,1,0)</f>
        <v>1</v>
      </c>
      <c r="K44" s="1" t="n">
        <f aca="false">IF($I$34&lt;K$34,1,0)</f>
        <v>0</v>
      </c>
      <c r="L44" s="1" t="n">
        <f aca="false">IF($I$34&lt;L$34,1,0)</f>
        <v>1</v>
      </c>
      <c r="M44" s="1" t="n">
        <f aca="false">IF($I$34&lt;M$34,1,0)</f>
        <v>1</v>
      </c>
      <c r="N44" s="1" t="n">
        <f aca="false">IF($I$34&lt;N$34,1,0)</f>
        <v>1</v>
      </c>
      <c r="O44" s="1" t="n">
        <f aca="false">IF($I$34&lt;O$34,1,0)</f>
        <v>1</v>
      </c>
      <c r="P44" s="1" t="n">
        <f aca="false">IF($I$34&lt;P$34,1,0)</f>
        <v>0</v>
      </c>
      <c r="Q44" s="1" t="n">
        <f aca="false">IF($I$34&lt;Q$34,1,0)</f>
        <v>1</v>
      </c>
    </row>
    <row r="45" customFormat="false" ht="13.5" hidden="false" customHeight="false" outlineLevel="0" collapsed="false">
      <c r="C45" s="1" t="str">
        <f aca="false">J38</f>
        <v>W21</v>
      </c>
      <c r="D45" s="1" t="n">
        <f aca="false">IF($J$34&lt;D$34,1,0)</f>
        <v>0</v>
      </c>
      <c r="E45" s="1" t="n">
        <f aca="false">IF($J$34&lt;E$34,1,0)</f>
        <v>0</v>
      </c>
      <c r="F45" s="1" t="n">
        <f aca="false">IF($J$34&lt;F$34,1,0)</f>
        <v>0</v>
      </c>
      <c r="G45" s="1" t="n">
        <f aca="false">IF($J$34&lt;G$34,1,0)</f>
        <v>0</v>
      </c>
      <c r="H45" s="1" t="n">
        <f aca="false">IF($J$34&lt;H$34,1,0)</f>
        <v>0</v>
      </c>
      <c r="I45" s="1" t="n">
        <f aca="false">IF($J$34&lt;I$34,1,0)</f>
        <v>0</v>
      </c>
      <c r="J45" s="1" t="n">
        <f aca="false">IF($J$34&lt;J$34,1,0)</f>
        <v>0</v>
      </c>
      <c r="K45" s="1" t="n">
        <f aca="false">IF($J$34&lt;K$34,1,0)</f>
        <v>0</v>
      </c>
      <c r="L45" s="1" t="n">
        <f aca="false">IF($J$34&lt;L$34,1,0)</f>
        <v>0</v>
      </c>
      <c r="M45" s="1" t="n">
        <f aca="false">IF($J$34&lt;M$34,1,0)</f>
        <v>0</v>
      </c>
      <c r="N45" s="1" t="n">
        <f aca="false">IF($J$34&lt;N$34,1,0)</f>
        <v>0</v>
      </c>
      <c r="O45" s="1" t="n">
        <f aca="false">IF($J$34&lt;O$34,1,0)</f>
        <v>0</v>
      </c>
      <c r="P45" s="1" t="n">
        <f aca="false">IF($J$34&lt;P$34,1,0)</f>
        <v>0</v>
      </c>
      <c r="Q45" s="1" t="n">
        <f aca="false">IF($J$34&lt;Q$34,1,0)</f>
        <v>0</v>
      </c>
    </row>
    <row r="46" customFormat="false" ht="13.5" hidden="false" customHeight="false" outlineLevel="0" collapsed="false">
      <c r="C46" s="1" t="str">
        <f aca="false">K38</f>
        <v>W22</v>
      </c>
      <c r="D46" s="1" t="n">
        <f aca="false">IF($K$34&lt;D$34,1,0)</f>
        <v>0</v>
      </c>
      <c r="E46" s="1" t="n">
        <f aca="false">IF($K$34&lt;E$34,1,0)</f>
        <v>0</v>
      </c>
      <c r="F46" s="1" t="n">
        <f aca="false">IF($K$34&lt;F$34,1,0)</f>
        <v>0</v>
      </c>
      <c r="G46" s="1" t="n">
        <f aca="false">IF($K$34&lt;G$34,1,0)</f>
        <v>0</v>
      </c>
      <c r="H46" s="1" t="n">
        <f aca="false">IF($K$34&lt;H$34,1,0)</f>
        <v>1</v>
      </c>
      <c r="I46" s="1" t="n">
        <f aca="false">IF($K$34&lt;I$34,1,0)</f>
        <v>0</v>
      </c>
      <c r="J46" s="1" t="n">
        <f aca="false">IF($K$34&lt;J$34,1,0)</f>
        <v>1</v>
      </c>
      <c r="K46" s="1" t="n">
        <f aca="false">IF($K$34&lt;K$34,1,0)</f>
        <v>0</v>
      </c>
      <c r="L46" s="1" t="n">
        <f aca="false">IF($K$34&lt;L$34,1,0)</f>
        <v>1</v>
      </c>
      <c r="M46" s="1" t="n">
        <f aca="false">IF($K$34&lt;M$34,1,0)</f>
        <v>1</v>
      </c>
      <c r="N46" s="1" t="n">
        <f aca="false">IF($K$34&lt;N$34,1,0)</f>
        <v>1</v>
      </c>
      <c r="O46" s="1" t="n">
        <f aca="false">IF($K$34&lt;O$34,1,0)</f>
        <v>1</v>
      </c>
      <c r="P46" s="1" t="n">
        <f aca="false">IF($K$34&lt;P$34,1,0)</f>
        <v>0</v>
      </c>
      <c r="Q46" s="1" t="n">
        <f aca="false">IF($K$34&lt;Q$34,1,0)</f>
        <v>1</v>
      </c>
    </row>
    <row r="47" customFormat="false" ht="13.5" hidden="false" customHeight="false" outlineLevel="0" collapsed="false">
      <c r="C47" s="1" t="str">
        <f aca="false">L38</f>
        <v>W23</v>
      </c>
      <c r="D47" s="1" t="n">
        <f aca="false">IF($L$34&lt;D$34,1,0)</f>
        <v>0</v>
      </c>
      <c r="E47" s="1" t="n">
        <f aca="false">IF($L$34&lt;E$34,1,0)</f>
        <v>0</v>
      </c>
      <c r="F47" s="1" t="n">
        <f aca="false">IF($L$34&lt;F$34,1,0)</f>
        <v>0</v>
      </c>
      <c r="G47" s="1" t="n">
        <f aca="false">IF($L$34&lt;G$34,1,0)</f>
        <v>0</v>
      </c>
      <c r="H47" s="1" t="n">
        <f aca="false">IF($L$34&lt;H$34,1,0)</f>
        <v>0</v>
      </c>
      <c r="I47" s="1" t="n">
        <f aca="false">IF($L$34&lt;I$34,1,0)</f>
        <v>0</v>
      </c>
      <c r="J47" s="1" t="n">
        <f aca="false">IF($L$34&lt;J$34,1,0)</f>
        <v>0</v>
      </c>
      <c r="K47" s="1" t="n">
        <f aca="false">IF($L$34&lt;K$34,1,0)</f>
        <v>0</v>
      </c>
      <c r="L47" s="1" t="n">
        <f aca="false">IF($L$34&lt;L$34,1,0)</f>
        <v>0</v>
      </c>
      <c r="M47" s="1" t="n">
        <f aca="false">IF($L$34&lt;M$34,1,0)</f>
        <v>0</v>
      </c>
      <c r="N47" s="1" t="n">
        <f aca="false">IF($L$34&lt;N$34,1,0)</f>
        <v>0</v>
      </c>
      <c r="O47" s="1" t="n">
        <f aca="false">IF($L$34&lt;O$34,1,0)</f>
        <v>0</v>
      </c>
      <c r="P47" s="1" t="n">
        <f aca="false">IF($L$34&lt;P$34,1,0)</f>
        <v>0</v>
      </c>
      <c r="Q47" s="1" t="n">
        <f aca="false">IF($L$34&lt;Q$34,1,0)</f>
        <v>0</v>
      </c>
    </row>
    <row r="48" customFormat="false" ht="13.5" hidden="false" customHeight="false" outlineLevel="0" collapsed="false">
      <c r="C48" s="1" t="str">
        <f aca="false">M38</f>
        <v>W24</v>
      </c>
      <c r="D48" s="1" t="n">
        <f aca="false">IF($M$34&lt;D$34,1,0)</f>
        <v>0</v>
      </c>
      <c r="E48" s="1" t="n">
        <f aca="false">IF($M$34&lt;E$34,1,0)</f>
        <v>0</v>
      </c>
      <c r="F48" s="1" t="n">
        <f aca="false">IF($M$34&lt;F$34,1,0)</f>
        <v>0</v>
      </c>
      <c r="G48" s="1" t="n">
        <f aca="false">IF($M$34&lt;G$34,1,0)</f>
        <v>0</v>
      </c>
      <c r="H48" s="1" t="n">
        <f aca="false">IF($M$34&lt;H$34,1,0)</f>
        <v>0</v>
      </c>
      <c r="I48" s="1" t="n">
        <f aca="false">IF($M$34&lt;I$34,1,0)</f>
        <v>0</v>
      </c>
      <c r="J48" s="1" t="n">
        <f aca="false">IF($M$34&lt;J$34,1,0)</f>
        <v>0</v>
      </c>
      <c r="K48" s="1" t="n">
        <f aca="false">IF($M$34&lt;K$34,1,0)</f>
        <v>0</v>
      </c>
      <c r="L48" s="1" t="n">
        <f aca="false">IF($M$34&lt;L$34,1,0)</f>
        <v>0</v>
      </c>
      <c r="M48" s="1" t="n">
        <f aca="false">IF($M$34&lt;M$34,1,0)</f>
        <v>0</v>
      </c>
      <c r="N48" s="1" t="n">
        <f aca="false">IF($M$34&lt;N$34,1,0)</f>
        <v>0</v>
      </c>
      <c r="O48" s="1" t="n">
        <f aca="false">IF($M$34&lt;O$34,1,0)</f>
        <v>0</v>
      </c>
      <c r="P48" s="1" t="n">
        <f aca="false">IF($M$34&lt;P$34,1,0)</f>
        <v>0</v>
      </c>
      <c r="Q48" s="1" t="n">
        <f aca="false">IF($M$34&lt;Q$34,1,0)</f>
        <v>0</v>
      </c>
    </row>
    <row r="49" customFormat="false" ht="13.5" hidden="false" customHeight="false" outlineLevel="0" collapsed="false">
      <c r="C49" s="1" t="str">
        <f aca="false">N38</f>
        <v>W31</v>
      </c>
      <c r="D49" s="1" t="n">
        <f aca="false">IF($N$34&lt;D$34,1,0)</f>
        <v>0</v>
      </c>
      <c r="E49" s="1" t="n">
        <f aca="false">IF($N$34&lt;E$34,1,0)</f>
        <v>0</v>
      </c>
      <c r="F49" s="1" t="n">
        <f aca="false">IF($N$34&lt;F$34,1,0)</f>
        <v>0</v>
      </c>
      <c r="G49" s="1" t="n">
        <f aca="false">IF($N$34&lt;G$34,1,0)</f>
        <v>0</v>
      </c>
      <c r="H49" s="1" t="n">
        <f aca="false">IF($N$34&lt;H$34,1,0)</f>
        <v>0</v>
      </c>
      <c r="I49" s="1" t="n">
        <f aca="false">IF($N$34&lt;I$34,1,0)</f>
        <v>0</v>
      </c>
      <c r="J49" s="1" t="n">
        <f aca="false">IF($N$34&lt;J$34,1,0)</f>
        <v>0</v>
      </c>
      <c r="K49" s="1" t="n">
        <f aca="false">IF($N$34&lt;K$34,1,0)</f>
        <v>0</v>
      </c>
      <c r="L49" s="1" t="n">
        <f aca="false">IF($N$34&lt;L$34,1,0)</f>
        <v>0</v>
      </c>
      <c r="M49" s="1" t="n">
        <f aca="false">IF($N$34&lt;M$34,1,0)</f>
        <v>0</v>
      </c>
      <c r="N49" s="1" t="n">
        <f aca="false">IF($N$34&lt;N$34,1,0)</f>
        <v>0</v>
      </c>
      <c r="O49" s="1" t="n">
        <f aca="false">IF($N$34&lt;O$34,1,0)</f>
        <v>0</v>
      </c>
      <c r="P49" s="1" t="n">
        <f aca="false">IF($N$34&lt;P$34,1,0)</f>
        <v>0</v>
      </c>
      <c r="Q49" s="1" t="n">
        <f aca="false">IF($N$34&lt;Q$34,1,0)</f>
        <v>0</v>
      </c>
    </row>
    <row r="50" customFormat="false" ht="13.5" hidden="false" customHeight="false" outlineLevel="0" collapsed="false">
      <c r="C50" s="1" t="str">
        <f aca="false">O38</f>
        <v>W32</v>
      </c>
      <c r="D50" s="1" t="n">
        <f aca="false">IF($O$34&lt;D$34,1,0)</f>
        <v>0</v>
      </c>
      <c r="E50" s="1" t="n">
        <f aca="false">IF($O$34&lt;E$34,1,0)</f>
        <v>0</v>
      </c>
      <c r="F50" s="1" t="n">
        <f aca="false">IF($O$34&lt;F$34,1,0)</f>
        <v>0</v>
      </c>
      <c r="G50" s="1" t="n">
        <f aca="false">IF($O$34&lt;G$34,1,0)</f>
        <v>0</v>
      </c>
      <c r="H50" s="1" t="n">
        <f aca="false">IF($O$34&lt;H$34,1,0)</f>
        <v>0</v>
      </c>
      <c r="I50" s="1" t="n">
        <f aca="false">IF($O$34&lt;I$34,1,0)</f>
        <v>0</v>
      </c>
      <c r="J50" s="1" t="n">
        <f aca="false">IF($O$34&lt;J$34,1,0)</f>
        <v>0</v>
      </c>
      <c r="K50" s="1" t="n">
        <f aca="false">IF($O$34&lt;K$34,1,0)</f>
        <v>0</v>
      </c>
      <c r="L50" s="1" t="n">
        <f aca="false">IF($O$34&lt;L$34,1,0)</f>
        <v>0</v>
      </c>
      <c r="M50" s="1" t="n">
        <f aca="false">IF($O$34&lt;M$34,1,0)</f>
        <v>0</v>
      </c>
      <c r="N50" s="1" t="n">
        <f aca="false">IF($O$34&lt;N$34,1,0)</f>
        <v>0</v>
      </c>
      <c r="O50" s="1" t="n">
        <f aca="false">IF($O$34&lt;O$34,1,0)</f>
        <v>0</v>
      </c>
      <c r="P50" s="1" t="n">
        <f aca="false">IF($O$34&lt;P$34,1,0)</f>
        <v>0</v>
      </c>
      <c r="Q50" s="1" t="n">
        <f aca="false">IF($O$34&lt;Q$34,1,0)</f>
        <v>0</v>
      </c>
    </row>
    <row r="51" customFormat="false" ht="13.5" hidden="false" customHeight="false" outlineLevel="0" collapsed="false">
      <c r="C51" s="1" t="str">
        <f aca="false">P38</f>
        <v>W33</v>
      </c>
      <c r="D51" s="1" t="n">
        <f aca="false">IF($P$34&lt;D$34,1,0)</f>
        <v>0</v>
      </c>
      <c r="E51" s="1" t="n">
        <f aca="false">IF($P$34&lt;E$34,1,0)</f>
        <v>0</v>
      </c>
      <c r="F51" s="1" t="n">
        <f aca="false">IF($P$34&lt;F$34,1,0)</f>
        <v>0</v>
      </c>
      <c r="G51" s="1" t="n">
        <f aca="false">IF($P$34&lt;G$34,1,0)</f>
        <v>0</v>
      </c>
      <c r="H51" s="1" t="n">
        <f aca="false">IF($P$34&lt;H$34,1,0)</f>
        <v>1</v>
      </c>
      <c r="I51" s="1" t="n">
        <f aca="false">IF($P$34&lt;I$34,1,0)</f>
        <v>0</v>
      </c>
      <c r="J51" s="1" t="n">
        <f aca="false">IF($P$34&lt;J$34,1,0)</f>
        <v>1</v>
      </c>
      <c r="K51" s="1" t="n">
        <f aca="false">IF($P$34&lt;K$34,1,0)</f>
        <v>0</v>
      </c>
      <c r="L51" s="1" t="n">
        <f aca="false">IF($P$34&lt;L$34,1,0)</f>
        <v>1</v>
      </c>
      <c r="M51" s="1" t="n">
        <f aca="false">IF($P$34&lt;M$34,1,0)</f>
        <v>1</v>
      </c>
      <c r="N51" s="1" t="n">
        <f aca="false">IF($P$34&lt;N$34,1,0)</f>
        <v>1</v>
      </c>
      <c r="O51" s="1" t="n">
        <f aca="false">IF($P$34&lt;O$34,1,0)</f>
        <v>1</v>
      </c>
      <c r="P51" s="1" t="n">
        <f aca="false">IF($P$34&lt;P$34,1,0)</f>
        <v>0</v>
      </c>
      <c r="Q51" s="1" t="n">
        <f aca="false">IF($P$34&lt;Q$34,1,0)</f>
        <v>1</v>
      </c>
    </row>
    <row r="52" customFormat="false" ht="13.5" hidden="false" customHeight="false" outlineLevel="0" collapsed="false">
      <c r="C52" s="1" t="str">
        <f aca="false">Q38</f>
        <v>W34</v>
      </c>
      <c r="D52" s="1" t="n">
        <f aca="false">IF($Q$34&lt;D$34,1,0)</f>
        <v>0</v>
      </c>
      <c r="E52" s="1" t="n">
        <f aca="false">IF($Q$34&lt;E$34,1,0)</f>
        <v>0</v>
      </c>
      <c r="F52" s="1" t="n">
        <f aca="false">IF($Q$34&lt;F$34,1,0)</f>
        <v>0</v>
      </c>
      <c r="G52" s="1" t="n">
        <f aca="false">IF($Q$34&lt;G$34,1,0)</f>
        <v>0</v>
      </c>
      <c r="H52" s="1" t="n">
        <f aca="false">IF($Q$34&lt;H$34,1,0)</f>
        <v>0</v>
      </c>
      <c r="I52" s="1" t="n">
        <f aca="false">IF($Q$34&lt;I$34,1,0)</f>
        <v>0</v>
      </c>
      <c r="J52" s="1" t="n">
        <f aca="false">IF($Q$34&lt;J$34,1,0)</f>
        <v>0</v>
      </c>
      <c r="K52" s="1" t="n">
        <f aca="false">IF($Q$34&lt;K$34,1,0)</f>
        <v>0</v>
      </c>
      <c r="L52" s="1" t="n">
        <f aca="false">IF($Q$34&lt;L$34,1,0)</f>
        <v>0</v>
      </c>
      <c r="M52" s="1" t="n">
        <f aca="false">IF($Q$34&lt;M$34,1,0)</f>
        <v>0</v>
      </c>
      <c r="N52" s="1" t="n">
        <f aca="false">IF($Q$34&lt;N$34,1,0)</f>
        <v>0</v>
      </c>
      <c r="O52" s="1" t="n">
        <f aca="false">IF($Q$34&lt;O$34,1,0)</f>
        <v>0</v>
      </c>
      <c r="P52" s="1" t="n">
        <f aca="false">IF($Q$34&lt;P$34,1,0)</f>
        <v>0</v>
      </c>
      <c r="Q52" s="1" t="n">
        <f aca="false">IF($Q$34&lt;Q$34,1,0)</f>
        <v>0</v>
      </c>
    </row>
    <row r="54" customFormat="false" ht="13.5" hidden="false" customHeight="false" outlineLevel="0" collapsed="false">
      <c r="C54" s="55" t="s">
        <v>42</v>
      </c>
      <c r="D54" s="1" t="s">
        <v>6</v>
      </c>
      <c r="E54" s="1" t="s">
        <v>3</v>
      </c>
      <c r="F54" s="1" t="s">
        <v>5</v>
      </c>
      <c r="G54" s="1" t="s">
        <v>7</v>
      </c>
      <c r="H54" s="1" t="s">
        <v>8</v>
      </c>
      <c r="I54" s="1" t="s">
        <v>9</v>
      </c>
      <c r="J54" s="1" t="s">
        <v>10</v>
      </c>
      <c r="K54" s="1" t="s">
        <v>11</v>
      </c>
      <c r="L54" s="1" t="s">
        <v>4</v>
      </c>
      <c r="M54" s="1" t="s">
        <v>12</v>
      </c>
      <c r="N54" s="1" t="s">
        <v>13</v>
      </c>
      <c r="O54" s="1" t="s">
        <v>14</v>
      </c>
      <c r="P54" s="1" t="s">
        <v>15</v>
      </c>
      <c r="Q54" s="1" t="s">
        <v>16</v>
      </c>
    </row>
    <row r="55" customFormat="false" ht="13.5" hidden="false" customHeight="false" outlineLevel="0" collapsed="false">
      <c r="C55" s="1" t="str">
        <f aca="false">D54</f>
        <v>W11</v>
      </c>
      <c r="D55" s="1" t="n">
        <f aca="false">IF($D$35&lt;D$35,1,0)</f>
        <v>0</v>
      </c>
      <c r="E55" s="1" t="n">
        <f aca="false">IF($D$35&lt;E$35,1,0)</f>
        <v>1</v>
      </c>
      <c r="F55" s="1" t="n">
        <f aca="false">IF($D$35&lt;F$35,1,0)</f>
        <v>1</v>
      </c>
      <c r="G55" s="1" t="n">
        <f aca="false">IF($D$35&lt;G$35,1,0)</f>
        <v>1</v>
      </c>
      <c r="H55" s="1" t="n">
        <f aca="false">IF($D$35&lt;H$35,1,0)</f>
        <v>1</v>
      </c>
      <c r="I55" s="1" t="n">
        <f aca="false">IF($D$35&lt;I$35,1,0)</f>
        <v>1</v>
      </c>
      <c r="J55" s="1" t="n">
        <f aca="false">IF($D$35&lt;J$35,1,0)</f>
        <v>1</v>
      </c>
      <c r="K55" s="1" t="n">
        <f aca="false">IF($D$35&lt;K$35,1,0)</f>
        <v>1</v>
      </c>
      <c r="L55" s="1" t="n">
        <f aca="false">IF($D$35&lt;L$35,1,0)</f>
        <v>1</v>
      </c>
      <c r="M55" s="1" t="n">
        <f aca="false">IF($D$35&lt;M$35,1,0)</f>
        <v>1</v>
      </c>
      <c r="N55" s="1" t="n">
        <f aca="false">IF($D$35&lt;N$35,1,0)</f>
        <v>1</v>
      </c>
      <c r="O55" s="1" t="n">
        <f aca="false">IF($D$35&lt;O$35,1,0)</f>
        <v>1</v>
      </c>
      <c r="P55" s="1" t="n">
        <f aca="false">IF($D$35&lt;P$35,1,0)</f>
        <v>1</v>
      </c>
      <c r="Q55" s="1" t="n">
        <f aca="false">IF($D$35&lt;Q$35,1,0)</f>
        <v>1</v>
      </c>
    </row>
    <row r="56" customFormat="false" ht="13.5" hidden="false" customHeight="false" outlineLevel="0" collapsed="false">
      <c r="C56" s="1" t="str">
        <f aca="false">E54</f>
        <v>W12</v>
      </c>
      <c r="D56" s="1" t="n">
        <f aca="false">IF($E$35&lt;D$35,1,0)</f>
        <v>0</v>
      </c>
      <c r="E56" s="1" t="n">
        <f aca="false">IF($E$35&lt;E$35,1,0)</f>
        <v>0</v>
      </c>
      <c r="F56" s="1" t="n">
        <f aca="false">IF($E$35&lt;F$35,1,0)</f>
        <v>0</v>
      </c>
      <c r="G56" s="1" t="n">
        <f aca="false">IF($E$35&lt;G$35,1,0)</f>
        <v>0</v>
      </c>
      <c r="H56" s="1" t="n">
        <f aca="false">IF($E$35&lt;H$35,1,0)</f>
        <v>1</v>
      </c>
      <c r="I56" s="1" t="n">
        <f aca="false">IF($E$35&lt;I$35,1,0)</f>
        <v>0</v>
      </c>
      <c r="J56" s="1" t="n">
        <f aca="false">IF($E$35&lt;J$35,1,0)</f>
        <v>1</v>
      </c>
      <c r="K56" s="1" t="n">
        <f aca="false">IF($E$35&lt;K$35,1,0)</f>
        <v>0</v>
      </c>
      <c r="L56" s="1" t="n">
        <f aca="false">IF($E$35&lt;L$35,1,0)</f>
        <v>1</v>
      </c>
      <c r="M56" s="1" t="n">
        <f aca="false">IF($E$35&lt;M$35,1,0)</f>
        <v>1</v>
      </c>
      <c r="N56" s="1" t="n">
        <f aca="false">IF($E$35&lt;N$35,1,0)</f>
        <v>1</v>
      </c>
      <c r="O56" s="1" t="n">
        <f aca="false">IF($E$35&lt;O$35,1,0)</f>
        <v>1</v>
      </c>
      <c r="P56" s="1" t="n">
        <f aca="false">IF($E$35&lt;P$35,1,0)</f>
        <v>0</v>
      </c>
      <c r="Q56" s="1" t="n">
        <f aca="false">IF($E$35&lt;Q$35,1,0)</f>
        <v>1</v>
      </c>
    </row>
    <row r="57" customFormat="false" ht="13.5" hidden="false" customHeight="false" outlineLevel="0" collapsed="false">
      <c r="C57" s="1" t="str">
        <f aca="false">F54</f>
        <v>W13</v>
      </c>
      <c r="D57" s="1" t="n">
        <f aca="false">IF($F$35&lt;D$35,1,0)</f>
        <v>0</v>
      </c>
      <c r="E57" s="1" t="n">
        <f aca="false">IF($F$35&lt;E$35,1,0)</f>
        <v>0</v>
      </c>
      <c r="F57" s="1" t="n">
        <f aca="false">IF($F$35&lt;F$35,1,0)</f>
        <v>0</v>
      </c>
      <c r="G57" s="1" t="n">
        <f aca="false">IF($F$35&lt;G$35,1,0)</f>
        <v>0</v>
      </c>
      <c r="H57" s="1" t="n">
        <f aca="false">IF($F$35&lt;H$35,1,0)</f>
        <v>1</v>
      </c>
      <c r="I57" s="1" t="n">
        <f aca="false">IF($F$35&lt;I$35,1,0)</f>
        <v>0</v>
      </c>
      <c r="J57" s="1" t="n">
        <f aca="false">IF($F$35&lt;J$35,1,0)</f>
        <v>1</v>
      </c>
      <c r="K57" s="1" t="n">
        <f aca="false">IF($F$35&lt;K$35,1,0)</f>
        <v>0</v>
      </c>
      <c r="L57" s="1" t="n">
        <f aca="false">IF($F$35&lt;L$35,1,0)</f>
        <v>1</v>
      </c>
      <c r="M57" s="1" t="n">
        <f aca="false">IF($F$35&lt;M$35,1,0)</f>
        <v>1</v>
      </c>
      <c r="N57" s="1" t="n">
        <f aca="false">IF($F$35&lt;N$35,1,0)</f>
        <v>1</v>
      </c>
      <c r="O57" s="1" t="n">
        <f aca="false">IF($F$35&lt;O$35,1,0)</f>
        <v>1</v>
      </c>
      <c r="P57" s="1" t="n">
        <f aca="false">IF($F$35&lt;P$35,1,0)</f>
        <v>0</v>
      </c>
      <c r="Q57" s="1" t="n">
        <f aca="false">IF($F$35&lt;Q$35,1,0)</f>
        <v>1</v>
      </c>
    </row>
    <row r="58" customFormat="false" ht="13.5" hidden="false" customHeight="false" outlineLevel="0" collapsed="false">
      <c r="C58" s="1" t="str">
        <f aca="false">G54</f>
        <v>W14</v>
      </c>
      <c r="D58" s="1" t="n">
        <f aca="false">IF($G$35&lt;D$35,1,0)</f>
        <v>0</v>
      </c>
      <c r="E58" s="1" t="n">
        <f aca="false">IF($G$35&lt;E$35,1,0)</f>
        <v>0</v>
      </c>
      <c r="F58" s="1" t="n">
        <f aca="false">IF($G$35&lt;F$35,1,0)</f>
        <v>0</v>
      </c>
      <c r="G58" s="1" t="n">
        <f aca="false">IF($G$35&lt;G$35,1,0)</f>
        <v>0</v>
      </c>
      <c r="H58" s="1" t="n">
        <f aca="false">IF($G$35&lt;H$35,1,0)</f>
        <v>1</v>
      </c>
      <c r="I58" s="1" t="n">
        <f aca="false">IF($G$35&lt;I$35,1,0)</f>
        <v>0</v>
      </c>
      <c r="J58" s="1" t="n">
        <f aca="false">IF($G$35&lt;J$35,1,0)</f>
        <v>1</v>
      </c>
      <c r="K58" s="1" t="n">
        <f aca="false">IF($G$35&lt;K$35,1,0)</f>
        <v>0</v>
      </c>
      <c r="L58" s="1" t="n">
        <f aca="false">IF($G$35&lt;L$35,1,0)</f>
        <v>1</v>
      </c>
      <c r="M58" s="1" t="n">
        <f aca="false">IF($G$35&lt;M$35,1,0)</f>
        <v>1</v>
      </c>
      <c r="N58" s="1" t="n">
        <f aca="false">IF($G$35&lt;N$35,1,0)</f>
        <v>1</v>
      </c>
      <c r="O58" s="1" t="n">
        <f aca="false">IF($G$35&lt;O$35,1,0)</f>
        <v>1</v>
      </c>
      <c r="P58" s="1" t="n">
        <f aca="false">IF($G$35&lt;P$35,1,0)</f>
        <v>0</v>
      </c>
      <c r="Q58" s="1" t="n">
        <f aca="false">IF($G$35&lt;Q$35,1,0)</f>
        <v>1</v>
      </c>
    </row>
    <row r="59" customFormat="false" ht="13.5" hidden="false" customHeight="false" outlineLevel="0" collapsed="false">
      <c r="C59" s="1" t="str">
        <f aca="false">H54</f>
        <v>W15</v>
      </c>
      <c r="D59" s="1" t="n">
        <f aca="false">IF($H$35&lt;D$35,1,0)</f>
        <v>0</v>
      </c>
      <c r="E59" s="1" t="n">
        <f aca="false">IF($H$35&lt;E$35,1,0)</f>
        <v>0</v>
      </c>
      <c r="F59" s="1" t="n">
        <f aca="false">IF($H$35&lt;F$35,1,0)</f>
        <v>0</v>
      </c>
      <c r="G59" s="1" t="n">
        <f aca="false">IF($H$35&lt;G$35,1,0)</f>
        <v>0</v>
      </c>
      <c r="H59" s="1" t="n">
        <f aca="false">IF($H$35&lt;H$35,1,0)</f>
        <v>0</v>
      </c>
      <c r="I59" s="1" t="n">
        <f aca="false">IF($H$35&lt;I$35,1,0)</f>
        <v>0</v>
      </c>
      <c r="J59" s="1" t="n">
        <f aca="false">IF($H$35&lt;J$35,1,0)</f>
        <v>0</v>
      </c>
      <c r="K59" s="1" t="n">
        <f aca="false">IF($H$35&lt;K$35,1,0)</f>
        <v>0</v>
      </c>
      <c r="L59" s="1" t="n">
        <f aca="false">IF($H$35&lt;L$35,1,0)</f>
        <v>0</v>
      </c>
      <c r="M59" s="1" t="n">
        <f aca="false">IF($H$35&lt;M$35,1,0)</f>
        <v>0</v>
      </c>
      <c r="N59" s="1" t="n">
        <f aca="false">IF($H$35&lt;N$35,1,0)</f>
        <v>0</v>
      </c>
      <c r="O59" s="1" t="n">
        <f aca="false">IF($H$35&lt;O$35,1,0)</f>
        <v>0</v>
      </c>
      <c r="P59" s="1" t="n">
        <f aca="false">IF($H$35&lt;P$35,1,0)</f>
        <v>0</v>
      </c>
      <c r="Q59" s="1" t="n">
        <f aca="false">IF($H$35&lt;Q$35,1,0)</f>
        <v>0</v>
      </c>
    </row>
    <row r="60" customFormat="false" ht="13.5" hidden="false" customHeight="false" outlineLevel="0" collapsed="false">
      <c r="C60" s="1" t="str">
        <f aca="false">I54</f>
        <v>W16</v>
      </c>
      <c r="D60" s="1" t="n">
        <f aca="false">IF($I$35&lt;D$35,1,0)</f>
        <v>0</v>
      </c>
      <c r="E60" s="1" t="n">
        <f aca="false">IF($I$35&lt;E$35,1,0)</f>
        <v>0</v>
      </c>
      <c r="F60" s="1" t="n">
        <f aca="false">IF($I$35&lt;F$35,1,0)</f>
        <v>0</v>
      </c>
      <c r="G60" s="1" t="n">
        <f aca="false">IF($I$35&lt;G$35,1,0)</f>
        <v>0</v>
      </c>
      <c r="H60" s="1" t="n">
        <f aca="false">IF($I$35&lt;H$35,1,0)</f>
        <v>1</v>
      </c>
      <c r="I60" s="1" t="n">
        <f aca="false">IF($I$35&lt;I$35,1,0)</f>
        <v>0</v>
      </c>
      <c r="J60" s="1" t="n">
        <f aca="false">IF($I$35&lt;J$35,1,0)</f>
        <v>1</v>
      </c>
      <c r="K60" s="1" t="n">
        <f aca="false">IF($I$35&lt;K$35,1,0)</f>
        <v>0</v>
      </c>
      <c r="L60" s="1" t="n">
        <f aca="false">IF($I$35&lt;L$35,1,0)</f>
        <v>1</v>
      </c>
      <c r="M60" s="1" t="n">
        <f aca="false">IF($I$35&lt;M$35,1,0)</f>
        <v>1</v>
      </c>
      <c r="N60" s="1" t="n">
        <f aca="false">IF($I$35&lt;N$35,1,0)</f>
        <v>1</v>
      </c>
      <c r="O60" s="1" t="n">
        <f aca="false">IF($I$35&lt;O$35,1,0)</f>
        <v>1</v>
      </c>
      <c r="P60" s="1" t="n">
        <f aca="false">IF($I$35&lt;P$35,1,0)</f>
        <v>0</v>
      </c>
      <c r="Q60" s="1" t="n">
        <f aca="false">IF($I$35&lt;Q$35,1,0)</f>
        <v>1</v>
      </c>
    </row>
    <row r="61" customFormat="false" ht="13.5" hidden="false" customHeight="false" outlineLevel="0" collapsed="false">
      <c r="C61" s="1" t="str">
        <f aca="false">J54</f>
        <v>W21</v>
      </c>
      <c r="D61" s="1" t="n">
        <f aca="false">IF($J$35&lt;D$35,1,0)</f>
        <v>0</v>
      </c>
      <c r="E61" s="1" t="n">
        <f aca="false">IF($J$35&lt;E$35,1,0)</f>
        <v>0</v>
      </c>
      <c r="F61" s="1" t="n">
        <f aca="false">IF($J$35&lt;F$35,1,0)</f>
        <v>0</v>
      </c>
      <c r="G61" s="1" t="n">
        <f aca="false">IF($J$35&lt;G$35,1,0)</f>
        <v>0</v>
      </c>
      <c r="H61" s="1" t="n">
        <f aca="false">IF($J$35&lt;H$35,1,0)</f>
        <v>0</v>
      </c>
      <c r="I61" s="1" t="n">
        <f aca="false">IF($J$35&lt;I$35,1,0)</f>
        <v>0</v>
      </c>
      <c r="J61" s="1" t="n">
        <f aca="false">IF($J$35&lt;J$35,1,0)</f>
        <v>0</v>
      </c>
      <c r="K61" s="1" t="n">
        <f aca="false">IF($J$35&lt;K$35,1,0)</f>
        <v>0</v>
      </c>
      <c r="L61" s="1" t="n">
        <f aca="false">IF($J$35&lt;L$35,1,0)</f>
        <v>0</v>
      </c>
      <c r="M61" s="1" t="n">
        <f aca="false">IF($J$35&lt;M$35,1,0)</f>
        <v>0</v>
      </c>
      <c r="N61" s="1" t="n">
        <f aca="false">IF($J$35&lt;N$35,1,0)</f>
        <v>0</v>
      </c>
      <c r="O61" s="1" t="n">
        <f aca="false">IF($J$35&lt;O$35,1,0)</f>
        <v>0</v>
      </c>
      <c r="P61" s="1" t="n">
        <f aca="false">IF($J$35&lt;P$35,1,0)</f>
        <v>0</v>
      </c>
      <c r="Q61" s="1" t="n">
        <f aca="false">IF($J$35&lt;Q$35,1,0)</f>
        <v>0</v>
      </c>
    </row>
    <row r="62" customFormat="false" ht="13.5" hidden="false" customHeight="false" outlineLevel="0" collapsed="false">
      <c r="C62" s="1" t="str">
        <f aca="false">K54</f>
        <v>W22</v>
      </c>
      <c r="D62" s="1" t="n">
        <f aca="false">IF($K$35&lt;D$35,1,0)</f>
        <v>0</v>
      </c>
      <c r="E62" s="1" t="n">
        <f aca="false">IF($K$35&lt;E$35,1,0)</f>
        <v>0</v>
      </c>
      <c r="F62" s="1" t="n">
        <f aca="false">IF($K$35&lt;F$35,1,0)</f>
        <v>0</v>
      </c>
      <c r="G62" s="1" t="n">
        <f aca="false">IF($K$35&lt;G$35,1,0)</f>
        <v>0</v>
      </c>
      <c r="H62" s="1" t="n">
        <f aca="false">IF($K$35&lt;H$35,1,0)</f>
        <v>1</v>
      </c>
      <c r="I62" s="1" t="n">
        <f aca="false">IF($K$35&lt;I$35,1,0)</f>
        <v>0</v>
      </c>
      <c r="J62" s="1" t="n">
        <f aca="false">IF($K$35&lt;J$35,1,0)</f>
        <v>1</v>
      </c>
      <c r="K62" s="1" t="n">
        <f aca="false">IF($K$35&lt;K$35,1,0)</f>
        <v>0</v>
      </c>
      <c r="L62" s="1" t="n">
        <f aca="false">IF($K$35&lt;L$35,1,0)</f>
        <v>1</v>
      </c>
      <c r="M62" s="1" t="n">
        <f aca="false">IF($K$35&lt;M$35,1,0)</f>
        <v>1</v>
      </c>
      <c r="N62" s="1" t="n">
        <f aca="false">IF($K$35&lt;N$35,1,0)</f>
        <v>1</v>
      </c>
      <c r="O62" s="1" t="n">
        <f aca="false">IF($K$35&lt;O$35,1,0)</f>
        <v>1</v>
      </c>
      <c r="P62" s="1" t="n">
        <f aca="false">IF($K$35&lt;P$35,1,0)</f>
        <v>0</v>
      </c>
      <c r="Q62" s="1" t="n">
        <f aca="false">IF($K$35&lt;Q$35,1,0)</f>
        <v>1</v>
      </c>
    </row>
    <row r="63" customFormat="false" ht="13.5" hidden="false" customHeight="false" outlineLevel="0" collapsed="false">
      <c r="C63" s="1" t="str">
        <f aca="false">L54</f>
        <v>W23</v>
      </c>
      <c r="D63" s="1" t="n">
        <f aca="false">IF($L$35&lt;D$35,1,0)</f>
        <v>0</v>
      </c>
      <c r="E63" s="1" t="n">
        <f aca="false">IF($L$35&lt;E$35,1,0)</f>
        <v>0</v>
      </c>
      <c r="F63" s="1" t="n">
        <f aca="false">IF($L$35&lt;F$35,1,0)</f>
        <v>0</v>
      </c>
      <c r="G63" s="1" t="n">
        <f aca="false">IF($L$35&lt;G$35,1,0)</f>
        <v>0</v>
      </c>
      <c r="H63" s="1" t="n">
        <f aca="false">IF($L$35&lt;H$35,1,0)</f>
        <v>0</v>
      </c>
      <c r="I63" s="1" t="n">
        <f aca="false">IF($L$35&lt;I$35,1,0)</f>
        <v>0</v>
      </c>
      <c r="J63" s="1" t="n">
        <f aca="false">IF($L$35&lt;J$35,1,0)</f>
        <v>0</v>
      </c>
      <c r="K63" s="1" t="n">
        <f aca="false">IF($L$35&lt;K$35,1,0)</f>
        <v>0</v>
      </c>
      <c r="L63" s="1" t="n">
        <f aca="false">IF($L$35&lt;L$35,1,0)</f>
        <v>0</v>
      </c>
      <c r="M63" s="1" t="n">
        <f aca="false">IF($L$35&lt;M$35,1,0)</f>
        <v>0</v>
      </c>
      <c r="N63" s="1" t="n">
        <f aca="false">IF($L$35&lt;N$35,1,0)</f>
        <v>0</v>
      </c>
      <c r="O63" s="1" t="n">
        <f aca="false">IF($L$35&lt;O$35,1,0)</f>
        <v>0</v>
      </c>
      <c r="P63" s="1" t="n">
        <f aca="false">IF($L$35&lt;P$35,1,0)</f>
        <v>0</v>
      </c>
      <c r="Q63" s="1" t="n">
        <f aca="false">IF($L$35&lt;Q$35,1,0)</f>
        <v>0</v>
      </c>
    </row>
    <row r="64" customFormat="false" ht="13.5" hidden="false" customHeight="false" outlineLevel="0" collapsed="false">
      <c r="C64" s="1" t="str">
        <f aca="false">M54</f>
        <v>W24</v>
      </c>
      <c r="D64" s="1" t="n">
        <f aca="false">IF($M$35&lt;D$35,1,0)</f>
        <v>0</v>
      </c>
      <c r="E64" s="1" t="n">
        <f aca="false">IF($M$35&lt;E$35,1,0)</f>
        <v>0</v>
      </c>
      <c r="F64" s="1" t="n">
        <f aca="false">IF($M$35&lt;F$35,1,0)</f>
        <v>0</v>
      </c>
      <c r="G64" s="1" t="n">
        <f aca="false">IF($M$35&lt;G$35,1,0)</f>
        <v>0</v>
      </c>
      <c r="H64" s="1" t="n">
        <f aca="false">IF($M$35&lt;H$35,1,0)</f>
        <v>0</v>
      </c>
      <c r="I64" s="1" t="n">
        <f aca="false">IF($M$35&lt;I$35,1,0)</f>
        <v>0</v>
      </c>
      <c r="J64" s="1" t="n">
        <f aca="false">IF($M$35&lt;J$35,1,0)</f>
        <v>0</v>
      </c>
      <c r="K64" s="1" t="n">
        <f aca="false">IF($M$35&lt;K$35,1,0)</f>
        <v>0</v>
      </c>
      <c r="L64" s="1" t="n">
        <f aca="false">IF($M$35&lt;L$35,1,0)</f>
        <v>0</v>
      </c>
      <c r="M64" s="1" t="n">
        <f aca="false">IF($M$35&lt;M$35,1,0)</f>
        <v>0</v>
      </c>
      <c r="N64" s="1" t="n">
        <f aca="false">IF($M$35&lt;N$35,1,0)</f>
        <v>0</v>
      </c>
      <c r="O64" s="1" t="n">
        <f aca="false">IF($M$35&lt;O$35,1,0)</f>
        <v>0</v>
      </c>
      <c r="P64" s="1" t="n">
        <f aca="false">IF($M$35&lt;P$35,1,0)</f>
        <v>0</v>
      </c>
      <c r="Q64" s="1" t="n">
        <f aca="false">IF($M$35&lt;Q$35,1,0)</f>
        <v>0</v>
      </c>
    </row>
    <row r="65" customFormat="false" ht="13.5" hidden="false" customHeight="false" outlineLevel="0" collapsed="false">
      <c r="C65" s="1" t="str">
        <f aca="false">N54</f>
        <v>W31</v>
      </c>
      <c r="D65" s="1" t="n">
        <f aca="false">IF($N$35&lt;D$35,1,0)</f>
        <v>0</v>
      </c>
      <c r="E65" s="1" t="n">
        <f aca="false">IF($N$35&lt;E$35,1,0)</f>
        <v>0</v>
      </c>
      <c r="F65" s="1" t="n">
        <f aca="false">IF($N$35&lt;F$35,1,0)</f>
        <v>0</v>
      </c>
      <c r="G65" s="1" t="n">
        <f aca="false">IF($N$35&lt;G$35,1,0)</f>
        <v>0</v>
      </c>
      <c r="H65" s="1" t="n">
        <f aca="false">IF($N$35&lt;H$35,1,0)</f>
        <v>0</v>
      </c>
      <c r="I65" s="1" t="n">
        <f aca="false">IF($N$35&lt;I$35,1,0)</f>
        <v>0</v>
      </c>
      <c r="J65" s="1" t="n">
        <f aca="false">IF($N$35&lt;J$35,1,0)</f>
        <v>0</v>
      </c>
      <c r="K65" s="1" t="n">
        <f aca="false">IF($N$35&lt;K$35,1,0)</f>
        <v>0</v>
      </c>
      <c r="L65" s="1" t="n">
        <f aca="false">IF($N$35&lt;L$35,1,0)</f>
        <v>0</v>
      </c>
      <c r="M65" s="1" t="n">
        <f aca="false">IF($N$35&lt;M$35,1,0)</f>
        <v>0</v>
      </c>
      <c r="N65" s="1" t="n">
        <f aca="false">IF($N$35&lt;N$35,1,0)</f>
        <v>0</v>
      </c>
      <c r="O65" s="1" t="n">
        <f aca="false">IF($N$35&lt;O$35,1,0)</f>
        <v>0</v>
      </c>
      <c r="P65" s="1" t="n">
        <f aca="false">IF($N$35&lt;P$35,1,0)</f>
        <v>0</v>
      </c>
      <c r="Q65" s="1" t="n">
        <f aca="false">IF($N$35&lt;Q$35,1,0)</f>
        <v>0</v>
      </c>
    </row>
    <row r="66" customFormat="false" ht="13.5" hidden="false" customHeight="false" outlineLevel="0" collapsed="false">
      <c r="C66" s="1" t="str">
        <f aca="false">O54</f>
        <v>W32</v>
      </c>
      <c r="D66" s="1" t="n">
        <f aca="false">IF($O$35&lt;D$35,1,0)</f>
        <v>0</v>
      </c>
      <c r="E66" s="1" t="n">
        <f aca="false">IF($O$35&lt;E$35,1,0)</f>
        <v>0</v>
      </c>
      <c r="F66" s="1" t="n">
        <f aca="false">IF($O$35&lt;F$35,1,0)</f>
        <v>0</v>
      </c>
      <c r="G66" s="1" t="n">
        <f aca="false">IF($O$35&lt;G$35,1,0)</f>
        <v>0</v>
      </c>
      <c r="H66" s="1" t="n">
        <f aca="false">IF($O$35&lt;H$35,1,0)</f>
        <v>0</v>
      </c>
      <c r="I66" s="1" t="n">
        <f aca="false">IF($O$35&lt;I$35,1,0)</f>
        <v>0</v>
      </c>
      <c r="J66" s="1" t="n">
        <f aca="false">IF($O$35&lt;J$35,1,0)</f>
        <v>0</v>
      </c>
      <c r="K66" s="1" t="n">
        <f aca="false">IF($O$35&lt;K$35,1,0)</f>
        <v>0</v>
      </c>
      <c r="L66" s="1" t="n">
        <f aca="false">IF($O$35&lt;L$35,1,0)</f>
        <v>0</v>
      </c>
      <c r="M66" s="1" t="n">
        <f aca="false">IF($O$35&lt;M$35,1,0)</f>
        <v>0</v>
      </c>
      <c r="N66" s="1" t="n">
        <f aca="false">IF($O$35&lt;N$35,1,0)</f>
        <v>0</v>
      </c>
      <c r="O66" s="1" t="n">
        <f aca="false">IF($O$35&lt;O$35,1,0)</f>
        <v>0</v>
      </c>
      <c r="P66" s="1" t="n">
        <f aca="false">IF($O$35&lt;P$35,1,0)</f>
        <v>0</v>
      </c>
      <c r="Q66" s="1" t="n">
        <f aca="false">IF($O$35&lt;Q$35,1,0)</f>
        <v>0</v>
      </c>
    </row>
    <row r="67" customFormat="false" ht="13.5" hidden="false" customHeight="false" outlineLevel="0" collapsed="false">
      <c r="C67" s="1" t="str">
        <f aca="false">P54</f>
        <v>W33</v>
      </c>
      <c r="D67" s="1" t="n">
        <f aca="false">IF($P$35&lt;D$35,1,0)</f>
        <v>0</v>
      </c>
      <c r="E67" s="1" t="n">
        <f aca="false">IF($P$35&lt;E$35,1,0)</f>
        <v>0</v>
      </c>
      <c r="F67" s="1" t="n">
        <f aca="false">IF($P$35&lt;F$35,1,0)</f>
        <v>0</v>
      </c>
      <c r="G67" s="1" t="n">
        <f aca="false">IF($P$35&lt;G$35,1,0)</f>
        <v>0</v>
      </c>
      <c r="H67" s="1" t="n">
        <f aca="false">IF($P$35&lt;H$35,1,0)</f>
        <v>1</v>
      </c>
      <c r="I67" s="1" t="n">
        <f aca="false">IF($P$35&lt;I$35,1,0)</f>
        <v>0</v>
      </c>
      <c r="J67" s="1" t="n">
        <f aca="false">IF($P$35&lt;J$35,1,0)</f>
        <v>1</v>
      </c>
      <c r="K67" s="1" t="n">
        <f aca="false">IF($P$35&lt;K$35,1,0)</f>
        <v>0</v>
      </c>
      <c r="L67" s="1" t="n">
        <f aca="false">IF($P$35&lt;L$35,1,0)</f>
        <v>1</v>
      </c>
      <c r="M67" s="1" t="n">
        <f aca="false">IF($P$35&lt;M$35,1,0)</f>
        <v>1</v>
      </c>
      <c r="N67" s="1" t="n">
        <f aca="false">IF($P$35&lt;N$35,1,0)</f>
        <v>1</v>
      </c>
      <c r="O67" s="1" t="n">
        <f aca="false">IF($P$35&lt;O$35,1,0)</f>
        <v>1</v>
      </c>
      <c r="P67" s="1" t="n">
        <f aca="false">IF($P$35&lt;P$35,1,0)</f>
        <v>0</v>
      </c>
      <c r="Q67" s="1" t="n">
        <f aca="false">IF($P$35&lt;Q$35,1,0)</f>
        <v>1</v>
      </c>
    </row>
    <row r="68" customFormat="false" ht="13.5" hidden="false" customHeight="false" outlineLevel="0" collapsed="false">
      <c r="C68" s="1" t="str">
        <f aca="false">Q54</f>
        <v>W34</v>
      </c>
      <c r="D68" s="1" t="n">
        <f aca="false">IF($Q$35&lt;D$35,1,0)</f>
        <v>0</v>
      </c>
      <c r="E68" s="1" t="n">
        <f aca="false">IF($Q$35&lt;E$35,1,0)</f>
        <v>0</v>
      </c>
      <c r="F68" s="1" t="n">
        <f aca="false">IF($Q$35&lt;F$35,1,0)</f>
        <v>0</v>
      </c>
      <c r="G68" s="1" t="n">
        <f aca="false">IF($Q$35&lt;G$35,1,0)</f>
        <v>0</v>
      </c>
      <c r="H68" s="1" t="n">
        <f aca="false">IF($Q$35&lt;H$35,1,0)</f>
        <v>0</v>
      </c>
      <c r="I68" s="1" t="n">
        <f aca="false">IF($Q$35&lt;I$35,1,0)</f>
        <v>0</v>
      </c>
      <c r="J68" s="1" t="n">
        <f aca="false">IF($Q$35&lt;J$35,1,0)</f>
        <v>0</v>
      </c>
      <c r="K68" s="1" t="n">
        <f aca="false">IF($Q$35&lt;K$35,1,0)</f>
        <v>0</v>
      </c>
      <c r="L68" s="1" t="n">
        <f aca="false">IF($Q$35&lt;L$35,1,0)</f>
        <v>0</v>
      </c>
      <c r="M68" s="1" t="n">
        <f aca="false">IF($Q$35&lt;M$35,1,0)</f>
        <v>0</v>
      </c>
      <c r="N68" s="1" t="n">
        <f aca="false">IF($Q$35&lt;N$35,1,0)</f>
        <v>0</v>
      </c>
      <c r="O68" s="1" t="n">
        <f aca="false">IF($Q$35&lt;O$35,1,0)</f>
        <v>0</v>
      </c>
      <c r="P68" s="1" t="n">
        <f aca="false">IF($Q$35&lt;P$35,1,0)</f>
        <v>0</v>
      </c>
      <c r="Q68" s="1" t="n">
        <f aca="false">IF($Q$35&lt;Q$35,1,0)</f>
        <v>0</v>
      </c>
    </row>
    <row r="69" s="53" customFormat="true" ht="13.5" hidden="false" customHeight="false" outlineLevel="0" collapsed="false"/>
    <row r="70" s="53" customFormat="true" ht="13.5" hidden="false" customHeight="false" outlineLevel="0" collapsed="false">
      <c r="C70" s="55" t="s">
        <v>43</v>
      </c>
      <c r="D70" s="1" t="s">
        <v>6</v>
      </c>
      <c r="E70" s="1" t="s">
        <v>3</v>
      </c>
      <c r="F70" s="1" t="s">
        <v>5</v>
      </c>
      <c r="G70" s="1" t="s">
        <v>7</v>
      </c>
      <c r="H70" s="1" t="s">
        <v>8</v>
      </c>
      <c r="I70" s="1" t="s">
        <v>9</v>
      </c>
      <c r="J70" s="1" t="s">
        <v>10</v>
      </c>
      <c r="K70" s="1" t="s">
        <v>11</v>
      </c>
      <c r="L70" s="1" t="s">
        <v>4</v>
      </c>
      <c r="M70" s="1" t="s">
        <v>12</v>
      </c>
      <c r="N70" s="1" t="s">
        <v>13</v>
      </c>
      <c r="O70" s="1" t="s">
        <v>14</v>
      </c>
      <c r="P70" s="1" t="s">
        <v>15</v>
      </c>
      <c r="Q70" s="1" t="s">
        <v>16</v>
      </c>
    </row>
    <row r="71" customFormat="false" ht="13.5" hidden="false" customHeight="false" outlineLevel="0" collapsed="false">
      <c r="C71" s="1" t="str">
        <f aca="false">D70</f>
        <v>W11</v>
      </c>
      <c r="D71" s="1" t="n">
        <f aca="false">IF($D$36&lt;D$36,1,0)</f>
        <v>0</v>
      </c>
      <c r="E71" s="1" t="n">
        <f aca="false">IF($D$36&lt;E$36,1,0)</f>
        <v>1</v>
      </c>
      <c r="F71" s="1" t="n">
        <f aca="false">IF($D$36&lt;F$36,1,0)</f>
        <v>1</v>
      </c>
      <c r="G71" s="1" t="n">
        <f aca="false">IF($D$36&lt;G$36,1,0)</f>
        <v>1</v>
      </c>
      <c r="H71" s="1" t="n">
        <f aca="false">IF($D$36&lt;H$36,1,0)</f>
        <v>1</v>
      </c>
      <c r="I71" s="1" t="n">
        <f aca="false">IF($D$36&lt;I$36,1,0)</f>
        <v>1</v>
      </c>
      <c r="J71" s="1" t="n">
        <f aca="false">IF($D$36&lt;J$36,1,0)</f>
        <v>1</v>
      </c>
      <c r="K71" s="1" t="n">
        <f aca="false">IF($D$36&lt;K$36,1,0)</f>
        <v>1</v>
      </c>
      <c r="L71" s="1" t="n">
        <f aca="false">IF($D$36&lt;L$36,1,0)</f>
        <v>1</v>
      </c>
      <c r="M71" s="1" t="n">
        <f aca="false">IF($D$36&lt;M$36,1,0)</f>
        <v>1</v>
      </c>
      <c r="N71" s="1" t="n">
        <f aca="false">IF($D$36&lt;N$36,1,0)</f>
        <v>1</v>
      </c>
      <c r="O71" s="1" t="n">
        <f aca="false">IF($D$36&lt;O$36,1,0)</f>
        <v>1</v>
      </c>
      <c r="P71" s="1" t="n">
        <f aca="false">IF($D$36&lt;P$36,1,0)</f>
        <v>1</v>
      </c>
      <c r="Q71" s="1" t="n">
        <f aca="false">IF($D$36&lt;Q$36,1,0)</f>
        <v>1</v>
      </c>
    </row>
    <row r="72" customFormat="false" ht="13.5" hidden="false" customHeight="false" outlineLevel="0" collapsed="false">
      <c r="C72" s="1" t="str">
        <f aca="false">E70</f>
        <v>W12</v>
      </c>
      <c r="D72" s="1" t="n">
        <f aca="false">IF($E$36&lt;D$36,1,0)</f>
        <v>0</v>
      </c>
      <c r="E72" s="1" t="n">
        <f aca="false">IF($E$36&lt;E$36,1,0)</f>
        <v>0</v>
      </c>
      <c r="F72" s="1" t="n">
        <f aca="false">IF($E$36&lt;F$36,1,0)</f>
        <v>0</v>
      </c>
      <c r="G72" s="1" t="n">
        <f aca="false">IF($E$36&lt;G$36,1,0)</f>
        <v>0</v>
      </c>
      <c r="H72" s="1" t="n">
        <f aca="false">IF($E$36&lt;H$36,1,0)</f>
        <v>1</v>
      </c>
      <c r="I72" s="1" t="n">
        <f aca="false">IF($E$36&lt;I$36,1,0)</f>
        <v>0</v>
      </c>
      <c r="J72" s="1" t="n">
        <f aca="false">IF($E$36&lt;J$36,1,0)</f>
        <v>1</v>
      </c>
      <c r="K72" s="1" t="n">
        <f aca="false">IF($E$36&lt;K$36,1,0)</f>
        <v>0</v>
      </c>
      <c r="L72" s="1" t="n">
        <f aca="false">IF($E$36&lt;L$36,1,0)</f>
        <v>1</v>
      </c>
      <c r="M72" s="1" t="n">
        <f aca="false">IF($E$36&lt;M$36,1,0)</f>
        <v>1</v>
      </c>
      <c r="N72" s="1" t="n">
        <f aca="false">IF($E$36&lt;N$36,1,0)</f>
        <v>1</v>
      </c>
      <c r="O72" s="1" t="n">
        <f aca="false">IF($E$36&lt;O$36,1,0)</f>
        <v>1</v>
      </c>
      <c r="P72" s="1" t="n">
        <f aca="false">IF($E$36&lt;P$36,1,0)</f>
        <v>0</v>
      </c>
      <c r="Q72" s="1" t="n">
        <f aca="false">IF($E$36&lt;Q$36,1,0)</f>
        <v>1</v>
      </c>
    </row>
    <row r="73" customFormat="false" ht="13.5" hidden="false" customHeight="false" outlineLevel="0" collapsed="false">
      <c r="C73" s="1" t="str">
        <f aca="false">F70</f>
        <v>W13</v>
      </c>
      <c r="D73" s="1" t="n">
        <f aca="false">IF($F$36&lt;D$36,1,0)</f>
        <v>0</v>
      </c>
      <c r="E73" s="1" t="n">
        <f aca="false">IF($F$36&lt;E$36,1,0)</f>
        <v>0</v>
      </c>
      <c r="F73" s="1" t="n">
        <f aca="false">IF($F$36&lt;F$36,1,0)</f>
        <v>0</v>
      </c>
      <c r="G73" s="1" t="n">
        <f aca="false">IF($F$36&lt;G$36,1,0)</f>
        <v>0</v>
      </c>
      <c r="H73" s="1" t="n">
        <f aca="false">IF($F$36&lt;H$36,1,0)</f>
        <v>1</v>
      </c>
      <c r="I73" s="1" t="n">
        <f aca="false">IF($F$36&lt;I$36,1,0)</f>
        <v>0</v>
      </c>
      <c r="J73" s="1" t="n">
        <f aca="false">IF($F$36&lt;J$36,1,0)</f>
        <v>1</v>
      </c>
      <c r="K73" s="1" t="n">
        <f aca="false">IF($F$36&lt;K$36,1,0)</f>
        <v>0</v>
      </c>
      <c r="L73" s="1" t="n">
        <f aca="false">IF($F$36&lt;L$36,1,0)</f>
        <v>1</v>
      </c>
      <c r="M73" s="1" t="n">
        <f aca="false">IF($F$36&lt;M$36,1,0)</f>
        <v>1</v>
      </c>
      <c r="N73" s="1" t="n">
        <f aca="false">IF($F$36&lt;N$36,1,0)</f>
        <v>1</v>
      </c>
      <c r="O73" s="1" t="n">
        <f aca="false">IF($F$36&lt;O$36,1,0)</f>
        <v>1</v>
      </c>
      <c r="P73" s="1" t="n">
        <f aca="false">IF($F$36&lt;P$36,1,0)</f>
        <v>0</v>
      </c>
      <c r="Q73" s="1" t="n">
        <f aca="false">IF($F$36&lt;Q$36,1,0)</f>
        <v>1</v>
      </c>
    </row>
    <row r="74" customFormat="false" ht="13.5" hidden="false" customHeight="false" outlineLevel="0" collapsed="false">
      <c r="C74" s="1" t="str">
        <f aca="false">G70</f>
        <v>W14</v>
      </c>
      <c r="D74" s="1" t="n">
        <f aca="false">IF($G$36&lt;D$36,1,0)</f>
        <v>0</v>
      </c>
      <c r="E74" s="1" t="n">
        <f aca="false">IF($G$36&lt;E$36,1,0)</f>
        <v>0</v>
      </c>
      <c r="F74" s="1" t="n">
        <f aca="false">IF($G$36&lt;F$36,1,0)</f>
        <v>0</v>
      </c>
      <c r="G74" s="1" t="n">
        <f aca="false">IF($G$36&lt;G$36,1,0)</f>
        <v>0</v>
      </c>
      <c r="H74" s="1" t="n">
        <f aca="false">IF($G$36&lt;H$36,1,0)</f>
        <v>1</v>
      </c>
      <c r="I74" s="1" t="n">
        <f aca="false">IF($G$36&lt;I$36,1,0)</f>
        <v>0</v>
      </c>
      <c r="J74" s="1" t="n">
        <f aca="false">IF($G$36&lt;J$36,1,0)</f>
        <v>1</v>
      </c>
      <c r="K74" s="1" t="n">
        <f aca="false">IF($G$36&lt;K$36,1,0)</f>
        <v>0</v>
      </c>
      <c r="L74" s="1" t="n">
        <f aca="false">IF($G$36&lt;L$36,1,0)</f>
        <v>1</v>
      </c>
      <c r="M74" s="1" t="n">
        <f aca="false">IF($G$36&lt;M$36,1,0)</f>
        <v>1</v>
      </c>
      <c r="N74" s="1" t="n">
        <f aca="false">IF($G$36&lt;N$36,1,0)</f>
        <v>1</v>
      </c>
      <c r="O74" s="1" t="n">
        <f aca="false">IF($G$36&lt;O$36,1,0)</f>
        <v>1</v>
      </c>
      <c r="P74" s="1" t="n">
        <f aca="false">IF($G$36&lt;P$36,1,0)</f>
        <v>0</v>
      </c>
      <c r="Q74" s="1" t="n">
        <f aca="false">IF($G$36&lt;Q$36,1,0)</f>
        <v>1</v>
      </c>
    </row>
    <row r="75" customFormat="false" ht="13.5" hidden="false" customHeight="false" outlineLevel="0" collapsed="false">
      <c r="C75" s="1" t="str">
        <f aca="false">H70</f>
        <v>W15</v>
      </c>
      <c r="D75" s="1" t="n">
        <f aca="false">IF($H$36&lt;D$36,1,0)</f>
        <v>0</v>
      </c>
      <c r="E75" s="1" t="n">
        <f aca="false">IF($H$36&lt;E$36,1,0)</f>
        <v>0</v>
      </c>
      <c r="F75" s="1" t="n">
        <f aca="false">IF($H$36&lt;F$36,1,0)</f>
        <v>0</v>
      </c>
      <c r="G75" s="1" t="n">
        <f aca="false">IF($H$36&lt;G$36,1,0)</f>
        <v>0</v>
      </c>
      <c r="H75" s="1" t="n">
        <f aca="false">IF($H$36&lt;H$36,1,0)</f>
        <v>0</v>
      </c>
      <c r="I75" s="1" t="n">
        <f aca="false">IF($H$36&lt;I$36,1,0)</f>
        <v>0</v>
      </c>
      <c r="J75" s="1" t="n">
        <f aca="false">IF($H$36&lt;J$36,1,0)</f>
        <v>0</v>
      </c>
      <c r="K75" s="1" t="n">
        <f aca="false">IF($H$36&lt;K$36,1,0)</f>
        <v>0</v>
      </c>
      <c r="L75" s="1" t="n">
        <f aca="false">IF($H$36&lt;L$36,1,0)</f>
        <v>0</v>
      </c>
      <c r="M75" s="1" t="n">
        <f aca="false">IF($H$36&lt;M$36,1,0)</f>
        <v>0</v>
      </c>
      <c r="N75" s="1" t="n">
        <f aca="false">IF($H$36&lt;N$36,1,0)</f>
        <v>0</v>
      </c>
      <c r="O75" s="1" t="n">
        <f aca="false">IF($H$36&lt;O$36,1,0)</f>
        <v>0</v>
      </c>
      <c r="P75" s="1" t="n">
        <f aca="false">IF($H$36&lt;P$36,1,0)</f>
        <v>0</v>
      </c>
      <c r="Q75" s="1" t="n">
        <f aca="false">IF($H$36&lt;Q$36,1,0)</f>
        <v>0</v>
      </c>
    </row>
    <row r="76" customFormat="false" ht="13.5" hidden="false" customHeight="false" outlineLevel="0" collapsed="false">
      <c r="C76" s="1" t="str">
        <f aca="false">I70</f>
        <v>W16</v>
      </c>
      <c r="D76" s="1" t="n">
        <f aca="false">IF($I$36&lt;D$36,1,0)</f>
        <v>0</v>
      </c>
      <c r="E76" s="1" t="n">
        <f aca="false">IF($I$36&lt;E$36,1,0)</f>
        <v>0</v>
      </c>
      <c r="F76" s="1" t="n">
        <f aca="false">IF($I$36&lt;F$36,1,0)</f>
        <v>0</v>
      </c>
      <c r="G76" s="1" t="n">
        <f aca="false">IF($I$36&lt;G$36,1,0)</f>
        <v>0</v>
      </c>
      <c r="H76" s="1" t="n">
        <f aca="false">IF($I$36&lt;H$36,1,0)</f>
        <v>1</v>
      </c>
      <c r="I76" s="1" t="n">
        <f aca="false">IF($I$36&lt;I$36,1,0)</f>
        <v>0</v>
      </c>
      <c r="J76" s="1" t="n">
        <f aca="false">IF($I$36&lt;J$36,1,0)</f>
        <v>1</v>
      </c>
      <c r="K76" s="1" t="n">
        <f aca="false">IF($I$36&lt;K$36,1,0)</f>
        <v>0</v>
      </c>
      <c r="L76" s="1" t="n">
        <f aca="false">IF($I$36&lt;L$36,1,0)</f>
        <v>1</v>
      </c>
      <c r="M76" s="1" t="n">
        <f aca="false">IF($I$36&lt;M$36,1,0)</f>
        <v>1</v>
      </c>
      <c r="N76" s="1" t="n">
        <f aca="false">IF($I$36&lt;N$36,1,0)</f>
        <v>1</v>
      </c>
      <c r="O76" s="1" t="n">
        <f aca="false">IF($I$36&lt;O$36,1,0)</f>
        <v>1</v>
      </c>
      <c r="P76" s="1" t="n">
        <f aca="false">IF($I$36&lt;P$36,1,0)</f>
        <v>0</v>
      </c>
      <c r="Q76" s="1" t="n">
        <f aca="false">IF($I$36&lt;Q$36,1,0)</f>
        <v>1</v>
      </c>
    </row>
    <row r="77" customFormat="false" ht="13.5" hidden="false" customHeight="false" outlineLevel="0" collapsed="false">
      <c r="C77" s="1" t="str">
        <f aca="false">J70</f>
        <v>W21</v>
      </c>
      <c r="D77" s="1" t="n">
        <f aca="false">IF($J$36&lt;D$36,1,0)</f>
        <v>0</v>
      </c>
      <c r="E77" s="1" t="n">
        <f aca="false">IF($J$36&lt;E$36,1,0)</f>
        <v>0</v>
      </c>
      <c r="F77" s="1" t="n">
        <f aca="false">IF($J$36&lt;F$36,1,0)</f>
        <v>0</v>
      </c>
      <c r="G77" s="1" t="n">
        <f aca="false">IF($J$36&lt;G$36,1,0)</f>
        <v>0</v>
      </c>
      <c r="H77" s="1" t="n">
        <f aca="false">IF($J$36&lt;H$36,1,0)</f>
        <v>0</v>
      </c>
      <c r="I77" s="1" t="n">
        <f aca="false">IF($J$36&lt;I$36,1,0)</f>
        <v>0</v>
      </c>
      <c r="J77" s="1" t="n">
        <f aca="false">IF($J$36&lt;J$36,1,0)</f>
        <v>0</v>
      </c>
      <c r="K77" s="1" t="n">
        <f aca="false">IF($J$36&lt;K$36,1,0)</f>
        <v>0</v>
      </c>
      <c r="L77" s="1" t="n">
        <f aca="false">IF($J$36&lt;L$36,1,0)</f>
        <v>0</v>
      </c>
      <c r="M77" s="1" t="n">
        <f aca="false">IF($J$36&lt;M$36,1,0)</f>
        <v>0</v>
      </c>
      <c r="N77" s="1" t="n">
        <f aca="false">IF($J$36&lt;N$36,1,0)</f>
        <v>0</v>
      </c>
      <c r="O77" s="1" t="n">
        <f aca="false">IF($J$36&lt;O$36,1,0)</f>
        <v>0</v>
      </c>
      <c r="P77" s="1" t="n">
        <f aca="false">IF($J$36&lt;P$36,1,0)</f>
        <v>0</v>
      </c>
      <c r="Q77" s="1" t="n">
        <f aca="false">IF($J$36&lt;Q$36,1,0)</f>
        <v>0</v>
      </c>
    </row>
    <row r="78" customFormat="false" ht="13.5" hidden="false" customHeight="false" outlineLevel="0" collapsed="false">
      <c r="C78" s="1" t="str">
        <f aca="false">K70</f>
        <v>W22</v>
      </c>
      <c r="D78" s="1" t="n">
        <f aca="false">IF($K$36&lt;D$36,1,0)</f>
        <v>0</v>
      </c>
      <c r="E78" s="1" t="n">
        <f aca="false">IF($K$36&lt;E$36,1,0)</f>
        <v>0</v>
      </c>
      <c r="F78" s="1" t="n">
        <f aca="false">IF($K$36&lt;F$36,1,0)</f>
        <v>0</v>
      </c>
      <c r="G78" s="1" t="n">
        <f aca="false">IF($K$36&lt;G$36,1,0)</f>
        <v>0</v>
      </c>
      <c r="H78" s="1" t="n">
        <f aca="false">IF($K$36&lt;H$36,1,0)</f>
        <v>1</v>
      </c>
      <c r="I78" s="1" t="n">
        <f aca="false">IF($K$36&lt;I$36,1,0)</f>
        <v>0</v>
      </c>
      <c r="J78" s="1" t="n">
        <f aca="false">IF($K$36&lt;J$36,1,0)</f>
        <v>1</v>
      </c>
      <c r="K78" s="1" t="n">
        <f aca="false">IF($K$36&lt;K$36,1,0)</f>
        <v>0</v>
      </c>
      <c r="L78" s="1" t="n">
        <f aca="false">IF($K$36&lt;L$36,1,0)</f>
        <v>1</v>
      </c>
      <c r="M78" s="1" t="n">
        <f aca="false">IF($K$36&lt;M$36,1,0)</f>
        <v>1</v>
      </c>
      <c r="N78" s="1" t="n">
        <f aca="false">IF($K$36&lt;N$36,1,0)</f>
        <v>1</v>
      </c>
      <c r="O78" s="1" t="n">
        <f aca="false">IF($K$36&lt;O$36,1,0)</f>
        <v>1</v>
      </c>
      <c r="P78" s="1" t="n">
        <f aca="false">IF($K$36&lt;P$36,1,0)</f>
        <v>0</v>
      </c>
      <c r="Q78" s="1" t="n">
        <f aca="false">IF($K$36&lt;Q$36,1,0)</f>
        <v>1</v>
      </c>
    </row>
    <row r="79" customFormat="false" ht="13.5" hidden="false" customHeight="false" outlineLevel="0" collapsed="false">
      <c r="C79" s="1" t="str">
        <f aca="false">L70</f>
        <v>W23</v>
      </c>
      <c r="D79" s="1" t="n">
        <f aca="false">IF($L$36&lt;D$36,1,0)</f>
        <v>0</v>
      </c>
      <c r="E79" s="1" t="n">
        <f aca="false">IF($L$36&lt;E$36,1,0)</f>
        <v>0</v>
      </c>
      <c r="F79" s="1" t="n">
        <f aca="false">IF($L$36&lt;F$36,1,0)</f>
        <v>0</v>
      </c>
      <c r="G79" s="1" t="n">
        <f aca="false">IF($L$36&lt;G$36,1,0)</f>
        <v>0</v>
      </c>
      <c r="H79" s="1" t="n">
        <f aca="false">IF($L$36&lt;H$36,1,0)</f>
        <v>0</v>
      </c>
      <c r="I79" s="1" t="n">
        <f aca="false">IF($L$36&lt;I$36,1,0)</f>
        <v>0</v>
      </c>
      <c r="J79" s="1" t="n">
        <f aca="false">IF($L$36&lt;J$36,1,0)</f>
        <v>0</v>
      </c>
      <c r="K79" s="1" t="n">
        <f aca="false">IF($L$36&lt;K$36,1,0)</f>
        <v>0</v>
      </c>
      <c r="L79" s="1" t="n">
        <f aca="false">IF($L$36&lt;L$36,1,0)</f>
        <v>0</v>
      </c>
      <c r="M79" s="1" t="n">
        <f aca="false">IF($L$36&lt;M$36,1,0)</f>
        <v>0</v>
      </c>
      <c r="N79" s="1" t="n">
        <f aca="false">IF($L$36&lt;N$36,1,0)</f>
        <v>0</v>
      </c>
      <c r="O79" s="1" t="n">
        <f aca="false">IF($L$36&lt;O$36,1,0)</f>
        <v>0</v>
      </c>
      <c r="P79" s="1" t="n">
        <f aca="false">IF($L$36&lt;P$36,1,0)</f>
        <v>0</v>
      </c>
      <c r="Q79" s="1" t="n">
        <f aca="false">IF($L$36&lt;Q$36,1,0)</f>
        <v>0</v>
      </c>
    </row>
    <row r="80" customFormat="false" ht="13.5" hidden="false" customHeight="false" outlineLevel="0" collapsed="false">
      <c r="C80" s="1" t="str">
        <f aca="false">M70</f>
        <v>W24</v>
      </c>
      <c r="D80" s="1" t="n">
        <f aca="false">IF($M$36&lt;D$36,1,0)</f>
        <v>0</v>
      </c>
      <c r="E80" s="1" t="n">
        <f aca="false">IF($M$36&lt;E$36,1,0)</f>
        <v>0</v>
      </c>
      <c r="F80" s="1" t="n">
        <f aca="false">IF($M$36&lt;F$36,1,0)</f>
        <v>0</v>
      </c>
      <c r="G80" s="1" t="n">
        <f aca="false">IF($M$36&lt;G$36,1,0)</f>
        <v>0</v>
      </c>
      <c r="H80" s="1" t="n">
        <f aca="false">IF($M$36&lt;H$36,1,0)</f>
        <v>0</v>
      </c>
      <c r="I80" s="1" t="n">
        <f aca="false">IF($M$36&lt;I$36,1,0)</f>
        <v>0</v>
      </c>
      <c r="J80" s="1" t="n">
        <f aca="false">IF($M$36&lt;J$36,1,0)</f>
        <v>0</v>
      </c>
      <c r="K80" s="1" t="n">
        <f aca="false">IF($M$36&lt;K$36,1,0)</f>
        <v>0</v>
      </c>
      <c r="L80" s="1" t="n">
        <f aca="false">IF($M$36&lt;L$36,1,0)</f>
        <v>0</v>
      </c>
      <c r="M80" s="1" t="n">
        <f aca="false">IF($M$36&lt;M$36,1,0)</f>
        <v>0</v>
      </c>
      <c r="N80" s="1" t="n">
        <f aca="false">IF($M$36&lt;N$36,1,0)</f>
        <v>0</v>
      </c>
      <c r="O80" s="1" t="n">
        <f aca="false">IF($M$36&lt;O$36,1,0)</f>
        <v>0</v>
      </c>
      <c r="P80" s="1" t="n">
        <f aca="false">IF($M$36&lt;P$36,1,0)</f>
        <v>0</v>
      </c>
      <c r="Q80" s="1" t="n">
        <f aca="false">IF($M$36&lt;Q$36,1,0)</f>
        <v>0</v>
      </c>
    </row>
    <row r="81" customFormat="false" ht="13.5" hidden="false" customHeight="false" outlineLevel="0" collapsed="false">
      <c r="C81" s="1" t="str">
        <f aca="false">N70</f>
        <v>W31</v>
      </c>
      <c r="D81" s="1" t="n">
        <f aca="false">IF($N$36&lt;D$36,1,0)</f>
        <v>0</v>
      </c>
      <c r="E81" s="1" t="n">
        <f aca="false">IF($N$36&lt;E$36,1,0)</f>
        <v>0</v>
      </c>
      <c r="F81" s="1" t="n">
        <f aca="false">IF($N$36&lt;F$36,1,0)</f>
        <v>0</v>
      </c>
      <c r="G81" s="1" t="n">
        <f aca="false">IF($N$36&lt;G$36,1,0)</f>
        <v>0</v>
      </c>
      <c r="H81" s="1" t="n">
        <f aca="false">IF($N$36&lt;H$36,1,0)</f>
        <v>0</v>
      </c>
      <c r="I81" s="1" t="n">
        <f aca="false">IF($N$36&lt;I$36,1,0)</f>
        <v>0</v>
      </c>
      <c r="J81" s="1" t="n">
        <f aca="false">IF($N$36&lt;J$36,1,0)</f>
        <v>0</v>
      </c>
      <c r="K81" s="1" t="n">
        <f aca="false">IF($N$36&lt;K$36,1,0)</f>
        <v>0</v>
      </c>
      <c r="L81" s="1" t="n">
        <f aca="false">IF($N$36&lt;L$36,1,0)</f>
        <v>0</v>
      </c>
      <c r="M81" s="1" t="n">
        <f aca="false">IF($N$36&lt;M$36,1,0)</f>
        <v>0</v>
      </c>
      <c r="N81" s="1" t="n">
        <f aca="false">IF($N$36&lt;N$36,1,0)</f>
        <v>0</v>
      </c>
      <c r="O81" s="1" t="n">
        <f aca="false">IF($N$36&lt;O$36,1,0)</f>
        <v>0</v>
      </c>
      <c r="P81" s="1" t="n">
        <f aca="false">IF($N$36&lt;P$36,1,0)</f>
        <v>0</v>
      </c>
      <c r="Q81" s="1" t="n">
        <f aca="false">IF($N$36&lt;Q$36,1,0)</f>
        <v>0</v>
      </c>
    </row>
    <row r="82" customFormat="false" ht="13.5" hidden="false" customHeight="false" outlineLevel="0" collapsed="false">
      <c r="C82" s="1" t="str">
        <f aca="false">O70</f>
        <v>W32</v>
      </c>
      <c r="D82" s="1" t="n">
        <f aca="false">IF($O$36&lt;D$36,1,0)</f>
        <v>0</v>
      </c>
      <c r="E82" s="1" t="n">
        <f aca="false">IF($O$36&lt;E$36,1,0)</f>
        <v>0</v>
      </c>
      <c r="F82" s="1" t="n">
        <f aca="false">IF($O$36&lt;F$36,1,0)</f>
        <v>0</v>
      </c>
      <c r="G82" s="1" t="n">
        <f aca="false">IF($O$36&lt;G$36,1,0)</f>
        <v>0</v>
      </c>
      <c r="H82" s="1" t="n">
        <f aca="false">IF($O$36&lt;H$36,1,0)</f>
        <v>0</v>
      </c>
      <c r="I82" s="1" t="n">
        <f aca="false">IF($O$36&lt;I$36,1,0)</f>
        <v>0</v>
      </c>
      <c r="J82" s="1" t="n">
        <f aca="false">IF($O$36&lt;J$36,1,0)</f>
        <v>0</v>
      </c>
      <c r="K82" s="1" t="n">
        <f aca="false">IF($O$36&lt;K$36,1,0)</f>
        <v>0</v>
      </c>
      <c r="L82" s="1" t="n">
        <f aca="false">IF($O$36&lt;L$36,1,0)</f>
        <v>0</v>
      </c>
      <c r="M82" s="1" t="n">
        <f aca="false">IF($O$36&lt;M$36,1,0)</f>
        <v>0</v>
      </c>
      <c r="N82" s="1" t="n">
        <f aca="false">IF($O$36&lt;N$36,1,0)</f>
        <v>0</v>
      </c>
      <c r="O82" s="1" t="n">
        <f aca="false">IF($O$36&lt;O$36,1,0)</f>
        <v>0</v>
      </c>
      <c r="P82" s="1" t="n">
        <f aca="false">IF($O$36&lt;P$36,1,0)</f>
        <v>0</v>
      </c>
      <c r="Q82" s="1" t="n">
        <f aca="false">IF($O$36&lt;Q$36,1,0)</f>
        <v>0</v>
      </c>
    </row>
    <row r="83" customFormat="false" ht="13.5" hidden="false" customHeight="false" outlineLevel="0" collapsed="false">
      <c r="C83" s="1" t="str">
        <f aca="false">P70</f>
        <v>W33</v>
      </c>
      <c r="D83" s="1" t="n">
        <f aca="false">IF($P$36&lt;D$36,1,0)</f>
        <v>0</v>
      </c>
      <c r="E83" s="1" t="n">
        <f aca="false">IF($P$36&lt;E$36,1,0)</f>
        <v>0</v>
      </c>
      <c r="F83" s="1" t="n">
        <f aca="false">IF($P$36&lt;F$36,1,0)</f>
        <v>0</v>
      </c>
      <c r="G83" s="1" t="n">
        <f aca="false">IF($P$36&lt;G$36,1,0)</f>
        <v>0</v>
      </c>
      <c r="H83" s="1" t="n">
        <f aca="false">IF($P$36&lt;H$36,1,0)</f>
        <v>1</v>
      </c>
      <c r="I83" s="1" t="n">
        <f aca="false">IF($P$36&lt;I$36,1,0)</f>
        <v>0</v>
      </c>
      <c r="J83" s="1" t="n">
        <f aca="false">IF($P$36&lt;J$36,1,0)</f>
        <v>1</v>
      </c>
      <c r="K83" s="1" t="n">
        <f aca="false">IF($P$36&lt;K$36,1,0)</f>
        <v>0</v>
      </c>
      <c r="L83" s="1" t="n">
        <f aca="false">IF($P$36&lt;L$36,1,0)</f>
        <v>1</v>
      </c>
      <c r="M83" s="1" t="n">
        <f aca="false">IF($P$36&lt;M$36,1,0)</f>
        <v>1</v>
      </c>
      <c r="N83" s="1" t="n">
        <f aca="false">IF($P$36&lt;N$36,1,0)</f>
        <v>1</v>
      </c>
      <c r="O83" s="1" t="n">
        <f aca="false">IF($P$36&lt;O$36,1,0)</f>
        <v>1</v>
      </c>
      <c r="P83" s="1" t="n">
        <f aca="false">IF($P$36&lt;P$36,1,0)</f>
        <v>0</v>
      </c>
      <c r="Q83" s="1" t="n">
        <f aca="false">IF($P$36&lt;Q$36,1,0)</f>
        <v>1</v>
      </c>
    </row>
    <row r="84" customFormat="false" ht="13.5" hidden="false" customHeight="false" outlineLevel="0" collapsed="false">
      <c r="C84" s="1" t="str">
        <f aca="false">Q70</f>
        <v>W34</v>
      </c>
      <c r="D84" s="1" t="n">
        <f aca="false">IF($Q$36&lt;D$36,1,0)</f>
        <v>0</v>
      </c>
      <c r="E84" s="1" t="n">
        <f aca="false">IF($Q$36&lt;E$36,1,0)</f>
        <v>0</v>
      </c>
      <c r="F84" s="1" t="n">
        <f aca="false">IF($Q$36&lt;F$36,1,0)</f>
        <v>0</v>
      </c>
      <c r="G84" s="1" t="n">
        <f aca="false">IF($Q$36&lt;G$36,1,0)</f>
        <v>0</v>
      </c>
      <c r="H84" s="1" t="n">
        <f aca="false">IF($Q$36&lt;H$36,1,0)</f>
        <v>0</v>
      </c>
      <c r="I84" s="1" t="n">
        <f aca="false">IF($Q$36&lt;I$36,1,0)</f>
        <v>0</v>
      </c>
      <c r="J84" s="1" t="n">
        <f aca="false">IF($Q$36&lt;J$36,1,0)</f>
        <v>0</v>
      </c>
      <c r="K84" s="1" t="n">
        <f aca="false">IF($Q$36&lt;K$36,1,0)</f>
        <v>0</v>
      </c>
      <c r="L84" s="1" t="n">
        <f aca="false">IF($Q$36&lt;L$36,1,0)</f>
        <v>0</v>
      </c>
      <c r="M84" s="1" t="n">
        <f aca="false">IF($Q$36&lt;M$36,1,0)</f>
        <v>0</v>
      </c>
      <c r="N84" s="1" t="n">
        <f aca="false">IF($Q$36&lt;N$36,1,0)</f>
        <v>0</v>
      </c>
      <c r="O84" s="1" t="n">
        <f aca="false">IF($Q$36&lt;O$36,1,0)</f>
        <v>0</v>
      </c>
      <c r="P84" s="1" t="n">
        <f aca="false">IF($Q$36&lt;P$36,1,0)</f>
        <v>0</v>
      </c>
      <c r="Q84" s="1" t="n">
        <f aca="false">IF($Q$36&lt;Q$36,1,0)</f>
        <v>0</v>
      </c>
    </row>
    <row r="85" customFormat="false" ht="13.5" hidden="false" customHeight="false" outlineLevel="0" collapsed="false"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</row>
    <row r="86" customFormat="false" ht="13.5" hidden="false" customHeight="false" outlineLevel="0" collapsed="false">
      <c r="C86" s="26" t="s">
        <v>33</v>
      </c>
      <c r="D86" s="1"/>
      <c r="E86" s="1"/>
      <c r="F86" s="1"/>
      <c r="G86" s="1"/>
      <c r="H86" s="1"/>
      <c r="I86" s="1"/>
      <c r="J86" s="53"/>
      <c r="K86" s="53"/>
      <c r="L86" s="53"/>
      <c r="M86" s="53"/>
      <c r="N86" s="53"/>
      <c r="O86" s="53"/>
      <c r="P86" s="53"/>
      <c r="Q86" s="53"/>
    </row>
    <row r="87" customFormat="false" ht="13.5" hidden="false" customHeight="false" outlineLevel="0" collapsed="false">
      <c r="C87" s="2" t="n">
        <v>1</v>
      </c>
      <c r="D87" s="2" t="n">
        <v>2</v>
      </c>
      <c r="E87" s="2" t="n">
        <v>3</v>
      </c>
      <c r="F87" s="2" t="n">
        <v>12</v>
      </c>
      <c r="G87" s="2" t="n">
        <v>23</v>
      </c>
      <c r="H87" s="2" t="n">
        <v>31</v>
      </c>
      <c r="I87" s="2" t="n">
        <v>123</v>
      </c>
      <c r="J87" s="53"/>
      <c r="K87" s="53"/>
      <c r="L87" s="53"/>
      <c r="M87" s="53"/>
      <c r="N87" s="53"/>
      <c r="O87" s="53"/>
      <c r="P87" s="53"/>
    </row>
    <row r="88" customFormat="false" ht="13.5" hidden="false" customHeight="false" outlineLevel="0" collapsed="false">
      <c r="C88" s="2" t="n">
        <f aca="false">H5</f>
        <v>1</v>
      </c>
      <c r="D88" s="2" t="n">
        <f aca="false">I5</f>
        <v>0</v>
      </c>
      <c r="E88" s="2" t="n">
        <f aca="false">J5</f>
        <v>0</v>
      </c>
      <c r="F88" s="2" t="n">
        <f aca="false">K5</f>
        <v>1</v>
      </c>
      <c r="G88" s="2" t="n">
        <f aca="false">L5</f>
        <v>0</v>
      </c>
      <c r="H88" s="2" t="n">
        <f aca="false">M5</f>
        <v>1</v>
      </c>
      <c r="I88" s="2" t="n">
        <f aca="false">N5</f>
        <v>1</v>
      </c>
      <c r="J88" s="53"/>
      <c r="K88" s="53"/>
      <c r="L88" s="53"/>
      <c r="M88" s="53"/>
      <c r="N88" s="53"/>
      <c r="O88" s="53"/>
      <c r="P88" s="53"/>
    </row>
    <row r="89" customFormat="false" ht="13.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  <c r="K89" s="53"/>
      <c r="L89" s="53"/>
      <c r="M89" s="53"/>
      <c r="N89" s="53"/>
      <c r="O89" s="53"/>
      <c r="P89" s="53"/>
      <c r="Q89" s="53"/>
    </row>
    <row r="90" customFormat="false" ht="13.5" hidden="false" customHeight="false" outlineLevel="0" collapsed="false">
      <c r="C90" s="2"/>
      <c r="D90" s="2" t="n">
        <v>1</v>
      </c>
      <c r="E90" s="2" t="n">
        <v>2</v>
      </c>
      <c r="F90" s="2" t="n">
        <v>3</v>
      </c>
      <c r="G90" s="2" t="n">
        <v>12</v>
      </c>
      <c r="H90" s="2" t="n">
        <v>23</v>
      </c>
      <c r="I90" s="2" t="n">
        <v>31</v>
      </c>
      <c r="J90" s="2" t="n">
        <v>123</v>
      </c>
      <c r="K90" s="53"/>
      <c r="L90" s="53"/>
      <c r="M90" s="53"/>
      <c r="N90" s="53"/>
      <c r="O90" s="53"/>
      <c r="P90" s="53"/>
      <c r="Q90" s="53"/>
    </row>
    <row r="91" customFormat="false" ht="13.5" hidden="false" customHeight="false" outlineLevel="0" collapsed="false">
      <c r="C91" s="2" t="n">
        <v>1</v>
      </c>
      <c r="D91" s="2" t="n">
        <f aca="false">IF(C88=1,1,0)</f>
        <v>1</v>
      </c>
      <c r="E91" s="2" t="n">
        <v>0</v>
      </c>
      <c r="F91" s="2" t="n">
        <v>0</v>
      </c>
      <c r="G91" s="2" t="n">
        <f aca="false">IF(F88=1,1,0)</f>
        <v>1</v>
      </c>
      <c r="H91" s="2" t="n">
        <v>0</v>
      </c>
      <c r="I91" s="2" t="n">
        <f aca="false">IF(H88=1,1,0)</f>
        <v>1</v>
      </c>
      <c r="J91" s="2" t="n">
        <f aca="false">IF(I88=1,1,0)</f>
        <v>1</v>
      </c>
      <c r="K91" s="53"/>
      <c r="L91" s="53"/>
      <c r="M91" s="53"/>
      <c r="N91" s="53"/>
      <c r="O91" s="53"/>
      <c r="P91" s="53"/>
      <c r="Q91" s="53"/>
    </row>
    <row r="92" customFormat="false" ht="13.5" hidden="false" customHeight="false" outlineLevel="0" collapsed="false">
      <c r="C92" s="2" t="n">
        <v>2</v>
      </c>
      <c r="D92" s="2" t="n">
        <v>0</v>
      </c>
      <c r="E92" s="2" t="n">
        <f aca="false">IF(D88=1,1,0)</f>
        <v>0</v>
      </c>
      <c r="F92" s="2" t="n">
        <v>0</v>
      </c>
      <c r="G92" s="2" t="n">
        <f aca="false">IF(F88=1,1,0)</f>
        <v>1</v>
      </c>
      <c r="H92" s="2" t="n">
        <f aca="false">IF(G88=1,1,0)</f>
        <v>0</v>
      </c>
      <c r="I92" s="2" t="n">
        <v>0</v>
      </c>
      <c r="J92" s="2" t="n">
        <f aca="false">IF(I88=1,1,0)</f>
        <v>1</v>
      </c>
      <c r="K92" s="53"/>
      <c r="L92" s="53"/>
      <c r="M92" s="53"/>
      <c r="N92" s="53"/>
      <c r="O92" s="53"/>
      <c r="P92" s="53"/>
      <c r="Q92" s="53"/>
    </row>
    <row r="93" customFormat="false" ht="13.5" hidden="false" customHeight="false" outlineLevel="0" collapsed="false">
      <c r="C93" s="2" t="n">
        <v>3</v>
      </c>
      <c r="D93" s="2" t="n">
        <v>0</v>
      </c>
      <c r="E93" s="2" t="n">
        <v>0</v>
      </c>
      <c r="F93" s="2" t="n">
        <f aca="false">IF(E88=1,1,0)</f>
        <v>0</v>
      </c>
      <c r="G93" s="2" t="n">
        <v>0</v>
      </c>
      <c r="H93" s="2" t="n">
        <f aca="false">IF(G88=1,1,0)</f>
        <v>0</v>
      </c>
      <c r="I93" s="2" t="n">
        <f aca="false">IF(H88=1,1,0)</f>
        <v>1</v>
      </c>
      <c r="J93" s="2" t="n">
        <f aca="false">IF(I88=1,1,0)</f>
        <v>1</v>
      </c>
      <c r="K93" s="53"/>
      <c r="L93" s="53"/>
      <c r="M93" s="53"/>
      <c r="N93" s="53"/>
      <c r="O93" s="53"/>
      <c r="P93" s="53"/>
      <c r="Q93" s="53"/>
    </row>
    <row r="94" customFormat="false" ht="13.5" hidden="false" customHeight="false" outlineLevel="0" collapsed="false">
      <c r="C94" s="34" t="s">
        <v>45</v>
      </c>
      <c r="D94" s="2" t="n">
        <f aca="false">SUM(D91:D93)</f>
        <v>1</v>
      </c>
      <c r="E94" s="2" t="n">
        <f aca="false">SUM(E91:E93)</f>
        <v>0</v>
      </c>
      <c r="F94" s="2" t="n">
        <f aca="false">SUM(F91:F93)</f>
        <v>0</v>
      </c>
      <c r="G94" s="2" t="n">
        <f aca="false">SUM(G91:G93)</f>
        <v>2</v>
      </c>
      <c r="H94" s="2" t="n">
        <f aca="false">SUM(H91:H93)</f>
        <v>0</v>
      </c>
      <c r="I94" s="2" t="n">
        <f aca="false">SUM(I91:I93)</f>
        <v>2</v>
      </c>
      <c r="J94" s="2" t="n">
        <f aca="false">SUM(J91:J93)</f>
        <v>3</v>
      </c>
      <c r="K94" s="53"/>
      <c r="L94" s="53"/>
      <c r="M94" s="53"/>
      <c r="N94" s="53"/>
      <c r="O94" s="53"/>
      <c r="P94" s="53"/>
      <c r="Q94" s="53"/>
    </row>
    <row r="96" customFormat="false" ht="13.5" hidden="false" customHeight="false" outlineLevel="0" collapsed="false">
      <c r="C96" s="0" t="s">
        <v>46</v>
      </c>
      <c r="S96" s="0" t="s">
        <v>47</v>
      </c>
    </row>
    <row r="97" customFormat="false" ht="13.5" hidden="false" customHeight="false" outlineLevel="0" collapsed="false">
      <c r="C97" s="1" t="n">
        <v>1</v>
      </c>
      <c r="D97" s="1" t="s">
        <v>6</v>
      </c>
      <c r="E97" s="1" t="s">
        <v>3</v>
      </c>
      <c r="F97" s="1" t="s">
        <v>5</v>
      </c>
      <c r="G97" s="1" t="s">
        <v>7</v>
      </c>
      <c r="H97" s="1" t="s">
        <v>8</v>
      </c>
      <c r="I97" s="1" t="s">
        <v>9</v>
      </c>
      <c r="J97" s="1" t="s">
        <v>10</v>
      </c>
      <c r="K97" s="1" t="s">
        <v>11</v>
      </c>
      <c r="L97" s="1" t="s">
        <v>4</v>
      </c>
      <c r="M97" s="1" t="s">
        <v>12</v>
      </c>
      <c r="N97" s="1" t="s">
        <v>13</v>
      </c>
      <c r="O97" s="1" t="s">
        <v>14</v>
      </c>
      <c r="P97" s="1" t="s">
        <v>15</v>
      </c>
      <c r="Q97" s="1" t="s">
        <v>16</v>
      </c>
      <c r="S97" s="1" t="n">
        <v>1</v>
      </c>
      <c r="T97" s="1" t="s">
        <v>6</v>
      </c>
      <c r="U97" s="1" t="s">
        <v>3</v>
      </c>
      <c r="V97" s="1" t="s">
        <v>5</v>
      </c>
      <c r="W97" s="1" t="s">
        <v>7</v>
      </c>
      <c r="X97" s="1" t="s">
        <v>8</v>
      </c>
      <c r="Y97" s="1" t="s">
        <v>9</v>
      </c>
      <c r="Z97" s="1" t="s">
        <v>10</v>
      </c>
      <c r="AA97" s="1" t="s">
        <v>11</v>
      </c>
      <c r="AB97" s="1" t="s">
        <v>4</v>
      </c>
      <c r="AC97" s="1" t="s">
        <v>12</v>
      </c>
      <c r="AD97" s="1" t="s">
        <v>13</v>
      </c>
      <c r="AE97" s="1" t="s">
        <v>14</v>
      </c>
      <c r="AF97" s="1" t="s">
        <v>15</v>
      </c>
      <c r="AG97" s="1" t="s">
        <v>16</v>
      </c>
    </row>
    <row r="98" customFormat="false" ht="13.5" hidden="false" customHeight="false" outlineLevel="0" collapsed="false">
      <c r="C98" s="1" t="str">
        <f aca="false">D97</f>
        <v>W11</v>
      </c>
      <c r="D98" s="1" t="n">
        <f aca="false">$D$91*D39+$D$92*D55+$D$93*D71</f>
        <v>0</v>
      </c>
      <c r="E98" s="1" t="n">
        <f aca="false">$D$91*E39+$D$92*E55+$D$93*E71</f>
        <v>1</v>
      </c>
      <c r="F98" s="1" t="n">
        <f aca="false">$D$91*F39+$D$92*F55+$D$93*F71</f>
        <v>1</v>
      </c>
      <c r="G98" s="1" t="n">
        <f aca="false">$D$91*G39+$D$92*G55+$D$93*G71</f>
        <v>1</v>
      </c>
      <c r="H98" s="1" t="n">
        <f aca="false">$D$91*H39+$D$92*H55+$D$93*H71</f>
        <v>1</v>
      </c>
      <c r="I98" s="1" t="n">
        <f aca="false">$D$91*I39+$D$92*I55+$D$93*I71</f>
        <v>1</v>
      </c>
      <c r="J98" s="1" t="n">
        <f aca="false">$D$91*J39+$D$92*J55+$D$93*J71</f>
        <v>1</v>
      </c>
      <c r="K98" s="1" t="n">
        <f aca="false">$D$91*K39+$D$92*K55+$D$93*K71</f>
        <v>1</v>
      </c>
      <c r="L98" s="1" t="n">
        <f aca="false">$D$91*L39+$D$92*L55+$D$93*L71</f>
        <v>1</v>
      </c>
      <c r="M98" s="1" t="n">
        <f aca="false">$D$91*M39+$D$92*M55+$D$93*M71</f>
        <v>1</v>
      </c>
      <c r="N98" s="1" t="n">
        <f aca="false">$D$91*N39+$D$92*N55+$D$93*N71</f>
        <v>1</v>
      </c>
      <c r="O98" s="1" t="n">
        <f aca="false">$D$91*O39+$D$92*O55+$D$93*O71</f>
        <v>1</v>
      </c>
      <c r="P98" s="1" t="n">
        <f aca="false">$D$91*P39+$D$92*P55+$D$93*P71</f>
        <v>1</v>
      </c>
      <c r="Q98" s="1" t="n">
        <f aca="false">$D$91*Q39+$D$92*Q55+$D$93*Q71</f>
        <v>1</v>
      </c>
      <c r="S98" s="1" t="str">
        <f aca="false">T97</f>
        <v>W11</v>
      </c>
      <c r="T98" s="1" t="n">
        <f aca="false">IF(D98=0,0,IF(D98=$D$94,1,0))</f>
        <v>0</v>
      </c>
      <c r="U98" s="1" t="n">
        <f aca="false">IF(E98=0,0,IF(E98=$D$94,1,0))</f>
        <v>1</v>
      </c>
      <c r="V98" s="1" t="n">
        <f aca="false">IF(F98=0,0,IF(F98=$D$94,1,0))</f>
        <v>1</v>
      </c>
      <c r="W98" s="1" t="n">
        <f aca="false">IF(G98=0,0,IF(G98=$D$94,1,0))</f>
        <v>1</v>
      </c>
      <c r="X98" s="1" t="n">
        <f aca="false">IF(H98=0,0,IF(H98=$D$94,1,0))</f>
        <v>1</v>
      </c>
      <c r="Y98" s="1" t="n">
        <f aca="false">IF(I98=0,0,IF(I98=$D$94,1,0))</f>
        <v>1</v>
      </c>
      <c r="Z98" s="1" t="n">
        <f aca="false">IF(J98=0,0,IF(J98=$D$94,1,0))</f>
        <v>1</v>
      </c>
      <c r="AA98" s="1" t="n">
        <f aca="false">IF(K98=0,0,IF(K98=$D$94,1,0))</f>
        <v>1</v>
      </c>
      <c r="AB98" s="1" t="n">
        <f aca="false">IF(L98=0,0,IF(L98=$D$94,1,0))</f>
        <v>1</v>
      </c>
      <c r="AC98" s="1" t="n">
        <f aca="false">IF(M98=0,0,IF(M98=$D$94,1,0))</f>
        <v>1</v>
      </c>
      <c r="AD98" s="1" t="n">
        <f aca="false">IF(N98=0,0,IF(N98=$D$94,1,0))</f>
        <v>1</v>
      </c>
      <c r="AE98" s="1" t="n">
        <f aca="false">IF(O98=0,0,IF(O98=$D$94,1,0))</f>
        <v>1</v>
      </c>
      <c r="AF98" s="1" t="n">
        <f aca="false">IF(P98=0,0,IF(P98=$D$94,1,0))</f>
        <v>1</v>
      </c>
      <c r="AG98" s="1" t="n">
        <f aca="false">IF(Q98=0,0,IF(Q98=$D$94,1,0))</f>
        <v>1</v>
      </c>
    </row>
    <row r="99" customFormat="false" ht="13.5" hidden="false" customHeight="false" outlineLevel="0" collapsed="false">
      <c r="C99" s="1" t="str">
        <f aca="false">E97</f>
        <v>W12</v>
      </c>
      <c r="D99" s="1" t="n">
        <f aca="false">$D$91*D40+$D$92*D56+$D$93*D72</f>
        <v>0</v>
      </c>
      <c r="E99" s="1" t="n">
        <f aca="false">$D$91*E40+$D$92*E56+$D$93*E72</f>
        <v>0</v>
      </c>
      <c r="F99" s="1" t="n">
        <f aca="false">$D$91*F40+$D$92*F56+$D$93*F72</f>
        <v>0</v>
      </c>
      <c r="G99" s="1" t="n">
        <f aca="false">$D$91*G40+$D$92*G56+$D$93*G72</f>
        <v>0</v>
      </c>
      <c r="H99" s="1" t="n">
        <f aca="false">$D$91*H40+$D$92*H56+$D$93*H72</f>
        <v>1</v>
      </c>
      <c r="I99" s="1" t="n">
        <f aca="false">$D$91*I40+$D$92*I56+$D$93*I72</f>
        <v>0</v>
      </c>
      <c r="J99" s="1" t="n">
        <f aca="false">$D$91*J40+$D$92*J56+$D$93*J72</f>
        <v>1</v>
      </c>
      <c r="K99" s="1" t="n">
        <f aca="false">$D$91*K40+$D$92*K56+$D$93*K72</f>
        <v>0</v>
      </c>
      <c r="L99" s="1" t="n">
        <f aca="false">$D$91*L40+$D$92*L56+$D$93*L72</f>
        <v>1</v>
      </c>
      <c r="M99" s="1" t="n">
        <f aca="false">$D$91*M40+$D$92*M56+$D$93*M72</f>
        <v>1</v>
      </c>
      <c r="N99" s="1" t="n">
        <f aca="false">$D$91*N40+$D$92*N56+$D$93*N72</f>
        <v>1</v>
      </c>
      <c r="O99" s="1" t="n">
        <f aca="false">$D$91*O40+$D$92*O56+$D$93*O72</f>
        <v>1</v>
      </c>
      <c r="P99" s="1" t="n">
        <f aca="false">$D$91*P40+$D$92*P56+$D$93*P72</f>
        <v>0</v>
      </c>
      <c r="Q99" s="1" t="n">
        <f aca="false">$D$91*Q40+$D$92*Q56+$D$93*Q72</f>
        <v>1</v>
      </c>
      <c r="S99" s="1" t="str">
        <f aca="false">U97</f>
        <v>W12</v>
      </c>
      <c r="T99" s="1" t="n">
        <f aca="false">IF(D99=0,0,IF(D99=$D$94,1,0))</f>
        <v>0</v>
      </c>
      <c r="U99" s="1" t="n">
        <f aca="false">IF(E99=0,0,IF(E99=$D$94,1,0))</f>
        <v>0</v>
      </c>
      <c r="V99" s="1" t="n">
        <f aca="false">IF(F99=0,0,IF(F99=$D$94,1,0))</f>
        <v>0</v>
      </c>
      <c r="W99" s="1" t="n">
        <f aca="false">IF(G99=0,0,IF(G99=$D$94,1,0))</f>
        <v>0</v>
      </c>
      <c r="X99" s="1" t="n">
        <f aca="false">IF(H99=0,0,IF(H99=$D$94,1,0))</f>
        <v>1</v>
      </c>
      <c r="Y99" s="1" t="n">
        <f aca="false">IF(I99=0,0,IF(I99=$D$94,1,0))</f>
        <v>0</v>
      </c>
      <c r="Z99" s="1" t="n">
        <f aca="false">IF(J99=0,0,IF(J99=$D$94,1,0))</f>
        <v>1</v>
      </c>
      <c r="AA99" s="1" t="n">
        <f aca="false">IF(K99=0,0,IF(K99=$D$94,1,0))</f>
        <v>0</v>
      </c>
      <c r="AB99" s="1" t="n">
        <f aca="false">IF(L99=0,0,IF(L99=$D$94,1,0))</f>
        <v>1</v>
      </c>
      <c r="AC99" s="1" t="n">
        <f aca="false">IF(M99=0,0,IF(M99=$D$94,1,0))</f>
        <v>1</v>
      </c>
      <c r="AD99" s="1" t="n">
        <f aca="false">IF(N99=0,0,IF(N99=$D$94,1,0))</f>
        <v>1</v>
      </c>
      <c r="AE99" s="1" t="n">
        <f aca="false">IF(O99=0,0,IF(O99=$D$94,1,0))</f>
        <v>1</v>
      </c>
      <c r="AF99" s="1" t="n">
        <f aca="false">IF(P99=0,0,IF(P99=$D$94,1,0))</f>
        <v>0</v>
      </c>
      <c r="AG99" s="1" t="n">
        <f aca="false">IF(Q99=0,0,IF(Q99=$D$94,1,0))</f>
        <v>1</v>
      </c>
    </row>
    <row r="100" customFormat="false" ht="13.5" hidden="false" customHeight="false" outlineLevel="0" collapsed="false">
      <c r="C100" s="1" t="str">
        <f aca="false">F97</f>
        <v>W13</v>
      </c>
      <c r="D100" s="1" t="n">
        <f aca="false">$D$91*D41+$D$92*D57+$D$93*D73</f>
        <v>0</v>
      </c>
      <c r="E100" s="1" t="n">
        <f aca="false">$D$91*E41+$D$92*E57+$D$93*E73</f>
        <v>0</v>
      </c>
      <c r="F100" s="1" t="n">
        <f aca="false">$D$91*F41+$D$92*F57+$D$93*F73</f>
        <v>0</v>
      </c>
      <c r="G100" s="1" t="n">
        <f aca="false">$D$91*G41+$D$92*G57+$D$93*G73</f>
        <v>0</v>
      </c>
      <c r="H100" s="1" t="n">
        <f aca="false">$D$91*H41+$D$92*H57+$D$93*H73</f>
        <v>1</v>
      </c>
      <c r="I100" s="1" t="n">
        <f aca="false">$D$91*I41+$D$92*I57+$D$93*I73</f>
        <v>0</v>
      </c>
      <c r="J100" s="1" t="n">
        <f aca="false">$D$91*J41+$D$92*J57+$D$93*J73</f>
        <v>1</v>
      </c>
      <c r="K100" s="1" t="n">
        <f aca="false">$D$91*K41+$D$92*K57+$D$93*K73</f>
        <v>0</v>
      </c>
      <c r="L100" s="1" t="n">
        <f aca="false">$D$91*L41+$D$92*L57+$D$93*L73</f>
        <v>1</v>
      </c>
      <c r="M100" s="1" t="n">
        <f aca="false">$D$91*M41+$D$92*M57+$D$93*M73</f>
        <v>1</v>
      </c>
      <c r="N100" s="1" t="n">
        <f aca="false">$D$91*N41+$D$92*N57+$D$93*N73</f>
        <v>1</v>
      </c>
      <c r="O100" s="1" t="n">
        <f aca="false">$D$91*O41+$D$92*O57+$D$93*O73</f>
        <v>1</v>
      </c>
      <c r="P100" s="1" t="n">
        <f aca="false">$D$91*P41+$D$92*P57+$D$93*P73</f>
        <v>0</v>
      </c>
      <c r="Q100" s="1" t="n">
        <f aca="false">$D$91*Q41+$D$92*Q57+$D$93*Q73</f>
        <v>1</v>
      </c>
      <c r="S100" s="1" t="str">
        <f aca="false">V97</f>
        <v>W13</v>
      </c>
      <c r="T100" s="1" t="n">
        <f aca="false">IF(D100=0,0,IF(D100=$D$94,1,0))</f>
        <v>0</v>
      </c>
      <c r="U100" s="1" t="n">
        <f aca="false">IF(E100=0,0,IF(E100=$D$94,1,0))</f>
        <v>0</v>
      </c>
      <c r="V100" s="1" t="n">
        <f aca="false">IF(F100=0,0,IF(F100=$D$94,1,0))</f>
        <v>0</v>
      </c>
      <c r="W100" s="1" t="n">
        <f aca="false">IF(G100=0,0,IF(G100=$D$94,1,0))</f>
        <v>0</v>
      </c>
      <c r="X100" s="1" t="n">
        <f aca="false">IF(H100=0,0,IF(H100=$D$94,1,0))</f>
        <v>1</v>
      </c>
      <c r="Y100" s="1" t="n">
        <f aca="false">IF(I100=0,0,IF(I100=$D$94,1,0))</f>
        <v>0</v>
      </c>
      <c r="Z100" s="1" t="n">
        <f aca="false">IF(J100=0,0,IF(J100=$D$94,1,0))</f>
        <v>1</v>
      </c>
      <c r="AA100" s="1" t="n">
        <f aca="false">IF(K100=0,0,IF(K100=$D$94,1,0))</f>
        <v>0</v>
      </c>
      <c r="AB100" s="1" t="n">
        <f aca="false">IF(L100=0,0,IF(L100=$D$94,1,0))</f>
        <v>1</v>
      </c>
      <c r="AC100" s="1" t="n">
        <f aca="false">IF(M100=0,0,IF(M100=$D$94,1,0))</f>
        <v>1</v>
      </c>
      <c r="AD100" s="1" t="n">
        <f aca="false">IF(N100=0,0,IF(N100=$D$94,1,0))</f>
        <v>1</v>
      </c>
      <c r="AE100" s="1" t="n">
        <f aca="false">IF(O100=0,0,IF(O100=$D$94,1,0))</f>
        <v>1</v>
      </c>
      <c r="AF100" s="1" t="n">
        <f aca="false">IF(P100=0,0,IF(P100=$D$94,1,0))</f>
        <v>0</v>
      </c>
      <c r="AG100" s="1" t="n">
        <f aca="false">IF(Q100=0,0,IF(Q100=$D$94,1,0))</f>
        <v>1</v>
      </c>
    </row>
    <row r="101" customFormat="false" ht="13.5" hidden="false" customHeight="false" outlineLevel="0" collapsed="false">
      <c r="C101" s="1" t="str">
        <f aca="false">G97</f>
        <v>W14</v>
      </c>
      <c r="D101" s="1" t="n">
        <f aca="false">$D$91*D42+$D$92*D58+$D$93*D74</f>
        <v>0</v>
      </c>
      <c r="E101" s="1" t="n">
        <f aca="false">$D$91*E42+$D$92*E58+$D$93*E74</f>
        <v>0</v>
      </c>
      <c r="F101" s="1" t="n">
        <f aca="false">$D$91*F42+$D$92*F58+$D$93*F74</f>
        <v>0</v>
      </c>
      <c r="G101" s="1" t="n">
        <f aca="false">$D$91*G42+$D$92*G58+$D$93*G74</f>
        <v>0</v>
      </c>
      <c r="H101" s="1" t="n">
        <f aca="false">$D$91*H42+$D$92*H58+$D$93*H74</f>
        <v>1</v>
      </c>
      <c r="I101" s="1" t="n">
        <f aca="false">$D$91*I42+$D$92*I58+$D$93*I74</f>
        <v>0</v>
      </c>
      <c r="J101" s="1" t="n">
        <f aca="false">$D$91*J42+$D$92*J58+$D$93*J74</f>
        <v>1</v>
      </c>
      <c r="K101" s="1" t="n">
        <f aca="false">$D$91*K42+$D$92*K58+$D$93*K74</f>
        <v>0</v>
      </c>
      <c r="L101" s="1" t="n">
        <f aca="false">$D$91*L42+$D$92*L58+$D$93*L74</f>
        <v>1</v>
      </c>
      <c r="M101" s="1" t="n">
        <f aca="false">$D$91*M42+$D$92*M58+$D$93*M74</f>
        <v>1</v>
      </c>
      <c r="N101" s="1" t="n">
        <f aca="false">$D$91*N42+$D$92*N58+$D$93*N74</f>
        <v>1</v>
      </c>
      <c r="O101" s="1" t="n">
        <f aca="false">$D$91*O42+$D$92*O58+$D$93*O74</f>
        <v>1</v>
      </c>
      <c r="P101" s="1" t="n">
        <f aca="false">$D$91*P42+$D$92*P58+$D$93*P74</f>
        <v>0</v>
      </c>
      <c r="Q101" s="1" t="n">
        <f aca="false">$D$91*Q42+$D$92*Q58+$D$93*Q74</f>
        <v>1</v>
      </c>
      <c r="S101" s="1" t="str">
        <f aca="false">W97</f>
        <v>W14</v>
      </c>
      <c r="T101" s="1" t="n">
        <f aca="false">IF(D101=0,0,IF(D101=$D$94,1,0))</f>
        <v>0</v>
      </c>
      <c r="U101" s="1" t="n">
        <f aca="false">IF(E101=0,0,IF(E101=$D$94,1,0))</f>
        <v>0</v>
      </c>
      <c r="V101" s="1" t="n">
        <f aca="false">IF(F101=0,0,IF(F101=$D$94,1,0))</f>
        <v>0</v>
      </c>
      <c r="W101" s="1" t="n">
        <f aca="false">IF(G101=0,0,IF(G101=$D$94,1,0))</f>
        <v>0</v>
      </c>
      <c r="X101" s="1" t="n">
        <f aca="false">IF(H101=0,0,IF(H101=$D$94,1,0))</f>
        <v>1</v>
      </c>
      <c r="Y101" s="1" t="n">
        <f aca="false">IF(I101=0,0,IF(I101=$D$94,1,0))</f>
        <v>0</v>
      </c>
      <c r="Z101" s="1" t="n">
        <f aca="false">IF(J101=0,0,IF(J101=$D$94,1,0))</f>
        <v>1</v>
      </c>
      <c r="AA101" s="1" t="n">
        <f aca="false">IF(K101=0,0,IF(K101=$D$94,1,0))</f>
        <v>0</v>
      </c>
      <c r="AB101" s="1" t="n">
        <f aca="false">IF(L101=0,0,IF(L101=$D$94,1,0))</f>
        <v>1</v>
      </c>
      <c r="AC101" s="1" t="n">
        <f aca="false">IF(M101=0,0,IF(M101=$D$94,1,0))</f>
        <v>1</v>
      </c>
      <c r="AD101" s="1" t="n">
        <f aca="false">IF(N101=0,0,IF(N101=$D$94,1,0))</f>
        <v>1</v>
      </c>
      <c r="AE101" s="1" t="n">
        <f aca="false">IF(O101=0,0,IF(O101=$D$94,1,0))</f>
        <v>1</v>
      </c>
      <c r="AF101" s="1" t="n">
        <f aca="false">IF(P101=0,0,IF(P101=$D$94,1,0))</f>
        <v>0</v>
      </c>
      <c r="AG101" s="1" t="n">
        <f aca="false">IF(Q101=0,0,IF(Q101=$D$94,1,0))</f>
        <v>1</v>
      </c>
    </row>
    <row r="102" customFormat="false" ht="13.5" hidden="false" customHeight="false" outlineLevel="0" collapsed="false">
      <c r="C102" s="1" t="str">
        <f aca="false">H97</f>
        <v>W15</v>
      </c>
      <c r="D102" s="1" t="n">
        <f aca="false">$D$91*D43+$D$92*D59+$D$93*D75</f>
        <v>0</v>
      </c>
      <c r="E102" s="1" t="n">
        <f aca="false">$D$91*E43+$D$92*E59+$D$93*E75</f>
        <v>0</v>
      </c>
      <c r="F102" s="1" t="n">
        <f aca="false">$D$91*F43+$D$92*F59+$D$93*F75</f>
        <v>0</v>
      </c>
      <c r="G102" s="1" t="n">
        <f aca="false">$D$91*G43+$D$92*G59+$D$93*G75</f>
        <v>0</v>
      </c>
      <c r="H102" s="1" t="n">
        <f aca="false">$D$91*H43+$D$92*H59+$D$93*H75</f>
        <v>0</v>
      </c>
      <c r="I102" s="1" t="n">
        <f aca="false">$D$91*I43+$D$92*I59+$D$93*I75</f>
        <v>0</v>
      </c>
      <c r="J102" s="1" t="n">
        <f aca="false">$D$91*J43+$D$92*J59+$D$93*J75</f>
        <v>0</v>
      </c>
      <c r="K102" s="1" t="n">
        <f aca="false">$D$91*K43+$D$92*K59+$D$93*K75</f>
        <v>0</v>
      </c>
      <c r="L102" s="1" t="n">
        <f aca="false">$D$91*L43+$D$92*L59+$D$93*L75</f>
        <v>0</v>
      </c>
      <c r="M102" s="1" t="n">
        <f aca="false">$D$91*M43+$D$92*M59+$D$93*M75</f>
        <v>0</v>
      </c>
      <c r="N102" s="1" t="n">
        <f aca="false">$D$91*N43+$D$92*N59+$D$93*N75</f>
        <v>0</v>
      </c>
      <c r="O102" s="1" t="n">
        <f aca="false">$D$91*O43+$D$92*O59+$D$93*O75</f>
        <v>0</v>
      </c>
      <c r="P102" s="1" t="n">
        <f aca="false">$D$91*P43+$D$92*P59+$D$93*P75</f>
        <v>0</v>
      </c>
      <c r="Q102" s="1" t="n">
        <f aca="false">$D$91*Q43+$D$92*Q59+$D$93*Q75</f>
        <v>0</v>
      </c>
      <c r="S102" s="1" t="str">
        <f aca="false">X97</f>
        <v>W15</v>
      </c>
      <c r="T102" s="1" t="n">
        <f aca="false">IF(D102=0,0,IF(D102=$D$94,1,0))</f>
        <v>0</v>
      </c>
      <c r="U102" s="1" t="n">
        <f aca="false">IF(E102=0,0,IF(E102=$D$94,1,0))</f>
        <v>0</v>
      </c>
      <c r="V102" s="1" t="n">
        <f aca="false">IF(F102=0,0,IF(F102=$D$94,1,0))</f>
        <v>0</v>
      </c>
      <c r="W102" s="1" t="n">
        <f aca="false">IF(G102=0,0,IF(G102=$D$94,1,0))</f>
        <v>0</v>
      </c>
      <c r="X102" s="1" t="n">
        <f aca="false">IF(H102=0,0,IF(H102=$D$94,1,0))</f>
        <v>0</v>
      </c>
      <c r="Y102" s="1" t="n">
        <f aca="false">IF(I102=0,0,IF(I102=$D$94,1,0))</f>
        <v>0</v>
      </c>
      <c r="Z102" s="1" t="n">
        <f aca="false">IF(J102=0,0,IF(J102=$D$94,1,0))</f>
        <v>0</v>
      </c>
      <c r="AA102" s="1" t="n">
        <f aca="false">IF(K102=0,0,IF(K102=$D$94,1,0))</f>
        <v>0</v>
      </c>
      <c r="AB102" s="1" t="n">
        <f aca="false">IF(L102=0,0,IF(L102=$D$94,1,0))</f>
        <v>0</v>
      </c>
      <c r="AC102" s="1" t="n">
        <f aca="false">IF(M102=0,0,IF(M102=$D$94,1,0))</f>
        <v>0</v>
      </c>
      <c r="AD102" s="1" t="n">
        <f aca="false">IF(N102=0,0,IF(N102=$D$94,1,0))</f>
        <v>0</v>
      </c>
      <c r="AE102" s="1" t="n">
        <f aca="false">IF(O102=0,0,IF(O102=$D$94,1,0))</f>
        <v>0</v>
      </c>
      <c r="AF102" s="1" t="n">
        <f aca="false">IF(P102=0,0,IF(P102=$D$94,1,0))</f>
        <v>0</v>
      </c>
      <c r="AG102" s="1" t="n">
        <f aca="false">IF(Q102=0,0,IF(Q102=$D$94,1,0))</f>
        <v>0</v>
      </c>
    </row>
    <row r="103" customFormat="false" ht="13.5" hidden="false" customHeight="false" outlineLevel="0" collapsed="false">
      <c r="C103" s="1" t="str">
        <f aca="false">I97</f>
        <v>W16</v>
      </c>
      <c r="D103" s="1" t="n">
        <f aca="false">$D$91*D44+$D$92*D60+$D$93*D76</f>
        <v>0</v>
      </c>
      <c r="E103" s="1" t="n">
        <f aca="false">$D$91*E44+$D$92*E60+$D$93*E76</f>
        <v>0</v>
      </c>
      <c r="F103" s="1" t="n">
        <f aca="false">$D$91*F44+$D$92*F60+$D$93*F76</f>
        <v>0</v>
      </c>
      <c r="G103" s="1" t="n">
        <f aca="false">$D$91*G44+$D$92*G60+$D$93*G76</f>
        <v>0</v>
      </c>
      <c r="H103" s="1" t="n">
        <f aca="false">$D$91*H44+$D$92*H60+$D$93*H76</f>
        <v>1</v>
      </c>
      <c r="I103" s="1" t="n">
        <f aca="false">$D$91*I44+$D$92*I60+$D$93*I76</f>
        <v>0</v>
      </c>
      <c r="J103" s="1" t="n">
        <f aca="false">$D$91*J44+$D$92*J60+$D$93*J76</f>
        <v>1</v>
      </c>
      <c r="K103" s="1" t="n">
        <f aca="false">$D$91*K44+$D$92*K60+$D$93*K76</f>
        <v>0</v>
      </c>
      <c r="L103" s="1" t="n">
        <f aca="false">$D$91*L44+$D$92*L60+$D$93*L76</f>
        <v>1</v>
      </c>
      <c r="M103" s="1" t="n">
        <f aca="false">$D$91*M44+$D$92*M60+$D$93*M76</f>
        <v>1</v>
      </c>
      <c r="N103" s="1" t="n">
        <f aca="false">$D$91*N44+$D$92*N60+$D$93*N76</f>
        <v>1</v>
      </c>
      <c r="O103" s="1" t="n">
        <f aca="false">$D$91*O44+$D$92*O60+$D$93*O76</f>
        <v>1</v>
      </c>
      <c r="P103" s="1" t="n">
        <f aca="false">$D$91*P44+$D$92*P60+$D$93*P76</f>
        <v>0</v>
      </c>
      <c r="Q103" s="1" t="n">
        <f aca="false">$D$91*Q44+$D$92*Q60+$D$93*Q76</f>
        <v>1</v>
      </c>
      <c r="S103" s="1" t="str">
        <f aca="false">Y97</f>
        <v>W16</v>
      </c>
      <c r="T103" s="1" t="n">
        <f aca="false">IF(D103=0,0,IF(D103=$D$94,1,0))</f>
        <v>0</v>
      </c>
      <c r="U103" s="1" t="n">
        <f aca="false">IF(E103=0,0,IF(E103=$D$94,1,0))</f>
        <v>0</v>
      </c>
      <c r="V103" s="1" t="n">
        <f aca="false">IF(F103=0,0,IF(F103=$D$94,1,0))</f>
        <v>0</v>
      </c>
      <c r="W103" s="1" t="n">
        <f aca="false">IF(G103=0,0,IF(G103=$D$94,1,0))</f>
        <v>0</v>
      </c>
      <c r="X103" s="1" t="n">
        <f aca="false">IF(H103=0,0,IF(H103=$D$94,1,0))</f>
        <v>1</v>
      </c>
      <c r="Y103" s="1" t="n">
        <f aca="false">IF(I103=0,0,IF(I103=$D$94,1,0))</f>
        <v>0</v>
      </c>
      <c r="Z103" s="1" t="n">
        <f aca="false">IF(J103=0,0,IF(J103=$D$94,1,0))</f>
        <v>1</v>
      </c>
      <c r="AA103" s="1" t="n">
        <f aca="false">IF(K103=0,0,IF(K103=$D$94,1,0))</f>
        <v>0</v>
      </c>
      <c r="AB103" s="1" t="n">
        <f aca="false">IF(L103=0,0,IF(L103=$D$94,1,0))</f>
        <v>1</v>
      </c>
      <c r="AC103" s="1" t="n">
        <f aca="false">IF(M103=0,0,IF(M103=$D$94,1,0))</f>
        <v>1</v>
      </c>
      <c r="AD103" s="1" t="n">
        <f aca="false">IF(N103=0,0,IF(N103=$D$94,1,0))</f>
        <v>1</v>
      </c>
      <c r="AE103" s="1" t="n">
        <f aca="false">IF(O103=0,0,IF(O103=$D$94,1,0))</f>
        <v>1</v>
      </c>
      <c r="AF103" s="1" t="n">
        <f aca="false">IF(P103=0,0,IF(P103=$D$94,1,0))</f>
        <v>0</v>
      </c>
      <c r="AG103" s="1" t="n">
        <f aca="false">IF(Q103=0,0,IF(Q103=$D$94,1,0))</f>
        <v>1</v>
      </c>
    </row>
    <row r="104" customFormat="false" ht="13.5" hidden="false" customHeight="false" outlineLevel="0" collapsed="false">
      <c r="C104" s="1" t="str">
        <f aca="false">J97</f>
        <v>W21</v>
      </c>
      <c r="D104" s="1" t="n">
        <f aca="false">$D$91*D45+$D$92*D61+$D$93*D77</f>
        <v>0</v>
      </c>
      <c r="E104" s="1" t="n">
        <f aca="false">$D$91*E45+$D$92*E61+$D$93*E77</f>
        <v>0</v>
      </c>
      <c r="F104" s="1" t="n">
        <f aca="false">$D$91*F45+$D$92*F61+$D$93*F77</f>
        <v>0</v>
      </c>
      <c r="G104" s="1" t="n">
        <f aca="false">$D$91*G45+$D$92*G61+$D$93*G77</f>
        <v>0</v>
      </c>
      <c r="H104" s="1" t="n">
        <f aca="false">$D$91*H45+$D$92*H61+$D$93*H77</f>
        <v>0</v>
      </c>
      <c r="I104" s="1" t="n">
        <f aca="false">$D$91*I45+$D$92*I61+$D$93*I77</f>
        <v>0</v>
      </c>
      <c r="J104" s="1" t="n">
        <f aca="false">$D$91*J45+$D$92*J61+$D$93*J77</f>
        <v>0</v>
      </c>
      <c r="K104" s="1" t="n">
        <f aca="false">$D$91*K45+$D$92*K61+$D$93*K77</f>
        <v>0</v>
      </c>
      <c r="L104" s="1" t="n">
        <f aca="false">$D$91*L45+$D$92*L61+$D$93*L77</f>
        <v>0</v>
      </c>
      <c r="M104" s="1" t="n">
        <f aca="false">$D$91*M45+$D$92*M61+$D$93*M77</f>
        <v>0</v>
      </c>
      <c r="N104" s="1" t="n">
        <f aca="false">$D$91*N45+$D$92*N61+$D$93*N77</f>
        <v>0</v>
      </c>
      <c r="O104" s="1" t="n">
        <f aca="false">$D$91*O45+$D$92*O61+$D$93*O77</f>
        <v>0</v>
      </c>
      <c r="P104" s="1" t="n">
        <f aca="false">$D$91*P45+$D$92*P61+$D$93*P77</f>
        <v>0</v>
      </c>
      <c r="Q104" s="1" t="n">
        <f aca="false">$D$91*Q45+$D$92*Q61+$D$93*Q77</f>
        <v>0</v>
      </c>
      <c r="S104" s="1" t="str">
        <f aca="false">Z97</f>
        <v>W21</v>
      </c>
      <c r="T104" s="1" t="n">
        <f aca="false">IF(D104=0,0,IF(D104=$D$94,1,0))</f>
        <v>0</v>
      </c>
      <c r="U104" s="1" t="n">
        <f aca="false">IF(E104=0,0,IF(E104=$D$94,1,0))</f>
        <v>0</v>
      </c>
      <c r="V104" s="1" t="n">
        <f aca="false">IF(F104=0,0,IF(F104=$D$94,1,0))</f>
        <v>0</v>
      </c>
      <c r="W104" s="1" t="n">
        <f aca="false">IF(G104=0,0,IF(G104=$D$94,1,0))</f>
        <v>0</v>
      </c>
      <c r="X104" s="1" t="n">
        <f aca="false">IF(H104=0,0,IF(H104=$D$94,1,0))</f>
        <v>0</v>
      </c>
      <c r="Y104" s="1" t="n">
        <f aca="false">IF(I104=0,0,IF(I104=$D$94,1,0))</f>
        <v>0</v>
      </c>
      <c r="Z104" s="1" t="n">
        <f aca="false">IF(J104=0,0,IF(J104=$D$94,1,0))</f>
        <v>0</v>
      </c>
      <c r="AA104" s="1" t="n">
        <f aca="false">IF(K104=0,0,IF(K104=$D$94,1,0))</f>
        <v>0</v>
      </c>
      <c r="AB104" s="1" t="n">
        <f aca="false">IF(L104=0,0,IF(L104=$D$94,1,0))</f>
        <v>0</v>
      </c>
      <c r="AC104" s="1" t="n">
        <f aca="false">IF(M104=0,0,IF(M104=$D$94,1,0))</f>
        <v>0</v>
      </c>
      <c r="AD104" s="1" t="n">
        <f aca="false">IF(N104=0,0,IF(N104=$D$94,1,0))</f>
        <v>0</v>
      </c>
      <c r="AE104" s="1" t="n">
        <f aca="false">IF(O104=0,0,IF(O104=$D$94,1,0))</f>
        <v>0</v>
      </c>
      <c r="AF104" s="1" t="n">
        <f aca="false">IF(P104=0,0,IF(P104=$D$94,1,0))</f>
        <v>0</v>
      </c>
      <c r="AG104" s="1" t="n">
        <f aca="false">IF(Q104=0,0,IF(Q104=$D$94,1,0))</f>
        <v>0</v>
      </c>
    </row>
    <row r="105" customFormat="false" ht="13.5" hidden="false" customHeight="false" outlineLevel="0" collapsed="false">
      <c r="C105" s="1" t="str">
        <f aca="false">K97</f>
        <v>W22</v>
      </c>
      <c r="D105" s="1" t="n">
        <f aca="false">$D$91*D46+$D$92*D62+$D$93*D78</f>
        <v>0</v>
      </c>
      <c r="E105" s="1" t="n">
        <f aca="false">$D$91*E46+$D$92*E62+$D$93*E78</f>
        <v>0</v>
      </c>
      <c r="F105" s="1" t="n">
        <f aca="false">$D$91*F46+$D$92*F62+$D$93*F78</f>
        <v>0</v>
      </c>
      <c r="G105" s="1" t="n">
        <f aca="false">$D$91*G46+$D$92*G62+$D$93*G78</f>
        <v>0</v>
      </c>
      <c r="H105" s="1" t="n">
        <f aca="false">$D$91*H46+$D$92*H62+$D$93*H78</f>
        <v>1</v>
      </c>
      <c r="I105" s="1" t="n">
        <f aca="false">$D$91*I46+$D$92*I62+$D$93*I78</f>
        <v>0</v>
      </c>
      <c r="J105" s="1" t="n">
        <f aca="false">$D$91*J46+$D$92*J62+$D$93*J78</f>
        <v>1</v>
      </c>
      <c r="K105" s="1" t="n">
        <f aca="false">$D$91*K46+$D$92*K62+$D$93*K78</f>
        <v>0</v>
      </c>
      <c r="L105" s="1" t="n">
        <f aca="false">$D$91*L46+$D$92*L62+$D$93*L78</f>
        <v>1</v>
      </c>
      <c r="M105" s="1" t="n">
        <f aca="false">$D$91*M46+$D$92*M62+$D$93*M78</f>
        <v>1</v>
      </c>
      <c r="N105" s="1" t="n">
        <f aca="false">$D$91*N46+$D$92*N62+$D$93*N78</f>
        <v>1</v>
      </c>
      <c r="O105" s="1" t="n">
        <f aca="false">$D$91*O46+$D$92*O62+$D$93*O78</f>
        <v>1</v>
      </c>
      <c r="P105" s="1" t="n">
        <f aca="false">$D$91*P46+$D$92*P62+$D$93*P78</f>
        <v>0</v>
      </c>
      <c r="Q105" s="1" t="n">
        <f aca="false">$D$91*Q46+$D$92*Q62+$D$93*Q78</f>
        <v>1</v>
      </c>
      <c r="S105" s="1" t="str">
        <f aca="false">AA97</f>
        <v>W22</v>
      </c>
      <c r="T105" s="1" t="n">
        <f aca="false">IF(D105=0,0,IF(D105=$D$94,1,0))</f>
        <v>0</v>
      </c>
      <c r="U105" s="1" t="n">
        <f aca="false">IF(E105=0,0,IF(E105=$D$94,1,0))</f>
        <v>0</v>
      </c>
      <c r="V105" s="1" t="n">
        <f aca="false">IF(F105=0,0,IF(F105=$D$94,1,0))</f>
        <v>0</v>
      </c>
      <c r="W105" s="1" t="n">
        <f aca="false">IF(G105=0,0,IF(G105=$D$94,1,0))</f>
        <v>0</v>
      </c>
      <c r="X105" s="1" t="n">
        <f aca="false">IF(H105=0,0,IF(H105=$D$94,1,0))</f>
        <v>1</v>
      </c>
      <c r="Y105" s="1" t="n">
        <f aca="false">IF(I105=0,0,IF(I105=$D$94,1,0))</f>
        <v>0</v>
      </c>
      <c r="Z105" s="1" t="n">
        <f aca="false">IF(J105=0,0,IF(J105=$D$94,1,0))</f>
        <v>1</v>
      </c>
      <c r="AA105" s="1" t="n">
        <f aca="false">IF(K105=0,0,IF(K105=$D$94,1,0))</f>
        <v>0</v>
      </c>
      <c r="AB105" s="1" t="n">
        <f aca="false">IF(L105=0,0,IF(L105=$D$94,1,0))</f>
        <v>1</v>
      </c>
      <c r="AC105" s="1" t="n">
        <f aca="false">IF(M105=0,0,IF(M105=$D$94,1,0))</f>
        <v>1</v>
      </c>
      <c r="AD105" s="1" t="n">
        <f aca="false">IF(N105=0,0,IF(N105=$D$94,1,0))</f>
        <v>1</v>
      </c>
      <c r="AE105" s="1" t="n">
        <f aca="false">IF(O105=0,0,IF(O105=$D$94,1,0))</f>
        <v>1</v>
      </c>
      <c r="AF105" s="1" t="n">
        <f aca="false">IF(P105=0,0,IF(P105=$D$94,1,0))</f>
        <v>0</v>
      </c>
      <c r="AG105" s="1" t="n">
        <f aca="false">IF(Q105=0,0,IF(Q105=$D$94,1,0))</f>
        <v>1</v>
      </c>
    </row>
    <row r="106" customFormat="false" ht="13.5" hidden="false" customHeight="false" outlineLevel="0" collapsed="false">
      <c r="C106" s="1" t="str">
        <f aca="false">L97</f>
        <v>W23</v>
      </c>
      <c r="D106" s="1" t="n">
        <f aca="false">$D$91*D47+$D$92*D63+$D$93*D79</f>
        <v>0</v>
      </c>
      <c r="E106" s="1" t="n">
        <f aca="false">$D$91*E47+$D$92*E63+$D$93*E79</f>
        <v>0</v>
      </c>
      <c r="F106" s="1" t="n">
        <f aca="false">$D$91*F47+$D$92*F63+$D$93*F79</f>
        <v>0</v>
      </c>
      <c r="G106" s="1" t="n">
        <f aca="false">$D$91*G47+$D$92*G63+$D$93*G79</f>
        <v>0</v>
      </c>
      <c r="H106" s="1" t="n">
        <f aca="false">$D$91*H47+$D$92*H63+$D$93*H79</f>
        <v>0</v>
      </c>
      <c r="I106" s="1" t="n">
        <f aca="false">$D$91*I47+$D$92*I63+$D$93*I79</f>
        <v>0</v>
      </c>
      <c r="J106" s="1" t="n">
        <f aca="false">$D$91*J47+$D$92*J63+$D$93*J79</f>
        <v>0</v>
      </c>
      <c r="K106" s="1" t="n">
        <f aca="false">$D$91*K47+$D$92*K63+$D$93*K79</f>
        <v>0</v>
      </c>
      <c r="L106" s="1" t="n">
        <f aca="false">$D$91*L47+$D$92*L63+$D$93*L79</f>
        <v>0</v>
      </c>
      <c r="M106" s="1" t="n">
        <f aca="false">$D$91*M47+$D$92*M63+$D$93*M79</f>
        <v>0</v>
      </c>
      <c r="N106" s="1" t="n">
        <f aca="false">$D$91*N47+$D$92*N63+$D$93*N79</f>
        <v>0</v>
      </c>
      <c r="O106" s="1" t="n">
        <f aca="false">$D$91*O47+$D$92*O63+$D$93*O79</f>
        <v>0</v>
      </c>
      <c r="P106" s="1" t="n">
        <f aca="false">$D$91*P47+$D$92*P63+$D$93*P79</f>
        <v>0</v>
      </c>
      <c r="Q106" s="1" t="n">
        <f aca="false">$D$91*Q47+$D$92*Q63+$D$93*Q79</f>
        <v>0</v>
      </c>
      <c r="S106" s="1" t="str">
        <f aca="false">AB97</f>
        <v>W23</v>
      </c>
      <c r="T106" s="1" t="n">
        <f aca="false">IF(D106=0,0,IF(D106=$D$94,1,0))</f>
        <v>0</v>
      </c>
      <c r="U106" s="1" t="n">
        <f aca="false">IF(E106=0,0,IF(E106=$D$94,1,0))</f>
        <v>0</v>
      </c>
      <c r="V106" s="1" t="n">
        <f aca="false">IF(F106=0,0,IF(F106=$D$94,1,0))</f>
        <v>0</v>
      </c>
      <c r="W106" s="1" t="n">
        <f aca="false">IF(G106=0,0,IF(G106=$D$94,1,0))</f>
        <v>0</v>
      </c>
      <c r="X106" s="1" t="n">
        <f aca="false">IF(H106=0,0,IF(H106=$D$94,1,0))</f>
        <v>0</v>
      </c>
      <c r="Y106" s="1" t="n">
        <f aca="false">IF(I106=0,0,IF(I106=$D$94,1,0))</f>
        <v>0</v>
      </c>
      <c r="Z106" s="1" t="n">
        <f aca="false">IF(J106=0,0,IF(J106=$D$94,1,0))</f>
        <v>0</v>
      </c>
      <c r="AA106" s="1" t="n">
        <f aca="false">IF(K106=0,0,IF(K106=$D$94,1,0))</f>
        <v>0</v>
      </c>
      <c r="AB106" s="1" t="n">
        <f aca="false">IF(L106=0,0,IF(L106=$D$94,1,0))</f>
        <v>0</v>
      </c>
      <c r="AC106" s="1" t="n">
        <f aca="false">IF(M106=0,0,IF(M106=$D$94,1,0))</f>
        <v>0</v>
      </c>
      <c r="AD106" s="1" t="n">
        <f aca="false">IF(N106=0,0,IF(N106=$D$94,1,0))</f>
        <v>0</v>
      </c>
      <c r="AE106" s="1" t="n">
        <f aca="false">IF(O106=0,0,IF(O106=$D$94,1,0))</f>
        <v>0</v>
      </c>
      <c r="AF106" s="1" t="n">
        <f aca="false">IF(P106=0,0,IF(P106=$D$94,1,0))</f>
        <v>0</v>
      </c>
      <c r="AG106" s="1" t="n">
        <f aca="false">IF(Q106=0,0,IF(Q106=$D$94,1,0))</f>
        <v>0</v>
      </c>
    </row>
    <row r="107" customFormat="false" ht="13.5" hidden="false" customHeight="false" outlineLevel="0" collapsed="false">
      <c r="C107" s="1" t="str">
        <f aca="false">M97</f>
        <v>W24</v>
      </c>
      <c r="D107" s="1" t="n">
        <f aca="false">$D$91*D48+$D$92*D64+$D$93*D80</f>
        <v>0</v>
      </c>
      <c r="E107" s="1" t="n">
        <f aca="false">$D$91*E48+$D$92*E64+$D$93*E80</f>
        <v>0</v>
      </c>
      <c r="F107" s="1" t="n">
        <f aca="false">$D$91*F48+$D$92*F64+$D$93*F80</f>
        <v>0</v>
      </c>
      <c r="G107" s="1" t="n">
        <f aca="false">$D$91*G48+$D$92*G64+$D$93*G80</f>
        <v>0</v>
      </c>
      <c r="H107" s="1" t="n">
        <f aca="false">$D$91*H48+$D$92*H64+$D$93*H80</f>
        <v>0</v>
      </c>
      <c r="I107" s="1" t="n">
        <f aca="false">$D$91*I48+$D$92*I64+$D$93*I80</f>
        <v>0</v>
      </c>
      <c r="J107" s="1" t="n">
        <f aca="false">$D$91*J48+$D$92*J64+$D$93*J80</f>
        <v>0</v>
      </c>
      <c r="K107" s="1" t="n">
        <f aca="false">$D$91*K48+$D$92*K64+$D$93*K80</f>
        <v>0</v>
      </c>
      <c r="L107" s="1" t="n">
        <f aca="false">$D$91*L48+$D$92*L64+$D$93*L80</f>
        <v>0</v>
      </c>
      <c r="M107" s="1" t="n">
        <f aca="false">$D$91*M48+$D$92*M64+$D$93*M80</f>
        <v>0</v>
      </c>
      <c r="N107" s="1" t="n">
        <f aca="false">$D$91*N48+$D$92*N64+$D$93*N80</f>
        <v>0</v>
      </c>
      <c r="O107" s="1" t="n">
        <f aca="false">$D$91*O48+$D$92*O64+$D$93*O80</f>
        <v>0</v>
      </c>
      <c r="P107" s="1" t="n">
        <f aca="false">$D$91*P48+$D$92*P64+$D$93*P80</f>
        <v>0</v>
      </c>
      <c r="Q107" s="1" t="n">
        <f aca="false">$D$91*Q48+$D$92*Q64+$D$93*Q80</f>
        <v>0</v>
      </c>
      <c r="S107" s="1" t="str">
        <f aca="false">AC97</f>
        <v>W24</v>
      </c>
      <c r="T107" s="1" t="n">
        <f aca="false">IF(D107=0,0,IF(D107=$D$94,1,0))</f>
        <v>0</v>
      </c>
      <c r="U107" s="1" t="n">
        <f aca="false">IF(E107=0,0,IF(E107=$D$94,1,0))</f>
        <v>0</v>
      </c>
      <c r="V107" s="1" t="n">
        <f aca="false">IF(F107=0,0,IF(F107=$D$94,1,0))</f>
        <v>0</v>
      </c>
      <c r="W107" s="1" t="n">
        <f aca="false">IF(G107=0,0,IF(G107=$D$94,1,0))</f>
        <v>0</v>
      </c>
      <c r="X107" s="1" t="n">
        <f aca="false">IF(H107=0,0,IF(H107=$D$94,1,0))</f>
        <v>0</v>
      </c>
      <c r="Y107" s="1" t="n">
        <f aca="false">IF(I107=0,0,IF(I107=$D$94,1,0))</f>
        <v>0</v>
      </c>
      <c r="Z107" s="1" t="n">
        <f aca="false">IF(J107=0,0,IF(J107=$D$94,1,0))</f>
        <v>0</v>
      </c>
      <c r="AA107" s="1" t="n">
        <f aca="false">IF(K107=0,0,IF(K107=$D$94,1,0))</f>
        <v>0</v>
      </c>
      <c r="AB107" s="1" t="n">
        <f aca="false">IF(L107=0,0,IF(L107=$D$94,1,0))</f>
        <v>0</v>
      </c>
      <c r="AC107" s="1" t="n">
        <f aca="false">IF(M107=0,0,IF(M107=$D$94,1,0))</f>
        <v>0</v>
      </c>
      <c r="AD107" s="1" t="n">
        <f aca="false">IF(N107=0,0,IF(N107=$D$94,1,0))</f>
        <v>0</v>
      </c>
      <c r="AE107" s="1" t="n">
        <f aca="false">IF(O107=0,0,IF(O107=$D$94,1,0))</f>
        <v>0</v>
      </c>
      <c r="AF107" s="1" t="n">
        <f aca="false">IF(P107=0,0,IF(P107=$D$94,1,0))</f>
        <v>0</v>
      </c>
      <c r="AG107" s="1" t="n">
        <f aca="false">IF(Q107=0,0,IF(Q107=$D$94,1,0))</f>
        <v>0</v>
      </c>
    </row>
    <row r="108" customFormat="false" ht="13.5" hidden="false" customHeight="false" outlineLevel="0" collapsed="false">
      <c r="C108" s="1" t="str">
        <f aca="false">N97</f>
        <v>W31</v>
      </c>
      <c r="D108" s="1" t="n">
        <f aca="false">$D$91*D49+$D$92*D65+$D$93*D81</f>
        <v>0</v>
      </c>
      <c r="E108" s="1" t="n">
        <f aca="false">$D$91*E49+$D$92*E65+$D$93*E81</f>
        <v>0</v>
      </c>
      <c r="F108" s="1" t="n">
        <f aca="false">$D$91*F49+$D$92*F65+$D$93*F81</f>
        <v>0</v>
      </c>
      <c r="G108" s="1" t="n">
        <f aca="false">$D$91*G49+$D$92*G65+$D$93*G81</f>
        <v>0</v>
      </c>
      <c r="H108" s="1" t="n">
        <f aca="false">$D$91*H49+$D$92*H65+$D$93*H81</f>
        <v>0</v>
      </c>
      <c r="I108" s="1" t="n">
        <f aca="false">$D$91*I49+$D$92*I65+$D$93*I81</f>
        <v>0</v>
      </c>
      <c r="J108" s="1" t="n">
        <f aca="false">$D$91*J49+$D$92*J65+$D$93*J81</f>
        <v>0</v>
      </c>
      <c r="K108" s="1" t="n">
        <f aca="false">$D$91*K49+$D$92*K65+$D$93*K81</f>
        <v>0</v>
      </c>
      <c r="L108" s="1" t="n">
        <f aca="false">$D$91*L49+$D$92*L65+$D$93*L81</f>
        <v>0</v>
      </c>
      <c r="M108" s="1" t="n">
        <f aca="false">$D$91*M49+$D$92*M65+$D$93*M81</f>
        <v>0</v>
      </c>
      <c r="N108" s="1" t="n">
        <f aca="false">$D$91*N49+$D$92*N65+$D$93*N81</f>
        <v>0</v>
      </c>
      <c r="O108" s="1" t="n">
        <f aca="false">$D$91*O49+$D$92*O65+$D$93*O81</f>
        <v>0</v>
      </c>
      <c r="P108" s="1" t="n">
        <f aca="false">$D$91*P49+$D$92*P65+$D$93*P81</f>
        <v>0</v>
      </c>
      <c r="Q108" s="1" t="n">
        <f aca="false">$D$91*Q49+$D$92*Q65+$D$93*Q81</f>
        <v>0</v>
      </c>
      <c r="S108" s="1" t="str">
        <f aca="false">AD97</f>
        <v>W31</v>
      </c>
      <c r="T108" s="1" t="n">
        <f aca="false">IF(D108=0,0,IF(D108=$D$94,1,0))</f>
        <v>0</v>
      </c>
      <c r="U108" s="1" t="n">
        <f aca="false">IF(E108=0,0,IF(E108=$D$94,1,0))</f>
        <v>0</v>
      </c>
      <c r="V108" s="1" t="n">
        <f aca="false">IF(F108=0,0,IF(F108=$D$94,1,0))</f>
        <v>0</v>
      </c>
      <c r="W108" s="1" t="n">
        <f aca="false">IF(G108=0,0,IF(G108=$D$94,1,0))</f>
        <v>0</v>
      </c>
      <c r="X108" s="1" t="n">
        <f aca="false">IF(H108=0,0,IF(H108=$D$94,1,0))</f>
        <v>0</v>
      </c>
      <c r="Y108" s="1" t="n">
        <f aca="false">IF(I108=0,0,IF(I108=$D$94,1,0))</f>
        <v>0</v>
      </c>
      <c r="Z108" s="1" t="n">
        <f aca="false">IF(J108=0,0,IF(J108=$D$94,1,0))</f>
        <v>0</v>
      </c>
      <c r="AA108" s="1" t="n">
        <f aca="false">IF(K108=0,0,IF(K108=$D$94,1,0))</f>
        <v>0</v>
      </c>
      <c r="AB108" s="1" t="n">
        <f aca="false">IF(L108=0,0,IF(L108=$D$94,1,0))</f>
        <v>0</v>
      </c>
      <c r="AC108" s="1" t="n">
        <f aca="false">IF(M108=0,0,IF(M108=$D$94,1,0))</f>
        <v>0</v>
      </c>
      <c r="AD108" s="1" t="n">
        <f aca="false">IF(N108=0,0,IF(N108=$D$94,1,0))</f>
        <v>0</v>
      </c>
      <c r="AE108" s="1" t="n">
        <f aca="false">IF(O108=0,0,IF(O108=$D$94,1,0))</f>
        <v>0</v>
      </c>
      <c r="AF108" s="1" t="n">
        <f aca="false">IF(P108=0,0,IF(P108=$D$94,1,0))</f>
        <v>0</v>
      </c>
      <c r="AG108" s="1" t="n">
        <f aca="false">IF(Q108=0,0,IF(Q108=$D$94,1,0))</f>
        <v>0</v>
      </c>
    </row>
    <row r="109" customFormat="false" ht="13.5" hidden="false" customHeight="false" outlineLevel="0" collapsed="false">
      <c r="C109" s="1" t="str">
        <f aca="false">O97</f>
        <v>W32</v>
      </c>
      <c r="D109" s="1" t="n">
        <f aca="false">$D$91*D50+$D$92*D66+$D$93*D82</f>
        <v>0</v>
      </c>
      <c r="E109" s="1" t="n">
        <f aca="false">$D$91*E50+$D$92*E66+$D$93*E82</f>
        <v>0</v>
      </c>
      <c r="F109" s="1" t="n">
        <f aca="false">$D$91*F50+$D$92*F66+$D$93*F82</f>
        <v>0</v>
      </c>
      <c r="G109" s="1" t="n">
        <f aca="false">$D$91*G50+$D$92*G66+$D$93*G82</f>
        <v>0</v>
      </c>
      <c r="H109" s="1" t="n">
        <f aca="false">$D$91*H50+$D$92*H66+$D$93*H82</f>
        <v>0</v>
      </c>
      <c r="I109" s="1" t="n">
        <f aca="false">$D$91*I50+$D$92*I66+$D$93*I82</f>
        <v>0</v>
      </c>
      <c r="J109" s="1" t="n">
        <f aca="false">$D$91*J50+$D$92*J66+$D$93*J82</f>
        <v>0</v>
      </c>
      <c r="K109" s="1" t="n">
        <f aca="false">$D$91*K50+$D$92*K66+$D$93*K82</f>
        <v>0</v>
      </c>
      <c r="L109" s="1" t="n">
        <f aca="false">$D$91*L50+$D$92*L66+$D$93*L82</f>
        <v>0</v>
      </c>
      <c r="M109" s="1" t="n">
        <f aca="false">$D$91*M50+$D$92*M66+$D$93*M82</f>
        <v>0</v>
      </c>
      <c r="N109" s="1" t="n">
        <f aca="false">$D$91*N50+$D$92*N66+$D$93*N82</f>
        <v>0</v>
      </c>
      <c r="O109" s="1" t="n">
        <f aca="false">$D$91*O50+$D$92*O66+$D$93*O82</f>
        <v>0</v>
      </c>
      <c r="P109" s="1" t="n">
        <f aca="false">$D$91*P50+$D$92*P66+$D$93*P82</f>
        <v>0</v>
      </c>
      <c r="Q109" s="1" t="n">
        <f aca="false">$D$91*Q50+$D$92*Q66+$D$93*Q82</f>
        <v>0</v>
      </c>
      <c r="S109" s="1" t="str">
        <f aca="false">AE97</f>
        <v>W32</v>
      </c>
      <c r="T109" s="1" t="n">
        <f aca="false">IF(D109=0,0,IF(D109=$D$94,1,0))</f>
        <v>0</v>
      </c>
      <c r="U109" s="1" t="n">
        <f aca="false">IF(E109=0,0,IF(E109=$D$94,1,0))</f>
        <v>0</v>
      </c>
      <c r="V109" s="1" t="n">
        <f aca="false">IF(F109=0,0,IF(F109=$D$94,1,0))</f>
        <v>0</v>
      </c>
      <c r="W109" s="1" t="n">
        <f aca="false">IF(G109=0,0,IF(G109=$D$94,1,0))</f>
        <v>0</v>
      </c>
      <c r="X109" s="1" t="n">
        <f aca="false">IF(H109=0,0,IF(H109=$D$94,1,0))</f>
        <v>0</v>
      </c>
      <c r="Y109" s="1" t="n">
        <f aca="false">IF(I109=0,0,IF(I109=$D$94,1,0))</f>
        <v>0</v>
      </c>
      <c r="Z109" s="1" t="n">
        <f aca="false">IF(J109=0,0,IF(J109=$D$94,1,0))</f>
        <v>0</v>
      </c>
      <c r="AA109" s="1" t="n">
        <f aca="false">IF(K109=0,0,IF(K109=$D$94,1,0))</f>
        <v>0</v>
      </c>
      <c r="AB109" s="1" t="n">
        <f aca="false">IF(L109=0,0,IF(L109=$D$94,1,0))</f>
        <v>0</v>
      </c>
      <c r="AC109" s="1" t="n">
        <f aca="false">IF(M109=0,0,IF(M109=$D$94,1,0))</f>
        <v>0</v>
      </c>
      <c r="AD109" s="1" t="n">
        <f aca="false">IF(N109=0,0,IF(N109=$D$94,1,0))</f>
        <v>0</v>
      </c>
      <c r="AE109" s="1" t="n">
        <f aca="false">IF(O109=0,0,IF(O109=$D$94,1,0))</f>
        <v>0</v>
      </c>
      <c r="AF109" s="1" t="n">
        <f aca="false">IF(P109=0,0,IF(P109=$D$94,1,0))</f>
        <v>0</v>
      </c>
      <c r="AG109" s="1" t="n">
        <f aca="false">IF(Q109=0,0,IF(Q109=$D$94,1,0))</f>
        <v>0</v>
      </c>
    </row>
    <row r="110" customFormat="false" ht="13.5" hidden="false" customHeight="false" outlineLevel="0" collapsed="false">
      <c r="C110" s="1" t="str">
        <f aca="false">P97</f>
        <v>W33</v>
      </c>
      <c r="D110" s="1" t="n">
        <f aca="false">$D$91*D51+$D$92*D67+$D$93*D83</f>
        <v>0</v>
      </c>
      <c r="E110" s="1" t="n">
        <f aca="false">$D$91*E51+$D$92*E67+$D$93*E83</f>
        <v>0</v>
      </c>
      <c r="F110" s="1" t="n">
        <f aca="false">$D$91*F51+$D$92*F67+$D$93*F83</f>
        <v>0</v>
      </c>
      <c r="G110" s="1" t="n">
        <f aca="false">$D$91*G51+$D$92*G67+$D$93*G83</f>
        <v>0</v>
      </c>
      <c r="H110" s="1" t="n">
        <f aca="false">$D$91*H51+$D$92*H67+$D$93*H83</f>
        <v>1</v>
      </c>
      <c r="I110" s="1" t="n">
        <f aca="false">$D$91*I51+$D$92*I67+$D$93*I83</f>
        <v>0</v>
      </c>
      <c r="J110" s="1" t="n">
        <f aca="false">$D$91*J51+$D$92*J67+$D$93*J83</f>
        <v>1</v>
      </c>
      <c r="K110" s="1" t="n">
        <f aca="false">$D$91*K51+$D$92*K67+$D$93*K83</f>
        <v>0</v>
      </c>
      <c r="L110" s="1" t="n">
        <f aca="false">$D$91*L51+$D$92*L67+$D$93*L83</f>
        <v>1</v>
      </c>
      <c r="M110" s="1" t="n">
        <f aca="false">$D$91*M51+$D$92*M67+$D$93*M83</f>
        <v>1</v>
      </c>
      <c r="N110" s="1" t="n">
        <f aca="false">$D$91*N51+$D$92*N67+$D$93*N83</f>
        <v>1</v>
      </c>
      <c r="O110" s="1" t="n">
        <f aca="false">$D$91*O51+$D$92*O67+$D$93*O83</f>
        <v>1</v>
      </c>
      <c r="P110" s="1" t="n">
        <f aca="false">$D$91*P51+$D$92*P67+$D$93*P83</f>
        <v>0</v>
      </c>
      <c r="Q110" s="1" t="n">
        <f aca="false">$D$91*Q51+$D$92*Q67+$D$93*Q83</f>
        <v>1</v>
      </c>
      <c r="S110" s="1" t="str">
        <f aca="false">AF97</f>
        <v>W33</v>
      </c>
      <c r="T110" s="1" t="n">
        <f aca="false">IF(D110=0,0,IF(D110=$D$94,1,0))</f>
        <v>0</v>
      </c>
      <c r="U110" s="1" t="n">
        <f aca="false">IF(E110=0,0,IF(E110=$D$94,1,0))</f>
        <v>0</v>
      </c>
      <c r="V110" s="1" t="n">
        <f aca="false">IF(F110=0,0,IF(F110=$D$94,1,0))</f>
        <v>0</v>
      </c>
      <c r="W110" s="1" t="n">
        <f aca="false">IF(G110=0,0,IF(G110=$D$94,1,0))</f>
        <v>0</v>
      </c>
      <c r="X110" s="1" t="n">
        <f aca="false">IF(H110=0,0,IF(H110=$D$94,1,0))</f>
        <v>1</v>
      </c>
      <c r="Y110" s="1" t="n">
        <f aca="false">IF(I110=0,0,IF(I110=$D$94,1,0))</f>
        <v>0</v>
      </c>
      <c r="Z110" s="1" t="n">
        <f aca="false">IF(J110=0,0,IF(J110=$D$94,1,0))</f>
        <v>1</v>
      </c>
      <c r="AA110" s="1" t="n">
        <f aca="false">IF(K110=0,0,IF(K110=$D$94,1,0))</f>
        <v>0</v>
      </c>
      <c r="AB110" s="1" t="n">
        <f aca="false">IF(L110=0,0,IF(L110=$D$94,1,0))</f>
        <v>1</v>
      </c>
      <c r="AC110" s="1" t="n">
        <f aca="false">IF(M110=0,0,IF(M110=$D$94,1,0))</f>
        <v>1</v>
      </c>
      <c r="AD110" s="1" t="n">
        <f aca="false">IF(N110=0,0,IF(N110=$D$94,1,0))</f>
        <v>1</v>
      </c>
      <c r="AE110" s="1" t="n">
        <f aca="false">IF(O110=0,0,IF(O110=$D$94,1,0))</f>
        <v>1</v>
      </c>
      <c r="AF110" s="1" t="n">
        <f aca="false">IF(P110=0,0,IF(P110=$D$94,1,0))</f>
        <v>0</v>
      </c>
      <c r="AG110" s="1" t="n">
        <f aca="false">IF(Q110=0,0,IF(Q110=$D$94,1,0))</f>
        <v>1</v>
      </c>
    </row>
    <row r="111" customFormat="false" ht="13.5" hidden="false" customHeight="false" outlineLevel="0" collapsed="false">
      <c r="C111" s="1" t="str">
        <f aca="false">Q97</f>
        <v>W34</v>
      </c>
      <c r="D111" s="1" t="n">
        <f aca="false">$D$91*D52+$D$92*D68+$D$93*D84</f>
        <v>0</v>
      </c>
      <c r="E111" s="1" t="n">
        <f aca="false">$D$91*E52+$D$92*E68+$D$93*E84</f>
        <v>0</v>
      </c>
      <c r="F111" s="1" t="n">
        <f aca="false">$D$91*F52+$D$92*F68+$D$93*F84</f>
        <v>0</v>
      </c>
      <c r="G111" s="1" t="n">
        <f aca="false">$D$91*G52+$D$92*G68+$D$93*G84</f>
        <v>0</v>
      </c>
      <c r="H111" s="1" t="n">
        <f aca="false">$D$91*H52+$D$92*H68+$D$93*H84</f>
        <v>0</v>
      </c>
      <c r="I111" s="1" t="n">
        <f aca="false">$D$91*I52+$D$92*I68+$D$93*I84</f>
        <v>0</v>
      </c>
      <c r="J111" s="1" t="n">
        <f aca="false">$D$91*J52+$D$92*J68+$D$93*J84</f>
        <v>0</v>
      </c>
      <c r="K111" s="1" t="n">
        <f aca="false">$D$91*K52+$D$92*K68+$D$93*K84</f>
        <v>0</v>
      </c>
      <c r="L111" s="1" t="n">
        <f aca="false">$D$91*L52+$D$92*L68+$D$93*L84</f>
        <v>0</v>
      </c>
      <c r="M111" s="1" t="n">
        <f aca="false">$D$91*M52+$D$92*M68+$D$93*M84</f>
        <v>0</v>
      </c>
      <c r="N111" s="1" t="n">
        <f aca="false">$D$91*N52+$D$92*N68+$D$93*N84</f>
        <v>0</v>
      </c>
      <c r="O111" s="1" t="n">
        <f aca="false">$D$91*O52+$D$92*O68+$D$93*O84</f>
        <v>0</v>
      </c>
      <c r="P111" s="1" t="n">
        <f aca="false">$D$91*P52+$D$92*P68+$D$93*P84</f>
        <v>0</v>
      </c>
      <c r="Q111" s="1" t="n">
        <f aca="false">$D$91*Q52+$D$92*Q68+$D$93*Q84</f>
        <v>0</v>
      </c>
      <c r="S111" s="1" t="str">
        <f aca="false">AG97</f>
        <v>W34</v>
      </c>
      <c r="T111" s="1" t="n">
        <f aca="false">IF(D111=0,0,IF(D111=$D$94,1,0))</f>
        <v>0</v>
      </c>
      <c r="U111" s="1" t="n">
        <f aca="false">IF(E111=0,0,IF(E111=$D$94,1,0))</f>
        <v>0</v>
      </c>
      <c r="V111" s="1" t="n">
        <f aca="false">IF(F111=0,0,IF(F111=$D$94,1,0))</f>
        <v>0</v>
      </c>
      <c r="W111" s="1" t="n">
        <f aca="false">IF(G111=0,0,IF(G111=$D$94,1,0))</f>
        <v>0</v>
      </c>
      <c r="X111" s="1" t="n">
        <f aca="false">IF(H111=0,0,IF(H111=$D$94,1,0))</f>
        <v>0</v>
      </c>
      <c r="Y111" s="1" t="n">
        <f aca="false">IF(I111=0,0,IF(I111=$D$94,1,0))</f>
        <v>0</v>
      </c>
      <c r="Z111" s="1" t="n">
        <f aca="false">IF(J111=0,0,IF(J111=$D$94,1,0))</f>
        <v>0</v>
      </c>
      <c r="AA111" s="1" t="n">
        <f aca="false">IF(K111=0,0,IF(K111=$D$94,1,0))</f>
        <v>0</v>
      </c>
      <c r="AB111" s="1" t="n">
        <f aca="false">IF(L111=0,0,IF(L111=$D$94,1,0))</f>
        <v>0</v>
      </c>
      <c r="AC111" s="1" t="n">
        <f aca="false">IF(M111=0,0,IF(M111=$D$94,1,0))</f>
        <v>0</v>
      </c>
      <c r="AD111" s="1" t="n">
        <f aca="false">IF(N111=0,0,IF(N111=$D$94,1,0))</f>
        <v>0</v>
      </c>
      <c r="AE111" s="1" t="n">
        <f aca="false">IF(O111=0,0,IF(O111=$D$94,1,0))</f>
        <v>0</v>
      </c>
      <c r="AF111" s="1" t="n">
        <f aca="false">IF(P111=0,0,IF(P111=$D$94,1,0))</f>
        <v>0</v>
      </c>
      <c r="AG111" s="1" t="n">
        <f aca="false">IF(Q111=0,0,IF(Q111=$D$94,1,0))</f>
        <v>0</v>
      </c>
    </row>
    <row r="113" customFormat="false" ht="13.5" hidden="false" customHeight="false" outlineLevel="0" collapsed="false">
      <c r="C113" s="1" t="n">
        <v>2</v>
      </c>
      <c r="D113" s="1" t="s">
        <v>6</v>
      </c>
      <c r="E113" s="1" t="s">
        <v>3</v>
      </c>
      <c r="F113" s="1" t="s">
        <v>5</v>
      </c>
      <c r="G113" s="1" t="s">
        <v>7</v>
      </c>
      <c r="H113" s="1" t="s">
        <v>8</v>
      </c>
      <c r="I113" s="1" t="s">
        <v>9</v>
      </c>
      <c r="J113" s="1" t="s">
        <v>10</v>
      </c>
      <c r="K113" s="1" t="s">
        <v>11</v>
      </c>
      <c r="L113" s="1" t="s">
        <v>4</v>
      </c>
      <c r="M113" s="1" t="s">
        <v>12</v>
      </c>
      <c r="N113" s="1" t="s">
        <v>13</v>
      </c>
      <c r="O113" s="1" t="s">
        <v>14</v>
      </c>
      <c r="P113" s="1" t="s">
        <v>15</v>
      </c>
      <c r="Q113" s="1" t="s">
        <v>16</v>
      </c>
      <c r="S113" s="1" t="n">
        <v>2</v>
      </c>
      <c r="T113" s="1" t="s">
        <v>6</v>
      </c>
      <c r="U113" s="1" t="s">
        <v>3</v>
      </c>
      <c r="V113" s="1" t="s">
        <v>5</v>
      </c>
      <c r="W113" s="1" t="s">
        <v>7</v>
      </c>
      <c r="X113" s="1" t="s">
        <v>8</v>
      </c>
      <c r="Y113" s="1" t="s">
        <v>9</v>
      </c>
      <c r="Z113" s="1" t="s">
        <v>10</v>
      </c>
      <c r="AA113" s="1" t="s">
        <v>11</v>
      </c>
      <c r="AB113" s="1" t="s">
        <v>4</v>
      </c>
      <c r="AC113" s="1" t="s">
        <v>12</v>
      </c>
      <c r="AD113" s="1" t="s">
        <v>13</v>
      </c>
      <c r="AE113" s="1" t="s">
        <v>14</v>
      </c>
      <c r="AF113" s="1" t="s">
        <v>15</v>
      </c>
      <c r="AG113" s="1" t="s">
        <v>16</v>
      </c>
    </row>
    <row r="114" customFormat="false" ht="13.5" hidden="false" customHeight="false" outlineLevel="0" collapsed="false">
      <c r="C114" s="1" t="str">
        <f aca="false">D113</f>
        <v>W11</v>
      </c>
      <c r="D114" s="1" t="n">
        <f aca="false">$E$91*D39+$E$92*D55+$E$93*D71</f>
        <v>0</v>
      </c>
      <c r="E114" s="1" t="n">
        <f aca="false">$E$91*E39+$E$92*E55+$E$93*E71</f>
        <v>0</v>
      </c>
      <c r="F114" s="1" t="n">
        <f aca="false">$E$91*F39+$E$92*F55+$E$93*F71</f>
        <v>0</v>
      </c>
      <c r="G114" s="1" t="n">
        <f aca="false">$E$91*G39+$E$92*G55+$E$93*G71</f>
        <v>0</v>
      </c>
      <c r="H114" s="1" t="n">
        <f aca="false">$E$91*H39+$E$92*H55+$E$93*H71</f>
        <v>0</v>
      </c>
      <c r="I114" s="1" t="n">
        <f aca="false">$E$91*I39+$E$92*I55+$E$93*I71</f>
        <v>0</v>
      </c>
      <c r="J114" s="1" t="n">
        <f aca="false">$E$91*J39+$E$92*J55+$E$93*J71</f>
        <v>0</v>
      </c>
      <c r="K114" s="1" t="n">
        <f aca="false">$E$91*K39+$E$92*K55+$E$93*K71</f>
        <v>0</v>
      </c>
      <c r="L114" s="1" t="n">
        <f aca="false">$E$91*L39+$E$92*L55+$E$93*L71</f>
        <v>0</v>
      </c>
      <c r="M114" s="1" t="n">
        <f aca="false">$E$91*M39+$E$92*M55+$E$93*M71</f>
        <v>0</v>
      </c>
      <c r="N114" s="1" t="n">
        <f aca="false">$E$91*N39+$E$92*N55+$E$93*N71</f>
        <v>0</v>
      </c>
      <c r="O114" s="1" t="n">
        <f aca="false">$E$91*O39+$E$92*O55+$E$93*O71</f>
        <v>0</v>
      </c>
      <c r="P114" s="1" t="n">
        <f aca="false">$E$91*P39+$E$92*P55+$E$93*P71</f>
        <v>0</v>
      </c>
      <c r="Q114" s="1" t="n">
        <f aca="false">$E$91*Q39+$E$92*Q55+$E$93*Q71</f>
        <v>0</v>
      </c>
      <c r="S114" s="1" t="str">
        <f aca="false">T113</f>
        <v>W11</v>
      </c>
      <c r="T114" s="1" t="n">
        <f aca="false">IF(D114=0,0,IF(D114=$E$94,1,0))</f>
        <v>0</v>
      </c>
      <c r="U114" s="1" t="n">
        <f aca="false">IF(E114=0,0,IF(E114=$E$94,1,0))</f>
        <v>0</v>
      </c>
      <c r="V114" s="1" t="n">
        <f aca="false">IF(F114=0,0,IF(F114=$E$94,1,0))</f>
        <v>0</v>
      </c>
      <c r="W114" s="1" t="n">
        <f aca="false">IF(G114=0,0,IF(G114=$E$94,1,0))</f>
        <v>0</v>
      </c>
      <c r="X114" s="1" t="n">
        <f aca="false">IF(H114=0,0,IF(H114=$E$94,1,0))</f>
        <v>0</v>
      </c>
      <c r="Y114" s="1" t="n">
        <f aca="false">IF(I114=0,0,IF(I114=$E$94,1,0))</f>
        <v>0</v>
      </c>
      <c r="Z114" s="1" t="n">
        <f aca="false">IF(J114=0,0,IF(J114=$E$94,1,0))</f>
        <v>0</v>
      </c>
      <c r="AA114" s="1" t="n">
        <f aca="false">IF(K114=0,0,IF(K114=$E$94,1,0))</f>
        <v>0</v>
      </c>
      <c r="AB114" s="1" t="n">
        <f aca="false">IF(L114=0,0,IF(L114=$E$94,1,0))</f>
        <v>0</v>
      </c>
      <c r="AC114" s="1" t="n">
        <f aca="false">IF(M114=0,0,IF(M114=$E$94,1,0))</f>
        <v>0</v>
      </c>
      <c r="AD114" s="1" t="n">
        <f aca="false">IF(N114=0,0,IF(N114=$E$94,1,0))</f>
        <v>0</v>
      </c>
      <c r="AE114" s="1" t="n">
        <f aca="false">IF(O114=0,0,IF(O114=$E$94,1,0))</f>
        <v>0</v>
      </c>
      <c r="AF114" s="1" t="n">
        <f aca="false">IF(P114=0,0,IF(P114=$E$94,1,0))</f>
        <v>0</v>
      </c>
      <c r="AG114" s="1" t="n">
        <f aca="false">IF(Q114=0,0,IF(Q114=$E$94,1,0))</f>
        <v>0</v>
      </c>
    </row>
    <row r="115" customFormat="false" ht="13.5" hidden="false" customHeight="false" outlineLevel="0" collapsed="false">
      <c r="C115" s="1" t="str">
        <f aca="false">E113</f>
        <v>W12</v>
      </c>
      <c r="D115" s="1" t="n">
        <f aca="false">$E$91*D40+$E$92*D56+$E$93*D72</f>
        <v>0</v>
      </c>
      <c r="E115" s="1" t="n">
        <f aca="false">$E$91*E40+$E$92*E56+$E$93*E72</f>
        <v>0</v>
      </c>
      <c r="F115" s="1" t="n">
        <f aca="false">$E$91*F40+$E$92*F56+$E$93*F72</f>
        <v>0</v>
      </c>
      <c r="G115" s="1" t="n">
        <f aca="false">$E$91*G40+$E$92*G56+$E$93*G72</f>
        <v>0</v>
      </c>
      <c r="H115" s="1" t="n">
        <f aca="false">$E$91*H40+$E$92*H56+$E$93*H72</f>
        <v>0</v>
      </c>
      <c r="I115" s="1" t="n">
        <f aca="false">$E$91*I40+$E$92*I56+$E$93*I72</f>
        <v>0</v>
      </c>
      <c r="J115" s="1" t="n">
        <f aca="false">$E$91*J40+$E$92*J56+$E$93*J72</f>
        <v>0</v>
      </c>
      <c r="K115" s="1" t="n">
        <f aca="false">$E$91*K40+$E$92*K56+$E$93*K72</f>
        <v>0</v>
      </c>
      <c r="L115" s="1" t="n">
        <f aca="false">$E$91*L40+$E$92*L56+$E$93*L72</f>
        <v>0</v>
      </c>
      <c r="M115" s="1" t="n">
        <f aca="false">$E$91*M40+$E$92*M56+$E$93*M72</f>
        <v>0</v>
      </c>
      <c r="N115" s="1" t="n">
        <f aca="false">$E$91*N40+$E$92*N56+$E$93*N72</f>
        <v>0</v>
      </c>
      <c r="O115" s="1" t="n">
        <f aca="false">$E$91*O40+$E$92*O56+$E$93*O72</f>
        <v>0</v>
      </c>
      <c r="P115" s="1" t="n">
        <f aca="false">$E$91*P40+$E$92*P56+$E$93*P72</f>
        <v>0</v>
      </c>
      <c r="Q115" s="1" t="n">
        <f aca="false">$E$91*Q40+$E$92*Q56+$E$93*Q72</f>
        <v>0</v>
      </c>
      <c r="S115" s="1" t="str">
        <f aca="false">U113</f>
        <v>W12</v>
      </c>
      <c r="T115" s="1" t="n">
        <f aca="false">IF(D115=0,0,IF(D115=$E$94,1,0))</f>
        <v>0</v>
      </c>
      <c r="U115" s="1" t="n">
        <f aca="false">IF(E115=0,0,IF(E115=$E$94,1,0))</f>
        <v>0</v>
      </c>
      <c r="V115" s="1" t="n">
        <f aca="false">IF(F115=0,0,IF(F115=$E$94,1,0))</f>
        <v>0</v>
      </c>
      <c r="W115" s="1" t="n">
        <f aca="false">IF(G115=0,0,IF(G115=$E$94,1,0))</f>
        <v>0</v>
      </c>
      <c r="X115" s="1" t="n">
        <f aca="false">IF(H115=0,0,IF(H115=$E$94,1,0))</f>
        <v>0</v>
      </c>
      <c r="Y115" s="1" t="n">
        <f aca="false">IF(I115=0,0,IF(I115=$E$94,1,0))</f>
        <v>0</v>
      </c>
      <c r="Z115" s="1" t="n">
        <f aca="false">IF(J115=0,0,IF(J115=$E$94,1,0))</f>
        <v>0</v>
      </c>
      <c r="AA115" s="1" t="n">
        <f aca="false">IF(K115=0,0,IF(K115=$E$94,1,0))</f>
        <v>0</v>
      </c>
      <c r="AB115" s="1" t="n">
        <f aca="false">IF(L115=0,0,IF(L115=$E$94,1,0))</f>
        <v>0</v>
      </c>
      <c r="AC115" s="1" t="n">
        <f aca="false">IF(M115=0,0,IF(M115=$E$94,1,0))</f>
        <v>0</v>
      </c>
      <c r="AD115" s="1" t="n">
        <f aca="false">IF(N115=0,0,IF(N115=$E$94,1,0))</f>
        <v>0</v>
      </c>
      <c r="AE115" s="1" t="n">
        <f aca="false">IF(O115=0,0,IF(O115=$E$94,1,0))</f>
        <v>0</v>
      </c>
      <c r="AF115" s="1" t="n">
        <f aca="false">IF(P115=0,0,IF(P115=$E$94,1,0))</f>
        <v>0</v>
      </c>
      <c r="AG115" s="1" t="n">
        <f aca="false">IF(Q115=0,0,IF(Q115=$E$94,1,0))</f>
        <v>0</v>
      </c>
    </row>
    <row r="116" customFormat="false" ht="13.5" hidden="false" customHeight="false" outlineLevel="0" collapsed="false">
      <c r="C116" s="1" t="str">
        <f aca="false">F113</f>
        <v>W13</v>
      </c>
      <c r="D116" s="1" t="n">
        <f aca="false">$E$91*D41+$E$92*D57+$E$93*D73</f>
        <v>0</v>
      </c>
      <c r="E116" s="1" t="n">
        <f aca="false">$E$91*E41+$E$92*E57+$E$93*E73</f>
        <v>0</v>
      </c>
      <c r="F116" s="1" t="n">
        <f aca="false">$E$91*F41+$E$92*F57+$E$93*F73</f>
        <v>0</v>
      </c>
      <c r="G116" s="1" t="n">
        <f aca="false">$E$91*G41+$E$92*G57+$E$93*G73</f>
        <v>0</v>
      </c>
      <c r="H116" s="1" t="n">
        <f aca="false">$E$91*H41+$E$92*H57+$E$93*H73</f>
        <v>0</v>
      </c>
      <c r="I116" s="1" t="n">
        <f aca="false">$E$91*I41+$E$92*I57+$E$93*I73</f>
        <v>0</v>
      </c>
      <c r="J116" s="1" t="n">
        <f aca="false">$E$91*J41+$E$92*J57+$E$93*J73</f>
        <v>0</v>
      </c>
      <c r="K116" s="1" t="n">
        <f aca="false">$E$91*K41+$E$92*K57+$E$93*K73</f>
        <v>0</v>
      </c>
      <c r="L116" s="1" t="n">
        <f aca="false">$E$91*L41+$E$92*L57+$E$93*L73</f>
        <v>0</v>
      </c>
      <c r="M116" s="1" t="n">
        <f aca="false">$E$91*M41+$E$92*M57+$E$93*M73</f>
        <v>0</v>
      </c>
      <c r="N116" s="1" t="n">
        <f aca="false">$E$91*N41+$E$92*N57+$E$93*N73</f>
        <v>0</v>
      </c>
      <c r="O116" s="1" t="n">
        <f aca="false">$E$91*O41+$E$92*O57+$E$93*O73</f>
        <v>0</v>
      </c>
      <c r="P116" s="1" t="n">
        <f aca="false">$E$91*P41+$E$92*P57+$E$93*P73</f>
        <v>0</v>
      </c>
      <c r="Q116" s="1" t="n">
        <f aca="false">$E$91*Q41+$E$92*Q57+$E$93*Q73</f>
        <v>0</v>
      </c>
      <c r="S116" s="1" t="str">
        <f aca="false">V113</f>
        <v>W13</v>
      </c>
      <c r="T116" s="1" t="n">
        <f aca="false">IF(D116=0,0,IF(D116=$E$94,1,0))</f>
        <v>0</v>
      </c>
      <c r="U116" s="1" t="n">
        <f aca="false">IF(E116=0,0,IF(E116=$E$94,1,0))</f>
        <v>0</v>
      </c>
      <c r="V116" s="1" t="n">
        <f aca="false">IF(F116=0,0,IF(F116=$E$94,1,0))</f>
        <v>0</v>
      </c>
      <c r="W116" s="1" t="n">
        <f aca="false">IF(G116=0,0,IF(G116=$E$94,1,0))</f>
        <v>0</v>
      </c>
      <c r="X116" s="1" t="n">
        <f aca="false">IF(H116=0,0,IF(H116=$E$94,1,0))</f>
        <v>0</v>
      </c>
      <c r="Y116" s="1" t="n">
        <f aca="false">IF(I116=0,0,IF(I116=$E$94,1,0))</f>
        <v>0</v>
      </c>
      <c r="Z116" s="1" t="n">
        <f aca="false">IF(J116=0,0,IF(J116=$E$94,1,0))</f>
        <v>0</v>
      </c>
      <c r="AA116" s="1" t="n">
        <f aca="false">IF(K116=0,0,IF(K116=$E$94,1,0))</f>
        <v>0</v>
      </c>
      <c r="AB116" s="1" t="n">
        <f aca="false">IF(L116=0,0,IF(L116=$E$94,1,0))</f>
        <v>0</v>
      </c>
      <c r="AC116" s="1" t="n">
        <f aca="false">IF(M116=0,0,IF(M116=$E$94,1,0))</f>
        <v>0</v>
      </c>
      <c r="AD116" s="1" t="n">
        <f aca="false">IF(N116=0,0,IF(N116=$E$94,1,0))</f>
        <v>0</v>
      </c>
      <c r="AE116" s="1" t="n">
        <f aca="false">IF(O116=0,0,IF(O116=$E$94,1,0))</f>
        <v>0</v>
      </c>
      <c r="AF116" s="1" t="n">
        <f aca="false">IF(P116=0,0,IF(P116=$E$94,1,0))</f>
        <v>0</v>
      </c>
      <c r="AG116" s="1" t="n">
        <f aca="false">IF(Q116=0,0,IF(Q116=$E$94,1,0))</f>
        <v>0</v>
      </c>
    </row>
    <row r="117" customFormat="false" ht="13.5" hidden="false" customHeight="false" outlineLevel="0" collapsed="false">
      <c r="C117" s="1" t="str">
        <f aca="false">G113</f>
        <v>W14</v>
      </c>
      <c r="D117" s="1" t="n">
        <f aca="false">$E$91*D42+$E$92*D58+$E$93*D74</f>
        <v>0</v>
      </c>
      <c r="E117" s="1" t="n">
        <f aca="false">$E$91*E42+$E$92*E58+$E$93*E74</f>
        <v>0</v>
      </c>
      <c r="F117" s="1" t="n">
        <f aca="false">$E$91*F42+$E$92*F58+$E$93*F74</f>
        <v>0</v>
      </c>
      <c r="G117" s="1" t="n">
        <f aca="false">$E$91*G42+$E$92*G58+$E$93*G74</f>
        <v>0</v>
      </c>
      <c r="H117" s="1" t="n">
        <f aca="false">$E$91*H42+$E$92*H58+$E$93*H74</f>
        <v>0</v>
      </c>
      <c r="I117" s="1" t="n">
        <f aca="false">$E$91*I42+$E$92*I58+$E$93*I74</f>
        <v>0</v>
      </c>
      <c r="J117" s="1" t="n">
        <f aca="false">$E$91*J42+$E$92*J58+$E$93*J74</f>
        <v>0</v>
      </c>
      <c r="K117" s="1" t="n">
        <f aca="false">$E$91*K42+$E$92*K58+$E$93*K74</f>
        <v>0</v>
      </c>
      <c r="L117" s="1" t="n">
        <f aca="false">$E$91*L42+$E$92*L58+$E$93*L74</f>
        <v>0</v>
      </c>
      <c r="M117" s="1" t="n">
        <f aca="false">$E$91*M42+$E$92*M58+$E$93*M74</f>
        <v>0</v>
      </c>
      <c r="N117" s="1" t="n">
        <f aca="false">$E$91*N42+$E$92*N58+$E$93*N74</f>
        <v>0</v>
      </c>
      <c r="O117" s="1" t="n">
        <f aca="false">$E$91*O42+$E$92*O58+$E$93*O74</f>
        <v>0</v>
      </c>
      <c r="P117" s="1" t="n">
        <f aca="false">$E$91*P42+$E$92*P58+$E$93*P74</f>
        <v>0</v>
      </c>
      <c r="Q117" s="1" t="n">
        <f aca="false">$E$91*Q42+$E$92*Q58+$E$93*Q74</f>
        <v>0</v>
      </c>
      <c r="S117" s="1" t="str">
        <f aca="false">W113</f>
        <v>W14</v>
      </c>
      <c r="T117" s="1" t="n">
        <f aca="false">IF(D117=0,0,IF(D117=$E$94,1,0))</f>
        <v>0</v>
      </c>
      <c r="U117" s="1" t="n">
        <f aca="false">IF(E117=0,0,IF(E117=$E$94,1,0))</f>
        <v>0</v>
      </c>
      <c r="V117" s="1" t="n">
        <f aca="false">IF(F117=0,0,IF(F117=$E$94,1,0))</f>
        <v>0</v>
      </c>
      <c r="W117" s="1" t="n">
        <f aca="false">IF(G117=0,0,IF(G117=$E$94,1,0))</f>
        <v>0</v>
      </c>
      <c r="X117" s="1" t="n">
        <f aca="false">IF(H117=0,0,IF(H117=$E$94,1,0))</f>
        <v>0</v>
      </c>
      <c r="Y117" s="1" t="n">
        <f aca="false">IF(I117=0,0,IF(I117=$E$94,1,0))</f>
        <v>0</v>
      </c>
      <c r="Z117" s="1" t="n">
        <f aca="false">IF(J117=0,0,IF(J117=$E$94,1,0))</f>
        <v>0</v>
      </c>
      <c r="AA117" s="1" t="n">
        <f aca="false">IF(K117=0,0,IF(K117=$E$94,1,0))</f>
        <v>0</v>
      </c>
      <c r="AB117" s="1" t="n">
        <f aca="false">IF(L117=0,0,IF(L117=$E$94,1,0))</f>
        <v>0</v>
      </c>
      <c r="AC117" s="1" t="n">
        <f aca="false">IF(M117=0,0,IF(M117=$E$94,1,0))</f>
        <v>0</v>
      </c>
      <c r="AD117" s="1" t="n">
        <f aca="false">IF(N117=0,0,IF(N117=$E$94,1,0))</f>
        <v>0</v>
      </c>
      <c r="AE117" s="1" t="n">
        <f aca="false">IF(O117=0,0,IF(O117=$E$94,1,0))</f>
        <v>0</v>
      </c>
      <c r="AF117" s="1" t="n">
        <f aca="false">IF(P117=0,0,IF(P117=$E$94,1,0))</f>
        <v>0</v>
      </c>
      <c r="AG117" s="1" t="n">
        <f aca="false">IF(Q117=0,0,IF(Q117=$E$94,1,0))</f>
        <v>0</v>
      </c>
    </row>
    <row r="118" customFormat="false" ht="13.5" hidden="false" customHeight="false" outlineLevel="0" collapsed="false">
      <c r="C118" s="1" t="str">
        <f aca="false">H113</f>
        <v>W15</v>
      </c>
      <c r="D118" s="1" t="n">
        <f aca="false">$E$91*D43+$E$92*D59+$E$93*D75</f>
        <v>0</v>
      </c>
      <c r="E118" s="1" t="n">
        <f aca="false">$E$91*E43+$E$92*E59+$E$93*E75</f>
        <v>0</v>
      </c>
      <c r="F118" s="1" t="n">
        <f aca="false">$E$91*F43+$E$92*F59+$E$93*F75</f>
        <v>0</v>
      </c>
      <c r="G118" s="1" t="n">
        <f aca="false">$E$91*G43+$E$92*G59+$E$93*G75</f>
        <v>0</v>
      </c>
      <c r="H118" s="1" t="n">
        <f aca="false">$E$91*H43+$E$92*H59+$E$93*H75</f>
        <v>0</v>
      </c>
      <c r="I118" s="1" t="n">
        <f aca="false">$E$91*I43+$E$92*I59+$E$93*I75</f>
        <v>0</v>
      </c>
      <c r="J118" s="1" t="n">
        <f aca="false">$E$91*J43+$E$92*J59+$E$93*J75</f>
        <v>0</v>
      </c>
      <c r="K118" s="1" t="n">
        <f aca="false">$E$91*K43+$E$92*K59+$E$93*K75</f>
        <v>0</v>
      </c>
      <c r="L118" s="1" t="n">
        <f aca="false">$E$91*L43+$E$92*L59+$E$93*L75</f>
        <v>0</v>
      </c>
      <c r="M118" s="1" t="n">
        <f aca="false">$E$91*M43+$E$92*M59+$E$93*M75</f>
        <v>0</v>
      </c>
      <c r="N118" s="1" t="n">
        <f aca="false">$E$91*N43+$E$92*N59+$E$93*N75</f>
        <v>0</v>
      </c>
      <c r="O118" s="1" t="n">
        <f aca="false">$E$91*O43+$E$92*O59+$E$93*O75</f>
        <v>0</v>
      </c>
      <c r="P118" s="1" t="n">
        <f aca="false">$E$91*P43+$E$92*P59+$E$93*P75</f>
        <v>0</v>
      </c>
      <c r="Q118" s="1" t="n">
        <f aca="false">$E$91*Q43+$E$92*Q59+$E$93*Q75</f>
        <v>0</v>
      </c>
      <c r="S118" s="1" t="str">
        <f aca="false">X113</f>
        <v>W15</v>
      </c>
      <c r="T118" s="1" t="n">
        <f aca="false">IF(D118=0,0,IF(D118=$E$94,1,0))</f>
        <v>0</v>
      </c>
      <c r="U118" s="1" t="n">
        <f aca="false">IF(E118=0,0,IF(E118=$E$94,1,0))</f>
        <v>0</v>
      </c>
      <c r="V118" s="1" t="n">
        <f aca="false">IF(F118=0,0,IF(F118=$E$94,1,0))</f>
        <v>0</v>
      </c>
      <c r="W118" s="1" t="n">
        <f aca="false">IF(G118=0,0,IF(G118=$E$94,1,0))</f>
        <v>0</v>
      </c>
      <c r="X118" s="1" t="n">
        <f aca="false">IF(H118=0,0,IF(H118=$E$94,1,0))</f>
        <v>0</v>
      </c>
      <c r="Y118" s="1" t="n">
        <f aca="false">IF(I118=0,0,IF(I118=$E$94,1,0))</f>
        <v>0</v>
      </c>
      <c r="Z118" s="1" t="n">
        <f aca="false">IF(J118=0,0,IF(J118=$E$94,1,0))</f>
        <v>0</v>
      </c>
      <c r="AA118" s="1" t="n">
        <f aca="false">IF(K118=0,0,IF(K118=$E$94,1,0))</f>
        <v>0</v>
      </c>
      <c r="AB118" s="1" t="n">
        <f aca="false">IF(L118=0,0,IF(L118=$E$94,1,0))</f>
        <v>0</v>
      </c>
      <c r="AC118" s="1" t="n">
        <f aca="false">IF(M118=0,0,IF(M118=$E$94,1,0))</f>
        <v>0</v>
      </c>
      <c r="AD118" s="1" t="n">
        <f aca="false">IF(N118=0,0,IF(N118=$E$94,1,0))</f>
        <v>0</v>
      </c>
      <c r="AE118" s="1" t="n">
        <f aca="false">IF(O118=0,0,IF(O118=$E$94,1,0))</f>
        <v>0</v>
      </c>
      <c r="AF118" s="1" t="n">
        <f aca="false">IF(P118=0,0,IF(P118=$E$94,1,0))</f>
        <v>0</v>
      </c>
      <c r="AG118" s="1" t="n">
        <f aca="false">IF(Q118=0,0,IF(Q118=$E$94,1,0))</f>
        <v>0</v>
      </c>
    </row>
    <row r="119" customFormat="false" ht="13.5" hidden="false" customHeight="false" outlineLevel="0" collapsed="false">
      <c r="C119" s="1" t="str">
        <f aca="false">I113</f>
        <v>W16</v>
      </c>
      <c r="D119" s="1" t="n">
        <f aca="false">$E$91*D44+$E$92*D60+$E$93*D76</f>
        <v>0</v>
      </c>
      <c r="E119" s="1" t="n">
        <f aca="false">$E$91*E44+$E$92*E60+$E$93*E76</f>
        <v>0</v>
      </c>
      <c r="F119" s="1" t="n">
        <f aca="false">$E$91*F44+$E$92*F60+$E$93*F76</f>
        <v>0</v>
      </c>
      <c r="G119" s="1" t="n">
        <f aca="false">$E$91*G44+$E$92*G60+$E$93*G76</f>
        <v>0</v>
      </c>
      <c r="H119" s="1" t="n">
        <f aca="false">$E$91*H44+$E$92*H60+$E$93*H76</f>
        <v>0</v>
      </c>
      <c r="I119" s="1" t="n">
        <f aca="false">$E$91*I44+$E$92*I60+$E$93*I76</f>
        <v>0</v>
      </c>
      <c r="J119" s="1" t="n">
        <f aca="false">$E$91*J44+$E$92*J60+$E$93*J76</f>
        <v>0</v>
      </c>
      <c r="K119" s="1" t="n">
        <f aca="false">$E$91*K44+$E$92*K60+$E$93*K76</f>
        <v>0</v>
      </c>
      <c r="L119" s="1" t="n">
        <f aca="false">$E$91*L44+$E$92*L60+$E$93*L76</f>
        <v>0</v>
      </c>
      <c r="M119" s="1" t="n">
        <f aca="false">$E$91*M44+$E$92*M60+$E$93*M76</f>
        <v>0</v>
      </c>
      <c r="N119" s="1" t="n">
        <f aca="false">$E$91*N44+$E$92*N60+$E$93*N76</f>
        <v>0</v>
      </c>
      <c r="O119" s="1" t="n">
        <f aca="false">$E$91*O44+$E$92*O60+$E$93*O76</f>
        <v>0</v>
      </c>
      <c r="P119" s="1" t="n">
        <f aca="false">$E$91*P44+$E$92*P60+$E$93*P76</f>
        <v>0</v>
      </c>
      <c r="Q119" s="1" t="n">
        <f aca="false">$E$91*Q44+$E$92*Q60+$E$93*Q76</f>
        <v>0</v>
      </c>
      <c r="S119" s="1" t="str">
        <f aca="false">Y113</f>
        <v>W16</v>
      </c>
      <c r="T119" s="1" t="n">
        <f aca="false">IF(D119=0,0,IF(D119=$E$94,1,0))</f>
        <v>0</v>
      </c>
      <c r="U119" s="1" t="n">
        <f aca="false">IF(E119=0,0,IF(E119=$E$94,1,0))</f>
        <v>0</v>
      </c>
      <c r="V119" s="1" t="n">
        <f aca="false">IF(F119=0,0,IF(F119=$E$94,1,0))</f>
        <v>0</v>
      </c>
      <c r="W119" s="1" t="n">
        <f aca="false">IF(G119=0,0,IF(G119=$E$94,1,0))</f>
        <v>0</v>
      </c>
      <c r="X119" s="1" t="n">
        <f aca="false">IF(H119=0,0,IF(H119=$E$94,1,0))</f>
        <v>0</v>
      </c>
      <c r="Y119" s="1" t="n">
        <f aca="false">IF(I119=0,0,IF(I119=$E$94,1,0))</f>
        <v>0</v>
      </c>
      <c r="Z119" s="1" t="n">
        <f aca="false">IF(J119=0,0,IF(J119=$E$94,1,0))</f>
        <v>0</v>
      </c>
      <c r="AA119" s="1" t="n">
        <f aca="false">IF(K119=0,0,IF(K119=$E$94,1,0))</f>
        <v>0</v>
      </c>
      <c r="AB119" s="1" t="n">
        <f aca="false">IF(L119=0,0,IF(L119=$E$94,1,0))</f>
        <v>0</v>
      </c>
      <c r="AC119" s="1" t="n">
        <f aca="false">IF(M119=0,0,IF(M119=$E$94,1,0))</f>
        <v>0</v>
      </c>
      <c r="AD119" s="1" t="n">
        <f aca="false">IF(N119=0,0,IF(N119=$E$94,1,0))</f>
        <v>0</v>
      </c>
      <c r="AE119" s="1" t="n">
        <f aca="false">IF(O119=0,0,IF(O119=$E$94,1,0))</f>
        <v>0</v>
      </c>
      <c r="AF119" s="1" t="n">
        <f aca="false">IF(P119=0,0,IF(P119=$E$94,1,0))</f>
        <v>0</v>
      </c>
      <c r="AG119" s="1" t="n">
        <f aca="false">IF(Q119=0,0,IF(Q119=$E$94,1,0))</f>
        <v>0</v>
      </c>
    </row>
    <row r="120" customFormat="false" ht="13.5" hidden="false" customHeight="false" outlineLevel="0" collapsed="false">
      <c r="C120" s="1" t="str">
        <f aca="false">J113</f>
        <v>W21</v>
      </c>
      <c r="D120" s="1" t="n">
        <f aca="false">$E$91*D45+$E$92*D61+$E$93*D77</f>
        <v>0</v>
      </c>
      <c r="E120" s="1" t="n">
        <f aca="false">$E$91*E45+$E$92*E61+$E$93*E77</f>
        <v>0</v>
      </c>
      <c r="F120" s="1" t="n">
        <f aca="false">$E$91*F45+$E$92*F61+$E$93*F77</f>
        <v>0</v>
      </c>
      <c r="G120" s="1" t="n">
        <f aca="false">$E$91*G45+$E$92*G61+$E$93*G77</f>
        <v>0</v>
      </c>
      <c r="H120" s="1" t="n">
        <f aca="false">$E$91*H45+$E$92*H61+$E$93*H77</f>
        <v>0</v>
      </c>
      <c r="I120" s="1" t="n">
        <f aca="false">$E$91*I45+$E$92*I61+$E$93*I77</f>
        <v>0</v>
      </c>
      <c r="J120" s="1" t="n">
        <f aca="false">$E$91*J45+$E$92*J61+$E$93*J77</f>
        <v>0</v>
      </c>
      <c r="K120" s="1" t="n">
        <f aca="false">$E$91*K45+$E$92*K61+$E$93*K77</f>
        <v>0</v>
      </c>
      <c r="L120" s="1" t="n">
        <f aca="false">$E$91*L45+$E$92*L61+$E$93*L77</f>
        <v>0</v>
      </c>
      <c r="M120" s="1" t="n">
        <f aca="false">$E$91*M45+$E$92*M61+$E$93*M77</f>
        <v>0</v>
      </c>
      <c r="N120" s="1" t="n">
        <f aca="false">$E$91*N45+$E$92*N61+$E$93*N77</f>
        <v>0</v>
      </c>
      <c r="O120" s="1" t="n">
        <f aca="false">$E$91*O45+$E$92*O61+$E$93*O77</f>
        <v>0</v>
      </c>
      <c r="P120" s="1" t="n">
        <f aca="false">$E$91*P45+$E$92*P61+$E$93*P77</f>
        <v>0</v>
      </c>
      <c r="Q120" s="1" t="n">
        <f aca="false">$E$91*Q45+$E$92*Q61+$E$93*Q77</f>
        <v>0</v>
      </c>
      <c r="S120" s="1" t="str">
        <f aca="false">Z113</f>
        <v>W21</v>
      </c>
      <c r="T120" s="1" t="n">
        <f aca="false">IF(D120=0,0,IF(D120=$E$94,1,0))</f>
        <v>0</v>
      </c>
      <c r="U120" s="1" t="n">
        <f aca="false">IF(E120=0,0,IF(E120=$E$94,1,0))</f>
        <v>0</v>
      </c>
      <c r="V120" s="1" t="n">
        <f aca="false">IF(F120=0,0,IF(F120=$E$94,1,0))</f>
        <v>0</v>
      </c>
      <c r="W120" s="1" t="n">
        <f aca="false">IF(G120=0,0,IF(G120=$E$94,1,0))</f>
        <v>0</v>
      </c>
      <c r="X120" s="1" t="n">
        <f aca="false">IF(H120=0,0,IF(H120=$E$94,1,0))</f>
        <v>0</v>
      </c>
      <c r="Y120" s="1" t="n">
        <f aca="false">IF(I120=0,0,IF(I120=$E$94,1,0))</f>
        <v>0</v>
      </c>
      <c r="Z120" s="1" t="n">
        <f aca="false">IF(J120=0,0,IF(J120=$E$94,1,0))</f>
        <v>0</v>
      </c>
      <c r="AA120" s="1" t="n">
        <f aca="false">IF(K120=0,0,IF(K120=$E$94,1,0))</f>
        <v>0</v>
      </c>
      <c r="AB120" s="1" t="n">
        <f aca="false">IF(L120=0,0,IF(L120=$E$94,1,0))</f>
        <v>0</v>
      </c>
      <c r="AC120" s="1" t="n">
        <f aca="false">IF(M120=0,0,IF(M120=$E$94,1,0))</f>
        <v>0</v>
      </c>
      <c r="AD120" s="1" t="n">
        <f aca="false">IF(N120=0,0,IF(N120=$E$94,1,0))</f>
        <v>0</v>
      </c>
      <c r="AE120" s="1" t="n">
        <f aca="false">IF(O120=0,0,IF(O120=$E$94,1,0))</f>
        <v>0</v>
      </c>
      <c r="AF120" s="1" t="n">
        <f aca="false">IF(P120=0,0,IF(P120=$E$94,1,0))</f>
        <v>0</v>
      </c>
      <c r="AG120" s="1" t="n">
        <f aca="false">IF(Q120=0,0,IF(Q120=$E$94,1,0))</f>
        <v>0</v>
      </c>
    </row>
    <row r="121" customFormat="false" ht="13.5" hidden="false" customHeight="false" outlineLevel="0" collapsed="false">
      <c r="C121" s="1" t="str">
        <f aca="false">K113</f>
        <v>W22</v>
      </c>
      <c r="D121" s="1" t="n">
        <f aca="false">$E$91*D46+$E$92*D62+$E$93*D78</f>
        <v>0</v>
      </c>
      <c r="E121" s="1" t="n">
        <f aca="false">$E$91*E46+$E$92*E62+$E$93*E78</f>
        <v>0</v>
      </c>
      <c r="F121" s="1" t="n">
        <f aca="false">$E$91*F46+$E$92*F62+$E$93*F78</f>
        <v>0</v>
      </c>
      <c r="G121" s="1" t="n">
        <f aca="false">$E$91*G46+$E$92*G62+$E$93*G78</f>
        <v>0</v>
      </c>
      <c r="H121" s="1" t="n">
        <f aca="false">$E$91*H46+$E$92*H62+$E$93*H78</f>
        <v>0</v>
      </c>
      <c r="I121" s="1" t="n">
        <f aca="false">$E$91*I46+$E$92*I62+$E$93*I78</f>
        <v>0</v>
      </c>
      <c r="J121" s="1" t="n">
        <f aca="false">$E$91*J46+$E$92*J62+$E$93*J78</f>
        <v>0</v>
      </c>
      <c r="K121" s="1" t="n">
        <f aca="false">$E$91*K46+$E$92*K62+$E$93*K78</f>
        <v>0</v>
      </c>
      <c r="L121" s="1" t="n">
        <f aca="false">$E$91*L46+$E$92*L62+$E$93*L78</f>
        <v>0</v>
      </c>
      <c r="M121" s="1" t="n">
        <f aca="false">$E$91*M46+$E$92*M62+$E$93*M78</f>
        <v>0</v>
      </c>
      <c r="N121" s="1" t="n">
        <f aca="false">$E$91*N46+$E$92*N62+$E$93*N78</f>
        <v>0</v>
      </c>
      <c r="O121" s="1" t="n">
        <f aca="false">$E$91*O46+$E$92*O62+$E$93*O78</f>
        <v>0</v>
      </c>
      <c r="P121" s="1" t="n">
        <f aca="false">$E$91*P46+$E$92*P62+$E$93*P78</f>
        <v>0</v>
      </c>
      <c r="Q121" s="1" t="n">
        <f aca="false">$E$91*Q46+$E$92*Q62+$E$93*Q78</f>
        <v>0</v>
      </c>
      <c r="S121" s="1" t="str">
        <f aca="false">AA113</f>
        <v>W22</v>
      </c>
      <c r="T121" s="1" t="n">
        <f aca="false">IF(D121=0,0,IF(D121=$E$94,1,0))</f>
        <v>0</v>
      </c>
      <c r="U121" s="1" t="n">
        <f aca="false">IF(E121=0,0,IF(E121=$E$94,1,0))</f>
        <v>0</v>
      </c>
      <c r="V121" s="1" t="n">
        <f aca="false">IF(F121=0,0,IF(F121=$E$94,1,0))</f>
        <v>0</v>
      </c>
      <c r="W121" s="1" t="n">
        <f aca="false">IF(G121=0,0,IF(G121=$E$94,1,0))</f>
        <v>0</v>
      </c>
      <c r="X121" s="1" t="n">
        <f aca="false">IF(H121=0,0,IF(H121=$E$94,1,0))</f>
        <v>0</v>
      </c>
      <c r="Y121" s="1" t="n">
        <f aca="false">IF(I121=0,0,IF(I121=$E$94,1,0))</f>
        <v>0</v>
      </c>
      <c r="Z121" s="1" t="n">
        <f aca="false">IF(J121=0,0,IF(J121=$E$94,1,0))</f>
        <v>0</v>
      </c>
      <c r="AA121" s="1" t="n">
        <f aca="false">IF(K121=0,0,IF(K121=$E$94,1,0))</f>
        <v>0</v>
      </c>
      <c r="AB121" s="1" t="n">
        <f aca="false">IF(L121=0,0,IF(L121=$E$94,1,0))</f>
        <v>0</v>
      </c>
      <c r="AC121" s="1" t="n">
        <f aca="false">IF(M121=0,0,IF(M121=$E$94,1,0))</f>
        <v>0</v>
      </c>
      <c r="AD121" s="1" t="n">
        <f aca="false">IF(N121=0,0,IF(N121=$E$94,1,0))</f>
        <v>0</v>
      </c>
      <c r="AE121" s="1" t="n">
        <f aca="false">IF(O121=0,0,IF(O121=$E$94,1,0))</f>
        <v>0</v>
      </c>
      <c r="AF121" s="1" t="n">
        <f aca="false">IF(P121=0,0,IF(P121=$E$94,1,0))</f>
        <v>0</v>
      </c>
      <c r="AG121" s="1" t="n">
        <f aca="false">IF(Q121=0,0,IF(Q121=$E$94,1,0))</f>
        <v>0</v>
      </c>
    </row>
    <row r="122" customFormat="false" ht="13.5" hidden="false" customHeight="false" outlineLevel="0" collapsed="false">
      <c r="C122" s="1" t="str">
        <f aca="false">L113</f>
        <v>W23</v>
      </c>
      <c r="D122" s="1" t="n">
        <f aca="false">$E$91*D47+$E$92*D63+$E$93*D79</f>
        <v>0</v>
      </c>
      <c r="E122" s="1" t="n">
        <f aca="false">$E$91*E47+$E$92*E63+$E$93*E79</f>
        <v>0</v>
      </c>
      <c r="F122" s="1" t="n">
        <f aca="false">$E$91*F47+$E$92*F63+$E$93*F79</f>
        <v>0</v>
      </c>
      <c r="G122" s="1" t="n">
        <f aca="false">$E$91*G47+$E$92*G63+$E$93*G79</f>
        <v>0</v>
      </c>
      <c r="H122" s="1" t="n">
        <f aca="false">$E$91*H47+$E$92*H63+$E$93*H79</f>
        <v>0</v>
      </c>
      <c r="I122" s="1" t="n">
        <f aca="false">$E$91*I47+$E$92*I63+$E$93*I79</f>
        <v>0</v>
      </c>
      <c r="J122" s="1" t="n">
        <f aca="false">$E$91*J47+$E$92*J63+$E$93*J79</f>
        <v>0</v>
      </c>
      <c r="K122" s="1" t="n">
        <f aca="false">$E$91*K47+$E$92*K63+$E$93*K79</f>
        <v>0</v>
      </c>
      <c r="L122" s="1" t="n">
        <f aca="false">$E$91*L47+$E$92*L63+$E$93*L79</f>
        <v>0</v>
      </c>
      <c r="M122" s="1" t="n">
        <f aca="false">$E$91*M47+$E$92*M63+$E$93*M79</f>
        <v>0</v>
      </c>
      <c r="N122" s="1" t="n">
        <f aca="false">$E$91*N47+$E$92*N63+$E$93*N79</f>
        <v>0</v>
      </c>
      <c r="O122" s="1" t="n">
        <f aca="false">$E$91*O47+$E$92*O63+$E$93*O79</f>
        <v>0</v>
      </c>
      <c r="P122" s="1" t="n">
        <f aca="false">$E$91*P47+$E$92*P63+$E$93*P79</f>
        <v>0</v>
      </c>
      <c r="Q122" s="1" t="n">
        <f aca="false">$E$91*Q47+$E$92*Q63+$E$93*Q79</f>
        <v>0</v>
      </c>
      <c r="S122" s="1" t="str">
        <f aca="false">AB113</f>
        <v>W23</v>
      </c>
      <c r="T122" s="1" t="n">
        <f aca="false">IF(D122=0,0,IF(D122=$E$94,1,0))</f>
        <v>0</v>
      </c>
      <c r="U122" s="1" t="n">
        <f aca="false">IF(E122=0,0,IF(E122=$E$94,1,0))</f>
        <v>0</v>
      </c>
      <c r="V122" s="1" t="n">
        <f aca="false">IF(F122=0,0,IF(F122=$E$94,1,0))</f>
        <v>0</v>
      </c>
      <c r="W122" s="1" t="n">
        <f aca="false">IF(G122=0,0,IF(G122=$E$94,1,0))</f>
        <v>0</v>
      </c>
      <c r="X122" s="1" t="n">
        <f aca="false">IF(H122=0,0,IF(H122=$E$94,1,0))</f>
        <v>0</v>
      </c>
      <c r="Y122" s="1" t="n">
        <f aca="false">IF(I122=0,0,IF(I122=$E$94,1,0))</f>
        <v>0</v>
      </c>
      <c r="Z122" s="1" t="n">
        <f aca="false">IF(J122=0,0,IF(J122=$E$94,1,0))</f>
        <v>0</v>
      </c>
      <c r="AA122" s="1" t="n">
        <f aca="false">IF(K122=0,0,IF(K122=$E$94,1,0))</f>
        <v>0</v>
      </c>
      <c r="AB122" s="1" t="n">
        <f aca="false">IF(L122=0,0,IF(L122=$E$94,1,0))</f>
        <v>0</v>
      </c>
      <c r="AC122" s="1" t="n">
        <f aca="false">IF(M122=0,0,IF(M122=$E$94,1,0))</f>
        <v>0</v>
      </c>
      <c r="AD122" s="1" t="n">
        <f aca="false">IF(N122=0,0,IF(N122=$E$94,1,0))</f>
        <v>0</v>
      </c>
      <c r="AE122" s="1" t="n">
        <f aca="false">IF(O122=0,0,IF(O122=$E$94,1,0))</f>
        <v>0</v>
      </c>
      <c r="AF122" s="1" t="n">
        <f aca="false">IF(P122=0,0,IF(P122=$E$94,1,0))</f>
        <v>0</v>
      </c>
      <c r="AG122" s="1" t="n">
        <f aca="false">IF(Q122=0,0,IF(Q122=$E$94,1,0))</f>
        <v>0</v>
      </c>
    </row>
    <row r="123" customFormat="false" ht="13.5" hidden="false" customHeight="false" outlineLevel="0" collapsed="false">
      <c r="C123" s="1" t="str">
        <f aca="false">M113</f>
        <v>W24</v>
      </c>
      <c r="D123" s="1" t="n">
        <f aca="false">$E$91*D48+$E$92*D64+$E$93*D80</f>
        <v>0</v>
      </c>
      <c r="E123" s="1" t="n">
        <f aca="false">$E$91*E48+$E$92*E64+$E$93*E80</f>
        <v>0</v>
      </c>
      <c r="F123" s="1" t="n">
        <f aca="false">$E$91*F48+$E$92*F64+$E$93*F80</f>
        <v>0</v>
      </c>
      <c r="G123" s="1" t="n">
        <f aca="false">$E$91*G48+$E$92*G64+$E$93*G80</f>
        <v>0</v>
      </c>
      <c r="H123" s="1" t="n">
        <f aca="false">$E$91*H48+$E$92*H64+$E$93*H80</f>
        <v>0</v>
      </c>
      <c r="I123" s="1" t="n">
        <f aca="false">$E$91*I48+$E$92*I64+$E$93*I80</f>
        <v>0</v>
      </c>
      <c r="J123" s="1" t="n">
        <f aca="false">$E$91*J48+$E$92*J64+$E$93*J80</f>
        <v>0</v>
      </c>
      <c r="K123" s="1" t="n">
        <f aca="false">$E$91*K48+$E$92*K64+$E$93*K80</f>
        <v>0</v>
      </c>
      <c r="L123" s="1" t="n">
        <f aca="false">$E$91*L48+$E$92*L64+$E$93*L80</f>
        <v>0</v>
      </c>
      <c r="M123" s="1" t="n">
        <f aca="false">$E$91*M48+$E$92*M64+$E$93*M80</f>
        <v>0</v>
      </c>
      <c r="N123" s="1" t="n">
        <f aca="false">$E$91*N48+$E$92*N64+$E$93*N80</f>
        <v>0</v>
      </c>
      <c r="O123" s="1" t="n">
        <f aca="false">$E$91*O48+$E$92*O64+$E$93*O80</f>
        <v>0</v>
      </c>
      <c r="P123" s="1" t="n">
        <f aca="false">$E$91*P48+$E$92*P64+$E$93*P80</f>
        <v>0</v>
      </c>
      <c r="Q123" s="1" t="n">
        <f aca="false">$E$91*Q48+$E$92*Q64+$E$93*Q80</f>
        <v>0</v>
      </c>
      <c r="S123" s="1" t="str">
        <f aca="false">AC113</f>
        <v>W24</v>
      </c>
      <c r="T123" s="1" t="n">
        <f aca="false">IF(D123=0,0,IF(D123=$E$94,1,0))</f>
        <v>0</v>
      </c>
      <c r="U123" s="1" t="n">
        <f aca="false">IF(E123=0,0,IF(E123=$E$94,1,0))</f>
        <v>0</v>
      </c>
      <c r="V123" s="1" t="n">
        <f aca="false">IF(F123=0,0,IF(F123=$E$94,1,0))</f>
        <v>0</v>
      </c>
      <c r="W123" s="1" t="n">
        <f aca="false">IF(G123=0,0,IF(G123=$E$94,1,0))</f>
        <v>0</v>
      </c>
      <c r="X123" s="1" t="n">
        <f aca="false">IF(H123=0,0,IF(H123=$E$94,1,0))</f>
        <v>0</v>
      </c>
      <c r="Y123" s="1" t="n">
        <f aca="false">IF(I123=0,0,IF(I123=$E$94,1,0))</f>
        <v>0</v>
      </c>
      <c r="Z123" s="1" t="n">
        <f aca="false">IF(J123=0,0,IF(J123=$E$94,1,0))</f>
        <v>0</v>
      </c>
      <c r="AA123" s="1" t="n">
        <f aca="false">IF(K123=0,0,IF(K123=$E$94,1,0))</f>
        <v>0</v>
      </c>
      <c r="AB123" s="1" t="n">
        <f aca="false">IF(L123=0,0,IF(L123=$E$94,1,0))</f>
        <v>0</v>
      </c>
      <c r="AC123" s="1" t="n">
        <f aca="false">IF(M123=0,0,IF(M123=$E$94,1,0))</f>
        <v>0</v>
      </c>
      <c r="AD123" s="1" t="n">
        <f aca="false">IF(N123=0,0,IF(N123=$E$94,1,0))</f>
        <v>0</v>
      </c>
      <c r="AE123" s="1" t="n">
        <f aca="false">IF(O123=0,0,IF(O123=$E$94,1,0))</f>
        <v>0</v>
      </c>
      <c r="AF123" s="1" t="n">
        <f aca="false">IF(P123=0,0,IF(P123=$E$94,1,0))</f>
        <v>0</v>
      </c>
      <c r="AG123" s="1" t="n">
        <f aca="false">IF(Q123=0,0,IF(Q123=$E$94,1,0))</f>
        <v>0</v>
      </c>
    </row>
    <row r="124" customFormat="false" ht="13.5" hidden="false" customHeight="false" outlineLevel="0" collapsed="false">
      <c r="C124" s="1" t="str">
        <f aca="false">N113</f>
        <v>W31</v>
      </c>
      <c r="D124" s="1" t="n">
        <f aca="false">$E$91*D49+$E$92*D65+$E$93*D81</f>
        <v>0</v>
      </c>
      <c r="E124" s="1" t="n">
        <f aca="false">$E$91*E49+$E$92*E65+$E$93*E81</f>
        <v>0</v>
      </c>
      <c r="F124" s="1" t="n">
        <f aca="false">$E$91*F49+$E$92*F65+$E$93*F81</f>
        <v>0</v>
      </c>
      <c r="G124" s="1" t="n">
        <f aca="false">$E$91*G49+$E$92*G65+$E$93*G81</f>
        <v>0</v>
      </c>
      <c r="H124" s="1" t="n">
        <f aca="false">$E$91*H49+$E$92*H65+$E$93*H81</f>
        <v>0</v>
      </c>
      <c r="I124" s="1" t="n">
        <f aca="false">$E$91*I49+$E$92*I65+$E$93*I81</f>
        <v>0</v>
      </c>
      <c r="J124" s="1" t="n">
        <f aca="false">$E$91*J49+$E$92*J65+$E$93*J81</f>
        <v>0</v>
      </c>
      <c r="K124" s="1" t="n">
        <f aca="false">$E$91*K49+$E$92*K65+$E$93*K81</f>
        <v>0</v>
      </c>
      <c r="L124" s="1" t="n">
        <f aca="false">$E$91*L49+$E$92*L65+$E$93*L81</f>
        <v>0</v>
      </c>
      <c r="M124" s="1" t="n">
        <f aca="false">$E$91*M49+$E$92*M65+$E$93*M81</f>
        <v>0</v>
      </c>
      <c r="N124" s="1" t="n">
        <f aca="false">$E$91*N49+$E$92*N65+$E$93*N81</f>
        <v>0</v>
      </c>
      <c r="O124" s="1" t="n">
        <f aca="false">$E$91*O49+$E$92*O65+$E$93*O81</f>
        <v>0</v>
      </c>
      <c r="P124" s="1" t="n">
        <f aca="false">$E$91*P49+$E$92*P65+$E$93*P81</f>
        <v>0</v>
      </c>
      <c r="Q124" s="1" t="n">
        <f aca="false">$E$91*Q49+$E$92*Q65+$E$93*Q81</f>
        <v>0</v>
      </c>
      <c r="S124" s="1" t="str">
        <f aca="false">AD113</f>
        <v>W31</v>
      </c>
      <c r="T124" s="1" t="n">
        <f aca="false">IF(D124=0,0,IF(D124=$E$94,1,0))</f>
        <v>0</v>
      </c>
      <c r="U124" s="1" t="n">
        <f aca="false">IF(E124=0,0,IF(E124=$E$94,1,0))</f>
        <v>0</v>
      </c>
      <c r="V124" s="1" t="n">
        <f aca="false">IF(F124=0,0,IF(F124=$E$94,1,0))</f>
        <v>0</v>
      </c>
      <c r="W124" s="1" t="n">
        <f aca="false">IF(G124=0,0,IF(G124=$E$94,1,0))</f>
        <v>0</v>
      </c>
      <c r="X124" s="1" t="n">
        <f aca="false">IF(H124=0,0,IF(H124=$E$94,1,0))</f>
        <v>0</v>
      </c>
      <c r="Y124" s="1" t="n">
        <f aca="false">IF(I124=0,0,IF(I124=$E$94,1,0))</f>
        <v>0</v>
      </c>
      <c r="Z124" s="1" t="n">
        <f aca="false">IF(J124=0,0,IF(J124=$E$94,1,0))</f>
        <v>0</v>
      </c>
      <c r="AA124" s="1" t="n">
        <f aca="false">IF(K124=0,0,IF(K124=$E$94,1,0))</f>
        <v>0</v>
      </c>
      <c r="AB124" s="1" t="n">
        <f aca="false">IF(L124=0,0,IF(L124=$E$94,1,0))</f>
        <v>0</v>
      </c>
      <c r="AC124" s="1" t="n">
        <f aca="false">IF(M124=0,0,IF(M124=$E$94,1,0))</f>
        <v>0</v>
      </c>
      <c r="AD124" s="1" t="n">
        <f aca="false">IF(N124=0,0,IF(N124=$E$94,1,0))</f>
        <v>0</v>
      </c>
      <c r="AE124" s="1" t="n">
        <f aca="false">IF(O124=0,0,IF(O124=$E$94,1,0))</f>
        <v>0</v>
      </c>
      <c r="AF124" s="1" t="n">
        <f aca="false">IF(P124=0,0,IF(P124=$E$94,1,0))</f>
        <v>0</v>
      </c>
      <c r="AG124" s="1" t="n">
        <f aca="false">IF(Q124=0,0,IF(Q124=$E$94,1,0))</f>
        <v>0</v>
      </c>
    </row>
    <row r="125" customFormat="false" ht="13.5" hidden="false" customHeight="false" outlineLevel="0" collapsed="false">
      <c r="C125" s="1" t="str">
        <f aca="false">O113</f>
        <v>W32</v>
      </c>
      <c r="D125" s="1" t="n">
        <f aca="false">$E$91*D50+$E$92*D66+$E$93*D82</f>
        <v>0</v>
      </c>
      <c r="E125" s="1" t="n">
        <f aca="false">$E$91*E50+$E$92*E66+$E$93*E82</f>
        <v>0</v>
      </c>
      <c r="F125" s="1" t="n">
        <f aca="false">$E$91*F50+$E$92*F66+$E$93*F82</f>
        <v>0</v>
      </c>
      <c r="G125" s="1" t="n">
        <f aca="false">$E$91*G50+$E$92*G66+$E$93*G82</f>
        <v>0</v>
      </c>
      <c r="H125" s="1" t="n">
        <f aca="false">$E$91*H50+$E$92*H66+$E$93*H82</f>
        <v>0</v>
      </c>
      <c r="I125" s="1" t="n">
        <f aca="false">$E$91*I50+$E$92*I66+$E$93*I82</f>
        <v>0</v>
      </c>
      <c r="J125" s="1" t="n">
        <f aca="false">$E$91*J50+$E$92*J66+$E$93*J82</f>
        <v>0</v>
      </c>
      <c r="K125" s="1" t="n">
        <f aca="false">$E$91*K50+$E$92*K66+$E$93*K82</f>
        <v>0</v>
      </c>
      <c r="L125" s="1" t="n">
        <f aca="false">$E$91*L50+$E$92*L66+$E$93*L82</f>
        <v>0</v>
      </c>
      <c r="M125" s="1" t="n">
        <f aca="false">$E$91*M50+$E$92*M66+$E$93*M82</f>
        <v>0</v>
      </c>
      <c r="N125" s="1" t="n">
        <f aca="false">$E$91*N50+$E$92*N66+$E$93*N82</f>
        <v>0</v>
      </c>
      <c r="O125" s="1" t="n">
        <f aca="false">$E$91*O50+$E$92*O66+$E$93*O82</f>
        <v>0</v>
      </c>
      <c r="P125" s="1" t="n">
        <f aca="false">$E$91*P50+$E$92*P66+$E$93*P82</f>
        <v>0</v>
      </c>
      <c r="Q125" s="1" t="n">
        <f aca="false">$E$91*Q50+$E$92*Q66+$E$93*Q82</f>
        <v>0</v>
      </c>
      <c r="S125" s="1" t="str">
        <f aca="false">AE113</f>
        <v>W32</v>
      </c>
      <c r="T125" s="1" t="n">
        <f aca="false">IF(D125=0,0,IF(D125=$E$94,1,0))</f>
        <v>0</v>
      </c>
      <c r="U125" s="1" t="n">
        <f aca="false">IF(E125=0,0,IF(E125=$E$94,1,0))</f>
        <v>0</v>
      </c>
      <c r="V125" s="1" t="n">
        <f aca="false">IF(F125=0,0,IF(F125=$E$94,1,0))</f>
        <v>0</v>
      </c>
      <c r="W125" s="1" t="n">
        <f aca="false">IF(G125=0,0,IF(G125=$E$94,1,0))</f>
        <v>0</v>
      </c>
      <c r="X125" s="1" t="n">
        <f aca="false">IF(H125=0,0,IF(H125=$E$94,1,0))</f>
        <v>0</v>
      </c>
      <c r="Y125" s="1" t="n">
        <f aca="false">IF(I125=0,0,IF(I125=$E$94,1,0))</f>
        <v>0</v>
      </c>
      <c r="Z125" s="1" t="n">
        <f aca="false">IF(J125=0,0,IF(J125=$E$94,1,0))</f>
        <v>0</v>
      </c>
      <c r="AA125" s="1" t="n">
        <f aca="false">IF(K125=0,0,IF(K125=$E$94,1,0))</f>
        <v>0</v>
      </c>
      <c r="AB125" s="1" t="n">
        <f aca="false">IF(L125=0,0,IF(L125=$E$94,1,0))</f>
        <v>0</v>
      </c>
      <c r="AC125" s="1" t="n">
        <f aca="false">IF(M125=0,0,IF(M125=$E$94,1,0))</f>
        <v>0</v>
      </c>
      <c r="AD125" s="1" t="n">
        <f aca="false">IF(N125=0,0,IF(N125=$E$94,1,0))</f>
        <v>0</v>
      </c>
      <c r="AE125" s="1" t="n">
        <f aca="false">IF(O125=0,0,IF(O125=$E$94,1,0))</f>
        <v>0</v>
      </c>
      <c r="AF125" s="1" t="n">
        <f aca="false">IF(P125=0,0,IF(P125=$E$94,1,0))</f>
        <v>0</v>
      </c>
      <c r="AG125" s="1" t="n">
        <f aca="false">IF(Q125=0,0,IF(Q125=$E$94,1,0))</f>
        <v>0</v>
      </c>
    </row>
    <row r="126" customFormat="false" ht="13.5" hidden="false" customHeight="false" outlineLevel="0" collapsed="false">
      <c r="C126" s="1" t="str">
        <f aca="false">P113</f>
        <v>W33</v>
      </c>
      <c r="D126" s="1" t="n">
        <f aca="false">$E$91*D51+$E$92*D67+$E$93*D83</f>
        <v>0</v>
      </c>
      <c r="E126" s="1" t="n">
        <f aca="false">$E$91*E51+$E$92*E67+$E$93*E83</f>
        <v>0</v>
      </c>
      <c r="F126" s="1" t="n">
        <f aca="false">$E$91*F51+$E$92*F67+$E$93*F83</f>
        <v>0</v>
      </c>
      <c r="G126" s="1" t="n">
        <f aca="false">$E$91*G51+$E$92*G67+$E$93*G83</f>
        <v>0</v>
      </c>
      <c r="H126" s="1" t="n">
        <f aca="false">$E$91*H51+$E$92*H67+$E$93*H83</f>
        <v>0</v>
      </c>
      <c r="I126" s="1" t="n">
        <f aca="false">$E$91*I51+$E$92*I67+$E$93*I83</f>
        <v>0</v>
      </c>
      <c r="J126" s="1" t="n">
        <f aca="false">$E$91*J51+$E$92*J67+$E$93*J83</f>
        <v>0</v>
      </c>
      <c r="K126" s="1" t="n">
        <f aca="false">$E$91*K51+$E$92*K67+$E$93*K83</f>
        <v>0</v>
      </c>
      <c r="L126" s="1" t="n">
        <f aca="false">$E$91*L51+$E$92*L67+$E$93*L83</f>
        <v>0</v>
      </c>
      <c r="M126" s="1" t="n">
        <f aca="false">$E$91*M51+$E$92*M67+$E$93*M83</f>
        <v>0</v>
      </c>
      <c r="N126" s="1" t="n">
        <f aca="false">$E$91*N51+$E$92*N67+$E$93*N83</f>
        <v>0</v>
      </c>
      <c r="O126" s="1" t="n">
        <f aca="false">$E$91*O51+$E$92*O67+$E$93*O83</f>
        <v>0</v>
      </c>
      <c r="P126" s="1" t="n">
        <f aca="false">$E$91*P51+$E$92*P67+$E$93*P83</f>
        <v>0</v>
      </c>
      <c r="Q126" s="1" t="n">
        <f aca="false">$E$91*Q51+$E$92*Q67+$E$93*Q83</f>
        <v>0</v>
      </c>
      <c r="S126" s="1" t="str">
        <f aca="false">AF113</f>
        <v>W33</v>
      </c>
      <c r="T126" s="1" t="n">
        <f aca="false">IF(D126=0,0,IF(D126=$E$94,1,0))</f>
        <v>0</v>
      </c>
      <c r="U126" s="1" t="n">
        <f aca="false">IF(E126=0,0,IF(E126=$E$94,1,0))</f>
        <v>0</v>
      </c>
      <c r="V126" s="1" t="n">
        <f aca="false">IF(F126=0,0,IF(F126=$E$94,1,0))</f>
        <v>0</v>
      </c>
      <c r="W126" s="1" t="n">
        <f aca="false">IF(G126=0,0,IF(G126=$E$94,1,0))</f>
        <v>0</v>
      </c>
      <c r="X126" s="1" t="n">
        <f aca="false">IF(H126=0,0,IF(H126=$E$94,1,0))</f>
        <v>0</v>
      </c>
      <c r="Y126" s="1" t="n">
        <f aca="false">IF(I126=0,0,IF(I126=$E$94,1,0))</f>
        <v>0</v>
      </c>
      <c r="Z126" s="1" t="n">
        <f aca="false">IF(J126=0,0,IF(J126=$E$94,1,0))</f>
        <v>0</v>
      </c>
      <c r="AA126" s="1" t="n">
        <f aca="false">IF(K126=0,0,IF(K126=$E$94,1,0))</f>
        <v>0</v>
      </c>
      <c r="AB126" s="1" t="n">
        <f aca="false">IF(L126=0,0,IF(L126=$E$94,1,0))</f>
        <v>0</v>
      </c>
      <c r="AC126" s="1" t="n">
        <f aca="false">IF(M126=0,0,IF(M126=$E$94,1,0))</f>
        <v>0</v>
      </c>
      <c r="AD126" s="1" t="n">
        <f aca="false">IF(N126=0,0,IF(N126=$E$94,1,0))</f>
        <v>0</v>
      </c>
      <c r="AE126" s="1" t="n">
        <f aca="false">IF(O126=0,0,IF(O126=$E$94,1,0))</f>
        <v>0</v>
      </c>
      <c r="AF126" s="1" t="n">
        <f aca="false">IF(P126=0,0,IF(P126=$E$94,1,0))</f>
        <v>0</v>
      </c>
      <c r="AG126" s="1" t="n">
        <f aca="false">IF(Q126=0,0,IF(Q126=$E$94,1,0))</f>
        <v>0</v>
      </c>
    </row>
    <row r="127" customFormat="false" ht="13.5" hidden="false" customHeight="false" outlineLevel="0" collapsed="false">
      <c r="C127" s="1" t="str">
        <f aca="false">Q113</f>
        <v>W34</v>
      </c>
      <c r="D127" s="1" t="n">
        <f aca="false">$E$91*D52+$E$92*D68+$E$93*D84</f>
        <v>0</v>
      </c>
      <c r="E127" s="1" t="n">
        <f aca="false">$E$91*E52+$E$92*E68+$E$93*E84</f>
        <v>0</v>
      </c>
      <c r="F127" s="1" t="n">
        <f aca="false">$E$91*F52+$E$92*F68+$E$93*F84</f>
        <v>0</v>
      </c>
      <c r="G127" s="1" t="n">
        <f aca="false">$E$91*G52+$E$92*G68+$E$93*G84</f>
        <v>0</v>
      </c>
      <c r="H127" s="1" t="n">
        <f aca="false">$E$91*H52+$E$92*H68+$E$93*H84</f>
        <v>0</v>
      </c>
      <c r="I127" s="1" t="n">
        <f aca="false">$E$91*I52+$E$92*I68+$E$93*I84</f>
        <v>0</v>
      </c>
      <c r="J127" s="1" t="n">
        <f aca="false">$E$91*J52+$E$92*J68+$E$93*J84</f>
        <v>0</v>
      </c>
      <c r="K127" s="1" t="n">
        <f aca="false">$E$91*K52+$E$92*K68+$E$93*K84</f>
        <v>0</v>
      </c>
      <c r="L127" s="1" t="n">
        <f aca="false">$E$91*L52+$E$92*L68+$E$93*L84</f>
        <v>0</v>
      </c>
      <c r="M127" s="1" t="n">
        <f aca="false">$E$91*M52+$E$92*M68+$E$93*M84</f>
        <v>0</v>
      </c>
      <c r="N127" s="1" t="n">
        <f aca="false">$E$91*N52+$E$92*N68+$E$93*N84</f>
        <v>0</v>
      </c>
      <c r="O127" s="1" t="n">
        <f aca="false">$E$91*O52+$E$92*O68+$E$93*O84</f>
        <v>0</v>
      </c>
      <c r="P127" s="1" t="n">
        <f aca="false">$E$91*P52+$E$92*P68+$E$93*P84</f>
        <v>0</v>
      </c>
      <c r="Q127" s="1" t="n">
        <f aca="false">$E$91*Q52+$E$92*Q68+$E$93*Q84</f>
        <v>0</v>
      </c>
      <c r="S127" s="1" t="str">
        <f aca="false">AG113</f>
        <v>W34</v>
      </c>
      <c r="T127" s="1" t="n">
        <f aca="false">IF(D127=0,0,IF(D127=$E$94,1,0))</f>
        <v>0</v>
      </c>
      <c r="U127" s="1" t="n">
        <f aca="false">IF(E127=0,0,IF(E127=$E$94,1,0))</f>
        <v>0</v>
      </c>
      <c r="V127" s="1" t="n">
        <f aca="false">IF(F127=0,0,IF(F127=$E$94,1,0))</f>
        <v>0</v>
      </c>
      <c r="W127" s="1" t="n">
        <f aca="false">IF(G127=0,0,IF(G127=$E$94,1,0))</f>
        <v>0</v>
      </c>
      <c r="X127" s="1" t="n">
        <f aca="false">IF(H127=0,0,IF(H127=$E$94,1,0))</f>
        <v>0</v>
      </c>
      <c r="Y127" s="1" t="n">
        <f aca="false">IF(I127=0,0,IF(I127=$E$94,1,0))</f>
        <v>0</v>
      </c>
      <c r="Z127" s="1" t="n">
        <f aca="false">IF(J127=0,0,IF(J127=$E$94,1,0))</f>
        <v>0</v>
      </c>
      <c r="AA127" s="1" t="n">
        <f aca="false">IF(K127=0,0,IF(K127=$E$94,1,0))</f>
        <v>0</v>
      </c>
      <c r="AB127" s="1" t="n">
        <f aca="false">IF(L127=0,0,IF(L127=$E$94,1,0))</f>
        <v>0</v>
      </c>
      <c r="AC127" s="1" t="n">
        <f aca="false">IF(M127=0,0,IF(M127=$E$94,1,0))</f>
        <v>0</v>
      </c>
      <c r="AD127" s="1" t="n">
        <f aca="false">IF(N127=0,0,IF(N127=$E$94,1,0))</f>
        <v>0</v>
      </c>
      <c r="AE127" s="1" t="n">
        <f aca="false">IF(O127=0,0,IF(O127=$E$94,1,0))</f>
        <v>0</v>
      </c>
      <c r="AF127" s="1" t="n">
        <f aca="false">IF(P127=0,0,IF(P127=$E$94,1,0))</f>
        <v>0</v>
      </c>
      <c r="AG127" s="1" t="n">
        <f aca="false">IF(Q127=0,0,IF(Q127=$E$94,1,0))</f>
        <v>0</v>
      </c>
    </row>
    <row r="129" customFormat="false" ht="13.5" hidden="false" customHeight="false" outlineLevel="0" collapsed="false">
      <c r="C129" s="1" t="n">
        <v>3</v>
      </c>
      <c r="D129" s="1" t="s">
        <v>6</v>
      </c>
      <c r="E129" s="1" t="s">
        <v>3</v>
      </c>
      <c r="F129" s="1" t="s">
        <v>5</v>
      </c>
      <c r="G129" s="1" t="s">
        <v>7</v>
      </c>
      <c r="H129" s="1" t="s">
        <v>8</v>
      </c>
      <c r="I129" s="1" t="s">
        <v>9</v>
      </c>
      <c r="J129" s="1" t="s">
        <v>10</v>
      </c>
      <c r="K129" s="1" t="s">
        <v>11</v>
      </c>
      <c r="L129" s="1" t="s">
        <v>4</v>
      </c>
      <c r="M129" s="1" t="s">
        <v>12</v>
      </c>
      <c r="N129" s="1" t="s">
        <v>13</v>
      </c>
      <c r="O129" s="1" t="s">
        <v>14</v>
      </c>
      <c r="P129" s="1" t="s">
        <v>15</v>
      </c>
      <c r="Q129" s="1" t="s">
        <v>16</v>
      </c>
      <c r="S129" s="1" t="n">
        <v>3</v>
      </c>
      <c r="T129" s="1" t="s">
        <v>6</v>
      </c>
      <c r="U129" s="1" t="s">
        <v>3</v>
      </c>
      <c r="V129" s="1" t="s">
        <v>5</v>
      </c>
      <c r="W129" s="1" t="s">
        <v>7</v>
      </c>
      <c r="X129" s="1" t="s">
        <v>8</v>
      </c>
      <c r="Y129" s="1" t="s">
        <v>9</v>
      </c>
      <c r="Z129" s="1" t="s">
        <v>10</v>
      </c>
      <c r="AA129" s="1" t="s">
        <v>11</v>
      </c>
      <c r="AB129" s="1" t="s">
        <v>4</v>
      </c>
      <c r="AC129" s="1" t="s">
        <v>12</v>
      </c>
      <c r="AD129" s="1" t="s">
        <v>13</v>
      </c>
      <c r="AE129" s="1" t="s">
        <v>14</v>
      </c>
      <c r="AF129" s="1" t="s">
        <v>15</v>
      </c>
      <c r="AG129" s="1" t="s">
        <v>16</v>
      </c>
    </row>
    <row r="130" customFormat="false" ht="13.5" hidden="false" customHeight="false" outlineLevel="0" collapsed="false">
      <c r="C130" s="1" t="str">
        <f aca="false">D129</f>
        <v>W11</v>
      </c>
      <c r="D130" s="1" t="n">
        <f aca="false">$F$91*D39+$F$92*D55+$F$93*D71</f>
        <v>0</v>
      </c>
      <c r="E130" s="1" t="n">
        <f aca="false">$F$91*E39+$F$92*E55+$F$93*E71</f>
        <v>0</v>
      </c>
      <c r="F130" s="1" t="n">
        <f aca="false">$F$91*F39+$F$92*F55+$F$93*F71</f>
        <v>0</v>
      </c>
      <c r="G130" s="1" t="n">
        <f aca="false">$F$91*G39+$F$92*G55+$F$93*G71</f>
        <v>0</v>
      </c>
      <c r="H130" s="1" t="n">
        <f aca="false">$F$91*H39+$F$92*H55+$F$93*H71</f>
        <v>0</v>
      </c>
      <c r="I130" s="1" t="n">
        <f aca="false">$F$91*I39+$F$92*I55+$F$93*I71</f>
        <v>0</v>
      </c>
      <c r="J130" s="1" t="n">
        <f aca="false">$F$91*J39+$F$92*J55+$F$93*J71</f>
        <v>0</v>
      </c>
      <c r="K130" s="1" t="n">
        <f aca="false">$F$91*K39+$F$92*K55+$F$93*K71</f>
        <v>0</v>
      </c>
      <c r="L130" s="1" t="n">
        <f aca="false">$F$91*L39+$F$92*L55+$F$93*L71</f>
        <v>0</v>
      </c>
      <c r="M130" s="1" t="n">
        <f aca="false">$F$91*M39+$F$92*M55+$F$93*M71</f>
        <v>0</v>
      </c>
      <c r="N130" s="1" t="n">
        <f aca="false">$F$91*N39+$F$92*N55+$F$93*N71</f>
        <v>0</v>
      </c>
      <c r="O130" s="1" t="n">
        <f aca="false">$F$91*O39+$F$92*O55+$F$93*O71</f>
        <v>0</v>
      </c>
      <c r="P130" s="1" t="n">
        <f aca="false">$F$91*P39+$F$92*P55+$F$93*P71</f>
        <v>0</v>
      </c>
      <c r="Q130" s="1" t="n">
        <f aca="false">$F$91*Q39+$F$92*Q55+$F$93*Q71</f>
        <v>0</v>
      </c>
      <c r="S130" s="1" t="str">
        <f aca="false">T129</f>
        <v>W11</v>
      </c>
      <c r="T130" s="1" t="n">
        <f aca="false">IF(D130=0,0,IF(D130=$F$94,1,0))</f>
        <v>0</v>
      </c>
      <c r="U130" s="1" t="n">
        <f aca="false">IF(E130=0,0,IF(E130=$F$94,1,0))</f>
        <v>0</v>
      </c>
      <c r="V130" s="1" t="n">
        <f aca="false">IF(F130=0,0,IF(F130=$F$94,1,0))</f>
        <v>0</v>
      </c>
      <c r="W130" s="1" t="n">
        <f aca="false">IF(G130=0,0,IF(G130=$F$94,1,0))</f>
        <v>0</v>
      </c>
      <c r="X130" s="1" t="n">
        <f aca="false">IF(H130=0,0,IF(H130=$F$94,1,0))</f>
        <v>0</v>
      </c>
      <c r="Y130" s="1" t="n">
        <f aca="false">IF(I130=0,0,IF(I130=$F$94,1,0))</f>
        <v>0</v>
      </c>
      <c r="Z130" s="1" t="n">
        <f aca="false">IF(J130=0,0,IF(J130=$F$94,1,0))</f>
        <v>0</v>
      </c>
      <c r="AA130" s="1" t="n">
        <f aca="false">IF(K130=0,0,IF(K130=$F$94,1,0))</f>
        <v>0</v>
      </c>
      <c r="AB130" s="1" t="n">
        <f aca="false">IF(L130=0,0,IF(L130=$F$94,1,0))</f>
        <v>0</v>
      </c>
      <c r="AC130" s="1" t="n">
        <f aca="false">IF(M130=0,0,IF(M130=$F$94,1,0))</f>
        <v>0</v>
      </c>
      <c r="AD130" s="1" t="n">
        <f aca="false">IF(N130=0,0,IF(N130=$F$94,1,0))</f>
        <v>0</v>
      </c>
      <c r="AE130" s="1" t="n">
        <f aca="false">IF(O130=0,0,IF(O130=$F$94,1,0))</f>
        <v>0</v>
      </c>
      <c r="AF130" s="1" t="n">
        <f aca="false">IF(P130=0,0,IF(P130=$F$94,1,0))</f>
        <v>0</v>
      </c>
      <c r="AG130" s="1" t="n">
        <f aca="false">IF(Q130=0,0,IF(Q130=$F$94,1,0))</f>
        <v>0</v>
      </c>
    </row>
    <row r="131" customFormat="false" ht="13.5" hidden="false" customHeight="false" outlineLevel="0" collapsed="false">
      <c r="C131" s="1" t="str">
        <f aca="false">E129</f>
        <v>W12</v>
      </c>
      <c r="D131" s="1" t="n">
        <f aca="false">$F$91*D40+$F$92*D56+$F$93*D72</f>
        <v>0</v>
      </c>
      <c r="E131" s="1" t="n">
        <f aca="false">$F$91*E40+$F$92*E56+$F$93*E72</f>
        <v>0</v>
      </c>
      <c r="F131" s="1" t="n">
        <f aca="false">$F$91*F40+$F$92*F56+$F$93*F72</f>
        <v>0</v>
      </c>
      <c r="G131" s="1" t="n">
        <f aca="false">$F$91*G40+$F$92*G56+$F$93*G72</f>
        <v>0</v>
      </c>
      <c r="H131" s="1" t="n">
        <f aca="false">$F$91*H40+$F$92*H56+$F$93*H72</f>
        <v>0</v>
      </c>
      <c r="I131" s="1" t="n">
        <f aca="false">$F$91*I40+$F$92*I56+$F$93*I72</f>
        <v>0</v>
      </c>
      <c r="J131" s="1" t="n">
        <f aca="false">$F$91*J40+$F$92*J56+$F$93*J72</f>
        <v>0</v>
      </c>
      <c r="K131" s="1" t="n">
        <f aca="false">$F$91*K40+$F$92*K56+$F$93*K72</f>
        <v>0</v>
      </c>
      <c r="L131" s="1" t="n">
        <f aca="false">$F$91*L40+$F$92*L56+$F$93*L72</f>
        <v>0</v>
      </c>
      <c r="M131" s="1" t="n">
        <f aca="false">$F$91*M40+$F$92*M56+$F$93*M72</f>
        <v>0</v>
      </c>
      <c r="N131" s="1" t="n">
        <f aca="false">$F$91*N40+$F$92*N56+$F$93*N72</f>
        <v>0</v>
      </c>
      <c r="O131" s="1" t="n">
        <f aca="false">$F$91*O40+$F$92*O56+$F$93*O72</f>
        <v>0</v>
      </c>
      <c r="P131" s="1" t="n">
        <f aca="false">$F$91*P40+$F$92*P56+$F$93*P72</f>
        <v>0</v>
      </c>
      <c r="Q131" s="1" t="n">
        <f aca="false">$F$91*Q40+$F$92*Q56+$F$93*Q72</f>
        <v>0</v>
      </c>
      <c r="S131" s="1" t="str">
        <f aca="false">U129</f>
        <v>W12</v>
      </c>
      <c r="T131" s="1" t="n">
        <f aca="false">IF(D131=0,0,IF(D131=$F$94,1,0))</f>
        <v>0</v>
      </c>
      <c r="U131" s="1" t="n">
        <f aca="false">IF(E131=0,0,IF(E131=$F$94,1,0))</f>
        <v>0</v>
      </c>
      <c r="V131" s="1" t="n">
        <f aca="false">IF(F131=0,0,IF(F131=$F$94,1,0))</f>
        <v>0</v>
      </c>
      <c r="W131" s="1" t="n">
        <f aca="false">IF(G131=0,0,IF(G131=$F$94,1,0))</f>
        <v>0</v>
      </c>
      <c r="X131" s="1" t="n">
        <f aca="false">IF(H131=0,0,IF(H131=$F$94,1,0))</f>
        <v>0</v>
      </c>
      <c r="Y131" s="1" t="n">
        <f aca="false">IF(I131=0,0,IF(I131=$F$94,1,0))</f>
        <v>0</v>
      </c>
      <c r="Z131" s="1" t="n">
        <f aca="false">IF(J131=0,0,IF(J131=$F$94,1,0))</f>
        <v>0</v>
      </c>
      <c r="AA131" s="1" t="n">
        <f aca="false">IF(K131=0,0,IF(K131=$F$94,1,0))</f>
        <v>0</v>
      </c>
      <c r="AB131" s="1" t="n">
        <f aca="false">IF(L131=0,0,IF(L131=$F$94,1,0))</f>
        <v>0</v>
      </c>
      <c r="AC131" s="1" t="n">
        <f aca="false">IF(M131=0,0,IF(M131=$F$94,1,0))</f>
        <v>0</v>
      </c>
      <c r="AD131" s="1" t="n">
        <f aca="false">IF(N131=0,0,IF(N131=$F$94,1,0))</f>
        <v>0</v>
      </c>
      <c r="AE131" s="1" t="n">
        <f aca="false">IF(O131=0,0,IF(O131=$F$94,1,0))</f>
        <v>0</v>
      </c>
      <c r="AF131" s="1" t="n">
        <f aca="false">IF(P131=0,0,IF(P131=$F$94,1,0))</f>
        <v>0</v>
      </c>
      <c r="AG131" s="1" t="n">
        <f aca="false">IF(Q131=0,0,IF(Q131=$F$94,1,0))</f>
        <v>0</v>
      </c>
    </row>
    <row r="132" customFormat="false" ht="13.5" hidden="false" customHeight="false" outlineLevel="0" collapsed="false">
      <c r="C132" s="1" t="str">
        <f aca="false">F129</f>
        <v>W13</v>
      </c>
      <c r="D132" s="1" t="n">
        <f aca="false">$F$91*D41+$F$92*D57+$F$93*D73</f>
        <v>0</v>
      </c>
      <c r="E132" s="1" t="n">
        <f aca="false">$F$91*E41+$F$92*E57+$F$93*E73</f>
        <v>0</v>
      </c>
      <c r="F132" s="1" t="n">
        <f aca="false">$F$91*F41+$F$92*F57+$F$93*F73</f>
        <v>0</v>
      </c>
      <c r="G132" s="1" t="n">
        <f aca="false">$F$91*G41+$F$92*G57+$F$93*G73</f>
        <v>0</v>
      </c>
      <c r="H132" s="1" t="n">
        <f aca="false">$F$91*H41+$F$92*H57+$F$93*H73</f>
        <v>0</v>
      </c>
      <c r="I132" s="1" t="n">
        <f aca="false">$F$91*I41+$F$92*I57+$F$93*I73</f>
        <v>0</v>
      </c>
      <c r="J132" s="1" t="n">
        <f aca="false">$F$91*J41+$F$92*J57+$F$93*J73</f>
        <v>0</v>
      </c>
      <c r="K132" s="1" t="n">
        <f aca="false">$F$91*K41+$F$92*K57+$F$93*K73</f>
        <v>0</v>
      </c>
      <c r="L132" s="1" t="n">
        <f aca="false">$F$91*L41+$F$92*L57+$F$93*L73</f>
        <v>0</v>
      </c>
      <c r="M132" s="1" t="n">
        <f aca="false">$F$91*M41+$F$92*M57+$F$93*M73</f>
        <v>0</v>
      </c>
      <c r="N132" s="1" t="n">
        <f aca="false">$F$91*N41+$F$92*N57+$F$93*N73</f>
        <v>0</v>
      </c>
      <c r="O132" s="1" t="n">
        <f aca="false">$F$91*O41+$F$92*O57+$F$93*O73</f>
        <v>0</v>
      </c>
      <c r="P132" s="1" t="n">
        <f aca="false">$F$91*P41+$F$92*P57+$F$93*P73</f>
        <v>0</v>
      </c>
      <c r="Q132" s="1" t="n">
        <f aca="false">$F$91*Q41+$F$92*Q57+$F$93*Q73</f>
        <v>0</v>
      </c>
      <c r="S132" s="1" t="str">
        <f aca="false">V129</f>
        <v>W13</v>
      </c>
      <c r="T132" s="1" t="n">
        <f aca="false">IF(D132=0,0,IF(D132=$F$94,1,0))</f>
        <v>0</v>
      </c>
      <c r="U132" s="1" t="n">
        <f aca="false">IF(E132=0,0,IF(E132=$F$94,1,0))</f>
        <v>0</v>
      </c>
      <c r="V132" s="1" t="n">
        <f aca="false">IF(F132=0,0,IF(F132=$F$94,1,0))</f>
        <v>0</v>
      </c>
      <c r="W132" s="1" t="n">
        <f aca="false">IF(G132=0,0,IF(G132=$F$94,1,0))</f>
        <v>0</v>
      </c>
      <c r="X132" s="1" t="n">
        <f aca="false">IF(H132=0,0,IF(H132=$F$94,1,0))</f>
        <v>0</v>
      </c>
      <c r="Y132" s="1" t="n">
        <f aca="false">IF(I132=0,0,IF(I132=$F$94,1,0))</f>
        <v>0</v>
      </c>
      <c r="Z132" s="1" t="n">
        <f aca="false">IF(J132=0,0,IF(J132=$F$94,1,0))</f>
        <v>0</v>
      </c>
      <c r="AA132" s="1" t="n">
        <f aca="false">IF(K132=0,0,IF(K132=$F$94,1,0))</f>
        <v>0</v>
      </c>
      <c r="AB132" s="1" t="n">
        <f aca="false">IF(L132=0,0,IF(L132=$F$94,1,0))</f>
        <v>0</v>
      </c>
      <c r="AC132" s="1" t="n">
        <f aca="false">IF(M132=0,0,IF(M132=$F$94,1,0))</f>
        <v>0</v>
      </c>
      <c r="AD132" s="1" t="n">
        <f aca="false">IF(N132=0,0,IF(N132=$F$94,1,0))</f>
        <v>0</v>
      </c>
      <c r="AE132" s="1" t="n">
        <f aca="false">IF(O132=0,0,IF(O132=$F$94,1,0))</f>
        <v>0</v>
      </c>
      <c r="AF132" s="1" t="n">
        <f aca="false">IF(P132=0,0,IF(P132=$F$94,1,0))</f>
        <v>0</v>
      </c>
      <c r="AG132" s="1" t="n">
        <f aca="false">IF(Q132=0,0,IF(Q132=$F$94,1,0))</f>
        <v>0</v>
      </c>
    </row>
    <row r="133" customFormat="false" ht="13.5" hidden="false" customHeight="false" outlineLevel="0" collapsed="false">
      <c r="C133" s="1" t="str">
        <f aca="false">G129</f>
        <v>W14</v>
      </c>
      <c r="D133" s="1" t="n">
        <f aca="false">$F$91*D42+$F$92*D58+$F$93*D74</f>
        <v>0</v>
      </c>
      <c r="E133" s="1" t="n">
        <f aca="false">$F$91*E42+$F$92*E58+$F$93*E74</f>
        <v>0</v>
      </c>
      <c r="F133" s="1" t="n">
        <f aca="false">$F$91*F42+$F$92*F58+$F$93*F74</f>
        <v>0</v>
      </c>
      <c r="G133" s="1" t="n">
        <f aca="false">$F$91*G42+$F$92*G58+$F$93*G74</f>
        <v>0</v>
      </c>
      <c r="H133" s="1" t="n">
        <f aca="false">$F$91*H42+$F$92*H58+$F$93*H74</f>
        <v>0</v>
      </c>
      <c r="I133" s="1" t="n">
        <f aca="false">$F$91*I42+$F$92*I58+$F$93*I74</f>
        <v>0</v>
      </c>
      <c r="J133" s="1" t="n">
        <f aca="false">$F$91*J42+$F$92*J58+$F$93*J74</f>
        <v>0</v>
      </c>
      <c r="K133" s="1" t="n">
        <f aca="false">$F$91*K42+$F$92*K58+$F$93*K74</f>
        <v>0</v>
      </c>
      <c r="L133" s="1" t="n">
        <f aca="false">$F$91*L42+$F$92*L58+$F$93*L74</f>
        <v>0</v>
      </c>
      <c r="M133" s="1" t="n">
        <f aca="false">$F$91*M42+$F$92*M58+$F$93*M74</f>
        <v>0</v>
      </c>
      <c r="N133" s="1" t="n">
        <f aca="false">$F$91*N42+$F$92*N58+$F$93*N74</f>
        <v>0</v>
      </c>
      <c r="O133" s="1" t="n">
        <f aca="false">$F$91*O42+$F$92*O58+$F$93*O74</f>
        <v>0</v>
      </c>
      <c r="P133" s="1" t="n">
        <f aca="false">$F$91*P42+$F$92*P58+$F$93*P74</f>
        <v>0</v>
      </c>
      <c r="Q133" s="1" t="n">
        <f aca="false">$F$91*Q42+$F$92*Q58+$F$93*Q74</f>
        <v>0</v>
      </c>
      <c r="S133" s="1" t="str">
        <f aca="false">W129</f>
        <v>W14</v>
      </c>
      <c r="T133" s="1" t="n">
        <f aca="false">IF(D133=0,0,IF(D133=$F$94,1,0))</f>
        <v>0</v>
      </c>
      <c r="U133" s="1" t="n">
        <f aca="false">IF(E133=0,0,IF(E133=$F$94,1,0))</f>
        <v>0</v>
      </c>
      <c r="V133" s="1" t="n">
        <f aca="false">IF(F133=0,0,IF(F133=$F$94,1,0))</f>
        <v>0</v>
      </c>
      <c r="W133" s="1" t="n">
        <f aca="false">IF(G133=0,0,IF(G133=$F$94,1,0))</f>
        <v>0</v>
      </c>
      <c r="X133" s="1" t="n">
        <f aca="false">IF(H133=0,0,IF(H133=$F$94,1,0))</f>
        <v>0</v>
      </c>
      <c r="Y133" s="1" t="n">
        <f aca="false">IF(I133=0,0,IF(I133=$F$94,1,0))</f>
        <v>0</v>
      </c>
      <c r="Z133" s="1" t="n">
        <f aca="false">IF(J133=0,0,IF(J133=$F$94,1,0))</f>
        <v>0</v>
      </c>
      <c r="AA133" s="1" t="n">
        <f aca="false">IF(K133=0,0,IF(K133=$F$94,1,0))</f>
        <v>0</v>
      </c>
      <c r="AB133" s="1" t="n">
        <f aca="false">IF(L133=0,0,IF(L133=$F$94,1,0))</f>
        <v>0</v>
      </c>
      <c r="AC133" s="1" t="n">
        <f aca="false">IF(M133=0,0,IF(M133=$F$94,1,0))</f>
        <v>0</v>
      </c>
      <c r="AD133" s="1" t="n">
        <f aca="false">IF(N133=0,0,IF(N133=$F$94,1,0))</f>
        <v>0</v>
      </c>
      <c r="AE133" s="1" t="n">
        <f aca="false">IF(O133=0,0,IF(O133=$F$94,1,0))</f>
        <v>0</v>
      </c>
      <c r="AF133" s="1" t="n">
        <f aca="false">IF(P133=0,0,IF(P133=$F$94,1,0))</f>
        <v>0</v>
      </c>
      <c r="AG133" s="1" t="n">
        <f aca="false">IF(Q133=0,0,IF(Q133=$F$94,1,0))</f>
        <v>0</v>
      </c>
    </row>
    <row r="134" customFormat="false" ht="13.5" hidden="false" customHeight="false" outlineLevel="0" collapsed="false">
      <c r="C134" s="1" t="str">
        <f aca="false">H129</f>
        <v>W15</v>
      </c>
      <c r="D134" s="1" t="n">
        <f aca="false">$F$91*D43+$F$92*D59+$F$93*D75</f>
        <v>0</v>
      </c>
      <c r="E134" s="1" t="n">
        <f aca="false">$F$91*E43+$F$92*E59+$F$93*E75</f>
        <v>0</v>
      </c>
      <c r="F134" s="1" t="n">
        <f aca="false">$F$91*F43+$F$92*F59+$F$93*F75</f>
        <v>0</v>
      </c>
      <c r="G134" s="1" t="n">
        <f aca="false">$F$91*G43+$F$92*G59+$F$93*G75</f>
        <v>0</v>
      </c>
      <c r="H134" s="1" t="n">
        <f aca="false">$F$91*H43+$F$92*H59+$F$93*H75</f>
        <v>0</v>
      </c>
      <c r="I134" s="1" t="n">
        <f aca="false">$F$91*I43+$F$92*I59+$F$93*I75</f>
        <v>0</v>
      </c>
      <c r="J134" s="1" t="n">
        <f aca="false">$F$91*J43+$F$92*J59+$F$93*J75</f>
        <v>0</v>
      </c>
      <c r="K134" s="1" t="n">
        <f aca="false">$F$91*K43+$F$92*K59+$F$93*K75</f>
        <v>0</v>
      </c>
      <c r="L134" s="1" t="n">
        <f aca="false">$F$91*L43+$F$92*L59+$F$93*L75</f>
        <v>0</v>
      </c>
      <c r="M134" s="1" t="n">
        <f aca="false">$F$91*M43+$F$92*M59+$F$93*M75</f>
        <v>0</v>
      </c>
      <c r="N134" s="1" t="n">
        <f aca="false">$F$91*N43+$F$92*N59+$F$93*N75</f>
        <v>0</v>
      </c>
      <c r="O134" s="1" t="n">
        <f aca="false">$F$91*O43+$F$92*O59+$F$93*O75</f>
        <v>0</v>
      </c>
      <c r="P134" s="1" t="n">
        <f aca="false">$F$91*P43+$F$92*P59+$F$93*P75</f>
        <v>0</v>
      </c>
      <c r="Q134" s="1" t="n">
        <f aca="false">$F$91*Q43+$F$92*Q59+$F$93*Q75</f>
        <v>0</v>
      </c>
      <c r="S134" s="1" t="str">
        <f aca="false">X129</f>
        <v>W15</v>
      </c>
      <c r="T134" s="1" t="n">
        <f aca="false">IF(D134=0,0,IF(D134=$F$94,1,0))</f>
        <v>0</v>
      </c>
      <c r="U134" s="1" t="n">
        <f aca="false">IF(E134=0,0,IF(E134=$F$94,1,0))</f>
        <v>0</v>
      </c>
      <c r="V134" s="1" t="n">
        <f aca="false">IF(F134=0,0,IF(F134=$F$94,1,0))</f>
        <v>0</v>
      </c>
      <c r="W134" s="1" t="n">
        <f aca="false">IF(G134=0,0,IF(G134=$F$94,1,0))</f>
        <v>0</v>
      </c>
      <c r="X134" s="1" t="n">
        <f aca="false">IF(H134=0,0,IF(H134=$F$94,1,0))</f>
        <v>0</v>
      </c>
      <c r="Y134" s="1" t="n">
        <f aca="false">IF(I134=0,0,IF(I134=$F$94,1,0))</f>
        <v>0</v>
      </c>
      <c r="Z134" s="1" t="n">
        <f aca="false">IF(J134=0,0,IF(J134=$F$94,1,0))</f>
        <v>0</v>
      </c>
      <c r="AA134" s="1" t="n">
        <f aca="false">IF(K134=0,0,IF(K134=$F$94,1,0))</f>
        <v>0</v>
      </c>
      <c r="AB134" s="1" t="n">
        <f aca="false">IF(L134=0,0,IF(L134=$F$94,1,0))</f>
        <v>0</v>
      </c>
      <c r="AC134" s="1" t="n">
        <f aca="false">IF(M134=0,0,IF(M134=$F$94,1,0))</f>
        <v>0</v>
      </c>
      <c r="AD134" s="1" t="n">
        <f aca="false">IF(N134=0,0,IF(N134=$F$94,1,0))</f>
        <v>0</v>
      </c>
      <c r="AE134" s="1" t="n">
        <f aca="false">IF(O134=0,0,IF(O134=$F$94,1,0))</f>
        <v>0</v>
      </c>
      <c r="AF134" s="1" t="n">
        <f aca="false">IF(P134=0,0,IF(P134=$F$94,1,0))</f>
        <v>0</v>
      </c>
      <c r="AG134" s="1" t="n">
        <f aca="false">IF(Q134=0,0,IF(Q134=$F$94,1,0))</f>
        <v>0</v>
      </c>
    </row>
    <row r="135" customFormat="false" ht="13.5" hidden="false" customHeight="false" outlineLevel="0" collapsed="false">
      <c r="C135" s="1" t="str">
        <f aca="false">I129</f>
        <v>W16</v>
      </c>
      <c r="D135" s="1" t="n">
        <f aca="false">$F$91*D44+$F$92*D60+$F$93*D76</f>
        <v>0</v>
      </c>
      <c r="E135" s="1" t="n">
        <f aca="false">$F$91*E44+$F$92*E60+$F$93*E76</f>
        <v>0</v>
      </c>
      <c r="F135" s="1" t="n">
        <f aca="false">$F$91*F44+$F$92*F60+$F$93*F76</f>
        <v>0</v>
      </c>
      <c r="G135" s="1" t="n">
        <f aca="false">$F$91*G44+$F$92*G60+$F$93*G76</f>
        <v>0</v>
      </c>
      <c r="H135" s="1" t="n">
        <f aca="false">$F$91*H44+$F$92*H60+$F$93*H76</f>
        <v>0</v>
      </c>
      <c r="I135" s="1" t="n">
        <f aca="false">$F$91*I44+$F$92*I60+$F$93*I76</f>
        <v>0</v>
      </c>
      <c r="J135" s="1" t="n">
        <f aca="false">$F$91*J44+$F$92*J60+$F$93*J76</f>
        <v>0</v>
      </c>
      <c r="K135" s="1" t="n">
        <f aca="false">$F$91*K44+$F$92*K60+$F$93*K76</f>
        <v>0</v>
      </c>
      <c r="L135" s="1" t="n">
        <f aca="false">$F$91*L44+$F$92*L60+$F$93*L76</f>
        <v>0</v>
      </c>
      <c r="M135" s="1" t="n">
        <f aca="false">$F$91*M44+$F$92*M60+$F$93*M76</f>
        <v>0</v>
      </c>
      <c r="N135" s="1" t="n">
        <f aca="false">$F$91*N44+$F$92*N60+$F$93*N76</f>
        <v>0</v>
      </c>
      <c r="O135" s="1" t="n">
        <f aca="false">$F$91*O44+$F$92*O60+$F$93*O76</f>
        <v>0</v>
      </c>
      <c r="P135" s="1" t="n">
        <f aca="false">$F$91*P44+$F$92*P60+$F$93*P76</f>
        <v>0</v>
      </c>
      <c r="Q135" s="1" t="n">
        <f aca="false">$F$91*Q44+$F$92*Q60+$F$93*Q76</f>
        <v>0</v>
      </c>
      <c r="S135" s="1" t="str">
        <f aca="false">Y129</f>
        <v>W16</v>
      </c>
      <c r="T135" s="1" t="n">
        <f aca="false">IF(D135=0,0,IF(D135=$F$94,1,0))</f>
        <v>0</v>
      </c>
      <c r="U135" s="1" t="n">
        <f aca="false">IF(E135=0,0,IF(E135=$F$94,1,0))</f>
        <v>0</v>
      </c>
      <c r="V135" s="1" t="n">
        <f aca="false">IF(F135=0,0,IF(F135=$F$94,1,0))</f>
        <v>0</v>
      </c>
      <c r="W135" s="1" t="n">
        <f aca="false">IF(G135=0,0,IF(G135=$F$94,1,0))</f>
        <v>0</v>
      </c>
      <c r="X135" s="1" t="n">
        <f aca="false">IF(H135=0,0,IF(H135=$F$94,1,0))</f>
        <v>0</v>
      </c>
      <c r="Y135" s="1" t="n">
        <f aca="false">IF(I135=0,0,IF(I135=$F$94,1,0))</f>
        <v>0</v>
      </c>
      <c r="Z135" s="1" t="n">
        <f aca="false">IF(J135=0,0,IF(J135=$F$94,1,0))</f>
        <v>0</v>
      </c>
      <c r="AA135" s="1" t="n">
        <f aca="false">IF(K135=0,0,IF(K135=$F$94,1,0))</f>
        <v>0</v>
      </c>
      <c r="AB135" s="1" t="n">
        <f aca="false">IF(L135=0,0,IF(L135=$F$94,1,0))</f>
        <v>0</v>
      </c>
      <c r="AC135" s="1" t="n">
        <f aca="false">IF(M135=0,0,IF(M135=$F$94,1,0))</f>
        <v>0</v>
      </c>
      <c r="AD135" s="1" t="n">
        <f aca="false">IF(N135=0,0,IF(N135=$F$94,1,0))</f>
        <v>0</v>
      </c>
      <c r="AE135" s="1" t="n">
        <f aca="false">IF(O135=0,0,IF(O135=$F$94,1,0))</f>
        <v>0</v>
      </c>
      <c r="AF135" s="1" t="n">
        <f aca="false">IF(P135=0,0,IF(P135=$F$94,1,0))</f>
        <v>0</v>
      </c>
      <c r="AG135" s="1" t="n">
        <f aca="false">IF(Q135=0,0,IF(Q135=$F$94,1,0))</f>
        <v>0</v>
      </c>
    </row>
    <row r="136" customFormat="false" ht="13.5" hidden="false" customHeight="false" outlineLevel="0" collapsed="false">
      <c r="C136" s="1" t="str">
        <f aca="false">J129</f>
        <v>W21</v>
      </c>
      <c r="D136" s="1" t="n">
        <f aca="false">$F$91*D45+$F$92*D61+$F$93*D77</f>
        <v>0</v>
      </c>
      <c r="E136" s="1" t="n">
        <f aca="false">$F$91*E45+$F$92*E61+$F$93*E77</f>
        <v>0</v>
      </c>
      <c r="F136" s="1" t="n">
        <f aca="false">$F$91*F45+$F$92*F61+$F$93*F77</f>
        <v>0</v>
      </c>
      <c r="G136" s="1" t="n">
        <f aca="false">$F$91*G45+$F$92*G61+$F$93*G77</f>
        <v>0</v>
      </c>
      <c r="H136" s="1" t="n">
        <f aca="false">$F$91*H45+$F$92*H61+$F$93*H77</f>
        <v>0</v>
      </c>
      <c r="I136" s="1" t="n">
        <f aca="false">$F$91*I45+$F$92*I61+$F$93*I77</f>
        <v>0</v>
      </c>
      <c r="J136" s="1" t="n">
        <f aca="false">$F$91*J45+$F$92*J61+$F$93*J77</f>
        <v>0</v>
      </c>
      <c r="K136" s="1" t="n">
        <f aca="false">$F$91*K45+$F$92*K61+$F$93*K77</f>
        <v>0</v>
      </c>
      <c r="L136" s="1" t="n">
        <f aca="false">$F$91*L45+$F$92*L61+$F$93*L77</f>
        <v>0</v>
      </c>
      <c r="M136" s="1" t="n">
        <f aca="false">$F$91*M45+$F$92*M61+$F$93*M77</f>
        <v>0</v>
      </c>
      <c r="N136" s="1" t="n">
        <f aca="false">$F$91*N45+$F$92*N61+$F$93*N77</f>
        <v>0</v>
      </c>
      <c r="O136" s="1" t="n">
        <f aca="false">$F$91*O45+$F$92*O61+$F$93*O77</f>
        <v>0</v>
      </c>
      <c r="P136" s="1" t="n">
        <f aca="false">$F$91*P45+$F$92*P61+$F$93*P77</f>
        <v>0</v>
      </c>
      <c r="Q136" s="1" t="n">
        <f aca="false">$F$91*Q45+$F$92*Q61+$F$93*Q77</f>
        <v>0</v>
      </c>
      <c r="S136" s="1" t="str">
        <f aca="false">Z129</f>
        <v>W21</v>
      </c>
      <c r="T136" s="1" t="n">
        <f aca="false">IF(D136=0,0,IF(D136=$F$94,1,0))</f>
        <v>0</v>
      </c>
      <c r="U136" s="1" t="n">
        <f aca="false">IF(E136=0,0,IF(E136=$F$94,1,0))</f>
        <v>0</v>
      </c>
      <c r="V136" s="1" t="n">
        <f aca="false">IF(F136=0,0,IF(F136=$F$94,1,0))</f>
        <v>0</v>
      </c>
      <c r="W136" s="1" t="n">
        <f aca="false">IF(G136=0,0,IF(G136=$F$94,1,0))</f>
        <v>0</v>
      </c>
      <c r="X136" s="1" t="n">
        <f aca="false">IF(H136=0,0,IF(H136=$F$94,1,0))</f>
        <v>0</v>
      </c>
      <c r="Y136" s="1" t="n">
        <f aca="false">IF(I136=0,0,IF(I136=$F$94,1,0))</f>
        <v>0</v>
      </c>
      <c r="Z136" s="1" t="n">
        <f aca="false">IF(J136=0,0,IF(J136=$F$94,1,0))</f>
        <v>0</v>
      </c>
      <c r="AA136" s="1" t="n">
        <f aca="false">IF(K136=0,0,IF(K136=$F$94,1,0))</f>
        <v>0</v>
      </c>
      <c r="AB136" s="1" t="n">
        <f aca="false">IF(L136=0,0,IF(L136=$F$94,1,0))</f>
        <v>0</v>
      </c>
      <c r="AC136" s="1" t="n">
        <f aca="false">IF(M136=0,0,IF(M136=$F$94,1,0))</f>
        <v>0</v>
      </c>
      <c r="AD136" s="1" t="n">
        <f aca="false">IF(N136=0,0,IF(N136=$F$94,1,0))</f>
        <v>0</v>
      </c>
      <c r="AE136" s="1" t="n">
        <f aca="false">IF(O136=0,0,IF(O136=$F$94,1,0))</f>
        <v>0</v>
      </c>
      <c r="AF136" s="1" t="n">
        <f aca="false">IF(P136=0,0,IF(P136=$F$94,1,0))</f>
        <v>0</v>
      </c>
      <c r="AG136" s="1" t="n">
        <f aca="false">IF(Q136=0,0,IF(Q136=$F$94,1,0))</f>
        <v>0</v>
      </c>
    </row>
    <row r="137" customFormat="false" ht="13.5" hidden="false" customHeight="false" outlineLevel="0" collapsed="false">
      <c r="C137" s="1" t="str">
        <f aca="false">K129</f>
        <v>W22</v>
      </c>
      <c r="D137" s="1" t="n">
        <f aca="false">$F$91*D46+$F$92*D62+$F$93*D78</f>
        <v>0</v>
      </c>
      <c r="E137" s="1" t="n">
        <f aca="false">$F$91*E46+$F$92*E62+$F$93*E78</f>
        <v>0</v>
      </c>
      <c r="F137" s="1" t="n">
        <f aca="false">$F$91*F46+$F$92*F62+$F$93*F78</f>
        <v>0</v>
      </c>
      <c r="G137" s="1" t="n">
        <f aca="false">$F$91*G46+$F$92*G62+$F$93*G78</f>
        <v>0</v>
      </c>
      <c r="H137" s="1" t="n">
        <f aca="false">$F$91*H46+$F$92*H62+$F$93*H78</f>
        <v>0</v>
      </c>
      <c r="I137" s="1" t="n">
        <f aca="false">$F$91*I46+$F$92*I62+$F$93*I78</f>
        <v>0</v>
      </c>
      <c r="J137" s="1" t="n">
        <f aca="false">$F$91*J46+$F$92*J62+$F$93*J78</f>
        <v>0</v>
      </c>
      <c r="K137" s="1" t="n">
        <f aca="false">$F$91*K46+$F$92*K62+$F$93*K78</f>
        <v>0</v>
      </c>
      <c r="L137" s="1" t="n">
        <f aca="false">$F$91*L46+$F$92*L62+$F$93*L78</f>
        <v>0</v>
      </c>
      <c r="M137" s="1" t="n">
        <f aca="false">$F$91*M46+$F$92*M62+$F$93*M78</f>
        <v>0</v>
      </c>
      <c r="N137" s="1" t="n">
        <f aca="false">$F$91*N46+$F$92*N62+$F$93*N78</f>
        <v>0</v>
      </c>
      <c r="O137" s="1" t="n">
        <f aca="false">$F$91*O46+$F$92*O62+$F$93*O78</f>
        <v>0</v>
      </c>
      <c r="P137" s="1" t="n">
        <f aca="false">$F$91*P46+$F$92*P62+$F$93*P78</f>
        <v>0</v>
      </c>
      <c r="Q137" s="1" t="n">
        <f aca="false">$F$91*Q46+$F$92*Q62+$F$93*Q78</f>
        <v>0</v>
      </c>
      <c r="S137" s="1" t="str">
        <f aca="false">AA129</f>
        <v>W22</v>
      </c>
      <c r="T137" s="1" t="n">
        <f aca="false">IF(D137=0,0,IF(D137=$F$94,1,0))</f>
        <v>0</v>
      </c>
      <c r="U137" s="1" t="n">
        <f aca="false">IF(E137=0,0,IF(E137=$F$94,1,0))</f>
        <v>0</v>
      </c>
      <c r="V137" s="1" t="n">
        <f aca="false">IF(F137=0,0,IF(F137=$F$94,1,0))</f>
        <v>0</v>
      </c>
      <c r="W137" s="1" t="n">
        <f aca="false">IF(G137=0,0,IF(G137=$F$94,1,0))</f>
        <v>0</v>
      </c>
      <c r="X137" s="1" t="n">
        <f aca="false">IF(H137=0,0,IF(H137=$F$94,1,0))</f>
        <v>0</v>
      </c>
      <c r="Y137" s="1" t="n">
        <f aca="false">IF(I137=0,0,IF(I137=$F$94,1,0))</f>
        <v>0</v>
      </c>
      <c r="Z137" s="1" t="n">
        <f aca="false">IF(J137=0,0,IF(J137=$F$94,1,0))</f>
        <v>0</v>
      </c>
      <c r="AA137" s="1" t="n">
        <f aca="false">IF(K137=0,0,IF(K137=$F$94,1,0))</f>
        <v>0</v>
      </c>
      <c r="AB137" s="1" t="n">
        <f aca="false">IF(L137=0,0,IF(L137=$F$94,1,0))</f>
        <v>0</v>
      </c>
      <c r="AC137" s="1" t="n">
        <f aca="false">IF(M137=0,0,IF(M137=$F$94,1,0))</f>
        <v>0</v>
      </c>
      <c r="AD137" s="1" t="n">
        <f aca="false">IF(N137=0,0,IF(N137=$F$94,1,0))</f>
        <v>0</v>
      </c>
      <c r="AE137" s="1" t="n">
        <f aca="false">IF(O137=0,0,IF(O137=$F$94,1,0))</f>
        <v>0</v>
      </c>
      <c r="AF137" s="1" t="n">
        <f aca="false">IF(P137=0,0,IF(P137=$F$94,1,0))</f>
        <v>0</v>
      </c>
      <c r="AG137" s="1" t="n">
        <f aca="false">IF(Q137=0,0,IF(Q137=$F$94,1,0))</f>
        <v>0</v>
      </c>
    </row>
    <row r="138" customFormat="false" ht="13.5" hidden="false" customHeight="false" outlineLevel="0" collapsed="false">
      <c r="C138" s="1" t="str">
        <f aca="false">L129</f>
        <v>W23</v>
      </c>
      <c r="D138" s="1" t="n">
        <f aca="false">$F$91*D47+$F$92*D63+$F$93*D79</f>
        <v>0</v>
      </c>
      <c r="E138" s="1" t="n">
        <f aca="false">$F$91*E47+$F$92*E63+$F$93*E79</f>
        <v>0</v>
      </c>
      <c r="F138" s="1" t="n">
        <f aca="false">$F$91*F47+$F$92*F63+$F$93*F79</f>
        <v>0</v>
      </c>
      <c r="G138" s="1" t="n">
        <f aca="false">$F$91*G47+$F$92*G63+$F$93*G79</f>
        <v>0</v>
      </c>
      <c r="H138" s="1" t="n">
        <f aca="false">$F$91*H47+$F$92*H63+$F$93*H79</f>
        <v>0</v>
      </c>
      <c r="I138" s="1" t="n">
        <f aca="false">$F$91*I47+$F$92*I63+$F$93*I79</f>
        <v>0</v>
      </c>
      <c r="J138" s="1" t="n">
        <f aca="false">$F$91*J47+$F$92*J63+$F$93*J79</f>
        <v>0</v>
      </c>
      <c r="K138" s="1" t="n">
        <f aca="false">$F$91*K47+$F$92*K63+$F$93*K79</f>
        <v>0</v>
      </c>
      <c r="L138" s="1" t="n">
        <f aca="false">$F$91*L47+$F$92*L63+$F$93*L79</f>
        <v>0</v>
      </c>
      <c r="M138" s="1" t="n">
        <f aca="false">$F$91*M47+$F$92*M63+$F$93*M79</f>
        <v>0</v>
      </c>
      <c r="N138" s="1" t="n">
        <f aca="false">$F$91*N47+$F$92*N63+$F$93*N79</f>
        <v>0</v>
      </c>
      <c r="O138" s="1" t="n">
        <f aca="false">$F$91*O47+$F$92*O63+$F$93*O79</f>
        <v>0</v>
      </c>
      <c r="P138" s="1" t="n">
        <f aca="false">$F$91*P47+$F$92*P63+$F$93*P79</f>
        <v>0</v>
      </c>
      <c r="Q138" s="1" t="n">
        <f aca="false">$F$91*Q47+$F$92*Q63+$F$93*Q79</f>
        <v>0</v>
      </c>
      <c r="S138" s="1" t="str">
        <f aca="false">AB129</f>
        <v>W23</v>
      </c>
      <c r="T138" s="1" t="n">
        <f aca="false">IF(D138=0,0,IF(D138=$F$94,1,0))</f>
        <v>0</v>
      </c>
      <c r="U138" s="1" t="n">
        <f aca="false">IF(E138=0,0,IF(E138=$F$94,1,0))</f>
        <v>0</v>
      </c>
      <c r="V138" s="1" t="n">
        <f aca="false">IF(F138=0,0,IF(F138=$F$94,1,0))</f>
        <v>0</v>
      </c>
      <c r="W138" s="1" t="n">
        <f aca="false">IF(G138=0,0,IF(G138=$F$94,1,0))</f>
        <v>0</v>
      </c>
      <c r="X138" s="1" t="n">
        <f aca="false">IF(H138=0,0,IF(H138=$F$94,1,0))</f>
        <v>0</v>
      </c>
      <c r="Y138" s="1" t="n">
        <f aca="false">IF(I138=0,0,IF(I138=$F$94,1,0))</f>
        <v>0</v>
      </c>
      <c r="Z138" s="1" t="n">
        <f aca="false">IF(J138=0,0,IF(J138=$F$94,1,0))</f>
        <v>0</v>
      </c>
      <c r="AA138" s="1" t="n">
        <f aca="false">IF(K138=0,0,IF(K138=$F$94,1,0))</f>
        <v>0</v>
      </c>
      <c r="AB138" s="1" t="n">
        <f aca="false">IF(L138=0,0,IF(L138=$F$94,1,0))</f>
        <v>0</v>
      </c>
      <c r="AC138" s="1" t="n">
        <f aca="false">IF(M138=0,0,IF(M138=$F$94,1,0))</f>
        <v>0</v>
      </c>
      <c r="AD138" s="1" t="n">
        <f aca="false">IF(N138=0,0,IF(N138=$F$94,1,0))</f>
        <v>0</v>
      </c>
      <c r="AE138" s="1" t="n">
        <f aca="false">IF(O138=0,0,IF(O138=$F$94,1,0))</f>
        <v>0</v>
      </c>
      <c r="AF138" s="1" t="n">
        <f aca="false">IF(P138=0,0,IF(P138=$F$94,1,0))</f>
        <v>0</v>
      </c>
      <c r="AG138" s="1" t="n">
        <f aca="false">IF(Q138=0,0,IF(Q138=$F$94,1,0))</f>
        <v>0</v>
      </c>
    </row>
    <row r="139" customFormat="false" ht="13.5" hidden="false" customHeight="false" outlineLevel="0" collapsed="false">
      <c r="C139" s="1" t="str">
        <f aca="false">M129</f>
        <v>W24</v>
      </c>
      <c r="D139" s="1" t="n">
        <f aca="false">$F$91*D48+$F$92*D64+$F$93*D80</f>
        <v>0</v>
      </c>
      <c r="E139" s="1" t="n">
        <f aca="false">$F$91*E48+$F$92*E64+$F$93*E80</f>
        <v>0</v>
      </c>
      <c r="F139" s="1" t="n">
        <f aca="false">$F$91*F48+$F$92*F64+$F$93*F80</f>
        <v>0</v>
      </c>
      <c r="G139" s="1" t="n">
        <f aca="false">$F$91*G48+$F$92*G64+$F$93*G80</f>
        <v>0</v>
      </c>
      <c r="H139" s="1" t="n">
        <f aca="false">$F$91*H48+$F$92*H64+$F$93*H80</f>
        <v>0</v>
      </c>
      <c r="I139" s="1" t="n">
        <f aca="false">$F$91*I48+$F$92*I64+$F$93*I80</f>
        <v>0</v>
      </c>
      <c r="J139" s="1" t="n">
        <f aca="false">$F$91*J48+$F$92*J64+$F$93*J80</f>
        <v>0</v>
      </c>
      <c r="K139" s="1" t="n">
        <f aca="false">$F$91*K48+$F$92*K64+$F$93*K80</f>
        <v>0</v>
      </c>
      <c r="L139" s="1" t="n">
        <f aca="false">$F$91*L48+$F$92*L64+$F$93*L80</f>
        <v>0</v>
      </c>
      <c r="M139" s="1" t="n">
        <f aca="false">$F$91*M48+$F$92*M64+$F$93*M80</f>
        <v>0</v>
      </c>
      <c r="N139" s="1" t="n">
        <f aca="false">$F$91*N48+$F$92*N64+$F$93*N80</f>
        <v>0</v>
      </c>
      <c r="O139" s="1" t="n">
        <f aca="false">$F$91*O48+$F$92*O64+$F$93*O80</f>
        <v>0</v>
      </c>
      <c r="P139" s="1" t="n">
        <f aca="false">$F$91*P48+$F$92*P64+$F$93*P80</f>
        <v>0</v>
      </c>
      <c r="Q139" s="1" t="n">
        <f aca="false">$F$91*Q48+$F$92*Q64+$F$93*Q80</f>
        <v>0</v>
      </c>
      <c r="S139" s="1" t="str">
        <f aca="false">AC129</f>
        <v>W24</v>
      </c>
      <c r="T139" s="1" t="n">
        <f aca="false">IF(D139=0,0,IF(D139=$F$94,1,0))</f>
        <v>0</v>
      </c>
      <c r="U139" s="1" t="n">
        <f aca="false">IF(E139=0,0,IF(E139=$F$94,1,0))</f>
        <v>0</v>
      </c>
      <c r="V139" s="1" t="n">
        <f aca="false">IF(F139=0,0,IF(F139=$F$94,1,0))</f>
        <v>0</v>
      </c>
      <c r="W139" s="1" t="n">
        <f aca="false">IF(G139=0,0,IF(G139=$F$94,1,0))</f>
        <v>0</v>
      </c>
      <c r="X139" s="1" t="n">
        <f aca="false">IF(H139=0,0,IF(H139=$F$94,1,0))</f>
        <v>0</v>
      </c>
      <c r="Y139" s="1" t="n">
        <f aca="false">IF(I139=0,0,IF(I139=$F$94,1,0))</f>
        <v>0</v>
      </c>
      <c r="Z139" s="1" t="n">
        <f aca="false">IF(J139=0,0,IF(J139=$F$94,1,0))</f>
        <v>0</v>
      </c>
      <c r="AA139" s="1" t="n">
        <f aca="false">IF(K139=0,0,IF(K139=$F$94,1,0))</f>
        <v>0</v>
      </c>
      <c r="AB139" s="1" t="n">
        <f aca="false">IF(L139=0,0,IF(L139=$F$94,1,0))</f>
        <v>0</v>
      </c>
      <c r="AC139" s="1" t="n">
        <f aca="false">IF(M139=0,0,IF(M139=$F$94,1,0))</f>
        <v>0</v>
      </c>
      <c r="AD139" s="1" t="n">
        <f aca="false">IF(N139=0,0,IF(N139=$F$94,1,0))</f>
        <v>0</v>
      </c>
      <c r="AE139" s="1" t="n">
        <f aca="false">IF(O139=0,0,IF(O139=$F$94,1,0))</f>
        <v>0</v>
      </c>
      <c r="AF139" s="1" t="n">
        <f aca="false">IF(P139=0,0,IF(P139=$F$94,1,0))</f>
        <v>0</v>
      </c>
      <c r="AG139" s="1" t="n">
        <f aca="false">IF(Q139=0,0,IF(Q139=$F$94,1,0))</f>
        <v>0</v>
      </c>
    </row>
    <row r="140" customFormat="false" ht="13.5" hidden="false" customHeight="false" outlineLevel="0" collapsed="false">
      <c r="C140" s="1" t="str">
        <f aca="false">N129</f>
        <v>W31</v>
      </c>
      <c r="D140" s="1" t="n">
        <f aca="false">$F$91*D49+$F$92*D65+$F$93*D81</f>
        <v>0</v>
      </c>
      <c r="E140" s="1" t="n">
        <f aca="false">$F$91*E49+$F$92*E65+$F$93*E81</f>
        <v>0</v>
      </c>
      <c r="F140" s="1" t="n">
        <f aca="false">$F$91*F49+$F$92*F65+$F$93*F81</f>
        <v>0</v>
      </c>
      <c r="G140" s="1" t="n">
        <f aca="false">$F$91*G49+$F$92*G65+$F$93*G81</f>
        <v>0</v>
      </c>
      <c r="H140" s="1" t="n">
        <f aca="false">$F$91*H49+$F$92*H65+$F$93*H81</f>
        <v>0</v>
      </c>
      <c r="I140" s="1" t="n">
        <f aca="false">$F$91*I49+$F$92*I65+$F$93*I81</f>
        <v>0</v>
      </c>
      <c r="J140" s="1" t="n">
        <f aca="false">$F$91*J49+$F$92*J65+$F$93*J81</f>
        <v>0</v>
      </c>
      <c r="K140" s="1" t="n">
        <f aca="false">$F$91*K49+$F$92*K65+$F$93*K81</f>
        <v>0</v>
      </c>
      <c r="L140" s="1" t="n">
        <f aca="false">$F$91*L49+$F$92*L65+$F$93*L81</f>
        <v>0</v>
      </c>
      <c r="M140" s="1" t="n">
        <f aca="false">$F$91*M49+$F$92*M65+$F$93*M81</f>
        <v>0</v>
      </c>
      <c r="N140" s="1" t="n">
        <f aca="false">$F$91*N49+$F$92*N65+$F$93*N81</f>
        <v>0</v>
      </c>
      <c r="O140" s="1" t="n">
        <f aca="false">$F$91*O49+$F$92*O65+$F$93*O81</f>
        <v>0</v>
      </c>
      <c r="P140" s="1" t="n">
        <f aca="false">$F$91*P49+$F$92*P65+$F$93*P81</f>
        <v>0</v>
      </c>
      <c r="Q140" s="1" t="n">
        <f aca="false">$F$91*Q49+$F$92*Q65+$F$93*Q81</f>
        <v>0</v>
      </c>
      <c r="S140" s="1" t="str">
        <f aca="false">AD129</f>
        <v>W31</v>
      </c>
      <c r="T140" s="1" t="n">
        <f aca="false">IF(D140=0,0,IF(D140=$F$94,1,0))</f>
        <v>0</v>
      </c>
      <c r="U140" s="1" t="n">
        <f aca="false">IF(E140=0,0,IF(E140=$F$94,1,0))</f>
        <v>0</v>
      </c>
      <c r="V140" s="1" t="n">
        <f aca="false">IF(F140=0,0,IF(F140=$F$94,1,0))</f>
        <v>0</v>
      </c>
      <c r="W140" s="1" t="n">
        <f aca="false">IF(G140=0,0,IF(G140=$F$94,1,0))</f>
        <v>0</v>
      </c>
      <c r="X140" s="1" t="n">
        <f aca="false">IF(H140=0,0,IF(H140=$F$94,1,0))</f>
        <v>0</v>
      </c>
      <c r="Y140" s="1" t="n">
        <f aca="false">IF(I140=0,0,IF(I140=$F$94,1,0))</f>
        <v>0</v>
      </c>
      <c r="Z140" s="1" t="n">
        <f aca="false">IF(J140=0,0,IF(J140=$F$94,1,0))</f>
        <v>0</v>
      </c>
      <c r="AA140" s="1" t="n">
        <f aca="false">IF(K140=0,0,IF(K140=$F$94,1,0))</f>
        <v>0</v>
      </c>
      <c r="AB140" s="1" t="n">
        <f aca="false">IF(L140=0,0,IF(L140=$F$94,1,0))</f>
        <v>0</v>
      </c>
      <c r="AC140" s="1" t="n">
        <f aca="false">IF(M140=0,0,IF(M140=$F$94,1,0))</f>
        <v>0</v>
      </c>
      <c r="AD140" s="1" t="n">
        <f aca="false">IF(N140=0,0,IF(N140=$F$94,1,0))</f>
        <v>0</v>
      </c>
      <c r="AE140" s="1" t="n">
        <f aca="false">IF(O140=0,0,IF(O140=$F$94,1,0))</f>
        <v>0</v>
      </c>
      <c r="AF140" s="1" t="n">
        <f aca="false">IF(P140=0,0,IF(P140=$F$94,1,0))</f>
        <v>0</v>
      </c>
      <c r="AG140" s="1" t="n">
        <f aca="false">IF(Q140=0,0,IF(Q140=$F$94,1,0))</f>
        <v>0</v>
      </c>
    </row>
    <row r="141" customFormat="false" ht="13.5" hidden="false" customHeight="false" outlineLevel="0" collapsed="false">
      <c r="C141" s="1" t="str">
        <f aca="false">O129</f>
        <v>W32</v>
      </c>
      <c r="D141" s="1" t="n">
        <f aca="false">$F$91*D50+$F$92*D66+$F$93*D82</f>
        <v>0</v>
      </c>
      <c r="E141" s="1" t="n">
        <f aca="false">$F$91*E50+$F$92*E66+$F$93*E82</f>
        <v>0</v>
      </c>
      <c r="F141" s="1" t="n">
        <f aca="false">$F$91*F50+$F$92*F66+$F$93*F82</f>
        <v>0</v>
      </c>
      <c r="G141" s="1" t="n">
        <f aca="false">$F$91*G50+$F$92*G66+$F$93*G82</f>
        <v>0</v>
      </c>
      <c r="H141" s="1" t="n">
        <f aca="false">$F$91*H50+$F$92*H66+$F$93*H82</f>
        <v>0</v>
      </c>
      <c r="I141" s="1" t="n">
        <f aca="false">$F$91*I50+$F$92*I66+$F$93*I82</f>
        <v>0</v>
      </c>
      <c r="J141" s="1" t="n">
        <f aca="false">$F$91*J50+$F$92*J66+$F$93*J82</f>
        <v>0</v>
      </c>
      <c r="K141" s="1" t="n">
        <f aca="false">$F$91*K50+$F$92*K66+$F$93*K82</f>
        <v>0</v>
      </c>
      <c r="L141" s="1" t="n">
        <f aca="false">$F$91*L50+$F$92*L66+$F$93*L82</f>
        <v>0</v>
      </c>
      <c r="M141" s="1" t="n">
        <f aca="false">$F$91*M50+$F$92*M66+$F$93*M82</f>
        <v>0</v>
      </c>
      <c r="N141" s="1" t="n">
        <f aca="false">$F$91*N50+$F$92*N66+$F$93*N82</f>
        <v>0</v>
      </c>
      <c r="O141" s="1" t="n">
        <f aca="false">$F$91*O50+$F$92*O66+$F$93*O82</f>
        <v>0</v>
      </c>
      <c r="P141" s="1" t="n">
        <f aca="false">$F$91*P50+$F$92*P66+$F$93*P82</f>
        <v>0</v>
      </c>
      <c r="Q141" s="1" t="n">
        <f aca="false">$F$91*Q50+$F$92*Q66+$F$93*Q82</f>
        <v>0</v>
      </c>
      <c r="S141" s="1" t="str">
        <f aca="false">AE129</f>
        <v>W32</v>
      </c>
      <c r="T141" s="1" t="n">
        <f aca="false">IF(D141=0,0,IF(D141=$F$94,1,0))</f>
        <v>0</v>
      </c>
      <c r="U141" s="1" t="n">
        <f aca="false">IF(E141=0,0,IF(E141=$F$94,1,0))</f>
        <v>0</v>
      </c>
      <c r="V141" s="1" t="n">
        <f aca="false">IF(F141=0,0,IF(F141=$F$94,1,0))</f>
        <v>0</v>
      </c>
      <c r="W141" s="1" t="n">
        <f aca="false">IF(G141=0,0,IF(G141=$F$94,1,0))</f>
        <v>0</v>
      </c>
      <c r="X141" s="1" t="n">
        <f aca="false">IF(H141=0,0,IF(H141=$F$94,1,0))</f>
        <v>0</v>
      </c>
      <c r="Y141" s="1" t="n">
        <f aca="false">IF(I141=0,0,IF(I141=$F$94,1,0))</f>
        <v>0</v>
      </c>
      <c r="Z141" s="1" t="n">
        <f aca="false">IF(J141=0,0,IF(J141=$F$94,1,0))</f>
        <v>0</v>
      </c>
      <c r="AA141" s="1" t="n">
        <f aca="false">IF(K141=0,0,IF(K141=$F$94,1,0))</f>
        <v>0</v>
      </c>
      <c r="AB141" s="1" t="n">
        <f aca="false">IF(L141=0,0,IF(L141=$F$94,1,0))</f>
        <v>0</v>
      </c>
      <c r="AC141" s="1" t="n">
        <f aca="false">IF(M141=0,0,IF(M141=$F$94,1,0))</f>
        <v>0</v>
      </c>
      <c r="AD141" s="1" t="n">
        <f aca="false">IF(N141=0,0,IF(N141=$F$94,1,0))</f>
        <v>0</v>
      </c>
      <c r="AE141" s="1" t="n">
        <f aca="false">IF(O141=0,0,IF(O141=$F$94,1,0))</f>
        <v>0</v>
      </c>
      <c r="AF141" s="1" t="n">
        <f aca="false">IF(P141=0,0,IF(P141=$F$94,1,0))</f>
        <v>0</v>
      </c>
      <c r="AG141" s="1" t="n">
        <f aca="false">IF(Q141=0,0,IF(Q141=$F$94,1,0))</f>
        <v>0</v>
      </c>
    </row>
    <row r="142" customFormat="false" ht="13.5" hidden="false" customHeight="false" outlineLevel="0" collapsed="false">
      <c r="C142" s="1" t="str">
        <f aca="false">P129</f>
        <v>W33</v>
      </c>
      <c r="D142" s="1" t="n">
        <f aca="false">$F$91*D51+$F$92*D67+$F$93*D83</f>
        <v>0</v>
      </c>
      <c r="E142" s="1" t="n">
        <f aca="false">$F$91*E51+$F$92*E67+$F$93*E83</f>
        <v>0</v>
      </c>
      <c r="F142" s="1" t="n">
        <f aca="false">$F$91*F51+$F$92*F67+$F$93*F83</f>
        <v>0</v>
      </c>
      <c r="G142" s="1" t="n">
        <f aca="false">$F$91*G51+$F$92*G67+$F$93*G83</f>
        <v>0</v>
      </c>
      <c r="H142" s="1" t="n">
        <f aca="false">$F$91*H51+$F$92*H67+$F$93*H83</f>
        <v>0</v>
      </c>
      <c r="I142" s="1" t="n">
        <f aca="false">$F$91*I51+$F$92*I67+$F$93*I83</f>
        <v>0</v>
      </c>
      <c r="J142" s="1" t="n">
        <f aca="false">$F$91*J51+$F$92*J67+$F$93*J83</f>
        <v>0</v>
      </c>
      <c r="K142" s="1" t="n">
        <f aca="false">$F$91*K51+$F$92*K67+$F$93*K83</f>
        <v>0</v>
      </c>
      <c r="L142" s="1" t="n">
        <f aca="false">$F$91*L51+$F$92*L67+$F$93*L83</f>
        <v>0</v>
      </c>
      <c r="M142" s="1" t="n">
        <f aca="false">$F$91*M51+$F$92*M67+$F$93*M83</f>
        <v>0</v>
      </c>
      <c r="N142" s="1" t="n">
        <f aca="false">$F$91*N51+$F$92*N67+$F$93*N83</f>
        <v>0</v>
      </c>
      <c r="O142" s="1" t="n">
        <f aca="false">$F$91*O51+$F$92*O67+$F$93*O83</f>
        <v>0</v>
      </c>
      <c r="P142" s="1" t="n">
        <f aca="false">$F$91*P51+$F$92*P67+$F$93*P83</f>
        <v>0</v>
      </c>
      <c r="Q142" s="1" t="n">
        <f aca="false">$F$91*Q51+$F$92*Q67+$F$93*Q83</f>
        <v>0</v>
      </c>
      <c r="S142" s="1" t="str">
        <f aca="false">AF129</f>
        <v>W33</v>
      </c>
      <c r="T142" s="1" t="n">
        <f aca="false">IF(D142=0,0,IF(D142=$F$94,1,0))</f>
        <v>0</v>
      </c>
      <c r="U142" s="1" t="n">
        <f aca="false">IF(E142=0,0,IF(E142=$F$94,1,0))</f>
        <v>0</v>
      </c>
      <c r="V142" s="1" t="n">
        <f aca="false">IF(F142=0,0,IF(F142=$F$94,1,0))</f>
        <v>0</v>
      </c>
      <c r="W142" s="1" t="n">
        <f aca="false">IF(G142=0,0,IF(G142=$F$94,1,0))</f>
        <v>0</v>
      </c>
      <c r="X142" s="1" t="n">
        <f aca="false">IF(H142=0,0,IF(H142=$F$94,1,0))</f>
        <v>0</v>
      </c>
      <c r="Y142" s="1" t="n">
        <f aca="false">IF(I142=0,0,IF(I142=$F$94,1,0))</f>
        <v>0</v>
      </c>
      <c r="Z142" s="1" t="n">
        <f aca="false">IF(J142=0,0,IF(J142=$F$94,1,0))</f>
        <v>0</v>
      </c>
      <c r="AA142" s="1" t="n">
        <f aca="false">IF(K142=0,0,IF(K142=$F$94,1,0))</f>
        <v>0</v>
      </c>
      <c r="AB142" s="1" t="n">
        <f aca="false">IF(L142=0,0,IF(L142=$F$94,1,0))</f>
        <v>0</v>
      </c>
      <c r="AC142" s="1" t="n">
        <f aca="false">IF(M142=0,0,IF(M142=$F$94,1,0))</f>
        <v>0</v>
      </c>
      <c r="AD142" s="1" t="n">
        <f aca="false">IF(N142=0,0,IF(N142=$F$94,1,0))</f>
        <v>0</v>
      </c>
      <c r="AE142" s="1" t="n">
        <f aca="false">IF(O142=0,0,IF(O142=$F$94,1,0))</f>
        <v>0</v>
      </c>
      <c r="AF142" s="1" t="n">
        <f aca="false">IF(P142=0,0,IF(P142=$F$94,1,0))</f>
        <v>0</v>
      </c>
      <c r="AG142" s="1" t="n">
        <f aca="false">IF(Q142=0,0,IF(Q142=$F$94,1,0))</f>
        <v>0</v>
      </c>
    </row>
    <row r="143" customFormat="false" ht="13.5" hidden="false" customHeight="false" outlineLevel="0" collapsed="false">
      <c r="C143" s="1" t="str">
        <f aca="false">Q129</f>
        <v>W34</v>
      </c>
      <c r="D143" s="1" t="n">
        <f aca="false">$F$91*D52+$F$92*D68+$F$93*D84</f>
        <v>0</v>
      </c>
      <c r="E143" s="1" t="n">
        <f aca="false">$F$91*E52+$F$92*E68+$F$93*E84</f>
        <v>0</v>
      </c>
      <c r="F143" s="1" t="n">
        <f aca="false">$F$91*F52+$F$92*F68+$F$93*F84</f>
        <v>0</v>
      </c>
      <c r="G143" s="1" t="n">
        <f aca="false">$F$91*G52+$F$92*G68+$F$93*G84</f>
        <v>0</v>
      </c>
      <c r="H143" s="1" t="n">
        <f aca="false">$F$91*H52+$F$92*H68+$F$93*H84</f>
        <v>0</v>
      </c>
      <c r="I143" s="1" t="n">
        <f aca="false">$F$91*I52+$F$92*I68+$F$93*I84</f>
        <v>0</v>
      </c>
      <c r="J143" s="1" t="n">
        <f aca="false">$F$91*J52+$F$92*J68+$F$93*J84</f>
        <v>0</v>
      </c>
      <c r="K143" s="1" t="n">
        <f aca="false">$F$91*K52+$F$92*K68+$F$93*K84</f>
        <v>0</v>
      </c>
      <c r="L143" s="1" t="n">
        <f aca="false">$F$91*L52+$F$92*L68+$F$93*L84</f>
        <v>0</v>
      </c>
      <c r="M143" s="1" t="n">
        <f aca="false">$F$91*M52+$F$92*M68+$F$93*M84</f>
        <v>0</v>
      </c>
      <c r="N143" s="1" t="n">
        <f aca="false">$F$91*N52+$F$92*N68+$F$93*N84</f>
        <v>0</v>
      </c>
      <c r="O143" s="1" t="n">
        <f aca="false">$F$91*O52+$F$92*O68+$F$93*O84</f>
        <v>0</v>
      </c>
      <c r="P143" s="1" t="n">
        <f aca="false">$F$91*P52+$F$92*P68+$F$93*P84</f>
        <v>0</v>
      </c>
      <c r="Q143" s="1" t="n">
        <f aca="false">$F$91*Q52+$F$92*Q68+$F$93*Q84</f>
        <v>0</v>
      </c>
      <c r="S143" s="1" t="str">
        <f aca="false">AG129</f>
        <v>W34</v>
      </c>
      <c r="T143" s="1" t="n">
        <f aca="false">IF(D143=0,0,IF(D143=$F$94,1,0))</f>
        <v>0</v>
      </c>
      <c r="U143" s="1" t="n">
        <f aca="false">IF(E143=0,0,IF(E143=$F$94,1,0))</f>
        <v>0</v>
      </c>
      <c r="V143" s="1" t="n">
        <f aca="false">IF(F143=0,0,IF(F143=$F$94,1,0))</f>
        <v>0</v>
      </c>
      <c r="W143" s="1" t="n">
        <f aca="false">IF(G143=0,0,IF(G143=$F$94,1,0))</f>
        <v>0</v>
      </c>
      <c r="X143" s="1" t="n">
        <f aca="false">IF(H143=0,0,IF(H143=$F$94,1,0))</f>
        <v>0</v>
      </c>
      <c r="Y143" s="1" t="n">
        <f aca="false">IF(I143=0,0,IF(I143=$F$94,1,0))</f>
        <v>0</v>
      </c>
      <c r="Z143" s="1" t="n">
        <f aca="false">IF(J143=0,0,IF(J143=$F$94,1,0))</f>
        <v>0</v>
      </c>
      <c r="AA143" s="1" t="n">
        <f aca="false">IF(K143=0,0,IF(K143=$F$94,1,0))</f>
        <v>0</v>
      </c>
      <c r="AB143" s="1" t="n">
        <f aca="false">IF(L143=0,0,IF(L143=$F$94,1,0))</f>
        <v>0</v>
      </c>
      <c r="AC143" s="1" t="n">
        <f aca="false">IF(M143=0,0,IF(M143=$F$94,1,0))</f>
        <v>0</v>
      </c>
      <c r="AD143" s="1" t="n">
        <f aca="false">IF(N143=0,0,IF(N143=$F$94,1,0))</f>
        <v>0</v>
      </c>
      <c r="AE143" s="1" t="n">
        <f aca="false">IF(O143=0,0,IF(O143=$F$94,1,0))</f>
        <v>0</v>
      </c>
      <c r="AF143" s="1" t="n">
        <f aca="false">IF(P143=0,0,IF(P143=$F$94,1,0))</f>
        <v>0</v>
      </c>
      <c r="AG143" s="1" t="n">
        <f aca="false">IF(Q143=0,0,IF(Q143=$F$94,1,0))</f>
        <v>0</v>
      </c>
    </row>
    <row r="145" customFormat="false" ht="13.5" hidden="false" customHeight="false" outlineLevel="0" collapsed="false">
      <c r="C145" s="1" t="n">
        <v>12</v>
      </c>
      <c r="D145" s="1" t="s">
        <v>6</v>
      </c>
      <c r="E145" s="1" t="s">
        <v>3</v>
      </c>
      <c r="F145" s="1" t="s">
        <v>5</v>
      </c>
      <c r="G145" s="1" t="s">
        <v>7</v>
      </c>
      <c r="H145" s="1" t="s">
        <v>8</v>
      </c>
      <c r="I145" s="1" t="s">
        <v>9</v>
      </c>
      <c r="J145" s="1" t="s">
        <v>10</v>
      </c>
      <c r="K145" s="1" t="s">
        <v>11</v>
      </c>
      <c r="L145" s="1" t="s">
        <v>4</v>
      </c>
      <c r="M145" s="1" t="s">
        <v>12</v>
      </c>
      <c r="N145" s="1" t="s">
        <v>13</v>
      </c>
      <c r="O145" s="1" t="s">
        <v>14</v>
      </c>
      <c r="P145" s="1" t="s">
        <v>15</v>
      </c>
      <c r="Q145" s="1" t="s">
        <v>16</v>
      </c>
      <c r="S145" s="1" t="n">
        <v>12</v>
      </c>
      <c r="T145" s="1" t="s">
        <v>6</v>
      </c>
      <c r="U145" s="1" t="s">
        <v>3</v>
      </c>
      <c r="V145" s="1" t="s">
        <v>5</v>
      </c>
      <c r="W145" s="1" t="s">
        <v>7</v>
      </c>
      <c r="X145" s="1" t="s">
        <v>8</v>
      </c>
      <c r="Y145" s="1" t="s">
        <v>9</v>
      </c>
      <c r="Z145" s="1" t="s">
        <v>10</v>
      </c>
      <c r="AA145" s="1" t="s">
        <v>11</v>
      </c>
      <c r="AB145" s="1" t="s">
        <v>4</v>
      </c>
      <c r="AC145" s="1" t="s">
        <v>12</v>
      </c>
      <c r="AD145" s="1" t="s">
        <v>13</v>
      </c>
      <c r="AE145" s="1" t="s">
        <v>14</v>
      </c>
      <c r="AF145" s="1" t="s">
        <v>15</v>
      </c>
      <c r="AG145" s="1" t="s">
        <v>16</v>
      </c>
    </row>
    <row r="146" customFormat="false" ht="13.5" hidden="false" customHeight="false" outlineLevel="0" collapsed="false">
      <c r="C146" s="1" t="str">
        <f aca="false">D145</f>
        <v>W11</v>
      </c>
      <c r="D146" s="1" t="n">
        <f aca="false">$G$91*D39+$G$92*D55+$G$93*D71</f>
        <v>0</v>
      </c>
      <c r="E146" s="1" t="n">
        <f aca="false">$G$91*E39+$G$92*E55+$G$93*E71</f>
        <v>2</v>
      </c>
      <c r="F146" s="1" t="n">
        <f aca="false">$G$91*F39+$G$92*F55+$G$93*F71</f>
        <v>2</v>
      </c>
      <c r="G146" s="1" t="n">
        <f aca="false">$G$91*G39+$G$92*G55+$G$93*G71</f>
        <v>2</v>
      </c>
      <c r="H146" s="1" t="n">
        <f aca="false">$G$91*H39+$G$92*H55+$G$93*H71</f>
        <v>2</v>
      </c>
      <c r="I146" s="1" t="n">
        <f aca="false">$G$91*I39+$G$92*I55+$G$93*I71</f>
        <v>2</v>
      </c>
      <c r="J146" s="1" t="n">
        <f aca="false">$G$91*J39+$G$92*J55+$G$93*J71</f>
        <v>2</v>
      </c>
      <c r="K146" s="1" t="n">
        <f aca="false">$G$91*K39+$G$92*K55+$G$93*K71</f>
        <v>2</v>
      </c>
      <c r="L146" s="1" t="n">
        <f aca="false">$G$91*L39+$G$92*L55+$G$93*L71</f>
        <v>2</v>
      </c>
      <c r="M146" s="1" t="n">
        <f aca="false">$G$91*M39+$G$92*M55+$G$93*M71</f>
        <v>2</v>
      </c>
      <c r="N146" s="1" t="n">
        <f aca="false">$G$91*N39+$G$92*N55+$G$93*N71</f>
        <v>2</v>
      </c>
      <c r="O146" s="1" t="n">
        <f aca="false">$G$91*O39+$G$92*O55+$G$93*O71</f>
        <v>2</v>
      </c>
      <c r="P146" s="1" t="n">
        <f aca="false">$G$91*P39+$G$92*P55+$G$93*P71</f>
        <v>2</v>
      </c>
      <c r="Q146" s="1" t="n">
        <f aca="false">$G$91*Q39+$G$92*Q55+$G$93*Q71</f>
        <v>2</v>
      </c>
      <c r="S146" s="1" t="str">
        <f aca="false">T145</f>
        <v>W11</v>
      </c>
      <c r="T146" s="1" t="n">
        <f aca="false">IF(D146=0,0,IF(D146=$G$94,1,0))</f>
        <v>0</v>
      </c>
      <c r="U146" s="1" t="n">
        <f aca="false">IF(E146=0,0,IF(E146=$G$94,1,0))</f>
        <v>1</v>
      </c>
      <c r="V146" s="1" t="n">
        <f aca="false">IF(F146=0,0,IF(F146=$G$94,1,0))</f>
        <v>1</v>
      </c>
      <c r="W146" s="1" t="n">
        <f aca="false">IF(G146=0,0,IF(G146=$G$94,1,0))</f>
        <v>1</v>
      </c>
      <c r="X146" s="1" t="n">
        <f aca="false">IF(H146=0,0,IF(H146=$G$94,1,0))</f>
        <v>1</v>
      </c>
      <c r="Y146" s="1" t="n">
        <f aca="false">IF(I146=0,0,IF(I146=$G$94,1,0))</f>
        <v>1</v>
      </c>
      <c r="Z146" s="1" t="n">
        <f aca="false">IF(J146=0,0,IF(J146=$G$94,1,0))</f>
        <v>1</v>
      </c>
      <c r="AA146" s="1" t="n">
        <f aca="false">IF(K146=0,0,IF(K146=$G$94,1,0))</f>
        <v>1</v>
      </c>
      <c r="AB146" s="1" t="n">
        <f aca="false">IF(L146=0,0,IF(L146=$G$94,1,0))</f>
        <v>1</v>
      </c>
      <c r="AC146" s="1" t="n">
        <f aca="false">IF(M146=0,0,IF(M146=$G$94,1,0))</f>
        <v>1</v>
      </c>
      <c r="AD146" s="1" t="n">
        <f aca="false">IF(N146=0,0,IF(N146=$G$94,1,0))</f>
        <v>1</v>
      </c>
      <c r="AE146" s="1" t="n">
        <f aca="false">IF(O146=0,0,IF(O146=$G$94,1,0))</f>
        <v>1</v>
      </c>
      <c r="AF146" s="1" t="n">
        <f aca="false">IF(P146=0,0,IF(P146=$G$94,1,0))</f>
        <v>1</v>
      </c>
      <c r="AG146" s="1" t="n">
        <f aca="false">IF(Q146=0,0,IF(Q146=$G$94,1,0))</f>
        <v>1</v>
      </c>
    </row>
    <row r="147" customFormat="false" ht="13.5" hidden="false" customHeight="false" outlineLevel="0" collapsed="false">
      <c r="C147" s="1" t="str">
        <f aca="false">E145</f>
        <v>W12</v>
      </c>
      <c r="D147" s="1" t="n">
        <f aca="false">$G$91*D40+$G$92*D56+$G$93*D72</f>
        <v>0</v>
      </c>
      <c r="E147" s="1" t="n">
        <f aca="false">$G$91*E40+$G$92*E56+$G$93*E72</f>
        <v>0</v>
      </c>
      <c r="F147" s="1" t="n">
        <f aca="false">$G$91*F40+$G$92*F56+$G$93*F72</f>
        <v>0</v>
      </c>
      <c r="G147" s="1" t="n">
        <f aca="false">$G$91*G40+$G$92*G56+$G$93*G72</f>
        <v>0</v>
      </c>
      <c r="H147" s="1" t="n">
        <f aca="false">$G$91*H40+$G$92*H56+$G$93*H72</f>
        <v>2</v>
      </c>
      <c r="I147" s="1" t="n">
        <f aca="false">$G$91*I40+$G$92*I56+$G$93*I72</f>
        <v>0</v>
      </c>
      <c r="J147" s="1" t="n">
        <f aca="false">$G$91*J40+$G$92*J56+$G$93*J72</f>
        <v>2</v>
      </c>
      <c r="K147" s="1" t="n">
        <f aca="false">$G$91*K40+$G$92*K56+$G$93*K72</f>
        <v>0</v>
      </c>
      <c r="L147" s="1" t="n">
        <f aca="false">$G$91*L40+$G$92*L56+$G$93*L72</f>
        <v>2</v>
      </c>
      <c r="M147" s="1" t="n">
        <f aca="false">$G$91*M40+$G$92*M56+$G$93*M72</f>
        <v>2</v>
      </c>
      <c r="N147" s="1" t="n">
        <f aca="false">$G$91*N40+$G$92*N56+$G$93*N72</f>
        <v>2</v>
      </c>
      <c r="O147" s="1" t="n">
        <f aca="false">$G$91*O40+$G$92*O56+$G$93*O72</f>
        <v>2</v>
      </c>
      <c r="P147" s="1" t="n">
        <f aca="false">$G$91*P40+$G$92*P56+$G$93*P72</f>
        <v>0</v>
      </c>
      <c r="Q147" s="1" t="n">
        <f aca="false">$G$91*Q40+$G$92*Q56+$G$93*Q72</f>
        <v>2</v>
      </c>
      <c r="S147" s="1" t="str">
        <f aca="false">U145</f>
        <v>W12</v>
      </c>
      <c r="T147" s="1" t="n">
        <f aca="false">IF(D147=0,0,IF(D147=$G$94,1,0))</f>
        <v>0</v>
      </c>
      <c r="U147" s="1" t="n">
        <f aca="false">IF(E147=0,0,IF(E147=$G$94,1,0))</f>
        <v>0</v>
      </c>
      <c r="V147" s="1" t="n">
        <f aca="false">IF(F147=0,0,IF(F147=$G$94,1,0))</f>
        <v>0</v>
      </c>
      <c r="W147" s="1" t="n">
        <f aca="false">IF(G147=0,0,IF(G147=$G$94,1,0))</f>
        <v>0</v>
      </c>
      <c r="X147" s="1" t="n">
        <f aca="false">IF(H147=0,0,IF(H147=$G$94,1,0))</f>
        <v>1</v>
      </c>
      <c r="Y147" s="1" t="n">
        <f aca="false">IF(I147=0,0,IF(I147=$G$94,1,0))</f>
        <v>0</v>
      </c>
      <c r="Z147" s="1" t="n">
        <f aca="false">IF(J147=0,0,IF(J147=$G$94,1,0))</f>
        <v>1</v>
      </c>
      <c r="AA147" s="1" t="n">
        <f aca="false">IF(K147=0,0,IF(K147=$G$94,1,0))</f>
        <v>0</v>
      </c>
      <c r="AB147" s="1" t="n">
        <f aca="false">IF(L147=0,0,IF(L147=$G$94,1,0))</f>
        <v>1</v>
      </c>
      <c r="AC147" s="1" t="n">
        <f aca="false">IF(M147=0,0,IF(M147=$G$94,1,0))</f>
        <v>1</v>
      </c>
      <c r="AD147" s="1" t="n">
        <f aca="false">IF(N147=0,0,IF(N147=$G$94,1,0))</f>
        <v>1</v>
      </c>
      <c r="AE147" s="1" t="n">
        <f aca="false">IF(O147=0,0,IF(O147=$G$94,1,0))</f>
        <v>1</v>
      </c>
      <c r="AF147" s="1" t="n">
        <f aca="false">IF(P147=0,0,IF(P147=$G$94,1,0))</f>
        <v>0</v>
      </c>
      <c r="AG147" s="1" t="n">
        <f aca="false">IF(Q147=0,0,IF(Q147=$G$94,1,0))</f>
        <v>1</v>
      </c>
    </row>
    <row r="148" customFormat="false" ht="13.5" hidden="false" customHeight="false" outlineLevel="0" collapsed="false">
      <c r="C148" s="1" t="str">
        <f aca="false">F145</f>
        <v>W13</v>
      </c>
      <c r="D148" s="1" t="n">
        <f aca="false">$G$91*D41+$G$92*D57+$G$93*D73</f>
        <v>0</v>
      </c>
      <c r="E148" s="1" t="n">
        <f aca="false">$G$91*E41+$G$92*E57+$G$93*E73</f>
        <v>0</v>
      </c>
      <c r="F148" s="1" t="n">
        <f aca="false">$G$91*F41+$G$92*F57+$G$93*F73</f>
        <v>0</v>
      </c>
      <c r="G148" s="1" t="n">
        <f aca="false">$G$91*G41+$G$92*G57+$G$93*G73</f>
        <v>0</v>
      </c>
      <c r="H148" s="1" t="n">
        <f aca="false">$G$91*H41+$G$92*H57+$G$93*H73</f>
        <v>2</v>
      </c>
      <c r="I148" s="1" t="n">
        <f aca="false">$G$91*I41+$G$92*I57+$G$93*I73</f>
        <v>0</v>
      </c>
      <c r="J148" s="1" t="n">
        <f aca="false">$G$91*J41+$G$92*J57+$G$93*J73</f>
        <v>2</v>
      </c>
      <c r="K148" s="1" t="n">
        <f aca="false">$G$91*K41+$G$92*K57+$G$93*K73</f>
        <v>0</v>
      </c>
      <c r="L148" s="1" t="n">
        <f aca="false">$G$91*L41+$G$92*L57+$G$93*L73</f>
        <v>2</v>
      </c>
      <c r="M148" s="1" t="n">
        <f aca="false">$G$91*M41+$G$92*M57+$G$93*M73</f>
        <v>2</v>
      </c>
      <c r="N148" s="1" t="n">
        <f aca="false">$G$91*N41+$G$92*N57+$G$93*N73</f>
        <v>2</v>
      </c>
      <c r="O148" s="1" t="n">
        <f aca="false">$G$91*O41+$G$92*O57+$G$93*O73</f>
        <v>2</v>
      </c>
      <c r="P148" s="1" t="n">
        <f aca="false">$G$91*P41+$G$92*P57+$G$93*P73</f>
        <v>0</v>
      </c>
      <c r="Q148" s="1" t="n">
        <f aca="false">$G$91*Q41+$G$92*Q57+$G$93*Q73</f>
        <v>2</v>
      </c>
      <c r="S148" s="1" t="str">
        <f aca="false">V145</f>
        <v>W13</v>
      </c>
      <c r="T148" s="1" t="n">
        <f aca="false">IF(D148=0,0,IF(D148=$G$94,1,0))</f>
        <v>0</v>
      </c>
      <c r="U148" s="1" t="n">
        <f aca="false">IF(E148=0,0,IF(E148=$G$94,1,0))</f>
        <v>0</v>
      </c>
      <c r="V148" s="1" t="n">
        <f aca="false">IF(F148=0,0,IF(F148=$G$94,1,0))</f>
        <v>0</v>
      </c>
      <c r="W148" s="1" t="n">
        <f aca="false">IF(G148=0,0,IF(G148=$G$94,1,0))</f>
        <v>0</v>
      </c>
      <c r="X148" s="1" t="n">
        <f aca="false">IF(H148=0,0,IF(H148=$G$94,1,0))</f>
        <v>1</v>
      </c>
      <c r="Y148" s="1" t="n">
        <f aca="false">IF(I148=0,0,IF(I148=$G$94,1,0))</f>
        <v>0</v>
      </c>
      <c r="Z148" s="1" t="n">
        <f aca="false">IF(J148=0,0,IF(J148=$G$94,1,0))</f>
        <v>1</v>
      </c>
      <c r="AA148" s="1" t="n">
        <f aca="false">IF(K148=0,0,IF(K148=$G$94,1,0))</f>
        <v>0</v>
      </c>
      <c r="AB148" s="1" t="n">
        <f aca="false">IF(L148=0,0,IF(L148=$G$94,1,0))</f>
        <v>1</v>
      </c>
      <c r="AC148" s="1" t="n">
        <f aca="false">IF(M148=0,0,IF(M148=$G$94,1,0))</f>
        <v>1</v>
      </c>
      <c r="AD148" s="1" t="n">
        <f aca="false">IF(N148=0,0,IF(N148=$G$94,1,0))</f>
        <v>1</v>
      </c>
      <c r="AE148" s="1" t="n">
        <f aca="false">IF(O148=0,0,IF(O148=$G$94,1,0))</f>
        <v>1</v>
      </c>
      <c r="AF148" s="1" t="n">
        <f aca="false">IF(P148=0,0,IF(P148=$G$94,1,0))</f>
        <v>0</v>
      </c>
      <c r="AG148" s="1" t="n">
        <f aca="false">IF(Q148=0,0,IF(Q148=$G$94,1,0))</f>
        <v>1</v>
      </c>
    </row>
    <row r="149" customFormat="false" ht="13.5" hidden="false" customHeight="false" outlineLevel="0" collapsed="false">
      <c r="C149" s="1" t="str">
        <f aca="false">G145</f>
        <v>W14</v>
      </c>
      <c r="D149" s="1" t="n">
        <f aca="false">$G$91*D42+$G$92*D58+$G$93*D74</f>
        <v>0</v>
      </c>
      <c r="E149" s="1" t="n">
        <f aca="false">$G$91*E42+$G$92*E58+$G$93*E74</f>
        <v>0</v>
      </c>
      <c r="F149" s="1" t="n">
        <f aca="false">$G$91*F42+$G$92*F58+$G$93*F74</f>
        <v>0</v>
      </c>
      <c r="G149" s="1" t="n">
        <f aca="false">$G$91*G42+$G$92*G58+$G$93*G74</f>
        <v>0</v>
      </c>
      <c r="H149" s="1" t="n">
        <f aca="false">$G$91*H42+$G$92*H58+$G$93*H74</f>
        <v>2</v>
      </c>
      <c r="I149" s="1" t="n">
        <f aca="false">$G$91*I42+$G$92*I58+$G$93*I74</f>
        <v>0</v>
      </c>
      <c r="J149" s="1" t="n">
        <f aca="false">$G$91*J42+$G$92*J58+$G$93*J74</f>
        <v>2</v>
      </c>
      <c r="K149" s="1" t="n">
        <f aca="false">$G$91*K42+$G$92*K58+$G$93*K74</f>
        <v>0</v>
      </c>
      <c r="L149" s="1" t="n">
        <f aca="false">$G$91*L42+$G$92*L58+$G$93*L74</f>
        <v>2</v>
      </c>
      <c r="M149" s="1" t="n">
        <f aca="false">$G$91*M42+$G$92*M58+$G$93*M74</f>
        <v>2</v>
      </c>
      <c r="N149" s="1" t="n">
        <f aca="false">$G$91*N42+$G$92*N58+$G$93*N74</f>
        <v>2</v>
      </c>
      <c r="O149" s="1" t="n">
        <f aca="false">$G$91*O42+$G$92*O58+$G$93*O74</f>
        <v>2</v>
      </c>
      <c r="P149" s="1" t="n">
        <f aca="false">$G$91*P42+$G$92*P58+$G$93*P74</f>
        <v>0</v>
      </c>
      <c r="Q149" s="1" t="n">
        <f aca="false">$G$91*Q42+$G$92*Q58+$G$93*Q74</f>
        <v>2</v>
      </c>
      <c r="S149" s="1" t="str">
        <f aca="false">W145</f>
        <v>W14</v>
      </c>
      <c r="T149" s="1" t="n">
        <f aca="false">IF(D149=0,0,IF(D149=$G$94,1,0))</f>
        <v>0</v>
      </c>
      <c r="U149" s="1" t="n">
        <f aca="false">IF(E149=0,0,IF(E149=$G$94,1,0))</f>
        <v>0</v>
      </c>
      <c r="V149" s="1" t="n">
        <f aca="false">IF(F149=0,0,IF(F149=$G$94,1,0))</f>
        <v>0</v>
      </c>
      <c r="W149" s="1" t="n">
        <f aca="false">IF(G149=0,0,IF(G149=$G$94,1,0))</f>
        <v>0</v>
      </c>
      <c r="X149" s="1" t="n">
        <f aca="false">IF(H149=0,0,IF(H149=$G$94,1,0))</f>
        <v>1</v>
      </c>
      <c r="Y149" s="1" t="n">
        <f aca="false">IF(I149=0,0,IF(I149=$G$94,1,0))</f>
        <v>0</v>
      </c>
      <c r="Z149" s="1" t="n">
        <f aca="false">IF(J149=0,0,IF(J149=$G$94,1,0))</f>
        <v>1</v>
      </c>
      <c r="AA149" s="1" t="n">
        <f aca="false">IF(K149=0,0,IF(K149=$G$94,1,0))</f>
        <v>0</v>
      </c>
      <c r="AB149" s="1" t="n">
        <f aca="false">IF(L149=0,0,IF(L149=$G$94,1,0))</f>
        <v>1</v>
      </c>
      <c r="AC149" s="1" t="n">
        <f aca="false">IF(M149=0,0,IF(M149=$G$94,1,0))</f>
        <v>1</v>
      </c>
      <c r="AD149" s="1" t="n">
        <f aca="false">IF(N149=0,0,IF(N149=$G$94,1,0))</f>
        <v>1</v>
      </c>
      <c r="AE149" s="1" t="n">
        <f aca="false">IF(O149=0,0,IF(O149=$G$94,1,0))</f>
        <v>1</v>
      </c>
      <c r="AF149" s="1" t="n">
        <f aca="false">IF(P149=0,0,IF(P149=$G$94,1,0))</f>
        <v>0</v>
      </c>
      <c r="AG149" s="1" t="n">
        <f aca="false">IF(Q149=0,0,IF(Q149=$G$94,1,0))</f>
        <v>1</v>
      </c>
    </row>
    <row r="150" customFormat="false" ht="13.5" hidden="false" customHeight="false" outlineLevel="0" collapsed="false">
      <c r="C150" s="1" t="str">
        <f aca="false">H145</f>
        <v>W15</v>
      </c>
      <c r="D150" s="1" t="n">
        <f aca="false">$G$91*D43+$G$92*D59+$G$93*D75</f>
        <v>0</v>
      </c>
      <c r="E150" s="1" t="n">
        <f aca="false">$G$91*E43+$G$92*E59+$G$93*E75</f>
        <v>0</v>
      </c>
      <c r="F150" s="1" t="n">
        <f aca="false">$G$91*F43+$G$92*F59+$G$93*F75</f>
        <v>0</v>
      </c>
      <c r="G150" s="1" t="n">
        <f aca="false">$G$91*G43+$G$92*G59+$G$93*G75</f>
        <v>0</v>
      </c>
      <c r="H150" s="1" t="n">
        <f aca="false">$G$91*H43+$G$92*H59+$G$93*H75</f>
        <v>0</v>
      </c>
      <c r="I150" s="1" t="n">
        <f aca="false">$G$91*I43+$G$92*I59+$G$93*I75</f>
        <v>0</v>
      </c>
      <c r="J150" s="1" t="n">
        <f aca="false">$G$91*J43+$G$92*J59+$G$93*J75</f>
        <v>0</v>
      </c>
      <c r="K150" s="1" t="n">
        <f aca="false">$G$91*K43+$G$92*K59+$G$93*K75</f>
        <v>0</v>
      </c>
      <c r="L150" s="1" t="n">
        <f aca="false">$G$91*L43+$G$92*L59+$G$93*L75</f>
        <v>0</v>
      </c>
      <c r="M150" s="1" t="n">
        <f aca="false">$G$91*M43+$G$92*M59+$G$93*M75</f>
        <v>0</v>
      </c>
      <c r="N150" s="1" t="n">
        <f aca="false">$G$91*N43+$G$92*N59+$G$93*N75</f>
        <v>0</v>
      </c>
      <c r="O150" s="1" t="n">
        <f aca="false">$G$91*O43+$G$92*O59+$G$93*O75</f>
        <v>0</v>
      </c>
      <c r="P150" s="1" t="n">
        <f aca="false">$G$91*P43+$G$92*P59+$G$93*P75</f>
        <v>0</v>
      </c>
      <c r="Q150" s="1" t="n">
        <f aca="false">$G$91*Q43+$G$92*Q59+$G$93*Q75</f>
        <v>0</v>
      </c>
      <c r="S150" s="1" t="str">
        <f aca="false">X145</f>
        <v>W15</v>
      </c>
      <c r="T150" s="1" t="n">
        <f aca="false">IF(D150=0,0,IF(D150=$G$94,1,0))</f>
        <v>0</v>
      </c>
      <c r="U150" s="1" t="n">
        <f aca="false">IF(E150=0,0,IF(E150=$G$94,1,0))</f>
        <v>0</v>
      </c>
      <c r="V150" s="1" t="n">
        <f aca="false">IF(F150=0,0,IF(F150=$G$94,1,0))</f>
        <v>0</v>
      </c>
      <c r="W150" s="1" t="n">
        <f aca="false">IF(G150=0,0,IF(G150=$G$94,1,0))</f>
        <v>0</v>
      </c>
      <c r="X150" s="1" t="n">
        <f aca="false">IF(H150=0,0,IF(H150=$G$94,1,0))</f>
        <v>0</v>
      </c>
      <c r="Y150" s="1" t="n">
        <f aca="false">IF(I150=0,0,IF(I150=$G$94,1,0))</f>
        <v>0</v>
      </c>
      <c r="Z150" s="1" t="n">
        <f aca="false">IF(J150=0,0,IF(J150=$G$94,1,0))</f>
        <v>0</v>
      </c>
      <c r="AA150" s="1" t="n">
        <f aca="false">IF(K150=0,0,IF(K150=$G$94,1,0))</f>
        <v>0</v>
      </c>
      <c r="AB150" s="1" t="n">
        <f aca="false">IF(L150=0,0,IF(L150=$G$94,1,0))</f>
        <v>0</v>
      </c>
      <c r="AC150" s="1" t="n">
        <f aca="false">IF(M150=0,0,IF(M150=$G$94,1,0))</f>
        <v>0</v>
      </c>
      <c r="AD150" s="1" t="n">
        <f aca="false">IF(N150=0,0,IF(N150=$G$94,1,0))</f>
        <v>0</v>
      </c>
      <c r="AE150" s="1" t="n">
        <f aca="false">IF(O150=0,0,IF(O150=$G$94,1,0))</f>
        <v>0</v>
      </c>
      <c r="AF150" s="1" t="n">
        <f aca="false">IF(P150=0,0,IF(P150=$G$94,1,0))</f>
        <v>0</v>
      </c>
      <c r="AG150" s="1" t="n">
        <f aca="false">IF(Q150=0,0,IF(Q150=$G$94,1,0))</f>
        <v>0</v>
      </c>
    </row>
    <row r="151" customFormat="false" ht="13.5" hidden="false" customHeight="false" outlineLevel="0" collapsed="false">
      <c r="C151" s="1" t="str">
        <f aca="false">I145</f>
        <v>W16</v>
      </c>
      <c r="D151" s="1" t="n">
        <f aca="false">$G$91*D44+$G$92*D60+$G$93*D76</f>
        <v>0</v>
      </c>
      <c r="E151" s="1" t="n">
        <f aca="false">$G$91*E44+$G$92*E60+$G$93*E76</f>
        <v>0</v>
      </c>
      <c r="F151" s="1" t="n">
        <f aca="false">$G$91*F44+$G$92*F60+$G$93*F76</f>
        <v>0</v>
      </c>
      <c r="G151" s="1" t="n">
        <f aca="false">$G$91*G44+$G$92*G60+$G$93*G76</f>
        <v>0</v>
      </c>
      <c r="H151" s="1" t="n">
        <f aca="false">$G$91*H44+$G$92*H60+$G$93*H76</f>
        <v>2</v>
      </c>
      <c r="I151" s="1" t="n">
        <f aca="false">$G$91*I44+$G$92*I60+$G$93*I76</f>
        <v>0</v>
      </c>
      <c r="J151" s="1" t="n">
        <f aca="false">$G$91*J44+$G$92*J60+$G$93*J76</f>
        <v>2</v>
      </c>
      <c r="K151" s="1" t="n">
        <f aca="false">$G$91*K44+$G$92*K60+$G$93*K76</f>
        <v>0</v>
      </c>
      <c r="L151" s="1" t="n">
        <f aca="false">$G$91*L44+$G$92*L60+$G$93*L76</f>
        <v>2</v>
      </c>
      <c r="M151" s="1" t="n">
        <f aca="false">$G$91*M44+$G$92*M60+$G$93*M76</f>
        <v>2</v>
      </c>
      <c r="N151" s="1" t="n">
        <f aca="false">$G$91*N44+$G$92*N60+$G$93*N76</f>
        <v>2</v>
      </c>
      <c r="O151" s="1" t="n">
        <f aca="false">$G$91*O44+$G$92*O60+$G$93*O76</f>
        <v>2</v>
      </c>
      <c r="P151" s="1" t="n">
        <f aca="false">$G$91*P44+$G$92*P60+$G$93*P76</f>
        <v>0</v>
      </c>
      <c r="Q151" s="1" t="n">
        <f aca="false">$G$91*Q44+$G$92*Q60+$G$93*Q76</f>
        <v>2</v>
      </c>
      <c r="S151" s="1" t="str">
        <f aca="false">Y145</f>
        <v>W16</v>
      </c>
      <c r="T151" s="1" t="n">
        <f aca="false">IF(D151=0,0,IF(D151=$G$94,1,0))</f>
        <v>0</v>
      </c>
      <c r="U151" s="1" t="n">
        <f aca="false">IF(E151=0,0,IF(E151=$G$94,1,0))</f>
        <v>0</v>
      </c>
      <c r="V151" s="1" t="n">
        <f aca="false">IF(F151=0,0,IF(F151=$G$94,1,0))</f>
        <v>0</v>
      </c>
      <c r="W151" s="1" t="n">
        <f aca="false">IF(G151=0,0,IF(G151=$G$94,1,0))</f>
        <v>0</v>
      </c>
      <c r="X151" s="1" t="n">
        <f aca="false">IF(H151=0,0,IF(H151=$G$94,1,0))</f>
        <v>1</v>
      </c>
      <c r="Y151" s="1" t="n">
        <f aca="false">IF(I151=0,0,IF(I151=$G$94,1,0))</f>
        <v>0</v>
      </c>
      <c r="Z151" s="1" t="n">
        <f aca="false">IF(J151=0,0,IF(J151=$G$94,1,0))</f>
        <v>1</v>
      </c>
      <c r="AA151" s="1" t="n">
        <f aca="false">IF(K151=0,0,IF(K151=$G$94,1,0))</f>
        <v>0</v>
      </c>
      <c r="AB151" s="1" t="n">
        <f aca="false">IF(L151=0,0,IF(L151=$G$94,1,0))</f>
        <v>1</v>
      </c>
      <c r="AC151" s="1" t="n">
        <f aca="false">IF(M151=0,0,IF(M151=$G$94,1,0))</f>
        <v>1</v>
      </c>
      <c r="AD151" s="1" t="n">
        <f aca="false">IF(N151=0,0,IF(N151=$G$94,1,0))</f>
        <v>1</v>
      </c>
      <c r="AE151" s="1" t="n">
        <f aca="false">IF(O151=0,0,IF(O151=$G$94,1,0))</f>
        <v>1</v>
      </c>
      <c r="AF151" s="1" t="n">
        <f aca="false">IF(P151=0,0,IF(P151=$G$94,1,0))</f>
        <v>0</v>
      </c>
      <c r="AG151" s="1" t="n">
        <f aca="false">IF(Q151=0,0,IF(Q151=$G$94,1,0))</f>
        <v>1</v>
      </c>
    </row>
    <row r="152" customFormat="false" ht="13.5" hidden="false" customHeight="false" outlineLevel="0" collapsed="false">
      <c r="C152" s="1" t="str">
        <f aca="false">J145</f>
        <v>W21</v>
      </c>
      <c r="D152" s="1" t="n">
        <f aca="false">$G$91*D45+$G$92*D61+$G$93*D77</f>
        <v>0</v>
      </c>
      <c r="E152" s="1" t="n">
        <f aca="false">$G$91*E45+$G$92*E61+$G$93*E77</f>
        <v>0</v>
      </c>
      <c r="F152" s="1" t="n">
        <f aca="false">$G$91*F45+$G$92*F61+$G$93*F77</f>
        <v>0</v>
      </c>
      <c r="G152" s="1" t="n">
        <f aca="false">$G$91*G45+$G$92*G61+$G$93*G77</f>
        <v>0</v>
      </c>
      <c r="H152" s="1" t="n">
        <f aca="false">$G$91*H45+$G$92*H61+$G$93*H77</f>
        <v>0</v>
      </c>
      <c r="I152" s="1" t="n">
        <f aca="false">$G$91*I45+$G$92*I61+$G$93*I77</f>
        <v>0</v>
      </c>
      <c r="J152" s="1" t="n">
        <f aca="false">$G$91*J45+$G$92*J61+$G$93*J77</f>
        <v>0</v>
      </c>
      <c r="K152" s="1" t="n">
        <f aca="false">$G$91*K45+$G$92*K61+$G$93*K77</f>
        <v>0</v>
      </c>
      <c r="L152" s="1" t="n">
        <f aca="false">$G$91*L45+$G$92*L61+$G$93*L77</f>
        <v>0</v>
      </c>
      <c r="M152" s="1" t="n">
        <f aca="false">$G$91*M45+$G$92*M61+$G$93*M77</f>
        <v>0</v>
      </c>
      <c r="N152" s="1" t="n">
        <f aca="false">$G$91*N45+$G$92*N61+$G$93*N77</f>
        <v>0</v>
      </c>
      <c r="O152" s="1" t="n">
        <f aca="false">$G$91*O45+$G$92*O61+$G$93*O77</f>
        <v>0</v>
      </c>
      <c r="P152" s="1" t="n">
        <f aca="false">$G$91*P45+$G$92*P61+$G$93*P77</f>
        <v>0</v>
      </c>
      <c r="Q152" s="1" t="n">
        <f aca="false">$G$91*Q45+$G$92*Q61+$G$93*Q77</f>
        <v>0</v>
      </c>
      <c r="S152" s="1" t="str">
        <f aca="false">Z145</f>
        <v>W21</v>
      </c>
      <c r="T152" s="1" t="n">
        <f aca="false">IF(D152=0,0,IF(D152=$G$94,1,0))</f>
        <v>0</v>
      </c>
      <c r="U152" s="1" t="n">
        <f aca="false">IF(E152=0,0,IF(E152=$G$94,1,0))</f>
        <v>0</v>
      </c>
      <c r="V152" s="1" t="n">
        <f aca="false">IF(F152=0,0,IF(F152=$G$94,1,0))</f>
        <v>0</v>
      </c>
      <c r="W152" s="1" t="n">
        <f aca="false">IF(G152=0,0,IF(G152=$G$94,1,0))</f>
        <v>0</v>
      </c>
      <c r="X152" s="1" t="n">
        <f aca="false">IF(H152=0,0,IF(H152=$G$94,1,0))</f>
        <v>0</v>
      </c>
      <c r="Y152" s="1" t="n">
        <f aca="false">IF(I152=0,0,IF(I152=$G$94,1,0))</f>
        <v>0</v>
      </c>
      <c r="Z152" s="1" t="n">
        <f aca="false">IF(J152=0,0,IF(J152=$G$94,1,0))</f>
        <v>0</v>
      </c>
      <c r="AA152" s="1" t="n">
        <f aca="false">IF(K152=0,0,IF(K152=$G$94,1,0))</f>
        <v>0</v>
      </c>
      <c r="AB152" s="1" t="n">
        <f aca="false">IF(L152=0,0,IF(L152=$G$94,1,0))</f>
        <v>0</v>
      </c>
      <c r="AC152" s="1" t="n">
        <f aca="false">IF(M152=0,0,IF(M152=$G$94,1,0))</f>
        <v>0</v>
      </c>
      <c r="AD152" s="1" t="n">
        <f aca="false">IF(N152=0,0,IF(N152=$G$94,1,0))</f>
        <v>0</v>
      </c>
      <c r="AE152" s="1" t="n">
        <f aca="false">IF(O152=0,0,IF(O152=$G$94,1,0))</f>
        <v>0</v>
      </c>
      <c r="AF152" s="1" t="n">
        <f aca="false">IF(P152=0,0,IF(P152=$G$94,1,0))</f>
        <v>0</v>
      </c>
      <c r="AG152" s="1" t="n">
        <f aca="false">IF(Q152=0,0,IF(Q152=$G$94,1,0))</f>
        <v>0</v>
      </c>
    </row>
    <row r="153" customFormat="false" ht="13.5" hidden="false" customHeight="false" outlineLevel="0" collapsed="false">
      <c r="C153" s="1" t="str">
        <f aca="false">K145</f>
        <v>W22</v>
      </c>
      <c r="D153" s="1" t="n">
        <f aca="false">$G$91*D46+$G$92*D62+$G$93*D78</f>
        <v>0</v>
      </c>
      <c r="E153" s="1" t="n">
        <f aca="false">$G$91*E46+$G$92*E62+$G$93*E78</f>
        <v>0</v>
      </c>
      <c r="F153" s="1" t="n">
        <f aca="false">$G$91*F46+$G$92*F62+$G$93*F78</f>
        <v>0</v>
      </c>
      <c r="G153" s="1" t="n">
        <f aca="false">$G$91*G46+$G$92*G62+$G$93*G78</f>
        <v>0</v>
      </c>
      <c r="H153" s="1" t="n">
        <f aca="false">$G$91*H46+$G$92*H62+$G$93*H78</f>
        <v>2</v>
      </c>
      <c r="I153" s="1" t="n">
        <f aca="false">$G$91*I46+$G$92*I62+$G$93*I78</f>
        <v>0</v>
      </c>
      <c r="J153" s="1" t="n">
        <f aca="false">$G$91*J46+$G$92*J62+$G$93*J78</f>
        <v>2</v>
      </c>
      <c r="K153" s="1" t="n">
        <f aca="false">$G$91*K46+$G$92*K62+$G$93*K78</f>
        <v>0</v>
      </c>
      <c r="L153" s="1" t="n">
        <f aca="false">$G$91*L46+$G$92*L62+$G$93*L78</f>
        <v>2</v>
      </c>
      <c r="M153" s="1" t="n">
        <f aca="false">$G$91*M46+$G$92*M62+$G$93*M78</f>
        <v>2</v>
      </c>
      <c r="N153" s="1" t="n">
        <f aca="false">$G$91*N46+$G$92*N62+$G$93*N78</f>
        <v>2</v>
      </c>
      <c r="O153" s="1" t="n">
        <f aca="false">$G$91*O46+$G$92*O62+$G$93*O78</f>
        <v>2</v>
      </c>
      <c r="P153" s="1" t="n">
        <f aca="false">$G$91*P46+$G$92*P62+$G$93*P78</f>
        <v>0</v>
      </c>
      <c r="Q153" s="1" t="n">
        <f aca="false">$G$91*Q46+$G$92*Q62+$G$93*Q78</f>
        <v>2</v>
      </c>
      <c r="S153" s="1" t="str">
        <f aca="false">AA145</f>
        <v>W22</v>
      </c>
      <c r="T153" s="1" t="n">
        <f aca="false">IF(D153=0,0,IF(D153=$G$94,1,0))</f>
        <v>0</v>
      </c>
      <c r="U153" s="1" t="n">
        <f aca="false">IF(E153=0,0,IF(E153=$G$94,1,0))</f>
        <v>0</v>
      </c>
      <c r="V153" s="1" t="n">
        <f aca="false">IF(F153=0,0,IF(F153=$G$94,1,0))</f>
        <v>0</v>
      </c>
      <c r="W153" s="1" t="n">
        <f aca="false">IF(G153=0,0,IF(G153=$G$94,1,0))</f>
        <v>0</v>
      </c>
      <c r="X153" s="1" t="n">
        <f aca="false">IF(H153=0,0,IF(H153=$G$94,1,0))</f>
        <v>1</v>
      </c>
      <c r="Y153" s="1" t="n">
        <f aca="false">IF(I153=0,0,IF(I153=$G$94,1,0))</f>
        <v>0</v>
      </c>
      <c r="Z153" s="1" t="n">
        <f aca="false">IF(J153=0,0,IF(J153=$G$94,1,0))</f>
        <v>1</v>
      </c>
      <c r="AA153" s="1" t="n">
        <f aca="false">IF(K153=0,0,IF(K153=$G$94,1,0))</f>
        <v>0</v>
      </c>
      <c r="AB153" s="1" t="n">
        <f aca="false">IF(L153=0,0,IF(L153=$G$94,1,0))</f>
        <v>1</v>
      </c>
      <c r="AC153" s="1" t="n">
        <f aca="false">IF(M153=0,0,IF(M153=$G$94,1,0))</f>
        <v>1</v>
      </c>
      <c r="AD153" s="1" t="n">
        <f aca="false">IF(N153=0,0,IF(N153=$G$94,1,0))</f>
        <v>1</v>
      </c>
      <c r="AE153" s="1" t="n">
        <f aca="false">IF(O153=0,0,IF(O153=$G$94,1,0))</f>
        <v>1</v>
      </c>
      <c r="AF153" s="1" t="n">
        <f aca="false">IF(P153=0,0,IF(P153=$G$94,1,0))</f>
        <v>0</v>
      </c>
      <c r="AG153" s="1" t="n">
        <f aca="false">IF(Q153=0,0,IF(Q153=$G$94,1,0))</f>
        <v>1</v>
      </c>
    </row>
    <row r="154" customFormat="false" ht="13.5" hidden="false" customHeight="false" outlineLevel="0" collapsed="false">
      <c r="C154" s="1" t="str">
        <f aca="false">L145</f>
        <v>W23</v>
      </c>
      <c r="D154" s="1" t="n">
        <f aca="false">$G$91*D47+$G$92*D63+$G$93*D79</f>
        <v>0</v>
      </c>
      <c r="E154" s="1" t="n">
        <f aca="false">$G$91*E47+$G$92*E63+$G$93*E79</f>
        <v>0</v>
      </c>
      <c r="F154" s="1" t="n">
        <f aca="false">$G$91*F47+$G$92*F63+$G$93*F79</f>
        <v>0</v>
      </c>
      <c r="G154" s="1" t="n">
        <f aca="false">$G$91*G47+$G$92*G63+$G$93*G79</f>
        <v>0</v>
      </c>
      <c r="H154" s="1" t="n">
        <f aca="false">$G$91*H47+$G$92*H63+$G$93*H79</f>
        <v>0</v>
      </c>
      <c r="I154" s="1" t="n">
        <f aca="false">$G$91*I47+$G$92*I63+$G$93*I79</f>
        <v>0</v>
      </c>
      <c r="J154" s="1" t="n">
        <f aca="false">$G$91*J47+$G$92*J63+$G$93*J79</f>
        <v>0</v>
      </c>
      <c r="K154" s="1" t="n">
        <f aca="false">$G$91*K47+$G$92*K63+$G$93*K79</f>
        <v>0</v>
      </c>
      <c r="L154" s="1" t="n">
        <f aca="false">$G$91*L47+$G$92*L63+$G$93*L79</f>
        <v>0</v>
      </c>
      <c r="M154" s="1" t="n">
        <f aca="false">$G$91*M47+$G$92*M63+$G$93*M79</f>
        <v>0</v>
      </c>
      <c r="N154" s="1" t="n">
        <f aca="false">$G$91*N47+$G$92*N63+$G$93*N79</f>
        <v>0</v>
      </c>
      <c r="O154" s="1" t="n">
        <f aca="false">$G$91*O47+$G$92*O63+$G$93*O79</f>
        <v>0</v>
      </c>
      <c r="P154" s="1" t="n">
        <f aca="false">$G$91*P47+$G$92*P63+$G$93*P79</f>
        <v>0</v>
      </c>
      <c r="Q154" s="1" t="n">
        <f aca="false">$G$91*Q47+$G$92*Q63+$G$93*Q79</f>
        <v>0</v>
      </c>
      <c r="S154" s="1" t="str">
        <f aca="false">AB145</f>
        <v>W23</v>
      </c>
      <c r="T154" s="1" t="n">
        <f aca="false">IF(D154=0,0,IF(D154=$G$94,1,0))</f>
        <v>0</v>
      </c>
      <c r="U154" s="1" t="n">
        <f aca="false">IF(E154=0,0,IF(E154=$G$94,1,0))</f>
        <v>0</v>
      </c>
      <c r="V154" s="1" t="n">
        <f aca="false">IF(F154=0,0,IF(F154=$G$94,1,0))</f>
        <v>0</v>
      </c>
      <c r="W154" s="1" t="n">
        <f aca="false">IF(G154=0,0,IF(G154=$G$94,1,0))</f>
        <v>0</v>
      </c>
      <c r="X154" s="1" t="n">
        <f aca="false">IF(H154=0,0,IF(H154=$G$94,1,0))</f>
        <v>0</v>
      </c>
      <c r="Y154" s="1" t="n">
        <f aca="false">IF(I154=0,0,IF(I154=$G$94,1,0))</f>
        <v>0</v>
      </c>
      <c r="Z154" s="1" t="n">
        <f aca="false">IF(J154=0,0,IF(J154=$G$94,1,0))</f>
        <v>0</v>
      </c>
      <c r="AA154" s="1" t="n">
        <f aca="false">IF(K154=0,0,IF(K154=$G$94,1,0))</f>
        <v>0</v>
      </c>
      <c r="AB154" s="1" t="n">
        <f aca="false">IF(L154=0,0,IF(L154=$G$94,1,0))</f>
        <v>0</v>
      </c>
      <c r="AC154" s="1" t="n">
        <f aca="false">IF(M154=0,0,IF(M154=$G$94,1,0))</f>
        <v>0</v>
      </c>
      <c r="AD154" s="1" t="n">
        <f aca="false">IF(N154=0,0,IF(N154=$G$94,1,0))</f>
        <v>0</v>
      </c>
      <c r="AE154" s="1" t="n">
        <f aca="false">IF(O154=0,0,IF(O154=$G$94,1,0))</f>
        <v>0</v>
      </c>
      <c r="AF154" s="1" t="n">
        <f aca="false">IF(P154=0,0,IF(P154=$G$94,1,0))</f>
        <v>0</v>
      </c>
      <c r="AG154" s="1" t="n">
        <f aca="false">IF(Q154=0,0,IF(Q154=$G$94,1,0))</f>
        <v>0</v>
      </c>
    </row>
    <row r="155" customFormat="false" ht="13.5" hidden="false" customHeight="false" outlineLevel="0" collapsed="false">
      <c r="C155" s="1" t="str">
        <f aca="false">M145</f>
        <v>W24</v>
      </c>
      <c r="D155" s="1" t="n">
        <f aca="false">$G$91*D48+$G$92*D64+$G$93*D80</f>
        <v>0</v>
      </c>
      <c r="E155" s="1" t="n">
        <f aca="false">$G$91*E48+$G$92*E64+$G$93*E80</f>
        <v>0</v>
      </c>
      <c r="F155" s="1" t="n">
        <f aca="false">$G$91*F48+$G$92*F64+$G$93*F80</f>
        <v>0</v>
      </c>
      <c r="G155" s="1" t="n">
        <f aca="false">$G$91*G48+$G$92*G64+$G$93*G80</f>
        <v>0</v>
      </c>
      <c r="H155" s="1" t="n">
        <f aca="false">$G$91*H48+$G$92*H64+$G$93*H80</f>
        <v>0</v>
      </c>
      <c r="I155" s="1" t="n">
        <f aca="false">$G$91*I48+$G$92*I64+$G$93*I80</f>
        <v>0</v>
      </c>
      <c r="J155" s="1" t="n">
        <f aca="false">$G$91*J48+$G$92*J64+$G$93*J80</f>
        <v>0</v>
      </c>
      <c r="K155" s="1" t="n">
        <f aca="false">$G$91*K48+$G$92*K64+$G$93*K80</f>
        <v>0</v>
      </c>
      <c r="L155" s="1" t="n">
        <f aca="false">$G$91*L48+$G$92*L64+$G$93*L80</f>
        <v>0</v>
      </c>
      <c r="M155" s="1" t="n">
        <f aca="false">$G$91*M48+$G$92*M64+$G$93*M80</f>
        <v>0</v>
      </c>
      <c r="N155" s="1" t="n">
        <f aca="false">$G$91*N48+$G$92*N64+$G$93*N80</f>
        <v>0</v>
      </c>
      <c r="O155" s="1" t="n">
        <f aca="false">$G$91*O48+$G$92*O64+$G$93*O80</f>
        <v>0</v>
      </c>
      <c r="P155" s="1" t="n">
        <f aca="false">$G$91*P48+$G$92*P64+$G$93*P80</f>
        <v>0</v>
      </c>
      <c r="Q155" s="1" t="n">
        <f aca="false">$G$91*Q48+$G$92*Q64+$G$93*Q80</f>
        <v>0</v>
      </c>
      <c r="S155" s="1" t="str">
        <f aca="false">AC145</f>
        <v>W24</v>
      </c>
      <c r="T155" s="1" t="n">
        <f aca="false">IF(D155=0,0,IF(D155=$G$94,1,0))</f>
        <v>0</v>
      </c>
      <c r="U155" s="1" t="n">
        <f aca="false">IF(E155=0,0,IF(E155=$G$94,1,0))</f>
        <v>0</v>
      </c>
      <c r="V155" s="1" t="n">
        <f aca="false">IF(F155=0,0,IF(F155=$G$94,1,0))</f>
        <v>0</v>
      </c>
      <c r="W155" s="1" t="n">
        <f aca="false">IF(G155=0,0,IF(G155=$G$94,1,0))</f>
        <v>0</v>
      </c>
      <c r="X155" s="1" t="n">
        <f aca="false">IF(H155=0,0,IF(H155=$G$94,1,0))</f>
        <v>0</v>
      </c>
      <c r="Y155" s="1" t="n">
        <f aca="false">IF(I155=0,0,IF(I155=$G$94,1,0))</f>
        <v>0</v>
      </c>
      <c r="Z155" s="1" t="n">
        <f aca="false">IF(J155=0,0,IF(J155=$G$94,1,0))</f>
        <v>0</v>
      </c>
      <c r="AA155" s="1" t="n">
        <f aca="false">IF(K155=0,0,IF(K155=$G$94,1,0))</f>
        <v>0</v>
      </c>
      <c r="AB155" s="1" t="n">
        <f aca="false">IF(L155=0,0,IF(L155=$G$94,1,0))</f>
        <v>0</v>
      </c>
      <c r="AC155" s="1" t="n">
        <f aca="false">IF(M155=0,0,IF(M155=$G$94,1,0))</f>
        <v>0</v>
      </c>
      <c r="AD155" s="1" t="n">
        <f aca="false">IF(N155=0,0,IF(N155=$G$94,1,0))</f>
        <v>0</v>
      </c>
      <c r="AE155" s="1" t="n">
        <f aca="false">IF(O155=0,0,IF(O155=$G$94,1,0))</f>
        <v>0</v>
      </c>
      <c r="AF155" s="1" t="n">
        <f aca="false">IF(P155=0,0,IF(P155=$G$94,1,0))</f>
        <v>0</v>
      </c>
      <c r="AG155" s="1" t="n">
        <f aca="false">IF(Q155=0,0,IF(Q155=$G$94,1,0))</f>
        <v>0</v>
      </c>
    </row>
    <row r="156" customFormat="false" ht="13.5" hidden="false" customHeight="false" outlineLevel="0" collapsed="false">
      <c r="C156" s="1" t="str">
        <f aca="false">N145</f>
        <v>W31</v>
      </c>
      <c r="D156" s="1" t="n">
        <f aca="false">$G$91*D49+$G$92*D65+$G$93*D81</f>
        <v>0</v>
      </c>
      <c r="E156" s="1" t="n">
        <f aca="false">$G$91*E49+$G$92*E65+$G$93*E81</f>
        <v>0</v>
      </c>
      <c r="F156" s="1" t="n">
        <f aca="false">$G$91*F49+$G$92*F65+$G$93*F81</f>
        <v>0</v>
      </c>
      <c r="G156" s="1" t="n">
        <f aca="false">$G$91*G49+$G$92*G65+$G$93*G81</f>
        <v>0</v>
      </c>
      <c r="H156" s="1" t="n">
        <f aca="false">$G$91*H49+$G$92*H65+$G$93*H81</f>
        <v>0</v>
      </c>
      <c r="I156" s="1" t="n">
        <f aca="false">$G$91*I49+$G$92*I65+$G$93*I81</f>
        <v>0</v>
      </c>
      <c r="J156" s="1" t="n">
        <f aca="false">$G$91*J49+$G$92*J65+$G$93*J81</f>
        <v>0</v>
      </c>
      <c r="K156" s="1" t="n">
        <f aca="false">$G$91*K49+$G$92*K65+$G$93*K81</f>
        <v>0</v>
      </c>
      <c r="L156" s="1" t="n">
        <f aca="false">$G$91*L49+$G$92*L65+$G$93*L81</f>
        <v>0</v>
      </c>
      <c r="M156" s="1" t="n">
        <f aca="false">$G$91*M49+$G$92*M65+$G$93*M81</f>
        <v>0</v>
      </c>
      <c r="N156" s="1" t="n">
        <f aca="false">$G$91*N49+$G$92*N65+$G$93*N81</f>
        <v>0</v>
      </c>
      <c r="O156" s="1" t="n">
        <f aca="false">$G$91*O49+$G$92*O65+$G$93*O81</f>
        <v>0</v>
      </c>
      <c r="P156" s="1" t="n">
        <f aca="false">$G$91*P49+$G$92*P65+$G$93*P81</f>
        <v>0</v>
      </c>
      <c r="Q156" s="1" t="n">
        <f aca="false">$G$91*Q49+$G$92*Q65+$G$93*Q81</f>
        <v>0</v>
      </c>
      <c r="S156" s="1" t="str">
        <f aca="false">AD145</f>
        <v>W31</v>
      </c>
      <c r="T156" s="1" t="n">
        <f aca="false">IF(D156=0,0,IF(D156=$G$94,1,0))</f>
        <v>0</v>
      </c>
      <c r="U156" s="1" t="n">
        <f aca="false">IF(E156=0,0,IF(E156=$G$94,1,0))</f>
        <v>0</v>
      </c>
      <c r="V156" s="1" t="n">
        <f aca="false">IF(F156=0,0,IF(F156=$G$94,1,0))</f>
        <v>0</v>
      </c>
      <c r="W156" s="1" t="n">
        <f aca="false">IF(G156=0,0,IF(G156=$G$94,1,0))</f>
        <v>0</v>
      </c>
      <c r="X156" s="1" t="n">
        <f aca="false">IF(H156=0,0,IF(H156=$G$94,1,0))</f>
        <v>0</v>
      </c>
      <c r="Y156" s="1" t="n">
        <f aca="false">IF(I156=0,0,IF(I156=$G$94,1,0))</f>
        <v>0</v>
      </c>
      <c r="Z156" s="1" t="n">
        <f aca="false">IF(J156=0,0,IF(J156=$G$94,1,0))</f>
        <v>0</v>
      </c>
      <c r="AA156" s="1" t="n">
        <f aca="false">IF(K156=0,0,IF(K156=$G$94,1,0))</f>
        <v>0</v>
      </c>
      <c r="AB156" s="1" t="n">
        <f aca="false">IF(L156=0,0,IF(L156=$G$94,1,0))</f>
        <v>0</v>
      </c>
      <c r="AC156" s="1" t="n">
        <f aca="false">IF(M156=0,0,IF(M156=$G$94,1,0))</f>
        <v>0</v>
      </c>
      <c r="AD156" s="1" t="n">
        <f aca="false">IF(N156=0,0,IF(N156=$G$94,1,0))</f>
        <v>0</v>
      </c>
      <c r="AE156" s="1" t="n">
        <f aca="false">IF(O156=0,0,IF(O156=$G$94,1,0))</f>
        <v>0</v>
      </c>
      <c r="AF156" s="1" t="n">
        <f aca="false">IF(P156=0,0,IF(P156=$G$94,1,0))</f>
        <v>0</v>
      </c>
      <c r="AG156" s="1" t="n">
        <f aca="false">IF(Q156=0,0,IF(Q156=$G$94,1,0))</f>
        <v>0</v>
      </c>
    </row>
    <row r="157" customFormat="false" ht="13.5" hidden="false" customHeight="false" outlineLevel="0" collapsed="false">
      <c r="C157" s="1" t="str">
        <f aca="false">O145</f>
        <v>W32</v>
      </c>
      <c r="D157" s="1" t="n">
        <f aca="false">$G$91*D50+$G$92*D66+$G$93*D82</f>
        <v>0</v>
      </c>
      <c r="E157" s="1" t="n">
        <f aca="false">$G$91*E50+$G$92*E66+$G$93*E82</f>
        <v>0</v>
      </c>
      <c r="F157" s="1" t="n">
        <f aca="false">$G$91*F50+$G$92*F66+$G$93*F82</f>
        <v>0</v>
      </c>
      <c r="G157" s="1" t="n">
        <f aca="false">$G$91*G50+$G$92*G66+$G$93*G82</f>
        <v>0</v>
      </c>
      <c r="H157" s="1" t="n">
        <f aca="false">$G$91*H50+$G$92*H66+$G$93*H82</f>
        <v>0</v>
      </c>
      <c r="I157" s="1" t="n">
        <f aca="false">$G$91*I50+$G$92*I66+$G$93*I82</f>
        <v>0</v>
      </c>
      <c r="J157" s="1" t="n">
        <f aca="false">$G$91*J50+$G$92*J66+$G$93*J82</f>
        <v>0</v>
      </c>
      <c r="K157" s="1" t="n">
        <f aca="false">$G$91*K50+$G$92*K66+$G$93*K82</f>
        <v>0</v>
      </c>
      <c r="L157" s="1" t="n">
        <f aca="false">$G$91*L50+$G$92*L66+$G$93*L82</f>
        <v>0</v>
      </c>
      <c r="M157" s="1" t="n">
        <f aca="false">$G$91*M50+$G$92*M66+$G$93*M82</f>
        <v>0</v>
      </c>
      <c r="N157" s="1" t="n">
        <f aca="false">$G$91*N50+$G$92*N66+$G$93*N82</f>
        <v>0</v>
      </c>
      <c r="O157" s="1" t="n">
        <f aca="false">$G$91*O50+$G$92*O66+$G$93*O82</f>
        <v>0</v>
      </c>
      <c r="P157" s="1" t="n">
        <f aca="false">$G$91*P50+$G$92*P66+$G$93*P82</f>
        <v>0</v>
      </c>
      <c r="Q157" s="1" t="n">
        <f aca="false">$G$91*Q50+$G$92*Q66+$G$93*Q82</f>
        <v>0</v>
      </c>
      <c r="S157" s="1" t="str">
        <f aca="false">AE145</f>
        <v>W32</v>
      </c>
      <c r="T157" s="1" t="n">
        <f aca="false">IF(D157=0,0,IF(D157=$G$94,1,0))</f>
        <v>0</v>
      </c>
      <c r="U157" s="1" t="n">
        <f aca="false">IF(E157=0,0,IF(E157=$G$94,1,0))</f>
        <v>0</v>
      </c>
      <c r="V157" s="1" t="n">
        <f aca="false">IF(F157=0,0,IF(F157=$G$94,1,0))</f>
        <v>0</v>
      </c>
      <c r="W157" s="1" t="n">
        <f aca="false">IF(G157=0,0,IF(G157=$G$94,1,0))</f>
        <v>0</v>
      </c>
      <c r="X157" s="1" t="n">
        <f aca="false">IF(H157=0,0,IF(H157=$G$94,1,0))</f>
        <v>0</v>
      </c>
      <c r="Y157" s="1" t="n">
        <f aca="false">IF(I157=0,0,IF(I157=$G$94,1,0))</f>
        <v>0</v>
      </c>
      <c r="Z157" s="1" t="n">
        <f aca="false">IF(J157=0,0,IF(J157=$G$94,1,0))</f>
        <v>0</v>
      </c>
      <c r="AA157" s="1" t="n">
        <f aca="false">IF(K157=0,0,IF(K157=$G$94,1,0))</f>
        <v>0</v>
      </c>
      <c r="AB157" s="1" t="n">
        <f aca="false">IF(L157=0,0,IF(L157=$G$94,1,0))</f>
        <v>0</v>
      </c>
      <c r="AC157" s="1" t="n">
        <f aca="false">IF(M157=0,0,IF(M157=$G$94,1,0))</f>
        <v>0</v>
      </c>
      <c r="AD157" s="1" t="n">
        <f aca="false">IF(N157=0,0,IF(N157=$G$94,1,0))</f>
        <v>0</v>
      </c>
      <c r="AE157" s="1" t="n">
        <f aca="false">IF(O157=0,0,IF(O157=$G$94,1,0))</f>
        <v>0</v>
      </c>
      <c r="AF157" s="1" t="n">
        <f aca="false">IF(P157=0,0,IF(P157=$G$94,1,0))</f>
        <v>0</v>
      </c>
      <c r="AG157" s="1" t="n">
        <f aca="false">IF(Q157=0,0,IF(Q157=$G$94,1,0))</f>
        <v>0</v>
      </c>
    </row>
    <row r="158" customFormat="false" ht="13.5" hidden="false" customHeight="false" outlineLevel="0" collapsed="false">
      <c r="C158" s="1" t="str">
        <f aca="false">P145</f>
        <v>W33</v>
      </c>
      <c r="D158" s="1" t="n">
        <f aca="false">$G$91*D51+$G$92*D67+$G$93*D83</f>
        <v>0</v>
      </c>
      <c r="E158" s="1" t="n">
        <f aca="false">$G$91*E51+$G$92*E67+$G$93*E83</f>
        <v>0</v>
      </c>
      <c r="F158" s="1" t="n">
        <f aca="false">$G$91*F51+$G$92*F67+$G$93*F83</f>
        <v>0</v>
      </c>
      <c r="G158" s="1" t="n">
        <f aca="false">$G$91*G51+$G$92*G67+$G$93*G83</f>
        <v>0</v>
      </c>
      <c r="H158" s="1" t="n">
        <f aca="false">$G$91*H51+$G$92*H67+$G$93*H83</f>
        <v>2</v>
      </c>
      <c r="I158" s="1" t="n">
        <f aca="false">$G$91*I51+$G$92*I67+$G$93*I83</f>
        <v>0</v>
      </c>
      <c r="J158" s="1" t="n">
        <f aca="false">$G$91*J51+$G$92*J67+$G$93*J83</f>
        <v>2</v>
      </c>
      <c r="K158" s="1" t="n">
        <f aca="false">$G$91*K51+$G$92*K67+$G$93*K83</f>
        <v>0</v>
      </c>
      <c r="L158" s="1" t="n">
        <f aca="false">$G$91*L51+$G$92*L67+$G$93*L83</f>
        <v>2</v>
      </c>
      <c r="M158" s="1" t="n">
        <f aca="false">$G$91*M51+$G$92*M67+$G$93*M83</f>
        <v>2</v>
      </c>
      <c r="N158" s="1" t="n">
        <f aca="false">$G$91*N51+$G$92*N67+$G$93*N83</f>
        <v>2</v>
      </c>
      <c r="O158" s="1" t="n">
        <f aca="false">$G$91*O51+$G$92*O67+$G$93*O83</f>
        <v>2</v>
      </c>
      <c r="P158" s="1" t="n">
        <f aca="false">$G$91*P51+$G$92*P67+$G$93*P83</f>
        <v>0</v>
      </c>
      <c r="Q158" s="1" t="n">
        <f aca="false">$G$91*Q51+$G$92*Q67+$G$93*Q83</f>
        <v>2</v>
      </c>
      <c r="S158" s="1" t="str">
        <f aca="false">AF145</f>
        <v>W33</v>
      </c>
      <c r="T158" s="1" t="n">
        <f aca="false">IF(D158=0,0,IF(D158=$G$94,1,0))</f>
        <v>0</v>
      </c>
      <c r="U158" s="1" t="n">
        <f aca="false">IF(E158=0,0,IF(E158=$G$94,1,0))</f>
        <v>0</v>
      </c>
      <c r="V158" s="1" t="n">
        <f aca="false">IF(F158=0,0,IF(F158=$G$94,1,0))</f>
        <v>0</v>
      </c>
      <c r="W158" s="1" t="n">
        <f aca="false">IF(G158=0,0,IF(G158=$G$94,1,0))</f>
        <v>0</v>
      </c>
      <c r="X158" s="1" t="n">
        <f aca="false">IF(H158=0,0,IF(H158=$G$94,1,0))</f>
        <v>1</v>
      </c>
      <c r="Y158" s="1" t="n">
        <f aca="false">IF(I158=0,0,IF(I158=$G$94,1,0))</f>
        <v>0</v>
      </c>
      <c r="Z158" s="1" t="n">
        <f aca="false">IF(J158=0,0,IF(J158=$G$94,1,0))</f>
        <v>1</v>
      </c>
      <c r="AA158" s="1" t="n">
        <f aca="false">IF(K158=0,0,IF(K158=$G$94,1,0))</f>
        <v>0</v>
      </c>
      <c r="AB158" s="1" t="n">
        <f aca="false">IF(L158=0,0,IF(L158=$G$94,1,0))</f>
        <v>1</v>
      </c>
      <c r="AC158" s="1" t="n">
        <f aca="false">IF(M158=0,0,IF(M158=$G$94,1,0))</f>
        <v>1</v>
      </c>
      <c r="AD158" s="1" t="n">
        <f aca="false">IF(N158=0,0,IF(N158=$G$94,1,0))</f>
        <v>1</v>
      </c>
      <c r="AE158" s="1" t="n">
        <f aca="false">IF(O158=0,0,IF(O158=$G$94,1,0))</f>
        <v>1</v>
      </c>
      <c r="AF158" s="1" t="n">
        <f aca="false">IF(P158=0,0,IF(P158=$G$94,1,0))</f>
        <v>0</v>
      </c>
      <c r="AG158" s="1" t="n">
        <f aca="false">IF(Q158=0,0,IF(Q158=$G$94,1,0))</f>
        <v>1</v>
      </c>
    </row>
    <row r="159" customFormat="false" ht="13.5" hidden="false" customHeight="false" outlineLevel="0" collapsed="false">
      <c r="C159" s="1" t="str">
        <f aca="false">Q145</f>
        <v>W34</v>
      </c>
      <c r="D159" s="1" t="n">
        <f aca="false">$G$91*D52+$G$92*D68+$G$93*D84</f>
        <v>0</v>
      </c>
      <c r="E159" s="1" t="n">
        <f aca="false">$G$91*E52+$G$92*E68+$G$93*E84</f>
        <v>0</v>
      </c>
      <c r="F159" s="1" t="n">
        <f aca="false">$G$91*F52+$G$92*F68+$G$93*F84</f>
        <v>0</v>
      </c>
      <c r="G159" s="1" t="n">
        <f aca="false">$G$91*G52+$G$92*G68+$G$93*G84</f>
        <v>0</v>
      </c>
      <c r="H159" s="1" t="n">
        <f aca="false">$G$91*H52+$G$92*H68+$G$93*H84</f>
        <v>0</v>
      </c>
      <c r="I159" s="1" t="n">
        <f aca="false">$G$91*I52+$G$92*I68+$G$93*I84</f>
        <v>0</v>
      </c>
      <c r="J159" s="1" t="n">
        <f aca="false">$G$91*J52+$G$92*J68+$G$93*J84</f>
        <v>0</v>
      </c>
      <c r="K159" s="1" t="n">
        <f aca="false">$G$91*K52+$G$92*K68+$G$93*K84</f>
        <v>0</v>
      </c>
      <c r="L159" s="1" t="n">
        <f aca="false">$G$91*L52+$G$92*L68+$G$93*L84</f>
        <v>0</v>
      </c>
      <c r="M159" s="1" t="n">
        <f aca="false">$G$91*M52+$G$92*M68+$G$93*M84</f>
        <v>0</v>
      </c>
      <c r="N159" s="1" t="n">
        <f aca="false">$G$91*N52+$G$92*N68+$G$93*N84</f>
        <v>0</v>
      </c>
      <c r="O159" s="1" t="n">
        <f aca="false">$G$91*O52+$G$92*O68+$G$93*O84</f>
        <v>0</v>
      </c>
      <c r="P159" s="1" t="n">
        <f aca="false">$G$91*P52+$G$92*P68+$G$93*P84</f>
        <v>0</v>
      </c>
      <c r="Q159" s="1" t="n">
        <f aca="false">$G$91*Q52+$G$92*Q68+$G$93*Q84</f>
        <v>0</v>
      </c>
      <c r="S159" s="1" t="str">
        <f aca="false">AG145</f>
        <v>W34</v>
      </c>
      <c r="T159" s="1" t="n">
        <f aca="false">IF(D159=0,0,IF(D159=$G$94,1,0))</f>
        <v>0</v>
      </c>
      <c r="U159" s="1" t="n">
        <f aca="false">IF(E159=0,0,IF(E159=$G$94,1,0))</f>
        <v>0</v>
      </c>
      <c r="V159" s="1" t="n">
        <f aca="false">IF(F159=0,0,IF(F159=$G$94,1,0))</f>
        <v>0</v>
      </c>
      <c r="W159" s="1" t="n">
        <f aca="false">IF(G159=0,0,IF(G159=$G$94,1,0))</f>
        <v>0</v>
      </c>
      <c r="X159" s="1" t="n">
        <f aca="false">IF(H159=0,0,IF(H159=$G$94,1,0))</f>
        <v>0</v>
      </c>
      <c r="Y159" s="1" t="n">
        <f aca="false">IF(I159=0,0,IF(I159=$G$94,1,0))</f>
        <v>0</v>
      </c>
      <c r="Z159" s="1" t="n">
        <f aca="false">IF(J159=0,0,IF(J159=$G$94,1,0))</f>
        <v>0</v>
      </c>
      <c r="AA159" s="1" t="n">
        <f aca="false">IF(K159=0,0,IF(K159=$G$94,1,0))</f>
        <v>0</v>
      </c>
      <c r="AB159" s="1" t="n">
        <f aca="false">IF(L159=0,0,IF(L159=$G$94,1,0))</f>
        <v>0</v>
      </c>
      <c r="AC159" s="1" t="n">
        <f aca="false">IF(M159=0,0,IF(M159=$G$94,1,0))</f>
        <v>0</v>
      </c>
      <c r="AD159" s="1" t="n">
        <f aca="false">IF(N159=0,0,IF(N159=$G$94,1,0))</f>
        <v>0</v>
      </c>
      <c r="AE159" s="1" t="n">
        <f aca="false">IF(O159=0,0,IF(O159=$G$94,1,0))</f>
        <v>0</v>
      </c>
      <c r="AF159" s="1" t="n">
        <f aca="false">IF(P159=0,0,IF(P159=$G$94,1,0))</f>
        <v>0</v>
      </c>
      <c r="AG159" s="1" t="n">
        <f aca="false">IF(Q159=0,0,IF(Q159=$G$94,1,0))</f>
        <v>0</v>
      </c>
    </row>
    <row r="161" customFormat="false" ht="13.5" hidden="false" customHeight="false" outlineLevel="0" collapsed="false">
      <c r="C161" s="1" t="n">
        <v>23</v>
      </c>
      <c r="D161" s="1" t="s">
        <v>6</v>
      </c>
      <c r="E161" s="1" t="s">
        <v>3</v>
      </c>
      <c r="F161" s="1" t="s">
        <v>5</v>
      </c>
      <c r="G161" s="1" t="s">
        <v>7</v>
      </c>
      <c r="H161" s="1" t="s">
        <v>8</v>
      </c>
      <c r="I161" s="1" t="s">
        <v>9</v>
      </c>
      <c r="J161" s="1" t="s">
        <v>10</v>
      </c>
      <c r="K161" s="1" t="s">
        <v>11</v>
      </c>
      <c r="L161" s="1" t="s">
        <v>4</v>
      </c>
      <c r="M161" s="1" t="s">
        <v>12</v>
      </c>
      <c r="N161" s="1" t="s">
        <v>13</v>
      </c>
      <c r="O161" s="1" t="s">
        <v>14</v>
      </c>
      <c r="P161" s="1" t="s">
        <v>15</v>
      </c>
      <c r="Q161" s="1" t="s">
        <v>16</v>
      </c>
      <c r="S161" s="1" t="n">
        <v>23</v>
      </c>
      <c r="T161" s="1" t="s">
        <v>6</v>
      </c>
      <c r="U161" s="1" t="s">
        <v>3</v>
      </c>
      <c r="V161" s="1" t="s">
        <v>5</v>
      </c>
      <c r="W161" s="1" t="s">
        <v>7</v>
      </c>
      <c r="X161" s="1" t="s">
        <v>8</v>
      </c>
      <c r="Y161" s="1" t="s">
        <v>9</v>
      </c>
      <c r="Z161" s="1" t="s">
        <v>10</v>
      </c>
      <c r="AA161" s="1" t="s">
        <v>11</v>
      </c>
      <c r="AB161" s="1" t="s">
        <v>4</v>
      </c>
      <c r="AC161" s="1" t="s">
        <v>12</v>
      </c>
      <c r="AD161" s="1" t="s">
        <v>13</v>
      </c>
      <c r="AE161" s="1" t="s">
        <v>14</v>
      </c>
      <c r="AF161" s="1" t="s">
        <v>15</v>
      </c>
      <c r="AG161" s="1" t="s">
        <v>16</v>
      </c>
    </row>
    <row r="162" customFormat="false" ht="13.5" hidden="false" customHeight="false" outlineLevel="0" collapsed="false">
      <c r="C162" s="1" t="str">
        <f aca="false">D161</f>
        <v>W11</v>
      </c>
      <c r="D162" s="1" t="n">
        <f aca="false">$H$91*D39+$H$92*D55+$H$93*D71</f>
        <v>0</v>
      </c>
      <c r="E162" s="1" t="n">
        <f aca="false">$H$91*E39+$H$92*E55+$H$93*E71</f>
        <v>0</v>
      </c>
      <c r="F162" s="1" t="n">
        <f aca="false">$H$91*F39+$H$92*F55+$H$93*F71</f>
        <v>0</v>
      </c>
      <c r="G162" s="1" t="n">
        <f aca="false">$H$91*G39+$H$92*G55+$H$93*G71</f>
        <v>0</v>
      </c>
      <c r="H162" s="1" t="n">
        <f aca="false">$H$91*H39+$H$92*H55+$H$93*H71</f>
        <v>0</v>
      </c>
      <c r="I162" s="1" t="n">
        <f aca="false">$H$91*I39+$H$92*I55+$H$93*I71</f>
        <v>0</v>
      </c>
      <c r="J162" s="1" t="n">
        <f aca="false">$H$91*J39+$H$92*J55+$H$93*J71</f>
        <v>0</v>
      </c>
      <c r="K162" s="1" t="n">
        <f aca="false">$H$91*K39+$H$92*K55+$H$93*K71</f>
        <v>0</v>
      </c>
      <c r="L162" s="1" t="n">
        <f aca="false">$H$91*L39+$H$92*L55+$H$93*L71</f>
        <v>0</v>
      </c>
      <c r="M162" s="1" t="n">
        <f aca="false">$H$91*M39+$H$92*M55+$H$93*M71</f>
        <v>0</v>
      </c>
      <c r="N162" s="1" t="n">
        <f aca="false">$H$91*N39+$H$92*N55+$H$93*N71</f>
        <v>0</v>
      </c>
      <c r="O162" s="1" t="n">
        <f aca="false">$H$91*O39+$H$92*O55+$H$93*O71</f>
        <v>0</v>
      </c>
      <c r="P162" s="1" t="n">
        <f aca="false">$H$91*P39+$H$92*P55+$H$93*P71</f>
        <v>0</v>
      </c>
      <c r="Q162" s="1" t="n">
        <f aca="false">$H$91*Q39+$H$92*Q55+$H$93*Q71</f>
        <v>0</v>
      </c>
      <c r="S162" s="1" t="str">
        <f aca="false">T161</f>
        <v>W11</v>
      </c>
      <c r="T162" s="1" t="n">
        <f aca="false">IF(D162=0,0,IF(D162=$H$94,1,0))</f>
        <v>0</v>
      </c>
      <c r="U162" s="1" t="n">
        <f aca="false">IF(E162=0,0,IF(E162=$H$94,1,0))</f>
        <v>0</v>
      </c>
      <c r="V162" s="1" t="n">
        <f aca="false">IF(F162=0,0,IF(F162=$H$94,1,0))</f>
        <v>0</v>
      </c>
      <c r="W162" s="1" t="n">
        <f aca="false">IF(G162=0,0,IF(G162=$H$94,1,0))</f>
        <v>0</v>
      </c>
      <c r="X162" s="1" t="n">
        <f aca="false">IF(H162=0,0,IF(H162=$H$94,1,0))</f>
        <v>0</v>
      </c>
      <c r="Y162" s="1" t="n">
        <f aca="false">IF(I162=0,0,IF(I162=$H$94,1,0))</f>
        <v>0</v>
      </c>
      <c r="Z162" s="1" t="n">
        <f aca="false">IF(J162=0,0,IF(J162=$H$94,1,0))</f>
        <v>0</v>
      </c>
      <c r="AA162" s="1" t="n">
        <f aca="false">IF(K162=0,0,IF(K162=$H$94,1,0))</f>
        <v>0</v>
      </c>
      <c r="AB162" s="1" t="n">
        <f aca="false">IF(L162=0,0,IF(L162=$H$94,1,0))</f>
        <v>0</v>
      </c>
      <c r="AC162" s="1" t="n">
        <f aca="false">IF(M162=0,0,IF(M162=$H$94,1,0))</f>
        <v>0</v>
      </c>
      <c r="AD162" s="1" t="n">
        <f aca="false">IF(N162=0,0,IF(N162=$H$94,1,0))</f>
        <v>0</v>
      </c>
      <c r="AE162" s="1" t="n">
        <f aca="false">IF(O162=0,0,IF(O162=$H$94,1,0))</f>
        <v>0</v>
      </c>
      <c r="AF162" s="1" t="n">
        <f aca="false">IF(P162=0,0,IF(P162=$H$94,1,0))</f>
        <v>0</v>
      </c>
      <c r="AG162" s="1" t="n">
        <f aca="false">IF(Q162=0,0,IF(Q162=$H$94,1,0))</f>
        <v>0</v>
      </c>
    </row>
    <row r="163" customFormat="false" ht="13.5" hidden="false" customHeight="false" outlineLevel="0" collapsed="false">
      <c r="C163" s="1" t="str">
        <f aca="false">E161</f>
        <v>W12</v>
      </c>
      <c r="D163" s="1" t="n">
        <f aca="false">$H$91*D40+$H$92*D56+$H$93*D72</f>
        <v>0</v>
      </c>
      <c r="E163" s="1" t="n">
        <f aca="false">$H$91*E40+$H$92*E56+$H$93*E72</f>
        <v>0</v>
      </c>
      <c r="F163" s="1" t="n">
        <f aca="false">$H$91*F40+$H$92*F56+$H$93*F72</f>
        <v>0</v>
      </c>
      <c r="G163" s="1" t="n">
        <f aca="false">$H$91*G40+$H$92*G56+$H$93*G72</f>
        <v>0</v>
      </c>
      <c r="H163" s="1" t="n">
        <f aca="false">$H$91*H40+$H$92*H56+$H$93*H72</f>
        <v>0</v>
      </c>
      <c r="I163" s="1" t="n">
        <f aca="false">$H$91*I40+$H$92*I56+$H$93*I72</f>
        <v>0</v>
      </c>
      <c r="J163" s="1" t="n">
        <f aca="false">$H$91*J40+$H$92*J56+$H$93*J72</f>
        <v>0</v>
      </c>
      <c r="K163" s="1" t="n">
        <f aca="false">$H$91*K40+$H$92*K56+$H$93*K72</f>
        <v>0</v>
      </c>
      <c r="L163" s="1" t="n">
        <f aca="false">$H$91*L40+$H$92*L56+$H$93*L72</f>
        <v>0</v>
      </c>
      <c r="M163" s="1" t="n">
        <f aca="false">$H$91*M40+$H$92*M56+$H$93*M72</f>
        <v>0</v>
      </c>
      <c r="N163" s="1" t="n">
        <f aca="false">$H$91*N40+$H$92*N56+$H$93*N72</f>
        <v>0</v>
      </c>
      <c r="O163" s="1" t="n">
        <f aca="false">$H$91*O40+$H$92*O56+$H$93*O72</f>
        <v>0</v>
      </c>
      <c r="P163" s="1" t="n">
        <f aca="false">$H$91*P40+$H$92*P56+$H$93*P72</f>
        <v>0</v>
      </c>
      <c r="Q163" s="1" t="n">
        <f aca="false">$H$91*Q40+$H$92*Q56+$H$93*Q72</f>
        <v>0</v>
      </c>
      <c r="S163" s="1" t="str">
        <f aca="false">U161</f>
        <v>W12</v>
      </c>
      <c r="T163" s="1" t="n">
        <f aca="false">IF(D163=0,0,IF(D163=$H$94,1,0))</f>
        <v>0</v>
      </c>
      <c r="U163" s="1" t="n">
        <f aca="false">IF(E163=0,0,IF(E163=$H$94,1,0))</f>
        <v>0</v>
      </c>
      <c r="V163" s="1" t="n">
        <f aca="false">IF(F163=0,0,IF(F163=$H$94,1,0))</f>
        <v>0</v>
      </c>
      <c r="W163" s="1" t="n">
        <f aca="false">IF(G163=0,0,IF(G163=$H$94,1,0))</f>
        <v>0</v>
      </c>
      <c r="X163" s="1" t="n">
        <f aca="false">IF(H163=0,0,IF(H163=$H$94,1,0))</f>
        <v>0</v>
      </c>
      <c r="Y163" s="1" t="n">
        <f aca="false">IF(I163=0,0,IF(I163=$H$94,1,0))</f>
        <v>0</v>
      </c>
      <c r="Z163" s="1" t="n">
        <f aca="false">IF(J163=0,0,IF(J163=$H$94,1,0))</f>
        <v>0</v>
      </c>
      <c r="AA163" s="1" t="n">
        <f aca="false">IF(K163=0,0,IF(K163=$H$94,1,0))</f>
        <v>0</v>
      </c>
      <c r="AB163" s="1" t="n">
        <f aca="false">IF(L163=0,0,IF(L163=$H$94,1,0))</f>
        <v>0</v>
      </c>
      <c r="AC163" s="1" t="n">
        <f aca="false">IF(M163=0,0,IF(M163=$H$94,1,0))</f>
        <v>0</v>
      </c>
      <c r="AD163" s="1" t="n">
        <f aca="false">IF(N163=0,0,IF(N163=$H$94,1,0))</f>
        <v>0</v>
      </c>
      <c r="AE163" s="1" t="n">
        <f aca="false">IF(O163=0,0,IF(O163=$H$94,1,0))</f>
        <v>0</v>
      </c>
      <c r="AF163" s="1" t="n">
        <f aca="false">IF(P163=0,0,IF(P163=$H$94,1,0))</f>
        <v>0</v>
      </c>
      <c r="AG163" s="1" t="n">
        <f aca="false">IF(Q163=0,0,IF(Q163=$H$94,1,0))</f>
        <v>0</v>
      </c>
    </row>
    <row r="164" customFormat="false" ht="13.5" hidden="false" customHeight="false" outlineLevel="0" collapsed="false">
      <c r="C164" s="1" t="str">
        <f aca="false">F161</f>
        <v>W13</v>
      </c>
      <c r="D164" s="1" t="n">
        <f aca="false">$H$91*D41+$H$92*D57+$H$93*D73</f>
        <v>0</v>
      </c>
      <c r="E164" s="1" t="n">
        <f aca="false">$H$91*E41+$H$92*E57+$H$93*E73</f>
        <v>0</v>
      </c>
      <c r="F164" s="1" t="n">
        <f aca="false">$H$91*F41+$H$92*F57+$H$93*F73</f>
        <v>0</v>
      </c>
      <c r="G164" s="1" t="n">
        <f aca="false">$H$91*G41+$H$92*G57+$H$93*G73</f>
        <v>0</v>
      </c>
      <c r="H164" s="1" t="n">
        <f aca="false">$H$91*H41+$H$92*H57+$H$93*H73</f>
        <v>0</v>
      </c>
      <c r="I164" s="1" t="n">
        <f aca="false">$H$91*I41+$H$92*I57+$H$93*I73</f>
        <v>0</v>
      </c>
      <c r="J164" s="1" t="n">
        <f aca="false">$H$91*J41+$H$92*J57+$H$93*J73</f>
        <v>0</v>
      </c>
      <c r="K164" s="1" t="n">
        <f aca="false">$H$91*K41+$H$92*K57+$H$93*K73</f>
        <v>0</v>
      </c>
      <c r="L164" s="1" t="n">
        <f aca="false">$H$91*L41+$H$92*L57+$H$93*L73</f>
        <v>0</v>
      </c>
      <c r="M164" s="1" t="n">
        <f aca="false">$H$91*M41+$H$92*M57+$H$93*M73</f>
        <v>0</v>
      </c>
      <c r="N164" s="1" t="n">
        <f aca="false">$H$91*N41+$H$92*N57+$H$93*N73</f>
        <v>0</v>
      </c>
      <c r="O164" s="1" t="n">
        <f aca="false">$H$91*O41+$H$92*O57+$H$93*O73</f>
        <v>0</v>
      </c>
      <c r="P164" s="1" t="n">
        <f aca="false">$H$91*P41+$H$92*P57+$H$93*P73</f>
        <v>0</v>
      </c>
      <c r="Q164" s="1" t="n">
        <f aca="false">$H$91*Q41+$H$92*Q57+$H$93*Q73</f>
        <v>0</v>
      </c>
      <c r="S164" s="1" t="str">
        <f aca="false">V161</f>
        <v>W13</v>
      </c>
      <c r="T164" s="1" t="n">
        <f aca="false">IF(D164=0,0,IF(D164=$H$94,1,0))</f>
        <v>0</v>
      </c>
      <c r="U164" s="1" t="n">
        <f aca="false">IF(E164=0,0,IF(E164=$H$94,1,0))</f>
        <v>0</v>
      </c>
      <c r="V164" s="1" t="n">
        <f aca="false">IF(F164=0,0,IF(F164=$H$94,1,0))</f>
        <v>0</v>
      </c>
      <c r="W164" s="1" t="n">
        <f aca="false">IF(G164=0,0,IF(G164=$H$94,1,0))</f>
        <v>0</v>
      </c>
      <c r="X164" s="1" t="n">
        <f aca="false">IF(H164=0,0,IF(H164=$H$94,1,0))</f>
        <v>0</v>
      </c>
      <c r="Y164" s="1" t="n">
        <f aca="false">IF(I164=0,0,IF(I164=$H$94,1,0))</f>
        <v>0</v>
      </c>
      <c r="Z164" s="1" t="n">
        <f aca="false">IF(J164=0,0,IF(J164=$H$94,1,0))</f>
        <v>0</v>
      </c>
      <c r="AA164" s="1" t="n">
        <f aca="false">IF(K164=0,0,IF(K164=$H$94,1,0))</f>
        <v>0</v>
      </c>
      <c r="AB164" s="1" t="n">
        <f aca="false">IF(L164=0,0,IF(L164=$H$94,1,0))</f>
        <v>0</v>
      </c>
      <c r="AC164" s="1" t="n">
        <f aca="false">IF(M164=0,0,IF(M164=$H$94,1,0))</f>
        <v>0</v>
      </c>
      <c r="AD164" s="1" t="n">
        <f aca="false">IF(N164=0,0,IF(N164=$H$94,1,0))</f>
        <v>0</v>
      </c>
      <c r="AE164" s="1" t="n">
        <f aca="false">IF(O164=0,0,IF(O164=$H$94,1,0))</f>
        <v>0</v>
      </c>
      <c r="AF164" s="1" t="n">
        <f aca="false">IF(P164=0,0,IF(P164=$H$94,1,0))</f>
        <v>0</v>
      </c>
      <c r="AG164" s="1" t="n">
        <f aca="false">IF(Q164=0,0,IF(Q164=$H$94,1,0))</f>
        <v>0</v>
      </c>
    </row>
    <row r="165" customFormat="false" ht="13.5" hidden="false" customHeight="false" outlineLevel="0" collapsed="false">
      <c r="C165" s="1" t="str">
        <f aca="false">G161</f>
        <v>W14</v>
      </c>
      <c r="D165" s="1" t="n">
        <f aca="false">$H$91*D42+$H$92*D58+$H$93*D74</f>
        <v>0</v>
      </c>
      <c r="E165" s="1" t="n">
        <f aca="false">$H$91*E42+$H$92*E58+$H$93*E74</f>
        <v>0</v>
      </c>
      <c r="F165" s="1" t="n">
        <f aca="false">$H$91*F42+$H$92*F58+$H$93*F74</f>
        <v>0</v>
      </c>
      <c r="G165" s="1" t="n">
        <f aca="false">$H$91*G42+$H$92*G58+$H$93*G74</f>
        <v>0</v>
      </c>
      <c r="H165" s="1" t="n">
        <f aca="false">$H$91*H42+$H$92*H58+$H$93*H74</f>
        <v>0</v>
      </c>
      <c r="I165" s="1" t="n">
        <f aca="false">$H$91*I42+$H$92*I58+$H$93*I74</f>
        <v>0</v>
      </c>
      <c r="J165" s="1" t="n">
        <f aca="false">$H$91*J42+$H$92*J58+$H$93*J74</f>
        <v>0</v>
      </c>
      <c r="K165" s="1" t="n">
        <f aca="false">$H$91*K42+$H$92*K58+$H$93*K74</f>
        <v>0</v>
      </c>
      <c r="L165" s="1" t="n">
        <f aca="false">$H$91*L42+$H$92*L58+$H$93*L74</f>
        <v>0</v>
      </c>
      <c r="M165" s="1" t="n">
        <f aca="false">$H$91*M42+$H$92*M58+$H$93*M74</f>
        <v>0</v>
      </c>
      <c r="N165" s="1" t="n">
        <f aca="false">$H$91*N42+$H$92*N58+$H$93*N74</f>
        <v>0</v>
      </c>
      <c r="O165" s="1" t="n">
        <f aca="false">$H$91*O42+$H$92*O58+$H$93*O74</f>
        <v>0</v>
      </c>
      <c r="P165" s="1" t="n">
        <f aca="false">$H$91*P42+$H$92*P58+$H$93*P74</f>
        <v>0</v>
      </c>
      <c r="Q165" s="1" t="n">
        <f aca="false">$H$91*Q42+$H$92*Q58+$H$93*Q74</f>
        <v>0</v>
      </c>
      <c r="S165" s="1" t="str">
        <f aca="false">W161</f>
        <v>W14</v>
      </c>
      <c r="T165" s="1" t="n">
        <f aca="false">IF(D165=0,0,IF(D165=$H$94,1,0))</f>
        <v>0</v>
      </c>
      <c r="U165" s="1" t="n">
        <f aca="false">IF(E165=0,0,IF(E165=$H$94,1,0))</f>
        <v>0</v>
      </c>
      <c r="V165" s="1" t="n">
        <f aca="false">IF(F165=0,0,IF(F165=$H$94,1,0))</f>
        <v>0</v>
      </c>
      <c r="W165" s="1" t="n">
        <f aca="false">IF(G165=0,0,IF(G165=$H$94,1,0))</f>
        <v>0</v>
      </c>
      <c r="X165" s="1" t="n">
        <f aca="false">IF(H165=0,0,IF(H165=$H$94,1,0))</f>
        <v>0</v>
      </c>
      <c r="Y165" s="1" t="n">
        <f aca="false">IF(I165=0,0,IF(I165=$H$94,1,0))</f>
        <v>0</v>
      </c>
      <c r="Z165" s="1" t="n">
        <f aca="false">IF(J165=0,0,IF(J165=$H$94,1,0))</f>
        <v>0</v>
      </c>
      <c r="AA165" s="1" t="n">
        <f aca="false">IF(K165=0,0,IF(K165=$H$94,1,0))</f>
        <v>0</v>
      </c>
      <c r="AB165" s="1" t="n">
        <f aca="false">IF(L165=0,0,IF(L165=$H$94,1,0))</f>
        <v>0</v>
      </c>
      <c r="AC165" s="1" t="n">
        <f aca="false">IF(M165=0,0,IF(M165=$H$94,1,0))</f>
        <v>0</v>
      </c>
      <c r="AD165" s="1" t="n">
        <f aca="false">IF(N165=0,0,IF(N165=$H$94,1,0))</f>
        <v>0</v>
      </c>
      <c r="AE165" s="1" t="n">
        <f aca="false">IF(O165=0,0,IF(O165=$H$94,1,0))</f>
        <v>0</v>
      </c>
      <c r="AF165" s="1" t="n">
        <f aca="false">IF(P165=0,0,IF(P165=$H$94,1,0))</f>
        <v>0</v>
      </c>
      <c r="AG165" s="1" t="n">
        <f aca="false">IF(Q165=0,0,IF(Q165=$H$94,1,0))</f>
        <v>0</v>
      </c>
    </row>
    <row r="166" customFormat="false" ht="13.5" hidden="false" customHeight="false" outlineLevel="0" collapsed="false">
      <c r="C166" s="1" t="str">
        <f aca="false">H161</f>
        <v>W15</v>
      </c>
      <c r="D166" s="1" t="n">
        <f aca="false">$H$91*D43+$H$92*D59+$H$93*D75</f>
        <v>0</v>
      </c>
      <c r="E166" s="1" t="n">
        <f aca="false">$H$91*E43+$H$92*E59+$H$93*E75</f>
        <v>0</v>
      </c>
      <c r="F166" s="1" t="n">
        <f aca="false">$H$91*F43+$H$92*F59+$H$93*F75</f>
        <v>0</v>
      </c>
      <c r="G166" s="1" t="n">
        <f aca="false">$H$91*G43+$H$92*G59+$H$93*G75</f>
        <v>0</v>
      </c>
      <c r="H166" s="1" t="n">
        <f aca="false">$H$91*H43+$H$92*H59+$H$93*H75</f>
        <v>0</v>
      </c>
      <c r="I166" s="1" t="n">
        <f aca="false">$H$91*I43+$H$92*I59+$H$93*I75</f>
        <v>0</v>
      </c>
      <c r="J166" s="1" t="n">
        <f aca="false">$H$91*J43+$H$92*J59+$H$93*J75</f>
        <v>0</v>
      </c>
      <c r="K166" s="1" t="n">
        <f aca="false">$H$91*K43+$H$92*K59+$H$93*K75</f>
        <v>0</v>
      </c>
      <c r="L166" s="1" t="n">
        <f aca="false">$H$91*L43+$H$92*L59+$H$93*L75</f>
        <v>0</v>
      </c>
      <c r="M166" s="1" t="n">
        <f aca="false">$H$91*M43+$H$92*M59+$H$93*M75</f>
        <v>0</v>
      </c>
      <c r="N166" s="1" t="n">
        <f aca="false">$H$91*N43+$H$92*N59+$H$93*N75</f>
        <v>0</v>
      </c>
      <c r="O166" s="1" t="n">
        <f aca="false">$H$91*O43+$H$92*O59+$H$93*O75</f>
        <v>0</v>
      </c>
      <c r="P166" s="1" t="n">
        <f aca="false">$H$91*P43+$H$92*P59+$H$93*P75</f>
        <v>0</v>
      </c>
      <c r="Q166" s="1" t="n">
        <f aca="false">$H$91*Q43+$H$92*Q59+$H$93*Q75</f>
        <v>0</v>
      </c>
      <c r="S166" s="1" t="str">
        <f aca="false">X161</f>
        <v>W15</v>
      </c>
      <c r="T166" s="1" t="n">
        <f aca="false">IF(D166=0,0,IF(D166=$H$94,1,0))</f>
        <v>0</v>
      </c>
      <c r="U166" s="1" t="n">
        <f aca="false">IF(E166=0,0,IF(E166=$H$94,1,0))</f>
        <v>0</v>
      </c>
      <c r="V166" s="1" t="n">
        <f aca="false">IF(F166=0,0,IF(F166=$H$94,1,0))</f>
        <v>0</v>
      </c>
      <c r="W166" s="1" t="n">
        <f aca="false">IF(G166=0,0,IF(G166=$H$94,1,0))</f>
        <v>0</v>
      </c>
      <c r="X166" s="1" t="n">
        <f aca="false">IF(H166=0,0,IF(H166=$H$94,1,0))</f>
        <v>0</v>
      </c>
      <c r="Y166" s="1" t="n">
        <f aca="false">IF(I166=0,0,IF(I166=$H$94,1,0))</f>
        <v>0</v>
      </c>
      <c r="Z166" s="1" t="n">
        <f aca="false">IF(J166=0,0,IF(J166=$H$94,1,0))</f>
        <v>0</v>
      </c>
      <c r="AA166" s="1" t="n">
        <f aca="false">IF(K166=0,0,IF(K166=$H$94,1,0))</f>
        <v>0</v>
      </c>
      <c r="AB166" s="1" t="n">
        <f aca="false">IF(L166=0,0,IF(L166=$H$94,1,0))</f>
        <v>0</v>
      </c>
      <c r="AC166" s="1" t="n">
        <f aca="false">IF(M166=0,0,IF(M166=$H$94,1,0))</f>
        <v>0</v>
      </c>
      <c r="AD166" s="1" t="n">
        <f aca="false">IF(N166=0,0,IF(N166=$H$94,1,0))</f>
        <v>0</v>
      </c>
      <c r="AE166" s="1" t="n">
        <f aca="false">IF(O166=0,0,IF(O166=$H$94,1,0))</f>
        <v>0</v>
      </c>
      <c r="AF166" s="1" t="n">
        <f aca="false">IF(P166=0,0,IF(P166=$H$94,1,0))</f>
        <v>0</v>
      </c>
      <c r="AG166" s="1" t="n">
        <f aca="false">IF(Q166=0,0,IF(Q166=$H$94,1,0))</f>
        <v>0</v>
      </c>
    </row>
    <row r="167" customFormat="false" ht="13.5" hidden="false" customHeight="false" outlineLevel="0" collapsed="false">
      <c r="C167" s="1" t="str">
        <f aca="false">I161</f>
        <v>W16</v>
      </c>
      <c r="D167" s="1" t="n">
        <f aca="false">$H$91*D44+$H$92*D60+$H$93*D76</f>
        <v>0</v>
      </c>
      <c r="E167" s="1" t="n">
        <f aca="false">$H$91*E44+$H$92*E60+$H$93*E76</f>
        <v>0</v>
      </c>
      <c r="F167" s="1" t="n">
        <f aca="false">$H$91*F44+$H$92*F60+$H$93*F76</f>
        <v>0</v>
      </c>
      <c r="G167" s="1" t="n">
        <f aca="false">$H$91*G44+$H$92*G60+$H$93*G76</f>
        <v>0</v>
      </c>
      <c r="H167" s="1" t="n">
        <f aca="false">$H$91*H44+$H$92*H60+$H$93*H76</f>
        <v>0</v>
      </c>
      <c r="I167" s="1" t="n">
        <f aca="false">$H$91*I44+$H$92*I60+$H$93*I76</f>
        <v>0</v>
      </c>
      <c r="J167" s="1" t="n">
        <f aca="false">$H$91*J44+$H$92*J60+$H$93*J76</f>
        <v>0</v>
      </c>
      <c r="K167" s="1" t="n">
        <f aca="false">$H$91*K44+$H$92*K60+$H$93*K76</f>
        <v>0</v>
      </c>
      <c r="L167" s="1" t="n">
        <f aca="false">$H$91*L44+$H$92*L60+$H$93*L76</f>
        <v>0</v>
      </c>
      <c r="M167" s="1" t="n">
        <f aca="false">$H$91*M44+$H$92*M60+$H$93*M76</f>
        <v>0</v>
      </c>
      <c r="N167" s="1" t="n">
        <f aca="false">$H$91*N44+$H$92*N60+$H$93*N76</f>
        <v>0</v>
      </c>
      <c r="O167" s="1" t="n">
        <f aca="false">$H$91*O44+$H$92*O60+$H$93*O76</f>
        <v>0</v>
      </c>
      <c r="P167" s="1" t="n">
        <f aca="false">$H$91*P44+$H$92*P60+$H$93*P76</f>
        <v>0</v>
      </c>
      <c r="Q167" s="1" t="n">
        <f aca="false">$H$91*Q44+$H$92*Q60+$H$93*Q76</f>
        <v>0</v>
      </c>
      <c r="S167" s="1" t="str">
        <f aca="false">Y161</f>
        <v>W16</v>
      </c>
      <c r="T167" s="1" t="n">
        <f aca="false">IF(D167=0,0,IF(D167=$H$94,1,0))</f>
        <v>0</v>
      </c>
      <c r="U167" s="1" t="n">
        <f aca="false">IF(E167=0,0,IF(E167=$H$94,1,0))</f>
        <v>0</v>
      </c>
      <c r="V167" s="1" t="n">
        <f aca="false">IF(F167=0,0,IF(F167=$H$94,1,0))</f>
        <v>0</v>
      </c>
      <c r="W167" s="1" t="n">
        <f aca="false">IF(G167=0,0,IF(G167=$H$94,1,0))</f>
        <v>0</v>
      </c>
      <c r="X167" s="1" t="n">
        <f aca="false">IF(H167=0,0,IF(H167=$H$94,1,0))</f>
        <v>0</v>
      </c>
      <c r="Y167" s="1" t="n">
        <f aca="false">IF(I167=0,0,IF(I167=$H$94,1,0))</f>
        <v>0</v>
      </c>
      <c r="Z167" s="1" t="n">
        <f aca="false">IF(J167=0,0,IF(J167=$H$94,1,0))</f>
        <v>0</v>
      </c>
      <c r="AA167" s="1" t="n">
        <f aca="false">IF(K167=0,0,IF(K167=$H$94,1,0))</f>
        <v>0</v>
      </c>
      <c r="AB167" s="1" t="n">
        <f aca="false">IF(L167=0,0,IF(L167=$H$94,1,0))</f>
        <v>0</v>
      </c>
      <c r="AC167" s="1" t="n">
        <f aca="false">IF(M167=0,0,IF(M167=$H$94,1,0))</f>
        <v>0</v>
      </c>
      <c r="AD167" s="1" t="n">
        <f aca="false">IF(N167=0,0,IF(N167=$H$94,1,0))</f>
        <v>0</v>
      </c>
      <c r="AE167" s="1" t="n">
        <f aca="false">IF(O167=0,0,IF(O167=$H$94,1,0))</f>
        <v>0</v>
      </c>
      <c r="AF167" s="1" t="n">
        <f aca="false">IF(P167=0,0,IF(P167=$H$94,1,0))</f>
        <v>0</v>
      </c>
      <c r="AG167" s="1" t="n">
        <f aca="false">IF(Q167=0,0,IF(Q167=$H$94,1,0))</f>
        <v>0</v>
      </c>
    </row>
    <row r="168" customFormat="false" ht="13.5" hidden="false" customHeight="false" outlineLevel="0" collapsed="false">
      <c r="C168" s="1" t="str">
        <f aca="false">J161</f>
        <v>W21</v>
      </c>
      <c r="D168" s="1" t="n">
        <f aca="false">$H$91*D45+$H$92*D61+$H$93*D77</f>
        <v>0</v>
      </c>
      <c r="E168" s="1" t="n">
        <f aca="false">$H$91*E45+$H$92*E61+$H$93*E77</f>
        <v>0</v>
      </c>
      <c r="F168" s="1" t="n">
        <f aca="false">$H$91*F45+$H$92*F61+$H$93*F77</f>
        <v>0</v>
      </c>
      <c r="G168" s="1" t="n">
        <f aca="false">$H$91*G45+$H$92*G61+$H$93*G77</f>
        <v>0</v>
      </c>
      <c r="H168" s="1" t="n">
        <f aca="false">$H$91*H45+$H$92*H61+$H$93*H77</f>
        <v>0</v>
      </c>
      <c r="I168" s="1" t="n">
        <f aca="false">$H$91*I45+$H$92*I61+$H$93*I77</f>
        <v>0</v>
      </c>
      <c r="J168" s="1" t="n">
        <f aca="false">$H$91*J45+$H$92*J61+$H$93*J77</f>
        <v>0</v>
      </c>
      <c r="K168" s="1" t="n">
        <f aca="false">$H$91*K45+$H$92*K61+$H$93*K77</f>
        <v>0</v>
      </c>
      <c r="L168" s="1" t="n">
        <f aca="false">$H$91*L45+$H$92*L61+$H$93*L77</f>
        <v>0</v>
      </c>
      <c r="M168" s="1" t="n">
        <f aca="false">$H$91*M45+$H$92*M61+$H$93*M77</f>
        <v>0</v>
      </c>
      <c r="N168" s="1" t="n">
        <f aca="false">$H$91*N45+$H$92*N61+$H$93*N77</f>
        <v>0</v>
      </c>
      <c r="O168" s="1" t="n">
        <f aca="false">$H$91*O45+$H$92*O61+$H$93*O77</f>
        <v>0</v>
      </c>
      <c r="P168" s="1" t="n">
        <f aca="false">$H$91*P45+$H$92*P61+$H$93*P77</f>
        <v>0</v>
      </c>
      <c r="Q168" s="1" t="n">
        <f aca="false">$H$91*Q45+$H$92*Q61+$H$93*Q77</f>
        <v>0</v>
      </c>
      <c r="S168" s="1" t="str">
        <f aca="false">Z161</f>
        <v>W21</v>
      </c>
      <c r="T168" s="1" t="n">
        <f aca="false">IF(D168=0,0,IF(D168=$H$94,1,0))</f>
        <v>0</v>
      </c>
      <c r="U168" s="1" t="n">
        <f aca="false">IF(E168=0,0,IF(E168=$H$94,1,0))</f>
        <v>0</v>
      </c>
      <c r="V168" s="1" t="n">
        <f aca="false">IF(F168=0,0,IF(F168=$H$94,1,0))</f>
        <v>0</v>
      </c>
      <c r="W168" s="1" t="n">
        <f aca="false">IF(G168=0,0,IF(G168=$H$94,1,0))</f>
        <v>0</v>
      </c>
      <c r="X168" s="1" t="n">
        <f aca="false">IF(H168=0,0,IF(H168=$H$94,1,0))</f>
        <v>0</v>
      </c>
      <c r="Y168" s="1" t="n">
        <f aca="false">IF(I168=0,0,IF(I168=$H$94,1,0))</f>
        <v>0</v>
      </c>
      <c r="Z168" s="1" t="n">
        <f aca="false">IF(J168=0,0,IF(J168=$H$94,1,0))</f>
        <v>0</v>
      </c>
      <c r="AA168" s="1" t="n">
        <f aca="false">IF(K168=0,0,IF(K168=$H$94,1,0))</f>
        <v>0</v>
      </c>
      <c r="AB168" s="1" t="n">
        <f aca="false">IF(L168=0,0,IF(L168=$H$94,1,0))</f>
        <v>0</v>
      </c>
      <c r="AC168" s="1" t="n">
        <f aca="false">IF(M168=0,0,IF(M168=$H$94,1,0))</f>
        <v>0</v>
      </c>
      <c r="AD168" s="1" t="n">
        <f aca="false">IF(N168=0,0,IF(N168=$H$94,1,0))</f>
        <v>0</v>
      </c>
      <c r="AE168" s="1" t="n">
        <f aca="false">IF(O168=0,0,IF(O168=$H$94,1,0))</f>
        <v>0</v>
      </c>
      <c r="AF168" s="1" t="n">
        <f aca="false">IF(P168=0,0,IF(P168=$H$94,1,0))</f>
        <v>0</v>
      </c>
      <c r="AG168" s="1" t="n">
        <f aca="false">IF(Q168=0,0,IF(Q168=$H$94,1,0))</f>
        <v>0</v>
      </c>
    </row>
    <row r="169" customFormat="false" ht="13.5" hidden="false" customHeight="false" outlineLevel="0" collapsed="false">
      <c r="C169" s="1" t="str">
        <f aca="false">K161</f>
        <v>W22</v>
      </c>
      <c r="D169" s="1" t="n">
        <f aca="false">$H$91*D46+$H$92*D62+$H$93*D78</f>
        <v>0</v>
      </c>
      <c r="E169" s="1" t="n">
        <f aca="false">$H$91*E46+$H$92*E62+$H$93*E78</f>
        <v>0</v>
      </c>
      <c r="F169" s="1" t="n">
        <f aca="false">$H$91*F46+$H$92*F62+$H$93*F78</f>
        <v>0</v>
      </c>
      <c r="G169" s="1" t="n">
        <f aca="false">$H$91*G46+$H$92*G62+$H$93*G78</f>
        <v>0</v>
      </c>
      <c r="H169" s="1" t="n">
        <f aca="false">$H$91*H46+$H$92*H62+$H$93*H78</f>
        <v>0</v>
      </c>
      <c r="I169" s="1" t="n">
        <f aca="false">$H$91*I46+$H$92*I62+$H$93*I78</f>
        <v>0</v>
      </c>
      <c r="J169" s="1" t="n">
        <f aca="false">$H$91*J46+$H$92*J62+$H$93*J78</f>
        <v>0</v>
      </c>
      <c r="K169" s="1" t="n">
        <f aca="false">$H$91*K46+$H$92*K62+$H$93*K78</f>
        <v>0</v>
      </c>
      <c r="L169" s="1" t="n">
        <f aca="false">$H$91*L46+$H$92*L62+$H$93*L78</f>
        <v>0</v>
      </c>
      <c r="M169" s="1" t="n">
        <f aca="false">$H$91*M46+$H$92*M62+$H$93*M78</f>
        <v>0</v>
      </c>
      <c r="N169" s="1" t="n">
        <f aca="false">$H$91*N46+$H$92*N62+$H$93*N78</f>
        <v>0</v>
      </c>
      <c r="O169" s="1" t="n">
        <f aca="false">$H$91*O46+$H$92*O62+$H$93*O78</f>
        <v>0</v>
      </c>
      <c r="P169" s="1" t="n">
        <f aca="false">$H$91*P46+$H$92*P62+$H$93*P78</f>
        <v>0</v>
      </c>
      <c r="Q169" s="1" t="n">
        <f aca="false">$H$91*Q46+$H$92*Q62+$H$93*Q78</f>
        <v>0</v>
      </c>
      <c r="S169" s="1" t="str">
        <f aca="false">AA161</f>
        <v>W22</v>
      </c>
      <c r="T169" s="1" t="n">
        <f aca="false">IF(D169=0,0,IF(D169=$H$94,1,0))</f>
        <v>0</v>
      </c>
      <c r="U169" s="1" t="n">
        <f aca="false">IF(E169=0,0,IF(E169=$H$94,1,0))</f>
        <v>0</v>
      </c>
      <c r="V169" s="1" t="n">
        <f aca="false">IF(F169=0,0,IF(F169=$H$94,1,0))</f>
        <v>0</v>
      </c>
      <c r="W169" s="1" t="n">
        <f aca="false">IF(G169=0,0,IF(G169=$H$94,1,0))</f>
        <v>0</v>
      </c>
      <c r="X169" s="1" t="n">
        <f aca="false">IF(H169=0,0,IF(H169=$H$94,1,0))</f>
        <v>0</v>
      </c>
      <c r="Y169" s="1" t="n">
        <f aca="false">IF(I169=0,0,IF(I169=$H$94,1,0))</f>
        <v>0</v>
      </c>
      <c r="Z169" s="1" t="n">
        <f aca="false">IF(J169=0,0,IF(J169=$H$94,1,0))</f>
        <v>0</v>
      </c>
      <c r="AA169" s="1" t="n">
        <f aca="false">IF(K169=0,0,IF(K169=$H$94,1,0))</f>
        <v>0</v>
      </c>
      <c r="AB169" s="1" t="n">
        <f aca="false">IF(L169=0,0,IF(L169=$H$94,1,0))</f>
        <v>0</v>
      </c>
      <c r="AC169" s="1" t="n">
        <f aca="false">IF(M169=0,0,IF(M169=$H$94,1,0))</f>
        <v>0</v>
      </c>
      <c r="AD169" s="1" t="n">
        <f aca="false">IF(N169=0,0,IF(N169=$H$94,1,0))</f>
        <v>0</v>
      </c>
      <c r="AE169" s="1" t="n">
        <f aca="false">IF(O169=0,0,IF(O169=$H$94,1,0))</f>
        <v>0</v>
      </c>
      <c r="AF169" s="1" t="n">
        <f aca="false">IF(P169=0,0,IF(P169=$H$94,1,0))</f>
        <v>0</v>
      </c>
      <c r="AG169" s="1" t="n">
        <f aca="false">IF(Q169=0,0,IF(Q169=$H$94,1,0))</f>
        <v>0</v>
      </c>
    </row>
    <row r="170" customFormat="false" ht="13.5" hidden="false" customHeight="false" outlineLevel="0" collapsed="false">
      <c r="C170" s="1" t="str">
        <f aca="false">L161</f>
        <v>W23</v>
      </c>
      <c r="D170" s="1" t="n">
        <f aca="false">$H$91*D47+$H$92*D63+$H$93*D79</f>
        <v>0</v>
      </c>
      <c r="E170" s="1" t="n">
        <f aca="false">$H$91*E47+$H$92*E63+$H$93*E79</f>
        <v>0</v>
      </c>
      <c r="F170" s="1" t="n">
        <f aca="false">$H$91*F47+$H$92*F63+$H$93*F79</f>
        <v>0</v>
      </c>
      <c r="G170" s="1" t="n">
        <f aca="false">$H$91*G47+$H$92*G63+$H$93*G79</f>
        <v>0</v>
      </c>
      <c r="H170" s="1" t="n">
        <f aca="false">$H$91*H47+$H$92*H63+$H$93*H79</f>
        <v>0</v>
      </c>
      <c r="I170" s="1" t="n">
        <f aca="false">$H$91*I47+$H$92*I63+$H$93*I79</f>
        <v>0</v>
      </c>
      <c r="J170" s="1" t="n">
        <f aca="false">$H$91*J47+$H$92*J63+$H$93*J79</f>
        <v>0</v>
      </c>
      <c r="K170" s="1" t="n">
        <f aca="false">$H$91*K47+$H$92*K63+$H$93*K79</f>
        <v>0</v>
      </c>
      <c r="L170" s="1" t="n">
        <f aca="false">$H$91*L47+$H$92*L63+$H$93*L79</f>
        <v>0</v>
      </c>
      <c r="M170" s="1" t="n">
        <f aca="false">$H$91*M47+$H$92*M63+$H$93*M79</f>
        <v>0</v>
      </c>
      <c r="N170" s="1" t="n">
        <f aca="false">$H$91*N47+$H$92*N63+$H$93*N79</f>
        <v>0</v>
      </c>
      <c r="O170" s="1" t="n">
        <f aca="false">$H$91*O47+$H$92*O63+$H$93*O79</f>
        <v>0</v>
      </c>
      <c r="P170" s="1" t="n">
        <f aca="false">$H$91*P47+$H$92*P63+$H$93*P79</f>
        <v>0</v>
      </c>
      <c r="Q170" s="1" t="n">
        <f aca="false">$H$91*Q47+$H$92*Q63+$H$93*Q79</f>
        <v>0</v>
      </c>
      <c r="S170" s="1" t="str">
        <f aca="false">AB161</f>
        <v>W23</v>
      </c>
      <c r="T170" s="1" t="n">
        <f aca="false">IF(D170=0,0,IF(D170=$H$94,1,0))</f>
        <v>0</v>
      </c>
      <c r="U170" s="1" t="n">
        <f aca="false">IF(E170=0,0,IF(E170=$H$94,1,0))</f>
        <v>0</v>
      </c>
      <c r="V170" s="1" t="n">
        <f aca="false">IF(F170=0,0,IF(F170=$H$94,1,0))</f>
        <v>0</v>
      </c>
      <c r="W170" s="1" t="n">
        <f aca="false">IF(G170=0,0,IF(G170=$H$94,1,0))</f>
        <v>0</v>
      </c>
      <c r="X170" s="1" t="n">
        <f aca="false">IF(H170=0,0,IF(H170=$H$94,1,0))</f>
        <v>0</v>
      </c>
      <c r="Y170" s="1" t="n">
        <f aca="false">IF(I170=0,0,IF(I170=$H$94,1,0))</f>
        <v>0</v>
      </c>
      <c r="Z170" s="1" t="n">
        <f aca="false">IF(J170=0,0,IF(J170=$H$94,1,0))</f>
        <v>0</v>
      </c>
      <c r="AA170" s="1" t="n">
        <f aca="false">IF(K170=0,0,IF(K170=$H$94,1,0))</f>
        <v>0</v>
      </c>
      <c r="AB170" s="1" t="n">
        <f aca="false">IF(L170=0,0,IF(L170=$H$94,1,0))</f>
        <v>0</v>
      </c>
      <c r="AC170" s="1" t="n">
        <f aca="false">IF(M170=0,0,IF(M170=$H$94,1,0))</f>
        <v>0</v>
      </c>
      <c r="AD170" s="1" t="n">
        <f aca="false">IF(N170=0,0,IF(N170=$H$94,1,0))</f>
        <v>0</v>
      </c>
      <c r="AE170" s="1" t="n">
        <f aca="false">IF(O170=0,0,IF(O170=$H$94,1,0))</f>
        <v>0</v>
      </c>
      <c r="AF170" s="1" t="n">
        <f aca="false">IF(P170=0,0,IF(P170=$H$94,1,0))</f>
        <v>0</v>
      </c>
      <c r="AG170" s="1" t="n">
        <f aca="false">IF(Q170=0,0,IF(Q170=$H$94,1,0))</f>
        <v>0</v>
      </c>
    </row>
    <row r="171" customFormat="false" ht="13.5" hidden="false" customHeight="false" outlineLevel="0" collapsed="false">
      <c r="C171" s="1" t="str">
        <f aca="false">M161</f>
        <v>W24</v>
      </c>
      <c r="D171" s="1" t="n">
        <f aca="false">$H$91*D48+$H$92*D64+$H$93*D80</f>
        <v>0</v>
      </c>
      <c r="E171" s="1" t="n">
        <f aca="false">$H$91*E48+$H$92*E64+$H$93*E80</f>
        <v>0</v>
      </c>
      <c r="F171" s="1" t="n">
        <f aca="false">$H$91*F48+$H$92*F64+$H$93*F80</f>
        <v>0</v>
      </c>
      <c r="G171" s="1" t="n">
        <f aca="false">$H$91*G48+$H$92*G64+$H$93*G80</f>
        <v>0</v>
      </c>
      <c r="H171" s="1" t="n">
        <f aca="false">$H$91*H48+$H$92*H64+$H$93*H80</f>
        <v>0</v>
      </c>
      <c r="I171" s="1" t="n">
        <f aca="false">$H$91*I48+$H$92*I64+$H$93*I80</f>
        <v>0</v>
      </c>
      <c r="J171" s="1" t="n">
        <f aca="false">$H$91*J48+$H$92*J64+$H$93*J80</f>
        <v>0</v>
      </c>
      <c r="K171" s="1" t="n">
        <f aca="false">$H$91*K48+$H$92*K64+$H$93*K80</f>
        <v>0</v>
      </c>
      <c r="L171" s="1" t="n">
        <f aca="false">$H$91*L48+$H$92*L64+$H$93*L80</f>
        <v>0</v>
      </c>
      <c r="M171" s="1" t="n">
        <f aca="false">$H$91*M48+$H$92*M64+$H$93*M80</f>
        <v>0</v>
      </c>
      <c r="N171" s="1" t="n">
        <f aca="false">$H$91*N48+$H$92*N64+$H$93*N80</f>
        <v>0</v>
      </c>
      <c r="O171" s="1" t="n">
        <f aca="false">$H$91*O48+$H$92*O64+$H$93*O80</f>
        <v>0</v>
      </c>
      <c r="P171" s="1" t="n">
        <f aca="false">$H$91*P48+$H$92*P64+$H$93*P80</f>
        <v>0</v>
      </c>
      <c r="Q171" s="1" t="n">
        <f aca="false">$H$91*Q48+$H$92*Q64+$H$93*Q80</f>
        <v>0</v>
      </c>
      <c r="S171" s="1" t="str">
        <f aca="false">AC161</f>
        <v>W24</v>
      </c>
      <c r="T171" s="1" t="n">
        <f aca="false">IF(D171=0,0,IF(D171=$H$94,1,0))</f>
        <v>0</v>
      </c>
      <c r="U171" s="1" t="n">
        <f aca="false">IF(E171=0,0,IF(E171=$H$94,1,0))</f>
        <v>0</v>
      </c>
      <c r="V171" s="1" t="n">
        <f aca="false">IF(F171=0,0,IF(F171=$H$94,1,0))</f>
        <v>0</v>
      </c>
      <c r="W171" s="1" t="n">
        <f aca="false">IF(G171=0,0,IF(G171=$H$94,1,0))</f>
        <v>0</v>
      </c>
      <c r="X171" s="1" t="n">
        <f aca="false">IF(H171=0,0,IF(H171=$H$94,1,0))</f>
        <v>0</v>
      </c>
      <c r="Y171" s="1" t="n">
        <f aca="false">IF(I171=0,0,IF(I171=$H$94,1,0))</f>
        <v>0</v>
      </c>
      <c r="Z171" s="1" t="n">
        <f aca="false">IF(J171=0,0,IF(J171=$H$94,1,0))</f>
        <v>0</v>
      </c>
      <c r="AA171" s="1" t="n">
        <f aca="false">IF(K171=0,0,IF(K171=$H$94,1,0))</f>
        <v>0</v>
      </c>
      <c r="AB171" s="1" t="n">
        <f aca="false">IF(L171=0,0,IF(L171=$H$94,1,0))</f>
        <v>0</v>
      </c>
      <c r="AC171" s="1" t="n">
        <f aca="false">IF(M171=0,0,IF(M171=$H$94,1,0))</f>
        <v>0</v>
      </c>
      <c r="AD171" s="1" t="n">
        <f aca="false">IF(N171=0,0,IF(N171=$H$94,1,0))</f>
        <v>0</v>
      </c>
      <c r="AE171" s="1" t="n">
        <f aca="false">IF(O171=0,0,IF(O171=$H$94,1,0))</f>
        <v>0</v>
      </c>
      <c r="AF171" s="1" t="n">
        <f aca="false">IF(P171=0,0,IF(P171=$H$94,1,0))</f>
        <v>0</v>
      </c>
      <c r="AG171" s="1" t="n">
        <f aca="false">IF(Q171=0,0,IF(Q171=$H$94,1,0))</f>
        <v>0</v>
      </c>
    </row>
    <row r="172" customFormat="false" ht="13.5" hidden="false" customHeight="false" outlineLevel="0" collapsed="false">
      <c r="C172" s="1" t="str">
        <f aca="false">N161</f>
        <v>W31</v>
      </c>
      <c r="D172" s="1" t="n">
        <f aca="false">$H$91*D49+$H$92*D65+$H$93*D81</f>
        <v>0</v>
      </c>
      <c r="E172" s="1" t="n">
        <f aca="false">$H$91*E49+$H$92*E65+$H$93*E81</f>
        <v>0</v>
      </c>
      <c r="F172" s="1" t="n">
        <f aca="false">$H$91*F49+$H$92*F65+$H$93*F81</f>
        <v>0</v>
      </c>
      <c r="G172" s="1" t="n">
        <f aca="false">$H$91*G49+$H$92*G65+$H$93*G81</f>
        <v>0</v>
      </c>
      <c r="H172" s="1" t="n">
        <f aca="false">$H$91*H49+$H$92*H65+$H$93*H81</f>
        <v>0</v>
      </c>
      <c r="I172" s="1" t="n">
        <f aca="false">$H$91*I49+$H$92*I65+$H$93*I81</f>
        <v>0</v>
      </c>
      <c r="J172" s="1" t="n">
        <f aca="false">$H$91*J49+$H$92*J65+$H$93*J81</f>
        <v>0</v>
      </c>
      <c r="K172" s="1" t="n">
        <f aca="false">$H$91*K49+$H$92*K65+$H$93*K81</f>
        <v>0</v>
      </c>
      <c r="L172" s="1" t="n">
        <f aca="false">$H$91*L49+$H$92*L65+$H$93*L81</f>
        <v>0</v>
      </c>
      <c r="M172" s="1" t="n">
        <f aca="false">$H$91*M49+$H$92*M65+$H$93*M81</f>
        <v>0</v>
      </c>
      <c r="N172" s="1" t="n">
        <f aca="false">$H$91*N49+$H$92*N65+$H$93*N81</f>
        <v>0</v>
      </c>
      <c r="O172" s="1" t="n">
        <f aca="false">$H$91*O49+$H$92*O65+$H$93*O81</f>
        <v>0</v>
      </c>
      <c r="P172" s="1" t="n">
        <f aca="false">$H$91*P49+$H$92*P65+$H$93*P81</f>
        <v>0</v>
      </c>
      <c r="Q172" s="1" t="n">
        <f aca="false">$H$91*Q49+$H$92*Q65+$H$93*Q81</f>
        <v>0</v>
      </c>
      <c r="S172" s="1" t="str">
        <f aca="false">AD161</f>
        <v>W31</v>
      </c>
      <c r="T172" s="1" t="n">
        <f aca="false">IF(D172=0,0,IF(D172=$H$94,1,0))</f>
        <v>0</v>
      </c>
      <c r="U172" s="1" t="n">
        <f aca="false">IF(E172=0,0,IF(E172=$H$94,1,0))</f>
        <v>0</v>
      </c>
      <c r="V172" s="1" t="n">
        <f aca="false">IF(F172=0,0,IF(F172=$H$94,1,0))</f>
        <v>0</v>
      </c>
      <c r="W172" s="1" t="n">
        <f aca="false">IF(G172=0,0,IF(G172=$H$94,1,0))</f>
        <v>0</v>
      </c>
      <c r="X172" s="1" t="n">
        <f aca="false">IF(H172=0,0,IF(H172=$H$94,1,0))</f>
        <v>0</v>
      </c>
      <c r="Y172" s="1" t="n">
        <f aca="false">IF(I172=0,0,IF(I172=$H$94,1,0))</f>
        <v>0</v>
      </c>
      <c r="Z172" s="1" t="n">
        <f aca="false">IF(J172=0,0,IF(J172=$H$94,1,0))</f>
        <v>0</v>
      </c>
      <c r="AA172" s="1" t="n">
        <f aca="false">IF(K172=0,0,IF(K172=$H$94,1,0))</f>
        <v>0</v>
      </c>
      <c r="AB172" s="1" t="n">
        <f aca="false">IF(L172=0,0,IF(L172=$H$94,1,0))</f>
        <v>0</v>
      </c>
      <c r="AC172" s="1" t="n">
        <f aca="false">IF(M172=0,0,IF(M172=$H$94,1,0))</f>
        <v>0</v>
      </c>
      <c r="AD172" s="1" t="n">
        <f aca="false">IF(N172=0,0,IF(N172=$H$94,1,0))</f>
        <v>0</v>
      </c>
      <c r="AE172" s="1" t="n">
        <f aca="false">IF(O172=0,0,IF(O172=$H$94,1,0))</f>
        <v>0</v>
      </c>
      <c r="AF172" s="1" t="n">
        <f aca="false">IF(P172=0,0,IF(P172=$H$94,1,0))</f>
        <v>0</v>
      </c>
      <c r="AG172" s="1" t="n">
        <f aca="false">IF(Q172=0,0,IF(Q172=$H$94,1,0))</f>
        <v>0</v>
      </c>
    </row>
    <row r="173" customFormat="false" ht="13.5" hidden="false" customHeight="false" outlineLevel="0" collapsed="false">
      <c r="C173" s="1" t="str">
        <f aca="false">O161</f>
        <v>W32</v>
      </c>
      <c r="D173" s="1" t="n">
        <f aca="false">$H$91*D50+$H$92*D66+$H$93*D82</f>
        <v>0</v>
      </c>
      <c r="E173" s="1" t="n">
        <f aca="false">$H$91*E50+$H$92*E66+$H$93*E82</f>
        <v>0</v>
      </c>
      <c r="F173" s="1" t="n">
        <f aca="false">$H$91*F50+$H$92*F66+$H$93*F82</f>
        <v>0</v>
      </c>
      <c r="G173" s="1" t="n">
        <f aca="false">$H$91*G50+$H$92*G66+$H$93*G82</f>
        <v>0</v>
      </c>
      <c r="H173" s="1" t="n">
        <f aca="false">$H$91*H50+$H$92*H66+$H$93*H82</f>
        <v>0</v>
      </c>
      <c r="I173" s="1" t="n">
        <f aca="false">$H$91*I50+$H$92*I66+$H$93*I82</f>
        <v>0</v>
      </c>
      <c r="J173" s="1" t="n">
        <f aca="false">$H$91*J50+$H$92*J66+$H$93*J82</f>
        <v>0</v>
      </c>
      <c r="K173" s="1" t="n">
        <f aca="false">$H$91*K50+$H$92*K66+$H$93*K82</f>
        <v>0</v>
      </c>
      <c r="L173" s="1" t="n">
        <f aca="false">$H$91*L50+$H$92*L66+$H$93*L82</f>
        <v>0</v>
      </c>
      <c r="M173" s="1" t="n">
        <f aca="false">$H$91*M50+$H$92*M66+$H$93*M82</f>
        <v>0</v>
      </c>
      <c r="N173" s="1" t="n">
        <f aca="false">$H$91*N50+$H$92*N66+$H$93*N82</f>
        <v>0</v>
      </c>
      <c r="O173" s="1" t="n">
        <f aca="false">$H$91*O50+$H$92*O66+$H$93*O82</f>
        <v>0</v>
      </c>
      <c r="P173" s="1" t="n">
        <f aca="false">$H$91*P50+$H$92*P66+$H$93*P82</f>
        <v>0</v>
      </c>
      <c r="Q173" s="1" t="n">
        <f aca="false">$H$91*Q50+$H$92*Q66+$H$93*Q82</f>
        <v>0</v>
      </c>
      <c r="S173" s="1" t="str">
        <f aca="false">AE161</f>
        <v>W32</v>
      </c>
      <c r="T173" s="1" t="n">
        <f aca="false">IF(D173=0,0,IF(D173=$H$94,1,0))</f>
        <v>0</v>
      </c>
      <c r="U173" s="1" t="n">
        <f aca="false">IF(E173=0,0,IF(E173=$H$94,1,0))</f>
        <v>0</v>
      </c>
      <c r="V173" s="1" t="n">
        <f aca="false">IF(F173=0,0,IF(F173=$H$94,1,0))</f>
        <v>0</v>
      </c>
      <c r="W173" s="1" t="n">
        <f aca="false">IF(G173=0,0,IF(G173=$H$94,1,0))</f>
        <v>0</v>
      </c>
      <c r="X173" s="1" t="n">
        <f aca="false">IF(H173=0,0,IF(H173=$H$94,1,0))</f>
        <v>0</v>
      </c>
      <c r="Y173" s="1" t="n">
        <f aca="false">IF(I173=0,0,IF(I173=$H$94,1,0))</f>
        <v>0</v>
      </c>
      <c r="Z173" s="1" t="n">
        <f aca="false">IF(J173=0,0,IF(J173=$H$94,1,0))</f>
        <v>0</v>
      </c>
      <c r="AA173" s="1" t="n">
        <f aca="false">IF(K173=0,0,IF(K173=$H$94,1,0))</f>
        <v>0</v>
      </c>
      <c r="AB173" s="1" t="n">
        <f aca="false">IF(L173=0,0,IF(L173=$H$94,1,0))</f>
        <v>0</v>
      </c>
      <c r="AC173" s="1" t="n">
        <f aca="false">IF(M173=0,0,IF(M173=$H$94,1,0))</f>
        <v>0</v>
      </c>
      <c r="AD173" s="1" t="n">
        <f aca="false">IF(N173=0,0,IF(N173=$H$94,1,0))</f>
        <v>0</v>
      </c>
      <c r="AE173" s="1" t="n">
        <f aca="false">IF(O173=0,0,IF(O173=$H$94,1,0))</f>
        <v>0</v>
      </c>
      <c r="AF173" s="1" t="n">
        <f aca="false">IF(P173=0,0,IF(P173=$H$94,1,0))</f>
        <v>0</v>
      </c>
      <c r="AG173" s="1" t="n">
        <f aca="false">IF(Q173=0,0,IF(Q173=$H$94,1,0))</f>
        <v>0</v>
      </c>
    </row>
    <row r="174" customFormat="false" ht="13.5" hidden="false" customHeight="false" outlineLevel="0" collapsed="false">
      <c r="C174" s="1" t="str">
        <f aca="false">P161</f>
        <v>W33</v>
      </c>
      <c r="D174" s="1" t="n">
        <f aca="false">$H$91*D51+$H$92*D67+$H$93*D83</f>
        <v>0</v>
      </c>
      <c r="E174" s="1" t="n">
        <f aca="false">$H$91*E51+$H$92*E67+$H$93*E83</f>
        <v>0</v>
      </c>
      <c r="F174" s="1" t="n">
        <f aca="false">$H$91*F51+$H$92*F67+$H$93*F83</f>
        <v>0</v>
      </c>
      <c r="G174" s="1" t="n">
        <f aca="false">$H$91*G51+$H$92*G67+$H$93*G83</f>
        <v>0</v>
      </c>
      <c r="H174" s="1" t="n">
        <f aca="false">$H$91*H51+$H$92*H67+$H$93*H83</f>
        <v>0</v>
      </c>
      <c r="I174" s="1" t="n">
        <f aca="false">$H$91*I51+$H$92*I67+$H$93*I83</f>
        <v>0</v>
      </c>
      <c r="J174" s="1" t="n">
        <f aca="false">$H$91*J51+$H$92*J67+$H$93*J83</f>
        <v>0</v>
      </c>
      <c r="K174" s="1" t="n">
        <f aca="false">$H$91*K51+$H$92*K67+$H$93*K83</f>
        <v>0</v>
      </c>
      <c r="L174" s="1" t="n">
        <f aca="false">$H$91*L51+$H$92*L67+$H$93*L83</f>
        <v>0</v>
      </c>
      <c r="M174" s="1" t="n">
        <f aca="false">$H$91*M51+$H$92*M67+$H$93*M83</f>
        <v>0</v>
      </c>
      <c r="N174" s="1" t="n">
        <f aca="false">$H$91*N51+$H$92*N67+$H$93*N83</f>
        <v>0</v>
      </c>
      <c r="O174" s="1" t="n">
        <f aca="false">$H$91*O51+$H$92*O67+$H$93*O83</f>
        <v>0</v>
      </c>
      <c r="P174" s="1" t="n">
        <f aca="false">$H$91*P51+$H$92*P67+$H$93*P83</f>
        <v>0</v>
      </c>
      <c r="Q174" s="1" t="n">
        <f aca="false">$H$91*Q51+$H$92*Q67+$H$93*Q83</f>
        <v>0</v>
      </c>
      <c r="S174" s="1" t="str">
        <f aca="false">AF161</f>
        <v>W33</v>
      </c>
      <c r="T174" s="1" t="n">
        <f aca="false">IF(D174=0,0,IF(D174=$H$94,1,0))</f>
        <v>0</v>
      </c>
      <c r="U174" s="1" t="n">
        <f aca="false">IF(E174=0,0,IF(E174=$H$94,1,0))</f>
        <v>0</v>
      </c>
      <c r="V174" s="1" t="n">
        <f aca="false">IF(F174=0,0,IF(F174=$H$94,1,0))</f>
        <v>0</v>
      </c>
      <c r="W174" s="1" t="n">
        <f aca="false">IF(G174=0,0,IF(G174=$H$94,1,0))</f>
        <v>0</v>
      </c>
      <c r="X174" s="1" t="n">
        <f aca="false">IF(H174=0,0,IF(H174=$H$94,1,0))</f>
        <v>0</v>
      </c>
      <c r="Y174" s="1" t="n">
        <f aca="false">IF(I174=0,0,IF(I174=$H$94,1,0))</f>
        <v>0</v>
      </c>
      <c r="Z174" s="1" t="n">
        <f aca="false">IF(J174=0,0,IF(J174=$H$94,1,0))</f>
        <v>0</v>
      </c>
      <c r="AA174" s="1" t="n">
        <f aca="false">IF(K174=0,0,IF(K174=$H$94,1,0))</f>
        <v>0</v>
      </c>
      <c r="AB174" s="1" t="n">
        <f aca="false">IF(L174=0,0,IF(L174=$H$94,1,0))</f>
        <v>0</v>
      </c>
      <c r="AC174" s="1" t="n">
        <f aca="false">IF(M174=0,0,IF(M174=$H$94,1,0))</f>
        <v>0</v>
      </c>
      <c r="AD174" s="1" t="n">
        <f aca="false">IF(N174=0,0,IF(N174=$H$94,1,0))</f>
        <v>0</v>
      </c>
      <c r="AE174" s="1" t="n">
        <f aca="false">IF(O174=0,0,IF(O174=$H$94,1,0))</f>
        <v>0</v>
      </c>
      <c r="AF174" s="1" t="n">
        <f aca="false">IF(P174=0,0,IF(P174=$H$94,1,0))</f>
        <v>0</v>
      </c>
      <c r="AG174" s="1" t="n">
        <f aca="false">IF(Q174=0,0,IF(Q174=$H$94,1,0))</f>
        <v>0</v>
      </c>
    </row>
    <row r="175" customFormat="false" ht="13.5" hidden="false" customHeight="false" outlineLevel="0" collapsed="false">
      <c r="C175" s="1" t="str">
        <f aca="false">Q161</f>
        <v>W34</v>
      </c>
      <c r="D175" s="1" t="n">
        <f aca="false">$H$91*D52+$H$92*D68+$H$93*D84</f>
        <v>0</v>
      </c>
      <c r="E175" s="1" t="n">
        <f aca="false">$H$91*E52+$H$92*E68+$H$93*E84</f>
        <v>0</v>
      </c>
      <c r="F175" s="1" t="n">
        <f aca="false">$H$91*F52+$H$92*F68+$H$93*F84</f>
        <v>0</v>
      </c>
      <c r="G175" s="1" t="n">
        <f aca="false">$H$91*G52+$H$92*G68+$H$93*G84</f>
        <v>0</v>
      </c>
      <c r="H175" s="1" t="n">
        <f aca="false">$H$91*H52+$H$92*H68+$H$93*H84</f>
        <v>0</v>
      </c>
      <c r="I175" s="1" t="n">
        <f aca="false">$H$91*I52+$H$92*I68+$H$93*I84</f>
        <v>0</v>
      </c>
      <c r="J175" s="1" t="n">
        <f aca="false">$H$91*J52+$H$92*J68+$H$93*J84</f>
        <v>0</v>
      </c>
      <c r="K175" s="1" t="n">
        <f aca="false">$H$91*K52+$H$92*K68+$H$93*K84</f>
        <v>0</v>
      </c>
      <c r="L175" s="1" t="n">
        <f aca="false">$H$91*L52+$H$92*L68+$H$93*L84</f>
        <v>0</v>
      </c>
      <c r="M175" s="1" t="n">
        <f aca="false">$H$91*M52+$H$92*M68+$H$93*M84</f>
        <v>0</v>
      </c>
      <c r="N175" s="1" t="n">
        <f aca="false">$H$91*N52+$H$92*N68+$H$93*N84</f>
        <v>0</v>
      </c>
      <c r="O175" s="1" t="n">
        <f aca="false">$H$91*O52+$H$92*O68+$H$93*O84</f>
        <v>0</v>
      </c>
      <c r="P175" s="1" t="n">
        <f aca="false">$H$91*P52+$H$92*P68+$H$93*P84</f>
        <v>0</v>
      </c>
      <c r="Q175" s="1" t="n">
        <f aca="false">$H$91*Q52+$H$92*Q68+$H$93*Q84</f>
        <v>0</v>
      </c>
      <c r="S175" s="1" t="str">
        <f aca="false">AG161</f>
        <v>W34</v>
      </c>
      <c r="T175" s="1" t="n">
        <f aca="false">IF(D175=0,0,IF(D175=$H$94,1,0))</f>
        <v>0</v>
      </c>
      <c r="U175" s="1" t="n">
        <f aca="false">IF(E175=0,0,IF(E175=$H$94,1,0))</f>
        <v>0</v>
      </c>
      <c r="V175" s="1" t="n">
        <f aca="false">IF(F175=0,0,IF(F175=$H$94,1,0))</f>
        <v>0</v>
      </c>
      <c r="W175" s="1" t="n">
        <f aca="false">IF(G175=0,0,IF(G175=$H$94,1,0))</f>
        <v>0</v>
      </c>
      <c r="X175" s="1" t="n">
        <f aca="false">IF(H175=0,0,IF(H175=$H$94,1,0))</f>
        <v>0</v>
      </c>
      <c r="Y175" s="1" t="n">
        <f aca="false">IF(I175=0,0,IF(I175=$H$94,1,0))</f>
        <v>0</v>
      </c>
      <c r="Z175" s="1" t="n">
        <f aca="false">IF(J175=0,0,IF(J175=$H$94,1,0))</f>
        <v>0</v>
      </c>
      <c r="AA175" s="1" t="n">
        <f aca="false">IF(K175=0,0,IF(K175=$H$94,1,0))</f>
        <v>0</v>
      </c>
      <c r="AB175" s="1" t="n">
        <f aca="false">IF(L175=0,0,IF(L175=$H$94,1,0))</f>
        <v>0</v>
      </c>
      <c r="AC175" s="1" t="n">
        <f aca="false">IF(M175=0,0,IF(M175=$H$94,1,0))</f>
        <v>0</v>
      </c>
      <c r="AD175" s="1" t="n">
        <f aca="false">IF(N175=0,0,IF(N175=$H$94,1,0))</f>
        <v>0</v>
      </c>
      <c r="AE175" s="1" t="n">
        <f aca="false">IF(O175=0,0,IF(O175=$H$94,1,0))</f>
        <v>0</v>
      </c>
      <c r="AF175" s="1" t="n">
        <f aca="false">IF(P175=0,0,IF(P175=$H$94,1,0))</f>
        <v>0</v>
      </c>
      <c r="AG175" s="1" t="n">
        <f aca="false">IF(Q175=0,0,IF(Q175=$H$94,1,0))</f>
        <v>0</v>
      </c>
    </row>
    <row r="177" customFormat="false" ht="13.5" hidden="false" customHeight="false" outlineLevel="0" collapsed="false">
      <c r="C177" s="1" t="n">
        <v>31</v>
      </c>
      <c r="D177" s="1" t="s">
        <v>6</v>
      </c>
      <c r="E177" s="1" t="s">
        <v>3</v>
      </c>
      <c r="F177" s="1" t="s">
        <v>5</v>
      </c>
      <c r="G177" s="1" t="s">
        <v>7</v>
      </c>
      <c r="H177" s="1" t="s">
        <v>8</v>
      </c>
      <c r="I177" s="1" t="s">
        <v>9</v>
      </c>
      <c r="J177" s="1" t="s">
        <v>10</v>
      </c>
      <c r="K177" s="1" t="s">
        <v>11</v>
      </c>
      <c r="L177" s="1" t="s">
        <v>4</v>
      </c>
      <c r="M177" s="1" t="s">
        <v>12</v>
      </c>
      <c r="N177" s="1" t="s">
        <v>13</v>
      </c>
      <c r="O177" s="1" t="s">
        <v>14</v>
      </c>
      <c r="P177" s="1" t="s">
        <v>15</v>
      </c>
      <c r="Q177" s="1" t="s">
        <v>16</v>
      </c>
      <c r="S177" s="1" t="n">
        <v>31</v>
      </c>
      <c r="T177" s="1" t="s">
        <v>6</v>
      </c>
      <c r="U177" s="1" t="s">
        <v>3</v>
      </c>
      <c r="V177" s="1" t="s">
        <v>5</v>
      </c>
      <c r="W177" s="1" t="s">
        <v>7</v>
      </c>
      <c r="X177" s="1" t="s">
        <v>8</v>
      </c>
      <c r="Y177" s="1" t="s">
        <v>9</v>
      </c>
      <c r="Z177" s="1" t="s">
        <v>10</v>
      </c>
      <c r="AA177" s="1" t="s">
        <v>11</v>
      </c>
      <c r="AB177" s="1" t="s">
        <v>4</v>
      </c>
      <c r="AC177" s="1" t="s">
        <v>12</v>
      </c>
      <c r="AD177" s="1" t="s">
        <v>13</v>
      </c>
      <c r="AE177" s="1" t="s">
        <v>14</v>
      </c>
      <c r="AF177" s="1" t="s">
        <v>15</v>
      </c>
      <c r="AG177" s="1" t="s">
        <v>16</v>
      </c>
    </row>
    <row r="178" customFormat="false" ht="13.5" hidden="false" customHeight="false" outlineLevel="0" collapsed="false">
      <c r="C178" s="1" t="str">
        <f aca="false">D177</f>
        <v>W11</v>
      </c>
      <c r="D178" s="1" t="n">
        <f aca="false">$I$91*D39+$I$92*D55+$I$93*D71</f>
        <v>0</v>
      </c>
      <c r="E178" s="1" t="n">
        <f aca="false">$I$91*E39+$I$92*E55+$I$93*E71</f>
        <v>2</v>
      </c>
      <c r="F178" s="1" t="n">
        <f aca="false">$I$91*F39+$I$92*F55+$I$93*F71</f>
        <v>2</v>
      </c>
      <c r="G178" s="1" t="n">
        <f aca="false">$I$91*G39+$I$92*G55+$I$93*G71</f>
        <v>2</v>
      </c>
      <c r="H178" s="1" t="n">
        <f aca="false">$I$91*H39+$I$92*H55+$I$93*H71</f>
        <v>2</v>
      </c>
      <c r="I178" s="1" t="n">
        <f aca="false">$I$91*I39+$I$92*I55+$I$93*I71</f>
        <v>2</v>
      </c>
      <c r="J178" s="1" t="n">
        <f aca="false">$I$91*J39+$I$92*J55+$I$93*J71</f>
        <v>2</v>
      </c>
      <c r="K178" s="1" t="n">
        <f aca="false">$I$91*K39+$I$92*K55+$I$93*K71</f>
        <v>2</v>
      </c>
      <c r="L178" s="1" t="n">
        <f aca="false">$I$91*L39+$I$92*L55+$I$93*L71</f>
        <v>2</v>
      </c>
      <c r="M178" s="1" t="n">
        <f aca="false">$I$91*M39+$I$92*M55+$I$93*M71</f>
        <v>2</v>
      </c>
      <c r="N178" s="1" t="n">
        <f aca="false">$I$91*N39+$I$92*N55+$I$93*N71</f>
        <v>2</v>
      </c>
      <c r="O178" s="1" t="n">
        <f aca="false">$I$91*O39+$I$92*O55+$I$93*O71</f>
        <v>2</v>
      </c>
      <c r="P178" s="1" t="n">
        <f aca="false">$I$91*P39+$I$92*P55+$I$93*P71</f>
        <v>2</v>
      </c>
      <c r="Q178" s="1" t="n">
        <f aca="false">$I$91*Q39+$I$92*Q55+$I$93*Q71</f>
        <v>2</v>
      </c>
      <c r="S178" s="1" t="str">
        <f aca="false">T177</f>
        <v>W11</v>
      </c>
      <c r="T178" s="1" t="n">
        <f aca="false">IF(D178=0,0,IF(D178=$I$94,1,0))</f>
        <v>0</v>
      </c>
      <c r="U178" s="1" t="n">
        <f aca="false">IF(E178=0,0,IF(E178=$I$94,1,0))</f>
        <v>1</v>
      </c>
      <c r="V178" s="1" t="n">
        <f aca="false">IF(F178=0,0,IF(F178=$I$94,1,0))</f>
        <v>1</v>
      </c>
      <c r="W178" s="1" t="n">
        <f aca="false">IF(G178=0,0,IF(G178=$I$94,1,0))</f>
        <v>1</v>
      </c>
      <c r="X178" s="1" t="n">
        <f aca="false">IF(H178=0,0,IF(H178=$I$94,1,0))</f>
        <v>1</v>
      </c>
      <c r="Y178" s="1" t="n">
        <f aca="false">IF(I178=0,0,IF(I178=$I$94,1,0))</f>
        <v>1</v>
      </c>
      <c r="Z178" s="1" t="n">
        <f aca="false">IF(J178=0,0,IF(J178=$I$94,1,0))</f>
        <v>1</v>
      </c>
      <c r="AA178" s="1" t="n">
        <f aca="false">IF(K178=0,0,IF(K178=$I$94,1,0))</f>
        <v>1</v>
      </c>
      <c r="AB178" s="1" t="n">
        <f aca="false">IF(L178=0,0,IF(L178=$I$94,1,0))</f>
        <v>1</v>
      </c>
      <c r="AC178" s="1" t="n">
        <f aca="false">IF(M178=0,0,IF(M178=$I$94,1,0))</f>
        <v>1</v>
      </c>
      <c r="AD178" s="1" t="n">
        <f aca="false">IF(N178=0,0,IF(N178=$I$94,1,0))</f>
        <v>1</v>
      </c>
      <c r="AE178" s="1" t="n">
        <f aca="false">IF(O178=0,0,IF(O178=$I$94,1,0))</f>
        <v>1</v>
      </c>
      <c r="AF178" s="1" t="n">
        <f aca="false">IF(P178=0,0,IF(P178=$I$94,1,0))</f>
        <v>1</v>
      </c>
      <c r="AG178" s="1" t="n">
        <f aca="false">IF(Q178=0,0,IF(Q178=$I$94,1,0))</f>
        <v>1</v>
      </c>
    </row>
    <row r="179" customFormat="false" ht="13.5" hidden="false" customHeight="false" outlineLevel="0" collapsed="false">
      <c r="C179" s="1" t="str">
        <f aca="false">E177</f>
        <v>W12</v>
      </c>
      <c r="D179" s="1" t="n">
        <f aca="false">$I$91*D40+$I$92*D56+$I$93*D72</f>
        <v>0</v>
      </c>
      <c r="E179" s="1" t="n">
        <f aca="false">$I$91*E40+$I$92*E56+$I$93*E72</f>
        <v>0</v>
      </c>
      <c r="F179" s="1" t="n">
        <f aca="false">$I$91*F40+$I$92*F56+$I$93*F72</f>
        <v>0</v>
      </c>
      <c r="G179" s="1" t="n">
        <f aca="false">$I$91*G40+$I$92*G56+$I$93*G72</f>
        <v>0</v>
      </c>
      <c r="H179" s="1" t="n">
        <f aca="false">$I$91*H40+$I$92*H56+$I$93*H72</f>
        <v>2</v>
      </c>
      <c r="I179" s="1" t="n">
        <f aca="false">$I$91*I40+$I$92*I56+$I$93*I72</f>
        <v>0</v>
      </c>
      <c r="J179" s="1" t="n">
        <f aca="false">$I$91*J40+$I$92*J56+$I$93*J72</f>
        <v>2</v>
      </c>
      <c r="K179" s="1" t="n">
        <f aca="false">$I$91*K40+$I$92*K56+$I$93*K72</f>
        <v>0</v>
      </c>
      <c r="L179" s="1" t="n">
        <f aca="false">$I$91*L40+$I$92*L56+$I$93*L72</f>
        <v>2</v>
      </c>
      <c r="M179" s="1" t="n">
        <f aca="false">$I$91*M40+$I$92*M56+$I$93*M72</f>
        <v>2</v>
      </c>
      <c r="N179" s="1" t="n">
        <f aca="false">$I$91*N40+$I$92*N56+$I$93*N72</f>
        <v>2</v>
      </c>
      <c r="O179" s="1" t="n">
        <f aca="false">$I$91*O40+$I$92*O56+$I$93*O72</f>
        <v>2</v>
      </c>
      <c r="P179" s="1" t="n">
        <f aca="false">$I$91*P40+$I$92*P56+$I$93*P72</f>
        <v>0</v>
      </c>
      <c r="Q179" s="1" t="n">
        <f aca="false">$I$91*Q40+$I$92*Q56+$I$93*Q72</f>
        <v>2</v>
      </c>
      <c r="S179" s="1" t="str">
        <f aca="false">U177</f>
        <v>W12</v>
      </c>
      <c r="T179" s="1" t="n">
        <f aca="false">IF(D179=0,0,IF(D179=$I$94,1,0))</f>
        <v>0</v>
      </c>
      <c r="U179" s="1" t="n">
        <f aca="false">IF(E179=0,0,IF(E179=$I$94,1,0))</f>
        <v>0</v>
      </c>
      <c r="V179" s="1" t="n">
        <f aca="false">IF(F179=0,0,IF(F179=$I$94,1,0))</f>
        <v>0</v>
      </c>
      <c r="W179" s="1" t="n">
        <f aca="false">IF(G179=0,0,IF(G179=$I$94,1,0))</f>
        <v>0</v>
      </c>
      <c r="X179" s="1" t="n">
        <f aca="false">IF(H179=0,0,IF(H179=$I$94,1,0))</f>
        <v>1</v>
      </c>
      <c r="Y179" s="1" t="n">
        <f aca="false">IF(I179=0,0,IF(I179=$I$94,1,0))</f>
        <v>0</v>
      </c>
      <c r="Z179" s="1" t="n">
        <f aca="false">IF(J179=0,0,IF(J179=$I$94,1,0))</f>
        <v>1</v>
      </c>
      <c r="AA179" s="1" t="n">
        <f aca="false">IF(K179=0,0,IF(K179=$I$94,1,0))</f>
        <v>0</v>
      </c>
      <c r="AB179" s="1" t="n">
        <f aca="false">IF(L179=0,0,IF(L179=$I$94,1,0))</f>
        <v>1</v>
      </c>
      <c r="AC179" s="1" t="n">
        <f aca="false">IF(M179=0,0,IF(M179=$I$94,1,0))</f>
        <v>1</v>
      </c>
      <c r="AD179" s="1" t="n">
        <f aca="false">IF(N179=0,0,IF(N179=$I$94,1,0))</f>
        <v>1</v>
      </c>
      <c r="AE179" s="1" t="n">
        <f aca="false">IF(O179=0,0,IF(O179=$I$94,1,0))</f>
        <v>1</v>
      </c>
      <c r="AF179" s="1" t="n">
        <f aca="false">IF(P179=0,0,IF(P179=$I$94,1,0))</f>
        <v>0</v>
      </c>
      <c r="AG179" s="1" t="n">
        <f aca="false">IF(Q179=0,0,IF(Q179=$I$94,1,0))</f>
        <v>1</v>
      </c>
    </row>
    <row r="180" customFormat="false" ht="13.5" hidden="false" customHeight="false" outlineLevel="0" collapsed="false">
      <c r="C180" s="1" t="str">
        <f aca="false">F177</f>
        <v>W13</v>
      </c>
      <c r="D180" s="1" t="n">
        <f aca="false">$I$91*D41+$I$92*D57+$I$93*D73</f>
        <v>0</v>
      </c>
      <c r="E180" s="1" t="n">
        <f aca="false">$I$91*E41+$I$92*E57+$I$93*E73</f>
        <v>0</v>
      </c>
      <c r="F180" s="1" t="n">
        <f aca="false">$I$91*F41+$I$92*F57+$I$93*F73</f>
        <v>0</v>
      </c>
      <c r="G180" s="1" t="n">
        <f aca="false">$I$91*G41+$I$92*G57+$I$93*G73</f>
        <v>0</v>
      </c>
      <c r="H180" s="1" t="n">
        <f aca="false">$I$91*H41+$I$92*H57+$I$93*H73</f>
        <v>2</v>
      </c>
      <c r="I180" s="1" t="n">
        <f aca="false">$I$91*I41+$I$92*I57+$I$93*I73</f>
        <v>0</v>
      </c>
      <c r="J180" s="1" t="n">
        <f aca="false">$I$91*J41+$I$92*J57+$I$93*J73</f>
        <v>2</v>
      </c>
      <c r="K180" s="1" t="n">
        <f aca="false">$I$91*K41+$I$92*K57+$I$93*K73</f>
        <v>0</v>
      </c>
      <c r="L180" s="1" t="n">
        <f aca="false">$I$91*L41+$I$92*L57+$I$93*L73</f>
        <v>2</v>
      </c>
      <c r="M180" s="1" t="n">
        <f aca="false">$I$91*M41+$I$92*M57+$I$93*M73</f>
        <v>2</v>
      </c>
      <c r="N180" s="1" t="n">
        <f aca="false">$I$91*N41+$I$92*N57+$I$93*N73</f>
        <v>2</v>
      </c>
      <c r="O180" s="1" t="n">
        <f aca="false">$I$91*O41+$I$92*O57+$I$93*O73</f>
        <v>2</v>
      </c>
      <c r="P180" s="1" t="n">
        <f aca="false">$I$91*P41+$I$92*P57+$I$93*P73</f>
        <v>0</v>
      </c>
      <c r="Q180" s="1" t="n">
        <f aca="false">$I$91*Q41+$I$92*Q57+$I$93*Q73</f>
        <v>2</v>
      </c>
      <c r="S180" s="1" t="str">
        <f aca="false">V177</f>
        <v>W13</v>
      </c>
      <c r="T180" s="1" t="n">
        <f aca="false">IF(D180=0,0,IF(D180=$I$94,1,0))</f>
        <v>0</v>
      </c>
      <c r="U180" s="1" t="n">
        <f aca="false">IF(E180=0,0,IF(E180=$I$94,1,0))</f>
        <v>0</v>
      </c>
      <c r="V180" s="1" t="n">
        <f aca="false">IF(F180=0,0,IF(F180=$I$94,1,0))</f>
        <v>0</v>
      </c>
      <c r="W180" s="1" t="n">
        <f aca="false">IF(G180=0,0,IF(G180=$I$94,1,0))</f>
        <v>0</v>
      </c>
      <c r="X180" s="1" t="n">
        <f aca="false">IF(H180=0,0,IF(H180=$I$94,1,0))</f>
        <v>1</v>
      </c>
      <c r="Y180" s="1" t="n">
        <f aca="false">IF(I180=0,0,IF(I180=$I$94,1,0))</f>
        <v>0</v>
      </c>
      <c r="Z180" s="1" t="n">
        <f aca="false">IF(J180=0,0,IF(J180=$I$94,1,0))</f>
        <v>1</v>
      </c>
      <c r="AA180" s="1" t="n">
        <f aca="false">IF(K180=0,0,IF(K180=$I$94,1,0))</f>
        <v>0</v>
      </c>
      <c r="AB180" s="1" t="n">
        <f aca="false">IF(L180=0,0,IF(L180=$I$94,1,0))</f>
        <v>1</v>
      </c>
      <c r="AC180" s="1" t="n">
        <f aca="false">IF(M180=0,0,IF(M180=$I$94,1,0))</f>
        <v>1</v>
      </c>
      <c r="AD180" s="1" t="n">
        <f aca="false">IF(N180=0,0,IF(N180=$I$94,1,0))</f>
        <v>1</v>
      </c>
      <c r="AE180" s="1" t="n">
        <f aca="false">IF(O180=0,0,IF(O180=$I$94,1,0))</f>
        <v>1</v>
      </c>
      <c r="AF180" s="1" t="n">
        <f aca="false">IF(P180=0,0,IF(P180=$I$94,1,0))</f>
        <v>0</v>
      </c>
      <c r="AG180" s="1" t="n">
        <f aca="false">IF(Q180=0,0,IF(Q180=$I$94,1,0))</f>
        <v>1</v>
      </c>
    </row>
    <row r="181" customFormat="false" ht="13.5" hidden="false" customHeight="false" outlineLevel="0" collapsed="false">
      <c r="C181" s="1" t="str">
        <f aca="false">G177</f>
        <v>W14</v>
      </c>
      <c r="D181" s="1" t="n">
        <f aca="false">$I$91*D42+$I$92*D58+$I$93*D74</f>
        <v>0</v>
      </c>
      <c r="E181" s="1" t="n">
        <f aca="false">$I$91*E42+$I$92*E58+$I$93*E74</f>
        <v>0</v>
      </c>
      <c r="F181" s="1" t="n">
        <f aca="false">$I$91*F42+$I$92*F58+$I$93*F74</f>
        <v>0</v>
      </c>
      <c r="G181" s="1" t="n">
        <f aca="false">$I$91*G42+$I$92*G58+$I$93*G74</f>
        <v>0</v>
      </c>
      <c r="H181" s="1" t="n">
        <f aca="false">$I$91*H42+$I$92*H58+$I$93*H74</f>
        <v>2</v>
      </c>
      <c r="I181" s="1" t="n">
        <f aca="false">$I$91*I42+$I$92*I58+$I$93*I74</f>
        <v>0</v>
      </c>
      <c r="J181" s="1" t="n">
        <f aca="false">$I$91*J42+$I$92*J58+$I$93*J74</f>
        <v>2</v>
      </c>
      <c r="K181" s="1" t="n">
        <f aca="false">$I$91*K42+$I$92*K58+$I$93*K74</f>
        <v>0</v>
      </c>
      <c r="L181" s="1" t="n">
        <f aca="false">$I$91*L42+$I$92*L58+$I$93*L74</f>
        <v>2</v>
      </c>
      <c r="M181" s="1" t="n">
        <f aca="false">$I$91*M42+$I$92*M58+$I$93*M74</f>
        <v>2</v>
      </c>
      <c r="N181" s="1" t="n">
        <f aca="false">$I$91*N42+$I$92*N58+$I$93*N74</f>
        <v>2</v>
      </c>
      <c r="O181" s="1" t="n">
        <f aca="false">$I$91*O42+$I$92*O58+$I$93*O74</f>
        <v>2</v>
      </c>
      <c r="P181" s="1" t="n">
        <f aca="false">$I$91*P42+$I$92*P58+$I$93*P74</f>
        <v>0</v>
      </c>
      <c r="Q181" s="1" t="n">
        <f aca="false">$I$91*Q42+$I$92*Q58+$I$93*Q74</f>
        <v>2</v>
      </c>
      <c r="S181" s="1" t="str">
        <f aca="false">W177</f>
        <v>W14</v>
      </c>
      <c r="T181" s="1" t="n">
        <f aca="false">IF(D181=0,0,IF(D181=$I$94,1,0))</f>
        <v>0</v>
      </c>
      <c r="U181" s="1" t="n">
        <f aca="false">IF(E181=0,0,IF(E181=$I$94,1,0))</f>
        <v>0</v>
      </c>
      <c r="V181" s="1" t="n">
        <f aca="false">IF(F181=0,0,IF(F181=$I$94,1,0))</f>
        <v>0</v>
      </c>
      <c r="W181" s="1" t="n">
        <f aca="false">IF(G181=0,0,IF(G181=$I$94,1,0))</f>
        <v>0</v>
      </c>
      <c r="X181" s="1" t="n">
        <f aca="false">IF(H181=0,0,IF(H181=$I$94,1,0))</f>
        <v>1</v>
      </c>
      <c r="Y181" s="1" t="n">
        <f aca="false">IF(I181=0,0,IF(I181=$I$94,1,0))</f>
        <v>0</v>
      </c>
      <c r="Z181" s="1" t="n">
        <f aca="false">IF(J181=0,0,IF(J181=$I$94,1,0))</f>
        <v>1</v>
      </c>
      <c r="AA181" s="1" t="n">
        <f aca="false">IF(K181=0,0,IF(K181=$I$94,1,0))</f>
        <v>0</v>
      </c>
      <c r="AB181" s="1" t="n">
        <f aca="false">IF(L181=0,0,IF(L181=$I$94,1,0))</f>
        <v>1</v>
      </c>
      <c r="AC181" s="1" t="n">
        <f aca="false">IF(M181=0,0,IF(M181=$I$94,1,0))</f>
        <v>1</v>
      </c>
      <c r="AD181" s="1" t="n">
        <f aca="false">IF(N181=0,0,IF(N181=$I$94,1,0))</f>
        <v>1</v>
      </c>
      <c r="AE181" s="1" t="n">
        <f aca="false">IF(O181=0,0,IF(O181=$I$94,1,0))</f>
        <v>1</v>
      </c>
      <c r="AF181" s="1" t="n">
        <f aca="false">IF(P181=0,0,IF(P181=$I$94,1,0))</f>
        <v>0</v>
      </c>
      <c r="AG181" s="1" t="n">
        <f aca="false">IF(Q181=0,0,IF(Q181=$I$94,1,0))</f>
        <v>1</v>
      </c>
    </row>
    <row r="182" customFormat="false" ht="13.5" hidden="false" customHeight="false" outlineLevel="0" collapsed="false">
      <c r="C182" s="1" t="str">
        <f aca="false">H177</f>
        <v>W15</v>
      </c>
      <c r="D182" s="1" t="n">
        <f aca="false">$I$91*D43+$I$92*D59+$I$93*D75</f>
        <v>0</v>
      </c>
      <c r="E182" s="1" t="n">
        <f aca="false">$I$91*E43+$I$92*E59+$I$93*E75</f>
        <v>0</v>
      </c>
      <c r="F182" s="1" t="n">
        <f aca="false">$I$91*F43+$I$92*F59+$I$93*F75</f>
        <v>0</v>
      </c>
      <c r="G182" s="1" t="n">
        <f aca="false">$I$91*G43+$I$92*G59+$I$93*G75</f>
        <v>0</v>
      </c>
      <c r="H182" s="1" t="n">
        <f aca="false">$I$91*H43+$I$92*H59+$I$93*H75</f>
        <v>0</v>
      </c>
      <c r="I182" s="1" t="n">
        <f aca="false">$I$91*I43+$I$92*I59+$I$93*I75</f>
        <v>0</v>
      </c>
      <c r="J182" s="1" t="n">
        <f aca="false">$I$91*J43+$I$92*J59+$I$93*J75</f>
        <v>0</v>
      </c>
      <c r="K182" s="1" t="n">
        <f aca="false">$I$91*K43+$I$92*K59+$I$93*K75</f>
        <v>0</v>
      </c>
      <c r="L182" s="1" t="n">
        <f aca="false">$I$91*L43+$I$92*L59+$I$93*L75</f>
        <v>0</v>
      </c>
      <c r="M182" s="1" t="n">
        <f aca="false">$I$91*M43+$I$92*M59+$I$93*M75</f>
        <v>0</v>
      </c>
      <c r="N182" s="1" t="n">
        <f aca="false">$I$91*N43+$I$92*N59+$I$93*N75</f>
        <v>0</v>
      </c>
      <c r="O182" s="1" t="n">
        <f aca="false">$I$91*O43+$I$92*O59+$I$93*O75</f>
        <v>0</v>
      </c>
      <c r="P182" s="1" t="n">
        <f aca="false">$I$91*P43+$I$92*P59+$I$93*P75</f>
        <v>0</v>
      </c>
      <c r="Q182" s="1" t="n">
        <f aca="false">$I$91*Q43+$I$92*Q59+$I$93*Q75</f>
        <v>0</v>
      </c>
      <c r="S182" s="1" t="str">
        <f aca="false">X177</f>
        <v>W15</v>
      </c>
      <c r="T182" s="1" t="n">
        <f aca="false">IF(D182=0,0,IF(D182=$I$94,1,0))</f>
        <v>0</v>
      </c>
      <c r="U182" s="1" t="n">
        <f aca="false">IF(E182=0,0,IF(E182=$I$94,1,0))</f>
        <v>0</v>
      </c>
      <c r="V182" s="1" t="n">
        <f aca="false">IF(F182=0,0,IF(F182=$I$94,1,0))</f>
        <v>0</v>
      </c>
      <c r="W182" s="1" t="n">
        <f aca="false">IF(G182=0,0,IF(G182=$I$94,1,0))</f>
        <v>0</v>
      </c>
      <c r="X182" s="1" t="n">
        <f aca="false">IF(H182=0,0,IF(H182=$I$94,1,0))</f>
        <v>0</v>
      </c>
      <c r="Y182" s="1" t="n">
        <f aca="false">IF(I182=0,0,IF(I182=$I$94,1,0))</f>
        <v>0</v>
      </c>
      <c r="Z182" s="1" t="n">
        <f aca="false">IF(J182=0,0,IF(J182=$I$94,1,0))</f>
        <v>0</v>
      </c>
      <c r="AA182" s="1" t="n">
        <f aca="false">IF(K182=0,0,IF(K182=$I$94,1,0))</f>
        <v>0</v>
      </c>
      <c r="AB182" s="1" t="n">
        <f aca="false">IF(L182=0,0,IF(L182=$I$94,1,0))</f>
        <v>0</v>
      </c>
      <c r="AC182" s="1" t="n">
        <f aca="false">IF(M182=0,0,IF(M182=$I$94,1,0))</f>
        <v>0</v>
      </c>
      <c r="AD182" s="1" t="n">
        <f aca="false">IF(N182=0,0,IF(N182=$I$94,1,0))</f>
        <v>0</v>
      </c>
      <c r="AE182" s="1" t="n">
        <f aca="false">IF(O182=0,0,IF(O182=$I$94,1,0))</f>
        <v>0</v>
      </c>
      <c r="AF182" s="1" t="n">
        <f aca="false">IF(P182=0,0,IF(P182=$I$94,1,0))</f>
        <v>0</v>
      </c>
      <c r="AG182" s="1" t="n">
        <f aca="false">IF(Q182=0,0,IF(Q182=$I$94,1,0))</f>
        <v>0</v>
      </c>
    </row>
    <row r="183" customFormat="false" ht="13.5" hidden="false" customHeight="false" outlineLevel="0" collapsed="false">
      <c r="C183" s="1" t="str">
        <f aca="false">I177</f>
        <v>W16</v>
      </c>
      <c r="D183" s="1" t="n">
        <f aca="false">$I$91*D44+$I$92*D60+$I$93*D76</f>
        <v>0</v>
      </c>
      <c r="E183" s="1" t="n">
        <f aca="false">$I$91*E44+$I$92*E60+$I$93*E76</f>
        <v>0</v>
      </c>
      <c r="F183" s="1" t="n">
        <f aca="false">$I$91*F44+$I$92*F60+$I$93*F76</f>
        <v>0</v>
      </c>
      <c r="G183" s="1" t="n">
        <f aca="false">$I$91*G44+$I$92*G60+$I$93*G76</f>
        <v>0</v>
      </c>
      <c r="H183" s="1" t="n">
        <f aca="false">$I$91*H44+$I$92*H60+$I$93*H76</f>
        <v>2</v>
      </c>
      <c r="I183" s="1" t="n">
        <f aca="false">$I$91*I44+$I$92*I60+$I$93*I76</f>
        <v>0</v>
      </c>
      <c r="J183" s="1" t="n">
        <f aca="false">$I$91*J44+$I$92*J60+$I$93*J76</f>
        <v>2</v>
      </c>
      <c r="K183" s="1" t="n">
        <f aca="false">$I$91*K44+$I$92*K60+$I$93*K76</f>
        <v>0</v>
      </c>
      <c r="L183" s="1" t="n">
        <f aca="false">$I$91*L44+$I$92*L60+$I$93*L76</f>
        <v>2</v>
      </c>
      <c r="M183" s="1" t="n">
        <f aca="false">$I$91*M44+$I$92*M60+$I$93*M76</f>
        <v>2</v>
      </c>
      <c r="N183" s="1" t="n">
        <f aca="false">$I$91*N44+$I$92*N60+$I$93*N76</f>
        <v>2</v>
      </c>
      <c r="O183" s="1" t="n">
        <f aca="false">$I$91*O44+$I$92*O60+$I$93*O76</f>
        <v>2</v>
      </c>
      <c r="P183" s="1" t="n">
        <f aca="false">$I$91*P44+$I$92*P60+$I$93*P76</f>
        <v>0</v>
      </c>
      <c r="Q183" s="1" t="n">
        <f aca="false">$I$91*Q44+$I$92*Q60+$I$93*Q76</f>
        <v>2</v>
      </c>
      <c r="S183" s="1" t="str">
        <f aca="false">Y177</f>
        <v>W16</v>
      </c>
      <c r="T183" s="1" t="n">
        <f aca="false">IF(D183=0,0,IF(D183=$I$94,1,0))</f>
        <v>0</v>
      </c>
      <c r="U183" s="1" t="n">
        <f aca="false">IF(E183=0,0,IF(E183=$I$94,1,0))</f>
        <v>0</v>
      </c>
      <c r="V183" s="1" t="n">
        <f aca="false">IF(F183=0,0,IF(F183=$I$94,1,0))</f>
        <v>0</v>
      </c>
      <c r="W183" s="1" t="n">
        <f aca="false">IF(G183=0,0,IF(G183=$I$94,1,0))</f>
        <v>0</v>
      </c>
      <c r="X183" s="1" t="n">
        <f aca="false">IF(H183=0,0,IF(H183=$I$94,1,0))</f>
        <v>1</v>
      </c>
      <c r="Y183" s="1" t="n">
        <f aca="false">IF(I183=0,0,IF(I183=$I$94,1,0))</f>
        <v>0</v>
      </c>
      <c r="Z183" s="1" t="n">
        <f aca="false">IF(J183=0,0,IF(J183=$I$94,1,0))</f>
        <v>1</v>
      </c>
      <c r="AA183" s="1" t="n">
        <f aca="false">IF(K183=0,0,IF(K183=$I$94,1,0))</f>
        <v>0</v>
      </c>
      <c r="AB183" s="1" t="n">
        <f aca="false">IF(L183=0,0,IF(L183=$I$94,1,0))</f>
        <v>1</v>
      </c>
      <c r="AC183" s="1" t="n">
        <f aca="false">IF(M183=0,0,IF(M183=$I$94,1,0))</f>
        <v>1</v>
      </c>
      <c r="AD183" s="1" t="n">
        <f aca="false">IF(N183=0,0,IF(N183=$I$94,1,0))</f>
        <v>1</v>
      </c>
      <c r="AE183" s="1" t="n">
        <f aca="false">IF(O183=0,0,IF(O183=$I$94,1,0))</f>
        <v>1</v>
      </c>
      <c r="AF183" s="1" t="n">
        <f aca="false">IF(P183=0,0,IF(P183=$I$94,1,0))</f>
        <v>0</v>
      </c>
      <c r="AG183" s="1" t="n">
        <f aca="false">IF(Q183=0,0,IF(Q183=$I$94,1,0))</f>
        <v>1</v>
      </c>
    </row>
    <row r="184" customFormat="false" ht="13.5" hidden="false" customHeight="false" outlineLevel="0" collapsed="false">
      <c r="C184" s="1" t="str">
        <f aca="false">J177</f>
        <v>W21</v>
      </c>
      <c r="D184" s="1" t="n">
        <f aca="false">$I$91*D45+$I$92*D61+$I$93*D77</f>
        <v>0</v>
      </c>
      <c r="E184" s="1" t="n">
        <f aca="false">$I$91*E45+$I$92*E61+$I$93*E77</f>
        <v>0</v>
      </c>
      <c r="F184" s="1" t="n">
        <f aca="false">$I$91*F45+$I$92*F61+$I$93*F77</f>
        <v>0</v>
      </c>
      <c r="G184" s="1" t="n">
        <f aca="false">$I$91*G45+$I$92*G61+$I$93*G77</f>
        <v>0</v>
      </c>
      <c r="H184" s="1" t="n">
        <f aca="false">$I$91*H45+$I$92*H61+$I$93*H77</f>
        <v>0</v>
      </c>
      <c r="I184" s="1" t="n">
        <f aca="false">$I$91*I45+$I$92*I61+$I$93*I77</f>
        <v>0</v>
      </c>
      <c r="J184" s="1" t="n">
        <f aca="false">$I$91*J45+$I$92*J61+$I$93*J77</f>
        <v>0</v>
      </c>
      <c r="K184" s="1" t="n">
        <f aca="false">$I$91*K45+$I$92*K61+$I$93*K77</f>
        <v>0</v>
      </c>
      <c r="L184" s="1" t="n">
        <f aca="false">$I$91*L45+$I$92*L61+$I$93*L77</f>
        <v>0</v>
      </c>
      <c r="M184" s="1" t="n">
        <f aca="false">$I$91*M45+$I$92*M61+$I$93*M77</f>
        <v>0</v>
      </c>
      <c r="N184" s="1" t="n">
        <f aca="false">$I$91*N45+$I$92*N61+$I$93*N77</f>
        <v>0</v>
      </c>
      <c r="O184" s="1" t="n">
        <f aca="false">$I$91*O45+$I$92*O61+$I$93*O77</f>
        <v>0</v>
      </c>
      <c r="P184" s="1" t="n">
        <f aca="false">$I$91*P45+$I$92*P61+$I$93*P77</f>
        <v>0</v>
      </c>
      <c r="Q184" s="1" t="n">
        <f aca="false">$I$91*Q45+$I$92*Q61+$I$93*Q77</f>
        <v>0</v>
      </c>
      <c r="S184" s="1" t="str">
        <f aca="false">Z177</f>
        <v>W21</v>
      </c>
      <c r="T184" s="1" t="n">
        <f aca="false">IF(D184=0,0,IF(D184=$I$94,1,0))</f>
        <v>0</v>
      </c>
      <c r="U184" s="1" t="n">
        <f aca="false">IF(E184=0,0,IF(E184=$I$94,1,0))</f>
        <v>0</v>
      </c>
      <c r="V184" s="1" t="n">
        <f aca="false">IF(F184=0,0,IF(F184=$I$94,1,0))</f>
        <v>0</v>
      </c>
      <c r="W184" s="1" t="n">
        <f aca="false">IF(G184=0,0,IF(G184=$I$94,1,0))</f>
        <v>0</v>
      </c>
      <c r="X184" s="1" t="n">
        <f aca="false">IF(H184=0,0,IF(H184=$I$94,1,0))</f>
        <v>0</v>
      </c>
      <c r="Y184" s="1" t="n">
        <f aca="false">IF(I184=0,0,IF(I184=$I$94,1,0))</f>
        <v>0</v>
      </c>
      <c r="Z184" s="1" t="n">
        <f aca="false">IF(J184=0,0,IF(J184=$I$94,1,0))</f>
        <v>0</v>
      </c>
      <c r="AA184" s="1" t="n">
        <f aca="false">IF(K184=0,0,IF(K184=$I$94,1,0))</f>
        <v>0</v>
      </c>
      <c r="AB184" s="1" t="n">
        <f aca="false">IF(L184=0,0,IF(L184=$I$94,1,0))</f>
        <v>0</v>
      </c>
      <c r="AC184" s="1" t="n">
        <f aca="false">IF(M184=0,0,IF(M184=$I$94,1,0))</f>
        <v>0</v>
      </c>
      <c r="AD184" s="1" t="n">
        <f aca="false">IF(N184=0,0,IF(N184=$I$94,1,0))</f>
        <v>0</v>
      </c>
      <c r="AE184" s="1" t="n">
        <f aca="false">IF(O184=0,0,IF(O184=$I$94,1,0))</f>
        <v>0</v>
      </c>
      <c r="AF184" s="1" t="n">
        <f aca="false">IF(P184=0,0,IF(P184=$I$94,1,0))</f>
        <v>0</v>
      </c>
      <c r="AG184" s="1" t="n">
        <f aca="false">IF(Q184=0,0,IF(Q184=$I$94,1,0))</f>
        <v>0</v>
      </c>
    </row>
    <row r="185" customFormat="false" ht="13.5" hidden="false" customHeight="false" outlineLevel="0" collapsed="false">
      <c r="C185" s="1" t="str">
        <f aca="false">K177</f>
        <v>W22</v>
      </c>
      <c r="D185" s="1" t="n">
        <f aca="false">$I$91*D46+$I$92*D62+$I$93*D78</f>
        <v>0</v>
      </c>
      <c r="E185" s="1" t="n">
        <f aca="false">$I$91*E46+$I$92*E62+$I$93*E78</f>
        <v>0</v>
      </c>
      <c r="F185" s="1" t="n">
        <f aca="false">$I$91*F46+$I$92*F62+$I$93*F78</f>
        <v>0</v>
      </c>
      <c r="G185" s="1" t="n">
        <f aca="false">$I$91*G46+$I$92*G62+$I$93*G78</f>
        <v>0</v>
      </c>
      <c r="H185" s="1" t="n">
        <f aca="false">$I$91*H46+$I$92*H62+$I$93*H78</f>
        <v>2</v>
      </c>
      <c r="I185" s="1" t="n">
        <f aca="false">$I$91*I46+$I$92*I62+$I$93*I78</f>
        <v>0</v>
      </c>
      <c r="J185" s="1" t="n">
        <f aca="false">$I$91*J46+$I$92*J62+$I$93*J78</f>
        <v>2</v>
      </c>
      <c r="K185" s="1" t="n">
        <f aca="false">$I$91*K46+$I$92*K62+$I$93*K78</f>
        <v>0</v>
      </c>
      <c r="L185" s="1" t="n">
        <f aca="false">$I$91*L46+$I$92*L62+$I$93*L78</f>
        <v>2</v>
      </c>
      <c r="M185" s="1" t="n">
        <f aca="false">$I$91*M46+$I$92*M62+$I$93*M78</f>
        <v>2</v>
      </c>
      <c r="N185" s="1" t="n">
        <f aca="false">$I$91*N46+$I$92*N62+$I$93*N78</f>
        <v>2</v>
      </c>
      <c r="O185" s="1" t="n">
        <f aca="false">$I$91*O46+$I$92*O62+$I$93*O78</f>
        <v>2</v>
      </c>
      <c r="P185" s="1" t="n">
        <f aca="false">$I$91*P46+$I$92*P62+$I$93*P78</f>
        <v>0</v>
      </c>
      <c r="Q185" s="1" t="n">
        <f aca="false">$I$91*Q46+$I$92*Q62+$I$93*Q78</f>
        <v>2</v>
      </c>
      <c r="S185" s="1" t="str">
        <f aca="false">AA177</f>
        <v>W22</v>
      </c>
      <c r="T185" s="1" t="n">
        <f aca="false">IF(D185=0,0,IF(D185=$I$94,1,0))</f>
        <v>0</v>
      </c>
      <c r="U185" s="1" t="n">
        <f aca="false">IF(E185=0,0,IF(E185=$I$94,1,0))</f>
        <v>0</v>
      </c>
      <c r="V185" s="1" t="n">
        <f aca="false">IF(F185=0,0,IF(F185=$I$94,1,0))</f>
        <v>0</v>
      </c>
      <c r="W185" s="1" t="n">
        <f aca="false">IF(G185=0,0,IF(G185=$I$94,1,0))</f>
        <v>0</v>
      </c>
      <c r="X185" s="1" t="n">
        <f aca="false">IF(H185=0,0,IF(H185=$I$94,1,0))</f>
        <v>1</v>
      </c>
      <c r="Y185" s="1" t="n">
        <f aca="false">IF(I185=0,0,IF(I185=$I$94,1,0))</f>
        <v>0</v>
      </c>
      <c r="Z185" s="1" t="n">
        <f aca="false">IF(J185=0,0,IF(J185=$I$94,1,0))</f>
        <v>1</v>
      </c>
      <c r="AA185" s="1" t="n">
        <f aca="false">IF(K185=0,0,IF(K185=$I$94,1,0))</f>
        <v>0</v>
      </c>
      <c r="AB185" s="1" t="n">
        <f aca="false">IF(L185=0,0,IF(L185=$I$94,1,0))</f>
        <v>1</v>
      </c>
      <c r="AC185" s="1" t="n">
        <f aca="false">IF(M185=0,0,IF(M185=$I$94,1,0))</f>
        <v>1</v>
      </c>
      <c r="AD185" s="1" t="n">
        <f aca="false">IF(N185=0,0,IF(N185=$I$94,1,0))</f>
        <v>1</v>
      </c>
      <c r="AE185" s="1" t="n">
        <f aca="false">IF(O185=0,0,IF(O185=$I$94,1,0))</f>
        <v>1</v>
      </c>
      <c r="AF185" s="1" t="n">
        <f aca="false">IF(P185=0,0,IF(P185=$I$94,1,0))</f>
        <v>0</v>
      </c>
      <c r="AG185" s="1" t="n">
        <f aca="false">IF(Q185=0,0,IF(Q185=$I$94,1,0))</f>
        <v>1</v>
      </c>
    </row>
    <row r="186" customFormat="false" ht="13.5" hidden="false" customHeight="false" outlineLevel="0" collapsed="false">
      <c r="C186" s="1" t="str">
        <f aca="false">L177</f>
        <v>W23</v>
      </c>
      <c r="D186" s="1" t="n">
        <f aca="false">$I$91*D47+$I$92*D63+$I$93*D79</f>
        <v>0</v>
      </c>
      <c r="E186" s="1" t="n">
        <f aca="false">$I$91*E47+$I$92*E63+$I$93*E79</f>
        <v>0</v>
      </c>
      <c r="F186" s="1" t="n">
        <f aca="false">$I$91*F47+$I$92*F63+$I$93*F79</f>
        <v>0</v>
      </c>
      <c r="G186" s="1" t="n">
        <f aca="false">$I$91*G47+$I$92*G63+$I$93*G79</f>
        <v>0</v>
      </c>
      <c r="H186" s="1" t="n">
        <f aca="false">$I$91*H47+$I$92*H63+$I$93*H79</f>
        <v>0</v>
      </c>
      <c r="I186" s="1" t="n">
        <f aca="false">$I$91*I47+$I$92*I63+$I$93*I79</f>
        <v>0</v>
      </c>
      <c r="J186" s="1" t="n">
        <f aca="false">$I$91*J47+$I$92*J63+$I$93*J79</f>
        <v>0</v>
      </c>
      <c r="K186" s="1" t="n">
        <f aca="false">$I$91*K47+$I$92*K63+$I$93*K79</f>
        <v>0</v>
      </c>
      <c r="L186" s="1" t="n">
        <f aca="false">$I$91*L47+$I$92*L63+$I$93*L79</f>
        <v>0</v>
      </c>
      <c r="M186" s="1" t="n">
        <f aca="false">$I$91*M47+$I$92*M63+$I$93*M79</f>
        <v>0</v>
      </c>
      <c r="N186" s="1" t="n">
        <f aca="false">$I$91*N47+$I$92*N63+$I$93*N79</f>
        <v>0</v>
      </c>
      <c r="O186" s="1" t="n">
        <f aca="false">$I$91*O47+$I$92*O63+$I$93*O79</f>
        <v>0</v>
      </c>
      <c r="P186" s="1" t="n">
        <f aca="false">$I$91*P47+$I$92*P63+$I$93*P79</f>
        <v>0</v>
      </c>
      <c r="Q186" s="1" t="n">
        <f aca="false">$I$91*Q47+$I$92*Q63+$I$93*Q79</f>
        <v>0</v>
      </c>
      <c r="S186" s="1" t="str">
        <f aca="false">AB177</f>
        <v>W23</v>
      </c>
      <c r="T186" s="1" t="n">
        <f aca="false">IF(D186=0,0,IF(D186=$I$94,1,0))</f>
        <v>0</v>
      </c>
      <c r="U186" s="1" t="n">
        <f aca="false">IF(E186=0,0,IF(E186=$I$94,1,0))</f>
        <v>0</v>
      </c>
      <c r="V186" s="1" t="n">
        <f aca="false">IF(F186=0,0,IF(F186=$I$94,1,0))</f>
        <v>0</v>
      </c>
      <c r="W186" s="1" t="n">
        <f aca="false">IF(G186=0,0,IF(G186=$I$94,1,0))</f>
        <v>0</v>
      </c>
      <c r="X186" s="1" t="n">
        <f aca="false">IF(H186=0,0,IF(H186=$I$94,1,0))</f>
        <v>0</v>
      </c>
      <c r="Y186" s="1" t="n">
        <f aca="false">IF(I186=0,0,IF(I186=$I$94,1,0))</f>
        <v>0</v>
      </c>
      <c r="Z186" s="1" t="n">
        <f aca="false">IF(J186=0,0,IF(J186=$I$94,1,0))</f>
        <v>0</v>
      </c>
      <c r="AA186" s="1" t="n">
        <f aca="false">IF(K186=0,0,IF(K186=$I$94,1,0))</f>
        <v>0</v>
      </c>
      <c r="AB186" s="1" t="n">
        <f aca="false">IF(L186=0,0,IF(L186=$I$94,1,0))</f>
        <v>0</v>
      </c>
      <c r="AC186" s="1" t="n">
        <f aca="false">IF(M186=0,0,IF(M186=$I$94,1,0))</f>
        <v>0</v>
      </c>
      <c r="AD186" s="1" t="n">
        <f aca="false">IF(N186=0,0,IF(N186=$I$94,1,0))</f>
        <v>0</v>
      </c>
      <c r="AE186" s="1" t="n">
        <f aca="false">IF(O186=0,0,IF(O186=$I$94,1,0))</f>
        <v>0</v>
      </c>
      <c r="AF186" s="1" t="n">
        <f aca="false">IF(P186=0,0,IF(P186=$I$94,1,0))</f>
        <v>0</v>
      </c>
      <c r="AG186" s="1" t="n">
        <f aca="false">IF(Q186=0,0,IF(Q186=$I$94,1,0))</f>
        <v>0</v>
      </c>
    </row>
    <row r="187" customFormat="false" ht="13.5" hidden="false" customHeight="false" outlineLevel="0" collapsed="false">
      <c r="C187" s="1" t="str">
        <f aca="false">M177</f>
        <v>W24</v>
      </c>
      <c r="D187" s="1" t="n">
        <f aca="false">$I$91*D48+$I$92*D64+$I$93*D80</f>
        <v>0</v>
      </c>
      <c r="E187" s="1" t="n">
        <f aca="false">$I$91*E48+$I$92*E64+$I$93*E80</f>
        <v>0</v>
      </c>
      <c r="F187" s="1" t="n">
        <f aca="false">$I$91*F48+$I$92*F64+$I$93*F80</f>
        <v>0</v>
      </c>
      <c r="G187" s="1" t="n">
        <f aca="false">$I$91*G48+$I$92*G64+$I$93*G80</f>
        <v>0</v>
      </c>
      <c r="H187" s="1" t="n">
        <f aca="false">$I$91*H48+$I$92*H64+$I$93*H80</f>
        <v>0</v>
      </c>
      <c r="I187" s="1" t="n">
        <f aca="false">$I$91*I48+$I$92*I64+$I$93*I80</f>
        <v>0</v>
      </c>
      <c r="J187" s="1" t="n">
        <f aca="false">$I$91*J48+$I$92*J64+$I$93*J80</f>
        <v>0</v>
      </c>
      <c r="K187" s="1" t="n">
        <f aca="false">$I$91*K48+$I$92*K64+$I$93*K80</f>
        <v>0</v>
      </c>
      <c r="L187" s="1" t="n">
        <f aca="false">$I$91*L48+$I$92*L64+$I$93*L80</f>
        <v>0</v>
      </c>
      <c r="M187" s="1" t="n">
        <f aca="false">$I$91*M48+$I$92*M64+$I$93*M80</f>
        <v>0</v>
      </c>
      <c r="N187" s="1" t="n">
        <f aca="false">$I$91*N48+$I$92*N64+$I$93*N80</f>
        <v>0</v>
      </c>
      <c r="O187" s="1" t="n">
        <f aca="false">$I$91*O48+$I$92*O64+$I$93*O80</f>
        <v>0</v>
      </c>
      <c r="P187" s="1" t="n">
        <f aca="false">$I$91*P48+$I$92*P64+$I$93*P80</f>
        <v>0</v>
      </c>
      <c r="Q187" s="1" t="n">
        <f aca="false">$I$91*Q48+$I$92*Q64+$I$93*Q80</f>
        <v>0</v>
      </c>
      <c r="S187" s="1" t="str">
        <f aca="false">AC177</f>
        <v>W24</v>
      </c>
      <c r="T187" s="1" t="n">
        <f aca="false">IF(D187=0,0,IF(D187=$I$94,1,0))</f>
        <v>0</v>
      </c>
      <c r="U187" s="1" t="n">
        <f aca="false">IF(E187=0,0,IF(E187=$I$94,1,0))</f>
        <v>0</v>
      </c>
      <c r="V187" s="1" t="n">
        <f aca="false">IF(F187=0,0,IF(F187=$I$94,1,0))</f>
        <v>0</v>
      </c>
      <c r="W187" s="1" t="n">
        <f aca="false">IF(G187=0,0,IF(G187=$I$94,1,0))</f>
        <v>0</v>
      </c>
      <c r="X187" s="1" t="n">
        <f aca="false">IF(H187=0,0,IF(H187=$I$94,1,0))</f>
        <v>0</v>
      </c>
      <c r="Y187" s="1" t="n">
        <f aca="false">IF(I187=0,0,IF(I187=$I$94,1,0))</f>
        <v>0</v>
      </c>
      <c r="Z187" s="1" t="n">
        <f aca="false">IF(J187=0,0,IF(J187=$I$94,1,0))</f>
        <v>0</v>
      </c>
      <c r="AA187" s="1" t="n">
        <f aca="false">IF(K187=0,0,IF(K187=$I$94,1,0))</f>
        <v>0</v>
      </c>
      <c r="AB187" s="1" t="n">
        <f aca="false">IF(L187=0,0,IF(L187=$I$94,1,0))</f>
        <v>0</v>
      </c>
      <c r="AC187" s="1" t="n">
        <f aca="false">IF(M187=0,0,IF(M187=$I$94,1,0))</f>
        <v>0</v>
      </c>
      <c r="AD187" s="1" t="n">
        <f aca="false">IF(N187=0,0,IF(N187=$I$94,1,0))</f>
        <v>0</v>
      </c>
      <c r="AE187" s="1" t="n">
        <f aca="false">IF(O187=0,0,IF(O187=$I$94,1,0))</f>
        <v>0</v>
      </c>
      <c r="AF187" s="1" t="n">
        <f aca="false">IF(P187=0,0,IF(P187=$I$94,1,0))</f>
        <v>0</v>
      </c>
      <c r="AG187" s="1" t="n">
        <f aca="false">IF(Q187=0,0,IF(Q187=$I$94,1,0))</f>
        <v>0</v>
      </c>
    </row>
    <row r="188" customFormat="false" ht="13.5" hidden="false" customHeight="false" outlineLevel="0" collapsed="false">
      <c r="C188" s="1" t="str">
        <f aca="false">N177</f>
        <v>W31</v>
      </c>
      <c r="D188" s="1" t="n">
        <f aca="false">$I$91*D49+$I$92*D65+$I$93*D81</f>
        <v>0</v>
      </c>
      <c r="E188" s="1" t="n">
        <f aca="false">$I$91*E49+$I$92*E65+$I$93*E81</f>
        <v>0</v>
      </c>
      <c r="F188" s="1" t="n">
        <f aca="false">$I$91*F49+$I$92*F65+$I$93*F81</f>
        <v>0</v>
      </c>
      <c r="G188" s="1" t="n">
        <f aca="false">$I$91*G49+$I$92*G65+$I$93*G81</f>
        <v>0</v>
      </c>
      <c r="H188" s="1" t="n">
        <f aca="false">$I$91*H49+$I$92*H65+$I$93*H81</f>
        <v>0</v>
      </c>
      <c r="I188" s="1" t="n">
        <f aca="false">$I$91*I49+$I$92*I65+$I$93*I81</f>
        <v>0</v>
      </c>
      <c r="J188" s="1" t="n">
        <f aca="false">$I$91*J49+$I$92*J65+$I$93*J81</f>
        <v>0</v>
      </c>
      <c r="K188" s="1" t="n">
        <f aca="false">$I$91*K49+$I$92*K65+$I$93*K81</f>
        <v>0</v>
      </c>
      <c r="L188" s="1" t="n">
        <f aca="false">$I$91*L49+$I$92*L65+$I$93*L81</f>
        <v>0</v>
      </c>
      <c r="M188" s="1" t="n">
        <f aca="false">$I$91*M49+$I$92*M65+$I$93*M81</f>
        <v>0</v>
      </c>
      <c r="N188" s="1" t="n">
        <f aca="false">$I$91*N49+$I$92*N65+$I$93*N81</f>
        <v>0</v>
      </c>
      <c r="O188" s="1" t="n">
        <f aca="false">$I$91*O49+$I$92*O65+$I$93*O81</f>
        <v>0</v>
      </c>
      <c r="P188" s="1" t="n">
        <f aca="false">$I$91*P49+$I$92*P65+$I$93*P81</f>
        <v>0</v>
      </c>
      <c r="Q188" s="1" t="n">
        <f aca="false">$I$91*Q49+$I$92*Q65+$I$93*Q81</f>
        <v>0</v>
      </c>
      <c r="S188" s="1" t="str">
        <f aca="false">AD177</f>
        <v>W31</v>
      </c>
      <c r="T188" s="1" t="n">
        <f aca="false">IF(D188=0,0,IF(D188=$I$94,1,0))</f>
        <v>0</v>
      </c>
      <c r="U188" s="1" t="n">
        <f aca="false">IF(E188=0,0,IF(E188=$I$94,1,0))</f>
        <v>0</v>
      </c>
      <c r="V188" s="1" t="n">
        <f aca="false">IF(F188=0,0,IF(F188=$I$94,1,0))</f>
        <v>0</v>
      </c>
      <c r="W188" s="1" t="n">
        <f aca="false">IF(G188=0,0,IF(G188=$I$94,1,0))</f>
        <v>0</v>
      </c>
      <c r="X188" s="1" t="n">
        <f aca="false">IF(H188=0,0,IF(H188=$I$94,1,0))</f>
        <v>0</v>
      </c>
      <c r="Y188" s="1" t="n">
        <f aca="false">IF(I188=0,0,IF(I188=$I$94,1,0))</f>
        <v>0</v>
      </c>
      <c r="Z188" s="1" t="n">
        <f aca="false">IF(J188=0,0,IF(J188=$I$94,1,0))</f>
        <v>0</v>
      </c>
      <c r="AA188" s="1" t="n">
        <f aca="false">IF(K188=0,0,IF(K188=$I$94,1,0))</f>
        <v>0</v>
      </c>
      <c r="AB188" s="1" t="n">
        <f aca="false">IF(L188=0,0,IF(L188=$I$94,1,0))</f>
        <v>0</v>
      </c>
      <c r="AC188" s="1" t="n">
        <f aca="false">IF(M188=0,0,IF(M188=$I$94,1,0))</f>
        <v>0</v>
      </c>
      <c r="AD188" s="1" t="n">
        <f aca="false">IF(N188=0,0,IF(N188=$I$94,1,0))</f>
        <v>0</v>
      </c>
      <c r="AE188" s="1" t="n">
        <f aca="false">IF(O188=0,0,IF(O188=$I$94,1,0))</f>
        <v>0</v>
      </c>
      <c r="AF188" s="1" t="n">
        <f aca="false">IF(P188=0,0,IF(P188=$I$94,1,0))</f>
        <v>0</v>
      </c>
      <c r="AG188" s="1" t="n">
        <f aca="false">IF(Q188=0,0,IF(Q188=$I$94,1,0))</f>
        <v>0</v>
      </c>
    </row>
    <row r="189" customFormat="false" ht="13.5" hidden="false" customHeight="false" outlineLevel="0" collapsed="false">
      <c r="C189" s="1" t="str">
        <f aca="false">O177</f>
        <v>W32</v>
      </c>
      <c r="D189" s="1" t="n">
        <f aca="false">$I$91*D50+$I$92*D66+$I$93*D82</f>
        <v>0</v>
      </c>
      <c r="E189" s="1" t="n">
        <f aca="false">$I$91*E50+$I$92*E66+$I$93*E82</f>
        <v>0</v>
      </c>
      <c r="F189" s="1" t="n">
        <f aca="false">$I$91*F50+$I$92*F66+$I$93*F82</f>
        <v>0</v>
      </c>
      <c r="G189" s="1" t="n">
        <f aca="false">$I$91*G50+$I$92*G66+$I$93*G82</f>
        <v>0</v>
      </c>
      <c r="H189" s="1" t="n">
        <f aca="false">$I$91*H50+$I$92*H66+$I$93*H82</f>
        <v>0</v>
      </c>
      <c r="I189" s="1" t="n">
        <f aca="false">$I$91*I50+$I$92*I66+$I$93*I82</f>
        <v>0</v>
      </c>
      <c r="J189" s="1" t="n">
        <f aca="false">$I$91*J50+$I$92*J66+$I$93*J82</f>
        <v>0</v>
      </c>
      <c r="K189" s="1" t="n">
        <f aca="false">$I$91*K50+$I$92*K66+$I$93*K82</f>
        <v>0</v>
      </c>
      <c r="L189" s="1" t="n">
        <f aca="false">$I$91*L50+$I$92*L66+$I$93*L82</f>
        <v>0</v>
      </c>
      <c r="M189" s="1" t="n">
        <f aca="false">$I$91*M50+$I$92*M66+$I$93*M82</f>
        <v>0</v>
      </c>
      <c r="N189" s="1" t="n">
        <f aca="false">$I$91*N50+$I$92*N66+$I$93*N82</f>
        <v>0</v>
      </c>
      <c r="O189" s="1" t="n">
        <f aca="false">$I$91*O50+$I$92*O66+$I$93*O82</f>
        <v>0</v>
      </c>
      <c r="P189" s="1" t="n">
        <f aca="false">$I$91*P50+$I$92*P66+$I$93*P82</f>
        <v>0</v>
      </c>
      <c r="Q189" s="1" t="n">
        <f aca="false">$I$91*Q50+$I$92*Q66+$I$93*Q82</f>
        <v>0</v>
      </c>
      <c r="S189" s="1" t="str">
        <f aca="false">AE177</f>
        <v>W32</v>
      </c>
      <c r="T189" s="1" t="n">
        <f aca="false">IF(D189=0,0,IF(D189=$I$94,1,0))</f>
        <v>0</v>
      </c>
      <c r="U189" s="1" t="n">
        <f aca="false">IF(E189=0,0,IF(E189=$I$94,1,0))</f>
        <v>0</v>
      </c>
      <c r="V189" s="1" t="n">
        <f aca="false">IF(F189=0,0,IF(F189=$I$94,1,0))</f>
        <v>0</v>
      </c>
      <c r="W189" s="1" t="n">
        <f aca="false">IF(G189=0,0,IF(G189=$I$94,1,0))</f>
        <v>0</v>
      </c>
      <c r="X189" s="1" t="n">
        <f aca="false">IF(H189=0,0,IF(H189=$I$94,1,0))</f>
        <v>0</v>
      </c>
      <c r="Y189" s="1" t="n">
        <f aca="false">IF(I189=0,0,IF(I189=$I$94,1,0))</f>
        <v>0</v>
      </c>
      <c r="Z189" s="1" t="n">
        <f aca="false">IF(J189=0,0,IF(J189=$I$94,1,0))</f>
        <v>0</v>
      </c>
      <c r="AA189" s="1" t="n">
        <f aca="false">IF(K189=0,0,IF(K189=$I$94,1,0))</f>
        <v>0</v>
      </c>
      <c r="AB189" s="1" t="n">
        <f aca="false">IF(L189=0,0,IF(L189=$I$94,1,0))</f>
        <v>0</v>
      </c>
      <c r="AC189" s="1" t="n">
        <f aca="false">IF(M189=0,0,IF(M189=$I$94,1,0))</f>
        <v>0</v>
      </c>
      <c r="AD189" s="1" t="n">
        <f aca="false">IF(N189=0,0,IF(N189=$I$94,1,0))</f>
        <v>0</v>
      </c>
      <c r="AE189" s="1" t="n">
        <f aca="false">IF(O189=0,0,IF(O189=$I$94,1,0))</f>
        <v>0</v>
      </c>
      <c r="AF189" s="1" t="n">
        <f aca="false">IF(P189=0,0,IF(P189=$I$94,1,0))</f>
        <v>0</v>
      </c>
      <c r="AG189" s="1" t="n">
        <f aca="false">IF(Q189=0,0,IF(Q189=$I$94,1,0))</f>
        <v>0</v>
      </c>
    </row>
    <row r="190" customFormat="false" ht="13.5" hidden="false" customHeight="false" outlineLevel="0" collapsed="false">
      <c r="C190" s="1" t="str">
        <f aca="false">P177</f>
        <v>W33</v>
      </c>
      <c r="D190" s="1" t="n">
        <f aca="false">$I$91*D51+$I$92*D67+$I$93*D83</f>
        <v>0</v>
      </c>
      <c r="E190" s="1" t="n">
        <f aca="false">$I$91*E51+$I$92*E67+$I$93*E83</f>
        <v>0</v>
      </c>
      <c r="F190" s="1" t="n">
        <f aca="false">$I$91*F51+$I$92*F67+$I$93*F83</f>
        <v>0</v>
      </c>
      <c r="G190" s="1" t="n">
        <f aca="false">$I$91*G51+$I$92*G67+$I$93*G83</f>
        <v>0</v>
      </c>
      <c r="H190" s="1" t="n">
        <f aca="false">$I$91*H51+$I$92*H67+$I$93*H83</f>
        <v>2</v>
      </c>
      <c r="I190" s="1" t="n">
        <f aca="false">$I$91*I51+$I$92*I67+$I$93*I83</f>
        <v>0</v>
      </c>
      <c r="J190" s="1" t="n">
        <f aca="false">$I$91*J51+$I$92*J67+$I$93*J83</f>
        <v>2</v>
      </c>
      <c r="K190" s="1" t="n">
        <f aca="false">$I$91*K51+$I$92*K67+$I$93*K83</f>
        <v>0</v>
      </c>
      <c r="L190" s="1" t="n">
        <f aca="false">$I$91*L51+$I$92*L67+$I$93*L83</f>
        <v>2</v>
      </c>
      <c r="M190" s="1" t="n">
        <f aca="false">$I$91*M51+$I$92*M67+$I$93*M83</f>
        <v>2</v>
      </c>
      <c r="N190" s="1" t="n">
        <f aca="false">$I$91*N51+$I$92*N67+$I$93*N83</f>
        <v>2</v>
      </c>
      <c r="O190" s="1" t="n">
        <f aca="false">$I$91*O51+$I$92*O67+$I$93*O83</f>
        <v>2</v>
      </c>
      <c r="P190" s="1" t="n">
        <f aca="false">$I$91*P51+$I$92*P67+$I$93*P83</f>
        <v>0</v>
      </c>
      <c r="Q190" s="1" t="n">
        <f aca="false">$I$91*Q51+$I$92*Q67+$I$93*Q83</f>
        <v>2</v>
      </c>
      <c r="S190" s="1" t="str">
        <f aca="false">AF177</f>
        <v>W33</v>
      </c>
      <c r="T190" s="1" t="n">
        <f aca="false">IF(D190=0,0,IF(D190=$I$94,1,0))</f>
        <v>0</v>
      </c>
      <c r="U190" s="1" t="n">
        <f aca="false">IF(E190=0,0,IF(E190=$I$94,1,0))</f>
        <v>0</v>
      </c>
      <c r="V190" s="1" t="n">
        <f aca="false">IF(F190=0,0,IF(F190=$I$94,1,0))</f>
        <v>0</v>
      </c>
      <c r="W190" s="1" t="n">
        <f aca="false">IF(G190=0,0,IF(G190=$I$94,1,0))</f>
        <v>0</v>
      </c>
      <c r="X190" s="1" t="n">
        <f aca="false">IF(H190=0,0,IF(H190=$I$94,1,0))</f>
        <v>1</v>
      </c>
      <c r="Y190" s="1" t="n">
        <f aca="false">IF(I190=0,0,IF(I190=$I$94,1,0))</f>
        <v>0</v>
      </c>
      <c r="Z190" s="1" t="n">
        <f aca="false">IF(J190=0,0,IF(J190=$I$94,1,0))</f>
        <v>1</v>
      </c>
      <c r="AA190" s="1" t="n">
        <f aca="false">IF(K190=0,0,IF(K190=$I$94,1,0))</f>
        <v>0</v>
      </c>
      <c r="AB190" s="1" t="n">
        <f aca="false">IF(L190=0,0,IF(L190=$I$94,1,0))</f>
        <v>1</v>
      </c>
      <c r="AC190" s="1" t="n">
        <f aca="false">IF(M190=0,0,IF(M190=$I$94,1,0))</f>
        <v>1</v>
      </c>
      <c r="AD190" s="1" t="n">
        <f aca="false">IF(N190=0,0,IF(N190=$I$94,1,0))</f>
        <v>1</v>
      </c>
      <c r="AE190" s="1" t="n">
        <f aca="false">IF(O190=0,0,IF(O190=$I$94,1,0))</f>
        <v>1</v>
      </c>
      <c r="AF190" s="1" t="n">
        <f aca="false">IF(P190=0,0,IF(P190=$I$94,1,0))</f>
        <v>0</v>
      </c>
      <c r="AG190" s="1" t="n">
        <f aca="false">IF(Q190=0,0,IF(Q190=$I$94,1,0))</f>
        <v>1</v>
      </c>
    </row>
    <row r="191" customFormat="false" ht="13.5" hidden="false" customHeight="false" outlineLevel="0" collapsed="false">
      <c r="C191" s="1" t="str">
        <f aca="false">Q177</f>
        <v>W34</v>
      </c>
      <c r="D191" s="1" t="n">
        <f aca="false">$I$91*D52+$I$92*D68+$I$93*D84</f>
        <v>0</v>
      </c>
      <c r="E191" s="1" t="n">
        <f aca="false">$I$91*E52+$I$92*E68+$I$93*E84</f>
        <v>0</v>
      </c>
      <c r="F191" s="1" t="n">
        <f aca="false">$I$91*F52+$I$92*F68+$I$93*F84</f>
        <v>0</v>
      </c>
      <c r="G191" s="1" t="n">
        <f aca="false">$I$91*G52+$I$92*G68+$I$93*G84</f>
        <v>0</v>
      </c>
      <c r="H191" s="1" t="n">
        <f aca="false">$I$91*H52+$I$92*H68+$I$93*H84</f>
        <v>0</v>
      </c>
      <c r="I191" s="1" t="n">
        <f aca="false">$I$91*I52+$I$92*I68+$I$93*I84</f>
        <v>0</v>
      </c>
      <c r="J191" s="1" t="n">
        <f aca="false">$I$91*J52+$I$92*J68+$I$93*J84</f>
        <v>0</v>
      </c>
      <c r="K191" s="1" t="n">
        <f aca="false">$I$91*K52+$I$92*K68+$I$93*K84</f>
        <v>0</v>
      </c>
      <c r="L191" s="1" t="n">
        <f aca="false">$I$91*L52+$I$92*L68+$I$93*L84</f>
        <v>0</v>
      </c>
      <c r="M191" s="1" t="n">
        <f aca="false">$I$91*M52+$I$92*M68+$I$93*M84</f>
        <v>0</v>
      </c>
      <c r="N191" s="1" t="n">
        <f aca="false">$I$91*N52+$I$92*N68+$I$93*N84</f>
        <v>0</v>
      </c>
      <c r="O191" s="1" t="n">
        <f aca="false">$I$91*O52+$I$92*O68+$I$93*O84</f>
        <v>0</v>
      </c>
      <c r="P191" s="1" t="n">
        <f aca="false">$I$91*P52+$I$92*P68+$I$93*P84</f>
        <v>0</v>
      </c>
      <c r="Q191" s="1" t="n">
        <f aca="false">$I$91*Q52+$I$92*Q68+$I$93*Q84</f>
        <v>0</v>
      </c>
      <c r="S191" s="1" t="str">
        <f aca="false">AG177</f>
        <v>W34</v>
      </c>
      <c r="T191" s="1" t="n">
        <f aca="false">IF(D191=0,0,IF(D191=$I$94,1,0))</f>
        <v>0</v>
      </c>
      <c r="U191" s="1" t="n">
        <f aca="false">IF(E191=0,0,IF(E191=$I$94,1,0))</f>
        <v>0</v>
      </c>
      <c r="V191" s="1" t="n">
        <f aca="false">IF(F191=0,0,IF(F191=$I$94,1,0))</f>
        <v>0</v>
      </c>
      <c r="W191" s="1" t="n">
        <f aca="false">IF(G191=0,0,IF(G191=$I$94,1,0))</f>
        <v>0</v>
      </c>
      <c r="X191" s="1" t="n">
        <f aca="false">IF(H191=0,0,IF(H191=$I$94,1,0))</f>
        <v>0</v>
      </c>
      <c r="Y191" s="1" t="n">
        <f aca="false">IF(I191=0,0,IF(I191=$I$94,1,0))</f>
        <v>0</v>
      </c>
      <c r="Z191" s="1" t="n">
        <f aca="false">IF(J191=0,0,IF(J191=$I$94,1,0))</f>
        <v>0</v>
      </c>
      <c r="AA191" s="1" t="n">
        <f aca="false">IF(K191=0,0,IF(K191=$I$94,1,0))</f>
        <v>0</v>
      </c>
      <c r="AB191" s="1" t="n">
        <f aca="false">IF(L191=0,0,IF(L191=$I$94,1,0))</f>
        <v>0</v>
      </c>
      <c r="AC191" s="1" t="n">
        <f aca="false">IF(M191=0,0,IF(M191=$I$94,1,0))</f>
        <v>0</v>
      </c>
      <c r="AD191" s="1" t="n">
        <f aca="false">IF(N191=0,0,IF(N191=$I$94,1,0))</f>
        <v>0</v>
      </c>
      <c r="AE191" s="1" t="n">
        <f aca="false">IF(O191=0,0,IF(O191=$I$94,1,0))</f>
        <v>0</v>
      </c>
      <c r="AF191" s="1" t="n">
        <f aca="false">IF(P191=0,0,IF(P191=$I$94,1,0))</f>
        <v>0</v>
      </c>
      <c r="AG191" s="1" t="n">
        <f aca="false">IF(Q191=0,0,IF(Q191=$I$94,1,0))</f>
        <v>0</v>
      </c>
    </row>
    <row r="193" customFormat="false" ht="13.5" hidden="false" customHeight="false" outlineLevel="0" collapsed="false">
      <c r="C193" s="1" t="n">
        <v>123</v>
      </c>
      <c r="D193" s="1" t="s">
        <v>6</v>
      </c>
      <c r="E193" s="1" t="s">
        <v>3</v>
      </c>
      <c r="F193" s="1" t="s">
        <v>5</v>
      </c>
      <c r="G193" s="1" t="s">
        <v>7</v>
      </c>
      <c r="H193" s="1" t="s">
        <v>8</v>
      </c>
      <c r="I193" s="1" t="s">
        <v>9</v>
      </c>
      <c r="J193" s="1" t="s">
        <v>10</v>
      </c>
      <c r="K193" s="1" t="s">
        <v>11</v>
      </c>
      <c r="L193" s="1" t="s">
        <v>4</v>
      </c>
      <c r="M193" s="1" t="s">
        <v>12</v>
      </c>
      <c r="N193" s="1" t="s">
        <v>13</v>
      </c>
      <c r="O193" s="1" t="s">
        <v>14</v>
      </c>
      <c r="P193" s="1" t="s">
        <v>15</v>
      </c>
      <c r="Q193" s="1" t="s">
        <v>16</v>
      </c>
      <c r="S193" s="1" t="n">
        <v>123</v>
      </c>
      <c r="T193" s="1" t="s">
        <v>6</v>
      </c>
      <c r="U193" s="1" t="s">
        <v>3</v>
      </c>
      <c r="V193" s="1" t="s">
        <v>5</v>
      </c>
      <c r="W193" s="1" t="s">
        <v>7</v>
      </c>
      <c r="X193" s="1" t="s">
        <v>8</v>
      </c>
      <c r="Y193" s="1" t="s">
        <v>9</v>
      </c>
      <c r="Z193" s="1" t="s">
        <v>10</v>
      </c>
      <c r="AA193" s="1" t="s">
        <v>11</v>
      </c>
      <c r="AB193" s="1" t="s">
        <v>4</v>
      </c>
      <c r="AC193" s="1" t="s">
        <v>12</v>
      </c>
      <c r="AD193" s="1" t="s">
        <v>13</v>
      </c>
      <c r="AE193" s="1" t="s">
        <v>14</v>
      </c>
      <c r="AF193" s="1" t="s">
        <v>15</v>
      </c>
      <c r="AG193" s="1" t="s">
        <v>16</v>
      </c>
    </row>
    <row r="194" customFormat="false" ht="13.5" hidden="false" customHeight="false" outlineLevel="0" collapsed="false">
      <c r="C194" s="1" t="str">
        <f aca="false">D193</f>
        <v>W11</v>
      </c>
      <c r="D194" s="1" t="n">
        <f aca="false">$J$91*D39+$J$92*D55+$J$93*D71</f>
        <v>0</v>
      </c>
      <c r="E194" s="1" t="n">
        <f aca="false">$J$91*E39+$J$92*E55+$J$93*E71</f>
        <v>3</v>
      </c>
      <c r="F194" s="1" t="n">
        <f aca="false">$J$91*F39+$J$92*F55+$J$93*F71</f>
        <v>3</v>
      </c>
      <c r="G194" s="1" t="n">
        <f aca="false">$J$91*G39+$J$92*G55+$J$93*G71</f>
        <v>3</v>
      </c>
      <c r="H194" s="1" t="n">
        <f aca="false">$J$91*H39+$J$92*H55+$J$93*H71</f>
        <v>3</v>
      </c>
      <c r="I194" s="1" t="n">
        <f aca="false">$J$91*I39+$J$92*I55+$J$93*I71</f>
        <v>3</v>
      </c>
      <c r="J194" s="1" t="n">
        <f aca="false">$J$91*J39+$J$92*J55+$J$93*J71</f>
        <v>3</v>
      </c>
      <c r="K194" s="1" t="n">
        <f aca="false">$J$91*K39+$J$92*K55+$J$93*K71</f>
        <v>3</v>
      </c>
      <c r="L194" s="1" t="n">
        <f aca="false">$J$91*L39+$J$92*L55+$J$93*L71</f>
        <v>3</v>
      </c>
      <c r="M194" s="1" t="n">
        <f aca="false">$J$91*M39+$J$92*M55+$J$93*M71</f>
        <v>3</v>
      </c>
      <c r="N194" s="1" t="n">
        <f aca="false">$J$91*N39+$J$92*N55+$J$93*N71</f>
        <v>3</v>
      </c>
      <c r="O194" s="1" t="n">
        <f aca="false">$J$91*O39+$J$92*O55+$J$93*O71</f>
        <v>3</v>
      </c>
      <c r="P194" s="1" t="n">
        <f aca="false">$J$91*P39+$J$92*P55+$J$93*P71</f>
        <v>3</v>
      </c>
      <c r="Q194" s="1" t="n">
        <f aca="false">$J$91*Q39+$J$92*Q55+$J$93*Q71</f>
        <v>3</v>
      </c>
      <c r="S194" s="1" t="str">
        <f aca="false">T193</f>
        <v>W11</v>
      </c>
      <c r="T194" s="1" t="n">
        <f aca="false">IF(D194=0,0,IF(D194=$J$94,1,0))</f>
        <v>0</v>
      </c>
      <c r="U194" s="1" t="n">
        <f aca="false">IF(E194=0,0,IF(E194=$J$94,1,0))</f>
        <v>1</v>
      </c>
      <c r="V194" s="1" t="n">
        <f aca="false">IF(F194=0,0,IF(F194=$J$94,1,0))</f>
        <v>1</v>
      </c>
      <c r="W194" s="1" t="n">
        <f aca="false">IF(G194=0,0,IF(G194=$J$94,1,0))</f>
        <v>1</v>
      </c>
      <c r="X194" s="1" t="n">
        <f aca="false">IF(H194=0,0,IF(H194=$J$94,1,0))</f>
        <v>1</v>
      </c>
      <c r="Y194" s="1" t="n">
        <f aca="false">IF(I194=0,0,IF(I194=$J$94,1,0))</f>
        <v>1</v>
      </c>
      <c r="Z194" s="1" t="n">
        <f aca="false">IF(J194=0,0,IF(J194=$J$94,1,0))</f>
        <v>1</v>
      </c>
      <c r="AA194" s="1" t="n">
        <f aca="false">IF(K194=0,0,IF(K194=$J$94,1,0))</f>
        <v>1</v>
      </c>
      <c r="AB194" s="1" t="n">
        <f aca="false">IF(L194=0,0,IF(L194=$J$94,1,0))</f>
        <v>1</v>
      </c>
      <c r="AC194" s="1" t="n">
        <f aca="false">IF(M194=0,0,IF(M194=$J$94,1,0))</f>
        <v>1</v>
      </c>
      <c r="AD194" s="1" t="n">
        <f aca="false">IF(N194=0,0,IF(N194=$J$94,1,0))</f>
        <v>1</v>
      </c>
      <c r="AE194" s="1" t="n">
        <f aca="false">IF(O194=0,0,IF(O194=$J$94,1,0))</f>
        <v>1</v>
      </c>
      <c r="AF194" s="1" t="n">
        <f aca="false">IF(P194=0,0,IF(P194=$J$94,1,0))</f>
        <v>1</v>
      </c>
      <c r="AG194" s="1" t="n">
        <f aca="false">IF(Q194=0,0,IF(Q194=$J$94,1,0))</f>
        <v>1</v>
      </c>
    </row>
    <row r="195" customFormat="false" ht="13.5" hidden="false" customHeight="false" outlineLevel="0" collapsed="false">
      <c r="C195" s="1" t="str">
        <f aca="false">E193</f>
        <v>W12</v>
      </c>
      <c r="D195" s="1" t="n">
        <f aca="false">$J$91*D40+$J$92*D56+$J$93*D72</f>
        <v>0</v>
      </c>
      <c r="E195" s="1" t="n">
        <f aca="false">$J$91*E40+$J$92*E56+$J$93*E72</f>
        <v>0</v>
      </c>
      <c r="F195" s="1" t="n">
        <f aca="false">$J$91*F40+$J$92*F56+$J$93*F72</f>
        <v>0</v>
      </c>
      <c r="G195" s="1" t="n">
        <f aca="false">$J$91*G40+$J$92*G56+$J$93*G72</f>
        <v>0</v>
      </c>
      <c r="H195" s="1" t="n">
        <f aca="false">$J$91*H40+$J$92*H56+$J$93*H72</f>
        <v>3</v>
      </c>
      <c r="I195" s="1" t="n">
        <f aca="false">$J$91*I40+$J$92*I56+$J$93*I72</f>
        <v>0</v>
      </c>
      <c r="J195" s="1" t="n">
        <f aca="false">$J$91*J40+$J$92*J56+$J$93*J72</f>
        <v>3</v>
      </c>
      <c r="K195" s="1" t="n">
        <f aca="false">$J$91*K40+$J$92*K56+$J$93*K72</f>
        <v>0</v>
      </c>
      <c r="L195" s="1" t="n">
        <f aca="false">$J$91*L40+$J$92*L56+$J$93*L72</f>
        <v>3</v>
      </c>
      <c r="M195" s="1" t="n">
        <f aca="false">$J$91*M40+$J$92*M56+$J$93*M72</f>
        <v>3</v>
      </c>
      <c r="N195" s="1" t="n">
        <f aca="false">$J$91*N40+$J$92*N56+$J$93*N72</f>
        <v>3</v>
      </c>
      <c r="O195" s="1" t="n">
        <f aca="false">$J$91*O40+$J$92*O56+$J$93*O72</f>
        <v>3</v>
      </c>
      <c r="P195" s="1" t="n">
        <f aca="false">$J$91*P40+$J$92*P56+$J$93*P72</f>
        <v>0</v>
      </c>
      <c r="Q195" s="1" t="n">
        <f aca="false">$J$91*Q40+$J$92*Q56+$J$93*Q72</f>
        <v>3</v>
      </c>
      <c r="S195" s="1" t="str">
        <f aca="false">U193</f>
        <v>W12</v>
      </c>
      <c r="T195" s="1" t="n">
        <f aca="false">IF(D195=0,0,IF(D195=$J$94,1,0))</f>
        <v>0</v>
      </c>
      <c r="U195" s="1" t="n">
        <f aca="false">IF(E195=0,0,IF(E195=$J$94,1,0))</f>
        <v>0</v>
      </c>
      <c r="V195" s="1" t="n">
        <f aca="false">IF(F195=0,0,IF(F195=$J$94,1,0))</f>
        <v>0</v>
      </c>
      <c r="W195" s="1" t="n">
        <f aca="false">IF(G195=0,0,IF(G195=$J$94,1,0))</f>
        <v>0</v>
      </c>
      <c r="X195" s="1" t="n">
        <f aca="false">IF(H195=0,0,IF(H195=$J$94,1,0))</f>
        <v>1</v>
      </c>
      <c r="Y195" s="1" t="n">
        <f aca="false">IF(I195=0,0,IF(I195=$J$94,1,0))</f>
        <v>0</v>
      </c>
      <c r="Z195" s="1" t="n">
        <f aca="false">IF(J195=0,0,IF(J195=$J$94,1,0))</f>
        <v>1</v>
      </c>
      <c r="AA195" s="1" t="n">
        <f aca="false">IF(K195=0,0,IF(K195=$J$94,1,0))</f>
        <v>0</v>
      </c>
      <c r="AB195" s="1" t="n">
        <f aca="false">IF(L195=0,0,IF(L195=$J$94,1,0))</f>
        <v>1</v>
      </c>
      <c r="AC195" s="1" t="n">
        <f aca="false">IF(M195=0,0,IF(M195=$J$94,1,0))</f>
        <v>1</v>
      </c>
      <c r="AD195" s="1" t="n">
        <f aca="false">IF(N195=0,0,IF(N195=$J$94,1,0))</f>
        <v>1</v>
      </c>
      <c r="AE195" s="1" t="n">
        <f aca="false">IF(O195=0,0,IF(O195=$J$94,1,0))</f>
        <v>1</v>
      </c>
      <c r="AF195" s="1" t="n">
        <f aca="false">IF(P195=0,0,IF(P195=$J$94,1,0))</f>
        <v>0</v>
      </c>
      <c r="AG195" s="1" t="n">
        <f aca="false">IF(Q195=0,0,IF(Q195=$J$94,1,0))</f>
        <v>1</v>
      </c>
    </row>
    <row r="196" customFormat="false" ht="13.5" hidden="false" customHeight="false" outlineLevel="0" collapsed="false">
      <c r="C196" s="1" t="str">
        <f aca="false">F193</f>
        <v>W13</v>
      </c>
      <c r="D196" s="1" t="n">
        <f aca="false">$J$91*D41+$J$92*D57+$J$93*D73</f>
        <v>0</v>
      </c>
      <c r="E196" s="1" t="n">
        <f aca="false">$J$91*E41+$J$92*E57+$J$93*E73</f>
        <v>0</v>
      </c>
      <c r="F196" s="1" t="n">
        <f aca="false">$J$91*F41+$J$92*F57+$J$93*F73</f>
        <v>0</v>
      </c>
      <c r="G196" s="1" t="n">
        <f aca="false">$J$91*G41+$J$92*G57+$J$93*G73</f>
        <v>0</v>
      </c>
      <c r="H196" s="1" t="n">
        <f aca="false">$J$91*H41+$J$92*H57+$J$93*H73</f>
        <v>3</v>
      </c>
      <c r="I196" s="1" t="n">
        <f aca="false">$J$91*I41+$J$92*I57+$J$93*I73</f>
        <v>0</v>
      </c>
      <c r="J196" s="1" t="n">
        <f aca="false">$J$91*J41+$J$92*J57+$J$93*J73</f>
        <v>3</v>
      </c>
      <c r="K196" s="1" t="n">
        <f aca="false">$J$91*K41+$J$92*K57+$J$93*K73</f>
        <v>0</v>
      </c>
      <c r="L196" s="1" t="n">
        <f aca="false">$J$91*L41+$J$92*L57+$J$93*L73</f>
        <v>3</v>
      </c>
      <c r="M196" s="1" t="n">
        <f aca="false">$J$91*M41+$J$92*M57+$J$93*M73</f>
        <v>3</v>
      </c>
      <c r="N196" s="1" t="n">
        <f aca="false">$J$91*N41+$J$92*N57+$J$93*N73</f>
        <v>3</v>
      </c>
      <c r="O196" s="1" t="n">
        <f aca="false">$J$91*O41+$J$92*O57+$J$93*O73</f>
        <v>3</v>
      </c>
      <c r="P196" s="1" t="n">
        <f aca="false">$J$91*P41+$J$92*P57+$J$93*P73</f>
        <v>0</v>
      </c>
      <c r="Q196" s="1" t="n">
        <f aca="false">$J$91*Q41+$J$92*Q57+$J$93*Q73</f>
        <v>3</v>
      </c>
      <c r="S196" s="1" t="str">
        <f aca="false">V193</f>
        <v>W13</v>
      </c>
      <c r="T196" s="1" t="n">
        <f aca="false">IF(D196=0,0,IF(D196=$J$94,1,0))</f>
        <v>0</v>
      </c>
      <c r="U196" s="1" t="n">
        <f aca="false">IF(E196=0,0,IF(E196=$J$94,1,0))</f>
        <v>0</v>
      </c>
      <c r="V196" s="1" t="n">
        <f aca="false">IF(F196=0,0,IF(F196=$J$94,1,0))</f>
        <v>0</v>
      </c>
      <c r="W196" s="1" t="n">
        <f aca="false">IF(G196=0,0,IF(G196=$J$94,1,0))</f>
        <v>0</v>
      </c>
      <c r="X196" s="1" t="n">
        <f aca="false">IF(H196=0,0,IF(H196=$J$94,1,0))</f>
        <v>1</v>
      </c>
      <c r="Y196" s="1" t="n">
        <f aca="false">IF(I196=0,0,IF(I196=$J$94,1,0))</f>
        <v>0</v>
      </c>
      <c r="Z196" s="1" t="n">
        <f aca="false">IF(J196=0,0,IF(J196=$J$94,1,0))</f>
        <v>1</v>
      </c>
      <c r="AA196" s="1" t="n">
        <f aca="false">IF(K196=0,0,IF(K196=$J$94,1,0))</f>
        <v>0</v>
      </c>
      <c r="AB196" s="1" t="n">
        <f aca="false">IF(L196=0,0,IF(L196=$J$94,1,0))</f>
        <v>1</v>
      </c>
      <c r="AC196" s="1" t="n">
        <f aca="false">IF(M196=0,0,IF(M196=$J$94,1,0))</f>
        <v>1</v>
      </c>
      <c r="AD196" s="1" t="n">
        <f aca="false">IF(N196=0,0,IF(N196=$J$94,1,0))</f>
        <v>1</v>
      </c>
      <c r="AE196" s="1" t="n">
        <f aca="false">IF(O196=0,0,IF(O196=$J$94,1,0))</f>
        <v>1</v>
      </c>
      <c r="AF196" s="1" t="n">
        <f aca="false">IF(P196=0,0,IF(P196=$J$94,1,0))</f>
        <v>0</v>
      </c>
      <c r="AG196" s="1" t="n">
        <f aca="false">IF(Q196=0,0,IF(Q196=$J$94,1,0))</f>
        <v>1</v>
      </c>
    </row>
    <row r="197" customFormat="false" ht="13.5" hidden="false" customHeight="false" outlineLevel="0" collapsed="false">
      <c r="C197" s="1" t="str">
        <f aca="false">G193</f>
        <v>W14</v>
      </c>
      <c r="D197" s="1" t="n">
        <f aca="false">$J$91*D42+$J$92*D58+$J$93*D74</f>
        <v>0</v>
      </c>
      <c r="E197" s="1" t="n">
        <f aca="false">$J$91*E42+$J$92*E58+$J$93*E74</f>
        <v>0</v>
      </c>
      <c r="F197" s="1" t="n">
        <f aca="false">$J$91*F42+$J$92*F58+$J$93*F74</f>
        <v>0</v>
      </c>
      <c r="G197" s="1" t="n">
        <f aca="false">$J$91*G42+$J$92*G58+$J$93*G74</f>
        <v>0</v>
      </c>
      <c r="H197" s="1" t="n">
        <f aca="false">$J$91*H42+$J$92*H58+$J$93*H74</f>
        <v>3</v>
      </c>
      <c r="I197" s="1" t="n">
        <f aca="false">$J$91*I42+$J$92*I58+$J$93*I74</f>
        <v>0</v>
      </c>
      <c r="J197" s="1" t="n">
        <f aca="false">$J$91*J42+$J$92*J58+$J$93*J74</f>
        <v>3</v>
      </c>
      <c r="K197" s="1" t="n">
        <f aca="false">$J$91*K42+$J$92*K58+$J$93*K74</f>
        <v>0</v>
      </c>
      <c r="L197" s="1" t="n">
        <f aca="false">$J$91*L42+$J$92*L58+$J$93*L74</f>
        <v>3</v>
      </c>
      <c r="M197" s="1" t="n">
        <f aca="false">$J$91*M42+$J$92*M58+$J$93*M74</f>
        <v>3</v>
      </c>
      <c r="N197" s="1" t="n">
        <f aca="false">$J$91*N42+$J$92*N58+$J$93*N74</f>
        <v>3</v>
      </c>
      <c r="O197" s="1" t="n">
        <f aca="false">$J$91*O42+$J$92*O58+$J$93*O74</f>
        <v>3</v>
      </c>
      <c r="P197" s="1" t="n">
        <f aca="false">$J$91*P42+$J$92*P58+$J$93*P74</f>
        <v>0</v>
      </c>
      <c r="Q197" s="1" t="n">
        <f aca="false">$J$91*Q42+$J$92*Q58+$J$93*Q74</f>
        <v>3</v>
      </c>
      <c r="S197" s="1" t="str">
        <f aca="false">W193</f>
        <v>W14</v>
      </c>
      <c r="T197" s="1" t="n">
        <f aca="false">IF(D197=0,0,IF(D197=$J$94,1,0))</f>
        <v>0</v>
      </c>
      <c r="U197" s="1" t="n">
        <f aca="false">IF(E197=0,0,IF(E197=$J$94,1,0))</f>
        <v>0</v>
      </c>
      <c r="V197" s="1" t="n">
        <f aca="false">IF(F197=0,0,IF(F197=$J$94,1,0))</f>
        <v>0</v>
      </c>
      <c r="W197" s="1" t="n">
        <f aca="false">IF(G197=0,0,IF(G197=$J$94,1,0))</f>
        <v>0</v>
      </c>
      <c r="X197" s="1" t="n">
        <f aca="false">IF(H197=0,0,IF(H197=$J$94,1,0))</f>
        <v>1</v>
      </c>
      <c r="Y197" s="1" t="n">
        <f aca="false">IF(I197=0,0,IF(I197=$J$94,1,0))</f>
        <v>0</v>
      </c>
      <c r="Z197" s="1" t="n">
        <f aca="false">IF(J197=0,0,IF(J197=$J$94,1,0))</f>
        <v>1</v>
      </c>
      <c r="AA197" s="1" t="n">
        <f aca="false">IF(K197=0,0,IF(K197=$J$94,1,0))</f>
        <v>0</v>
      </c>
      <c r="AB197" s="1" t="n">
        <f aca="false">IF(L197=0,0,IF(L197=$J$94,1,0))</f>
        <v>1</v>
      </c>
      <c r="AC197" s="1" t="n">
        <f aca="false">IF(M197=0,0,IF(M197=$J$94,1,0))</f>
        <v>1</v>
      </c>
      <c r="AD197" s="1" t="n">
        <f aca="false">IF(N197=0,0,IF(N197=$J$94,1,0))</f>
        <v>1</v>
      </c>
      <c r="AE197" s="1" t="n">
        <f aca="false">IF(O197=0,0,IF(O197=$J$94,1,0))</f>
        <v>1</v>
      </c>
      <c r="AF197" s="1" t="n">
        <f aca="false">IF(P197=0,0,IF(P197=$J$94,1,0))</f>
        <v>0</v>
      </c>
      <c r="AG197" s="1" t="n">
        <f aca="false">IF(Q197=0,0,IF(Q197=$J$94,1,0))</f>
        <v>1</v>
      </c>
    </row>
    <row r="198" customFormat="false" ht="13.5" hidden="false" customHeight="false" outlineLevel="0" collapsed="false">
      <c r="C198" s="1" t="str">
        <f aca="false">H193</f>
        <v>W15</v>
      </c>
      <c r="D198" s="1" t="n">
        <f aca="false">$J$91*D43+$J$92*D59+$J$93*D75</f>
        <v>0</v>
      </c>
      <c r="E198" s="1" t="n">
        <f aca="false">$J$91*E43+$J$92*E59+$J$93*E75</f>
        <v>0</v>
      </c>
      <c r="F198" s="1" t="n">
        <f aca="false">$J$91*F43+$J$92*F59+$J$93*F75</f>
        <v>0</v>
      </c>
      <c r="G198" s="1" t="n">
        <f aca="false">$J$91*G43+$J$92*G59+$J$93*G75</f>
        <v>0</v>
      </c>
      <c r="H198" s="1" t="n">
        <f aca="false">$J$91*H43+$J$92*H59+$J$93*H75</f>
        <v>0</v>
      </c>
      <c r="I198" s="1" t="n">
        <f aca="false">$J$91*I43+$J$92*I59+$J$93*I75</f>
        <v>0</v>
      </c>
      <c r="J198" s="1" t="n">
        <f aca="false">$J$91*J43+$J$92*J59+$J$93*J75</f>
        <v>0</v>
      </c>
      <c r="K198" s="1" t="n">
        <f aca="false">$J$91*K43+$J$92*K59+$J$93*K75</f>
        <v>0</v>
      </c>
      <c r="L198" s="1" t="n">
        <f aca="false">$J$91*L43+$J$92*L59+$J$93*L75</f>
        <v>0</v>
      </c>
      <c r="M198" s="1" t="n">
        <f aca="false">$J$91*M43+$J$92*M59+$J$93*M75</f>
        <v>0</v>
      </c>
      <c r="N198" s="1" t="n">
        <f aca="false">$J$91*N43+$J$92*N59+$J$93*N75</f>
        <v>0</v>
      </c>
      <c r="O198" s="1" t="n">
        <f aca="false">$J$91*O43+$J$92*O59+$J$93*O75</f>
        <v>0</v>
      </c>
      <c r="P198" s="1" t="n">
        <f aca="false">$J$91*P43+$J$92*P59+$J$93*P75</f>
        <v>0</v>
      </c>
      <c r="Q198" s="1" t="n">
        <f aca="false">$J$91*Q43+$J$92*Q59+$J$93*Q75</f>
        <v>0</v>
      </c>
      <c r="S198" s="1" t="str">
        <f aca="false">X193</f>
        <v>W15</v>
      </c>
      <c r="T198" s="1" t="n">
        <f aca="false">IF(D198=0,0,IF(D198=$J$94,1,0))</f>
        <v>0</v>
      </c>
      <c r="U198" s="1" t="n">
        <f aca="false">IF(E198=0,0,IF(E198=$J$94,1,0))</f>
        <v>0</v>
      </c>
      <c r="V198" s="1" t="n">
        <f aca="false">IF(F198=0,0,IF(F198=$J$94,1,0))</f>
        <v>0</v>
      </c>
      <c r="W198" s="1" t="n">
        <f aca="false">IF(G198=0,0,IF(G198=$J$94,1,0))</f>
        <v>0</v>
      </c>
      <c r="X198" s="1" t="n">
        <f aca="false">IF(H198=0,0,IF(H198=$J$94,1,0))</f>
        <v>0</v>
      </c>
      <c r="Y198" s="1" t="n">
        <f aca="false">IF(I198=0,0,IF(I198=$J$94,1,0))</f>
        <v>0</v>
      </c>
      <c r="Z198" s="1" t="n">
        <f aca="false">IF(J198=0,0,IF(J198=$J$94,1,0))</f>
        <v>0</v>
      </c>
      <c r="AA198" s="1" t="n">
        <f aca="false">IF(K198=0,0,IF(K198=$J$94,1,0))</f>
        <v>0</v>
      </c>
      <c r="AB198" s="1" t="n">
        <f aca="false">IF(L198=0,0,IF(L198=$J$94,1,0))</f>
        <v>0</v>
      </c>
      <c r="AC198" s="1" t="n">
        <f aca="false">IF(M198=0,0,IF(M198=$J$94,1,0))</f>
        <v>0</v>
      </c>
      <c r="AD198" s="1" t="n">
        <f aca="false">IF(N198=0,0,IF(N198=$J$94,1,0))</f>
        <v>0</v>
      </c>
      <c r="AE198" s="1" t="n">
        <f aca="false">IF(O198=0,0,IF(O198=$J$94,1,0))</f>
        <v>0</v>
      </c>
      <c r="AF198" s="1" t="n">
        <f aca="false">IF(P198=0,0,IF(P198=$J$94,1,0))</f>
        <v>0</v>
      </c>
      <c r="AG198" s="1" t="n">
        <f aca="false">IF(Q198=0,0,IF(Q198=$J$94,1,0))</f>
        <v>0</v>
      </c>
    </row>
    <row r="199" customFormat="false" ht="13.5" hidden="false" customHeight="false" outlineLevel="0" collapsed="false">
      <c r="C199" s="1" t="str">
        <f aca="false">I193</f>
        <v>W16</v>
      </c>
      <c r="D199" s="1" t="n">
        <f aca="false">$J$91*D44+$J$92*D60+$J$93*D76</f>
        <v>0</v>
      </c>
      <c r="E199" s="1" t="n">
        <f aca="false">$J$91*E44+$J$92*E60+$J$93*E76</f>
        <v>0</v>
      </c>
      <c r="F199" s="1" t="n">
        <f aca="false">$J$91*F44+$J$92*F60+$J$93*F76</f>
        <v>0</v>
      </c>
      <c r="G199" s="1" t="n">
        <f aca="false">$J$91*G44+$J$92*G60+$J$93*G76</f>
        <v>0</v>
      </c>
      <c r="H199" s="1" t="n">
        <f aca="false">$J$91*H44+$J$92*H60+$J$93*H76</f>
        <v>3</v>
      </c>
      <c r="I199" s="1" t="n">
        <f aca="false">$J$91*I44+$J$92*I60+$J$93*I76</f>
        <v>0</v>
      </c>
      <c r="J199" s="1" t="n">
        <f aca="false">$J$91*J44+$J$92*J60+$J$93*J76</f>
        <v>3</v>
      </c>
      <c r="K199" s="1" t="n">
        <f aca="false">$J$91*K44+$J$92*K60+$J$93*K76</f>
        <v>0</v>
      </c>
      <c r="L199" s="1" t="n">
        <f aca="false">$J$91*L44+$J$92*L60+$J$93*L76</f>
        <v>3</v>
      </c>
      <c r="M199" s="1" t="n">
        <f aca="false">$J$91*M44+$J$92*M60+$J$93*M76</f>
        <v>3</v>
      </c>
      <c r="N199" s="1" t="n">
        <f aca="false">$J$91*N44+$J$92*N60+$J$93*N76</f>
        <v>3</v>
      </c>
      <c r="O199" s="1" t="n">
        <f aca="false">$J$91*O44+$J$92*O60+$J$93*O76</f>
        <v>3</v>
      </c>
      <c r="P199" s="1" t="n">
        <f aca="false">$J$91*P44+$J$92*P60+$J$93*P76</f>
        <v>0</v>
      </c>
      <c r="Q199" s="1" t="n">
        <f aca="false">$J$91*Q44+$J$92*Q60+$J$93*Q76</f>
        <v>3</v>
      </c>
      <c r="S199" s="1" t="str">
        <f aca="false">Y193</f>
        <v>W16</v>
      </c>
      <c r="T199" s="1" t="n">
        <f aca="false">IF(D199=0,0,IF(D199=$J$94,1,0))</f>
        <v>0</v>
      </c>
      <c r="U199" s="1" t="n">
        <f aca="false">IF(E199=0,0,IF(E199=$J$94,1,0))</f>
        <v>0</v>
      </c>
      <c r="V199" s="1" t="n">
        <f aca="false">IF(F199=0,0,IF(F199=$J$94,1,0))</f>
        <v>0</v>
      </c>
      <c r="W199" s="1" t="n">
        <f aca="false">IF(G199=0,0,IF(G199=$J$94,1,0))</f>
        <v>0</v>
      </c>
      <c r="X199" s="1" t="n">
        <f aca="false">IF(H199=0,0,IF(H199=$J$94,1,0))</f>
        <v>1</v>
      </c>
      <c r="Y199" s="1" t="n">
        <f aca="false">IF(I199=0,0,IF(I199=$J$94,1,0))</f>
        <v>0</v>
      </c>
      <c r="Z199" s="1" t="n">
        <f aca="false">IF(J199=0,0,IF(J199=$J$94,1,0))</f>
        <v>1</v>
      </c>
      <c r="AA199" s="1" t="n">
        <f aca="false">IF(K199=0,0,IF(K199=$J$94,1,0))</f>
        <v>0</v>
      </c>
      <c r="AB199" s="1" t="n">
        <f aca="false">IF(L199=0,0,IF(L199=$J$94,1,0))</f>
        <v>1</v>
      </c>
      <c r="AC199" s="1" t="n">
        <f aca="false">IF(M199=0,0,IF(M199=$J$94,1,0))</f>
        <v>1</v>
      </c>
      <c r="AD199" s="1" t="n">
        <f aca="false">IF(N199=0,0,IF(N199=$J$94,1,0))</f>
        <v>1</v>
      </c>
      <c r="AE199" s="1" t="n">
        <f aca="false">IF(O199=0,0,IF(O199=$J$94,1,0))</f>
        <v>1</v>
      </c>
      <c r="AF199" s="1" t="n">
        <f aca="false">IF(P199=0,0,IF(P199=$J$94,1,0))</f>
        <v>0</v>
      </c>
      <c r="AG199" s="1" t="n">
        <f aca="false">IF(Q199=0,0,IF(Q199=$J$94,1,0))</f>
        <v>1</v>
      </c>
    </row>
    <row r="200" customFormat="false" ht="13.5" hidden="false" customHeight="false" outlineLevel="0" collapsed="false">
      <c r="C200" s="1" t="str">
        <f aca="false">J193</f>
        <v>W21</v>
      </c>
      <c r="D200" s="1" t="n">
        <f aca="false">$J$91*D45+$J$92*D61+$J$93*D77</f>
        <v>0</v>
      </c>
      <c r="E200" s="1" t="n">
        <f aca="false">$J$91*E45+$J$92*E61+$J$93*E77</f>
        <v>0</v>
      </c>
      <c r="F200" s="1" t="n">
        <f aca="false">$J$91*F45+$J$92*F61+$J$93*F77</f>
        <v>0</v>
      </c>
      <c r="G200" s="1" t="n">
        <f aca="false">$J$91*G45+$J$92*G61+$J$93*G77</f>
        <v>0</v>
      </c>
      <c r="H200" s="1" t="n">
        <f aca="false">$J$91*H45+$J$92*H61+$J$93*H77</f>
        <v>0</v>
      </c>
      <c r="I200" s="1" t="n">
        <f aca="false">$J$91*I45+$J$92*I61+$J$93*I77</f>
        <v>0</v>
      </c>
      <c r="J200" s="1" t="n">
        <f aca="false">$J$91*J45+$J$92*J61+$J$93*J77</f>
        <v>0</v>
      </c>
      <c r="K200" s="1" t="n">
        <f aca="false">$J$91*K45+$J$92*K61+$J$93*K77</f>
        <v>0</v>
      </c>
      <c r="L200" s="1" t="n">
        <f aca="false">$J$91*L45+$J$92*L61+$J$93*L77</f>
        <v>0</v>
      </c>
      <c r="M200" s="1" t="n">
        <f aca="false">$J$91*M45+$J$92*M61+$J$93*M77</f>
        <v>0</v>
      </c>
      <c r="N200" s="1" t="n">
        <f aca="false">$J$91*N45+$J$92*N61+$J$93*N77</f>
        <v>0</v>
      </c>
      <c r="O200" s="1" t="n">
        <f aca="false">$J$91*O45+$J$92*O61+$J$93*O77</f>
        <v>0</v>
      </c>
      <c r="P200" s="1" t="n">
        <f aca="false">$J$91*P45+$J$92*P61+$J$93*P77</f>
        <v>0</v>
      </c>
      <c r="Q200" s="1" t="n">
        <f aca="false">$J$91*Q45+$J$92*Q61+$J$93*Q77</f>
        <v>0</v>
      </c>
      <c r="S200" s="1" t="str">
        <f aca="false">Z193</f>
        <v>W21</v>
      </c>
      <c r="T200" s="1" t="n">
        <f aca="false">IF(D200=0,0,IF(D200=$J$94,1,0))</f>
        <v>0</v>
      </c>
      <c r="U200" s="1" t="n">
        <f aca="false">IF(E200=0,0,IF(E200=$J$94,1,0))</f>
        <v>0</v>
      </c>
      <c r="V200" s="1" t="n">
        <f aca="false">IF(F200=0,0,IF(F200=$J$94,1,0))</f>
        <v>0</v>
      </c>
      <c r="W200" s="1" t="n">
        <f aca="false">IF(G200=0,0,IF(G200=$J$94,1,0))</f>
        <v>0</v>
      </c>
      <c r="X200" s="1" t="n">
        <f aca="false">IF(H200=0,0,IF(H200=$J$94,1,0))</f>
        <v>0</v>
      </c>
      <c r="Y200" s="1" t="n">
        <f aca="false">IF(I200=0,0,IF(I200=$J$94,1,0))</f>
        <v>0</v>
      </c>
      <c r="Z200" s="1" t="n">
        <f aca="false">IF(J200=0,0,IF(J200=$J$94,1,0))</f>
        <v>0</v>
      </c>
      <c r="AA200" s="1" t="n">
        <f aca="false">IF(K200=0,0,IF(K200=$J$94,1,0))</f>
        <v>0</v>
      </c>
      <c r="AB200" s="1" t="n">
        <f aca="false">IF(L200=0,0,IF(L200=$J$94,1,0))</f>
        <v>0</v>
      </c>
      <c r="AC200" s="1" t="n">
        <f aca="false">IF(M200=0,0,IF(M200=$J$94,1,0))</f>
        <v>0</v>
      </c>
      <c r="AD200" s="1" t="n">
        <f aca="false">IF(N200=0,0,IF(N200=$J$94,1,0))</f>
        <v>0</v>
      </c>
      <c r="AE200" s="1" t="n">
        <f aca="false">IF(O200=0,0,IF(O200=$J$94,1,0))</f>
        <v>0</v>
      </c>
      <c r="AF200" s="1" t="n">
        <f aca="false">IF(P200=0,0,IF(P200=$J$94,1,0))</f>
        <v>0</v>
      </c>
      <c r="AG200" s="1" t="n">
        <f aca="false">IF(Q200=0,0,IF(Q200=$J$94,1,0))</f>
        <v>0</v>
      </c>
    </row>
    <row r="201" customFormat="false" ht="13.5" hidden="false" customHeight="false" outlineLevel="0" collapsed="false">
      <c r="C201" s="1" t="str">
        <f aca="false">K193</f>
        <v>W22</v>
      </c>
      <c r="D201" s="1" t="n">
        <f aca="false">$J$91*D46+$J$92*D62+$J$93*D78</f>
        <v>0</v>
      </c>
      <c r="E201" s="1" t="n">
        <f aca="false">$J$91*E46+$J$92*E62+$J$93*E78</f>
        <v>0</v>
      </c>
      <c r="F201" s="1" t="n">
        <f aca="false">$J$91*F46+$J$92*F62+$J$93*F78</f>
        <v>0</v>
      </c>
      <c r="G201" s="1" t="n">
        <f aca="false">$J$91*G46+$J$92*G62+$J$93*G78</f>
        <v>0</v>
      </c>
      <c r="H201" s="1" t="n">
        <f aca="false">$J$91*H46+$J$92*H62+$J$93*H78</f>
        <v>3</v>
      </c>
      <c r="I201" s="1" t="n">
        <f aca="false">$J$91*I46+$J$92*I62+$J$93*I78</f>
        <v>0</v>
      </c>
      <c r="J201" s="1" t="n">
        <f aca="false">$J$91*J46+$J$92*J62+$J$93*J78</f>
        <v>3</v>
      </c>
      <c r="K201" s="1" t="n">
        <f aca="false">$J$91*K46+$J$92*K62+$J$93*K78</f>
        <v>0</v>
      </c>
      <c r="L201" s="1" t="n">
        <f aca="false">$J$91*L46+$J$92*L62+$J$93*L78</f>
        <v>3</v>
      </c>
      <c r="M201" s="1" t="n">
        <f aca="false">$J$91*M46+$J$92*M62+$J$93*M78</f>
        <v>3</v>
      </c>
      <c r="N201" s="1" t="n">
        <f aca="false">$J$91*N46+$J$92*N62+$J$93*N78</f>
        <v>3</v>
      </c>
      <c r="O201" s="1" t="n">
        <f aca="false">$J$91*O46+$J$92*O62+$J$93*O78</f>
        <v>3</v>
      </c>
      <c r="P201" s="1" t="n">
        <f aca="false">$J$91*P46+$J$92*P62+$J$93*P78</f>
        <v>0</v>
      </c>
      <c r="Q201" s="1" t="n">
        <f aca="false">$J$91*Q46+$J$92*Q62+$J$93*Q78</f>
        <v>3</v>
      </c>
      <c r="S201" s="1" t="str">
        <f aca="false">AA193</f>
        <v>W22</v>
      </c>
      <c r="T201" s="1" t="n">
        <f aca="false">IF(D201=0,0,IF(D201=$J$94,1,0))</f>
        <v>0</v>
      </c>
      <c r="U201" s="1" t="n">
        <f aca="false">IF(E201=0,0,IF(E201=$J$94,1,0))</f>
        <v>0</v>
      </c>
      <c r="V201" s="1" t="n">
        <f aca="false">IF(F201=0,0,IF(F201=$J$94,1,0))</f>
        <v>0</v>
      </c>
      <c r="W201" s="1" t="n">
        <f aca="false">IF(G201=0,0,IF(G201=$J$94,1,0))</f>
        <v>0</v>
      </c>
      <c r="X201" s="1" t="n">
        <f aca="false">IF(H201=0,0,IF(H201=$J$94,1,0))</f>
        <v>1</v>
      </c>
      <c r="Y201" s="1" t="n">
        <f aca="false">IF(I201=0,0,IF(I201=$J$94,1,0))</f>
        <v>0</v>
      </c>
      <c r="Z201" s="1" t="n">
        <f aca="false">IF(J201=0,0,IF(J201=$J$94,1,0))</f>
        <v>1</v>
      </c>
      <c r="AA201" s="1" t="n">
        <f aca="false">IF(K201=0,0,IF(K201=$J$94,1,0))</f>
        <v>0</v>
      </c>
      <c r="AB201" s="1" t="n">
        <f aca="false">IF(L201=0,0,IF(L201=$J$94,1,0))</f>
        <v>1</v>
      </c>
      <c r="AC201" s="1" t="n">
        <f aca="false">IF(M201=0,0,IF(M201=$J$94,1,0))</f>
        <v>1</v>
      </c>
      <c r="AD201" s="1" t="n">
        <f aca="false">IF(N201=0,0,IF(N201=$J$94,1,0))</f>
        <v>1</v>
      </c>
      <c r="AE201" s="1" t="n">
        <f aca="false">IF(O201=0,0,IF(O201=$J$94,1,0))</f>
        <v>1</v>
      </c>
      <c r="AF201" s="1" t="n">
        <f aca="false">IF(P201=0,0,IF(P201=$J$94,1,0))</f>
        <v>0</v>
      </c>
      <c r="AG201" s="1" t="n">
        <f aca="false">IF(Q201=0,0,IF(Q201=$J$94,1,0))</f>
        <v>1</v>
      </c>
    </row>
    <row r="202" customFormat="false" ht="13.5" hidden="false" customHeight="false" outlineLevel="0" collapsed="false">
      <c r="C202" s="1" t="str">
        <f aca="false">L193</f>
        <v>W23</v>
      </c>
      <c r="D202" s="1" t="n">
        <f aca="false">$J$91*D47+$J$92*D63+$J$93*D79</f>
        <v>0</v>
      </c>
      <c r="E202" s="1" t="n">
        <f aca="false">$J$91*E47+$J$92*E63+$J$93*E79</f>
        <v>0</v>
      </c>
      <c r="F202" s="1" t="n">
        <f aca="false">$J$91*F47+$J$92*F63+$J$93*F79</f>
        <v>0</v>
      </c>
      <c r="G202" s="1" t="n">
        <f aca="false">$J$91*G47+$J$92*G63+$J$93*G79</f>
        <v>0</v>
      </c>
      <c r="H202" s="1" t="n">
        <f aca="false">$J$91*H47+$J$92*H63+$J$93*H79</f>
        <v>0</v>
      </c>
      <c r="I202" s="1" t="n">
        <f aca="false">$J$91*I47+$J$92*I63+$J$93*I79</f>
        <v>0</v>
      </c>
      <c r="J202" s="1" t="n">
        <f aca="false">$J$91*J47+$J$92*J63+$J$93*J79</f>
        <v>0</v>
      </c>
      <c r="K202" s="1" t="n">
        <f aca="false">$J$91*K47+$J$92*K63+$J$93*K79</f>
        <v>0</v>
      </c>
      <c r="L202" s="1" t="n">
        <f aca="false">$J$91*L47+$J$92*L63+$J$93*L79</f>
        <v>0</v>
      </c>
      <c r="M202" s="1" t="n">
        <f aca="false">$J$91*M47+$J$92*M63+$J$93*M79</f>
        <v>0</v>
      </c>
      <c r="N202" s="1" t="n">
        <f aca="false">$J$91*N47+$J$92*N63+$J$93*N79</f>
        <v>0</v>
      </c>
      <c r="O202" s="1" t="n">
        <f aca="false">$J$91*O47+$J$92*O63+$J$93*O79</f>
        <v>0</v>
      </c>
      <c r="P202" s="1" t="n">
        <f aca="false">$J$91*P47+$J$92*P63+$J$93*P79</f>
        <v>0</v>
      </c>
      <c r="Q202" s="1" t="n">
        <f aca="false">$J$91*Q47+$J$92*Q63+$J$93*Q79</f>
        <v>0</v>
      </c>
      <c r="S202" s="1" t="str">
        <f aca="false">AB193</f>
        <v>W23</v>
      </c>
      <c r="T202" s="1" t="n">
        <f aca="false">IF(D202=0,0,IF(D202=$J$94,1,0))</f>
        <v>0</v>
      </c>
      <c r="U202" s="1" t="n">
        <f aca="false">IF(E202=0,0,IF(E202=$J$94,1,0))</f>
        <v>0</v>
      </c>
      <c r="V202" s="1" t="n">
        <f aca="false">IF(F202=0,0,IF(F202=$J$94,1,0))</f>
        <v>0</v>
      </c>
      <c r="W202" s="1" t="n">
        <f aca="false">IF(G202=0,0,IF(G202=$J$94,1,0))</f>
        <v>0</v>
      </c>
      <c r="X202" s="1" t="n">
        <f aca="false">IF(H202=0,0,IF(H202=$J$94,1,0))</f>
        <v>0</v>
      </c>
      <c r="Y202" s="1" t="n">
        <f aca="false">IF(I202=0,0,IF(I202=$J$94,1,0))</f>
        <v>0</v>
      </c>
      <c r="Z202" s="1" t="n">
        <f aca="false">IF(J202=0,0,IF(J202=$J$94,1,0))</f>
        <v>0</v>
      </c>
      <c r="AA202" s="1" t="n">
        <f aca="false">IF(K202=0,0,IF(K202=$J$94,1,0))</f>
        <v>0</v>
      </c>
      <c r="AB202" s="1" t="n">
        <f aca="false">IF(L202=0,0,IF(L202=$J$94,1,0))</f>
        <v>0</v>
      </c>
      <c r="AC202" s="1" t="n">
        <f aca="false">IF(M202=0,0,IF(M202=$J$94,1,0))</f>
        <v>0</v>
      </c>
      <c r="AD202" s="1" t="n">
        <f aca="false">IF(N202=0,0,IF(N202=$J$94,1,0))</f>
        <v>0</v>
      </c>
      <c r="AE202" s="1" t="n">
        <f aca="false">IF(O202=0,0,IF(O202=$J$94,1,0))</f>
        <v>0</v>
      </c>
      <c r="AF202" s="1" t="n">
        <f aca="false">IF(P202=0,0,IF(P202=$J$94,1,0))</f>
        <v>0</v>
      </c>
      <c r="AG202" s="1" t="n">
        <f aca="false">IF(Q202=0,0,IF(Q202=$J$94,1,0))</f>
        <v>0</v>
      </c>
    </row>
    <row r="203" customFormat="false" ht="13.5" hidden="false" customHeight="false" outlineLevel="0" collapsed="false">
      <c r="C203" s="1" t="str">
        <f aca="false">M193</f>
        <v>W24</v>
      </c>
      <c r="D203" s="1" t="n">
        <f aca="false">$J$91*D48+$J$92*D64+$J$93*D80</f>
        <v>0</v>
      </c>
      <c r="E203" s="1" t="n">
        <f aca="false">$J$91*E48+$J$92*E64+$J$93*E80</f>
        <v>0</v>
      </c>
      <c r="F203" s="1" t="n">
        <f aca="false">$J$91*F48+$J$92*F64+$J$93*F80</f>
        <v>0</v>
      </c>
      <c r="G203" s="1" t="n">
        <f aca="false">$J$91*G48+$J$92*G64+$J$93*G80</f>
        <v>0</v>
      </c>
      <c r="H203" s="1" t="n">
        <f aca="false">$J$91*H48+$J$92*H64+$J$93*H80</f>
        <v>0</v>
      </c>
      <c r="I203" s="1" t="n">
        <f aca="false">$J$91*I48+$J$92*I64+$J$93*I80</f>
        <v>0</v>
      </c>
      <c r="J203" s="1" t="n">
        <f aca="false">$J$91*J48+$J$92*J64+$J$93*J80</f>
        <v>0</v>
      </c>
      <c r="K203" s="1" t="n">
        <f aca="false">$J$91*K48+$J$92*K64+$J$93*K80</f>
        <v>0</v>
      </c>
      <c r="L203" s="1" t="n">
        <f aca="false">$J$91*L48+$J$92*L64+$J$93*L80</f>
        <v>0</v>
      </c>
      <c r="M203" s="1" t="n">
        <f aca="false">$J$91*M48+$J$92*M64+$J$93*M80</f>
        <v>0</v>
      </c>
      <c r="N203" s="1" t="n">
        <f aca="false">$J$91*N48+$J$92*N64+$J$93*N80</f>
        <v>0</v>
      </c>
      <c r="O203" s="1" t="n">
        <f aca="false">$J$91*O48+$J$92*O64+$J$93*O80</f>
        <v>0</v>
      </c>
      <c r="P203" s="1" t="n">
        <f aca="false">$J$91*P48+$J$92*P64+$J$93*P80</f>
        <v>0</v>
      </c>
      <c r="Q203" s="1" t="n">
        <f aca="false">$J$91*Q48+$J$92*Q64+$J$93*Q80</f>
        <v>0</v>
      </c>
      <c r="S203" s="1" t="str">
        <f aca="false">AC193</f>
        <v>W24</v>
      </c>
      <c r="T203" s="1" t="n">
        <f aca="false">IF(D203=0,0,IF(D203=$J$94,1,0))</f>
        <v>0</v>
      </c>
      <c r="U203" s="1" t="n">
        <f aca="false">IF(E203=0,0,IF(E203=$J$94,1,0))</f>
        <v>0</v>
      </c>
      <c r="V203" s="1" t="n">
        <f aca="false">IF(F203=0,0,IF(F203=$J$94,1,0))</f>
        <v>0</v>
      </c>
      <c r="W203" s="1" t="n">
        <f aca="false">IF(G203=0,0,IF(G203=$J$94,1,0))</f>
        <v>0</v>
      </c>
      <c r="X203" s="1" t="n">
        <f aca="false">IF(H203=0,0,IF(H203=$J$94,1,0))</f>
        <v>0</v>
      </c>
      <c r="Y203" s="1" t="n">
        <f aca="false">IF(I203=0,0,IF(I203=$J$94,1,0))</f>
        <v>0</v>
      </c>
      <c r="Z203" s="1" t="n">
        <f aca="false">IF(J203=0,0,IF(J203=$J$94,1,0))</f>
        <v>0</v>
      </c>
      <c r="AA203" s="1" t="n">
        <f aca="false">IF(K203=0,0,IF(K203=$J$94,1,0))</f>
        <v>0</v>
      </c>
      <c r="AB203" s="1" t="n">
        <f aca="false">IF(L203=0,0,IF(L203=$J$94,1,0))</f>
        <v>0</v>
      </c>
      <c r="AC203" s="1" t="n">
        <f aca="false">IF(M203=0,0,IF(M203=$J$94,1,0))</f>
        <v>0</v>
      </c>
      <c r="AD203" s="1" t="n">
        <f aca="false">IF(N203=0,0,IF(N203=$J$94,1,0))</f>
        <v>0</v>
      </c>
      <c r="AE203" s="1" t="n">
        <f aca="false">IF(O203=0,0,IF(O203=$J$94,1,0))</f>
        <v>0</v>
      </c>
      <c r="AF203" s="1" t="n">
        <f aca="false">IF(P203=0,0,IF(P203=$J$94,1,0))</f>
        <v>0</v>
      </c>
      <c r="AG203" s="1" t="n">
        <f aca="false">IF(Q203=0,0,IF(Q203=$J$94,1,0))</f>
        <v>0</v>
      </c>
    </row>
    <row r="204" customFormat="false" ht="13.5" hidden="false" customHeight="false" outlineLevel="0" collapsed="false">
      <c r="C204" s="1" t="str">
        <f aca="false">N193</f>
        <v>W31</v>
      </c>
      <c r="D204" s="1" t="n">
        <f aca="false">$J$91*D49+$J$92*D65+$J$93*D81</f>
        <v>0</v>
      </c>
      <c r="E204" s="1" t="n">
        <f aca="false">$J$91*E49+$J$92*E65+$J$93*E81</f>
        <v>0</v>
      </c>
      <c r="F204" s="1" t="n">
        <f aca="false">$J$91*F49+$J$92*F65+$J$93*F81</f>
        <v>0</v>
      </c>
      <c r="G204" s="1" t="n">
        <f aca="false">$J$91*G49+$J$92*G65+$J$93*G81</f>
        <v>0</v>
      </c>
      <c r="H204" s="1" t="n">
        <f aca="false">$J$91*H49+$J$92*H65+$J$93*H81</f>
        <v>0</v>
      </c>
      <c r="I204" s="1" t="n">
        <f aca="false">$J$91*I49+$J$92*I65+$J$93*I81</f>
        <v>0</v>
      </c>
      <c r="J204" s="1" t="n">
        <f aca="false">$J$91*J49+$J$92*J65+$J$93*J81</f>
        <v>0</v>
      </c>
      <c r="K204" s="1" t="n">
        <f aca="false">$J$91*K49+$J$92*K65+$J$93*K81</f>
        <v>0</v>
      </c>
      <c r="L204" s="1" t="n">
        <f aca="false">$J$91*L49+$J$92*L65+$J$93*L81</f>
        <v>0</v>
      </c>
      <c r="M204" s="1" t="n">
        <f aca="false">$J$91*M49+$J$92*M65+$J$93*M81</f>
        <v>0</v>
      </c>
      <c r="N204" s="1" t="n">
        <f aca="false">$J$91*N49+$J$92*N65+$J$93*N81</f>
        <v>0</v>
      </c>
      <c r="O204" s="1" t="n">
        <f aca="false">$J$91*O49+$J$92*O65+$J$93*O81</f>
        <v>0</v>
      </c>
      <c r="P204" s="1" t="n">
        <f aca="false">$J$91*P49+$J$92*P65+$J$93*P81</f>
        <v>0</v>
      </c>
      <c r="Q204" s="1" t="n">
        <f aca="false">$J$91*Q49+$J$92*Q65+$J$93*Q81</f>
        <v>0</v>
      </c>
      <c r="S204" s="1" t="str">
        <f aca="false">AD193</f>
        <v>W31</v>
      </c>
      <c r="T204" s="1" t="n">
        <f aca="false">IF(D204=0,0,IF(D204=$J$94,1,0))</f>
        <v>0</v>
      </c>
      <c r="U204" s="1" t="n">
        <f aca="false">IF(E204=0,0,IF(E204=$J$94,1,0))</f>
        <v>0</v>
      </c>
      <c r="V204" s="1" t="n">
        <f aca="false">IF(F204=0,0,IF(F204=$J$94,1,0))</f>
        <v>0</v>
      </c>
      <c r="W204" s="1" t="n">
        <f aca="false">IF(G204=0,0,IF(G204=$J$94,1,0))</f>
        <v>0</v>
      </c>
      <c r="X204" s="1" t="n">
        <f aca="false">IF(H204=0,0,IF(H204=$J$94,1,0))</f>
        <v>0</v>
      </c>
      <c r="Y204" s="1" t="n">
        <f aca="false">IF(I204=0,0,IF(I204=$J$94,1,0))</f>
        <v>0</v>
      </c>
      <c r="Z204" s="1" t="n">
        <f aca="false">IF(J204=0,0,IF(J204=$J$94,1,0))</f>
        <v>0</v>
      </c>
      <c r="AA204" s="1" t="n">
        <f aca="false">IF(K204=0,0,IF(K204=$J$94,1,0))</f>
        <v>0</v>
      </c>
      <c r="AB204" s="1" t="n">
        <f aca="false">IF(L204=0,0,IF(L204=$J$94,1,0))</f>
        <v>0</v>
      </c>
      <c r="AC204" s="1" t="n">
        <f aca="false">IF(M204=0,0,IF(M204=$J$94,1,0))</f>
        <v>0</v>
      </c>
      <c r="AD204" s="1" t="n">
        <f aca="false">IF(N204=0,0,IF(N204=$J$94,1,0))</f>
        <v>0</v>
      </c>
      <c r="AE204" s="1" t="n">
        <f aca="false">IF(O204=0,0,IF(O204=$J$94,1,0))</f>
        <v>0</v>
      </c>
      <c r="AF204" s="1" t="n">
        <f aca="false">IF(P204=0,0,IF(P204=$J$94,1,0))</f>
        <v>0</v>
      </c>
      <c r="AG204" s="1" t="n">
        <f aca="false">IF(Q204=0,0,IF(Q204=$J$94,1,0))</f>
        <v>0</v>
      </c>
    </row>
    <row r="205" customFormat="false" ht="13.5" hidden="false" customHeight="false" outlineLevel="0" collapsed="false">
      <c r="C205" s="1" t="str">
        <f aca="false">O193</f>
        <v>W32</v>
      </c>
      <c r="D205" s="1" t="n">
        <f aca="false">$J$91*D50+$J$92*D66+$J$93*D82</f>
        <v>0</v>
      </c>
      <c r="E205" s="1" t="n">
        <f aca="false">$J$91*E50+$J$92*E66+$J$93*E82</f>
        <v>0</v>
      </c>
      <c r="F205" s="1" t="n">
        <f aca="false">$J$91*F50+$J$92*F66+$J$93*F82</f>
        <v>0</v>
      </c>
      <c r="G205" s="1" t="n">
        <f aca="false">$J$91*G50+$J$92*G66+$J$93*G82</f>
        <v>0</v>
      </c>
      <c r="H205" s="1" t="n">
        <f aca="false">$J$91*H50+$J$92*H66+$J$93*H82</f>
        <v>0</v>
      </c>
      <c r="I205" s="1" t="n">
        <f aca="false">$J$91*I50+$J$92*I66+$J$93*I82</f>
        <v>0</v>
      </c>
      <c r="J205" s="1" t="n">
        <f aca="false">$J$91*J50+$J$92*J66+$J$93*J82</f>
        <v>0</v>
      </c>
      <c r="K205" s="1" t="n">
        <f aca="false">$J$91*K50+$J$92*K66+$J$93*K82</f>
        <v>0</v>
      </c>
      <c r="L205" s="1" t="n">
        <f aca="false">$J$91*L50+$J$92*L66+$J$93*L82</f>
        <v>0</v>
      </c>
      <c r="M205" s="1" t="n">
        <f aca="false">$J$91*M50+$J$92*M66+$J$93*M82</f>
        <v>0</v>
      </c>
      <c r="N205" s="1" t="n">
        <f aca="false">$J$91*N50+$J$92*N66+$J$93*N82</f>
        <v>0</v>
      </c>
      <c r="O205" s="1" t="n">
        <f aca="false">$J$91*O50+$J$92*O66+$J$93*O82</f>
        <v>0</v>
      </c>
      <c r="P205" s="1" t="n">
        <f aca="false">$J$91*P50+$J$92*P66+$J$93*P82</f>
        <v>0</v>
      </c>
      <c r="Q205" s="1" t="n">
        <f aca="false">$J$91*Q50+$J$92*Q66+$J$93*Q82</f>
        <v>0</v>
      </c>
      <c r="S205" s="1" t="str">
        <f aca="false">AE193</f>
        <v>W32</v>
      </c>
      <c r="T205" s="1" t="n">
        <f aca="false">IF(D205=0,0,IF(D205=$J$94,1,0))</f>
        <v>0</v>
      </c>
      <c r="U205" s="1" t="n">
        <f aca="false">IF(E205=0,0,IF(E205=$J$94,1,0))</f>
        <v>0</v>
      </c>
      <c r="V205" s="1" t="n">
        <f aca="false">IF(F205=0,0,IF(F205=$J$94,1,0))</f>
        <v>0</v>
      </c>
      <c r="W205" s="1" t="n">
        <f aca="false">IF(G205=0,0,IF(G205=$J$94,1,0))</f>
        <v>0</v>
      </c>
      <c r="X205" s="1" t="n">
        <f aca="false">IF(H205=0,0,IF(H205=$J$94,1,0))</f>
        <v>0</v>
      </c>
      <c r="Y205" s="1" t="n">
        <f aca="false">IF(I205=0,0,IF(I205=$J$94,1,0))</f>
        <v>0</v>
      </c>
      <c r="Z205" s="1" t="n">
        <f aca="false">IF(J205=0,0,IF(J205=$J$94,1,0))</f>
        <v>0</v>
      </c>
      <c r="AA205" s="1" t="n">
        <f aca="false">IF(K205=0,0,IF(K205=$J$94,1,0))</f>
        <v>0</v>
      </c>
      <c r="AB205" s="1" t="n">
        <f aca="false">IF(L205=0,0,IF(L205=$J$94,1,0))</f>
        <v>0</v>
      </c>
      <c r="AC205" s="1" t="n">
        <f aca="false">IF(M205=0,0,IF(M205=$J$94,1,0))</f>
        <v>0</v>
      </c>
      <c r="AD205" s="1" t="n">
        <f aca="false">IF(N205=0,0,IF(N205=$J$94,1,0))</f>
        <v>0</v>
      </c>
      <c r="AE205" s="1" t="n">
        <f aca="false">IF(O205=0,0,IF(O205=$J$94,1,0))</f>
        <v>0</v>
      </c>
      <c r="AF205" s="1" t="n">
        <f aca="false">IF(P205=0,0,IF(P205=$J$94,1,0))</f>
        <v>0</v>
      </c>
      <c r="AG205" s="1" t="n">
        <f aca="false">IF(Q205=0,0,IF(Q205=$J$94,1,0))</f>
        <v>0</v>
      </c>
    </row>
    <row r="206" customFormat="false" ht="13.5" hidden="false" customHeight="false" outlineLevel="0" collapsed="false">
      <c r="C206" s="1" t="str">
        <f aca="false">P193</f>
        <v>W33</v>
      </c>
      <c r="D206" s="1" t="n">
        <f aca="false">$J$91*D51+$J$92*D67+$J$93*D83</f>
        <v>0</v>
      </c>
      <c r="E206" s="1" t="n">
        <f aca="false">$J$91*E51+$J$92*E67+$J$93*E83</f>
        <v>0</v>
      </c>
      <c r="F206" s="1" t="n">
        <f aca="false">$J$91*F51+$J$92*F67+$J$93*F83</f>
        <v>0</v>
      </c>
      <c r="G206" s="1" t="n">
        <f aca="false">$J$91*G51+$J$92*G67+$J$93*G83</f>
        <v>0</v>
      </c>
      <c r="H206" s="1" t="n">
        <f aca="false">$J$91*H51+$J$92*H67+$J$93*H83</f>
        <v>3</v>
      </c>
      <c r="I206" s="1" t="n">
        <f aca="false">$J$91*I51+$J$92*I67+$J$93*I83</f>
        <v>0</v>
      </c>
      <c r="J206" s="1" t="n">
        <f aca="false">$J$91*J51+$J$92*J67+$J$93*J83</f>
        <v>3</v>
      </c>
      <c r="K206" s="1" t="n">
        <f aca="false">$J$91*K51+$J$92*K67+$J$93*K83</f>
        <v>0</v>
      </c>
      <c r="L206" s="1" t="n">
        <f aca="false">$J$91*L51+$J$92*L67+$J$93*L83</f>
        <v>3</v>
      </c>
      <c r="M206" s="1" t="n">
        <f aca="false">$J$91*M51+$J$92*M67+$J$93*M83</f>
        <v>3</v>
      </c>
      <c r="N206" s="1" t="n">
        <f aca="false">$J$91*N51+$J$92*N67+$J$93*N83</f>
        <v>3</v>
      </c>
      <c r="O206" s="1" t="n">
        <f aca="false">$J$91*O51+$J$92*O67+$J$93*O83</f>
        <v>3</v>
      </c>
      <c r="P206" s="1" t="n">
        <f aca="false">$J$91*P51+$J$92*P67+$J$93*P83</f>
        <v>0</v>
      </c>
      <c r="Q206" s="1" t="n">
        <f aca="false">$J$91*Q51+$J$92*Q67+$J$93*Q83</f>
        <v>3</v>
      </c>
      <c r="S206" s="1" t="str">
        <f aca="false">AF193</f>
        <v>W33</v>
      </c>
      <c r="T206" s="1" t="n">
        <f aca="false">IF(D206=0,0,IF(D206=$J$94,1,0))</f>
        <v>0</v>
      </c>
      <c r="U206" s="1" t="n">
        <f aca="false">IF(E206=0,0,IF(E206=$J$94,1,0))</f>
        <v>0</v>
      </c>
      <c r="V206" s="1" t="n">
        <f aca="false">IF(F206=0,0,IF(F206=$J$94,1,0))</f>
        <v>0</v>
      </c>
      <c r="W206" s="1" t="n">
        <f aca="false">IF(G206=0,0,IF(G206=$J$94,1,0))</f>
        <v>0</v>
      </c>
      <c r="X206" s="1" t="n">
        <f aca="false">IF(H206=0,0,IF(H206=$J$94,1,0))</f>
        <v>1</v>
      </c>
      <c r="Y206" s="1" t="n">
        <f aca="false">IF(I206=0,0,IF(I206=$J$94,1,0))</f>
        <v>0</v>
      </c>
      <c r="Z206" s="1" t="n">
        <f aca="false">IF(J206=0,0,IF(J206=$J$94,1,0))</f>
        <v>1</v>
      </c>
      <c r="AA206" s="1" t="n">
        <f aca="false">IF(K206=0,0,IF(K206=$J$94,1,0))</f>
        <v>0</v>
      </c>
      <c r="AB206" s="1" t="n">
        <f aca="false">IF(L206=0,0,IF(L206=$J$94,1,0))</f>
        <v>1</v>
      </c>
      <c r="AC206" s="1" t="n">
        <f aca="false">IF(M206=0,0,IF(M206=$J$94,1,0))</f>
        <v>1</v>
      </c>
      <c r="AD206" s="1" t="n">
        <f aca="false">IF(N206=0,0,IF(N206=$J$94,1,0))</f>
        <v>1</v>
      </c>
      <c r="AE206" s="1" t="n">
        <f aca="false">IF(O206=0,0,IF(O206=$J$94,1,0))</f>
        <v>1</v>
      </c>
      <c r="AF206" s="1" t="n">
        <f aca="false">IF(P206=0,0,IF(P206=$J$94,1,0))</f>
        <v>0</v>
      </c>
      <c r="AG206" s="1" t="n">
        <f aca="false">IF(Q206=0,0,IF(Q206=$J$94,1,0))</f>
        <v>1</v>
      </c>
    </row>
    <row r="207" customFormat="false" ht="13.5" hidden="false" customHeight="false" outlineLevel="0" collapsed="false">
      <c r="C207" s="1" t="str">
        <f aca="false">Q193</f>
        <v>W34</v>
      </c>
      <c r="D207" s="1" t="n">
        <f aca="false">$J$91*D52+$J$92*D68+$J$93*D84</f>
        <v>0</v>
      </c>
      <c r="E207" s="1" t="n">
        <f aca="false">$J$91*E52+$J$92*E68+$J$93*E84</f>
        <v>0</v>
      </c>
      <c r="F207" s="1" t="n">
        <f aca="false">$J$91*F52+$J$92*F68+$J$93*F84</f>
        <v>0</v>
      </c>
      <c r="G207" s="1" t="n">
        <f aca="false">$J$91*G52+$J$92*G68+$J$93*G84</f>
        <v>0</v>
      </c>
      <c r="H207" s="1" t="n">
        <f aca="false">$J$91*H52+$J$92*H68+$J$93*H84</f>
        <v>0</v>
      </c>
      <c r="I207" s="1" t="n">
        <f aca="false">$J$91*I52+$J$92*I68+$J$93*I84</f>
        <v>0</v>
      </c>
      <c r="J207" s="1" t="n">
        <f aca="false">$J$91*J52+$J$92*J68+$J$93*J84</f>
        <v>0</v>
      </c>
      <c r="K207" s="1" t="n">
        <f aca="false">$J$91*K52+$J$92*K68+$J$93*K84</f>
        <v>0</v>
      </c>
      <c r="L207" s="1" t="n">
        <f aca="false">$J$91*L52+$J$92*L68+$J$93*L84</f>
        <v>0</v>
      </c>
      <c r="M207" s="1" t="n">
        <f aca="false">$J$91*M52+$J$92*M68+$J$93*M84</f>
        <v>0</v>
      </c>
      <c r="N207" s="1" t="n">
        <f aca="false">$J$91*N52+$J$92*N68+$J$93*N84</f>
        <v>0</v>
      </c>
      <c r="O207" s="1" t="n">
        <f aca="false">$J$91*O52+$J$92*O68+$J$93*O84</f>
        <v>0</v>
      </c>
      <c r="P207" s="1" t="n">
        <f aca="false">$J$91*P52+$J$92*P68+$J$93*P84</f>
        <v>0</v>
      </c>
      <c r="Q207" s="1" t="n">
        <f aca="false">$J$91*Q52+$J$92*Q68+$J$93*Q84</f>
        <v>0</v>
      </c>
      <c r="S207" s="1" t="str">
        <f aca="false">AG193</f>
        <v>W34</v>
      </c>
      <c r="T207" s="1" t="n">
        <f aca="false">IF(D207=0,0,IF(D207=$J$94,1,0))</f>
        <v>0</v>
      </c>
      <c r="U207" s="1" t="n">
        <f aca="false">IF(E207=0,0,IF(E207=$J$94,1,0))</f>
        <v>0</v>
      </c>
      <c r="V207" s="1" t="n">
        <f aca="false">IF(F207=0,0,IF(F207=$J$94,1,0))</f>
        <v>0</v>
      </c>
      <c r="W207" s="1" t="n">
        <f aca="false">IF(G207=0,0,IF(G207=$J$94,1,0))</f>
        <v>0</v>
      </c>
      <c r="X207" s="1" t="n">
        <f aca="false">IF(H207=0,0,IF(H207=$J$94,1,0))</f>
        <v>0</v>
      </c>
      <c r="Y207" s="1" t="n">
        <f aca="false">IF(I207=0,0,IF(I207=$J$94,1,0))</f>
        <v>0</v>
      </c>
      <c r="Z207" s="1" t="n">
        <f aca="false">IF(J207=0,0,IF(J207=$J$94,1,0))</f>
        <v>0</v>
      </c>
      <c r="AA207" s="1" t="n">
        <f aca="false">IF(K207=0,0,IF(K207=$J$94,1,0))</f>
        <v>0</v>
      </c>
      <c r="AB207" s="1" t="n">
        <f aca="false">IF(L207=0,0,IF(L207=$J$94,1,0))</f>
        <v>0</v>
      </c>
      <c r="AC207" s="1" t="n">
        <f aca="false">IF(M207=0,0,IF(M207=$J$94,1,0))</f>
        <v>0</v>
      </c>
      <c r="AD207" s="1" t="n">
        <f aca="false">IF(N207=0,0,IF(N207=$J$94,1,0))</f>
        <v>0</v>
      </c>
      <c r="AE207" s="1" t="n">
        <f aca="false">IF(O207=0,0,IF(O207=$J$94,1,0))</f>
        <v>0</v>
      </c>
      <c r="AF207" s="1" t="n">
        <f aca="false">IF(P207=0,0,IF(P207=$J$94,1,0))</f>
        <v>0</v>
      </c>
      <c r="AG207" s="1" t="n">
        <f aca="false">IF(Q207=0,0,IF(Q207=$J$94,1,0))</f>
        <v>0</v>
      </c>
    </row>
    <row r="209" customFormat="false" ht="13.5" hidden="false" customHeight="false" outlineLevel="0" collapsed="false">
      <c r="S209" s="0" t="s">
        <v>48</v>
      </c>
    </row>
    <row r="210" customFormat="false" ht="13.5" hidden="false" customHeight="false" outlineLevel="0" collapsed="false">
      <c r="S210" s="1"/>
      <c r="T210" s="1" t="s">
        <v>6</v>
      </c>
      <c r="U210" s="1" t="s">
        <v>3</v>
      </c>
      <c r="V210" s="1" t="s">
        <v>5</v>
      </c>
      <c r="W210" s="1" t="s">
        <v>7</v>
      </c>
      <c r="X210" s="1" t="s">
        <v>8</v>
      </c>
      <c r="Y210" s="1" t="s">
        <v>9</v>
      </c>
      <c r="Z210" s="1" t="s">
        <v>10</v>
      </c>
      <c r="AA210" s="1" t="s">
        <v>11</v>
      </c>
      <c r="AB210" s="1" t="s">
        <v>4</v>
      </c>
      <c r="AC210" s="1" t="s">
        <v>12</v>
      </c>
      <c r="AD210" s="1" t="s">
        <v>13</v>
      </c>
      <c r="AE210" s="1" t="s">
        <v>14</v>
      </c>
      <c r="AF210" s="1" t="s">
        <v>15</v>
      </c>
      <c r="AG210" s="1" t="s">
        <v>16</v>
      </c>
    </row>
    <row r="211" customFormat="false" ht="13.5" hidden="false" customHeight="false" outlineLevel="0" collapsed="false">
      <c r="S211" s="1" t="str">
        <f aca="false">T210</f>
        <v>W11</v>
      </c>
      <c r="T211" s="1" t="n">
        <f aca="false">IF(AND(T98=0,T114=0,T130=0,T146=0,T162=0,T178=0,T194=0),1,0)</f>
        <v>1</v>
      </c>
      <c r="U211" s="1" t="n">
        <f aca="false">IF(AND(U98=0,U114=0,U130=0,U146=0,U162=0,U178=0,U194=0),1,0)</f>
        <v>0</v>
      </c>
      <c r="V211" s="1" t="n">
        <f aca="false">IF(AND(V98=0,V114=0,V130=0,V146=0,V162=0,V178=0,V194=0),1,0)</f>
        <v>0</v>
      </c>
      <c r="W211" s="1" t="n">
        <f aca="false">IF(AND(W98=0,W114=0,W130=0,W146=0,W162=0,W178=0,W194=0),1,0)</f>
        <v>0</v>
      </c>
      <c r="X211" s="1" t="n">
        <f aca="false">IF(AND(X98=0,X114=0,X130=0,X146=0,X162=0,X178=0,X194=0),1,0)</f>
        <v>0</v>
      </c>
      <c r="Y211" s="1" t="n">
        <f aca="false">IF(AND(Y98=0,Y114=0,Y130=0,Y146=0,Y162=0,Y178=0,Y194=0),1,0)</f>
        <v>0</v>
      </c>
      <c r="Z211" s="1" t="n">
        <f aca="false">IF(AND(Z98=0,Z114=0,Z130=0,Z146=0,Z162=0,Z178=0,Z194=0),1,0)</f>
        <v>0</v>
      </c>
      <c r="AA211" s="1" t="n">
        <f aca="false">IF(AND(AA98=0,AA114=0,AA130=0,AA146=0,AA162=0,AA178=0,AA194=0),1,0)</f>
        <v>0</v>
      </c>
      <c r="AB211" s="1" t="n">
        <f aca="false">IF(AND(AB98=0,AB114=0,AB130=0,AB146=0,AB162=0,AB178=0,AB194=0),1,0)</f>
        <v>0</v>
      </c>
      <c r="AC211" s="1" t="n">
        <f aca="false">IF(AND(AC98=0,AC114=0,AC130=0,AC146=0,AC162=0,AC178=0,AC194=0),1,0)</f>
        <v>0</v>
      </c>
      <c r="AD211" s="1" t="n">
        <f aca="false">IF(AND(AD98=0,AD114=0,AD130=0,AD146=0,AD162=0,AD178=0,AD194=0),1,0)</f>
        <v>0</v>
      </c>
      <c r="AE211" s="1" t="n">
        <f aca="false">IF(AND(AE98=0,AE114=0,AE130=0,AE146=0,AE162=0,AE178=0,AE194=0),1,0)</f>
        <v>0</v>
      </c>
      <c r="AF211" s="1" t="n">
        <f aca="false">IF(AND(AF98=0,AF114=0,AF130=0,AF146=0,AF162=0,AF178=0,AF194=0),1,0)</f>
        <v>0</v>
      </c>
      <c r="AG211" s="1" t="n">
        <f aca="false">IF(AND(AG98=0,AG114=0,AG130=0,AG146=0,AG162=0,AG178=0,AG194=0),1,0)</f>
        <v>0</v>
      </c>
    </row>
    <row r="212" customFormat="false" ht="13.5" hidden="false" customHeight="false" outlineLevel="0" collapsed="false">
      <c r="S212" s="1" t="str">
        <f aca="false">U210</f>
        <v>W12</v>
      </c>
      <c r="T212" s="1" t="n">
        <f aca="false">IF(AND(T99=0,T115=0,T131=0,T147=0,T163=0,T179=0,T195=0),1,0)</f>
        <v>1</v>
      </c>
      <c r="U212" s="1" t="n">
        <f aca="false">IF(AND(U99=0,U115=0,U131=0,U147=0,U163=0,U179=0,U195=0),1,0)</f>
        <v>1</v>
      </c>
      <c r="V212" s="1" t="n">
        <f aca="false">IF(AND(V99=0,V115=0,V131=0,V147=0,V163=0,V179=0,V195=0),1,0)</f>
        <v>1</v>
      </c>
      <c r="W212" s="1" t="n">
        <f aca="false">IF(AND(W99=0,W115=0,W131=0,W147=0,W163=0,W179=0,W195=0),1,0)</f>
        <v>1</v>
      </c>
      <c r="X212" s="1" t="n">
        <f aca="false">IF(AND(X99=0,X115=0,X131=0,X147=0,X163=0,X179=0,X195=0),1,0)</f>
        <v>0</v>
      </c>
      <c r="Y212" s="1" t="n">
        <f aca="false">IF(AND(Y99=0,Y115=0,Y131=0,Y147=0,Y163=0,Y179=0,Y195=0),1,0)</f>
        <v>1</v>
      </c>
      <c r="Z212" s="1" t="n">
        <f aca="false">IF(AND(Z99=0,Z115=0,Z131=0,Z147=0,Z163=0,Z179=0,Z195=0),1,0)</f>
        <v>0</v>
      </c>
      <c r="AA212" s="1" t="n">
        <f aca="false">IF(AND(AA99=0,AA115=0,AA131=0,AA147=0,AA163=0,AA179=0,AA195=0),1,0)</f>
        <v>1</v>
      </c>
      <c r="AB212" s="1" t="n">
        <f aca="false">IF(AND(AB99=0,AB115=0,AB131=0,AB147=0,AB163=0,AB179=0,AB195=0),1,0)</f>
        <v>0</v>
      </c>
      <c r="AC212" s="1" t="n">
        <f aca="false">IF(AND(AC99=0,AC115=0,AC131=0,AC147=0,AC163=0,AC179=0,AC195=0),1,0)</f>
        <v>0</v>
      </c>
      <c r="AD212" s="1" t="n">
        <f aca="false">IF(AND(AD99=0,AD115=0,AD131=0,AD147=0,AD163=0,AD179=0,AD195=0),1,0)</f>
        <v>0</v>
      </c>
      <c r="AE212" s="1" t="n">
        <f aca="false">IF(AND(AE99=0,AE115=0,AE131=0,AE147=0,AE163=0,AE179=0,AE195=0),1,0)</f>
        <v>0</v>
      </c>
      <c r="AF212" s="1" t="n">
        <f aca="false">IF(AND(AF99=0,AF115=0,AF131=0,AF147=0,AF163=0,AF179=0,AF195=0),1,0)</f>
        <v>1</v>
      </c>
      <c r="AG212" s="1" t="n">
        <f aca="false">IF(AND(AG99=0,AG115=0,AG131=0,AG147=0,AG163=0,AG179=0,AG195=0),1,0)</f>
        <v>0</v>
      </c>
    </row>
    <row r="213" customFormat="false" ht="13.5" hidden="false" customHeight="false" outlineLevel="0" collapsed="false">
      <c r="S213" s="1" t="str">
        <f aca="false">V210</f>
        <v>W13</v>
      </c>
      <c r="T213" s="1" t="n">
        <f aca="false">IF(AND(T100=0,T116=0,T132=0,T148=0,T164=0,T180=0,T196=0),1,0)</f>
        <v>1</v>
      </c>
      <c r="U213" s="1" t="n">
        <f aca="false">IF(AND(U100=0,U116=0,U132=0,U148=0,U164=0,U180=0,U196=0),1,0)</f>
        <v>1</v>
      </c>
      <c r="V213" s="1" t="n">
        <f aca="false">IF(AND(V100=0,V116=0,V132=0,V148=0,V164=0,V180=0,V196=0),1,0)</f>
        <v>1</v>
      </c>
      <c r="W213" s="1" t="n">
        <f aca="false">IF(AND(W100=0,W116=0,W132=0,W148=0,W164=0,W180=0,W196=0),1,0)</f>
        <v>1</v>
      </c>
      <c r="X213" s="1" t="n">
        <f aca="false">IF(AND(X100=0,X116=0,X132=0,X148=0,X164=0,X180=0,X196=0),1,0)</f>
        <v>0</v>
      </c>
      <c r="Y213" s="1" t="n">
        <f aca="false">IF(AND(Y100=0,Y116=0,Y132=0,Y148=0,Y164=0,Y180=0,Y196=0),1,0)</f>
        <v>1</v>
      </c>
      <c r="Z213" s="1" t="n">
        <f aca="false">IF(AND(Z100=0,Z116=0,Z132=0,Z148=0,Z164=0,Z180=0,Z196=0),1,0)</f>
        <v>0</v>
      </c>
      <c r="AA213" s="1" t="n">
        <f aca="false">IF(AND(AA100=0,AA116=0,AA132=0,AA148=0,AA164=0,AA180=0,AA196=0),1,0)</f>
        <v>1</v>
      </c>
      <c r="AB213" s="1" t="n">
        <f aca="false">IF(AND(AB100=0,AB116=0,AB132=0,AB148=0,AB164=0,AB180=0,AB196=0),1,0)</f>
        <v>0</v>
      </c>
      <c r="AC213" s="1" t="n">
        <f aca="false">IF(AND(AC100=0,AC116=0,AC132=0,AC148=0,AC164=0,AC180=0,AC196=0),1,0)</f>
        <v>0</v>
      </c>
      <c r="AD213" s="1" t="n">
        <f aca="false">IF(AND(AD100=0,AD116=0,AD132=0,AD148=0,AD164=0,AD180=0,AD196=0),1,0)</f>
        <v>0</v>
      </c>
      <c r="AE213" s="1" t="n">
        <f aca="false">IF(AND(AE100=0,AE116=0,AE132=0,AE148=0,AE164=0,AE180=0,AE196=0),1,0)</f>
        <v>0</v>
      </c>
      <c r="AF213" s="1" t="n">
        <f aca="false">IF(AND(AF100=0,AF116=0,AF132=0,AF148=0,AF164=0,AF180=0,AF196=0),1,0)</f>
        <v>1</v>
      </c>
      <c r="AG213" s="1" t="n">
        <f aca="false">IF(AND(AG100=0,AG116=0,AG132=0,AG148=0,AG164=0,AG180=0,AG196=0),1,0)</f>
        <v>0</v>
      </c>
    </row>
    <row r="214" customFormat="false" ht="13.5" hidden="false" customHeight="false" outlineLevel="0" collapsed="false">
      <c r="S214" s="1" t="str">
        <f aca="false">W210</f>
        <v>W14</v>
      </c>
      <c r="T214" s="1" t="n">
        <f aca="false">IF(AND(T101=0,T117=0,T133=0,T149=0,T165=0,T181=0,T197=0),1,0)</f>
        <v>1</v>
      </c>
      <c r="U214" s="1" t="n">
        <f aca="false">IF(AND(U101=0,U117=0,U133=0,U149=0,U165=0,U181=0,U197=0),1,0)</f>
        <v>1</v>
      </c>
      <c r="V214" s="1" t="n">
        <f aca="false">IF(AND(V101=0,V117=0,V133=0,V149=0,V165=0,V181=0,V197=0),1,0)</f>
        <v>1</v>
      </c>
      <c r="W214" s="1" t="n">
        <f aca="false">IF(AND(W101=0,W117=0,W133=0,W149=0,W165=0,W181=0,W197=0),1,0)</f>
        <v>1</v>
      </c>
      <c r="X214" s="1" t="n">
        <f aca="false">IF(AND(X101=0,X117=0,X133=0,X149=0,X165=0,X181=0,X197=0),1,0)</f>
        <v>0</v>
      </c>
      <c r="Y214" s="1" t="n">
        <f aca="false">IF(AND(Y101=0,Y117=0,Y133=0,Y149=0,Y165=0,Y181=0,Y197=0),1,0)</f>
        <v>1</v>
      </c>
      <c r="Z214" s="1" t="n">
        <f aca="false">IF(AND(Z101=0,Z117=0,Z133=0,Z149=0,Z165=0,Z181=0,Z197=0),1,0)</f>
        <v>0</v>
      </c>
      <c r="AA214" s="1" t="n">
        <f aca="false">IF(AND(AA101=0,AA117=0,AA133=0,AA149=0,AA165=0,AA181=0,AA197=0),1,0)</f>
        <v>1</v>
      </c>
      <c r="AB214" s="1" t="n">
        <f aca="false">IF(AND(AB101=0,AB117=0,AB133=0,AB149=0,AB165=0,AB181=0,AB197=0),1,0)</f>
        <v>0</v>
      </c>
      <c r="AC214" s="1" t="n">
        <f aca="false">IF(AND(AC101=0,AC117=0,AC133=0,AC149=0,AC165=0,AC181=0,AC197=0),1,0)</f>
        <v>0</v>
      </c>
      <c r="AD214" s="1" t="n">
        <f aca="false">IF(AND(AD101=0,AD117=0,AD133=0,AD149=0,AD165=0,AD181=0,AD197=0),1,0)</f>
        <v>0</v>
      </c>
      <c r="AE214" s="1" t="n">
        <f aca="false">IF(AND(AE101=0,AE117=0,AE133=0,AE149=0,AE165=0,AE181=0,AE197=0),1,0)</f>
        <v>0</v>
      </c>
      <c r="AF214" s="1" t="n">
        <f aca="false">IF(AND(AF101=0,AF117=0,AF133=0,AF149=0,AF165=0,AF181=0,AF197=0),1,0)</f>
        <v>1</v>
      </c>
      <c r="AG214" s="1" t="n">
        <f aca="false">IF(AND(AG101=0,AG117=0,AG133=0,AG149=0,AG165=0,AG181=0,AG197=0),1,0)</f>
        <v>0</v>
      </c>
    </row>
    <row r="215" customFormat="false" ht="13.5" hidden="false" customHeight="false" outlineLevel="0" collapsed="false">
      <c r="S215" s="1" t="str">
        <f aca="false">X210</f>
        <v>W15</v>
      </c>
      <c r="T215" s="1" t="n">
        <f aca="false">IF(AND(T102=0,T118=0,T134=0,T150=0,T166=0,T182=0,T198=0),1,0)</f>
        <v>1</v>
      </c>
      <c r="U215" s="1" t="n">
        <f aca="false">IF(AND(U102=0,U118=0,U134=0,U150=0,U166=0,U182=0,U198=0),1,0)</f>
        <v>1</v>
      </c>
      <c r="V215" s="1" t="n">
        <f aca="false">IF(AND(V102=0,V118=0,V134=0,V150=0,V166=0,V182=0,V198=0),1,0)</f>
        <v>1</v>
      </c>
      <c r="W215" s="1" t="n">
        <f aca="false">IF(AND(W102=0,W118=0,W134=0,W150=0,W166=0,W182=0,W198=0),1,0)</f>
        <v>1</v>
      </c>
      <c r="X215" s="1" t="n">
        <f aca="false">IF(AND(X102=0,X118=0,X134=0,X150=0,X166=0,X182=0,X198=0),1,0)</f>
        <v>1</v>
      </c>
      <c r="Y215" s="1" t="n">
        <f aca="false">IF(AND(Y102=0,Y118=0,Y134=0,Y150=0,Y166=0,Y182=0,Y198=0),1,0)</f>
        <v>1</v>
      </c>
      <c r="Z215" s="1" t="n">
        <f aca="false">IF(AND(Z102=0,Z118=0,Z134=0,Z150=0,Z166=0,Z182=0,Z198=0),1,0)</f>
        <v>1</v>
      </c>
      <c r="AA215" s="1" t="n">
        <f aca="false">IF(AND(AA102=0,AA118=0,AA134=0,AA150=0,AA166=0,AA182=0,AA198=0),1,0)</f>
        <v>1</v>
      </c>
      <c r="AB215" s="1" t="n">
        <f aca="false">IF(AND(AB102=0,AB118=0,AB134=0,AB150=0,AB166=0,AB182=0,AB198=0),1,0)</f>
        <v>1</v>
      </c>
      <c r="AC215" s="1" t="n">
        <f aca="false">IF(AND(AC102=0,AC118=0,AC134=0,AC150=0,AC166=0,AC182=0,AC198=0),1,0)</f>
        <v>1</v>
      </c>
      <c r="AD215" s="1" t="n">
        <f aca="false">IF(AND(AD102=0,AD118=0,AD134=0,AD150=0,AD166=0,AD182=0,AD198=0),1,0)</f>
        <v>1</v>
      </c>
      <c r="AE215" s="1" t="n">
        <f aca="false">IF(AND(AE102=0,AE118=0,AE134=0,AE150=0,AE166=0,AE182=0,AE198=0),1,0)</f>
        <v>1</v>
      </c>
      <c r="AF215" s="1" t="n">
        <f aca="false">IF(AND(AF102=0,AF118=0,AF134=0,AF150=0,AF166=0,AF182=0,AF198=0),1,0)</f>
        <v>1</v>
      </c>
      <c r="AG215" s="1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1" t="str">
        <f aca="false">Y210</f>
        <v>W16</v>
      </c>
      <c r="T216" s="1" t="n">
        <f aca="false">IF(AND(T103=0,T119=0,T135=0,T151=0,T167=0,T183=0,T199=0),1,0)</f>
        <v>1</v>
      </c>
      <c r="U216" s="1" t="n">
        <f aca="false">IF(AND(U103=0,U119=0,U135=0,U151=0,U167=0,U183=0,U199=0),1,0)</f>
        <v>1</v>
      </c>
      <c r="V216" s="1" t="n">
        <f aca="false">IF(AND(V103=0,V119=0,V135=0,V151=0,V167=0,V183=0,V199=0),1,0)</f>
        <v>1</v>
      </c>
      <c r="W216" s="1" t="n">
        <f aca="false">IF(AND(W103=0,W119=0,W135=0,W151=0,W167=0,W183=0,W199=0),1,0)</f>
        <v>1</v>
      </c>
      <c r="X216" s="1" t="n">
        <f aca="false">IF(AND(X103=0,X119=0,X135=0,X151=0,X167=0,X183=0,X199=0),1,0)</f>
        <v>0</v>
      </c>
      <c r="Y216" s="1" t="n">
        <f aca="false">IF(AND(Y103=0,Y119=0,Y135=0,Y151=0,Y167=0,Y183=0,Y199=0),1,0)</f>
        <v>1</v>
      </c>
      <c r="Z216" s="1" t="n">
        <f aca="false">IF(AND(Z103=0,Z119=0,Z135=0,Z151=0,Z167=0,Z183=0,Z199=0),1,0)</f>
        <v>0</v>
      </c>
      <c r="AA216" s="1" t="n">
        <f aca="false">IF(AND(AA103=0,AA119=0,AA135=0,AA151=0,AA167=0,AA183=0,AA199=0),1,0)</f>
        <v>1</v>
      </c>
      <c r="AB216" s="1" t="n">
        <f aca="false">IF(AND(AB103=0,AB119=0,AB135=0,AB151=0,AB167=0,AB183=0,AB199=0),1,0)</f>
        <v>0</v>
      </c>
      <c r="AC216" s="1" t="n">
        <f aca="false">IF(AND(AC103=0,AC119=0,AC135=0,AC151=0,AC167=0,AC183=0,AC199=0),1,0)</f>
        <v>0</v>
      </c>
      <c r="AD216" s="1" t="n">
        <f aca="false">IF(AND(AD103=0,AD119=0,AD135=0,AD151=0,AD167=0,AD183=0,AD199=0),1,0)</f>
        <v>0</v>
      </c>
      <c r="AE216" s="1" t="n">
        <f aca="false">IF(AND(AE103=0,AE119=0,AE135=0,AE151=0,AE167=0,AE183=0,AE199=0),1,0)</f>
        <v>0</v>
      </c>
      <c r="AF216" s="1" t="n">
        <f aca="false">IF(AND(AF103=0,AF119=0,AF135=0,AF151=0,AF167=0,AF183=0,AF199=0),1,0)</f>
        <v>1</v>
      </c>
      <c r="AG216" s="1" t="n">
        <f aca="false">IF(AND(AG103=0,AG119=0,AG135=0,AG151=0,AG167=0,AG183=0,AG199=0),1,0)</f>
        <v>0</v>
      </c>
    </row>
    <row r="217" customFormat="false" ht="13.5" hidden="false" customHeight="false" outlineLevel="0" collapsed="false">
      <c r="S217" s="1" t="str">
        <f aca="false">Z210</f>
        <v>W21</v>
      </c>
      <c r="T217" s="1" t="n">
        <f aca="false">IF(AND(T104=0,T120=0,T136=0,T152=0,T168=0,T184=0,T200=0),1,0)</f>
        <v>1</v>
      </c>
      <c r="U217" s="1" t="n">
        <f aca="false">IF(AND(U104=0,U120=0,U136=0,U152=0,U168=0,U184=0,U200=0),1,0)</f>
        <v>1</v>
      </c>
      <c r="V217" s="1" t="n">
        <f aca="false">IF(AND(V104=0,V120=0,V136=0,V152=0,V168=0,V184=0,V200=0),1,0)</f>
        <v>1</v>
      </c>
      <c r="W217" s="1" t="n">
        <f aca="false">IF(AND(W104=0,W120=0,W136=0,W152=0,W168=0,W184=0,W200=0),1,0)</f>
        <v>1</v>
      </c>
      <c r="X217" s="1" t="n">
        <f aca="false">IF(AND(X104=0,X120=0,X136=0,X152=0,X168=0,X184=0,X200=0),1,0)</f>
        <v>1</v>
      </c>
      <c r="Y217" s="1" t="n">
        <f aca="false">IF(AND(Y104=0,Y120=0,Y136=0,Y152=0,Y168=0,Y184=0,Y200=0),1,0)</f>
        <v>1</v>
      </c>
      <c r="Z217" s="1" t="n">
        <f aca="false">IF(AND(Z104=0,Z120=0,Z136=0,Z152=0,Z168=0,Z184=0,Z200=0),1,0)</f>
        <v>1</v>
      </c>
      <c r="AA217" s="1" t="n">
        <f aca="false">IF(AND(AA104=0,AA120=0,AA136=0,AA152=0,AA168=0,AA184=0,AA200=0),1,0)</f>
        <v>1</v>
      </c>
      <c r="AB217" s="1" t="n">
        <f aca="false">IF(AND(AB104=0,AB120=0,AB136=0,AB152=0,AB168=0,AB184=0,AB200=0),1,0)</f>
        <v>1</v>
      </c>
      <c r="AC217" s="1" t="n">
        <f aca="false">IF(AND(AC104=0,AC120=0,AC136=0,AC152=0,AC168=0,AC184=0,AC200=0),1,0)</f>
        <v>1</v>
      </c>
      <c r="AD217" s="1" t="n">
        <f aca="false">IF(AND(AD104=0,AD120=0,AD136=0,AD152=0,AD168=0,AD184=0,AD200=0),1,0)</f>
        <v>1</v>
      </c>
      <c r="AE217" s="1" t="n">
        <f aca="false">IF(AND(AE104=0,AE120=0,AE136=0,AE152=0,AE168=0,AE184=0,AE200=0),1,0)</f>
        <v>1</v>
      </c>
      <c r="AF217" s="1" t="n">
        <f aca="false">IF(AND(AF104=0,AF120=0,AF136=0,AF152=0,AF168=0,AF184=0,AF200=0),1,0)</f>
        <v>1</v>
      </c>
      <c r="AG217" s="1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1" t="str">
        <f aca="false">AA210</f>
        <v>W22</v>
      </c>
      <c r="T218" s="1" t="n">
        <f aca="false">IF(AND(T105=0,T121=0,T137=0,T153=0,T169=0,T185=0,T201=0),1,0)</f>
        <v>1</v>
      </c>
      <c r="U218" s="1" t="n">
        <f aca="false">IF(AND(U105=0,U121=0,U137=0,U153=0,U169=0,U185=0,U201=0),1,0)</f>
        <v>1</v>
      </c>
      <c r="V218" s="1" t="n">
        <f aca="false">IF(AND(V105=0,V121=0,V137=0,V153=0,V169=0,V185=0,V201=0),1,0)</f>
        <v>1</v>
      </c>
      <c r="W218" s="1" t="n">
        <f aca="false">IF(AND(W105=0,W121=0,W137=0,W153=0,W169=0,W185=0,W201=0),1,0)</f>
        <v>1</v>
      </c>
      <c r="X218" s="1" t="n">
        <f aca="false">IF(AND(X105=0,X121=0,X137=0,X153=0,X169=0,X185=0,X201=0),1,0)</f>
        <v>0</v>
      </c>
      <c r="Y218" s="1" t="n">
        <f aca="false">IF(AND(Y105=0,Y121=0,Y137=0,Y153=0,Y169=0,Y185=0,Y201=0),1,0)</f>
        <v>1</v>
      </c>
      <c r="Z218" s="1" t="n">
        <f aca="false">IF(AND(Z105=0,Z121=0,Z137=0,Z153=0,Z169=0,Z185=0,Z201=0),1,0)</f>
        <v>0</v>
      </c>
      <c r="AA218" s="1" t="n">
        <f aca="false">IF(AND(AA105=0,AA121=0,AA137=0,AA153=0,AA169=0,AA185=0,AA201=0),1,0)</f>
        <v>1</v>
      </c>
      <c r="AB218" s="1" t="n">
        <f aca="false">IF(AND(AB105=0,AB121=0,AB137=0,AB153=0,AB169=0,AB185=0,AB201=0),1,0)</f>
        <v>0</v>
      </c>
      <c r="AC218" s="1" t="n">
        <f aca="false">IF(AND(AC105=0,AC121=0,AC137=0,AC153=0,AC169=0,AC185=0,AC201=0),1,0)</f>
        <v>0</v>
      </c>
      <c r="AD218" s="1" t="n">
        <f aca="false">IF(AND(AD105=0,AD121=0,AD137=0,AD153=0,AD169=0,AD185=0,AD201=0),1,0)</f>
        <v>0</v>
      </c>
      <c r="AE218" s="1" t="n">
        <f aca="false">IF(AND(AE105=0,AE121=0,AE137=0,AE153=0,AE169=0,AE185=0,AE201=0),1,0)</f>
        <v>0</v>
      </c>
      <c r="AF218" s="1" t="n">
        <f aca="false">IF(AND(AF105=0,AF121=0,AF137=0,AF153=0,AF169=0,AF185=0,AF201=0),1,0)</f>
        <v>1</v>
      </c>
      <c r="AG218" s="1" t="n">
        <f aca="false">IF(AND(AG105=0,AG121=0,AG137=0,AG153=0,AG169=0,AG185=0,AG201=0),1,0)</f>
        <v>0</v>
      </c>
    </row>
    <row r="219" customFormat="false" ht="13.5" hidden="false" customHeight="false" outlineLevel="0" collapsed="false">
      <c r="S219" s="1" t="str">
        <f aca="false">AB210</f>
        <v>W23</v>
      </c>
      <c r="T219" s="1" t="n">
        <f aca="false">IF(AND(T106=0,T122=0,T138=0,T154=0,T170=0,T186=0,T202=0),1,0)</f>
        <v>1</v>
      </c>
      <c r="U219" s="1" t="n">
        <f aca="false">IF(AND(U106=0,U122=0,U138=0,U154=0,U170=0,U186=0,U202=0),1,0)</f>
        <v>1</v>
      </c>
      <c r="V219" s="1" t="n">
        <f aca="false">IF(AND(V106=0,V122=0,V138=0,V154=0,V170=0,V186=0,V202=0),1,0)</f>
        <v>1</v>
      </c>
      <c r="W219" s="1" t="n">
        <f aca="false">IF(AND(W106=0,W122=0,W138=0,W154=0,W170=0,W186=0,W202=0),1,0)</f>
        <v>1</v>
      </c>
      <c r="X219" s="1" t="n">
        <f aca="false">IF(AND(X106=0,X122=0,X138=0,X154=0,X170=0,X186=0,X202=0),1,0)</f>
        <v>1</v>
      </c>
      <c r="Y219" s="1" t="n">
        <f aca="false">IF(AND(Y106=0,Y122=0,Y138=0,Y154=0,Y170=0,Y186=0,Y202=0),1,0)</f>
        <v>1</v>
      </c>
      <c r="Z219" s="1" t="n">
        <f aca="false">IF(AND(Z106=0,Z122=0,Z138=0,Z154=0,Z170=0,Z186=0,Z202=0),1,0)</f>
        <v>1</v>
      </c>
      <c r="AA219" s="1" t="n">
        <f aca="false">IF(AND(AA106=0,AA122=0,AA138=0,AA154=0,AA170=0,AA186=0,AA202=0),1,0)</f>
        <v>1</v>
      </c>
      <c r="AB219" s="1" t="n">
        <f aca="false">IF(AND(AB106=0,AB122=0,AB138=0,AB154=0,AB170=0,AB186=0,AB202=0),1,0)</f>
        <v>1</v>
      </c>
      <c r="AC219" s="1" t="n">
        <f aca="false">IF(AND(AC106=0,AC122=0,AC138=0,AC154=0,AC170=0,AC186=0,AC202=0),1,0)</f>
        <v>1</v>
      </c>
      <c r="AD219" s="1" t="n">
        <f aca="false">IF(AND(AD106=0,AD122=0,AD138=0,AD154=0,AD170=0,AD186=0,AD202=0),1,0)</f>
        <v>1</v>
      </c>
      <c r="AE219" s="1" t="n">
        <f aca="false">IF(AND(AE106=0,AE122=0,AE138=0,AE154=0,AE170=0,AE186=0,AE202=0),1,0)</f>
        <v>1</v>
      </c>
      <c r="AF219" s="1" t="n">
        <f aca="false">IF(AND(AF106=0,AF122=0,AF138=0,AF154=0,AF170=0,AF186=0,AF202=0),1,0)</f>
        <v>1</v>
      </c>
      <c r="AG219" s="1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1" t="str">
        <f aca="false">AC210</f>
        <v>W24</v>
      </c>
      <c r="T220" s="1" t="n">
        <f aca="false">IF(AND(T107=0,T123=0,T139=0,T155=0,T171=0,T187=0,T203=0),1,0)</f>
        <v>1</v>
      </c>
      <c r="U220" s="1" t="n">
        <f aca="false">IF(AND(U107=0,U123=0,U139=0,U155=0,U171=0,U187=0,U203=0),1,0)</f>
        <v>1</v>
      </c>
      <c r="V220" s="1" t="n">
        <f aca="false">IF(AND(V107=0,V123=0,V139=0,V155=0,V171=0,V187=0,V203=0),1,0)</f>
        <v>1</v>
      </c>
      <c r="W220" s="1" t="n">
        <f aca="false">IF(AND(W107=0,W123=0,W139=0,W155=0,W171=0,W187=0,W203=0),1,0)</f>
        <v>1</v>
      </c>
      <c r="X220" s="1" t="n">
        <f aca="false">IF(AND(X107=0,X123=0,X139=0,X155=0,X171=0,X187=0,X203=0),1,0)</f>
        <v>1</v>
      </c>
      <c r="Y220" s="1" t="n">
        <f aca="false">IF(AND(Y107=0,Y123=0,Y139=0,Y155=0,Y171=0,Y187=0,Y203=0),1,0)</f>
        <v>1</v>
      </c>
      <c r="Z220" s="1" t="n">
        <f aca="false">IF(AND(Z107=0,Z123=0,Z139=0,Z155=0,Z171=0,Z187=0,Z203=0),1,0)</f>
        <v>1</v>
      </c>
      <c r="AA220" s="1" t="n">
        <f aca="false">IF(AND(AA107=0,AA123=0,AA139=0,AA155=0,AA171=0,AA187=0,AA203=0),1,0)</f>
        <v>1</v>
      </c>
      <c r="AB220" s="1" t="n">
        <f aca="false">IF(AND(AB107=0,AB123=0,AB139=0,AB155=0,AB171=0,AB187=0,AB203=0),1,0)</f>
        <v>1</v>
      </c>
      <c r="AC220" s="1" t="n">
        <f aca="false">IF(AND(AC107=0,AC123=0,AC139=0,AC155=0,AC171=0,AC187=0,AC203=0),1,0)</f>
        <v>1</v>
      </c>
      <c r="AD220" s="1" t="n">
        <f aca="false">IF(AND(AD107=0,AD123=0,AD139=0,AD155=0,AD171=0,AD187=0,AD203=0),1,0)</f>
        <v>1</v>
      </c>
      <c r="AE220" s="1" t="n">
        <f aca="false">IF(AND(AE107=0,AE123=0,AE139=0,AE155=0,AE171=0,AE187=0,AE203=0),1,0)</f>
        <v>1</v>
      </c>
      <c r="AF220" s="1" t="n">
        <f aca="false">IF(AND(AF107=0,AF123=0,AF139=0,AF155=0,AF171=0,AF187=0,AF203=0),1,0)</f>
        <v>1</v>
      </c>
      <c r="AG220" s="1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1" t="str">
        <f aca="false">AD210</f>
        <v>W31</v>
      </c>
      <c r="T221" s="1" t="n">
        <f aca="false">IF(AND(T108=0,T124=0,T140=0,T156=0,T172=0,T188=0,T204=0),1,0)</f>
        <v>1</v>
      </c>
      <c r="U221" s="1" t="n">
        <f aca="false">IF(AND(U108=0,U124=0,U140=0,U156=0,U172=0,U188=0,U204=0),1,0)</f>
        <v>1</v>
      </c>
      <c r="V221" s="1" t="n">
        <f aca="false">IF(AND(V108=0,V124=0,V140=0,V156=0,V172=0,V188=0,V204=0),1,0)</f>
        <v>1</v>
      </c>
      <c r="W221" s="1" t="n">
        <f aca="false">IF(AND(W108=0,W124=0,W140=0,W156=0,W172=0,W188=0,W204=0),1,0)</f>
        <v>1</v>
      </c>
      <c r="X221" s="1" t="n">
        <f aca="false">IF(AND(X108=0,X124=0,X140=0,X156=0,X172=0,X188=0,X204=0),1,0)</f>
        <v>1</v>
      </c>
      <c r="Y221" s="1" t="n">
        <f aca="false">IF(AND(Y108=0,Y124=0,Y140=0,Y156=0,Y172=0,Y188=0,Y204=0),1,0)</f>
        <v>1</v>
      </c>
      <c r="Z221" s="1" t="n">
        <f aca="false">IF(AND(Z108=0,Z124=0,Z140=0,Z156=0,Z172=0,Z188=0,Z204=0),1,0)</f>
        <v>1</v>
      </c>
      <c r="AA221" s="1" t="n">
        <f aca="false">IF(AND(AA108=0,AA124=0,AA140=0,AA156=0,AA172=0,AA188=0,AA204=0),1,0)</f>
        <v>1</v>
      </c>
      <c r="AB221" s="1" t="n">
        <f aca="false">IF(AND(AB108=0,AB124=0,AB140=0,AB156=0,AB172=0,AB188=0,AB204=0),1,0)</f>
        <v>1</v>
      </c>
      <c r="AC221" s="1" t="n">
        <f aca="false">IF(AND(AC108=0,AC124=0,AC140=0,AC156=0,AC172=0,AC188=0,AC204=0),1,0)</f>
        <v>1</v>
      </c>
      <c r="AD221" s="1" t="n">
        <f aca="false">IF(AND(AD108=0,AD124=0,AD140=0,AD156=0,AD172=0,AD188=0,AD204=0),1,0)</f>
        <v>1</v>
      </c>
      <c r="AE221" s="1" t="n">
        <f aca="false">IF(AND(AE108=0,AE124=0,AE140=0,AE156=0,AE172=0,AE188=0,AE204=0),1,0)</f>
        <v>1</v>
      </c>
      <c r="AF221" s="1" t="n">
        <f aca="false">IF(AND(AF108=0,AF124=0,AF140=0,AF156=0,AF172=0,AF188=0,AF204=0),1,0)</f>
        <v>1</v>
      </c>
      <c r="AG221" s="1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1" t="str">
        <f aca="false">AE210</f>
        <v>W32</v>
      </c>
      <c r="T222" s="1" t="n">
        <f aca="false">IF(AND(T109=0,T125=0,T141=0,T157=0,T173=0,T189=0,T205=0),1,0)</f>
        <v>1</v>
      </c>
      <c r="U222" s="1" t="n">
        <f aca="false">IF(AND(U109=0,U125=0,U141=0,U157=0,U173=0,U189=0,U205=0),1,0)</f>
        <v>1</v>
      </c>
      <c r="V222" s="1" t="n">
        <f aca="false">IF(AND(V109=0,V125=0,V141=0,V157=0,V173=0,V189=0,V205=0),1,0)</f>
        <v>1</v>
      </c>
      <c r="W222" s="1" t="n">
        <f aca="false">IF(AND(W109=0,W125=0,W141=0,W157=0,W173=0,W189=0,W205=0),1,0)</f>
        <v>1</v>
      </c>
      <c r="X222" s="1" t="n">
        <f aca="false">IF(AND(X109=0,X125=0,X141=0,X157=0,X173=0,X189=0,X205=0),1,0)</f>
        <v>1</v>
      </c>
      <c r="Y222" s="1" t="n">
        <f aca="false">IF(AND(Y109=0,Y125=0,Y141=0,Y157=0,Y173=0,Y189=0,Y205=0),1,0)</f>
        <v>1</v>
      </c>
      <c r="Z222" s="1" t="n">
        <f aca="false">IF(AND(Z109=0,Z125=0,Z141=0,Z157=0,Z173=0,Z189=0,Z205=0),1,0)</f>
        <v>1</v>
      </c>
      <c r="AA222" s="1" t="n">
        <f aca="false">IF(AND(AA109=0,AA125=0,AA141=0,AA157=0,AA173=0,AA189=0,AA205=0),1,0)</f>
        <v>1</v>
      </c>
      <c r="AB222" s="1" t="n">
        <f aca="false">IF(AND(AB109=0,AB125=0,AB141=0,AB157=0,AB173=0,AB189=0,AB205=0),1,0)</f>
        <v>1</v>
      </c>
      <c r="AC222" s="1" t="n">
        <f aca="false">IF(AND(AC109=0,AC125=0,AC141=0,AC157=0,AC173=0,AC189=0,AC205=0),1,0)</f>
        <v>1</v>
      </c>
      <c r="AD222" s="1" t="n">
        <f aca="false">IF(AND(AD109=0,AD125=0,AD141=0,AD157=0,AD173=0,AD189=0,AD205=0),1,0)</f>
        <v>1</v>
      </c>
      <c r="AE222" s="1" t="n">
        <f aca="false">IF(AND(AE109=0,AE125=0,AE141=0,AE157=0,AE173=0,AE189=0,AE205=0),1,0)</f>
        <v>1</v>
      </c>
      <c r="AF222" s="1" t="n">
        <f aca="false">IF(AND(AF109=0,AF125=0,AF141=0,AF157=0,AF173=0,AF189=0,AF205=0),1,0)</f>
        <v>1</v>
      </c>
      <c r="AG222" s="1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1" t="str">
        <f aca="false">AF210</f>
        <v>W33</v>
      </c>
      <c r="T223" s="1" t="n">
        <f aca="false">IF(AND(T110=0,T126=0,T142=0,T158=0,T174=0,T190=0,T206=0),1,0)</f>
        <v>1</v>
      </c>
      <c r="U223" s="1" t="n">
        <f aca="false">IF(AND(U110=0,U126=0,U142=0,U158=0,U174=0,U190=0,U206=0),1,0)</f>
        <v>1</v>
      </c>
      <c r="V223" s="1" t="n">
        <f aca="false">IF(AND(V110=0,V126=0,V142=0,V158=0,V174=0,V190=0,V206=0),1,0)</f>
        <v>1</v>
      </c>
      <c r="W223" s="1" t="n">
        <f aca="false">IF(AND(W110=0,W126=0,W142=0,W158=0,W174=0,W190=0,W206=0),1,0)</f>
        <v>1</v>
      </c>
      <c r="X223" s="1" t="n">
        <f aca="false">IF(AND(X110=0,X126=0,X142=0,X158=0,X174=0,X190=0,X206=0),1,0)</f>
        <v>0</v>
      </c>
      <c r="Y223" s="1" t="n">
        <f aca="false">IF(AND(Y110=0,Y126=0,Y142=0,Y158=0,Y174=0,Y190=0,Y206=0),1,0)</f>
        <v>1</v>
      </c>
      <c r="Z223" s="1" t="n">
        <f aca="false">IF(AND(Z110=0,Z126=0,Z142=0,Z158=0,Z174=0,Z190=0,Z206=0),1,0)</f>
        <v>0</v>
      </c>
      <c r="AA223" s="1" t="n">
        <f aca="false">IF(AND(AA110=0,AA126=0,AA142=0,AA158=0,AA174=0,AA190=0,AA206=0),1,0)</f>
        <v>1</v>
      </c>
      <c r="AB223" s="1" t="n">
        <f aca="false">IF(AND(AB110=0,AB126=0,AB142=0,AB158=0,AB174=0,AB190=0,AB206=0),1,0)</f>
        <v>0</v>
      </c>
      <c r="AC223" s="1" t="n">
        <f aca="false">IF(AND(AC110=0,AC126=0,AC142=0,AC158=0,AC174=0,AC190=0,AC206=0),1,0)</f>
        <v>0</v>
      </c>
      <c r="AD223" s="1" t="n">
        <f aca="false">IF(AND(AD110=0,AD126=0,AD142=0,AD158=0,AD174=0,AD190=0,AD206=0),1,0)</f>
        <v>0</v>
      </c>
      <c r="AE223" s="1" t="n">
        <f aca="false">IF(AND(AE110=0,AE126=0,AE142=0,AE158=0,AE174=0,AE190=0,AE206=0),1,0)</f>
        <v>0</v>
      </c>
      <c r="AF223" s="1" t="n">
        <f aca="false">IF(AND(AF110=0,AF126=0,AF142=0,AF158=0,AF174=0,AF190=0,AF206=0),1,0)</f>
        <v>1</v>
      </c>
      <c r="AG223" s="1" t="n">
        <f aca="false">IF(AND(AG110=0,AG126=0,AG142=0,AG158=0,AG174=0,AG190=0,AG206=0),1,0)</f>
        <v>0</v>
      </c>
    </row>
    <row r="224" customFormat="false" ht="13.5" hidden="false" customHeight="false" outlineLevel="0" collapsed="false">
      <c r="S224" s="1" t="str">
        <f aca="false">AG210</f>
        <v>W34</v>
      </c>
      <c r="T224" s="1" t="n">
        <f aca="false">IF(AND(T111=0,T127=0,T143=0,T159=0,T175=0,T191=0,T207=0),1,0)</f>
        <v>1</v>
      </c>
      <c r="U224" s="1" t="n">
        <f aca="false">IF(AND(U111=0,U127=0,U143=0,U159=0,U175=0,U191=0,U207=0),1,0)</f>
        <v>1</v>
      </c>
      <c r="V224" s="1" t="n">
        <f aca="false">IF(AND(V111=0,V127=0,V143=0,V159=0,V175=0,V191=0,V207=0),1,0)</f>
        <v>1</v>
      </c>
      <c r="W224" s="1" t="n">
        <f aca="false">IF(AND(W111=0,W127=0,W143=0,W159=0,W175=0,W191=0,W207=0),1,0)</f>
        <v>1</v>
      </c>
      <c r="X224" s="1" t="n">
        <f aca="false">IF(AND(X111=0,X127=0,X143=0,X159=0,X175=0,X191=0,X207=0),1,0)</f>
        <v>1</v>
      </c>
      <c r="Y224" s="1" t="n">
        <f aca="false">IF(AND(Y111=0,Y127=0,Y143=0,Y159=0,Y175=0,Y191=0,Y207=0),1,0)</f>
        <v>1</v>
      </c>
      <c r="Z224" s="1" t="n">
        <f aca="false">IF(AND(Z111=0,Z127=0,Z143=0,Z159=0,Z175=0,Z191=0,Z207=0),1,0)</f>
        <v>1</v>
      </c>
      <c r="AA224" s="1" t="n">
        <f aca="false">IF(AND(AA111=0,AA127=0,AA143=0,AA159=0,AA175=0,AA191=0,AA207=0),1,0)</f>
        <v>1</v>
      </c>
      <c r="AB224" s="1" t="n">
        <f aca="false">IF(AND(AB111=0,AB127=0,AB143=0,AB159=0,AB175=0,AB191=0,AB207=0),1,0)</f>
        <v>1</v>
      </c>
      <c r="AC224" s="1" t="n">
        <f aca="false">IF(AND(AC111=0,AC127=0,AC143=0,AC159=0,AC175=0,AC191=0,AC207=0),1,0)</f>
        <v>1</v>
      </c>
      <c r="AD224" s="1" t="n">
        <f aca="false">IF(AND(AD111=0,AD127=0,AD143=0,AD159=0,AD175=0,AD191=0,AD207=0),1,0)</f>
        <v>1</v>
      </c>
      <c r="AE224" s="1" t="n">
        <f aca="false">IF(AND(AE111=0,AE127=0,AE143=0,AE159=0,AE175=0,AE191=0,AE207=0),1,0)</f>
        <v>1</v>
      </c>
      <c r="AF224" s="1" t="n">
        <f aca="false">IF(AND(AF111=0,AF127=0,AF143=0,AF159=0,AF175=0,AF191=0,AF207=0),1,0)</f>
        <v>1</v>
      </c>
      <c r="AG224" s="1" t="n">
        <f aca="false">IF(AND(AG111=0,AG127=0,AG143=0,AG159=0,AG175=0,AG191=0,AG207=0),1,0)</f>
        <v>1</v>
      </c>
    </row>
  </sheetData>
  <sheetProtection sheet="true" objects="true" scenarios="true"/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</v>
      </c>
      <c r="B1" s="1"/>
      <c r="C1" s="35" t="n">
        <v>3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6"/>
    </row>
    <row r="2" customFormat="false" ht="13.5" hidden="false" customHeight="false" outlineLevel="0" collapsed="false">
      <c r="A2" s="1"/>
      <c r="B2" s="1"/>
      <c r="C2" s="37" t="s">
        <v>51</v>
      </c>
      <c r="D2" s="37"/>
      <c r="E2" s="37"/>
      <c r="F2" s="37" t="s">
        <v>52</v>
      </c>
      <c r="G2" s="37"/>
      <c r="H2" s="37"/>
      <c r="I2" s="37" t="s">
        <v>53</v>
      </c>
      <c r="J2" s="37"/>
      <c r="K2" s="37"/>
      <c r="L2" s="37" t="s">
        <v>54</v>
      </c>
      <c r="M2" s="37"/>
      <c r="N2" s="37"/>
      <c r="O2" s="37" t="s">
        <v>55</v>
      </c>
      <c r="P2" s="37"/>
      <c r="Q2" s="37"/>
      <c r="R2" s="37" t="s">
        <v>56</v>
      </c>
      <c r="S2" s="37"/>
      <c r="T2" s="37"/>
    </row>
    <row r="3" customFormat="false" ht="13.5" hidden="false" customHeight="false" outlineLevel="0" collapsed="false">
      <c r="A3" s="38" t="n">
        <v>2</v>
      </c>
      <c r="B3" s="39" t="s">
        <v>51</v>
      </c>
      <c r="C3" s="40" t="s">
        <v>0</v>
      </c>
      <c r="D3" s="38" t="s">
        <v>0</v>
      </c>
      <c r="E3" s="38" t="s">
        <v>0</v>
      </c>
      <c r="F3" s="40" t="s">
        <v>0</v>
      </c>
      <c r="G3" s="38" t="s">
        <v>0</v>
      </c>
      <c r="H3" s="38" t="s">
        <v>0</v>
      </c>
      <c r="I3" s="40" t="s">
        <v>0</v>
      </c>
      <c r="J3" s="38" t="s">
        <v>0</v>
      </c>
      <c r="K3" s="38" t="s">
        <v>1</v>
      </c>
      <c r="L3" s="40" t="s">
        <v>0</v>
      </c>
      <c r="M3" s="38" t="s">
        <v>0</v>
      </c>
      <c r="N3" s="38" t="s">
        <v>1</v>
      </c>
      <c r="O3" s="40" t="s">
        <v>0</v>
      </c>
      <c r="P3" s="38" t="s">
        <v>0</v>
      </c>
      <c r="Q3" s="38" t="s">
        <v>0</v>
      </c>
      <c r="R3" s="40" t="s">
        <v>0</v>
      </c>
      <c r="S3" s="38" t="s">
        <v>0</v>
      </c>
      <c r="T3" s="38" t="s">
        <v>2</v>
      </c>
    </row>
    <row r="4" customFormat="false" ht="13.5" hidden="false" customHeight="false" outlineLevel="0" collapsed="false">
      <c r="A4" s="38"/>
      <c r="B4" s="39"/>
      <c r="C4" s="41" t="s">
        <v>0</v>
      </c>
      <c r="D4" s="42" t="s">
        <v>0</v>
      </c>
      <c r="E4" s="42" t="s">
        <v>0</v>
      </c>
      <c r="F4" s="41" t="s">
        <v>0</v>
      </c>
      <c r="G4" s="42" t="s">
        <v>0</v>
      </c>
      <c r="H4" s="42" t="s">
        <v>0</v>
      </c>
      <c r="I4" s="41" t="s">
        <v>0</v>
      </c>
      <c r="J4" s="42" t="s">
        <v>0</v>
      </c>
      <c r="K4" s="42" t="s">
        <v>64</v>
      </c>
      <c r="L4" s="41" t="s">
        <v>0</v>
      </c>
      <c r="M4" s="42" t="s">
        <v>0</v>
      </c>
      <c r="N4" s="42" t="s">
        <v>64</v>
      </c>
      <c r="O4" s="41" t="s">
        <v>0</v>
      </c>
      <c r="P4" s="42" t="s">
        <v>0</v>
      </c>
      <c r="Q4" s="42" t="s">
        <v>65</v>
      </c>
      <c r="R4" s="41" t="s">
        <v>0</v>
      </c>
      <c r="S4" s="42" t="s">
        <v>0</v>
      </c>
      <c r="T4" s="42" t="s">
        <v>66</v>
      </c>
    </row>
    <row r="5" customFormat="false" ht="13.5" hidden="false" customHeight="false" outlineLevel="0" collapsed="false">
      <c r="A5" s="38"/>
      <c r="B5" s="39"/>
      <c r="C5" s="41" t="s">
        <v>0</v>
      </c>
      <c r="D5" s="42" t="s">
        <v>0</v>
      </c>
      <c r="E5" s="42" t="s">
        <v>0</v>
      </c>
      <c r="F5" s="41" t="s">
        <v>0</v>
      </c>
      <c r="G5" s="42" t="s">
        <v>0</v>
      </c>
      <c r="H5" s="42" t="s">
        <v>0</v>
      </c>
      <c r="I5" s="41" t="s">
        <v>64</v>
      </c>
      <c r="J5" s="42" t="s">
        <v>64</v>
      </c>
      <c r="K5" s="42" t="s">
        <v>64</v>
      </c>
      <c r="L5" s="41" t="s">
        <v>64</v>
      </c>
      <c r="M5" s="42" t="s">
        <v>64</v>
      </c>
      <c r="N5" s="42" t="s">
        <v>64</v>
      </c>
      <c r="O5" s="41" t="s">
        <v>65</v>
      </c>
      <c r="P5" s="42" t="s">
        <v>65</v>
      </c>
      <c r="Q5" s="42" t="s">
        <v>65</v>
      </c>
      <c r="R5" s="41" t="s">
        <v>66</v>
      </c>
      <c r="S5" s="42" t="s">
        <v>66</v>
      </c>
      <c r="T5" s="42" t="s">
        <v>66</v>
      </c>
    </row>
    <row r="6" customFormat="false" ht="13.5" hidden="false" customHeight="false" outlineLevel="0" collapsed="false">
      <c r="A6" s="38"/>
      <c r="B6" s="39"/>
      <c r="C6" s="41" t="s">
        <v>0</v>
      </c>
      <c r="D6" s="42" t="s">
        <v>0</v>
      </c>
      <c r="E6" s="42" t="s">
        <v>0</v>
      </c>
      <c r="F6" s="41" t="s">
        <v>0</v>
      </c>
      <c r="G6" s="42" t="s">
        <v>0</v>
      </c>
      <c r="H6" s="42" t="s">
        <v>0</v>
      </c>
      <c r="I6" s="41" t="s">
        <v>0</v>
      </c>
      <c r="J6" s="42" t="s">
        <v>0</v>
      </c>
      <c r="K6" s="42" t="s">
        <v>64</v>
      </c>
      <c r="L6" s="41" t="s">
        <v>0</v>
      </c>
      <c r="M6" s="42" t="s">
        <v>0</v>
      </c>
      <c r="N6" s="42" t="s">
        <v>64</v>
      </c>
      <c r="O6" s="41" t="s">
        <v>0</v>
      </c>
      <c r="P6" s="42" t="s">
        <v>0</v>
      </c>
      <c r="Q6" s="42" t="s">
        <v>65</v>
      </c>
      <c r="R6" s="41" t="s">
        <v>0</v>
      </c>
      <c r="S6" s="42" t="s">
        <v>0</v>
      </c>
      <c r="T6" s="42" t="s">
        <v>66</v>
      </c>
    </row>
    <row r="7" customFormat="false" ht="13.5" hidden="false" customHeight="false" outlineLevel="0" collapsed="false">
      <c r="A7" s="38"/>
      <c r="B7" s="39"/>
      <c r="C7" s="41" t="s">
        <v>0</v>
      </c>
      <c r="D7" s="41"/>
      <c r="E7" s="41"/>
      <c r="F7" s="41" t="s">
        <v>0</v>
      </c>
      <c r="G7" s="41"/>
      <c r="H7" s="41"/>
      <c r="I7" s="41" t="s">
        <v>0</v>
      </c>
      <c r="J7" s="41"/>
      <c r="K7" s="41"/>
      <c r="L7" s="41" t="s">
        <v>0</v>
      </c>
      <c r="M7" s="41"/>
      <c r="N7" s="41"/>
      <c r="O7" s="41" t="s">
        <v>0</v>
      </c>
      <c r="P7" s="41"/>
      <c r="Q7" s="41"/>
      <c r="R7" s="41" t="s">
        <v>0</v>
      </c>
      <c r="S7" s="41"/>
      <c r="T7" s="41"/>
    </row>
    <row r="8" customFormat="false" ht="13.5" hidden="false" customHeight="false" outlineLevel="0" collapsed="false">
      <c r="A8" s="38"/>
      <c r="B8" s="39"/>
      <c r="C8" s="41" t="s">
        <v>0</v>
      </c>
      <c r="D8" s="41"/>
      <c r="E8" s="41"/>
      <c r="F8" s="41" t="s">
        <v>0</v>
      </c>
      <c r="G8" s="41"/>
      <c r="H8" s="41"/>
      <c r="I8" s="41" t="s">
        <v>64</v>
      </c>
      <c r="J8" s="41"/>
      <c r="K8" s="41"/>
      <c r="L8" s="41" t="s">
        <v>64</v>
      </c>
      <c r="M8" s="41"/>
      <c r="N8" s="41"/>
      <c r="O8" s="41" t="s">
        <v>65</v>
      </c>
      <c r="P8" s="41"/>
      <c r="Q8" s="41"/>
      <c r="R8" s="41" t="s">
        <v>66</v>
      </c>
      <c r="S8" s="41"/>
      <c r="T8" s="41"/>
    </row>
    <row r="9" customFormat="false" ht="13.5" hidden="false" customHeight="false" outlineLevel="0" collapsed="false">
      <c r="A9" s="38"/>
      <c r="B9" s="37" t="s">
        <v>52</v>
      </c>
      <c r="C9" s="40" t="s">
        <v>0</v>
      </c>
      <c r="D9" s="38" t="s">
        <v>0</v>
      </c>
      <c r="E9" s="38" t="s">
        <v>0</v>
      </c>
      <c r="F9" s="40" t="s">
        <v>0</v>
      </c>
      <c r="G9" s="38" t="s">
        <v>0</v>
      </c>
      <c r="H9" s="38" t="s">
        <v>0</v>
      </c>
      <c r="I9" s="40" t="s">
        <v>0</v>
      </c>
      <c r="J9" s="38" t="s">
        <v>0</v>
      </c>
      <c r="K9" s="38" t="s">
        <v>1</v>
      </c>
      <c r="L9" s="40" t="s">
        <v>0</v>
      </c>
      <c r="M9" s="38" t="s">
        <v>0</v>
      </c>
      <c r="N9" s="38" t="s">
        <v>1</v>
      </c>
      <c r="O9" s="40" t="s">
        <v>0</v>
      </c>
      <c r="P9" s="38" t="s">
        <v>0</v>
      </c>
      <c r="Q9" s="38" t="s">
        <v>2</v>
      </c>
      <c r="R9" s="40" t="s">
        <v>0</v>
      </c>
      <c r="S9" s="38" t="s">
        <v>0</v>
      </c>
      <c r="T9" s="38" t="s">
        <v>2</v>
      </c>
    </row>
    <row r="10" customFormat="false" ht="13.5" hidden="false" customHeight="false" outlineLevel="0" collapsed="false">
      <c r="A10" s="38"/>
      <c r="B10" s="37"/>
      <c r="C10" s="41" t="s">
        <v>0</v>
      </c>
      <c r="D10" s="42" t="s">
        <v>0</v>
      </c>
      <c r="E10" s="42" t="s">
        <v>0</v>
      </c>
      <c r="F10" s="41" t="s">
        <v>0</v>
      </c>
      <c r="G10" s="42" t="s">
        <v>0</v>
      </c>
      <c r="H10" s="42" t="s">
        <v>0</v>
      </c>
      <c r="I10" s="41" t="s">
        <v>0</v>
      </c>
      <c r="J10" s="42" t="s">
        <v>0</v>
      </c>
      <c r="K10" s="42" t="s">
        <v>64</v>
      </c>
      <c r="L10" s="41" t="s">
        <v>0</v>
      </c>
      <c r="M10" s="42" t="s">
        <v>0</v>
      </c>
      <c r="N10" s="42" t="s">
        <v>66</v>
      </c>
      <c r="O10" s="41" t="s">
        <v>0</v>
      </c>
      <c r="P10" s="42" t="s">
        <v>0</v>
      </c>
      <c r="Q10" s="42" t="s">
        <v>65</v>
      </c>
      <c r="R10" s="41" t="s">
        <v>0</v>
      </c>
      <c r="S10" s="42" t="s">
        <v>0</v>
      </c>
      <c r="T10" s="42" t="s">
        <v>65</v>
      </c>
    </row>
    <row r="11" customFormat="false" ht="13.5" hidden="false" customHeight="false" outlineLevel="0" collapsed="false">
      <c r="A11" s="38"/>
      <c r="B11" s="37"/>
      <c r="C11" s="41" t="s">
        <v>0</v>
      </c>
      <c r="D11" s="42" t="s">
        <v>0</v>
      </c>
      <c r="E11" s="42" t="s">
        <v>0</v>
      </c>
      <c r="F11" s="41" t="s">
        <v>0</v>
      </c>
      <c r="G11" s="42" t="s">
        <v>0</v>
      </c>
      <c r="H11" s="42" t="s">
        <v>0</v>
      </c>
      <c r="I11" s="41" t="s">
        <v>64</v>
      </c>
      <c r="J11" s="42" t="s">
        <v>64</v>
      </c>
      <c r="K11" s="42" t="s">
        <v>64</v>
      </c>
      <c r="L11" s="41" t="s">
        <v>64</v>
      </c>
      <c r="M11" s="42" t="s">
        <v>66</v>
      </c>
      <c r="N11" s="42" t="s">
        <v>64</v>
      </c>
      <c r="O11" s="41" t="s">
        <v>64</v>
      </c>
      <c r="P11" s="42" t="s">
        <v>64</v>
      </c>
      <c r="Q11" s="42" t="s">
        <v>65</v>
      </c>
      <c r="R11" s="41" t="s">
        <v>66</v>
      </c>
      <c r="S11" s="42" t="s">
        <v>65</v>
      </c>
      <c r="T11" s="42" t="s">
        <v>66</v>
      </c>
    </row>
    <row r="12" customFormat="false" ht="13.5" hidden="false" customHeight="false" outlineLevel="0" collapsed="false">
      <c r="A12" s="38"/>
      <c r="B12" s="37"/>
      <c r="C12" s="41" t="s">
        <v>0</v>
      </c>
      <c r="D12" s="42" t="s">
        <v>0</v>
      </c>
      <c r="E12" s="42" t="s">
        <v>0</v>
      </c>
      <c r="F12" s="41" t="s">
        <v>0</v>
      </c>
      <c r="G12" s="42" t="s">
        <v>0</v>
      </c>
      <c r="H12" s="42" t="s">
        <v>0</v>
      </c>
      <c r="I12" s="41" t="s">
        <v>0</v>
      </c>
      <c r="J12" s="42" t="s">
        <v>0</v>
      </c>
      <c r="K12" s="42" t="s">
        <v>64</v>
      </c>
      <c r="L12" s="41" t="s">
        <v>0</v>
      </c>
      <c r="M12" s="42" t="s">
        <v>0</v>
      </c>
      <c r="N12" s="42" t="s">
        <v>64</v>
      </c>
      <c r="O12" s="41" t="s">
        <v>0</v>
      </c>
      <c r="P12" s="42" t="s">
        <v>0</v>
      </c>
      <c r="Q12" s="42" t="s">
        <v>65</v>
      </c>
      <c r="R12" s="41" t="s">
        <v>0</v>
      </c>
      <c r="S12" s="42" t="s">
        <v>0</v>
      </c>
      <c r="T12" s="42" t="s">
        <v>65</v>
      </c>
    </row>
    <row r="13" customFormat="false" ht="13.5" hidden="false" customHeight="false" outlineLevel="0" collapsed="false">
      <c r="A13" s="38"/>
      <c r="B13" s="37"/>
      <c r="C13" s="41" t="s">
        <v>0</v>
      </c>
      <c r="D13" s="41"/>
      <c r="E13" s="41"/>
      <c r="F13" s="41" t="s">
        <v>0</v>
      </c>
      <c r="G13" s="41"/>
      <c r="H13" s="41"/>
      <c r="I13" s="41" t="s">
        <v>0</v>
      </c>
      <c r="J13" s="41"/>
      <c r="K13" s="41"/>
      <c r="L13" s="41" t="s">
        <v>0</v>
      </c>
      <c r="M13" s="41"/>
      <c r="N13" s="41"/>
      <c r="O13" s="41" t="s">
        <v>0</v>
      </c>
      <c r="P13" s="41"/>
      <c r="Q13" s="41"/>
      <c r="R13" s="41" t="s">
        <v>0</v>
      </c>
      <c r="S13" s="41"/>
      <c r="T13" s="41"/>
    </row>
    <row r="14" customFormat="false" ht="13.5" hidden="false" customHeight="false" outlineLevel="0" collapsed="false">
      <c r="A14" s="38"/>
      <c r="B14" s="37"/>
      <c r="C14" s="41" t="s">
        <v>0</v>
      </c>
      <c r="D14" s="41"/>
      <c r="E14" s="41"/>
      <c r="F14" s="41" t="s">
        <v>0</v>
      </c>
      <c r="G14" s="41"/>
      <c r="H14" s="41"/>
      <c r="I14" s="41" t="s">
        <v>64</v>
      </c>
      <c r="J14" s="41"/>
      <c r="K14" s="41"/>
      <c r="L14" s="41" t="s">
        <v>66</v>
      </c>
      <c r="M14" s="41"/>
      <c r="N14" s="41"/>
      <c r="O14" s="41" t="s">
        <v>64</v>
      </c>
      <c r="P14" s="41"/>
      <c r="Q14" s="41"/>
      <c r="R14" s="41" t="s">
        <v>66</v>
      </c>
      <c r="S14" s="41"/>
      <c r="T14" s="41"/>
    </row>
    <row r="15" customFormat="false" ht="13.5" hidden="false" customHeight="false" outlineLevel="0" collapsed="false">
      <c r="A15" s="38"/>
      <c r="B15" s="37" t="s">
        <v>53</v>
      </c>
      <c r="C15" s="40" t="s">
        <v>0</v>
      </c>
      <c r="D15" s="38" t="s">
        <v>1</v>
      </c>
      <c r="E15" s="38" t="s">
        <v>0</v>
      </c>
      <c r="F15" s="40" t="s">
        <v>0</v>
      </c>
      <c r="G15" s="38" t="s">
        <v>1</v>
      </c>
      <c r="H15" s="38" t="s">
        <v>0</v>
      </c>
      <c r="I15" s="40" t="s">
        <v>0</v>
      </c>
      <c r="J15" s="38" t="s">
        <v>1</v>
      </c>
      <c r="K15" s="38" t="s">
        <v>1</v>
      </c>
      <c r="L15" s="40" t="s">
        <v>0</v>
      </c>
      <c r="M15" s="38" t="s">
        <v>1</v>
      </c>
      <c r="N15" s="38" t="s">
        <v>1</v>
      </c>
      <c r="O15" s="40" t="s">
        <v>0</v>
      </c>
      <c r="P15" s="38" t="s">
        <v>1</v>
      </c>
      <c r="Q15" s="38" t="s">
        <v>2</v>
      </c>
      <c r="R15" s="40" t="s">
        <v>0</v>
      </c>
      <c r="S15" s="38" t="s">
        <v>1</v>
      </c>
      <c r="T15" s="38" t="s">
        <v>2</v>
      </c>
    </row>
    <row r="16" customFormat="false" ht="13.5" hidden="false" customHeight="false" outlineLevel="0" collapsed="false">
      <c r="A16" s="38"/>
      <c r="B16" s="37"/>
      <c r="C16" s="41" t="s">
        <v>64</v>
      </c>
      <c r="D16" s="42" t="s">
        <v>64</v>
      </c>
      <c r="E16" s="42" t="s">
        <v>64</v>
      </c>
      <c r="F16" s="41" t="s">
        <v>64</v>
      </c>
      <c r="G16" s="42" t="s">
        <v>64</v>
      </c>
      <c r="H16" s="42" t="s">
        <v>64</v>
      </c>
      <c r="I16" s="41" t="s">
        <v>64</v>
      </c>
      <c r="J16" s="42" t="s">
        <v>64</v>
      </c>
      <c r="K16" s="42" t="s">
        <v>1</v>
      </c>
      <c r="L16" s="41" t="s">
        <v>64</v>
      </c>
      <c r="M16" s="42" t="s">
        <v>64</v>
      </c>
      <c r="N16" s="42" t="s">
        <v>1</v>
      </c>
      <c r="O16" s="41" t="s">
        <v>64</v>
      </c>
      <c r="P16" s="42" t="s">
        <v>64</v>
      </c>
      <c r="Q16" s="42" t="s">
        <v>66</v>
      </c>
      <c r="R16" s="41" t="s">
        <v>64</v>
      </c>
      <c r="S16" s="42" t="s">
        <v>64</v>
      </c>
      <c r="T16" s="42" t="s">
        <v>67</v>
      </c>
    </row>
    <row r="17" customFormat="false" ht="13.5" hidden="false" customHeight="false" outlineLevel="0" collapsed="false">
      <c r="A17" s="38"/>
      <c r="B17" s="37"/>
      <c r="C17" s="41" t="s">
        <v>0</v>
      </c>
      <c r="D17" s="42" t="s">
        <v>64</v>
      </c>
      <c r="E17" s="42" t="s">
        <v>0</v>
      </c>
      <c r="F17" s="41" t="s">
        <v>0</v>
      </c>
      <c r="G17" s="42" t="s">
        <v>64</v>
      </c>
      <c r="H17" s="42" t="s">
        <v>0</v>
      </c>
      <c r="I17" s="41" t="s">
        <v>64</v>
      </c>
      <c r="J17" s="42" t="s">
        <v>1</v>
      </c>
      <c r="K17" s="42" t="s">
        <v>64</v>
      </c>
      <c r="L17" s="41" t="s">
        <v>64</v>
      </c>
      <c r="M17" s="42" t="s">
        <v>1</v>
      </c>
      <c r="N17" s="42" t="s">
        <v>64</v>
      </c>
      <c r="O17" s="41" t="s">
        <v>65</v>
      </c>
      <c r="P17" s="42" t="s">
        <v>66</v>
      </c>
      <c r="Q17" s="42" t="s">
        <v>65</v>
      </c>
      <c r="R17" s="41" t="s">
        <v>66</v>
      </c>
      <c r="S17" s="42" t="s">
        <v>67</v>
      </c>
      <c r="T17" s="42" t="s">
        <v>66</v>
      </c>
    </row>
    <row r="18" customFormat="false" ht="13.5" hidden="false" customHeight="false" outlineLevel="0" collapsed="false">
      <c r="A18" s="38"/>
      <c r="B18" s="37"/>
      <c r="C18" s="41" t="s">
        <v>0</v>
      </c>
      <c r="D18" s="42" t="s">
        <v>64</v>
      </c>
      <c r="E18" s="42" t="s">
        <v>0</v>
      </c>
      <c r="F18" s="41" t="s">
        <v>0</v>
      </c>
      <c r="G18" s="42" t="s">
        <v>64</v>
      </c>
      <c r="H18" s="42" t="s">
        <v>0</v>
      </c>
      <c r="I18" s="41" t="s">
        <v>64</v>
      </c>
      <c r="J18" s="42" t="s">
        <v>1</v>
      </c>
      <c r="K18" s="42" t="s">
        <v>1</v>
      </c>
      <c r="L18" s="41" t="s">
        <v>64</v>
      </c>
      <c r="M18" s="42" t="s">
        <v>1</v>
      </c>
      <c r="N18" s="42" t="s">
        <v>1</v>
      </c>
      <c r="O18" s="41" t="s">
        <v>0</v>
      </c>
      <c r="P18" s="42" t="s">
        <v>64</v>
      </c>
      <c r="Q18" s="42" t="s">
        <v>65</v>
      </c>
      <c r="R18" s="41" t="s">
        <v>64</v>
      </c>
      <c r="S18" s="42" t="s">
        <v>1</v>
      </c>
      <c r="T18" s="42" t="s">
        <v>67</v>
      </c>
    </row>
    <row r="19" customFormat="false" ht="13.5" hidden="false" customHeight="false" outlineLevel="0" collapsed="false">
      <c r="A19" s="38"/>
      <c r="B19" s="37"/>
      <c r="C19" s="41" t="s">
        <v>0</v>
      </c>
      <c r="D19" s="41"/>
      <c r="E19" s="41"/>
      <c r="F19" s="41" t="s">
        <v>0</v>
      </c>
      <c r="G19" s="41"/>
      <c r="H19" s="41"/>
      <c r="I19" s="41" t="s">
        <v>1</v>
      </c>
      <c r="J19" s="41"/>
      <c r="K19" s="41"/>
      <c r="L19" s="41" t="s">
        <v>1</v>
      </c>
      <c r="M19" s="41"/>
      <c r="N19" s="41"/>
      <c r="O19" s="41" t="s">
        <v>0</v>
      </c>
      <c r="P19" s="41"/>
      <c r="Q19" s="41"/>
      <c r="R19" s="41" t="s">
        <v>1</v>
      </c>
      <c r="S19" s="41"/>
      <c r="T19" s="41"/>
    </row>
    <row r="20" customFormat="false" ht="13.5" hidden="false" customHeight="false" outlineLevel="0" collapsed="false">
      <c r="A20" s="38"/>
      <c r="B20" s="37"/>
      <c r="C20" s="41" t="s">
        <v>64</v>
      </c>
      <c r="D20" s="41"/>
      <c r="E20" s="41"/>
      <c r="F20" s="41" t="s">
        <v>64</v>
      </c>
      <c r="G20" s="41"/>
      <c r="H20" s="41"/>
      <c r="I20" s="41" t="s">
        <v>64</v>
      </c>
      <c r="J20" s="41"/>
      <c r="K20" s="41"/>
      <c r="L20" s="41" t="s">
        <v>64</v>
      </c>
      <c r="M20" s="41"/>
      <c r="N20" s="41"/>
      <c r="O20" s="41" t="s">
        <v>66</v>
      </c>
      <c r="P20" s="41"/>
      <c r="Q20" s="41"/>
      <c r="R20" s="41" t="s">
        <v>66</v>
      </c>
      <c r="S20" s="41"/>
      <c r="T20" s="41"/>
    </row>
    <row r="21" customFormat="false" ht="13.5" hidden="false" customHeight="false" outlineLevel="0" collapsed="false">
      <c r="A21" s="38"/>
      <c r="B21" s="37" t="s">
        <v>54</v>
      </c>
      <c r="C21" s="40" t="s">
        <v>0</v>
      </c>
      <c r="D21" s="38" t="s">
        <v>1</v>
      </c>
      <c r="E21" s="38" t="s">
        <v>0</v>
      </c>
      <c r="F21" s="40" t="s">
        <v>0</v>
      </c>
      <c r="G21" s="38" t="s">
        <v>1</v>
      </c>
      <c r="H21" s="38" t="s">
        <v>0</v>
      </c>
      <c r="I21" s="40" t="s">
        <v>0</v>
      </c>
      <c r="J21" s="38" t="s">
        <v>1</v>
      </c>
      <c r="K21" s="38" t="s">
        <v>1</v>
      </c>
      <c r="L21" s="40" t="s">
        <v>0</v>
      </c>
      <c r="M21" s="38" t="s">
        <v>1</v>
      </c>
      <c r="N21" s="38" t="s">
        <v>1</v>
      </c>
      <c r="O21" s="40" t="s">
        <v>0</v>
      </c>
      <c r="P21" s="38" t="s">
        <v>1</v>
      </c>
      <c r="Q21" s="38" t="s">
        <v>2</v>
      </c>
      <c r="R21" s="40" t="s">
        <v>0</v>
      </c>
      <c r="S21" s="38" t="s">
        <v>1</v>
      </c>
      <c r="T21" s="38" t="s">
        <v>2</v>
      </c>
    </row>
    <row r="22" customFormat="false" ht="13.5" hidden="false" customHeight="false" outlineLevel="0" collapsed="false">
      <c r="A22" s="38"/>
      <c r="B22" s="37"/>
      <c r="C22" s="41" t="s">
        <v>64</v>
      </c>
      <c r="D22" s="42" t="s">
        <v>64</v>
      </c>
      <c r="E22" s="42" t="s">
        <v>64</v>
      </c>
      <c r="F22" s="41" t="s">
        <v>64</v>
      </c>
      <c r="G22" s="42" t="s">
        <v>64</v>
      </c>
      <c r="H22" s="42" t="s">
        <v>66</v>
      </c>
      <c r="I22" s="41" t="s">
        <v>64</v>
      </c>
      <c r="J22" s="42" t="s">
        <v>64</v>
      </c>
      <c r="K22" s="42" t="s">
        <v>1</v>
      </c>
      <c r="L22" s="41" t="s">
        <v>64</v>
      </c>
      <c r="M22" s="42" t="s">
        <v>64</v>
      </c>
      <c r="N22" s="42" t="s">
        <v>1</v>
      </c>
      <c r="O22" s="41" t="s">
        <v>64</v>
      </c>
      <c r="P22" s="42" t="s">
        <v>64</v>
      </c>
      <c r="Q22" s="42" t="s">
        <v>67</v>
      </c>
      <c r="R22" s="41" t="s">
        <v>64</v>
      </c>
      <c r="S22" s="42" t="s">
        <v>64</v>
      </c>
      <c r="T22" s="42" t="s">
        <v>67</v>
      </c>
    </row>
    <row r="23" customFormat="false" ht="13.5" hidden="false" customHeight="false" outlineLevel="0" collapsed="false">
      <c r="A23" s="38"/>
      <c r="B23" s="37"/>
      <c r="C23" s="41" t="s">
        <v>0</v>
      </c>
      <c r="D23" s="42" t="s">
        <v>64</v>
      </c>
      <c r="E23" s="42" t="s">
        <v>0</v>
      </c>
      <c r="F23" s="41" t="s">
        <v>0</v>
      </c>
      <c r="G23" s="42" t="s">
        <v>66</v>
      </c>
      <c r="H23" s="42" t="s">
        <v>0</v>
      </c>
      <c r="I23" s="41" t="s">
        <v>64</v>
      </c>
      <c r="J23" s="42" t="s">
        <v>1</v>
      </c>
      <c r="K23" s="42" t="s">
        <v>64</v>
      </c>
      <c r="L23" s="41" t="s">
        <v>64</v>
      </c>
      <c r="M23" s="42" t="s">
        <v>1</v>
      </c>
      <c r="N23" s="42" t="s">
        <v>64</v>
      </c>
      <c r="O23" s="41" t="s">
        <v>65</v>
      </c>
      <c r="P23" s="42" t="s">
        <v>67</v>
      </c>
      <c r="Q23" s="42" t="s">
        <v>65</v>
      </c>
      <c r="R23" s="41" t="s">
        <v>66</v>
      </c>
      <c r="S23" s="42" t="s">
        <v>67</v>
      </c>
      <c r="T23" s="42" t="s">
        <v>66</v>
      </c>
    </row>
    <row r="24" customFormat="false" ht="13.5" hidden="false" customHeight="false" outlineLevel="0" collapsed="false">
      <c r="A24" s="38"/>
      <c r="B24" s="37"/>
      <c r="C24" s="41" t="s">
        <v>0</v>
      </c>
      <c r="D24" s="42" t="s">
        <v>64</v>
      </c>
      <c r="E24" s="42" t="s">
        <v>0</v>
      </c>
      <c r="F24" s="41" t="s">
        <v>0</v>
      </c>
      <c r="G24" s="42" t="s">
        <v>64</v>
      </c>
      <c r="H24" s="42" t="s">
        <v>0</v>
      </c>
      <c r="I24" s="41" t="s">
        <v>64</v>
      </c>
      <c r="J24" s="42" t="s">
        <v>1</v>
      </c>
      <c r="K24" s="42" t="s">
        <v>1</v>
      </c>
      <c r="L24" s="41" t="s">
        <v>64</v>
      </c>
      <c r="M24" s="42" t="s">
        <v>1</v>
      </c>
      <c r="N24" s="42" t="s">
        <v>1</v>
      </c>
      <c r="O24" s="41" t="s">
        <v>0</v>
      </c>
      <c r="P24" s="42" t="s">
        <v>1</v>
      </c>
      <c r="Q24" s="42" t="s">
        <v>2</v>
      </c>
      <c r="R24" s="41" t="s">
        <v>64</v>
      </c>
      <c r="S24" s="42" t="s">
        <v>1</v>
      </c>
      <c r="T24" s="42" t="s">
        <v>67</v>
      </c>
    </row>
    <row r="25" customFormat="false" ht="13.5" hidden="false" customHeight="false" outlineLevel="0" collapsed="false">
      <c r="A25" s="38"/>
      <c r="B25" s="37"/>
      <c r="C25" s="41" t="s">
        <v>0</v>
      </c>
      <c r="D25" s="41"/>
      <c r="E25" s="41"/>
      <c r="F25" s="41" t="s">
        <v>0</v>
      </c>
      <c r="G25" s="41"/>
      <c r="H25" s="41"/>
      <c r="I25" s="41" t="s">
        <v>0</v>
      </c>
      <c r="J25" s="41"/>
      <c r="K25" s="41"/>
      <c r="L25" s="41" t="s">
        <v>1</v>
      </c>
      <c r="M25" s="41"/>
      <c r="N25" s="41"/>
      <c r="O25" s="41"/>
      <c r="P25" s="41"/>
      <c r="Q25" s="41"/>
      <c r="R25" s="41" t="s">
        <v>1</v>
      </c>
      <c r="S25" s="41"/>
      <c r="T25" s="41"/>
    </row>
    <row r="26" customFormat="false" ht="13.5" hidden="false" customHeight="false" outlineLevel="0" collapsed="false">
      <c r="A26" s="38"/>
      <c r="B26" s="37"/>
      <c r="C26" s="41" t="s">
        <v>66</v>
      </c>
      <c r="D26" s="41"/>
      <c r="E26" s="41"/>
      <c r="F26" s="41" t="s">
        <v>66</v>
      </c>
      <c r="G26" s="41"/>
      <c r="H26" s="41"/>
      <c r="I26" s="41" t="s">
        <v>64</v>
      </c>
      <c r="J26" s="41"/>
      <c r="K26" s="41"/>
      <c r="L26" s="41" t="s">
        <v>64</v>
      </c>
      <c r="M26" s="41"/>
      <c r="N26" s="41"/>
      <c r="O26" s="41" t="s">
        <v>66</v>
      </c>
      <c r="P26" s="41"/>
      <c r="Q26" s="41"/>
      <c r="R26" s="41" t="s">
        <v>66</v>
      </c>
      <c r="S26" s="41"/>
      <c r="T26" s="41"/>
    </row>
    <row r="27" customFormat="false" ht="13.5" hidden="false" customHeight="false" outlineLevel="0" collapsed="false">
      <c r="A27" s="38"/>
      <c r="B27" s="37" t="s">
        <v>55</v>
      </c>
      <c r="C27" s="40" t="s">
        <v>0</v>
      </c>
      <c r="D27" s="38" t="s">
        <v>2</v>
      </c>
      <c r="E27" s="38" t="s">
        <v>0</v>
      </c>
      <c r="F27" s="40" t="s">
        <v>0</v>
      </c>
      <c r="G27" s="38" t="s">
        <v>2</v>
      </c>
      <c r="H27" s="38" t="s">
        <v>0</v>
      </c>
      <c r="I27" s="40" t="s">
        <v>0</v>
      </c>
      <c r="J27" s="38" t="s">
        <v>2</v>
      </c>
      <c r="K27" s="38" t="s">
        <v>1</v>
      </c>
      <c r="L27" s="40" t="s">
        <v>0</v>
      </c>
      <c r="M27" s="38" t="s">
        <v>2</v>
      </c>
      <c r="N27" s="38" t="s">
        <v>1</v>
      </c>
      <c r="O27" s="40" t="s">
        <v>0</v>
      </c>
      <c r="P27" s="38" t="s">
        <v>2</v>
      </c>
      <c r="Q27" s="38" t="s">
        <v>2</v>
      </c>
      <c r="R27" s="40" t="s">
        <v>0</v>
      </c>
      <c r="S27" s="38" t="s">
        <v>2</v>
      </c>
      <c r="T27" s="38" t="s">
        <v>2</v>
      </c>
    </row>
    <row r="28" customFormat="false" ht="13.5" hidden="false" customHeight="false" outlineLevel="0" collapsed="false">
      <c r="A28" s="38"/>
      <c r="B28" s="37"/>
      <c r="C28" s="41" t="s">
        <v>65</v>
      </c>
      <c r="D28" s="42" t="s">
        <v>65</v>
      </c>
      <c r="E28" s="42" t="s">
        <v>65</v>
      </c>
      <c r="F28" s="41" t="s">
        <v>65</v>
      </c>
      <c r="G28" s="42" t="s">
        <v>65</v>
      </c>
      <c r="H28" s="42" t="s">
        <v>65</v>
      </c>
      <c r="I28" s="41" t="s">
        <v>65</v>
      </c>
      <c r="J28" s="42" t="s">
        <v>65</v>
      </c>
      <c r="K28" s="42" t="s">
        <v>66</v>
      </c>
      <c r="L28" s="41" t="s">
        <v>65</v>
      </c>
      <c r="M28" s="42" t="s">
        <v>65</v>
      </c>
      <c r="N28" s="42" t="s">
        <v>67</v>
      </c>
      <c r="O28" s="41" t="s">
        <v>65</v>
      </c>
      <c r="P28" s="42" t="s">
        <v>65</v>
      </c>
      <c r="Q28" s="42" t="s">
        <v>2</v>
      </c>
      <c r="R28" s="41" t="s">
        <v>65</v>
      </c>
      <c r="S28" s="42" t="s">
        <v>65</v>
      </c>
      <c r="T28" s="42" t="s">
        <v>2</v>
      </c>
    </row>
    <row r="29" customFormat="false" ht="13.5" hidden="false" customHeight="false" outlineLevel="0" collapsed="false">
      <c r="A29" s="38"/>
      <c r="B29" s="37"/>
      <c r="C29" s="41" t="s">
        <v>0</v>
      </c>
      <c r="D29" s="42" t="s">
        <v>65</v>
      </c>
      <c r="E29" s="42" t="s">
        <v>0</v>
      </c>
      <c r="F29" s="41" t="s">
        <v>0</v>
      </c>
      <c r="G29" s="42" t="s">
        <v>65</v>
      </c>
      <c r="H29" s="42" t="s">
        <v>0</v>
      </c>
      <c r="I29" s="41" t="s">
        <v>64</v>
      </c>
      <c r="J29" s="42" t="s">
        <v>66</v>
      </c>
      <c r="K29" s="42" t="s">
        <v>64</v>
      </c>
      <c r="L29" s="41" t="s">
        <v>64</v>
      </c>
      <c r="M29" s="42" t="s">
        <v>67</v>
      </c>
      <c r="N29" s="42" t="s">
        <v>65</v>
      </c>
      <c r="O29" s="41" t="s">
        <v>65</v>
      </c>
      <c r="P29" s="42" t="s">
        <v>2</v>
      </c>
      <c r="Q29" s="42" t="s">
        <v>65</v>
      </c>
      <c r="R29" s="41" t="s">
        <v>66</v>
      </c>
      <c r="S29" s="42" t="s">
        <v>2</v>
      </c>
      <c r="T29" s="42" t="s">
        <v>66</v>
      </c>
    </row>
    <row r="30" customFormat="false" ht="13.5" hidden="false" customHeight="false" outlineLevel="0" collapsed="false">
      <c r="A30" s="38"/>
      <c r="B30" s="37"/>
      <c r="C30" s="41" t="s">
        <v>0</v>
      </c>
      <c r="D30" s="42" t="s">
        <v>65</v>
      </c>
      <c r="E30" s="42" t="s">
        <v>0</v>
      </c>
      <c r="F30" s="41" t="s">
        <v>0</v>
      </c>
      <c r="G30" s="42" t="s">
        <v>65</v>
      </c>
      <c r="H30" s="42" t="s">
        <v>0</v>
      </c>
      <c r="I30" s="41" t="s">
        <v>0</v>
      </c>
      <c r="J30" s="42" t="s">
        <v>65</v>
      </c>
      <c r="K30" s="42" t="s">
        <v>64</v>
      </c>
      <c r="L30" s="41" t="s">
        <v>0</v>
      </c>
      <c r="M30" s="42" t="s">
        <v>2</v>
      </c>
      <c r="N30" s="42" t="s">
        <v>1</v>
      </c>
      <c r="O30" s="41" t="s">
        <v>65</v>
      </c>
      <c r="P30" s="42" t="s">
        <v>2</v>
      </c>
      <c r="Q30" s="42" t="s">
        <v>2</v>
      </c>
      <c r="R30" s="41" t="s">
        <v>65</v>
      </c>
      <c r="S30" s="42" t="s">
        <v>2</v>
      </c>
      <c r="T30" s="42" t="s">
        <v>2</v>
      </c>
    </row>
    <row r="31" customFormat="false" ht="13.5" hidden="false" customHeight="false" outlineLevel="0" collapsed="false">
      <c r="A31" s="38"/>
      <c r="B31" s="37"/>
      <c r="C31" s="41" t="s">
        <v>0</v>
      </c>
      <c r="D31" s="41"/>
      <c r="E31" s="41"/>
      <c r="F31" s="41" t="s">
        <v>0</v>
      </c>
      <c r="G31" s="41"/>
      <c r="H31" s="41"/>
      <c r="I31" s="41" t="s">
        <v>0</v>
      </c>
      <c r="J31" s="41"/>
      <c r="K31" s="41"/>
      <c r="L31" s="41"/>
      <c r="M31" s="41"/>
      <c r="N31" s="41"/>
      <c r="O31" s="41" t="s">
        <v>2</v>
      </c>
      <c r="P31" s="41"/>
      <c r="Q31" s="41"/>
      <c r="R31" s="41" t="s">
        <v>2</v>
      </c>
      <c r="S31" s="41"/>
      <c r="T31" s="41"/>
    </row>
    <row r="32" customFormat="false" ht="13.5" hidden="false" customHeight="false" outlineLevel="0" collapsed="false">
      <c r="A32" s="38"/>
      <c r="B32" s="37"/>
      <c r="C32" s="41" t="s">
        <v>65</v>
      </c>
      <c r="D32" s="41"/>
      <c r="E32" s="41"/>
      <c r="F32" s="41" t="s">
        <v>65</v>
      </c>
      <c r="G32" s="41"/>
      <c r="H32" s="41"/>
      <c r="I32" s="41" t="s">
        <v>66</v>
      </c>
      <c r="J32" s="41"/>
      <c r="K32" s="41"/>
      <c r="L32" s="41" t="s">
        <v>66</v>
      </c>
      <c r="M32" s="41"/>
      <c r="N32" s="41"/>
      <c r="O32" s="41" t="s">
        <v>64</v>
      </c>
      <c r="P32" s="41"/>
      <c r="Q32" s="41"/>
      <c r="R32" s="41" t="s">
        <v>66</v>
      </c>
      <c r="S32" s="41"/>
      <c r="T32" s="41"/>
    </row>
    <row r="33" customFormat="false" ht="13.5" hidden="false" customHeight="false" outlineLevel="0" collapsed="false">
      <c r="A33" s="38"/>
      <c r="B33" s="37" t="s">
        <v>56</v>
      </c>
      <c r="C33" s="40" t="s">
        <v>0</v>
      </c>
      <c r="D33" s="38" t="s">
        <v>2</v>
      </c>
      <c r="E33" s="38" t="s">
        <v>0</v>
      </c>
      <c r="F33" s="40" t="s">
        <v>0</v>
      </c>
      <c r="G33" s="38" t="s">
        <v>2</v>
      </c>
      <c r="H33" s="38" t="s">
        <v>0</v>
      </c>
      <c r="I33" s="40" t="s">
        <v>0</v>
      </c>
      <c r="J33" s="38" t="s">
        <v>2</v>
      </c>
      <c r="K33" s="38" t="s">
        <v>1</v>
      </c>
      <c r="L33" s="40" t="s">
        <v>0</v>
      </c>
      <c r="M33" s="38" t="s">
        <v>2</v>
      </c>
      <c r="N33" s="38" t="s">
        <v>1</v>
      </c>
      <c r="O33" s="40" t="s">
        <v>0</v>
      </c>
      <c r="P33" s="38" t="s">
        <v>2</v>
      </c>
      <c r="Q33" s="38" t="s">
        <v>2</v>
      </c>
      <c r="R33" s="40" t="s">
        <v>0</v>
      </c>
      <c r="S33" s="38" t="s">
        <v>2</v>
      </c>
      <c r="T33" s="38" t="s">
        <v>2</v>
      </c>
    </row>
    <row r="34" customFormat="false" ht="13.5" hidden="false" customHeight="false" outlineLevel="0" collapsed="false">
      <c r="A34" s="38"/>
      <c r="B34" s="37"/>
      <c r="C34" s="41" t="s">
        <v>66</v>
      </c>
      <c r="D34" s="42" t="s">
        <v>66</v>
      </c>
      <c r="E34" s="42" t="s">
        <v>66</v>
      </c>
      <c r="F34" s="41" t="s">
        <v>66</v>
      </c>
      <c r="G34" s="42" t="s">
        <v>66</v>
      </c>
      <c r="H34" s="42" t="s">
        <v>65</v>
      </c>
      <c r="I34" s="41" t="s">
        <v>66</v>
      </c>
      <c r="J34" s="42" t="s">
        <v>66</v>
      </c>
      <c r="K34" s="42" t="s">
        <v>67</v>
      </c>
      <c r="L34" s="41" t="s">
        <v>66</v>
      </c>
      <c r="M34" s="42" t="s">
        <v>66</v>
      </c>
      <c r="N34" s="42" t="s">
        <v>67</v>
      </c>
      <c r="O34" s="41" t="s">
        <v>66</v>
      </c>
      <c r="P34" s="42" t="s">
        <v>66</v>
      </c>
      <c r="Q34" s="42" t="s">
        <v>2</v>
      </c>
      <c r="R34" s="41" t="s">
        <v>66</v>
      </c>
      <c r="S34" s="42" t="s">
        <v>66</v>
      </c>
      <c r="T34" s="42" t="s">
        <v>2</v>
      </c>
    </row>
    <row r="35" customFormat="false" ht="13.5" hidden="false" customHeight="false" outlineLevel="0" collapsed="false">
      <c r="A35" s="38"/>
      <c r="B35" s="37"/>
      <c r="C35" s="41" t="s">
        <v>0</v>
      </c>
      <c r="D35" s="42" t="s">
        <v>66</v>
      </c>
      <c r="E35" s="42" t="s">
        <v>0</v>
      </c>
      <c r="F35" s="41" t="s">
        <v>0</v>
      </c>
      <c r="G35" s="42" t="s">
        <v>65</v>
      </c>
      <c r="H35" s="42" t="s">
        <v>0</v>
      </c>
      <c r="I35" s="41" t="s">
        <v>64</v>
      </c>
      <c r="J35" s="42" t="s">
        <v>67</v>
      </c>
      <c r="K35" s="42" t="s">
        <v>65</v>
      </c>
      <c r="L35" s="41" t="s">
        <v>67</v>
      </c>
      <c r="M35" s="42" t="s">
        <v>67</v>
      </c>
      <c r="N35" s="42" t="s">
        <v>64</v>
      </c>
      <c r="O35" s="41" t="s">
        <v>65</v>
      </c>
      <c r="P35" s="42" t="s">
        <v>2</v>
      </c>
      <c r="Q35" s="42" t="s">
        <v>65</v>
      </c>
      <c r="R35" s="41" t="s">
        <v>66</v>
      </c>
      <c r="S35" s="42" t="s">
        <v>2</v>
      </c>
      <c r="T35" s="42" t="s">
        <v>66</v>
      </c>
    </row>
    <row r="36" customFormat="false" ht="13.5" hidden="false" customHeight="false" outlineLevel="0" collapsed="false">
      <c r="A36" s="38"/>
      <c r="B36" s="37"/>
      <c r="C36" s="41" t="s">
        <v>0</v>
      </c>
      <c r="D36" s="42" t="s">
        <v>0</v>
      </c>
      <c r="E36" s="42" t="s">
        <v>0</v>
      </c>
      <c r="F36" s="41" t="s">
        <v>0</v>
      </c>
      <c r="G36" s="42" t="s">
        <v>65</v>
      </c>
      <c r="H36" s="42" t="s">
        <v>0</v>
      </c>
      <c r="I36" s="41" t="s">
        <v>64</v>
      </c>
      <c r="J36" s="42" t="s">
        <v>67</v>
      </c>
      <c r="K36" s="42" t="s">
        <v>1</v>
      </c>
      <c r="L36" s="41" t="s">
        <v>67</v>
      </c>
      <c r="M36" s="42" t="s">
        <v>67</v>
      </c>
      <c r="N36" s="42" t="s">
        <v>1</v>
      </c>
      <c r="O36" s="41" t="s">
        <v>65</v>
      </c>
      <c r="P36" s="42" t="s">
        <v>2</v>
      </c>
      <c r="Q36" s="42" t="s">
        <v>2</v>
      </c>
      <c r="R36" s="41" t="s">
        <v>66</v>
      </c>
      <c r="S36" s="42" t="s">
        <v>2</v>
      </c>
      <c r="T36" s="42" t="s">
        <v>2</v>
      </c>
    </row>
    <row r="37" customFormat="false" ht="13.5" hidden="false" customHeight="false" outlineLevel="0" collapsed="false">
      <c r="A37" s="38"/>
      <c r="B37" s="37"/>
      <c r="C37" s="41" t="s">
        <v>0</v>
      </c>
      <c r="D37" s="41"/>
      <c r="E37" s="41"/>
      <c r="F37" s="41" t="s">
        <v>0</v>
      </c>
      <c r="G37" s="41"/>
      <c r="H37" s="41"/>
      <c r="I37" s="41" t="s">
        <v>1</v>
      </c>
      <c r="J37" s="41"/>
      <c r="K37" s="41"/>
      <c r="L37" s="41" t="s">
        <v>1</v>
      </c>
      <c r="M37" s="41"/>
      <c r="N37" s="41"/>
      <c r="O37" s="41" t="s">
        <v>2</v>
      </c>
      <c r="P37" s="41"/>
      <c r="Q37" s="41"/>
      <c r="R37" s="41" t="s">
        <v>2</v>
      </c>
      <c r="S37" s="41"/>
      <c r="T37" s="41"/>
    </row>
    <row r="38" customFormat="false" ht="13.5" hidden="false" customHeight="false" outlineLevel="0" collapsed="false">
      <c r="A38" s="38"/>
      <c r="B38" s="37"/>
      <c r="C38" s="41" t="s">
        <v>66</v>
      </c>
      <c r="D38" s="41"/>
      <c r="E38" s="41"/>
      <c r="F38" s="41" t="s">
        <v>66</v>
      </c>
      <c r="G38" s="41"/>
      <c r="H38" s="41"/>
      <c r="I38" s="41" t="s">
        <v>66</v>
      </c>
      <c r="J38" s="41"/>
      <c r="K38" s="41"/>
      <c r="L38" s="41" t="s">
        <v>66</v>
      </c>
      <c r="M38" s="41"/>
      <c r="N38" s="41"/>
      <c r="O38" s="41" t="s">
        <v>66</v>
      </c>
      <c r="P38" s="41"/>
      <c r="Q38" s="41"/>
      <c r="R38" s="41" t="s">
        <v>66</v>
      </c>
      <c r="S38" s="41"/>
      <c r="T38" s="41"/>
    </row>
    <row r="41" customFormat="false" ht="13.5" hidden="false" customHeight="false" outlineLevel="0" collapsed="false">
      <c r="C41" s="12" t="s">
        <v>17</v>
      </c>
      <c r="D41" s="12"/>
      <c r="E41" s="12" t="s">
        <v>18</v>
      </c>
      <c r="F41" s="12"/>
      <c r="G41" s="12" t="s">
        <v>19</v>
      </c>
      <c r="H41" s="12"/>
    </row>
    <row r="42" customFormat="false" ht="13.5" hidden="false" customHeight="false" outlineLevel="0" collapsed="false">
      <c r="C42" s="12" t="s">
        <v>21</v>
      </c>
      <c r="D42" s="12"/>
      <c r="E42" s="13" t="s">
        <v>22</v>
      </c>
      <c r="F42" s="13"/>
      <c r="G42" s="13" t="s">
        <v>23</v>
      </c>
      <c r="H42" s="13"/>
    </row>
    <row r="43" customFormat="false" ht="13.5" hidden="false" customHeight="false" outlineLevel="0" collapsed="false">
      <c r="C43" s="12" t="s">
        <v>24</v>
      </c>
      <c r="D43" s="12"/>
      <c r="E43" s="12" t="s">
        <v>25</v>
      </c>
      <c r="F43" s="12"/>
      <c r="G43" s="13" t="s">
        <v>26</v>
      </c>
      <c r="H43" s="13"/>
    </row>
    <row r="44" customFormat="false" ht="13.5" hidden="false" customHeight="false" outlineLevel="0" collapsed="false">
      <c r="C44" s="12" t="s">
        <v>27</v>
      </c>
      <c r="D44" s="12"/>
      <c r="E44" s="12" t="s">
        <v>28</v>
      </c>
      <c r="F44" s="12"/>
      <c r="G44" s="12" t="s">
        <v>29</v>
      </c>
      <c r="H44" s="12"/>
    </row>
    <row r="45" customFormat="false" ht="13.5" hidden="false" customHeight="false" outlineLevel="0" collapsed="false">
      <c r="C45" s="14" t="s">
        <v>30</v>
      </c>
      <c r="D45" s="14"/>
      <c r="E45" s="14"/>
      <c r="F45" s="14"/>
      <c r="G45" s="14"/>
      <c r="H45" s="14"/>
    </row>
    <row r="46" customFormat="false" ht="13.5" hidden="false" customHeight="false" outlineLevel="0" collapsed="false">
      <c r="C46" s="14" t="s">
        <v>31</v>
      </c>
      <c r="D46" s="14"/>
      <c r="E46" s="14"/>
      <c r="F46" s="14"/>
      <c r="G46" s="14"/>
      <c r="H46" s="14"/>
    </row>
  </sheetData>
  <mergeCells count="100">
    <mergeCell ref="C1:T1"/>
    <mergeCell ref="C2:E2"/>
    <mergeCell ref="F2:H2"/>
    <mergeCell ref="I2:K2"/>
    <mergeCell ref="L2:N2"/>
    <mergeCell ref="O2:Q2"/>
    <mergeCell ref="R2:T2"/>
    <mergeCell ref="A3:A38"/>
    <mergeCell ref="B3:B8"/>
    <mergeCell ref="C7:E7"/>
    <mergeCell ref="F7:H7"/>
    <mergeCell ref="I7:K7"/>
    <mergeCell ref="L7:N7"/>
    <mergeCell ref="O7:Q7"/>
    <mergeCell ref="R7:T7"/>
    <mergeCell ref="C8:E8"/>
    <mergeCell ref="F8:H8"/>
    <mergeCell ref="I8:K8"/>
    <mergeCell ref="L8:N8"/>
    <mergeCell ref="O8:Q8"/>
    <mergeCell ref="R8:T8"/>
    <mergeCell ref="B9:B14"/>
    <mergeCell ref="C13:E13"/>
    <mergeCell ref="F13:H13"/>
    <mergeCell ref="I13:K13"/>
    <mergeCell ref="L13:N13"/>
    <mergeCell ref="O13:Q13"/>
    <mergeCell ref="R13:T13"/>
    <mergeCell ref="C14:E14"/>
    <mergeCell ref="F14:H14"/>
    <mergeCell ref="I14:K14"/>
    <mergeCell ref="L14:N14"/>
    <mergeCell ref="O14:Q14"/>
    <mergeCell ref="R14:T14"/>
    <mergeCell ref="B15:B20"/>
    <mergeCell ref="C19:E19"/>
    <mergeCell ref="F19:H19"/>
    <mergeCell ref="I19:K19"/>
    <mergeCell ref="L19:N19"/>
    <mergeCell ref="O19:Q19"/>
    <mergeCell ref="R19:T19"/>
    <mergeCell ref="C20:E20"/>
    <mergeCell ref="F20:H20"/>
    <mergeCell ref="I20:K20"/>
    <mergeCell ref="L20:N20"/>
    <mergeCell ref="O20:Q20"/>
    <mergeCell ref="R20:T20"/>
    <mergeCell ref="B21:B26"/>
    <mergeCell ref="C25:E25"/>
    <mergeCell ref="F25:H25"/>
    <mergeCell ref="I25:K25"/>
    <mergeCell ref="L25:N25"/>
    <mergeCell ref="O25:Q25"/>
    <mergeCell ref="R25:T25"/>
    <mergeCell ref="C26:E26"/>
    <mergeCell ref="F26:H26"/>
    <mergeCell ref="I26:K26"/>
    <mergeCell ref="L26:N26"/>
    <mergeCell ref="O26:Q26"/>
    <mergeCell ref="R26:T26"/>
    <mergeCell ref="B27:B32"/>
    <mergeCell ref="C31:E31"/>
    <mergeCell ref="F31:H31"/>
    <mergeCell ref="I31:K31"/>
    <mergeCell ref="L31:N31"/>
    <mergeCell ref="O31:Q31"/>
    <mergeCell ref="R31:T31"/>
    <mergeCell ref="C32:E32"/>
    <mergeCell ref="F32:H32"/>
    <mergeCell ref="I32:K32"/>
    <mergeCell ref="L32:N32"/>
    <mergeCell ref="O32:Q32"/>
    <mergeCell ref="R32:T32"/>
    <mergeCell ref="B33:B38"/>
    <mergeCell ref="C37:E37"/>
    <mergeCell ref="F37:H37"/>
    <mergeCell ref="I37:K37"/>
    <mergeCell ref="L37:N37"/>
    <mergeCell ref="O37:Q37"/>
    <mergeCell ref="R37:T37"/>
    <mergeCell ref="C38:E38"/>
    <mergeCell ref="F38:H38"/>
    <mergeCell ref="I38:K38"/>
    <mergeCell ref="L38:N38"/>
    <mergeCell ref="O38:Q38"/>
    <mergeCell ref="R38:T38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H45"/>
    <mergeCell ref="C46:H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5"/>
  <sheetViews>
    <sheetView showFormulas="false" showGridLines="true" showRowColHeaders="true" showZeros="true" rightToLeft="false" tabSelected="true" showOutlineSymbols="true" defaultGridColor="true" view="normal" topLeftCell="S644" colorId="64" zoomScale="75" zoomScaleNormal="75" zoomScalePageLayoutView="100" workbookViewId="0">
      <selection pane="topLeft" activeCell="AC666" activeCellId="0" sqref="A1:AC666"/>
    </sheetView>
  </sheetViews>
  <sheetFormatPr defaultColWidth="8.96875" defaultRowHeight="13.5" zeroHeight="false" outlineLevelRow="0" outlineLevelCol="0"/>
  <cols>
    <col collapsed="false" customWidth="true" hidden="false" outlineLevel="0" max="21" min="1" style="0" width="4.62"/>
    <col collapsed="false" customWidth="true" hidden="false" outlineLevel="0" max="29" min="29" style="0" width="3.49"/>
  </cols>
  <sheetData>
    <row r="1" customFormat="false" ht="13.5" hidden="false" customHeight="false" outlineLevel="0" collapsed="false">
      <c r="A1" s="0" t="n">
        <v>1</v>
      </c>
    </row>
    <row r="2" customFormat="false" ht="13.5" hidden="false" customHeight="false" outlineLevel="0" collapsed="false">
      <c r="B2" s="1" t="n">
        <v>1</v>
      </c>
      <c r="C2" s="1" t="s">
        <v>0</v>
      </c>
      <c r="D2" s="1" t="s">
        <v>1</v>
      </c>
      <c r="E2" s="1" t="s">
        <v>2</v>
      </c>
      <c r="H2" s="2"/>
      <c r="I2" s="2"/>
      <c r="J2" s="2"/>
      <c r="K2" s="2"/>
      <c r="L2" s="2"/>
      <c r="M2" s="2"/>
      <c r="N2" s="2"/>
      <c r="O2" s="2" t="s">
        <v>3</v>
      </c>
      <c r="P2" s="2"/>
      <c r="Q2" s="2"/>
      <c r="R2" s="2"/>
      <c r="S2" s="2" t="s">
        <v>4</v>
      </c>
      <c r="T2" s="2" t="s">
        <v>5</v>
      </c>
      <c r="U2" s="2"/>
    </row>
    <row r="3" customFormat="false" ht="14.25" hidden="false" customHeight="false" outlineLevel="0" collapsed="false">
      <c r="B3" s="1" t="n">
        <v>2</v>
      </c>
      <c r="C3" s="1" t="s">
        <v>0</v>
      </c>
      <c r="D3" s="1" t="s">
        <v>1</v>
      </c>
      <c r="E3" s="1" t="s">
        <v>2</v>
      </c>
      <c r="H3" s="3" t="s">
        <v>6</v>
      </c>
      <c r="I3" s="2" t="s">
        <v>3</v>
      </c>
      <c r="J3" s="2" t="s">
        <v>5</v>
      </c>
      <c r="K3" s="2" t="s">
        <v>7</v>
      </c>
      <c r="L3" s="2" t="s">
        <v>8</v>
      </c>
      <c r="M3" s="2" t="s">
        <v>9</v>
      </c>
      <c r="N3" s="2" t="s">
        <v>10</v>
      </c>
      <c r="O3" s="2" t="s">
        <v>11</v>
      </c>
      <c r="P3" s="2" t="s">
        <v>4</v>
      </c>
      <c r="Q3" s="2" t="s">
        <v>12</v>
      </c>
      <c r="R3" s="2" t="s">
        <v>13</v>
      </c>
      <c r="S3" s="2" t="s">
        <v>14</v>
      </c>
      <c r="T3" s="2" t="s">
        <v>15</v>
      </c>
      <c r="U3" s="2" t="s">
        <v>16</v>
      </c>
    </row>
    <row r="4" customFormat="false" ht="14.25" hidden="false" customHeight="false" outlineLevel="0" collapsed="false">
      <c r="B4" s="1" t="n">
        <v>3</v>
      </c>
      <c r="C4" s="1" t="s">
        <v>0</v>
      </c>
      <c r="D4" s="1" t="s">
        <v>1</v>
      </c>
      <c r="E4" s="1" t="s">
        <v>2</v>
      </c>
      <c r="G4" s="4" t="s">
        <v>6</v>
      </c>
      <c r="H4" s="5" t="n">
        <v>1</v>
      </c>
      <c r="I4" s="6" t="n">
        <v>1</v>
      </c>
      <c r="J4" s="1" t="n">
        <v>1</v>
      </c>
      <c r="K4" s="1" t="n">
        <v>1</v>
      </c>
      <c r="L4" s="1" t="n">
        <v>1</v>
      </c>
      <c r="M4" s="1" t="n">
        <v>1</v>
      </c>
      <c r="N4" s="1" t="n">
        <v>1</v>
      </c>
      <c r="O4" s="1" t="n">
        <v>1</v>
      </c>
      <c r="P4" s="1" t="n">
        <v>1</v>
      </c>
      <c r="Q4" s="1" t="n">
        <v>1</v>
      </c>
      <c r="R4" s="1" t="n">
        <v>1</v>
      </c>
      <c r="S4" s="1" t="n">
        <v>1</v>
      </c>
      <c r="T4" s="1" t="n">
        <v>1</v>
      </c>
      <c r="U4" s="1" t="n">
        <v>1</v>
      </c>
    </row>
    <row r="5" customFormat="false" ht="14.25" hidden="false" customHeight="false" outlineLevel="0" collapsed="false">
      <c r="G5" s="2" t="s">
        <v>3</v>
      </c>
      <c r="H5" s="7" t="n">
        <v>1</v>
      </c>
      <c r="I5" s="5" t="n">
        <v>1</v>
      </c>
      <c r="J5" s="1" t="n">
        <v>1</v>
      </c>
      <c r="K5" s="1" t="n">
        <v>1</v>
      </c>
      <c r="L5" s="1" t="n">
        <v>1</v>
      </c>
      <c r="M5" s="1" t="n">
        <v>1</v>
      </c>
      <c r="N5" s="1" t="n">
        <v>1</v>
      </c>
      <c r="O5" s="1" t="n">
        <v>1</v>
      </c>
      <c r="P5" s="1" t="n">
        <v>1</v>
      </c>
      <c r="Q5" s="1" t="n">
        <v>1</v>
      </c>
      <c r="R5" s="1" t="n">
        <v>1</v>
      </c>
      <c r="S5" s="1" t="n">
        <v>1</v>
      </c>
      <c r="T5" s="1" t="n">
        <v>1</v>
      </c>
      <c r="U5" s="1" t="n">
        <v>1</v>
      </c>
    </row>
    <row r="6" customFormat="false" ht="14.25" hidden="false" customHeight="false" outlineLevel="0" collapsed="false">
      <c r="G6" s="2" t="s">
        <v>5</v>
      </c>
      <c r="H6" s="1" t="n">
        <v>1</v>
      </c>
      <c r="I6" s="1" t="n">
        <v>1</v>
      </c>
      <c r="J6" s="5" t="n">
        <v>1</v>
      </c>
      <c r="K6" s="1" t="n">
        <v>1</v>
      </c>
      <c r="L6" s="1" t="n">
        <v>1</v>
      </c>
      <c r="M6" s="1" t="n">
        <v>1</v>
      </c>
      <c r="N6" s="1" t="n">
        <v>1</v>
      </c>
      <c r="O6" s="1" t="n">
        <v>1</v>
      </c>
      <c r="P6" s="1" t="n">
        <v>1</v>
      </c>
      <c r="Q6" s="1" t="n">
        <v>1</v>
      </c>
      <c r="R6" s="1" t="n">
        <v>1</v>
      </c>
      <c r="S6" s="1" t="n">
        <v>1</v>
      </c>
      <c r="T6" s="1" t="n">
        <v>1</v>
      </c>
      <c r="U6" s="1" t="n">
        <v>1</v>
      </c>
    </row>
    <row r="7" customFormat="false" ht="14.25" hidden="false" customHeight="false" outlineLevel="0" collapsed="false">
      <c r="G7" s="2" t="s">
        <v>7</v>
      </c>
      <c r="H7" s="1" t="n">
        <v>1</v>
      </c>
      <c r="I7" s="1" t="n">
        <v>1</v>
      </c>
      <c r="J7" s="1" t="n">
        <v>1</v>
      </c>
      <c r="K7" s="5" t="n">
        <v>1</v>
      </c>
      <c r="L7" s="1" t="n">
        <v>1</v>
      </c>
      <c r="M7" s="1" t="n">
        <v>1</v>
      </c>
      <c r="N7" s="1" t="n">
        <v>1</v>
      </c>
      <c r="O7" s="1" t="n">
        <v>1</v>
      </c>
      <c r="P7" s="1" t="n">
        <v>1</v>
      </c>
      <c r="Q7" s="1" t="n">
        <v>1</v>
      </c>
      <c r="R7" s="1" t="n">
        <v>1</v>
      </c>
      <c r="S7" s="1" t="n">
        <v>1</v>
      </c>
      <c r="T7" s="1" t="n">
        <v>1</v>
      </c>
      <c r="U7" s="1" t="n">
        <v>1</v>
      </c>
    </row>
    <row r="8" customFormat="false" ht="14.25" hidden="false" customHeight="false" outlineLevel="0" collapsed="false">
      <c r="G8" s="2" t="s">
        <v>8</v>
      </c>
      <c r="H8" s="1" t="n">
        <v>1</v>
      </c>
      <c r="I8" s="1" t="n">
        <v>1</v>
      </c>
      <c r="J8" s="1" t="n">
        <v>1</v>
      </c>
      <c r="K8" s="1" t="n">
        <v>1</v>
      </c>
      <c r="L8" s="5" t="n">
        <v>1</v>
      </c>
      <c r="M8" s="1" t="n">
        <v>1</v>
      </c>
      <c r="N8" s="1" t="n">
        <v>1</v>
      </c>
      <c r="O8" s="1" t="n">
        <v>1</v>
      </c>
      <c r="P8" s="1" t="n">
        <v>1</v>
      </c>
      <c r="Q8" s="1" t="n">
        <v>1</v>
      </c>
      <c r="R8" s="1" t="n">
        <v>1</v>
      </c>
      <c r="S8" s="1" t="n">
        <v>1</v>
      </c>
      <c r="T8" s="1" t="n">
        <v>1</v>
      </c>
      <c r="U8" s="1" t="n">
        <v>1</v>
      </c>
    </row>
    <row r="9" customFormat="false" ht="14.25" hidden="false" customHeight="false" outlineLevel="0" collapsed="false">
      <c r="G9" s="2" t="s">
        <v>9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5" t="n">
        <v>1</v>
      </c>
      <c r="N9" s="1" t="n">
        <v>1</v>
      </c>
      <c r="O9" s="1" t="n">
        <v>1</v>
      </c>
      <c r="P9" s="1" t="n">
        <v>1</v>
      </c>
      <c r="Q9" s="1" t="n">
        <v>1</v>
      </c>
      <c r="R9" s="1" t="n">
        <v>1</v>
      </c>
      <c r="S9" s="1" t="n">
        <v>1</v>
      </c>
      <c r="T9" s="1" t="n">
        <v>1</v>
      </c>
      <c r="U9" s="1" t="n">
        <v>1</v>
      </c>
    </row>
    <row r="10" customFormat="false" ht="14.25" hidden="false" customHeight="false" outlineLevel="0" collapsed="false">
      <c r="G10" s="2" t="s">
        <v>10</v>
      </c>
      <c r="H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  <c r="N10" s="5" t="n">
        <v>1</v>
      </c>
      <c r="O10" s="8" t="n">
        <v>1</v>
      </c>
      <c r="P10" s="1" t="n">
        <v>1</v>
      </c>
      <c r="Q10" s="1" t="n">
        <v>1</v>
      </c>
      <c r="R10" s="1" t="n">
        <v>1</v>
      </c>
      <c r="S10" s="1" t="n">
        <v>1</v>
      </c>
      <c r="T10" s="1" t="n">
        <v>1</v>
      </c>
      <c r="U10" s="1" t="n">
        <v>1</v>
      </c>
    </row>
    <row r="11" customFormat="false" ht="14.25" hidden="false" customHeight="false" outlineLevel="0" collapsed="false">
      <c r="F11" s="2" t="s">
        <v>3</v>
      </c>
      <c r="G11" s="2" t="s">
        <v>11</v>
      </c>
      <c r="H11" s="1" t="n">
        <v>1</v>
      </c>
      <c r="I11" s="1" t="n">
        <v>1</v>
      </c>
      <c r="J11" s="1" t="n">
        <v>1</v>
      </c>
      <c r="K11" s="1" t="n">
        <v>1</v>
      </c>
      <c r="L11" s="1" t="n">
        <v>1</v>
      </c>
      <c r="M11" s="1" t="n">
        <v>1</v>
      </c>
      <c r="N11" s="9" t="n">
        <v>1</v>
      </c>
      <c r="O11" s="5" t="n">
        <v>1</v>
      </c>
      <c r="P11" s="6" t="n">
        <v>1</v>
      </c>
      <c r="Q11" s="1" t="n">
        <v>1</v>
      </c>
      <c r="R11" s="1" t="n">
        <v>1</v>
      </c>
      <c r="S11" s="1" t="n">
        <v>1</v>
      </c>
      <c r="T11" s="1" t="n">
        <v>1</v>
      </c>
      <c r="U11" s="1" t="n">
        <v>1</v>
      </c>
    </row>
    <row r="12" customFormat="false" ht="14.25" hidden="false" customHeight="false" outlineLevel="0" collapsed="false">
      <c r="G12" s="2" t="s">
        <v>4</v>
      </c>
      <c r="H12" s="1" t="n">
        <v>1</v>
      </c>
      <c r="I12" s="1" t="n">
        <v>1</v>
      </c>
      <c r="J12" s="1" t="n">
        <v>1</v>
      </c>
      <c r="K12" s="1" t="n">
        <v>1</v>
      </c>
      <c r="L12" s="1" t="n">
        <v>1</v>
      </c>
      <c r="M12" s="1" t="n">
        <v>1</v>
      </c>
      <c r="N12" s="1" t="n">
        <v>1</v>
      </c>
      <c r="O12" s="7" t="n">
        <v>1</v>
      </c>
      <c r="P12" s="5" t="n">
        <v>1</v>
      </c>
      <c r="Q12" s="1" t="n">
        <v>1</v>
      </c>
      <c r="R12" s="1" t="n">
        <v>1</v>
      </c>
      <c r="S12" s="1" t="n">
        <v>1</v>
      </c>
      <c r="T12" s="1" t="n">
        <v>1</v>
      </c>
      <c r="U12" s="1" t="n">
        <v>1</v>
      </c>
    </row>
    <row r="13" customFormat="false" ht="14.25" hidden="false" customHeight="false" outlineLevel="0" collapsed="false">
      <c r="G13" s="2" t="s">
        <v>12</v>
      </c>
      <c r="H13" s="1" t="n">
        <v>1</v>
      </c>
      <c r="I13" s="1" t="n">
        <v>1</v>
      </c>
      <c r="J13" s="1" t="n">
        <v>1</v>
      </c>
      <c r="K13" s="1" t="n">
        <v>1</v>
      </c>
      <c r="L13" s="1" t="n">
        <v>1</v>
      </c>
      <c r="M13" s="1" t="n">
        <v>1</v>
      </c>
      <c r="N13" s="1" t="n">
        <v>1</v>
      </c>
      <c r="O13" s="1" t="n">
        <v>1</v>
      </c>
      <c r="P13" s="1" t="n">
        <v>1</v>
      </c>
      <c r="Q13" s="5" t="n">
        <v>1</v>
      </c>
      <c r="R13" s="1" t="n">
        <v>1</v>
      </c>
      <c r="S13" s="1" t="n">
        <v>1</v>
      </c>
      <c r="T13" s="1" t="n">
        <v>1</v>
      </c>
      <c r="U13" s="1" t="n">
        <v>1</v>
      </c>
    </row>
    <row r="14" customFormat="false" ht="14.25" hidden="false" customHeight="false" outlineLevel="0" collapsed="false">
      <c r="G14" s="2" t="s">
        <v>13</v>
      </c>
      <c r="H14" s="1" t="n">
        <v>1</v>
      </c>
      <c r="I14" s="1" t="n">
        <v>1</v>
      </c>
      <c r="J14" s="1" t="n">
        <v>1</v>
      </c>
      <c r="K14" s="1" t="n">
        <v>1</v>
      </c>
      <c r="L14" s="1" t="n">
        <v>1</v>
      </c>
      <c r="M14" s="1" t="n">
        <v>1</v>
      </c>
      <c r="N14" s="1" t="n">
        <v>1</v>
      </c>
      <c r="O14" s="1" t="n">
        <v>1</v>
      </c>
      <c r="P14" s="1" t="n">
        <v>1</v>
      </c>
      <c r="Q14" s="1" t="n">
        <v>1</v>
      </c>
      <c r="R14" s="5" t="n">
        <v>1</v>
      </c>
      <c r="S14" s="8" t="n">
        <v>1</v>
      </c>
      <c r="T14" s="1" t="n">
        <v>1</v>
      </c>
      <c r="U14" s="1" t="n">
        <v>1</v>
      </c>
    </row>
    <row r="15" customFormat="false" ht="14.25" hidden="false" customHeight="false" outlineLevel="0" collapsed="false">
      <c r="F15" s="2" t="s">
        <v>4</v>
      </c>
      <c r="G15" s="2" t="s">
        <v>14</v>
      </c>
      <c r="H15" s="1" t="n">
        <v>1</v>
      </c>
      <c r="I15" s="1" t="n">
        <v>1</v>
      </c>
      <c r="J15" s="1" t="n">
        <v>1</v>
      </c>
      <c r="K15" s="1" t="n">
        <v>1</v>
      </c>
      <c r="L15" s="1" t="n">
        <v>1</v>
      </c>
      <c r="M15" s="1" t="n">
        <v>1</v>
      </c>
      <c r="N15" s="1" t="n">
        <v>1</v>
      </c>
      <c r="O15" s="1" t="n">
        <v>1</v>
      </c>
      <c r="P15" s="1" t="n">
        <v>1</v>
      </c>
      <c r="Q15" s="1" t="n">
        <v>1</v>
      </c>
      <c r="R15" s="9" t="n">
        <v>1</v>
      </c>
      <c r="S15" s="5" t="n">
        <v>1</v>
      </c>
      <c r="T15" s="10" t="n">
        <v>1</v>
      </c>
      <c r="U15" s="1" t="n">
        <v>1</v>
      </c>
    </row>
    <row r="16" customFormat="false" ht="14.25" hidden="false" customHeight="false" outlineLevel="0" collapsed="false">
      <c r="F16" s="2" t="s">
        <v>5</v>
      </c>
      <c r="G16" s="2" t="s">
        <v>15</v>
      </c>
      <c r="H16" s="1" t="n">
        <v>1</v>
      </c>
      <c r="I16" s="1" t="n">
        <v>1</v>
      </c>
      <c r="J16" s="1" t="n">
        <v>1</v>
      </c>
      <c r="K16" s="1" t="n">
        <v>1</v>
      </c>
      <c r="L16" s="1" t="n">
        <v>1</v>
      </c>
      <c r="M16" s="1" t="n">
        <v>1</v>
      </c>
      <c r="N16" s="1" t="n">
        <v>1</v>
      </c>
      <c r="O16" s="1" t="n">
        <v>1</v>
      </c>
      <c r="P16" s="1" t="n">
        <v>1</v>
      </c>
      <c r="Q16" s="1" t="n">
        <v>1</v>
      </c>
      <c r="R16" s="1" t="n">
        <v>1</v>
      </c>
      <c r="S16" s="11" t="n">
        <v>1</v>
      </c>
      <c r="T16" s="5" t="n">
        <v>1</v>
      </c>
      <c r="U16" s="6" t="n">
        <v>1</v>
      </c>
    </row>
    <row r="17" customFormat="false" ht="14.25" hidden="false" customHeight="false" outlineLevel="0" collapsed="false">
      <c r="G17" s="2" t="s">
        <v>16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P17" s="1" t="n">
        <v>1</v>
      </c>
      <c r="Q17" s="1" t="n">
        <v>1</v>
      </c>
      <c r="R17" s="1" t="n">
        <v>1</v>
      </c>
      <c r="S17" s="1" t="n">
        <v>1</v>
      </c>
      <c r="T17" s="7" t="n">
        <v>1</v>
      </c>
      <c r="U17" s="5" t="n">
        <v>1</v>
      </c>
    </row>
    <row r="19" customFormat="false" ht="13.5" hidden="false" customHeight="false" outlineLevel="0" collapsed="false">
      <c r="A19" s="0" t="n">
        <v>2</v>
      </c>
    </row>
    <row r="20" customFormat="false" ht="13.5" hidden="false" customHeight="false" outlineLevel="0" collapsed="false">
      <c r="B20" s="1" t="n">
        <v>1</v>
      </c>
      <c r="C20" s="1" t="s">
        <v>0</v>
      </c>
      <c r="D20" s="1" t="s">
        <v>1</v>
      </c>
      <c r="E20" s="1" t="s">
        <v>2</v>
      </c>
      <c r="H20" s="2"/>
      <c r="I20" s="2"/>
      <c r="J20" s="2"/>
      <c r="K20" s="2"/>
      <c r="L20" s="2"/>
      <c r="M20" s="2"/>
      <c r="N20" s="2"/>
      <c r="O20" s="2" t="s">
        <v>3</v>
      </c>
      <c r="P20" s="2"/>
      <c r="Q20" s="2"/>
      <c r="R20" s="2"/>
      <c r="S20" s="2" t="s">
        <v>4</v>
      </c>
      <c r="T20" s="2" t="s">
        <v>5</v>
      </c>
      <c r="U20" s="2"/>
    </row>
    <row r="21" customFormat="false" ht="14.25" hidden="false" customHeight="false" outlineLevel="0" collapsed="false">
      <c r="B21" s="1" t="n">
        <v>2</v>
      </c>
      <c r="C21" s="1" t="s">
        <v>0</v>
      </c>
      <c r="D21" s="1" t="s">
        <v>1</v>
      </c>
      <c r="E21" s="1" t="s">
        <v>2</v>
      </c>
      <c r="H21" s="3" t="s">
        <v>6</v>
      </c>
      <c r="I21" s="2" t="s">
        <v>3</v>
      </c>
      <c r="J21" s="2" t="s">
        <v>5</v>
      </c>
      <c r="K21" s="2" t="s">
        <v>7</v>
      </c>
      <c r="L21" s="2" t="s">
        <v>8</v>
      </c>
      <c r="M21" s="2" t="s">
        <v>9</v>
      </c>
      <c r="N21" s="2" t="s">
        <v>10</v>
      </c>
      <c r="O21" s="2" t="s">
        <v>11</v>
      </c>
      <c r="P21" s="2" t="s">
        <v>4</v>
      </c>
      <c r="Q21" s="2" t="s">
        <v>12</v>
      </c>
      <c r="R21" s="2" t="s">
        <v>13</v>
      </c>
      <c r="S21" s="2" t="s">
        <v>14</v>
      </c>
      <c r="T21" s="2" t="s">
        <v>15</v>
      </c>
      <c r="U21" s="2" t="s">
        <v>16</v>
      </c>
    </row>
    <row r="22" customFormat="false" ht="14.25" hidden="false" customHeight="false" outlineLevel="0" collapsed="false">
      <c r="B22" s="1" t="n">
        <v>3</v>
      </c>
      <c r="C22" s="1" t="s">
        <v>0</v>
      </c>
      <c r="D22" s="1" t="s">
        <v>2</v>
      </c>
      <c r="E22" s="1" t="s">
        <v>1</v>
      </c>
      <c r="G22" s="4" t="s">
        <v>6</v>
      </c>
      <c r="H22" s="5" t="n">
        <v>1</v>
      </c>
      <c r="I22" s="6" t="n">
        <v>1</v>
      </c>
      <c r="J22" s="1" t="n">
        <v>1</v>
      </c>
      <c r="K22" s="1" t="n">
        <v>1</v>
      </c>
      <c r="L22" s="1" t="n">
        <v>1</v>
      </c>
      <c r="M22" s="1" t="n">
        <v>1</v>
      </c>
      <c r="N22" s="1" t="n">
        <v>1</v>
      </c>
      <c r="O22" s="1" t="n">
        <v>1</v>
      </c>
      <c r="P22" s="1" t="n">
        <v>1</v>
      </c>
      <c r="Q22" s="1" t="n">
        <v>1</v>
      </c>
      <c r="R22" s="1" t="n">
        <v>1</v>
      </c>
      <c r="S22" s="1" t="n">
        <v>1</v>
      </c>
      <c r="T22" s="1" t="n">
        <v>1</v>
      </c>
      <c r="U22" s="1" t="n">
        <v>1</v>
      </c>
    </row>
    <row r="23" customFormat="false" ht="14.25" hidden="false" customHeight="false" outlineLevel="0" collapsed="false">
      <c r="G23" s="2" t="s">
        <v>3</v>
      </c>
      <c r="H23" s="7" t="n">
        <v>1</v>
      </c>
      <c r="I23" s="5" t="n">
        <v>1</v>
      </c>
      <c r="J23" s="1" t="n">
        <v>1</v>
      </c>
      <c r="K23" s="1" t="n">
        <v>1</v>
      </c>
      <c r="L23" s="1" t="n">
        <v>1</v>
      </c>
      <c r="M23" s="1" t="n">
        <v>1</v>
      </c>
      <c r="N23" s="1" t="n">
        <v>1</v>
      </c>
      <c r="O23" s="1" t="n">
        <v>1</v>
      </c>
      <c r="P23" s="1" t="n">
        <v>1</v>
      </c>
      <c r="Q23" s="1" t="n">
        <v>1</v>
      </c>
      <c r="R23" s="1" t="n">
        <v>1</v>
      </c>
      <c r="S23" s="1" t="n">
        <v>1</v>
      </c>
      <c r="T23" s="1" t="n">
        <v>1</v>
      </c>
      <c r="U23" s="1" t="n">
        <v>1</v>
      </c>
    </row>
    <row r="24" customFormat="false" ht="14.25" hidden="false" customHeight="false" outlineLevel="0" collapsed="false">
      <c r="G24" s="2" t="s">
        <v>5</v>
      </c>
      <c r="H24" s="1" t="n">
        <v>1</v>
      </c>
      <c r="I24" s="1" t="n">
        <v>1</v>
      </c>
      <c r="J24" s="5" t="n">
        <v>1</v>
      </c>
      <c r="K24" s="1" t="n">
        <v>1</v>
      </c>
      <c r="L24" s="1" t="n">
        <v>1</v>
      </c>
      <c r="M24" s="1" t="n">
        <v>1</v>
      </c>
      <c r="N24" s="1" t="n">
        <v>1</v>
      </c>
      <c r="O24" s="1" t="n">
        <v>1</v>
      </c>
      <c r="P24" s="1" t="n">
        <v>1</v>
      </c>
      <c r="Q24" s="1" t="n">
        <v>1</v>
      </c>
      <c r="R24" s="1" t="n">
        <v>1</v>
      </c>
      <c r="S24" s="1" t="n">
        <v>1</v>
      </c>
      <c r="T24" s="1" t="n">
        <v>1</v>
      </c>
      <c r="U24" s="1" t="n">
        <v>1</v>
      </c>
    </row>
    <row r="25" customFormat="false" ht="14.25" hidden="false" customHeight="false" outlineLevel="0" collapsed="false">
      <c r="G25" s="2" t="s">
        <v>7</v>
      </c>
      <c r="H25" s="1" t="n">
        <v>1</v>
      </c>
      <c r="I25" s="1" t="n">
        <v>1</v>
      </c>
      <c r="J25" s="1" t="n">
        <v>1</v>
      </c>
      <c r="K25" s="5" t="n">
        <v>1</v>
      </c>
      <c r="L25" s="1" t="n">
        <v>1</v>
      </c>
      <c r="M25" s="1" t="n">
        <v>1</v>
      </c>
      <c r="N25" s="1" t="n">
        <v>1</v>
      </c>
      <c r="O25" s="1" t="n">
        <v>1</v>
      </c>
      <c r="P25" s="1" t="n">
        <v>1</v>
      </c>
      <c r="Q25" s="1" t="n">
        <v>1</v>
      </c>
      <c r="R25" s="1" t="n">
        <v>1</v>
      </c>
      <c r="S25" s="1" t="n">
        <v>1</v>
      </c>
      <c r="T25" s="1" t="n">
        <v>1</v>
      </c>
      <c r="U25" s="1" t="n">
        <v>1</v>
      </c>
    </row>
    <row r="26" customFormat="false" ht="14.25" hidden="false" customHeight="false" outlineLevel="0" collapsed="false">
      <c r="G26" s="2" t="s">
        <v>8</v>
      </c>
      <c r="H26" s="1" t="n">
        <v>1</v>
      </c>
      <c r="I26" s="1" t="n">
        <v>1</v>
      </c>
      <c r="J26" s="1" t="n">
        <v>1</v>
      </c>
      <c r="K26" s="1" t="n">
        <v>1</v>
      </c>
      <c r="L26" s="5" t="n">
        <v>1</v>
      </c>
      <c r="M26" s="1" t="n">
        <v>1</v>
      </c>
      <c r="N26" s="1" t="n">
        <v>1</v>
      </c>
      <c r="O26" s="1" t="n">
        <v>1</v>
      </c>
      <c r="P26" s="1" t="n">
        <v>1</v>
      </c>
      <c r="Q26" s="1" t="n">
        <v>1</v>
      </c>
      <c r="R26" s="1" t="n">
        <v>1</v>
      </c>
      <c r="S26" s="1" t="n">
        <v>1</v>
      </c>
      <c r="T26" s="1" t="n">
        <v>1</v>
      </c>
      <c r="U26" s="1" t="n">
        <v>1</v>
      </c>
    </row>
    <row r="27" customFormat="false" ht="14.25" hidden="false" customHeight="false" outlineLevel="0" collapsed="false">
      <c r="G27" s="2" t="s">
        <v>9</v>
      </c>
      <c r="H27" s="1" t="n">
        <v>1</v>
      </c>
      <c r="I27" s="1" t="n">
        <v>1</v>
      </c>
      <c r="J27" s="1" t="n">
        <v>1</v>
      </c>
      <c r="K27" s="1" t="n">
        <v>1</v>
      </c>
      <c r="L27" s="1" t="n">
        <v>1</v>
      </c>
      <c r="M27" s="5" t="n">
        <v>1</v>
      </c>
      <c r="N27" s="1" t="n">
        <v>1</v>
      </c>
      <c r="O27" s="1" t="n">
        <v>1</v>
      </c>
      <c r="P27" s="1" t="n">
        <v>1</v>
      </c>
      <c r="Q27" s="1" t="n">
        <v>1</v>
      </c>
      <c r="R27" s="1" t="n">
        <v>1</v>
      </c>
      <c r="S27" s="1" t="n">
        <v>1</v>
      </c>
      <c r="T27" s="1" t="n">
        <v>1</v>
      </c>
      <c r="U27" s="1" t="n">
        <v>1</v>
      </c>
    </row>
    <row r="28" customFormat="false" ht="14.25" hidden="false" customHeight="false" outlineLevel="0" collapsed="false">
      <c r="G28" s="2" t="s">
        <v>10</v>
      </c>
      <c r="H28" s="1" t="n">
        <v>1</v>
      </c>
      <c r="I28" s="1" t="n">
        <v>1</v>
      </c>
      <c r="J28" s="1" t="n">
        <v>1</v>
      </c>
      <c r="K28" s="1" t="n">
        <v>1</v>
      </c>
      <c r="L28" s="1" t="n">
        <v>1</v>
      </c>
      <c r="M28" s="1" t="n">
        <v>1</v>
      </c>
      <c r="N28" s="5" t="n">
        <v>1</v>
      </c>
      <c r="O28" s="8" t="n">
        <v>1</v>
      </c>
      <c r="P28" s="1" t="n">
        <v>1</v>
      </c>
      <c r="Q28" s="1" t="n">
        <v>1</v>
      </c>
      <c r="R28" s="1" t="n">
        <v>1</v>
      </c>
      <c r="S28" s="1" t="n">
        <v>1</v>
      </c>
      <c r="T28" s="1" t="n">
        <v>1</v>
      </c>
      <c r="U28" s="1" t="n">
        <v>1</v>
      </c>
    </row>
    <row r="29" customFormat="false" ht="14.25" hidden="false" customHeight="false" outlineLevel="0" collapsed="false">
      <c r="F29" s="2" t="s">
        <v>3</v>
      </c>
      <c r="G29" s="2" t="s">
        <v>11</v>
      </c>
      <c r="H29" s="1" t="n">
        <v>1</v>
      </c>
      <c r="I29" s="1" t="n">
        <v>1</v>
      </c>
      <c r="J29" s="1" t="n">
        <v>1</v>
      </c>
      <c r="K29" s="1" t="n">
        <v>1</v>
      </c>
      <c r="L29" s="1" t="n">
        <v>1</v>
      </c>
      <c r="M29" s="1" t="n">
        <v>1</v>
      </c>
      <c r="N29" s="9" t="n">
        <v>1</v>
      </c>
      <c r="O29" s="5" t="n">
        <v>1</v>
      </c>
      <c r="P29" s="6" t="n">
        <v>1</v>
      </c>
      <c r="Q29" s="1" t="n">
        <v>1</v>
      </c>
      <c r="R29" s="1" t="n">
        <v>1</v>
      </c>
      <c r="S29" s="1" t="n">
        <v>1</v>
      </c>
      <c r="T29" s="1" t="n">
        <v>1</v>
      </c>
      <c r="U29" s="1" t="n">
        <v>1</v>
      </c>
    </row>
    <row r="30" customFormat="false" ht="14.25" hidden="false" customHeight="false" outlineLevel="0" collapsed="false">
      <c r="G30" s="2" t="s">
        <v>4</v>
      </c>
      <c r="H30" s="1" t="n">
        <v>1</v>
      </c>
      <c r="I30" s="1" t="n">
        <v>1</v>
      </c>
      <c r="J30" s="1" t="n">
        <v>1</v>
      </c>
      <c r="K30" s="1" t="n">
        <v>1</v>
      </c>
      <c r="L30" s="1" t="n">
        <v>1</v>
      </c>
      <c r="M30" s="1" t="n">
        <v>1</v>
      </c>
      <c r="N30" s="1" t="n">
        <v>1</v>
      </c>
      <c r="O30" s="7" t="n">
        <v>1</v>
      </c>
      <c r="P30" s="5" t="n">
        <v>1</v>
      </c>
      <c r="Q30" s="1" t="n">
        <v>1</v>
      </c>
      <c r="R30" s="1" t="n">
        <v>1</v>
      </c>
      <c r="S30" s="1" t="n">
        <v>1</v>
      </c>
      <c r="T30" s="1" t="n">
        <v>1</v>
      </c>
      <c r="U30" s="1" t="n">
        <v>1</v>
      </c>
    </row>
    <row r="31" customFormat="false" ht="14.25" hidden="false" customHeight="false" outlineLevel="0" collapsed="false">
      <c r="G31" s="2" t="s">
        <v>12</v>
      </c>
      <c r="H31" s="1" t="n">
        <v>1</v>
      </c>
      <c r="I31" s="1" t="n">
        <v>1</v>
      </c>
      <c r="J31" s="1" t="n">
        <v>1</v>
      </c>
      <c r="K31" s="1" t="n">
        <v>1</v>
      </c>
      <c r="L31" s="1" t="n">
        <v>1</v>
      </c>
      <c r="M31" s="1" t="n">
        <v>1</v>
      </c>
      <c r="N31" s="1" t="n">
        <v>1</v>
      </c>
      <c r="O31" s="1" t="n">
        <v>1</v>
      </c>
      <c r="P31" s="1" t="n">
        <v>1</v>
      </c>
      <c r="Q31" s="5" t="n">
        <v>1</v>
      </c>
      <c r="R31" s="1" t="n">
        <v>1</v>
      </c>
      <c r="S31" s="1" t="n">
        <v>1</v>
      </c>
      <c r="T31" s="1" t="n">
        <v>1</v>
      </c>
      <c r="U31" s="1" t="n">
        <v>1</v>
      </c>
    </row>
    <row r="32" customFormat="false" ht="14.25" hidden="false" customHeight="false" outlineLevel="0" collapsed="false">
      <c r="G32" s="2" t="s">
        <v>13</v>
      </c>
      <c r="H32" s="1" t="n">
        <v>1</v>
      </c>
      <c r="I32" s="1" t="n">
        <v>1</v>
      </c>
      <c r="J32" s="1" t="n">
        <v>1</v>
      </c>
      <c r="K32" s="1" t="n">
        <v>1</v>
      </c>
      <c r="L32" s="1" t="n">
        <v>1</v>
      </c>
      <c r="M32" s="1" t="n">
        <v>1</v>
      </c>
      <c r="N32" s="1" t="n">
        <v>1</v>
      </c>
      <c r="O32" s="1" t="n">
        <v>1</v>
      </c>
      <c r="P32" s="1" t="n">
        <v>1</v>
      </c>
      <c r="Q32" s="1" t="n">
        <v>1</v>
      </c>
      <c r="R32" s="5" t="n">
        <v>1</v>
      </c>
      <c r="S32" s="8" t="n">
        <v>1</v>
      </c>
      <c r="T32" s="1" t="n">
        <v>1</v>
      </c>
      <c r="U32" s="1" t="n">
        <v>1</v>
      </c>
    </row>
    <row r="33" customFormat="false" ht="14.25" hidden="false" customHeight="false" outlineLevel="0" collapsed="false">
      <c r="F33" s="2" t="s">
        <v>4</v>
      </c>
      <c r="G33" s="2" t="s">
        <v>14</v>
      </c>
      <c r="H33" s="1" t="n">
        <v>1</v>
      </c>
      <c r="I33" s="1" t="n">
        <v>1</v>
      </c>
      <c r="J33" s="1" t="n">
        <v>1</v>
      </c>
      <c r="K33" s="1" t="n">
        <v>1</v>
      </c>
      <c r="L33" s="1" t="n">
        <v>1</v>
      </c>
      <c r="M33" s="1" t="n">
        <v>1</v>
      </c>
      <c r="N33" s="1" t="n">
        <v>1</v>
      </c>
      <c r="O33" s="1" t="n">
        <v>1</v>
      </c>
      <c r="P33" s="1" t="n">
        <v>1</v>
      </c>
      <c r="Q33" s="1" t="n">
        <v>1</v>
      </c>
      <c r="R33" s="9" t="n">
        <v>1</v>
      </c>
      <c r="S33" s="5" t="n">
        <v>1</v>
      </c>
      <c r="T33" s="10" t="n">
        <v>1</v>
      </c>
      <c r="U33" s="1" t="n">
        <v>1</v>
      </c>
    </row>
    <row r="34" customFormat="false" ht="14.25" hidden="false" customHeight="false" outlineLevel="0" collapsed="false">
      <c r="F34" s="2" t="s">
        <v>5</v>
      </c>
      <c r="G34" s="2" t="s">
        <v>15</v>
      </c>
      <c r="H34" s="1" t="n">
        <v>1</v>
      </c>
      <c r="I34" s="1" t="n">
        <v>1</v>
      </c>
      <c r="J34" s="1" t="n">
        <v>1</v>
      </c>
      <c r="K34" s="1" t="n">
        <v>1</v>
      </c>
      <c r="L34" s="1" t="n">
        <v>1</v>
      </c>
      <c r="M34" s="1" t="n">
        <v>1</v>
      </c>
      <c r="N34" s="1" t="n">
        <v>1</v>
      </c>
      <c r="O34" s="1" t="n">
        <v>1</v>
      </c>
      <c r="P34" s="1" t="n">
        <v>1</v>
      </c>
      <c r="Q34" s="1" t="n">
        <v>1</v>
      </c>
      <c r="R34" s="1" t="n">
        <v>1</v>
      </c>
      <c r="S34" s="11" t="n">
        <v>1</v>
      </c>
      <c r="T34" s="5" t="n">
        <v>1</v>
      </c>
      <c r="U34" s="6" t="n">
        <v>1</v>
      </c>
    </row>
    <row r="35" customFormat="false" ht="14.25" hidden="false" customHeight="false" outlineLevel="0" collapsed="false">
      <c r="G35" s="2" t="s">
        <v>16</v>
      </c>
      <c r="H35" s="1" t="n">
        <v>1</v>
      </c>
      <c r="I35" s="1" t="n">
        <v>1</v>
      </c>
      <c r="J35" s="1" t="n">
        <v>1</v>
      </c>
      <c r="K35" s="1" t="n">
        <v>1</v>
      </c>
      <c r="L35" s="1" t="n">
        <v>1</v>
      </c>
      <c r="M35" s="1" t="n">
        <v>1</v>
      </c>
      <c r="N35" s="1" t="n">
        <v>1</v>
      </c>
      <c r="O35" s="1" t="n">
        <v>1</v>
      </c>
      <c r="P35" s="1" t="n">
        <v>1</v>
      </c>
      <c r="Q35" s="1" t="n">
        <v>1</v>
      </c>
      <c r="R35" s="1" t="n">
        <v>1</v>
      </c>
      <c r="S35" s="1" t="n">
        <v>1</v>
      </c>
      <c r="T35" s="7" t="n">
        <v>1</v>
      </c>
      <c r="U35" s="5" t="n">
        <v>1</v>
      </c>
    </row>
    <row r="37" customFormat="false" ht="13.5" hidden="false" customHeight="false" outlineLevel="0" collapsed="false">
      <c r="A37" s="0" t="n">
        <v>3</v>
      </c>
    </row>
    <row r="38" customFormat="false" ht="13.5" hidden="false" customHeight="false" outlineLevel="0" collapsed="false">
      <c r="B38" s="1" t="n">
        <v>1</v>
      </c>
      <c r="C38" s="1" t="s">
        <v>0</v>
      </c>
      <c r="D38" s="1" t="s">
        <v>1</v>
      </c>
      <c r="E38" s="1" t="s">
        <v>2</v>
      </c>
      <c r="H38" s="2"/>
      <c r="I38" s="2"/>
      <c r="J38" s="2"/>
      <c r="K38" s="2"/>
      <c r="L38" s="2"/>
      <c r="M38" s="2"/>
      <c r="N38" s="2"/>
      <c r="O38" s="2" t="s">
        <v>3</v>
      </c>
      <c r="P38" s="2"/>
      <c r="Q38" s="2"/>
      <c r="R38" s="2"/>
      <c r="S38" s="2" t="s">
        <v>4</v>
      </c>
      <c r="T38" s="2" t="s">
        <v>5</v>
      </c>
      <c r="U38" s="2"/>
    </row>
    <row r="39" customFormat="false" ht="14.25" hidden="false" customHeight="false" outlineLevel="0" collapsed="false">
      <c r="B39" s="1" t="n">
        <v>2</v>
      </c>
      <c r="C39" s="1" t="s">
        <v>0</v>
      </c>
      <c r="D39" s="1" t="s">
        <v>1</v>
      </c>
      <c r="E39" s="1" t="s">
        <v>2</v>
      </c>
      <c r="H39" s="3" t="s">
        <v>6</v>
      </c>
      <c r="I39" s="2" t="s">
        <v>3</v>
      </c>
      <c r="J39" s="2" t="s">
        <v>5</v>
      </c>
      <c r="K39" s="2" t="s">
        <v>7</v>
      </c>
      <c r="L39" s="2" t="s">
        <v>8</v>
      </c>
      <c r="M39" s="2" t="s">
        <v>9</v>
      </c>
      <c r="N39" s="2" t="s">
        <v>10</v>
      </c>
      <c r="O39" s="2" t="s">
        <v>11</v>
      </c>
      <c r="P39" s="2" t="s">
        <v>4</v>
      </c>
      <c r="Q39" s="2" t="s">
        <v>12</v>
      </c>
      <c r="R39" s="2" t="s">
        <v>13</v>
      </c>
      <c r="S39" s="2" t="s">
        <v>14</v>
      </c>
      <c r="T39" s="2" t="s">
        <v>15</v>
      </c>
      <c r="U39" s="2" t="s">
        <v>16</v>
      </c>
    </row>
    <row r="40" customFormat="false" ht="14.25" hidden="false" customHeight="false" outlineLevel="0" collapsed="false">
      <c r="B40" s="1" t="n">
        <v>3</v>
      </c>
      <c r="C40" s="1" t="s">
        <v>1</v>
      </c>
      <c r="D40" s="1" t="s">
        <v>0</v>
      </c>
      <c r="E40" s="1" t="s">
        <v>2</v>
      </c>
      <c r="G40" s="4" t="s">
        <v>6</v>
      </c>
      <c r="H40" s="5" t="n">
        <v>1</v>
      </c>
      <c r="I40" s="6" t="n">
        <v>1</v>
      </c>
      <c r="J40" s="1" t="n">
        <v>0</v>
      </c>
      <c r="K40" s="1" t="n">
        <v>1</v>
      </c>
      <c r="L40" s="1" t="n">
        <v>1</v>
      </c>
      <c r="M40" s="1" t="n">
        <v>0</v>
      </c>
      <c r="N40" s="1" t="n">
        <v>1</v>
      </c>
      <c r="O40" s="1" t="n">
        <v>1</v>
      </c>
      <c r="P40" s="1" t="n">
        <v>0</v>
      </c>
      <c r="Q40" s="1" t="n">
        <v>1</v>
      </c>
      <c r="R40" s="1" t="n">
        <v>0</v>
      </c>
      <c r="S40" s="1" t="n">
        <v>0</v>
      </c>
      <c r="T40" s="1" t="n">
        <v>0</v>
      </c>
      <c r="U40" s="1" t="n">
        <v>0</v>
      </c>
    </row>
    <row r="41" customFormat="false" ht="14.25" hidden="false" customHeight="false" outlineLevel="0" collapsed="false">
      <c r="G41" s="2" t="s">
        <v>3</v>
      </c>
      <c r="H41" s="7" t="n">
        <v>1</v>
      </c>
      <c r="I41" s="5" t="n">
        <v>1</v>
      </c>
      <c r="J41" s="1" t="n">
        <v>0</v>
      </c>
      <c r="K41" s="1" t="n">
        <v>1</v>
      </c>
      <c r="L41" s="1" t="n">
        <v>1</v>
      </c>
      <c r="M41" s="1" t="n">
        <v>0</v>
      </c>
      <c r="N41" s="1" t="n">
        <v>1</v>
      </c>
      <c r="O41" s="1" t="n">
        <v>1</v>
      </c>
      <c r="P41" s="1" t="n">
        <v>0</v>
      </c>
      <c r="Q41" s="1" t="n">
        <v>1</v>
      </c>
      <c r="R41" s="1" t="n">
        <v>0</v>
      </c>
      <c r="S41" s="1" t="n">
        <v>0</v>
      </c>
      <c r="T41" s="1" t="n">
        <v>0</v>
      </c>
      <c r="U41" s="1" t="n">
        <v>0</v>
      </c>
    </row>
    <row r="42" customFormat="false" ht="14.25" hidden="false" customHeight="false" outlineLevel="0" collapsed="false">
      <c r="G42" s="2" t="s">
        <v>5</v>
      </c>
      <c r="H42" s="1" t="n">
        <v>1</v>
      </c>
      <c r="I42" s="1" t="n">
        <v>1</v>
      </c>
      <c r="J42" s="5" t="n">
        <v>1</v>
      </c>
      <c r="K42" s="1" t="n">
        <v>1</v>
      </c>
      <c r="L42" s="1" t="n">
        <v>1</v>
      </c>
      <c r="M42" s="1" t="n">
        <v>1</v>
      </c>
      <c r="N42" s="1" t="n">
        <v>1</v>
      </c>
      <c r="O42" s="1" t="n">
        <v>1</v>
      </c>
      <c r="P42" s="1" t="n">
        <v>1</v>
      </c>
      <c r="Q42" s="1" t="n">
        <v>1</v>
      </c>
      <c r="R42" s="1" t="n">
        <v>1</v>
      </c>
      <c r="S42" s="1" t="n">
        <v>1</v>
      </c>
      <c r="T42" s="1" t="n">
        <v>1</v>
      </c>
      <c r="U42" s="1" t="n">
        <v>1</v>
      </c>
    </row>
    <row r="43" customFormat="false" ht="14.25" hidden="false" customHeight="false" outlineLevel="0" collapsed="false">
      <c r="G43" s="2" t="s">
        <v>7</v>
      </c>
      <c r="H43" s="1" t="n">
        <v>1</v>
      </c>
      <c r="I43" s="1" t="n">
        <v>1</v>
      </c>
      <c r="J43" s="1" t="n">
        <v>0</v>
      </c>
      <c r="K43" s="5" t="n">
        <v>1</v>
      </c>
      <c r="L43" s="1" t="n">
        <v>1</v>
      </c>
      <c r="M43" s="1" t="n">
        <v>0</v>
      </c>
      <c r="N43" s="1" t="n">
        <v>1</v>
      </c>
      <c r="O43" s="1" t="n">
        <v>1</v>
      </c>
      <c r="P43" s="1" t="n">
        <v>0</v>
      </c>
      <c r="Q43" s="1" t="n">
        <v>1</v>
      </c>
      <c r="R43" s="1" t="n">
        <v>0</v>
      </c>
      <c r="S43" s="1" t="n">
        <v>0</v>
      </c>
      <c r="T43" s="1" t="n">
        <v>0</v>
      </c>
      <c r="U43" s="1" t="n">
        <v>0</v>
      </c>
    </row>
    <row r="44" customFormat="false" ht="14.25" hidden="false" customHeight="false" outlineLevel="0" collapsed="false">
      <c r="G44" s="2" t="s">
        <v>8</v>
      </c>
      <c r="H44" s="1" t="n">
        <v>1</v>
      </c>
      <c r="I44" s="1" t="n">
        <v>1</v>
      </c>
      <c r="J44" s="1" t="n">
        <v>0</v>
      </c>
      <c r="K44" s="1" t="n">
        <v>1</v>
      </c>
      <c r="L44" s="5" t="n">
        <v>1</v>
      </c>
      <c r="M44" s="1" t="n">
        <v>0</v>
      </c>
      <c r="N44" s="1" t="n">
        <v>1</v>
      </c>
      <c r="O44" s="1" t="n">
        <v>1</v>
      </c>
      <c r="P44" s="1" t="n">
        <v>0</v>
      </c>
      <c r="Q44" s="1" t="n">
        <v>1</v>
      </c>
      <c r="R44" s="1" t="n">
        <v>0</v>
      </c>
      <c r="S44" s="1" t="n">
        <v>0</v>
      </c>
      <c r="T44" s="1" t="n">
        <v>0</v>
      </c>
      <c r="U44" s="1" t="n">
        <v>0</v>
      </c>
    </row>
    <row r="45" customFormat="false" ht="14.25" hidden="false" customHeight="false" outlineLevel="0" collapsed="false">
      <c r="G45" s="2" t="s">
        <v>9</v>
      </c>
      <c r="H45" s="1" t="n">
        <v>1</v>
      </c>
      <c r="I45" s="1" t="n">
        <v>1</v>
      </c>
      <c r="J45" s="1" t="n">
        <v>1</v>
      </c>
      <c r="K45" s="1" t="n">
        <v>1</v>
      </c>
      <c r="L45" s="1" t="n">
        <v>1</v>
      </c>
      <c r="M45" s="5" t="n">
        <v>1</v>
      </c>
      <c r="N45" s="1" t="n">
        <v>1</v>
      </c>
      <c r="O45" s="1" t="n">
        <v>1</v>
      </c>
      <c r="P45" s="1" t="n">
        <v>1</v>
      </c>
      <c r="Q45" s="1" t="n">
        <v>1</v>
      </c>
      <c r="R45" s="1" t="n">
        <v>1</v>
      </c>
      <c r="S45" s="1" t="n">
        <v>1</v>
      </c>
      <c r="T45" s="1" t="n">
        <v>1</v>
      </c>
      <c r="U45" s="1" t="n">
        <v>1</v>
      </c>
    </row>
    <row r="46" customFormat="false" ht="14.25" hidden="false" customHeight="false" outlineLevel="0" collapsed="false">
      <c r="G46" s="2" t="s">
        <v>10</v>
      </c>
      <c r="H46" s="1" t="n">
        <v>1</v>
      </c>
      <c r="I46" s="1" t="n">
        <v>1</v>
      </c>
      <c r="J46" s="1" t="n">
        <v>0</v>
      </c>
      <c r="K46" s="1" t="n">
        <v>1</v>
      </c>
      <c r="L46" s="1" t="n">
        <v>1</v>
      </c>
      <c r="M46" s="1" t="n">
        <v>0</v>
      </c>
      <c r="N46" s="5" t="n">
        <v>1</v>
      </c>
      <c r="O46" s="8" t="n">
        <v>1</v>
      </c>
      <c r="P46" s="1" t="n">
        <v>0</v>
      </c>
      <c r="Q46" s="1" t="n">
        <v>1</v>
      </c>
      <c r="R46" s="1" t="n">
        <v>0</v>
      </c>
      <c r="S46" s="1" t="n">
        <v>0</v>
      </c>
      <c r="T46" s="1" t="n">
        <v>0</v>
      </c>
      <c r="U46" s="1" t="n">
        <v>0</v>
      </c>
    </row>
    <row r="47" customFormat="false" ht="14.25" hidden="false" customHeight="false" outlineLevel="0" collapsed="false">
      <c r="F47" s="2" t="s">
        <v>3</v>
      </c>
      <c r="G47" s="2" t="s">
        <v>11</v>
      </c>
      <c r="H47" s="1" t="n">
        <v>1</v>
      </c>
      <c r="I47" s="1" t="n">
        <v>1</v>
      </c>
      <c r="J47" s="1" t="n">
        <v>0</v>
      </c>
      <c r="K47" s="1" t="n">
        <v>1</v>
      </c>
      <c r="L47" s="1" t="n">
        <v>1</v>
      </c>
      <c r="M47" s="1" t="n">
        <v>0</v>
      </c>
      <c r="N47" s="9" t="n">
        <v>1</v>
      </c>
      <c r="O47" s="5" t="n">
        <v>1</v>
      </c>
      <c r="P47" s="6" t="n">
        <v>0</v>
      </c>
      <c r="Q47" s="1" t="n">
        <v>1</v>
      </c>
      <c r="R47" s="1" t="n">
        <v>0</v>
      </c>
      <c r="S47" s="1" t="n">
        <v>0</v>
      </c>
      <c r="T47" s="1" t="n">
        <v>0</v>
      </c>
      <c r="U47" s="1" t="n">
        <v>0</v>
      </c>
    </row>
    <row r="48" customFormat="false" ht="14.25" hidden="false" customHeight="false" outlineLevel="0" collapsed="false">
      <c r="G48" s="2" t="s">
        <v>4</v>
      </c>
      <c r="H48" s="1" t="n">
        <v>1</v>
      </c>
      <c r="I48" s="1" t="n">
        <v>1</v>
      </c>
      <c r="J48" s="1" t="n">
        <v>1</v>
      </c>
      <c r="K48" s="1" t="n">
        <v>1</v>
      </c>
      <c r="L48" s="1" t="n">
        <v>1</v>
      </c>
      <c r="M48" s="1" t="n">
        <v>1</v>
      </c>
      <c r="N48" s="1" t="n">
        <v>1</v>
      </c>
      <c r="O48" s="7" t="n">
        <v>1</v>
      </c>
      <c r="P48" s="5" t="n">
        <v>1</v>
      </c>
      <c r="Q48" s="1" t="n">
        <v>1</v>
      </c>
      <c r="R48" s="1" t="n">
        <v>1</v>
      </c>
      <c r="S48" s="1" t="n">
        <v>1</v>
      </c>
      <c r="T48" s="1" t="n">
        <v>1</v>
      </c>
      <c r="U48" s="1" t="n">
        <v>1</v>
      </c>
    </row>
    <row r="49" customFormat="false" ht="14.25" hidden="false" customHeight="false" outlineLevel="0" collapsed="false">
      <c r="G49" s="2" t="s">
        <v>12</v>
      </c>
      <c r="H49" s="1" t="n">
        <v>1</v>
      </c>
      <c r="I49" s="1" t="n">
        <v>1</v>
      </c>
      <c r="J49" s="1" t="n">
        <v>0</v>
      </c>
      <c r="K49" s="1" t="n">
        <v>1</v>
      </c>
      <c r="L49" s="1" t="n">
        <v>1</v>
      </c>
      <c r="M49" s="1" t="n">
        <v>0</v>
      </c>
      <c r="N49" s="1" t="n">
        <v>1</v>
      </c>
      <c r="O49" s="1" t="n">
        <v>1</v>
      </c>
      <c r="P49" s="1" t="n">
        <v>0</v>
      </c>
      <c r="Q49" s="5" t="n">
        <v>1</v>
      </c>
      <c r="R49" s="1" t="n">
        <v>0</v>
      </c>
      <c r="S49" s="1" t="n">
        <v>0</v>
      </c>
      <c r="T49" s="1" t="n">
        <v>0</v>
      </c>
      <c r="U49" s="1" t="n">
        <v>0</v>
      </c>
    </row>
    <row r="50" customFormat="false" ht="14.25" hidden="false" customHeight="false" outlineLevel="0" collapsed="false">
      <c r="G50" s="2" t="s">
        <v>1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5" t="n">
        <v>1</v>
      </c>
      <c r="S50" s="8" t="n">
        <v>0</v>
      </c>
      <c r="T50" s="1" t="n">
        <v>0</v>
      </c>
      <c r="U50" s="1" t="n">
        <v>0</v>
      </c>
    </row>
    <row r="51" customFormat="false" ht="14.25" hidden="false" customHeight="false" outlineLevel="0" collapsed="false">
      <c r="F51" s="2" t="s">
        <v>4</v>
      </c>
      <c r="G51" s="2" t="s">
        <v>14</v>
      </c>
      <c r="H51" s="1" t="n">
        <v>1</v>
      </c>
      <c r="I51" s="1" t="n">
        <v>1</v>
      </c>
      <c r="J51" s="1" t="n">
        <v>1</v>
      </c>
      <c r="K51" s="1" t="n">
        <v>1</v>
      </c>
      <c r="L51" s="1" t="n">
        <v>1</v>
      </c>
      <c r="M51" s="1" t="n">
        <v>1</v>
      </c>
      <c r="N51" s="1" t="n">
        <v>1</v>
      </c>
      <c r="O51" s="1" t="n">
        <v>1</v>
      </c>
      <c r="P51" s="1" t="n">
        <v>1</v>
      </c>
      <c r="Q51" s="1" t="n">
        <v>1</v>
      </c>
      <c r="R51" s="9" t="n">
        <v>1</v>
      </c>
      <c r="S51" s="5" t="n">
        <v>1</v>
      </c>
      <c r="T51" s="10" t="n">
        <v>1</v>
      </c>
      <c r="U51" s="1" t="n">
        <v>1</v>
      </c>
    </row>
    <row r="52" customFormat="false" ht="14.25" hidden="false" customHeight="false" outlineLevel="0" collapsed="false">
      <c r="F52" s="2" t="s">
        <v>5</v>
      </c>
      <c r="G52" s="2" t="s">
        <v>15</v>
      </c>
      <c r="H52" s="1" t="n">
        <v>1</v>
      </c>
      <c r="I52" s="1" t="n">
        <v>1</v>
      </c>
      <c r="J52" s="1" t="n">
        <v>1</v>
      </c>
      <c r="K52" s="1" t="n">
        <v>1</v>
      </c>
      <c r="L52" s="1" t="n">
        <v>1</v>
      </c>
      <c r="M52" s="1" t="n">
        <v>1</v>
      </c>
      <c r="N52" s="1" t="n">
        <v>1</v>
      </c>
      <c r="O52" s="1" t="n">
        <v>1</v>
      </c>
      <c r="P52" s="1" t="n">
        <v>1</v>
      </c>
      <c r="Q52" s="1" t="n">
        <v>1</v>
      </c>
      <c r="R52" s="1" t="n">
        <v>1</v>
      </c>
      <c r="S52" s="11" t="n">
        <v>1</v>
      </c>
      <c r="T52" s="5" t="n">
        <v>1</v>
      </c>
      <c r="U52" s="6" t="n">
        <v>1</v>
      </c>
    </row>
    <row r="53" customFormat="false" ht="14.25" hidden="false" customHeight="false" outlineLevel="0" collapsed="false">
      <c r="G53" s="2" t="s">
        <v>16</v>
      </c>
      <c r="H53" s="1" t="n">
        <v>1</v>
      </c>
      <c r="I53" s="1" t="n">
        <v>1</v>
      </c>
      <c r="J53" s="1" t="n">
        <v>1</v>
      </c>
      <c r="K53" s="1" t="n">
        <v>1</v>
      </c>
      <c r="L53" s="1" t="n">
        <v>1</v>
      </c>
      <c r="M53" s="1" t="n">
        <v>1</v>
      </c>
      <c r="N53" s="1" t="n">
        <v>1</v>
      </c>
      <c r="O53" s="1" t="n">
        <v>1</v>
      </c>
      <c r="P53" s="1" t="n">
        <v>1</v>
      </c>
      <c r="Q53" s="1" t="n">
        <v>1</v>
      </c>
      <c r="R53" s="1" t="n">
        <v>1</v>
      </c>
      <c r="S53" s="1" t="n">
        <v>1</v>
      </c>
      <c r="T53" s="7" t="n">
        <v>1</v>
      </c>
      <c r="U53" s="5" t="n">
        <v>1</v>
      </c>
    </row>
    <row r="55" customFormat="false" ht="13.5" hidden="false" customHeight="false" outlineLevel="0" collapsed="false">
      <c r="A55" s="0" t="n">
        <v>4</v>
      </c>
    </row>
    <row r="56" customFormat="false" ht="13.5" hidden="false" customHeight="false" outlineLevel="0" collapsed="false">
      <c r="B56" s="1" t="n">
        <v>1</v>
      </c>
      <c r="C56" s="1" t="s">
        <v>0</v>
      </c>
      <c r="D56" s="1" t="s">
        <v>1</v>
      </c>
      <c r="E56" s="1" t="s">
        <v>2</v>
      </c>
      <c r="H56" s="2"/>
      <c r="I56" s="2"/>
      <c r="J56" s="2"/>
      <c r="K56" s="2"/>
      <c r="L56" s="2"/>
      <c r="M56" s="2"/>
      <c r="N56" s="2"/>
      <c r="O56" s="2" t="s">
        <v>3</v>
      </c>
      <c r="P56" s="2"/>
      <c r="Q56" s="2"/>
      <c r="R56" s="2"/>
      <c r="S56" s="2" t="s">
        <v>4</v>
      </c>
      <c r="T56" s="2" t="s">
        <v>5</v>
      </c>
      <c r="U56" s="2"/>
    </row>
    <row r="57" customFormat="false" ht="14.25" hidden="false" customHeight="false" outlineLevel="0" collapsed="false">
      <c r="B57" s="1" t="n">
        <v>2</v>
      </c>
      <c r="C57" s="1" t="s">
        <v>0</v>
      </c>
      <c r="D57" s="1" t="s">
        <v>1</v>
      </c>
      <c r="E57" s="1" t="s">
        <v>2</v>
      </c>
      <c r="H57" s="3" t="s">
        <v>6</v>
      </c>
      <c r="I57" s="2" t="s">
        <v>3</v>
      </c>
      <c r="J57" s="2" t="s">
        <v>5</v>
      </c>
      <c r="K57" s="2" t="s">
        <v>7</v>
      </c>
      <c r="L57" s="2" t="s">
        <v>8</v>
      </c>
      <c r="M57" s="2" t="s">
        <v>9</v>
      </c>
      <c r="N57" s="2" t="s">
        <v>10</v>
      </c>
      <c r="O57" s="2" t="s">
        <v>11</v>
      </c>
      <c r="P57" s="2" t="s">
        <v>4</v>
      </c>
      <c r="Q57" s="2" t="s">
        <v>12</v>
      </c>
      <c r="R57" s="2" t="s">
        <v>13</v>
      </c>
      <c r="S57" s="2" t="s">
        <v>14</v>
      </c>
      <c r="T57" s="2" t="s">
        <v>15</v>
      </c>
      <c r="U57" s="2" t="s">
        <v>16</v>
      </c>
    </row>
    <row r="58" customFormat="false" ht="14.25" hidden="false" customHeight="false" outlineLevel="0" collapsed="false">
      <c r="B58" s="1" t="n">
        <v>3</v>
      </c>
      <c r="C58" s="1" t="s">
        <v>1</v>
      </c>
      <c r="D58" s="1" t="s">
        <v>2</v>
      </c>
      <c r="E58" s="1" t="s">
        <v>0</v>
      </c>
      <c r="G58" s="4" t="s">
        <v>6</v>
      </c>
      <c r="H58" s="5" t="n">
        <v>1</v>
      </c>
      <c r="I58" s="6" t="n">
        <v>1</v>
      </c>
      <c r="J58" s="1" t="n">
        <v>0</v>
      </c>
      <c r="K58" s="1" t="n">
        <v>1</v>
      </c>
      <c r="L58" s="1" t="n">
        <v>1</v>
      </c>
      <c r="M58" s="1" t="n">
        <v>0</v>
      </c>
      <c r="N58" s="1" t="n">
        <v>1</v>
      </c>
      <c r="O58" s="1" t="n">
        <v>1</v>
      </c>
      <c r="P58" s="1" t="n">
        <v>0</v>
      </c>
      <c r="Q58" s="1" t="n">
        <v>1</v>
      </c>
      <c r="R58" s="1" t="n">
        <v>0</v>
      </c>
      <c r="S58" s="1" t="n">
        <v>0</v>
      </c>
      <c r="T58" s="1" t="n">
        <v>0</v>
      </c>
      <c r="U58" s="1" t="n">
        <v>0</v>
      </c>
    </row>
    <row r="59" customFormat="false" ht="14.25" hidden="false" customHeight="false" outlineLevel="0" collapsed="false">
      <c r="G59" s="2" t="s">
        <v>3</v>
      </c>
      <c r="H59" s="7" t="n">
        <v>1</v>
      </c>
      <c r="I59" s="5" t="n">
        <v>1</v>
      </c>
      <c r="J59" s="1" t="n">
        <v>0</v>
      </c>
      <c r="K59" s="1" t="n">
        <v>1</v>
      </c>
      <c r="L59" s="1" t="n">
        <v>1</v>
      </c>
      <c r="M59" s="1" t="n">
        <v>0</v>
      </c>
      <c r="N59" s="1" t="n">
        <v>1</v>
      </c>
      <c r="O59" s="1" t="n">
        <v>1</v>
      </c>
      <c r="P59" s="1" t="n">
        <v>0</v>
      </c>
      <c r="Q59" s="1" t="n">
        <v>1</v>
      </c>
      <c r="R59" s="1" t="n">
        <v>0</v>
      </c>
      <c r="S59" s="1" t="n">
        <v>0</v>
      </c>
      <c r="T59" s="1" t="n">
        <v>0</v>
      </c>
      <c r="U59" s="1" t="n">
        <v>0</v>
      </c>
    </row>
    <row r="60" customFormat="false" ht="14.25" hidden="false" customHeight="false" outlineLevel="0" collapsed="false">
      <c r="G60" s="2" t="s">
        <v>5</v>
      </c>
      <c r="H60" s="1" t="n">
        <v>1</v>
      </c>
      <c r="I60" s="1" t="n">
        <v>1</v>
      </c>
      <c r="J60" s="5" t="n">
        <v>1</v>
      </c>
      <c r="K60" s="1" t="n">
        <v>1</v>
      </c>
      <c r="L60" s="1" t="n">
        <v>1</v>
      </c>
      <c r="M60" s="1" t="n">
        <v>1</v>
      </c>
      <c r="N60" s="1" t="n">
        <v>1</v>
      </c>
      <c r="O60" s="1" t="n">
        <v>1</v>
      </c>
      <c r="P60" s="1" t="n">
        <v>1</v>
      </c>
      <c r="Q60" s="1" t="n">
        <v>1</v>
      </c>
      <c r="R60" s="1" t="n">
        <v>1</v>
      </c>
      <c r="S60" s="1" t="n">
        <v>1</v>
      </c>
      <c r="T60" s="1" t="n">
        <v>1</v>
      </c>
      <c r="U60" s="1" t="n">
        <v>1</v>
      </c>
    </row>
    <row r="61" customFormat="false" ht="14.25" hidden="false" customHeight="false" outlineLevel="0" collapsed="false">
      <c r="G61" s="2" t="s">
        <v>7</v>
      </c>
      <c r="H61" s="1" t="n">
        <v>1</v>
      </c>
      <c r="I61" s="1" t="n">
        <v>1</v>
      </c>
      <c r="J61" s="1" t="n">
        <v>0</v>
      </c>
      <c r="K61" s="5" t="n">
        <v>1</v>
      </c>
      <c r="L61" s="1" t="n">
        <v>1</v>
      </c>
      <c r="M61" s="1" t="n">
        <v>0</v>
      </c>
      <c r="N61" s="1" t="n">
        <v>1</v>
      </c>
      <c r="O61" s="1" t="n">
        <v>1</v>
      </c>
      <c r="P61" s="1" t="n">
        <v>0</v>
      </c>
      <c r="Q61" s="1" t="n">
        <v>1</v>
      </c>
      <c r="R61" s="1" t="n">
        <v>0</v>
      </c>
      <c r="S61" s="1" t="n">
        <v>0</v>
      </c>
      <c r="T61" s="1" t="n">
        <v>0</v>
      </c>
      <c r="U61" s="1" t="n">
        <v>0</v>
      </c>
    </row>
    <row r="62" customFormat="false" ht="14.25" hidden="false" customHeight="false" outlineLevel="0" collapsed="false">
      <c r="G62" s="2" t="s">
        <v>8</v>
      </c>
      <c r="H62" s="1" t="n">
        <v>1</v>
      </c>
      <c r="I62" s="1" t="n">
        <v>1</v>
      </c>
      <c r="J62" s="1" t="n">
        <v>0</v>
      </c>
      <c r="K62" s="1" t="n">
        <v>1</v>
      </c>
      <c r="L62" s="5" t="n">
        <v>1</v>
      </c>
      <c r="M62" s="1" t="n">
        <v>0</v>
      </c>
      <c r="N62" s="1" t="n">
        <v>1</v>
      </c>
      <c r="O62" s="1" t="n">
        <v>1</v>
      </c>
      <c r="P62" s="1" t="n">
        <v>0</v>
      </c>
      <c r="Q62" s="1" t="n">
        <v>1</v>
      </c>
      <c r="R62" s="1" t="n">
        <v>0</v>
      </c>
      <c r="S62" s="1" t="n">
        <v>0</v>
      </c>
      <c r="T62" s="1" t="n">
        <v>0</v>
      </c>
      <c r="U62" s="1" t="n">
        <v>0</v>
      </c>
    </row>
    <row r="63" customFormat="false" ht="14.25" hidden="false" customHeight="false" outlineLevel="0" collapsed="false">
      <c r="G63" s="2" t="s">
        <v>9</v>
      </c>
      <c r="H63" s="1" t="n">
        <v>1</v>
      </c>
      <c r="I63" s="1" t="n">
        <v>1</v>
      </c>
      <c r="J63" s="1" t="n">
        <v>1</v>
      </c>
      <c r="K63" s="1" t="n">
        <v>1</v>
      </c>
      <c r="L63" s="1" t="n">
        <v>1</v>
      </c>
      <c r="M63" s="5" t="n">
        <v>1</v>
      </c>
      <c r="N63" s="1" t="n">
        <v>1</v>
      </c>
      <c r="O63" s="1" t="n">
        <v>1</v>
      </c>
      <c r="P63" s="1" t="n">
        <v>1</v>
      </c>
      <c r="Q63" s="1" t="n">
        <v>1</v>
      </c>
      <c r="R63" s="1" t="n">
        <v>1</v>
      </c>
      <c r="S63" s="1" t="n">
        <v>1</v>
      </c>
      <c r="T63" s="1" t="n">
        <v>1</v>
      </c>
      <c r="U63" s="1" t="n">
        <v>1</v>
      </c>
    </row>
    <row r="64" customFormat="false" ht="14.25" hidden="false" customHeight="false" outlineLevel="0" collapsed="false">
      <c r="G64" s="2" t="s">
        <v>10</v>
      </c>
      <c r="H64" s="1" t="n">
        <v>1</v>
      </c>
      <c r="I64" s="1" t="n">
        <v>1</v>
      </c>
      <c r="J64" s="1" t="n">
        <v>0</v>
      </c>
      <c r="K64" s="1" t="n">
        <v>1</v>
      </c>
      <c r="L64" s="1" t="n">
        <v>1</v>
      </c>
      <c r="M64" s="1" t="n">
        <v>0</v>
      </c>
      <c r="N64" s="5" t="n">
        <v>1</v>
      </c>
      <c r="O64" s="8" t="n">
        <v>1</v>
      </c>
      <c r="P64" s="1" t="n">
        <v>0</v>
      </c>
      <c r="Q64" s="1" t="n">
        <v>1</v>
      </c>
      <c r="R64" s="1" t="n">
        <v>0</v>
      </c>
      <c r="S64" s="1" t="n">
        <v>0</v>
      </c>
      <c r="T64" s="1" t="n">
        <v>0</v>
      </c>
      <c r="U64" s="1" t="n">
        <v>0</v>
      </c>
    </row>
    <row r="65" customFormat="false" ht="14.25" hidden="false" customHeight="false" outlineLevel="0" collapsed="false">
      <c r="F65" s="2" t="s">
        <v>3</v>
      </c>
      <c r="G65" s="2" t="s">
        <v>11</v>
      </c>
      <c r="H65" s="1" t="n">
        <v>1</v>
      </c>
      <c r="I65" s="1" t="n">
        <v>1</v>
      </c>
      <c r="J65" s="1" t="n">
        <v>0</v>
      </c>
      <c r="K65" s="1" t="n">
        <v>1</v>
      </c>
      <c r="L65" s="1" t="n">
        <v>1</v>
      </c>
      <c r="M65" s="1" t="n">
        <v>0</v>
      </c>
      <c r="N65" s="9" t="n">
        <v>1</v>
      </c>
      <c r="O65" s="5" t="n">
        <v>1</v>
      </c>
      <c r="P65" s="6" t="n">
        <v>0</v>
      </c>
      <c r="Q65" s="1" t="n">
        <v>1</v>
      </c>
      <c r="R65" s="1" t="n">
        <v>0</v>
      </c>
      <c r="S65" s="1" t="n">
        <v>0</v>
      </c>
      <c r="T65" s="1" t="n">
        <v>0</v>
      </c>
      <c r="U65" s="1" t="n">
        <v>0</v>
      </c>
    </row>
    <row r="66" customFormat="false" ht="14.25" hidden="false" customHeight="false" outlineLevel="0" collapsed="false">
      <c r="G66" s="2" t="s">
        <v>4</v>
      </c>
      <c r="H66" s="1" t="n">
        <v>1</v>
      </c>
      <c r="I66" s="1" t="n">
        <v>1</v>
      </c>
      <c r="J66" s="1" t="n">
        <v>1</v>
      </c>
      <c r="K66" s="1" t="n">
        <v>1</v>
      </c>
      <c r="L66" s="1" t="n">
        <v>1</v>
      </c>
      <c r="M66" s="1" t="n">
        <v>1</v>
      </c>
      <c r="N66" s="1" t="n">
        <v>1</v>
      </c>
      <c r="O66" s="7" t="n">
        <v>1</v>
      </c>
      <c r="P66" s="5" t="n">
        <v>1</v>
      </c>
      <c r="Q66" s="1" t="n">
        <v>1</v>
      </c>
      <c r="R66" s="1" t="n">
        <v>1</v>
      </c>
      <c r="S66" s="1" t="n">
        <v>1</v>
      </c>
      <c r="T66" s="1" t="n">
        <v>1</v>
      </c>
      <c r="U66" s="1" t="n">
        <v>1</v>
      </c>
    </row>
    <row r="67" customFormat="false" ht="14.25" hidden="false" customHeight="false" outlineLevel="0" collapsed="false">
      <c r="G67" s="2" t="s">
        <v>12</v>
      </c>
      <c r="H67" s="1" t="n">
        <v>1</v>
      </c>
      <c r="I67" s="1" t="n">
        <v>1</v>
      </c>
      <c r="J67" s="1" t="n">
        <v>0</v>
      </c>
      <c r="K67" s="1" t="n">
        <v>1</v>
      </c>
      <c r="L67" s="1" t="n">
        <v>1</v>
      </c>
      <c r="M67" s="1" t="n">
        <v>0</v>
      </c>
      <c r="N67" s="1" t="n">
        <v>1</v>
      </c>
      <c r="O67" s="1" t="n">
        <v>1</v>
      </c>
      <c r="P67" s="1" t="n">
        <v>0</v>
      </c>
      <c r="Q67" s="5" t="n">
        <v>1</v>
      </c>
      <c r="R67" s="1" t="n">
        <v>0</v>
      </c>
      <c r="S67" s="1" t="n">
        <v>0</v>
      </c>
      <c r="T67" s="1" t="n">
        <v>0</v>
      </c>
      <c r="U67" s="1" t="n">
        <v>0</v>
      </c>
    </row>
    <row r="68" customFormat="false" ht="14.25" hidden="false" customHeight="false" outlineLevel="0" collapsed="false">
      <c r="G68" s="2" t="s">
        <v>13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5" t="n">
        <v>1</v>
      </c>
      <c r="S68" s="8" t="n">
        <v>0</v>
      </c>
      <c r="T68" s="1" t="n">
        <v>0</v>
      </c>
      <c r="U68" s="1" t="n">
        <v>0</v>
      </c>
    </row>
    <row r="69" customFormat="false" ht="14.25" hidden="false" customHeight="false" outlineLevel="0" collapsed="false">
      <c r="F69" s="2" t="s">
        <v>4</v>
      </c>
      <c r="G69" s="2" t="s">
        <v>14</v>
      </c>
      <c r="H69" s="1" t="n">
        <v>1</v>
      </c>
      <c r="I69" s="1" t="n">
        <v>1</v>
      </c>
      <c r="J69" s="1" t="n">
        <v>1</v>
      </c>
      <c r="K69" s="1" t="n">
        <v>1</v>
      </c>
      <c r="L69" s="1" t="n">
        <v>1</v>
      </c>
      <c r="M69" s="1" t="n">
        <v>1</v>
      </c>
      <c r="N69" s="1" t="n">
        <v>1</v>
      </c>
      <c r="O69" s="1" t="n">
        <v>1</v>
      </c>
      <c r="P69" s="1" t="n">
        <v>1</v>
      </c>
      <c r="Q69" s="1" t="n">
        <v>1</v>
      </c>
      <c r="R69" s="9" t="n">
        <v>1</v>
      </c>
      <c r="S69" s="5" t="n">
        <v>1</v>
      </c>
      <c r="T69" s="10" t="n">
        <v>1</v>
      </c>
      <c r="U69" s="1" t="n">
        <v>1</v>
      </c>
    </row>
    <row r="70" customFormat="false" ht="14.25" hidden="false" customHeight="false" outlineLevel="0" collapsed="false">
      <c r="F70" s="2" t="s">
        <v>5</v>
      </c>
      <c r="G70" s="2" t="s">
        <v>15</v>
      </c>
      <c r="H70" s="1" t="n">
        <v>1</v>
      </c>
      <c r="I70" s="1" t="n">
        <v>1</v>
      </c>
      <c r="J70" s="1" t="n">
        <v>1</v>
      </c>
      <c r="K70" s="1" t="n">
        <v>1</v>
      </c>
      <c r="L70" s="1" t="n">
        <v>1</v>
      </c>
      <c r="M70" s="1" t="n">
        <v>1</v>
      </c>
      <c r="N70" s="1" t="n">
        <v>1</v>
      </c>
      <c r="O70" s="1" t="n">
        <v>1</v>
      </c>
      <c r="P70" s="1" t="n">
        <v>1</v>
      </c>
      <c r="Q70" s="1" t="n">
        <v>1</v>
      </c>
      <c r="R70" s="1" t="n">
        <v>1</v>
      </c>
      <c r="S70" s="11" t="n">
        <v>1</v>
      </c>
      <c r="T70" s="5" t="n">
        <v>1</v>
      </c>
      <c r="U70" s="6" t="n">
        <v>1</v>
      </c>
    </row>
    <row r="71" customFormat="false" ht="14.25" hidden="false" customHeight="false" outlineLevel="0" collapsed="false">
      <c r="G71" s="2" t="s">
        <v>16</v>
      </c>
      <c r="H71" s="1" t="n">
        <v>1</v>
      </c>
      <c r="I71" s="1" t="n">
        <v>1</v>
      </c>
      <c r="J71" s="1" t="n">
        <v>1</v>
      </c>
      <c r="K71" s="1" t="n">
        <v>1</v>
      </c>
      <c r="L71" s="1" t="n">
        <v>1</v>
      </c>
      <c r="M71" s="1" t="n">
        <v>1</v>
      </c>
      <c r="N71" s="1" t="n">
        <v>1</v>
      </c>
      <c r="O71" s="1" t="n">
        <v>1</v>
      </c>
      <c r="P71" s="1" t="n">
        <v>1</v>
      </c>
      <c r="Q71" s="1" t="n">
        <v>1</v>
      </c>
      <c r="R71" s="1" t="n">
        <v>1</v>
      </c>
      <c r="S71" s="1" t="n">
        <v>1</v>
      </c>
      <c r="T71" s="7" t="n">
        <v>1</v>
      </c>
      <c r="U71" s="5" t="n">
        <v>1</v>
      </c>
    </row>
    <row r="73" customFormat="false" ht="13.5" hidden="false" customHeight="false" outlineLevel="0" collapsed="false">
      <c r="A73" s="0" t="n">
        <v>5</v>
      </c>
    </row>
    <row r="74" customFormat="false" ht="13.5" hidden="false" customHeight="false" outlineLevel="0" collapsed="false">
      <c r="B74" s="1" t="n">
        <v>1</v>
      </c>
      <c r="C74" s="1" t="s">
        <v>0</v>
      </c>
      <c r="D74" s="1" t="s">
        <v>1</v>
      </c>
      <c r="E74" s="1" t="s">
        <v>2</v>
      </c>
      <c r="H74" s="2"/>
      <c r="I74" s="2"/>
      <c r="J74" s="2"/>
      <c r="K74" s="2"/>
      <c r="L74" s="2"/>
      <c r="M74" s="2"/>
      <c r="N74" s="2"/>
      <c r="O74" s="2" t="s">
        <v>3</v>
      </c>
      <c r="P74" s="2"/>
      <c r="Q74" s="2"/>
      <c r="R74" s="2"/>
      <c r="S74" s="2" t="s">
        <v>4</v>
      </c>
      <c r="T74" s="2" t="s">
        <v>5</v>
      </c>
      <c r="U74" s="2"/>
    </row>
    <row r="75" customFormat="false" ht="14.25" hidden="false" customHeight="false" outlineLevel="0" collapsed="false">
      <c r="B75" s="1" t="n">
        <v>2</v>
      </c>
      <c r="C75" s="1" t="s">
        <v>0</v>
      </c>
      <c r="D75" s="1" t="s">
        <v>1</v>
      </c>
      <c r="E75" s="1" t="s">
        <v>2</v>
      </c>
      <c r="H75" s="3" t="s">
        <v>6</v>
      </c>
      <c r="I75" s="2" t="s">
        <v>3</v>
      </c>
      <c r="J75" s="2" t="s">
        <v>5</v>
      </c>
      <c r="K75" s="2" t="s">
        <v>7</v>
      </c>
      <c r="L75" s="2" t="s">
        <v>8</v>
      </c>
      <c r="M75" s="2" t="s">
        <v>9</v>
      </c>
      <c r="N75" s="2" t="s">
        <v>10</v>
      </c>
      <c r="O75" s="2" t="s">
        <v>11</v>
      </c>
      <c r="P75" s="2" t="s">
        <v>4</v>
      </c>
      <c r="Q75" s="2" t="s">
        <v>12</v>
      </c>
      <c r="R75" s="2" t="s">
        <v>13</v>
      </c>
      <c r="S75" s="2" t="s">
        <v>14</v>
      </c>
      <c r="T75" s="2" t="s">
        <v>15</v>
      </c>
      <c r="U75" s="2" t="s">
        <v>16</v>
      </c>
    </row>
    <row r="76" customFormat="false" ht="14.25" hidden="false" customHeight="false" outlineLevel="0" collapsed="false">
      <c r="B76" s="1" t="n">
        <v>3</v>
      </c>
      <c r="C76" s="1" t="s">
        <v>2</v>
      </c>
      <c r="D76" s="1" t="s">
        <v>0</v>
      </c>
      <c r="E76" s="1" t="s">
        <v>1</v>
      </c>
      <c r="G76" s="4" t="s">
        <v>6</v>
      </c>
      <c r="H76" s="5" t="n">
        <v>1</v>
      </c>
      <c r="I76" s="6" t="n">
        <v>1</v>
      </c>
      <c r="J76" s="1" t="n">
        <v>0</v>
      </c>
      <c r="K76" s="1" t="n">
        <v>1</v>
      </c>
      <c r="L76" s="1" t="n">
        <v>1</v>
      </c>
      <c r="M76" s="1" t="n">
        <v>0</v>
      </c>
      <c r="N76" s="1" t="n">
        <v>1</v>
      </c>
      <c r="O76" s="1" t="n">
        <v>1</v>
      </c>
      <c r="P76" s="1" t="n">
        <v>0</v>
      </c>
      <c r="Q76" s="1" t="n">
        <v>1</v>
      </c>
      <c r="R76" s="1" t="n">
        <v>0</v>
      </c>
      <c r="S76" s="1" t="n">
        <v>0</v>
      </c>
      <c r="T76" s="1" t="n">
        <v>0</v>
      </c>
      <c r="U76" s="1" t="n">
        <v>0</v>
      </c>
    </row>
    <row r="77" customFormat="false" ht="14.25" hidden="false" customHeight="false" outlineLevel="0" collapsed="false">
      <c r="G77" s="2" t="s">
        <v>3</v>
      </c>
      <c r="H77" s="7" t="n">
        <v>1</v>
      </c>
      <c r="I77" s="5" t="n">
        <v>1</v>
      </c>
      <c r="J77" s="1" t="n">
        <v>0</v>
      </c>
      <c r="K77" s="1" t="n">
        <v>1</v>
      </c>
      <c r="L77" s="1" t="n">
        <v>1</v>
      </c>
      <c r="M77" s="1" t="n">
        <v>0</v>
      </c>
      <c r="N77" s="1" t="n">
        <v>1</v>
      </c>
      <c r="O77" s="1" t="n">
        <v>1</v>
      </c>
      <c r="P77" s="1" t="n">
        <v>0</v>
      </c>
      <c r="Q77" s="1" t="n">
        <v>1</v>
      </c>
      <c r="R77" s="1" t="n">
        <v>0</v>
      </c>
      <c r="S77" s="1" t="n">
        <v>0</v>
      </c>
      <c r="T77" s="1" t="n">
        <v>0</v>
      </c>
      <c r="U77" s="1" t="n">
        <v>0</v>
      </c>
    </row>
    <row r="78" customFormat="false" ht="14.25" hidden="false" customHeight="false" outlineLevel="0" collapsed="false">
      <c r="G78" s="2" t="s">
        <v>5</v>
      </c>
      <c r="H78" s="1" t="n">
        <v>1</v>
      </c>
      <c r="I78" s="1" t="n">
        <v>1</v>
      </c>
      <c r="J78" s="5" t="n">
        <v>1</v>
      </c>
      <c r="K78" s="1" t="n">
        <v>1</v>
      </c>
      <c r="L78" s="1" t="n">
        <v>1</v>
      </c>
      <c r="M78" s="1" t="n">
        <v>1</v>
      </c>
      <c r="N78" s="1" t="n">
        <v>1</v>
      </c>
      <c r="O78" s="1" t="n">
        <v>1</v>
      </c>
      <c r="P78" s="1" t="n">
        <v>1</v>
      </c>
      <c r="Q78" s="1" t="n">
        <v>1</v>
      </c>
      <c r="R78" s="1" t="n">
        <v>1</v>
      </c>
      <c r="S78" s="1" t="n">
        <v>1</v>
      </c>
      <c r="T78" s="1" t="n">
        <v>1</v>
      </c>
      <c r="U78" s="1" t="n">
        <v>1</v>
      </c>
    </row>
    <row r="79" customFormat="false" ht="14.25" hidden="false" customHeight="false" outlineLevel="0" collapsed="false">
      <c r="G79" s="2" t="s">
        <v>7</v>
      </c>
      <c r="H79" s="1" t="n">
        <v>1</v>
      </c>
      <c r="I79" s="1" t="n">
        <v>1</v>
      </c>
      <c r="J79" s="1" t="n">
        <v>0</v>
      </c>
      <c r="K79" s="5" t="n">
        <v>1</v>
      </c>
      <c r="L79" s="1" t="n">
        <v>1</v>
      </c>
      <c r="M79" s="1" t="n">
        <v>0</v>
      </c>
      <c r="N79" s="1" t="n">
        <v>1</v>
      </c>
      <c r="O79" s="1" t="n">
        <v>1</v>
      </c>
      <c r="P79" s="1" t="n">
        <v>0</v>
      </c>
      <c r="Q79" s="1" t="n">
        <v>1</v>
      </c>
      <c r="R79" s="1" t="n">
        <v>0</v>
      </c>
      <c r="S79" s="1" t="n">
        <v>0</v>
      </c>
      <c r="T79" s="1" t="n">
        <v>0</v>
      </c>
      <c r="U79" s="1" t="n">
        <v>0</v>
      </c>
    </row>
    <row r="80" customFormat="false" ht="14.25" hidden="false" customHeight="false" outlineLevel="0" collapsed="false">
      <c r="G80" s="2" t="s">
        <v>8</v>
      </c>
      <c r="H80" s="1" t="n">
        <v>1</v>
      </c>
      <c r="I80" s="1" t="n">
        <v>1</v>
      </c>
      <c r="J80" s="1" t="n">
        <v>0</v>
      </c>
      <c r="K80" s="1" t="n">
        <v>1</v>
      </c>
      <c r="L80" s="5" t="n">
        <v>1</v>
      </c>
      <c r="M80" s="1" t="n">
        <v>0</v>
      </c>
      <c r="N80" s="1" t="n">
        <v>1</v>
      </c>
      <c r="O80" s="1" t="n">
        <v>1</v>
      </c>
      <c r="P80" s="1" t="n">
        <v>0</v>
      </c>
      <c r="Q80" s="1" t="n">
        <v>1</v>
      </c>
      <c r="R80" s="1" t="n">
        <v>0</v>
      </c>
      <c r="S80" s="1" t="n">
        <v>0</v>
      </c>
      <c r="T80" s="1" t="n">
        <v>0</v>
      </c>
      <c r="U80" s="1" t="n">
        <v>0</v>
      </c>
    </row>
    <row r="81" customFormat="false" ht="14.25" hidden="false" customHeight="false" outlineLevel="0" collapsed="false">
      <c r="G81" s="2" t="s">
        <v>9</v>
      </c>
      <c r="H81" s="1" t="n">
        <v>1</v>
      </c>
      <c r="I81" s="1" t="n">
        <v>1</v>
      </c>
      <c r="J81" s="1" t="n">
        <v>1</v>
      </c>
      <c r="K81" s="1" t="n">
        <v>1</v>
      </c>
      <c r="L81" s="1" t="n">
        <v>1</v>
      </c>
      <c r="M81" s="5" t="n">
        <v>1</v>
      </c>
      <c r="N81" s="1" t="n">
        <v>1</v>
      </c>
      <c r="O81" s="1" t="n">
        <v>1</v>
      </c>
      <c r="P81" s="1" t="n">
        <v>1</v>
      </c>
      <c r="Q81" s="1" t="n">
        <v>1</v>
      </c>
      <c r="R81" s="1" t="n">
        <v>1</v>
      </c>
      <c r="S81" s="1" t="n">
        <v>1</v>
      </c>
      <c r="T81" s="1" t="n">
        <v>1</v>
      </c>
      <c r="U81" s="1" t="n">
        <v>1</v>
      </c>
    </row>
    <row r="82" customFormat="false" ht="14.25" hidden="false" customHeight="false" outlineLevel="0" collapsed="false">
      <c r="G82" s="2" t="s">
        <v>10</v>
      </c>
      <c r="H82" s="1" t="n">
        <v>1</v>
      </c>
      <c r="I82" s="1" t="n">
        <v>1</v>
      </c>
      <c r="J82" s="1" t="n">
        <v>0</v>
      </c>
      <c r="K82" s="1" t="n">
        <v>1</v>
      </c>
      <c r="L82" s="1" t="n">
        <v>1</v>
      </c>
      <c r="M82" s="1" t="n">
        <v>0</v>
      </c>
      <c r="N82" s="5" t="n">
        <v>1</v>
      </c>
      <c r="O82" s="8" t="n">
        <v>1</v>
      </c>
      <c r="P82" s="1" t="n">
        <v>0</v>
      </c>
      <c r="Q82" s="1" t="n">
        <v>1</v>
      </c>
      <c r="R82" s="1" t="n">
        <v>0</v>
      </c>
      <c r="S82" s="1" t="n">
        <v>0</v>
      </c>
      <c r="T82" s="1" t="n">
        <v>0</v>
      </c>
      <c r="U82" s="1" t="n">
        <v>0</v>
      </c>
    </row>
    <row r="83" customFormat="false" ht="14.25" hidden="false" customHeight="false" outlineLevel="0" collapsed="false">
      <c r="F83" s="2" t="s">
        <v>3</v>
      </c>
      <c r="G83" s="2" t="s">
        <v>11</v>
      </c>
      <c r="H83" s="1" t="n">
        <v>1</v>
      </c>
      <c r="I83" s="1" t="n">
        <v>1</v>
      </c>
      <c r="J83" s="1" t="n">
        <v>0</v>
      </c>
      <c r="K83" s="1" t="n">
        <v>1</v>
      </c>
      <c r="L83" s="1" t="n">
        <v>1</v>
      </c>
      <c r="M83" s="1" t="n">
        <v>0</v>
      </c>
      <c r="N83" s="9" t="n">
        <v>1</v>
      </c>
      <c r="O83" s="5" t="n">
        <v>1</v>
      </c>
      <c r="P83" s="6" t="n">
        <v>0</v>
      </c>
      <c r="Q83" s="1" t="n">
        <v>1</v>
      </c>
      <c r="R83" s="1" t="n">
        <v>0</v>
      </c>
      <c r="S83" s="1" t="n">
        <v>0</v>
      </c>
      <c r="T83" s="1" t="n">
        <v>0</v>
      </c>
      <c r="U83" s="1" t="n">
        <v>0</v>
      </c>
    </row>
    <row r="84" customFormat="false" ht="14.25" hidden="false" customHeight="false" outlineLevel="0" collapsed="false">
      <c r="G84" s="2" t="s">
        <v>4</v>
      </c>
      <c r="H84" s="1" t="n">
        <v>1</v>
      </c>
      <c r="I84" s="1" t="n">
        <v>1</v>
      </c>
      <c r="J84" s="1" t="n">
        <v>1</v>
      </c>
      <c r="K84" s="1" t="n">
        <v>1</v>
      </c>
      <c r="L84" s="1" t="n">
        <v>1</v>
      </c>
      <c r="M84" s="1" t="n">
        <v>1</v>
      </c>
      <c r="N84" s="1" t="n">
        <v>1</v>
      </c>
      <c r="O84" s="7" t="n">
        <v>1</v>
      </c>
      <c r="P84" s="5" t="n">
        <v>1</v>
      </c>
      <c r="Q84" s="1" t="n">
        <v>1</v>
      </c>
      <c r="R84" s="1" t="n">
        <v>1</v>
      </c>
      <c r="S84" s="1" t="n">
        <v>1</v>
      </c>
      <c r="T84" s="1" t="n">
        <v>1</v>
      </c>
      <c r="U84" s="1" t="n">
        <v>1</v>
      </c>
    </row>
    <row r="85" customFormat="false" ht="14.25" hidden="false" customHeight="false" outlineLevel="0" collapsed="false">
      <c r="G85" s="2" t="s">
        <v>12</v>
      </c>
      <c r="H85" s="1" t="n">
        <v>1</v>
      </c>
      <c r="I85" s="1" t="n">
        <v>1</v>
      </c>
      <c r="J85" s="1" t="n">
        <v>0</v>
      </c>
      <c r="K85" s="1" t="n">
        <v>1</v>
      </c>
      <c r="L85" s="1" t="n">
        <v>1</v>
      </c>
      <c r="M85" s="1" t="n">
        <v>0</v>
      </c>
      <c r="N85" s="1" t="n">
        <v>1</v>
      </c>
      <c r="O85" s="1" t="n">
        <v>1</v>
      </c>
      <c r="P85" s="1" t="n">
        <v>0</v>
      </c>
      <c r="Q85" s="5" t="n">
        <v>1</v>
      </c>
      <c r="R85" s="1" t="n">
        <v>0</v>
      </c>
      <c r="S85" s="1" t="n">
        <v>0</v>
      </c>
      <c r="T85" s="1" t="n">
        <v>0</v>
      </c>
      <c r="U85" s="1" t="n">
        <v>0</v>
      </c>
    </row>
    <row r="86" customFormat="false" ht="14.25" hidden="false" customHeight="false" outlineLevel="0" collapsed="false">
      <c r="G86" s="2" t="s">
        <v>13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5" t="n">
        <v>1</v>
      </c>
      <c r="S86" s="8" t="n">
        <v>0</v>
      </c>
      <c r="T86" s="1" t="n">
        <v>0</v>
      </c>
      <c r="U86" s="1" t="n">
        <v>0</v>
      </c>
    </row>
    <row r="87" customFormat="false" ht="14.25" hidden="false" customHeight="false" outlineLevel="0" collapsed="false">
      <c r="F87" s="2" t="s">
        <v>4</v>
      </c>
      <c r="G87" s="2" t="s">
        <v>14</v>
      </c>
      <c r="H87" s="1" t="n">
        <v>1</v>
      </c>
      <c r="I87" s="1" t="n">
        <v>1</v>
      </c>
      <c r="J87" s="1" t="n">
        <v>1</v>
      </c>
      <c r="K87" s="1" t="n">
        <v>1</v>
      </c>
      <c r="L87" s="1" t="n">
        <v>1</v>
      </c>
      <c r="M87" s="1" t="n">
        <v>1</v>
      </c>
      <c r="N87" s="1" t="n">
        <v>1</v>
      </c>
      <c r="O87" s="1" t="n">
        <v>1</v>
      </c>
      <c r="P87" s="1" t="n">
        <v>1</v>
      </c>
      <c r="Q87" s="1" t="n">
        <v>1</v>
      </c>
      <c r="R87" s="9" t="n">
        <v>1</v>
      </c>
      <c r="S87" s="5" t="n">
        <v>1</v>
      </c>
      <c r="T87" s="10" t="n">
        <v>1</v>
      </c>
      <c r="U87" s="1" t="n">
        <v>1</v>
      </c>
    </row>
    <row r="88" customFormat="false" ht="14.25" hidden="false" customHeight="false" outlineLevel="0" collapsed="false">
      <c r="F88" s="2" t="s">
        <v>5</v>
      </c>
      <c r="G88" s="2" t="s">
        <v>15</v>
      </c>
      <c r="H88" s="1" t="n">
        <v>1</v>
      </c>
      <c r="I88" s="1" t="n">
        <v>1</v>
      </c>
      <c r="J88" s="1" t="n">
        <v>1</v>
      </c>
      <c r="K88" s="1" t="n">
        <v>1</v>
      </c>
      <c r="L88" s="1" t="n">
        <v>1</v>
      </c>
      <c r="M88" s="1" t="n">
        <v>1</v>
      </c>
      <c r="N88" s="1" t="n">
        <v>1</v>
      </c>
      <c r="O88" s="1" t="n">
        <v>1</v>
      </c>
      <c r="P88" s="1" t="n">
        <v>1</v>
      </c>
      <c r="Q88" s="1" t="n">
        <v>1</v>
      </c>
      <c r="R88" s="1" t="n">
        <v>1</v>
      </c>
      <c r="S88" s="11" t="n">
        <v>1</v>
      </c>
      <c r="T88" s="5" t="n">
        <v>1</v>
      </c>
      <c r="U88" s="6" t="n">
        <v>1</v>
      </c>
    </row>
    <row r="89" customFormat="false" ht="14.25" hidden="false" customHeight="false" outlineLevel="0" collapsed="false">
      <c r="G89" s="2" t="s">
        <v>16</v>
      </c>
      <c r="H89" s="1" t="n">
        <v>1</v>
      </c>
      <c r="I89" s="1" t="n">
        <v>1</v>
      </c>
      <c r="J89" s="1" t="n">
        <v>1</v>
      </c>
      <c r="K89" s="1" t="n">
        <v>1</v>
      </c>
      <c r="L89" s="1" t="n">
        <v>1</v>
      </c>
      <c r="M89" s="1" t="n">
        <v>1</v>
      </c>
      <c r="N89" s="1" t="n">
        <v>1</v>
      </c>
      <c r="O89" s="1" t="n">
        <v>1</v>
      </c>
      <c r="P89" s="1" t="n">
        <v>1</v>
      </c>
      <c r="Q89" s="1" t="n">
        <v>1</v>
      </c>
      <c r="R89" s="1" t="n">
        <v>1</v>
      </c>
      <c r="S89" s="1" t="n">
        <v>1</v>
      </c>
      <c r="T89" s="7" t="n">
        <v>1</v>
      </c>
      <c r="U89" s="5" t="n">
        <v>1</v>
      </c>
    </row>
    <row r="91" customFormat="false" ht="13.5" hidden="false" customHeight="false" outlineLevel="0" collapsed="false">
      <c r="A91" s="0" t="n">
        <v>6</v>
      </c>
    </row>
    <row r="92" customFormat="false" ht="13.5" hidden="false" customHeight="false" outlineLevel="0" collapsed="false">
      <c r="B92" s="1" t="n">
        <v>1</v>
      </c>
      <c r="C92" s="1" t="s">
        <v>0</v>
      </c>
      <c r="D92" s="1" t="s">
        <v>1</v>
      </c>
      <c r="E92" s="1" t="s">
        <v>2</v>
      </c>
      <c r="H92" s="2"/>
      <c r="I92" s="2"/>
      <c r="J92" s="2"/>
      <c r="K92" s="2"/>
      <c r="L92" s="2"/>
      <c r="M92" s="2"/>
      <c r="N92" s="2"/>
      <c r="O92" s="2" t="s">
        <v>3</v>
      </c>
      <c r="P92" s="2"/>
      <c r="Q92" s="2"/>
      <c r="R92" s="2"/>
      <c r="S92" s="2" t="s">
        <v>4</v>
      </c>
      <c r="T92" s="2" t="s">
        <v>5</v>
      </c>
      <c r="U92" s="2"/>
    </row>
    <row r="93" customFormat="false" ht="14.25" hidden="false" customHeight="false" outlineLevel="0" collapsed="false">
      <c r="B93" s="1" t="n">
        <v>2</v>
      </c>
      <c r="C93" s="1" t="s">
        <v>0</v>
      </c>
      <c r="D93" s="1" t="s">
        <v>1</v>
      </c>
      <c r="E93" s="1" t="s">
        <v>2</v>
      </c>
      <c r="H93" s="3" t="s">
        <v>6</v>
      </c>
      <c r="I93" s="2" t="s">
        <v>3</v>
      </c>
      <c r="J93" s="2" t="s">
        <v>5</v>
      </c>
      <c r="K93" s="2" t="s">
        <v>7</v>
      </c>
      <c r="L93" s="2" t="s">
        <v>8</v>
      </c>
      <c r="M93" s="2" t="s">
        <v>9</v>
      </c>
      <c r="N93" s="2" t="s">
        <v>10</v>
      </c>
      <c r="O93" s="2" t="s">
        <v>11</v>
      </c>
      <c r="P93" s="2" t="s">
        <v>4</v>
      </c>
      <c r="Q93" s="2" t="s">
        <v>12</v>
      </c>
      <c r="R93" s="2" t="s">
        <v>13</v>
      </c>
      <c r="S93" s="2" t="s">
        <v>14</v>
      </c>
      <c r="T93" s="2" t="s">
        <v>15</v>
      </c>
      <c r="U93" s="2" t="s">
        <v>16</v>
      </c>
    </row>
    <row r="94" customFormat="false" ht="14.25" hidden="false" customHeight="false" outlineLevel="0" collapsed="false">
      <c r="B94" s="1" t="n">
        <v>3</v>
      </c>
      <c r="C94" s="1" t="s">
        <v>2</v>
      </c>
      <c r="D94" s="1" t="s">
        <v>1</v>
      </c>
      <c r="E94" s="1" t="s">
        <v>0</v>
      </c>
      <c r="G94" s="4" t="s">
        <v>6</v>
      </c>
      <c r="H94" s="5" t="n">
        <v>1</v>
      </c>
      <c r="I94" s="6" t="n">
        <v>1</v>
      </c>
      <c r="J94" s="1" t="n">
        <v>0</v>
      </c>
      <c r="K94" s="1" t="n">
        <v>1</v>
      </c>
      <c r="L94" s="1" t="n">
        <v>1</v>
      </c>
      <c r="M94" s="1" t="n">
        <v>0</v>
      </c>
      <c r="N94" s="1" t="n">
        <v>1</v>
      </c>
      <c r="O94" s="1" t="n">
        <v>1</v>
      </c>
      <c r="P94" s="1" t="n">
        <v>0</v>
      </c>
      <c r="Q94" s="1" t="n">
        <v>1</v>
      </c>
      <c r="R94" s="1" t="n">
        <v>0</v>
      </c>
      <c r="S94" s="1" t="n">
        <v>0</v>
      </c>
      <c r="T94" s="1" t="n">
        <v>0</v>
      </c>
      <c r="U94" s="1" t="n">
        <v>0</v>
      </c>
    </row>
    <row r="95" customFormat="false" ht="14.25" hidden="false" customHeight="false" outlineLevel="0" collapsed="false">
      <c r="G95" s="2" t="s">
        <v>3</v>
      </c>
      <c r="H95" s="7" t="n">
        <v>1</v>
      </c>
      <c r="I95" s="5" t="n">
        <v>1</v>
      </c>
      <c r="J95" s="1" t="n">
        <v>0</v>
      </c>
      <c r="K95" s="1" t="n">
        <v>1</v>
      </c>
      <c r="L95" s="1" t="n">
        <v>1</v>
      </c>
      <c r="M95" s="1" t="n">
        <v>0</v>
      </c>
      <c r="N95" s="1" t="n">
        <v>1</v>
      </c>
      <c r="O95" s="1" t="n">
        <v>1</v>
      </c>
      <c r="P95" s="1" t="n">
        <v>0</v>
      </c>
      <c r="Q95" s="1" t="n">
        <v>1</v>
      </c>
      <c r="R95" s="1" t="n">
        <v>0</v>
      </c>
      <c r="S95" s="1" t="n">
        <v>0</v>
      </c>
      <c r="T95" s="1" t="n">
        <v>0</v>
      </c>
      <c r="U95" s="1" t="n">
        <v>0</v>
      </c>
    </row>
    <row r="96" customFormat="false" ht="14.25" hidden="false" customHeight="false" outlineLevel="0" collapsed="false">
      <c r="G96" s="2" t="s">
        <v>5</v>
      </c>
      <c r="H96" s="1" t="n">
        <v>1</v>
      </c>
      <c r="I96" s="1" t="n">
        <v>1</v>
      </c>
      <c r="J96" s="5" t="n">
        <v>1</v>
      </c>
      <c r="K96" s="1" t="n">
        <v>1</v>
      </c>
      <c r="L96" s="1" t="n">
        <v>1</v>
      </c>
      <c r="M96" s="1" t="n">
        <v>1</v>
      </c>
      <c r="N96" s="1" t="n">
        <v>1</v>
      </c>
      <c r="O96" s="1" t="n">
        <v>1</v>
      </c>
      <c r="P96" s="1" t="n">
        <v>1</v>
      </c>
      <c r="Q96" s="1" t="n">
        <v>1</v>
      </c>
      <c r="R96" s="1" t="n">
        <v>1</v>
      </c>
      <c r="S96" s="1" t="n">
        <v>1</v>
      </c>
      <c r="T96" s="1" t="n">
        <v>1</v>
      </c>
      <c r="U96" s="1" t="n">
        <v>1</v>
      </c>
    </row>
    <row r="97" customFormat="false" ht="14.25" hidden="false" customHeight="false" outlineLevel="0" collapsed="false">
      <c r="G97" s="2" t="s">
        <v>7</v>
      </c>
      <c r="H97" s="1" t="n">
        <v>1</v>
      </c>
      <c r="I97" s="1" t="n">
        <v>1</v>
      </c>
      <c r="J97" s="1" t="n">
        <v>0</v>
      </c>
      <c r="K97" s="5" t="n">
        <v>1</v>
      </c>
      <c r="L97" s="1" t="n">
        <v>1</v>
      </c>
      <c r="M97" s="1" t="n">
        <v>0</v>
      </c>
      <c r="N97" s="1" t="n">
        <v>1</v>
      </c>
      <c r="O97" s="1" t="n">
        <v>1</v>
      </c>
      <c r="P97" s="1" t="n">
        <v>0</v>
      </c>
      <c r="Q97" s="1" t="n">
        <v>1</v>
      </c>
      <c r="R97" s="1" t="n">
        <v>0</v>
      </c>
      <c r="S97" s="1" t="n">
        <v>0</v>
      </c>
      <c r="T97" s="1" t="n">
        <v>0</v>
      </c>
      <c r="U97" s="1" t="n">
        <v>0</v>
      </c>
    </row>
    <row r="98" customFormat="false" ht="14.25" hidden="false" customHeight="false" outlineLevel="0" collapsed="false">
      <c r="G98" s="2" t="s">
        <v>8</v>
      </c>
      <c r="H98" s="1" t="n">
        <v>1</v>
      </c>
      <c r="I98" s="1" t="n">
        <v>1</v>
      </c>
      <c r="J98" s="1" t="n">
        <v>0</v>
      </c>
      <c r="K98" s="1" t="n">
        <v>1</v>
      </c>
      <c r="L98" s="5" t="n">
        <v>1</v>
      </c>
      <c r="M98" s="1" t="n">
        <v>0</v>
      </c>
      <c r="N98" s="1" t="n">
        <v>1</v>
      </c>
      <c r="O98" s="1" t="n">
        <v>1</v>
      </c>
      <c r="P98" s="1" t="n">
        <v>0</v>
      </c>
      <c r="Q98" s="1" t="n">
        <v>1</v>
      </c>
      <c r="R98" s="1" t="n">
        <v>0</v>
      </c>
      <c r="S98" s="1" t="n">
        <v>0</v>
      </c>
      <c r="T98" s="1" t="n">
        <v>0</v>
      </c>
      <c r="U98" s="1" t="n">
        <v>0</v>
      </c>
    </row>
    <row r="99" customFormat="false" ht="14.25" hidden="false" customHeight="false" outlineLevel="0" collapsed="false">
      <c r="G99" s="2" t="s">
        <v>9</v>
      </c>
      <c r="H99" s="1" t="n">
        <v>1</v>
      </c>
      <c r="I99" s="1" t="n">
        <v>1</v>
      </c>
      <c r="J99" s="1" t="n">
        <v>1</v>
      </c>
      <c r="K99" s="1" t="n">
        <v>1</v>
      </c>
      <c r="L99" s="1" t="n">
        <v>1</v>
      </c>
      <c r="M99" s="5" t="n">
        <v>1</v>
      </c>
      <c r="N99" s="1" t="n">
        <v>1</v>
      </c>
      <c r="O99" s="1" t="n">
        <v>1</v>
      </c>
      <c r="P99" s="1" t="n">
        <v>1</v>
      </c>
      <c r="Q99" s="1" t="n">
        <v>1</v>
      </c>
      <c r="R99" s="1" t="n">
        <v>1</v>
      </c>
      <c r="S99" s="1" t="n">
        <v>1</v>
      </c>
      <c r="T99" s="1" t="n">
        <v>1</v>
      </c>
      <c r="U99" s="1" t="n">
        <v>1</v>
      </c>
    </row>
    <row r="100" customFormat="false" ht="14.25" hidden="false" customHeight="false" outlineLevel="0" collapsed="false">
      <c r="G100" s="2" t="s">
        <v>10</v>
      </c>
      <c r="H100" s="1" t="n">
        <v>1</v>
      </c>
      <c r="I100" s="1" t="n">
        <v>1</v>
      </c>
      <c r="J100" s="1" t="n">
        <v>0</v>
      </c>
      <c r="K100" s="1" t="n">
        <v>1</v>
      </c>
      <c r="L100" s="1" t="n">
        <v>1</v>
      </c>
      <c r="M100" s="1" t="n">
        <v>0</v>
      </c>
      <c r="N100" s="5" t="n">
        <v>1</v>
      </c>
      <c r="O100" s="8" t="n">
        <v>1</v>
      </c>
      <c r="P100" s="1" t="n">
        <v>0</v>
      </c>
      <c r="Q100" s="1" t="n">
        <v>1</v>
      </c>
      <c r="R100" s="1" t="n">
        <v>0</v>
      </c>
      <c r="S100" s="1" t="n">
        <v>0</v>
      </c>
      <c r="T100" s="1" t="n">
        <v>0</v>
      </c>
      <c r="U100" s="1" t="n">
        <v>0</v>
      </c>
    </row>
    <row r="101" customFormat="false" ht="14.25" hidden="false" customHeight="false" outlineLevel="0" collapsed="false">
      <c r="F101" s="2" t="s">
        <v>3</v>
      </c>
      <c r="G101" s="2" t="s">
        <v>11</v>
      </c>
      <c r="H101" s="1" t="n">
        <v>1</v>
      </c>
      <c r="I101" s="1" t="n">
        <v>1</v>
      </c>
      <c r="J101" s="1" t="n">
        <v>0</v>
      </c>
      <c r="K101" s="1" t="n">
        <v>1</v>
      </c>
      <c r="L101" s="1" t="n">
        <v>1</v>
      </c>
      <c r="M101" s="1" t="n">
        <v>0</v>
      </c>
      <c r="N101" s="9" t="n">
        <v>1</v>
      </c>
      <c r="O101" s="5" t="n">
        <v>1</v>
      </c>
      <c r="P101" s="6" t="n">
        <v>0</v>
      </c>
      <c r="Q101" s="1" t="n">
        <v>1</v>
      </c>
      <c r="R101" s="1" t="n">
        <v>0</v>
      </c>
      <c r="S101" s="1" t="n">
        <v>0</v>
      </c>
      <c r="T101" s="1" t="n">
        <v>0</v>
      </c>
      <c r="U101" s="1" t="n">
        <v>0</v>
      </c>
    </row>
    <row r="102" customFormat="false" ht="14.25" hidden="false" customHeight="false" outlineLevel="0" collapsed="false">
      <c r="G102" s="2" t="s">
        <v>4</v>
      </c>
      <c r="H102" s="1" t="n">
        <v>1</v>
      </c>
      <c r="I102" s="1" t="n">
        <v>1</v>
      </c>
      <c r="J102" s="1" t="n">
        <v>1</v>
      </c>
      <c r="K102" s="1" t="n">
        <v>1</v>
      </c>
      <c r="L102" s="1" t="n">
        <v>1</v>
      </c>
      <c r="M102" s="1" t="n">
        <v>1</v>
      </c>
      <c r="N102" s="1" t="n">
        <v>1</v>
      </c>
      <c r="O102" s="7" t="n">
        <v>1</v>
      </c>
      <c r="P102" s="5" t="n">
        <v>1</v>
      </c>
      <c r="Q102" s="1" t="n">
        <v>1</v>
      </c>
      <c r="R102" s="1" t="n">
        <v>1</v>
      </c>
      <c r="S102" s="1" t="n">
        <v>1</v>
      </c>
      <c r="T102" s="1" t="n">
        <v>1</v>
      </c>
      <c r="U102" s="1" t="n">
        <v>1</v>
      </c>
    </row>
    <row r="103" customFormat="false" ht="14.25" hidden="false" customHeight="false" outlineLevel="0" collapsed="false">
      <c r="G103" s="2" t="s">
        <v>12</v>
      </c>
      <c r="H103" s="1" t="n">
        <v>1</v>
      </c>
      <c r="I103" s="1" t="n">
        <v>1</v>
      </c>
      <c r="J103" s="1" t="n">
        <v>0</v>
      </c>
      <c r="K103" s="1" t="n">
        <v>1</v>
      </c>
      <c r="L103" s="1" t="n">
        <v>1</v>
      </c>
      <c r="M103" s="1" t="n">
        <v>0</v>
      </c>
      <c r="N103" s="1" t="n">
        <v>1</v>
      </c>
      <c r="O103" s="1" t="n">
        <v>1</v>
      </c>
      <c r="P103" s="1" t="n">
        <v>0</v>
      </c>
      <c r="Q103" s="5" t="n">
        <v>1</v>
      </c>
      <c r="R103" s="1" t="n">
        <v>0</v>
      </c>
      <c r="S103" s="1" t="n">
        <v>0</v>
      </c>
      <c r="T103" s="1" t="n">
        <v>0</v>
      </c>
      <c r="U103" s="1" t="n">
        <v>0</v>
      </c>
    </row>
    <row r="104" customFormat="false" ht="14.25" hidden="false" customHeight="false" outlineLevel="0" collapsed="false">
      <c r="G104" s="2" t="s">
        <v>1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5" t="n">
        <v>1</v>
      </c>
      <c r="S104" s="8" t="n">
        <v>0</v>
      </c>
      <c r="T104" s="1" t="n">
        <v>0</v>
      </c>
      <c r="U104" s="1" t="n">
        <v>0</v>
      </c>
    </row>
    <row r="105" customFormat="false" ht="14.25" hidden="false" customHeight="false" outlineLevel="0" collapsed="false">
      <c r="F105" s="2" t="s">
        <v>4</v>
      </c>
      <c r="G105" s="2" t="s">
        <v>14</v>
      </c>
      <c r="H105" s="1" t="n">
        <v>1</v>
      </c>
      <c r="I105" s="1" t="n">
        <v>1</v>
      </c>
      <c r="J105" s="1" t="n">
        <v>1</v>
      </c>
      <c r="K105" s="1" t="n">
        <v>1</v>
      </c>
      <c r="L105" s="1" t="n">
        <v>1</v>
      </c>
      <c r="M105" s="1" t="n">
        <v>1</v>
      </c>
      <c r="N105" s="1" t="n">
        <v>1</v>
      </c>
      <c r="O105" s="1" t="n">
        <v>1</v>
      </c>
      <c r="P105" s="1" t="n">
        <v>1</v>
      </c>
      <c r="Q105" s="1" t="n">
        <v>1</v>
      </c>
      <c r="R105" s="9" t="n">
        <v>1</v>
      </c>
      <c r="S105" s="5" t="n">
        <v>1</v>
      </c>
      <c r="T105" s="10" t="n">
        <v>1</v>
      </c>
      <c r="U105" s="1" t="n">
        <v>1</v>
      </c>
    </row>
    <row r="106" customFormat="false" ht="14.25" hidden="false" customHeight="false" outlineLevel="0" collapsed="false">
      <c r="F106" s="2" t="s">
        <v>5</v>
      </c>
      <c r="G106" s="2" t="s">
        <v>15</v>
      </c>
      <c r="H106" s="1" t="n">
        <v>1</v>
      </c>
      <c r="I106" s="1" t="n">
        <v>1</v>
      </c>
      <c r="J106" s="1" t="n">
        <v>1</v>
      </c>
      <c r="K106" s="1" t="n">
        <v>1</v>
      </c>
      <c r="L106" s="1" t="n">
        <v>1</v>
      </c>
      <c r="M106" s="1" t="n">
        <v>1</v>
      </c>
      <c r="N106" s="1" t="n">
        <v>1</v>
      </c>
      <c r="O106" s="1" t="n">
        <v>1</v>
      </c>
      <c r="P106" s="1" t="n">
        <v>1</v>
      </c>
      <c r="Q106" s="1" t="n">
        <v>1</v>
      </c>
      <c r="R106" s="1" t="n">
        <v>1</v>
      </c>
      <c r="S106" s="11" t="n">
        <v>1</v>
      </c>
      <c r="T106" s="5" t="n">
        <v>1</v>
      </c>
      <c r="U106" s="6" t="n">
        <v>1</v>
      </c>
    </row>
    <row r="107" customFormat="false" ht="14.25" hidden="false" customHeight="false" outlineLevel="0" collapsed="false">
      <c r="G107" s="2" t="s">
        <v>16</v>
      </c>
      <c r="H107" s="1" t="n">
        <v>1</v>
      </c>
      <c r="I107" s="1" t="n">
        <v>1</v>
      </c>
      <c r="J107" s="1" t="n">
        <v>1</v>
      </c>
      <c r="K107" s="1" t="n">
        <v>1</v>
      </c>
      <c r="L107" s="1" t="n">
        <v>1</v>
      </c>
      <c r="M107" s="1" t="n">
        <v>1</v>
      </c>
      <c r="N107" s="1" t="n">
        <v>1</v>
      </c>
      <c r="O107" s="1" t="n">
        <v>1</v>
      </c>
      <c r="P107" s="1" t="n">
        <v>1</v>
      </c>
      <c r="Q107" s="1" t="n">
        <v>1</v>
      </c>
      <c r="R107" s="1" t="n">
        <v>1</v>
      </c>
      <c r="S107" s="1" t="n">
        <v>1</v>
      </c>
      <c r="T107" s="7" t="n">
        <v>1</v>
      </c>
      <c r="U107" s="5" t="n">
        <v>1</v>
      </c>
    </row>
    <row r="109" customFormat="false" ht="13.5" hidden="false" customHeight="false" outlineLevel="0" collapsed="false">
      <c r="A109" s="0" t="n">
        <v>7</v>
      </c>
    </row>
    <row r="110" customFormat="false" ht="13.5" hidden="false" customHeight="false" outlineLevel="0" collapsed="false">
      <c r="B110" s="1" t="n">
        <v>1</v>
      </c>
      <c r="C110" s="1" t="s">
        <v>0</v>
      </c>
      <c r="D110" s="1" t="s">
        <v>1</v>
      </c>
      <c r="E110" s="1" t="s">
        <v>2</v>
      </c>
      <c r="H110" s="2"/>
      <c r="I110" s="2"/>
      <c r="J110" s="2"/>
      <c r="K110" s="2"/>
      <c r="L110" s="2"/>
      <c r="M110" s="2"/>
      <c r="N110" s="2"/>
      <c r="O110" s="2" t="s">
        <v>3</v>
      </c>
      <c r="P110" s="2"/>
      <c r="Q110" s="2"/>
      <c r="R110" s="2"/>
      <c r="S110" s="2" t="s">
        <v>4</v>
      </c>
      <c r="T110" s="2" t="s">
        <v>5</v>
      </c>
      <c r="U110" s="2"/>
    </row>
    <row r="111" customFormat="false" ht="14.25" hidden="false" customHeight="false" outlineLevel="0" collapsed="false">
      <c r="B111" s="1" t="n">
        <v>2</v>
      </c>
      <c r="C111" s="1" t="s">
        <v>0</v>
      </c>
      <c r="D111" s="1" t="s">
        <v>2</v>
      </c>
      <c r="E111" s="1" t="s">
        <v>1</v>
      </c>
      <c r="H111" s="3" t="s">
        <v>6</v>
      </c>
      <c r="I111" s="2" t="s">
        <v>3</v>
      </c>
      <c r="J111" s="2" t="s">
        <v>5</v>
      </c>
      <c r="K111" s="2" t="s">
        <v>7</v>
      </c>
      <c r="L111" s="2" t="s">
        <v>8</v>
      </c>
      <c r="M111" s="2" t="s">
        <v>9</v>
      </c>
      <c r="N111" s="2" t="s">
        <v>10</v>
      </c>
      <c r="O111" s="2" t="s">
        <v>11</v>
      </c>
      <c r="P111" s="2" t="s">
        <v>4</v>
      </c>
      <c r="Q111" s="2" t="s">
        <v>12</v>
      </c>
      <c r="R111" s="2" t="s">
        <v>13</v>
      </c>
      <c r="S111" s="2" t="s">
        <v>14</v>
      </c>
      <c r="T111" s="2" t="s">
        <v>15</v>
      </c>
      <c r="U111" s="2" t="s">
        <v>16</v>
      </c>
    </row>
    <row r="112" customFormat="false" ht="14.25" hidden="false" customHeight="false" outlineLevel="0" collapsed="false">
      <c r="B112" s="1" t="n">
        <v>3</v>
      </c>
      <c r="C112" s="1" t="s">
        <v>0</v>
      </c>
      <c r="D112" s="1" t="s">
        <v>1</v>
      </c>
      <c r="E112" s="1" t="s">
        <v>2</v>
      </c>
      <c r="G112" s="4" t="s">
        <v>6</v>
      </c>
      <c r="H112" s="5" t="n">
        <v>1</v>
      </c>
      <c r="I112" s="6" t="n">
        <v>1</v>
      </c>
      <c r="J112" s="1" t="n">
        <v>1</v>
      </c>
      <c r="K112" s="1" t="n">
        <v>1</v>
      </c>
      <c r="L112" s="1" t="n">
        <v>1</v>
      </c>
      <c r="M112" s="1" t="n">
        <v>1</v>
      </c>
      <c r="N112" s="1" t="n">
        <v>1</v>
      </c>
      <c r="O112" s="1" t="n">
        <v>1</v>
      </c>
      <c r="P112" s="1" t="n">
        <v>1</v>
      </c>
      <c r="Q112" s="1" t="n">
        <v>1</v>
      </c>
      <c r="R112" s="1" t="n">
        <v>1</v>
      </c>
      <c r="S112" s="1" t="n">
        <v>1</v>
      </c>
      <c r="T112" s="1" t="n">
        <v>1</v>
      </c>
      <c r="U112" s="1" t="n">
        <v>1</v>
      </c>
    </row>
    <row r="113" customFormat="false" ht="14.25" hidden="false" customHeight="false" outlineLevel="0" collapsed="false">
      <c r="G113" s="2" t="s">
        <v>3</v>
      </c>
      <c r="H113" s="7" t="n">
        <v>1</v>
      </c>
      <c r="I113" s="5" t="n">
        <v>1</v>
      </c>
      <c r="J113" s="1" t="n">
        <v>1</v>
      </c>
      <c r="K113" s="1" t="n">
        <v>1</v>
      </c>
      <c r="L113" s="1" t="n">
        <v>1</v>
      </c>
      <c r="M113" s="1" t="n">
        <v>1</v>
      </c>
      <c r="N113" s="1" t="n">
        <v>1</v>
      </c>
      <c r="O113" s="1" t="n">
        <v>1</v>
      </c>
      <c r="P113" s="1" t="n">
        <v>1</v>
      </c>
      <c r="Q113" s="1" t="n">
        <v>1</v>
      </c>
      <c r="R113" s="1" t="n">
        <v>1</v>
      </c>
      <c r="S113" s="1" t="n">
        <v>1</v>
      </c>
      <c r="T113" s="1" t="n">
        <v>1</v>
      </c>
      <c r="U113" s="1" t="n">
        <v>1</v>
      </c>
    </row>
    <row r="114" customFormat="false" ht="14.25" hidden="false" customHeight="false" outlineLevel="0" collapsed="false">
      <c r="G114" s="2" t="s">
        <v>5</v>
      </c>
      <c r="H114" s="1" t="n">
        <v>1</v>
      </c>
      <c r="I114" s="1" t="n">
        <v>1</v>
      </c>
      <c r="J114" s="5" t="n">
        <v>1</v>
      </c>
      <c r="K114" s="1" t="n">
        <v>1</v>
      </c>
      <c r="L114" s="1" t="n">
        <v>1</v>
      </c>
      <c r="M114" s="1" t="n">
        <v>1</v>
      </c>
      <c r="N114" s="1" t="n">
        <v>1</v>
      </c>
      <c r="O114" s="1" t="n">
        <v>1</v>
      </c>
      <c r="P114" s="1" t="n">
        <v>1</v>
      </c>
      <c r="Q114" s="1" t="n">
        <v>1</v>
      </c>
      <c r="R114" s="1" t="n">
        <v>1</v>
      </c>
      <c r="S114" s="1" t="n">
        <v>1</v>
      </c>
      <c r="T114" s="1" t="n">
        <v>1</v>
      </c>
      <c r="U114" s="1" t="n">
        <v>1</v>
      </c>
    </row>
    <row r="115" customFormat="false" ht="14.25" hidden="false" customHeight="false" outlineLevel="0" collapsed="false">
      <c r="G115" s="2" t="s">
        <v>7</v>
      </c>
      <c r="H115" s="1" t="n">
        <v>1</v>
      </c>
      <c r="I115" s="1" t="n">
        <v>1</v>
      </c>
      <c r="J115" s="1" t="n">
        <v>1</v>
      </c>
      <c r="K115" s="5" t="n">
        <v>1</v>
      </c>
      <c r="L115" s="1" t="n">
        <v>1</v>
      </c>
      <c r="M115" s="1" t="n">
        <v>1</v>
      </c>
      <c r="N115" s="1" t="n">
        <v>1</v>
      </c>
      <c r="O115" s="1" t="n">
        <v>1</v>
      </c>
      <c r="P115" s="1" t="n">
        <v>1</v>
      </c>
      <c r="Q115" s="1" t="n">
        <v>1</v>
      </c>
      <c r="R115" s="1" t="n">
        <v>1</v>
      </c>
      <c r="S115" s="1" t="n">
        <v>1</v>
      </c>
      <c r="T115" s="1" t="n">
        <v>1</v>
      </c>
      <c r="U115" s="1" t="n">
        <v>1</v>
      </c>
    </row>
    <row r="116" customFormat="false" ht="14.25" hidden="false" customHeight="false" outlineLevel="0" collapsed="false">
      <c r="G116" s="2" t="s">
        <v>8</v>
      </c>
      <c r="H116" s="1" t="n">
        <v>1</v>
      </c>
      <c r="I116" s="1" t="n">
        <v>1</v>
      </c>
      <c r="J116" s="1" t="n">
        <v>1</v>
      </c>
      <c r="K116" s="1" t="n">
        <v>1</v>
      </c>
      <c r="L116" s="5" t="n">
        <v>1</v>
      </c>
      <c r="M116" s="1" t="n">
        <v>1</v>
      </c>
      <c r="N116" s="1" t="n">
        <v>1</v>
      </c>
      <c r="O116" s="1" t="n">
        <v>1</v>
      </c>
      <c r="P116" s="1" t="n">
        <v>1</v>
      </c>
      <c r="Q116" s="1" t="n">
        <v>1</v>
      </c>
      <c r="R116" s="1" t="n">
        <v>1</v>
      </c>
      <c r="S116" s="1" t="n">
        <v>1</v>
      </c>
      <c r="T116" s="1" t="n">
        <v>1</v>
      </c>
      <c r="U116" s="1" t="n">
        <v>1</v>
      </c>
    </row>
    <row r="117" customFormat="false" ht="14.25" hidden="false" customHeight="false" outlineLevel="0" collapsed="false">
      <c r="G117" s="2" t="s">
        <v>9</v>
      </c>
      <c r="H117" s="1" t="n">
        <v>1</v>
      </c>
      <c r="I117" s="1" t="n">
        <v>1</v>
      </c>
      <c r="J117" s="1" t="n">
        <v>1</v>
      </c>
      <c r="K117" s="1" t="n">
        <v>1</v>
      </c>
      <c r="L117" s="1" t="n">
        <v>1</v>
      </c>
      <c r="M117" s="5" t="n">
        <v>1</v>
      </c>
      <c r="N117" s="1" t="n">
        <v>1</v>
      </c>
      <c r="O117" s="1" t="n">
        <v>1</v>
      </c>
      <c r="P117" s="1" t="n">
        <v>1</v>
      </c>
      <c r="Q117" s="1" t="n">
        <v>1</v>
      </c>
      <c r="R117" s="1" t="n">
        <v>1</v>
      </c>
      <c r="S117" s="1" t="n">
        <v>1</v>
      </c>
      <c r="T117" s="1" t="n">
        <v>1</v>
      </c>
      <c r="U117" s="1" t="n">
        <v>1</v>
      </c>
    </row>
    <row r="118" customFormat="false" ht="14.25" hidden="false" customHeight="false" outlineLevel="0" collapsed="false">
      <c r="G118" s="2" t="s">
        <v>10</v>
      </c>
      <c r="H118" s="1" t="n">
        <v>1</v>
      </c>
      <c r="I118" s="1" t="n">
        <v>1</v>
      </c>
      <c r="J118" s="1" t="n">
        <v>1</v>
      </c>
      <c r="K118" s="1" t="n">
        <v>1</v>
      </c>
      <c r="L118" s="1" t="n">
        <v>1</v>
      </c>
      <c r="M118" s="1" t="n">
        <v>1</v>
      </c>
      <c r="N118" s="5" t="n">
        <v>1</v>
      </c>
      <c r="O118" s="8" t="n">
        <v>1</v>
      </c>
      <c r="P118" s="1" t="n">
        <v>1</v>
      </c>
      <c r="Q118" s="1" t="n">
        <v>1</v>
      </c>
      <c r="R118" s="1" t="n">
        <v>1</v>
      </c>
      <c r="S118" s="1" t="n">
        <v>1</v>
      </c>
      <c r="T118" s="1" t="n">
        <v>1</v>
      </c>
      <c r="U118" s="1" t="n">
        <v>1</v>
      </c>
    </row>
    <row r="119" customFormat="false" ht="14.25" hidden="false" customHeight="false" outlineLevel="0" collapsed="false">
      <c r="F119" s="2" t="s">
        <v>3</v>
      </c>
      <c r="G119" s="2" t="s">
        <v>11</v>
      </c>
      <c r="H119" s="1" t="n">
        <v>1</v>
      </c>
      <c r="I119" s="1" t="n">
        <v>1</v>
      </c>
      <c r="J119" s="1" t="n">
        <v>1</v>
      </c>
      <c r="K119" s="1" t="n">
        <v>1</v>
      </c>
      <c r="L119" s="1" t="n">
        <v>1</v>
      </c>
      <c r="M119" s="1" t="n">
        <v>1</v>
      </c>
      <c r="N119" s="9" t="n">
        <v>1</v>
      </c>
      <c r="O119" s="5" t="n">
        <v>1</v>
      </c>
      <c r="P119" s="6" t="n">
        <v>1</v>
      </c>
      <c r="Q119" s="1" t="n">
        <v>1</v>
      </c>
      <c r="R119" s="1" t="n">
        <v>1</v>
      </c>
      <c r="S119" s="1" t="n">
        <v>1</v>
      </c>
      <c r="T119" s="1" t="n">
        <v>1</v>
      </c>
      <c r="U119" s="1" t="n">
        <v>1</v>
      </c>
    </row>
    <row r="120" customFormat="false" ht="14.25" hidden="false" customHeight="false" outlineLevel="0" collapsed="false">
      <c r="G120" s="2" t="s">
        <v>4</v>
      </c>
      <c r="H120" s="1" t="n">
        <v>1</v>
      </c>
      <c r="I120" s="1" t="n">
        <v>1</v>
      </c>
      <c r="J120" s="1" t="n">
        <v>1</v>
      </c>
      <c r="K120" s="1" t="n">
        <v>1</v>
      </c>
      <c r="L120" s="1" t="n">
        <v>1</v>
      </c>
      <c r="M120" s="1" t="n">
        <v>1</v>
      </c>
      <c r="N120" s="1" t="n">
        <v>1</v>
      </c>
      <c r="O120" s="7" t="n">
        <v>1</v>
      </c>
      <c r="P120" s="5" t="n">
        <v>1</v>
      </c>
      <c r="Q120" s="1" t="n">
        <v>1</v>
      </c>
      <c r="R120" s="1" t="n">
        <v>1</v>
      </c>
      <c r="S120" s="1" t="n">
        <v>1</v>
      </c>
      <c r="T120" s="1" t="n">
        <v>1</v>
      </c>
      <c r="U120" s="1" t="n">
        <v>1</v>
      </c>
    </row>
    <row r="121" customFormat="false" ht="14.25" hidden="false" customHeight="false" outlineLevel="0" collapsed="false">
      <c r="G121" s="2" t="s">
        <v>12</v>
      </c>
      <c r="H121" s="1" t="n">
        <v>1</v>
      </c>
      <c r="I121" s="1" t="n">
        <v>1</v>
      </c>
      <c r="J121" s="1" t="n">
        <v>1</v>
      </c>
      <c r="K121" s="1" t="n">
        <v>1</v>
      </c>
      <c r="L121" s="1" t="n">
        <v>1</v>
      </c>
      <c r="M121" s="1" t="n">
        <v>1</v>
      </c>
      <c r="N121" s="1" t="n">
        <v>1</v>
      </c>
      <c r="O121" s="1" t="n">
        <v>1</v>
      </c>
      <c r="P121" s="1" t="n">
        <v>1</v>
      </c>
      <c r="Q121" s="5" t="n">
        <v>1</v>
      </c>
      <c r="R121" s="1" t="n">
        <v>1</v>
      </c>
      <c r="S121" s="1" t="n">
        <v>1</v>
      </c>
      <c r="T121" s="1" t="n">
        <v>1</v>
      </c>
      <c r="U121" s="1" t="n">
        <v>1</v>
      </c>
    </row>
    <row r="122" customFormat="false" ht="14.25" hidden="false" customHeight="false" outlineLevel="0" collapsed="false">
      <c r="G122" s="2" t="s">
        <v>13</v>
      </c>
      <c r="H122" s="1" t="n">
        <v>1</v>
      </c>
      <c r="I122" s="1" t="n">
        <v>1</v>
      </c>
      <c r="J122" s="1" t="n">
        <v>1</v>
      </c>
      <c r="K122" s="1" t="n">
        <v>1</v>
      </c>
      <c r="L122" s="1" t="n">
        <v>1</v>
      </c>
      <c r="M122" s="1" t="n">
        <v>1</v>
      </c>
      <c r="N122" s="1" t="n">
        <v>1</v>
      </c>
      <c r="O122" s="1" t="n">
        <v>1</v>
      </c>
      <c r="P122" s="1" t="n">
        <v>1</v>
      </c>
      <c r="Q122" s="1" t="n">
        <v>1</v>
      </c>
      <c r="R122" s="5" t="n">
        <v>1</v>
      </c>
      <c r="S122" s="8" t="n">
        <v>1</v>
      </c>
      <c r="T122" s="1" t="n">
        <v>1</v>
      </c>
      <c r="U122" s="1" t="n">
        <v>1</v>
      </c>
    </row>
    <row r="123" customFormat="false" ht="14.25" hidden="false" customHeight="false" outlineLevel="0" collapsed="false">
      <c r="F123" s="2" t="s">
        <v>4</v>
      </c>
      <c r="G123" s="2" t="s">
        <v>14</v>
      </c>
      <c r="H123" s="1" t="n">
        <v>1</v>
      </c>
      <c r="I123" s="1" t="n">
        <v>1</v>
      </c>
      <c r="J123" s="1" t="n">
        <v>1</v>
      </c>
      <c r="K123" s="1" t="n">
        <v>1</v>
      </c>
      <c r="L123" s="1" t="n">
        <v>1</v>
      </c>
      <c r="M123" s="1" t="n">
        <v>1</v>
      </c>
      <c r="N123" s="1" t="n">
        <v>1</v>
      </c>
      <c r="O123" s="1" t="n">
        <v>1</v>
      </c>
      <c r="P123" s="1" t="n">
        <v>1</v>
      </c>
      <c r="Q123" s="1" t="n">
        <v>1</v>
      </c>
      <c r="R123" s="9" t="n">
        <v>1</v>
      </c>
      <c r="S123" s="5" t="n">
        <v>1</v>
      </c>
      <c r="T123" s="10" t="n">
        <v>1</v>
      </c>
      <c r="U123" s="1" t="n">
        <v>1</v>
      </c>
    </row>
    <row r="124" customFormat="false" ht="14.25" hidden="false" customHeight="false" outlineLevel="0" collapsed="false">
      <c r="F124" s="2" t="s">
        <v>5</v>
      </c>
      <c r="G124" s="2" t="s">
        <v>15</v>
      </c>
      <c r="H124" s="1" t="n">
        <v>1</v>
      </c>
      <c r="I124" s="1" t="n">
        <v>1</v>
      </c>
      <c r="J124" s="1" t="n">
        <v>1</v>
      </c>
      <c r="K124" s="1" t="n">
        <v>1</v>
      </c>
      <c r="L124" s="1" t="n">
        <v>1</v>
      </c>
      <c r="M124" s="1" t="n">
        <v>1</v>
      </c>
      <c r="N124" s="1" t="n">
        <v>1</v>
      </c>
      <c r="O124" s="1" t="n">
        <v>1</v>
      </c>
      <c r="P124" s="1" t="n">
        <v>1</v>
      </c>
      <c r="Q124" s="1" t="n">
        <v>1</v>
      </c>
      <c r="R124" s="1" t="n">
        <v>1</v>
      </c>
      <c r="S124" s="11" t="n">
        <v>1</v>
      </c>
      <c r="T124" s="5" t="n">
        <v>1</v>
      </c>
      <c r="U124" s="6" t="n">
        <v>1</v>
      </c>
    </row>
    <row r="125" customFormat="false" ht="14.25" hidden="false" customHeight="false" outlineLevel="0" collapsed="false">
      <c r="G125" s="2" t="s">
        <v>16</v>
      </c>
      <c r="H125" s="1" t="n">
        <v>1</v>
      </c>
      <c r="I125" s="1" t="n">
        <v>1</v>
      </c>
      <c r="J125" s="1" t="n">
        <v>1</v>
      </c>
      <c r="K125" s="1" t="n">
        <v>1</v>
      </c>
      <c r="L125" s="1" t="n">
        <v>1</v>
      </c>
      <c r="M125" s="1" t="n">
        <v>1</v>
      </c>
      <c r="N125" s="1" t="n">
        <v>1</v>
      </c>
      <c r="O125" s="1" t="n">
        <v>1</v>
      </c>
      <c r="P125" s="1" t="n">
        <v>1</v>
      </c>
      <c r="Q125" s="1" t="n">
        <v>1</v>
      </c>
      <c r="R125" s="1" t="n">
        <v>1</v>
      </c>
      <c r="S125" s="1" t="n">
        <v>1</v>
      </c>
      <c r="T125" s="7" t="n">
        <v>1</v>
      </c>
      <c r="U125" s="5" t="n">
        <v>1</v>
      </c>
    </row>
    <row r="127" customFormat="false" ht="13.5" hidden="false" customHeight="false" outlineLevel="0" collapsed="false">
      <c r="A127" s="0" t="n">
        <v>8</v>
      </c>
    </row>
    <row r="128" customFormat="false" ht="13.5" hidden="false" customHeight="false" outlineLevel="0" collapsed="false">
      <c r="B128" s="1" t="n">
        <v>1</v>
      </c>
      <c r="C128" s="1" t="s">
        <v>0</v>
      </c>
      <c r="D128" s="1" t="s">
        <v>1</v>
      </c>
      <c r="E128" s="1" t="s">
        <v>2</v>
      </c>
      <c r="H128" s="2"/>
      <c r="I128" s="2"/>
      <c r="J128" s="2"/>
      <c r="K128" s="2"/>
      <c r="L128" s="2"/>
      <c r="M128" s="2"/>
      <c r="N128" s="2"/>
      <c r="O128" s="2" t="s">
        <v>3</v>
      </c>
      <c r="P128" s="2"/>
      <c r="Q128" s="2"/>
      <c r="R128" s="2"/>
      <c r="S128" s="2" t="s">
        <v>4</v>
      </c>
      <c r="T128" s="2" t="s">
        <v>5</v>
      </c>
      <c r="U128" s="2"/>
    </row>
    <row r="129" customFormat="false" ht="14.25" hidden="false" customHeight="false" outlineLevel="0" collapsed="false">
      <c r="B129" s="1" t="n">
        <v>2</v>
      </c>
      <c r="C129" s="1" t="s">
        <v>0</v>
      </c>
      <c r="D129" s="1" t="s">
        <v>2</v>
      </c>
      <c r="E129" s="1" t="s">
        <v>1</v>
      </c>
      <c r="H129" s="3" t="s">
        <v>6</v>
      </c>
      <c r="I129" s="2" t="s">
        <v>3</v>
      </c>
      <c r="J129" s="2" t="s">
        <v>5</v>
      </c>
      <c r="K129" s="2" t="s">
        <v>7</v>
      </c>
      <c r="L129" s="2" t="s">
        <v>8</v>
      </c>
      <c r="M129" s="2" t="s">
        <v>9</v>
      </c>
      <c r="N129" s="2" t="s">
        <v>10</v>
      </c>
      <c r="O129" s="2" t="s">
        <v>11</v>
      </c>
      <c r="P129" s="2" t="s">
        <v>4</v>
      </c>
      <c r="Q129" s="2" t="s">
        <v>12</v>
      </c>
      <c r="R129" s="2" t="s">
        <v>13</v>
      </c>
      <c r="S129" s="2" t="s">
        <v>14</v>
      </c>
      <c r="T129" s="2" t="s">
        <v>15</v>
      </c>
      <c r="U129" s="2" t="s">
        <v>16</v>
      </c>
    </row>
    <row r="130" customFormat="false" ht="14.25" hidden="false" customHeight="false" outlineLevel="0" collapsed="false">
      <c r="B130" s="1" t="n">
        <v>3</v>
      </c>
      <c r="C130" s="1" t="s">
        <v>0</v>
      </c>
      <c r="D130" s="1" t="s">
        <v>2</v>
      </c>
      <c r="E130" s="1" t="s">
        <v>1</v>
      </c>
      <c r="G130" s="4" t="s">
        <v>6</v>
      </c>
      <c r="H130" s="5" t="n">
        <v>1</v>
      </c>
      <c r="I130" s="6" t="n">
        <v>1</v>
      </c>
      <c r="J130" s="1" t="n">
        <v>1</v>
      </c>
      <c r="K130" s="1" t="n">
        <v>1</v>
      </c>
      <c r="L130" s="1" t="n">
        <v>1</v>
      </c>
      <c r="M130" s="1" t="n">
        <v>1</v>
      </c>
      <c r="N130" s="1" t="n">
        <v>1</v>
      </c>
      <c r="O130" s="1" t="n">
        <v>1</v>
      </c>
      <c r="P130" s="1" t="n">
        <v>1</v>
      </c>
      <c r="Q130" s="1" t="n">
        <v>1</v>
      </c>
      <c r="R130" s="1" t="n">
        <v>1</v>
      </c>
      <c r="S130" s="1" t="n">
        <v>1</v>
      </c>
      <c r="T130" s="1" t="n">
        <v>1</v>
      </c>
      <c r="U130" s="1" t="n">
        <v>1</v>
      </c>
    </row>
    <row r="131" customFormat="false" ht="14.25" hidden="false" customHeight="false" outlineLevel="0" collapsed="false">
      <c r="G131" s="2" t="s">
        <v>3</v>
      </c>
      <c r="H131" s="7" t="n">
        <v>1</v>
      </c>
      <c r="I131" s="5" t="n">
        <v>1</v>
      </c>
      <c r="J131" s="1" t="n">
        <v>1</v>
      </c>
      <c r="K131" s="1" t="n">
        <v>1</v>
      </c>
      <c r="L131" s="1" t="n">
        <v>1</v>
      </c>
      <c r="M131" s="1" t="n">
        <v>1</v>
      </c>
      <c r="N131" s="1" t="n">
        <v>1</v>
      </c>
      <c r="O131" s="1" t="n">
        <v>1</v>
      </c>
      <c r="P131" s="1" t="n">
        <v>1</v>
      </c>
      <c r="Q131" s="1" t="n">
        <v>1</v>
      </c>
      <c r="R131" s="1" t="n">
        <v>1</v>
      </c>
      <c r="S131" s="1" t="n">
        <v>1</v>
      </c>
      <c r="T131" s="1" t="n">
        <v>1</v>
      </c>
      <c r="U131" s="1" t="n">
        <v>1</v>
      </c>
    </row>
    <row r="132" customFormat="false" ht="14.25" hidden="false" customHeight="false" outlineLevel="0" collapsed="false">
      <c r="G132" s="2" t="s">
        <v>5</v>
      </c>
      <c r="H132" s="1" t="n">
        <v>1</v>
      </c>
      <c r="I132" s="1" t="n">
        <v>1</v>
      </c>
      <c r="J132" s="5" t="n">
        <v>1</v>
      </c>
      <c r="K132" s="1" t="n">
        <v>1</v>
      </c>
      <c r="L132" s="1" t="n">
        <v>1</v>
      </c>
      <c r="M132" s="1" t="n">
        <v>1</v>
      </c>
      <c r="N132" s="1" t="n">
        <v>1</v>
      </c>
      <c r="O132" s="1" t="n">
        <v>1</v>
      </c>
      <c r="P132" s="1" t="n">
        <v>1</v>
      </c>
      <c r="Q132" s="1" t="n">
        <v>1</v>
      </c>
      <c r="R132" s="1" t="n">
        <v>1</v>
      </c>
      <c r="S132" s="1" t="n">
        <v>1</v>
      </c>
      <c r="T132" s="1" t="n">
        <v>1</v>
      </c>
      <c r="U132" s="1" t="n">
        <v>1</v>
      </c>
    </row>
    <row r="133" customFormat="false" ht="14.25" hidden="false" customHeight="false" outlineLevel="0" collapsed="false">
      <c r="G133" s="2" t="s">
        <v>7</v>
      </c>
      <c r="H133" s="1" t="n">
        <v>1</v>
      </c>
      <c r="I133" s="1" t="n">
        <v>1</v>
      </c>
      <c r="J133" s="1" t="n">
        <v>1</v>
      </c>
      <c r="K133" s="5" t="n">
        <v>1</v>
      </c>
      <c r="L133" s="1" t="n">
        <v>1</v>
      </c>
      <c r="M133" s="1" t="n">
        <v>1</v>
      </c>
      <c r="N133" s="1" t="n">
        <v>1</v>
      </c>
      <c r="O133" s="1" t="n">
        <v>1</v>
      </c>
      <c r="P133" s="1" t="n">
        <v>1</v>
      </c>
      <c r="Q133" s="1" t="n">
        <v>1</v>
      </c>
      <c r="R133" s="1" t="n">
        <v>1</v>
      </c>
      <c r="S133" s="1" t="n">
        <v>1</v>
      </c>
      <c r="T133" s="1" t="n">
        <v>1</v>
      </c>
      <c r="U133" s="1" t="n">
        <v>1</v>
      </c>
    </row>
    <row r="134" customFormat="false" ht="14.25" hidden="false" customHeight="false" outlineLevel="0" collapsed="false">
      <c r="G134" s="2" t="s">
        <v>8</v>
      </c>
      <c r="H134" s="1" t="n">
        <v>1</v>
      </c>
      <c r="I134" s="1" t="n">
        <v>1</v>
      </c>
      <c r="J134" s="1" t="n">
        <v>1</v>
      </c>
      <c r="K134" s="1" t="n">
        <v>1</v>
      </c>
      <c r="L134" s="5" t="n">
        <v>1</v>
      </c>
      <c r="M134" s="1" t="n">
        <v>1</v>
      </c>
      <c r="N134" s="1" t="n">
        <v>1</v>
      </c>
      <c r="O134" s="1" t="n">
        <v>1</v>
      </c>
      <c r="P134" s="1" t="n">
        <v>1</v>
      </c>
      <c r="Q134" s="1" t="n">
        <v>1</v>
      </c>
      <c r="R134" s="1" t="n">
        <v>1</v>
      </c>
      <c r="S134" s="1" t="n">
        <v>1</v>
      </c>
      <c r="T134" s="1" t="n">
        <v>1</v>
      </c>
      <c r="U134" s="1" t="n">
        <v>1</v>
      </c>
    </row>
    <row r="135" customFormat="false" ht="14.25" hidden="false" customHeight="false" outlineLevel="0" collapsed="false">
      <c r="G135" s="2" t="s">
        <v>9</v>
      </c>
      <c r="H135" s="1" t="n">
        <v>1</v>
      </c>
      <c r="I135" s="1" t="n">
        <v>1</v>
      </c>
      <c r="J135" s="1" t="n">
        <v>1</v>
      </c>
      <c r="K135" s="1" t="n">
        <v>1</v>
      </c>
      <c r="L135" s="1" t="n">
        <v>1</v>
      </c>
      <c r="M135" s="5" t="n">
        <v>1</v>
      </c>
      <c r="N135" s="1" t="n">
        <v>1</v>
      </c>
      <c r="O135" s="1" t="n">
        <v>1</v>
      </c>
      <c r="P135" s="1" t="n">
        <v>1</v>
      </c>
      <c r="Q135" s="1" t="n">
        <v>1</v>
      </c>
      <c r="R135" s="1" t="n">
        <v>1</v>
      </c>
      <c r="S135" s="1" t="n">
        <v>1</v>
      </c>
      <c r="T135" s="1" t="n">
        <v>1</v>
      </c>
      <c r="U135" s="1" t="n">
        <v>1</v>
      </c>
    </row>
    <row r="136" customFormat="false" ht="14.25" hidden="false" customHeight="false" outlineLevel="0" collapsed="false">
      <c r="G136" s="2" t="s">
        <v>10</v>
      </c>
      <c r="H136" s="1" t="n">
        <v>1</v>
      </c>
      <c r="I136" s="1" t="n">
        <v>1</v>
      </c>
      <c r="J136" s="1" t="n">
        <v>1</v>
      </c>
      <c r="K136" s="1" t="n">
        <v>1</v>
      </c>
      <c r="L136" s="1" t="n">
        <v>1</v>
      </c>
      <c r="M136" s="1" t="n">
        <v>1</v>
      </c>
      <c r="N136" s="5" t="n">
        <v>1</v>
      </c>
      <c r="O136" s="8" t="n">
        <v>1</v>
      </c>
      <c r="P136" s="1" t="n">
        <v>1</v>
      </c>
      <c r="Q136" s="1" t="n">
        <v>1</v>
      </c>
      <c r="R136" s="1" t="n">
        <v>1</v>
      </c>
      <c r="S136" s="1" t="n">
        <v>1</v>
      </c>
      <c r="T136" s="1" t="n">
        <v>1</v>
      </c>
      <c r="U136" s="1" t="n">
        <v>1</v>
      </c>
    </row>
    <row r="137" customFormat="false" ht="14.25" hidden="false" customHeight="false" outlineLevel="0" collapsed="false">
      <c r="F137" s="2" t="s">
        <v>3</v>
      </c>
      <c r="G137" s="2" t="s">
        <v>11</v>
      </c>
      <c r="H137" s="1" t="n">
        <v>1</v>
      </c>
      <c r="I137" s="1" t="n">
        <v>1</v>
      </c>
      <c r="J137" s="1" t="n">
        <v>1</v>
      </c>
      <c r="K137" s="1" t="n">
        <v>1</v>
      </c>
      <c r="L137" s="1" t="n">
        <v>1</v>
      </c>
      <c r="M137" s="1" t="n">
        <v>1</v>
      </c>
      <c r="N137" s="9" t="n">
        <v>1</v>
      </c>
      <c r="O137" s="5" t="n">
        <v>1</v>
      </c>
      <c r="P137" s="6" t="n">
        <v>1</v>
      </c>
      <c r="Q137" s="1" t="n">
        <v>1</v>
      </c>
      <c r="R137" s="1" t="n">
        <v>1</v>
      </c>
      <c r="S137" s="1" t="n">
        <v>1</v>
      </c>
      <c r="T137" s="1" t="n">
        <v>1</v>
      </c>
      <c r="U137" s="1" t="n">
        <v>1</v>
      </c>
    </row>
    <row r="138" customFormat="false" ht="14.25" hidden="false" customHeight="false" outlineLevel="0" collapsed="false">
      <c r="G138" s="2" t="s">
        <v>4</v>
      </c>
      <c r="H138" s="1" t="n">
        <v>1</v>
      </c>
      <c r="I138" s="1" t="n">
        <v>1</v>
      </c>
      <c r="J138" s="1" t="n">
        <v>1</v>
      </c>
      <c r="K138" s="1" t="n">
        <v>1</v>
      </c>
      <c r="L138" s="1" t="n">
        <v>1</v>
      </c>
      <c r="M138" s="1" t="n">
        <v>1</v>
      </c>
      <c r="N138" s="1" t="n">
        <v>1</v>
      </c>
      <c r="O138" s="7" t="n">
        <v>1</v>
      </c>
      <c r="P138" s="5" t="n">
        <v>1</v>
      </c>
      <c r="Q138" s="1" t="n">
        <v>1</v>
      </c>
      <c r="R138" s="1" t="n">
        <v>1</v>
      </c>
      <c r="S138" s="1" t="n">
        <v>1</v>
      </c>
      <c r="T138" s="1" t="n">
        <v>1</v>
      </c>
      <c r="U138" s="1" t="n">
        <v>1</v>
      </c>
    </row>
    <row r="139" customFormat="false" ht="14.25" hidden="false" customHeight="false" outlineLevel="0" collapsed="false">
      <c r="G139" s="2" t="s">
        <v>12</v>
      </c>
      <c r="H139" s="1" t="n">
        <v>1</v>
      </c>
      <c r="I139" s="1" t="n">
        <v>1</v>
      </c>
      <c r="J139" s="1" t="n">
        <v>1</v>
      </c>
      <c r="K139" s="1" t="n">
        <v>1</v>
      </c>
      <c r="L139" s="1" t="n">
        <v>1</v>
      </c>
      <c r="M139" s="1" t="n">
        <v>1</v>
      </c>
      <c r="N139" s="1" t="n">
        <v>1</v>
      </c>
      <c r="O139" s="1" t="n">
        <v>1</v>
      </c>
      <c r="P139" s="1" t="n">
        <v>1</v>
      </c>
      <c r="Q139" s="5" t="n">
        <v>1</v>
      </c>
      <c r="R139" s="1" t="n">
        <v>1</v>
      </c>
      <c r="S139" s="1" t="n">
        <v>1</v>
      </c>
      <c r="T139" s="1" t="n">
        <v>1</v>
      </c>
      <c r="U139" s="1" t="n">
        <v>1</v>
      </c>
    </row>
    <row r="140" customFormat="false" ht="14.25" hidden="false" customHeight="false" outlineLevel="0" collapsed="false">
      <c r="G140" s="2" t="s">
        <v>13</v>
      </c>
      <c r="H140" s="1" t="n">
        <v>1</v>
      </c>
      <c r="I140" s="1" t="n">
        <v>1</v>
      </c>
      <c r="J140" s="1" t="n">
        <v>1</v>
      </c>
      <c r="K140" s="1" t="n">
        <v>1</v>
      </c>
      <c r="L140" s="1" t="n">
        <v>1</v>
      </c>
      <c r="M140" s="1" t="n">
        <v>1</v>
      </c>
      <c r="N140" s="1" t="n">
        <v>1</v>
      </c>
      <c r="O140" s="1" t="n">
        <v>1</v>
      </c>
      <c r="P140" s="1" t="n">
        <v>1</v>
      </c>
      <c r="Q140" s="1" t="n">
        <v>1</v>
      </c>
      <c r="R140" s="5" t="n">
        <v>1</v>
      </c>
      <c r="S140" s="8" t="n">
        <v>1</v>
      </c>
      <c r="T140" s="1" t="n">
        <v>1</v>
      </c>
      <c r="U140" s="1" t="n">
        <v>1</v>
      </c>
    </row>
    <row r="141" customFormat="false" ht="14.25" hidden="false" customHeight="false" outlineLevel="0" collapsed="false">
      <c r="F141" s="2" t="s">
        <v>4</v>
      </c>
      <c r="G141" s="2" t="s">
        <v>14</v>
      </c>
      <c r="H141" s="1" t="n">
        <v>1</v>
      </c>
      <c r="I141" s="1" t="n">
        <v>1</v>
      </c>
      <c r="J141" s="1" t="n">
        <v>1</v>
      </c>
      <c r="K141" s="1" t="n">
        <v>1</v>
      </c>
      <c r="L141" s="1" t="n">
        <v>1</v>
      </c>
      <c r="M141" s="1" t="n">
        <v>1</v>
      </c>
      <c r="N141" s="1" t="n">
        <v>1</v>
      </c>
      <c r="O141" s="1" t="n">
        <v>1</v>
      </c>
      <c r="P141" s="1" t="n">
        <v>1</v>
      </c>
      <c r="Q141" s="1" t="n">
        <v>1</v>
      </c>
      <c r="R141" s="9" t="n">
        <v>1</v>
      </c>
      <c r="S141" s="5" t="n">
        <v>1</v>
      </c>
      <c r="T141" s="10" t="n">
        <v>1</v>
      </c>
      <c r="U141" s="1" t="n">
        <v>1</v>
      </c>
    </row>
    <row r="142" customFormat="false" ht="14.25" hidden="false" customHeight="false" outlineLevel="0" collapsed="false">
      <c r="F142" s="2" t="s">
        <v>5</v>
      </c>
      <c r="G142" s="2" t="s">
        <v>15</v>
      </c>
      <c r="H142" s="1" t="n">
        <v>1</v>
      </c>
      <c r="I142" s="1" t="n">
        <v>1</v>
      </c>
      <c r="J142" s="1" t="n">
        <v>1</v>
      </c>
      <c r="K142" s="1" t="n">
        <v>1</v>
      </c>
      <c r="L142" s="1" t="n">
        <v>1</v>
      </c>
      <c r="M142" s="1" t="n">
        <v>1</v>
      </c>
      <c r="N142" s="1" t="n">
        <v>1</v>
      </c>
      <c r="O142" s="1" t="n">
        <v>1</v>
      </c>
      <c r="P142" s="1" t="n">
        <v>1</v>
      </c>
      <c r="Q142" s="1" t="n">
        <v>1</v>
      </c>
      <c r="R142" s="1" t="n">
        <v>1</v>
      </c>
      <c r="S142" s="11" t="n">
        <v>1</v>
      </c>
      <c r="T142" s="5" t="n">
        <v>1</v>
      </c>
      <c r="U142" s="6" t="n">
        <v>1</v>
      </c>
    </row>
    <row r="143" customFormat="false" ht="14.25" hidden="false" customHeight="false" outlineLevel="0" collapsed="false">
      <c r="G143" s="2" t="s">
        <v>16</v>
      </c>
      <c r="H143" s="1" t="n">
        <v>1</v>
      </c>
      <c r="I143" s="1" t="n">
        <v>1</v>
      </c>
      <c r="J143" s="1" t="n">
        <v>1</v>
      </c>
      <c r="K143" s="1" t="n">
        <v>1</v>
      </c>
      <c r="L143" s="1" t="n">
        <v>1</v>
      </c>
      <c r="M143" s="1" t="n">
        <v>1</v>
      </c>
      <c r="N143" s="1" t="n">
        <v>1</v>
      </c>
      <c r="O143" s="1" t="n">
        <v>1</v>
      </c>
      <c r="P143" s="1" t="n">
        <v>1</v>
      </c>
      <c r="Q143" s="1" t="n">
        <v>1</v>
      </c>
      <c r="R143" s="1" t="n">
        <v>1</v>
      </c>
      <c r="S143" s="1" t="n">
        <v>1</v>
      </c>
      <c r="T143" s="7" t="n">
        <v>1</v>
      </c>
      <c r="U143" s="5" t="n">
        <v>1</v>
      </c>
    </row>
    <row r="145" customFormat="false" ht="13.5" hidden="false" customHeight="false" outlineLevel="0" collapsed="false">
      <c r="A145" s="0" t="n">
        <v>9</v>
      </c>
    </row>
    <row r="146" customFormat="false" ht="13.5" hidden="false" customHeight="false" outlineLevel="0" collapsed="false">
      <c r="B146" s="1" t="n">
        <v>1</v>
      </c>
      <c r="C146" s="1" t="s">
        <v>0</v>
      </c>
      <c r="D146" s="1" t="s">
        <v>1</v>
      </c>
      <c r="E146" s="1" t="s">
        <v>2</v>
      </c>
      <c r="H146" s="2"/>
      <c r="I146" s="2"/>
      <c r="J146" s="2"/>
      <c r="K146" s="2"/>
      <c r="L146" s="2"/>
      <c r="M146" s="2"/>
      <c r="N146" s="2"/>
      <c r="O146" s="2" t="s">
        <v>3</v>
      </c>
      <c r="P146" s="2"/>
      <c r="Q146" s="2"/>
      <c r="R146" s="2"/>
      <c r="S146" s="2" t="s">
        <v>4</v>
      </c>
      <c r="T146" s="2" t="s">
        <v>5</v>
      </c>
      <c r="U146" s="2"/>
    </row>
    <row r="147" customFormat="false" ht="14.25" hidden="false" customHeight="false" outlineLevel="0" collapsed="false">
      <c r="B147" s="1" t="n">
        <v>2</v>
      </c>
      <c r="C147" s="1" t="s">
        <v>0</v>
      </c>
      <c r="D147" s="1" t="s">
        <v>2</v>
      </c>
      <c r="E147" s="1" t="s">
        <v>1</v>
      </c>
      <c r="H147" s="3" t="s">
        <v>6</v>
      </c>
      <c r="I147" s="2" t="s">
        <v>3</v>
      </c>
      <c r="J147" s="2" t="s">
        <v>5</v>
      </c>
      <c r="K147" s="2" t="s">
        <v>7</v>
      </c>
      <c r="L147" s="2" t="s">
        <v>8</v>
      </c>
      <c r="M147" s="2" t="s">
        <v>9</v>
      </c>
      <c r="N147" s="2" t="s">
        <v>10</v>
      </c>
      <c r="O147" s="2" t="s">
        <v>11</v>
      </c>
      <c r="P147" s="2" t="s">
        <v>4</v>
      </c>
      <c r="Q147" s="2" t="s">
        <v>12</v>
      </c>
      <c r="R147" s="2" t="s">
        <v>13</v>
      </c>
      <c r="S147" s="2" t="s">
        <v>14</v>
      </c>
      <c r="T147" s="2" t="s">
        <v>15</v>
      </c>
      <c r="U147" s="2" t="s">
        <v>16</v>
      </c>
    </row>
    <row r="148" customFormat="false" ht="14.25" hidden="false" customHeight="false" outlineLevel="0" collapsed="false">
      <c r="B148" s="1" t="n">
        <v>3</v>
      </c>
      <c r="C148" s="1" t="s">
        <v>1</v>
      </c>
      <c r="D148" s="1" t="s">
        <v>0</v>
      </c>
      <c r="E148" s="1" t="s">
        <v>2</v>
      </c>
      <c r="G148" s="4" t="s">
        <v>6</v>
      </c>
      <c r="H148" s="5" t="n">
        <v>1</v>
      </c>
      <c r="I148" s="6" t="n">
        <v>1</v>
      </c>
      <c r="J148" s="1" t="n">
        <v>0</v>
      </c>
      <c r="K148" s="1" t="n">
        <v>1</v>
      </c>
      <c r="L148" s="1" t="n">
        <v>1</v>
      </c>
      <c r="M148" s="1" t="n">
        <v>0</v>
      </c>
      <c r="N148" s="1" t="n">
        <v>1</v>
      </c>
      <c r="O148" s="1" t="n">
        <v>1</v>
      </c>
      <c r="P148" s="1" t="n">
        <v>0</v>
      </c>
      <c r="Q148" s="1" t="n">
        <v>1</v>
      </c>
      <c r="R148" s="1" t="n">
        <v>0</v>
      </c>
      <c r="S148" s="1" t="n">
        <v>0</v>
      </c>
      <c r="T148" s="1" t="n">
        <v>0</v>
      </c>
      <c r="U148" s="1" t="n">
        <v>0</v>
      </c>
    </row>
    <row r="149" customFormat="false" ht="14.25" hidden="false" customHeight="false" outlineLevel="0" collapsed="false">
      <c r="G149" s="2" t="s">
        <v>3</v>
      </c>
      <c r="H149" s="7" t="n">
        <v>1</v>
      </c>
      <c r="I149" s="5" t="n">
        <v>1</v>
      </c>
      <c r="J149" s="1" t="n">
        <v>0</v>
      </c>
      <c r="K149" s="1" t="n">
        <v>1</v>
      </c>
      <c r="L149" s="1" t="n">
        <v>1</v>
      </c>
      <c r="M149" s="1" t="n">
        <v>0</v>
      </c>
      <c r="N149" s="1" t="n">
        <v>1</v>
      </c>
      <c r="O149" s="1" t="n">
        <v>1</v>
      </c>
      <c r="P149" s="1" t="n">
        <v>0</v>
      </c>
      <c r="Q149" s="1" t="n">
        <v>1</v>
      </c>
      <c r="R149" s="1" t="n">
        <v>0</v>
      </c>
      <c r="S149" s="1" t="n">
        <v>0</v>
      </c>
      <c r="T149" s="1" t="n">
        <v>0</v>
      </c>
      <c r="U149" s="1" t="n">
        <v>0</v>
      </c>
    </row>
    <row r="150" customFormat="false" ht="14.25" hidden="false" customHeight="false" outlineLevel="0" collapsed="false">
      <c r="G150" s="2" t="s">
        <v>5</v>
      </c>
      <c r="H150" s="1" t="n">
        <v>1</v>
      </c>
      <c r="I150" s="1" t="n">
        <v>1</v>
      </c>
      <c r="J150" s="5" t="n">
        <v>1</v>
      </c>
      <c r="K150" s="1" t="n">
        <v>1</v>
      </c>
      <c r="L150" s="1" t="n">
        <v>1</v>
      </c>
      <c r="M150" s="1" t="n">
        <v>1</v>
      </c>
      <c r="N150" s="1" t="n">
        <v>1</v>
      </c>
      <c r="O150" s="1" t="n">
        <v>1</v>
      </c>
      <c r="P150" s="1" t="n">
        <v>1</v>
      </c>
      <c r="Q150" s="1" t="n">
        <v>1</v>
      </c>
      <c r="R150" s="1" t="n">
        <v>1</v>
      </c>
      <c r="S150" s="1" t="n">
        <v>1</v>
      </c>
      <c r="T150" s="1" t="n">
        <v>1</v>
      </c>
      <c r="U150" s="1" t="n">
        <v>1</v>
      </c>
    </row>
    <row r="151" customFormat="false" ht="14.25" hidden="false" customHeight="false" outlineLevel="0" collapsed="false">
      <c r="G151" s="2" t="s">
        <v>7</v>
      </c>
      <c r="H151" s="1" t="n">
        <v>1</v>
      </c>
      <c r="I151" s="1" t="n">
        <v>1</v>
      </c>
      <c r="J151" s="1" t="n">
        <v>0</v>
      </c>
      <c r="K151" s="5" t="n">
        <v>1</v>
      </c>
      <c r="L151" s="1" t="n">
        <v>1</v>
      </c>
      <c r="M151" s="1" t="n">
        <v>0</v>
      </c>
      <c r="N151" s="1" t="n">
        <v>1</v>
      </c>
      <c r="O151" s="1" t="n">
        <v>1</v>
      </c>
      <c r="P151" s="1" t="n">
        <v>0</v>
      </c>
      <c r="Q151" s="1" t="n">
        <v>1</v>
      </c>
      <c r="R151" s="1" t="n">
        <v>0</v>
      </c>
      <c r="S151" s="1" t="n">
        <v>0</v>
      </c>
      <c r="T151" s="1" t="n">
        <v>0</v>
      </c>
      <c r="U151" s="1" t="n">
        <v>0</v>
      </c>
    </row>
    <row r="152" customFormat="false" ht="14.25" hidden="false" customHeight="false" outlineLevel="0" collapsed="false">
      <c r="G152" s="2" t="s">
        <v>8</v>
      </c>
      <c r="H152" s="1" t="n">
        <v>1</v>
      </c>
      <c r="I152" s="1" t="n">
        <v>1</v>
      </c>
      <c r="J152" s="1" t="n">
        <v>0</v>
      </c>
      <c r="K152" s="1" t="n">
        <v>1</v>
      </c>
      <c r="L152" s="5" t="n">
        <v>1</v>
      </c>
      <c r="M152" s="1" t="n">
        <v>0</v>
      </c>
      <c r="N152" s="1" t="n">
        <v>1</v>
      </c>
      <c r="O152" s="1" t="n">
        <v>1</v>
      </c>
      <c r="P152" s="1" t="n">
        <v>0</v>
      </c>
      <c r="Q152" s="1" t="n">
        <v>1</v>
      </c>
      <c r="R152" s="1" t="n">
        <v>0</v>
      </c>
      <c r="S152" s="1" t="n">
        <v>0</v>
      </c>
      <c r="T152" s="1" t="n">
        <v>0</v>
      </c>
      <c r="U152" s="1" t="n">
        <v>0</v>
      </c>
    </row>
    <row r="153" customFormat="false" ht="14.25" hidden="false" customHeight="false" outlineLevel="0" collapsed="false">
      <c r="G153" s="2" t="s">
        <v>9</v>
      </c>
      <c r="H153" s="1" t="n">
        <v>1</v>
      </c>
      <c r="I153" s="1" t="n">
        <v>1</v>
      </c>
      <c r="J153" s="1" t="n">
        <v>1</v>
      </c>
      <c r="K153" s="1" t="n">
        <v>1</v>
      </c>
      <c r="L153" s="1" t="n">
        <v>1</v>
      </c>
      <c r="M153" s="5" t="n">
        <v>1</v>
      </c>
      <c r="N153" s="1" t="n">
        <v>1</v>
      </c>
      <c r="O153" s="1" t="n">
        <v>1</v>
      </c>
      <c r="P153" s="1" t="n">
        <v>1</v>
      </c>
      <c r="Q153" s="1" t="n">
        <v>1</v>
      </c>
      <c r="R153" s="1" t="n">
        <v>1</v>
      </c>
      <c r="S153" s="1" t="n">
        <v>1</v>
      </c>
      <c r="T153" s="1" t="n">
        <v>1</v>
      </c>
      <c r="U153" s="1" t="n">
        <v>1</v>
      </c>
    </row>
    <row r="154" customFormat="false" ht="14.25" hidden="false" customHeight="false" outlineLevel="0" collapsed="false">
      <c r="G154" s="2" t="s">
        <v>10</v>
      </c>
      <c r="H154" s="1" t="n">
        <v>1</v>
      </c>
      <c r="I154" s="1" t="n">
        <v>1</v>
      </c>
      <c r="J154" s="1" t="n">
        <v>0</v>
      </c>
      <c r="K154" s="1" t="n">
        <v>1</v>
      </c>
      <c r="L154" s="1" t="n">
        <v>1</v>
      </c>
      <c r="M154" s="1" t="n">
        <v>0</v>
      </c>
      <c r="N154" s="5" t="n">
        <v>1</v>
      </c>
      <c r="O154" s="8" t="n">
        <v>1</v>
      </c>
      <c r="P154" s="1" t="n">
        <v>0</v>
      </c>
      <c r="Q154" s="1" t="n">
        <v>1</v>
      </c>
      <c r="R154" s="1" t="n">
        <v>0</v>
      </c>
      <c r="S154" s="1" t="n">
        <v>0</v>
      </c>
      <c r="T154" s="1" t="n">
        <v>0</v>
      </c>
      <c r="U154" s="1" t="n">
        <v>0</v>
      </c>
    </row>
    <row r="155" customFormat="false" ht="14.25" hidden="false" customHeight="false" outlineLevel="0" collapsed="false">
      <c r="F155" s="2" t="s">
        <v>3</v>
      </c>
      <c r="G155" s="2" t="s">
        <v>11</v>
      </c>
      <c r="H155" s="1" t="n">
        <v>1</v>
      </c>
      <c r="I155" s="1" t="n">
        <v>1</v>
      </c>
      <c r="J155" s="1" t="n">
        <v>0</v>
      </c>
      <c r="K155" s="1" t="n">
        <v>1</v>
      </c>
      <c r="L155" s="1" t="n">
        <v>1</v>
      </c>
      <c r="M155" s="1" t="n">
        <v>0</v>
      </c>
      <c r="N155" s="9" t="n">
        <v>1</v>
      </c>
      <c r="O155" s="5" t="n">
        <v>1</v>
      </c>
      <c r="P155" s="6" t="n">
        <v>0</v>
      </c>
      <c r="Q155" s="1" t="n">
        <v>1</v>
      </c>
      <c r="R155" s="1" t="n">
        <v>0</v>
      </c>
      <c r="S155" s="1" t="n">
        <v>0</v>
      </c>
      <c r="T155" s="1" t="n">
        <v>0</v>
      </c>
      <c r="U155" s="1" t="n">
        <v>0</v>
      </c>
    </row>
    <row r="156" customFormat="false" ht="14.25" hidden="false" customHeight="false" outlineLevel="0" collapsed="false">
      <c r="G156" s="2" t="s">
        <v>4</v>
      </c>
      <c r="H156" s="1" t="n">
        <v>1</v>
      </c>
      <c r="I156" s="1" t="n">
        <v>1</v>
      </c>
      <c r="J156" s="1" t="n">
        <v>1</v>
      </c>
      <c r="K156" s="1" t="n">
        <v>1</v>
      </c>
      <c r="L156" s="1" t="n">
        <v>1</v>
      </c>
      <c r="M156" s="1" t="n">
        <v>1</v>
      </c>
      <c r="N156" s="1" t="n">
        <v>1</v>
      </c>
      <c r="O156" s="7" t="n">
        <v>1</v>
      </c>
      <c r="P156" s="5" t="n">
        <v>1</v>
      </c>
      <c r="Q156" s="1" t="n">
        <v>1</v>
      </c>
      <c r="R156" s="1" t="n">
        <v>1</v>
      </c>
      <c r="S156" s="1" t="n">
        <v>1</v>
      </c>
      <c r="T156" s="1" t="n">
        <v>1</v>
      </c>
      <c r="U156" s="1" t="n">
        <v>1</v>
      </c>
    </row>
    <row r="157" customFormat="false" ht="14.25" hidden="false" customHeight="false" outlineLevel="0" collapsed="false">
      <c r="G157" s="2" t="s">
        <v>12</v>
      </c>
      <c r="H157" s="1" t="n">
        <v>1</v>
      </c>
      <c r="I157" s="1" t="n">
        <v>1</v>
      </c>
      <c r="J157" s="1" t="n">
        <v>0</v>
      </c>
      <c r="K157" s="1" t="n">
        <v>1</v>
      </c>
      <c r="L157" s="1" t="n">
        <v>1</v>
      </c>
      <c r="M157" s="1" t="n">
        <v>0</v>
      </c>
      <c r="N157" s="1" t="n">
        <v>1</v>
      </c>
      <c r="O157" s="1" t="n">
        <v>1</v>
      </c>
      <c r="P157" s="1" t="n">
        <v>0</v>
      </c>
      <c r="Q157" s="5" t="n">
        <v>1</v>
      </c>
      <c r="R157" s="1" t="n">
        <v>0</v>
      </c>
      <c r="S157" s="1" t="n">
        <v>0</v>
      </c>
      <c r="T157" s="1" t="n">
        <v>0</v>
      </c>
      <c r="U157" s="1" t="n">
        <v>0</v>
      </c>
    </row>
    <row r="158" customFormat="false" ht="14.25" hidden="false" customHeight="false" outlineLevel="0" collapsed="false">
      <c r="G158" s="2" t="s">
        <v>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5" t="n">
        <v>1</v>
      </c>
      <c r="S158" s="8" t="n">
        <v>0</v>
      </c>
      <c r="T158" s="1" t="n">
        <v>0</v>
      </c>
      <c r="U158" s="1" t="n">
        <v>0</v>
      </c>
    </row>
    <row r="159" customFormat="false" ht="14.25" hidden="false" customHeight="false" outlineLevel="0" collapsed="false">
      <c r="F159" s="2" t="s">
        <v>4</v>
      </c>
      <c r="G159" s="2" t="s">
        <v>14</v>
      </c>
      <c r="H159" s="1" t="n">
        <v>1</v>
      </c>
      <c r="I159" s="1" t="n">
        <v>1</v>
      </c>
      <c r="J159" s="1" t="n">
        <v>1</v>
      </c>
      <c r="K159" s="1" t="n">
        <v>1</v>
      </c>
      <c r="L159" s="1" t="n">
        <v>1</v>
      </c>
      <c r="M159" s="1" t="n">
        <v>1</v>
      </c>
      <c r="N159" s="1" t="n">
        <v>1</v>
      </c>
      <c r="O159" s="1" t="n">
        <v>1</v>
      </c>
      <c r="P159" s="1" t="n">
        <v>1</v>
      </c>
      <c r="Q159" s="1" t="n">
        <v>1</v>
      </c>
      <c r="R159" s="9" t="n">
        <v>1</v>
      </c>
      <c r="S159" s="5" t="n">
        <v>1</v>
      </c>
      <c r="T159" s="10" t="n">
        <v>1</v>
      </c>
      <c r="U159" s="1" t="n">
        <v>1</v>
      </c>
    </row>
    <row r="160" customFormat="false" ht="14.25" hidden="false" customHeight="false" outlineLevel="0" collapsed="false">
      <c r="F160" s="2" t="s">
        <v>5</v>
      </c>
      <c r="G160" s="2" t="s">
        <v>15</v>
      </c>
      <c r="H160" s="1" t="n">
        <v>1</v>
      </c>
      <c r="I160" s="1" t="n">
        <v>1</v>
      </c>
      <c r="J160" s="1" t="n">
        <v>1</v>
      </c>
      <c r="K160" s="1" t="n">
        <v>1</v>
      </c>
      <c r="L160" s="1" t="n">
        <v>1</v>
      </c>
      <c r="M160" s="1" t="n">
        <v>1</v>
      </c>
      <c r="N160" s="1" t="n">
        <v>1</v>
      </c>
      <c r="O160" s="1" t="n">
        <v>1</v>
      </c>
      <c r="P160" s="1" t="n">
        <v>1</v>
      </c>
      <c r="Q160" s="1" t="n">
        <v>1</v>
      </c>
      <c r="R160" s="1" t="n">
        <v>1</v>
      </c>
      <c r="S160" s="11" t="n">
        <v>1</v>
      </c>
      <c r="T160" s="5" t="n">
        <v>1</v>
      </c>
      <c r="U160" s="6" t="n">
        <v>1</v>
      </c>
    </row>
    <row r="161" customFormat="false" ht="14.25" hidden="false" customHeight="false" outlineLevel="0" collapsed="false">
      <c r="G161" s="2" t="s">
        <v>16</v>
      </c>
      <c r="H161" s="1" t="n">
        <v>1</v>
      </c>
      <c r="I161" s="1" t="n">
        <v>1</v>
      </c>
      <c r="J161" s="1" t="n">
        <v>1</v>
      </c>
      <c r="K161" s="1" t="n">
        <v>1</v>
      </c>
      <c r="L161" s="1" t="n">
        <v>1</v>
      </c>
      <c r="M161" s="1" t="n">
        <v>1</v>
      </c>
      <c r="N161" s="1" t="n">
        <v>1</v>
      </c>
      <c r="O161" s="1" t="n">
        <v>1</v>
      </c>
      <c r="P161" s="1" t="n">
        <v>1</v>
      </c>
      <c r="Q161" s="1" t="n">
        <v>1</v>
      </c>
      <c r="R161" s="1" t="n">
        <v>1</v>
      </c>
      <c r="S161" s="1" t="n">
        <v>1</v>
      </c>
      <c r="T161" s="7" t="n">
        <v>1</v>
      </c>
      <c r="U161" s="5" t="n">
        <v>1</v>
      </c>
    </row>
    <row r="163" customFormat="false" ht="13.5" hidden="false" customHeight="false" outlineLevel="0" collapsed="false">
      <c r="A163" s="0" t="n">
        <v>10</v>
      </c>
    </row>
    <row r="164" customFormat="false" ht="13.5" hidden="false" customHeight="false" outlineLevel="0" collapsed="false">
      <c r="B164" s="1" t="n">
        <v>1</v>
      </c>
      <c r="C164" s="1" t="s">
        <v>0</v>
      </c>
      <c r="D164" s="1" t="s">
        <v>1</v>
      </c>
      <c r="E164" s="1" t="s">
        <v>2</v>
      </c>
      <c r="H164" s="2"/>
      <c r="I164" s="2"/>
      <c r="J164" s="2"/>
      <c r="K164" s="2"/>
      <c r="L164" s="2"/>
      <c r="M164" s="2"/>
      <c r="N164" s="2"/>
      <c r="O164" s="2" t="s">
        <v>3</v>
      </c>
      <c r="P164" s="2"/>
      <c r="Q164" s="2"/>
      <c r="R164" s="2"/>
      <c r="S164" s="2" t="s">
        <v>4</v>
      </c>
      <c r="T164" s="2" t="s">
        <v>5</v>
      </c>
      <c r="U164" s="2"/>
    </row>
    <row r="165" customFormat="false" ht="14.25" hidden="false" customHeight="false" outlineLevel="0" collapsed="false">
      <c r="B165" s="1" t="n">
        <v>2</v>
      </c>
      <c r="C165" s="1" t="s">
        <v>0</v>
      </c>
      <c r="D165" s="1" t="s">
        <v>2</v>
      </c>
      <c r="E165" s="1" t="s">
        <v>1</v>
      </c>
      <c r="H165" s="3" t="s">
        <v>6</v>
      </c>
      <c r="I165" s="2" t="s">
        <v>3</v>
      </c>
      <c r="J165" s="2" t="s">
        <v>5</v>
      </c>
      <c r="K165" s="2" t="s">
        <v>7</v>
      </c>
      <c r="L165" s="2" t="s">
        <v>8</v>
      </c>
      <c r="M165" s="2" t="s">
        <v>9</v>
      </c>
      <c r="N165" s="2" t="s">
        <v>10</v>
      </c>
      <c r="O165" s="2" t="s">
        <v>11</v>
      </c>
      <c r="P165" s="2" t="s">
        <v>4</v>
      </c>
      <c r="Q165" s="2" t="s">
        <v>12</v>
      </c>
      <c r="R165" s="2" t="s">
        <v>13</v>
      </c>
      <c r="S165" s="2" t="s">
        <v>14</v>
      </c>
      <c r="T165" s="2" t="s">
        <v>15</v>
      </c>
      <c r="U165" s="2" t="s">
        <v>16</v>
      </c>
    </row>
    <row r="166" customFormat="false" ht="14.25" hidden="false" customHeight="false" outlineLevel="0" collapsed="false">
      <c r="B166" s="1" t="n">
        <v>3</v>
      </c>
      <c r="C166" s="1" t="s">
        <v>1</v>
      </c>
      <c r="D166" s="1" t="s">
        <v>2</v>
      </c>
      <c r="E166" s="1" t="s">
        <v>0</v>
      </c>
      <c r="G166" s="4" t="s">
        <v>6</v>
      </c>
      <c r="H166" s="5" t="n">
        <v>1</v>
      </c>
      <c r="I166" s="6" t="n">
        <v>1</v>
      </c>
      <c r="J166" s="1" t="n">
        <v>0</v>
      </c>
      <c r="K166" s="1" t="n">
        <v>1</v>
      </c>
      <c r="L166" s="1" t="n">
        <v>1</v>
      </c>
      <c r="M166" s="1" t="n">
        <v>0</v>
      </c>
      <c r="N166" s="1" t="n">
        <v>1</v>
      </c>
      <c r="O166" s="1" t="n">
        <v>1</v>
      </c>
      <c r="P166" s="1" t="n">
        <v>0</v>
      </c>
      <c r="Q166" s="1" t="n">
        <v>1</v>
      </c>
      <c r="R166" s="1" t="n">
        <v>0</v>
      </c>
      <c r="S166" s="1" t="n">
        <v>0</v>
      </c>
      <c r="T166" s="1" t="n">
        <v>0</v>
      </c>
      <c r="U166" s="1" t="n">
        <v>0</v>
      </c>
    </row>
    <row r="167" customFormat="false" ht="14.25" hidden="false" customHeight="false" outlineLevel="0" collapsed="false">
      <c r="G167" s="2" t="s">
        <v>3</v>
      </c>
      <c r="H167" s="7" t="n">
        <v>1</v>
      </c>
      <c r="I167" s="5" t="n">
        <v>1</v>
      </c>
      <c r="J167" s="1" t="n">
        <v>0</v>
      </c>
      <c r="K167" s="1" t="n">
        <v>1</v>
      </c>
      <c r="L167" s="1" t="n">
        <v>1</v>
      </c>
      <c r="M167" s="1" t="n">
        <v>0</v>
      </c>
      <c r="N167" s="1" t="n">
        <v>1</v>
      </c>
      <c r="O167" s="1" t="n">
        <v>1</v>
      </c>
      <c r="P167" s="1" t="n">
        <v>0</v>
      </c>
      <c r="Q167" s="1" t="n">
        <v>1</v>
      </c>
      <c r="R167" s="1" t="n">
        <v>0</v>
      </c>
      <c r="S167" s="1" t="n">
        <v>0</v>
      </c>
      <c r="T167" s="1" t="n">
        <v>0</v>
      </c>
      <c r="U167" s="1" t="n">
        <v>0</v>
      </c>
    </row>
    <row r="168" customFormat="false" ht="14.25" hidden="false" customHeight="false" outlineLevel="0" collapsed="false">
      <c r="G168" s="2" t="s">
        <v>5</v>
      </c>
      <c r="H168" s="1" t="n">
        <v>1</v>
      </c>
      <c r="I168" s="1" t="n">
        <v>1</v>
      </c>
      <c r="J168" s="5" t="n">
        <v>1</v>
      </c>
      <c r="K168" s="1" t="n">
        <v>1</v>
      </c>
      <c r="L168" s="1" t="n">
        <v>1</v>
      </c>
      <c r="M168" s="1" t="n">
        <v>0</v>
      </c>
      <c r="N168" s="1" t="n">
        <v>1</v>
      </c>
      <c r="O168" s="1" t="n">
        <v>1</v>
      </c>
      <c r="P168" s="1" t="n">
        <v>0</v>
      </c>
      <c r="Q168" s="1" t="n">
        <v>1</v>
      </c>
      <c r="R168" s="1" t="n">
        <v>1</v>
      </c>
      <c r="S168" s="1" t="n">
        <v>0</v>
      </c>
      <c r="T168" s="1" t="n">
        <v>1</v>
      </c>
      <c r="U168" s="1" t="n">
        <v>1</v>
      </c>
    </row>
    <row r="169" customFormat="false" ht="14.25" hidden="false" customHeight="false" outlineLevel="0" collapsed="false">
      <c r="G169" s="2" t="s">
        <v>7</v>
      </c>
      <c r="H169" s="1" t="n">
        <v>1</v>
      </c>
      <c r="I169" s="1" t="n">
        <v>1</v>
      </c>
      <c r="J169" s="1" t="n">
        <v>0</v>
      </c>
      <c r="K169" s="5" t="n">
        <v>1</v>
      </c>
      <c r="L169" s="1" t="n">
        <v>1</v>
      </c>
      <c r="M169" s="1" t="n">
        <v>0</v>
      </c>
      <c r="N169" s="1" t="n">
        <v>1</v>
      </c>
      <c r="O169" s="1" t="n">
        <v>1</v>
      </c>
      <c r="P169" s="1" t="n">
        <v>0</v>
      </c>
      <c r="Q169" s="1" t="n">
        <v>1</v>
      </c>
      <c r="R169" s="1" t="n">
        <v>0</v>
      </c>
      <c r="S169" s="1" t="n">
        <v>0</v>
      </c>
      <c r="T169" s="1" t="n">
        <v>0</v>
      </c>
      <c r="U169" s="1" t="n">
        <v>0</v>
      </c>
    </row>
    <row r="170" customFormat="false" ht="14.25" hidden="false" customHeight="false" outlineLevel="0" collapsed="false">
      <c r="G170" s="2" t="s">
        <v>8</v>
      </c>
      <c r="H170" s="1" t="n">
        <v>1</v>
      </c>
      <c r="I170" s="1" t="n">
        <v>1</v>
      </c>
      <c r="J170" s="1" t="n">
        <v>0</v>
      </c>
      <c r="K170" s="1" t="n">
        <v>1</v>
      </c>
      <c r="L170" s="5" t="n">
        <v>1</v>
      </c>
      <c r="M170" s="1" t="n">
        <v>0</v>
      </c>
      <c r="N170" s="1" t="n">
        <v>1</v>
      </c>
      <c r="O170" s="1" t="n">
        <v>1</v>
      </c>
      <c r="P170" s="1" t="n">
        <v>0</v>
      </c>
      <c r="Q170" s="1" t="n">
        <v>1</v>
      </c>
      <c r="R170" s="1" t="n">
        <v>0</v>
      </c>
      <c r="S170" s="1" t="n">
        <v>0</v>
      </c>
      <c r="T170" s="1" t="n">
        <v>0</v>
      </c>
      <c r="U170" s="1" t="n">
        <v>0</v>
      </c>
    </row>
    <row r="171" customFormat="false" ht="14.25" hidden="false" customHeight="false" outlineLevel="0" collapsed="false">
      <c r="G171" s="2" t="s">
        <v>9</v>
      </c>
      <c r="H171" s="1" t="n">
        <v>1</v>
      </c>
      <c r="I171" s="1" t="n">
        <v>1</v>
      </c>
      <c r="J171" s="1" t="n">
        <v>1</v>
      </c>
      <c r="K171" s="1" t="n">
        <v>1</v>
      </c>
      <c r="L171" s="1" t="n">
        <v>1</v>
      </c>
      <c r="M171" s="5" t="n">
        <v>1</v>
      </c>
      <c r="N171" s="1" t="n">
        <v>1</v>
      </c>
      <c r="O171" s="1" t="n">
        <v>1</v>
      </c>
      <c r="P171" s="1" t="n">
        <v>1</v>
      </c>
      <c r="Q171" s="1" t="n">
        <v>1</v>
      </c>
      <c r="R171" s="1" t="n">
        <v>1</v>
      </c>
      <c r="S171" s="1" t="n">
        <v>1</v>
      </c>
      <c r="T171" s="1" t="n">
        <v>1</v>
      </c>
      <c r="U171" s="1" t="n">
        <v>1</v>
      </c>
    </row>
    <row r="172" customFormat="false" ht="14.25" hidden="false" customHeight="false" outlineLevel="0" collapsed="false">
      <c r="G172" s="2" t="s">
        <v>10</v>
      </c>
      <c r="H172" s="1" t="n">
        <v>1</v>
      </c>
      <c r="I172" s="1" t="n">
        <v>1</v>
      </c>
      <c r="J172" s="1" t="n">
        <v>0</v>
      </c>
      <c r="K172" s="1" t="n">
        <v>1</v>
      </c>
      <c r="L172" s="1" t="n">
        <v>1</v>
      </c>
      <c r="M172" s="1" t="n">
        <v>0</v>
      </c>
      <c r="N172" s="5" t="n">
        <v>1</v>
      </c>
      <c r="O172" s="8" t="n">
        <v>1</v>
      </c>
      <c r="P172" s="1" t="n">
        <v>0</v>
      </c>
      <c r="Q172" s="1" t="n">
        <v>1</v>
      </c>
      <c r="R172" s="1" t="n">
        <v>0</v>
      </c>
      <c r="S172" s="1" t="n">
        <v>0</v>
      </c>
      <c r="T172" s="1" t="n">
        <v>0</v>
      </c>
      <c r="U172" s="1" t="n">
        <v>0</v>
      </c>
    </row>
    <row r="173" customFormat="false" ht="14.25" hidden="false" customHeight="false" outlineLevel="0" collapsed="false">
      <c r="F173" s="2" t="s">
        <v>3</v>
      </c>
      <c r="G173" s="2" t="s">
        <v>11</v>
      </c>
      <c r="H173" s="1" t="n">
        <v>1</v>
      </c>
      <c r="I173" s="1" t="n">
        <v>1</v>
      </c>
      <c r="J173" s="1" t="n">
        <v>0</v>
      </c>
      <c r="K173" s="1" t="n">
        <v>1</v>
      </c>
      <c r="L173" s="1" t="n">
        <v>1</v>
      </c>
      <c r="M173" s="1" t="n">
        <v>0</v>
      </c>
      <c r="N173" s="9" t="n">
        <v>1</v>
      </c>
      <c r="O173" s="5" t="n">
        <v>1</v>
      </c>
      <c r="P173" s="6" t="n">
        <v>0</v>
      </c>
      <c r="Q173" s="1" t="n">
        <v>1</v>
      </c>
      <c r="R173" s="1" t="n">
        <v>0</v>
      </c>
      <c r="S173" s="1" t="n">
        <v>0</v>
      </c>
      <c r="T173" s="1" t="n">
        <v>0</v>
      </c>
      <c r="U173" s="1" t="n">
        <v>0</v>
      </c>
    </row>
    <row r="174" customFormat="false" ht="14.25" hidden="false" customHeight="false" outlineLevel="0" collapsed="false">
      <c r="G174" s="2" t="s">
        <v>4</v>
      </c>
      <c r="H174" s="1" t="n">
        <v>1</v>
      </c>
      <c r="I174" s="1" t="n">
        <v>1</v>
      </c>
      <c r="J174" s="1" t="n">
        <v>0</v>
      </c>
      <c r="K174" s="1" t="n">
        <v>1</v>
      </c>
      <c r="L174" s="1" t="n">
        <v>1</v>
      </c>
      <c r="M174" s="1" t="n">
        <v>1</v>
      </c>
      <c r="N174" s="1" t="n">
        <v>1</v>
      </c>
      <c r="O174" s="7" t="n">
        <v>1</v>
      </c>
      <c r="P174" s="5" t="n">
        <v>1</v>
      </c>
      <c r="Q174" s="1" t="n">
        <v>1</v>
      </c>
      <c r="R174" s="1" t="n">
        <v>1</v>
      </c>
      <c r="S174" s="1" t="n">
        <v>1</v>
      </c>
      <c r="T174" s="1" t="n">
        <v>0</v>
      </c>
      <c r="U174" s="1" t="n">
        <v>0</v>
      </c>
    </row>
    <row r="175" customFormat="false" ht="14.25" hidden="false" customHeight="false" outlineLevel="0" collapsed="false">
      <c r="G175" s="2" t="s">
        <v>12</v>
      </c>
      <c r="H175" s="1" t="n">
        <v>1</v>
      </c>
      <c r="I175" s="1" t="n">
        <v>1</v>
      </c>
      <c r="J175" s="1" t="n">
        <v>0</v>
      </c>
      <c r="K175" s="1" t="n">
        <v>1</v>
      </c>
      <c r="L175" s="1" t="n">
        <v>1</v>
      </c>
      <c r="M175" s="1" t="n">
        <v>0</v>
      </c>
      <c r="N175" s="1" t="n">
        <v>1</v>
      </c>
      <c r="O175" s="1" t="n">
        <v>1</v>
      </c>
      <c r="P175" s="1" t="n">
        <v>0</v>
      </c>
      <c r="Q175" s="5" t="n">
        <v>1</v>
      </c>
      <c r="R175" s="1" t="n">
        <v>0</v>
      </c>
      <c r="S175" s="1" t="n">
        <v>0</v>
      </c>
      <c r="T175" s="1" t="n">
        <v>0</v>
      </c>
      <c r="U175" s="1" t="n">
        <v>0</v>
      </c>
    </row>
    <row r="176" customFormat="false" ht="14.25" hidden="false" customHeight="false" outlineLevel="0" collapsed="false">
      <c r="G176" s="2" t="s">
        <v>13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5" t="n">
        <v>1</v>
      </c>
      <c r="S176" s="8" t="n">
        <v>0</v>
      </c>
      <c r="T176" s="1" t="n">
        <v>0</v>
      </c>
      <c r="U176" s="1" t="n">
        <v>0</v>
      </c>
    </row>
    <row r="177" customFormat="false" ht="14.25" hidden="false" customHeight="false" outlineLevel="0" collapsed="false">
      <c r="F177" s="2" t="s">
        <v>4</v>
      </c>
      <c r="G177" s="2" t="s">
        <v>14</v>
      </c>
      <c r="H177" s="1" t="n">
        <v>1</v>
      </c>
      <c r="I177" s="1" t="n">
        <v>1</v>
      </c>
      <c r="J177" s="1" t="n">
        <v>0</v>
      </c>
      <c r="K177" s="1" t="n">
        <v>1</v>
      </c>
      <c r="L177" s="1" t="n">
        <v>1</v>
      </c>
      <c r="M177" s="1" t="n">
        <v>1</v>
      </c>
      <c r="N177" s="1" t="n">
        <v>1</v>
      </c>
      <c r="O177" s="1" t="n">
        <v>1</v>
      </c>
      <c r="P177" s="1" t="n">
        <v>1</v>
      </c>
      <c r="Q177" s="1" t="n">
        <v>1</v>
      </c>
      <c r="R177" s="9" t="n">
        <v>1</v>
      </c>
      <c r="S177" s="5" t="n">
        <v>1</v>
      </c>
      <c r="T177" s="10" t="n">
        <v>0</v>
      </c>
      <c r="U177" s="1" t="n">
        <v>0</v>
      </c>
    </row>
    <row r="178" customFormat="false" ht="14.25" hidden="false" customHeight="false" outlineLevel="0" collapsed="false">
      <c r="F178" s="2" t="s">
        <v>5</v>
      </c>
      <c r="G178" s="2" t="s">
        <v>15</v>
      </c>
      <c r="H178" s="1" t="n">
        <v>1</v>
      </c>
      <c r="I178" s="1" t="n">
        <v>1</v>
      </c>
      <c r="J178" s="1" t="n">
        <v>1</v>
      </c>
      <c r="K178" s="1" t="n">
        <v>1</v>
      </c>
      <c r="L178" s="1" t="n">
        <v>1</v>
      </c>
      <c r="M178" s="1" t="n">
        <v>0</v>
      </c>
      <c r="N178" s="1" t="n">
        <v>1</v>
      </c>
      <c r="O178" s="1" t="n">
        <v>1</v>
      </c>
      <c r="P178" s="1" t="n">
        <v>0</v>
      </c>
      <c r="Q178" s="1" t="n">
        <v>1</v>
      </c>
      <c r="R178" s="1" t="n">
        <v>1</v>
      </c>
      <c r="S178" s="11" t="n">
        <v>0</v>
      </c>
      <c r="T178" s="5" t="n">
        <v>1</v>
      </c>
      <c r="U178" s="6" t="n">
        <v>1</v>
      </c>
    </row>
    <row r="179" customFormat="false" ht="14.25" hidden="false" customHeight="false" outlineLevel="0" collapsed="false">
      <c r="G179" s="2" t="s">
        <v>16</v>
      </c>
      <c r="H179" s="1" t="n">
        <v>1</v>
      </c>
      <c r="I179" s="1" t="n">
        <v>1</v>
      </c>
      <c r="J179" s="1" t="n">
        <v>0</v>
      </c>
      <c r="K179" s="1" t="n">
        <v>1</v>
      </c>
      <c r="L179" s="1" t="n">
        <v>1</v>
      </c>
      <c r="M179" s="1" t="n">
        <v>0</v>
      </c>
      <c r="N179" s="1" t="n">
        <v>1</v>
      </c>
      <c r="O179" s="1" t="n">
        <v>1</v>
      </c>
      <c r="P179" s="1" t="n">
        <v>0</v>
      </c>
      <c r="Q179" s="1" t="n">
        <v>1</v>
      </c>
      <c r="R179" s="1" t="n">
        <v>1</v>
      </c>
      <c r="S179" s="1" t="n">
        <v>0</v>
      </c>
      <c r="T179" s="7" t="n">
        <v>0</v>
      </c>
      <c r="U179" s="5" t="n">
        <v>0</v>
      </c>
    </row>
    <row r="181" customFormat="false" ht="13.5" hidden="false" customHeight="false" outlineLevel="0" collapsed="false">
      <c r="A181" s="0" t="n">
        <v>11</v>
      </c>
    </row>
    <row r="182" customFormat="false" ht="13.5" hidden="false" customHeight="false" outlineLevel="0" collapsed="false">
      <c r="B182" s="1" t="n">
        <v>1</v>
      </c>
      <c r="C182" s="1" t="s">
        <v>0</v>
      </c>
      <c r="D182" s="1" t="s">
        <v>1</v>
      </c>
      <c r="E182" s="1" t="s">
        <v>2</v>
      </c>
      <c r="H182" s="2"/>
      <c r="I182" s="2"/>
      <c r="J182" s="2"/>
      <c r="K182" s="2"/>
      <c r="L182" s="2"/>
      <c r="M182" s="2"/>
      <c r="N182" s="2"/>
      <c r="O182" s="2" t="s">
        <v>3</v>
      </c>
      <c r="P182" s="2"/>
      <c r="Q182" s="2"/>
      <c r="R182" s="2"/>
      <c r="S182" s="2" t="s">
        <v>4</v>
      </c>
      <c r="T182" s="2" t="s">
        <v>5</v>
      </c>
      <c r="U182" s="2"/>
    </row>
    <row r="183" customFormat="false" ht="14.25" hidden="false" customHeight="false" outlineLevel="0" collapsed="false">
      <c r="B183" s="1" t="n">
        <v>2</v>
      </c>
      <c r="C183" s="1" t="s">
        <v>0</v>
      </c>
      <c r="D183" s="1" t="s">
        <v>2</v>
      </c>
      <c r="E183" s="1" t="s">
        <v>1</v>
      </c>
      <c r="H183" s="3" t="s">
        <v>6</v>
      </c>
      <c r="I183" s="2" t="s">
        <v>3</v>
      </c>
      <c r="J183" s="2" t="s">
        <v>5</v>
      </c>
      <c r="K183" s="2" t="s">
        <v>7</v>
      </c>
      <c r="L183" s="2" t="s">
        <v>8</v>
      </c>
      <c r="M183" s="2" t="s">
        <v>9</v>
      </c>
      <c r="N183" s="2" t="s">
        <v>10</v>
      </c>
      <c r="O183" s="2" t="s">
        <v>11</v>
      </c>
      <c r="P183" s="2" t="s">
        <v>4</v>
      </c>
      <c r="Q183" s="2" t="s">
        <v>12</v>
      </c>
      <c r="R183" s="2" t="s">
        <v>13</v>
      </c>
      <c r="S183" s="2" t="s">
        <v>14</v>
      </c>
      <c r="T183" s="2" t="s">
        <v>15</v>
      </c>
      <c r="U183" s="2" t="s">
        <v>16</v>
      </c>
    </row>
    <row r="184" customFormat="false" ht="14.25" hidden="false" customHeight="false" outlineLevel="0" collapsed="false">
      <c r="B184" s="1" t="n">
        <v>3</v>
      </c>
      <c r="C184" s="1" t="s">
        <v>2</v>
      </c>
      <c r="D184" s="1" t="s">
        <v>0</v>
      </c>
      <c r="E184" s="1" t="s">
        <v>1</v>
      </c>
      <c r="G184" s="4" t="s">
        <v>6</v>
      </c>
      <c r="H184" s="5" t="n">
        <v>1</v>
      </c>
      <c r="I184" s="6" t="n">
        <v>1</v>
      </c>
      <c r="J184" s="1" t="n">
        <v>0</v>
      </c>
      <c r="K184" s="1" t="n">
        <v>1</v>
      </c>
      <c r="L184" s="1" t="n">
        <v>1</v>
      </c>
      <c r="M184" s="1" t="n">
        <v>0</v>
      </c>
      <c r="N184" s="1" t="n">
        <v>1</v>
      </c>
      <c r="O184" s="1" t="n">
        <v>1</v>
      </c>
      <c r="P184" s="1" t="n">
        <v>0</v>
      </c>
      <c r="Q184" s="1" t="n">
        <v>1</v>
      </c>
      <c r="R184" s="1" t="n">
        <v>0</v>
      </c>
      <c r="S184" s="1" t="n">
        <v>0</v>
      </c>
      <c r="T184" s="1" t="n">
        <v>0</v>
      </c>
      <c r="U184" s="1" t="n">
        <v>0</v>
      </c>
    </row>
    <row r="185" customFormat="false" ht="14.25" hidden="false" customHeight="false" outlineLevel="0" collapsed="false">
      <c r="G185" s="2" t="s">
        <v>3</v>
      </c>
      <c r="H185" s="7" t="n">
        <v>1</v>
      </c>
      <c r="I185" s="5" t="n">
        <v>1</v>
      </c>
      <c r="J185" s="1" t="n">
        <v>0</v>
      </c>
      <c r="K185" s="1" t="n">
        <v>1</v>
      </c>
      <c r="L185" s="1" t="n">
        <v>1</v>
      </c>
      <c r="M185" s="1" t="n">
        <v>0</v>
      </c>
      <c r="N185" s="1" t="n">
        <v>1</v>
      </c>
      <c r="O185" s="1" t="n">
        <v>1</v>
      </c>
      <c r="P185" s="1" t="n">
        <v>0</v>
      </c>
      <c r="Q185" s="1" t="n">
        <v>1</v>
      </c>
      <c r="R185" s="1" t="n">
        <v>0</v>
      </c>
      <c r="S185" s="1" t="n">
        <v>0</v>
      </c>
      <c r="T185" s="1" t="n">
        <v>0</v>
      </c>
      <c r="U185" s="1" t="n">
        <v>0</v>
      </c>
    </row>
    <row r="186" customFormat="false" ht="14.25" hidden="false" customHeight="false" outlineLevel="0" collapsed="false">
      <c r="G186" s="2" t="s">
        <v>5</v>
      </c>
      <c r="H186" s="1" t="n">
        <v>1</v>
      </c>
      <c r="I186" s="1" t="n">
        <v>1</v>
      </c>
      <c r="J186" s="5" t="n">
        <v>1</v>
      </c>
      <c r="K186" s="1" t="n">
        <v>1</v>
      </c>
      <c r="L186" s="1" t="n">
        <v>1</v>
      </c>
      <c r="M186" s="1" t="n">
        <v>1</v>
      </c>
      <c r="N186" s="1" t="n">
        <v>1</v>
      </c>
      <c r="O186" s="1" t="n">
        <v>1</v>
      </c>
      <c r="P186" s="1" t="n">
        <v>1</v>
      </c>
      <c r="Q186" s="1" t="n">
        <v>1</v>
      </c>
      <c r="R186" s="1" t="n">
        <v>1</v>
      </c>
      <c r="S186" s="1" t="n">
        <v>1</v>
      </c>
      <c r="T186" s="1" t="n">
        <v>1</v>
      </c>
      <c r="U186" s="1" t="n">
        <v>1</v>
      </c>
    </row>
    <row r="187" customFormat="false" ht="14.25" hidden="false" customHeight="false" outlineLevel="0" collapsed="false">
      <c r="G187" s="2" t="s">
        <v>7</v>
      </c>
      <c r="H187" s="1" t="n">
        <v>1</v>
      </c>
      <c r="I187" s="1" t="n">
        <v>1</v>
      </c>
      <c r="J187" s="1" t="n">
        <v>0</v>
      </c>
      <c r="K187" s="5" t="n">
        <v>1</v>
      </c>
      <c r="L187" s="1" t="n">
        <v>1</v>
      </c>
      <c r="M187" s="1" t="n">
        <v>0</v>
      </c>
      <c r="N187" s="1" t="n">
        <v>1</v>
      </c>
      <c r="O187" s="1" t="n">
        <v>1</v>
      </c>
      <c r="P187" s="1" t="n">
        <v>0</v>
      </c>
      <c r="Q187" s="1" t="n">
        <v>1</v>
      </c>
      <c r="R187" s="1" t="n">
        <v>0</v>
      </c>
      <c r="S187" s="1" t="n">
        <v>0</v>
      </c>
      <c r="T187" s="1" t="n">
        <v>0</v>
      </c>
      <c r="U187" s="1" t="n">
        <v>0</v>
      </c>
    </row>
    <row r="188" customFormat="false" ht="14.25" hidden="false" customHeight="false" outlineLevel="0" collapsed="false">
      <c r="G188" s="2" t="s">
        <v>8</v>
      </c>
      <c r="H188" s="1" t="n">
        <v>1</v>
      </c>
      <c r="I188" s="1" t="n">
        <v>1</v>
      </c>
      <c r="J188" s="1" t="n">
        <v>0</v>
      </c>
      <c r="K188" s="1" t="n">
        <v>1</v>
      </c>
      <c r="L188" s="5" t="n">
        <v>1</v>
      </c>
      <c r="M188" s="1" t="n">
        <v>0</v>
      </c>
      <c r="N188" s="1" t="n">
        <v>1</v>
      </c>
      <c r="O188" s="1" t="n">
        <v>1</v>
      </c>
      <c r="P188" s="1" t="n">
        <v>0</v>
      </c>
      <c r="Q188" s="1" t="n">
        <v>1</v>
      </c>
      <c r="R188" s="1" t="n">
        <v>0</v>
      </c>
      <c r="S188" s="1" t="n">
        <v>0</v>
      </c>
      <c r="T188" s="1" t="n">
        <v>0</v>
      </c>
      <c r="U188" s="1" t="n">
        <v>0</v>
      </c>
    </row>
    <row r="189" customFormat="false" ht="14.25" hidden="false" customHeight="false" outlineLevel="0" collapsed="false">
      <c r="G189" s="2" t="s">
        <v>9</v>
      </c>
      <c r="H189" s="1" t="n">
        <v>1</v>
      </c>
      <c r="I189" s="1" t="n">
        <v>1</v>
      </c>
      <c r="J189" s="1" t="n">
        <v>1</v>
      </c>
      <c r="K189" s="1" t="n">
        <v>1</v>
      </c>
      <c r="L189" s="1" t="n">
        <v>1</v>
      </c>
      <c r="M189" s="5" t="n">
        <v>1</v>
      </c>
      <c r="N189" s="1" t="n">
        <v>1</v>
      </c>
      <c r="O189" s="1" t="n">
        <v>1</v>
      </c>
      <c r="P189" s="1" t="n">
        <v>1</v>
      </c>
      <c r="Q189" s="1" t="n">
        <v>1</v>
      </c>
      <c r="R189" s="1" t="n">
        <v>1</v>
      </c>
      <c r="S189" s="1" t="n">
        <v>1</v>
      </c>
      <c r="T189" s="1" t="n">
        <v>1</v>
      </c>
      <c r="U189" s="1" t="n">
        <v>1</v>
      </c>
    </row>
    <row r="190" customFormat="false" ht="14.25" hidden="false" customHeight="false" outlineLevel="0" collapsed="false">
      <c r="G190" s="2" t="s">
        <v>10</v>
      </c>
      <c r="H190" s="1" t="n">
        <v>1</v>
      </c>
      <c r="I190" s="1" t="n">
        <v>1</v>
      </c>
      <c r="J190" s="1" t="n">
        <v>0</v>
      </c>
      <c r="K190" s="1" t="n">
        <v>1</v>
      </c>
      <c r="L190" s="1" t="n">
        <v>1</v>
      </c>
      <c r="M190" s="1" t="n">
        <v>0</v>
      </c>
      <c r="N190" s="5" t="n">
        <v>1</v>
      </c>
      <c r="O190" s="8" t="n">
        <v>1</v>
      </c>
      <c r="P190" s="1" t="n">
        <v>0</v>
      </c>
      <c r="Q190" s="1" t="n">
        <v>1</v>
      </c>
      <c r="R190" s="1" t="n">
        <v>0</v>
      </c>
      <c r="S190" s="1" t="n">
        <v>0</v>
      </c>
      <c r="T190" s="1" t="n">
        <v>0</v>
      </c>
      <c r="U190" s="1" t="n">
        <v>0</v>
      </c>
    </row>
    <row r="191" customFormat="false" ht="14.25" hidden="false" customHeight="false" outlineLevel="0" collapsed="false">
      <c r="F191" s="2" t="s">
        <v>3</v>
      </c>
      <c r="G191" s="2" t="s">
        <v>11</v>
      </c>
      <c r="H191" s="1" t="n">
        <v>1</v>
      </c>
      <c r="I191" s="1" t="n">
        <v>1</v>
      </c>
      <c r="J191" s="1" t="n">
        <v>0</v>
      </c>
      <c r="K191" s="1" t="n">
        <v>1</v>
      </c>
      <c r="L191" s="1" t="n">
        <v>1</v>
      </c>
      <c r="M191" s="1" t="n">
        <v>0</v>
      </c>
      <c r="N191" s="9" t="n">
        <v>1</v>
      </c>
      <c r="O191" s="5" t="n">
        <v>1</v>
      </c>
      <c r="P191" s="6" t="n">
        <v>0</v>
      </c>
      <c r="Q191" s="1" t="n">
        <v>1</v>
      </c>
      <c r="R191" s="1" t="n">
        <v>0</v>
      </c>
      <c r="S191" s="1" t="n">
        <v>0</v>
      </c>
      <c r="T191" s="1" t="n">
        <v>0</v>
      </c>
      <c r="U191" s="1" t="n">
        <v>0</v>
      </c>
    </row>
    <row r="192" customFormat="false" ht="14.25" hidden="false" customHeight="false" outlineLevel="0" collapsed="false">
      <c r="G192" s="2" t="s">
        <v>4</v>
      </c>
      <c r="H192" s="1" t="n">
        <v>1</v>
      </c>
      <c r="I192" s="1" t="n">
        <v>1</v>
      </c>
      <c r="J192" s="1" t="n">
        <v>1</v>
      </c>
      <c r="K192" s="1" t="n">
        <v>1</v>
      </c>
      <c r="L192" s="1" t="n">
        <v>1</v>
      </c>
      <c r="M192" s="1" t="n">
        <v>1</v>
      </c>
      <c r="N192" s="1" t="n">
        <v>1</v>
      </c>
      <c r="O192" s="7" t="n">
        <v>1</v>
      </c>
      <c r="P192" s="5" t="n">
        <v>1</v>
      </c>
      <c r="Q192" s="1" t="n">
        <v>1</v>
      </c>
      <c r="R192" s="1" t="n">
        <v>1</v>
      </c>
      <c r="S192" s="1" t="n">
        <v>1</v>
      </c>
      <c r="T192" s="1" t="n">
        <v>1</v>
      </c>
      <c r="U192" s="1" t="n">
        <v>1</v>
      </c>
    </row>
    <row r="193" customFormat="false" ht="14.25" hidden="false" customHeight="false" outlineLevel="0" collapsed="false">
      <c r="G193" s="2" t="s">
        <v>12</v>
      </c>
      <c r="H193" s="1" t="n">
        <v>1</v>
      </c>
      <c r="I193" s="1" t="n">
        <v>1</v>
      </c>
      <c r="J193" s="1" t="n">
        <v>0</v>
      </c>
      <c r="K193" s="1" t="n">
        <v>1</v>
      </c>
      <c r="L193" s="1" t="n">
        <v>1</v>
      </c>
      <c r="M193" s="1" t="n">
        <v>0</v>
      </c>
      <c r="N193" s="1" t="n">
        <v>1</v>
      </c>
      <c r="O193" s="1" t="n">
        <v>1</v>
      </c>
      <c r="P193" s="1" t="n">
        <v>0</v>
      </c>
      <c r="Q193" s="5" t="n">
        <v>1</v>
      </c>
      <c r="R193" s="1" t="n">
        <v>0</v>
      </c>
      <c r="S193" s="1" t="n">
        <v>0</v>
      </c>
      <c r="T193" s="1" t="n">
        <v>0</v>
      </c>
      <c r="U193" s="1" t="n">
        <v>0</v>
      </c>
    </row>
    <row r="194" customFormat="false" ht="14.25" hidden="false" customHeight="false" outlineLevel="0" collapsed="false">
      <c r="G194" s="2" t="s">
        <v>1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5" t="n">
        <v>1</v>
      </c>
      <c r="S194" s="8" t="n">
        <v>0</v>
      </c>
      <c r="T194" s="1" t="n">
        <v>0</v>
      </c>
      <c r="U194" s="1" t="n">
        <v>0</v>
      </c>
    </row>
    <row r="195" customFormat="false" ht="14.25" hidden="false" customHeight="false" outlineLevel="0" collapsed="false">
      <c r="F195" s="2" t="s">
        <v>4</v>
      </c>
      <c r="G195" s="2" t="s">
        <v>14</v>
      </c>
      <c r="H195" s="1" t="n">
        <v>1</v>
      </c>
      <c r="I195" s="1" t="n">
        <v>1</v>
      </c>
      <c r="J195" s="1" t="n">
        <v>1</v>
      </c>
      <c r="K195" s="1" t="n">
        <v>1</v>
      </c>
      <c r="L195" s="1" t="n">
        <v>1</v>
      </c>
      <c r="M195" s="1" t="n">
        <v>1</v>
      </c>
      <c r="N195" s="1" t="n">
        <v>1</v>
      </c>
      <c r="O195" s="1" t="n">
        <v>1</v>
      </c>
      <c r="P195" s="1" t="n">
        <v>1</v>
      </c>
      <c r="Q195" s="1" t="n">
        <v>1</v>
      </c>
      <c r="R195" s="9" t="n">
        <v>1</v>
      </c>
      <c r="S195" s="5" t="n">
        <v>1</v>
      </c>
      <c r="T195" s="10" t="n">
        <v>1</v>
      </c>
      <c r="U195" s="1" t="n">
        <v>1</v>
      </c>
    </row>
    <row r="196" customFormat="false" ht="14.25" hidden="false" customHeight="false" outlineLevel="0" collapsed="false">
      <c r="F196" s="2" t="s">
        <v>5</v>
      </c>
      <c r="G196" s="2" t="s">
        <v>15</v>
      </c>
      <c r="H196" s="1" t="n">
        <v>1</v>
      </c>
      <c r="I196" s="1" t="n">
        <v>1</v>
      </c>
      <c r="J196" s="1" t="n">
        <v>1</v>
      </c>
      <c r="K196" s="1" t="n">
        <v>1</v>
      </c>
      <c r="L196" s="1" t="n">
        <v>1</v>
      </c>
      <c r="M196" s="1" t="n">
        <v>1</v>
      </c>
      <c r="N196" s="1" t="n">
        <v>1</v>
      </c>
      <c r="O196" s="1" t="n">
        <v>1</v>
      </c>
      <c r="P196" s="1" t="n">
        <v>1</v>
      </c>
      <c r="Q196" s="1" t="n">
        <v>1</v>
      </c>
      <c r="R196" s="1" t="n">
        <v>1</v>
      </c>
      <c r="S196" s="11" t="n">
        <v>1</v>
      </c>
      <c r="T196" s="5" t="n">
        <v>1</v>
      </c>
      <c r="U196" s="6" t="n">
        <v>1</v>
      </c>
    </row>
    <row r="197" customFormat="false" ht="14.25" hidden="false" customHeight="false" outlineLevel="0" collapsed="false">
      <c r="G197" s="2" t="s">
        <v>16</v>
      </c>
      <c r="H197" s="1" t="n">
        <v>1</v>
      </c>
      <c r="I197" s="1" t="n">
        <v>1</v>
      </c>
      <c r="J197" s="1" t="n">
        <v>1</v>
      </c>
      <c r="K197" s="1" t="n">
        <v>1</v>
      </c>
      <c r="L197" s="1" t="n">
        <v>1</v>
      </c>
      <c r="M197" s="1" t="n">
        <v>1</v>
      </c>
      <c r="N197" s="1" t="n">
        <v>1</v>
      </c>
      <c r="O197" s="1" t="n">
        <v>1</v>
      </c>
      <c r="P197" s="1" t="n">
        <v>1</v>
      </c>
      <c r="Q197" s="1" t="n">
        <v>1</v>
      </c>
      <c r="R197" s="1" t="n">
        <v>1</v>
      </c>
      <c r="S197" s="1" t="n">
        <v>1</v>
      </c>
      <c r="T197" s="7" t="n">
        <v>1</v>
      </c>
      <c r="U197" s="5" t="n">
        <v>1</v>
      </c>
    </row>
    <row r="199" customFormat="false" ht="13.5" hidden="false" customHeight="false" outlineLevel="0" collapsed="false">
      <c r="A199" s="0" t="n">
        <v>12</v>
      </c>
    </row>
    <row r="200" customFormat="false" ht="13.5" hidden="false" customHeight="false" outlineLevel="0" collapsed="false">
      <c r="B200" s="1" t="n">
        <v>1</v>
      </c>
      <c r="C200" s="1" t="s">
        <v>0</v>
      </c>
      <c r="D200" s="1" t="s">
        <v>1</v>
      </c>
      <c r="E200" s="1" t="s">
        <v>2</v>
      </c>
      <c r="H200" s="2"/>
      <c r="I200" s="2"/>
      <c r="J200" s="2"/>
      <c r="K200" s="2"/>
      <c r="L200" s="2"/>
      <c r="M200" s="2"/>
      <c r="N200" s="2"/>
      <c r="O200" s="2" t="s">
        <v>3</v>
      </c>
      <c r="P200" s="2"/>
      <c r="Q200" s="2"/>
      <c r="R200" s="2"/>
      <c r="S200" s="2" t="s">
        <v>4</v>
      </c>
      <c r="T200" s="2" t="s">
        <v>5</v>
      </c>
      <c r="U200" s="2"/>
    </row>
    <row r="201" customFormat="false" ht="14.25" hidden="false" customHeight="false" outlineLevel="0" collapsed="false">
      <c r="B201" s="1" t="n">
        <v>2</v>
      </c>
      <c r="C201" s="1" t="s">
        <v>0</v>
      </c>
      <c r="D201" s="1" t="s">
        <v>2</v>
      </c>
      <c r="E201" s="1" t="s">
        <v>1</v>
      </c>
      <c r="H201" s="3" t="s">
        <v>6</v>
      </c>
      <c r="I201" s="2" t="s">
        <v>3</v>
      </c>
      <c r="J201" s="2" t="s">
        <v>5</v>
      </c>
      <c r="K201" s="2" t="s">
        <v>7</v>
      </c>
      <c r="L201" s="2" t="s">
        <v>8</v>
      </c>
      <c r="M201" s="2" t="s">
        <v>9</v>
      </c>
      <c r="N201" s="2" t="s">
        <v>10</v>
      </c>
      <c r="O201" s="2" t="s">
        <v>11</v>
      </c>
      <c r="P201" s="2" t="s">
        <v>4</v>
      </c>
      <c r="Q201" s="2" t="s">
        <v>12</v>
      </c>
      <c r="R201" s="2" t="s">
        <v>13</v>
      </c>
      <c r="S201" s="2" t="s">
        <v>14</v>
      </c>
      <c r="T201" s="2" t="s">
        <v>15</v>
      </c>
      <c r="U201" s="2" t="s">
        <v>16</v>
      </c>
    </row>
    <row r="202" customFormat="false" ht="14.25" hidden="false" customHeight="false" outlineLevel="0" collapsed="false">
      <c r="B202" s="1" t="n">
        <v>3</v>
      </c>
      <c r="C202" s="1" t="s">
        <v>2</v>
      </c>
      <c r="D202" s="1" t="s">
        <v>1</v>
      </c>
      <c r="E202" s="1" t="s">
        <v>0</v>
      </c>
      <c r="G202" s="4" t="s">
        <v>6</v>
      </c>
      <c r="H202" s="5" t="n">
        <v>1</v>
      </c>
      <c r="I202" s="6" t="n">
        <v>1</v>
      </c>
      <c r="J202" s="1" t="n">
        <v>0</v>
      </c>
      <c r="K202" s="1" t="n">
        <v>1</v>
      </c>
      <c r="L202" s="1" t="n">
        <v>1</v>
      </c>
      <c r="M202" s="1" t="n">
        <v>0</v>
      </c>
      <c r="N202" s="1" t="n">
        <v>1</v>
      </c>
      <c r="O202" s="1" t="n">
        <v>1</v>
      </c>
      <c r="P202" s="1" t="n">
        <v>0</v>
      </c>
      <c r="Q202" s="1" t="n">
        <v>1</v>
      </c>
      <c r="R202" s="1" t="n">
        <v>0</v>
      </c>
      <c r="S202" s="1" t="n">
        <v>0</v>
      </c>
      <c r="T202" s="1" t="n">
        <v>0</v>
      </c>
      <c r="U202" s="1" t="n">
        <v>0</v>
      </c>
    </row>
    <row r="203" customFormat="false" ht="14.25" hidden="false" customHeight="false" outlineLevel="0" collapsed="false">
      <c r="G203" s="2" t="s">
        <v>3</v>
      </c>
      <c r="H203" s="7" t="n">
        <v>1</v>
      </c>
      <c r="I203" s="5" t="n">
        <v>1</v>
      </c>
      <c r="J203" s="1" t="n">
        <v>0</v>
      </c>
      <c r="K203" s="1" t="n">
        <v>1</v>
      </c>
      <c r="L203" s="1" t="n">
        <v>1</v>
      </c>
      <c r="M203" s="1" t="n">
        <v>0</v>
      </c>
      <c r="N203" s="1" t="n">
        <v>1</v>
      </c>
      <c r="O203" s="1" t="n">
        <v>1</v>
      </c>
      <c r="P203" s="1" t="n">
        <v>0</v>
      </c>
      <c r="Q203" s="1" t="n">
        <v>1</v>
      </c>
      <c r="R203" s="1" t="n">
        <v>0</v>
      </c>
      <c r="S203" s="1" t="n">
        <v>0</v>
      </c>
      <c r="T203" s="1" t="n">
        <v>0</v>
      </c>
      <c r="U203" s="1" t="n">
        <v>0</v>
      </c>
    </row>
    <row r="204" customFormat="false" ht="14.25" hidden="false" customHeight="false" outlineLevel="0" collapsed="false">
      <c r="G204" s="2" t="s">
        <v>5</v>
      </c>
      <c r="H204" s="1" t="n">
        <v>1</v>
      </c>
      <c r="I204" s="1" t="n">
        <v>1</v>
      </c>
      <c r="J204" s="5" t="n">
        <v>1</v>
      </c>
      <c r="K204" s="1" t="n">
        <v>1</v>
      </c>
      <c r="L204" s="1" t="n">
        <v>1</v>
      </c>
      <c r="M204" s="1" t="n">
        <v>1</v>
      </c>
      <c r="N204" s="1" t="n">
        <v>1</v>
      </c>
      <c r="O204" s="1" t="n">
        <v>1</v>
      </c>
      <c r="P204" s="1" t="n">
        <v>0</v>
      </c>
      <c r="Q204" s="1" t="n">
        <v>1</v>
      </c>
      <c r="R204" s="1" t="n">
        <v>1</v>
      </c>
      <c r="S204" s="1" t="n">
        <v>0</v>
      </c>
      <c r="T204" s="1" t="n">
        <v>1</v>
      </c>
      <c r="U204" s="1" t="n">
        <v>0</v>
      </c>
    </row>
    <row r="205" customFormat="false" ht="14.25" hidden="false" customHeight="false" outlineLevel="0" collapsed="false">
      <c r="G205" s="2" t="s">
        <v>7</v>
      </c>
      <c r="H205" s="1" t="n">
        <v>1</v>
      </c>
      <c r="I205" s="1" t="n">
        <v>1</v>
      </c>
      <c r="J205" s="1" t="n">
        <v>0</v>
      </c>
      <c r="K205" s="5" t="n">
        <v>1</v>
      </c>
      <c r="L205" s="1" t="n">
        <v>1</v>
      </c>
      <c r="M205" s="1" t="n">
        <v>0</v>
      </c>
      <c r="N205" s="1" t="n">
        <v>1</v>
      </c>
      <c r="O205" s="1" t="n">
        <v>1</v>
      </c>
      <c r="P205" s="1" t="n">
        <v>0</v>
      </c>
      <c r="Q205" s="1" t="n">
        <v>1</v>
      </c>
      <c r="R205" s="1" t="n">
        <v>0</v>
      </c>
      <c r="S205" s="1" t="n">
        <v>0</v>
      </c>
      <c r="T205" s="1" t="n">
        <v>0</v>
      </c>
      <c r="U205" s="1" t="n">
        <v>0</v>
      </c>
    </row>
    <row r="206" customFormat="false" ht="14.25" hidden="false" customHeight="false" outlineLevel="0" collapsed="false">
      <c r="G206" s="2" t="s">
        <v>8</v>
      </c>
      <c r="H206" s="1" t="n">
        <v>1</v>
      </c>
      <c r="I206" s="1" t="n">
        <v>1</v>
      </c>
      <c r="J206" s="1" t="n">
        <v>0</v>
      </c>
      <c r="K206" s="1" t="n">
        <v>1</v>
      </c>
      <c r="L206" s="5" t="n">
        <v>1</v>
      </c>
      <c r="M206" s="1" t="n">
        <v>0</v>
      </c>
      <c r="N206" s="1" t="n">
        <v>1</v>
      </c>
      <c r="O206" s="1" t="n">
        <v>1</v>
      </c>
      <c r="P206" s="1" t="n">
        <v>0</v>
      </c>
      <c r="Q206" s="1" t="n">
        <v>1</v>
      </c>
      <c r="R206" s="1" t="n">
        <v>0</v>
      </c>
      <c r="S206" s="1" t="n">
        <v>0</v>
      </c>
      <c r="T206" s="1" t="n">
        <v>0</v>
      </c>
      <c r="U206" s="1" t="n">
        <v>0</v>
      </c>
    </row>
    <row r="207" customFormat="false" ht="14.25" hidden="false" customHeight="false" outlineLevel="0" collapsed="false">
      <c r="G207" s="2" t="s">
        <v>9</v>
      </c>
      <c r="H207" s="1" t="n">
        <v>1</v>
      </c>
      <c r="I207" s="1" t="n">
        <v>1</v>
      </c>
      <c r="J207" s="1" t="n">
        <v>1</v>
      </c>
      <c r="K207" s="1" t="n">
        <v>1</v>
      </c>
      <c r="L207" s="1" t="n">
        <v>1</v>
      </c>
      <c r="M207" s="5" t="n">
        <v>1</v>
      </c>
      <c r="N207" s="1" t="n">
        <v>1</v>
      </c>
      <c r="O207" s="1" t="n">
        <v>1</v>
      </c>
      <c r="P207" s="1" t="n">
        <v>1</v>
      </c>
      <c r="Q207" s="1" t="n">
        <v>1</v>
      </c>
      <c r="R207" s="1" t="n">
        <v>1</v>
      </c>
      <c r="S207" s="1" t="n">
        <v>1</v>
      </c>
      <c r="T207" s="1" t="n">
        <v>1</v>
      </c>
      <c r="U207" s="1" t="n">
        <v>1</v>
      </c>
    </row>
    <row r="208" customFormat="false" ht="14.25" hidden="false" customHeight="false" outlineLevel="0" collapsed="false">
      <c r="G208" s="2" t="s">
        <v>10</v>
      </c>
      <c r="H208" s="1" t="n">
        <v>1</v>
      </c>
      <c r="I208" s="1" t="n">
        <v>1</v>
      </c>
      <c r="J208" s="1" t="n">
        <v>0</v>
      </c>
      <c r="K208" s="1" t="n">
        <v>1</v>
      </c>
      <c r="L208" s="1" t="n">
        <v>1</v>
      </c>
      <c r="M208" s="1" t="n">
        <v>0</v>
      </c>
      <c r="N208" s="5" t="n">
        <v>1</v>
      </c>
      <c r="O208" s="8" t="n">
        <v>1</v>
      </c>
      <c r="P208" s="1" t="n">
        <v>0</v>
      </c>
      <c r="Q208" s="1" t="n">
        <v>1</v>
      </c>
      <c r="R208" s="1" t="n">
        <v>0</v>
      </c>
      <c r="S208" s="1" t="n">
        <v>0</v>
      </c>
      <c r="T208" s="1" t="n">
        <v>0</v>
      </c>
      <c r="U208" s="1" t="n">
        <v>0</v>
      </c>
    </row>
    <row r="209" customFormat="false" ht="14.25" hidden="false" customHeight="false" outlineLevel="0" collapsed="false">
      <c r="F209" s="2" t="s">
        <v>3</v>
      </c>
      <c r="G209" s="2" t="s">
        <v>11</v>
      </c>
      <c r="H209" s="1" t="n">
        <v>1</v>
      </c>
      <c r="I209" s="1" t="n">
        <v>1</v>
      </c>
      <c r="J209" s="1" t="n">
        <v>0</v>
      </c>
      <c r="K209" s="1" t="n">
        <v>1</v>
      </c>
      <c r="L209" s="1" t="n">
        <v>1</v>
      </c>
      <c r="M209" s="1" t="n">
        <v>0</v>
      </c>
      <c r="N209" s="9" t="n">
        <v>1</v>
      </c>
      <c r="O209" s="5" t="n">
        <v>1</v>
      </c>
      <c r="P209" s="6" t="n">
        <v>0</v>
      </c>
      <c r="Q209" s="1" t="n">
        <v>1</v>
      </c>
      <c r="R209" s="1" t="n">
        <v>0</v>
      </c>
      <c r="S209" s="1" t="n">
        <v>0</v>
      </c>
      <c r="T209" s="1" t="n">
        <v>0</v>
      </c>
      <c r="U209" s="1" t="n">
        <v>0</v>
      </c>
    </row>
    <row r="210" customFormat="false" ht="14.25" hidden="false" customHeight="false" outlineLevel="0" collapsed="false">
      <c r="G210" s="2" t="s">
        <v>4</v>
      </c>
      <c r="H210" s="1" t="n">
        <v>1</v>
      </c>
      <c r="I210" s="1" t="n">
        <v>1</v>
      </c>
      <c r="J210" s="1" t="n">
        <v>0</v>
      </c>
      <c r="K210" s="1" t="n">
        <v>1</v>
      </c>
      <c r="L210" s="1" t="n">
        <v>1</v>
      </c>
      <c r="M210" s="1" t="n">
        <v>0</v>
      </c>
      <c r="N210" s="1" t="n">
        <v>1</v>
      </c>
      <c r="O210" s="7" t="n">
        <v>1</v>
      </c>
      <c r="P210" s="5" t="n">
        <v>1</v>
      </c>
      <c r="Q210" s="1" t="n">
        <v>1</v>
      </c>
      <c r="R210" s="1" t="n">
        <v>1</v>
      </c>
      <c r="S210" s="1" t="n">
        <v>1</v>
      </c>
      <c r="T210" s="1" t="n">
        <v>0</v>
      </c>
      <c r="U210" s="1" t="n">
        <v>1</v>
      </c>
    </row>
    <row r="211" customFormat="false" ht="14.25" hidden="false" customHeight="false" outlineLevel="0" collapsed="false">
      <c r="G211" s="2" t="s">
        <v>12</v>
      </c>
      <c r="H211" s="1" t="n">
        <v>1</v>
      </c>
      <c r="I211" s="1" t="n">
        <v>1</v>
      </c>
      <c r="J211" s="1" t="n">
        <v>0</v>
      </c>
      <c r="K211" s="1" t="n">
        <v>1</v>
      </c>
      <c r="L211" s="1" t="n">
        <v>1</v>
      </c>
      <c r="M211" s="1" t="n">
        <v>0</v>
      </c>
      <c r="N211" s="1" t="n">
        <v>1</v>
      </c>
      <c r="O211" s="1" t="n">
        <v>1</v>
      </c>
      <c r="P211" s="1" t="n">
        <v>0</v>
      </c>
      <c r="Q211" s="5" t="n">
        <v>1</v>
      </c>
      <c r="R211" s="1" t="n">
        <v>0</v>
      </c>
      <c r="S211" s="1" t="n">
        <v>0</v>
      </c>
      <c r="T211" s="1" t="n">
        <v>0</v>
      </c>
      <c r="U211" s="1" t="n">
        <v>0</v>
      </c>
    </row>
    <row r="212" customFormat="false" ht="14.25" hidden="false" customHeight="false" outlineLevel="0" collapsed="false">
      <c r="G212" s="2" t="s">
        <v>13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5" t="n">
        <v>1</v>
      </c>
      <c r="S212" s="8" t="n">
        <v>0</v>
      </c>
      <c r="T212" s="1" t="n">
        <v>0</v>
      </c>
      <c r="U212" s="1" t="n">
        <v>0</v>
      </c>
    </row>
    <row r="213" customFormat="false" ht="14.25" hidden="false" customHeight="false" outlineLevel="0" collapsed="false">
      <c r="F213" s="2" t="s">
        <v>4</v>
      </c>
      <c r="G213" s="2" t="s">
        <v>14</v>
      </c>
      <c r="H213" s="1" t="n">
        <v>1</v>
      </c>
      <c r="I213" s="1" t="n">
        <v>1</v>
      </c>
      <c r="J213" s="1" t="n">
        <v>0</v>
      </c>
      <c r="K213" s="1" t="n">
        <v>1</v>
      </c>
      <c r="L213" s="1" t="n">
        <v>1</v>
      </c>
      <c r="M213" s="1" t="n">
        <v>0</v>
      </c>
      <c r="N213" s="1" t="n">
        <v>1</v>
      </c>
      <c r="O213" s="1" t="n">
        <v>1</v>
      </c>
      <c r="P213" s="1" t="n">
        <v>1</v>
      </c>
      <c r="Q213" s="1" t="n">
        <v>1</v>
      </c>
      <c r="R213" s="9" t="n">
        <v>1</v>
      </c>
      <c r="S213" s="5" t="n">
        <v>1</v>
      </c>
      <c r="T213" s="10" t="n">
        <v>0</v>
      </c>
      <c r="U213" s="1" t="n">
        <v>1</v>
      </c>
    </row>
    <row r="214" customFormat="false" ht="14.25" hidden="false" customHeight="false" outlineLevel="0" collapsed="false">
      <c r="F214" s="2" t="s">
        <v>5</v>
      </c>
      <c r="G214" s="2" t="s">
        <v>15</v>
      </c>
      <c r="H214" s="1" t="n">
        <v>1</v>
      </c>
      <c r="I214" s="1" t="n">
        <v>1</v>
      </c>
      <c r="J214" s="1" t="n">
        <v>1</v>
      </c>
      <c r="K214" s="1" t="n">
        <v>1</v>
      </c>
      <c r="L214" s="1" t="n">
        <v>1</v>
      </c>
      <c r="M214" s="1" t="n">
        <v>1</v>
      </c>
      <c r="N214" s="1" t="n">
        <v>1</v>
      </c>
      <c r="O214" s="1" t="n">
        <v>1</v>
      </c>
      <c r="P214" s="1" t="n">
        <v>0</v>
      </c>
      <c r="Q214" s="1" t="n">
        <v>1</v>
      </c>
      <c r="R214" s="1" t="n">
        <v>1</v>
      </c>
      <c r="S214" s="11" t="n">
        <v>0</v>
      </c>
      <c r="T214" s="5" t="n">
        <v>1</v>
      </c>
      <c r="U214" s="6" t="n">
        <v>0</v>
      </c>
    </row>
    <row r="215" customFormat="false" ht="14.25" hidden="false" customHeight="false" outlineLevel="0" collapsed="false">
      <c r="G215" s="2" t="s">
        <v>16</v>
      </c>
      <c r="H215" s="1" t="n">
        <v>1</v>
      </c>
      <c r="I215" s="1" t="n">
        <v>1</v>
      </c>
      <c r="J215" s="1" t="n">
        <v>0</v>
      </c>
      <c r="K215" s="1" t="n">
        <v>1</v>
      </c>
      <c r="L215" s="1" t="n">
        <v>1</v>
      </c>
      <c r="M215" s="1" t="n">
        <v>0</v>
      </c>
      <c r="N215" s="1" t="n">
        <v>1</v>
      </c>
      <c r="O215" s="1" t="n">
        <v>1</v>
      </c>
      <c r="P215" s="1" t="n">
        <v>0</v>
      </c>
      <c r="Q215" s="1" t="n">
        <v>1</v>
      </c>
      <c r="R215" s="1" t="n">
        <v>1</v>
      </c>
      <c r="S215" s="1" t="n">
        <v>0</v>
      </c>
      <c r="T215" s="7" t="n">
        <v>0</v>
      </c>
      <c r="U215" s="5" t="n">
        <v>0</v>
      </c>
    </row>
    <row r="217" customFormat="false" ht="13.5" hidden="false" customHeight="false" outlineLevel="0" collapsed="false">
      <c r="A217" s="0" t="n">
        <v>13</v>
      </c>
    </row>
    <row r="218" customFormat="false" ht="13.5" hidden="false" customHeight="false" outlineLevel="0" collapsed="false">
      <c r="B218" s="1" t="n">
        <v>1</v>
      </c>
      <c r="C218" s="1" t="s">
        <v>0</v>
      </c>
      <c r="D218" s="1" t="s">
        <v>1</v>
      </c>
      <c r="E218" s="1" t="s">
        <v>2</v>
      </c>
      <c r="H218" s="2"/>
      <c r="I218" s="2"/>
      <c r="J218" s="2"/>
      <c r="K218" s="2"/>
      <c r="L218" s="2"/>
      <c r="M218" s="2"/>
      <c r="N218" s="2"/>
      <c r="O218" s="2" t="s">
        <v>3</v>
      </c>
      <c r="P218" s="2"/>
      <c r="Q218" s="2"/>
      <c r="R218" s="2"/>
      <c r="S218" s="2" t="s">
        <v>4</v>
      </c>
      <c r="T218" s="2" t="s">
        <v>5</v>
      </c>
      <c r="U218" s="2"/>
    </row>
    <row r="219" customFormat="false" ht="14.25" hidden="false" customHeight="false" outlineLevel="0" collapsed="false">
      <c r="B219" s="1" t="n">
        <v>2</v>
      </c>
      <c r="C219" s="1" t="s">
        <v>1</v>
      </c>
      <c r="D219" s="1" t="s">
        <v>0</v>
      </c>
      <c r="E219" s="1" t="s">
        <v>2</v>
      </c>
      <c r="H219" s="3" t="s">
        <v>6</v>
      </c>
      <c r="I219" s="2" t="s">
        <v>3</v>
      </c>
      <c r="J219" s="2" t="s">
        <v>5</v>
      </c>
      <c r="K219" s="2" t="s">
        <v>7</v>
      </c>
      <c r="L219" s="2" t="s">
        <v>8</v>
      </c>
      <c r="M219" s="2" t="s">
        <v>9</v>
      </c>
      <c r="N219" s="2" t="s">
        <v>10</v>
      </c>
      <c r="O219" s="2" t="s">
        <v>11</v>
      </c>
      <c r="P219" s="2" t="s">
        <v>4</v>
      </c>
      <c r="Q219" s="2" t="s">
        <v>12</v>
      </c>
      <c r="R219" s="2" t="s">
        <v>13</v>
      </c>
      <c r="S219" s="2" t="s">
        <v>14</v>
      </c>
      <c r="T219" s="2" t="s">
        <v>15</v>
      </c>
      <c r="U219" s="2" t="s">
        <v>16</v>
      </c>
    </row>
    <row r="220" customFormat="false" ht="14.25" hidden="false" customHeight="false" outlineLevel="0" collapsed="false">
      <c r="B220" s="1" t="n">
        <v>3</v>
      </c>
      <c r="C220" s="1" t="s">
        <v>0</v>
      </c>
      <c r="D220" s="1" t="s">
        <v>1</v>
      </c>
      <c r="E220" s="1" t="s">
        <v>2</v>
      </c>
      <c r="G220" s="4" t="s">
        <v>6</v>
      </c>
      <c r="H220" s="5" t="n">
        <v>1</v>
      </c>
      <c r="I220" s="6" t="n">
        <v>0</v>
      </c>
      <c r="J220" s="1" t="n">
        <v>1</v>
      </c>
      <c r="K220" s="1" t="n">
        <v>1</v>
      </c>
      <c r="L220" s="1" t="n">
        <v>1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1</v>
      </c>
      <c r="S220" s="1" t="n">
        <v>0</v>
      </c>
      <c r="T220" s="1" t="n">
        <v>1</v>
      </c>
      <c r="U220" s="1" t="n">
        <v>1</v>
      </c>
    </row>
    <row r="221" customFormat="false" ht="14.25" hidden="false" customHeight="false" outlineLevel="0" collapsed="false">
      <c r="G221" s="2" t="s">
        <v>3</v>
      </c>
      <c r="H221" s="7" t="n">
        <v>1</v>
      </c>
      <c r="I221" s="5" t="n">
        <v>1</v>
      </c>
      <c r="J221" s="1" t="n">
        <v>1</v>
      </c>
      <c r="K221" s="1" t="n">
        <v>1</v>
      </c>
      <c r="L221" s="1" t="n">
        <v>1</v>
      </c>
      <c r="M221" s="1" t="n">
        <v>1</v>
      </c>
      <c r="N221" s="1" t="n">
        <v>1</v>
      </c>
      <c r="O221" s="1" t="n">
        <v>1</v>
      </c>
      <c r="P221" s="1" t="n">
        <v>1</v>
      </c>
      <c r="Q221" s="1" t="n">
        <v>1</v>
      </c>
      <c r="R221" s="1" t="n">
        <v>1</v>
      </c>
      <c r="S221" s="1" t="n">
        <v>1</v>
      </c>
      <c r="T221" s="1" t="n">
        <v>1</v>
      </c>
      <c r="U221" s="1" t="n">
        <v>1</v>
      </c>
    </row>
    <row r="222" customFormat="false" ht="14.25" hidden="false" customHeight="false" outlineLevel="0" collapsed="false">
      <c r="G222" s="2" t="s">
        <v>5</v>
      </c>
      <c r="H222" s="1" t="n">
        <v>1</v>
      </c>
      <c r="I222" s="1" t="n">
        <v>0</v>
      </c>
      <c r="J222" s="5" t="n">
        <v>1</v>
      </c>
      <c r="K222" s="1" t="n">
        <v>1</v>
      </c>
      <c r="L222" s="1" t="n">
        <v>1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1</v>
      </c>
      <c r="S222" s="1" t="n">
        <v>0</v>
      </c>
      <c r="T222" s="1" t="n">
        <v>1</v>
      </c>
      <c r="U222" s="1" t="n">
        <v>1</v>
      </c>
    </row>
    <row r="223" customFormat="false" ht="14.25" hidden="false" customHeight="false" outlineLevel="0" collapsed="false">
      <c r="G223" s="2" t="s">
        <v>7</v>
      </c>
      <c r="H223" s="1" t="n">
        <v>1</v>
      </c>
      <c r="I223" s="1" t="n">
        <v>0</v>
      </c>
      <c r="J223" s="1" t="n">
        <v>1</v>
      </c>
      <c r="K223" s="5" t="n">
        <v>1</v>
      </c>
      <c r="L223" s="1" t="n">
        <v>1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1</v>
      </c>
      <c r="S223" s="1" t="n">
        <v>0</v>
      </c>
      <c r="T223" s="1" t="n">
        <v>1</v>
      </c>
      <c r="U223" s="1" t="n">
        <v>1</v>
      </c>
    </row>
    <row r="224" customFormat="false" ht="14.25" hidden="false" customHeight="false" outlineLevel="0" collapsed="false">
      <c r="G224" s="2" t="s">
        <v>8</v>
      </c>
      <c r="H224" s="1" t="n">
        <v>1</v>
      </c>
      <c r="I224" s="1" t="n">
        <v>0</v>
      </c>
      <c r="J224" s="1" t="n">
        <v>1</v>
      </c>
      <c r="K224" s="1" t="n">
        <v>1</v>
      </c>
      <c r="L224" s="5" t="n">
        <v>1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1</v>
      </c>
      <c r="S224" s="1" t="n">
        <v>0</v>
      </c>
      <c r="T224" s="1" t="n">
        <v>1</v>
      </c>
      <c r="U224" s="1" t="n">
        <v>1</v>
      </c>
    </row>
    <row r="225" customFormat="false" ht="14.25" hidden="false" customHeight="false" outlineLevel="0" collapsed="false">
      <c r="G225" s="2" t="s">
        <v>9</v>
      </c>
      <c r="H225" s="1" t="n">
        <v>1</v>
      </c>
      <c r="I225" s="1" t="n">
        <v>1</v>
      </c>
      <c r="J225" s="1" t="n">
        <v>1</v>
      </c>
      <c r="K225" s="1" t="n">
        <v>1</v>
      </c>
      <c r="L225" s="1" t="n">
        <v>1</v>
      </c>
      <c r="M225" s="5" t="n">
        <v>1</v>
      </c>
      <c r="N225" s="1" t="n">
        <v>1</v>
      </c>
      <c r="O225" s="1" t="n">
        <v>1</v>
      </c>
      <c r="P225" s="1" t="n">
        <v>1</v>
      </c>
      <c r="Q225" s="1" t="n">
        <v>1</v>
      </c>
      <c r="R225" s="1" t="n">
        <v>1</v>
      </c>
      <c r="S225" s="1" t="n">
        <v>1</v>
      </c>
      <c r="T225" s="1" t="n">
        <v>1</v>
      </c>
      <c r="U225" s="1" t="n">
        <v>1</v>
      </c>
    </row>
    <row r="226" customFormat="false" ht="14.25" hidden="false" customHeight="false" outlineLevel="0" collapsed="false">
      <c r="G226" s="2" t="s">
        <v>1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5" t="n">
        <v>1</v>
      </c>
      <c r="O226" s="8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</row>
    <row r="227" customFormat="false" ht="14.25" hidden="false" customHeight="false" outlineLevel="0" collapsed="false">
      <c r="F227" s="2" t="s">
        <v>3</v>
      </c>
      <c r="G227" s="2" t="s">
        <v>11</v>
      </c>
      <c r="H227" s="1" t="n">
        <v>1</v>
      </c>
      <c r="I227" s="1" t="n">
        <v>1</v>
      </c>
      <c r="J227" s="1" t="n">
        <v>1</v>
      </c>
      <c r="K227" s="1" t="n">
        <v>1</v>
      </c>
      <c r="L227" s="1" t="n">
        <v>1</v>
      </c>
      <c r="M227" s="1" t="n">
        <v>1</v>
      </c>
      <c r="N227" s="9" t="n">
        <v>1</v>
      </c>
      <c r="O227" s="5" t="n">
        <v>1</v>
      </c>
      <c r="P227" s="6" t="n">
        <v>1</v>
      </c>
      <c r="Q227" s="1" t="n">
        <v>1</v>
      </c>
      <c r="R227" s="1" t="n">
        <v>1</v>
      </c>
      <c r="S227" s="1" t="n">
        <v>1</v>
      </c>
      <c r="T227" s="1" t="n">
        <v>1</v>
      </c>
      <c r="U227" s="1" t="n">
        <v>1</v>
      </c>
    </row>
    <row r="228" customFormat="false" ht="14.25" hidden="false" customHeight="false" outlineLevel="0" collapsed="false">
      <c r="G228" s="2" t="s">
        <v>4</v>
      </c>
      <c r="H228" s="1" t="n">
        <v>1</v>
      </c>
      <c r="I228" s="1" t="n">
        <v>1</v>
      </c>
      <c r="J228" s="1" t="n">
        <v>1</v>
      </c>
      <c r="K228" s="1" t="n">
        <v>1</v>
      </c>
      <c r="L228" s="1" t="n">
        <v>1</v>
      </c>
      <c r="M228" s="1" t="n">
        <v>1</v>
      </c>
      <c r="N228" s="1" t="n">
        <v>1</v>
      </c>
      <c r="O228" s="7" t="n">
        <v>1</v>
      </c>
      <c r="P228" s="5" t="n">
        <v>1</v>
      </c>
      <c r="Q228" s="1" t="n">
        <v>1</v>
      </c>
      <c r="R228" s="1" t="n">
        <v>1</v>
      </c>
      <c r="S228" s="1" t="n">
        <v>1</v>
      </c>
      <c r="T228" s="1" t="n">
        <v>1</v>
      </c>
      <c r="U228" s="1" t="n">
        <v>1</v>
      </c>
    </row>
    <row r="229" customFormat="false" ht="14.25" hidden="false" customHeight="false" outlineLevel="0" collapsed="false">
      <c r="G229" s="2" t="s">
        <v>12</v>
      </c>
      <c r="H229" s="1" t="n">
        <v>1</v>
      </c>
      <c r="I229" s="1" t="n">
        <v>1</v>
      </c>
      <c r="J229" s="1" t="n">
        <v>1</v>
      </c>
      <c r="K229" s="1" t="n">
        <v>1</v>
      </c>
      <c r="L229" s="1" t="n">
        <v>1</v>
      </c>
      <c r="M229" s="1" t="n">
        <v>1</v>
      </c>
      <c r="N229" s="1" t="n">
        <v>1</v>
      </c>
      <c r="O229" s="1" t="n">
        <v>1</v>
      </c>
      <c r="P229" s="1" t="n">
        <v>1</v>
      </c>
      <c r="Q229" s="5" t="n">
        <v>1</v>
      </c>
      <c r="R229" s="1" t="n">
        <v>1</v>
      </c>
      <c r="S229" s="1" t="n">
        <v>1</v>
      </c>
      <c r="T229" s="1" t="n">
        <v>1</v>
      </c>
      <c r="U229" s="1" t="n">
        <v>1</v>
      </c>
    </row>
    <row r="230" customFormat="false" ht="14.25" hidden="false" customHeight="false" outlineLevel="0" collapsed="false">
      <c r="G230" s="2" t="s">
        <v>13</v>
      </c>
      <c r="H230" s="1" t="n">
        <v>1</v>
      </c>
      <c r="I230" s="1" t="n">
        <v>0</v>
      </c>
      <c r="J230" s="1" t="n">
        <v>1</v>
      </c>
      <c r="K230" s="1" t="n">
        <v>1</v>
      </c>
      <c r="L230" s="1" t="n">
        <v>1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5" t="n">
        <v>1</v>
      </c>
      <c r="S230" s="8" t="n">
        <v>0</v>
      </c>
      <c r="T230" s="1" t="n">
        <v>1</v>
      </c>
      <c r="U230" s="1" t="n">
        <v>1</v>
      </c>
    </row>
    <row r="231" customFormat="false" ht="14.25" hidden="false" customHeight="false" outlineLevel="0" collapsed="false">
      <c r="F231" s="2" t="s">
        <v>4</v>
      </c>
      <c r="G231" s="2" t="s">
        <v>14</v>
      </c>
      <c r="H231" s="1" t="n">
        <v>1</v>
      </c>
      <c r="I231" s="1" t="n">
        <v>1</v>
      </c>
      <c r="J231" s="1" t="n">
        <v>1</v>
      </c>
      <c r="K231" s="1" t="n">
        <v>1</v>
      </c>
      <c r="L231" s="1" t="n">
        <v>1</v>
      </c>
      <c r="M231" s="1" t="n">
        <v>1</v>
      </c>
      <c r="N231" s="1" t="n">
        <v>1</v>
      </c>
      <c r="O231" s="1" t="n">
        <v>1</v>
      </c>
      <c r="P231" s="1" t="n">
        <v>1</v>
      </c>
      <c r="Q231" s="1" t="n">
        <v>1</v>
      </c>
      <c r="R231" s="9" t="n">
        <v>1</v>
      </c>
      <c r="S231" s="5" t="n">
        <v>1</v>
      </c>
      <c r="T231" s="10" t="n">
        <v>1</v>
      </c>
      <c r="U231" s="1" t="n">
        <v>1</v>
      </c>
    </row>
    <row r="232" customFormat="false" ht="14.25" hidden="false" customHeight="false" outlineLevel="0" collapsed="false">
      <c r="F232" s="2" t="s">
        <v>5</v>
      </c>
      <c r="G232" s="2" t="s">
        <v>15</v>
      </c>
      <c r="H232" s="1" t="n">
        <v>1</v>
      </c>
      <c r="I232" s="1" t="n">
        <v>0</v>
      </c>
      <c r="J232" s="1" t="n">
        <v>1</v>
      </c>
      <c r="K232" s="1" t="n">
        <v>1</v>
      </c>
      <c r="L232" s="1" t="n">
        <v>1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1</v>
      </c>
      <c r="S232" s="11" t="n">
        <v>0</v>
      </c>
      <c r="T232" s="5" t="n">
        <v>1</v>
      </c>
      <c r="U232" s="6" t="n">
        <v>1</v>
      </c>
    </row>
    <row r="233" customFormat="false" ht="14.25" hidden="false" customHeight="false" outlineLevel="0" collapsed="false">
      <c r="G233" s="2" t="s">
        <v>16</v>
      </c>
      <c r="H233" s="1" t="n">
        <v>1</v>
      </c>
      <c r="I233" s="1" t="n">
        <v>0</v>
      </c>
      <c r="J233" s="1" t="n">
        <v>1</v>
      </c>
      <c r="K233" s="1" t="n">
        <v>1</v>
      </c>
      <c r="L233" s="1" t="n">
        <v>1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1</v>
      </c>
      <c r="S233" s="1" t="n">
        <v>0</v>
      </c>
      <c r="T233" s="7" t="n">
        <v>1</v>
      </c>
      <c r="U233" s="5" t="n">
        <v>1</v>
      </c>
    </row>
    <row r="235" customFormat="false" ht="13.5" hidden="false" customHeight="false" outlineLevel="0" collapsed="false">
      <c r="A235" s="0" t="n">
        <v>14</v>
      </c>
    </row>
    <row r="236" customFormat="false" ht="13.5" hidden="false" customHeight="false" outlineLevel="0" collapsed="false">
      <c r="B236" s="1" t="n">
        <v>1</v>
      </c>
      <c r="C236" s="1" t="s">
        <v>0</v>
      </c>
      <c r="D236" s="1" t="s">
        <v>1</v>
      </c>
      <c r="E236" s="1" t="s">
        <v>2</v>
      </c>
      <c r="H236" s="2"/>
      <c r="I236" s="2"/>
      <c r="J236" s="2"/>
      <c r="K236" s="2"/>
      <c r="L236" s="2"/>
      <c r="M236" s="2"/>
      <c r="N236" s="2"/>
      <c r="O236" s="2" t="s">
        <v>3</v>
      </c>
      <c r="P236" s="2"/>
      <c r="Q236" s="2"/>
      <c r="R236" s="2"/>
      <c r="S236" s="2" t="s">
        <v>4</v>
      </c>
      <c r="T236" s="2" t="s">
        <v>5</v>
      </c>
      <c r="U236" s="2"/>
    </row>
    <row r="237" customFormat="false" ht="14.25" hidden="false" customHeight="false" outlineLevel="0" collapsed="false">
      <c r="B237" s="1" t="n">
        <v>2</v>
      </c>
      <c r="C237" s="1" t="s">
        <v>1</v>
      </c>
      <c r="D237" s="1" t="s">
        <v>0</v>
      </c>
      <c r="E237" s="1" t="s">
        <v>2</v>
      </c>
      <c r="H237" s="3" t="s">
        <v>6</v>
      </c>
      <c r="I237" s="2" t="s">
        <v>3</v>
      </c>
      <c r="J237" s="2" t="s">
        <v>5</v>
      </c>
      <c r="K237" s="2" t="s">
        <v>7</v>
      </c>
      <c r="L237" s="2" t="s">
        <v>8</v>
      </c>
      <c r="M237" s="2" t="s">
        <v>9</v>
      </c>
      <c r="N237" s="2" t="s">
        <v>10</v>
      </c>
      <c r="O237" s="2" t="s">
        <v>11</v>
      </c>
      <c r="P237" s="2" t="s">
        <v>4</v>
      </c>
      <c r="Q237" s="2" t="s">
        <v>12</v>
      </c>
      <c r="R237" s="2" t="s">
        <v>13</v>
      </c>
      <c r="S237" s="2" t="s">
        <v>14</v>
      </c>
      <c r="T237" s="2" t="s">
        <v>15</v>
      </c>
      <c r="U237" s="2" t="s">
        <v>16</v>
      </c>
    </row>
    <row r="238" customFormat="false" ht="14.25" hidden="false" customHeight="false" outlineLevel="0" collapsed="false">
      <c r="B238" s="1" t="n">
        <v>3</v>
      </c>
      <c r="C238" s="1" t="s">
        <v>0</v>
      </c>
      <c r="D238" s="1" t="s">
        <v>2</v>
      </c>
      <c r="E238" s="1" t="s">
        <v>1</v>
      </c>
      <c r="G238" s="4" t="s">
        <v>6</v>
      </c>
      <c r="H238" s="5" t="n">
        <v>1</v>
      </c>
      <c r="I238" s="6" t="n">
        <v>0</v>
      </c>
      <c r="J238" s="1" t="n">
        <v>1</v>
      </c>
      <c r="K238" s="1" t="n">
        <v>1</v>
      </c>
      <c r="L238" s="1" t="n">
        <v>1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1</v>
      </c>
      <c r="S238" s="1" t="n">
        <v>0</v>
      </c>
      <c r="T238" s="1" t="n">
        <v>1</v>
      </c>
      <c r="U238" s="1" t="n">
        <v>1</v>
      </c>
    </row>
    <row r="239" customFormat="false" ht="14.25" hidden="false" customHeight="false" outlineLevel="0" collapsed="false">
      <c r="G239" s="2" t="s">
        <v>3</v>
      </c>
      <c r="H239" s="7" t="n">
        <v>1</v>
      </c>
      <c r="I239" s="5" t="n">
        <v>1</v>
      </c>
      <c r="J239" s="1" t="n">
        <v>1</v>
      </c>
      <c r="K239" s="1" t="n">
        <v>1</v>
      </c>
      <c r="L239" s="1" t="n">
        <v>1</v>
      </c>
      <c r="M239" s="1" t="n">
        <v>1</v>
      </c>
      <c r="N239" s="1" t="n">
        <v>1</v>
      </c>
      <c r="O239" s="1" t="n">
        <v>1</v>
      </c>
      <c r="P239" s="1" t="n">
        <v>1</v>
      </c>
      <c r="Q239" s="1" t="n">
        <v>1</v>
      </c>
      <c r="R239" s="1" t="n">
        <v>1</v>
      </c>
      <c r="S239" s="1" t="n">
        <v>1</v>
      </c>
      <c r="T239" s="1" t="n">
        <v>1</v>
      </c>
      <c r="U239" s="1" t="n">
        <v>1</v>
      </c>
    </row>
    <row r="240" customFormat="false" ht="14.25" hidden="false" customHeight="false" outlineLevel="0" collapsed="false">
      <c r="G240" s="2" t="s">
        <v>5</v>
      </c>
      <c r="H240" s="1" t="n">
        <v>1</v>
      </c>
      <c r="I240" s="1" t="n">
        <v>0</v>
      </c>
      <c r="J240" s="5" t="n">
        <v>1</v>
      </c>
      <c r="K240" s="1" t="n">
        <v>1</v>
      </c>
      <c r="L240" s="1" t="n">
        <v>1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1</v>
      </c>
      <c r="S240" s="1" t="n">
        <v>0</v>
      </c>
      <c r="T240" s="1" t="n">
        <v>1</v>
      </c>
      <c r="U240" s="1" t="n">
        <v>1</v>
      </c>
    </row>
    <row r="241" customFormat="false" ht="14.25" hidden="false" customHeight="false" outlineLevel="0" collapsed="false">
      <c r="G241" s="2" t="s">
        <v>7</v>
      </c>
      <c r="H241" s="1" t="n">
        <v>1</v>
      </c>
      <c r="I241" s="1" t="n">
        <v>0</v>
      </c>
      <c r="J241" s="1" t="n">
        <v>1</v>
      </c>
      <c r="K241" s="5" t="n">
        <v>1</v>
      </c>
      <c r="L241" s="1" t="n">
        <v>1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1</v>
      </c>
      <c r="S241" s="1" t="n">
        <v>0</v>
      </c>
      <c r="T241" s="1" t="n">
        <v>1</v>
      </c>
      <c r="U241" s="1" t="n">
        <v>1</v>
      </c>
    </row>
    <row r="242" customFormat="false" ht="14.25" hidden="false" customHeight="false" outlineLevel="0" collapsed="false">
      <c r="G242" s="2" t="s">
        <v>8</v>
      </c>
      <c r="H242" s="1" t="n">
        <v>1</v>
      </c>
      <c r="I242" s="1" t="n">
        <v>0</v>
      </c>
      <c r="J242" s="1" t="n">
        <v>1</v>
      </c>
      <c r="K242" s="1" t="n">
        <v>1</v>
      </c>
      <c r="L242" s="5" t="n">
        <v>1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1</v>
      </c>
      <c r="S242" s="1" t="n">
        <v>0</v>
      </c>
      <c r="T242" s="1" t="n">
        <v>1</v>
      </c>
      <c r="U242" s="1" t="n">
        <v>1</v>
      </c>
    </row>
    <row r="243" customFormat="false" ht="14.25" hidden="false" customHeight="false" outlineLevel="0" collapsed="false">
      <c r="G243" s="2" t="s">
        <v>9</v>
      </c>
      <c r="H243" s="1" t="n">
        <v>1</v>
      </c>
      <c r="I243" s="1" t="n">
        <v>1</v>
      </c>
      <c r="J243" s="1" t="n">
        <v>1</v>
      </c>
      <c r="K243" s="1" t="n">
        <v>1</v>
      </c>
      <c r="L243" s="1" t="n">
        <v>1</v>
      </c>
      <c r="M243" s="5" t="n">
        <v>1</v>
      </c>
      <c r="N243" s="1" t="n">
        <v>1</v>
      </c>
      <c r="O243" s="1" t="n">
        <v>1</v>
      </c>
      <c r="P243" s="1" t="n">
        <v>1</v>
      </c>
      <c r="Q243" s="1" t="n">
        <v>1</v>
      </c>
      <c r="R243" s="1" t="n">
        <v>1</v>
      </c>
      <c r="S243" s="1" t="n">
        <v>1</v>
      </c>
      <c r="T243" s="1" t="n">
        <v>1</v>
      </c>
      <c r="U243" s="1" t="n">
        <v>1</v>
      </c>
    </row>
    <row r="244" customFormat="false" ht="14.25" hidden="false" customHeight="false" outlineLevel="0" collapsed="false">
      <c r="G244" s="2" t="s">
        <v>1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5" t="n">
        <v>1</v>
      </c>
      <c r="O244" s="8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</row>
    <row r="245" customFormat="false" ht="14.25" hidden="false" customHeight="false" outlineLevel="0" collapsed="false">
      <c r="F245" s="2" t="s">
        <v>3</v>
      </c>
      <c r="G245" s="2" t="s">
        <v>11</v>
      </c>
      <c r="H245" s="1" t="n">
        <v>1</v>
      </c>
      <c r="I245" s="1" t="n">
        <v>1</v>
      </c>
      <c r="J245" s="1" t="n">
        <v>1</v>
      </c>
      <c r="K245" s="1" t="n">
        <v>1</v>
      </c>
      <c r="L245" s="1" t="n">
        <v>1</v>
      </c>
      <c r="M245" s="1" t="n">
        <v>1</v>
      </c>
      <c r="N245" s="9" t="n">
        <v>1</v>
      </c>
      <c r="O245" s="5" t="n">
        <v>1</v>
      </c>
      <c r="P245" s="6" t="n">
        <v>1</v>
      </c>
      <c r="Q245" s="1" t="n">
        <v>1</v>
      </c>
      <c r="R245" s="1" t="n">
        <v>1</v>
      </c>
      <c r="S245" s="1" t="n">
        <v>1</v>
      </c>
      <c r="T245" s="1" t="n">
        <v>1</v>
      </c>
      <c r="U245" s="1" t="n">
        <v>1</v>
      </c>
    </row>
    <row r="246" customFormat="false" ht="14.25" hidden="false" customHeight="false" outlineLevel="0" collapsed="false">
      <c r="G246" s="2" t="s">
        <v>4</v>
      </c>
      <c r="H246" s="1" t="n">
        <v>1</v>
      </c>
      <c r="I246" s="1" t="n">
        <v>1</v>
      </c>
      <c r="J246" s="1" t="n">
        <v>1</v>
      </c>
      <c r="K246" s="1" t="n">
        <v>1</v>
      </c>
      <c r="L246" s="1" t="n">
        <v>1</v>
      </c>
      <c r="M246" s="1" t="n">
        <v>1</v>
      </c>
      <c r="N246" s="1" t="n">
        <v>1</v>
      </c>
      <c r="O246" s="7" t="n">
        <v>1</v>
      </c>
      <c r="P246" s="5" t="n">
        <v>1</v>
      </c>
      <c r="Q246" s="1" t="n">
        <v>1</v>
      </c>
      <c r="R246" s="1" t="n">
        <v>1</v>
      </c>
      <c r="S246" s="1" t="n">
        <v>1</v>
      </c>
      <c r="T246" s="1" t="n">
        <v>1</v>
      </c>
      <c r="U246" s="1" t="n">
        <v>1</v>
      </c>
    </row>
    <row r="247" customFormat="false" ht="14.25" hidden="false" customHeight="false" outlineLevel="0" collapsed="false">
      <c r="G247" s="2" t="s">
        <v>12</v>
      </c>
      <c r="H247" s="1" t="n">
        <v>1</v>
      </c>
      <c r="I247" s="1" t="n">
        <v>1</v>
      </c>
      <c r="J247" s="1" t="n">
        <v>1</v>
      </c>
      <c r="K247" s="1" t="n">
        <v>1</v>
      </c>
      <c r="L247" s="1" t="n">
        <v>1</v>
      </c>
      <c r="M247" s="1" t="n">
        <v>1</v>
      </c>
      <c r="N247" s="1" t="n">
        <v>1</v>
      </c>
      <c r="O247" s="1" t="n">
        <v>1</v>
      </c>
      <c r="P247" s="1" t="n">
        <v>1</v>
      </c>
      <c r="Q247" s="5" t="n">
        <v>1</v>
      </c>
      <c r="R247" s="1" t="n">
        <v>1</v>
      </c>
      <c r="S247" s="1" t="n">
        <v>1</v>
      </c>
      <c r="T247" s="1" t="n">
        <v>1</v>
      </c>
      <c r="U247" s="1" t="n">
        <v>1</v>
      </c>
    </row>
    <row r="248" customFormat="false" ht="14.25" hidden="false" customHeight="false" outlineLevel="0" collapsed="false">
      <c r="G248" s="2" t="s">
        <v>13</v>
      </c>
      <c r="H248" s="1" t="n">
        <v>1</v>
      </c>
      <c r="I248" s="1" t="n">
        <v>0</v>
      </c>
      <c r="J248" s="1" t="n">
        <v>1</v>
      </c>
      <c r="K248" s="1" t="n">
        <v>1</v>
      </c>
      <c r="L248" s="1" t="n">
        <v>1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5" t="n">
        <v>1</v>
      </c>
      <c r="S248" s="8" t="n">
        <v>0</v>
      </c>
      <c r="T248" s="1" t="n">
        <v>1</v>
      </c>
      <c r="U248" s="1" t="n">
        <v>1</v>
      </c>
    </row>
    <row r="249" customFormat="false" ht="14.25" hidden="false" customHeight="false" outlineLevel="0" collapsed="false">
      <c r="F249" s="2" t="s">
        <v>4</v>
      </c>
      <c r="G249" s="2" t="s">
        <v>14</v>
      </c>
      <c r="H249" s="1" t="n">
        <v>1</v>
      </c>
      <c r="I249" s="1" t="n">
        <v>1</v>
      </c>
      <c r="J249" s="1" t="n">
        <v>1</v>
      </c>
      <c r="K249" s="1" t="n">
        <v>1</v>
      </c>
      <c r="L249" s="1" t="n">
        <v>1</v>
      </c>
      <c r="M249" s="1" t="n">
        <v>1</v>
      </c>
      <c r="N249" s="1" t="n">
        <v>1</v>
      </c>
      <c r="O249" s="1" t="n">
        <v>1</v>
      </c>
      <c r="P249" s="1" t="n">
        <v>1</v>
      </c>
      <c r="Q249" s="1" t="n">
        <v>1</v>
      </c>
      <c r="R249" s="9" t="n">
        <v>1</v>
      </c>
      <c r="S249" s="5" t="n">
        <v>1</v>
      </c>
      <c r="T249" s="10" t="n">
        <v>1</v>
      </c>
      <c r="U249" s="1" t="n">
        <v>1</v>
      </c>
    </row>
    <row r="250" customFormat="false" ht="14.25" hidden="false" customHeight="false" outlineLevel="0" collapsed="false">
      <c r="F250" s="2" t="s">
        <v>5</v>
      </c>
      <c r="G250" s="2" t="s">
        <v>15</v>
      </c>
      <c r="H250" s="1" t="n">
        <v>1</v>
      </c>
      <c r="I250" s="1" t="n">
        <v>0</v>
      </c>
      <c r="J250" s="1" t="n">
        <v>1</v>
      </c>
      <c r="K250" s="1" t="n">
        <v>1</v>
      </c>
      <c r="L250" s="1" t="n">
        <v>1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1</v>
      </c>
      <c r="S250" s="11" t="n">
        <v>0</v>
      </c>
      <c r="T250" s="5" t="n">
        <v>1</v>
      </c>
      <c r="U250" s="6" t="n">
        <v>1</v>
      </c>
    </row>
    <row r="251" customFormat="false" ht="14.25" hidden="false" customHeight="false" outlineLevel="0" collapsed="false">
      <c r="G251" s="2" t="s">
        <v>16</v>
      </c>
      <c r="H251" s="1" t="n">
        <v>1</v>
      </c>
      <c r="I251" s="1" t="n">
        <v>0</v>
      </c>
      <c r="J251" s="1" t="n">
        <v>1</v>
      </c>
      <c r="K251" s="1" t="n">
        <v>1</v>
      </c>
      <c r="L251" s="1" t="n">
        <v>1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1</v>
      </c>
      <c r="S251" s="1" t="n">
        <v>0</v>
      </c>
      <c r="T251" s="7" t="n">
        <v>1</v>
      </c>
      <c r="U251" s="5" t="n">
        <v>1</v>
      </c>
    </row>
    <row r="253" customFormat="false" ht="13.5" hidden="false" customHeight="false" outlineLevel="0" collapsed="false">
      <c r="A253" s="0" t="n">
        <v>15</v>
      </c>
    </row>
    <row r="254" customFormat="false" ht="13.5" hidden="false" customHeight="false" outlineLevel="0" collapsed="false">
      <c r="B254" s="1" t="n">
        <v>1</v>
      </c>
      <c r="C254" s="1" t="s">
        <v>0</v>
      </c>
      <c r="D254" s="1" t="s">
        <v>1</v>
      </c>
      <c r="E254" s="1" t="s">
        <v>2</v>
      </c>
      <c r="H254" s="2"/>
      <c r="I254" s="2"/>
      <c r="J254" s="2"/>
      <c r="K254" s="2"/>
      <c r="L254" s="2"/>
      <c r="M254" s="2"/>
      <c r="N254" s="2"/>
      <c r="O254" s="2" t="s">
        <v>3</v>
      </c>
      <c r="P254" s="2"/>
      <c r="Q254" s="2"/>
      <c r="R254" s="2"/>
      <c r="S254" s="2" t="s">
        <v>4</v>
      </c>
      <c r="T254" s="2" t="s">
        <v>5</v>
      </c>
      <c r="U254" s="2"/>
    </row>
    <row r="255" customFormat="false" ht="14.25" hidden="false" customHeight="false" outlineLevel="0" collapsed="false">
      <c r="B255" s="1" t="n">
        <v>2</v>
      </c>
      <c r="C255" s="1" t="s">
        <v>1</v>
      </c>
      <c r="D255" s="1" t="s">
        <v>0</v>
      </c>
      <c r="E255" s="1" t="s">
        <v>2</v>
      </c>
      <c r="H255" s="3" t="s">
        <v>6</v>
      </c>
      <c r="I255" s="2" t="s">
        <v>3</v>
      </c>
      <c r="J255" s="2" t="s">
        <v>5</v>
      </c>
      <c r="K255" s="2" t="s">
        <v>7</v>
      </c>
      <c r="L255" s="2" t="s">
        <v>8</v>
      </c>
      <c r="M255" s="2" t="s">
        <v>9</v>
      </c>
      <c r="N255" s="2" t="s">
        <v>10</v>
      </c>
      <c r="O255" s="2" t="s">
        <v>11</v>
      </c>
      <c r="P255" s="2" t="s">
        <v>4</v>
      </c>
      <c r="Q255" s="2" t="s">
        <v>12</v>
      </c>
      <c r="R255" s="2" t="s">
        <v>13</v>
      </c>
      <c r="S255" s="2" t="s">
        <v>14</v>
      </c>
      <c r="T255" s="2" t="s">
        <v>15</v>
      </c>
      <c r="U255" s="2" t="s">
        <v>16</v>
      </c>
    </row>
    <row r="256" customFormat="false" ht="14.25" hidden="false" customHeight="false" outlineLevel="0" collapsed="false">
      <c r="B256" s="1" t="n">
        <v>3</v>
      </c>
      <c r="C256" s="1" t="s">
        <v>1</v>
      </c>
      <c r="D256" s="1" t="s">
        <v>0</v>
      </c>
      <c r="E256" s="1" t="s">
        <v>2</v>
      </c>
      <c r="G256" s="4" t="s">
        <v>6</v>
      </c>
      <c r="H256" s="5" t="n">
        <v>1</v>
      </c>
      <c r="I256" s="6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</row>
    <row r="257" customFormat="false" ht="14.25" hidden="false" customHeight="false" outlineLevel="0" collapsed="false">
      <c r="G257" s="2" t="s">
        <v>3</v>
      </c>
      <c r="H257" s="7" t="n">
        <v>1</v>
      </c>
      <c r="I257" s="5" t="n">
        <v>1</v>
      </c>
      <c r="J257" s="1" t="n">
        <v>1</v>
      </c>
      <c r="K257" s="1" t="n">
        <v>1</v>
      </c>
      <c r="L257" s="1" t="n">
        <v>1</v>
      </c>
      <c r="M257" s="1" t="n">
        <v>1</v>
      </c>
      <c r="N257" s="1" t="n">
        <v>1</v>
      </c>
      <c r="O257" s="1" t="n">
        <v>1</v>
      </c>
      <c r="P257" s="1" t="n">
        <v>1</v>
      </c>
      <c r="Q257" s="1" t="n">
        <v>1</v>
      </c>
      <c r="R257" s="1" t="n">
        <v>1</v>
      </c>
      <c r="S257" s="1" t="n">
        <v>1</v>
      </c>
      <c r="T257" s="1" t="n">
        <v>1</v>
      </c>
      <c r="U257" s="1" t="n">
        <v>1</v>
      </c>
    </row>
    <row r="258" customFormat="false" ht="14.25" hidden="false" customHeight="false" outlineLevel="0" collapsed="false">
      <c r="G258" s="2" t="s">
        <v>5</v>
      </c>
      <c r="H258" s="1" t="n">
        <v>1</v>
      </c>
      <c r="I258" s="1" t="n">
        <v>1</v>
      </c>
      <c r="J258" s="5" t="n">
        <v>1</v>
      </c>
      <c r="K258" s="1" t="n">
        <v>1</v>
      </c>
      <c r="L258" s="1" t="n">
        <v>1</v>
      </c>
      <c r="M258" s="1" t="n">
        <v>1</v>
      </c>
      <c r="N258" s="1" t="n">
        <v>1</v>
      </c>
      <c r="O258" s="1" t="n">
        <v>1</v>
      </c>
      <c r="P258" s="1" t="n">
        <v>1</v>
      </c>
      <c r="Q258" s="1" t="n">
        <v>1</v>
      </c>
      <c r="R258" s="1" t="n">
        <v>1</v>
      </c>
      <c r="S258" s="1" t="n">
        <v>1</v>
      </c>
      <c r="T258" s="1" t="n">
        <v>1</v>
      </c>
      <c r="U258" s="1" t="n">
        <v>1</v>
      </c>
    </row>
    <row r="259" customFormat="false" ht="14.25" hidden="false" customHeight="false" outlineLevel="0" collapsed="false">
      <c r="G259" s="2" t="s">
        <v>7</v>
      </c>
      <c r="H259" s="1" t="n">
        <v>1</v>
      </c>
      <c r="I259" s="1" t="n">
        <v>1</v>
      </c>
      <c r="J259" s="1" t="n">
        <v>1</v>
      </c>
      <c r="K259" s="5" t="n">
        <v>1</v>
      </c>
      <c r="L259" s="1" t="n">
        <v>1</v>
      </c>
      <c r="M259" s="1" t="n">
        <v>1</v>
      </c>
      <c r="N259" s="1" t="n">
        <v>1</v>
      </c>
      <c r="O259" s="1" t="n">
        <v>1</v>
      </c>
      <c r="P259" s="1" t="n">
        <v>1</v>
      </c>
      <c r="Q259" s="1" t="n">
        <v>1</v>
      </c>
      <c r="R259" s="1" t="n">
        <v>1</v>
      </c>
      <c r="S259" s="1" t="n">
        <v>1</v>
      </c>
      <c r="T259" s="1" t="n">
        <v>1</v>
      </c>
      <c r="U259" s="1" t="n">
        <v>1</v>
      </c>
    </row>
    <row r="260" customFormat="false" ht="14.25" hidden="false" customHeight="false" outlineLevel="0" collapsed="false">
      <c r="G260" s="2" t="s">
        <v>8</v>
      </c>
      <c r="H260" s="1" t="n">
        <v>0</v>
      </c>
      <c r="I260" s="1" t="n">
        <v>0</v>
      </c>
      <c r="J260" s="1" t="n">
        <v>0</v>
      </c>
      <c r="K260" s="1" t="n">
        <v>0</v>
      </c>
      <c r="L260" s="5" t="n">
        <v>1</v>
      </c>
      <c r="M260" s="1" t="n">
        <v>0</v>
      </c>
      <c r="N260" s="1" t="n">
        <v>1</v>
      </c>
      <c r="O260" s="1" t="n">
        <v>0</v>
      </c>
      <c r="P260" s="1" t="n">
        <v>1</v>
      </c>
      <c r="Q260" s="1" t="n">
        <v>1</v>
      </c>
      <c r="R260" s="1" t="n">
        <v>1</v>
      </c>
      <c r="S260" s="1" t="n">
        <v>1</v>
      </c>
      <c r="T260" s="1" t="n">
        <v>0</v>
      </c>
      <c r="U260" s="1" t="n">
        <v>1</v>
      </c>
    </row>
    <row r="261" customFormat="false" ht="14.25" hidden="false" customHeight="false" outlineLevel="0" collapsed="false">
      <c r="G261" s="2" t="s">
        <v>9</v>
      </c>
      <c r="H261" s="1" t="n">
        <v>1</v>
      </c>
      <c r="I261" s="1" t="n">
        <v>1</v>
      </c>
      <c r="J261" s="1" t="n">
        <v>1</v>
      </c>
      <c r="K261" s="1" t="n">
        <v>1</v>
      </c>
      <c r="L261" s="1" t="n">
        <v>1</v>
      </c>
      <c r="M261" s="5" t="n">
        <v>1</v>
      </c>
      <c r="N261" s="1" t="n">
        <v>1</v>
      </c>
      <c r="O261" s="1" t="n">
        <v>1</v>
      </c>
      <c r="P261" s="1" t="n">
        <v>1</v>
      </c>
      <c r="Q261" s="1" t="n">
        <v>1</v>
      </c>
      <c r="R261" s="1" t="n">
        <v>1</v>
      </c>
      <c r="S261" s="1" t="n">
        <v>1</v>
      </c>
      <c r="T261" s="1" t="n">
        <v>1</v>
      </c>
      <c r="U261" s="1" t="n">
        <v>1</v>
      </c>
    </row>
    <row r="262" customFormat="false" ht="14.25" hidden="false" customHeight="false" outlineLevel="0" collapsed="false">
      <c r="G262" s="2" t="s">
        <v>1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1</v>
      </c>
      <c r="M262" s="1" t="n">
        <v>0</v>
      </c>
      <c r="N262" s="5" t="n">
        <v>1</v>
      </c>
      <c r="O262" s="8" t="n">
        <v>0</v>
      </c>
      <c r="P262" s="1" t="n">
        <v>1</v>
      </c>
      <c r="Q262" s="1" t="n">
        <v>1</v>
      </c>
      <c r="R262" s="1" t="n">
        <v>1</v>
      </c>
      <c r="S262" s="1" t="n">
        <v>1</v>
      </c>
      <c r="T262" s="1" t="n">
        <v>0</v>
      </c>
      <c r="U262" s="1" t="n">
        <v>1</v>
      </c>
    </row>
    <row r="263" customFormat="false" ht="14.25" hidden="false" customHeight="false" outlineLevel="0" collapsed="false">
      <c r="F263" s="2" t="s">
        <v>3</v>
      </c>
      <c r="G263" s="2" t="s">
        <v>11</v>
      </c>
      <c r="H263" s="1" t="n">
        <v>1</v>
      </c>
      <c r="I263" s="1" t="n">
        <v>1</v>
      </c>
      <c r="J263" s="1" t="n">
        <v>1</v>
      </c>
      <c r="K263" s="1" t="n">
        <v>1</v>
      </c>
      <c r="L263" s="1" t="n">
        <v>1</v>
      </c>
      <c r="M263" s="1" t="n">
        <v>1</v>
      </c>
      <c r="N263" s="9" t="n">
        <v>1</v>
      </c>
      <c r="O263" s="5" t="n">
        <v>1</v>
      </c>
      <c r="P263" s="6" t="n">
        <v>1</v>
      </c>
      <c r="Q263" s="1" t="n">
        <v>1</v>
      </c>
      <c r="R263" s="1" t="n">
        <v>1</v>
      </c>
      <c r="S263" s="1" t="n">
        <v>1</v>
      </c>
      <c r="T263" s="1" t="n">
        <v>1</v>
      </c>
      <c r="U263" s="1" t="n">
        <v>1</v>
      </c>
    </row>
    <row r="264" customFormat="false" ht="14.25" hidden="false" customHeight="false" outlineLevel="0" collapsed="false">
      <c r="G264" s="2" t="s">
        <v>4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1</v>
      </c>
      <c r="M264" s="1" t="n">
        <v>0</v>
      </c>
      <c r="N264" s="1" t="n">
        <v>1</v>
      </c>
      <c r="O264" s="7" t="n">
        <v>0</v>
      </c>
      <c r="P264" s="5" t="n">
        <v>1</v>
      </c>
      <c r="Q264" s="1" t="n">
        <v>1</v>
      </c>
      <c r="R264" s="1" t="n">
        <v>1</v>
      </c>
      <c r="S264" s="1" t="n">
        <v>1</v>
      </c>
      <c r="T264" s="1" t="n">
        <v>0</v>
      </c>
      <c r="U264" s="1" t="n">
        <v>1</v>
      </c>
    </row>
    <row r="265" customFormat="false" ht="14.25" hidden="false" customHeight="false" outlineLevel="0" collapsed="false">
      <c r="G265" s="2" t="s">
        <v>12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1</v>
      </c>
      <c r="M265" s="1" t="n">
        <v>0</v>
      </c>
      <c r="N265" s="1" t="n">
        <v>1</v>
      </c>
      <c r="O265" s="1" t="n">
        <v>0</v>
      </c>
      <c r="P265" s="1" t="n">
        <v>1</v>
      </c>
      <c r="Q265" s="5" t="n">
        <v>1</v>
      </c>
      <c r="R265" s="1" t="n">
        <v>1</v>
      </c>
      <c r="S265" s="1" t="n">
        <v>1</v>
      </c>
      <c r="T265" s="1" t="n">
        <v>0</v>
      </c>
      <c r="U265" s="1" t="n">
        <v>1</v>
      </c>
    </row>
    <row r="266" customFormat="false" ht="14.25" hidden="false" customHeight="false" outlineLevel="0" collapsed="false">
      <c r="G266" s="2" t="s">
        <v>1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1</v>
      </c>
      <c r="M266" s="1" t="n">
        <v>0</v>
      </c>
      <c r="N266" s="1" t="n">
        <v>1</v>
      </c>
      <c r="O266" s="1" t="n">
        <v>0</v>
      </c>
      <c r="P266" s="1" t="n">
        <v>1</v>
      </c>
      <c r="Q266" s="1" t="n">
        <v>1</v>
      </c>
      <c r="R266" s="5" t="n">
        <v>1</v>
      </c>
      <c r="S266" s="8" t="n">
        <v>1</v>
      </c>
      <c r="T266" s="1" t="n">
        <v>0</v>
      </c>
      <c r="U266" s="1" t="n">
        <v>1</v>
      </c>
    </row>
    <row r="267" customFormat="false" ht="14.25" hidden="false" customHeight="false" outlineLevel="0" collapsed="false">
      <c r="F267" s="2" t="s">
        <v>4</v>
      </c>
      <c r="G267" s="2" t="s">
        <v>14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1</v>
      </c>
      <c r="M267" s="1" t="n">
        <v>0</v>
      </c>
      <c r="N267" s="1" t="n">
        <v>1</v>
      </c>
      <c r="O267" s="1" t="n">
        <v>0</v>
      </c>
      <c r="P267" s="1" t="n">
        <v>1</v>
      </c>
      <c r="Q267" s="1" t="n">
        <v>1</v>
      </c>
      <c r="R267" s="9" t="n">
        <v>1</v>
      </c>
      <c r="S267" s="5" t="n">
        <v>1</v>
      </c>
      <c r="T267" s="10" t="n">
        <v>0</v>
      </c>
      <c r="U267" s="1" t="n">
        <v>1</v>
      </c>
    </row>
    <row r="268" customFormat="false" ht="14.25" hidden="false" customHeight="false" outlineLevel="0" collapsed="false">
      <c r="F268" s="2" t="s">
        <v>5</v>
      </c>
      <c r="G268" s="2" t="s">
        <v>15</v>
      </c>
      <c r="H268" s="1" t="n">
        <v>1</v>
      </c>
      <c r="I268" s="1" t="n">
        <v>1</v>
      </c>
      <c r="J268" s="1" t="n">
        <v>1</v>
      </c>
      <c r="K268" s="1" t="n">
        <v>1</v>
      </c>
      <c r="L268" s="1" t="n">
        <v>1</v>
      </c>
      <c r="M268" s="1" t="n">
        <v>1</v>
      </c>
      <c r="N268" s="1" t="n">
        <v>1</v>
      </c>
      <c r="O268" s="1" t="n">
        <v>1</v>
      </c>
      <c r="P268" s="1" t="n">
        <v>1</v>
      </c>
      <c r="Q268" s="1" t="n">
        <v>1</v>
      </c>
      <c r="R268" s="1" t="n">
        <v>1</v>
      </c>
      <c r="S268" s="11" t="n">
        <v>1</v>
      </c>
      <c r="T268" s="5" t="n">
        <v>1</v>
      </c>
      <c r="U268" s="6" t="n">
        <v>1</v>
      </c>
    </row>
    <row r="269" customFormat="false" ht="14.25" hidden="false" customHeight="false" outlineLevel="0" collapsed="false">
      <c r="G269" s="2" t="s">
        <v>1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1</v>
      </c>
      <c r="M269" s="1" t="n">
        <v>0</v>
      </c>
      <c r="N269" s="1" t="n">
        <v>1</v>
      </c>
      <c r="O269" s="1" t="n">
        <v>0</v>
      </c>
      <c r="P269" s="1" t="n">
        <v>1</v>
      </c>
      <c r="Q269" s="1" t="n">
        <v>1</v>
      </c>
      <c r="R269" s="1" t="n">
        <v>1</v>
      </c>
      <c r="S269" s="1" t="n">
        <v>1</v>
      </c>
      <c r="T269" s="7" t="n">
        <v>0</v>
      </c>
      <c r="U269" s="5" t="n">
        <v>1</v>
      </c>
    </row>
    <row r="271" customFormat="false" ht="13.5" hidden="false" customHeight="false" outlineLevel="0" collapsed="false">
      <c r="A271" s="0" t="n">
        <v>16</v>
      </c>
    </row>
    <row r="272" customFormat="false" ht="13.5" hidden="false" customHeight="false" outlineLevel="0" collapsed="false">
      <c r="B272" s="1" t="n">
        <v>1</v>
      </c>
      <c r="C272" s="1" t="s">
        <v>0</v>
      </c>
      <c r="D272" s="1" t="s">
        <v>1</v>
      </c>
      <c r="E272" s="1" t="s">
        <v>2</v>
      </c>
      <c r="H272" s="2"/>
      <c r="I272" s="2"/>
      <c r="J272" s="2"/>
      <c r="K272" s="2"/>
      <c r="L272" s="2"/>
      <c r="M272" s="2"/>
      <c r="N272" s="2"/>
      <c r="O272" s="2" t="s">
        <v>3</v>
      </c>
      <c r="P272" s="2"/>
      <c r="Q272" s="2"/>
      <c r="R272" s="2"/>
      <c r="S272" s="2" t="s">
        <v>4</v>
      </c>
      <c r="T272" s="2" t="s">
        <v>5</v>
      </c>
      <c r="U272" s="2"/>
    </row>
    <row r="273" customFormat="false" ht="14.25" hidden="false" customHeight="false" outlineLevel="0" collapsed="false">
      <c r="B273" s="1" t="n">
        <v>2</v>
      </c>
      <c r="C273" s="1" t="s">
        <v>1</v>
      </c>
      <c r="D273" s="1" t="s">
        <v>0</v>
      </c>
      <c r="E273" s="1" t="s">
        <v>2</v>
      </c>
      <c r="H273" s="3" t="s">
        <v>6</v>
      </c>
      <c r="I273" s="2" t="s">
        <v>3</v>
      </c>
      <c r="J273" s="2" t="s">
        <v>5</v>
      </c>
      <c r="K273" s="2" t="s">
        <v>7</v>
      </c>
      <c r="L273" s="2" t="s">
        <v>8</v>
      </c>
      <c r="M273" s="2" t="s">
        <v>9</v>
      </c>
      <c r="N273" s="2" t="s">
        <v>10</v>
      </c>
      <c r="O273" s="2" t="s">
        <v>11</v>
      </c>
      <c r="P273" s="2" t="s">
        <v>4</v>
      </c>
      <c r="Q273" s="2" t="s">
        <v>12</v>
      </c>
      <c r="R273" s="2" t="s">
        <v>13</v>
      </c>
      <c r="S273" s="2" t="s">
        <v>14</v>
      </c>
      <c r="T273" s="2" t="s">
        <v>15</v>
      </c>
      <c r="U273" s="2" t="s">
        <v>16</v>
      </c>
    </row>
    <row r="274" customFormat="false" ht="14.25" hidden="false" customHeight="false" outlineLevel="0" collapsed="false">
      <c r="B274" s="1" t="n">
        <v>3</v>
      </c>
      <c r="C274" s="1" t="s">
        <v>1</v>
      </c>
      <c r="D274" s="1" t="s">
        <v>2</v>
      </c>
      <c r="E274" s="1" t="s">
        <v>0</v>
      </c>
      <c r="G274" s="4" t="s">
        <v>6</v>
      </c>
      <c r="H274" s="5" t="n">
        <v>1</v>
      </c>
      <c r="I274" s="6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</row>
    <row r="275" customFormat="false" ht="14.25" hidden="false" customHeight="false" outlineLevel="0" collapsed="false">
      <c r="G275" s="2" t="s">
        <v>3</v>
      </c>
      <c r="H275" s="7" t="n">
        <v>1</v>
      </c>
      <c r="I275" s="5" t="n">
        <v>1</v>
      </c>
      <c r="J275" s="1" t="n">
        <v>1</v>
      </c>
      <c r="K275" s="1" t="n">
        <v>1</v>
      </c>
      <c r="L275" s="1" t="n">
        <v>1</v>
      </c>
      <c r="M275" s="1" t="n">
        <v>1</v>
      </c>
      <c r="N275" s="1" t="n">
        <v>1</v>
      </c>
      <c r="O275" s="1" t="n">
        <v>1</v>
      </c>
      <c r="P275" s="1" t="n">
        <v>1</v>
      </c>
      <c r="Q275" s="1" t="n">
        <v>1</v>
      </c>
      <c r="R275" s="1" t="n">
        <v>1</v>
      </c>
      <c r="S275" s="1" t="n">
        <v>1</v>
      </c>
      <c r="T275" s="1" t="n">
        <v>1</v>
      </c>
      <c r="U275" s="1" t="n">
        <v>1</v>
      </c>
    </row>
    <row r="276" customFormat="false" ht="14.25" hidden="false" customHeight="false" outlineLevel="0" collapsed="false">
      <c r="G276" s="2" t="s">
        <v>5</v>
      </c>
      <c r="H276" s="1" t="n">
        <v>1</v>
      </c>
      <c r="I276" s="1" t="n">
        <v>1</v>
      </c>
      <c r="J276" s="5" t="n">
        <v>1</v>
      </c>
      <c r="K276" s="1" t="n">
        <v>1</v>
      </c>
      <c r="L276" s="1" t="n">
        <v>1</v>
      </c>
      <c r="M276" s="1" t="n">
        <v>1</v>
      </c>
      <c r="N276" s="1" t="n">
        <v>1</v>
      </c>
      <c r="O276" s="1" t="n">
        <v>1</v>
      </c>
      <c r="P276" s="1" t="n">
        <v>1</v>
      </c>
      <c r="Q276" s="1" t="n">
        <v>1</v>
      </c>
      <c r="R276" s="1" t="n">
        <v>1</v>
      </c>
      <c r="S276" s="1" t="n">
        <v>1</v>
      </c>
      <c r="T276" s="1" t="n">
        <v>1</v>
      </c>
      <c r="U276" s="1" t="n">
        <v>1</v>
      </c>
    </row>
    <row r="277" customFormat="false" ht="14.25" hidden="false" customHeight="false" outlineLevel="0" collapsed="false">
      <c r="G277" s="2" t="s">
        <v>7</v>
      </c>
      <c r="H277" s="1" t="n">
        <v>1</v>
      </c>
      <c r="I277" s="1" t="n">
        <v>1</v>
      </c>
      <c r="J277" s="1" t="n">
        <v>1</v>
      </c>
      <c r="K277" s="5" t="n">
        <v>1</v>
      </c>
      <c r="L277" s="1" t="n">
        <v>1</v>
      </c>
      <c r="M277" s="1" t="n">
        <v>1</v>
      </c>
      <c r="N277" s="1" t="n">
        <v>1</v>
      </c>
      <c r="O277" s="1" t="n">
        <v>1</v>
      </c>
      <c r="P277" s="1" t="n">
        <v>1</v>
      </c>
      <c r="Q277" s="1" t="n">
        <v>1</v>
      </c>
      <c r="R277" s="1" t="n">
        <v>1</v>
      </c>
      <c r="S277" s="1" t="n">
        <v>1</v>
      </c>
      <c r="T277" s="1" t="n">
        <v>1</v>
      </c>
      <c r="U277" s="1" t="n">
        <v>1</v>
      </c>
    </row>
    <row r="278" customFormat="false" ht="14.25" hidden="false" customHeight="false" outlineLevel="0" collapsed="false">
      <c r="G278" s="2" t="s">
        <v>8</v>
      </c>
      <c r="H278" s="1" t="n">
        <v>0</v>
      </c>
      <c r="I278" s="1" t="n">
        <v>0</v>
      </c>
      <c r="J278" s="1" t="n">
        <v>0</v>
      </c>
      <c r="K278" s="1" t="n">
        <v>0</v>
      </c>
      <c r="L278" s="5" t="n">
        <v>1</v>
      </c>
      <c r="M278" s="1" t="n">
        <v>0</v>
      </c>
      <c r="N278" s="1" t="n">
        <v>1</v>
      </c>
      <c r="O278" s="1" t="n">
        <v>0</v>
      </c>
      <c r="P278" s="1" t="n">
        <v>1</v>
      </c>
      <c r="Q278" s="1" t="n">
        <v>1</v>
      </c>
      <c r="R278" s="1" t="n">
        <v>1</v>
      </c>
      <c r="S278" s="1" t="n">
        <v>1</v>
      </c>
      <c r="T278" s="1" t="n">
        <v>0</v>
      </c>
      <c r="U278" s="1" t="n">
        <v>1</v>
      </c>
    </row>
    <row r="279" customFormat="false" ht="14.25" hidden="false" customHeight="false" outlineLevel="0" collapsed="false">
      <c r="G279" s="2" t="s">
        <v>9</v>
      </c>
      <c r="H279" s="1" t="n">
        <v>1</v>
      </c>
      <c r="I279" s="1" t="n">
        <v>1</v>
      </c>
      <c r="J279" s="1" t="n">
        <v>1</v>
      </c>
      <c r="K279" s="1" t="n">
        <v>1</v>
      </c>
      <c r="L279" s="1" t="n">
        <v>1</v>
      </c>
      <c r="M279" s="5" t="n">
        <v>1</v>
      </c>
      <c r="N279" s="1" t="n">
        <v>1</v>
      </c>
      <c r="O279" s="1" t="n">
        <v>1</v>
      </c>
      <c r="P279" s="1" t="n">
        <v>1</v>
      </c>
      <c r="Q279" s="1" t="n">
        <v>1</v>
      </c>
      <c r="R279" s="1" t="n">
        <v>1</v>
      </c>
      <c r="S279" s="1" t="n">
        <v>1</v>
      </c>
      <c r="T279" s="1" t="n">
        <v>1</v>
      </c>
      <c r="U279" s="1" t="n">
        <v>1</v>
      </c>
    </row>
    <row r="280" customFormat="false" ht="14.25" hidden="false" customHeight="false" outlineLevel="0" collapsed="false">
      <c r="G280" s="2" t="s">
        <v>1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1</v>
      </c>
      <c r="M280" s="1" t="n">
        <v>0</v>
      </c>
      <c r="N280" s="5" t="n">
        <v>1</v>
      </c>
      <c r="O280" s="8" t="n">
        <v>0</v>
      </c>
      <c r="P280" s="1" t="n">
        <v>1</v>
      </c>
      <c r="Q280" s="1" t="n">
        <v>1</v>
      </c>
      <c r="R280" s="1" t="n">
        <v>1</v>
      </c>
      <c r="S280" s="1" t="n">
        <v>1</v>
      </c>
      <c r="T280" s="1" t="n">
        <v>0</v>
      </c>
      <c r="U280" s="1" t="n">
        <v>1</v>
      </c>
    </row>
    <row r="281" customFormat="false" ht="14.25" hidden="false" customHeight="false" outlineLevel="0" collapsed="false">
      <c r="F281" s="2" t="s">
        <v>3</v>
      </c>
      <c r="G281" s="2" t="s">
        <v>11</v>
      </c>
      <c r="H281" s="1" t="n">
        <v>1</v>
      </c>
      <c r="I281" s="1" t="n">
        <v>1</v>
      </c>
      <c r="J281" s="1" t="n">
        <v>1</v>
      </c>
      <c r="K281" s="1" t="n">
        <v>1</v>
      </c>
      <c r="L281" s="1" t="n">
        <v>1</v>
      </c>
      <c r="M281" s="1" t="n">
        <v>1</v>
      </c>
      <c r="N281" s="9" t="n">
        <v>1</v>
      </c>
      <c r="O281" s="5" t="n">
        <v>1</v>
      </c>
      <c r="P281" s="6" t="n">
        <v>1</v>
      </c>
      <c r="Q281" s="1" t="n">
        <v>1</v>
      </c>
      <c r="R281" s="1" t="n">
        <v>1</v>
      </c>
      <c r="S281" s="1" t="n">
        <v>1</v>
      </c>
      <c r="T281" s="1" t="n">
        <v>1</v>
      </c>
      <c r="U281" s="1" t="n">
        <v>1</v>
      </c>
    </row>
    <row r="282" customFormat="false" ht="14.25" hidden="false" customHeight="false" outlineLevel="0" collapsed="false">
      <c r="G282" s="2" t="s">
        <v>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1</v>
      </c>
      <c r="M282" s="1" t="n">
        <v>0</v>
      </c>
      <c r="N282" s="1" t="n">
        <v>1</v>
      </c>
      <c r="O282" s="7" t="n">
        <v>0</v>
      </c>
      <c r="P282" s="5" t="n">
        <v>1</v>
      </c>
      <c r="Q282" s="1" t="n">
        <v>1</v>
      </c>
      <c r="R282" s="1" t="n">
        <v>1</v>
      </c>
      <c r="S282" s="1" t="n">
        <v>1</v>
      </c>
      <c r="T282" s="1" t="n">
        <v>0</v>
      </c>
      <c r="U282" s="1" t="n">
        <v>1</v>
      </c>
    </row>
    <row r="283" customFormat="false" ht="14.25" hidden="false" customHeight="false" outlineLevel="0" collapsed="false">
      <c r="G283" s="2" t="s">
        <v>1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1</v>
      </c>
      <c r="M283" s="1" t="n">
        <v>0</v>
      </c>
      <c r="N283" s="1" t="n">
        <v>1</v>
      </c>
      <c r="O283" s="1" t="n">
        <v>0</v>
      </c>
      <c r="P283" s="1" t="n">
        <v>1</v>
      </c>
      <c r="Q283" s="5" t="n">
        <v>1</v>
      </c>
      <c r="R283" s="1" t="n">
        <v>1</v>
      </c>
      <c r="S283" s="1" t="n">
        <v>1</v>
      </c>
      <c r="T283" s="1" t="n">
        <v>0</v>
      </c>
      <c r="U283" s="1" t="n">
        <v>1</v>
      </c>
    </row>
    <row r="284" customFormat="false" ht="14.25" hidden="false" customHeight="false" outlineLevel="0" collapsed="false">
      <c r="G284" s="2" t="s">
        <v>1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1</v>
      </c>
      <c r="M284" s="1" t="n">
        <v>0</v>
      </c>
      <c r="N284" s="1" t="n">
        <v>1</v>
      </c>
      <c r="O284" s="1" t="n">
        <v>0</v>
      </c>
      <c r="P284" s="1" t="n">
        <v>1</v>
      </c>
      <c r="Q284" s="1" t="n">
        <v>1</v>
      </c>
      <c r="R284" s="5" t="n">
        <v>1</v>
      </c>
      <c r="S284" s="8" t="n">
        <v>1</v>
      </c>
      <c r="T284" s="1" t="n">
        <v>0</v>
      </c>
      <c r="U284" s="1" t="n">
        <v>1</v>
      </c>
    </row>
    <row r="285" customFormat="false" ht="14.25" hidden="false" customHeight="false" outlineLevel="0" collapsed="false">
      <c r="F285" s="2" t="s">
        <v>4</v>
      </c>
      <c r="G285" s="2" t="s">
        <v>1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1</v>
      </c>
      <c r="M285" s="1" t="n">
        <v>0</v>
      </c>
      <c r="N285" s="1" t="n">
        <v>1</v>
      </c>
      <c r="O285" s="1" t="n">
        <v>0</v>
      </c>
      <c r="P285" s="1" t="n">
        <v>1</v>
      </c>
      <c r="Q285" s="1" t="n">
        <v>1</v>
      </c>
      <c r="R285" s="9" t="n">
        <v>1</v>
      </c>
      <c r="S285" s="5" t="n">
        <v>1</v>
      </c>
      <c r="T285" s="10" t="n">
        <v>0</v>
      </c>
      <c r="U285" s="1" t="n">
        <v>1</v>
      </c>
    </row>
    <row r="286" customFormat="false" ht="14.25" hidden="false" customHeight="false" outlineLevel="0" collapsed="false">
      <c r="F286" s="2" t="s">
        <v>5</v>
      </c>
      <c r="G286" s="2" t="s">
        <v>15</v>
      </c>
      <c r="H286" s="1" t="n">
        <v>1</v>
      </c>
      <c r="I286" s="1" t="n">
        <v>1</v>
      </c>
      <c r="J286" s="1" t="n">
        <v>1</v>
      </c>
      <c r="K286" s="1" t="n">
        <v>1</v>
      </c>
      <c r="L286" s="1" t="n">
        <v>1</v>
      </c>
      <c r="M286" s="1" t="n">
        <v>1</v>
      </c>
      <c r="N286" s="1" t="n">
        <v>1</v>
      </c>
      <c r="O286" s="1" t="n">
        <v>1</v>
      </c>
      <c r="P286" s="1" t="n">
        <v>1</v>
      </c>
      <c r="Q286" s="1" t="n">
        <v>1</v>
      </c>
      <c r="R286" s="1" t="n">
        <v>1</v>
      </c>
      <c r="S286" s="11" t="n">
        <v>1</v>
      </c>
      <c r="T286" s="5" t="n">
        <v>1</v>
      </c>
      <c r="U286" s="6" t="n">
        <v>1</v>
      </c>
    </row>
    <row r="287" customFormat="false" ht="14.25" hidden="false" customHeight="false" outlineLevel="0" collapsed="false">
      <c r="G287" s="2" t="s">
        <v>1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1</v>
      </c>
      <c r="M287" s="1" t="n">
        <v>0</v>
      </c>
      <c r="N287" s="1" t="n">
        <v>1</v>
      </c>
      <c r="O287" s="1" t="n">
        <v>0</v>
      </c>
      <c r="P287" s="1" t="n">
        <v>1</v>
      </c>
      <c r="Q287" s="1" t="n">
        <v>1</v>
      </c>
      <c r="R287" s="1" t="n">
        <v>1</v>
      </c>
      <c r="S287" s="1" t="n">
        <v>1</v>
      </c>
      <c r="T287" s="7" t="n">
        <v>0</v>
      </c>
      <c r="U287" s="5" t="n">
        <v>1</v>
      </c>
    </row>
    <row r="289" customFormat="false" ht="13.5" hidden="false" customHeight="false" outlineLevel="0" collapsed="false">
      <c r="A289" s="0" t="n">
        <v>17</v>
      </c>
    </row>
    <row r="290" customFormat="false" ht="13.5" hidden="false" customHeight="false" outlineLevel="0" collapsed="false">
      <c r="B290" s="1" t="n">
        <v>1</v>
      </c>
      <c r="C290" s="1" t="s">
        <v>0</v>
      </c>
      <c r="D290" s="1" t="s">
        <v>1</v>
      </c>
      <c r="E290" s="1" t="s">
        <v>2</v>
      </c>
      <c r="H290" s="2"/>
      <c r="I290" s="2"/>
      <c r="J290" s="2"/>
      <c r="K290" s="2"/>
      <c r="L290" s="2"/>
      <c r="M290" s="2"/>
      <c r="N290" s="2"/>
      <c r="O290" s="2" t="s">
        <v>3</v>
      </c>
      <c r="P290" s="2"/>
      <c r="Q290" s="2"/>
      <c r="R290" s="2"/>
      <c r="S290" s="2" t="s">
        <v>4</v>
      </c>
      <c r="T290" s="2" t="s">
        <v>5</v>
      </c>
      <c r="U290" s="2"/>
    </row>
    <row r="291" customFormat="false" ht="14.25" hidden="false" customHeight="false" outlineLevel="0" collapsed="false">
      <c r="B291" s="1" t="n">
        <v>2</v>
      </c>
      <c r="C291" s="1" t="s">
        <v>1</v>
      </c>
      <c r="D291" s="1" t="s">
        <v>0</v>
      </c>
      <c r="E291" s="1" t="s">
        <v>2</v>
      </c>
      <c r="H291" s="3" t="s">
        <v>6</v>
      </c>
      <c r="I291" s="2" t="s">
        <v>3</v>
      </c>
      <c r="J291" s="2" t="s">
        <v>5</v>
      </c>
      <c r="K291" s="2" t="s">
        <v>7</v>
      </c>
      <c r="L291" s="2" t="s">
        <v>8</v>
      </c>
      <c r="M291" s="2" t="s">
        <v>9</v>
      </c>
      <c r="N291" s="2" t="s">
        <v>10</v>
      </c>
      <c r="O291" s="2" t="s">
        <v>11</v>
      </c>
      <c r="P291" s="2" t="s">
        <v>4</v>
      </c>
      <c r="Q291" s="2" t="s">
        <v>12</v>
      </c>
      <c r="R291" s="2" t="s">
        <v>13</v>
      </c>
      <c r="S291" s="2" t="s">
        <v>14</v>
      </c>
      <c r="T291" s="2" t="s">
        <v>15</v>
      </c>
      <c r="U291" s="2" t="s">
        <v>16</v>
      </c>
    </row>
    <row r="292" customFormat="false" ht="14.25" hidden="false" customHeight="false" outlineLevel="0" collapsed="false">
      <c r="B292" s="1" t="n">
        <v>3</v>
      </c>
      <c r="C292" s="1" t="s">
        <v>2</v>
      </c>
      <c r="D292" s="1" t="s">
        <v>0</v>
      </c>
      <c r="E292" s="1" t="s">
        <v>1</v>
      </c>
      <c r="G292" s="4" t="s">
        <v>6</v>
      </c>
      <c r="H292" s="5" t="n">
        <v>1</v>
      </c>
      <c r="I292" s="6" t="n">
        <v>0</v>
      </c>
      <c r="J292" s="1" t="n">
        <v>0</v>
      </c>
      <c r="K292" s="1" t="n">
        <v>1</v>
      </c>
      <c r="L292" s="1" t="n">
        <v>1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</row>
    <row r="293" customFormat="false" ht="14.25" hidden="false" customHeight="false" outlineLevel="0" collapsed="false">
      <c r="G293" s="2" t="s">
        <v>3</v>
      </c>
      <c r="H293" s="7" t="n">
        <v>1</v>
      </c>
      <c r="I293" s="5" t="n">
        <v>1</v>
      </c>
      <c r="J293" s="1" t="n">
        <v>0</v>
      </c>
      <c r="K293" s="1" t="n">
        <v>1</v>
      </c>
      <c r="L293" s="1" t="n">
        <v>1</v>
      </c>
      <c r="M293" s="1" t="n">
        <v>0</v>
      </c>
      <c r="N293" s="1" t="n">
        <v>1</v>
      </c>
      <c r="O293" s="1" t="n">
        <v>1</v>
      </c>
      <c r="P293" s="1" t="n">
        <v>0</v>
      </c>
      <c r="Q293" s="1" t="n">
        <v>1</v>
      </c>
      <c r="R293" s="1" t="n">
        <v>0</v>
      </c>
      <c r="S293" s="1" t="n">
        <v>0</v>
      </c>
      <c r="T293" s="1" t="n">
        <v>0</v>
      </c>
      <c r="U293" s="1" t="n">
        <v>0</v>
      </c>
    </row>
    <row r="294" customFormat="false" ht="14.25" hidden="false" customHeight="false" outlineLevel="0" collapsed="false">
      <c r="G294" s="2" t="s">
        <v>5</v>
      </c>
      <c r="H294" s="1" t="n">
        <v>1</v>
      </c>
      <c r="I294" s="1" t="n">
        <v>0</v>
      </c>
      <c r="J294" s="5" t="n">
        <v>1</v>
      </c>
      <c r="K294" s="1" t="n">
        <v>1</v>
      </c>
      <c r="L294" s="1" t="n">
        <v>1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1</v>
      </c>
      <c r="S294" s="1" t="n">
        <v>0</v>
      </c>
      <c r="T294" s="1" t="n">
        <v>1</v>
      </c>
      <c r="U294" s="1" t="n">
        <v>1</v>
      </c>
    </row>
    <row r="295" customFormat="false" ht="14.25" hidden="false" customHeight="false" outlineLevel="0" collapsed="false">
      <c r="G295" s="2" t="s">
        <v>7</v>
      </c>
      <c r="H295" s="1" t="n">
        <v>1</v>
      </c>
      <c r="I295" s="1" t="n">
        <v>0</v>
      </c>
      <c r="J295" s="1" t="n">
        <v>0</v>
      </c>
      <c r="K295" s="5" t="n">
        <v>1</v>
      </c>
      <c r="L295" s="1" t="n">
        <v>1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</row>
    <row r="296" customFormat="false" ht="14.25" hidden="false" customHeight="false" outlineLevel="0" collapsed="false">
      <c r="G296" s="2" t="s">
        <v>8</v>
      </c>
      <c r="H296" s="1" t="n">
        <v>1</v>
      </c>
      <c r="I296" s="1" t="n">
        <v>0</v>
      </c>
      <c r="J296" s="1" t="n">
        <v>0</v>
      </c>
      <c r="K296" s="1" t="n">
        <v>1</v>
      </c>
      <c r="L296" s="5" t="n">
        <v>1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</row>
    <row r="297" customFormat="false" ht="14.25" hidden="false" customHeight="false" outlineLevel="0" collapsed="false">
      <c r="G297" s="2" t="s">
        <v>9</v>
      </c>
      <c r="H297" s="1" t="n">
        <v>1</v>
      </c>
      <c r="I297" s="1" t="n">
        <v>1</v>
      </c>
      <c r="J297" s="1" t="n">
        <v>1</v>
      </c>
      <c r="K297" s="1" t="n">
        <v>1</v>
      </c>
      <c r="L297" s="1" t="n">
        <v>1</v>
      </c>
      <c r="M297" s="5" t="n">
        <v>0</v>
      </c>
      <c r="N297" s="1" t="n">
        <v>1</v>
      </c>
      <c r="O297" s="1" t="n">
        <v>1</v>
      </c>
      <c r="P297" s="1" t="n">
        <v>0</v>
      </c>
      <c r="Q297" s="1" t="n">
        <v>1</v>
      </c>
      <c r="R297" s="1" t="n">
        <v>1</v>
      </c>
      <c r="S297" s="1" t="n">
        <v>0</v>
      </c>
      <c r="T297" s="1" t="n">
        <v>1</v>
      </c>
      <c r="U297" s="1" t="n">
        <v>1</v>
      </c>
    </row>
    <row r="298" customFormat="false" ht="14.25" hidden="false" customHeight="false" outlineLevel="0" collapsed="false">
      <c r="G298" s="2" t="s">
        <v>1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5" t="n">
        <v>1</v>
      </c>
      <c r="O298" s="8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</row>
    <row r="299" customFormat="false" ht="14.25" hidden="false" customHeight="false" outlineLevel="0" collapsed="false">
      <c r="F299" s="2" t="s">
        <v>3</v>
      </c>
      <c r="G299" s="2" t="s">
        <v>11</v>
      </c>
      <c r="H299" s="1" t="n">
        <v>1</v>
      </c>
      <c r="I299" s="1" t="n">
        <v>1</v>
      </c>
      <c r="J299" s="1" t="n">
        <v>0</v>
      </c>
      <c r="K299" s="1" t="n">
        <v>1</v>
      </c>
      <c r="L299" s="1" t="n">
        <v>1</v>
      </c>
      <c r="M299" s="1" t="n">
        <v>0</v>
      </c>
      <c r="N299" s="9" t="n">
        <v>1</v>
      </c>
      <c r="O299" s="5" t="n">
        <v>1</v>
      </c>
      <c r="P299" s="6" t="n">
        <v>0</v>
      </c>
      <c r="Q299" s="1" t="n">
        <v>1</v>
      </c>
      <c r="R299" s="1" t="n">
        <v>0</v>
      </c>
      <c r="S299" s="1" t="n">
        <v>0</v>
      </c>
      <c r="T299" s="1" t="n">
        <v>0</v>
      </c>
      <c r="U299" s="1" t="n">
        <v>0</v>
      </c>
    </row>
    <row r="300" customFormat="false" ht="14.25" hidden="false" customHeight="false" outlineLevel="0" collapsed="false">
      <c r="G300" s="2" t="s">
        <v>4</v>
      </c>
      <c r="H300" s="1" t="n">
        <v>1</v>
      </c>
      <c r="I300" s="1" t="n">
        <v>1</v>
      </c>
      <c r="J300" s="1" t="n">
        <v>1</v>
      </c>
      <c r="K300" s="1" t="n">
        <v>1</v>
      </c>
      <c r="L300" s="1" t="n">
        <v>1</v>
      </c>
      <c r="M300" s="1" t="n">
        <v>0</v>
      </c>
      <c r="N300" s="1" t="n">
        <v>1</v>
      </c>
      <c r="O300" s="7" t="n">
        <v>1</v>
      </c>
      <c r="P300" s="5" t="n">
        <v>0</v>
      </c>
      <c r="Q300" s="1" t="n">
        <v>1</v>
      </c>
      <c r="R300" s="1" t="n">
        <v>1</v>
      </c>
      <c r="S300" s="1" t="n">
        <v>0</v>
      </c>
      <c r="T300" s="1" t="n">
        <v>1</v>
      </c>
      <c r="U300" s="1" t="n">
        <v>1</v>
      </c>
    </row>
    <row r="301" customFormat="false" ht="14.25" hidden="false" customHeight="false" outlineLevel="0" collapsed="false">
      <c r="G301" s="2" t="s">
        <v>12</v>
      </c>
      <c r="H301" s="1" t="n">
        <v>1</v>
      </c>
      <c r="I301" s="1" t="n">
        <v>1</v>
      </c>
      <c r="J301" s="1" t="n">
        <v>0</v>
      </c>
      <c r="K301" s="1" t="n">
        <v>1</v>
      </c>
      <c r="L301" s="1" t="n">
        <v>1</v>
      </c>
      <c r="M301" s="1" t="n">
        <v>0</v>
      </c>
      <c r="N301" s="1" t="n">
        <v>1</v>
      </c>
      <c r="O301" s="1" t="n">
        <v>1</v>
      </c>
      <c r="P301" s="1" t="n">
        <v>0</v>
      </c>
      <c r="Q301" s="5" t="n">
        <v>1</v>
      </c>
      <c r="R301" s="1" t="n">
        <v>0</v>
      </c>
      <c r="S301" s="1" t="n">
        <v>0</v>
      </c>
      <c r="T301" s="1" t="n">
        <v>0</v>
      </c>
      <c r="U301" s="1" t="n">
        <v>0</v>
      </c>
    </row>
    <row r="302" customFormat="false" ht="14.25" hidden="false" customHeight="false" outlineLevel="0" collapsed="false">
      <c r="G302" s="2" t="s">
        <v>1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5" t="n">
        <v>1</v>
      </c>
      <c r="S302" s="8" t="n">
        <v>0</v>
      </c>
      <c r="T302" s="1" t="n">
        <v>0</v>
      </c>
      <c r="U302" s="1" t="n">
        <v>0</v>
      </c>
    </row>
    <row r="303" customFormat="false" ht="14.25" hidden="false" customHeight="false" outlineLevel="0" collapsed="false">
      <c r="F303" s="2" t="s">
        <v>4</v>
      </c>
      <c r="G303" s="2" t="s">
        <v>14</v>
      </c>
      <c r="H303" s="1" t="n">
        <v>1</v>
      </c>
      <c r="I303" s="1" t="n">
        <v>1</v>
      </c>
      <c r="J303" s="1" t="n">
        <v>1</v>
      </c>
      <c r="K303" s="1" t="n">
        <v>1</v>
      </c>
      <c r="L303" s="1" t="n">
        <v>1</v>
      </c>
      <c r="M303" s="1" t="n">
        <v>0</v>
      </c>
      <c r="N303" s="1" t="n">
        <v>1</v>
      </c>
      <c r="O303" s="1" t="n">
        <v>1</v>
      </c>
      <c r="P303" s="1" t="n">
        <v>0</v>
      </c>
      <c r="Q303" s="1" t="n">
        <v>1</v>
      </c>
      <c r="R303" s="9" t="n">
        <v>1</v>
      </c>
      <c r="S303" s="5" t="n">
        <v>0</v>
      </c>
      <c r="T303" s="10" t="n">
        <v>1</v>
      </c>
      <c r="U303" s="1" t="n">
        <v>1</v>
      </c>
    </row>
    <row r="304" customFormat="false" ht="14.25" hidden="false" customHeight="false" outlineLevel="0" collapsed="false">
      <c r="F304" s="2" t="s">
        <v>5</v>
      </c>
      <c r="G304" s="2" t="s">
        <v>15</v>
      </c>
      <c r="H304" s="1" t="n">
        <v>1</v>
      </c>
      <c r="I304" s="1" t="n">
        <v>0</v>
      </c>
      <c r="J304" s="1" t="n">
        <v>1</v>
      </c>
      <c r="K304" s="1" t="n">
        <v>1</v>
      </c>
      <c r="L304" s="1" t="n">
        <v>1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1</v>
      </c>
      <c r="S304" s="11" t="n">
        <v>0</v>
      </c>
      <c r="T304" s="5" t="n">
        <v>1</v>
      </c>
      <c r="U304" s="6" t="n">
        <v>1</v>
      </c>
    </row>
    <row r="305" customFormat="false" ht="14.25" hidden="false" customHeight="false" outlineLevel="0" collapsed="false">
      <c r="G305" s="2" t="s">
        <v>16</v>
      </c>
      <c r="H305" s="1" t="n">
        <v>1</v>
      </c>
      <c r="I305" s="1" t="n">
        <v>0</v>
      </c>
      <c r="J305" s="1" t="n">
        <v>1</v>
      </c>
      <c r="K305" s="1" t="n">
        <v>1</v>
      </c>
      <c r="L305" s="1" t="n">
        <v>1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1</v>
      </c>
      <c r="S305" s="1" t="n">
        <v>0</v>
      </c>
      <c r="T305" s="7" t="n">
        <v>1</v>
      </c>
      <c r="U305" s="5" t="n">
        <v>1</v>
      </c>
    </row>
    <row r="307" customFormat="false" ht="13.5" hidden="false" customHeight="false" outlineLevel="0" collapsed="false">
      <c r="A307" s="0" t="n">
        <v>18</v>
      </c>
    </row>
    <row r="308" customFormat="false" ht="13.5" hidden="false" customHeight="false" outlineLevel="0" collapsed="false">
      <c r="B308" s="1" t="n">
        <v>1</v>
      </c>
      <c r="C308" s="1" t="s">
        <v>0</v>
      </c>
      <c r="D308" s="1" t="s">
        <v>1</v>
      </c>
      <c r="E308" s="1" t="s">
        <v>2</v>
      </c>
      <c r="H308" s="2"/>
      <c r="I308" s="2"/>
      <c r="J308" s="2"/>
      <c r="K308" s="2"/>
      <c r="L308" s="2"/>
      <c r="M308" s="2"/>
      <c r="N308" s="2"/>
      <c r="O308" s="2" t="s">
        <v>3</v>
      </c>
      <c r="P308" s="2"/>
      <c r="Q308" s="2"/>
      <c r="R308" s="2"/>
      <c r="S308" s="2" t="s">
        <v>4</v>
      </c>
      <c r="T308" s="2" t="s">
        <v>5</v>
      </c>
      <c r="U308" s="2"/>
    </row>
    <row r="309" customFormat="false" ht="14.25" hidden="false" customHeight="false" outlineLevel="0" collapsed="false">
      <c r="B309" s="1" t="n">
        <v>2</v>
      </c>
      <c r="C309" s="1" t="s">
        <v>1</v>
      </c>
      <c r="D309" s="1" t="s">
        <v>0</v>
      </c>
      <c r="E309" s="1" t="s">
        <v>2</v>
      </c>
      <c r="H309" s="3" t="s">
        <v>6</v>
      </c>
      <c r="I309" s="2" t="s">
        <v>3</v>
      </c>
      <c r="J309" s="2" t="s">
        <v>5</v>
      </c>
      <c r="K309" s="2" t="s">
        <v>7</v>
      </c>
      <c r="L309" s="2" t="s">
        <v>8</v>
      </c>
      <c r="M309" s="2" t="s">
        <v>9</v>
      </c>
      <c r="N309" s="2" t="s">
        <v>10</v>
      </c>
      <c r="O309" s="2" t="s">
        <v>11</v>
      </c>
      <c r="P309" s="2" t="s">
        <v>4</v>
      </c>
      <c r="Q309" s="2" t="s">
        <v>12</v>
      </c>
      <c r="R309" s="2" t="s">
        <v>13</v>
      </c>
      <c r="S309" s="2" t="s">
        <v>14</v>
      </c>
      <c r="T309" s="2" t="s">
        <v>15</v>
      </c>
      <c r="U309" s="2" t="s">
        <v>16</v>
      </c>
    </row>
    <row r="310" customFormat="false" ht="14.25" hidden="false" customHeight="false" outlineLevel="0" collapsed="false">
      <c r="B310" s="1" t="n">
        <v>3</v>
      </c>
      <c r="C310" s="1" t="s">
        <v>2</v>
      </c>
      <c r="D310" s="1" t="s">
        <v>1</v>
      </c>
      <c r="E310" s="1" t="s">
        <v>0</v>
      </c>
      <c r="G310" s="4" t="s">
        <v>6</v>
      </c>
      <c r="H310" s="5" t="n">
        <v>1</v>
      </c>
      <c r="I310" s="6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</row>
    <row r="311" customFormat="false" ht="14.25" hidden="false" customHeight="false" outlineLevel="0" collapsed="false">
      <c r="G311" s="2" t="s">
        <v>3</v>
      </c>
      <c r="H311" s="7" t="n">
        <v>1</v>
      </c>
      <c r="I311" s="5" t="n">
        <v>1</v>
      </c>
      <c r="J311" s="1" t="n">
        <v>0</v>
      </c>
      <c r="K311" s="1" t="n">
        <v>1</v>
      </c>
      <c r="L311" s="1" t="n">
        <v>1</v>
      </c>
      <c r="M311" s="1" t="n">
        <v>0</v>
      </c>
      <c r="N311" s="1" t="n">
        <v>1</v>
      </c>
      <c r="O311" s="1" t="n">
        <v>1</v>
      </c>
      <c r="P311" s="1" t="n">
        <v>0</v>
      </c>
      <c r="Q311" s="1" t="n">
        <v>1</v>
      </c>
      <c r="R311" s="1" t="n">
        <v>0</v>
      </c>
      <c r="S311" s="1" t="n">
        <v>0</v>
      </c>
      <c r="T311" s="1" t="n">
        <v>0</v>
      </c>
      <c r="U311" s="1" t="n">
        <v>0</v>
      </c>
    </row>
    <row r="312" customFormat="false" ht="14.25" hidden="false" customHeight="false" outlineLevel="0" collapsed="false">
      <c r="G312" s="2" t="s">
        <v>5</v>
      </c>
      <c r="H312" s="1" t="n">
        <v>1</v>
      </c>
      <c r="I312" s="1" t="n">
        <v>1</v>
      </c>
      <c r="J312" s="5" t="n">
        <v>0</v>
      </c>
      <c r="K312" s="1" t="n">
        <v>1</v>
      </c>
      <c r="L312" s="1" t="n">
        <v>1</v>
      </c>
      <c r="M312" s="1" t="n">
        <v>0</v>
      </c>
      <c r="N312" s="1" t="n">
        <v>1</v>
      </c>
      <c r="O312" s="1" t="n">
        <v>1</v>
      </c>
      <c r="P312" s="1" t="n">
        <v>1</v>
      </c>
      <c r="Q312" s="1" t="n">
        <v>1</v>
      </c>
      <c r="R312" s="1" t="n">
        <v>1</v>
      </c>
      <c r="S312" s="1" t="n">
        <v>1</v>
      </c>
      <c r="T312" s="1" t="n">
        <v>0</v>
      </c>
      <c r="U312" s="1" t="n">
        <v>1</v>
      </c>
    </row>
    <row r="313" customFormat="false" ht="14.25" hidden="false" customHeight="false" outlineLevel="0" collapsed="false">
      <c r="G313" s="2" t="s">
        <v>7</v>
      </c>
      <c r="H313" s="1" t="n">
        <v>1</v>
      </c>
      <c r="I313" s="1" t="n">
        <v>1</v>
      </c>
      <c r="J313" s="1" t="n">
        <v>0</v>
      </c>
      <c r="K313" s="5" t="n">
        <v>1</v>
      </c>
      <c r="L313" s="1" t="n">
        <v>1</v>
      </c>
      <c r="M313" s="1" t="n">
        <v>0</v>
      </c>
      <c r="N313" s="1" t="n">
        <v>1</v>
      </c>
      <c r="O313" s="1" t="n">
        <v>1</v>
      </c>
      <c r="P313" s="1" t="n">
        <v>0</v>
      </c>
      <c r="Q313" s="1" t="n">
        <v>1</v>
      </c>
      <c r="R313" s="1" t="n">
        <v>0</v>
      </c>
      <c r="S313" s="1" t="n">
        <v>0</v>
      </c>
      <c r="T313" s="1" t="n">
        <v>0</v>
      </c>
      <c r="U313" s="1" t="n">
        <v>0</v>
      </c>
    </row>
    <row r="314" customFormat="false" ht="14.25" hidden="false" customHeight="false" outlineLevel="0" collapsed="false">
      <c r="G314" s="2" t="s">
        <v>8</v>
      </c>
      <c r="H314" s="1" t="n">
        <v>0</v>
      </c>
      <c r="I314" s="1" t="n">
        <v>0</v>
      </c>
      <c r="J314" s="1" t="n">
        <v>0</v>
      </c>
      <c r="K314" s="1" t="n">
        <v>0</v>
      </c>
      <c r="L314" s="5" t="n">
        <v>1</v>
      </c>
      <c r="M314" s="1" t="n">
        <v>0</v>
      </c>
      <c r="N314" s="1" t="n">
        <v>1</v>
      </c>
      <c r="O314" s="1" t="n">
        <v>0</v>
      </c>
      <c r="P314" s="1" t="n">
        <v>0</v>
      </c>
      <c r="Q314" s="1" t="n">
        <v>1</v>
      </c>
      <c r="R314" s="1" t="n">
        <v>0</v>
      </c>
      <c r="S314" s="1" t="n">
        <v>0</v>
      </c>
      <c r="T314" s="1" t="n">
        <v>0</v>
      </c>
      <c r="U314" s="1" t="n">
        <v>0</v>
      </c>
    </row>
    <row r="315" customFormat="false" ht="14.25" hidden="false" customHeight="false" outlineLevel="0" collapsed="false">
      <c r="G315" s="2" t="s">
        <v>9</v>
      </c>
      <c r="H315" s="1" t="n">
        <v>1</v>
      </c>
      <c r="I315" s="1" t="n">
        <v>1</v>
      </c>
      <c r="J315" s="1" t="n">
        <v>0</v>
      </c>
      <c r="K315" s="1" t="n">
        <v>1</v>
      </c>
      <c r="L315" s="1" t="n">
        <v>1</v>
      </c>
      <c r="M315" s="5" t="n">
        <v>0</v>
      </c>
      <c r="N315" s="1" t="n">
        <v>1</v>
      </c>
      <c r="O315" s="1" t="n">
        <v>1</v>
      </c>
      <c r="P315" s="1" t="n">
        <v>1</v>
      </c>
      <c r="Q315" s="1" t="n">
        <v>1</v>
      </c>
      <c r="R315" s="1" t="n">
        <v>1</v>
      </c>
      <c r="S315" s="1" t="n">
        <v>1</v>
      </c>
      <c r="T315" s="1" t="n">
        <v>0</v>
      </c>
      <c r="U315" s="1" t="n">
        <v>1</v>
      </c>
    </row>
    <row r="316" customFormat="false" ht="14.25" hidden="false" customHeight="false" outlineLevel="0" collapsed="false">
      <c r="G316" s="2" t="s">
        <v>1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1</v>
      </c>
      <c r="M316" s="1" t="n">
        <v>0</v>
      </c>
      <c r="N316" s="5" t="n">
        <v>1</v>
      </c>
      <c r="O316" s="8" t="n">
        <v>0</v>
      </c>
      <c r="P316" s="1" t="n">
        <v>0</v>
      </c>
      <c r="Q316" s="1" t="n">
        <v>1</v>
      </c>
      <c r="R316" s="1" t="n">
        <v>0</v>
      </c>
      <c r="S316" s="1" t="n">
        <v>0</v>
      </c>
      <c r="T316" s="1" t="n">
        <v>0</v>
      </c>
      <c r="U316" s="1" t="n">
        <v>0</v>
      </c>
    </row>
    <row r="317" customFormat="false" ht="14.25" hidden="false" customHeight="false" outlineLevel="0" collapsed="false">
      <c r="F317" s="2" t="s">
        <v>3</v>
      </c>
      <c r="G317" s="2" t="s">
        <v>11</v>
      </c>
      <c r="H317" s="1" t="n">
        <v>1</v>
      </c>
      <c r="I317" s="1" t="n">
        <v>1</v>
      </c>
      <c r="J317" s="1" t="n">
        <v>0</v>
      </c>
      <c r="K317" s="1" t="n">
        <v>1</v>
      </c>
      <c r="L317" s="1" t="n">
        <v>1</v>
      </c>
      <c r="M317" s="1" t="n">
        <v>0</v>
      </c>
      <c r="N317" s="9" t="n">
        <v>1</v>
      </c>
      <c r="O317" s="5" t="n">
        <v>1</v>
      </c>
      <c r="P317" s="6" t="n">
        <v>0</v>
      </c>
      <c r="Q317" s="1" t="n">
        <v>1</v>
      </c>
      <c r="R317" s="1" t="n">
        <v>0</v>
      </c>
      <c r="S317" s="1" t="n">
        <v>0</v>
      </c>
      <c r="T317" s="1" t="n">
        <v>0</v>
      </c>
      <c r="U317" s="1" t="n">
        <v>0</v>
      </c>
    </row>
    <row r="318" customFormat="false" ht="14.25" hidden="false" customHeight="false" outlineLevel="0" collapsed="false">
      <c r="G318" s="2" t="s">
        <v>4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1</v>
      </c>
      <c r="M318" s="1" t="n">
        <v>0</v>
      </c>
      <c r="N318" s="1" t="n">
        <v>1</v>
      </c>
      <c r="O318" s="7" t="n">
        <v>0</v>
      </c>
      <c r="P318" s="5" t="n">
        <v>1</v>
      </c>
      <c r="Q318" s="1" t="n">
        <v>1</v>
      </c>
      <c r="R318" s="1" t="n">
        <v>1</v>
      </c>
      <c r="S318" s="1" t="n">
        <v>1</v>
      </c>
      <c r="T318" s="1" t="n">
        <v>0</v>
      </c>
      <c r="U318" s="1" t="n">
        <v>1</v>
      </c>
    </row>
    <row r="319" customFormat="false" ht="14.25" hidden="false" customHeight="false" outlineLevel="0" collapsed="false">
      <c r="G319" s="2" t="s">
        <v>1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1</v>
      </c>
      <c r="M319" s="1" t="n">
        <v>0</v>
      </c>
      <c r="N319" s="1" t="n">
        <v>1</v>
      </c>
      <c r="O319" s="1" t="n">
        <v>0</v>
      </c>
      <c r="P319" s="1" t="n">
        <v>0</v>
      </c>
      <c r="Q319" s="5" t="n">
        <v>1</v>
      </c>
      <c r="R319" s="1" t="n">
        <v>0</v>
      </c>
      <c r="S319" s="1" t="n">
        <v>0</v>
      </c>
      <c r="T319" s="1" t="n">
        <v>0</v>
      </c>
      <c r="U319" s="1" t="n">
        <v>0</v>
      </c>
    </row>
    <row r="320" customFormat="false" ht="14.25" hidden="false" customHeight="false" outlineLevel="0" collapsed="false">
      <c r="G320" s="2" t="s">
        <v>1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5" t="n">
        <v>1</v>
      </c>
      <c r="S320" s="8" t="n">
        <v>0</v>
      </c>
      <c r="T320" s="1" t="n">
        <v>0</v>
      </c>
      <c r="U320" s="1" t="n">
        <v>0</v>
      </c>
    </row>
    <row r="321" customFormat="false" ht="14.25" hidden="false" customHeight="false" outlineLevel="0" collapsed="false">
      <c r="F321" s="2" t="s">
        <v>4</v>
      </c>
      <c r="G321" s="2" t="s">
        <v>14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1</v>
      </c>
      <c r="M321" s="1" t="n">
        <v>0</v>
      </c>
      <c r="N321" s="1" t="n">
        <v>1</v>
      </c>
      <c r="O321" s="1" t="n">
        <v>0</v>
      </c>
      <c r="P321" s="1" t="n">
        <v>1</v>
      </c>
      <c r="Q321" s="1" t="n">
        <v>1</v>
      </c>
      <c r="R321" s="9" t="n">
        <v>1</v>
      </c>
      <c r="S321" s="5" t="n">
        <v>1</v>
      </c>
      <c r="T321" s="10" t="n">
        <v>0</v>
      </c>
      <c r="U321" s="1" t="n">
        <v>1</v>
      </c>
    </row>
    <row r="322" customFormat="false" ht="14.25" hidden="false" customHeight="false" outlineLevel="0" collapsed="false">
      <c r="F322" s="2" t="s">
        <v>5</v>
      </c>
      <c r="G322" s="2" t="s">
        <v>15</v>
      </c>
      <c r="H322" s="1" t="n">
        <v>1</v>
      </c>
      <c r="I322" s="1" t="n">
        <v>1</v>
      </c>
      <c r="J322" s="1" t="n">
        <v>0</v>
      </c>
      <c r="K322" s="1" t="n">
        <v>1</v>
      </c>
      <c r="L322" s="1" t="n">
        <v>1</v>
      </c>
      <c r="M322" s="1" t="n">
        <v>0</v>
      </c>
      <c r="N322" s="1" t="n">
        <v>1</v>
      </c>
      <c r="O322" s="1" t="n">
        <v>1</v>
      </c>
      <c r="P322" s="1" t="n">
        <v>1</v>
      </c>
      <c r="Q322" s="1" t="n">
        <v>1</v>
      </c>
      <c r="R322" s="1" t="n">
        <v>1</v>
      </c>
      <c r="S322" s="11" t="n">
        <v>1</v>
      </c>
      <c r="T322" s="5" t="n">
        <v>0</v>
      </c>
      <c r="U322" s="6" t="n">
        <v>1</v>
      </c>
    </row>
    <row r="323" customFormat="false" ht="14.25" hidden="false" customHeight="false" outlineLevel="0" collapsed="false">
      <c r="G323" s="2" t="s">
        <v>1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1</v>
      </c>
      <c r="M323" s="1" t="n">
        <v>0</v>
      </c>
      <c r="N323" s="1" t="n">
        <v>1</v>
      </c>
      <c r="O323" s="1" t="n">
        <v>0</v>
      </c>
      <c r="P323" s="1" t="n">
        <v>1</v>
      </c>
      <c r="Q323" s="1" t="n">
        <v>1</v>
      </c>
      <c r="R323" s="1" t="n">
        <v>1</v>
      </c>
      <c r="S323" s="1" t="n">
        <v>1</v>
      </c>
      <c r="T323" s="7" t="n">
        <v>0</v>
      </c>
      <c r="U323" s="5" t="n">
        <v>1</v>
      </c>
    </row>
    <row r="325" customFormat="false" ht="13.5" hidden="false" customHeight="false" outlineLevel="0" collapsed="false">
      <c r="A325" s="0" t="n">
        <v>19</v>
      </c>
    </row>
    <row r="326" customFormat="false" ht="13.5" hidden="false" customHeight="false" outlineLevel="0" collapsed="false">
      <c r="B326" s="1" t="n">
        <v>1</v>
      </c>
      <c r="C326" s="1" t="s">
        <v>0</v>
      </c>
      <c r="D326" s="1" t="s">
        <v>1</v>
      </c>
      <c r="E326" s="1" t="s">
        <v>2</v>
      </c>
      <c r="H326" s="2"/>
      <c r="I326" s="2"/>
      <c r="J326" s="2"/>
      <c r="K326" s="2"/>
      <c r="L326" s="2"/>
      <c r="M326" s="2"/>
      <c r="N326" s="2"/>
      <c r="O326" s="2" t="s">
        <v>3</v>
      </c>
      <c r="P326" s="2"/>
      <c r="Q326" s="2"/>
      <c r="R326" s="2"/>
      <c r="S326" s="2" t="s">
        <v>4</v>
      </c>
      <c r="T326" s="2" t="s">
        <v>5</v>
      </c>
      <c r="U326" s="2"/>
    </row>
    <row r="327" customFormat="false" ht="14.25" hidden="false" customHeight="false" outlineLevel="0" collapsed="false">
      <c r="B327" s="1" t="n">
        <v>2</v>
      </c>
      <c r="C327" s="1" t="s">
        <v>1</v>
      </c>
      <c r="D327" s="1" t="s">
        <v>2</v>
      </c>
      <c r="E327" s="1" t="s">
        <v>0</v>
      </c>
      <c r="H327" s="3" t="s">
        <v>6</v>
      </c>
      <c r="I327" s="2" t="s">
        <v>3</v>
      </c>
      <c r="J327" s="2" t="s">
        <v>5</v>
      </c>
      <c r="K327" s="2" t="s">
        <v>7</v>
      </c>
      <c r="L327" s="2" t="s">
        <v>8</v>
      </c>
      <c r="M327" s="2" t="s">
        <v>9</v>
      </c>
      <c r="N327" s="2" t="s">
        <v>10</v>
      </c>
      <c r="O327" s="2" t="s">
        <v>11</v>
      </c>
      <c r="P327" s="2" t="s">
        <v>4</v>
      </c>
      <c r="Q327" s="2" t="s">
        <v>12</v>
      </c>
      <c r="R327" s="2" t="s">
        <v>13</v>
      </c>
      <c r="S327" s="2" t="s">
        <v>14</v>
      </c>
      <c r="T327" s="2" t="s">
        <v>15</v>
      </c>
      <c r="U327" s="2" t="s">
        <v>16</v>
      </c>
    </row>
    <row r="328" customFormat="false" ht="14.25" hidden="false" customHeight="false" outlineLevel="0" collapsed="false">
      <c r="B328" s="1" t="n">
        <v>3</v>
      </c>
      <c r="C328" s="1" t="s">
        <v>0</v>
      </c>
      <c r="D328" s="1" t="s">
        <v>1</v>
      </c>
      <c r="E328" s="1" t="s">
        <v>2</v>
      </c>
      <c r="G328" s="4" t="s">
        <v>6</v>
      </c>
      <c r="H328" s="5" t="n">
        <v>1</v>
      </c>
      <c r="I328" s="6" t="n">
        <v>0</v>
      </c>
      <c r="J328" s="1" t="n">
        <v>1</v>
      </c>
      <c r="K328" s="1" t="n">
        <v>1</v>
      </c>
      <c r="L328" s="1" t="n">
        <v>1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1</v>
      </c>
      <c r="S328" s="1" t="n">
        <v>0</v>
      </c>
      <c r="T328" s="1" t="n">
        <v>1</v>
      </c>
      <c r="U328" s="1" t="n">
        <v>1</v>
      </c>
    </row>
    <row r="329" customFormat="false" ht="14.25" hidden="false" customHeight="false" outlineLevel="0" collapsed="false">
      <c r="G329" s="2" t="s">
        <v>3</v>
      </c>
      <c r="H329" s="7" t="n">
        <v>1</v>
      </c>
      <c r="I329" s="5" t="n">
        <v>1</v>
      </c>
      <c r="J329" s="1" t="n">
        <v>1</v>
      </c>
      <c r="K329" s="1" t="n">
        <v>1</v>
      </c>
      <c r="L329" s="1" t="n">
        <v>1</v>
      </c>
      <c r="M329" s="1" t="n">
        <v>1</v>
      </c>
      <c r="N329" s="1" t="n">
        <v>1</v>
      </c>
      <c r="O329" s="1" t="n">
        <v>1</v>
      </c>
      <c r="P329" s="1" t="n">
        <v>1</v>
      </c>
      <c r="Q329" s="1" t="n">
        <v>1</v>
      </c>
      <c r="R329" s="1" t="n">
        <v>1</v>
      </c>
      <c r="S329" s="1" t="n">
        <v>1</v>
      </c>
      <c r="T329" s="1" t="n">
        <v>1</v>
      </c>
      <c r="U329" s="1" t="n">
        <v>1</v>
      </c>
    </row>
    <row r="330" customFormat="false" ht="14.25" hidden="false" customHeight="false" outlineLevel="0" collapsed="false">
      <c r="G330" s="2" t="s">
        <v>5</v>
      </c>
      <c r="H330" s="1" t="n">
        <v>1</v>
      </c>
      <c r="I330" s="1" t="n">
        <v>0</v>
      </c>
      <c r="J330" s="5" t="n">
        <v>1</v>
      </c>
      <c r="K330" s="1" t="n">
        <v>1</v>
      </c>
      <c r="L330" s="1" t="n">
        <v>1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1</v>
      </c>
      <c r="S330" s="1" t="n">
        <v>0</v>
      </c>
      <c r="T330" s="1" t="n">
        <v>1</v>
      </c>
      <c r="U330" s="1" t="n">
        <v>1</v>
      </c>
    </row>
    <row r="331" customFormat="false" ht="14.25" hidden="false" customHeight="false" outlineLevel="0" collapsed="false">
      <c r="G331" s="2" t="s">
        <v>7</v>
      </c>
      <c r="H331" s="1" t="n">
        <v>1</v>
      </c>
      <c r="I331" s="1" t="n">
        <v>0</v>
      </c>
      <c r="J331" s="1" t="n">
        <v>1</v>
      </c>
      <c r="K331" s="5" t="n">
        <v>1</v>
      </c>
      <c r="L331" s="1" t="n">
        <v>1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1</v>
      </c>
      <c r="S331" s="1" t="n">
        <v>0</v>
      </c>
      <c r="T331" s="1" t="n">
        <v>1</v>
      </c>
      <c r="U331" s="1" t="n">
        <v>1</v>
      </c>
    </row>
    <row r="332" customFormat="false" ht="14.25" hidden="false" customHeight="false" outlineLevel="0" collapsed="false">
      <c r="G332" s="2" t="s">
        <v>8</v>
      </c>
      <c r="H332" s="1" t="n">
        <v>1</v>
      </c>
      <c r="I332" s="1" t="n">
        <v>0</v>
      </c>
      <c r="J332" s="1" t="n">
        <v>1</v>
      </c>
      <c r="K332" s="1" t="n">
        <v>1</v>
      </c>
      <c r="L332" s="5" t="n">
        <v>1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1</v>
      </c>
      <c r="S332" s="1" t="n">
        <v>0</v>
      </c>
      <c r="T332" s="1" t="n">
        <v>1</v>
      </c>
      <c r="U332" s="1" t="n">
        <v>1</v>
      </c>
    </row>
    <row r="333" customFormat="false" ht="14.25" hidden="false" customHeight="false" outlineLevel="0" collapsed="false">
      <c r="G333" s="2" t="s">
        <v>9</v>
      </c>
      <c r="H333" s="1" t="n">
        <v>1</v>
      </c>
      <c r="I333" s="1" t="n">
        <v>1</v>
      </c>
      <c r="J333" s="1" t="n">
        <v>1</v>
      </c>
      <c r="K333" s="1" t="n">
        <v>1</v>
      </c>
      <c r="L333" s="1" t="n">
        <v>1</v>
      </c>
      <c r="M333" s="5" t="n">
        <v>1</v>
      </c>
      <c r="N333" s="1" t="n">
        <v>1</v>
      </c>
      <c r="O333" s="1" t="n">
        <v>1</v>
      </c>
      <c r="P333" s="1" t="n">
        <v>1</v>
      </c>
      <c r="Q333" s="1" t="n">
        <v>1</v>
      </c>
      <c r="R333" s="1" t="n">
        <v>1</v>
      </c>
      <c r="S333" s="1" t="n">
        <v>1</v>
      </c>
      <c r="T333" s="1" t="n">
        <v>1</v>
      </c>
      <c r="U333" s="1" t="n">
        <v>1</v>
      </c>
    </row>
    <row r="334" customFormat="false" ht="14.25" hidden="false" customHeight="false" outlineLevel="0" collapsed="false">
      <c r="G334" s="2" t="s">
        <v>1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5" t="n">
        <v>1</v>
      </c>
      <c r="O334" s="8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</row>
    <row r="335" customFormat="false" ht="14.25" hidden="false" customHeight="false" outlineLevel="0" collapsed="false">
      <c r="F335" s="2" t="s">
        <v>3</v>
      </c>
      <c r="G335" s="2" t="s">
        <v>11</v>
      </c>
      <c r="H335" s="1" t="n">
        <v>1</v>
      </c>
      <c r="I335" s="1" t="n">
        <v>1</v>
      </c>
      <c r="J335" s="1" t="n">
        <v>1</v>
      </c>
      <c r="K335" s="1" t="n">
        <v>1</v>
      </c>
      <c r="L335" s="1" t="n">
        <v>1</v>
      </c>
      <c r="M335" s="1" t="n">
        <v>1</v>
      </c>
      <c r="N335" s="9" t="n">
        <v>1</v>
      </c>
      <c r="O335" s="5" t="n">
        <v>1</v>
      </c>
      <c r="P335" s="6" t="n">
        <v>1</v>
      </c>
      <c r="Q335" s="1" t="n">
        <v>1</v>
      </c>
      <c r="R335" s="1" t="n">
        <v>1</v>
      </c>
      <c r="S335" s="1" t="n">
        <v>1</v>
      </c>
      <c r="T335" s="1" t="n">
        <v>1</v>
      </c>
      <c r="U335" s="1" t="n">
        <v>1</v>
      </c>
    </row>
    <row r="336" customFormat="false" ht="14.25" hidden="false" customHeight="false" outlineLevel="0" collapsed="false">
      <c r="G336" s="2" t="s">
        <v>4</v>
      </c>
      <c r="H336" s="1" t="n">
        <v>1</v>
      </c>
      <c r="I336" s="1" t="n">
        <v>1</v>
      </c>
      <c r="J336" s="1" t="n">
        <v>1</v>
      </c>
      <c r="K336" s="1" t="n">
        <v>1</v>
      </c>
      <c r="L336" s="1" t="n">
        <v>1</v>
      </c>
      <c r="M336" s="1" t="n">
        <v>1</v>
      </c>
      <c r="N336" s="1" t="n">
        <v>1</v>
      </c>
      <c r="O336" s="7" t="n">
        <v>1</v>
      </c>
      <c r="P336" s="5" t="n">
        <v>1</v>
      </c>
      <c r="Q336" s="1" t="n">
        <v>1</v>
      </c>
      <c r="R336" s="1" t="n">
        <v>1</v>
      </c>
      <c r="S336" s="1" t="n">
        <v>1</v>
      </c>
      <c r="T336" s="1" t="n">
        <v>1</v>
      </c>
      <c r="U336" s="1" t="n">
        <v>1</v>
      </c>
    </row>
    <row r="337" customFormat="false" ht="14.25" hidden="false" customHeight="false" outlineLevel="0" collapsed="false">
      <c r="G337" s="2" t="s">
        <v>12</v>
      </c>
      <c r="H337" s="1" t="n">
        <v>1</v>
      </c>
      <c r="I337" s="1" t="n">
        <v>1</v>
      </c>
      <c r="J337" s="1" t="n">
        <v>1</v>
      </c>
      <c r="K337" s="1" t="n">
        <v>1</v>
      </c>
      <c r="L337" s="1" t="n">
        <v>1</v>
      </c>
      <c r="M337" s="1" t="n">
        <v>1</v>
      </c>
      <c r="N337" s="1" t="n">
        <v>1</v>
      </c>
      <c r="O337" s="1" t="n">
        <v>1</v>
      </c>
      <c r="P337" s="1" t="n">
        <v>1</v>
      </c>
      <c r="Q337" s="5" t="n">
        <v>1</v>
      </c>
      <c r="R337" s="1" t="n">
        <v>1</v>
      </c>
      <c r="S337" s="1" t="n">
        <v>1</v>
      </c>
      <c r="T337" s="1" t="n">
        <v>1</v>
      </c>
      <c r="U337" s="1" t="n">
        <v>1</v>
      </c>
    </row>
    <row r="338" customFormat="false" ht="14.25" hidden="false" customHeight="false" outlineLevel="0" collapsed="false">
      <c r="G338" s="2" t="s">
        <v>13</v>
      </c>
      <c r="H338" s="1" t="n">
        <v>1</v>
      </c>
      <c r="I338" s="1" t="n">
        <v>0</v>
      </c>
      <c r="J338" s="1" t="n">
        <v>1</v>
      </c>
      <c r="K338" s="1" t="n">
        <v>1</v>
      </c>
      <c r="L338" s="1" t="n">
        <v>1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5" t="n">
        <v>1</v>
      </c>
      <c r="S338" s="8" t="n">
        <v>0</v>
      </c>
      <c r="T338" s="1" t="n">
        <v>1</v>
      </c>
      <c r="U338" s="1" t="n">
        <v>1</v>
      </c>
    </row>
    <row r="339" customFormat="false" ht="14.25" hidden="false" customHeight="false" outlineLevel="0" collapsed="false">
      <c r="F339" s="2" t="s">
        <v>4</v>
      </c>
      <c r="G339" s="2" t="s">
        <v>14</v>
      </c>
      <c r="H339" s="1" t="n">
        <v>1</v>
      </c>
      <c r="I339" s="1" t="n">
        <v>1</v>
      </c>
      <c r="J339" s="1" t="n">
        <v>1</v>
      </c>
      <c r="K339" s="1" t="n">
        <v>1</v>
      </c>
      <c r="L339" s="1" t="n">
        <v>1</v>
      </c>
      <c r="M339" s="1" t="n">
        <v>1</v>
      </c>
      <c r="N339" s="1" t="n">
        <v>1</v>
      </c>
      <c r="O339" s="1" t="n">
        <v>1</v>
      </c>
      <c r="P339" s="1" t="n">
        <v>1</v>
      </c>
      <c r="Q339" s="1" t="n">
        <v>1</v>
      </c>
      <c r="R339" s="9" t="n">
        <v>1</v>
      </c>
      <c r="S339" s="5" t="n">
        <v>1</v>
      </c>
      <c r="T339" s="10" t="n">
        <v>1</v>
      </c>
      <c r="U339" s="1" t="n">
        <v>1</v>
      </c>
    </row>
    <row r="340" customFormat="false" ht="14.25" hidden="false" customHeight="false" outlineLevel="0" collapsed="false">
      <c r="F340" s="2" t="s">
        <v>5</v>
      </c>
      <c r="G340" s="2" t="s">
        <v>15</v>
      </c>
      <c r="H340" s="1" t="n">
        <v>1</v>
      </c>
      <c r="I340" s="1" t="n">
        <v>0</v>
      </c>
      <c r="J340" s="1" t="n">
        <v>1</v>
      </c>
      <c r="K340" s="1" t="n">
        <v>1</v>
      </c>
      <c r="L340" s="1" t="n">
        <v>1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1</v>
      </c>
      <c r="S340" s="11" t="n">
        <v>0</v>
      </c>
      <c r="T340" s="5" t="n">
        <v>1</v>
      </c>
      <c r="U340" s="6" t="n">
        <v>1</v>
      </c>
    </row>
    <row r="341" customFormat="false" ht="14.25" hidden="false" customHeight="false" outlineLevel="0" collapsed="false">
      <c r="G341" s="2" t="s">
        <v>16</v>
      </c>
      <c r="H341" s="1" t="n">
        <v>1</v>
      </c>
      <c r="I341" s="1" t="n">
        <v>0</v>
      </c>
      <c r="J341" s="1" t="n">
        <v>1</v>
      </c>
      <c r="K341" s="1" t="n">
        <v>1</v>
      </c>
      <c r="L341" s="1" t="n">
        <v>1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1</v>
      </c>
      <c r="S341" s="1" t="n">
        <v>0</v>
      </c>
      <c r="T341" s="7" t="n">
        <v>1</v>
      </c>
      <c r="U341" s="5" t="n">
        <v>1</v>
      </c>
    </row>
    <row r="343" customFormat="false" ht="13.5" hidden="false" customHeight="false" outlineLevel="0" collapsed="false">
      <c r="A343" s="0" t="n">
        <v>20</v>
      </c>
    </row>
    <row r="344" customFormat="false" ht="13.5" hidden="false" customHeight="false" outlineLevel="0" collapsed="false">
      <c r="B344" s="1" t="n">
        <v>1</v>
      </c>
      <c r="C344" s="1" t="s">
        <v>0</v>
      </c>
      <c r="D344" s="1" t="s">
        <v>1</v>
      </c>
      <c r="E344" s="1" t="s">
        <v>2</v>
      </c>
      <c r="H344" s="2"/>
      <c r="I344" s="2"/>
      <c r="J344" s="2"/>
      <c r="K344" s="2"/>
      <c r="L344" s="2"/>
      <c r="M344" s="2"/>
      <c r="N344" s="2"/>
      <c r="O344" s="2" t="s">
        <v>3</v>
      </c>
      <c r="P344" s="2"/>
      <c r="Q344" s="2"/>
      <c r="R344" s="2"/>
      <c r="S344" s="2" t="s">
        <v>4</v>
      </c>
      <c r="T344" s="2" t="s">
        <v>5</v>
      </c>
      <c r="U344" s="2"/>
    </row>
    <row r="345" customFormat="false" ht="14.25" hidden="false" customHeight="false" outlineLevel="0" collapsed="false">
      <c r="B345" s="1" t="n">
        <v>2</v>
      </c>
      <c r="C345" s="1" t="s">
        <v>1</v>
      </c>
      <c r="D345" s="1" t="s">
        <v>2</v>
      </c>
      <c r="E345" s="1" t="s">
        <v>0</v>
      </c>
      <c r="H345" s="3" t="s">
        <v>6</v>
      </c>
      <c r="I345" s="2" t="s">
        <v>3</v>
      </c>
      <c r="J345" s="2" t="s">
        <v>5</v>
      </c>
      <c r="K345" s="2" t="s">
        <v>7</v>
      </c>
      <c r="L345" s="2" t="s">
        <v>8</v>
      </c>
      <c r="M345" s="2" t="s">
        <v>9</v>
      </c>
      <c r="N345" s="2" t="s">
        <v>10</v>
      </c>
      <c r="O345" s="2" t="s">
        <v>11</v>
      </c>
      <c r="P345" s="2" t="s">
        <v>4</v>
      </c>
      <c r="Q345" s="2" t="s">
        <v>12</v>
      </c>
      <c r="R345" s="2" t="s">
        <v>13</v>
      </c>
      <c r="S345" s="2" t="s">
        <v>14</v>
      </c>
      <c r="T345" s="2" t="s">
        <v>15</v>
      </c>
      <c r="U345" s="2" t="s">
        <v>16</v>
      </c>
    </row>
    <row r="346" customFormat="false" ht="14.25" hidden="false" customHeight="false" outlineLevel="0" collapsed="false">
      <c r="B346" s="1" t="n">
        <v>3</v>
      </c>
      <c r="C346" s="1" t="s">
        <v>0</v>
      </c>
      <c r="D346" s="1" t="s">
        <v>2</v>
      </c>
      <c r="E346" s="1" t="s">
        <v>1</v>
      </c>
      <c r="G346" s="4" t="s">
        <v>6</v>
      </c>
      <c r="H346" s="5" t="n">
        <v>1</v>
      </c>
      <c r="I346" s="6" t="n">
        <v>0</v>
      </c>
      <c r="J346" s="1" t="n">
        <v>1</v>
      </c>
      <c r="K346" s="1" t="n">
        <v>1</v>
      </c>
      <c r="L346" s="1" t="n">
        <v>1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1</v>
      </c>
      <c r="S346" s="1" t="n">
        <v>0</v>
      </c>
      <c r="T346" s="1" t="n">
        <v>1</v>
      </c>
      <c r="U346" s="1" t="n">
        <v>1</v>
      </c>
    </row>
    <row r="347" customFormat="false" ht="14.25" hidden="false" customHeight="false" outlineLevel="0" collapsed="false">
      <c r="G347" s="2" t="s">
        <v>3</v>
      </c>
      <c r="H347" s="7" t="n">
        <v>1</v>
      </c>
      <c r="I347" s="5" t="n">
        <v>1</v>
      </c>
      <c r="J347" s="1" t="n">
        <v>1</v>
      </c>
      <c r="K347" s="1" t="n">
        <v>1</v>
      </c>
      <c r="L347" s="1" t="n">
        <v>1</v>
      </c>
      <c r="M347" s="1" t="n">
        <v>0</v>
      </c>
      <c r="N347" s="1" t="n">
        <v>1</v>
      </c>
      <c r="O347" s="1" t="n">
        <v>1</v>
      </c>
      <c r="P347" s="1" t="n">
        <v>0</v>
      </c>
      <c r="Q347" s="1" t="n">
        <v>1</v>
      </c>
      <c r="R347" s="1" t="n">
        <v>1</v>
      </c>
      <c r="S347" s="1" t="n">
        <v>0</v>
      </c>
      <c r="T347" s="1" t="n">
        <v>1</v>
      </c>
      <c r="U347" s="1" t="n">
        <v>1</v>
      </c>
    </row>
    <row r="348" customFormat="false" ht="14.25" hidden="false" customHeight="false" outlineLevel="0" collapsed="false">
      <c r="G348" s="2" t="s">
        <v>5</v>
      </c>
      <c r="H348" s="1" t="n">
        <v>1</v>
      </c>
      <c r="I348" s="1" t="n">
        <v>0</v>
      </c>
      <c r="J348" s="5" t="n">
        <v>1</v>
      </c>
      <c r="K348" s="1" t="n">
        <v>1</v>
      </c>
      <c r="L348" s="1" t="n">
        <v>1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1</v>
      </c>
      <c r="S348" s="1" t="n">
        <v>0</v>
      </c>
      <c r="T348" s="1" t="n">
        <v>1</v>
      </c>
      <c r="U348" s="1" t="n">
        <v>1</v>
      </c>
    </row>
    <row r="349" customFormat="false" ht="14.25" hidden="false" customHeight="false" outlineLevel="0" collapsed="false">
      <c r="G349" s="2" t="s">
        <v>7</v>
      </c>
      <c r="H349" s="1" t="n">
        <v>1</v>
      </c>
      <c r="I349" s="1" t="n">
        <v>0</v>
      </c>
      <c r="J349" s="1" t="n">
        <v>1</v>
      </c>
      <c r="K349" s="5" t="n">
        <v>1</v>
      </c>
      <c r="L349" s="1" t="n">
        <v>1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1</v>
      </c>
      <c r="S349" s="1" t="n">
        <v>0</v>
      </c>
      <c r="T349" s="1" t="n">
        <v>1</v>
      </c>
      <c r="U349" s="1" t="n">
        <v>1</v>
      </c>
    </row>
    <row r="350" customFormat="false" ht="14.25" hidden="false" customHeight="false" outlineLevel="0" collapsed="false">
      <c r="G350" s="2" t="s">
        <v>8</v>
      </c>
      <c r="H350" s="1" t="n">
        <v>1</v>
      </c>
      <c r="I350" s="1" t="n">
        <v>0</v>
      </c>
      <c r="J350" s="1" t="n">
        <v>1</v>
      </c>
      <c r="K350" s="1" t="n">
        <v>1</v>
      </c>
      <c r="L350" s="5" t="n">
        <v>1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1</v>
      </c>
      <c r="S350" s="1" t="n">
        <v>0</v>
      </c>
      <c r="T350" s="1" t="n">
        <v>1</v>
      </c>
      <c r="U350" s="1" t="n">
        <v>1</v>
      </c>
    </row>
    <row r="351" customFormat="false" ht="14.25" hidden="false" customHeight="false" outlineLevel="0" collapsed="false">
      <c r="G351" s="2" t="s">
        <v>9</v>
      </c>
      <c r="H351" s="1" t="n">
        <v>1</v>
      </c>
      <c r="I351" s="1" t="n">
        <v>1</v>
      </c>
      <c r="J351" s="1" t="n">
        <v>1</v>
      </c>
      <c r="K351" s="1" t="n">
        <v>1</v>
      </c>
      <c r="L351" s="1" t="n">
        <v>1</v>
      </c>
      <c r="M351" s="5" t="n">
        <v>1</v>
      </c>
      <c r="N351" s="1" t="n">
        <v>1</v>
      </c>
      <c r="O351" s="1" t="n">
        <v>1</v>
      </c>
      <c r="P351" s="1" t="n">
        <v>1</v>
      </c>
      <c r="Q351" s="1" t="n">
        <v>1</v>
      </c>
      <c r="R351" s="1" t="n">
        <v>1</v>
      </c>
      <c r="S351" s="1" t="n">
        <v>1</v>
      </c>
      <c r="T351" s="1" t="n">
        <v>1</v>
      </c>
      <c r="U351" s="1" t="n">
        <v>1</v>
      </c>
    </row>
    <row r="352" customFormat="false" ht="14.25" hidden="false" customHeight="false" outlineLevel="0" collapsed="false">
      <c r="G352" s="2" t="s">
        <v>1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5" t="n">
        <v>1</v>
      </c>
      <c r="O352" s="8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</row>
    <row r="353" customFormat="false" ht="14.25" hidden="false" customHeight="false" outlineLevel="0" collapsed="false">
      <c r="F353" s="2" t="s">
        <v>3</v>
      </c>
      <c r="G353" s="2" t="s">
        <v>11</v>
      </c>
      <c r="H353" s="1" t="n">
        <v>1</v>
      </c>
      <c r="I353" s="1" t="n">
        <v>1</v>
      </c>
      <c r="J353" s="1" t="n">
        <v>1</v>
      </c>
      <c r="K353" s="1" t="n">
        <v>1</v>
      </c>
      <c r="L353" s="1" t="n">
        <v>1</v>
      </c>
      <c r="M353" s="1" t="n">
        <v>0</v>
      </c>
      <c r="N353" s="9" t="n">
        <v>1</v>
      </c>
      <c r="O353" s="5" t="n">
        <v>1</v>
      </c>
      <c r="P353" s="6" t="n">
        <v>0</v>
      </c>
      <c r="Q353" s="1" t="n">
        <v>1</v>
      </c>
      <c r="R353" s="1" t="n">
        <v>1</v>
      </c>
      <c r="S353" s="1" t="n">
        <v>0</v>
      </c>
      <c r="T353" s="1" t="n">
        <v>1</v>
      </c>
      <c r="U353" s="1" t="n">
        <v>1</v>
      </c>
    </row>
    <row r="354" customFormat="false" ht="14.25" hidden="false" customHeight="false" outlineLevel="0" collapsed="false">
      <c r="G354" s="2" t="s">
        <v>4</v>
      </c>
      <c r="H354" s="1" t="n">
        <v>1</v>
      </c>
      <c r="I354" s="1" t="n">
        <v>0</v>
      </c>
      <c r="J354" s="1" t="n">
        <v>1</v>
      </c>
      <c r="K354" s="1" t="n">
        <v>1</v>
      </c>
      <c r="L354" s="1" t="n">
        <v>1</v>
      </c>
      <c r="M354" s="1" t="n">
        <v>1</v>
      </c>
      <c r="N354" s="1" t="n">
        <v>1</v>
      </c>
      <c r="O354" s="7" t="n">
        <v>0</v>
      </c>
      <c r="P354" s="5" t="n">
        <v>1</v>
      </c>
      <c r="Q354" s="1" t="n">
        <v>0</v>
      </c>
      <c r="R354" s="1" t="n">
        <v>1</v>
      </c>
      <c r="S354" s="1" t="n">
        <v>1</v>
      </c>
      <c r="T354" s="1" t="n">
        <v>1</v>
      </c>
      <c r="U354" s="1" t="n">
        <v>1</v>
      </c>
    </row>
    <row r="355" customFormat="false" ht="14.25" hidden="false" customHeight="false" outlineLevel="0" collapsed="false">
      <c r="G355" s="2" t="s">
        <v>12</v>
      </c>
      <c r="H355" s="1" t="n">
        <v>1</v>
      </c>
      <c r="I355" s="1" t="n">
        <v>0</v>
      </c>
      <c r="J355" s="1" t="n">
        <v>1</v>
      </c>
      <c r="K355" s="1" t="n">
        <v>1</v>
      </c>
      <c r="L355" s="1" t="n">
        <v>1</v>
      </c>
      <c r="M355" s="1" t="n">
        <v>0</v>
      </c>
      <c r="N355" s="1" t="n">
        <v>1</v>
      </c>
      <c r="O355" s="1" t="n">
        <v>0</v>
      </c>
      <c r="P355" s="1" t="n">
        <v>0</v>
      </c>
      <c r="Q355" s="5" t="n">
        <v>0</v>
      </c>
      <c r="R355" s="1" t="n">
        <v>1</v>
      </c>
      <c r="S355" s="1" t="n">
        <v>0</v>
      </c>
      <c r="T355" s="1" t="n">
        <v>1</v>
      </c>
      <c r="U355" s="1" t="n">
        <v>1</v>
      </c>
    </row>
    <row r="356" customFormat="false" ht="14.25" hidden="false" customHeight="false" outlineLevel="0" collapsed="false">
      <c r="G356" s="2" t="s">
        <v>13</v>
      </c>
      <c r="H356" s="1" t="n">
        <v>1</v>
      </c>
      <c r="I356" s="1" t="n">
        <v>0</v>
      </c>
      <c r="J356" s="1" t="n">
        <v>1</v>
      </c>
      <c r="K356" s="1" t="n">
        <v>1</v>
      </c>
      <c r="L356" s="1" t="n">
        <v>1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5" t="n">
        <v>1</v>
      </c>
      <c r="S356" s="8" t="n">
        <v>0</v>
      </c>
      <c r="T356" s="1" t="n">
        <v>1</v>
      </c>
      <c r="U356" s="1" t="n">
        <v>1</v>
      </c>
    </row>
    <row r="357" customFormat="false" ht="14.25" hidden="false" customHeight="false" outlineLevel="0" collapsed="false">
      <c r="F357" s="2" t="s">
        <v>4</v>
      </c>
      <c r="G357" s="2" t="s">
        <v>14</v>
      </c>
      <c r="H357" s="1" t="n">
        <v>1</v>
      </c>
      <c r="I357" s="1" t="n">
        <v>0</v>
      </c>
      <c r="J357" s="1" t="n">
        <v>1</v>
      </c>
      <c r="K357" s="1" t="n">
        <v>1</v>
      </c>
      <c r="L357" s="1" t="n">
        <v>1</v>
      </c>
      <c r="M357" s="1" t="n">
        <v>1</v>
      </c>
      <c r="N357" s="1" t="n">
        <v>1</v>
      </c>
      <c r="O357" s="1" t="n">
        <v>0</v>
      </c>
      <c r="P357" s="1" t="n">
        <v>1</v>
      </c>
      <c r="Q357" s="1" t="n">
        <v>0</v>
      </c>
      <c r="R357" s="9" t="n">
        <v>1</v>
      </c>
      <c r="S357" s="5" t="n">
        <v>1</v>
      </c>
      <c r="T357" s="10" t="n">
        <v>1</v>
      </c>
      <c r="U357" s="1" t="n">
        <v>1</v>
      </c>
    </row>
    <row r="358" customFormat="false" ht="14.25" hidden="false" customHeight="false" outlineLevel="0" collapsed="false">
      <c r="F358" s="2" t="s">
        <v>5</v>
      </c>
      <c r="G358" s="2" t="s">
        <v>15</v>
      </c>
      <c r="H358" s="1" t="n">
        <v>1</v>
      </c>
      <c r="I358" s="1" t="n">
        <v>0</v>
      </c>
      <c r="J358" s="1" t="n">
        <v>1</v>
      </c>
      <c r="K358" s="1" t="n">
        <v>1</v>
      </c>
      <c r="L358" s="1" t="n">
        <v>1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1</v>
      </c>
      <c r="S358" s="11" t="n">
        <v>0</v>
      </c>
      <c r="T358" s="5" t="n">
        <v>1</v>
      </c>
      <c r="U358" s="6" t="n">
        <v>1</v>
      </c>
    </row>
    <row r="359" customFormat="false" ht="14.25" hidden="false" customHeight="false" outlineLevel="0" collapsed="false">
      <c r="G359" s="2" t="s">
        <v>16</v>
      </c>
      <c r="H359" s="1" t="n">
        <v>1</v>
      </c>
      <c r="I359" s="1" t="n">
        <v>0</v>
      </c>
      <c r="J359" s="1" t="n">
        <v>1</v>
      </c>
      <c r="K359" s="1" t="n">
        <v>1</v>
      </c>
      <c r="L359" s="1" t="n">
        <v>1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1</v>
      </c>
      <c r="S359" s="1" t="n">
        <v>0</v>
      </c>
      <c r="T359" s="7" t="n">
        <v>1</v>
      </c>
      <c r="U359" s="5" t="n">
        <v>1</v>
      </c>
    </row>
    <row r="361" customFormat="false" ht="13.5" hidden="false" customHeight="false" outlineLevel="0" collapsed="false">
      <c r="A361" s="0" t="n">
        <v>21</v>
      </c>
    </row>
    <row r="362" customFormat="false" ht="13.5" hidden="false" customHeight="false" outlineLevel="0" collapsed="false">
      <c r="B362" s="1" t="n">
        <v>1</v>
      </c>
      <c r="C362" s="1" t="s">
        <v>0</v>
      </c>
      <c r="D362" s="1" t="s">
        <v>1</v>
      </c>
      <c r="E362" s="1" t="s">
        <v>2</v>
      </c>
      <c r="H362" s="2"/>
      <c r="I362" s="2"/>
      <c r="J362" s="2"/>
      <c r="K362" s="2"/>
      <c r="L362" s="2"/>
      <c r="M362" s="2"/>
      <c r="N362" s="2"/>
      <c r="O362" s="2" t="s">
        <v>3</v>
      </c>
      <c r="P362" s="2"/>
      <c r="Q362" s="2"/>
      <c r="R362" s="2"/>
      <c r="S362" s="2" t="s">
        <v>4</v>
      </c>
      <c r="T362" s="2" t="s">
        <v>5</v>
      </c>
      <c r="U362" s="2"/>
    </row>
    <row r="363" customFormat="false" ht="14.25" hidden="false" customHeight="false" outlineLevel="0" collapsed="false">
      <c r="B363" s="1" t="n">
        <v>2</v>
      </c>
      <c r="C363" s="1" t="s">
        <v>1</v>
      </c>
      <c r="D363" s="1" t="s">
        <v>2</v>
      </c>
      <c r="E363" s="1" t="s">
        <v>0</v>
      </c>
      <c r="H363" s="3" t="s">
        <v>6</v>
      </c>
      <c r="I363" s="2" t="s">
        <v>3</v>
      </c>
      <c r="J363" s="2" t="s">
        <v>5</v>
      </c>
      <c r="K363" s="2" t="s">
        <v>7</v>
      </c>
      <c r="L363" s="2" t="s">
        <v>8</v>
      </c>
      <c r="M363" s="2" t="s">
        <v>9</v>
      </c>
      <c r="N363" s="2" t="s">
        <v>10</v>
      </c>
      <c r="O363" s="2" t="s">
        <v>11</v>
      </c>
      <c r="P363" s="2" t="s">
        <v>4</v>
      </c>
      <c r="Q363" s="2" t="s">
        <v>12</v>
      </c>
      <c r="R363" s="2" t="s">
        <v>13</v>
      </c>
      <c r="S363" s="2" t="s">
        <v>14</v>
      </c>
      <c r="T363" s="2" t="s">
        <v>15</v>
      </c>
      <c r="U363" s="2" t="s">
        <v>16</v>
      </c>
    </row>
    <row r="364" customFormat="false" ht="14.25" hidden="false" customHeight="false" outlineLevel="0" collapsed="false">
      <c r="B364" s="1" t="n">
        <v>3</v>
      </c>
      <c r="C364" s="1" t="s">
        <v>1</v>
      </c>
      <c r="D364" s="1" t="s">
        <v>0</v>
      </c>
      <c r="E364" s="1" t="s">
        <v>2</v>
      </c>
      <c r="G364" s="4" t="s">
        <v>6</v>
      </c>
      <c r="H364" s="5" t="n">
        <v>1</v>
      </c>
      <c r="I364" s="6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</row>
    <row r="365" customFormat="false" ht="14.25" hidden="false" customHeight="false" outlineLevel="0" collapsed="false">
      <c r="G365" s="2" t="s">
        <v>3</v>
      </c>
      <c r="H365" s="7" t="n">
        <v>1</v>
      </c>
      <c r="I365" s="5" t="n">
        <v>1</v>
      </c>
      <c r="J365" s="1" t="n">
        <v>1</v>
      </c>
      <c r="K365" s="1" t="n">
        <v>1</v>
      </c>
      <c r="L365" s="1" t="n">
        <v>1</v>
      </c>
      <c r="M365" s="1" t="n">
        <v>1</v>
      </c>
      <c r="N365" s="1" t="n">
        <v>1</v>
      </c>
      <c r="O365" s="1" t="n">
        <v>1</v>
      </c>
      <c r="P365" s="1" t="n">
        <v>1</v>
      </c>
      <c r="Q365" s="1" t="n">
        <v>1</v>
      </c>
      <c r="R365" s="1" t="n">
        <v>1</v>
      </c>
      <c r="S365" s="1" t="n">
        <v>1</v>
      </c>
      <c r="T365" s="1" t="n">
        <v>1</v>
      </c>
      <c r="U365" s="1" t="n">
        <v>1</v>
      </c>
    </row>
    <row r="366" customFormat="false" ht="14.25" hidden="false" customHeight="false" outlineLevel="0" collapsed="false">
      <c r="G366" s="2" t="s">
        <v>5</v>
      </c>
      <c r="H366" s="1" t="n">
        <v>1</v>
      </c>
      <c r="I366" s="1" t="n">
        <v>1</v>
      </c>
      <c r="J366" s="5" t="n">
        <v>1</v>
      </c>
      <c r="K366" s="1" t="n">
        <v>1</v>
      </c>
      <c r="L366" s="1" t="n">
        <v>1</v>
      </c>
      <c r="M366" s="1" t="n">
        <v>1</v>
      </c>
      <c r="N366" s="1" t="n">
        <v>1</v>
      </c>
      <c r="O366" s="1" t="n">
        <v>1</v>
      </c>
      <c r="P366" s="1" t="n">
        <v>1</v>
      </c>
      <c r="Q366" s="1" t="n">
        <v>1</v>
      </c>
      <c r="R366" s="1" t="n">
        <v>1</v>
      </c>
      <c r="S366" s="1" t="n">
        <v>1</v>
      </c>
      <c r="T366" s="1" t="n">
        <v>1</v>
      </c>
      <c r="U366" s="1" t="n">
        <v>1</v>
      </c>
    </row>
    <row r="367" customFormat="false" ht="14.25" hidden="false" customHeight="false" outlineLevel="0" collapsed="false">
      <c r="G367" s="2" t="s">
        <v>7</v>
      </c>
      <c r="H367" s="1" t="n">
        <v>1</v>
      </c>
      <c r="I367" s="1" t="n">
        <v>1</v>
      </c>
      <c r="J367" s="1" t="n">
        <v>1</v>
      </c>
      <c r="K367" s="5" t="n">
        <v>1</v>
      </c>
      <c r="L367" s="1" t="n">
        <v>1</v>
      </c>
      <c r="M367" s="1" t="n">
        <v>1</v>
      </c>
      <c r="N367" s="1" t="n">
        <v>1</v>
      </c>
      <c r="O367" s="1" t="n">
        <v>1</v>
      </c>
      <c r="P367" s="1" t="n">
        <v>1</v>
      </c>
      <c r="Q367" s="1" t="n">
        <v>1</v>
      </c>
      <c r="R367" s="1" t="n">
        <v>1</v>
      </c>
      <c r="S367" s="1" t="n">
        <v>1</v>
      </c>
      <c r="T367" s="1" t="n">
        <v>1</v>
      </c>
      <c r="U367" s="1" t="n">
        <v>1</v>
      </c>
    </row>
    <row r="368" customFormat="false" ht="14.25" hidden="false" customHeight="false" outlineLevel="0" collapsed="false">
      <c r="G368" s="2" t="s">
        <v>8</v>
      </c>
      <c r="H368" s="1" t="n">
        <v>0</v>
      </c>
      <c r="I368" s="1" t="n">
        <v>0</v>
      </c>
      <c r="J368" s="1" t="n">
        <v>0</v>
      </c>
      <c r="K368" s="1" t="n">
        <v>0</v>
      </c>
      <c r="L368" s="5" t="n">
        <v>1</v>
      </c>
      <c r="M368" s="1" t="n">
        <v>0</v>
      </c>
      <c r="N368" s="1" t="n">
        <v>1</v>
      </c>
      <c r="O368" s="1" t="n">
        <v>0</v>
      </c>
      <c r="P368" s="1" t="n">
        <v>1</v>
      </c>
      <c r="Q368" s="1" t="n">
        <v>1</v>
      </c>
      <c r="R368" s="1" t="n">
        <v>1</v>
      </c>
      <c r="S368" s="1" t="n">
        <v>1</v>
      </c>
      <c r="T368" s="1" t="n">
        <v>0</v>
      </c>
      <c r="U368" s="1" t="n">
        <v>1</v>
      </c>
    </row>
    <row r="369" customFormat="false" ht="14.25" hidden="false" customHeight="false" outlineLevel="0" collapsed="false">
      <c r="G369" s="2" t="s">
        <v>9</v>
      </c>
      <c r="H369" s="1" t="n">
        <v>1</v>
      </c>
      <c r="I369" s="1" t="n">
        <v>1</v>
      </c>
      <c r="J369" s="1" t="n">
        <v>1</v>
      </c>
      <c r="K369" s="1" t="n">
        <v>1</v>
      </c>
      <c r="L369" s="1" t="n">
        <v>1</v>
      </c>
      <c r="M369" s="5" t="n">
        <v>1</v>
      </c>
      <c r="N369" s="1" t="n">
        <v>1</v>
      </c>
      <c r="O369" s="1" t="n">
        <v>1</v>
      </c>
      <c r="P369" s="1" t="n">
        <v>1</v>
      </c>
      <c r="Q369" s="1" t="n">
        <v>1</v>
      </c>
      <c r="R369" s="1" t="n">
        <v>1</v>
      </c>
      <c r="S369" s="1" t="n">
        <v>1</v>
      </c>
      <c r="T369" s="1" t="n">
        <v>1</v>
      </c>
      <c r="U369" s="1" t="n">
        <v>1</v>
      </c>
    </row>
    <row r="370" customFormat="false" ht="14.25" hidden="false" customHeight="false" outlineLevel="0" collapsed="false">
      <c r="G370" s="2" t="s">
        <v>1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1</v>
      </c>
      <c r="M370" s="1" t="n">
        <v>0</v>
      </c>
      <c r="N370" s="5" t="n">
        <v>1</v>
      </c>
      <c r="O370" s="8" t="n">
        <v>0</v>
      </c>
      <c r="P370" s="1" t="n">
        <v>1</v>
      </c>
      <c r="Q370" s="1" t="n">
        <v>1</v>
      </c>
      <c r="R370" s="1" t="n">
        <v>1</v>
      </c>
      <c r="S370" s="1" t="n">
        <v>1</v>
      </c>
      <c r="T370" s="1" t="n">
        <v>0</v>
      </c>
      <c r="U370" s="1" t="n">
        <v>1</v>
      </c>
    </row>
    <row r="371" customFormat="false" ht="14.25" hidden="false" customHeight="false" outlineLevel="0" collapsed="false">
      <c r="F371" s="2" t="s">
        <v>3</v>
      </c>
      <c r="G371" s="2" t="s">
        <v>11</v>
      </c>
      <c r="H371" s="1" t="n">
        <v>1</v>
      </c>
      <c r="I371" s="1" t="n">
        <v>1</v>
      </c>
      <c r="J371" s="1" t="n">
        <v>1</v>
      </c>
      <c r="K371" s="1" t="n">
        <v>1</v>
      </c>
      <c r="L371" s="1" t="n">
        <v>1</v>
      </c>
      <c r="M371" s="1" t="n">
        <v>1</v>
      </c>
      <c r="N371" s="9" t="n">
        <v>1</v>
      </c>
      <c r="O371" s="5" t="n">
        <v>1</v>
      </c>
      <c r="P371" s="6" t="n">
        <v>1</v>
      </c>
      <c r="Q371" s="1" t="n">
        <v>1</v>
      </c>
      <c r="R371" s="1" t="n">
        <v>1</v>
      </c>
      <c r="S371" s="1" t="n">
        <v>1</v>
      </c>
      <c r="T371" s="1" t="n">
        <v>1</v>
      </c>
      <c r="U371" s="1" t="n">
        <v>1</v>
      </c>
    </row>
    <row r="372" customFormat="false" ht="14.25" hidden="false" customHeight="false" outlineLevel="0" collapsed="false">
      <c r="G372" s="2" t="s">
        <v>4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1</v>
      </c>
      <c r="M372" s="1" t="n">
        <v>0</v>
      </c>
      <c r="N372" s="1" t="n">
        <v>1</v>
      </c>
      <c r="O372" s="7" t="n">
        <v>0</v>
      </c>
      <c r="P372" s="5" t="n">
        <v>1</v>
      </c>
      <c r="Q372" s="1" t="n">
        <v>1</v>
      </c>
      <c r="R372" s="1" t="n">
        <v>1</v>
      </c>
      <c r="S372" s="1" t="n">
        <v>1</v>
      </c>
      <c r="T372" s="1" t="n">
        <v>0</v>
      </c>
      <c r="U372" s="1" t="n">
        <v>1</v>
      </c>
    </row>
    <row r="373" customFormat="false" ht="14.25" hidden="false" customHeight="false" outlineLevel="0" collapsed="false">
      <c r="G373" s="2" t="s">
        <v>12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1</v>
      </c>
      <c r="M373" s="1" t="n">
        <v>0</v>
      </c>
      <c r="N373" s="1" t="n">
        <v>1</v>
      </c>
      <c r="O373" s="1" t="n">
        <v>0</v>
      </c>
      <c r="P373" s="1" t="n">
        <v>1</v>
      </c>
      <c r="Q373" s="5" t="n">
        <v>1</v>
      </c>
      <c r="R373" s="1" t="n">
        <v>1</v>
      </c>
      <c r="S373" s="1" t="n">
        <v>1</v>
      </c>
      <c r="T373" s="1" t="n">
        <v>0</v>
      </c>
      <c r="U373" s="1" t="n">
        <v>1</v>
      </c>
    </row>
    <row r="374" customFormat="false" ht="14.25" hidden="false" customHeight="false" outlineLevel="0" collapsed="false">
      <c r="G374" s="2" t="s">
        <v>1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1</v>
      </c>
      <c r="M374" s="1" t="n">
        <v>0</v>
      </c>
      <c r="N374" s="1" t="n">
        <v>1</v>
      </c>
      <c r="O374" s="1" t="n">
        <v>0</v>
      </c>
      <c r="P374" s="1" t="n">
        <v>1</v>
      </c>
      <c r="Q374" s="1" t="n">
        <v>1</v>
      </c>
      <c r="R374" s="5" t="n">
        <v>1</v>
      </c>
      <c r="S374" s="8" t="n">
        <v>1</v>
      </c>
      <c r="T374" s="1" t="n">
        <v>0</v>
      </c>
      <c r="U374" s="1" t="n">
        <v>1</v>
      </c>
    </row>
    <row r="375" customFormat="false" ht="14.25" hidden="false" customHeight="false" outlineLevel="0" collapsed="false">
      <c r="F375" s="2" t="s">
        <v>4</v>
      </c>
      <c r="G375" s="2" t="s">
        <v>14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1</v>
      </c>
      <c r="M375" s="1" t="n">
        <v>0</v>
      </c>
      <c r="N375" s="1" t="n">
        <v>1</v>
      </c>
      <c r="O375" s="1" t="n">
        <v>0</v>
      </c>
      <c r="P375" s="1" t="n">
        <v>1</v>
      </c>
      <c r="Q375" s="1" t="n">
        <v>1</v>
      </c>
      <c r="R375" s="9" t="n">
        <v>1</v>
      </c>
      <c r="S375" s="5" t="n">
        <v>1</v>
      </c>
      <c r="T375" s="10" t="n">
        <v>0</v>
      </c>
      <c r="U375" s="1" t="n">
        <v>1</v>
      </c>
    </row>
    <row r="376" customFormat="false" ht="14.25" hidden="false" customHeight="false" outlineLevel="0" collapsed="false">
      <c r="F376" s="2" t="s">
        <v>5</v>
      </c>
      <c r="G376" s="2" t="s">
        <v>15</v>
      </c>
      <c r="H376" s="1" t="n">
        <v>1</v>
      </c>
      <c r="I376" s="1" t="n">
        <v>1</v>
      </c>
      <c r="J376" s="1" t="n">
        <v>1</v>
      </c>
      <c r="K376" s="1" t="n">
        <v>1</v>
      </c>
      <c r="L376" s="1" t="n">
        <v>1</v>
      </c>
      <c r="M376" s="1" t="n">
        <v>1</v>
      </c>
      <c r="N376" s="1" t="n">
        <v>1</v>
      </c>
      <c r="O376" s="1" t="n">
        <v>1</v>
      </c>
      <c r="P376" s="1" t="n">
        <v>1</v>
      </c>
      <c r="Q376" s="1" t="n">
        <v>1</v>
      </c>
      <c r="R376" s="1" t="n">
        <v>1</v>
      </c>
      <c r="S376" s="11" t="n">
        <v>1</v>
      </c>
      <c r="T376" s="5" t="n">
        <v>1</v>
      </c>
      <c r="U376" s="6" t="n">
        <v>1</v>
      </c>
    </row>
    <row r="377" customFormat="false" ht="14.25" hidden="false" customHeight="false" outlineLevel="0" collapsed="false">
      <c r="G377" s="2" t="s">
        <v>16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1</v>
      </c>
      <c r="M377" s="1" t="n">
        <v>0</v>
      </c>
      <c r="N377" s="1" t="n">
        <v>1</v>
      </c>
      <c r="O377" s="1" t="n">
        <v>0</v>
      </c>
      <c r="P377" s="1" t="n">
        <v>1</v>
      </c>
      <c r="Q377" s="1" t="n">
        <v>1</v>
      </c>
      <c r="R377" s="1" t="n">
        <v>1</v>
      </c>
      <c r="S377" s="1" t="n">
        <v>1</v>
      </c>
      <c r="T377" s="7" t="n">
        <v>0</v>
      </c>
      <c r="U377" s="5" t="n">
        <v>1</v>
      </c>
    </row>
    <row r="379" customFormat="false" ht="13.5" hidden="false" customHeight="false" outlineLevel="0" collapsed="false">
      <c r="A379" s="0" t="n">
        <v>22</v>
      </c>
    </row>
    <row r="380" customFormat="false" ht="13.5" hidden="false" customHeight="false" outlineLevel="0" collapsed="false">
      <c r="B380" s="1" t="n">
        <v>1</v>
      </c>
      <c r="C380" s="1" t="s">
        <v>0</v>
      </c>
      <c r="D380" s="1" t="s">
        <v>1</v>
      </c>
      <c r="E380" s="1" t="s">
        <v>2</v>
      </c>
      <c r="H380" s="2"/>
      <c r="I380" s="2"/>
      <c r="J380" s="2"/>
      <c r="K380" s="2"/>
      <c r="L380" s="2"/>
      <c r="M380" s="2"/>
      <c r="N380" s="2"/>
      <c r="O380" s="2" t="s">
        <v>3</v>
      </c>
      <c r="P380" s="2"/>
      <c r="Q380" s="2"/>
      <c r="R380" s="2"/>
      <c r="S380" s="2" t="s">
        <v>4</v>
      </c>
      <c r="T380" s="2" t="s">
        <v>5</v>
      </c>
      <c r="U380" s="2"/>
    </row>
    <row r="381" customFormat="false" ht="14.25" hidden="false" customHeight="false" outlineLevel="0" collapsed="false">
      <c r="B381" s="1" t="n">
        <v>2</v>
      </c>
      <c r="C381" s="1" t="s">
        <v>1</v>
      </c>
      <c r="D381" s="1" t="s">
        <v>2</v>
      </c>
      <c r="E381" s="1" t="s">
        <v>0</v>
      </c>
      <c r="H381" s="3" t="s">
        <v>6</v>
      </c>
      <c r="I381" s="2" t="s">
        <v>3</v>
      </c>
      <c r="J381" s="2" t="s">
        <v>5</v>
      </c>
      <c r="K381" s="2" t="s">
        <v>7</v>
      </c>
      <c r="L381" s="2" t="s">
        <v>8</v>
      </c>
      <c r="M381" s="2" t="s">
        <v>9</v>
      </c>
      <c r="N381" s="2" t="s">
        <v>10</v>
      </c>
      <c r="O381" s="2" t="s">
        <v>11</v>
      </c>
      <c r="P381" s="2" t="s">
        <v>4</v>
      </c>
      <c r="Q381" s="2" t="s">
        <v>12</v>
      </c>
      <c r="R381" s="2" t="s">
        <v>13</v>
      </c>
      <c r="S381" s="2" t="s">
        <v>14</v>
      </c>
      <c r="T381" s="2" t="s">
        <v>15</v>
      </c>
      <c r="U381" s="2" t="s">
        <v>16</v>
      </c>
    </row>
    <row r="382" customFormat="false" ht="14.25" hidden="false" customHeight="false" outlineLevel="0" collapsed="false">
      <c r="B382" s="1" t="n">
        <v>3</v>
      </c>
      <c r="C382" s="1" t="s">
        <v>1</v>
      </c>
      <c r="D382" s="1" t="s">
        <v>2</v>
      </c>
      <c r="E382" s="1" t="s">
        <v>0</v>
      </c>
      <c r="G382" s="4" t="s">
        <v>6</v>
      </c>
      <c r="H382" s="5" t="n">
        <v>1</v>
      </c>
      <c r="I382" s="6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</row>
    <row r="383" customFormat="false" ht="14.25" hidden="false" customHeight="false" outlineLevel="0" collapsed="false">
      <c r="G383" s="2" t="s">
        <v>3</v>
      </c>
      <c r="H383" s="7" t="n">
        <v>1</v>
      </c>
      <c r="I383" s="5" t="n">
        <v>1</v>
      </c>
      <c r="J383" s="1" t="n">
        <v>1</v>
      </c>
      <c r="K383" s="1" t="n">
        <v>1</v>
      </c>
      <c r="L383" s="1" t="n">
        <v>1</v>
      </c>
      <c r="M383" s="1" t="n">
        <v>1</v>
      </c>
      <c r="N383" s="1" t="n">
        <v>1</v>
      </c>
      <c r="O383" s="1" t="n">
        <v>1</v>
      </c>
      <c r="P383" s="1" t="n">
        <v>1</v>
      </c>
      <c r="Q383" s="1" t="n">
        <v>1</v>
      </c>
      <c r="R383" s="1" t="n">
        <v>1</v>
      </c>
      <c r="S383" s="1" t="n">
        <v>1</v>
      </c>
      <c r="T383" s="1" t="n">
        <v>1</v>
      </c>
      <c r="U383" s="1" t="n">
        <v>1</v>
      </c>
    </row>
    <row r="384" customFormat="false" ht="14.25" hidden="false" customHeight="false" outlineLevel="0" collapsed="false">
      <c r="G384" s="2" t="s">
        <v>5</v>
      </c>
      <c r="H384" s="1" t="n">
        <v>1</v>
      </c>
      <c r="I384" s="1" t="n">
        <v>1</v>
      </c>
      <c r="J384" s="5" t="n">
        <v>1</v>
      </c>
      <c r="K384" s="1" t="n">
        <v>1</v>
      </c>
      <c r="L384" s="1" t="n">
        <v>1</v>
      </c>
      <c r="M384" s="1" t="n">
        <v>1</v>
      </c>
      <c r="N384" s="1" t="n">
        <v>1</v>
      </c>
      <c r="O384" s="1" t="n">
        <v>1</v>
      </c>
      <c r="P384" s="1" t="n">
        <v>1</v>
      </c>
      <c r="Q384" s="1" t="n">
        <v>1</v>
      </c>
      <c r="R384" s="1" t="n">
        <v>1</v>
      </c>
      <c r="S384" s="1" t="n">
        <v>1</v>
      </c>
      <c r="T384" s="1" t="n">
        <v>1</v>
      </c>
      <c r="U384" s="1" t="n">
        <v>1</v>
      </c>
    </row>
    <row r="385" customFormat="false" ht="14.25" hidden="false" customHeight="false" outlineLevel="0" collapsed="false">
      <c r="G385" s="2" t="s">
        <v>7</v>
      </c>
      <c r="H385" s="1" t="n">
        <v>1</v>
      </c>
      <c r="I385" s="1" t="n">
        <v>1</v>
      </c>
      <c r="J385" s="1" t="n">
        <v>1</v>
      </c>
      <c r="K385" s="5" t="n">
        <v>1</v>
      </c>
      <c r="L385" s="1" t="n">
        <v>1</v>
      </c>
      <c r="M385" s="1" t="n">
        <v>1</v>
      </c>
      <c r="N385" s="1" t="n">
        <v>1</v>
      </c>
      <c r="O385" s="1" t="n">
        <v>1</v>
      </c>
      <c r="P385" s="1" t="n">
        <v>1</v>
      </c>
      <c r="Q385" s="1" t="n">
        <v>1</v>
      </c>
      <c r="R385" s="1" t="n">
        <v>1</v>
      </c>
      <c r="S385" s="1" t="n">
        <v>1</v>
      </c>
      <c r="T385" s="1" t="n">
        <v>1</v>
      </c>
      <c r="U385" s="1" t="n">
        <v>1</v>
      </c>
    </row>
    <row r="386" customFormat="false" ht="14.25" hidden="false" customHeight="false" outlineLevel="0" collapsed="false">
      <c r="G386" s="2" t="s">
        <v>8</v>
      </c>
      <c r="H386" s="1" t="n">
        <v>0</v>
      </c>
      <c r="I386" s="1" t="n">
        <v>0</v>
      </c>
      <c r="J386" s="1" t="n">
        <v>0</v>
      </c>
      <c r="K386" s="1" t="n">
        <v>0</v>
      </c>
      <c r="L386" s="5" t="n">
        <v>1</v>
      </c>
      <c r="M386" s="1" t="n">
        <v>0</v>
      </c>
      <c r="N386" s="1" t="n">
        <v>1</v>
      </c>
      <c r="O386" s="1" t="n">
        <v>0</v>
      </c>
      <c r="P386" s="1" t="n">
        <v>1</v>
      </c>
      <c r="Q386" s="1" t="n">
        <v>1</v>
      </c>
      <c r="R386" s="1" t="n">
        <v>1</v>
      </c>
      <c r="S386" s="1" t="n">
        <v>1</v>
      </c>
      <c r="T386" s="1" t="n">
        <v>0</v>
      </c>
      <c r="U386" s="1" t="n">
        <v>1</v>
      </c>
    </row>
    <row r="387" customFormat="false" ht="14.25" hidden="false" customHeight="false" outlineLevel="0" collapsed="false">
      <c r="G387" s="2" t="s">
        <v>9</v>
      </c>
      <c r="H387" s="1" t="n">
        <v>1</v>
      </c>
      <c r="I387" s="1" t="n">
        <v>1</v>
      </c>
      <c r="J387" s="1" t="n">
        <v>1</v>
      </c>
      <c r="K387" s="1" t="n">
        <v>1</v>
      </c>
      <c r="L387" s="1" t="n">
        <v>1</v>
      </c>
      <c r="M387" s="5" t="n">
        <v>1</v>
      </c>
      <c r="N387" s="1" t="n">
        <v>1</v>
      </c>
      <c r="O387" s="1" t="n">
        <v>1</v>
      </c>
      <c r="P387" s="1" t="n">
        <v>1</v>
      </c>
      <c r="Q387" s="1" t="n">
        <v>1</v>
      </c>
      <c r="R387" s="1" t="n">
        <v>1</v>
      </c>
      <c r="S387" s="1" t="n">
        <v>1</v>
      </c>
      <c r="T387" s="1" t="n">
        <v>1</v>
      </c>
      <c r="U387" s="1" t="n">
        <v>1</v>
      </c>
    </row>
    <row r="388" customFormat="false" ht="14.25" hidden="false" customHeight="false" outlineLevel="0" collapsed="false">
      <c r="G388" s="2" t="s">
        <v>1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1</v>
      </c>
      <c r="M388" s="1" t="n">
        <v>0</v>
      </c>
      <c r="N388" s="5" t="n">
        <v>1</v>
      </c>
      <c r="O388" s="8" t="n">
        <v>0</v>
      </c>
      <c r="P388" s="1" t="n">
        <v>1</v>
      </c>
      <c r="Q388" s="1" t="n">
        <v>1</v>
      </c>
      <c r="R388" s="1" t="n">
        <v>1</v>
      </c>
      <c r="S388" s="1" t="n">
        <v>1</v>
      </c>
      <c r="T388" s="1" t="n">
        <v>0</v>
      </c>
      <c r="U388" s="1" t="n">
        <v>1</v>
      </c>
    </row>
    <row r="389" customFormat="false" ht="14.25" hidden="false" customHeight="false" outlineLevel="0" collapsed="false">
      <c r="F389" s="2" t="s">
        <v>3</v>
      </c>
      <c r="G389" s="2" t="s">
        <v>11</v>
      </c>
      <c r="H389" s="1" t="n">
        <v>1</v>
      </c>
      <c r="I389" s="1" t="n">
        <v>1</v>
      </c>
      <c r="J389" s="1" t="n">
        <v>1</v>
      </c>
      <c r="K389" s="1" t="n">
        <v>1</v>
      </c>
      <c r="L389" s="1" t="n">
        <v>1</v>
      </c>
      <c r="M389" s="1" t="n">
        <v>1</v>
      </c>
      <c r="N389" s="9" t="n">
        <v>1</v>
      </c>
      <c r="O389" s="5" t="n">
        <v>1</v>
      </c>
      <c r="P389" s="6" t="n">
        <v>1</v>
      </c>
      <c r="Q389" s="1" t="n">
        <v>1</v>
      </c>
      <c r="R389" s="1" t="n">
        <v>1</v>
      </c>
      <c r="S389" s="1" t="n">
        <v>1</v>
      </c>
      <c r="T389" s="1" t="n">
        <v>1</v>
      </c>
      <c r="U389" s="1" t="n">
        <v>1</v>
      </c>
    </row>
    <row r="390" customFormat="false" ht="14.25" hidden="false" customHeight="false" outlineLevel="0" collapsed="false">
      <c r="G390" s="2" t="s">
        <v>4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1</v>
      </c>
      <c r="M390" s="1" t="n">
        <v>0</v>
      </c>
      <c r="N390" s="1" t="n">
        <v>1</v>
      </c>
      <c r="O390" s="7" t="n">
        <v>0</v>
      </c>
      <c r="P390" s="5" t="n">
        <v>1</v>
      </c>
      <c r="Q390" s="1" t="n">
        <v>1</v>
      </c>
      <c r="R390" s="1" t="n">
        <v>1</v>
      </c>
      <c r="S390" s="1" t="n">
        <v>1</v>
      </c>
      <c r="T390" s="1" t="n">
        <v>0</v>
      </c>
      <c r="U390" s="1" t="n">
        <v>1</v>
      </c>
    </row>
    <row r="391" customFormat="false" ht="14.25" hidden="false" customHeight="false" outlineLevel="0" collapsed="false">
      <c r="G391" s="2" t="s">
        <v>12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1</v>
      </c>
      <c r="M391" s="1" t="n">
        <v>0</v>
      </c>
      <c r="N391" s="1" t="n">
        <v>1</v>
      </c>
      <c r="O391" s="1" t="n">
        <v>0</v>
      </c>
      <c r="P391" s="1" t="n">
        <v>1</v>
      </c>
      <c r="Q391" s="5" t="n">
        <v>1</v>
      </c>
      <c r="R391" s="1" t="n">
        <v>1</v>
      </c>
      <c r="S391" s="1" t="n">
        <v>1</v>
      </c>
      <c r="T391" s="1" t="n">
        <v>0</v>
      </c>
      <c r="U391" s="1" t="n">
        <v>1</v>
      </c>
    </row>
    <row r="392" customFormat="false" ht="14.25" hidden="false" customHeight="false" outlineLevel="0" collapsed="false">
      <c r="G392" s="2" t="s">
        <v>13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1</v>
      </c>
      <c r="M392" s="1" t="n">
        <v>0</v>
      </c>
      <c r="N392" s="1" t="n">
        <v>1</v>
      </c>
      <c r="O392" s="1" t="n">
        <v>0</v>
      </c>
      <c r="P392" s="1" t="n">
        <v>1</v>
      </c>
      <c r="Q392" s="1" t="n">
        <v>1</v>
      </c>
      <c r="R392" s="5" t="n">
        <v>1</v>
      </c>
      <c r="S392" s="8" t="n">
        <v>1</v>
      </c>
      <c r="T392" s="1" t="n">
        <v>0</v>
      </c>
      <c r="U392" s="1" t="n">
        <v>1</v>
      </c>
    </row>
    <row r="393" customFormat="false" ht="14.25" hidden="false" customHeight="false" outlineLevel="0" collapsed="false">
      <c r="F393" s="2" t="s">
        <v>4</v>
      </c>
      <c r="G393" s="2" t="s">
        <v>14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1</v>
      </c>
      <c r="M393" s="1" t="n">
        <v>0</v>
      </c>
      <c r="N393" s="1" t="n">
        <v>1</v>
      </c>
      <c r="O393" s="1" t="n">
        <v>0</v>
      </c>
      <c r="P393" s="1" t="n">
        <v>1</v>
      </c>
      <c r="Q393" s="1" t="n">
        <v>1</v>
      </c>
      <c r="R393" s="9" t="n">
        <v>1</v>
      </c>
      <c r="S393" s="5" t="n">
        <v>1</v>
      </c>
      <c r="T393" s="10" t="n">
        <v>0</v>
      </c>
      <c r="U393" s="1" t="n">
        <v>1</v>
      </c>
    </row>
    <row r="394" customFormat="false" ht="14.25" hidden="false" customHeight="false" outlineLevel="0" collapsed="false">
      <c r="F394" s="2" t="s">
        <v>5</v>
      </c>
      <c r="G394" s="2" t="s">
        <v>15</v>
      </c>
      <c r="H394" s="1" t="n">
        <v>1</v>
      </c>
      <c r="I394" s="1" t="n">
        <v>1</v>
      </c>
      <c r="J394" s="1" t="n">
        <v>1</v>
      </c>
      <c r="K394" s="1" t="n">
        <v>1</v>
      </c>
      <c r="L394" s="1" t="n">
        <v>1</v>
      </c>
      <c r="M394" s="1" t="n">
        <v>1</v>
      </c>
      <c r="N394" s="1" t="n">
        <v>1</v>
      </c>
      <c r="O394" s="1" t="n">
        <v>1</v>
      </c>
      <c r="P394" s="1" t="n">
        <v>1</v>
      </c>
      <c r="Q394" s="1" t="n">
        <v>1</v>
      </c>
      <c r="R394" s="1" t="n">
        <v>1</v>
      </c>
      <c r="S394" s="11" t="n">
        <v>1</v>
      </c>
      <c r="T394" s="5" t="n">
        <v>1</v>
      </c>
      <c r="U394" s="6" t="n">
        <v>1</v>
      </c>
    </row>
    <row r="395" customFormat="false" ht="14.25" hidden="false" customHeight="false" outlineLevel="0" collapsed="false">
      <c r="G395" s="2" t="s">
        <v>16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1</v>
      </c>
      <c r="M395" s="1" t="n">
        <v>0</v>
      </c>
      <c r="N395" s="1" t="n">
        <v>1</v>
      </c>
      <c r="O395" s="1" t="n">
        <v>0</v>
      </c>
      <c r="P395" s="1" t="n">
        <v>1</v>
      </c>
      <c r="Q395" s="1" t="n">
        <v>1</v>
      </c>
      <c r="R395" s="1" t="n">
        <v>1</v>
      </c>
      <c r="S395" s="1" t="n">
        <v>1</v>
      </c>
      <c r="T395" s="7" t="n">
        <v>0</v>
      </c>
      <c r="U395" s="5" t="n">
        <v>1</v>
      </c>
    </row>
    <row r="397" customFormat="false" ht="13.5" hidden="false" customHeight="false" outlineLevel="0" collapsed="false">
      <c r="A397" s="0" t="n">
        <v>23</v>
      </c>
    </row>
    <row r="398" customFormat="false" ht="13.5" hidden="false" customHeight="false" outlineLevel="0" collapsed="false">
      <c r="B398" s="1" t="n">
        <v>1</v>
      </c>
      <c r="C398" s="1" t="s">
        <v>0</v>
      </c>
      <c r="D398" s="1" t="s">
        <v>1</v>
      </c>
      <c r="E398" s="1" t="s">
        <v>2</v>
      </c>
      <c r="H398" s="2"/>
      <c r="I398" s="2"/>
      <c r="J398" s="2"/>
      <c r="K398" s="2"/>
      <c r="L398" s="2"/>
      <c r="M398" s="2"/>
      <c r="N398" s="2"/>
      <c r="O398" s="2" t="s">
        <v>3</v>
      </c>
      <c r="P398" s="2"/>
      <c r="Q398" s="2"/>
      <c r="R398" s="2"/>
      <c r="S398" s="2" t="s">
        <v>4</v>
      </c>
      <c r="T398" s="2" t="s">
        <v>5</v>
      </c>
      <c r="U398" s="2"/>
    </row>
    <row r="399" customFormat="false" ht="14.25" hidden="false" customHeight="false" outlineLevel="0" collapsed="false">
      <c r="B399" s="1" t="n">
        <v>2</v>
      </c>
      <c r="C399" s="1" t="s">
        <v>1</v>
      </c>
      <c r="D399" s="1" t="s">
        <v>2</v>
      </c>
      <c r="E399" s="1" t="s">
        <v>0</v>
      </c>
      <c r="H399" s="3" t="s">
        <v>6</v>
      </c>
      <c r="I399" s="2" t="s">
        <v>3</v>
      </c>
      <c r="J399" s="2" t="s">
        <v>5</v>
      </c>
      <c r="K399" s="2" t="s">
        <v>7</v>
      </c>
      <c r="L399" s="2" t="s">
        <v>8</v>
      </c>
      <c r="M399" s="2" t="s">
        <v>9</v>
      </c>
      <c r="N399" s="2" t="s">
        <v>10</v>
      </c>
      <c r="O399" s="2" t="s">
        <v>11</v>
      </c>
      <c r="P399" s="2" t="s">
        <v>4</v>
      </c>
      <c r="Q399" s="2" t="s">
        <v>12</v>
      </c>
      <c r="R399" s="2" t="s">
        <v>13</v>
      </c>
      <c r="S399" s="2" t="s">
        <v>14</v>
      </c>
      <c r="T399" s="2" t="s">
        <v>15</v>
      </c>
      <c r="U399" s="2" t="s">
        <v>16</v>
      </c>
    </row>
    <row r="400" customFormat="false" ht="14.25" hidden="false" customHeight="false" outlineLevel="0" collapsed="false">
      <c r="B400" s="1" t="n">
        <v>3</v>
      </c>
      <c r="C400" s="1" t="s">
        <v>2</v>
      </c>
      <c r="D400" s="1" t="s">
        <v>0</v>
      </c>
      <c r="E400" s="1" t="s">
        <v>1</v>
      </c>
      <c r="G400" s="4" t="s">
        <v>6</v>
      </c>
      <c r="H400" s="5" t="n">
        <v>1</v>
      </c>
      <c r="I400" s="6" t="n">
        <v>0</v>
      </c>
      <c r="J400" s="1" t="n">
        <v>0</v>
      </c>
      <c r="K400" s="1" t="n">
        <v>1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</row>
    <row r="401" customFormat="false" ht="14.25" hidden="false" customHeight="false" outlineLevel="0" collapsed="false">
      <c r="G401" s="2" t="s">
        <v>3</v>
      </c>
      <c r="H401" s="7" t="n">
        <v>1</v>
      </c>
      <c r="I401" s="5" t="n">
        <v>1</v>
      </c>
      <c r="J401" s="1" t="n">
        <v>0</v>
      </c>
      <c r="K401" s="1" t="n">
        <v>1</v>
      </c>
      <c r="L401" s="1" t="n">
        <v>0</v>
      </c>
      <c r="M401" s="1" t="n">
        <v>0</v>
      </c>
      <c r="N401" s="1" t="n">
        <v>1</v>
      </c>
      <c r="O401" s="1" t="n">
        <v>1</v>
      </c>
      <c r="P401" s="1" t="n">
        <v>0</v>
      </c>
      <c r="Q401" s="1" t="n">
        <v>1</v>
      </c>
      <c r="R401" s="1" t="n">
        <v>0</v>
      </c>
      <c r="S401" s="1" t="n">
        <v>0</v>
      </c>
      <c r="T401" s="1" t="n">
        <v>0</v>
      </c>
      <c r="U401" s="1" t="n">
        <v>0</v>
      </c>
    </row>
    <row r="402" customFormat="false" ht="14.25" hidden="false" customHeight="false" outlineLevel="0" collapsed="false">
      <c r="G402" s="2" t="s">
        <v>5</v>
      </c>
      <c r="H402" s="1" t="n">
        <v>1</v>
      </c>
      <c r="I402" s="1" t="n">
        <v>0</v>
      </c>
      <c r="J402" s="5" t="n">
        <v>1</v>
      </c>
      <c r="K402" s="1" t="n">
        <v>1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1</v>
      </c>
      <c r="S402" s="1" t="n">
        <v>0</v>
      </c>
      <c r="T402" s="1" t="n">
        <v>1</v>
      </c>
      <c r="U402" s="1" t="n">
        <v>1</v>
      </c>
    </row>
    <row r="403" customFormat="false" ht="14.25" hidden="false" customHeight="false" outlineLevel="0" collapsed="false">
      <c r="G403" s="2" t="s">
        <v>7</v>
      </c>
      <c r="H403" s="1" t="n">
        <v>1</v>
      </c>
      <c r="I403" s="1" t="n">
        <v>0</v>
      </c>
      <c r="J403" s="1" t="n">
        <v>0</v>
      </c>
      <c r="K403" s="5" t="n">
        <v>1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</row>
    <row r="404" customFormat="false" ht="14.25" hidden="false" customHeight="false" outlineLevel="0" collapsed="false">
      <c r="G404" s="2" t="s">
        <v>8</v>
      </c>
      <c r="H404" s="1" t="n">
        <v>0</v>
      </c>
      <c r="I404" s="1" t="n">
        <v>0</v>
      </c>
      <c r="J404" s="1" t="n">
        <v>0</v>
      </c>
      <c r="K404" s="1" t="n">
        <v>0</v>
      </c>
      <c r="L404" s="5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</row>
    <row r="405" customFormat="false" ht="14.25" hidden="false" customHeight="false" outlineLevel="0" collapsed="false">
      <c r="G405" s="2" t="s">
        <v>9</v>
      </c>
      <c r="H405" s="1" t="n">
        <v>1</v>
      </c>
      <c r="I405" s="1" t="n">
        <v>1</v>
      </c>
      <c r="J405" s="1" t="n">
        <v>1</v>
      </c>
      <c r="K405" s="1" t="n">
        <v>1</v>
      </c>
      <c r="L405" s="1" t="n">
        <v>0</v>
      </c>
      <c r="M405" s="5" t="n">
        <v>1</v>
      </c>
      <c r="N405" s="1" t="n">
        <v>1</v>
      </c>
      <c r="O405" s="1" t="n">
        <v>1</v>
      </c>
      <c r="P405" s="1" t="n">
        <v>1</v>
      </c>
      <c r="Q405" s="1" t="n">
        <v>1</v>
      </c>
      <c r="R405" s="1" t="n">
        <v>1</v>
      </c>
      <c r="S405" s="1" t="n">
        <v>1</v>
      </c>
      <c r="T405" s="1" t="n">
        <v>1</v>
      </c>
      <c r="U405" s="1" t="n">
        <v>1</v>
      </c>
    </row>
    <row r="406" customFormat="false" ht="14.25" hidden="false" customHeight="false" outlineLevel="0" collapsed="false">
      <c r="G406" s="2" t="s">
        <v>1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5" t="n">
        <v>1</v>
      </c>
      <c r="O406" s="8" t="n">
        <v>0</v>
      </c>
      <c r="P406" s="1" t="n">
        <v>0</v>
      </c>
      <c r="Q406" s="1" t="n">
        <v>1</v>
      </c>
      <c r="R406" s="1" t="n">
        <v>0</v>
      </c>
      <c r="S406" s="1" t="n">
        <v>0</v>
      </c>
      <c r="T406" s="1" t="n">
        <v>0</v>
      </c>
      <c r="U406" s="1" t="n">
        <v>0</v>
      </c>
    </row>
    <row r="407" customFormat="false" ht="14.25" hidden="false" customHeight="false" outlineLevel="0" collapsed="false">
      <c r="F407" s="2" t="s">
        <v>3</v>
      </c>
      <c r="G407" s="2" t="s">
        <v>11</v>
      </c>
      <c r="H407" s="1" t="n">
        <v>1</v>
      </c>
      <c r="I407" s="1" t="n">
        <v>1</v>
      </c>
      <c r="J407" s="1" t="n">
        <v>0</v>
      </c>
      <c r="K407" s="1" t="n">
        <v>1</v>
      </c>
      <c r="L407" s="1" t="n">
        <v>0</v>
      </c>
      <c r="M407" s="1" t="n">
        <v>0</v>
      </c>
      <c r="N407" s="9" t="n">
        <v>1</v>
      </c>
      <c r="O407" s="5" t="n">
        <v>1</v>
      </c>
      <c r="P407" s="6" t="n">
        <v>0</v>
      </c>
      <c r="Q407" s="1" t="n">
        <v>1</v>
      </c>
      <c r="R407" s="1" t="n">
        <v>0</v>
      </c>
      <c r="S407" s="1" t="n">
        <v>0</v>
      </c>
      <c r="T407" s="1" t="n">
        <v>0</v>
      </c>
      <c r="U407" s="1" t="n">
        <v>0</v>
      </c>
    </row>
    <row r="408" customFormat="false" ht="14.25" hidden="false" customHeight="false" outlineLevel="0" collapsed="false">
      <c r="G408" s="2" t="s">
        <v>4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1</v>
      </c>
      <c r="O408" s="7" t="n">
        <v>0</v>
      </c>
      <c r="P408" s="5" t="n">
        <v>1</v>
      </c>
      <c r="Q408" s="1" t="n">
        <v>1</v>
      </c>
      <c r="R408" s="1" t="n">
        <v>1</v>
      </c>
      <c r="S408" s="1" t="n">
        <v>1</v>
      </c>
      <c r="T408" s="1" t="n">
        <v>0</v>
      </c>
      <c r="U408" s="1" t="n">
        <v>1</v>
      </c>
    </row>
    <row r="409" customFormat="false" ht="14.25" hidden="false" customHeight="false" outlineLevel="0" collapsed="false">
      <c r="G409" s="2" t="s">
        <v>12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1</v>
      </c>
      <c r="O409" s="1" t="n">
        <v>0</v>
      </c>
      <c r="P409" s="1" t="n">
        <v>0</v>
      </c>
      <c r="Q409" s="5" t="n">
        <v>1</v>
      </c>
      <c r="R409" s="1" t="n">
        <v>0</v>
      </c>
      <c r="S409" s="1" t="n">
        <v>0</v>
      </c>
      <c r="T409" s="1" t="n">
        <v>0</v>
      </c>
      <c r="U409" s="1" t="n">
        <v>0</v>
      </c>
    </row>
    <row r="410" customFormat="false" ht="14.25" hidden="false" customHeight="false" outlineLevel="0" collapsed="false">
      <c r="G410" s="2" t="s">
        <v>1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5" t="n">
        <v>1</v>
      </c>
      <c r="S410" s="8" t="n">
        <v>0</v>
      </c>
      <c r="T410" s="1" t="n">
        <v>0</v>
      </c>
      <c r="U410" s="1" t="n">
        <v>1</v>
      </c>
    </row>
    <row r="411" customFormat="false" ht="14.25" hidden="false" customHeight="false" outlineLevel="0" collapsed="false">
      <c r="F411" s="2" t="s">
        <v>4</v>
      </c>
      <c r="G411" s="2" t="s">
        <v>1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1</v>
      </c>
      <c r="O411" s="1" t="n">
        <v>0</v>
      </c>
      <c r="P411" s="1" t="n">
        <v>1</v>
      </c>
      <c r="Q411" s="1" t="n">
        <v>1</v>
      </c>
      <c r="R411" s="9" t="n">
        <v>1</v>
      </c>
      <c r="S411" s="5" t="n">
        <v>1</v>
      </c>
      <c r="T411" s="10" t="n">
        <v>0</v>
      </c>
      <c r="U411" s="1" t="n">
        <v>1</v>
      </c>
    </row>
    <row r="412" customFormat="false" ht="14.25" hidden="false" customHeight="false" outlineLevel="0" collapsed="false">
      <c r="F412" s="2" t="s">
        <v>5</v>
      </c>
      <c r="G412" s="2" t="s">
        <v>15</v>
      </c>
      <c r="H412" s="1" t="n">
        <v>1</v>
      </c>
      <c r="I412" s="1" t="n">
        <v>0</v>
      </c>
      <c r="J412" s="1" t="n">
        <v>1</v>
      </c>
      <c r="K412" s="1" t="n">
        <v>1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1</v>
      </c>
      <c r="S412" s="11" t="n">
        <v>0</v>
      </c>
      <c r="T412" s="5" t="n">
        <v>1</v>
      </c>
      <c r="U412" s="6" t="n">
        <v>1</v>
      </c>
    </row>
    <row r="413" customFormat="false" ht="14.25" hidden="false" customHeight="false" outlineLevel="0" collapsed="false">
      <c r="G413" s="2" t="s">
        <v>1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1</v>
      </c>
      <c r="S413" s="1" t="n">
        <v>0</v>
      </c>
      <c r="T413" s="7" t="n">
        <v>0</v>
      </c>
      <c r="U413" s="5" t="n">
        <v>1</v>
      </c>
    </row>
    <row r="415" customFormat="false" ht="13.5" hidden="false" customHeight="false" outlineLevel="0" collapsed="false">
      <c r="A415" s="0" t="n">
        <v>24</v>
      </c>
    </row>
    <row r="416" customFormat="false" ht="13.5" hidden="false" customHeight="false" outlineLevel="0" collapsed="false">
      <c r="B416" s="1" t="n">
        <v>1</v>
      </c>
      <c r="C416" s="1" t="s">
        <v>0</v>
      </c>
      <c r="D416" s="1" t="s">
        <v>1</v>
      </c>
      <c r="E416" s="1" t="s">
        <v>2</v>
      </c>
      <c r="H416" s="2"/>
      <c r="I416" s="2"/>
      <c r="J416" s="2"/>
      <c r="K416" s="2"/>
      <c r="L416" s="2"/>
      <c r="M416" s="2"/>
      <c r="N416" s="2"/>
      <c r="O416" s="2" t="s">
        <v>3</v>
      </c>
      <c r="P416" s="2"/>
      <c r="Q416" s="2"/>
      <c r="R416" s="2"/>
      <c r="S416" s="2" t="s">
        <v>4</v>
      </c>
      <c r="T416" s="2" t="s">
        <v>5</v>
      </c>
      <c r="U416" s="2"/>
    </row>
    <row r="417" customFormat="false" ht="14.25" hidden="false" customHeight="false" outlineLevel="0" collapsed="false">
      <c r="B417" s="1" t="n">
        <v>2</v>
      </c>
      <c r="C417" s="1" t="s">
        <v>1</v>
      </c>
      <c r="D417" s="1" t="s">
        <v>2</v>
      </c>
      <c r="E417" s="1" t="s">
        <v>0</v>
      </c>
      <c r="H417" s="3" t="s">
        <v>6</v>
      </c>
      <c r="I417" s="2" t="s">
        <v>3</v>
      </c>
      <c r="J417" s="2" t="s">
        <v>5</v>
      </c>
      <c r="K417" s="2" t="s">
        <v>7</v>
      </c>
      <c r="L417" s="2" t="s">
        <v>8</v>
      </c>
      <c r="M417" s="2" t="s">
        <v>9</v>
      </c>
      <c r="N417" s="2" t="s">
        <v>10</v>
      </c>
      <c r="O417" s="2" t="s">
        <v>11</v>
      </c>
      <c r="P417" s="2" t="s">
        <v>4</v>
      </c>
      <c r="Q417" s="2" t="s">
        <v>12</v>
      </c>
      <c r="R417" s="2" t="s">
        <v>13</v>
      </c>
      <c r="S417" s="2" t="s">
        <v>14</v>
      </c>
      <c r="T417" s="2" t="s">
        <v>15</v>
      </c>
      <c r="U417" s="2" t="s">
        <v>16</v>
      </c>
    </row>
    <row r="418" customFormat="false" ht="14.25" hidden="false" customHeight="false" outlineLevel="0" collapsed="false">
      <c r="B418" s="1" t="n">
        <v>3</v>
      </c>
      <c r="C418" s="1" t="s">
        <v>2</v>
      </c>
      <c r="D418" s="1" t="s">
        <v>1</v>
      </c>
      <c r="E418" s="1" t="s">
        <v>0</v>
      </c>
      <c r="G418" s="4" t="s">
        <v>6</v>
      </c>
      <c r="H418" s="5" t="n">
        <v>1</v>
      </c>
      <c r="I418" s="6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</row>
    <row r="419" customFormat="false" ht="14.25" hidden="false" customHeight="false" outlineLevel="0" collapsed="false">
      <c r="G419" s="2" t="s">
        <v>3</v>
      </c>
      <c r="H419" s="7" t="n">
        <v>1</v>
      </c>
      <c r="I419" s="5" t="n">
        <v>1</v>
      </c>
      <c r="J419" s="1" t="n">
        <v>0</v>
      </c>
      <c r="K419" s="1" t="n">
        <v>1</v>
      </c>
      <c r="L419" s="1" t="n">
        <v>1</v>
      </c>
      <c r="M419" s="1" t="n">
        <v>0</v>
      </c>
      <c r="N419" s="1" t="n">
        <v>1</v>
      </c>
      <c r="O419" s="1" t="n">
        <v>1</v>
      </c>
      <c r="P419" s="1" t="n">
        <v>0</v>
      </c>
      <c r="Q419" s="1" t="n">
        <v>1</v>
      </c>
      <c r="R419" s="1" t="n">
        <v>0</v>
      </c>
      <c r="S419" s="1" t="n">
        <v>0</v>
      </c>
      <c r="T419" s="1" t="n">
        <v>0</v>
      </c>
      <c r="U419" s="1" t="n">
        <v>0</v>
      </c>
    </row>
    <row r="420" customFormat="false" ht="14.25" hidden="false" customHeight="false" outlineLevel="0" collapsed="false">
      <c r="G420" s="2" t="s">
        <v>5</v>
      </c>
      <c r="H420" s="1" t="n">
        <v>1</v>
      </c>
      <c r="I420" s="1" t="n">
        <v>1</v>
      </c>
      <c r="J420" s="5" t="n">
        <v>0</v>
      </c>
      <c r="K420" s="1" t="n">
        <v>1</v>
      </c>
      <c r="L420" s="1" t="n">
        <v>1</v>
      </c>
      <c r="M420" s="1" t="n">
        <v>0</v>
      </c>
      <c r="N420" s="1" t="n">
        <v>1</v>
      </c>
      <c r="O420" s="1" t="n">
        <v>1</v>
      </c>
      <c r="P420" s="1" t="n">
        <v>1</v>
      </c>
      <c r="Q420" s="1" t="n">
        <v>1</v>
      </c>
      <c r="R420" s="1" t="n">
        <v>1</v>
      </c>
      <c r="S420" s="1" t="n">
        <v>1</v>
      </c>
      <c r="T420" s="1" t="n">
        <v>0</v>
      </c>
      <c r="U420" s="1" t="n">
        <v>1</v>
      </c>
    </row>
    <row r="421" customFormat="false" ht="14.25" hidden="false" customHeight="false" outlineLevel="0" collapsed="false">
      <c r="G421" s="2" t="s">
        <v>7</v>
      </c>
      <c r="H421" s="1" t="n">
        <v>1</v>
      </c>
      <c r="I421" s="1" t="n">
        <v>1</v>
      </c>
      <c r="J421" s="1" t="n">
        <v>0</v>
      </c>
      <c r="K421" s="5" t="n">
        <v>1</v>
      </c>
      <c r="L421" s="1" t="n">
        <v>1</v>
      </c>
      <c r="M421" s="1" t="n">
        <v>0</v>
      </c>
      <c r="N421" s="1" t="n">
        <v>1</v>
      </c>
      <c r="O421" s="1" t="n">
        <v>1</v>
      </c>
      <c r="P421" s="1" t="n">
        <v>0</v>
      </c>
      <c r="Q421" s="1" t="n">
        <v>1</v>
      </c>
      <c r="R421" s="1" t="n">
        <v>0</v>
      </c>
      <c r="S421" s="1" t="n">
        <v>0</v>
      </c>
      <c r="T421" s="1" t="n">
        <v>0</v>
      </c>
      <c r="U421" s="1" t="n">
        <v>0</v>
      </c>
    </row>
    <row r="422" customFormat="false" ht="14.25" hidden="false" customHeight="false" outlineLevel="0" collapsed="false">
      <c r="G422" s="2" t="s">
        <v>8</v>
      </c>
      <c r="H422" s="1" t="n">
        <v>0</v>
      </c>
      <c r="I422" s="1" t="n">
        <v>0</v>
      </c>
      <c r="J422" s="1" t="n">
        <v>0</v>
      </c>
      <c r="K422" s="1" t="n">
        <v>0</v>
      </c>
      <c r="L422" s="5" t="n">
        <v>1</v>
      </c>
      <c r="M422" s="1" t="n">
        <v>0</v>
      </c>
      <c r="N422" s="1" t="n">
        <v>1</v>
      </c>
      <c r="O422" s="1" t="n">
        <v>0</v>
      </c>
      <c r="P422" s="1" t="n">
        <v>0</v>
      </c>
      <c r="Q422" s="1" t="n">
        <v>1</v>
      </c>
      <c r="R422" s="1" t="n">
        <v>0</v>
      </c>
      <c r="S422" s="1" t="n">
        <v>0</v>
      </c>
      <c r="T422" s="1" t="n">
        <v>0</v>
      </c>
      <c r="U422" s="1" t="n">
        <v>0</v>
      </c>
    </row>
    <row r="423" customFormat="false" ht="14.25" hidden="false" customHeight="false" outlineLevel="0" collapsed="false">
      <c r="G423" s="2" t="s">
        <v>9</v>
      </c>
      <c r="H423" s="1" t="n">
        <v>1</v>
      </c>
      <c r="I423" s="1" t="n">
        <v>1</v>
      </c>
      <c r="J423" s="1" t="n">
        <v>0</v>
      </c>
      <c r="K423" s="1" t="n">
        <v>1</v>
      </c>
      <c r="L423" s="1" t="n">
        <v>1</v>
      </c>
      <c r="M423" s="5" t="n">
        <v>0</v>
      </c>
      <c r="N423" s="1" t="n">
        <v>1</v>
      </c>
      <c r="O423" s="1" t="n">
        <v>1</v>
      </c>
      <c r="P423" s="1" t="n">
        <v>1</v>
      </c>
      <c r="Q423" s="1" t="n">
        <v>1</v>
      </c>
      <c r="R423" s="1" t="n">
        <v>1</v>
      </c>
      <c r="S423" s="1" t="n">
        <v>1</v>
      </c>
      <c r="T423" s="1" t="n">
        <v>0</v>
      </c>
      <c r="U423" s="1" t="n">
        <v>1</v>
      </c>
    </row>
    <row r="424" customFormat="false" ht="14.25" hidden="false" customHeight="false" outlineLevel="0" collapsed="false">
      <c r="G424" s="2" t="s">
        <v>1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1</v>
      </c>
      <c r="M424" s="1" t="n">
        <v>0</v>
      </c>
      <c r="N424" s="5" t="n">
        <v>1</v>
      </c>
      <c r="O424" s="8" t="n">
        <v>0</v>
      </c>
      <c r="P424" s="1" t="n">
        <v>0</v>
      </c>
      <c r="Q424" s="1" t="n">
        <v>1</v>
      </c>
      <c r="R424" s="1" t="n">
        <v>0</v>
      </c>
      <c r="S424" s="1" t="n">
        <v>0</v>
      </c>
      <c r="T424" s="1" t="n">
        <v>0</v>
      </c>
      <c r="U424" s="1" t="n">
        <v>0</v>
      </c>
    </row>
    <row r="425" customFormat="false" ht="14.25" hidden="false" customHeight="false" outlineLevel="0" collapsed="false">
      <c r="F425" s="2" t="s">
        <v>3</v>
      </c>
      <c r="G425" s="2" t="s">
        <v>11</v>
      </c>
      <c r="H425" s="1" t="n">
        <v>1</v>
      </c>
      <c r="I425" s="1" t="n">
        <v>1</v>
      </c>
      <c r="J425" s="1" t="n">
        <v>0</v>
      </c>
      <c r="K425" s="1" t="n">
        <v>1</v>
      </c>
      <c r="L425" s="1" t="n">
        <v>1</v>
      </c>
      <c r="M425" s="1" t="n">
        <v>0</v>
      </c>
      <c r="N425" s="9" t="n">
        <v>1</v>
      </c>
      <c r="O425" s="5" t="n">
        <v>1</v>
      </c>
      <c r="P425" s="6" t="n">
        <v>0</v>
      </c>
      <c r="Q425" s="1" t="n">
        <v>1</v>
      </c>
      <c r="R425" s="1" t="n">
        <v>0</v>
      </c>
      <c r="S425" s="1" t="n">
        <v>0</v>
      </c>
      <c r="T425" s="1" t="n">
        <v>0</v>
      </c>
      <c r="U425" s="1" t="n">
        <v>0</v>
      </c>
    </row>
    <row r="426" customFormat="false" ht="14.25" hidden="false" customHeight="false" outlineLevel="0" collapsed="false">
      <c r="G426" s="2" t="s">
        <v>4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1</v>
      </c>
      <c r="M426" s="1" t="n">
        <v>0</v>
      </c>
      <c r="N426" s="1" t="n">
        <v>1</v>
      </c>
      <c r="O426" s="7" t="n">
        <v>0</v>
      </c>
      <c r="P426" s="5" t="n">
        <v>1</v>
      </c>
      <c r="Q426" s="1" t="n">
        <v>1</v>
      </c>
      <c r="R426" s="1" t="n">
        <v>1</v>
      </c>
      <c r="S426" s="1" t="n">
        <v>1</v>
      </c>
      <c r="T426" s="1" t="n">
        <v>0</v>
      </c>
      <c r="U426" s="1" t="n">
        <v>1</v>
      </c>
    </row>
    <row r="427" customFormat="false" ht="14.25" hidden="false" customHeight="false" outlineLevel="0" collapsed="false">
      <c r="G427" s="2" t="s">
        <v>12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1</v>
      </c>
      <c r="M427" s="1" t="n">
        <v>0</v>
      </c>
      <c r="N427" s="1" t="n">
        <v>1</v>
      </c>
      <c r="O427" s="1" t="n">
        <v>0</v>
      </c>
      <c r="P427" s="1" t="n">
        <v>0</v>
      </c>
      <c r="Q427" s="5" t="n">
        <v>1</v>
      </c>
      <c r="R427" s="1" t="n">
        <v>0</v>
      </c>
      <c r="S427" s="1" t="n">
        <v>0</v>
      </c>
      <c r="T427" s="1" t="n">
        <v>0</v>
      </c>
      <c r="U427" s="1" t="n">
        <v>0</v>
      </c>
    </row>
    <row r="428" customFormat="false" ht="14.25" hidden="false" customHeight="false" outlineLevel="0" collapsed="false">
      <c r="G428" s="2" t="s">
        <v>1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5" t="n">
        <v>1</v>
      </c>
      <c r="S428" s="8" t="n">
        <v>0</v>
      </c>
      <c r="T428" s="1" t="n">
        <v>0</v>
      </c>
      <c r="U428" s="1" t="n">
        <v>0</v>
      </c>
    </row>
    <row r="429" customFormat="false" ht="14.25" hidden="false" customHeight="false" outlineLevel="0" collapsed="false">
      <c r="F429" s="2" t="s">
        <v>4</v>
      </c>
      <c r="G429" s="2" t="s">
        <v>14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1</v>
      </c>
      <c r="M429" s="1" t="n">
        <v>0</v>
      </c>
      <c r="N429" s="1" t="n">
        <v>1</v>
      </c>
      <c r="O429" s="1" t="n">
        <v>0</v>
      </c>
      <c r="P429" s="1" t="n">
        <v>1</v>
      </c>
      <c r="Q429" s="1" t="n">
        <v>1</v>
      </c>
      <c r="R429" s="9" t="n">
        <v>1</v>
      </c>
      <c r="S429" s="5" t="n">
        <v>1</v>
      </c>
      <c r="T429" s="10" t="n">
        <v>0</v>
      </c>
      <c r="U429" s="1" t="n">
        <v>1</v>
      </c>
    </row>
    <row r="430" customFormat="false" ht="14.25" hidden="false" customHeight="false" outlineLevel="0" collapsed="false">
      <c r="F430" s="2" t="s">
        <v>5</v>
      </c>
      <c r="G430" s="2" t="s">
        <v>15</v>
      </c>
      <c r="H430" s="1" t="n">
        <v>1</v>
      </c>
      <c r="I430" s="1" t="n">
        <v>1</v>
      </c>
      <c r="J430" s="1" t="n">
        <v>0</v>
      </c>
      <c r="K430" s="1" t="n">
        <v>1</v>
      </c>
      <c r="L430" s="1" t="n">
        <v>1</v>
      </c>
      <c r="M430" s="1" t="n">
        <v>0</v>
      </c>
      <c r="N430" s="1" t="n">
        <v>1</v>
      </c>
      <c r="O430" s="1" t="n">
        <v>1</v>
      </c>
      <c r="P430" s="1" t="n">
        <v>1</v>
      </c>
      <c r="Q430" s="1" t="n">
        <v>1</v>
      </c>
      <c r="R430" s="1" t="n">
        <v>1</v>
      </c>
      <c r="S430" s="11" t="n">
        <v>1</v>
      </c>
      <c r="T430" s="5" t="n">
        <v>0</v>
      </c>
      <c r="U430" s="6" t="n">
        <v>1</v>
      </c>
    </row>
    <row r="431" customFormat="false" ht="14.25" hidden="false" customHeight="false" outlineLevel="0" collapsed="false">
      <c r="G431" s="2" t="s">
        <v>16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1</v>
      </c>
      <c r="M431" s="1" t="n">
        <v>0</v>
      </c>
      <c r="N431" s="1" t="n">
        <v>1</v>
      </c>
      <c r="O431" s="1" t="n">
        <v>0</v>
      </c>
      <c r="P431" s="1" t="n">
        <v>1</v>
      </c>
      <c r="Q431" s="1" t="n">
        <v>1</v>
      </c>
      <c r="R431" s="1" t="n">
        <v>1</v>
      </c>
      <c r="S431" s="1" t="n">
        <v>1</v>
      </c>
      <c r="T431" s="7" t="n">
        <v>0</v>
      </c>
      <c r="U431" s="5" t="n">
        <v>1</v>
      </c>
    </row>
    <row r="433" customFormat="false" ht="13.5" hidden="false" customHeight="false" outlineLevel="0" collapsed="false">
      <c r="A433" s="0" t="n">
        <v>25</v>
      </c>
    </row>
    <row r="434" customFormat="false" ht="13.5" hidden="false" customHeight="false" outlineLevel="0" collapsed="false">
      <c r="B434" s="1" t="n">
        <v>1</v>
      </c>
      <c r="C434" s="1" t="s">
        <v>0</v>
      </c>
      <c r="D434" s="1" t="s">
        <v>1</v>
      </c>
      <c r="E434" s="1" t="s">
        <v>2</v>
      </c>
      <c r="H434" s="2"/>
      <c r="I434" s="2"/>
      <c r="J434" s="2"/>
      <c r="K434" s="2"/>
      <c r="L434" s="2"/>
      <c r="M434" s="2"/>
      <c r="N434" s="2"/>
      <c r="O434" s="2" t="s">
        <v>3</v>
      </c>
      <c r="P434" s="2"/>
      <c r="Q434" s="2"/>
      <c r="R434" s="2"/>
      <c r="S434" s="2" t="s">
        <v>4</v>
      </c>
      <c r="T434" s="2" t="s">
        <v>5</v>
      </c>
      <c r="U434" s="2"/>
    </row>
    <row r="435" customFormat="false" ht="14.25" hidden="false" customHeight="false" outlineLevel="0" collapsed="false">
      <c r="B435" s="1" t="n">
        <v>2</v>
      </c>
      <c r="C435" s="1" t="s">
        <v>2</v>
      </c>
      <c r="D435" s="1" t="s">
        <v>0</v>
      </c>
      <c r="E435" s="1" t="s">
        <v>1</v>
      </c>
      <c r="H435" s="3" t="s">
        <v>6</v>
      </c>
      <c r="I435" s="2" t="s">
        <v>3</v>
      </c>
      <c r="J435" s="2" t="s">
        <v>5</v>
      </c>
      <c r="K435" s="2" t="s">
        <v>7</v>
      </c>
      <c r="L435" s="2" t="s">
        <v>8</v>
      </c>
      <c r="M435" s="2" t="s">
        <v>9</v>
      </c>
      <c r="N435" s="2" t="s">
        <v>10</v>
      </c>
      <c r="O435" s="2" t="s">
        <v>11</v>
      </c>
      <c r="P435" s="2" t="s">
        <v>4</v>
      </c>
      <c r="Q435" s="2" t="s">
        <v>12</v>
      </c>
      <c r="R435" s="2" t="s">
        <v>13</v>
      </c>
      <c r="S435" s="2" t="s">
        <v>14</v>
      </c>
      <c r="T435" s="2" t="s">
        <v>15</v>
      </c>
      <c r="U435" s="2" t="s">
        <v>16</v>
      </c>
    </row>
    <row r="436" customFormat="false" ht="14.25" hidden="false" customHeight="false" outlineLevel="0" collapsed="false">
      <c r="B436" s="1" t="n">
        <v>3</v>
      </c>
      <c r="C436" s="1" t="s">
        <v>0</v>
      </c>
      <c r="D436" s="1" t="s">
        <v>1</v>
      </c>
      <c r="E436" s="1" t="s">
        <v>2</v>
      </c>
      <c r="G436" s="4" t="s">
        <v>6</v>
      </c>
      <c r="H436" s="5" t="n">
        <v>1</v>
      </c>
      <c r="I436" s="6" t="n">
        <v>0</v>
      </c>
      <c r="J436" s="1" t="n">
        <v>1</v>
      </c>
      <c r="K436" s="1" t="n">
        <v>1</v>
      </c>
      <c r="L436" s="1" t="n">
        <v>1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1</v>
      </c>
      <c r="S436" s="1" t="n">
        <v>0</v>
      </c>
      <c r="T436" s="1" t="n">
        <v>1</v>
      </c>
      <c r="U436" s="1" t="n">
        <v>1</v>
      </c>
    </row>
    <row r="437" customFormat="false" ht="14.25" hidden="false" customHeight="false" outlineLevel="0" collapsed="false">
      <c r="G437" s="2" t="s">
        <v>3</v>
      </c>
      <c r="H437" s="7" t="n">
        <v>1</v>
      </c>
      <c r="I437" s="5" t="n">
        <v>1</v>
      </c>
      <c r="J437" s="1" t="n">
        <v>1</v>
      </c>
      <c r="K437" s="1" t="n">
        <v>1</v>
      </c>
      <c r="L437" s="1" t="n">
        <v>1</v>
      </c>
      <c r="M437" s="1" t="n">
        <v>1</v>
      </c>
      <c r="N437" s="1" t="n">
        <v>1</v>
      </c>
      <c r="O437" s="1" t="n">
        <v>1</v>
      </c>
      <c r="P437" s="1" t="n">
        <v>1</v>
      </c>
      <c r="Q437" s="1" t="n">
        <v>1</v>
      </c>
      <c r="R437" s="1" t="n">
        <v>1</v>
      </c>
      <c r="S437" s="1" t="n">
        <v>1</v>
      </c>
      <c r="T437" s="1" t="n">
        <v>1</v>
      </c>
      <c r="U437" s="1" t="n">
        <v>1</v>
      </c>
    </row>
    <row r="438" customFormat="false" ht="14.25" hidden="false" customHeight="false" outlineLevel="0" collapsed="false">
      <c r="G438" s="2" t="s">
        <v>5</v>
      </c>
      <c r="H438" s="1" t="n">
        <v>1</v>
      </c>
      <c r="I438" s="1" t="n">
        <v>0</v>
      </c>
      <c r="J438" s="5" t="n">
        <v>1</v>
      </c>
      <c r="K438" s="1" t="n">
        <v>1</v>
      </c>
      <c r="L438" s="1" t="n">
        <v>1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1</v>
      </c>
      <c r="S438" s="1" t="n">
        <v>0</v>
      </c>
      <c r="T438" s="1" t="n">
        <v>1</v>
      </c>
      <c r="U438" s="1" t="n">
        <v>1</v>
      </c>
    </row>
    <row r="439" customFormat="false" ht="14.25" hidden="false" customHeight="false" outlineLevel="0" collapsed="false">
      <c r="G439" s="2" t="s">
        <v>7</v>
      </c>
      <c r="H439" s="1" t="n">
        <v>1</v>
      </c>
      <c r="I439" s="1" t="n">
        <v>0</v>
      </c>
      <c r="J439" s="1" t="n">
        <v>1</v>
      </c>
      <c r="K439" s="5" t="n">
        <v>1</v>
      </c>
      <c r="L439" s="1" t="n">
        <v>1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1</v>
      </c>
      <c r="S439" s="1" t="n">
        <v>0</v>
      </c>
      <c r="T439" s="1" t="n">
        <v>1</v>
      </c>
      <c r="U439" s="1" t="n">
        <v>1</v>
      </c>
    </row>
    <row r="440" customFormat="false" ht="14.25" hidden="false" customHeight="false" outlineLevel="0" collapsed="false">
      <c r="G440" s="2" t="s">
        <v>8</v>
      </c>
      <c r="H440" s="1" t="n">
        <v>1</v>
      </c>
      <c r="I440" s="1" t="n">
        <v>0</v>
      </c>
      <c r="J440" s="1" t="n">
        <v>1</v>
      </c>
      <c r="K440" s="1" t="n">
        <v>1</v>
      </c>
      <c r="L440" s="5" t="n">
        <v>1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1</v>
      </c>
      <c r="S440" s="1" t="n">
        <v>0</v>
      </c>
      <c r="T440" s="1" t="n">
        <v>1</v>
      </c>
      <c r="U440" s="1" t="n">
        <v>1</v>
      </c>
    </row>
    <row r="441" customFormat="false" ht="14.25" hidden="false" customHeight="false" outlineLevel="0" collapsed="false">
      <c r="G441" s="2" t="s">
        <v>9</v>
      </c>
      <c r="H441" s="1" t="n">
        <v>1</v>
      </c>
      <c r="I441" s="1" t="n">
        <v>1</v>
      </c>
      <c r="J441" s="1" t="n">
        <v>1</v>
      </c>
      <c r="K441" s="1" t="n">
        <v>1</v>
      </c>
      <c r="L441" s="1" t="n">
        <v>1</v>
      </c>
      <c r="M441" s="5" t="n">
        <v>1</v>
      </c>
      <c r="N441" s="1" t="n">
        <v>1</v>
      </c>
      <c r="O441" s="1" t="n">
        <v>1</v>
      </c>
      <c r="P441" s="1" t="n">
        <v>1</v>
      </c>
      <c r="Q441" s="1" t="n">
        <v>1</v>
      </c>
      <c r="R441" s="1" t="n">
        <v>1</v>
      </c>
      <c r="S441" s="1" t="n">
        <v>1</v>
      </c>
      <c r="T441" s="1" t="n">
        <v>1</v>
      </c>
      <c r="U441" s="1" t="n">
        <v>1</v>
      </c>
    </row>
    <row r="442" customFormat="false" ht="14.25" hidden="false" customHeight="false" outlineLevel="0" collapsed="false">
      <c r="G442" s="2" t="s">
        <v>1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5" t="n">
        <v>1</v>
      </c>
      <c r="O442" s="8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</row>
    <row r="443" customFormat="false" ht="14.25" hidden="false" customHeight="false" outlineLevel="0" collapsed="false">
      <c r="F443" s="2" t="s">
        <v>3</v>
      </c>
      <c r="G443" s="2" t="s">
        <v>11</v>
      </c>
      <c r="H443" s="1" t="n">
        <v>1</v>
      </c>
      <c r="I443" s="1" t="n">
        <v>1</v>
      </c>
      <c r="J443" s="1" t="n">
        <v>1</v>
      </c>
      <c r="K443" s="1" t="n">
        <v>1</v>
      </c>
      <c r="L443" s="1" t="n">
        <v>1</v>
      </c>
      <c r="M443" s="1" t="n">
        <v>1</v>
      </c>
      <c r="N443" s="9" t="n">
        <v>1</v>
      </c>
      <c r="O443" s="5" t="n">
        <v>1</v>
      </c>
      <c r="P443" s="6" t="n">
        <v>1</v>
      </c>
      <c r="Q443" s="1" t="n">
        <v>1</v>
      </c>
      <c r="R443" s="1" t="n">
        <v>1</v>
      </c>
      <c r="S443" s="1" t="n">
        <v>1</v>
      </c>
      <c r="T443" s="1" t="n">
        <v>1</v>
      </c>
      <c r="U443" s="1" t="n">
        <v>1</v>
      </c>
    </row>
    <row r="444" customFormat="false" ht="14.25" hidden="false" customHeight="false" outlineLevel="0" collapsed="false">
      <c r="G444" s="2" t="s">
        <v>4</v>
      </c>
      <c r="H444" s="1" t="n">
        <v>1</v>
      </c>
      <c r="I444" s="1" t="n">
        <v>1</v>
      </c>
      <c r="J444" s="1" t="n">
        <v>1</v>
      </c>
      <c r="K444" s="1" t="n">
        <v>1</v>
      </c>
      <c r="L444" s="1" t="n">
        <v>1</v>
      </c>
      <c r="M444" s="1" t="n">
        <v>1</v>
      </c>
      <c r="N444" s="1" t="n">
        <v>1</v>
      </c>
      <c r="O444" s="7" t="n">
        <v>1</v>
      </c>
      <c r="P444" s="5" t="n">
        <v>1</v>
      </c>
      <c r="Q444" s="1" t="n">
        <v>1</v>
      </c>
      <c r="R444" s="1" t="n">
        <v>1</v>
      </c>
      <c r="S444" s="1" t="n">
        <v>1</v>
      </c>
      <c r="T444" s="1" t="n">
        <v>1</v>
      </c>
      <c r="U444" s="1" t="n">
        <v>1</v>
      </c>
    </row>
    <row r="445" customFormat="false" ht="14.25" hidden="false" customHeight="false" outlineLevel="0" collapsed="false">
      <c r="G445" s="2" t="s">
        <v>12</v>
      </c>
      <c r="H445" s="1" t="n">
        <v>1</v>
      </c>
      <c r="I445" s="1" t="n">
        <v>1</v>
      </c>
      <c r="J445" s="1" t="n">
        <v>1</v>
      </c>
      <c r="K445" s="1" t="n">
        <v>1</v>
      </c>
      <c r="L445" s="1" t="n">
        <v>1</v>
      </c>
      <c r="M445" s="1" t="n">
        <v>1</v>
      </c>
      <c r="N445" s="1" t="n">
        <v>1</v>
      </c>
      <c r="O445" s="1" t="n">
        <v>1</v>
      </c>
      <c r="P445" s="1" t="n">
        <v>1</v>
      </c>
      <c r="Q445" s="5" t="n">
        <v>1</v>
      </c>
      <c r="R445" s="1" t="n">
        <v>1</v>
      </c>
      <c r="S445" s="1" t="n">
        <v>1</v>
      </c>
      <c r="T445" s="1" t="n">
        <v>1</v>
      </c>
      <c r="U445" s="1" t="n">
        <v>1</v>
      </c>
    </row>
    <row r="446" customFormat="false" ht="14.25" hidden="false" customHeight="false" outlineLevel="0" collapsed="false">
      <c r="G446" s="2" t="s">
        <v>13</v>
      </c>
      <c r="H446" s="1" t="n">
        <v>1</v>
      </c>
      <c r="I446" s="1" t="n">
        <v>0</v>
      </c>
      <c r="J446" s="1" t="n">
        <v>1</v>
      </c>
      <c r="K446" s="1" t="n">
        <v>1</v>
      </c>
      <c r="L446" s="1" t="n">
        <v>1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5" t="n">
        <v>1</v>
      </c>
      <c r="S446" s="8" t="n">
        <v>0</v>
      </c>
      <c r="T446" s="1" t="n">
        <v>1</v>
      </c>
      <c r="U446" s="1" t="n">
        <v>1</v>
      </c>
    </row>
    <row r="447" customFormat="false" ht="14.25" hidden="false" customHeight="false" outlineLevel="0" collapsed="false">
      <c r="F447" s="2" t="s">
        <v>4</v>
      </c>
      <c r="G447" s="2" t="s">
        <v>14</v>
      </c>
      <c r="H447" s="1" t="n">
        <v>1</v>
      </c>
      <c r="I447" s="1" t="n">
        <v>1</v>
      </c>
      <c r="J447" s="1" t="n">
        <v>1</v>
      </c>
      <c r="K447" s="1" t="n">
        <v>1</v>
      </c>
      <c r="L447" s="1" t="n">
        <v>1</v>
      </c>
      <c r="M447" s="1" t="n">
        <v>1</v>
      </c>
      <c r="N447" s="1" t="n">
        <v>1</v>
      </c>
      <c r="O447" s="1" t="n">
        <v>1</v>
      </c>
      <c r="P447" s="1" t="n">
        <v>1</v>
      </c>
      <c r="Q447" s="1" t="n">
        <v>1</v>
      </c>
      <c r="R447" s="9" t="n">
        <v>1</v>
      </c>
      <c r="S447" s="5" t="n">
        <v>1</v>
      </c>
      <c r="T447" s="10" t="n">
        <v>1</v>
      </c>
      <c r="U447" s="1" t="n">
        <v>1</v>
      </c>
    </row>
    <row r="448" customFormat="false" ht="14.25" hidden="false" customHeight="false" outlineLevel="0" collapsed="false">
      <c r="F448" s="2" t="s">
        <v>5</v>
      </c>
      <c r="G448" s="2" t="s">
        <v>15</v>
      </c>
      <c r="H448" s="1" t="n">
        <v>1</v>
      </c>
      <c r="I448" s="1" t="n">
        <v>0</v>
      </c>
      <c r="J448" s="1" t="n">
        <v>1</v>
      </c>
      <c r="K448" s="1" t="n">
        <v>1</v>
      </c>
      <c r="L448" s="1" t="n">
        <v>1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1</v>
      </c>
      <c r="S448" s="11" t="n">
        <v>0</v>
      </c>
      <c r="T448" s="5" t="n">
        <v>1</v>
      </c>
      <c r="U448" s="6" t="n">
        <v>1</v>
      </c>
    </row>
    <row r="449" customFormat="false" ht="14.25" hidden="false" customHeight="false" outlineLevel="0" collapsed="false">
      <c r="G449" s="2" t="s">
        <v>16</v>
      </c>
      <c r="H449" s="1" t="n">
        <v>1</v>
      </c>
      <c r="I449" s="1" t="n">
        <v>0</v>
      </c>
      <c r="J449" s="1" t="n">
        <v>1</v>
      </c>
      <c r="K449" s="1" t="n">
        <v>1</v>
      </c>
      <c r="L449" s="1" t="n">
        <v>1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1</v>
      </c>
      <c r="S449" s="1" t="n">
        <v>0</v>
      </c>
      <c r="T449" s="7" t="n">
        <v>1</v>
      </c>
      <c r="U449" s="5" t="n">
        <v>1</v>
      </c>
    </row>
    <row r="451" customFormat="false" ht="13.5" hidden="false" customHeight="false" outlineLevel="0" collapsed="false">
      <c r="A451" s="0" t="n">
        <v>26</v>
      </c>
    </row>
    <row r="452" customFormat="false" ht="13.5" hidden="false" customHeight="false" outlineLevel="0" collapsed="false">
      <c r="B452" s="1" t="n">
        <v>1</v>
      </c>
      <c r="C452" s="1" t="s">
        <v>0</v>
      </c>
      <c r="D452" s="1" t="s">
        <v>1</v>
      </c>
      <c r="E452" s="1" t="s">
        <v>2</v>
      </c>
      <c r="H452" s="2"/>
      <c r="I452" s="2"/>
      <c r="J452" s="2"/>
      <c r="K452" s="2"/>
      <c r="L452" s="2"/>
      <c r="M452" s="2"/>
      <c r="N452" s="2"/>
      <c r="O452" s="2" t="s">
        <v>3</v>
      </c>
      <c r="P452" s="2"/>
      <c r="Q452" s="2"/>
      <c r="R452" s="2"/>
      <c r="S452" s="2" t="s">
        <v>4</v>
      </c>
      <c r="T452" s="2" t="s">
        <v>5</v>
      </c>
      <c r="U452" s="2"/>
    </row>
    <row r="453" customFormat="false" ht="14.25" hidden="false" customHeight="false" outlineLevel="0" collapsed="false">
      <c r="B453" s="1" t="n">
        <v>2</v>
      </c>
      <c r="C453" s="1" t="s">
        <v>2</v>
      </c>
      <c r="D453" s="1" t="s">
        <v>0</v>
      </c>
      <c r="E453" s="1" t="s">
        <v>1</v>
      </c>
      <c r="H453" s="3" t="s">
        <v>6</v>
      </c>
      <c r="I453" s="2" t="s">
        <v>3</v>
      </c>
      <c r="J453" s="2" t="s">
        <v>5</v>
      </c>
      <c r="K453" s="2" t="s">
        <v>7</v>
      </c>
      <c r="L453" s="2" t="s">
        <v>8</v>
      </c>
      <c r="M453" s="2" t="s">
        <v>9</v>
      </c>
      <c r="N453" s="2" t="s">
        <v>10</v>
      </c>
      <c r="O453" s="2" t="s">
        <v>11</v>
      </c>
      <c r="P453" s="2" t="s">
        <v>4</v>
      </c>
      <c r="Q453" s="2" t="s">
        <v>12</v>
      </c>
      <c r="R453" s="2" t="s">
        <v>13</v>
      </c>
      <c r="S453" s="2" t="s">
        <v>14</v>
      </c>
      <c r="T453" s="2" t="s">
        <v>15</v>
      </c>
      <c r="U453" s="2" t="s">
        <v>16</v>
      </c>
    </row>
    <row r="454" customFormat="false" ht="14.25" hidden="false" customHeight="false" outlineLevel="0" collapsed="false">
      <c r="B454" s="1" t="n">
        <v>3</v>
      </c>
      <c r="C454" s="1" t="s">
        <v>0</v>
      </c>
      <c r="D454" s="1" t="s">
        <v>2</v>
      </c>
      <c r="E454" s="1" t="s">
        <v>1</v>
      </c>
      <c r="G454" s="4" t="s">
        <v>6</v>
      </c>
      <c r="H454" s="5" t="n">
        <v>1</v>
      </c>
      <c r="I454" s="6" t="n">
        <v>0</v>
      </c>
      <c r="J454" s="1" t="n">
        <v>1</v>
      </c>
      <c r="K454" s="1" t="n">
        <v>1</v>
      </c>
      <c r="L454" s="1" t="n">
        <v>1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1</v>
      </c>
      <c r="S454" s="1" t="n">
        <v>0</v>
      </c>
      <c r="T454" s="1" t="n">
        <v>1</v>
      </c>
      <c r="U454" s="1" t="n">
        <v>1</v>
      </c>
    </row>
    <row r="455" customFormat="false" ht="14.25" hidden="false" customHeight="false" outlineLevel="0" collapsed="false">
      <c r="G455" s="2" t="s">
        <v>3</v>
      </c>
      <c r="H455" s="7" t="n">
        <v>1</v>
      </c>
      <c r="I455" s="5" t="n">
        <v>1</v>
      </c>
      <c r="J455" s="1" t="n">
        <v>1</v>
      </c>
      <c r="K455" s="1" t="n">
        <v>1</v>
      </c>
      <c r="L455" s="1" t="n">
        <v>1</v>
      </c>
      <c r="M455" s="1" t="n">
        <v>1</v>
      </c>
      <c r="N455" s="1" t="n">
        <v>1</v>
      </c>
      <c r="O455" s="1" t="n">
        <v>1</v>
      </c>
      <c r="P455" s="1" t="n">
        <v>1</v>
      </c>
      <c r="Q455" s="1" t="n">
        <v>1</v>
      </c>
      <c r="R455" s="1" t="n">
        <v>1</v>
      </c>
      <c r="S455" s="1" t="n">
        <v>1</v>
      </c>
      <c r="T455" s="1" t="n">
        <v>1</v>
      </c>
      <c r="U455" s="1" t="n">
        <v>1</v>
      </c>
    </row>
    <row r="456" customFormat="false" ht="14.25" hidden="false" customHeight="false" outlineLevel="0" collapsed="false">
      <c r="G456" s="2" t="s">
        <v>5</v>
      </c>
      <c r="H456" s="1" t="n">
        <v>1</v>
      </c>
      <c r="I456" s="1" t="n">
        <v>0</v>
      </c>
      <c r="J456" s="5" t="n">
        <v>1</v>
      </c>
      <c r="K456" s="1" t="n">
        <v>1</v>
      </c>
      <c r="L456" s="1" t="n">
        <v>1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1</v>
      </c>
      <c r="S456" s="1" t="n">
        <v>0</v>
      </c>
      <c r="T456" s="1" t="n">
        <v>1</v>
      </c>
      <c r="U456" s="1" t="n">
        <v>1</v>
      </c>
    </row>
    <row r="457" customFormat="false" ht="14.25" hidden="false" customHeight="false" outlineLevel="0" collapsed="false">
      <c r="G457" s="2" t="s">
        <v>7</v>
      </c>
      <c r="H457" s="1" t="n">
        <v>1</v>
      </c>
      <c r="I457" s="1" t="n">
        <v>0</v>
      </c>
      <c r="J457" s="1" t="n">
        <v>1</v>
      </c>
      <c r="K457" s="5" t="n">
        <v>1</v>
      </c>
      <c r="L457" s="1" t="n">
        <v>1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1</v>
      </c>
      <c r="S457" s="1" t="n">
        <v>0</v>
      </c>
      <c r="T457" s="1" t="n">
        <v>1</v>
      </c>
      <c r="U457" s="1" t="n">
        <v>1</v>
      </c>
    </row>
    <row r="458" customFormat="false" ht="14.25" hidden="false" customHeight="false" outlineLevel="0" collapsed="false">
      <c r="G458" s="2" t="s">
        <v>8</v>
      </c>
      <c r="H458" s="1" t="n">
        <v>1</v>
      </c>
      <c r="I458" s="1" t="n">
        <v>0</v>
      </c>
      <c r="J458" s="1" t="n">
        <v>1</v>
      </c>
      <c r="K458" s="1" t="n">
        <v>1</v>
      </c>
      <c r="L458" s="5" t="n">
        <v>1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1</v>
      </c>
      <c r="S458" s="1" t="n">
        <v>0</v>
      </c>
      <c r="T458" s="1" t="n">
        <v>1</v>
      </c>
      <c r="U458" s="1" t="n">
        <v>1</v>
      </c>
    </row>
    <row r="459" customFormat="false" ht="14.25" hidden="false" customHeight="false" outlineLevel="0" collapsed="false">
      <c r="G459" s="2" t="s">
        <v>9</v>
      </c>
      <c r="H459" s="1" t="n">
        <v>1</v>
      </c>
      <c r="I459" s="1" t="n">
        <v>1</v>
      </c>
      <c r="J459" s="1" t="n">
        <v>1</v>
      </c>
      <c r="K459" s="1" t="n">
        <v>1</v>
      </c>
      <c r="L459" s="1" t="n">
        <v>1</v>
      </c>
      <c r="M459" s="5" t="n">
        <v>1</v>
      </c>
      <c r="N459" s="1" t="n">
        <v>1</v>
      </c>
      <c r="O459" s="1" t="n">
        <v>1</v>
      </c>
      <c r="P459" s="1" t="n">
        <v>1</v>
      </c>
      <c r="Q459" s="1" t="n">
        <v>1</v>
      </c>
      <c r="R459" s="1" t="n">
        <v>1</v>
      </c>
      <c r="S459" s="1" t="n">
        <v>1</v>
      </c>
      <c r="T459" s="1" t="n">
        <v>1</v>
      </c>
      <c r="U459" s="1" t="n">
        <v>1</v>
      </c>
    </row>
    <row r="460" customFormat="false" ht="14.25" hidden="false" customHeight="false" outlineLevel="0" collapsed="false">
      <c r="G460" s="2" t="s">
        <v>1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5" t="n">
        <v>1</v>
      </c>
      <c r="O460" s="8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</row>
    <row r="461" customFormat="false" ht="14.25" hidden="false" customHeight="false" outlineLevel="0" collapsed="false">
      <c r="F461" s="2" t="s">
        <v>3</v>
      </c>
      <c r="G461" s="2" t="s">
        <v>11</v>
      </c>
      <c r="H461" s="1" t="n">
        <v>1</v>
      </c>
      <c r="I461" s="1" t="n">
        <v>1</v>
      </c>
      <c r="J461" s="1" t="n">
        <v>1</v>
      </c>
      <c r="K461" s="1" t="n">
        <v>1</v>
      </c>
      <c r="L461" s="1" t="n">
        <v>1</v>
      </c>
      <c r="M461" s="1" t="n">
        <v>1</v>
      </c>
      <c r="N461" s="9" t="n">
        <v>1</v>
      </c>
      <c r="O461" s="5" t="n">
        <v>1</v>
      </c>
      <c r="P461" s="6" t="n">
        <v>1</v>
      </c>
      <c r="Q461" s="1" t="n">
        <v>1</v>
      </c>
      <c r="R461" s="1" t="n">
        <v>1</v>
      </c>
      <c r="S461" s="1" t="n">
        <v>1</v>
      </c>
      <c r="T461" s="1" t="n">
        <v>1</v>
      </c>
      <c r="U461" s="1" t="n">
        <v>1</v>
      </c>
    </row>
    <row r="462" customFormat="false" ht="14.25" hidden="false" customHeight="false" outlineLevel="0" collapsed="false">
      <c r="G462" s="2" t="s">
        <v>4</v>
      </c>
      <c r="H462" s="1" t="n">
        <v>1</v>
      </c>
      <c r="I462" s="1" t="n">
        <v>1</v>
      </c>
      <c r="J462" s="1" t="n">
        <v>1</v>
      </c>
      <c r="K462" s="1" t="n">
        <v>1</v>
      </c>
      <c r="L462" s="1" t="n">
        <v>1</v>
      </c>
      <c r="M462" s="1" t="n">
        <v>1</v>
      </c>
      <c r="N462" s="1" t="n">
        <v>1</v>
      </c>
      <c r="O462" s="7" t="n">
        <v>1</v>
      </c>
      <c r="P462" s="5" t="n">
        <v>1</v>
      </c>
      <c r="Q462" s="1" t="n">
        <v>1</v>
      </c>
      <c r="R462" s="1" t="n">
        <v>1</v>
      </c>
      <c r="S462" s="1" t="n">
        <v>1</v>
      </c>
      <c r="T462" s="1" t="n">
        <v>1</v>
      </c>
      <c r="U462" s="1" t="n">
        <v>1</v>
      </c>
    </row>
    <row r="463" customFormat="false" ht="14.25" hidden="false" customHeight="false" outlineLevel="0" collapsed="false">
      <c r="G463" s="2" t="s">
        <v>12</v>
      </c>
      <c r="H463" s="1" t="n">
        <v>1</v>
      </c>
      <c r="I463" s="1" t="n">
        <v>1</v>
      </c>
      <c r="J463" s="1" t="n">
        <v>1</v>
      </c>
      <c r="K463" s="1" t="n">
        <v>1</v>
      </c>
      <c r="L463" s="1" t="n">
        <v>1</v>
      </c>
      <c r="M463" s="1" t="n">
        <v>1</v>
      </c>
      <c r="N463" s="1" t="n">
        <v>1</v>
      </c>
      <c r="O463" s="1" t="n">
        <v>1</v>
      </c>
      <c r="P463" s="1" t="n">
        <v>1</v>
      </c>
      <c r="Q463" s="5" t="n">
        <v>1</v>
      </c>
      <c r="R463" s="1" t="n">
        <v>1</v>
      </c>
      <c r="S463" s="1" t="n">
        <v>1</v>
      </c>
      <c r="T463" s="1" t="n">
        <v>1</v>
      </c>
      <c r="U463" s="1" t="n">
        <v>1</v>
      </c>
    </row>
    <row r="464" customFormat="false" ht="14.25" hidden="false" customHeight="false" outlineLevel="0" collapsed="false">
      <c r="G464" s="2" t="s">
        <v>13</v>
      </c>
      <c r="H464" s="1" t="n">
        <v>1</v>
      </c>
      <c r="I464" s="1" t="n">
        <v>0</v>
      </c>
      <c r="J464" s="1" t="n">
        <v>1</v>
      </c>
      <c r="K464" s="1" t="n">
        <v>1</v>
      </c>
      <c r="L464" s="1" t="n">
        <v>1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5" t="n">
        <v>1</v>
      </c>
      <c r="S464" s="8" t="n">
        <v>0</v>
      </c>
      <c r="T464" s="1" t="n">
        <v>1</v>
      </c>
      <c r="U464" s="1" t="n">
        <v>1</v>
      </c>
    </row>
    <row r="465" customFormat="false" ht="14.25" hidden="false" customHeight="false" outlineLevel="0" collapsed="false">
      <c r="F465" s="2" t="s">
        <v>4</v>
      </c>
      <c r="G465" s="2" t="s">
        <v>14</v>
      </c>
      <c r="H465" s="1" t="n">
        <v>1</v>
      </c>
      <c r="I465" s="1" t="n">
        <v>1</v>
      </c>
      <c r="J465" s="1" t="n">
        <v>1</v>
      </c>
      <c r="K465" s="1" t="n">
        <v>1</v>
      </c>
      <c r="L465" s="1" t="n">
        <v>1</v>
      </c>
      <c r="M465" s="1" t="n">
        <v>1</v>
      </c>
      <c r="N465" s="1" t="n">
        <v>1</v>
      </c>
      <c r="O465" s="1" t="n">
        <v>1</v>
      </c>
      <c r="P465" s="1" t="n">
        <v>1</v>
      </c>
      <c r="Q465" s="1" t="n">
        <v>1</v>
      </c>
      <c r="R465" s="9" t="n">
        <v>1</v>
      </c>
      <c r="S465" s="5" t="n">
        <v>1</v>
      </c>
      <c r="T465" s="10" t="n">
        <v>1</v>
      </c>
      <c r="U465" s="1" t="n">
        <v>1</v>
      </c>
    </row>
    <row r="466" customFormat="false" ht="14.25" hidden="false" customHeight="false" outlineLevel="0" collapsed="false">
      <c r="F466" s="2" t="s">
        <v>5</v>
      </c>
      <c r="G466" s="2" t="s">
        <v>15</v>
      </c>
      <c r="H466" s="1" t="n">
        <v>1</v>
      </c>
      <c r="I466" s="1" t="n">
        <v>0</v>
      </c>
      <c r="J466" s="1" t="n">
        <v>1</v>
      </c>
      <c r="K466" s="1" t="n">
        <v>1</v>
      </c>
      <c r="L466" s="1" t="n">
        <v>1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1</v>
      </c>
      <c r="S466" s="11" t="n">
        <v>0</v>
      </c>
      <c r="T466" s="5" t="n">
        <v>1</v>
      </c>
      <c r="U466" s="6" t="n">
        <v>1</v>
      </c>
    </row>
    <row r="467" customFormat="false" ht="14.25" hidden="false" customHeight="false" outlineLevel="0" collapsed="false">
      <c r="G467" s="2" t="s">
        <v>16</v>
      </c>
      <c r="H467" s="1" t="n">
        <v>1</v>
      </c>
      <c r="I467" s="1" t="n">
        <v>0</v>
      </c>
      <c r="J467" s="1" t="n">
        <v>1</v>
      </c>
      <c r="K467" s="1" t="n">
        <v>1</v>
      </c>
      <c r="L467" s="1" t="n">
        <v>1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1</v>
      </c>
      <c r="S467" s="1" t="n">
        <v>0</v>
      </c>
      <c r="T467" s="7" t="n">
        <v>1</v>
      </c>
      <c r="U467" s="5" t="n">
        <v>1</v>
      </c>
    </row>
    <row r="469" customFormat="false" ht="13.5" hidden="false" customHeight="false" outlineLevel="0" collapsed="false">
      <c r="A469" s="0" t="n">
        <v>27</v>
      </c>
    </row>
    <row r="470" customFormat="false" ht="13.5" hidden="false" customHeight="false" outlineLevel="0" collapsed="false">
      <c r="B470" s="1" t="n">
        <v>1</v>
      </c>
      <c r="C470" s="1" t="s">
        <v>0</v>
      </c>
      <c r="D470" s="1" t="s">
        <v>1</v>
      </c>
      <c r="E470" s="1" t="s">
        <v>2</v>
      </c>
      <c r="H470" s="2"/>
      <c r="I470" s="2"/>
      <c r="J470" s="2"/>
      <c r="K470" s="2"/>
      <c r="L470" s="2"/>
      <c r="M470" s="2"/>
      <c r="N470" s="2"/>
      <c r="O470" s="2" t="s">
        <v>3</v>
      </c>
      <c r="P470" s="2"/>
      <c r="Q470" s="2"/>
      <c r="R470" s="2"/>
      <c r="S470" s="2" t="s">
        <v>4</v>
      </c>
      <c r="T470" s="2" t="s">
        <v>5</v>
      </c>
      <c r="U470" s="2"/>
    </row>
    <row r="471" customFormat="false" ht="14.25" hidden="false" customHeight="false" outlineLevel="0" collapsed="false">
      <c r="B471" s="1" t="n">
        <v>2</v>
      </c>
      <c r="C471" s="1" t="s">
        <v>2</v>
      </c>
      <c r="D471" s="1" t="s">
        <v>0</v>
      </c>
      <c r="E471" s="1" t="s">
        <v>1</v>
      </c>
      <c r="H471" s="3" t="s">
        <v>6</v>
      </c>
      <c r="I471" s="2" t="s">
        <v>3</v>
      </c>
      <c r="J471" s="2" t="s">
        <v>5</v>
      </c>
      <c r="K471" s="2" t="s">
        <v>7</v>
      </c>
      <c r="L471" s="2" t="s">
        <v>8</v>
      </c>
      <c r="M471" s="2" t="s">
        <v>9</v>
      </c>
      <c r="N471" s="2" t="s">
        <v>10</v>
      </c>
      <c r="O471" s="2" t="s">
        <v>11</v>
      </c>
      <c r="P471" s="2" t="s">
        <v>4</v>
      </c>
      <c r="Q471" s="2" t="s">
        <v>12</v>
      </c>
      <c r="R471" s="2" t="s">
        <v>13</v>
      </c>
      <c r="S471" s="2" t="s">
        <v>14</v>
      </c>
      <c r="T471" s="2" t="s">
        <v>15</v>
      </c>
      <c r="U471" s="2" t="s">
        <v>16</v>
      </c>
    </row>
    <row r="472" customFormat="false" ht="14.25" hidden="false" customHeight="false" outlineLevel="0" collapsed="false">
      <c r="B472" s="1" t="n">
        <v>3</v>
      </c>
      <c r="C472" s="1" t="s">
        <v>1</v>
      </c>
      <c r="D472" s="1" t="s">
        <v>0</v>
      </c>
      <c r="E472" s="1" t="s">
        <v>2</v>
      </c>
      <c r="G472" s="4" t="s">
        <v>6</v>
      </c>
      <c r="H472" s="5" t="n">
        <v>1</v>
      </c>
      <c r="I472" s="6" t="n">
        <v>0</v>
      </c>
      <c r="J472" s="1" t="n">
        <v>0</v>
      </c>
      <c r="K472" s="1" t="n">
        <v>1</v>
      </c>
      <c r="L472" s="1" t="n">
        <v>1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</row>
    <row r="473" customFormat="false" ht="14.25" hidden="false" customHeight="false" outlineLevel="0" collapsed="false">
      <c r="G473" s="2" t="s">
        <v>3</v>
      </c>
      <c r="H473" s="7" t="n">
        <v>1</v>
      </c>
      <c r="I473" s="5" t="n">
        <v>1</v>
      </c>
      <c r="J473" s="1" t="n">
        <v>0</v>
      </c>
      <c r="K473" s="1" t="n">
        <v>1</v>
      </c>
      <c r="L473" s="1" t="n">
        <v>1</v>
      </c>
      <c r="M473" s="1" t="n">
        <v>0</v>
      </c>
      <c r="N473" s="1" t="n">
        <v>1</v>
      </c>
      <c r="O473" s="1" t="n">
        <v>1</v>
      </c>
      <c r="P473" s="1" t="n">
        <v>0</v>
      </c>
      <c r="Q473" s="1" t="n">
        <v>1</v>
      </c>
      <c r="R473" s="1" t="n">
        <v>0</v>
      </c>
      <c r="S473" s="1" t="n">
        <v>0</v>
      </c>
      <c r="T473" s="1" t="n">
        <v>0</v>
      </c>
      <c r="U473" s="1" t="n">
        <v>0</v>
      </c>
    </row>
    <row r="474" customFormat="false" ht="14.25" hidden="false" customHeight="false" outlineLevel="0" collapsed="false">
      <c r="G474" s="2" t="s">
        <v>5</v>
      </c>
      <c r="H474" s="1" t="n">
        <v>1</v>
      </c>
      <c r="I474" s="1" t="n">
        <v>0</v>
      </c>
      <c r="J474" s="5" t="n">
        <v>1</v>
      </c>
      <c r="K474" s="1" t="n">
        <v>1</v>
      </c>
      <c r="L474" s="1" t="n">
        <v>1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1</v>
      </c>
      <c r="S474" s="1" t="n">
        <v>0</v>
      </c>
      <c r="T474" s="1" t="n">
        <v>1</v>
      </c>
      <c r="U474" s="1" t="n">
        <v>1</v>
      </c>
    </row>
    <row r="475" customFormat="false" ht="14.25" hidden="false" customHeight="false" outlineLevel="0" collapsed="false">
      <c r="G475" s="2" t="s">
        <v>7</v>
      </c>
      <c r="H475" s="1" t="n">
        <v>1</v>
      </c>
      <c r="I475" s="1" t="n">
        <v>0</v>
      </c>
      <c r="J475" s="1" t="n">
        <v>0</v>
      </c>
      <c r="K475" s="5" t="n">
        <v>1</v>
      </c>
      <c r="L475" s="1" t="n">
        <v>1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</row>
    <row r="476" customFormat="false" ht="14.25" hidden="false" customHeight="false" outlineLevel="0" collapsed="false">
      <c r="G476" s="2" t="s">
        <v>8</v>
      </c>
      <c r="H476" s="1" t="n">
        <v>1</v>
      </c>
      <c r="I476" s="1" t="n">
        <v>0</v>
      </c>
      <c r="J476" s="1" t="n">
        <v>0</v>
      </c>
      <c r="K476" s="1" t="n">
        <v>1</v>
      </c>
      <c r="L476" s="5" t="n">
        <v>1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</row>
    <row r="477" customFormat="false" ht="14.25" hidden="false" customHeight="false" outlineLevel="0" collapsed="false">
      <c r="G477" s="2" t="s">
        <v>9</v>
      </c>
      <c r="H477" s="1" t="n">
        <v>1</v>
      </c>
      <c r="I477" s="1" t="n">
        <v>1</v>
      </c>
      <c r="J477" s="1" t="n">
        <v>1</v>
      </c>
      <c r="K477" s="1" t="n">
        <v>1</v>
      </c>
      <c r="L477" s="1" t="n">
        <v>1</v>
      </c>
      <c r="M477" s="5" t="n">
        <v>0</v>
      </c>
      <c r="N477" s="1" t="n">
        <v>1</v>
      </c>
      <c r="O477" s="1" t="n">
        <v>1</v>
      </c>
      <c r="P477" s="1" t="n">
        <v>0</v>
      </c>
      <c r="Q477" s="1" t="n">
        <v>1</v>
      </c>
      <c r="R477" s="1" t="n">
        <v>1</v>
      </c>
      <c r="S477" s="1" t="n">
        <v>0</v>
      </c>
      <c r="T477" s="1" t="n">
        <v>1</v>
      </c>
      <c r="U477" s="1" t="n">
        <v>1</v>
      </c>
    </row>
    <row r="478" customFormat="false" ht="14.25" hidden="false" customHeight="false" outlineLevel="0" collapsed="false">
      <c r="G478" s="2" t="s">
        <v>1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5" t="n">
        <v>1</v>
      </c>
      <c r="O478" s="8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</row>
    <row r="479" customFormat="false" ht="14.25" hidden="false" customHeight="false" outlineLevel="0" collapsed="false">
      <c r="F479" s="2" t="s">
        <v>3</v>
      </c>
      <c r="G479" s="2" t="s">
        <v>11</v>
      </c>
      <c r="H479" s="1" t="n">
        <v>1</v>
      </c>
      <c r="I479" s="1" t="n">
        <v>1</v>
      </c>
      <c r="J479" s="1" t="n">
        <v>0</v>
      </c>
      <c r="K479" s="1" t="n">
        <v>1</v>
      </c>
      <c r="L479" s="1" t="n">
        <v>1</v>
      </c>
      <c r="M479" s="1" t="n">
        <v>0</v>
      </c>
      <c r="N479" s="9" t="n">
        <v>1</v>
      </c>
      <c r="O479" s="5" t="n">
        <v>1</v>
      </c>
      <c r="P479" s="6" t="n">
        <v>0</v>
      </c>
      <c r="Q479" s="1" t="n">
        <v>1</v>
      </c>
      <c r="R479" s="1" t="n">
        <v>0</v>
      </c>
      <c r="S479" s="1" t="n">
        <v>0</v>
      </c>
      <c r="T479" s="1" t="n">
        <v>0</v>
      </c>
      <c r="U479" s="1" t="n">
        <v>0</v>
      </c>
    </row>
    <row r="480" customFormat="false" ht="14.25" hidden="false" customHeight="false" outlineLevel="0" collapsed="false">
      <c r="G480" s="2" t="s">
        <v>4</v>
      </c>
      <c r="H480" s="1" t="n">
        <v>1</v>
      </c>
      <c r="I480" s="1" t="n">
        <v>1</v>
      </c>
      <c r="J480" s="1" t="n">
        <v>1</v>
      </c>
      <c r="K480" s="1" t="n">
        <v>1</v>
      </c>
      <c r="L480" s="1" t="n">
        <v>1</v>
      </c>
      <c r="M480" s="1" t="n">
        <v>0</v>
      </c>
      <c r="N480" s="1" t="n">
        <v>1</v>
      </c>
      <c r="O480" s="7" t="n">
        <v>1</v>
      </c>
      <c r="P480" s="5" t="n">
        <v>0</v>
      </c>
      <c r="Q480" s="1" t="n">
        <v>1</v>
      </c>
      <c r="R480" s="1" t="n">
        <v>1</v>
      </c>
      <c r="S480" s="1" t="n">
        <v>0</v>
      </c>
      <c r="T480" s="1" t="n">
        <v>1</v>
      </c>
      <c r="U480" s="1" t="n">
        <v>1</v>
      </c>
    </row>
    <row r="481" customFormat="false" ht="14.25" hidden="false" customHeight="false" outlineLevel="0" collapsed="false">
      <c r="G481" s="2" t="s">
        <v>12</v>
      </c>
      <c r="H481" s="1" t="n">
        <v>1</v>
      </c>
      <c r="I481" s="1" t="n">
        <v>1</v>
      </c>
      <c r="J481" s="1" t="n">
        <v>0</v>
      </c>
      <c r="K481" s="1" t="n">
        <v>1</v>
      </c>
      <c r="L481" s="1" t="n">
        <v>1</v>
      </c>
      <c r="M481" s="1" t="n">
        <v>0</v>
      </c>
      <c r="N481" s="1" t="n">
        <v>1</v>
      </c>
      <c r="O481" s="1" t="n">
        <v>1</v>
      </c>
      <c r="P481" s="1" t="n">
        <v>0</v>
      </c>
      <c r="Q481" s="5" t="n">
        <v>1</v>
      </c>
      <c r="R481" s="1" t="n">
        <v>0</v>
      </c>
      <c r="S481" s="1" t="n">
        <v>0</v>
      </c>
      <c r="T481" s="1" t="n">
        <v>0</v>
      </c>
      <c r="U481" s="1" t="n">
        <v>0</v>
      </c>
    </row>
    <row r="482" customFormat="false" ht="14.25" hidden="false" customHeight="false" outlineLevel="0" collapsed="false">
      <c r="G482" s="2" t="s">
        <v>1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5" t="n">
        <v>1</v>
      </c>
      <c r="S482" s="8" t="n">
        <v>0</v>
      </c>
      <c r="T482" s="1" t="n">
        <v>0</v>
      </c>
      <c r="U482" s="1" t="n">
        <v>0</v>
      </c>
    </row>
    <row r="483" customFormat="false" ht="14.25" hidden="false" customHeight="false" outlineLevel="0" collapsed="false">
      <c r="F483" s="2" t="s">
        <v>4</v>
      </c>
      <c r="G483" s="2" t="s">
        <v>14</v>
      </c>
      <c r="H483" s="1" t="n">
        <v>1</v>
      </c>
      <c r="I483" s="1" t="n">
        <v>1</v>
      </c>
      <c r="J483" s="1" t="n">
        <v>1</v>
      </c>
      <c r="K483" s="1" t="n">
        <v>1</v>
      </c>
      <c r="L483" s="1" t="n">
        <v>1</v>
      </c>
      <c r="M483" s="1" t="n">
        <v>0</v>
      </c>
      <c r="N483" s="1" t="n">
        <v>1</v>
      </c>
      <c r="O483" s="1" t="n">
        <v>1</v>
      </c>
      <c r="P483" s="1" t="n">
        <v>0</v>
      </c>
      <c r="Q483" s="1" t="n">
        <v>1</v>
      </c>
      <c r="R483" s="9" t="n">
        <v>1</v>
      </c>
      <c r="S483" s="5" t="n">
        <v>0</v>
      </c>
      <c r="T483" s="10" t="n">
        <v>1</v>
      </c>
      <c r="U483" s="1" t="n">
        <v>1</v>
      </c>
    </row>
    <row r="484" customFormat="false" ht="14.25" hidden="false" customHeight="false" outlineLevel="0" collapsed="false">
      <c r="F484" s="2" t="s">
        <v>5</v>
      </c>
      <c r="G484" s="2" t="s">
        <v>15</v>
      </c>
      <c r="H484" s="1" t="n">
        <v>1</v>
      </c>
      <c r="I484" s="1" t="n">
        <v>0</v>
      </c>
      <c r="J484" s="1" t="n">
        <v>1</v>
      </c>
      <c r="K484" s="1" t="n">
        <v>1</v>
      </c>
      <c r="L484" s="1" t="n">
        <v>1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1</v>
      </c>
      <c r="S484" s="11" t="n">
        <v>0</v>
      </c>
      <c r="T484" s="5" t="n">
        <v>1</v>
      </c>
      <c r="U484" s="6" t="n">
        <v>1</v>
      </c>
    </row>
    <row r="485" customFormat="false" ht="14.25" hidden="false" customHeight="false" outlineLevel="0" collapsed="false">
      <c r="G485" s="2" t="s">
        <v>16</v>
      </c>
      <c r="H485" s="1" t="n">
        <v>1</v>
      </c>
      <c r="I485" s="1" t="n">
        <v>0</v>
      </c>
      <c r="J485" s="1" t="n">
        <v>1</v>
      </c>
      <c r="K485" s="1" t="n">
        <v>1</v>
      </c>
      <c r="L485" s="1" t="n">
        <v>1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1</v>
      </c>
      <c r="S485" s="1" t="n">
        <v>0</v>
      </c>
      <c r="T485" s="7" t="n">
        <v>1</v>
      </c>
      <c r="U485" s="5" t="n">
        <v>1</v>
      </c>
    </row>
    <row r="487" customFormat="false" ht="13.5" hidden="false" customHeight="false" outlineLevel="0" collapsed="false">
      <c r="A487" s="0" t="n">
        <v>28</v>
      </c>
    </row>
    <row r="488" customFormat="false" ht="13.5" hidden="false" customHeight="false" outlineLevel="0" collapsed="false">
      <c r="B488" s="1" t="n">
        <v>1</v>
      </c>
      <c r="C488" s="1" t="s">
        <v>0</v>
      </c>
      <c r="D488" s="1" t="s">
        <v>1</v>
      </c>
      <c r="E488" s="1" t="s">
        <v>2</v>
      </c>
      <c r="H488" s="2"/>
      <c r="I488" s="2"/>
      <c r="J488" s="2"/>
      <c r="K488" s="2"/>
      <c r="L488" s="2"/>
      <c r="M488" s="2"/>
      <c r="N488" s="2"/>
      <c r="O488" s="2" t="s">
        <v>3</v>
      </c>
      <c r="P488" s="2"/>
      <c r="Q488" s="2"/>
      <c r="R488" s="2"/>
      <c r="S488" s="2" t="s">
        <v>4</v>
      </c>
      <c r="T488" s="2" t="s">
        <v>5</v>
      </c>
      <c r="U488" s="2"/>
    </row>
    <row r="489" customFormat="false" ht="14.25" hidden="false" customHeight="false" outlineLevel="0" collapsed="false">
      <c r="B489" s="1" t="n">
        <v>2</v>
      </c>
      <c r="C489" s="1" t="s">
        <v>2</v>
      </c>
      <c r="D489" s="1" t="s">
        <v>0</v>
      </c>
      <c r="E489" s="1" t="s">
        <v>1</v>
      </c>
      <c r="H489" s="3" t="s">
        <v>6</v>
      </c>
      <c r="I489" s="2" t="s">
        <v>3</v>
      </c>
      <c r="J489" s="2" t="s">
        <v>5</v>
      </c>
      <c r="K489" s="2" t="s">
        <v>7</v>
      </c>
      <c r="L489" s="2" t="s">
        <v>8</v>
      </c>
      <c r="M489" s="2" t="s">
        <v>9</v>
      </c>
      <c r="N489" s="2" t="s">
        <v>10</v>
      </c>
      <c r="O489" s="2" t="s">
        <v>11</v>
      </c>
      <c r="P489" s="2" t="s">
        <v>4</v>
      </c>
      <c r="Q489" s="2" t="s">
        <v>12</v>
      </c>
      <c r="R489" s="2" t="s">
        <v>13</v>
      </c>
      <c r="S489" s="2" t="s">
        <v>14</v>
      </c>
      <c r="T489" s="2" t="s">
        <v>15</v>
      </c>
      <c r="U489" s="2" t="s">
        <v>16</v>
      </c>
    </row>
    <row r="490" customFormat="false" ht="14.25" hidden="false" customHeight="false" outlineLevel="0" collapsed="false">
      <c r="B490" s="1" t="n">
        <v>3</v>
      </c>
      <c r="C490" s="1" t="s">
        <v>1</v>
      </c>
      <c r="D490" s="1" t="s">
        <v>2</v>
      </c>
      <c r="E490" s="1" t="s">
        <v>0</v>
      </c>
      <c r="G490" s="4" t="s">
        <v>6</v>
      </c>
      <c r="H490" s="5" t="n">
        <v>1</v>
      </c>
      <c r="I490" s="6" t="n">
        <v>0</v>
      </c>
      <c r="J490" s="1" t="n">
        <v>0</v>
      </c>
      <c r="K490" s="1" t="n">
        <v>1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</row>
    <row r="491" customFormat="false" ht="14.25" hidden="false" customHeight="false" outlineLevel="0" collapsed="false">
      <c r="G491" s="2" t="s">
        <v>3</v>
      </c>
      <c r="H491" s="7" t="n">
        <v>1</v>
      </c>
      <c r="I491" s="5" t="n">
        <v>1</v>
      </c>
      <c r="J491" s="1" t="n">
        <v>0</v>
      </c>
      <c r="K491" s="1" t="n">
        <v>1</v>
      </c>
      <c r="L491" s="1" t="n">
        <v>0</v>
      </c>
      <c r="M491" s="1" t="n">
        <v>0</v>
      </c>
      <c r="N491" s="1" t="n">
        <v>1</v>
      </c>
      <c r="O491" s="1" t="n">
        <v>1</v>
      </c>
      <c r="P491" s="1" t="n">
        <v>0</v>
      </c>
      <c r="Q491" s="1" t="n">
        <v>1</v>
      </c>
      <c r="R491" s="1" t="n">
        <v>0</v>
      </c>
      <c r="S491" s="1" t="n">
        <v>0</v>
      </c>
      <c r="T491" s="1" t="n">
        <v>0</v>
      </c>
      <c r="U491" s="1" t="n">
        <v>0</v>
      </c>
    </row>
    <row r="492" customFormat="false" ht="14.25" hidden="false" customHeight="false" outlineLevel="0" collapsed="false">
      <c r="G492" s="2" t="s">
        <v>5</v>
      </c>
      <c r="H492" s="1" t="n">
        <v>1</v>
      </c>
      <c r="I492" s="1" t="n">
        <v>0</v>
      </c>
      <c r="J492" s="5" t="n">
        <v>1</v>
      </c>
      <c r="K492" s="1" t="n">
        <v>1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1</v>
      </c>
      <c r="S492" s="1" t="n">
        <v>0</v>
      </c>
      <c r="T492" s="1" t="n">
        <v>1</v>
      </c>
      <c r="U492" s="1" t="n">
        <v>1</v>
      </c>
    </row>
    <row r="493" customFormat="false" ht="14.25" hidden="false" customHeight="false" outlineLevel="0" collapsed="false">
      <c r="G493" s="2" t="s">
        <v>7</v>
      </c>
      <c r="H493" s="1" t="n">
        <v>1</v>
      </c>
      <c r="I493" s="1" t="n">
        <v>0</v>
      </c>
      <c r="J493" s="1" t="n">
        <v>0</v>
      </c>
      <c r="K493" s="5" t="n">
        <v>1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</row>
    <row r="494" customFormat="false" ht="14.25" hidden="false" customHeight="false" outlineLevel="0" collapsed="false">
      <c r="G494" s="2" t="s">
        <v>8</v>
      </c>
      <c r="H494" s="1" t="n">
        <v>0</v>
      </c>
      <c r="I494" s="1" t="n">
        <v>0</v>
      </c>
      <c r="J494" s="1" t="n">
        <v>0</v>
      </c>
      <c r="K494" s="1" t="n">
        <v>0</v>
      </c>
      <c r="L494" s="5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</row>
    <row r="495" customFormat="false" ht="14.25" hidden="false" customHeight="false" outlineLevel="0" collapsed="false">
      <c r="G495" s="2" t="s">
        <v>9</v>
      </c>
      <c r="H495" s="1" t="n">
        <v>1</v>
      </c>
      <c r="I495" s="1" t="n">
        <v>1</v>
      </c>
      <c r="J495" s="1" t="n">
        <v>1</v>
      </c>
      <c r="K495" s="1" t="n">
        <v>1</v>
      </c>
      <c r="L495" s="1" t="n">
        <v>0</v>
      </c>
      <c r="M495" s="5" t="n">
        <v>1</v>
      </c>
      <c r="N495" s="1" t="n">
        <v>1</v>
      </c>
      <c r="O495" s="1" t="n">
        <v>1</v>
      </c>
      <c r="P495" s="1" t="n">
        <v>1</v>
      </c>
      <c r="Q495" s="1" t="n">
        <v>1</v>
      </c>
      <c r="R495" s="1" t="n">
        <v>1</v>
      </c>
      <c r="S495" s="1" t="n">
        <v>1</v>
      </c>
      <c r="T495" s="1" t="n">
        <v>1</v>
      </c>
      <c r="U495" s="1" t="n">
        <v>1</v>
      </c>
    </row>
    <row r="496" customFormat="false" ht="14.25" hidden="false" customHeight="false" outlineLevel="0" collapsed="false">
      <c r="G496" s="2" t="s">
        <v>1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5" t="n">
        <v>1</v>
      </c>
      <c r="O496" s="8" t="n">
        <v>0</v>
      </c>
      <c r="P496" s="1" t="n">
        <v>0</v>
      </c>
      <c r="Q496" s="1" t="n">
        <v>1</v>
      </c>
      <c r="R496" s="1" t="n">
        <v>0</v>
      </c>
      <c r="S496" s="1" t="n">
        <v>0</v>
      </c>
      <c r="T496" s="1" t="n">
        <v>0</v>
      </c>
      <c r="U496" s="1" t="n">
        <v>0</v>
      </c>
    </row>
    <row r="497" customFormat="false" ht="14.25" hidden="false" customHeight="false" outlineLevel="0" collapsed="false">
      <c r="F497" s="2" t="s">
        <v>3</v>
      </c>
      <c r="G497" s="2" t="s">
        <v>11</v>
      </c>
      <c r="H497" s="1" t="n">
        <v>1</v>
      </c>
      <c r="I497" s="1" t="n">
        <v>1</v>
      </c>
      <c r="J497" s="1" t="n">
        <v>0</v>
      </c>
      <c r="K497" s="1" t="n">
        <v>1</v>
      </c>
      <c r="L497" s="1" t="n">
        <v>0</v>
      </c>
      <c r="M497" s="1" t="n">
        <v>0</v>
      </c>
      <c r="N497" s="9" t="n">
        <v>1</v>
      </c>
      <c r="O497" s="5" t="n">
        <v>1</v>
      </c>
      <c r="P497" s="6" t="n">
        <v>0</v>
      </c>
      <c r="Q497" s="1" t="n">
        <v>1</v>
      </c>
      <c r="R497" s="1" t="n">
        <v>0</v>
      </c>
      <c r="S497" s="1" t="n">
        <v>0</v>
      </c>
      <c r="T497" s="1" t="n">
        <v>0</v>
      </c>
      <c r="U497" s="1" t="n">
        <v>0</v>
      </c>
    </row>
    <row r="498" customFormat="false" ht="14.25" hidden="false" customHeight="false" outlineLevel="0" collapsed="false">
      <c r="G498" s="2" t="s">
        <v>4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1</v>
      </c>
      <c r="O498" s="7" t="n">
        <v>0</v>
      </c>
      <c r="P498" s="5" t="n">
        <v>1</v>
      </c>
      <c r="Q498" s="1" t="n">
        <v>1</v>
      </c>
      <c r="R498" s="1" t="n">
        <v>1</v>
      </c>
      <c r="S498" s="1" t="n">
        <v>1</v>
      </c>
      <c r="T498" s="1" t="n">
        <v>0</v>
      </c>
      <c r="U498" s="1" t="n">
        <v>1</v>
      </c>
    </row>
    <row r="499" customFormat="false" ht="14.25" hidden="false" customHeight="false" outlineLevel="0" collapsed="false">
      <c r="G499" s="2" t="s">
        <v>1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1</v>
      </c>
      <c r="O499" s="1" t="n">
        <v>0</v>
      </c>
      <c r="P499" s="1" t="n">
        <v>0</v>
      </c>
      <c r="Q499" s="5" t="n">
        <v>1</v>
      </c>
      <c r="R499" s="1" t="n">
        <v>0</v>
      </c>
      <c r="S499" s="1" t="n">
        <v>0</v>
      </c>
      <c r="T499" s="1" t="n">
        <v>0</v>
      </c>
      <c r="U499" s="1" t="n">
        <v>0</v>
      </c>
    </row>
    <row r="500" customFormat="false" ht="14.25" hidden="false" customHeight="false" outlineLevel="0" collapsed="false">
      <c r="G500" s="2" t="s">
        <v>13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5" t="n">
        <v>1</v>
      </c>
      <c r="S500" s="8" t="n">
        <v>0</v>
      </c>
      <c r="T500" s="1" t="n">
        <v>0</v>
      </c>
      <c r="U500" s="1" t="n">
        <v>1</v>
      </c>
    </row>
    <row r="501" customFormat="false" ht="14.25" hidden="false" customHeight="false" outlineLevel="0" collapsed="false">
      <c r="F501" s="2" t="s">
        <v>4</v>
      </c>
      <c r="G501" s="2" t="s">
        <v>14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1</v>
      </c>
      <c r="O501" s="1" t="n">
        <v>0</v>
      </c>
      <c r="P501" s="1" t="n">
        <v>1</v>
      </c>
      <c r="Q501" s="1" t="n">
        <v>1</v>
      </c>
      <c r="R501" s="9" t="n">
        <v>1</v>
      </c>
      <c r="S501" s="5" t="n">
        <v>1</v>
      </c>
      <c r="T501" s="10" t="n">
        <v>0</v>
      </c>
      <c r="U501" s="1" t="n">
        <v>1</v>
      </c>
    </row>
    <row r="502" customFormat="false" ht="14.25" hidden="false" customHeight="false" outlineLevel="0" collapsed="false">
      <c r="F502" s="2" t="s">
        <v>5</v>
      </c>
      <c r="G502" s="2" t="s">
        <v>15</v>
      </c>
      <c r="H502" s="1" t="n">
        <v>1</v>
      </c>
      <c r="I502" s="1" t="n">
        <v>0</v>
      </c>
      <c r="J502" s="1" t="n">
        <v>1</v>
      </c>
      <c r="K502" s="1" t="n">
        <v>1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1</v>
      </c>
      <c r="S502" s="11" t="n">
        <v>0</v>
      </c>
      <c r="T502" s="5" t="n">
        <v>1</v>
      </c>
      <c r="U502" s="6" t="n">
        <v>1</v>
      </c>
    </row>
    <row r="503" customFormat="false" ht="14.25" hidden="false" customHeight="false" outlineLevel="0" collapsed="false">
      <c r="G503" s="2" t="s">
        <v>1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1</v>
      </c>
      <c r="S503" s="1" t="n">
        <v>0</v>
      </c>
      <c r="T503" s="7" t="n">
        <v>0</v>
      </c>
      <c r="U503" s="5" t="n">
        <v>1</v>
      </c>
    </row>
    <row r="505" customFormat="false" ht="13.5" hidden="false" customHeight="false" outlineLevel="0" collapsed="false">
      <c r="A505" s="0" t="n">
        <v>29</v>
      </c>
    </row>
    <row r="506" customFormat="false" ht="13.5" hidden="false" customHeight="false" outlineLevel="0" collapsed="false">
      <c r="B506" s="1" t="n">
        <v>1</v>
      </c>
      <c r="C506" s="1" t="s">
        <v>0</v>
      </c>
      <c r="D506" s="1" t="s">
        <v>1</v>
      </c>
      <c r="E506" s="1" t="s">
        <v>2</v>
      </c>
      <c r="H506" s="2"/>
      <c r="I506" s="2"/>
      <c r="J506" s="2"/>
      <c r="K506" s="2"/>
      <c r="L506" s="2"/>
      <c r="M506" s="2"/>
      <c r="N506" s="2"/>
      <c r="O506" s="2" t="s">
        <v>3</v>
      </c>
      <c r="P506" s="2"/>
      <c r="Q506" s="2"/>
      <c r="R506" s="2"/>
      <c r="S506" s="2" t="s">
        <v>4</v>
      </c>
      <c r="T506" s="2" t="s">
        <v>5</v>
      </c>
      <c r="U506" s="2"/>
    </row>
    <row r="507" customFormat="false" ht="14.25" hidden="false" customHeight="false" outlineLevel="0" collapsed="false">
      <c r="B507" s="1" t="n">
        <v>2</v>
      </c>
      <c r="C507" s="1" t="s">
        <v>2</v>
      </c>
      <c r="D507" s="1" t="s">
        <v>0</v>
      </c>
      <c r="E507" s="1" t="s">
        <v>1</v>
      </c>
      <c r="H507" s="3" t="s">
        <v>6</v>
      </c>
      <c r="I507" s="2" t="s">
        <v>3</v>
      </c>
      <c r="J507" s="2" t="s">
        <v>5</v>
      </c>
      <c r="K507" s="2" t="s">
        <v>7</v>
      </c>
      <c r="L507" s="2" t="s">
        <v>8</v>
      </c>
      <c r="M507" s="2" t="s">
        <v>9</v>
      </c>
      <c r="N507" s="2" t="s">
        <v>10</v>
      </c>
      <c r="O507" s="2" t="s">
        <v>11</v>
      </c>
      <c r="P507" s="2" t="s">
        <v>4</v>
      </c>
      <c r="Q507" s="2" t="s">
        <v>12</v>
      </c>
      <c r="R507" s="2" t="s">
        <v>13</v>
      </c>
      <c r="S507" s="2" t="s">
        <v>14</v>
      </c>
      <c r="T507" s="2" t="s">
        <v>15</v>
      </c>
      <c r="U507" s="2" t="s">
        <v>16</v>
      </c>
    </row>
    <row r="508" customFormat="false" ht="14.25" hidden="false" customHeight="false" outlineLevel="0" collapsed="false">
      <c r="B508" s="1" t="n">
        <v>3</v>
      </c>
      <c r="C508" s="1" t="s">
        <v>2</v>
      </c>
      <c r="D508" s="1" t="s">
        <v>0</v>
      </c>
      <c r="E508" s="1" t="s">
        <v>1</v>
      </c>
      <c r="G508" s="4" t="s">
        <v>6</v>
      </c>
      <c r="H508" s="5" t="n">
        <v>1</v>
      </c>
      <c r="I508" s="6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</row>
    <row r="509" customFormat="false" ht="14.25" hidden="false" customHeight="false" outlineLevel="0" collapsed="false">
      <c r="G509" s="2" t="s">
        <v>3</v>
      </c>
      <c r="H509" s="7" t="n">
        <v>1</v>
      </c>
      <c r="I509" s="5" t="n">
        <v>1</v>
      </c>
      <c r="J509" s="1" t="n">
        <v>1</v>
      </c>
      <c r="K509" s="1" t="n">
        <v>1</v>
      </c>
      <c r="L509" s="1" t="n">
        <v>1</v>
      </c>
      <c r="M509" s="1" t="n">
        <v>1</v>
      </c>
      <c r="N509" s="1" t="n">
        <v>1</v>
      </c>
      <c r="O509" s="1" t="n">
        <v>1</v>
      </c>
      <c r="P509" s="1" t="n">
        <v>1</v>
      </c>
      <c r="Q509" s="1" t="n">
        <v>1</v>
      </c>
      <c r="R509" s="1" t="n">
        <v>1</v>
      </c>
      <c r="S509" s="1" t="n">
        <v>1</v>
      </c>
      <c r="T509" s="1" t="n">
        <v>1</v>
      </c>
      <c r="U509" s="1" t="n">
        <v>1</v>
      </c>
    </row>
    <row r="510" customFormat="false" ht="14.25" hidden="false" customHeight="false" outlineLevel="0" collapsed="false">
      <c r="G510" s="2" t="s">
        <v>5</v>
      </c>
      <c r="H510" s="1" t="n">
        <v>1</v>
      </c>
      <c r="I510" s="1" t="n">
        <v>1</v>
      </c>
      <c r="J510" s="5" t="n">
        <v>1</v>
      </c>
      <c r="K510" s="1" t="n">
        <v>1</v>
      </c>
      <c r="L510" s="1" t="n">
        <v>1</v>
      </c>
      <c r="M510" s="1" t="n">
        <v>1</v>
      </c>
      <c r="N510" s="1" t="n">
        <v>1</v>
      </c>
      <c r="O510" s="1" t="n">
        <v>1</v>
      </c>
      <c r="P510" s="1" t="n">
        <v>1</v>
      </c>
      <c r="Q510" s="1" t="n">
        <v>1</v>
      </c>
      <c r="R510" s="1" t="n">
        <v>1</v>
      </c>
      <c r="S510" s="1" t="n">
        <v>1</v>
      </c>
      <c r="T510" s="1" t="n">
        <v>1</v>
      </c>
      <c r="U510" s="1" t="n">
        <v>1</v>
      </c>
    </row>
    <row r="511" customFormat="false" ht="14.25" hidden="false" customHeight="false" outlineLevel="0" collapsed="false">
      <c r="G511" s="2" t="s">
        <v>7</v>
      </c>
      <c r="H511" s="1" t="n">
        <v>1</v>
      </c>
      <c r="I511" s="1" t="n">
        <v>1</v>
      </c>
      <c r="J511" s="1" t="n">
        <v>1</v>
      </c>
      <c r="K511" s="5" t="n">
        <v>1</v>
      </c>
      <c r="L511" s="1" t="n">
        <v>1</v>
      </c>
      <c r="M511" s="1" t="n">
        <v>1</v>
      </c>
      <c r="N511" s="1" t="n">
        <v>1</v>
      </c>
      <c r="O511" s="1" t="n">
        <v>1</v>
      </c>
      <c r="P511" s="1" t="n">
        <v>1</v>
      </c>
      <c r="Q511" s="1" t="n">
        <v>1</v>
      </c>
      <c r="R511" s="1" t="n">
        <v>1</v>
      </c>
      <c r="S511" s="1" t="n">
        <v>1</v>
      </c>
      <c r="T511" s="1" t="n">
        <v>1</v>
      </c>
      <c r="U511" s="1" t="n">
        <v>1</v>
      </c>
    </row>
    <row r="512" customFormat="false" ht="14.25" hidden="false" customHeight="false" outlineLevel="0" collapsed="false">
      <c r="G512" s="2" t="s">
        <v>8</v>
      </c>
      <c r="H512" s="1" t="n">
        <v>0</v>
      </c>
      <c r="I512" s="1" t="n">
        <v>0</v>
      </c>
      <c r="J512" s="1" t="n">
        <v>0</v>
      </c>
      <c r="K512" s="1" t="n">
        <v>0</v>
      </c>
      <c r="L512" s="5" t="n">
        <v>1</v>
      </c>
      <c r="M512" s="1" t="n">
        <v>0</v>
      </c>
      <c r="N512" s="1" t="n">
        <v>1</v>
      </c>
      <c r="O512" s="1" t="n">
        <v>0</v>
      </c>
      <c r="P512" s="1" t="n">
        <v>1</v>
      </c>
      <c r="Q512" s="1" t="n">
        <v>1</v>
      </c>
      <c r="R512" s="1" t="n">
        <v>1</v>
      </c>
      <c r="S512" s="1" t="n">
        <v>1</v>
      </c>
      <c r="T512" s="1" t="n">
        <v>0</v>
      </c>
      <c r="U512" s="1" t="n">
        <v>1</v>
      </c>
    </row>
    <row r="513" customFormat="false" ht="14.25" hidden="false" customHeight="false" outlineLevel="0" collapsed="false">
      <c r="G513" s="2" t="s">
        <v>9</v>
      </c>
      <c r="H513" s="1" t="n">
        <v>1</v>
      </c>
      <c r="I513" s="1" t="n">
        <v>1</v>
      </c>
      <c r="J513" s="1" t="n">
        <v>1</v>
      </c>
      <c r="K513" s="1" t="n">
        <v>1</v>
      </c>
      <c r="L513" s="1" t="n">
        <v>1</v>
      </c>
      <c r="M513" s="5" t="n">
        <v>1</v>
      </c>
      <c r="N513" s="1" t="n">
        <v>1</v>
      </c>
      <c r="O513" s="1" t="n">
        <v>1</v>
      </c>
      <c r="P513" s="1" t="n">
        <v>1</v>
      </c>
      <c r="Q513" s="1" t="n">
        <v>1</v>
      </c>
      <c r="R513" s="1" t="n">
        <v>1</v>
      </c>
      <c r="S513" s="1" t="n">
        <v>1</v>
      </c>
      <c r="T513" s="1" t="n">
        <v>1</v>
      </c>
      <c r="U513" s="1" t="n">
        <v>1</v>
      </c>
    </row>
    <row r="514" customFormat="false" ht="14.25" hidden="false" customHeight="false" outlineLevel="0" collapsed="false">
      <c r="G514" s="2" t="s">
        <v>1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1</v>
      </c>
      <c r="M514" s="1" t="n">
        <v>0</v>
      </c>
      <c r="N514" s="5" t="n">
        <v>1</v>
      </c>
      <c r="O514" s="8" t="n">
        <v>0</v>
      </c>
      <c r="P514" s="1" t="n">
        <v>1</v>
      </c>
      <c r="Q514" s="1" t="n">
        <v>1</v>
      </c>
      <c r="R514" s="1" t="n">
        <v>1</v>
      </c>
      <c r="S514" s="1" t="n">
        <v>1</v>
      </c>
      <c r="T514" s="1" t="n">
        <v>0</v>
      </c>
      <c r="U514" s="1" t="n">
        <v>1</v>
      </c>
    </row>
    <row r="515" customFormat="false" ht="14.25" hidden="false" customHeight="false" outlineLevel="0" collapsed="false">
      <c r="F515" s="2" t="s">
        <v>3</v>
      </c>
      <c r="G515" s="2" t="s">
        <v>11</v>
      </c>
      <c r="H515" s="1" t="n">
        <v>1</v>
      </c>
      <c r="I515" s="1" t="n">
        <v>1</v>
      </c>
      <c r="J515" s="1" t="n">
        <v>1</v>
      </c>
      <c r="K515" s="1" t="n">
        <v>1</v>
      </c>
      <c r="L515" s="1" t="n">
        <v>1</v>
      </c>
      <c r="M515" s="1" t="n">
        <v>1</v>
      </c>
      <c r="N515" s="9" t="n">
        <v>1</v>
      </c>
      <c r="O515" s="5" t="n">
        <v>1</v>
      </c>
      <c r="P515" s="6" t="n">
        <v>1</v>
      </c>
      <c r="Q515" s="1" t="n">
        <v>1</v>
      </c>
      <c r="R515" s="1" t="n">
        <v>1</v>
      </c>
      <c r="S515" s="1" t="n">
        <v>1</v>
      </c>
      <c r="T515" s="1" t="n">
        <v>1</v>
      </c>
      <c r="U515" s="1" t="n">
        <v>1</v>
      </c>
    </row>
    <row r="516" customFormat="false" ht="14.25" hidden="false" customHeight="false" outlineLevel="0" collapsed="false">
      <c r="G516" s="2" t="s">
        <v>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1</v>
      </c>
      <c r="M516" s="1" t="n">
        <v>0</v>
      </c>
      <c r="N516" s="1" t="n">
        <v>1</v>
      </c>
      <c r="O516" s="7" t="n">
        <v>0</v>
      </c>
      <c r="P516" s="5" t="n">
        <v>1</v>
      </c>
      <c r="Q516" s="1" t="n">
        <v>1</v>
      </c>
      <c r="R516" s="1" t="n">
        <v>1</v>
      </c>
      <c r="S516" s="1" t="n">
        <v>1</v>
      </c>
      <c r="T516" s="1" t="n">
        <v>0</v>
      </c>
      <c r="U516" s="1" t="n">
        <v>1</v>
      </c>
    </row>
    <row r="517" customFormat="false" ht="14.25" hidden="false" customHeight="false" outlineLevel="0" collapsed="false">
      <c r="G517" s="2" t="s">
        <v>12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1</v>
      </c>
      <c r="M517" s="1" t="n">
        <v>0</v>
      </c>
      <c r="N517" s="1" t="n">
        <v>1</v>
      </c>
      <c r="O517" s="1" t="n">
        <v>0</v>
      </c>
      <c r="P517" s="1" t="n">
        <v>1</v>
      </c>
      <c r="Q517" s="5" t="n">
        <v>1</v>
      </c>
      <c r="R517" s="1" t="n">
        <v>1</v>
      </c>
      <c r="S517" s="1" t="n">
        <v>1</v>
      </c>
      <c r="T517" s="1" t="n">
        <v>0</v>
      </c>
      <c r="U517" s="1" t="n">
        <v>1</v>
      </c>
    </row>
    <row r="518" customFormat="false" ht="14.25" hidden="false" customHeight="false" outlineLevel="0" collapsed="false">
      <c r="G518" s="2" t="s">
        <v>1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1</v>
      </c>
      <c r="M518" s="1" t="n">
        <v>0</v>
      </c>
      <c r="N518" s="1" t="n">
        <v>1</v>
      </c>
      <c r="O518" s="1" t="n">
        <v>0</v>
      </c>
      <c r="P518" s="1" t="n">
        <v>1</v>
      </c>
      <c r="Q518" s="1" t="n">
        <v>1</v>
      </c>
      <c r="R518" s="5" t="n">
        <v>1</v>
      </c>
      <c r="S518" s="8" t="n">
        <v>1</v>
      </c>
      <c r="T518" s="1" t="n">
        <v>0</v>
      </c>
      <c r="U518" s="1" t="n">
        <v>1</v>
      </c>
    </row>
    <row r="519" customFormat="false" ht="14.25" hidden="false" customHeight="false" outlineLevel="0" collapsed="false">
      <c r="F519" s="2" t="s">
        <v>4</v>
      </c>
      <c r="G519" s="2" t="s">
        <v>14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1</v>
      </c>
      <c r="M519" s="1" t="n">
        <v>0</v>
      </c>
      <c r="N519" s="1" t="n">
        <v>1</v>
      </c>
      <c r="O519" s="1" t="n">
        <v>0</v>
      </c>
      <c r="P519" s="1" t="n">
        <v>1</v>
      </c>
      <c r="Q519" s="1" t="n">
        <v>1</v>
      </c>
      <c r="R519" s="9" t="n">
        <v>1</v>
      </c>
      <c r="S519" s="5" t="n">
        <v>1</v>
      </c>
      <c r="T519" s="10" t="n">
        <v>0</v>
      </c>
      <c r="U519" s="1" t="n">
        <v>1</v>
      </c>
    </row>
    <row r="520" customFormat="false" ht="14.25" hidden="false" customHeight="false" outlineLevel="0" collapsed="false">
      <c r="F520" s="2" t="s">
        <v>5</v>
      </c>
      <c r="G520" s="2" t="s">
        <v>15</v>
      </c>
      <c r="H520" s="1" t="n">
        <v>1</v>
      </c>
      <c r="I520" s="1" t="n">
        <v>1</v>
      </c>
      <c r="J520" s="1" t="n">
        <v>1</v>
      </c>
      <c r="K520" s="1" t="n">
        <v>1</v>
      </c>
      <c r="L520" s="1" t="n">
        <v>1</v>
      </c>
      <c r="M520" s="1" t="n">
        <v>1</v>
      </c>
      <c r="N520" s="1" t="n">
        <v>1</v>
      </c>
      <c r="O520" s="1" t="n">
        <v>1</v>
      </c>
      <c r="P520" s="1" t="n">
        <v>1</v>
      </c>
      <c r="Q520" s="1" t="n">
        <v>1</v>
      </c>
      <c r="R520" s="1" t="n">
        <v>1</v>
      </c>
      <c r="S520" s="11" t="n">
        <v>1</v>
      </c>
      <c r="T520" s="5" t="n">
        <v>1</v>
      </c>
      <c r="U520" s="6" t="n">
        <v>1</v>
      </c>
    </row>
    <row r="521" customFormat="false" ht="14.25" hidden="false" customHeight="false" outlineLevel="0" collapsed="false">
      <c r="G521" s="2" t="s">
        <v>16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1</v>
      </c>
      <c r="M521" s="1" t="n">
        <v>0</v>
      </c>
      <c r="N521" s="1" t="n">
        <v>1</v>
      </c>
      <c r="O521" s="1" t="n">
        <v>0</v>
      </c>
      <c r="P521" s="1" t="n">
        <v>1</v>
      </c>
      <c r="Q521" s="1" t="n">
        <v>1</v>
      </c>
      <c r="R521" s="1" t="n">
        <v>1</v>
      </c>
      <c r="S521" s="1" t="n">
        <v>1</v>
      </c>
      <c r="T521" s="7" t="n">
        <v>0</v>
      </c>
      <c r="U521" s="5" t="n">
        <v>1</v>
      </c>
    </row>
    <row r="523" customFormat="false" ht="13.5" hidden="false" customHeight="false" outlineLevel="0" collapsed="false">
      <c r="A523" s="0" t="n">
        <v>30</v>
      </c>
    </row>
    <row r="524" customFormat="false" ht="13.5" hidden="false" customHeight="false" outlineLevel="0" collapsed="false">
      <c r="B524" s="1" t="n">
        <v>1</v>
      </c>
      <c r="C524" s="1" t="s">
        <v>0</v>
      </c>
      <c r="D524" s="1" t="s">
        <v>1</v>
      </c>
      <c r="E524" s="1" t="s">
        <v>2</v>
      </c>
      <c r="H524" s="2"/>
      <c r="I524" s="2"/>
      <c r="J524" s="2"/>
      <c r="K524" s="2"/>
      <c r="L524" s="2"/>
      <c r="M524" s="2"/>
      <c r="N524" s="2"/>
      <c r="O524" s="2" t="s">
        <v>3</v>
      </c>
      <c r="P524" s="2"/>
      <c r="Q524" s="2"/>
      <c r="R524" s="2"/>
      <c r="S524" s="2" t="s">
        <v>4</v>
      </c>
      <c r="T524" s="2" t="s">
        <v>5</v>
      </c>
      <c r="U524" s="2"/>
    </row>
    <row r="525" customFormat="false" ht="14.25" hidden="false" customHeight="false" outlineLevel="0" collapsed="false">
      <c r="B525" s="1" t="n">
        <v>2</v>
      </c>
      <c r="C525" s="1" t="s">
        <v>2</v>
      </c>
      <c r="D525" s="1" t="s">
        <v>0</v>
      </c>
      <c r="E525" s="1" t="s">
        <v>1</v>
      </c>
      <c r="H525" s="3" t="s">
        <v>6</v>
      </c>
      <c r="I525" s="2" t="s">
        <v>3</v>
      </c>
      <c r="J525" s="2" t="s">
        <v>5</v>
      </c>
      <c r="K525" s="2" t="s">
        <v>7</v>
      </c>
      <c r="L525" s="2" t="s">
        <v>8</v>
      </c>
      <c r="M525" s="2" t="s">
        <v>9</v>
      </c>
      <c r="N525" s="2" t="s">
        <v>10</v>
      </c>
      <c r="O525" s="2" t="s">
        <v>11</v>
      </c>
      <c r="P525" s="2" t="s">
        <v>4</v>
      </c>
      <c r="Q525" s="2" t="s">
        <v>12</v>
      </c>
      <c r="R525" s="2" t="s">
        <v>13</v>
      </c>
      <c r="S525" s="2" t="s">
        <v>14</v>
      </c>
      <c r="T525" s="2" t="s">
        <v>15</v>
      </c>
      <c r="U525" s="2" t="s">
        <v>16</v>
      </c>
    </row>
    <row r="526" customFormat="false" ht="14.25" hidden="false" customHeight="false" outlineLevel="0" collapsed="false">
      <c r="B526" s="1" t="n">
        <v>3</v>
      </c>
      <c r="C526" s="1" t="s">
        <v>2</v>
      </c>
      <c r="D526" s="1" t="s">
        <v>1</v>
      </c>
      <c r="E526" s="1" t="s">
        <v>0</v>
      </c>
      <c r="G526" s="4" t="s">
        <v>6</v>
      </c>
      <c r="H526" s="5" t="n">
        <v>1</v>
      </c>
      <c r="I526" s="6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</row>
    <row r="527" customFormat="false" ht="14.25" hidden="false" customHeight="false" outlineLevel="0" collapsed="false">
      <c r="G527" s="2" t="s">
        <v>3</v>
      </c>
      <c r="H527" s="7" t="n">
        <v>1</v>
      </c>
      <c r="I527" s="5" t="n">
        <v>1</v>
      </c>
      <c r="J527" s="1" t="n">
        <v>0</v>
      </c>
      <c r="K527" s="1" t="n">
        <v>1</v>
      </c>
      <c r="L527" s="1" t="n">
        <v>1</v>
      </c>
      <c r="M527" s="1" t="n">
        <v>0</v>
      </c>
      <c r="N527" s="1" t="n">
        <v>1</v>
      </c>
      <c r="O527" s="1" t="n">
        <v>1</v>
      </c>
      <c r="P527" s="1" t="n">
        <v>1</v>
      </c>
      <c r="Q527" s="1" t="n">
        <v>1</v>
      </c>
      <c r="R527" s="1" t="n">
        <v>1</v>
      </c>
      <c r="S527" s="1" t="n">
        <v>1</v>
      </c>
      <c r="T527" s="1" t="n">
        <v>0</v>
      </c>
      <c r="U527" s="1" t="n">
        <v>1</v>
      </c>
    </row>
    <row r="528" customFormat="false" ht="14.25" hidden="false" customHeight="false" outlineLevel="0" collapsed="false">
      <c r="G528" s="2" t="s">
        <v>5</v>
      </c>
      <c r="H528" s="1" t="n">
        <v>1</v>
      </c>
      <c r="I528" s="1" t="n">
        <v>0</v>
      </c>
      <c r="J528" s="5" t="n">
        <v>1</v>
      </c>
      <c r="K528" s="1" t="n">
        <v>0</v>
      </c>
      <c r="L528" s="1" t="n">
        <v>1</v>
      </c>
      <c r="M528" s="1" t="n">
        <v>1</v>
      </c>
      <c r="N528" s="1" t="n">
        <v>1</v>
      </c>
      <c r="O528" s="1" t="n">
        <v>0</v>
      </c>
      <c r="P528" s="1" t="n">
        <v>1</v>
      </c>
      <c r="Q528" s="1" t="n">
        <v>1</v>
      </c>
      <c r="R528" s="1" t="n">
        <v>1</v>
      </c>
      <c r="S528" s="1" t="n">
        <v>1</v>
      </c>
      <c r="T528" s="1" t="n">
        <v>1</v>
      </c>
      <c r="U528" s="1" t="n">
        <v>1</v>
      </c>
    </row>
    <row r="529" customFormat="false" ht="14.25" hidden="false" customHeight="false" outlineLevel="0" collapsed="false">
      <c r="G529" s="2" t="s">
        <v>7</v>
      </c>
      <c r="H529" s="1" t="n">
        <v>1</v>
      </c>
      <c r="I529" s="1" t="n">
        <v>0</v>
      </c>
      <c r="J529" s="1" t="n">
        <v>0</v>
      </c>
      <c r="K529" s="5" t="n">
        <v>0</v>
      </c>
      <c r="L529" s="1" t="n">
        <v>1</v>
      </c>
      <c r="M529" s="1" t="n">
        <v>0</v>
      </c>
      <c r="N529" s="1" t="n">
        <v>1</v>
      </c>
      <c r="O529" s="1" t="n">
        <v>0</v>
      </c>
      <c r="P529" s="1" t="n">
        <v>1</v>
      </c>
      <c r="Q529" s="1" t="n">
        <v>1</v>
      </c>
      <c r="R529" s="1" t="n">
        <v>1</v>
      </c>
      <c r="S529" s="1" t="n">
        <v>1</v>
      </c>
      <c r="T529" s="1" t="n">
        <v>0</v>
      </c>
      <c r="U529" s="1" t="n">
        <v>1</v>
      </c>
    </row>
    <row r="530" customFormat="false" ht="14.25" hidden="false" customHeight="false" outlineLevel="0" collapsed="false">
      <c r="G530" s="2" t="s">
        <v>8</v>
      </c>
      <c r="H530" s="1" t="n">
        <v>0</v>
      </c>
      <c r="I530" s="1" t="n">
        <v>0</v>
      </c>
      <c r="J530" s="1" t="n">
        <v>0</v>
      </c>
      <c r="K530" s="1" t="n">
        <v>0</v>
      </c>
      <c r="L530" s="5" t="n">
        <v>1</v>
      </c>
      <c r="M530" s="1" t="n">
        <v>0</v>
      </c>
      <c r="N530" s="1" t="n">
        <v>1</v>
      </c>
      <c r="O530" s="1" t="n">
        <v>0</v>
      </c>
      <c r="P530" s="1" t="n">
        <v>1</v>
      </c>
      <c r="Q530" s="1" t="n">
        <v>1</v>
      </c>
      <c r="R530" s="1" t="n">
        <v>1</v>
      </c>
      <c r="S530" s="1" t="n">
        <v>1</v>
      </c>
      <c r="T530" s="1" t="n">
        <v>0</v>
      </c>
      <c r="U530" s="1" t="n">
        <v>1</v>
      </c>
    </row>
    <row r="531" customFormat="false" ht="14.25" hidden="false" customHeight="false" outlineLevel="0" collapsed="false">
      <c r="G531" s="2" t="s">
        <v>9</v>
      </c>
      <c r="H531" s="1" t="n">
        <v>1</v>
      </c>
      <c r="I531" s="1" t="n">
        <v>1</v>
      </c>
      <c r="J531" s="1" t="n">
        <v>1</v>
      </c>
      <c r="K531" s="1" t="n">
        <v>1</v>
      </c>
      <c r="L531" s="1" t="n">
        <v>1</v>
      </c>
      <c r="M531" s="5" t="n">
        <v>1</v>
      </c>
      <c r="N531" s="1" t="n">
        <v>1</v>
      </c>
      <c r="O531" s="1" t="n">
        <v>1</v>
      </c>
      <c r="P531" s="1" t="n">
        <v>1</v>
      </c>
      <c r="Q531" s="1" t="n">
        <v>1</v>
      </c>
      <c r="R531" s="1" t="n">
        <v>1</v>
      </c>
      <c r="S531" s="1" t="n">
        <v>1</v>
      </c>
      <c r="T531" s="1" t="n">
        <v>1</v>
      </c>
      <c r="U531" s="1" t="n">
        <v>1</v>
      </c>
    </row>
    <row r="532" customFormat="false" ht="14.25" hidden="false" customHeight="false" outlineLevel="0" collapsed="false">
      <c r="G532" s="2" t="s">
        <v>1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1</v>
      </c>
      <c r="M532" s="1" t="n">
        <v>0</v>
      </c>
      <c r="N532" s="5" t="n">
        <v>1</v>
      </c>
      <c r="O532" s="8" t="n">
        <v>0</v>
      </c>
      <c r="P532" s="1" t="n">
        <v>1</v>
      </c>
      <c r="Q532" s="1" t="n">
        <v>1</v>
      </c>
      <c r="R532" s="1" t="n">
        <v>1</v>
      </c>
      <c r="S532" s="1" t="n">
        <v>1</v>
      </c>
      <c r="T532" s="1" t="n">
        <v>0</v>
      </c>
      <c r="U532" s="1" t="n">
        <v>1</v>
      </c>
    </row>
    <row r="533" customFormat="false" ht="14.25" hidden="false" customHeight="false" outlineLevel="0" collapsed="false">
      <c r="F533" s="2" t="s">
        <v>3</v>
      </c>
      <c r="G533" s="2" t="s">
        <v>11</v>
      </c>
      <c r="H533" s="1" t="n">
        <v>1</v>
      </c>
      <c r="I533" s="1" t="n">
        <v>1</v>
      </c>
      <c r="J533" s="1" t="n">
        <v>0</v>
      </c>
      <c r="K533" s="1" t="n">
        <v>1</v>
      </c>
      <c r="L533" s="1" t="n">
        <v>1</v>
      </c>
      <c r="M533" s="1" t="n">
        <v>0</v>
      </c>
      <c r="N533" s="9" t="n">
        <v>1</v>
      </c>
      <c r="O533" s="5" t="n">
        <v>1</v>
      </c>
      <c r="P533" s="6" t="n">
        <v>1</v>
      </c>
      <c r="Q533" s="1" t="n">
        <v>1</v>
      </c>
      <c r="R533" s="1" t="n">
        <v>1</v>
      </c>
      <c r="S533" s="1" t="n">
        <v>1</v>
      </c>
      <c r="T533" s="1" t="n">
        <v>0</v>
      </c>
      <c r="U533" s="1" t="n">
        <v>1</v>
      </c>
    </row>
    <row r="534" customFormat="false" ht="14.25" hidden="false" customHeight="false" outlineLevel="0" collapsed="false">
      <c r="G534" s="2" t="s">
        <v>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1</v>
      </c>
      <c r="M534" s="1" t="n">
        <v>0</v>
      </c>
      <c r="N534" s="1" t="n">
        <v>1</v>
      </c>
      <c r="O534" s="7" t="n">
        <v>0</v>
      </c>
      <c r="P534" s="5" t="n">
        <v>1</v>
      </c>
      <c r="Q534" s="1" t="n">
        <v>1</v>
      </c>
      <c r="R534" s="1" t="n">
        <v>1</v>
      </c>
      <c r="S534" s="1" t="n">
        <v>1</v>
      </c>
      <c r="T534" s="1" t="n">
        <v>0</v>
      </c>
      <c r="U534" s="1" t="n">
        <v>1</v>
      </c>
    </row>
    <row r="535" customFormat="false" ht="14.25" hidden="false" customHeight="false" outlineLevel="0" collapsed="false">
      <c r="G535" s="2" t="s">
        <v>12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1</v>
      </c>
      <c r="M535" s="1" t="n">
        <v>0</v>
      </c>
      <c r="N535" s="1" t="n">
        <v>1</v>
      </c>
      <c r="O535" s="1" t="n">
        <v>0</v>
      </c>
      <c r="P535" s="1" t="n">
        <v>1</v>
      </c>
      <c r="Q535" s="5" t="n">
        <v>1</v>
      </c>
      <c r="R535" s="1" t="n">
        <v>1</v>
      </c>
      <c r="S535" s="1" t="n">
        <v>1</v>
      </c>
      <c r="T535" s="1" t="n">
        <v>0</v>
      </c>
      <c r="U535" s="1" t="n">
        <v>1</v>
      </c>
    </row>
    <row r="536" customFormat="false" ht="14.25" hidden="false" customHeight="false" outlineLevel="0" collapsed="false">
      <c r="G536" s="2" t="s">
        <v>13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1</v>
      </c>
      <c r="M536" s="1" t="n">
        <v>0</v>
      </c>
      <c r="N536" s="1" t="n">
        <v>1</v>
      </c>
      <c r="O536" s="1" t="n">
        <v>0</v>
      </c>
      <c r="P536" s="1" t="n">
        <v>1</v>
      </c>
      <c r="Q536" s="1" t="n">
        <v>1</v>
      </c>
      <c r="R536" s="5" t="n">
        <v>1</v>
      </c>
      <c r="S536" s="8" t="n">
        <v>1</v>
      </c>
      <c r="T536" s="1" t="n">
        <v>0</v>
      </c>
      <c r="U536" s="1" t="n">
        <v>1</v>
      </c>
    </row>
    <row r="537" customFormat="false" ht="14.25" hidden="false" customHeight="false" outlineLevel="0" collapsed="false">
      <c r="F537" s="2" t="s">
        <v>4</v>
      </c>
      <c r="G537" s="2" t="s">
        <v>14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1</v>
      </c>
      <c r="M537" s="1" t="n">
        <v>0</v>
      </c>
      <c r="N537" s="1" t="n">
        <v>1</v>
      </c>
      <c r="O537" s="1" t="n">
        <v>0</v>
      </c>
      <c r="P537" s="1" t="n">
        <v>1</v>
      </c>
      <c r="Q537" s="1" t="n">
        <v>1</v>
      </c>
      <c r="R537" s="9" t="n">
        <v>1</v>
      </c>
      <c r="S537" s="5" t="n">
        <v>1</v>
      </c>
      <c r="T537" s="10" t="n">
        <v>0</v>
      </c>
      <c r="U537" s="1" t="n">
        <v>1</v>
      </c>
    </row>
    <row r="538" customFormat="false" ht="14.25" hidden="false" customHeight="false" outlineLevel="0" collapsed="false">
      <c r="F538" s="2" t="s">
        <v>5</v>
      </c>
      <c r="G538" s="2" t="s">
        <v>15</v>
      </c>
      <c r="H538" s="1" t="n">
        <v>1</v>
      </c>
      <c r="I538" s="1" t="n">
        <v>0</v>
      </c>
      <c r="J538" s="1" t="n">
        <v>1</v>
      </c>
      <c r="K538" s="1" t="n">
        <v>0</v>
      </c>
      <c r="L538" s="1" t="n">
        <v>1</v>
      </c>
      <c r="M538" s="1" t="n">
        <v>1</v>
      </c>
      <c r="N538" s="1" t="n">
        <v>1</v>
      </c>
      <c r="O538" s="1" t="n">
        <v>0</v>
      </c>
      <c r="P538" s="1" t="n">
        <v>1</v>
      </c>
      <c r="Q538" s="1" t="n">
        <v>1</v>
      </c>
      <c r="R538" s="1" t="n">
        <v>1</v>
      </c>
      <c r="S538" s="11" t="n">
        <v>1</v>
      </c>
      <c r="T538" s="5" t="n">
        <v>1</v>
      </c>
      <c r="U538" s="6" t="n">
        <v>1</v>
      </c>
    </row>
    <row r="539" customFormat="false" ht="14.25" hidden="false" customHeight="false" outlineLevel="0" collapsed="false">
      <c r="G539" s="2" t="s">
        <v>1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1</v>
      </c>
      <c r="M539" s="1" t="n">
        <v>0</v>
      </c>
      <c r="N539" s="1" t="n">
        <v>1</v>
      </c>
      <c r="O539" s="1" t="n">
        <v>0</v>
      </c>
      <c r="P539" s="1" t="n">
        <v>1</v>
      </c>
      <c r="Q539" s="1" t="n">
        <v>1</v>
      </c>
      <c r="R539" s="1" t="n">
        <v>1</v>
      </c>
      <c r="S539" s="1" t="n">
        <v>1</v>
      </c>
      <c r="T539" s="7" t="n">
        <v>0</v>
      </c>
      <c r="U539" s="5" t="n">
        <v>1</v>
      </c>
    </row>
    <row r="541" customFormat="false" ht="13.5" hidden="false" customHeight="false" outlineLevel="0" collapsed="false">
      <c r="A541" s="0" t="n">
        <v>31</v>
      </c>
    </row>
    <row r="542" customFormat="false" ht="13.5" hidden="false" customHeight="false" outlineLevel="0" collapsed="false">
      <c r="B542" s="1" t="n">
        <v>1</v>
      </c>
      <c r="C542" s="1" t="s">
        <v>0</v>
      </c>
      <c r="D542" s="1" t="s">
        <v>1</v>
      </c>
      <c r="E542" s="1" t="s">
        <v>2</v>
      </c>
      <c r="H542" s="2"/>
      <c r="I542" s="2"/>
      <c r="J542" s="2"/>
      <c r="K542" s="2"/>
      <c r="L542" s="2"/>
      <c r="M542" s="2"/>
      <c r="N542" s="2"/>
      <c r="O542" s="2" t="s">
        <v>3</v>
      </c>
      <c r="P542" s="2"/>
      <c r="Q542" s="2"/>
      <c r="R542" s="2"/>
      <c r="S542" s="2" t="s">
        <v>4</v>
      </c>
      <c r="T542" s="2" t="s">
        <v>5</v>
      </c>
      <c r="U542" s="2"/>
    </row>
    <row r="543" customFormat="false" ht="14.25" hidden="false" customHeight="false" outlineLevel="0" collapsed="false">
      <c r="B543" s="1" t="n">
        <v>2</v>
      </c>
      <c r="C543" s="1" t="s">
        <v>2</v>
      </c>
      <c r="D543" s="1" t="s">
        <v>1</v>
      </c>
      <c r="E543" s="1" t="s">
        <v>0</v>
      </c>
      <c r="H543" s="3" t="s">
        <v>6</v>
      </c>
      <c r="I543" s="2" t="s">
        <v>3</v>
      </c>
      <c r="J543" s="2" t="s">
        <v>5</v>
      </c>
      <c r="K543" s="2" t="s">
        <v>7</v>
      </c>
      <c r="L543" s="2" t="s">
        <v>8</v>
      </c>
      <c r="M543" s="2" t="s">
        <v>9</v>
      </c>
      <c r="N543" s="2" t="s">
        <v>10</v>
      </c>
      <c r="O543" s="2" t="s">
        <v>11</v>
      </c>
      <c r="P543" s="2" t="s">
        <v>4</v>
      </c>
      <c r="Q543" s="2" t="s">
        <v>12</v>
      </c>
      <c r="R543" s="2" t="s">
        <v>13</v>
      </c>
      <c r="S543" s="2" t="s">
        <v>14</v>
      </c>
      <c r="T543" s="2" t="s">
        <v>15</v>
      </c>
      <c r="U543" s="2" t="s">
        <v>16</v>
      </c>
    </row>
    <row r="544" customFormat="false" ht="14.25" hidden="false" customHeight="false" outlineLevel="0" collapsed="false">
      <c r="B544" s="1" t="n">
        <v>3</v>
      </c>
      <c r="C544" s="1" t="s">
        <v>0</v>
      </c>
      <c r="D544" s="1" t="s">
        <v>1</v>
      </c>
      <c r="E544" s="1" t="s">
        <v>2</v>
      </c>
      <c r="G544" s="4" t="s">
        <v>6</v>
      </c>
      <c r="H544" s="5" t="n">
        <v>1</v>
      </c>
      <c r="I544" s="6" t="n">
        <v>0</v>
      </c>
      <c r="J544" s="1" t="n">
        <v>1</v>
      </c>
      <c r="K544" s="1" t="n">
        <v>1</v>
      </c>
      <c r="L544" s="1" t="n">
        <v>1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1</v>
      </c>
      <c r="S544" s="1" t="n">
        <v>0</v>
      </c>
      <c r="T544" s="1" t="n">
        <v>1</v>
      </c>
      <c r="U544" s="1" t="n">
        <v>1</v>
      </c>
    </row>
    <row r="545" customFormat="false" ht="14.25" hidden="false" customHeight="false" outlineLevel="0" collapsed="false">
      <c r="G545" s="2" t="s">
        <v>3</v>
      </c>
      <c r="H545" s="7" t="n">
        <v>1</v>
      </c>
      <c r="I545" s="5" t="n">
        <v>1</v>
      </c>
      <c r="J545" s="1" t="n">
        <v>1</v>
      </c>
      <c r="K545" s="1" t="n">
        <v>1</v>
      </c>
      <c r="L545" s="1" t="n">
        <v>1</v>
      </c>
      <c r="M545" s="1" t="n">
        <v>1</v>
      </c>
      <c r="N545" s="1" t="n">
        <v>1</v>
      </c>
      <c r="O545" s="1" t="n">
        <v>1</v>
      </c>
      <c r="P545" s="1" t="n">
        <v>1</v>
      </c>
      <c r="Q545" s="1" t="n">
        <v>1</v>
      </c>
      <c r="R545" s="1" t="n">
        <v>1</v>
      </c>
      <c r="S545" s="1" t="n">
        <v>1</v>
      </c>
      <c r="T545" s="1" t="n">
        <v>1</v>
      </c>
      <c r="U545" s="1" t="n">
        <v>1</v>
      </c>
    </row>
    <row r="546" customFormat="false" ht="14.25" hidden="false" customHeight="false" outlineLevel="0" collapsed="false">
      <c r="G546" s="2" t="s">
        <v>5</v>
      </c>
      <c r="H546" s="1" t="n">
        <v>1</v>
      </c>
      <c r="I546" s="1" t="n">
        <v>0</v>
      </c>
      <c r="J546" s="5" t="n">
        <v>1</v>
      </c>
      <c r="K546" s="1" t="n">
        <v>1</v>
      </c>
      <c r="L546" s="1" t="n">
        <v>1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1</v>
      </c>
      <c r="S546" s="1" t="n">
        <v>0</v>
      </c>
      <c r="T546" s="1" t="n">
        <v>1</v>
      </c>
      <c r="U546" s="1" t="n">
        <v>1</v>
      </c>
    </row>
    <row r="547" customFormat="false" ht="14.25" hidden="false" customHeight="false" outlineLevel="0" collapsed="false">
      <c r="G547" s="2" t="s">
        <v>7</v>
      </c>
      <c r="H547" s="1" t="n">
        <v>1</v>
      </c>
      <c r="I547" s="1" t="n">
        <v>0</v>
      </c>
      <c r="J547" s="1" t="n">
        <v>1</v>
      </c>
      <c r="K547" s="5" t="n">
        <v>1</v>
      </c>
      <c r="L547" s="1" t="n">
        <v>1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1</v>
      </c>
      <c r="S547" s="1" t="n">
        <v>0</v>
      </c>
      <c r="T547" s="1" t="n">
        <v>1</v>
      </c>
      <c r="U547" s="1" t="n">
        <v>1</v>
      </c>
    </row>
    <row r="548" customFormat="false" ht="14.25" hidden="false" customHeight="false" outlineLevel="0" collapsed="false">
      <c r="G548" s="2" t="s">
        <v>8</v>
      </c>
      <c r="H548" s="1" t="n">
        <v>1</v>
      </c>
      <c r="I548" s="1" t="n">
        <v>0</v>
      </c>
      <c r="J548" s="1" t="n">
        <v>1</v>
      </c>
      <c r="K548" s="1" t="n">
        <v>1</v>
      </c>
      <c r="L548" s="5" t="n">
        <v>1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1</v>
      </c>
      <c r="S548" s="1" t="n">
        <v>0</v>
      </c>
      <c r="T548" s="1" t="n">
        <v>1</v>
      </c>
      <c r="U548" s="1" t="n">
        <v>1</v>
      </c>
    </row>
    <row r="549" customFormat="false" ht="14.25" hidden="false" customHeight="false" outlineLevel="0" collapsed="false">
      <c r="G549" s="2" t="s">
        <v>9</v>
      </c>
      <c r="H549" s="1" t="n">
        <v>1</v>
      </c>
      <c r="I549" s="1" t="n">
        <v>1</v>
      </c>
      <c r="J549" s="1" t="n">
        <v>1</v>
      </c>
      <c r="K549" s="1" t="n">
        <v>1</v>
      </c>
      <c r="L549" s="1" t="n">
        <v>1</v>
      </c>
      <c r="M549" s="5" t="n">
        <v>1</v>
      </c>
      <c r="N549" s="1" t="n">
        <v>1</v>
      </c>
      <c r="O549" s="1" t="n">
        <v>1</v>
      </c>
      <c r="P549" s="1" t="n">
        <v>1</v>
      </c>
      <c r="Q549" s="1" t="n">
        <v>1</v>
      </c>
      <c r="R549" s="1" t="n">
        <v>1</v>
      </c>
      <c r="S549" s="1" t="n">
        <v>1</v>
      </c>
      <c r="T549" s="1" t="n">
        <v>1</v>
      </c>
      <c r="U549" s="1" t="n">
        <v>1</v>
      </c>
    </row>
    <row r="550" customFormat="false" ht="14.25" hidden="false" customHeight="false" outlineLevel="0" collapsed="false">
      <c r="G550" s="2" t="s">
        <v>1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5" t="n">
        <v>1</v>
      </c>
      <c r="O550" s="8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</row>
    <row r="551" customFormat="false" ht="14.25" hidden="false" customHeight="false" outlineLevel="0" collapsed="false">
      <c r="F551" s="2" t="s">
        <v>3</v>
      </c>
      <c r="G551" s="2" t="s">
        <v>11</v>
      </c>
      <c r="H551" s="1" t="n">
        <v>1</v>
      </c>
      <c r="I551" s="1" t="n">
        <v>1</v>
      </c>
      <c r="J551" s="1" t="n">
        <v>1</v>
      </c>
      <c r="K551" s="1" t="n">
        <v>1</v>
      </c>
      <c r="L551" s="1" t="n">
        <v>1</v>
      </c>
      <c r="M551" s="1" t="n">
        <v>1</v>
      </c>
      <c r="N551" s="9" t="n">
        <v>1</v>
      </c>
      <c r="O551" s="5" t="n">
        <v>1</v>
      </c>
      <c r="P551" s="6" t="n">
        <v>1</v>
      </c>
      <c r="Q551" s="1" t="n">
        <v>1</v>
      </c>
      <c r="R551" s="1" t="n">
        <v>1</v>
      </c>
      <c r="S551" s="1" t="n">
        <v>1</v>
      </c>
      <c r="T551" s="1" t="n">
        <v>1</v>
      </c>
      <c r="U551" s="1" t="n">
        <v>1</v>
      </c>
    </row>
    <row r="552" customFormat="false" ht="14.25" hidden="false" customHeight="false" outlineLevel="0" collapsed="false">
      <c r="G552" s="2" t="s">
        <v>4</v>
      </c>
      <c r="H552" s="1" t="n">
        <v>1</v>
      </c>
      <c r="I552" s="1" t="n">
        <v>1</v>
      </c>
      <c r="J552" s="1" t="n">
        <v>1</v>
      </c>
      <c r="K552" s="1" t="n">
        <v>1</v>
      </c>
      <c r="L552" s="1" t="n">
        <v>1</v>
      </c>
      <c r="M552" s="1" t="n">
        <v>1</v>
      </c>
      <c r="N552" s="1" t="n">
        <v>1</v>
      </c>
      <c r="O552" s="7" t="n">
        <v>1</v>
      </c>
      <c r="P552" s="5" t="n">
        <v>1</v>
      </c>
      <c r="Q552" s="1" t="n">
        <v>1</v>
      </c>
      <c r="R552" s="1" t="n">
        <v>1</v>
      </c>
      <c r="S552" s="1" t="n">
        <v>1</v>
      </c>
      <c r="T552" s="1" t="n">
        <v>1</v>
      </c>
      <c r="U552" s="1" t="n">
        <v>1</v>
      </c>
    </row>
    <row r="553" customFormat="false" ht="14.25" hidden="false" customHeight="false" outlineLevel="0" collapsed="false">
      <c r="G553" s="2" t="s">
        <v>12</v>
      </c>
      <c r="H553" s="1" t="n">
        <v>1</v>
      </c>
      <c r="I553" s="1" t="n">
        <v>1</v>
      </c>
      <c r="J553" s="1" t="n">
        <v>1</v>
      </c>
      <c r="K553" s="1" t="n">
        <v>1</v>
      </c>
      <c r="L553" s="1" t="n">
        <v>1</v>
      </c>
      <c r="M553" s="1" t="n">
        <v>1</v>
      </c>
      <c r="N553" s="1" t="n">
        <v>1</v>
      </c>
      <c r="O553" s="1" t="n">
        <v>1</v>
      </c>
      <c r="P553" s="1" t="n">
        <v>1</v>
      </c>
      <c r="Q553" s="5" t="n">
        <v>1</v>
      </c>
      <c r="R553" s="1" t="n">
        <v>1</v>
      </c>
      <c r="S553" s="1" t="n">
        <v>1</v>
      </c>
      <c r="T553" s="1" t="n">
        <v>1</v>
      </c>
      <c r="U553" s="1" t="n">
        <v>1</v>
      </c>
    </row>
    <row r="554" customFormat="false" ht="14.25" hidden="false" customHeight="false" outlineLevel="0" collapsed="false">
      <c r="G554" s="2" t="s">
        <v>13</v>
      </c>
      <c r="H554" s="1" t="n">
        <v>1</v>
      </c>
      <c r="I554" s="1" t="n">
        <v>0</v>
      </c>
      <c r="J554" s="1" t="n">
        <v>1</v>
      </c>
      <c r="K554" s="1" t="n">
        <v>1</v>
      </c>
      <c r="L554" s="1" t="n">
        <v>1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5" t="n">
        <v>1</v>
      </c>
      <c r="S554" s="8" t="n">
        <v>0</v>
      </c>
      <c r="T554" s="1" t="n">
        <v>1</v>
      </c>
      <c r="U554" s="1" t="n">
        <v>1</v>
      </c>
    </row>
    <row r="555" customFormat="false" ht="14.25" hidden="false" customHeight="false" outlineLevel="0" collapsed="false">
      <c r="F555" s="2" t="s">
        <v>4</v>
      </c>
      <c r="G555" s="2" t="s">
        <v>14</v>
      </c>
      <c r="H555" s="1" t="n">
        <v>1</v>
      </c>
      <c r="I555" s="1" t="n">
        <v>1</v>
      </c>
      <c r="J555" s="1" t="n">
        <v>1</v>
      </c>
      <c r="K555" s="1" t="n">
        <v>1</v>
      </c>
      <c r="L555" s="1" t="n">
        <v>1</v>
      </c>
      <c r="M555" s="1" t="n">
        <v>1</v>
      </c>
      <c r="N555" s="1" t="n">
        <v>1</v>
      </c>
      <c r="O555" s="1" t="n">
        <v>1</v>
      </c>
      <c r="P555" s="1" t="n">
        <v>1</v>
      </c>
      <c r="Q555" s="1" t="n">
        <v>1</v>
      </c>
      <c r="R555" s="9" t="n">
        <v>1</v>
      </c>
      <c r="S555" s="5" t="n">
        <v>1</v>
      </c>
      <c r="T555" s="10" t="n">
        <v>1</v>
      </c>
      <c r="U555" s="1" t="n">
        <v>1</v>
      </c>
    </row>
    <row r="556" customFormat="false" ht="14.25" hidden="false" customHeight="false" outlineLevel="0" collapsed="false">
      <c r="F556" s="2" t="s">
        <v>5</v>
      </c>
      <c r="G556" s="2" t="s">
        <v>15</v>
      </c>
      <c r="H556" s="1" t="n">
        <v>1</v>
      </c>
      <c r="I556" s="1" t="n">
        <v>0</v>
      </c>
      <c r="J556" s="1" t="n">
        <v>1</v>
      </c>
      <c r="K556" s="1" t="n">
        <v>1</v>
      </c>
      <c r="L556" s="1" t="n">
        <v>1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1</v>
      </c>
      <c r="S556" s="11" t="n">
        <v>0</v>
      </c>
      <c r="T556" s="5" t="n">
        <v>1</v>
      </c>
      <c r="U556" s="6" t="n">
        <v>1</v>
      </c>
    </row>
    <row r="557" customFormat="false" ht="14.25" hidden="false" customHeight="false" outlineLevel="0" collapsed="false">
      <c r="G557" s="2" t="s">
        <v>16</v>
      </c>
      <c r="H557" s="1" t="n">
        <v>1</v>
      </c>
      <c r="I557" s="1" t="n">
        <v>0</v>
      </c>
      <c r="J557" s="1" t="n">
        <v>1</v>
      </c>
      <c r="K557" s="1" t="n">
        <v>1</v>
      </c>
      <c r="L557" s="1" t="n">
        <v>1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1</v>
      </c>
      <c r="S557" s="1" t="n">
        <v>0</v>
      </c>
      <c r="T557" s="7" t="n">
        <v>1</v>
      </c>
      <c r="U557" s="5" t="n">
        <v>1</v>
      </c>
    </row>
    <row r="559" customFormat="false" ht="13.5" hidden="false" customHeight="false" outlineLevel="0" collapsed="false">
      <c r="A559" s="0" t="n">
        <v>32</v>
      </c>
    </row>
    <row r="560" customFormat="false" ht="13.5" hidden="false" customHeight="false" outlineLevel="0" collapsed="false">
      <c r="B560" s="1" t="n">
        <v>1</v>
      </c>
      <c r="C560" s="1" t="s">
        <v>0</v>
      </c>
      <c r="D560" s="1" t="s">
        <v>1</v>
      </c>
      <c r="E560" s="1" t="s">
        <v>2</v>
      </c>
      <c r="H560" s="2"/>
      <c r="I560" s="2"/>
      <c r="J560" s="2"/>
      <c r="K560" s="2"/>
      <c r="L560" s="2"/>
      <c r="M560" s="2"/>
      <c r="N560" s="2"/>
      <c r="O560" s="2" t="s">
        <v>3</v>
      </c>
      <c r="P560" s="2"/>
      <c r="Q560" s="2"/>
      <c r="R560" s="2"/>
      <c r="S560" s="2" t="s">
        <v>4</v>
      </c>
      <c r="T560" s="2" t="s">
        <v>5</v>
      </c>
      <c r="U560" s="2"/>
    </row>
    <row r="561" customFormat="false" ht="14.25" hidden="false" customHeight="false" outlineLevel="0" collapsed="false">
      <c r="B561" s="1" t="n">
        <v>2</v>
      </c>
      <c r="C561" s="1" t="s">
        <v>2</v>
      </c>
      <c r="D561" s="1" t="s">
        <v>1</v>
      </c>
      <c r="E561" s="1" t="s">
        <v>0</v>
      </c>
      <c r="H561" s="3" t="s">
        <v>6</v>
      </c>
      <c r="I561" s="2" t="s">
        <v>3</v>
      </c>
      <c r="J561" s="2" t="s">
        <v>5</v>
      </c>
      <c r="K561" s="2" t="s">
        <v>7</v>
      </c>
      <c r="L561" s="2" t="s">
        <v>8</v>
      </c>
      <c r="M561" s="2" t="s">
        <v>9</v>
      </c>
      <c r="N561" s="2" t="s">
        <v>10</v>
      </c>
      <c r="O561" s="2" t="s">
        <v>11</v>
      </c>
      <c r="P561" s="2" t="s">
        <v>4</v>
      </c>
      <c r="Q561" s="2" t="s">
        <v>12</v>
      </c>
      <c r="R561" s="2" t="s">
        <v>13</v>
      </c>
      <c r="S561" s="2" t="s">
        <v>14</v>
      </c>
      <c r="T561" s="2" t="s">
        <v>15</v>
      </c>
      <c r="U561" s="2" t="s">
        <v>16</v>
      </c>
    </row>
    <row r="562" customFormat="false" ht="14.25" hidden="false" customHeight="false" outlineLevel="0" collapsed="false">
      <c r="B562" s="1" t="n">
        <v>3</v>
      </c>
      <c r="C562" s="1" t="s">
        <v>0</v>
      </c>
      <c r="D562" s="1" t="s">
        <v>2</v>
      </c>
      <c r="E562" s="1" t="s">
        <v>1</v>
      </c>
      <c r="G562" s="4" t="s">
        <v>6</v>
      </c>
      <c r="H562" s="5" t="n">
        <v>1</v>
      </c>
      <c r="I562" s="6" t="n">
        <v>0</v>
      </c>
      <c r="J562" s="1" t="n">
        <v>1</v>
      </c>
      <c r="K562" s="1" t="n">
        <v>1</v>
      </c>
      <c r="L562" s="1" t="n">
        <v>1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1</v>
      </c>
      <c r="S562" s="1" t="n">
        <v>0</v>
      </c>
      <c r="T562" s="1" t="n">
        <v>1</v>
      </c>
      <c r="U562" s="1" t="n">
        <v>1</v>
      </c>
    </row>
    <row r="563" customFormat="false" ht="14.25" hidden="false" customHeight="false" outlineLevel="0" collapsed="false">
      <c r="G563" s="2" t="s">
        <v>3</v>
      </c>
      <c r="H563" s="7" t="n">
        <v>1</v>
      </c>
      <c r="I563" s="5" t="n">
        <v>1</v>
      </c>
      <c r="J563" s="1" t="n">
        <v>1</v>
      </c>
      <c r="K563" s="1" t="n">
        <v>1</v>
      </c>
      <c r="L563" s="1" t="n">
        <v>1</v>
      </c>
      <c r="M563" s="1" t="n">
        <v>1</v>
      </c>
      <c r="N563" s="1" t="n">
        <v>1</v>
      </c>
      <c r="O563" s="1" t="n">
        <v>1</v>
      </c>
      <c r="P563" s="1" t="n">
        <v>0</v>
      </c>
      <c r="Q563" s="1" t="n">
        <v>0</v>
      </c>
      <c r="R563" s="1" t="n">
        <v>1</v>
      </c>
      <c r="S563" s="1" t="n">
        <v>0</v>
      </c>
      <c r="T563" s="1" t="n">
        <v>1</v>
      </c>
      <c r="U563" s="1" t="n">
        <v>1</v>
      </c>
    </row>
    <row r="564" customFormat="false" ht="14.25" hidden="false" customHeight="false" outlineLevel="0" collapsed="false">
      <c r="G564" s="2" t="s">
        <v>5</v>
      </c>
      <c r="H564" s="1" t="n">
        <v>1</v>
      </c>
      <c r="I564" s="1" t="n">
        <v>0</v>
      </c>
      <c r="J564" s="5" t="n">
        <v>1</v>
      </c>
      <c r="K564" s="1" t="n">
        <v>1</v>
      </c>
      <c r="L564" s="1" t="n">
        <v>1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1</v>
      </c>
      <c r="S564" s="1" t="n">
        <v>0</v>
      </c>
      <c r="T564" s="1" t="n">
        <v>1</v>
      </c>
      <c r="U564" s="1" t="n">
        <v>1</v>
      </c>
    </row>
    <row r="565" customFormat="false" ht="14.25" hidden="false" customHeight="false" outlineLevel="0" collapsed="false">
      <c r="G565" s="2" t="s">
        <v>7</v>
      </c>
      <c r="H565" s="1" t="n">
        <v>1</v>
      </c>
      <c r="I565" s="1" t="n">
        <v>0</v>
      </c>
      <c r="J565" s="1" t="n">
        <v>1</v>
      </c>
      <c r="K565" s="5" t="n">
        <v>1</v>
      </c>
      <c r="L565" s="1" t="n">
        <v>1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1</v>
      </c>
      <c r="S565" s="1" t="n">
        <v>0</v>
      </c>
      <c r="T565" s="1" t="n">
        <v>1</v>
      </c>
      <c r="U565" s="1" t="n">
        <v>1</v>
      </c>
    </row>
    <row r="566" customFormat="false" ht="14.25" hidden="false" customHeight="false" outlineLevel="0" collapsed="false">
      <c r="G566" s="2" t="s">
        <v>8</v>
      </c>
      <c r="H566" s="1" t="n">
        <v>1</v>
      </c>
      <c r="I566" s="1" t="n">
        <v>0</v>
      </c>
      <c r="J566" s="1" t="n">
        <v>1</v>
      </c>
      <c r="K566" s="1" t="n">
        <v>1</v>
      </c>
      <c r="L566" s="5" t="n">
        <v>1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1</v>
      </c>
      <c r="S566" s="1" t="n">
        <v>0</v>
      </c>
      <c r="T566" s="1" t="n">
        <v>1</v>
      </c>
      <c r="U566" s="1" t="n">
        <v>1</v>
      </c>
    </row>
    <row r="567" customFormat="false" ht="14.25" hidden="false" customHeight="false" outlineLevel="0" collapsed="false">
      <c r="G567" s="2" t="s">
        <v>9</v>
      </c>
      <c r="H567" s="1" t="n">
        <v>1</v>
      </c>
      <c r="I567" s="1" t="n">
        <v>1</v>
      </c>
      <c r="J567" s="1" t="n">
        <v>1</v>
      </c>
      <c r="K567" s="1" t="n">
        <v>1</v>
      </c>
      <c r="L567" s="1" t="n">
        <v>1</v>
      </c>
      <c r="M567" s="5" t="n">
        <v>1</v>
      </c>
      <c r="N567" s="1" t="n">
        <v>1</v>
      </c>
      <c r="O567" s="1" t="n">
        <v>1</v>
      </c>
      <c r="P567" s="1" t="n">
        <v>1</v>
      </c>
      <c r="Q567" s="1" t="n">
        <v>1</v>
      </c>
      <c r="R567" s="1" t="n">
        <v>1</v>
      </c>
      <c r="S567" s="1" t="n">
        <v>1</v>
      </c>
      <c r="T567" s="1" t="n">
        <v>1</v>
      </c>
      <c r="U567" s="1" t="n">
        <v>1</v>
      </c>
    </row>
    <row r="568" customFormat="false" ht="14.25" hidden="false" customHeight="false" outlineLevel="0" collapsed="false">
      <c r="G568" s="2" t="s">
        <v>1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5" t="n">
        <v>1</v>
      </c>
      <c r="O568" s="8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</row>
    <row r="569" customFormat="false" ht="14.25" hidden="false" customHeight="false" outlineLevel="0" collapsed="false">
      <c r="F569" s="2" t="s">
        <v>3</v>
      </c>
      <c r="G569" s="2" t="s">
        <v>11</v>
      </c>
      <c r="H569" s="1" t="n">
        <v>1</v>
      </c>
      <c r="I569" s="1" t="n">
        <v>1</v>
      </c>
      <c r="J569" s="1" t="n">
        <v>1</v>
      </c>
      <c r="K569" s="1" t="n">
        <v>1</v>
      </c>
      <c r="L569" s="1" t="n">
        <v>1</v>
      </c>
      <c r="M569" s="1" t="n">
        <v>1</v>
      </c>
      <c r="N569" s="9" t="n">
        <v>1</v>
      </c>
      <c r="O569" s="5" t="n">
        <v>1</v>
      </c>
      <c r="P569" s="6" t="n">
        <v>0</v>
      </c>
      <c r="Q569" s="1" t="n">
        <v>0</v>
      </c>
      <c r="R569" s="1" t="n">
        <v>1</v>
      </c>
      <c r="S569" s="1" t="n">
        <v>0</v>
      </c>
      <c r="T569" s="1" t="n">
        <v>1</v>
      </c>
      <c r="U569" s="1" t="n">
        <v>1</v>
      </c>
    </row>
    <row r="570" customFormat="false" ht="14.25" hidden="false" customHeight="false" outlineLevel="0" collapsed="false">
      <c r="G570" s="2" t="s">
        <v>4</v>
      </c>
      <c r="H570" s="1" t="n">
        <v>1</v>
      </c>
      <c r="I570" s="1" t="n">
        <v>0</v>
      </c>
      <c r="J570" s="1" t="n">
        <v>1</v>
      </c>
      <c r="K570" s="1" t="n">
        <v>1</v>
      </c>
      <c r="L570" s="1" t="n">
        <v>1</v>
      </c>
      <c r="M570" s="1" t="n">
        <v>0</v>
      </c>
      <c r="N570" s="1" t="n">
        <v>1</v>
      </c>
      <c r="O570" s="7" t="n">
        <v>0</v>
      </c>
      <c r="P570" s="5" t="n">
        <v>1</v>
      </c>
      <c r="Q570" s="1" t="n">
        <v>1</v>
      </c>
      <c r="R570" s="1" t="n">
        <v>1</v>
      </c>
      <c r="S570" s="1" t="n">
        <v>1</v>
      </c>
      <c r="T570" s="1" t="n">
        <v>1</v>
      </c>
      <c r="U570" s="1" t="n">
        <v>1</v>
      </c>
    </row>
    <row r="571" customFormat="false" ht="14.25" hidden="false" customHeight="false" outlineLevel="0" collapsed="false">
      <c r="G571" s="2" t="s">
        <v>12</v>
      </c>
      <c r="H571" s="1" t="n">
        <v>1</v>
      </c>
      <c r="I571" s="1" t="n">
        <v>0</v>
      </c>
      <c r="J571" s="1" t="n">
        <v>1</v>
      </c>
      <c r="K571" s="1" t="n">
        <v>1</v>
      </c>
      <c r="L571" s="1" t="n">
        <v>1</v>
      </c>
      <c r="M571" s="1" t="n">
        <v>0</v>
      </c>
      <c r="N571" s="1" t="n">
        <v>1</v>
      </c>
      <c r="O571" s="1" t="n">
        <v>0</v>
      </c>
      <c r="P571" s="1" t="n">
        <v>0</v>
      </c>
      <c r="Q571" s="5" t="n">
        <v>0</v>
      </c>
      <c r="R571" s="1" t="n">
        <v>1</v>
      </c>
      <c r="S571" s="1" t="n">
        <v>0</v>
      </c>
      <c r="T571" s="1" t="n">
        <v>1</v>
      </c>
      <c r="U571" s="1" t="n">
        <v>1</v>
      </c>
    </row>
    <row r="572" customFormat="false" ht="14.25" hidden="false" customHeight="false" outlineLevel="0" collapsed="false">
      <c r="G572" s="2" t="s">
        <v>13</v>
      </c>
      <c r="H572" s="1" t="n">
        <v>1</v>
      </c>
      <c r="I572" s="1" t="n">
        <v>0</v>
      </c>
      <c r="J572" s="1" t="n">
        <v>1</v>
      </c>
      <c r="K572" s="1" t="n">
        <v>1</v>
      </c>
      <c r="L572" s="1" t="n">
        <v>1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5" t="n">
        <v>1</v>
      </c>
      <c r="S572" s="8" t="n">
        <v>0</v>
      </c>
      <c r="T572" s="1" t="n">
        <v>1</v>
      </c>
      <c r="U572" s="1" t="n">
        <v>1</v>
      </c>
    </row>
    <row r="573" customFormat="false" ht="14.25" hidden="false" customHeight="false" outlineLevel="0" collapsed="false">
      <c r="F573" s="2" t="s">
        <v>4</v>
      </c>
      <c r="G573" s="2" t="s">
        <v>14</v>
      </c>
      <c r="H573" s="1" t="n">
        <v>1</v>
      </c>
      <c r="I573" s="1" t="n">
        <v>0</v>
      </c>
      <c r="J573" s="1" t="n">
        <v>1</v>
      </c>
      <c r="K573" s="1" t="n">
        <v>1</v>
      </c>
      <c r="L573" s="1" t="n">
        <v>1</v>
      </c>
      <c r="M573" s="1" t="n">
        <v>0</v>
      </c>
      <c r="N573" s="1" t="n">
        <v>1</v>
      </c>
      <c r="O573" s="1" t="n">
        <v>0</v>
      </c>
      <c r="P573" s="1" t="n">
        <v>1</v>
      </c>
      <c r="Q573" s="1" t="n">
        <v>1</v>
      </c>
      <c r="R573" s="9" t="n">
        <v>1</v>
      </c>
      <c r="S573" s="5" t="n">
        <v>1</v>
      </c>
      <c r="T573" s="10" t="n">
        <v>1</v>
      </c>
      <c r="U573" s="1" t="n">
        <v>1</v>
      </c>
    </row>
    <row r="574" customFormat="false" ht="14.25" hidden="false" customHeight="false" outlineLevel="0" collapsed="false">
      <c r="F574" s="2" t="s">
        <v>5</v>
      </c>
      <c r="G574" s="2" t="s">
        <v>15</v>
      </c>
      <c r="H574" s="1" t="n">
        <v>1</v>
      </c>
      <c r="I574" s="1" t="n">
        <v>0</v>
      </c>
      <c r="J574" s="1" t="n">
        <v>1</v>
      </c>
      <c r="K574" s="1" t="n">
        <v>1</v>
      </c>
      <c r="L574" s="1" t="n">
        <v>1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1</v>
      </c>
      <c r="S574" s="11" t="n">
        <v>0</v>
      </c>
      <c r="T574" s="5" t="n">
        <v>1</v>
      </c>
      <c r="U574" s="6" t="n">
        <v>1</v>
      </c>
    </row>
    <row r="575" customFormat="false" ht="14.25" hidden="false" customHeight="false" outlineLevel="0" collapsed="false">
      <c r="G575" s="2" t="s">
        <v>16</v>
      </c>
      <c r="H575" s="1" t="n">
        <v>1</v>
      </c>
      <c r="I575" s="1" t="n">
        <v>0</v>
      </c>
      <c r="J575" s="1" t="n">
        <v>1</v>
      </c>
      <c r="K575" s="1" t="n">
        <v>1</v>
      </c>
      <c r="L575" s="1" t="n">
        <v>1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1</v>
      </c>
      <c r="S575" s="1" t="n">
        <v>0</v>
      </c>
      <c r="T575" s="7" t="n">
        <v>1</v>
      </c>
      <c r="U575" s="5" t="n">
        <v>1</v>
      </c>
    </row>
    <row r="577" customFormat="false" ht="13.5" hidden="false" customHeight="false" outlineLevel="0" collapsed="false">
      <c r="A577" s="0" t="n">
        <v>33</v>
      </c>
    </row>
    <row r="578" customFormat="false" ht="13.5" hidden="false" customHeight="false" outlineLevel="0" collapsed="false">
      <c r="B578" s="1" t="n">
        <v>1</v>
      </c>
      <c r="C578" s="1" t="s">
        <v>0</v>
      </c>
      <c r="D578" s="1" t="s">
        <v>1</v>
      </c>
      <c r="E578" s="1" t="s">
        <v>2</v>
      </c>
      <c r="H578" s="2"/>
      <c r="I578" s="2"/>
      <c r="J578" s="2"/>
      <c r="K578" s="2"/>
      <c r="L578" s="2"/>
      <c r="M578" s="2"/>
      <c r="N578" s="2"/>
      <c r="O578" s="2" t="s">
        <v>3</v>
      </c>
      <c r="P578" s="2"/>
      <c r="Q578" s="2"/>
      <c r="R578" s="2"/>
      <c r="S578" s="2" t="s">
        <v>4</v>
      </c>
      <c r="T578" s="2" t="s">
        <v>5</v>
      </c>
      <c r="U578" s="2"/>
    </row>
    <row r="579" customFormat="false" ht="14.25" hidden="false" customHeight="false" outlineLevel="0" collapsed="false">
      <c r="B579" s="1" t="n">
        <v>2</v>
      </c>
      <c r="C579" s="1" t="s">
        <v>2</v>
      </c>
      <c r="D579" s="1" t="s">
        <v>1</v>
      </c>
      <c r="E579" s="1" t="s">
        <v>0</v>
      </c>
      <c r="H579" s="3" t="s">
        <v>6</v>
      </c>
      <c r="I579" s="2" t="s">
        <v>3</v>
      </c>
      <c r="J579" s="2" t="s">
        <v>5</v>
      </c>
      <c r="K579" s="2" t="s">
        <v>7</v>
      </c>
      <c r="L579" s="2" t="s">
        <v>8</v>
      </c>
      <c r="M579" s="2" t="s">
        <v>9</v>
      </c>
      <c r="N579" s="2" t="s">
        <v>10</v>
      </c>
      <c r="O579" s="2" t="s">
        <v>11</v>
      </c>
      <c r="P579" s="2" t="s">
        <v>4</v>
      </c>
      <c r="Q579" s="2" t="s">
        <v>12</v>
      </c>
      <c r="R579" s="2" t="s">
        <v>13</v>
      </c>
      <c r="S579" s="2" t="s">
        <v>14</v>
      </c>
      <c r="T579" s="2" t="s">
        <v>15</v>
      </c>
      <c r="U579" s="2" t="s">
        <v>16</v>
      </c>
    </row>
    <row r="580" customFormat="false" ht="14.25" hidden="false" customHeight="false" outlineLevel="0" collapsed="false">
      <c r="B580" s="1" t="n">
        <v>3</v>
      </c>
      <c r="C580" s="1" t="s">
        <v>1</v>
      </c>
      <c r="D580" s="1" t="s">
        <v>0</v>
      </c>
      <c r="E580" s="1" t="s">
        <v>2</v>
      </c>
      <c r="G580" s="4" t="s">
        <v>6</v>
      </c>
      <c r="H580" s="5" t="n">
        <v>1</v>
      </c>
      <c r="I580" s="6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</row>
    <row r="581" customFormat="false" ht="14.25" hidden="false" customHeight="false" outlineLevel="0" collapsed="false">
      <c r="G581" s="2" t="s">
        <v>3</v>
      </c>
      <c r="H581" s="7" t="n">
        <v>1</v>
      </c>
      <c r="I581" s="5" t="n">
        <v>0</v>
      </c>
      <c r="J581" s="1" t="n">
        <v>1</v>
      </c>
      <c r="K581" s="1" t="n">
        <v>1</v>
      </c>
      <c r="L581" s="1" t="n">
        <v>1</v>
      </c>
      <c r="M581" s="1" t="n">
        <v>0</v>
      </c>
      <c r="N581" s="1" t="n">
        <v>1</v>
      </c>
      <c r="O581" s="1" t="n">
        <v>0</v>
      </c>
      <c r="P581" s="1" t="n">
        <v>1</v>
      </c>
      <c r="Q581" s="1" t="n">
        <v>1</v>
      </c>
      <c r="R581" s="1" t="n">
        <v>1</v>
      </c>
      <c r="S581" s="1" t="n">
        <v>1</v>
      </c>
      <c r="T581" s="1" t="n">
        <v>1</v>
      </c>
      <c r="U581" s="1" t="n">
        <v>1</v>
      </c>
    </row>
    <row r="582" customFormat="false" ht="14.25" hidden="false" customHeight="false" outlineLevel="0" collapsed="false">
      <c r="G582" s="2" t="s">
        <v>5</v>
      </c>
      <c r="H582" s="1" t="n">
        <v>1</v>
      </c>
      <c r="I582" s="1" t="n">
        <v>0</v>
      </c>
      <c r="J582" s="5" t="n">
        <v>1</v>
      </c>
      <c r="K582" s="1" t="n">
        <v>1</v>
      </c>
      <c r="L582" s="1" t="n">
        <v>1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1</v>
      </c>
      <c r="S582" s="1" t="n">
        <v>0</v>
      </c>
      <c r="T582" s="1" t="n">
        <v>1</v>
      </c>
      <c r="U582" s="1" t="n">
        <v>1</v>
      </c>
    </row>
    <row r="583" customFormat="false" ht="14.25" hidden="false" customHeight="false" outlineLevel="0" collapsed="false">
      <c r="G583" s="2" t="s">
        <v>7</v>
      </c>
      <c r="H583" s="1" t="n">
        <v>1</v>
      </c>
      <c r="I583" s="1" t="n">
        <v>0</v>
      </c>
      <c r="J583" s="1" t="n">
        <v>1</v>
      </c>
      <c r="K583" s="5" t="n">
        <v>1</v>
      </c>
      <c r="L583" s="1" t="n">
        <v>1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1</v>
      </c>
      <c r="S583" s="1" t="n">
        <v>0</v>
      </c>
      <c r="T583" s="1" t="n">
        <v>1</v>
      </c>
      <c r="U583" s="1" t="n">
        <v>1</v>
      </c>
    </row>
    <row r="584" customFormat="false" ht="14.25" hidden="false" customHeight="false" outlineLevel="0" collapsed="false">
      <c r="G584" s="2" t="s">
        <v>8</v>
      </c>
      <c r="H584" s="1" t="n">
        <v>0</v>
      </c>
      <c r="I584" s="1" t="n">
        <v>0</v>
      </c>
      <c r="J584" s="1" t="n">
        <v>0</v>
      </c>
      <c r="K584" s="1" t="n">
        <v>0</v>
      </c>
      <c r="L584" s="5" t="n">
        <v>1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1</v>
      </c>
      <c r="S584" s="1" t="n">
        <v>0</v>
      </c>
      <c r="T584" s="1" t="n">
        <v>0</v>
      </c>
      <c r="U584" s="1" t="n">
        <v>1</v>
      </c>
    </row>
    <row r="585" customFormat="false" ht="14.25" hidden="false" customHeight="false" outlineLevel="0" collapsed="false">
      <c r="G585" s="2" t="s">
        <v>9</v>
      </c>
      <c r="H585" s="1" t="n">
        <v>1</v>
      </c>
      <c r="I585" s="1" t="n">
        <v>0</v>
      </c>
      <c r="J585" s="1" t="n">
        <v>1</v>
      </c>
      <c r="K585" s="1" t="n">
        <v>1</v>
      </c>
      <c r="L585" s="1" t="n">
        <v>1</v>
      </c>
      <c r="M585" s="5" t="n">
        <v>0</v>
      </c>
      <c r="N585" s="1" t="n">
        <v>1</v>
      </c>
      <c r="O585" s="1" t="n">
        <v>0</v>
      </c>
      <c r="P585" s="1" t="n">
        <v>1</v>
      </c>
      <c r="Q585" s="1" t="n">
        <v>1</v>
      </c>
      <c r="R585" s="1" t="n">
        <v>1</v>
      </c>
      <c r="S585" s="1" t="n">
        <v>1</v>
      </c>
      <c r="T585" s="1" t="n">
        <v>1</v>
      </c>
      <c r="U585" s="1" t="n">
        <v>1</v>
      </c>
    </row>
    <row r="586" customFormat="false" ht="14.25" hidden="false" customHeight="false" outlineLevel="0" collapsed="false">
      <c r="G586" s="2" t="s">
        <v>1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5" t="n">
        <v>1</v>
      </c>
      <c r="O586" s="8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</row>
    <row r="587" customFormat="false" ht="14.25" hidden="false" customHeight="false" outlineLevel="0" collapsed="false">
      <c r="F587" s="2" t="s">
        <v>3</v>
      </c>
      <c r="G587" s="2" t="s">
        <v>11</v>
      </c>
      <c r="H587" s="1" t="n">
        <v>1</v>
      </c>
      <c r="I587" s="1" t="n">
        <v>0</v>
      </c>
      <c r="J587" s="1" t="n">
        <v>1</v>
      </c>
      <c r="K587" s="1" t="n">
        <v>1</v>
      </c>
      <c r="L587" s="1" t="n">
        <v>1</v>
      </c>
      <c r="M587" s="1" t="n">
        <v>0</v>
      </c>
      <c r="N587" s="9" t="n">
        <v>1</v>
      </c>
      <c r="O587" s="5" t="n">
        <v>0</v>
      </c>
      <c r="P587" s="6" t="n">
        <v>1</v>
      </c>
      <c r="Q587" s="1" t="n">
        <v>1</v>
      </c>
      <c r="R587" s="1" t="n">
        <v>1</v>
      </c>
      <c r="S587" s="1" t="n">
        <v>1</v>
      </c>
      <c r="T587" s="1" t="n">
        <v>1</v>
      </c>
      <c r="U587" s="1" t="n">
        <v>1</v>
      </c>
    </row>
    <row r="588" customFormat="false" ht="14.25" hidden="false" customHeight="false" outlineLevel="0" collapsed="false">
      <c r="G588" s="2" t="s">
        <v>4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1</v>
      </c>
      <c r="M588" s="1" t="n">
        <v>0</v>
      </c>
      <c r="N588" s="1" t="n">
        <v>1</v>
      </c>
      <c r="O588" s="7" t="n">
        <v>0</v>
      </c>
      <c r="P588" s="5" t="n">
        <v>1</v>
      </c>
      <c r="Q588" s="1" t="n">
        <v>1</v>
      </c>
      <c r="R588" s="1" t="n">
        <v>1</v>
      </c>
      <c r="S588" s="1" t="n">
        <v>1</v>
      </c>
      <c r="T588" s="1" t="n">
        <v>0</v>
      </c>
      <c r="U588" s="1" t="n">
        <v>1</v>
      </c>
    </row>
    <row r="589" customFormat="false" ht="14.25" hidden="false" customHeight="false" outlineLevel="0" collapsed="false">
      <c r="G589" s="2" t="s">
        <v>12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1</v>
      </c>
      <c r="M589" s="1" t="n">
        <v>0</v>
      </c>
      <c r="N589" s="1" t="n">
        <v>1</v>
      </c>
      <c r="O589" s="1" t="n">
        <v>0</v>
      </c>
      <c r="P589" s="1" t="n">
        <v>1</v>
      </c>
      <c r="Q589" s="5" t="n">
        <v>1</v>
      </c>
      <c r="R589" s="1" t="n">
        <v>1</v>
      </c>
      <c r="S589" s="1" t="n">
        <v>1</v>
      </c>
      <c r="T589" s="1" t="n">
        <v>0</v>
      </c>
      <c r="U589" s="1" t="n">
        <v>1</v>
      </c>
    </row>
    <row r="590" customFormat="false" ht="14.25" hidden="false" customHeight="false" outlineLevel="0" collapsed="false">
      <c r="G590" s="2" t="s">
        <v>1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1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5" t="n">
        <v>1</v>
      </c>
      <c r="S590" s="8" t="n">
        <v>0</v>
      </c>
      <c r="T590" s="1" t="n">
        <v>0</v>
      </c>
      <c r="U590" s="1" t="n">
        <v>1</v>
      </c>
    </row>
    <row r="591" customFormat="false" ht="14.25" hidden="false" customHeight="false" outlineLevel="0" collapsed="false">
      <c r="F591" s="2" t="s">
        <v>4</v>
      </c>
      <c r="G591" s="2" t="s">
        <v>1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1</v>
      </c>
      <c r="M591" s="1" t="n">
        <v>0</v>
      </c>
      <c r="N591" s="1" t="n">
        <v>1</v>
      </c>
      <c r="O591" s="1" t="n">
        <v>0</v>
      </c>
      <c r="P591" s="1" t="n">
        <v>1</v>
      </c>
      <c r="Q591" s="1" t="n">
        <v>1</v>
      </c>
      <c r="R591" s="9" t="n">
        <v>1</v>
      </c>
      <c r="S591" s="5" t="n">
        <v>1</v>
      </c>
      <c r="T591" s="10" t="n">
        <v>0</v>
      </c>
      <c r="U591" s="1" t="n">
        <v>1</v>
      </c>
    </row>
    <row r="592" customFormat="false" ht="14.25" hidden="false" customHeight="false" outlineLevel="0" collapsed="false">
      <c r="F592" s="2" t="s">
        <v>5</v>
      </c>
      <c r="G592" s="2" t="s">
        <v>15</v>
      </c>
      <c r="H592" s="1" t="n">
        <v>1</v>
      </c>
      <c r="I592" s="1" t="n">
        <v>0</v>
      </c>
      <c r="J592" s="1" t="n">
        <v>1</v>
      </c>
      <c r="K592" s="1" t="n">
        <v>1</v>
      </c>
      <c r="L592" s="1" t="n">
        <v>1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1</v>
      </c>
      <c r="S592" s="11" t="n">
        <v>0</v>
      </c>
      <c r="T592" s="5" t="n">
        <v>1</v>
      </c>
      <c r="U592" s="6" t="n">
        <v>1</v>
      </c>
    </row>
    <row r="593" customFormat="false" ht="14.25" hidden="false" customHeight="false" outlineLevel="0" collapsed="false">
      <c r="G593" s="2" t="s">
        <v>16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1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1</v>
      </c>
      <c r="S593" s="1" t="n">
        <v>0</v>
      </c>
      <c r="T593" s="7" t="n">
        <v>0</v>
      </c>
      <c r="U593" s="5" t="n">
        <v>1</v>
      </c>
    </row>
    <row r="595" customFormat="false" ht="13.5" hidden="false" customHeight="false" outlineLevel="0" collapsed="false">
      <c r="A595" s="0" t="n">
        <v>34</v>
      </c>
    </row>
    <row r="596" customFormat="false" ht="13.5" hidden="false" customHeight="false" outlineLevel="0" collapsed="false">
      <c r="B596" s="1" t="n">
        <v>1</v>
      </c>
      <c r="C596" s="1" t="s">
        <v>0</v>
      </c>
      <c r="D596" s="1" t="s">
        <v>1</v>
      </c>
      <c r="E596" s="1" t="s">
        <v>2</v>
      </c>
      <c r="H596" s="2"/>
      <c r="I596" s="2"/>
      <c r="J596" s="2"/>
      <c r="K596" s="2"/>
      <c r="L596" s="2"/>
      <c r="M596" s="2"/>
      <c r="N596" s="2"/>
      <c r="O596" s="2" t="s">
        <v>3</v>
      </c>
      <c r="P596" s="2"/>
      <c r="Q596" s="2"/>
      <c r="R596" s="2"/>
      <c r="S596" s="2" t="s">
        <v>4</v>
      </c>
      <c r="T596" s="2" t="s">
        <v>5</v>
      </c>
      <c r="U596" s="2"/>
    </row>
    <row r="597" customFormat="false" ht="14.25" hidden="false" customHeight="false" outlineLevel="0" collapsed="false">
      <c r="B597" s="1" t="n">
        <v>2</v>
      </c>
      <c r="C597" s="1" t="s">
        <v>2</v>
      </c>
      <c r="D597" s="1" t="s">
        <v>1</v>
      </c>
      <c r="E597" s="1" t="s">
        <v>0</v>
      </c>
      <c r="H597" s="3" t="s">
        <v>6</v>
      </c>
      <c r="I597" s="2" t="s">
        <v>3</v>
      </c>
      <c r="J597" s="2" t="s">
        <v>5</v>
      </c>
      <c r="K597" s="2" t="s">
        <v>7</v>
      </c>
      <c r="L597" s="2" t="s">
        <v>8</v>
      </c>
      <c r="M597" s="2" t="s">
        <v>9</v>
      </c>
      <c r="N597" s="2" t="s">
        <v>10</v>
      </c>
      <c r="O597" s="2" t="s">
        <v>11</v>
      </c>
      <c r="P597" s="2" t="s">
        <v>4</v>
      </c>
      <c r="Q597" s="2" t="s">
        <v>12</v>
      </c>
      <c r="R597" s="2" t="s">
        <v>13</v>
      </c>
      <c r="S597" s="2" t="s">
        <v>14</v>
      </c>
      <c r="T597" s="2" t="s">
        <v>15</v>
      </c>
      <c r="U597" s="2" t="s">
        <v>16</v>
      </c>
    </row>
    <row r="598" customFormat="false" ht="14.25" hidden="false" customHeight="false" outlineLevel="0" collapsed="false">
      <c r="B598" s="1" t="n">
        <v>3</v>
      </c>
      <c r="C598" s="1" t="s">
        <v>1</v>
      </c>
      <c r="D598" s="1" t="s">
        <v>2</v>
      </c>
      <c r="E598" s="1" t="s">
        <v>0</v>
      </c>
      <c r="G598" s="4" t="s">
        <v>6</v>
      </c>
      <c r="H598" s="5" t="n">
        <v>1</v>
      </c>
      <c r="I598" s="6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</row>
    <row r="599" customFormat="false" ht="14.25" hidden="false" customHeight="false" outlineLevel="0" collapsed="false">
      <c r="G599" s="2" t="s">
        <v>3</v>
      </c>
      <c r="H599" s="7" t="n">
        <v>1</v>
      </c>
      <c r="I599" s="5" t="n">
        <v>0</v>
      </c>
      <c r="J599" s="1" t="n">
        <v>1</v>
      </c>
      <c r="K599" s="1" t="n">
        <v>1</v>
      </c>
      <c r="L599" s="1" t="n">
        <v>1</v>
      </c>
      <c r="M599" s="1" t="n">
        <v>0</v>
      </c>
      <c r="N599" s="1" t="n">
        <v>1</v>
      </c>
      <c r="O599" s="1" t="n">
        <v>0</v>
      </c>
      <c r="P599" s="1" t="n">
        <v>1</v>
      </c>
      <c r="Q599" s="1" t="n">
        <v>1</v>
      </c>
      <c r="R599" s="1" t="n">
        <v>1</v>
      </c>
      <c r="S599" s="1" t="n">
        <v>1</v>
      </c>
      <c r="T599" s="1" t="n">
        <v>1</v>
      </c>
      <c r="U599" s="1" t="n">
        <v>1</v>
      </c>
    </row>
    <row r="600" customFormat="false" ht="14.25" hidden="false" customHeight="false" outlineLevel="0" collapsed="false">
      <c r="G600" s="2" t="s">
        <v>5</v>
      </c>
      <c r="H600" s="1" t="n">
        <v>1</v>
      </c>
      <c r="I600" s="1" t="n">
        <v>0</v>
      </c>
      <c r="J600" s="5" t="n">
        <v>1</v>
      </c>
      <c r="K600" s="1" t="n">
        <v>1</v>
      </c>
      <c r="L600" s="1" t="n">
        <v>1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1</v>
      </c>
      <c r="S600" s="1" t="n">
        <v>0</v>
      </c>
      <c r="T600" s="1" t="n">
        <v>1</v>
      </c>
      <c r="U600" s="1" t="n">
        <v>1</v>
      </c>
    </row>
    <row r="601" customFormat="false" ht="14.25" hidden="false" customHeight="false" outlineLevel="0" collapsed="false">
      <c r="G601" s="2" t="s">
        <v>7</v>
      </c>
      <c r="H601" s="1" t="n">
        <v>1</v>
      </c>
      <c r="I601" s="1" t="n">
        <v>0</v>
      </c>
      <c r="J601" s="1" t="n">
        <v>1</v>
      </c>
      <c r="K601" s="5" t="n">
        <v>1</v>
      </c>
      <c r="L601" s="1" t="n">
        <v>1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1</v>
      </c>
      <c r="S601" s="1" t="n">
        <v>0</v>
      </c>
      <c r="T601" s="1" t="n">
        <v>1</v>
      </c>
      <c r="U601" s="1" t="n">
        <v>1</v>
      </c>
    </row>
    <row r="602" customFormat="false" ht="14.25" hidden="false" customHeight="false" outlineLevel="0" collapsed="false">
      <c r="G602" s="2" t="s">
        <v>8</v>
      </c>
      <c r="H602" s="1" t="n">
        <v>0</v>
      </c>
      <c r="I602" s="1" t="n">
        <v>0</v>
      </c>
      <c r="J602" s="1" t="n">
        <v>0</v>
      </c>
      <c r="K602" s="1" t="n">
        <v>0</v>
      </c>
      <c r="L602" s="5" t="n">
        <v>1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1</v>
      </c>
      <c r="S602" s="1" t="n">
        <v>0</v>
      </c>
      <c r="T602" s="1" t="n">
        <v>0</v>
      </c>
      <c r="U602" s="1" t="n">
        <v>1</v>
      </c>
    </row>
    <row r="603" customFormat="false" ht="14.25" hidden="false" customHeight="false" outlineLevel="0" collapsed="false">
      <c r="G603" s="2" t="s">
        <v>9</v>
      </c>
      <c r="H603" s="1" t="n">
        <v>1</v>
      </c>
      <c r="I603" s="1" t="n">
        <v>0</v>
      </c>
      <c r="J603" s="1" t="n">
        <v>1</v>
      </c>
      <c r="K603" s="1" t="n">
        <v>1</v>
      </c>
      <c r="L603" s="1" t="n">
        <v>1</v>
      </c>
      <c r="M603" s="5" t="n">
        <v>0</v>
      </c>
      <c r="N603" s="1" t="n">
        <v>1</v>
      </c>
      <c r="O603" s="1" t="n">
        <v>0</v>
      </c>
      <c r="P603" s="1" t="n">
        <v>1</v>
      </c>
      <c r="Q603" s="1" t="n">
        <v>1</v>
      </c>
      <c r="R603" s="1" t="n">
        <v>1</v>
      </c>
      <c r="S603" s="1" t="n">
        <v>1</v>
      </c>
      <c r="T603" s="1" t="n">
        <v>1</v>
      </c>
      <c r="U603" s="1" t="n">
        <v>1</v>
      </c>
    </row>
    <row r="604" customFormat="false" ht="14.25" hidden="false" customHeight="false" outlineLevel="0" collapsed="false">
      <c r="G604" s="2" t="s">
        <v>1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5" t="n">
        <v>1</v>
      </c>
      <c r="O604" s="8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</row>
    <row r="605" customFormat="false" ht="14.25" hidden="false" customHeight="false" outlineLevel="0" collapsed="false">
      <c r="F605" s="2" t="s">
        <v>3</v>
      </c>
      <c r="G605" s="2" t="s">
        <v>11</v>
      </c>
      <c r="H605" s="1" t="n">
        <v>1</v>
      </c>
      <c r="I605" s="1" t="n">
        <v>0</v>
      </c>
      <c r="J605" s="1" t="n">
        <v>1</v>
      </c>
      <c r="K605" s="1" t="n">
        <v>1</v>
      </c>
      <c r="L605" s="1" t="n">
        <v>1</v>
      </c>
      <c r="M605" s="1" t="n">
        <v>0</v>
      </c>
      <c r="N605" s="9" t="n">
        <v>1</v>
      </c>
      <c r="O605" s="5" t="n">
        <v>0</v>
      </c>
      <c r="P605" s="6" t="n">
        <v>1</v>
      </c>
      <c r="Q605" s="1" t="n">
        <v>1</v>
      </c>
      <c r="R605" s="1" t="n">
        <v>1</v>
      </c>
      <c r="S605" s="1" t="n">
        <v>1</v>
      </c>
      <c r="T605" s="1" t="n">
        <v>1</v>
      </c>
      <c r="U605" s="1" t="n">
        <v>1</v>
      </c>
    </row>
    <row r="606" customFormat="false" ht="14.25" hidden="false" customHeight="false" outlineLevel="0" collapsed="false">
      <c r="G606" s="2" t="s">
        <v>4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1</v>
      </c>
      <c r="M606" s="1" t="n">
        <v>0</v>
      </c>
      <c r="N606" s="1" t="n">
        <v>1</v>
      </c>
      <c r="O606" s="7" t="n">
        <v>0</v>
      </c>
      <c r="P606" s="5" t="n">
        <v>1</v>
      </c>
      <c r="Q606" s="1" t="n">
        <v>1</v>
      </c>
      <c r="R606" s="1" t="n">
        <v>1</v>
      </c>
      <c r="S606" s="1" t="n">
        <v>1</v>
      </c>
      <c r="T606" s="1" t="n">
        <v>0</v>
      </c>
      <c r="U606" s="1" t="n">
        <v>1</v>
      </c>
    </row>
    <row r="607" customFormat="false" ht="14.25" hidden="false" customHeight="false" outlineLevel="0" collapsed="false">
      <c r="G607" s="2" t="s">
        <v>12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1</v>
      </c>
      <c r="M607" s="1" t="n">
        <v>0</v>
      </c>
      <c r="N607" s="1" t="n">
        <v>1</v>
      </c>
      <c r="O607" s="1" t="n">
        <v>0</v>
      </c>
      <c r="P607" s="1" t="n">
        <v>1</v>
      </c>
      <c r="Q607" s="5" t="n">
        <v>1</v>
      </c>
      <c r="R607" s="1" t="n">
        <v>1</v>
      </c>
      <c r="S607" s="1" t="n">
        <v>1</v>
      </c>
      <c r="T607" s="1" t="n">
        <v>0</v>
      </c>
      <c r="U607" s="1" t="n">
        <v>1</v>
      </c>
    </row>
    <row r="608" customFormat="false" ht="14.25" hidden="false" customHeight="false" outlineLevel="0" collapsed="false">
      <c r="G608" s="2" t="s">
        <v>1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1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5" t="n">
        <v>1</v>
      </c>
      <c r="S608" s="8" t="n">
        <v>0</v>
      </c>
      <c r="T608" s="1" t="n">
        <v>0</v>
      </c>
      <c r="U608" s="1" t="n">
        <v>1</v>
      </c>
    </row>
    <row r="609" customFormat="false" ht="14.25" hidden="false" customHeight="false" outlineLevel="0" collapsed="false">
      <c r="F609" s="2" t="s">
        <v>4</v>
      </c>
      <c r="G609" s="2" t="s">
        <v>14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1</v>
      </c>
      <c r="M609" s="1" t="n">
        <v>0</v>
      </c>
      <c r="N609" s="1" t="n">
        <v>1</v>
      </c>
      <c r="O609" s="1" t="n">
        <v>0</v>
      </c>
      <c r="P609" s="1" t="n">
        <v>1</v>
      </c>
      <c r="Q609" s="1" t="n">
        <v>1</v>
      </c>
      <c r="R609" s="9" t="n">
        <v>1</v>
      </c>
      <c r="S609" s="5" t="n">
        <v>1</v>
      </c>
      <c r="T609" s="10" t="n">
        <v>0</v>
      </c>
      <c r="U609" s="1" t="n">
        <v>1</v>
      </c>
    </row>
    <row r="610" customFormat="false" ht="14.25" hidden="false" customHeight="false" outlineLevel="0" collapsed="false">
      <c r="F610" s="2" t="s">
        <v>5</v>
      </c>
      <c r="G610" s="2" t="s">
        <v>15</v>
      </c>
      <c r="H610" s="1" t="n">
        <v>1</v>
      </c>
      <c r="I610" s="1" t="n">
        <v>0</v>
      </c>
      <c r="J610" s="1" t="n">
        <v>1</v>
      </c>
      <c r="K610" s="1" t="n">
        <v>1</v>
      </c>
      <c r="L610" s="1" t="n">
        <v>1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1</v>
      </c>
      <c r="S610" s="11" t="n">
        <v>0</v>
      </c>
      <c r="T610" s="5" t="n">
        <v>1</v>
      </c>
      <c r="U610" s="6" t="n">
        <v>1</v>
      </c>
    </row>
    <row r="611" customFormat="false" ht="14.25" hidden="false" customHeight="false" outlineLevel="0" collapsed="false">
      <c r="G611" s="2" t="s">
        <v>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1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1</v>
      </c>
      <c r="S611" s="1" t="n">
        <v>0</v>
      </c>
      <c r="T611" s="7" t="n">
        <v>0</v>
      </c>
      <c r="U611" s="5" t="n">
        <v>1</v>
      </c>
    </row>
    <row r="613" customFormat="false" ht="13.5" hidden="false" customHeight="false" outlineLevel="0" collapsed="false">
      <c r="A613" s="0" t="n">
        <v>35</v>
      </c>
    </row>
    <row r="614" customFormat="false" ht="13.5" hidden="false" customHeight="false" outlineLevel="0" collapsed="false">
      <c r="B614" s="1" t="n">
        <v>1</v>
      </c>
      <c r="C614" s="1" t="s">
        <v>0</v>
      </c>
      <c r="D614" s="1" t="s">
        <v>1</v>
      </c>
      <c r="E614" s="1" t="s">
        <v>2</v>
      </c>
      <c r="H614" s="2"/>
      <c r="I614" s="2"/>
      <c r="J614" s="2"/>
      <c r="K614" s="2"/>
      <c r="L614" s="2"/>
      <c r="M614" s="2"/>
      <c r="N614" s="2"/>
      <c r="O614" s="2" t="s">
        <v>3</v>
      </c>
      <c r="P614" s="2"/>
      <c r="Q614" s="2"/>
      <c r="R614" s="2"/>
      <c r="S614" s="2" t="s">
        <v>4</v>
      </c>
      <c r="T614" s="2" t="s">
        <v>5</v>
      </c>
      <c r="U614" s="2"/>
    </row>
    <row r="615" customFormat="false" ht="14.25" hidden="false" customHeight="false" outlineLevel="0" collapsed="false">
      <c r="B615" s="1" t="n">
        <v>2</v>
      </c>
      <c r="C615" s="1" t="s">
        <v>2</v>
      </c>
      <c r="D615" s="1" t="s">
        <v>1</v>
      </c>
      <c r="E615" s="1" t="s">
        <v>0</v>
      </c>
      <c r="H615" s="3" t="s">
        <v>6</v>
      </c>
      <c r="I615" s="2" t="s">
        <v>3</v>
      </c>
      <c r="J615" s="2" t="s">
        <v>5</v>
      </c>
      <c r="K615" s="2" t="s">
        <v>7</v>
      </c>
      <c r="L615" s="2" t="s">
        <v>8</v>
      </c>
      <c r="M615" s="2" t="s">
        <v>9</v>
      </c>
      <c r="N615" s="2" t="s">
        <v>10</v>
      </c>
      <c r="O615" s="2" t="s">
        <v>11</v>
      </c>
      <c r="P615" s="2" t="s">
        <v>4</v>
      </c>
      <c r="Q615" s="2" t="s">
        <v>12</v>
      </c>
      <c r="R615" s="2" t="s">
        <v>13</v>
      </c>
      <c r="S615" s="2" t="s">
        <v>14</v>
      </c>
      <c r="T615" s="2" t="s">
        <v>15</v>
      </c>
      <c r="U615" s="2" t="s">
        <v>16</v>
      </c>
    </row>
    <row r="616" customFormat="false" ht="14.25" hidden="false" customHeight="false" outlineLevel="0" collapsed="false">
      <c r="B616" s="1" t="n">
        <v>3</v>
      </c>
      <c r="C616" s="1" t="s">
        <v>2</v>
      </c>
      <c r="D616" s="1" t="s">
        <v>0</v>
      </c>
      <c r="E616" s="1" t="s">
        <v>1</v>
      </c>
      <c r="G616" s="4" t="s">
        <v>6</v>
      </c>
      <c r="H616" s="5" t="n">
        <v>1</v>
      </c>
      <c r="I616" s="6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</row>
    <row r="617" customFormat="false" ht="14.25" hidden="false" customHeight="false" outlineLevel="0" collapsed="false">
      <c r="G617" s="2" t="s">
        <v>3</v>
      </c>
      <c r="H617" s="7" t="n">
        <v>1</v>
      </c>
      <c r="I617" s="5" t="n">
        <v>1</v>
      </c>
      <c r="J617" s="1" t="n">
        <v>0</v>
      </c>
      <c r="K617" s="1" t="n">
        <v>0</v>
      </c>
      <c r="L617" s="1" t="n">
        <v>1</v>
      </c>
      <c r="M617" s="1" t="n">
        <v>1</v>
      </c>
      <c r="N617" s="1" t="n">
        <v>1</v>
      </c>
      <c r="O617" s="1" t="n">
        <v>1</v>
      </c>
      <c r="P617" s="1" t="n">
        <v>1</v>
      </c>
      <c r="Q617" s="1" t="n">
        <v>1</v>
      </c>
      <c r="R617" s="1" t="n">
        <v>1</v>
      </c>
      <c r="S617" s="1" t="n">
        <v>1</v>
      </c>
      <c r="T617" s="1" t="n">
        <v>0</v>
      </c>
      <c r="U617" s="1" t="n">
        <v>1</v>
      </c>
    </row>
    <row r="618" customFormat="false" ht="14.25" hidden="false" customHeight="false" outlineLevel="0" collapsed="false">
      <c r="G618" s="2" t="s">
        <v>5</v>
      </c>
      <c r="H618" s="1" t="n">
        <v>1</v>
      </c>
      <c r="I618" s="1" t="n">
        <v>0</v>
      </c>
      <c r="J618" s="5" t="n">
        <v>1</v>
      </c>
      <c r="K618" s="1" t="n">
        <v>1</v>
      </c>
      <c r="L618" s="1" t="n">
        <v>1</v>
      </c>
      <c r="M618" s="1" t="n">
        <v>0</v>
      </c>
      <c r="N618" s="1" t="n">
        <v>1</v>
      </c>
      <c r="O618" s="1" t="n">
        <v>0</v>
      </c>
      <c r="P618" s="1" t="n">
        <v>1</v>
      </c>
      <c r="Q618" s="1" t="n">
        <v>1</v>
      </c>
      <c r="R618" s="1" t="n">
        <v>1</v>
      </c>
      <c r="S618" s="1" t="n">
        <v>1</v>
      </c>
      <c r="T618" s="1" t="n">
        <v>1</v>
      </c>
      <c r="U618" s="1" t="n">
        <v>1</v>
      </c>
    </row>
    <row r="619" customFormat="false" ht="14.25" hidden="false" customHeight="false" outlineLevel="0" collapsed="false">
      <c r="G619" s="2" t="s">
        <v>7</v>
      </c>
      <c r="H619" s="1" t="n">
        <v>1</v>
      </c>
      <c r="I619" s="1" t="n">
        <v>0</v>
      </c>
      <c r="J619" s="1" t="n">
        <v>0</v>
      </c>
      <c r="K619" s="5" t="n">
        <v>0</v>
      </c>
      <c r="L619" s="1" t="n">
        <v>1</v>
      </c>
      <c r="M619" s="1" t="n">
        <v>0</v>
      </c>
      <c r="N619" s="1" t="n">
        <v>1</v>
      </c>
      <c r="O619" s="1" t="n">
        <v>0</v>
      </c>
      <c r="P619" s="1" t="n">
        <v>1</v>
      </c>
      <c r="Q619" s="1" t="n">
        <v>1</v>
      </c>
      <c r="R619" s="1" t="n">
        <v>1</v>
      </c>
      <c r="S619" s="1" t="n">
        <v>1</v>
      </c>
      <c r="T619" s="1" t="n">
        <v>0</v>
      </c>
      <c r="U619" s="1" t="n">
        <v>1</v>
      </c>
    </row>
    <row r="620" customFormat="false" ht="14.25" hidden="false" customHeight="false" outlineLevel="0" collapsed="false">
      <c r="G620" s="2" t="s">
        <v>8</v>
      </c>
      <c r="H620" s="1" t="n">
        <v>0</v>
      </c>
      <c r="I620" s="1" t="n">
        <v>0</v>
      </c>
      <c r="J620" s="1" t="n">
        <v>0</v>
      </c>
      <c r="K620" s="1" t="n">
        <v>0</v>
      </c>
      <c r="L620" s="5" t="n">
        <v>1</v>
      </c>
      <c r="M620" s="1" t="n">
        <v>0</v>
      </c>
      <c r="N620" s="1" t="n">
        <v>1</v>
      </c>
      <c r="O620" s="1" t="n">
        <v>0</v>
      </c>
      <c r="P620" s="1" t="n">
        <v>1</v>
      </c>
      <c r="Q620" s="1" t="n">
        <v>1</v>
      </c>
      <c r="R620" s="1" t="n">
        <v>1</v>
      </c>
      <c r="S620" s="1" t="n">
        <v>1</v>
      </c>
      <c r="T620" s="1" t="n">
        <v>0</v>
      </c>
      <c r="U620" s="1" t="n">
        <v>1</v>
      </c>
    </row>
    <row r="621" customFormat="false" ht="14.25" hidden="false" customHeight="false" outlineLevel="0" collapsed="false">
      <c r="G621" s="2" t="s">
        <v>9</v>
      </c>
      <c r="H621" s="1" t="n">
        <v>1</v>
      </c>
      <c r="I621" s="1" t="n">
        <v>1</v>
      </c>
      <c r="J621" s="1" t="n">
        <v>1</v>
      </c>
      <c r="K621" s="1" t="n">
        <v>1</v>
      </c>
      <c r="L621" s="1" t="n">
        <v>1</v>
      </c>
      <c r="M621" s="5" t="n">
        <v>1</v>
      </c>
      <c r="N621" s="1" t="n">
        <v>1</v>
      </c>
      <c r="O621" s="1" t="n">
        <v>1</v>
      </c>
      <c r="P621" s="1" t="n">
        <v>1</v>
      </c>
      <c r="Q621" s="1" t="n">
        <v>1</v>
      </c>
      <c r="R621" s="1" t="n">
        <v>1</v>
      </c>
      <c r="S621" s="1" t="n">
        <v>1</v>
      </c>
      <c r="T621" s="1" t="n">
        <v>1</v>
      </c>
      <c r="U621" s="1" t="n">
        <v>1</v>
      </c>
    </row>
    <row r="622" customFormat="false" ht="14.25" hidden="false" customHeight="false" outlineLevel="0" collapsed="false">
      <c r="G622" s="2" t="s">
        <v>1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1</v>
      </c>
      <c r="M622" s="1" t="n">
        <v>0</v>
      </c>
      <c r="N622" s="5" t="n">
        <v>1</v>
      </c>
      <c r="O622" s="8" t="n">
        <v>0</v>
      </c>
      <c r="P622" s="1" t="n">
        <v>1</v>
      </c>
      <c r="Q622" s="1" t="n">
        <v>1</v>
      </c>
      <c r="R622" s="1" t="n">
        <v>1</v>
      </c>
      <c r="S622" s="1" t="n">
        <v>1</v>
      </c>
      <c r="T622" s="1" t="n">
        <v>0</v>
      </c>
      <c r="U622" s="1" t="n">
        <v>1</v>
      </c>
    </row>
    <row r="623" customFormat="false" ht="14.25" hidden="false" customHeight="false" outlineLevel="0" collapsed="false">
      <c r="F623" s="2" t="s">
        <v>3</v>
      </c>
      <c r="G623" s="2" t="s">
        <v>11</v>
      </c>
      <c r="H623" s="1" t="n">
        <v>1</v>
      </c>
      <c r="I623" s="1" t="n">
        <v>1</v>
      </c>
      <c r="J623" s="1" t="n">
        <v>0</v>
      </c>
      <c r="K623" s="1" t="n">
        <v>0</v>
      </c>
      <c r="L623" s="1" t="n">
        <v>1</v>
      </c>
      <c r="M623" s="1" t="n">
        <v>1</v>
      </c>
      <c r="N623" s="9" t="n">
        <v>1</v>
      </c>
      <c r="O623" s="5" t="n">
        <v>1</v>
      </c>
      <c r="P623" s="6" t="n">
        <v>1</v>
      </c>
      <c r="Q623" s="1" t="n">
        <v>1</v>
      </c>
      <c r="R623" s="1" t="n">
        <v>1</v>
      </c>
      <c r="S623" s="1" t="n">
        <v>1</v>
      </c>
      <c r="T623" s="1" t="n">
        <v>0</v>
      </c>
      <c r="U623" s="1" t="n">
        <v>1</v>
      </c>
    </row>
    <row r="624" customFormat="false" ht="14.25" hidden="false" customHeight="false" outlineLevel="0" collapsed="false">
      <c r="G624" s="2" t="s">
        <v>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1</v>
      </c>
      <c r="M624" s="1" t="n">
        <v>0</v>
      </c>
      <c r="N624" s="1" t="n">
        <v>1</v>
      </c>
      <c r="O624" s="7" t="n">
        <v>0</v>
      </c>
      <c r="P624" s="5" t="n">
        <v>1</v>
      </c>
      <c r="Q624" s="1" t="n">
        <v>1</v>
      </c>
      <c r="R624" s="1" t="n">
        <v>1</v>
      </c>
      <c r="S624" s="1" t="n">
        <v>1</v>
      </c>
      <c r="T624" s="1" t="n">
        <v>0</v>
      </c>
      <c r="U624" s="1" t="n">
        <v>1</v>
      </c>
    </row>
    <row r="625" customFormat="false" ht="14.25" hidden="false" customHeight="false" outlineLevel="0" collapsed="false">
      <c r="G625" s="2" t="s">
        <v>12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1</v>
      </c>
      <c r="M625" s="1" t="n">
        <v>0</v>
      </c>
      <c r="N625" s="1" t="n">
        <v>1</v>
      </c>
      <c r="O625" s="1" t="n">
        <v>0</v>
      </c>
      <c r="P625" s="1" t="n">
        <v>1</v>
      </c>
      <c r="Q625" s="5" t="n">
        <v>1</v>
      </c>
      <c r="R625" s="1" t="n">
        <v>1</v>
      </c>
      <c r="S625" s="1" t="n">
        <v>1</v>
      </c>
      <c r="T625" s="1" t="n">
        <v>0</v>
      </c>
      <c r="U625" s="1" t="n">
        <v>1</v>
      </c>
    </row>
    <row r="626" customFormat="false" ht="14.25" hidden="false" customHeight="false" outlineLevel="0" collapsed="false">
      <c r="G626" s="2" t="s">
        <v>1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1</v>
      </c>
      <c r="M626" s="1" t="n">
        <v>0</v>
      </c>
      <c r="N626" s="1" t="n">
        <v>1</v>
      </c>
      <c r="O626" s="1" t="n">
        <v>0</v>
      </c>
      <c r="P626" s="1" t="n">
        <v>1</v>
      </c>
      <c r="Q626" s="1" t="n">
        <v>1</v>
      </c>
      <c r="R626" s="5" t="n">
        <v>1</v>
      </c>
      <c r="S626" s="8" t="n">
        <v>1</v>
      </c>
      <c r="T626" s="1" t="n">
        <v>0</v>
      </c>
      <c r="U626" s="1" t="n">
        <v>1</v>
      </c>
    </row>
    <row r="627" customFormat="false" ht="14.25" hidden="false" customHeight="false" outlineLevel="0" collapsed="false">
      <c r="F627" s="2" t="s">
        <v>4</v>
      </c>
      <c r="G627" s="2" t="s">
        <v>14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1</v>
      </c>
      <c r="M627" s="1" t="n">
        <v>0</v>
      </c>
      <c r="N627" s="1" t="n">
        <v>1</v>
      </c>
      <c r="O627" s="1" t="n">
        <v>0</v>
      </c>
      <c r="P627" s="1" t="n">
        <v>1</v>
      </c>
      <c r="Q627" s="1" t="n">
        <v>1</v>
      </c>
      <c r="R627" s="9" t="n">
        <v>1</v>
      </c>
      <c r="S627" s="5" t="n">
        <v>1</v>
      </c>
      <c r="T627" s="10" t="n">
        <v>0</v>
      </c>
      <c r="U627" s="1" t="n">
        <v>1</v>
      </c>
    </row>
    <row r="628" customFormat="false" ht="14.25" hidden="false" customHeight="false" outlineLevel="0" collapsed="false">
      <c r="F628" s="2" t="s">
        <v>5</v>
      </c>
      <c r="G628" s="2" t="s">
        <v>15</v>
      </c>
      <c r="H628" s="1" t="n">
        <v>1</v>
      </c>
      <c r="I628" s="1" t="n">
        <v>0</v>
      </c>
      <c r="J628" s="1" t="n">
        <v>1</v>
      </c>
      <c r="K628" s="1" t="n">
        <v>1</v>
      </c>
      <c r="L628" s="1" t="n">
        <v>1</v>
      </c>
      <c r="M628" s="1" t="n">
        <v>0</v>
      </c>
      <c r="N628" s="1" t="n">
        <v>1</v>
      </c>
      <c r="O628" s="1" t="n">
        <v>0</v>
      </c>
      <c r="P628" s="1" t="n">
        <v>1</v>
      </c>
      <c r="Q628" s="1" t="n">
        <v>1</v>
      </c>
      <c r="R628" s="1" t="n">
        <v>1</v>
      </c>
      <c r="S628" s="11" t="n">
        <v>1</v>
      </c>
      <c r="T628" s="5" t="n">
        <v>1</v>
      </c>
      <c r="U628" s="6" t="n">
        <v>1</v>
      </c>
    </row>
    <row r="629" customFormat="false" ht="14.25" hidden="false" customHeight="false" outlineLevel="0" collapsed="false">
      <c r="G629" s="2" t="s">
        <v>16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1</v>
      </c>
      <c r="M629" s="1" t="n">
        <v>0</v>
      </c>
      <c r="N629" s="1" t="n">
        <v>1</v>
      </c>
      <c r="O629" s="1" t="n">
        <v>0</v>
      </c>
      <c r="P629" s="1" t="n">
        <v>1</v>
      </c>
      <c r="Q629" s="1" t="n">
        <v>1</v>
      </c>
      <c r="R629" s="1" t="n">
        <v>1</v>
      </c>
      <c r="S629" s="1" t="n">
        <v>1</v>
      </c>
      <c r="T629" s="7" t="n">
        <v>0</v>
      </c>
      <c r="U629" s="5" t="n">
        <v>1</v>
      </c>
    </row>
    <row r="631" customFormat="false" ht="13.5" hidden="false" customHeight="false" outlineLevel="0" collapsed="false">
      <c r="A631" s="0" t="n">
        <v>36</v>
      </c>
    </row>
    <row r="632" customFormat="false" ht="13.5" hidden="false" customHeight="false" outlineLevel="0" collapsed="false">
      <c r="B632" s="1" t="n">
        <v>1</v>
      </c>
      <c r="C632" s="1" t="s">
        <v>0</v>
      </c>
      <c r="D632" s="1" t="s">
        <v>1</v>
      </c>
      <c r="E632" s="1" t="s">
        <v>2</v>
      </c>
      <c r="H632" s="2"/>
      <c r="I632" s="2"/>
      <c r="J632" s="2"/>
      <c r="K632" s="2"/>
      <c r="L632" s="2"/>
      <c r="M632" s="2"/>
      <c r="N632" s="2"/>
      <c r="O632" s="2" t="s">
        <v>3</v>
      </c>
      <c r="P632" s="2"/>
      <c r="Q632" s="2"/>
      <c r="R632" s="2"/>
      <c r="S632" s="2" t="s">
        <v>4</v>
      </c>
      <c r="T632" s="2" t="s">
        <v>5</v>
      </c>
      <c r="U632" s="2"/>
    </row>
    <row r="633" customFormat="false" ht="14.25" hidden="false" customHeight="false" outlineLevel="0" collapsed="false">
      <c r="B633" s="1" t="n">
        <v>2</v>
      </c>
      <c r="C633" s="1" t="s">
        <v>2</v>
      </c>
      <c r="D633" s="1" t="s">
        <v>1</v>
      </c>
      <c r="E633" s="1" t="s">
        <v>0</v>
      </c>
      <c r="H633" s="3" t="s">
        <v>6</v>
      </c>
      <c r="I633" s="2" t="s">
        <v>3</v>
      </c>
      <c r="J633" s="2" t="s">
        <v>5</v>
      </c>
      <c r="K633" s="2" t="s">
        <v>7</v>
      </c>
      <c r="L633" s="2" t="s">
        <v>8</v>
      </c>
      <c r="M633" s="2" t="s">
        <v>9</v>
      </c>
      <c r="N633" s="2" t="s">
        <v>10</v>
      </c>
      <c r="O633" s="2" t="s">
        <v>11</v>
      </c>
      <c r="P633" s="2" t="s">
        <v>4</v>
      </c>
      <c r="Q633" s="2" t="s">
        <v>12</v>
      </c>
      <c r="R633" s="2" t="s">
        <v>13</v>
      </c>
      <c r="S633" s="2" t="s">
        <v>14</v>
      </c>
      <c r="T633" s="2" t="s">
        <v>15</v>
      </c>
      <c r="U633" s="2" t="s">
        <v>16</v>
      </c>
    </row>
    <row r="634" customFormat="false" ht="14.25" hidden="false" customHeight="false" outlineLevel="0" collapsed="false">
      <c r="B634" s="1" t="n">
        <v>3</v>
      </c>
      <c r="C634" s="1" t="s">
        <v>2</v>
      </c>
      <c r="D634" s="1" t="s">
        <v>1</v>
      </c>
      <c r="E634" s="1" t="s">
        <v>0</v>
      </c>
      <c r="G634" s="4" t="s">
        <v>6</v>
      </c>
      <c r="H634" s="5" t="n">
        <v>1</v>
      </c>
      <c r="I634" s="6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</row>
    <row r="635" customFormat="false" ht="14.25" hidden="false" customHeight="false" outlineLevel="0" collapsed="false">
      <c r="G635" s="2" t="s">
        <v>3</v>
      </c>
      <c r="H635" s="7" t="n">
        <v>1</v>
      </c>
      <c r="I635" s="5" t="n">
        <v>1</v>
      </c>
      <c r="J635" s="1" t="n">
        <v>1</v>
      </c>
      <c r="K635" s="1" t="n">
        <v>1</v>
      </c>
      <c r="L635" s="1" t="n">
        <v>1</v>
      </c>
      <c r="M635" s="1" t="n">
        <v>1</v>
      </c>
      <c r="N635" s="1" t="n">
        <v>1</v>
      </c>
      <c r="O635" s="1" t="n">
        <v>1</v>
      </c>
      <c r="P635" s="1" t="n">
        <v>1</v>
      </c>
      <c r="Q635" s="1" t="n">
        <v>1</v>
      </c>
      <c r="R635" s="1" t="n">
        <v>1</v>
      </c>
      <c r="S635" s="1" t="n">
        <v>1</v>
      </c>
      <c r="T635" s="1" t="n">
        <v>1</v>
      </c>
      <c r="U635" s="1" t="n">
        <v>1</v>
      </c>
    </row>
    <row r="636" customFormat="false" ht="14.25" hidden="false" customHeight="false" outlineLevel="0" collapsed="false">
      <c r="G636" s="2" t="s">
        <v>5</v>
      </c>
      <c r="H636" s="1" t="n">
        <v>1</v>
      </c>
      <c r="I636" s="1" t="n">
        <v>1</v>
      </c>
      <c r="J636" s="5" t="n">
        <v>1</v>
      </c>
      <c r="K636" s="1" t="n">
        <v>1</v>
      </c>
      <c r="L636" s="1" t="n">
        <v>1</v>
      </c>
      <c r="M636" s="1" t="n">
        <v>1</v>
      </c>
      <c r="N636" s="1" t="n">
        <v>1</v>
      </c>
      <c r="O636" s="1" t="n">
        <v>1</v>
      </c>
      <c r="P636" s="1" t="n">
        <v>1</v>
      </c>
      <c r="Q636" s="1" t="n">
        <v>1</v>
      </c>
      <c r="R636" s="1" t="n">
        <v>1</v>
      </c>
      <c r="S636" s="1" t="n">
        <v>1</v>
      </c>
      <c r="T636" s="1" t="n">
        <v>1</v>
      </c>
      <c r="U636" s="1" t="n">
        <v>1</v>
      </c>
    </row>
    <row r="637" customFormat="false" ht="14.25" hidden="false" customHeight="false" outlineLevel="0" collapsed="false">
      <c r="G637" s="2" t="s">
        <v>7</v>
      </c>
      <c r="H637" s="1" t="n">
        <v>1</v>
      </c>
      <c r="I637" s="1" t="n">
        <v>1</v>
      </c>
      <c r="J637" s="1" t="n">
        <v>1</v>
      </c>
      <c r="K637" s="5" t="n">
        <v>1</v>
      </c>
      <c r="L637" s="1" t="n">
        <v>1</v>
      </c>
      <c r="M637" s="1" t="n">
        <v>1</v>
      </c>
      <c r="N637" s="1" t="n">
        <v>1</v>
      </c>
      <c r="O637" s="1" t="n">
        <v>1</v>
      </c>
      <c r="P637" s="1" t="n">
        <v>1</v>
      </c>
      <c r="Q637" s="1" t="n">
        <v>1</v>
      </c>
      <c r="R637" s="1" t="n">
        <v>1</v>
      </c>
      <c r="S637" s="1" t="n">
        <v>1</v>
      </c>
      <c r="T637" s="1" t="n">
        <v>1</v>
      </c>
      <c r="U637" s="1" t="n">
        <v>1</v>
      </c>
    </row>
    <row r="638" customFormat="false" ht="14.25" hidden="false" customHeight="false" outlineLevel="0" collapsed="false">
      <c r="G638" s="2" t="s">
        <v>8</v>
      </c>
      <c r="H638" s="1" t="n">
        <v>0</v>
      </c>
      <c r="I638" s="1" t="n">
        <v>0</v>
      </c>
      <c r="J638" s="1" t="n">
        <v>0</v>
      </c>
      <c r="K638" s="1" t="n">
        <v>0</v>
      </c>
      <c r="L638" s="5" t="n">
        <v>1</v>
      </c>
      <c r="M638" s="1" t="n">
        <v>0</v>
      </c>
      <c r="N638" s="1" t="n">
        <v>1</v>
      </c>
      <c r="O638" s="1" t="n">
        <v>0</v>
      </c>
      <c r="P638" s="1" t="n">
        <v>1</v>
      </c>
      <c r="Q638" s="1" t="n">
        <v>1</v>
      </c>
      <c r="R638" s="1" t="n">
        <v>1</v>
      </c>
      <c r="S638" s="1" t="n">
        <v>1</v>
      </c>
      <c r="T638" s="1" t="n">
        <v>0</v>
      </c>
      <c r="U638" s="1" t="n">
        <v>1</v>
      </c>
    </row>
    <row r="639" customFormat="false" ht="14.25" hidden="false" customHeight="false" outlineLevel="0" collapsed="false">
      <c r="G639" s="2" t="s">
        <v>9</v>
      </c>
      <c r="H639" s="1" t="n">
        <v>1</v>
      </c>
      <c r="I639" s="1" t="n">
        <v>1</v>
      </c>
      <c r="J639" s="1" t="n">
        <v>1</v>
      </c>
      <c r="K639" s="1" t="n">
        <v>1</v>
      </c>
      <c r="L639" s="1" t="n">
        <v>1</v>
      </c>
      <c r="M639" s="5" t="n">
        <v>1</v>
      </c>
      <c r="N639" s="1" t="n">
        <v>1</v>
      </c>
      <c r="O639" s="1" t="n">
        <v>1</v>
      </c>
      <c r="P639" s="1" t="n">
        <v>1</v>
      </c>
      <c r="Q639" s="1" t="n">
        <v>1</v>
      </c>
      <c r="R639" s="1" t="n">
        <v>1</v>
      </c>
      <c r="S639" s="1" t="n">
        <v>1</v>
      </c>
      <c r="T639" s="1" t="n">
        <v>1</v>
      </c>
      <c r="U639" s="1" t="n">
        <v>1</v>
      </c>
    </row>
    <row r="640" customFormat="false" ht="14.25" hidden="false" customHeight="false" outlineLevel="0" collapsed="false">
      <c r="G640" s="2" t="s">
        <v>1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1</v>
      </c>
      <c r="M640" s="1" t="n">
        <v>0</v>
      </c>
      <c r="N640" s="5" t="n">
        <v>1</v>
      </c>
      <c r="O640" s="8" t="n">
        <v>0</v>
      </c>
      <c r="P640" s="1" t="n">
        <v>1</v>
      </c>
      <c r="Q640" s="1" t="n">
        <v>1</v>
      </c>
      <c r="R640" s="1" t="n">
        <v>1</v>
      </c>
      <c r="S640" s="1" t="n">
        <v>1</v>
      </c>
      <c r="T640" s="1" t="n">
        <v>0</v>
      </c>
      <c r="U640" s="1" t="n">
        <v>1</v>
      </c>
    </row>
    <row r="641" customFormat="false" ht="14.25" hidden="false" customHeight="false" outlineLevel="0" collapsed="false">
      <c r="F641" s="2" t="s">
        <v>3</v>
      </c>
      <c r="G641" s="2" t="s">
        <v>11</v>
      </c>
      <c r="H641" s="1" t="n">
        <v>1</v>
      </c>
      <c r="I641" s="1" t="n">
        <v>1</v>
      </c>
      <c r="J641" s="1" t="n">
        <v>1</v>
      </c>
      <c r="K641" s="1" t="n">
        <v>1</v>
      </c>
      <c r="L641" s="1" t="n">
        <v>1</v>
      </c>
      <c r="M641" s="1" t="n">
        <v>1</v>
      </c>
      <c r="N641" s="9" t="n">
        <v>1</v>
      </c>
      <c r="O641" s="5" t="n">
        <v>1</v>
      </c>
      <c r="P641" s="6" t="n">
        <v>1</v>
      </c>
      <c r="Q641" s="1" t="n">
        <v>1</v>
      </c>
      <c r="R641" s="1" t="n">
        <v>1</v>
      </c>
      <c r="S641" s="1" t="n">
        <v>1</v>
      </c>
      <c r="T641" s="1" t="n">
        <v>1</v>
      </c>
      <c r="U641" s="1" t="n">
        <v>1</v>
      </c>
    </row>
    <row r="642" customFormat="false" ht="14.25" hidden="false" customHeight="false" outlineLevel="0" collapsed="false">
      <c r="G642" s="2" t="s">
        <v>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1</v>
      </c>
      <c r="M642" s="1" t="n">
        <v>0</v>
      </c>
      <c r="N642" s="1" t="n">
        <v>1</v>
      </c>
      <c r="O642" s="7" t="n">
        <v>0</v>
      </c>
      <c r="P642" s="5" t="n">
        <v>1</v>
      </c>
      <c r="Q642" s="1" t="n">
        <v>1</v>
      </c>
      <c r="R642" s="1" t="n">
        <v>1</v>
      </c>
      <c r="S642" s="1" t="n">
        <v>1</v>
      </c>
      <c r="T642" s="1" t="n">
        <v>0</v>
      </c>
      <c r="U642" s="1" t="n">
        <v>1</v>
      </c>
    </row>
    <row r="643" customFormat="false" ht="14.25" hidden="false" customHeight="false" outlineLevel="0" collapsed="false">
      <c r="G643" s="2" t="s">
        <v>12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1</v>
      </c>
      <c r="M643" s="1" t="n">
        <v>0</v>
      </c>
      <c r="N643" s="1" t="n">
        <v>1</v>
      </c>
      <c r="O643" s="1" t="n">
        <v>0</v>
      </c>
      <c r="P643" s="1" t="n">
        <v>1</v>
      </c>
      <c r="Q643" s="5" t="n">
        <v>1</v>
      </c>
      <c r="R643" s="1" t="n">
        <v>1</v>
      </c>
      <c r="S643" s="1" t="n">
        <v>1</v>
      </c>
      <c r="T643" s="1" t="n">
        <v>0</v>
      </c>
      <c r="U643" s="1" t="n">
        <v>1</v>
      </c>
    </row>
    <row r="644" customFormat="false" ht="14.25" hidden="false" customHeight="false" outlineLevel="0" collapsed="false">
      <c r="G644" s="2" t="s">
        <v>1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1</v>
      </c>
      <c r="M644" s="1" t="n">
        <v>0</v>
      </c>
      <c r="N644" s="1" t="n">
        <v>1</v>
      </c>
      <c r="O644" s="1" t="n">
        <v>0</v>
      </c>
      <c r="P644" s="1" t="n">
        <v>1</v>
      </c>
      <c r="Q644" s="1" t="n">
        <v>1</v>
      </c>
      <c r="R644" s="5" t="n">
        <v>1</v>
      </c>
      <c r="S644" s="8" t="n">
        <v>1</v>
      </c>
      <c r="T644" s="1" t="n">
        <v>0</v>
      </c>
      <c r="U644" s="1" t="n">
        <v>1</v>
      </c>
    </row>
    <row r="645" customFormat="false" ht="14.25" hidden="false" customHeight="false" outlineLevel="0" collapsed="false">
      <c r="F645" s="2" t="s">
        <v>4</v>
      </c>
      <c r="G645" s="2" t="s">
        <v>14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1</v>
      </c>
      <c r="M645" s="1" t="n">
        <v>0</v>
      </c>
      <c r="N645" s="1" t="n">
        <v>1</v>
      </c>
      <c r="O645" s="1" t="n">
        <v>0</v>
      </c>
      <c r="P645" s="1" t="n">
        <v>1</v>
      </c>
      <c r="Q645" s="1" t="n">
        <v>1</v>
      </c>
      <c r="R645" s="9" t="n">
        <v>1</v>
      </c>
      <c r="S645" s="5" t="n">
        <v>1</v>
      </c>
      <c r="T645" s="10" t="n">
        <v>0</v>
      </c>
      <c r="U645" s="1" t="n">
        <v>1</v>
      </c>
    </row>
    <row r="646" customFormat="false" ht="14.25" hidden="false" customHeight="false" outlineLevel="0" collapsed="false">
      <c r="F646" s="2" t="s">
        <v>5</v>
      </c>
      <c r="G646" s="2" t="s">
        <v>15</v>
      </c>
      <c r="H646" s="1" t="n">
        <v>1</v>
      </c>
      <c r="I646" s="1" t="n">
        <v>1</v>
      </c>
      <c r="J646" s="1" t="n">
        <v>1</v>
      </c>
      <c r="K646" s="1" t="n">
        <v>1</v>
      </c>
      <c r="L646" s="1" t="n">
        <v>1</v>
      </c>
      <c r="M646" s="1" t="n">
        <v>1</v>
      </c>
      <c r="N646" s="1" t="n">
        <v>1</v>
      </c>
      <c r="O646" s="1" t="n">
        <v>1</v>
      </c>
      <c r="P646" s="1" t="n">
        <v>1</v>
      </c>
      <c r="Q646" s="1" t="n">
        <v>1</v>
      </c>
      <c r="R646" s="1" t="n">
        <v>1</v>
      </c>
      <c r="S646" s="11" t="n">
        <v>1</v>
      </c>
      <c r="T646" s="5" t="n">
        <v>1</v>
      </c>
      <c r="U646" s="6" t="n">
        <v>1</v>
      </c>
    </row>
    <row r="647" customFormat="false" ht="14.25" hidden="false" customHeight="false" outlineLevel="0" collapsed="false">
      <c r="G647" s="2" t="s">
        <v>1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1</v>
      </c>
      <c r="M647" s="1" t="n">
        <v>0</v>
      </c>
      <c r="N647" s="1" t="n">
        <v>1</v>
      </c>
      <c r="O647" s="1" t="n">
        <v>0</v>
      </c>
      <c r="P647" s="1" t="n">
        <v>1</v>
      </c>
      <c r="Q647" s="1" t="n">
        <v>1</v>
      </c>
      <c r="R647" s="1" t="n">
        <v>1</v>
      </c>
      <c r="S647" s="1" t="n">
        <v>1</v>
      </c>
      <c r="T647" s="7" t="n">
        <v>0</v>
      </c>
      <c r="U647" s="5" t="n">
        <v>1</v>
      </c>
    </row>
    <row r="650" customFormat="false" ht="13.5" hidden="false" customHeight="false" outlineLevel="0" collapsed="false">
      <c r="H650" s="2"/>
      <c r="I650" s="2"/>
      <c r="J650" s="2"/>
      <c r="K650" s="2"/>
      <c r="L650" s="2"/>
      <c r="M650" s="2"/>
      <c r="N650" s="2"/>
      <c r="O650" s="2" t="s">
        <v>3</v>
      </c>
      <c r="P650" s="2"/>
      <c r="Q650" s="2"/>
      <c r="R650" s="2"/>
      <c r="S650" s="2" t="s">
        <v>4</v>
      </c>
      <c r="T650" s="2" t="s">
        <v>5</v>
      </c>
      <c r="U650" s="2"/>
    </row>
    <row r="651" customFormat="false" ht="14.25" hidden="false" customHeight="false" outlineLevel="0" collapsed="false">
      <c r="H651" s="3" t="s">
        <v>6</v>
      </c>
      <c r="I651" s="2" t="s">
        <v>3</v>
      </c>
      <c r="J651" s="2" t="s">
        <v>5</v>
      </c>
      <c r="K651" s="2" t="s">
        <v>7</v>
      </c>
      <c r="L651" s="2" t="s">
        <v>8</v>
      </c>
      <c r="M651" s="2" t="s">
        <v>9</v>
      </c>
      <c r="N651" s="2" t="s">
        <v>10</v>
      </c>
      <c r="O651" s="2" t="s">
        <v>11</v>
      </c>
      <c r="P651" s="2" t="s">
        <v>4</v>
      </c>
      <c r="Q651" s="2" t="s">
        <v>12</v>
      </c>
      <c r="R651" s="2" t="s">
        <v>13</v>
      </c>
      <c r="S651" s="2" t="s">
        <v>14</v>
      </c>
      <c r="T651" s="2" t="s">
        <v>15</v>
      </c>
      <c r="U651" s="2" t="s">
        <v>16</v>
      </c>
      <c r="W651" s="12" t="s">
        <v>17</v>
      </c>
      <c r="X651" s="12"/>
      <c r="Y651" s="12" t="s">
        <v>18</v>
      </c>
      <c r="Z651" s="12"/>
      <c r="AA651" s="12" t="s">
        <v>19</v>
      </c>
      <c r="AB651" s="12"/>
    </row>
    <row r="652" customFormat="false" ht="14.25" hidden="false" customHeight="false" outlineLevel="0" collapsed="false">
      <c r="A652" s="0" t="s">
        <v>20</v>
      </c>
      <c r="G652" s="4" t="s">
        <v>6</v>
      </c>
      <c r="H652" s="5" t="n">
        <f aca="false">H634*H616*H598*H580*H562*H544*H526*H508*H490*H472*H454*H436*H418*H400*H382*H364*H346*H328*H310*H292*H274*H256*H238*H220*H202*H184*H166*H148*H130*H112*H94*H76*H58*H40*H22*H4</f>
        <v>1</v>
      </c>
      <c r="I652" s="6" t="n">
        <f aca="false">I634*I616*I598*I580*I562*I544*I526*I508*I490*I472*I454*I436*I418*I400*I382*I364*I346*I328*I310*I292*I274*I256*I238*I220*I202*I184*I166*I148*I130*I112*I94*I76*I58*I40*I22*I4</f>
        <v>0</v>
      </c>
      <c r="J652" s="1" t="n">
        <f aca="false">J634*J616*J598*J580*J562*J544*J526*J508*J490*J472*J454*J436*J418*J400*J382*J364*J346*J328*J310*J292*J274*J256*J238*J220*J202*J184*J166*J148*J130*J112*J94*J76*J58*J40*J22*J4</f>
        <v>0</v>
      </c>
      <c r="K652" s="1" t="n">
        <f aca="false">K634*K616*K598*K580*K562*K544*K526*K508*K490*K472*K454*K436*K418*K400*K382*K364*K346*K328*K310*K292*K274*K256*K238*K220*K202*K184*K166*K148*K130*K112*K94*K76*K58*K40*K22*K4</f>
        <v>0</v>
      </c>
      <c r="L652" s="1" t="n">
        <f aca="false">L634*L616*L598*L580*L562*L544*L526*L508*L490*L472*L454*L436*L418*L400*L382*L364*L346*L328*L310*L292*L274*L256*L238*L220*L202*L184*L166*L148*L130*L112*L94*L76*L58*L40*L22*L4</f>
        <v>0</v>
      </c>
      <c r="M652" s="1" t="n">
        <f aca="false">M634*M616*M598*M580*M562*M544*M526*M508*M490*M472*M454*M436*M418*M400*M382*M364*M346*M328*M310*M292*M274*M256*M238*M220*M202*M184*M166*M148*M130*M112*M94*M76*M58*M40*M22*M4</f>
        <v>0</v>
      </c>
      <c r="N652" s="1" t="n">
        <f aca="false">N634*N616*N598*N580*N562*N544*N526*N508*N490*N472*N454*N436*N418*N400*N382*N364*N346*N328*N310*N292*N274*N256*N238*N220*N202*N184*N166*N148*N130*N112*N94*N76*N58*N40*N22*N4</f>
        <v>0</v>
      </c>
      <c r="O652" s="1" t="n">
        <f aca="false">O634*O616*O598*O580*O562*O544*O526*O508*O490*O472*O454*O436*O418*O400*O382*O364*O346*O328*O310*O292*O274*O256*O238*O220*O202*O184*O166*O148*O130*O112*O94*O76*O58*O40*O22*O4</f>
        <v>0</v>
      </c>
      <c r="P652" s="1" t="n">
        <f aca="false">P634*P616*P598*P580*P562*P544*P526*P508*P490*P472*P454*P436*P418*P400*P382*P364*P346*P328*P310*P292*P274*P256*P238*P220*P202*P184*P166*P148*P130*P112*P94*P76*P58*P40*P22*P4</f>
        <v>0</v>
      </c>
      <c r="Q652" s="1" t="n">
        <f aca="false">Q634*Q616*Q598*Q580*Q562*Q544*Q526*Q508*Q490*Q472*Q454*Q436*Q418*Q400*Q382*Q364*Q346*Q328*Q310*Q292*Q274*Q256*Q238*Q220*Q202*Q184*Q166*Q148*Q130*Q112*Q94*Q76*Q58*Q40*Q22*Q4</f>
        <v>0</v>
      </c>
      <c r="R652" s="1" t="n">
        <f aca="false">R634*R616*R598*R580*R562*R544*R526*R508*R490*R472*R454*R436*R418*R400*R382*R364*R346*R328*R310*R292*R274*R256*R238*R220*R202*R184*R166*R148*R130*R112*R94*R76*R58*R40*R22*R4</f>
        <v>0</v>
      </c>
      <c r="S652" s="1" t="n">
        <f aca="false">S634*S616*S598*S580*S562*S544*S526*S508*S490*S472*S454*S436*S418*S400*S382*S364*S346*S328*S310*S292*S274*S256*S238*S220*S202*S184*S166*S148*S130*S112*S94*S76*S58*S40*S22*S4</f>
        <v>0</v>
      </c>
      <c r="T652" s="1" t="n">
        <f aca="false">T634*T616*T598*T580*T562*T544*T526*T508*T490*T472*T454*T436*T418*T400*T382*T364*T346*T328*T310*T292*T274*T256*T238*T220*T202*T184*T166*T148*T130*T112*T94*T76*T58*T40*T22*T4</f>
        <v>0</v>
      </c>
      <c r="U652" s="1" t="n">
        <f aca="false">U634*U616*U598*U580*U562*U544*U526*U508*U490*U472*U454*U436*U418*U400*U382*U364*U346*U328*U310*U292*U274*U256*U238*U220*U202*U184*U166*U148*U130*U112*U94*U76*U58*U40*U22*U4</f>
        <v>0</v>
      </c>
      <c r="W652" s="12" t="s">
        <v>21</v>
      </c>
      <c r="X652" s="12"/>
      <c r="Y652" s="13" t="s">
        <v>22</v>
      </c>
      <c r="Z652" s="13"/>
      <c r="AA652" s="13" t="s">
        <v>23</v>
      </c>
      <c r="AB652" s="13"/>
    </row>
    <row r="653" customFormat="false" ht="14.25" hidden="false" customHeight="false" outlineLevel="0" collapsed="false">
      <c r="G653" s="2" t="s">
        <v>3</v>
      </c>
      <c r="H653" s="7" t="n">
        <f aca="false">H635*H617*H599*H581*H563*H545*H527*H509*H491*H473*H455*H437*H419*H401*H383*H365*H347*H329*H311*H293*H275*H257*H239*H221*H203*H185*H167*H149*H131*H113*H95*H77*H59*H41*H23*H5</f>
        <v>1</v>
      </c>
      <c r="I653" s="5" t="n">
        <f aca="false">I635*I617*I599*I581*I563*I545*I527*I509*I491*I473*I455*I437*I419*I401*I383*I365*I347*I329*I311*I293*I275*I257*I239*I221*I203*I185*I167*I149*I131*I113*I95*I77*I59*I41*I23*I5</f>
        <v>0</v>
      </c>
      <c r="J653" s="1" t="n">
        <f aca="false">J635*J617*J599*J581*J563*J545*J527*J509*J491*J473*J455*J437*J419*J401*J383*J365*J347*J329*J311*J293*J275*J257*J239*J221*J203*J185*J167*J149*J131*J113*J95*J77*J59*J41*J23*J5</f>
        <v>0</v>
      </c>
      <c r="K653" s="1" t="n">
        <f aca="false">K635*K617*K599*K581*K563*K545*K527*K509*K491*K473*K455*K437*K419*K401*K383*K365*K347*K329*K311*K293*K275*K257*K239*K221*K203*K185*K167*K149*K131*K113*K95*K77*K59*K41*K23*K5</f>
        <v>0</v>
      </c>
      <c r="L653" s="1" t="n">
        <f aca="false">L635*L617*L599*L581*L563*L545*L527*L509*L491*L473*L455*L437*L419*L401*L383*L365*L347*L329*L311*L293*L275*L257*L239*L221*L203*L185*L167*L149*L131*L113*L95*L77*L59*L41*L23*L5</f>
        <v>0</v>
      </c>
      <c r="M653" s="1" t="n">
        <f aca="false">M635*M617*M599*M581*M563*M545*M527*M509*M491*M473*M455*M437*M419*M401*M383*M365*M347*M329*M311*M293*M275*M257*M239*M221*M203*M185*M167*M149*M131*M113*M95*M77*M59*M41*M23*M5</f>
        <v>0</v>
      </c>
      <c r="N653" s="1" t="n">
        <f aca="false">N635*N617*N599*N581*N563*N545*N527*N509*N491*N473*N455*N437*N419*N401*N383*N365*N347*N329*N311*N293*N275*N257*N239*N221*N203*N185*N167*N149*N131*N113*N95*N77*N59*N41*N23*N5</f>
        <v>1</v>
      </c>
      <c r="O653" s="1" t="n">
        <f aca="false">O635*O617*O599*O581*O563*O545*O527*O509*O491*O473*O455*O437*O419*O401*O383*O365*O347*O329*O311*O293*O275*O257*O239*O221*O203*O185*O167*O149*O131*O113*O95*O77*O59*O41*O23*O5</f>
        <v>0</v>
      </c>
      <c r="P653" s="1" t="n">
        <f aca="false">P635*P617*P599*P581*P563*P545*P527*P509*P491*P473*P455*P437*P419*P401*P383*P365*P347*P329*P311*P293*P275*P257*P239*P221*P203*P185*P167*P149*P131*P113*P95*P77*P59*P41*P23*P5</f>
        <v>0</v>
      </c>
      <c r="Q653" s="1" t="n">
        <f aca="false">Q635*Q617*Q599*Q581*Q563*Q545*Q527*Q509*Q491*Q473*Q455*Q437*Q419*Q401*Q383*Q365*Q347*Q329*Q311*Q293*Q275*Q257*Q239*Q221*Q203*Q185*Q167*Q149*Q131*Q113*Q95*Q77*Q59*Q41*Q23*Q5</f>
        <v>0</v>
      </c>
      <c r="R653" s="1" t="n">
        <f aca="false">R635*R617*R599*R581*R563*R545*R527*R509*R491*R473*R455*R437*R419*R401*R383*R365*R347*R329*R311*R293*R275*R257*R239*R221*R203*R185*R167*R149*R131*R113*R95*R77*R59*R41*R23*R5</f>
        <v>0</v>
      </c>
      <c r="S653" s="1" t="n">
        <f aca="false">S635*S617*S599*S581*S563*S545*S527*S509*S491*S473*S455*S437*S419*S401*S383*S365*S347*S329*S311*S293*S275*S257*S239*S221*S203*S185*S167*S149*S131*S113*S95*S77*S59*S41*S23*S5</f>
        <v>0</v>
      </c>
      <c r="T653" s="1" t="n">
        <f aca="false">T635*T617*T599*T581*T563*T545*T527*T509*T491*T473*T455*T437*T419*T401*T383*T365*T347*T329*T311*T293*T275*T257*T239*T221*T203*T185*T167*T149*T131*T113*T95*T77*T59*T41*T23*T5</f>
        <v>0</v>
      </c>
      <c r="U653" s="1" t="n">
        <f aca="false">U635*U617*U599*U581*U563*U545*U527*U509*U491*U473*U455*U437*U419*U401*U383*U365*U347*U329*U311*U293*U275*U257*U239*U221*U203*U185*U167*U149*U131*U113*U95*U77*U59*U41*U23*U5</f>
        <v>0</v>
      </c>
      <c r="W653" s="12" t="s">
        <v>24</v>
      </c>
      <c r="X653" s="12"/>
      <c r="Y653" s="12" t="s">
        <v>25</v>
      </c>
      <c r="Z653" s="12"/>
      <c r="AA653" s="13" t="s">
        <v>26</v>
      </c>
      <c r="AB653" s="13"/>
    </row>
    <row r="654" customFormat="false" ht="14.25" hidden="false" customHeight="false" outlineLevel="0" collapsed="false">
      <c r="G654" s="2" t="s">
        <v>5</v>
      </c>
      <c r="H654" s="1" t="n">
        <f aca="false">H636*H618*H600*H582*H564*H546*H528*H510*H492*H474*H456*H438*H420*H402*H384*H366*H348*H330*H312*H294*H276*H258*H240*H222*H204*H186*H168*H150*H132*H114*H96*H78*H60*H42*H24*H6</f>
        <v>1</v>
      </c>
      <c r="I654" s="1" t="n">
        <f aca="false">I636*I618*I600*I582*I564*I546*I528*I510*I492*I474*I456*I438*I420*I402*I384*I366*I348*I330*I312*I294*I276*I258*I240*I222*I204*I186*I168*I150*I132*I114*I96*I78*I60*I42*I24*I6</f>
        <v>0</v>
      </c>
      <c r="J654" s="5" t="n">
        <f aca="false">J636*J618*J600*J582*J564*J546*J528*J510*J492*J474*J456*J438*J420*J402*J384*J366*J348*J330*J312*J294*J276*J258*J240*J222*J204*J186*J168*J150*J132*J114*J96*J78*J60*J42*J24*J6</f>
        <v>0</v>
      </c>
      <c r="K654" s="1" t="n">
        <f aca="false">K636*K618*K600*K582*K564*K546*K528*K510*K492*K474*K456*K438*K420*K402*K384*K366*K348*K330*K312*K294*K276*K258*K240*K222*K204*K186*K168*K150*K132*K114*K96*K78*K60*K42*K24*K6</f>
        <v>0</v>
      </c>
      <c r="L654" s="1" t="n">
        <f aca="false">L636*L618*L600*L582*L564*L546*L528*L510*L492*L474*L456*L438*L420*L402*L384*L366*L348*L330*L312*L294*L276*L258*L240*L222*L204*L186*L168*L150*L132*L114*L96*L78*L60*L42*L24*L6</f>
        <v>0</v>
      </c>
      <c r="M654" s="1" t="n">
        <f aca="false">M636*M618*M600*M582*M564*M546*M528*M510*M492*M474*M456*M438*M420*M402*M384*M366*M348*M330*M312*M294*M276*M258*M240*M222*M204*M186*M168*M150*M132*M114*M96*M78*M60*M42*M24*M6</f>
        <v>0</v>
      </c>
      <c r="N654" s="1" t="n">
        <f aca="false">N636*N618*N600*N582*N564*N546*N528*N510*N492*N474*N456*N438*N420*N402*N384*N366*N348*N330*N312*N294*N276*N258*N240*N222*N204*N186*N168*N150*N132*N114*N96*N78*N60*N42*N24*N6</f>
        <v>0</v>
      </c>
      <c r="O654" s="1" t="n">
        <f aca="false">O636*O618*O600*O582*O564*O546*O528*O510*O492*O474*O456*O438*O420*O402*O384*O366*O348*O330*O312*O294*O276*O258*O240*O222*O204*O186*O168*O150*O132*O114*O96*O78*O60*O42*O24*O6</f>
        <v>0</v>
      </c>
      <c r="P654" s="1" t="n">
        <f aca="false">P636*P618*P600*P582*P564*P546*P528*P510*P492*P474*P456*P438*P420*P402*P384*P366*P348*P330*P312*P294*P276*P258*P240*P222*P204*P186*P168*P150*P132*P114*P96*P78*P60*P42*P24*P6</f>
        <v>0</v>
      </c>
      <c r="Q654" s="1" t="n">
        <f aca="false">Q636*Q618*Q600*Q582*Q564*Q546*Q528*Q510*Q492*Q474*Q456*Q438*Q420*Q402*Q384*Q366*Q348*Q330*Q312*Q294*Q276*Q258*Q240*Q222*Q204*Q186*Q168*Q150*Q132*Q114*Q96*Q78*Q60*Q42*Q24*Q6</f>
        <v>0</v>
      </c>
      <c r="R654" s="1" t="n">
        <f aca="false">R636*R618*R600*R582*R564*R546*R528*R510*R492*R474*R456*R438*R420*R402*R384*R366*R348*R330*R312*R294*R276*R258*R240*R222*R204*R186*R168*R150*R132*R114*R96*R78*R60*R42*R24*R6</f>
        <v>1</v>
      </c>
      <c r="S654" s="1" t="n">
        <f aca="false">S636*S618*S600*S582*S564*S546*S528*S510*S492*S474*S456*S438*S420*S402*S384*S366*S348*S330*S312*S294*S276*S258*S240*S222*S204*S186*S168*S150*S132*S114*S96*S78*S60*S42*S24*S6</f>
        <v>0</v>
      </c>
      <c r="T654" s="1" t="n">
        <f aca="false">T636*T618*T600*T582*T564*T546*T528*T510*T492*T474*T456*T438*T420*T402*T384*T366*T348*T330*T312*T294*T276*T258*T240*T222*T204*T186*T168*T150*T132*T114*T96*T78*T60*T42*T24*T6</f>
        <v>0</v>
      </c>
      <c r="U654" s="1" t="n">
        <f aca="false">U636*U618*U600*U582*U564*U546*U528*U510*U492*U474*U456*U438*U420*U402*U384*U366*U348*U330*U312*U294*U276*U258*U240*U222*U204*U186*U168*U150*U132*U114*U96*U78*U60*U42*U24*U6</f>
        <v>0</v>
      </c>
      <c r="W654" s="12" t="s">
        <v>27</v>
      </c>
      <c r="X654" s="12"/>
      <c r="Y654" s="12" t="s">
        <v>28</v>
      </c>
      <c r="Z654" s="12"/>
      <c r="AA654" s="12" t="s">
        <v>29</v>
      </c>
      <c r="AB654" s="12"/>
    </row>
    <row r="655" customFormat="false" ht="14.25" hidden="false" customHeight="false" outlineLevel="0" collapsed="false">
      <c r="G655" s="2" t="s">
        <v>7</v>
      </c>
      <c r="H655" s="1" t="n">
        <f aca="false">H637*H619*H601*H583*H565*H547*H529*H511*H493*H475*H457*H439*H421*H403*H385*H367*H349*H331*H313*H295*H277*H259*H241*H223*H205*H187*H169*H151*H133*H115*H97*H79*H61*H43*H25*H7</f>
        <v>1</v>
      </c>
      <c r="I655" s="1" t="n">
        <f aca="false">I637*I619*I601*I583*I565*I547*I529*I511*I493*I475*I457*I439*I421*I403*I385*I367*I349*I331*I313*I295*I277*I259*I241*I223*I205*I187*I169*I151*I133*I115*I97*I79*I61*I43*I25*I7</f>
        <v>0</v>
      </c>
      <c r="J655" s="1" t="n">
        <f aca="false">J637*J619*J601*J583*J565*J547*J529*J511*J493*J475*J457*J439*J421*J403*J385*J367*J349*J331*J313*J295*J277*J259*J241*J223*J205*J187*J169*J151*J133*J115*J97*J79*J61*J43*J25*J7</f>
        <v>0</v>
      </c>
      <c r="K655" s="5" t="n">
        <f aca="false">K637*K619*K601*K583*K565*K547*K529*K511*K493*K475*K457*K439*K421*K403*K385*K367*K349*K331*K313*K295*K277*K259*K241*K223*K205*K187*K169*K151*K133*K115*K97*K79*K61*K43*K25*K7</f>
        <v>0</v>
      </c>
      <c r="L655" s="1" t="n">
        <f aca="false">L637*L619*L601*L583*L565*L547*L529*L511*L493*L475*L457*L439*L421*L403*L385*L367*L349*L331*L313*L295*L277*L259*L241*L223*L205*L187*L169*L151*L133*L115*L97*L79*L61*L43*L25*L7</f>
        <v>0</v>
      </c>
      <c r="M655" s="1" t="n">
        <f aca="false">M637*M619*M601*M583*M565*M547*M529*M511*M493*M475*M457*M439*M421*M403*M385*M367*M349*M331*M313*M295*M277*M259*M241*M223*M205*M187*M169*M151*M133*M115*M97*M79*M61*M43*M25*M7</f>
        <v>0</v>
      </c>
      <c r="N655" s="1" t="n">
        <f aca="false">N637*N619*N601*N583*N565*N547*N529*N511*N493*N475*N457*N439*N421*N403*N385*N367*N349*N331*N313*N295*N277*N259*N241*N223*N205*N187*N169*N151*N133*N115*N97*N79*N61*N43*N25*N7</f>
        <v>0</v>
      </c>
      <c r="O655" s="1" t="n">
        <f aca="false">O637*O619*O601*O583*O565*O547*O529*O511*O493*O475*O457*O439*O421*O403*O385*O367*O349*O331*O313*O295*O277*O259*O241*O223*O205*O187*O169*O151*O133*O115*O97*O79*O61*O43*O25*O7</f>
        <v>0</v>
      </c>
      <c r="P655" s="1" t="n">
        <f aca="false">P637*P619*P601*P583*P565*P547*P529*P511*P493*P475*P457*P439*P421*P403*P385*P367*P349*P331*P313*P295*P277*P259*P241*P223*P205*P187*P169*P151*P133*P115*P97*P79*P61*P43*P25*P7</f>
        <v>0</v>
      </c>
      <c r="Q655" s="1" t="n">
        <f aca="false">Q637*Q619*Q601*Q583*Q565*Q547*Q529*Q511*Q493*Q475*Q457*Q439*Q421*Q403*Q385*Q367*Q349*Q331*Q313*Q295*Q277*Q259*Q241*Q223*Q205*Q187*Q169*Q151*Q133*Q115*Q97*Q79*Q61*Q43*Q25*Q7</f>
        <v>0</v>
      </c>
      <c r="R655" s="1" t="n">
        <f aca="false">R637*R619*R601*R583*R565*R547*R529*R511*R493*R475*R457*R439*R421*R403*R385*R367*R349*R331*R313*R295*R277*R259*R241*R223*R205*R187*R169*R151*R133*R115*R97*R79*R61*R43*R25*R7</f>
        <v>0</v>
      </c>
      <c r="S655" s="1" t="n">
        <f aca="false">S637*S619*S601*S583*S565*S547*S529*S511*S493*S475*S457*S439*S421*S403*S385*S367*S349*S331*S313*S295*S277*S259*S241*S223*S205*S187*S169*S151*S133*S115*S97*S79*S61*S43*S25*S7</f>
        <v>0</v>
      </c>
      <c r="T655" s="1" t="n">
        <f aca="false">T637*T619*T601*T583*T565*T547*T529*T511*T493*T475*T457*T439*T421*T403*T385*T367*T349*T331*T313*T295*T277*T259*T241*T223*T205*T187*T169*T151*T133*T115*T97*T79*T61*T43*T25*T7</f>
        <v>0</v>
      </c>
      <c r="U655" s="1" t="n">
        <f aca="false">U637*U619*U601*U583*U565*U547*U529*U511*U493*U475*U457*U439*U421*U403*U385*U367*U349*U331*U313*U295*U277*U259*U241*U223*U205*U187*U169*U151*U133*U115*U97*U79*U61*U43*U25*U7</f>
        <v>0</v>
      </c>
      <c r="W655" s="14" t="s">
        <v>30</v>
      </c>
      <c r="X655" s="14"/>
      <c r="Y655" s="14"/>
      <c r="Z655" s="14"/>
      <c r="AA655" s="14"/>
      <c r="AB655" s="14"/>
    </row>
    <row r="656" customFormat="false" ht="14.25" hidden="false" customHeight="false" outlineLevel="0" collapsed="false">
      <c r="G656" s="2" t="s">
        <v>8</v>
      </c>
      <c r="H656" s="1" t="n">
        <f aca="false">H638*H620*H602*H584*H566*H548*H530*H512*H494*H476*H458*H440*H422*H404*H386*H368*H350*H332*H314*H296*H278*H260*H242*H224*H206*H188*H170*H152*H134*H116*H98*H80*H62*H44*H26*H8</f>
        <v>0</v>
      </c>
      <c r="I656" s="1" t="n">
        <f aca="false">I638*I620*I602*I584*I566*I548*I530*I512*I494*I476*I458*I440*I422*I404*I386*I368*I350*I332*I314*I296*I278*I260*I242*I224*I206*I188*I170*I152*I134*I116*I98*I80*I62*I44*I26*I8</f>
        <v>0</v>
      </c>
      <c r="J656" s="1" t="n">
        <f aca="false">J638*J620*J602*J584*J566*J548*J530*J512*J494*J476*J458*J440*J422*J404*J386*J368*J350*J332*J314*J296*J278*J260*J242*J224*J206*J188*J170*J152*J134*J116*J98*J80*J62*J44*J26*J8</f>
        <v>0</v>
      </c>
      <c r="K656" s="1" t="n">
        <f aca="false">K638*K620*K602*K584*K566*K548*K530*K512*K494*K476*K458*K440*K422*K404*K386*K368*K350*K332*K314*K296*K278*K260*K242*K224*K206*K188*K170*K152*K134*K116*K98*K80*K62*K44*K26*K8</f>
        <v>0</v>
      </c>
      <c r="L656" s="5" t="n">
        <f aca="false">L638*L620*L602*L584*L566*L548*L530*L512*L494*L476*L458*L440*L422*L404*L386*L368*L350*L332*L314*L296*L278*L260*L242*L224*L206*L188*L170*L152*L134*L116*L98*L80*L62*L44*L26*L8</f>
        <v>0</v>
      </c>
      <c r="M656" s="1" t="n">
        <f aca="false">M638*M620*M602*M584*M566*M548*M530*M512*M494*M476*M458*M440*M422*M404*M386*M368*M350*M332*M314*M296*M278*M260*M242*M224*M206*M188*M170*M152*M134*M116*M98*M80*M62*M44*M26*M8</f>
        <v>0</v>
      </c>
      <c r="N656" s="1" t="n">
        <f aca="false">N638*N620*N602*N584*N566*N548*N530*N512*N494*N476*N458*N440*N422*N404*N386*N368*N350*N332*N314*N296*N278*N260*N242*N224*N206*N188*N170*N152*N134*N116*N98*N80*N62*N44*N26*N8</f>
        <v>0</v>
      </c>
      <c r="O656" s="1" t="n">
        <f aca="false">O638*O620*O602*O584*O566*O548*O530*O512*O494*O476*O458*O440*O422*O404*O386*O368*O350*O332*O314*O296*O278*O260*O242*O224*O206*O188*O170*O152*O134*O116*O98*O80*O62*O44*O26*O8</f>
        <v>0</v>
      </c>
      <c r="P656" s="1" t="n">
        <f aca="false">P638*P620*P602*P584*P566*P548*P530*P512*P494*P476*P458*P440*P422*P404*P386*P368*P350*P332*P314*P296*P278*P260*P242*P224*P206*P188*P170*P152*P134*P116*P98*P80*P62*P44*P26*P8</f>
        <v>0</v>
      </c>
      <c r="Q656" s="1" t="n">
        <f aca="false">Q638*Q620*Q602*Q584*Q566*Q548*Q530*Q512*Q494*Q476*Q458*Q440*Q422*Q404*Q386*Q368*Q350*Q332*Q314*Q296*Q278*Q260*Q242*Q224*Q206*Q188*Q170*Q152*Q134*Q116*Q98*Q80*Q62*Q44*Q26*Q8</f>
        <v>0</v>
      </c>
      <c r="R656" s="1" t="n">
        <f aca="false">R638*R620*R602*R584*R566*R548*R530*R512*R494*R476*R458*R440*R422*R404*R386*R368*R350*R332*R314*R296*R278*R260*R242*R224*R206*R188*R170*R152*R134*R116*R98*R80*R62*R44*R26*R8</f>
        <v>0</v>
      </c>
      <c r="S656" s="1" t="n">
        <f aca="false">S638*S620*S602*S584*S566*S548*S530*S512*S494*S476*S458*S440*S422*S404*S386*S368*S350*S332*S314*S296*S278*S260*S242*S224*S206*S188*S170*S152*S134*S116*S98*S80*S62*S44*S26*S8</f>
        <v>0</v>
      </c>
      <c r="T656" s="1" t="n">
        <f aca="false">T638*T620*T602*T584*T566*T548*T530*T512*T494*T476*T458*T440*T422*T404*T386*T368*T350*T332*T314*T296*T278*T260*T242*T224*T206*T188*T170*T152*T134*T116*T98*T80*T62*T44*T26*T8</f>
        <v>0</v>
      </c>
      <c r="U656" s="1" t="n">
        <f aca="false">U638*U620*U602*U584*U566*U548*U530*U512*U494*U476*U458*U440*U422*U404*U386*U368*U350*U332*U314*U296*U278*U260*U242*U224*U206*U188*U170*U152*U134*U116*U98*U80*U62*U44*U26*U8</f>
        <v>0</v>
      </c>
      <c r="W656" s="14" t="s">
        <v>31</v>
      </c>
      <c r="X656" s="14"/>
      <c r="Y656" s="14"/>
      <c r="Z656" s="14"/>
      <c r="AA656" s="14"/>
      <c r="AB656" s="14"/>
    </row>
    <row r="657" customFormat="false" ht="14.25" hidden="false" customHeight="false" outlineLevel="0" collapsed="false">
      <c r="G657" s="2" t="s">
        <v>9</v>
      </c>
      <c r="H657" s="1" t="n">
        <f aca="false">H639*H621*H603*H585*H567*H549*H531*H513*H495*H477*H459*H441*H423*H405*H387*H369*H351*H333*H315*H297*H279*H261*H243*H225*H207*H189*H171*H153*H135*H117*H99*H81*H63*H45*H27*H9</f>
        <v>1</v>
      </c>
      <c r="I657" s="1" t="n">
        <f aca="false">I639*I621*I603*I585*I567*I549*I531*I513*I495*I477*I459*I441*I423*I405*I387*I369*I351*I333*I315*I297*I279*I261*I243*I225*I207*I189*I171*I153*I135*I117*I99*I81*I63*I45*I27*I9</f>
        <v>0</v>
      </c>
      <c r="J657" s="1" t="n">
        <f aca="false">J639*J621*J603*J585*J567*J549*J531*J513*J495*J477*J459*J441*J423*J405*J387*J369*J351*J333*J315*J297*J279*J261*J243*J225*J207*J189*J171*J153*J135*J117*J99*J81*J63*J45*J27*J9</f>
        <v>0</v>
      </c>
      <c r="K657" s="1" t="n">
        <f aca="false">K639*K621*K603*K585*K567*K549*K531*K513*K495*K477*K459*K441*K423*K405*K387*K369*K351*K333*K315*K297*K279*K261*K243*K225*K207*K189*K171*K153*K135*K117*K99*K81*K63*K45*K27*K9</f>
        <v>1</v>
      </c>
      <c r="L657" s="1" t="n">
        <f aca="false">L639*L621*L603*L585*L567*L549*L531*L513*L495*L477*L459*L441*L423*L405*L387*L369*L351*L333*L315*L297*L279*L261*L243*L225*L207*L189*L171*L153*L135*L117*L99*L81*L63*L45*L27*L9</f>
        <v>0</v>
      </c>
      <c r="M657" s="5" t="n">
        <f aca="false">M639*M621*M603*M585*M567*M549*M531*M513*M495*M477*M459*M441*M423*M405*M387*M369*M351*M333*M315*M297*M279*M261*M243*M225*M207*M189*M171*M153*M135*M117*M99*M81*M63*M45*M27*M9</f>
        <v>0</v>
      </c>
      <c r="N657" s="1" t="n">
        <f aca="false">N639*N621*N603*N585*N567*N549*N531*N513*N495*N477*N459*N441*N423*N405*N387*N369*N351*N333*N315*N297*N279*N261*N243*N225*N207*N189*N171*N153*N135*N117*N99*N81*N63*N45*N27*N9</f>
        <v>1</v>
      </c>
      <c r="O657" s="1" t="n">
        <f aca="false">O639*O621*O603*O585*O567*O549*O531*O513*O495*O477*O459*O441*O423*O405*O387*O369*O351*O333*O315*O297*O279*O261*O243*O225*O207*O189*O171*O153*O135*O117*O99*O81*O63*O45*O27*O9</f>
        <v>0</v>
      </c>
      <c r="P657" s="1" t="n">
        <f aca="false">P639*P621*P603*P585*P567*P549*P531*P513*P495*P477*P459*P441*P423*P405*P387*P369*P351*P333*P315*P297*P279*P261*P243*P225*P207*P189*P171*P153*P135*P117*P99*P81*P63*P45*P27*P9</f>
        <v>0</v>
      </c>
      <c r="Q657" s="1" t="n">
        <f aca="false">Q639*Q621*Q603*Q585*Q567*Q549*Q531*Q513*Q495*Q477*Q459*Q441*Q423*Q405*Q387*Q369*Q351*Q333*Q315*Q297*Q279*Q261*Q243*Q225*Q207*Q189*Q171*Q153*Q135*Q117*Q99*Q81*Q63*Q45*Q27*Q9</f>
        <v>1</v>
      </c>
      <c r="R657" s="1" t="n">
        <f aca="false">R639*R621*R603*R585*R567*R549*R531*R513*R495*R477*R459*R441*R423*R405*R387*R369*R351*R333*R315*R297*R279*R261*R243*R225*R207*R189*R171*R153*R135*R117*R99*R81*R63*R45*R27*R9</f>
        <v>1</v>
      </c>
      <c r="S657" s="1" t="n">
        <f aca="false">S639*S621*S603*S585*S567*S549*S531*S513*S495*S477*S459*S441*S423*S405*S387*S369*S351*S333*S315*S297*S279*S261*S243*S225*S207*S189*S171*S153*S135*S117*S99*S81*S63*S45*S27*S9</f>
        <v>0</v>
      </c>
      <c r="T657" s="1" t="n">
        <f aca="false">T639*T621*T603*T585*T567*T549*T531*T513*T495*T477*T459*T441*T423*T405*T387*T369*T351*T333*T315*T297*T279*T261*T243*T225*T207*T189*T171*T153*T135*T117*T99*T81*T63*T45*T27*T9</f>
        <v>0</v>
      </c>
      <c r="U657" s="1" t="n">
        <f aca="false">U639*U621*U603*U585*U567*U549*U531*U513*U495*U477*U459*U441*U423*U405*U387*U369*U351*U333*U315*U297*U279*U261*U243*U225*U207*U189*U171*U153*U135*U117*U99*U81*U63*U45*U27*U9</f>
        <v>1</v>
      </c>
    </row>
    <row r="658" customFormat="false" ht="14.25" hidden="false" customHeight="false" outlineLevel="0" collapsed="false">
      <c r="G658" s="2" t="s">
        <v>10</v>
      </c>
      <c r="H658" s="1" t="n">
        <f aca="false">H640*H622*H604*H586*H568*H550*H532*H514*H496*H478*H460*H442*H424*H406*H388*H370*H352*H334*H316*H298*H280*H262*H244*H226*H208*H190*H172*H154*H136*H118*H100*H82*H64*H46*H28*H10</f>
        <v>0</v>
      </c>
      <c r="I658" s="1" t="n">
        <f aca="false">I640*I622*I604*I586*I568*I550*I532*I514*I496*I478*I460*I442*I424*I406*I388*I370*I352*I334*I316*I298*I280*I262*I244*I226*I208*I190*I172*I154*I136*I118*I100*I82*I64*I46*I28*I10</f>
        <v>0</v>
      </c>
      <c r="J658" s="1" t="n">
        <f aca="false">J640*J622*J604*J586*J568*J550*J532*J514*J496*J478*J460*J442*J424*J406*J388*J370*J352*J334*J316*J298*J280*J262*J244*J226*J208*J190*J172*J154*J136*J118*J100*J82*J64*J46*J28*J10</f>
        <v>0</v>
      </c>
      <c r="K658" s="1" t="n">
        <f aca="false">K640*K622*K604*K586*K568*K550*K532*K514*K496*K478*K460*K442*K424*K406*K388*K370*K352*K334*K316*K298*K280*K262*K244*K226*K208*K190*K172*K154*K136*K118*K100*K82*K64*K46*K28*K10</f>
        <v>0</v>
      </c>
      <c r="L658" s="1" t="n">
        <f aca="false">L640*L622*L604*L586*L568*L550*L532*L514*L496*L478*L460*L442*L424*L406*L388*L370*L352*L334*L316*L298*L280*L262*L244*L226*L208*L190*L172*L154*L136*L118*L100*L82*L64*L46*L28*L10</f>
        <v>0</v>
      </c>
      <c r="M658" s="1" t="n">
        <f aca="false">M640*M622*M604*M586*M568*M550*M532*M514*M496*M478*M460*M442*M424*M406*M388*M370*M352*M334*M316*M298*M280*M262*M244*M226*M208*M190*M172*M154*M136*M118*M100*M82*M64*M46*M28*M10</f>
        <v>0</v>
      </c>
      <c r="N658" s="5" t="n">
        <f aca="false">N640*N622*N604*N586*N568*N550*N532*N514*N496*N478*N460*N442*N424*N406*N388*N370*N352*N334*N316*N298*N280*N262*N244*N226*N208*N190*N172*N154*N136*N118*N100*N82*N64*N46*N28*N10</f>
        <v>1</v>
      </c>
      <c r="O658" s="8" t="n">
        <f aca="false">O640*O622*O604*O586*O568*O550*O532*O514*O496*O478*O460*O442*O424*O406*O388*O370*O352*O334*O316*O298*O280*O262*O244*O226*O208*O190*O172*O154*O136*O118*O100*O82*O64*O46*O28*O10</f>
        <v>0</v>
      </c>
      <c r="P658" s="1" t="n">
        <f aca="false">P640*P622*P604*P586*P568*P550*P532*P514*P496*P478*P460*P442*P424*P406*P388*P370*P352*P334*P316*P298*P280*P262*P244*P226*P208*P190*P172*P154*P136*P118*P100*P82*P64*P46*P28*P10</f>
        <v>0</v>
      </c>
      <c r="Q658" s="1" t="n">
        <f aca="false">Q640*Q622*Q604*Q586*Q568*Q550*Q532*Q514*Q496*Q478*Q460*Q442*Q424*Q406*Q388*Q370*Q352*Q334*Q316*Q298*Q280*Q262*Q244*Q226*Q208*Q190*Q172*Q154*Q136*Q118*Q100*Q82*Q64*Q46*Q28*Q10</f>
        <v>0</v>
      </c>
      <c r="R658" s="1" t="n">
        <f aca="false">R640*R622*R604*R586*R568*R550*R532*R514*R496*R478*R460*R442*R424*R406*R388*R370*R352*R334*R316*R298*R280*R262*R244*R226*R208*R190*R172*R154*R136*R118*R100*R82*R64*R46*R28*R10</f>
        <v>0</v>
      </c>
      <c r="S658" s="1" t="n">
        <f aca="false">S640*S622*S604*S586*S568*S550*S532*S514*S496*S478*S460*S442*S424*S406*S388*S370*S352*S334*S316*S298*S280*S262*S244*S226*S208*S190*S172*S154*S136*S118*S100*S82*S64*S46*S28*S10</f>
        <v>0</v>
      </c>
      <c r="T658" s="1" t="n">
        <f aca="false">T640*T622*T604*T586*T568*T550*T532*T514*T496*T478*T460*T442*T424*T406*T388*T370*T352*T334*T316*T298*T280*T262*T244*T226*T208*T190*T172*T154*T136*T118*T100*T82*T64*T46*T28*T10</f>
        <v>0</v>
      </c>
      <c r="U658" s="1" t="n">
        <f aca="false">U640*U622*U604*U586*U568*U550*U532*U514*U496*U478*U460*U442*U424*U406*U388*U370*U352*U334*U316*U298*U280*U262*U244*U226*U208*U190*U172*U154*U136*U118*U100*U82*U64*U46*U28*U10</f>
        <v>0</v>
      </c>
    </row>
    <row r="659" customFormat="false" ht="14.25" hidden="false" customHeight="false" outlineLevel="0" collapsed="false">
      <c r="F659" s="2" t="s">
        <v>3</v>
      </c>
      <c r="G659" s="2" t="s">
        <v>11</v>
      </c>
      <c r="H659" s="1" t="n">
        <f aca="false">H641*H623*H605*H587*H569*H551*H533*H515*H497*H479*H461*H443*H425*H407*H389*H371*H353*H335*H317*H299*H281*H263*H245*H227*H209*H191*H173*H155*H137*H119*H101*H83*H65*H47*H29*H11</f>
        <v>1</v>
      </c>
      <c r="I659" s="1" t="n">
        <f aca="false">I641*I623*I605*I587*I569*I551*I533*I515*I497*I479*I461*I443*I425*I407*I389*I371*I353*I335*I317*I299*I281*I263*I245*I227*I209*I191*I173*I155*I137*I119*I101*I83*I65*I47*I29*I11</f>
        <v>0</v>
      </c>
      <c r="J659" s="1" t="n">
        <f aca="false">J641*J623*J605*J587*J569*J551*J533*J515*J497*J479*J461*J443*J425*J407*J389*J371*J353*J335*J317*J299*J281*J263*J245*J227*J209*J191*J173*J155*J137*J119*J101*J83*J65*J47*J29*J11</f>
        <v>0</v>
      </c>
      <c r="K659" s="1" t="n">
        <f aca="false">K641*K623*K605*K587*K569*K551*K533*K515*K497*K479*K461*K443*K425*K407*K389*K371*K353*K335*K317*K299*K281*K263*K245*K227*K209*K191*K173*K155*K137*K119*K101*K83*K65*K47*K29*K11</f>
        <v>0</v>
      </c>
      <c r="L659" s="1" t="n">
        <f aca="false">L641*L623*L605*L587*L569*L551*L533*L515*L497*L479*L461*L443*L425*L407*L389*L371*L353*L335*L317*L299*L281*L263*L245*L227*L209*L191*L173*L155*L137*L119*L101*L83*L65*L47*L29*L11</f>
        <v>0</v>
      </c>
      <c r="M659" s="1" t="n">
        <f aca="false">M641*M623*M605*M587*M569*M551*M533*M515*M497*M479*M461*M443*M425*M407*M389*M371*M353*M335*M317*M299*M281*M263*M245*M227*M209*M191*M173*M155*M137*M119*M101*M83*M65*M47*M29*M11</f>
        <v>0</v>
      </c>
      <c r="N659" s="9" t="n">
        <f aca="false">N641*N623*N605*N587*N569*N551*N533*N515*N497*N479*N461*N443*N425*N407*N389*N371*N353*N335*N317*N299*N281*N263*N245*N227*N209*N191*N173*N155*N137*N119*N101*N83*N65*N47*N29*N11</f>
        <v>1</v>
      </c>
      <c r="O659" s="5" t="n">
        <f aca="false">O641*O623*O605*O587*O569*O551*O533*O515*O497*O479*O461*O443*O425*O407*O389*O371*O353*O335*O317*O299*O281*O263*O245*O227*O209*O191*O173*O155*O137*O119*O101*O83*O65*O47*O29*O11</f>
        <v>0</v>
      </c>
      <c r="P659" s="6" t="n">
        <f aca="false">P641*P623*P605*P587*P569*P551*P533*P515*P497*P479*P461*P443*P425*P407*P389*P371*P353*P335*P317*P299*P281*P263*P245*P227*P209*P191*P173*P155*P137*P119*P101*P83*P65*P47*P29*P11</f>
        <v>0</v>
      </c>
      <c r="Q659" s="1" t="n">
        <f aca="false">Q641*Q623*Q605*Q587*Q569*Q551*Q533*Q515*Q497*Q479*Q461*Q443*Q425*Q407*Q389*Q371*Q353*Q335*Q317*Q299*Q281*Q263*Q245*Q227*Q209*Q191*Q173*Q155*Q137*Q119*Q101*Q83*Q65*Q47*Q29*Q11</f>
        <v>0</v>
      </c>
      <c r="R659" s="1" t="n">
        <f aca="false">R641*R623*R605*R587*R569*R551*R533*R515*R497*R479*R461*R443*R425*R407*R389*R371*R353*R335*R317*R299*R281*R263*R245*R227*R209*R191*R173*R155*R137*R119*R101*R83*R65*R47*R29*R11</f>
        <v>0</v>
      </c>
      <c r="S659" s="1" t="n">
        <f aca="false">S641*S623*S605*S587*S569*S551*S533*S515*S497*S479*S461*S443*S425*S407*S389*S371*S353*S335*S317*S299*S281*S263*S245*S227*S209*S191*S173*S155*S137*S119*S101*S83*S65*S47*S29*S11</f>
        <v>0</v>
      </c>
      <c r="T659" s="1" t="n">
        <f aca="false">T641*T623*T605*T587*T569*T551*T533*T515*T497*T479*T461*T443*T425*T407*T389*T371*T353*T335*T317*T299*T281*T263*T245*T227*T209*T191*T173*T155*T137*T119*T101*T83*T65*T47*T29*T11</f>
        <v>0</v>
      </c>
      <c r="U659" s="1" t="n">
        <f aca="false">U641*U623*U605*U587*U569*U551*U533*U515*U497*U479*U461*U443*U425*U407*U389*U371*U353*U335*U317*U299*U281*U263*U245*U227*U209*U191*U173*U155*U137*U119*U101*U83*U65*U47*U29*U11</f>
        <v>0</v>
      </c>
    </row>
    <row r="660" customFormat="false" ht="14.25" hidden="false" customHeight="false" outlineLevel="0" collapsed="false">
      <c r="G660" s="2" t="s">
        <v>4</v>
      </c>
      <c r="H660" s="1" t="n">
        <f aca="false">H642*H624*H606*H588*H570*H552*H534*H516*H498*H480*H462*H444*H426*H408*H390*H372*H354*H336*H318*H300*H282*H264*H246*H228*H210*H192*H174*H156*H138*H120*H102*H84*H66*H48*H30*H12</f>
        <v>0</v>
      </c>
      <c r="I660" s="1" t="n">
        <f aca="false">I642*I624*I606*I588*I570*I552*I534*I516*I498*I480*I462*I444*I426*I408*I390*I372*I354*I336*I318*I300*I282*I264*I246*I228*I210*I192*I174*I156*I138*I120*I102*I84*I66*I48*I30*I12</f>
        <v>0</v>
      </c>
      <c r="J660" s="1" t="n">
        <f aca="false">J642*J624*J606*J588*J570*J552*J534*J516*J498*J480*J462*J444*J426*J408*J390*J372*J354*J336*J318*J300*J282*J264*J246*J228*J210*J192*J174*J156*J138*J120*J102*J84*J66*J48*J30*J12</f>
        <v>0</v>
      </c>
      <c r="K660" s="1" t="n">
        <f aca="false">K642*K624*K606*K588*K570*K552*K534*K516*K498*K480*K462*K444*K426*K408*K390*K372*K354*K336*K318*K300*K282*K264*K246*K228*K210*K192*K174*K156*K138*K120*K102*K84*K66*K48*K30*K12</f>
        <v>0</v>
      </c>
      <c r="L660" s="1" t="n">
        <f aca="false">L642*L624*L606*L588*L570*L552*L534*L516*L498*L480*L462*L444*L426*L408*L390*L372*L354*L336*L318*L300*L282*L264*L246*L228*L210*L192*L174*L156*L138*L120*L102*L84*L66*L48*L30*L12</f>
        <v>0</v>
      </c>
      <c r="M660" s="1" t="n">
        <f aca="false">M642*M624*M606*M588*M570*M552*M534*M516*M498*M480*M462*M444*M426*M408*M390*M372*M354*M336*M318*M300*M282*M264*M246*M228*M210*M192*M174*M156*M138*M120*M102*M84*M66*M48*M30*M12</f>
        <v>0</v>
      </c>
      <c r="N660" s="1" t="n">
        <f aca="false">N642*N624*N606*N588*N570*N552*N534*N516*N498*N480*N462*N444*N426*N408*N390*N372*N354*N336*N318*N300*N282*N264*N246*N228*N210*N192*N174*N156*N138*N120*N102*N84*N66*N48*N30*N12</f>
        <v>1</v>
      </c>
      <c r="O660" s="7" t="n">
        <f aca="false">O642*O624*O606*O588*O570*O552*O534*O516*O498*O480*O462*O444*O426*O408*O390*O372*O354*O336*O318*O300*O282*O264*O246*O228*O210*O192*O174*O156*O138*O120*O102*O84*O66*O48*O30*O12</f>
        <v>0</v>
      </c>
      <c r="P660" s="5" t="n">
        <f aca="false">P642*P624*P606*P588*P570*P552*P534*P516*P498*P480*P462*P444*P426*P408*P390*P372*P354*P336*P318*P300*P282*P264*P246*P228*P210*P192*P174*P156*P138*P120*P102*P84*P66*P48*P30*P12</f>
        <v>0</v>
      </c>
      <c r="Q660" s="1" t="n">
        <f aca="false">Q642*Q624*Q606*Q588*Q570*Q552*Q534*Q516*Q498*Q480*Q462*Q444*Q426*Q408*Q390*Q372*Q354*Q336*Q318*Q300*Q282*Q264*Q246*Q228*Q210*Q192*Q174*Q156*Q138*Q120*Q102*Q84*Q66*Q48*Q30*Q12</f>
        <v>0</v>
      </c>
      <c r="R660" s="1" t="n">
        <f aca="false">R642*R624*R606*R588*R570*R552*R534*R516*R498*R480*R462*R444*R426*R408*R390*R372*R354*R336*R318*R300*R282*R264*R246*R228*R210*R192*R174*R156*R138*R120*R102*R84*R66*R48*R30*R12</f>
        <v>1</v>
      </c>
      <c r="S660" s="1" t="n">
        <f aca="false">S642*S624*S606*S588*S570*S552*S534*S516*S498*S480*S462*S444*S426*S408*S390*S372*S354*S336*S318*S300*S282*S264*S246*S228*S210*S192*S174*S156*S138*S120*S102*S84*S66*S48*S30*S12</f>
        <v>0</v>
      </c>
      <c r="T660" s="1" t="n">
        <f aca="false">T642*T624*T606*T588*T570*T552*T534*T516*T498*T480*T462*T444*T426*T408*T390*T372*T354*T336*T318*T300*T282*T264*T246*T228*T210*T192*T174*T156*T138*T120*T102*T84*T66*T48*T30*T12</f>
        <v>0</v>
      </c>
      <c r="U660" s="1" t="n">
        <f aca="false">U642*U624*U606*U588*U570*U552*U534*U516*U498*U480*U462*U444*U426*U408*U390*U372*U354*U336*U318*U300*U282*U264*U246*U228*U210*U192*U174*U156*U138*U120*U102*U84*U66*U48*U30*U12</f>
        <v>0</v>
      </c>
    </row>
    <row r="661" customFormat="false" ht="14.25" hidden="false" customHeight="false" outlineLevel="0" collapsed="false">
      <c r="G661" s="2" t="s">
        <v>12</v>
      </c>
      <c r="H661" s="1" t="n">
        <f aca="false">H643*H625*H607*H589*H571*H553*H535*H517*H499*H481*H463*H445*H427*H409*H391*H373*H355*H337*H319*H301*H283*H265*H247*H229*H211*H193*H175*H157*H139*H121*H103*H85*H67*H49*H31*H13</f>
        <v>0</v>
      </c>
      <c r="I661" s="1" t="n">
        <f aca="false">I643*I625*I607*I589*I571*I553*I535*I517*I499*I481*I463*I445*I427*I409*I391*I373*I355*I337*I319*I301*I283*I265*I247*I229*I211*I193*I175*I157*I139*I121*I103*I85*I67*I49*I31*I13</f>
        <v>0</v>
      </c>
      <c r="J661" s="1" t="n">
        <f aca="false">J643*J625*J607*J589*J571*J553*J535*J517*J499*J481*J463*J445*J427*J409*J391*J373*J355*J337*J319*J301*J283*J265*J247*J229*J211*J193*J175*J157*J139*J121*J103*J85*J67*J49*J31*J13</f>
        <v>0</v>
      </c>
      <c r="K661" s="1" t="n">
        <f aca="false">K643*K625*K607*K589*K571*K553*K535*K517*K499*K481*K463*K445*K427*K409*K391*K373*K355*K337*K319*K301*K283*K265*K247*K229*K211*K193*K175*K157*K139*K121*K103*K85*K67*K49*K31*K13</f>
        <v>0</v>
      </c>
      <c r="L661" s="1" t="n">
        <f aca="false">L643*L625*L607*L589*L571*L553*L535*L517*L499*L481*L463*L445*L427*L409*L391*L373*L355*L337*L319*L301*L283*L265*L247*L229*L211*L193*L175*L157*L139*L121*L103*L85*L67*L49*L31*L13</f>
        <v>0</v>
      </c>
      <c r="M661" s="1" t="n">
        <f aca="false">M643*M625*M607*M589*M571*M553*M535*M517*M499*M481*M463*M445*M427*M409*M391*M373*M355*M337*M319*M301*M283*M265*M247*M229*M211*M193*M175*M157*M139*M121*M103*M85*M67*M49*M31*M13</f>
        <v>0</v>
      </c>
      <c r="N661" s="1" t="n">
        <f aca="false">N643*N625*N607*N589*N571*N553*N535*N517*N499*N481*N463*N445*N427*N409*N391*N373*N355*N337*N319*N301*N283*N265*N247*N229*N211*N193*N175*N157*N139*N121*N103*N85*N67*N49*N31*N13</f>
        <v>1</v>
      </c>
      <c r="O661" s="1" t="n">
        <f aca="false">O643*O625*O607*O589*O571*O553*O535*O517*O499*O481*O463*O445*O427*O409*O391*O373*O355*O337*O319*O301*O283*O265*O247*O229*O211*O193*O175*O157*O139*O121*O103*O85*O67*O49*O31*O13</f>
        <v>0</v>
      </c>
      <c r="P661" s="1" t="n">
        <f aca="false">P643*P625*P607*P589*P571*P553*P535*P517*P499*P481*P463*P445*P427*P409*P391*P373*P355*P337*P319*P301*P283*P265*P247*P229*P211*P193*P175*P157*P139*P121*P103*P85*P67*P49*P31*P13</f>
        <v>0</v>
      </c>
      <c r="Q661" s="5" t="n">
        <f aca="false">Q643*Q625*Q607*Q589*Q571*Q553*Q535*Q517*Q499*Q481*Q463*Q445*Q427*Q409*Q391*Q373*Q355*Q337*Q319*Q301*Q283*Q265*Q247*Q229*Q211*Q193*Q175*Q157*Q139*Q121*Q103*Q85*Q67*Q49*Q31*Q13</f>
        <v>0</v>
      </c>
      <c r="R661" s="1" t="n">
        <f aca="false">R643*R625*R607*R589*R571*R553*R535*R517*R499*R481*R463*R445*R427*R409*R391*R373*R355*R337*R319*R301*R283*R265*R247*R229*R211*R193*R175*R157*R139*R121*R103*R85*R67*R49*R31*R13</f>
        <v>0</v>
      </c>
      <c r="S661" s="1" t="n">
        <f aca="false">S643*S625*S607*S589*S571*S553*S535*S517*S499*S481*S463*S445*S427*S409*S391*S373*S355*S337*S319*S301*S283*S265*S247*S229*S211*S193*S175*S157*S139*S121*S103*S85*S67*S49*S31*S13</f>
        <v>0</v>
      </c>
      <c r="T661" s="1" t="n">
        <f aca="false">T643*T625*T607*T589*T571*T553*T535*T517*T499*T481*T463*T445*T427*T409*T391*T373*T355*T337*T319*T301*T283*T265*T247*T229*T211*T193*T175*T157*T139*T121*T103*T85*T67*T49*T31*T13</f>
        <v>0</v>
      </c>
      <c r="U661" s="1" t="n">
        <f aca="false">U643*U625*U607*U589*U571*U553*U535*U517*U499*U481*U463*U445*U427*U409*U391*U373*U355*U337*U319*U301*U283*U265*U247*U229*U211*U193*U175*U157*U139*U121*U103*U85*U67*U49*U31*U13</f>
        <v>0</v>
      </c>
    </row>
    <row r="662" customFormat="false" ht="14.25" hidden="false" customHeight="false" outlineLevel="0" collapsed="false">
      <c r="G662" s="2" t="s">
        <v>13</v>
      </c>
      <c r="H662" s="1" t="n">
        <f aca="false">H644*H626*H608*H590*H572*H554*H536*H518*H500*H482*H464*H446*H428*H410*H392*H374*H356*H338*H320*H302*H284*H266*H248*H230*H212*H194*H176*H158*H140*H122*H104*H86*H68*H50*H32*H14</f>
        <v>0</v>
      </c>
      <c r="I662" s="1" t="n">
        <f aca="false">I644*I626*I608*I590*I572*I554*I536*I518*I500*I482*I464*I446*I428*I410*I392*I374*I356*I338*I320*I302*I284*I266*I248*I230*I212*I194*I176*I158*I140*I122*I104*I86*I68*I50*I32*I14</f>
        <v>0</v>
      </c>
      <c r="J662" s="1" t="n">
        <f aca="false">J644*J626*J608*J590*J572*J554*J536*J518*J500*J482*J464*J446*J428*J410*J392*J374*J356*J338*J320*J302*J284*J266*J248*J230*J212*J194*J176*J158*J140*J122*J104*J86*J68*J50*J32*J14</f>
        <v>0</v>
      </c>
      <c r="K662" s="1" t="n">
        <f aca="false">K644*K626*K608*K590*K572*K554*K536*K518*K500*K482*K464*K446*K428*K410*K392*K374*K356*K338*K320*K302*K284*K266*K248*K230*K212*K194*K176*K158*K140*K122*K104*K86*K68*K50*K32*K14</f>
        <v>0</v>
      </c>
      <c r="L662" s="1" t="n">
        <f aca="false">L644*L626*L608*L590*L572*L554*L536*L518*L500*L482*L464*L446*L428*L410*L392*L374*L356*L338*L320*L302*L284*L266*L248*L230*L212*L194*L176*L158*L140*L122*L104*L86*L68*L50*L32*L14</f>
        <v>0</v>
      </c>
      <c r="M662" s="1" t="n">
        <f aca="false">M644*M626*M608*M590*M572*M554*M536*M518*M500*M482*M464*M446*M428*M410*M392*M374*M356*M338*M320*M302*M284*M266*M248*M230*M212*M194*M176*M158*M140*M122*M104*M86*M68*M50*M32*M14</f>
        <v>0</v>
      </c>
      <c r="N662" s="1" t="n">
        <f aca="false">N644*N626*N608*N590*N572*N554*N536*N518*N500*N482*N464*N446*N428*N410*N392*N374*N356*N338*N320*N302*N284*N266*N248*N230*N212*N194*N176*N158*N140*N122*N104*N86*N68*N50*N32*N14</f>
        <v>0</v>
      </c>
      <c r="O662" s="1" t="n">
        <f aca="false">O644*O626*O608*O590*O572*O554*O536*O518*O500*O482*O464*O446*O428*O410*O392*O374*O356*O338*O320*O302*O284*O266*O248*O230*O212*O194*O176*O158*O140*O122*O104*O86*O68*O50*O32*O14</f>
        <v>0</v>
      </c>
      <c r="P662" s="1" t="n">
        <f aca="false">P644*P626*P608*P590*P572*P554*P536*P518*P500*P482*P464*P446*P428*P410*P392*P374*P356*P338*P320*P302*P284*P266*P248*P230*P212*P194*P176*P158*P140*P122*P104*P86*P68*P50*P32*P14</f>
        <v>0</v>
      </c>
      <c r="Q662" s="1" t="n">
        <f aca="false">Q644*Q626*Q608*Q590*Q572*Q554*Q536*Q518*Q500*Q482*Q464*Q446*Q428*Q410*Q392*Q374*Q356*Q338*Q320*Q302*Q284*Q266*Q248*Q230*Q212*Q194*Q176*Q158*Q140*Q122*Q104*Q86*Q68*Q50*Q32*Q14</f>
        <v>0</v>
      </c>
      <c r="R662" s="5" t="n">
        <f aca="false">R644*R626*R608*R590*R572*R554*R536*R518*R500*R482*R464*R446*R428*R410*R392*R374*R356*R338*R320*R302*R284*R266*R248*R230*R212*R194*R176*R158*R140*R122*R104*R86*R68*R50*R32*R14</f>
        <v>1</v>
      </c>
      <c r="S662" s="8" t="n">
        <f aca="false">S644*S626*S608*S590*S572*S554*S536*S518*S500*S482*S464*S446*S428*S410*S392*S374*S356*S338*S320*S302*S284*S266*S248*S230*S212*S194*S176*S158*S140*S122*S104*S86*S68*S50*S32*S14</f>
        <v>0</v>
      </c>
      <c r="T662" s="1" t="n">
        <f aca="false">T644*T626*T608*T590*T572*T554*T536*T518*T500*T482*T464*T446*T428*T410*T392*T374*T356*T338*T320*T302*T284*T266*T248*T230*T212*T194*T176*T158*T140*T122*T104*T86*T68*T50*T32*T14</f>
        <v>0</v>
      </c>
      <c r="U662" s="1" t="n">
        <f aca="false">U644*U626*U608*U590*U572*U554*U536*U518*U500*U482*U464*U446*U428*U410*U392*U374*U356*U338*U320*U302*U284*U266*U248*U230*U212*U194*U176*U158*U140*U122*U104*U86*U68*U50*U32*U14</f>
        <v>0</v>
      </c>
    </row>
    <row r="663" customFormat="false" ht="14.25" hidden="false" customHeight="false" outlineLevel="0" collapsed="false">
      <c r="F663" s="2" t="s">
        <v>4</v>
      </c>
      <c r="G663" s="2" t="s">
        <v>14</v>
      </c>
      <c r="H663" s="1" t="n">
        <f aca="false">H645*H627*H609*H591*H573*H555*H537*H519*H501*H483*H465*H447*H429*H411*H393*H375*H357*H339*H321*H303*H285*H267*H249*H231*H213*H195*H177*H159*H141*H123*H105*H87*H69*H51*H33*H15</f>
        <v>0</v>
      </c>
      <c r="I663" s="1" t="n">
        <f aca="false">I645*I627*I609*I591*I573*I555*I537*I519*I501*I483*I465*I447*I429*I411*I393*I375*I357*I339*I321*I303*I285*I267*I249*I231*I213*I195*I177*I159*I141*I123*I105*I87*I69*I51*I33*I15</f>
        <v>0</v>
      </c>
      <c r="J663" s="1" t="n">
        <f aca="false">J645*J627*J609*J591*J573*J555*J537*J519*J501*J483*J465*J447*J429*J411*J393*J375*J357*J339*J321*J303*J285*J267*J249*J231*J213*J195*J177*J159*J141*J123*J105*J87*J69*J51*J33*J15</f>
        <v>0</v>
      </c>
      <c r="K663" s="1" t="n">
        <f aca="false">K645*K627*K609*K591*K573*K555*K537*K519*K501*K483*K465*K447*K429*K411*K393*K375*K357*K339*K321*K303*K285*K267*K249*K231*K213*K195*K177*K159*K141*K123*K105*K87*K69*K51*K33*K15</f>
        <v>0</v>
      </c>
      <c r="L663" s="1" t="n">
        <f aca="false">L645*L627*L609*L591*L573*L555*L537*L519*L501*L483*L465*L447*L429*L411*L393*L375*L357*L339*L321*L303*L285*L267*L249*L231*L213*L195*L177*L159*L141*L123*L105*L87*L69*L51*L33*L15</f>
        <v>0</v>
      </c>
      <c r="M663" s="1" t="n">
        <f aca="false">M645*M627*M609*M591*M573*M555*M537*M519*M501*M483*M465*M447*M429*M411*M393*M375*M357*M339*M321*M303*M285*M267*M249*M231*M213*M195*M177*M159*M141*M123*M105*M87*M69*M51*M33*M15</f>
        <v>0</v>
      </c>
      <c r="N663" s="1" t="n">
        <f aca="false">N645*N627*N609*N591*N573*N555*N537*N519*N501*N483*N465*N447*N429*N411*N393*N375*N357*N339*N321*N303*N285*N267*N249*N231*N213*N195*N177*N159*N141*N123*N105*N87*N69*N51*N33*N15</f>
        <v>1</v>
      </c>
      <c r="O663" s="1" t="n">
        <f aca="false">O645*O627*O609*O591*O573*O555*O537*O519*O501*O483*O465*O447*O429*O411*O393*O375*O357*O339*O321*O303*O285*O267*O249*O231*O213*O195*O177*O159*O141*O123*O105*O87*O69*O51*O33*O15</f>
        <v>0</v>
      </c>
      <c r="P663" s="1" t="n">
        <f aca="false">P645*P627*P609*P591*P573*P555*P537*P519*P501*P483*P465*P447*P429*P411*P393*P375*P357*P339*P321*P303*P285*P267*P249*P231*P213*P195*P177*P159*P141*P123*P105*P87*P69*P51*P33*P15</f>
        <v>0</v>
      </c>
      <c r="Q663" s="1" t="n">
        <f aca="false">Q645*Q627*Q609*Q591*Q573*Q555*Q537*Q519*Q501*Q483*Q465*Q447*Q429*Q411*Q393*Q375*Q357*Q339*Q321*Q303*Q285*Q267*Q249*Q231*Q213*Q195*Q177*Q159*Q141*Q123*Q105*Q87*Q69*Q51*Q33*Q15</f>
        <v>0</v>
      </c>
      <c r="R663" s="9" t="n">
        <f aca="false">R645*R627*R609*R591*R573*R555*R537*R519*R501*R483*R465*R447*R429*R411*R393*R375*R357*R339*R321*R303*R285*R267*R249*R231*R213*R195*R177*R159*R141*R123*R105*R87*R69*R51*R33*R15</f>
        <v>1</v>
      </c>
      <c r="S663" s="5" t="n">
        <f aca="false">S645*S627*S609*S591*S573*S555*S537*S519*S501*S483*S465*S447*S429*S411*S393*S375*S357*S339*S321*S303*S285*S267*S249*S231*S213*S195*S177*S159*S141*S123*S105*S87*S69*S51*S33*S15</f>
        <v>0</v>
      </c>
      <c r="T663" s="10" t="n">
        <f aca="false">T645*T627*T609*T591*T573*T555*T537*T519*T501*T483*T465*T447*T429*T411*T393*T375*T357*T339*T321*T303*T285*T267*T249*T231*T213*T195*T177*T159*T141*T123*T105*T87*T69*T51*T33*T15</f>
        <v>0</v>
      </c>
      <c r="U663" s="1" t="n">
        <f aca="false">U645*U627*U609*U591*U573*U555*U537*U519*U501*U483*U465*U447*U429*U411*U393*U375*U357*U339*U321*U303*U285*U267*U249*U231*U213*U195*U177*U159*U141*U123*U105*U87*U69*U51*U33*U15</f>
        <v>0</v>
      </c>
    </row>
    <row r="664" customFormat="false" ht="14.25" hidden="false" customHeight="false" outlineLevel="0" collapsed="false">
      <c r="F664" s="2" t="s">
        <v>5</v>
      </c>
      <c r="G664" s="2" t="s">
        <v>15</v>
      </c>
      <c r="H664" s="1" t="n">
        <f aca="false">H646*H628*H610*H592*H574*H556*H538*H520*H502*H484*H466*H448*H430*H412*H394*H376*H358*H340*H322*H304*H286*H268*H250*H232*H214*H196*H178*H160*H142*H124*H106*H88*H70*H52*H34*H16</f>
        <v>1</v>
      </c>
      <c r="I664" s="1" t="n">
        <f aca="false">I646*I628*I610*I592*I574*I556*I538*I520*I502*I484*I466*I448*I430*I412*I394*I376*I358*I340*I322*I304*I286*I268*I250*I232*I214*I196*I178*I160*I142*I124*I106*I88*I70*I52*I34*I16</f>
        <v>0</v>
      </c>
      <c r="J664" s="1" t="n">
        <f aca="false">J646*J628*J610*J592*J574*J556*J538*J520*J502*J484*J466*J448*J430*J412*J394*J376*J358*J340*J322*J304*J286*J268*J250*J232*J214*J196*J178*J160*J142*J124*J106*J88*J70*J52*J34*J16</f>
        <v>0</v>
      </c>
      <c r="K664" s="1" t="n">
        <f aca="false">K646*K628*K610*K592*K574*K556*K538*K520*K502*K484*K466*K448*K430*K412*K394*K376*K358*K340*K322*K304*K286*K268*K250*K232*K214*K196*K178*K160*K142*K124*K106*K88*K70*K52*K34*K16</f>
        <v>0</v>
      </c>
      <c r="L664" s="1" t="n">
        <f aca="false">L646*L628*L610*L592*L574*L556*L538*L520*L502*L484*L466*L448*L430*L412*L394*L376*L358*L340*L322*L304*L286*L268*L250*L232*L214*L196*L178*L160*L142*L124*L106*L88*L70*L52*L34*L16</f>
        <v>0</v>
      </c>
      <c r="M664" s="1" t="n">
        <f aca="false">M646*M628*M610*M592*M574*M556*M538*M520*M502*M484*M466*M448*M430*M412*M394*M376*M358*M340*M322*M304*M286*M268*M250*M232*M214*M196*M178*M160*M142*M124*M106*M88*M70*M52*M34*M16</f>
        <v>0</v>
      </c>
      <c r="N664" s="1" t="n">
        <f aca="false">N646*N628*N610*N592*N574*N556*N538*N520*N502*N484*N466*N448*N430*N412*N394*N376*N358*N340*N322*N304*N286*N268*N250*N232*N214*N196*N178*N160*N142*N124*N106*N88*N70*N52*N34*N16</f>
        <v>0</v>
      </c>
      <c r="O664" s="1" t="n">
        <f aca="false">O646*O628*O610*O592*O574*O556*O538*O520*O502*O484*O466*O448*O430*O412*O394*O376*O358*O340*O322*O304*O286*O268*O250*O232*O214*O196*O178*O160*O142*O124*O106*O88*O70*O52*O34*O16</f>
        <v>0</v>
      </c>
      <c r="P664" s="1" t="n">
        <f aca="false">P646*P628*P610*P592*P574*P556*P538*P520*P502*P484*P466*P448*P430*P412*P394*P376*P358*P340*P322*P304*P286*P268*P250*P232*P214*P196*P178*P160*P142*P124*P106*P88*P70*P52*P34*P16</f>
        <v>0</v>
      </c>
      <c r="Q664" s="1" t="n">
        <f aca="false">Q646*Q628*Q610*Q592*Q574*Q556*Q538*Q520*Q502*Q484*Q466*Q448*Q430*Q412*Q394*Q376*Q358*Q340*Q322*Q304*Q286*Q268*Q250*Q232*Q214*Q196*Q178*Q160*Q142*Q124*Q106*Q88*Q70*Q52*Q34*Q16</f>
        <v>0</v>
      </c>
      <c r="R664" s="1" t="n">
        <f aca="false">R646*R628*R610*R592*R574*R556*R538*R520*R502*R484*R466*R448*R430*R412*R394*R376*R358*R340*R322*R304*R286*R268*R250*R232*R214*R196*R178*R160*R142*R124*R106*R88*R70*R52*R34*R16</f>
        <v>1</v>
      </c>
      <c r="S664" s="11" t="n">
        <f aca="false">S646*S628*S610*S592*S574*S556*S538*S520*S502*S484*S466*S448*S430*S412*S394*S376*S358*S340*S322*S304*S286*S268*S250*S232*S214*S196*S178*S160*S142*S124*S106*S88*S70*S52*S34*S16</f>
        <v>0</v>
      </c>
      <c r="T664" s="5" t="n">
        <f aca="false">T646*T628*T610*T592*T574*T556*T538*T520*T502*T484*T466*T448*T430*T412*T394*T376*T358*T340*T322*T304*T286*T268*T250*T232*T214*T196*T178*T160*T142*T124*T106*T88*T70*T52*T34*T16</f>
        <v>0</v>
      </c>
      <c r="U664" s="6" t="n">
        <f aca="false">U646*U628*U610*U592*U574*U556*U538*U520*U502*U484*U466*U448*U430*U412*U394*U376*U358*U340*U322*U304*U286*U268*U250*U232*U214*U196*U178*U160*U142*U124*U106*U88*U70*U52*U34*U16</f>
        <v>0</v>
      </c>
    </row>
    <row r="665" customFormat="false" ht="14.25" hidden="false" customHeight="false" outlineLevel="0" collapsed="false">
      <c r="G665" s="2" t="s">
        <v>16</v>
      </c>
      <c r="H665" s="1" t="n">
        <f aca="false">H647*H629*H611*H593*H575*H557*H539*H521*H503*H485*H467*H449*H431*H413*H395*H377*H359*H341*H323*H305*H287*H269*H251*H233*H215*H197*H179*H161*H143*H125*H107*H89*H71*H53*H35*H17</f>
        <v>0</v>
      </c>
      <c r="I665" s="1" t="n">
        <f aca="false">I647*I629*I611*I593*I575*I557*I539*I521*I503*I485*I467*I449*I431*I413*I395*I377*I359*I341*I323*I305*I287*I269*I251*I233*I215*I197*I179*I161*I143*I125*I107*I89*I71*I53*I35*I17</f>
        <v>0</v>
      </c>
      <c r="J665" s="1" t="n">
        <f aca="false">J647*J629*J611*J593*J575*J557*J539*J521*J503*J485*J467*J449*J431*J413*J395*J377*J359*J341*J323*J305*J287*J269*J251*J233*J215*J197*J179*J161*J143*J125*J107*J89*J71*J53*J35*J17</f>
        <v>0</v>
      </c>
      <c r="K665" s="1" t="n">
        <f aca="false">K647*K629*K611*K593*K575*K557*K539*K521*K503*K485*K467*K449*K431*K413*K395*K377*K359*K341*K323*K305*K287*K269*K251*K233*K215*K197*K179*K161*K143*K125*K107*K89*K71*K53*K35*K17</f>
        <v>0</v>
      </c>
      <c r="L665" s="1" t="n">
        <f aca="false">L647*L629*L611*L593*L575*L557*L539*L521*L503*L485*L467*L449*L431*L413*L395*L377*L359*L341*L323*L305*L287*L269*L251*L233*L215*L197*L179*L161*L143*L125*L107*L89*L71*L53*L35*L17</f>
        <v>0</v>
      </c>
      <c r="M665" s="1" t="n">
        <f aca="false">M647*M629*M611*M593*M575*M557*M539*M521*M503*M485*M467*M449*M431*M413*M395*M377*M359*M341*M323*M305*M287*M269*M251*M233*M215*M197*M179*M161*M143*M125*M107*M89*M71*M53*M35*M17</f>
        <v>0</v>
      </c>
      <c r="N665" s="1" t="n">
        <f aca="false">N647*N629*N611*N593*N575*N557*N539*N521*N503*N485*N467*N449*N431*N413*N395*N377*N359*N341*N323*N305*N287*N269*N251*N233*N215*N197*N179*N161*N143*N125*N107*N89*N71*N53*N35*N17</f>
        <v>0</v>
      </c>
      <c r="O665" s="1" t="n">
        <f aca="false">O647*O629*O611*O593*O575*O557*O539*O521*O503*O485*O467*O449*O431*O413*O395*O377*O359*O341*O323*O305*O287*O269*O251*O233*O215*O197*O179*O161*O143*O125*O107*O89*O71*O53*O35*O17</f>
        <v>0</v>
      </c>
      <c r="P665" s="1" t="n">
        <f aca="false">P647*P629*P611*P593*P575*P557*P539*P521*P503*P485*P467*P449*P431*P413*P395*P377*P359*P341*P323*P305*P287*P269*P251*P233*P215*P197*P179*P161*P143*P125*P107*P89*P71*P53*P35*P17</f>
        <v>0</v>
      </c>
      <c r="Q665" s="1" t="n">
        <f aca="false">Q647*Q629*Q611*Q593*Q575*Q557*Q539*Q521*Q503*Q485*Q467*Q449*Q431*Q413*Q395*Q377*Q359*Q341*Q323*Q305*Q287*Q269*Q251*Q233*Q215*Q197*Q179*Q161*Q143*Q125*Q107*Q89*Q71*Q53*Q35*Q17</f>
        <v>0</v>
      </c>
      <c r="R665" s="1" t="n">
        <f aca="false">R647*R629*R611*R593*R575*R557*R539*R521*R503*R485*R467*R449*R431*R413*R395*R377*R359*R341*R323*R305*R287*R269*R251*R233*R215*R197*R179*R161*R143*R125*R107*R89*R71*R53*R35*R17</f>
        <v>1</v>
      </c>
      <c r="S665" s="1" t="n">
        <f aca="false">S647*S629*S611*S593*S575*S557*S539*S521*S503*S485*S467*S449*S431*S413*S395*S377*S359*S341*S323*S305*S287*S269*S251*S233*S215*S197*S179*S161*S143*S125*S107*S89*S71*S53*S35*S17</f>
        <v>0</v>
      </c>
      <c r="T665" s="7" t="n">
        <f aca="false">T647*T629*T611*T593*T575*T557*T539*T521*T503*T485*T467*T449*T431*T413*T395*T377*T359*T341*T323*T305*T287*T269*T251*T233*T215*T197*T179*T161*T143*T125*T107*T89*T71*T53*T35*T17</f>
        <v>0</v>
      </c>
      <c r="U665" s="5" t="n">
        <f aca="false">U647*U629*U611*U593*U575*U557*U539*U521*U503*U485*U467*U449*U431*U413*U395*U377*U359*U341*U323*U305*U287*U269*U251*U233*U215*U197*U179*U161*U143*U125*U107*U89*U71*U53*U35*U17</f>
        <v>0</v>
      </c>
    </row>
  </sheetData>
  <mergeCells count="14">
    <mergeCell ref="W651:X651"/>
    <mergeCell ref="Y651:Z651"/>
    <mergeCell ref="AA651:AB651"/>
    <mergeCell ref="W652:X652"/>
    <mergeCell ref="Y652:Z652"/>
    <mergeCell ref="AA652:AB652"/>
    <mergeCell ref="W653:X653"/>
    <mergeCell ref="Y653:Z653"/>
    <mergeCell ref="AA653:AB653"/>
    <mergeCell ref="W654:X654"/>
    <mergeCell ref="Y654:Z654"/>
    <mergeCell ref="AA654:AB654"/>
    <mergeCell ref="W655:AB655"/>
    <mergeCell ref="W656:AB65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7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9"/>
    </row>
    <row r="3" customFormat="false" ht="12" hidden="false" customHeight="true" outlineLevel="0" collapsed="false">
      <c r="B3" s="60"/>
      <c r="C3" s="43" t="n">
        <v>1</v>
      </c>
      <c r="D3" s="44" t="n">
        <v>2</v>
      </c>
      <c r="E3" s="44" t="n">
        <v>3</v>
      </c>
      <c r="F3" s="44" t="n">
        <v>12</v>
      </c>
      <c r="G3" s="44" t="n">
        <v>23</v>
      </c>
      <c r="H3" s="44" t="n">
        <v>31</v>
      </c>
      <c r="I3" s="45" t="n">
        <v>123</v>
      </c>
      <c r="J3" s="24"/>
      <c r="K3" s="43"/>
      <c r="L3" s="44" t="s">
        <v>57</v>
      </c>
      <c r="M3" s="44" t="s">
        <v>58</v>
      </c>
      <c r="N3" s="45" t="s">
        <v>59</v>
      </c>
      <c r="O3" s="24"/>
      <c r="P3" s="43" t="s">
        <v>38</v>
      </c>
      <c r="Q3" s="45"/>
      <c r="R3" s="61"/>
    </row>
    <row r="4" customFormat="false" ht="12" hidden="false" customHeight="true" outlineLevel="0" collapsed="false">
      <c r="B4" s="60"/>
      <c r="C4" s="49" t="n">
        <v>0</v>
      </c>
      <c r="D4" s="50" t="n">
        <v>0</v>
      </c>
      <c r="E4" s="50" t="n">
        <v>0</v>
      </c>
      <c r="F4" s="50" t="n">
        <v>1</v>
      </c>
      <c r="G4" s="50" t="n">
        <v>1</v>
      </c>
      <c r="H4" s="50" t="n">
        <v>1</v>
      </c>
      <c r="I4" s="51" t="n">
        <v>1</v>
      </c>
      <c r="J4" s="24"/>
      <c r="K4" s="46" t="n">
        <v>1</v>
      </c>
      <c r="L4" s="2" t="str">
        <f aca="false">総合!B2</f>
        <v>a</v>
      </c>
      <c r="M4" s="2" t="str">
        <f aca="false">総合!C2</f>
        <v>b</v>
      </c>
      <c r="N4" s="47" t="str">
        <f aca="false">総合!D2</f>
        <v>c</v>
      </c>
      <c r="O4" s="24"/>
      <c r="P4" s="48" t="s">
        <v>0</v>
      </c>
      <c r="Q4" s="47" t="n">
        <f aca="false">IF(SUM($C$34:$I$34)=7,1,0)</f>
        <v>0</v>
      </c>
      <c r="R4" s="61"/>
    </row>
    <row r="5" customFormat="false" ht="12" hidden="false" customHeight="true" outlineLevel="0" collapsed="false">
      <c r="B5" s="60"/>
      <c r="C5" s="24"/>
      <c r="D5" s="24"/>
      <c r="E5" s="24"/>
      <c r="F5" s="24"/>
      <c r="G5" s="24"/>
      <c r="H5" s="24"/>
      <c r="I5" s="24"/>
      <c r="J5" s="24"/>
      <c r="K5" s="48" t="n">
        <v>2</v>
      </c>
      <c r="L5" s="2" t="str">
        <f aca="false">総合!B3</f>
        <v>c</v>
      </c>
      <c r="M5" s="2" t="str">
        <f aca="false">総合!C3</f>
        <v>b</v>
      </c>
      <c r="N5" s="47" t="str">
        <f aca="false">総合!D3</f>
        <v>a</v>
      </c>
      <c r="O5" s="24"/>
      <c r="P5" s="48" t="s">
        <v>1</v>
      </c>
      <c r="Q5" s="47" t="n">
        <f aca="false">IF(SUM($C$35:$I$35)=7,1,0)</f>
        <v>0</v>
      </c>
      <c r="R5" s="61"/>
    </row>
    <row r="6" customFormat="false" ht="12" hidden="false" customHeight="true" outlineLevel="0" collapsed="false">
      <c r="B6" s="60"/>
      <c r="C6" s="24"/>
      <c r="D6" s="24"/>
      <c r="E6" s="24"/>
      <c r="F6" s="24"/>
      <c r="G6" s="24"/>
      <c r="H6" s="24"/>
      <c r="I6" s="24"/>
      <c r="J6" s="24"/>
      <c r="K6" s="49" t="n">
        <v>3</v>
      </c>
      <c r="L6" s="50" t="str">
        <f aca="false">総合!B4</f>
        <v>c</v>
      </c>
      <c r="M6" s="50" t="str">
        <f aca="false">総合!C4</f>
        <v>b</v>
      </c>
      <c r="N6" s="51" t="str">
        <f aca="false">総合!D4</f>
        <v>a</v>
      </c>
      <c r="O6" s="24"/>
      <c r="P6" s="49" t="s">
        <v>2</v>
      </c>
      <c r="Q6" s="51" t="n">
        <f aca="false">IF(SUM($C$36:$I$36)=7,1,0)</f>
        <v>1</v>
      </c>
      <c r="R6" s="61"/>
    </row>
    <row r="7" customFormat="false" ht="12" hidden="false" customHeight="true" outlineLevel="0" collapsed="false">
      <c r="B7" s="62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4"/>
      <c r="O7" s="63"/>
      <c r="P7" s="63"/>
      <c r="Q7" s="63"/>
      <c r="R7" s="65"/>
    </row>
    <row r="8" customFormat="false" ht="12" hidden="false" customHeight="true" outlineLevel="0" collapsed="false">
      <c r="C8" s="24"/>
      <c r="D8" s="24"/>
      <c r="E8" s="24"/>
      <c r="F8" s="24"/>
      <c r="G8" s="24"/>
      <c r="H8" s="24"/>
      <c r="I8" s="24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24"/>
      <c r="K9" s="2"/>
      <c r="L9" s="2" t="s">
        <v>0</v>
      </c>
      <c r="M9" s="2" t="s">
        <v>1</v>
      </c>
      <c r="N9" s="2" t="s">
        <v>2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1</v>
      </c>
      <c r="G10" s="2" t="n">
        <v>0</v>
      </c>
      <c r="H10" s="2" t="n">
        <f aca="false">IF(H4=1,1,0)</f>
        <v>1</v>
      </c>
      <c r="I10" s="2" t="n">
        <f aca="false">IF(I4=1,1,0)</f>
        <v>1</v>
      </c>
      <c r="J10" s="24"/>
      <c r="K10" s="26" t="n">
        <v>1</v>
      </c>
      <c r="L10" s="2" t="n">
        <f aca="false">MATCH("a",$L4:$N4,0)</f>
        <v>1</v>
      </c>
      <c r="M10" s="2" t="n">
        <f aca="false">MATCH("b",$L4:$N4,0)</f>
        <v>2</v>
      </c>
      <c r="N10" s="2" t="n">
        <f aca="false">MATCH("c",$L4:$N4,0)</f>
        <v>3</v>
      </c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1</v>
      </c>
      <c r="G11" s="2" t="n">
        <f aca="false">IF(G4=1,1,0)</f>
        <v>1</v>
      </c>
      <c r="H11" s="2" t="n">
        <v>0</v>
      </c>
      <c r="I11" s="2" t="n">
        <f aca="false">IF(I4=1,1,0)</f>
        <v>1</v>
      </c>
      <c r="J11" s="24"/>
      <c r="K11" s="2" t="n">
        <v>2</v>
      </c>
      <c r="L11" s="2" t="n">
        <f aca="false">MATCH("a",$L5:$N5,0)</f>
        <v>3</v>
      </c>
      <c r="M11" s="2" t="n">
        <f aca="false">MATCH("b",$L5:$N5,0)</f>
        <v>2</v>
      </c>
      <c r="N11" s="2" t="n">
        <f aca="false">MATCH("c",$L5:$N5,0)</f>
        <v>1</v>
      </c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1</v>
      </c>
      <c r="H12" s="2" t="n">
        <f aca="false">IF(H4=1,1,0)</f>
        <v>1</v>
      </c>
      <c r="I12" s="2" t="n">
        <f aca="false">IF(I4=1,1,0)</f>
        <v>1</v>
      </c>
      <c r="J12" s="24"/>
      <c r="K12" s="2" t="n">
        <v>3</v>
      </c>
      <c r="L12" s="2" t="n">
        <f aca="false">MATCH("a",$L6:$N6,0)</f>
        <v>3</v>
      </c>
      <c r="M12" s="2" t="n">
        <f aca="false">MATCH("b",$L6:$N6,0)</f>
        <v>2</v>
      </c>
      <c r="N12" s="2" t="n">
        <f aca="false">MATCH("c",$L6:$N6,0)</f>
        <v>1</v>
      </c>
    </row>
    <row r="13" customFormat="false" ht="12" hidden="false" customHeight="true" outlineLevel="0" collapsed="false">
      <c r="B13" s="34" t="s">
        <v>45</v>
      </c>
      <c r="C13" s="2" t="n">
        <f aca="false">SUM(C10:C12)</f>
        <v>0</v>
      </c>
      <c r="D13" s="2" t="n">
        <f aca="false">SUM(D10:D12)</f>
        <v>0</v>
      </c>
      <c r="E13" s="2" t="n">
        <f aca="false">SUM(E10:E12)</f>
        <v>0</v>
      </c>
      <c r="F13" s="2" t="n">
        <f aca="false">SUM(F10:F12)</f>
        <v>2</v>
      </c>
      <c r="G13" s="2" t="n">
        <f aca="false">SUM(G10:G12)</f>
        <v>2</v>
      </c>
      <c r="H13" s="2" t="n">
        <f aca="false">SUM(H10:H12)</f>
        <v>2</v>
      </c>
      <c r="I13" s="2" t="n">
        <f aca="false">SUM(I10:I12)</f>
        <v>3</v>
      </c>
      <c r="J13" s="24"/>
      <c r="K13" s="24"/>
      <c r="L13" s="24"/>
      <c r="M13" s="24"/>
      <c r="N13" s="24"/>
    </row>
    <row r="14" customFormat="false" ht="12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2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"/>
      <c r="L15" s="2" t="s">
        <v>68</v>
      </c>
      <c r="M15" s="2" t="s">
        <v>69</v>
      </c>
      <c r="N15" s="2" t="s">
        <v>70</v>
      </c>
      <c r="O15" s="2" t="s">
        <v>71</v>
      </c>
      <c r="P15" s="2" t="s">
        <v>72</v>
      </c>
      <c r="Q15" s="2" t="s">
        <v>73</v>
      </c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24"/>
      <c r="K16" s="26" t="n">
        <v>1</v>
      </c>
      <c r="L16" s="2" t="n">
        <f aca="false">IF(L10&lt;M10,1,0)</f>
        <v>1</v>
      </c>
      <c r="M16" s="2" t="n">
        <f aca="false">IF(M10&lt;L10,1,0)</f>
        <v>0</v>
      </c>
      <c r="N16" s="2" t="n">
        <f aca="false">IF(M10&lt;N10,1,0)</f>
        <v>1</v>
      </c>
      <c r="O16" s="2" t="n">
        <f aca="false">IF(N10&lt;M10,1,0)</f>
        <v>0</v>
      </c>
      <c r="P16" s="2" t="n">
        <f aca="false">IF(N10&lt;L10,1,0)</f>
        <v>0</v>
      </c>
      <c r="Q16" s="2" t="n">
        <f aca="false">IF(L10&lt;N10,1,0)</f>
        <v>1</v>
      </c>
    </row>
    <row r="17" customFormat="false" ht="12" hidden="false" customHeight="true" outlineLevel="0" collapsed="false">
      <c r="B17" s="2" t="s">
        <v>68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1</v>
      </c>
      <c r="G17" s="2" t="n">
        <f aca="false">G10*$L$16+G11*$L$17+G12*$L$18</f>
        <v>0</v>
      </c>
      <c r="H17" s="2" t="n">
        <f aca="false">H10*$L$16+H11*$L$17+H12*$L$18</f>
        <v>1</v>
      </c>
      <c r="I17" s="2" t="n">
        <f aca="false">I10*$L$16+I11*$L$17+I12*$L$18</f>
        <v>1</v>
      </c>
      <c r="J17" s="24"/>
      <c r="K17" s="26" t="n">
        <v>2</v>
      </c>
      <c r="L17" s="2" t="n">
        <f aca="false">IF(L11&lt;M11,1,0)</f>
        <v>0</v>
      </c>
      <c r="M17" s="2" t="n">
        <f aca="false">IF(M11&lt;L11,1,0)</f>
        <v>1</v>
      </c>
      <c r="N17" s="2" t="n">
        <f aca="false">IF(M11&lt;N11,1,0)</f>
        <v>0</v>
      </c>
      <c r="O17" s="2" t="n">
        <f aca="false">IF(N11&lt;M11,1,0)</f>
        <v>1</v>
      </c>
      <c r="P17" s="2" t="n">
        <f aca="false">IF(N11&lt;L11,1,0)</f>
        <v>1</v>
      </c>
      <c r="Q17" s="2" t="n">
        <f aca="false">IF(L11&lt;N11,1,0)</f>
        <v>0</v>
      </c>
    </row>
    <row r="18" customFormat="false" ht="12" hidden="false" customHeight="true" outlineLevel="0" collapsed="false">
      <c r="B18" s="2" t="s">
        <v>69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0</v>
      </c>
      <c r="F18" s="2" t="n">
        <f aca="false">F10*$M$16+F11*$M$17+F12*$M$18</f>
        <v>1</v>
      </c>
      <c r="G18" s="2" t="n">
        <f aca="false">G10*$M$16+G11*$M$17+G12*$M$18</f>
        <v>2</v>
      </c>
      <c r="H18" s="2" t="n">
        <f aca="false">H10*$M$16+H11*$M$17+H12*$M$18</f>
        <v>1</v>
      </c>
      <c r="I18" s="2" t="n">
        <f aca="false">I10*$M$16+I11*$M$17+I12*$M$18</f>
        <v>2</v>
      </c>
      <c r="J18" s="24"/>
      <c r="K18" s="26" t="n">
        <v>3</v>
      </c>
      <c r="L18" s="2" t="n">
        <f aca="false">IF(L12&lt;M12,1,0)</f>
        <v>0</v>
      </c>
      <c r="M18" s="2" t="n">
        <f aca="false">IF(M12&lt;L12,1,0)</f>
        <v>1</v>
      </c>
      <c r="N18" s="2" t="n">
        <f aca="false">IF(M12&lt;N12,1,0)</f>
        <v>0</v>
      </c>
      <c r="O18" s="2" t="n">
        <f aca="false">IF(N12&lt;M12,1,0)</f>
        <v>1</v>
      </c>
      <c r="P18" s="2" t="n">
        <f aca="false">IF(N12&lt;L12,1,0)</f>
        <v>1</v>
      </c>
      <c r="Q18" s="2" t="n">
        <f aca="false">IF(L12&lt;N12,1,0)</f>
        <v>0</v>
      </c>
    </row>
    <row r="19" customFormat="false" ht="12" hidden="false" customHeight="true" outlineLevel="0" collapsed="false">
      <c r="B19" s="2" t="s">
        <v>70</v>
      </c>
      <c r="C19" s="2" t="n">
        <f aca="false">C10*$N$16+C11*$N$17+C12*$N$18</f>
        <v>0</v>
      </c>
      <c r="D19" s="2" t="n">
        <f aca="false">D10*$N$16+D11*$N$17+D12*$N$18</f>
        <v>0</v>
      </c>
      <c r="E19" s="2" t="n">
        <f aca="false">E10*$N$16+E11*$N$17+E12*$N$18</f>
        <v>0</v>
      </c>
      <c r="F19" s="2" t="n">
        <f aca="false">F10*$N$16+F11*$N$17+F12*$N$18</f>
        <v>1</v>
      </c>
      <c r="G19" s="2" t="n">
        <f aca="false">G10*$N$16+G11*$N$17+G12*$N$18</f>
        <v>0</v>
      </c>
      <c r="H19" s="2" t="n">
        <f aca="false">H10*$N$16+H11*$N$17+H12*$N$18</f>
        <v>1</v>
      </c>
      <c r="I19" s="2" t="n">
        <f aca="false">I10*$N$16+I11*$N$17+I12*$N$18</f>
        <v>1</v>
      </c>
      <c r="J19" s="24"/>
    </row>
    <row r="20" customFormat="false" ht="12" hidden="false" customHeight="true" outlineLevel="0" collapsed="false">
      <c r="B20" s="26" t="s">
        <v>71</v>
      </c>
      <c r="C20" s="2" t="n">
        <f aca="false">C10*$O$16+C11*$O$17+C12*$O$18</f>
        <v>0</v>
      </c>
      <c r="D20" s="2" t="n">
        <f aca="false">D10*$O$16+D11*$O$17+D12*$O$18</f>
        <v>0</v>
      </c>
      <c r="E20" s="2" t="n">
        <f aca="false">E10*$O$16+E11*$O$17+E12*$O$18</f>
        <v>0</v>
      </c>
      <c r="F20" s="2" t="n">
        <f aca="false">F10*$O$16+F11*$O$17+F12*$O$18</f>
        <v>1</v>
      </c>
      <c r="G20" s="2" t="n">
        <f aca="false">G10*$O$16+G11*$O$17+G12*$O$18</f>
        <v>2</v>
      </c>
      <c r="H20" s="2" t="n">
        <f aca="false">H10*$O$16+H11*$O$17+H12*$O$18</f>
        <v>1</v>
      </c>
      <c r="I20" s="2" t="n">
        <f aca="false">I10*$O$16+I11*$O$17+I12*$O$18</f>
        <v>2</v>
      </c>
      <c r="J20" s="24"/>
    </row>
    <row r="21" customFormat="false" ht="12" hidden="false" customHeight="true" outlineLevel="0" collapsed="false">
      <c r="B21" s="26" t="s">
        <v>72</v>
      </c>
      <c r="C21" s="2" t="n">
        <f aca="false">C10*$P$16+C11*$P$17+C12*$P$18</f>
        <v>0</v>
      </c>
      <c r="D21" s="2" t="n">
        <f aca="false">D10*$P$16+D11*$P$17+D12*$P$18</f>
        <v>0</v>
      </c>
      <c r="E21" s="2" t="n">
        <f aca="false">E10*$P$16+E11*$P$17+E12*$P$18</f>
        <v>0</v>
      </c>
      <c r="F21" s="2" t="n">
        <f aca="false">F10*$P$16+F11*$P$17+F12*$P$18</f>
        <v>1</v>
      </c>
      <c r="G21" s="2" t="n">
        <f aca="false">G10*$P$16+G11*$P$17+G12*$P$18</f>
        <v>2</v>
      </c>
      <c r="H21" s="2" t="n">
        <f aca="false">H10*$P$16+H11*$P$17+H12*$P$18</f>
        <v>1</v>
      </c>
      <c r="I21" s="2" t="n">
        <f aca="false">I10*$P$16+I11*$P$17+I12*$P$18</f>
        <v>2</v>
      </c>
      <c r="J21" s="24"/>
    </row>
    <row r="22" customFormat="false" ht="12" hidden="false" customHeight="true" outlineLevel="0" collapsed="false">
      <c r="B22" s="26" t="s">
        <v>73</v>
      </c>
      <c r="C22" s="2" t="n">
        <f aca="false">C10*$Q$16+C11*$Q$17+C12*$Q$18</f>
        <v>0</v>
      </c>
      <c r="D22" s="2" t="n">
        <f aca="false">D10*$Q$16+D11*$Q$17+D12*$Q$18</f>
        <v>0</v>
      </c>
      <c r="E22" s="2" t="n">
        <f aca="false">E10*$Q$16+E11*$Q$17+E12*$Q$18</f>
        <v>0</v>
      </c>
      <c r="F22" s="2" t="n">
        <f aca="false">F10*$Q$16+F11*$Q$17+F12*$Q$18</f>
        <v>1</v>
      </c>
      <c r="G22" s="2" t="n">
        <f aca="false">G10*$Q$16+G11*$Q$17+G12*$Q$18</f>
        <v>0</v>
      </c>
      <c r="H22" s="2" t="n">
        <f aca="false">H10*$Q$16+H11*$Q$17+H12*$Q$18</f>
        <v>1</v>
      </c>
      <c r="I22" s="2" t="n">
        <f aca="false">I10*$Q$16+I11*$Q$17+I12*$Q$18</f>
        <v>1</v>
      </c>
      <c r="J22" s="24"/>
    </row>
    <row r="23" customFormat="false" ht="12" hidden="false" customHeight="true" outlineLevel="0" collapsed="false">
      <c r="B23" s="66"/>
      <c r="C23" s="24"/>
      <c r="D23" s="24"/>
      <c r="E23" s="24"/>
      <c r="F23" s="24"/>
      <c r="G23" s="24"/>
      <c r="H23" s="24"/>
      <c r="I23" s="24"/>
      <c r="J23" s="24"/>
    </row>
    <row r="24" customFormat="false" ht="12" hidden="false" customHeight="true" outlineLevel="0" collapsed="false">
      <c r="B24" s="66"/>
      <c r="C24" s="24"/>
      <c r="D24" s="24"/>
      <c r="E24" s="24"/>
      <c r="F24" s="24"/>
      <c r="G24" s="24"/>
      <c r="H24" s="24"/>
      <c r="I24" s="24"/>
      <c r="J24" s="24"/>
    </row>
    <row r="25" customFormat="false" ht="12" hidden="false" customHeight="true" outlineLevel="0" collapsed="false">
      <c r="B25" s="2"/>
      <c r="C25" s="2" t="n">
        <v>1</v>
      </c>
      <c r="D25" s="2" t="n">
        <v>2</v>
      </c>
      <c r="E25" s="2" t="n">
        <v>3</v>
      </c>
      <c r="F25" s="2" t="n">
        <v>12</v>
      </c>
      <c r="G25" s="2" t="n">
        <v>23</v>
      </c>
      <c r="H25" s="2" t="n">
        <v>31</v>
      </c>
      <c r="I25" s="2" t="n">
        <v>123</v>
      </c>
      <c r="J25" s="24"/>
    </row>
    <row r="26" customFormat="false" ht="12" hidden="false" customHeight="true" outlineLevel="0" collapsed="false">
      <c r="B26" s="2" t="s">
        <v>68</v>
      </c>
      <c r="C26" s="2" t="n">
        <f aca="false">IF(C$13=0,0,IF(C17=C$13,1,0))</f>
        <v>0</v>
      </c>
      <c r="D26" s="2" t="n">
        <f aca="false">IF(D$13=0,0,IF(D17=D$13,1,0))</f>
        <v>0</v>
      </c>
      <c r="E26" s="2" t="n">
        <f aca="false">IF(E$13=0,0,IF(E17=E$13,1,0))</f>
        <v>0</v>
      </c>
      <c r="F26" s="2" t="n">
        <f aca="false">IF(F$13=0,0,IF(F17=F$13,1,0))</f>
        <v>0</v>
      </c>
      <c r="G26" s="2" t="n">
        <f aca="false">IF(G$13=0,0,IF(G17=G$13,1,0))</f>
        <v>0</v>
      </c>
      <c r="H26" s="2" t="n">
        <f aca="false">IF(H$13=0,0,IF(H17=H$13,1,0))</f>
        <v>0</v>
      </c>
      <c r="I26" s="2" t="n">
        <f aca="false">IF(I$13=0,0,IF(I17=I$13,1,0))</f>
        <v>0</v>
      </c>
      <c r="J26" s="24"/>
    </row>
    <row r="27" customFormat="false" ht="12" hidden="false" customHeight="true" outlineLevel="0" collapsed="false">
      <c r="B27" s="2" t="s">
        <v>69</v>
      </c>
      <c r="C27" s="2" t="n">
        <f aca="false">IF(C$13=0,0,IF(C18=C$13,1,0))</f>
        <v>0</v>
      </c>
      <c r="D27" s="2" t="n">
        <f aca="false">IF(D$13=0,0,IF(D18=D$13,1,0))</f>
        <v>0</v>
      </c>
      <c r="E27" s="2" t="n">
        <f aca="false">IF(E$13=0,0,IF(E18=E$13,1,0))</f>
        <v>0</v>
      </c>
      <c r="F27" s="2" t="n">
        <f aca="false">IF(F$13=0,0,IF(F18=F$13,1,0))</f>
        <v>0</v>
      </c>
      <c r="G27" s="2" t="n">
        <f aca="false">IF(G$13=0,0,IF(G18=G$13,1,0))</f>
        <v>1</v>
      </c>
      <c r="H27" s="2" t="n">
        <f aca="false">IF(H$13=0,0,IF(H18=H$13,1,0))</f>
        <v>0</v>
      </c>
      <c r="I27" s="2" t="n">
        <f aca="false">IF(I$13=0,0,IF(I18=I$13,1,0))</f>
        <v>0</v>
      </c>
    </row>
    <row r="28" customFormat="false" ht="12" hidden="false" customHeight="true" outlineLevel="0" collapsed="false">
      <c r="B28" s="2" t="s">
        <v>70</v>
      </c>
      <c r="C28" s="2" t="n">
        <f aca="false">IF(C$13=0,0,IF(C19=C$13,1,0))</f>
        <v>0</v>
      </c>
      <c r="D28" s="2" t="n">
        <f aca="false">IF(D$13=0,0,IF(D19=D$13,1,0))</f>
        <v>0</v>
      </c>
      <c r="E28" s="2" t="n">
        <f aca="false">IF(E$13=0,0,IF(E19=E$13,1,0))</f>
        <v>0</v>
      </c>
      <c r="F28" s="2" t="n">
        <f aca="false">IF(F$13=0,0,IF(F19=F$13,1,0))</f>
        <v>0</v>
      </c>
      <c r="G28" s="2" t="n">
        <f aca="false">IF(G$13=0,0,IF(G19=G$13,1,0))</f>
        <v>0</v>
      </c>
      <c r="H28" s="2" t="n">
        <f aca="false">IF(H$13=0,0,IF(H19=H$13,1,0))</f>
        <v>0</v>
      </c>
      <c r="I28" s="2" t="n">
        <f aca="false">IF(I$13=0,0,IF(I19=I$13,1,0))</f>
        <v>0</v>
      </c>
    </row>
    <row r="29" customFormat="false" ht="12" hidden="false" customHeight="true" outlineLevel="0" collapsed="false">
      <c r="B29" s="26" t="s">
        <v>71</v>
      </c>
      <c r="C29" s="2" t="n">
        <f aca="false">IF(C$13=0,0,IF(C20=C$13,1,0))</f>
        <v>0</v>
      </c>
      <c r="D29" s="2" t="n">
        <f aca="false">IF(D$13=0,0,IF(D20=D$13,1,0))</f>
        <v>0</v>
      </c>
      <c r="E29" s="2" t="n">
        <f aca="false">IF(E$13=0,0,IF(E20=E$13,1,0))</f>
        <v>0</v>
      </c>
      <c r="F29" s="2" t="n">
        <f aca="false">IF(F$13=0,0,IF(F20=F$13,1,0))</f>
        <v>0</v>
      </c>
      <c r="G29" s="2" t="n">
        <f aca="false">IF(G$13=0,0,IF(G20=G$13,1,0))</f>
        <v>1</v>
      </c>
      <c r="H29" s="2" t="n">
        <f aca="false">IF(H$13=0,0,IF(H20=H$13,1,0))</f>
        <v>0</v>
      </c>
      <c r="I29" s="2" t="n">
        <f aca="false">IF(I$13=0,0,IF(I20=I$13,1,0))</f>
        <v>0</v>
      </c>
    </row>
    <row r="30" customFormat="false" ht="12" hidden="false" customHeight="true" outlineLevel="0" collapsed="false">
      <c r="B30" s="26" t="s">
        <v>72</v>
      </c>
      <c r="C30" s="2" t="n">
        <f aca="false">IF(C$13=0,0,IF(C21=C$13,1,0))</f>
        <v>0</v>
      </c>
      <c r="D30" s="2" t="n">
        <f aca="false">IF(D$13=0,0,IF(D21=D$13,1,0))</f>
        <v>0</v>
      </c>
      <c r="E30" s="2" t="n">
        <f aca="false">IF(E$13=0,0,IF(E21=E$13,1,0))</f>
        <v>0</v>
      </c>
      <c r="F30" s="2" t="n">
        <f aca="false">IF(F$13=0,0,IF(F21=F$13,1,0))</f>
        <v>0</v>
      </c>
      <c r="G30" s="2" t="n">
        <f aca="false">IF(G$13=0,0,IF(G21=G$13,1,0))</f>
        <v>1</v>
      </c>
      <c r="H30" s="2" t="n">
        <f aca="false">IF(H$13=0,0,IF(H21=H$13,1,0))</f>
        <v>0</v>
      </c>
      <c r="I30" s="2" t="n">
        <f aca="false">IF(I$13=0,0,IF(I21=I$13,1,0))</f>
        <v>0</v>
      </c>
    </row>
    <row r="31" customFormat="false" ht="12" hidden="false" customHeight="true" outlineLevel="0" collapsed="false">
      <c r="B31" s="26" t="s">
        <v>73</v>
      </c>
      <c r="C31" s="2" t="n">
        <f aca="false">IF(C$13=0,0,IF(C22=C$13,1,0))</f>
        <v>0</v>
      </c>
      <c r="D31" s="2" t="n">
        <f aca="false">IF(D$13=0,0,IF(D22=D$13,1,0))</f>
        <v>0</v>
      </c>
      <c r="E31" s="2" t="n">
        <f aca="false">IF(E$13=0,0,IF(E22=E$13,1,0))</f>
        <v>0</v>
      </c>
      <c r="F31" s="2" t="n">
        <f aca="false">IF(F$13=0,0,IF(F22=F$13,1,0))</f>
        <v>0</v>
      </c>
      <c r="G31" s="2" t="n">
        <f aca="false">IF(G$13=0,0,IF(G22=G$13,1,0))</f>
        <v>0</v>
      </c>
      <c r="H31" s="2" t="n">
        <f aca="false">IF(H$13=0,0,IF(H22=H$13,1,0))</f>
        <v>0</v>
      </c>
      <c r="I31" s="2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2"/>
      <c r="C33" s="2" t="n">
        <v>1</v>
      </c>
      <c r="D33" s="2" t="n">
        <v>2</v>
      </c>
      <c r="E33" s="2" t="n">
        <v>3</v>
      </c>
      <c r="F33" s="2" t="n">
        <v>12</v>
      </c>
      <c r="G33" s="2" t="n">
        <v>23</v>
      </c>
      <c r="H33" s="2" t="n">
        <v>31</v>
      </c>
      <c r="I33" s="2" t="n">
        <v>123</v>
      </c>
    </row>
    <row r="34" customFormat="false" ht="12" hidden="false" customHeight="true" outlineLevel="0" collapsed="false">
      <c r="B34" s="2" t="s">
        <v>0</v>
      </c>
      <c r="C34" s="2" t="n">
        <f aca="false">IF(AND(C27=0,C30=0),1,0)</f>
        <v>1</v>
      </c>
      <c r="D34" s="2" t="n">
        <f aca="false">IF(AND(D27=0,D30=0),1,0)</f>
        <v>1</v>
      </c>
      <c r="E34" s="2" t="n">
        <f aca="false">IF(AND(E27=0,E30=0),1,0)</f>
        <v>1</v>
      </c>
      <c r="F34" s="2" t="n">
        <f aca="false">IF(AND(F27=0,F30=0),1,0)</f>
        <v>1</v>
      </c>
      <c r="G34" s="2" t="n">
        <f aca="false">IF(AND(G27=0,G30=0),1,0)</f>
        <v>0</v>
      </c>
      <c r="H34" s="2" t="n">
        <f aca="false">IF(AND(H27=0,H30=0),1,0)</f>
        <v>1</v>
      </c>
      <c r="I34" s="2" t="n">
        <f aca="false">IF(AND(I27=0,I30=0),1,0)</f>
        <v>1</v>
      </c>
    </row>
    <row r="35" customFormat="false" ht="12" hidden="false" customHeight="true" outlineLevel="0" collapsed="false">
      <c r="B35" s="2" t="s">
        <v>1</v>
      </c>
      <c r="C35" s="2" t="n">
        <f aca="false">IF(AND(C26=0,C29=0),1,0)</f>
        <v>1</v>
      </c>
      <c r="D35" s="2" t="n">
        <f aca="false">IF(AND(D26=0,D29=0),1,0)</f>
        <v>1</v>
      </c>
      <c r="E35" s="2" t="n">
        <f aca="false">IF(AND(E26=0,E29=0),1,0)</f>
        <v>1</v>
      </c>
      <c r="F35" s="2" t="n">
        <f aca="false">IF(AND(F26=0,F29=0),1,0)</f>
        <v>1</v>
      </c>
      <c r="G35" s="2" t="n">
        <f aca="false">IF(AND(G26=0,G29=0),1,0)</f>
        <v>0</v>
      </c>
      <c r="H35" s="2" t="n">
        <f aca="false">IF(AND(H26=0,H29=0),1,0)</f>
        <v>1</v>
      </c>
      <c r="I35" s="2" t="n">
        <f aca="false">IF(AND(I26=0,I29=0),1,0)</f>
        <v>1</v>
      </c>
    </row>
    <row r="36" customFormat="false" ht="12" hidden="false" customHeight="true" outlineLevel="0" collapsed="false">
      <c r="B36" s="2" t="s">
        <v>2</v>
      </c>
      <c r="C36" s="2" t="n">
        <f aca="false">IF(AND(C28=0,C31=0),1,0)</f>
        <v>1</v>
      </c>
      <c r="D36" s="2" t="n">
        <f aca="false">IF(AND(D28=0,D31=0),1,0)</f>
        <v>1</v>
      </c>
      <c r="E36" s="2" t="n">
        <f aca="false">IF(AND(E28=0,E31=0),1,0)</f>
        <v>1</v>
      </c>
      <c r="F36" s="2" t="n">
        <f aca="false">IF(AND(F28=0,F31=0),1,0)</f>
        <v>1</v>
      </c>
      <c r="G36" s="2" t="n">
        <f aca="false">IF(AND(G28=0,G31=0),1,0)</f>
        <v>1</v>
      </c>
      <c r="H36" s="2" t="n">
        <f aca="false">IF(AND(H28=0,H31=0),1,0)</f>
        <v>1</v>
      </c>
      <c r="I36" s="2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7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9"/>
    </row>
    <row r="3" customFormat="false" ht="12" hidden="false" customHeight="true" outlineLevel="0" collapsed="false">
      <c r="B3" s="60"/>
      <c r="C3" s="43" t="n">
        <v>1</v>
      </c>
      <c r="D3" s="44" t="n">
        <v>2</v>
      </c>
      <c r="E3" s="44" t="n">
        <v>3</v>
      </c>
      <c r="F3" s="44" t="n">
        <v>12</v>
      </c>
      <c r="G3" s="44" t="n">
        <v>23</v>
      </c>
      <c r="H3" s="44" t="n">
        <v>31</v>
      </c>
      <c r="I3" s="45" t="n">
        <v>123</v>
      </c>
      <c r="J3" s="24"/>
      <c r="K3" s="43"/>
      <c r="L3" s="44" t="s">
        <v>57</v>
      </c>
      <c r="M3" s="44" t="s">
        <v>58</v>
      </c>
      <c r="N3" s="45" t="s">
        <v>59</v>
      </c>
      <c r="O3" s="24"/>
      <c r="P3" s="43" t="s">
        <v>38</v>
      </c>
      <c r="Q3" s="45"/>
      <c r="R3" s="61"/>
    </row>
    <row r="4" customFormat="false" ht="12" hidden="false" customHeight="true" outlineLevel="0" collapsed="false">
      <c r="B4" s="60"/>
      <c r="C4" s="49" t="n">
        <v>0</v>
      </c>
      <c r="D4" s="50" t="n">
        <v>0</v>
      </c>
      <c r="E4" s="50" t="n">
        <v>0</v>
      </c>
      <c r="F4" s="50" t="n">
        <v>0</v>
      </c>
      <c r="G4" s="50" t="n">
        <v>1</v>
      </c>
      <c r="H4" s="50" t="n">
        <v>1</v>
      </c>
      <c r="I4" s="51" t="n">
        <v>1</v>
      </c>
      <c r="J4" s="24"/>
      <c r="K4" s="46" t="n">
        <v>1</v>
      </c>
      <c r="L4" s="2" t="str">
        <f aca="false">総合!B2</f>
        <v>a</v>
      </c>
      <c r="M4" s="2" t="str">
        <f aca="false">総合!C2</f>
        <v>b</v>
      </c>
      <c r="N4" s="47" t="str">
        <f aca="false">総合!D2</f>
        <v>c</v>
      </c>
      <c r="O4" s="24"/>
      <c r="P4" s="48" t="s">
        <v>0</v>
      </c>
      <c r="Q4" s="47" t="n">
        <f aca="false">IF(SUM($C$34:$I$34)=7,1,0)</f>
        <v>0</v>
      </c>
      <c r="R4" s="61"/>
    </row>
    <row r="5" customFormat="false" ht="12" hidden="false" customHeight="true" outlineLevel="0" collapsed="false">
      <c r="B5" s="60"/>
      <c r="C5" s="24"/>
      <c r="D5" s="24"/>
      <c r="E5" s="24"/>
      <c r="F5" s="24"/>
      <c r="G5" s="24"/>
      <c r="H5" s="24"/>
      <c r="I5" s="24"/>
      <c r="J5" s="24"/>
      <c r="K5" s="48" t="n">
        <v>2</v>
      </c>
      <c r="L5" s="2" t="str">
        <f aca="false">総合!B3</f>
        <v>c</v>
      </c>
      <c r="M5" s="2" t="str">
        <f aca="false">総合!C3</f>
        <v>b</v>
      </c>
      <c r="N5" s="47" t="str">
        <f aca="false">総合!D3</f>
        <v>a</v>
      </c>
      <c r="O5" s="24"/>
      <c r="P5" s="48" t="s">
        <v>1</v>
      </c>
      <c r="Q5" s="47" t="n">
        <f aca="false">IF(SUM($C$35:$I$35)=7,1,0)</f>
        <v>0</v>
      </c>
      <c r="R5" s="61"/>
    </row>
    <row r="6" customFormat="false" ht="12" hidden="false" customHeight="true" outlineLevel="0" collapsed="false">
      <c r="B6" s="60"/>
      <c r="C6" s="24"/>
      <c r="D6" s="24"/>
      <c r="E6" s="24"/>
      <c r="F6" s="24"/>
      <c r="G6" s="24"/>
      <c r="H6" s="24"/>
      <c r="I6" s="24"/>
      <c r="J6" s="24"/>
      <c r="K6" s="49" t="n">
        <v>3</v>
      </c>
      <c r="L6" s="50" t="str">
        <f aca="false">総合!B4</f>
        <v>c</v>
      </c>
      <c r="M6" s="50" t="str">
        <f aca="false">総合!C4</f>
        <v>b</v>
      </c>
      <c r="N6" s="51" t="str">
        <f aca="false">総合!D4</f>
        <v>a</v>
      </c>
      <c r="O6" s="24"/>
      <c r="P6" s="49" t="s">
        <v>2</v>
      </c>
      <c r="Q6" s="51" t="n">
        <f aca="false">IF(SUM($C$36:$I$36)=7,1,0)</f>
        <v>1</v>
      </c>
      <c r="R6" s="61"/>
    </row>
    <row r="7" customFormat="false" ht="12" hidden="false" customHeight="true" outlineLevel="0" collapsed="false">
      <c r="B7" s="62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4"/>
      <c r="O7" s="63"/>
      <c r="P7" s="63"/>
      <c r="Q7" s="63"/>
      <c r="R7" s="65"/>
    </row>
    <row r="8" customFormat="false" ht="12" hidden="false" customHeight="true" outlineLevel="0" collapsed="false">
      <c r="C8" s="24"/>
      <c r="D8" s="24"/>
      <c r="E8" s="24"/>
      <c r="F8" s="24"/>
      <c r="G8" s="24"/>
      <c r="H8" s="24"/>
      <c r="I8" s="24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24"/>
      <c r="K9" s="2"/>
      <c r="L9" s="2" t="s">
        <v>0</v>
      </c>
      <c r="M9" s="2" t="s">
        <v>1</v>
      </c>
      <c r="N9" s="2" t="s">
        <v>2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0</v>
      </c>
      <c r="G10" s="2" t="n">
        <v>0</v>
      </c>
      <c r="H10" s="2" t="n">
        <f aca="false">IF(H4=1,1,0)</f>
        <v>1</v>
      </c>
      <c r="I10" s="2" t="n">
        <f aca="false">IF(I4=1,1,0)</f>
        <v>1</v>
      </c>
      <c r="J10" s="24"/>
      <c r="K10" s="26" t="n">
        <v>1</v>
      </c>
      <c r="L10" s="2" t="n">
        <f aca="false">MATCH("a",$L4:$N4,0)</f>
        <v>1</v>
      </c>
      <c r="M10" s="2" t="n">
        <f aca="false">MATCH("b",$L4:$N4,0)</f>
        <v>2</v>
      </c>
      <c r="N10" s="2" t="n">
        <f aca="false">MATCH("c",$L4:$N4,0)</f>
        <v>3</v>
      </c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0</v>
      </c>
      <c r="G11" s="2" t="n">
        <f aca="false">IF(G4=1,1,0)</f>
        <v>1</v>
      </c>
      <c r="H11" s="2" t="n">
        <v>0</v>
      </c>
      <c r="I11" s="2" t="n">
        <f aca="false">IF(I4=1,1,0)</f>
        <v>1</v>
      </c>
      <c r="J11" s="24"/>
      <c r="K11" s="2" t="n">
        <v>2</v>
      </c>
      <c r="L11" s="2" t="n">
        <f aca="false">MATCH("a",$L5:$N5,0)</f>
        <v>3</v>
      </c>
      <c r="M11" s="2" t="n">
        <f aca="false">MATCH("b",$L5:$N5,0)</f>
        <v>2</v>
      </c>
      <c r="N11" s="2" t="n">
        <f aca="false">MATCH("c",$L5:$N5,0)</f>
        <v>1</v>
      </c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1</v>
      </c>
      <c r="H12" s="2" t="n">
        <f aca="false">IF(H4=1,1,0)</f>
        <v>1</v>
      </c>
      <c r="I12" s="2" t="n">
        <f aca="false">IF(I4=1,1,0)</f>
        <v>1</v>
      </c>
      <c r="J12" s="24"/>
      <c r="K12" s="2" t="n">
        <v>3</v>
      </c>
      <c r="L12" s="2" t="n">
        <f aca="false">MATCH("a",$L6:$N6,0)</f>
        <v>3</v>
      </c>
      <c r="M12" s="2" t="n">
        <f aca="false">MATCH("b",$L6:$N6,0)</f>
        <v>2</v>
      </c>
      <c r="N12" s="2" t="n">
        <f aca="false">MATCH("c",$L6:$N6,0)</f>
        <v>1</v>
      </c>
    </row>
    <row r="13" customFormat="false" ht="12" hidden="false" customHeight="true" outlineLevel="0" collapsed="false">
      <c r="B13" s="34" t="s">
        <v>45</v>
      </c>
      <c r="C13" s="2" t="n">
        <f aca="false">SUM(C10:C12)</f>
        <v>0</v>
      </c>
      <c r="D13" s="2" t="n">
        <f aca="false">SUM(D10:D12)</f>
        <v>0</v>
      </c>
      <c r="E13" s="2" t="n">
        <f aca="false">SUM(E10:E12)</f>
        <v>0</v>
      </c>
      <c r="F13" s="2" t="n">
        <f aca="false">SUM(F10:F12)</f>
        <v>0</v>
      </c>
      <c r="G13" s="2" t="n">
        <f aca="false">SUM(G10:G12)</f>
        <v>2</v>
      </c>
      <c r="H13" s="2" t="n">
        <f aca="false">SUM(H10:H12)</f>
        <v>2</v>
      </c>
      <c r="I13" s="2" t="n">
        <f aca="false">SUM(I10:I12)</f>
        <v>3</v>
      </c>
      <c r="J13" s="24"/>
      <c r="K13" s="24"/>
      <c r="L13" s="24"/>
      <c r="M13" s="24"/>
      <c r="N13" s="24"/>
    </row>
    <row r="14" customFormat="false" ht="12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2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"/>
      <c r="L15" s="2" t="s">
        <v>68</v>
      </c>
      <c r="M15" s="2" t="s">
        <v>69</v>
      </c>
      <c r="N15" s="2" t="s">
        <v>70</v>
      </c>
      <c r="O15" s="2" t="s">
        <v>71</v>
      </c>
      <c r="P15" s="2" t="s">
        <v>72</v>
      </c>
      <c r="Q15" s="2" t="s">
        <v>73</v>
      </c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24"/>
      <c r="K16" s="26" t="n">
        <v>1</v>
      </c>
      <c r="L16" s="2" t="n">
        <f aca="false">IF(L10&lt;M10,1,0)</f>
        <v>1</v>
      </c>
      <c r="M16" s="2" t="n">
        <f aca="false">IF(M10&lt;L10,1,0)</f>
        <v>0</v>
      </c>
      <c r="N16" s="2" t="n">
        <f aca="false">IF(M10&lt;N10,1,0)</f>
        <v>1</v>
      </c>
      <c r="O16" s="2" t="n">
        <f aca="false">IF(N10&lt;M10,1,0)</f>
        <v>0</v>
      </c>
      <c r="P16" s="2" t="n">
        <f aca="false">IF(N10&lt;L10,1,0)</f>
        <v>0</v>
      </c>
      <c r="Q16" s="2" t="n">
        <f aca="false">IF(L10&lt;N10,1,0)</f>
        <v>1</v>
      </c>
    </row>
    <row r="17" customFormat="false" ht="12" hidden="false" customHeight="true" outlineLevel="0" collapsed="false">
      <c r="B17" s="2" t="s">
        <v>68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0</v>
      </c>
      <c r="G17" s="2" t="n">
        <f aca="false">G10*$L$16+G11*$L$17+G12*$L$18</f>
        <v>0</v>
      </c>
      <c r="H17" s="2" t="n">
        <f aca="false">H10*$L$16+H11*$L$17+H12*$L$18</f>
        <v>1</v>
      </c>
      <c r="I17" s="2" t="n">
        <f aca="false">I10*$L$16+I11*$L$17+I12*$L$18</f>
        <v>1</v>
      </c>
      <c r="J17" s="24"/>
      <c r="K17" s="26" t="n">
        <v>2</v>
      </c>
      <c r="L17" s="2" t="n">
        <f aca="false">IF(L11&lt;M11,1,0)</f>
        <v>0</v>
      </c>
      <c r="M17" s="2" t="n">
        <f aca="false">IF(M11&lt;L11,1,0)</f>
        <v>1</v>
      </c>
      <c r="N17" s="2" t="n">
        <f aca="false">IF(M11&lt;N11,1,0)</f>
        <v>0</v>
      </c>
      <c r="O17" s="2" t="n">
        <f aca="false">IF(N11&lt;M11,1,0)</f>
        <v>1</v>
      </c>
      <c r="P17" s="2" t="n">
        <f aca="false">IF(N11&lt;L11,1,0)</f>
        <v>1</v>
      </c>
      <c r="Q17" s="2" t="n">
        <f aca="false">IF(L11&lt;N11,1,0)</f>
        <v>0</v>
      </c>
    </row>
    <row r="18" customFormat="false" ht="12" hidden="false" customHeight="true" outlineLevel="0" collapsed="false">
      <c r="B18" s="2" t="s">
        <v>69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0</v>
      </c>
      <c r="F18" s="2" t="n">
        <f aca="false">F10*$M$16+F11*$M$17+F12*$M$18</f>
        <v>0</v>
      </c>
      <c r="G18" s="2" t="n">
        <f aca="false">G10*$M$16+G11*$M$17+G12*$M$18</f>
        <v>2</v>
      </c>
      <c r="H18" s="2" t="n">
        <f aca="false">H10*$M$16+H11*$M$17+H12*$M$18</f>
        <v>1</v>
      </c>
      <c r="I18" s="2" t="n">
        <f aca="false">I10*$M$16+I11*$M$17+I12*$M$18</f>
        <v>2</v>
      </c>
      <c r="J18" s="24"/>
      <c r="K18" s="26" t="n">
        <v>3</v>
      </c>
      <c r="L18" s="2" t="n">
        <f aca="false">IF(L12&lt;M12,1,0)</f>
        <v>0</v>
      </c>
      <c r="M18" s="2" t="n">
        <f aca="false">IF(M12&lt;L12,1,0)</f>
        <v>1</v>
      </c>
      <c r="N18" s="2" t="n">
        <f aca="false">IF(M12&lt;N12,1,0)</f>
        <v>0</v>
      </c>
      <c r="O18" s="2" t="n">
        <f aca="false">IF(N12&lt;M12,1,0)</f>
        <v>1</v>
      </c>
      <c r="P18" s="2" t="n">
        <f aca="false">IF(N12&lt;L12,1,0)</f>
        <v>1</v>
      </c>
      <c r="Q18" s="2" t="n">
        <f aca="false">IF(L12&lt;N12,1,0)</f>
        <v>0</v>
      </c>
    </row>
    <row r="19" customFormat="false" ht="12" hidden="false" customHeight="true" outlineLevel="0" collapsed="false">
      <c r="B19" s="2" t="s">
        <v>70</v>
      </c>
      <c r="C19" s="2" t="n">
        <f aca="false">C10*$N$16+C11*$N$17+C12*$N$18</f>
        <v>0</v>
      </c>
      <c r="D19" s="2" t="n">
        <f aca="false">D10*$N$16+D11*$N$17+D12*$N$18</f>
        <v>0</v>
      </c>
      <c r="E19" s="2" t="n">
        <f aca="false">E10*$N$16+E11*$N$17+E12*$N$18</f>
        <v>0</v>
      </c>
      <c r="F19" s="2" t="n">
        <f aca="false">F10*$N$16+F11*$N$17+F12*$N$18</f>
        <v>0</v>
      </c>
      <c r="G19" s="2" t="n">
        <f aca="false">G10*$N$16+G11*$N$17+G12*$N$18</f>
        <v>0</v>
      </c>
      <c r="H19" s="2" t="n">
        <f aca="false">H10*$N$16+H11*$N$17+H12*$N$18</f>
        <v>1</v>
      </c>
      <c r="I19" s="2" t="n">
        <f aca="false">I10*$N$16+I11*$N$17+I12*$N$18</f>
        <v>1</v>
      </c>
      <c r="J19" s="24"/>
    </row>
    <row r="20" customFormat="false" ht="12" hidden="false" customHeight="true" outlineLevel="0" collapsed="false">
      <c r="B20" s="26" t="s">
        <v>71</v>
      </c>
      <c r="C20" s="2" t="n">
        <f aca="false">C10*$O$16+C11*$O$17+C12*$O$18</f>
        <v>0</v>
      </c>
      <c r="D20" s="2" t="n">
        <f aca="false">D10*$O$16+D11*$O$17+D12*$O$18</f>
        <v>0</v>
      </c>
      <c r="E20" s="2" t="n">
        <f aca="false">E10*$O$16+E11*$O$17+E12*$O$18</f>
        <v>0</v>
      </c>
      <c r="F20" s="2" t="n">
        <f aca="false">F10*$O$16+F11*$O$17+F12*$O$18</f>
        <v>0</v>
      </c>
      <c r="G20" s="2" t="n">
        <f aca="false">G10*$O$16+G11*$O$17+G12*$O$18</f>
        <v>2</v>
      </c>
      <c r="H20" s="2" t="n">
        <f aca="false">H10*$O$16+H11*$O$17+H12*$O$18</f>
        <v>1</v>
      </c>
      <c r="I20" s="2" t="n">
        <f aca="false">I10*$O$16+I11*$O$17+I12*$O$18</f>
        <v>2</v>
      </c>
      <c r="J20" s="24"/>
    </row>
    <row r="21" customFormat="false" ht="12" hidden="false" customHeight="true" outlineLevel="0" collapsed="false">
      <c r="B21" s="26" t="s">
        <v>72</v>
      </c>
      <c r="C21" s="2" t="n">
        <f aca="false">C10*$P$16+C11*$P$17+C12*$P$18</f>
        <v>0</v>
      </c>
      <c r="D21" s="2" t="n">
        <f aca="false">D10*$P$16+D11*$P$17+D12*$P$18</f>
        <v>0</v>
      </c>
      <c r="E21" s="2" t="n">
        <f aca="false">E10*$P$16+E11*$P$17+E12*$P$18</f>
        <v>0</v>
      </c>
      <c r="F21" s="2" t="n">
        <f aca="false">F10*$P$16+F11*$P$17+F12*$P$18</f>
        <v>0</v>
      </c>
      <c r="G21" s="2" t="n">
        <f aca="false">G10*$P$16+G11*$P$17+G12*$P$18</f>
        <v>2</v>
      </c>
      <c r="H21" s="2" t="n">
        <f aca="false">H10*$P$16+H11*$P$17+H12*$P$18</f>
        <v>1</v>
      </c>
      <c r="I21" s="2" t="n">
        <f aca="false">I10*$P$16+I11*$P$17+I12*$P$18</f>
        <v>2</v>
      </c>
      <c r="J21" s="24"/>
    </row>
    <row r="22" customFormat="false" ht="12" hidden="false" customHeight="true" outlineLevel="0" collapsed="false">
      <c r="B22" s="26" t="s">
        <v>73</v>
      </c>
      <c r="C22" s="2" t="n">
        <f aca="false">C10*$Q$16+C11*$Q$17+C12*$Q$18</f>
        <v>0</v>
      </c>
      <c r="D22" s="2" t="n">
        <f aca="false">D10*$Q$16+D11*$Q$17+D12*$Q$18</f>
        <v>0</v>
      </c>
      <c r="E22" s="2" t="n">
        <f aca="false">E10*$Q$16+E11*$Q$17+E12*$Q$18</f>
        <v>0</v>
      </c>
      <c r="F22" s="2" t="n">
        <f aca="false">F10*$Q$16+F11*$Q$17+F12*$Q$18</f>
        <v>0</v>
      </c>
      <c r="G22" s="2" t="n">
        <f aca="false">G10*$Q$16+G11*$Q$17+G12*$Q$18</f>
        <v>0</v>
      </c>
      <c r="H22" s="2" t="n">
        <f aca="false">H10*$Q$16+H11*$Q$17+H12*$Q$18</f>
        <v>1</v>
      </c>
      <c r="I22" s="2" t="n">
        <f aca="false">I10*$Q$16+I11*$Q$17+I12*$Q$18</f>
        <v>1</v>
      </c>
      <c r="J22" s="24"/>
    </row>
    <row r="23" customFormat="false" ht="12" hidden="false" customHeight="true" outlineLevel="0" collapsed="false">
      <c r="B23" s="66"/>
      <c r="C23" s="24"/>
      <c r="D23" s="24"/>
      <c r="E23" s="24"/>
      <c r="F23" s="24"/>
      <c r="G23" s="24"/>
      <c r="H23" s="24"/>
      <c r="I23" s="24"/>
      <c r="J23" s="24"/>
    </row>
    <row r="24" customFormat="false" ht="12" hidden="false" customHeight="true" outlineLevel="0" collapsed="false">
      <c r="B24" s="66"/>
      <c r="C24" s="24"/>
      <c r="D24" s="24"/>
      <c r="E24" s="24"/>
      <c r="F24" s="24"/>
      <c r="G24" s="24"/>
      <c r="H24" s="24"/>
      <c r="I24" s="24"/>
      <c r="J24" s="24"/>
    </row>
    <row r="25" customFormat="false" ht="12" hidden="false" customHeight="true" outlineLevel="0" collapsed="false">
      <c r="B25" s="2"/>
      <c r="C25" s="2" t="n">
        <v>1</v>
      </c>
      <c r="D25" s="2" t="n">
        <v>2</v>
      </c>
      <c r="E25" s="2" t="n">
        <v>3</v>
      </c>
      <c r="F25" s="2" t="n">
        <v>12</v>
      </c>
      <c r="G25" s="2" t="n">
        <v>23</v>
      </c>
      <c r="H25" s="2" t="n">
        <v>31</v>
      </c>
      <c r="I25" s="2" t="n">
        <v>123</v>
      </c>
      <c r="J25" s="24"/>
    </row>
    <row r="26" customFormat="false" ht="12" hidden="false" customHeight="true" outlineLevel="0" collapsed="false">
      <c r="B26" s="2" t="s">
        <v>68</v>
      </c>
      <c r="C26" s="2" t="n">
        <f aca="false">IF(C$13=0,0,IF(C17=C$13,1,0))</f>
        <v>0</v>
      </c>
      <c r="D26" s="2" t="n">
        <f aca="false">IF(D$13=0,0,IF(D17=D$13,1,0))</f>
        <v>0</v>
      </c>
      <c r="E26" s="2" t="n">
        <f aca="false">IF(E$13=0,0,IF(E17=E$13,1,0))</f>
        <v>0</v>
      </c>
      <c r="F26" s="2" t="n">
        <f aca="false">IF(F$13=0,0,IF(F17=F$13,1,0))</f>
        <v>0</v>
      </c>
      <c r="G26" s="2" t="n">
        <f aca="false">IF(G$13=0,0,IF(G17=G$13,1,0))</f>
        <v>0</v>
      </c>
      <c r="H26" s="2" t="n">
        <f aca="false">IF(H$13=0,0,IF(H17=H$13,1,0))</f>
        <v>0</v>
      </c>
      <c r="I26" s="2" t="n">
        <f aca="false">IF(I$13=0,0,IF(I17=I$13,1,0))</f>
        <v>0</v>
      </c>
      <c r="J26" s="24"/>
    </row>
    <row r="27" customFormat="false" ht="12" hidden="false" customHeight="true" outlineLevel="0" collapsed="false">
      <c r="B27" s="2" t="s">
        <v>69</v>
      </c>
      <c r="C27" s="2" t="n">
        <f aca="false">IF(C$13=0,0,IF(C18=C$13,1,0))</f>
        <v>0</v>
      </c>
      <c r="D27" s="2" t="n">
        <f aca="false">IF(D$13=0,0,IF(D18=D$13,1,0))</f>
        <v>0</v>
      </c>
      <c r="E27" s="2" t="n">
        <f aca="false">IF(E$13=0,0,IF(E18=E$13,1,0))</f>
        <v>0</v>
      </c>
      <c r="F27" s="2" t="n">
        <f aca="false">IF(F$13=0,0,IF(F18=F$13,1,0))</f>
        <v>0</v>
      </c>
      <c r="G27" s="2" t="n">
        <f aca="false">IF(G$13=0,0,IF(G18=G$13,1,0))</f>
        <v>1</v>
      </c>
      <c r="H27" s="2" t="n">
        <f aca="false">IF(H$13=0,0,IF(H18=H$13,1,0))</f>
        <v>0</v>
      </c>
      <c r="I27" s="2" t="n">
        <f aca="false">IF(I$13=0,0,IF(I18=I$13,1,0))</f>
        <v>0</v>
      </c>
    </row>
    <row r="28" customFormat="false" ht="12" hidden="false" customHeight="true" outlineLevel="0" collapsed="false">
      <c r="B28" s="2" t="s">
        <v>70</v>
      </c>
      <c r="C28" s="2" t="n">
        <f aca="false">IF(C$13=0,0,IF(C19=C$13,1,0))</f>
        <v>0</v>
      </c>
      <c r="D28" s="2" t="n">
        <f aca="false">IF(D$13=0,0,IF(D19=D$13,1,0))</f>
        <v>0</v>
      </c>
      <c r="E28" s="2" t="n">
        <f aca="false">IF(E$13=0,0,IF(E19=E$13,1,0))</f>
        <v>0</v>
      </c>
      <c r="F28" s="2" t="n">
        <f aca="false">IF(F$13=0,0,IF(F19=F$13,1,0))</f>
        <v>0</v>
      </c>
      <c r="G28" s="2" t="n">
        <f aca="false">IF(G$13=0,0,IF(G19=G$13,1,0))</f>
        <v>0</v>
      </c>
      <c r="H28" s="2" t="n">
        <f aca="false">IF(H$13=0,0,IF(H19=H$13,1,0))</f>
        <v>0</v>
      </c>
      <c r="I28" s="2" t="n">
        <f aca="false">IF(I$13=0,0,IF(I19=I$13,1,0))</f>
        <v>0</v>
      </c>
    </row>
    <row r="29" customFormat="false" ht="12" hidden="false" customHeight="true" outlineLevel="0" collapsed="false">
      <c r="B29" s="26" t="s">
        <v>71</v>
      </c>
      <c r="C29" s="2" t="n">
        <f aca="false">IF(C$13=0,0,IF(C20=C$13,1,0))</f>
        <v>0</v>
      </c>
      <c r="D29" s="2" t="n">
        <f aca="false">IF(D$13=0,0,IF(D20=D$13,1,0))</f>
        <v>0</v>
      </c>
      <c r="E29" s="2" t="n">
        <f aca="false">IF(E$13=0,0,IF(E20=E$13,1,0))</f>
        <v>0</v>
      </c>
      <c r="F29" s="2" t="n">
        <f aca="false">IF(F$13=0,0,IF(F20=F$13,1,0))</f>
        <v>0</v>
      </c>
      <c r="G29" s="2" t="n">
        <f aca="false">IF(G$13=0,0,IF(G20=G$13,1,0))</f>
        <v>1</v>
      </c>
      <c r="H29" s="2" t="n">
        <f aca="false">IF(H$13=0,0,IF(H20=H$13,1,0))</f>
        <v>0</v>
      </c>
      <c r="I29" s="2" t="n">
        <f aca="false">IF(I$13=0,0,IF(I20=I$13,1,0))</f>
        <v>0</v>
      </c>
    </row>
    <row r="30" customFormat="false" ht="12" hidden="false" customHeight="true" outlineLevel="0" collapsed="false">
      <c r="B30" s="26" t="s">
        <v>72</v>
      </c>
      <c r="C30" s="2" t="n">
        <f aca="false">IF(C$13=0,0,IF(C21=C$13,1,0))</f>
        <v>0</v>
      </c>
      <c r="D30" s="2" t="n">
        <f aca="false">IF(D$13=0,0,IF(D21=D$13,1,0))</f>
        <v>0</v>
      </c>
      <c r="E30" s="2" t="n">
        <f aca="false">IF(E$13=0,0,IF(E21=E$13,1,0))</f>
        <v>0</v>
      </c>
      <c r="F30" s="2" t="n">
        <f aca="false">IF(F$13=0,0,IF(F21=F$13,1,0))</f>
        <v>0</v>
      </c>
      <c r="G30" s="2" t="n">
        <f aca="false">IF(G$13=0,0,IF(G21=G$13,1,0))</f>
        <v>1</v>
      </c>
      <c r="H30" s="2" t="n">
        <f aca="false">IF(H$13=0,0,IF(H21=H$13,1,0))</f>
        <v>0</v>
      </c>
      <c r="I30" s="2" t="n">
        <f aca="false">IF(I$13=0,0,IF(I21=I$13,1,0))</f>
        <v>0</v>
      </c>
    </row>
    <row r="31" customFormat="false" ht="12" hidden="false" customHeight="true" outlineLevel="0" collapsed="false">
      <c r="B31" s="26" t="s">
        <v>73</v>
      </c>
      <c r="C31" s="2" t="n">
        <f aca="false">IF(C$13=0,0,IF(C22=C$13,1,0))</f>
        <v>0</v>
      </c>
      <c r="D31" s="2" t="n">
        <f aca="false">IF(D$13=0,0,IF(D22=D$13,1,0))</f>
        <v>0</v>
      </c>
      <c r="E31" s="2" t="n">
        <f aca="false">IF(E$13=0,0,IF(E22=E$13,1,0))</f>
        <v>0</v>
      </c>
      <c r="F31" s="2" t="n">
        <f aca="false">IF(F$13=0,0,IF(F22=F$13,1,0))</f>
        <v>0</v>
      </c>
      <c r="G31" s="2" t="n">
        <f aca="false">IF(G$13=0,0,IF(G22=G$13,1,0))</f>
        <v>0</v>
      </c>
      <c r="H31" s="2" t="n">
        <f aca="false">IF(H$13=0,0,IF(H22=H$13,1,0))</f>
        <v>0</v>
      </c>
      <c r="I31" s="2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2"/>
      <c r="C33" s="2" t="n">
        <v>1</v>
      </c>
      <c r="D33" s="2" t="n">
        <v>2</v>
      </c>
      <c r="E33" s="2" t="n">
        <v>3</v>
      </c>
      <c r="F33" s="2" t="n">
        <v>12</v>
      </c>
      <c r="G33" s="2" t="n">
        <v>23</v>
      </c>
      <c r="H33" s="2" t="n">
        <v>31</v>
      </c>
      <c r="I33" s="2" t="n">
        <v>123</v>
      </c>
    </row>
    <row r="34" customFormat="false" ht="12" hidden="false" customHeight="true" outlineLevel="0" collapsed="false">
      <c r="B34" s="2" t="s">
        <v>0</v>
      </c>
      <c r="C34" s="2" t="n">
        <f aca="false">IF(AND(C27=0,C30=0),1,0)</f>
        <v>1</v>
      </c>
      <c r="D34" s="2" t="n">
        <f aca="false">IF(AND(D27=0,D30=0),1,0)</f>
        <v>1</v>
      </c>
      <c r="E34" s="2" t="n">
        <f aca="false">IF(AND(E27=0,E30=0),1,0)</f>
        <v>1</v>
      </c>
      <c r="F34" s="2" t="n">
        <f aca="false">IF(AND(F27=0,F30=0),1,0)</f>
        <v>1</v>
      </c>
      <c r="G34" s="2" t="n">
        <f aca="false">IF(AND(G27=0,G30=0),1,0)</f>
        <v>0</v>
      </c>
      <c r="H34" s="2" t="n">
        <f aca="false">IF(AND(H27=0,H30=0),1,0)</f>
        <v>1</v>
      </c>
      <c r="I34" s="2" t="n">
        <f aca="false">IF(AND(I27=0,I30=0),1,0)</f>
        <v>1</v>
      </c>
    </row>
    <row r="35" customFormat="false" ht="12" hidden="false" customHeight="true" outlineLevel="0" collapsed="false">
      <c r="B35" s="2" t="s">
        <v>1</v>
      </c>
      <c r="C35" s="2" t="n">
        <f aca="false">IF(AND(C26=0,C29=0),1,0)</f>
        <v>1</v>
      </c>
      <c r="D35" s="2" t="n">
        <f aca="false">IF(AND(D26=0,D29=0),1,0)</f>
        <v>1</v>
      </c>
      <c r="E35" s="2" t="n">
        <f aca="false">IF(AND(E26=0,E29=0),1,0)</f>
        <v>1</v>
      </c>
      <c r="F35" s="2" t="n">
        <f aca="false">IF(AND(F26=0,F29=0),1,0)</f>
        <v>1</v>
      </c>
      <c r="G35" s="2" t="n">
        <f aca="false">IF(AND(G26=0,G29=0),1,0)</f>
        <v>0</v>
      </c>
      <c r="H35" s="2" t="n">
        <f aca="false">IF(AND(H26=0,H29=0),1,0)</f>
        <v>1</v>
      </c>
      <c r="I35" s="2" t="n">
        <f aca="false">IF(AND(I26=0,I29=0),1,0)</f>
        <v>1</v>
      </c>
    </row>
    <row r="36" customFormat="false" ht="12" hidden="false" customHeight="true" outlineLevel="0" collapsed="false">
      <c r="B36" s="2" t="s">
        <v>2</v>
      </c>
      <c r="C36" s="2" t="n">
        <f aca="false">IF(AND(C28=0,C31=0),1,0)</f>
        <v>1</v>
      </c>
      <c r="D36" s="2" t="n">
        <f aca="false">IF(AND(D28=0,D31=0),1,0)</f>
        <v>1</v>
      </c>
      <c r="E36" s="2" t="n">
        <f aca="false">IF(AND(E28=0,E31=0),1,0)</f>
        <v>1</v>
      </c>
      <c r="F36" s="2" t="n">
        <f aca="false">IF(AND(F28=0,F31=0),1,0)</f>
        <v>1</v>
      </c>
      <c r="G36" s="2" t="n">
        <f aca="false">IF(AND(G28=0,G31=0),1,0)</f>
        <v>1</v>
      </c>
      <c r="H36" s="2" t="n">
        <f aca="false">IF(AND(H28=0,H31=0),1,0)</f>
        <v>1</v>
      </c>
      <c r="I36" s="2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7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9"/>
    </row>
    <row r="3" customFormat="false" ht="12" hidden="false" customHeight="true" outlineLevel="0" collapsed="false">
      <c r="B3" s="60"/>
      <c r="C3" s="43" t="n">
        <v>1</v>
      </c>
      <c r="D3" s="44" t="n">
        <v>2</v>
      </c>
      <c r="E3" s="44" t="n">
        <v>3</v>
      </c>
      <c r="F3" s="44" t="n">
        <v>12</v>
      </c>
      <c r="G3" s="44" t="n">
        <v>23</v>
      </c>
      <c r="H3" s="44" t="n">
        <v>31</v>
      </c>
      <c r="I3" s="45" t="n">
        <v>123</v>
      </c>
      <c r="J3" s="24"/>
      <c r="K3" s="43"/>
      <c r="L3" s="44" t="s">
        <v>57</v>
      </c>
      <c r="M3" s="44" t="s">
        <v>58</v>
      </c>
      <c r="N3" s="45" t="s">
        <v>59</v>
      </c>
      <c r="O3" s="24"/>
      <c r="P3" s="43" t="s">
        <v>38</v>
      </c>
      <c r="Q3" s="45"/>
      <c r="R3" s="61"/>
    </row>
    <row r="4" customFormat="false" ht="12" hidden="false" customHeight="true" outlineLevel="0" collapsed="false">
      <c r="B4" s="60"/>
      <c r="C4" s="49" t="n">
        <v>0</v>
      </c>
      <c r="D4" s="50" t="n">
        <v>0</v>
      </c>
      <c r="E4" s="50" t="n">
        <v>0</v>
      </c>
      <c r="F4" s="50" t="n">
        <v>0</v>
      </c>
      <c r="G4" s="50" t="n">
        <v>1</v>
      </c>
      <c r="H4" s="50" t="n">
        <v>0</v>
      </c>
      <c r="I4" s="51" t="n">
        <v>1</v>
      </c>
      <c r="J4" s="24"/>
      <c r="K4" s="46" t="n">
        <v>1</v>
      </c>
      <c r="L4" s="2" t="str">
        <f aca="false">総合!B2</f>
        <v>a</v>
      </c>
      <c r="M4" s="2" t="str">
        <f aca="false">総合!C2</f>
        <v>b</v>
      </c>
      <c r="N4" s="47" t="str">
        <f aca="false">総合!D2</f>
        <v>c</v>
      </c>
      <c r="O4" s="24"/>
      <c r="P4" s="48" t="s">
        <v>0</v>
      </c>
      <c r="Q4" s="47" t="n">
        <f aca="false">IF(SUM($C$34:$I$34)=7,1,0)</f>
        <v>0</v>
      </c>
      <c r="R4" s="61"/>
    </row>
    <row r="5" customFormat="false" ht="12" hidden="false" customHeight="true" outlineLevel="0" collapsed="false">
      <c r="B5" s="60"/>
      <c r="C5" s="24"/>
      <c r="D5" s="24"/>
      <c r="E5" s="24"/>
      <c r="F5" s="24"/>
      <c r="G5" s="24"/>
      <c r="H5" s="24"/>
      <c r="I5" s="24"/>
      <c r="J5" s="24"/>
      <c r="K5" s="48" t="n">
        <v>2</v>
      </c>
      <c r="L5" s="2" t="str">
        <f aca="false">総合!B3</f>
        <v>c</v>
      </c>
      <c r="M5" s="2" t="str">
        <f aca="false">総合!C3</f>
        <v>b</v>
      </c>
      <c r="N5" s="47" t="str">
        <f aca="false">総合!D3</f>
        <v>a</v>
      </c>
      <c r="O5" s="24"/>
      <c r="P5" s="48" t="s">
        <v>1</v>
      </c>
      <c r="Q5" s="47" t="n">
        <f aca="false">IF(SUM($C$35:$I$35)=7,1,0)</f>
        <v>0</v>
      </c>
      <c r="R5" s="61"/>
    </row>
    <row r="6" customFormat="false" ht="12" hidden="false" customHeight="true" outlineLevel="0" collapsed="false">
      <c r="B6" s="60"/>
      <c r="C6" s="24"/>
      <c r="D6" s="24"/>
      <c r="E6" s="24"/>
      <c r="F6" s="24"/>
      <c r="G6" s="24"/>
      <c r="H6" s="24"/>
      <c r="I6" s="24"/>
      <c r="J6" s="24"/>
      <c r="K6" s="49" t="n">
        <v>3</v>
      </c>
      <c r="L6" s="50" t="str">
        <f aca="false">総合!B4</f>
        <v>c</v>
      </c>
      <c r="M6" s="50" t="str">
        <f aca="false">総合!C4</f>
        <v>b</v>
      </c>
      <c r="N6" s="51" t="str">
        <f aca="false">総合!D4</f>
        <v>a</v>
      </c>
      <c r="O6" s="24"/>
      <c r="P6" s="49" t="s">
        <v>2</v>
      </c>
      <c r="Q6" s="51" t="n">
        <f aca="false">IF(SUM($C$36:$I$36)=7,1,0)</f>
        <v>1</v>
      </c>
      <c r="R6" s="61"/>
    </row>
    <row r="7" customFormat="false" ht="12" hidden="false" customHeight="true" outlineLevel="0" collapsed="false">
      <c r="B7" s="62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4"/>
      <c r="O7" s="63"/>
      <c r="P7" s="63"/>
      <c r="Q7" s="63"/>
      <c r="R7" s="65"/>
    </row>
    <row r="8" customFormat="false" ht="12" hidden="false" customHeight="true" outlineLevel="0" collapsed="false">
      <c r="C8" s="24"/>
      <c r="D8" s="24"/>
      <c r="E8" s="24"/>
      <c r="F8" s="24"/>
      <c r="G8" s="24"/>
      <c r="H8" s="24"/>
      <c r="I8" s="24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24"/>
      <c r="K9" s="2"/>
      <c r="L9" s="2" t="s">
        <v>0</v>
      </c>
      <c r="M9" s="2" t="s">
        <v>1</v>
      </c>
      <c r="N9" s="2" t="s">
        <v>2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0</v>
      </c>
      <c r="G10" s="2" t="n">
        <v>0</v>
      </c>
      <c r="H10" s="2" t="n">
        <f aca="false">IF(H4=1,1,0)</f>
        <v>0</v>
      </c>
      <c r="I10" s="2" t="n">
        <f aca="false">IF(I4=1,1,0)</f>
        <v>1</v>
      </c>
      <c r="J10" s="24"/>
      <c r="K10" s="26" t="n">
        <v>1</v>
      </c>
      <c r="L10" s="2" t="n">
        <f aca="false">MATCH("a",$L4:$N4,0)</f>
        <v>1</v>
      </c>
      <c r="M10" s="2" t="n">
        <f aca="false">MATCH("b",$L4:$N4,0)</f>
        <v>2</v>
      </c>
      <c r="N10" s="2" t="n">
        <f aca="false">MATCH("c",$L4:$N4,0)</f>
        <v>3</v>
      </c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0</v>
      </c>
      <c r="G11" s="2" t="n">
        <f aca="false">IF(G4=1,1,0)</f>
        <v>1</v>
      </c>
      <c r="H11" s="2" t="n">
        <v>0</v>
      </c>
      <c r="I11" s="2" t="n">
        <f aca="false">IF(I4=1,1,0)</f>
        <v>1</v>
      </c>
      <c r="J11" s="24"/>
      <c r="K11" s="2" t="n">
        <v>2</v>
      </c>
      <c r="L11" s="2" t="n">
        <f aca="false">MATCH("a",$L5:$N5,0)</f>
        <v>3</v>
      </c>
      <c r="M11" s="2" t="n">
        <f aca="false">MATCH("b",$L5:$N5,0)</f>
        <v>2</v>
      </c>
      <c r="N11" s="2" t="n">
        <f aca="false">MATCH("c",$L5:$N5,0)</f>
        <v>1</v>
      </c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1</v>
      </c>
      <c r="H12" s="2" t="n">
        <f aca="false">IF(H4=1,1,0)</f>
        <v>0</v>
      </c>
      <c r="I12" s="2" t="n">
        <f aca="false">IF(I4=1,1,0)</f>
        <v>1</v>
      </c>
      <c r="J12" s="24"/>
      <c r="K12" s="2" t="n">
        <v>3</v>
      </c>
      <c r="L12" s="2" t="n">
        <f aca="false">MATCH("a",$L6:$N6,0)</f>
        <v>3</v>
      </c>
      <c r="M12" s="2" t="n">
        <f aca="false">MATCH("b",$L6:$N6,0)</f>
        <v>2</v>
      </c>
      <c r="N12" s="2" t="n">
        <f aca="false">MATCH("c",$L6:$N6,0)</f>
        <v>1</v>
      </c>
    </row>
    <row r="13" customFormat="false" ht="12" hidden="false" customHeight="true" outlineLevel="0" collapsed="false">
      <c r="B13" s="34" t="s">
        <v>45</v>
      </c>
      <c r="C13" s="2" t="n">
        <f aca="false">SUM(C10:C12)</f>
        <v>0</v>
      </c>
      <c r="D13" s="2" t="n">
        <f aca="false">SUM(D10:D12)</f>
        <v>0</v>
      </c>
      <c r="E13" s="2" t="n">
        <f aca="false">SUM(E10:E12)</f>
        <v>0</v>
      </c>
      <c r="F13" s="2" t="n">
        <f aca="false">SUM(F10:F12)</f>
        <v>0</v>
      </c>
      <c r="G13" s="2" t="n">
        <f aca="false">SUM(G10:G12)</f>
        <v>2</v>
      </c>
      <c r="H13" s="2" t="n">
        <f aca="false">SUM(H10:H12)</f>
        <v>0</v>
      </c>
      <c r="I13" s="2" t="n">
        <f aca="false">SUM(I10:I12)</f>
        <v>3</v>
      </c>
      <c r="J13" s="24"/>
      <c r="K13" s="24"/>
      <c r="L13" s="24"/>
      <c r="M13" s="24"/>
      <c r="N13" s="24"/>
    </row>
    <row r="14" customFormat="false" ht="12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2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"/>
      <c r="L15" s="2" t="s">
        <v>68</v>
      </c>
      <c r="M15" s="2" t="s">
        <v>69</v>
      </c>
      <c r="N15" s="2" t="s">
        <v>70</v>
      </c>
      <c r="O15" s="2" t="s">
        <v>71</v>
      </c>
      <c r="P15" s="2" t="s">
        <v>72</v>
      </c>
      <c r="Q15" s="2" t="s">
        <v>73</v>
      </c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24"/>
      <c r="K16" s="26" t="n">
        <v>1</v>
      </c>
      <c r="L16" s="2" t="n">
        <f aca="false">IF(L10&lt;M10,1,0)</f>
        <v>1</v>
      </c>
      <c r="M16" s="2" t="n">
        <f aca="false">IF(M10&lt;L10,1,0)</f>
        <v>0</v>
      </c>
      <c r="N16" s="2" t="n">
        <f aca="false">IF(M10&lt;N10,1,0)</f>
        <v>1</v>
      </c>
      <c r="O16" s="2" t="n">
        <f aca="false">IF(N10&lt;M10,1,0)</f>
        <v>0</v>
      </c>
      <c r="P16" s="2" t="n">
        <f aca="false">IF(N10&lt;L10,1,0)</f>
        <v>0</v>
      </c>
      <c r="Q16" s="2" t="n">
        <f aca="false">IF(L10&lt;N10,1,0)</f>
        <v>1</v>
      </c>
    </row>
    <row r="17" customFormat="false" ht="12" hidden="false" customHeight="true" outlineLevel="0" collapsed="false">
      <c r="B17" s="2" t="s">
        <v>68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0</v>
      </c>
      <c r="G17" s="2" t="n">
        <f aca="false">G10*$L$16+G11*$L$17+G12*$L$18</f>
        <v>0</v>
      </c>
      <c r="H17" s="2" t="n">
        <f aca="false">H10*$L$16+H11*$L$17+H12*$L$18</f>
        <v>0</v>
      </c>
      <c r="I17" s="2" t="n">
        <f aca="false">I10*$L$16+I11*$L$17+I12*$L$18</f>
        <v>1</v>
      </c>
      <c r="J17" s="24"/>
      <c r="K17" s="26" t="n">
        <v>2</v>
      </c>
      <c r="L17" s="2" t="n">
        <f aca="false">IF(L11&lt;M11,1,0)</f>
        <v>0</v>
      </c>
      <c r="M17" s="2" t="n">
        <f aca="false">IF(M11&lt;L11,1,0)</f>
        <v>1</v>
      </c>
      <c r="N17" s="2" t="n">
        <f aca="false">IF(M11&lt;N11,1,0)</f>
        <v>0</v>
      </c>
      <c r="O17" s="2" t="n">
        <f aca="false">IF(N11&lt;M11,1,0)</f>
        <v>1</v>
      </c>
      <c r="P17" s="2" t="n">
        <f aca="false">IF(N11&lt;L11,1,0)</f>
        <v>1</v>
      </c>
      <c r="Q17" s="2" t="n">
        <f aca="false">IF(L11&lt;N11,1,0)</f>
        <v>0</v>
      </c>
    </row>
    <row r="18" customFormat="false" ht="12" hidden="false" customHeight="true" outlineLevel="0" collapsed="false">
      <c r="B18" s="2" t="s">
        <v>69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0</v>
      </c>
      <c r="F18" s="2" t="n">
        <f aca="false">F10*$M$16+F11*$M$17+F12*$M$18</f>
        <v>0</v>
      </c>
      <c r="G18" s="2" t="n">
        <f aca="false">G10*$M$16+G11*$M$17+G12*$M$18</f>
        <v>2</v>
      </c>
      <c r="H18" s="2" t="n">
        <f aca="false">H10*$M$16+H11*$M$17+H12*$M$18</f>
        <v>0</v>
      </c>
      <c r="I18" s="2" t="n">
        <f aca="false">I10*$M$16+I11*$M$17+I12*$M$18</f>
        <v>2</v>
      </c>
      <c r="J18" s="24"/>
      <c r="K18" s="26" t="n">
        <v>3</v>
      </c>
      <c r="L18" s="2" t="n">
        <f aca="false">IF(L12&lt;M12,1,0)</f>
        <v>0</v>
      </c>
      <c r="M18" s="2" t="n">
        <f aca="false">IF(M12&lt;L12,1,0)</f>
        <v>1</v>
      </c>
      <c r="N18" s="2" t="n">
        <f aca="false">IF(M12&lt;N12,1,0)</f>
        <v>0</v>
      </c>
      <c r="O18" s="2" t="n">
        <f aca="false">IF(N12&lt;M12,1,0)</f>
        <v>1</v>
      </c>
      <c r="P18" s="2" t="n">
        <f aca="false">IF(N12&lt;L12,1,0)</f>
        <v>1</v>
      </c>
      <c r="Q18" s="2" t="n">
        <f aca="false">IF(L12&lt;N12,1,0)</f>
        <v>0</v>
      </c>
    </row>
    <row r="19" customFormat="false" ht="12" hidden="false" customHeight="true" outlineLevel="0" collapsed="false">
      <c r="B19" s="2" t="s">
        <v>70</v>
      </c>
      <c r="C19" s="2" t="n">
        <f aca="false">C10*$N$16+C11*$N$17+C12*$N$18</f>
        <v>0</v>
      </c>
      <c r="D19" s="2" t="n">
        <f aca="false">D10*$N$16+D11*$N$17+D12*$N$18</f>
        <v>0</v>
      </c>
      <c r="E19" s="2" t="n">
        <f aca="false">E10*$N$16+E11*$N$17+E12*$N$18</f>
        <v>0</v>
      </c>
      <c r="F19" s="2" t="n">
        <f aca="false">F10*$N$16+F11*$N$17+F12*$N$18</f>
        <v>0</v>
      </c>
      <c r="G19" s="2" t="n">
        <f aca="false">G10*$N$16+G11*$N$17+G12*$N$18</f>
        <v>0</v>
      </c>
      <c r="H19" s="2" t="n">
        <f aca="false">H10*$N$16+H11*$N$17+H12*$N$18</f>
        <v>0</v>
      </c>
      <c r="I19" s="2" t="n">
        <f aca="false">I10*$N$16+I11*$N$17+I12*$N$18</f>
        <v>1</v>
      </c>
      <c r="J19" s="24"/>
    </row>
    <row r="20" customFormat="false" ht="12" hidden="false" customHeight="true" outlineLevel="0" collapsed="false">
      <c r="B20" s="26" t="s">
        <v>71</v>
      </c>
      <c r="C20" s="2" t="n">
        <f aca="false">C10*$O$16+C11*$O$17+C12*$O$18</f>
        <v>0</v>
      </c>
      <c r="D20" s="2" t="n">
        <f aca="false">D10*$O$16+D11*$O$17+D12*$O$18</f>
        <v>0</v>
      </c>
      <c r="E20" s="2" t="n">
        <f aca="false">E10*$O$16+E11*$O$17+E12*$O$18</f>
        <v>0</v>
      </c>
      <c r="F20" s="2" t="n">
        <f aca="false">F10*$O$16+F11*$O$17+F12*$O$18</f>
        <v>0</v>
      </c>
      <c r="G20" s="2" t="n">
        <f aca="false">G10*$O$16+G11*$O$17+G12*$O$18</f>
        <v>2</v>
      </c>
      <c r="H20" s="2" t="n">
        <f aca="false">H10*$O$16+H11*$O$17+H12*$O$18</f>
        <v>0</v>
      </c>
      <c r="I20" s="2" t="n">
        <f aca="false">I10*$O$16+I11*$O$17+I12*$O$18</f>
        <v>2</v>
      </c>
      <c r="J20" s="24"/>
    </row>
    <row r="21" customFormat="false" ht="12" hidden="false" customHeight="true" outlineLevel="0" collapsed="false">
      <c r="B21" s="26" t="s">
        <v>72</v>
      </c>
      <c r="C21" s="2" t="n">
        <f aca="false">C10*$P$16+C11*$P$17+C12*$P$18</f>
        <v>0</v>
      </c>
      <c r="D21" s="2" t="n">
        <f aca="false">D10*$P$16+D11*$P$17+D12*$P$18</f>
        <v>0</v>
      </c>
      <c r="E21" s="2" t="n">
        <f aca="false">E10*$P$16+E11*$P$17+E12*$P$18</f>
        <v>0</v>
      </c>
      <c r="F21" s="2" t="n">
        <f aca="false">F10*$P$16+F11*$P$17+F12*$P$18</f>
        <v>0</v>
      </c>
      <c r="G21" s="2" t="n">
        <f aca="false">G10*$P$16+G11*$P$17+G12*$P$18</f>
        <v>2</v>
      </c>
      <c r="H21" s="2" t="n">
        <f aca="false">H10*$P$16+H11*$P$17+H12*$P$18</f>
        <v>0</v>
      </c>
      <c r="I21" s="2" t="n">
        <f aca="false">I10*$P$16+I11*$P$17+I12*$P$18</f>
        <v>2</v>
      </c>
      <c r="J21" s="24"/>
    </row>
    <row r="22" customFormat="false" ht="12" hidden="false" customHeight="true" outlineLevel="0" collapsed="false">
      <c r="B22" s="26" t="s">
        <v>73</v>
      </c>
      <c r="C22" s="2" t="n">
        <f aca="false">C10*$Q$16+C11*$Q$17+C12*$Q$18</f>
        <v>0</v>
      </c>
      <c r="D22" s="2" t="n">
        <f aca="false">D10*$Q$16+D11*$Q$17+D12*$Q$18</f>
        <v>0</v>
      </c>
      <c r="E22" s="2" t="n">
        <f aca="false">E10*$Q$16+E11*$Q$17+E12*$Q$18</f>
        <v>0</v>
      </c>
      <c r="F22" s="2" t="n">
        <f aca="false">F10*$Q$16+F11*$Q$17+F12*$Q$18</f>
        <v>0</v>
      </c>
      <c r="G22" s="2" t="n">
        <f aca="false">G10*$Q$16+G11*$Q$17+G12*$Q$18</f>
        <v>0</v>
      </c>
      <c r="H22" s="2" t="n">
        <f aca="false">H10*$Q$16+H11*$Q$17+H12*$Q$18</f>
        <v>0</v>
      </c>
      <c r="I22" s="2" t="n">
        <f aca="false">I10*$Q$16+I11*$Q$17+I12*$Q$18</f>
        <v>1</v>
      </c>
      <c r="J22" s="24"/>
    </row>
    <row r="23" customFormat="false" ht="12" hidden="false" customHeight="true" outlineLevel="0" collapsed="false">
      <c r="B23" s="66"/>
      <c r="C23" s="24"/>
      <c r="D23" s="24"/>
      <c r="E23" s="24"/>
      <c r="F23" s="24"/>
      <c r="G23" s="24"/>
      <c r="H23" s="24"/>
      <c r="I23" s="24"/>
      <c r="J23" s="24"/>
    </row>
    <row r="24" customFormat="false" ht="12" hidden="false" customHeight="true" outlineLevel="0" collapsed="false">
      <c r="B24" s="66"/>
      <c r="C24" s="24"/>
      <c r="D24" s="24"/>
      <c r="E24" s="24"/>
      <c r="F24" s="24"/>
      <c r="G24" s="24"/>
      <c r="H24" s="24"/>
      <c r="I24" s="24"/>
      <c r="J24" s="24"/>
    </row>
    <row r="25" customFormat="false" ht="12" hidden="false" customHeight="true" outlineLevel="0" collapsed="false">
      <c r="B25" s="2"/>
      <c r="C25" s="2" t="n">
        <v>1</v>
      </c>
      <c r="D25" s="2" t="n">
        <v>2</v>
      </c>
      <c r="E25" s="2" t="n">
        <v>3</v>
      </c>
      <c r="F25" s="2" t="n">
        <v>12</v>
      </c>
      <c r="G25" s="2" t="n">
        <v>23</v>
      </c>
      <c r="H25" s="2" t="n">
        <v>31</v>
      </c>
      <c r="I25" s="2" t="n">
        <v>123</v>
      </c>
      <c r="J25" s="24"/>
    </row>
    <row r="26" customFormat="false" ht="12" hidden="false" customHeight="true" outlineLevel="0" collapsed="false">
      <c r="B26" s="2" t="s">
        <v>68</v>
      </c>
      <c r="C26" s="2" t="n">
        <f aca="false">IF(C$13=0,0,IF(C17=C$13,1,0))</f>
        <v>0</v>
      </c>
      <c r="D26" s="2" t="n">
        <f aca="false">IF(D$13=0,0,IF(D17=D$13,1,0))</f>
        <v>0</v>
      </c>
      <c r="E26" s="2" t="n">
        <f aca="false">IF(E$13=0,0,IF(E17=E$13,1,0))</f>
        <v>0</v>
      </c>
      <c r="F26" s="2" t="n">
        <f aca="false">IF(F$13=0,0,IF(F17=F$13,1,0))</f>
        <v>0</v>
      </c>
      <c r="G26" s="2" t="n">
        <f aca="false">IF(G$13=0,0,IF(G17=G$13,1,0))</f>
        <v>0</v>
      </c>
      <c r="H26" s="2" t="n">
        <f aca="false">IF(H$13=0,0,IF(H17=H$13,1,0))</f>
        <v>0</v>
      </c>
      <c r="I26" s="2" t="n">
        <f aca="false">IF(I$13=0,0,IF(I17=I$13,1,0))</f>
        <v>0</v>
      </c>
      <c r="J26" s="24"/>
    </row>
    <row r="27" customFormat="false" ht="12" hidden="false" customHeight="true" outlineLevel="0" collapsed="false">
      <c r="B27" s="2" t="s">
        <v>69</v>
      </c>
      <c r="C27" s="2" t="n">
        <f aca="false">IF(C$13=0,0,IF(C18=C$13,1,0))</f>
        <v>0</v>
      </c>
      <c r="D27" s="2" t="n">
        <f aca="false">IF(D$13=0,0,IF(D18=D$13,1,0))</f>
        <v>0</v>
      </c>
      <c r="E27" s="2" t="n">
        <f aca="false">IF(E$13=0,0,IF(E18=E$13,1,0))</f>
        <v>0</v>
      </c>
      <c r="F27" s="2" t="n">
        <f aca="false">IF(F$13=0,0,IF(F18=F$13,1,0))</f>
        <v>0</v>
      </c>
      <c r="G27" s="2" t="n">
        <f aca="false">IF(G$13=0,0,IF(G18=G$13,1,0))</f>
        <v>1</v>
      </c>
      <c r="H27" s="2" t="n">
        <f aca="false">IF(H$13=0,0,IF(H18=H$13,1,0))</f>
        <v>0</v>
      </c>
      <c r="I27" s="2" t="n">
        <f aca="false">IF(I$13=0,0,IF(I18=I$13,1,0))</f>
        <v>0</v>
      </c>
    </row>
    <row r="28" customFormat="false" ht="12" hidden="false" customHeight="true" outlineLevel="0" collapsed="false">
      <c r="B28" s="2" t="s">
        <v>70</v>
      </c>
      <c r="C28" s="2" t="n">
        <f aca="false">IF(C$13=0,0,IF(C19=C$13,1,0))</f>
        <v>0</v>
      </c>
      <c r="D28" s="2" t="n">
        <f aca="false">IF(D$13=0,0,IF(D19=D$13,1,0))</f>
        <v>0</v>
      </c>
      <c r="E28" s="2" t="n">
        <f aca="false">IF(E$13=0,0,IF(E19=E$13,1,0))</f>
        <v>0</v>
      </c>
      <c r="F28" s="2" t="n">
        <f aca="false">IF(F$13=0,0,IF(F19=F$13,1,0))</f>
        <v>0</v>
      </c>
      <c r="G28" s="2" t="n">
        <f aca="false">IF(G$13=0,0,IF(G19=G$13,1,0))</f>
        <v>0</v>
      </c>
      <c r="H28" s="2" t="n">
        <f aca="false">IF(H$13=0,0,IF(H19=H$13,1,0))</f>
        <v>0</v>
      </c>
      <c r="I28" s="2" t="n">
        <f aca="false">IF(I$13=0,0,IF(I19=I$13,1,0))</f>
        <v>0</v>
      </c>
    </row>
    <row r="29" customFormat="false" ht="12" hidden="false" customHeight="true" outlineLevel="0" collapsed="false">
      <c r="B29" s="26" t="s">
        <v>71</v>
      </c>
      <c r="C29" s="2" t="n">
        <f aca="false">IF(C$13=0,0,IF(C20=C$13,1,0))</f>
        <v>0</v>
      </c>
      <c r="D29" s="2" t="n">
        <f aca="false">IF(D$13=0,0,IF(D20=D$13,1,0))</f>
        <v>0</v>
      </c>
      <c r="E29" s="2" t="n">
        <f aca="false">IF(E$13=0,0,IF(E20=E$13,1,0))</f>
        <v>0</v>
      </c>
      <c r="F29" s="2" t="n">
        <f aca="false">IF(F$13=0,0,IF(F20=F$13,1,0))</f>
        <v>0</v>
      </c>
      <c r="G29" s="2" t="n">
        <f aca="false">IF(G$13=0,0,IF(G20=G$13,1,0))</f>
        <v>1</v>
      </c>
      <c r="H29" s="2" t="n">
        <f aca="false">IF(H$13=0,0,IF(H20=H$13,1,0))</f>
        <v>0</v>
      </c>
      <c r="I29" s="2" t="n">
        <f aca="false">IF(I$13=0,0,IF(I20=I$13,1,0))</f>
        <v>0</v>
      </c>
    </row>
    <row r="30" customFormat="false" ht="12" hidden="false" customHeight="true" outlineLevel="0" collapsed="false">
      <c r="B30" s="26" t="s">
        <v>72</v>
      </c>
      <c r="C30" s="2" t="n">
        <f aca="false">IF(C$13=0,0,IF(C21=C$13,1,0))</f>
        <v>0</v>
      </c>
      <c r="D30" s="2" t="n">
        <f aca="false">IF(D$13=0,0,IF(D21=D$13,1,0))</f>
        <v>0</v>
      </c>
      <c r="E30" s="2" t="n">
        <f aca="false">IF(E$13=0,0,IF(E21=E$13,1,0))</f>
        <v>0</v>
      </c>
      <c r="F30" s="2" t="n">
        <f aca="false">IF(F$13=0,0,IF(F21=F$13,1,0))</f>
        <v>0</v>
      </c>
      <c r="G30" s="2" t="n">
        <f aca="false">IF(G$13=0,0,IF(G21=G$13,1,0))</f>
        <v>1</v>
      </c>
      <c r="H30" s="2" t="n">
        <f aca="false">IF(H$13=0,0,IF(H21=H$13,1,0))</f>
        <v>0</v>
      </c>
      <c r="I30" s="2" t="n">
        <f aca="false">IF(I$13=0,0,IF(I21=I$13,1,0))</f>
        <v>0</v>
      </c>
    </row>
    <row r="31" customFormat="false" ht="12" hidden="false" customHeight="true" outlineLevel="0" collapsed="false">
      <c r="B31" s="26" t="s">
        <v>73</v>
      </c>
      <c r="C31" s="2" t="n">
        <f aca="false">IF(C$13=0,0,IF(C22=C$13,1,0))</f>
        <v>0</v>
      </c>
      <c r="D31" s="2" t="n">
        <f aca="false">IF(D$13=0,0,IF(D22=D$13,1,0))</f>
        <v>0</v>
      </c>
      <c r="E31" s="2" t="n">
        <f aca="false">IF(E$13=0,0,IF(E22=E$13,1,0))</f>
        <v>0</v>
      </c>
      <c r="F31" s="2" t="n">
        <f aca="false">IF(F$13=0,0,IF(F22=F$13,1,0))</f>
        <v>0</v>
      </c>
      <c r="G31" s="2" t="n">
        <f aca="false">IF(G$13=0,0,IF(G22=G$13,1,0))</f>
        <v>0</v>
      </c>
      <c r="H31" s="2" t="n">
        <f aca="false">IF(H$13=0,0,IF(H22=H$13,1,0))</f>
        <v>0</v>
      </c>
      <c r="I31" s="2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2"/>
      <c r="C33" s="2" t="n">
        <v>1</v>
      </c>
      <c r="D33" s="2" t="n">
        <v>2</v>
      </c>
      <c r="E33" s="2" t="n">
        <v>3</v>
      </c>
      <c r="F33" s="2" t="n">
        <v>12</v>
      </c>
      <c r="G33" s="2" t="n">
        <v>23</v>
      </c>
      <c r="H33" s="2" t="n">
        <v>31</v>
      </c>
      <c r="I33" s="2" t="n">
        <v>123</v>
      </c>
    </row>
    <row r="34" customFormat="false" ht="12" hidden="false" customHeight="true" outlineLevel="0" collapsed="false">
      <c r="B34" s="2" t="s">
        <v>0</v>
      </c>
      <c r="C34" s="2" t="n">
        <f aca="false">IF(AND(C27=0,C30=0),1,0)</f>
        <v>1</v>
      </c>
      <c r="D34" s="2" t="n">
        <f aca="false">IF(AND(D27=0,D30=0),1,0)</f>
        <v>1</v>
      </c>
      <c r="E34" s="2" t="n">
        <f aca="false">IF(AND(E27=0,E30=0),1,0)</f>
        <v>1</v>
      </c>
      <c r="F34" s="2" t="n">
        <f aca="false">IF(AND(F27=0,F30=0),1,0)</f>
        <v>1</v>
      </c>
      <c r="G34" s="2" t="n">
        <f aca="false">IF(AND(G27=0,G30=0),1,0)</f>
        <v>0</v>
      </c>
      <c r="H34" s="2" t="n">
        <f aca="false">IF(AND(H27=0,H30=0),1,0)</f>
        <v>1</v>
      </c>
      <c r="I34" s="2" t="n">
        <f aca="false">IF(AND(I27=0,I30=0),1,0)</f>
        <v>1</v>
      </c>
    </row>
    <row r="35" customFormat="false" ht="12" hidden="false" customHeight="true" outlineLevel="0" collapsed="false">
      <c r="B35" s="2" t="s">
        <v>1</v>
      </c>
      <c r="C35" s="2" t="n">
        <f aca="false">IF(AND(C26=0,C29=0),1,0)</f>
        <v>1</v>
      </c>
      <c r="D35" s="2" t="n">
        <f aca="false">IF(AND(D26=0,D29=0),1,0)</f>
        <v>1</v>
      </c>
      <c r="E35" s="2" t="n">
        <f aca="false">IF(AND(E26=0,E29=0),1,0)</f>
        <v>1</v>
      </c>
      <c r="F35" s="2" t="n">
        <f aca="false">IF(AND(F26=0,F29=0),1,0)</f>
        <v>1</v>
      </c>
      <c r="G35" s="2" t="n">
        <f aca="false">IF(AND(G26=0,G29=0),1,0)</f>
        <v>0</v>
      </c>
      <c r="H35" s="2" t="n">
        <f aca="false">IF(AND(H26=0,H29=0),1,0)</f>
        <v>1</v>
      </c>
      <c r="I35" s="2" t="n">
        <f aca="false">IF(AND(I26=0,I29=0),1,0)</f>
        <v>1</v>
      </c>
    </row>
    <row r="36" customFormat="false" ht="12" hidden="false" customHeight="true" outlineLevel="0" collapsed="false">
      <c r="B36" s="2" t="s">
        <v>2</v>
      </c>
      <c r="C36" s="2" t="n">
        <f aca="false">IF(AND(C28=0,C31=0),1,0)</f>
        <v>1</v>
      </c>
      <c r="D36" s="2" t="n">
        <f aca="false">IF(AND(D28=0,D31=0),1,0)</f>
        <v>1</v>
      </c>
      <c r="E36" s="2" t="n">
        <f aca="false">IF(AND(E28=0,E31=0),1,0)</f>
        <v>1</v>
      </c>
      <c r="F36" s="2" t="n">
        <f aca="false">IF(AND(F28=0,F31=0),1,0)</f>
        <v>1</v>
      </c>
      <c r="G36" s="2" t="n">
        <f aca="false">IF(AND(G28=0,G31=0),1,0)</f>
        <v>1</v>
      </c>
      <c r="H36" s="2" t="n">
        <f aca="false">IF(AND(H28=0,H31=0),1,0)</f>
        <v>1</v>
      </c>
      <c r="I36" s="2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7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9"/>
    </row>
    <row r="3" customFormat="false" ht="12" hidden="false" customHeight="true" outlineLevel="0" collapsed="false">
      <c r="B3" s="60"/>
      <c r="C3" s="43" t="n">
        <v>1</v>
      </c>
      <c r="D3" s="44" t="n">
        <v>2</v>
      </c>
      <c r="E3" s="44" t="n">
        <v>3</v>
      </c>
      <c r="F3" s="44" t="n">
        <v>12</v>
      </c>
      <c r="G3" s="44" t="n">
        <v>23</v>
      </c>
      <c r="H3" s="44" t="n">
        <v>31</v>
      </c>
      <c r="I3" s="45" t="n">
        <v>123</v>
      </c>
      <c r="J3" s="24"/>
      <c r="K3" s="43"/>
      <c r="L3" s="44" t="s">
        <v>57</v>
      </c>
      <c r="M3" s="44" t="s">
        <v>58</v>
      </c>
      <c r="N3" s="45" t="s">
        <v>59</v>
      </c>
      <c r="O3" s="24"/>
      <c r="P3" s="43" t="s">
        <v>38</v>
      </c>
      <c r="Q3" s="45"/>
      <c r="R3" s="61"/>
    </row>
    <row r="4" customFormat="false" ht="12" hidden="false" customHeight="true" outlineLevel="0" collapsed="false">
      <c r="B4" s="60"/>
      <c r="C4" s="49" t="n">
        <v>0</v>
      </c>
      <c r="D4" s="50" t="n">
        <v>0</v>
      </c>
      <c r="E4" s="50" t="n">
        <v>1</v>
      </c>
      <c r="F4" s="50" t="n">
        <v>0</v>
      </c>
      <c r="G4" s="50" t="n">
        <v>1</v>
      </c>
      <c r="H4" s="50" t="n">
        <v>1</v>
      </c>
      <c r="I4" s="51" t="n">
        <v>1</v>
      </c>
      <c r="J4" s="24"/>
      <c r="K4" s="46" t="n">
        <v>1</v>
      </c>
      <c r="L4" s="2" t="str">
        <f aca="false">総合!B2</f>
        <v>a</v>
      </c>
      <c r="M4" s="2" t="str">
        <f aca="false">総合!C2</f>
        <v>b</v>
      </c>
      <c r="N4" s="47" t="str">
        <f aca="false">総合!D2</f>
        <v>c</v>
      </c>
      <c r="O4" s="24"/>
      <c r="P4" s="48" t="s">
        <v>0</v>
      </c>
      <c r="Q4" s="47" t="n">
        <f aca="false">IF(SUM($C$34:$I$34)=7,1,0)</f>
        <v>0</v>
      </c>
      <c r="R4" s="61"/>
    </row>
    <row r="5" customFormat="false" ht="12" hidden="false" customHeight="true" outlineLevel="0" collapsed="false">
      <c r="B5" s="60"/>
      <c r="C5" s="24"/>
      <c r="D5" s="24"/>
      <c r="E5" s="24"/>
      <c r="F5" s="24"/>
      <c r="G5" s="24"/>
      <c r="H5" s="24"/>
      <c r="I5" s="24"/>
      <c r="J5" s="24"/>
      <c r="K5" s="48" t="n">
        <v>2</v>
      </c>
      <c r="L5" s="2" t="str">
        <f aca="false">総合!B3</f>
        <v>c</v>
      </c>
      <c r="M5" s="2" t="str">
        <f aca="false">総合!C3</f>
        <v>b</v>
      </c>
      <c r="N5" s="47" t="str">
        <f aca="false">総合!D3</f>
        <v>a</v>
      </c>
      <c r="O5" s="24"/>
      <c r="P5" s="48" t="s">
        <v>1</v>
      </c>
      <c r="Q5" s="47" t="n">
        <f aca="false">IF(SUM($C$35:$I$35)=7,1,0)</f>
        <v>0</v>
      </c>
      <c r="R5" s="61"/>
    </row>
    <row r="6" customFormat="false" ht="12" hidden="false" customHeight="true" outlineLevel="0" collapsed="false">
      <c r="B6" s="60"/>
      <c r="C6" s="24"/>
      <c r="D6" s="24"/>
      <c r="E6" s="24"/>
      <c r="F6" s="24"/>
      <c r="G6" s="24"/>
      <c r="H6" s="24"/>
      <c r="I6" s="24"/>
      <c r="J6" s="24"/>
      <c r="K6" s="49" t="n">
        <v>3</v>
      </c>
      <c r="L6" s="50" t="str">
        <f aca="false">総合!B4</f>
        <v>c</v>
      </c>
      <c r="M6" s="50" t="str">
        <f aca="false">総合!C4</f>
        <v>b</v>
      </c>
      <c r="N6" s="51" t="str">
        <f aca="false">総合!D4</f>
        <v>a</v>
      </c>
      <c r="O6" s="24"/>
      <c r="P6" s="49" t="s">
        <v>2</v>
      </c>
      <c r="Q6" s="51" t="n">
        <f aca="false">IF(SUM($C$36:$I$36)=7,1,0)</f>
        <v>1</v>
      </c>
      <c r="R6" s="61"/>
    </row>
    <row r="7" customFormat="false" ht="12" hidden="false" customHeight="true" outlineLevel="0" collapsed="false">
      <c r="B7" s="62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4"/>
      <c r="O7" s="63"/>
      <c r="P7" s="63"/>
      <c r="Q7" s="63"/>
      <c r="R7" s="65"/>
    </row>
    <row r="8" customFormat="false" ht="12" hidden="false" customHeight="true" outlineLevel="0" collapsed="false">
      <c r="C8" s="24"/>
      <c r="D8" s="24"/>
      <c r="E8" s="24"/>
      <c r="F8" s="24"/>
      <c r="G8" s="24"/>
      <c r="H8" s="24"/>
      <c r="I8" s="24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24"/>
      <c r="K9" s="2"/>
      <c r="L9" s="2" t="s">
        <v>0</v>
      </c>
      <c r="M9" s="2" t="s">
        <v>1</v>
      </c>
      <c r="N9" s="2" t="s">
        <v>2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0</v>
      </c>
      <c r="G10" s="2" t="n">
        <v>0</v>
      </c>
      <c r="H10" s="2" t="n">
        <f aca="false">IF(H4=1,1,0)</f>
        <v>1</v>
      </c>
      <c r="I10" s="2" t="n">
        <f aca="false">IF(I4=1,1,0)</f>
        <v>1</v>
      </c>
      <c r="J10" s="24"/>
      <c r="K10" s="26" t="n">
        <v>1</v>
      </c>
      <c r="L10" s="2" t="n">
        <f aca="false">MATCH("a",$L4:$N4,0)</f>
        <v>1</v>
      </c>
      <c r="M10" s="2" t="n">
        <f aca="false">MATCH("b",$L4:$N4,0)</f>
        <v>2</v>
      </c>
      <c r="N10" s="2" t="n">
        <f aca="false">MATCH("c",$L4:$N4,0)</f>
        <v>3</v>
      </c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0</v>
      </c>
      <c r="G11" s="2" t="n">
        <f aca="false">IF(G4=1,1,0)</f>
        <v>1</v>
      </c>
      <c r="H11" s="2" t="n">
        <v>0</v>
      </c>
      <c r="I11" s="2" t="n">
        <f aca="false">IF(I4=1,1,0)</f>
        <v>1</v>
      </c>
      <c r="J11" s="24"/>
      <c r="K11" s="2" t="n">
        <v>2</v>
      </c>
      <c r="L11" s="2" t="n">
        <f aca="false">MATCH("a",$L5:$N5,0)</f>
        <v>3</v>
      </c>
      <c r="M11" s="2" t="n">
        <f aca="false">MATCH("b",$L5:$N5,0)</f>
        <v>2</v>
      </c>
      <c r="N11" s="2" t="n">
        <f aca="false">MATCH("c",$L5:$N5,0)</f>
        <v>1</v>
      </c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1</v>
      </c>
      <c r="F12" s="2" t="n">
        <v>0</v>
      </c>
      <c r="G12" s="2" t="n">
        <f aca="false">IF(G4=1,1,0)</f>
        <v>1</v>
      </c>
      <c r="H12" s="2" t="n">
        <f aca="false">IF(H4=1,1,0)</f>
        <v>1</v>
      </c>
      <c r="I12" s="2" t="n">
        <f aca="false">IF(I4=1,1,0)</f>
        <v>1</v>
      </c>
      <c r="J12" s="24"/>
      <c r="K12" s="2" t="n">
        <v>3</v>
      </c>
      <c r="L12" s="2" t="n">
        <f aca="false">MATCH("a",$L6:$N6,0)</f>
        <v>3</v>
      </c>
      <c r="M12" s="2" t="n">
        <f aca="false">MATCH("b",$L6:$N6,0)</f>
        <v>2</v>
      </c>
      <c r="N12" s="2" t="n">
        <f aca="false">MATCH("c",$L6:$N6,0)</f>
        <v>1</v>
      </c>
    </row>
    <row r="13" customFormat="false" ht="12" hidden="false" customHeight="true" outlineLevel="0" collapsed="false">
      <c r="B13" s="34" t="s">
        <v>45</v>
      </c>
      <c r="C13" s="2" t="n">
        <f aca="false">SUM(C10:C12)</f>
        <v>0</v>
      </c>
      <c r="D13" s="2" t="n">
        <f aca="false">SUM(D10:D12)</f>
        <v>0</v>
      </c>
      <c r="E13" s="2" t="n">
        <f aca="false">SUM(E10:E12)</f>
        <v>1</v>
      </c>
      <c r="F13" s="2" t="n">
        <f aca="false">SUM(F10:F12)</f>
        <v>0</v>
      </c>
      <c r="G13" s="2" t="n">
        <f aca="false">SUM(G10:G12)</f>
        <v>2</v>
      </c>
      <c r="H13" s="2" t="n">
        <f aca="false">SUM(H10:H12)</f>
        <v>2</v>
      </c>
      <c r="I13" s="2" t="n">
        <f aca="false">SUM(I10:I12)</f>
        <v>3</v>
      </c>
      <c r="J13" s="24"/>
      <c r="K13" s="24"/>
      <c r="L13" s="24"/>
      <c r="M13" s="24"/>
      <c r="N13" s="24"/>
    </row>
    <row r="14" customFormat="false" ht="12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2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"/>
      <c r="L15" s="2" t="s">
        <v>68</v>
      </c>
      <c r="M15" s="2" t="s">
        <v>69</v>
      </c>
      <c r="N15" s="2" t="s">
        <v>70</v>
      </c>
      <c r="O15" s="2" t="s">
        <v>71</v>
      </c>
      <c r="P15" s="2" t="s">
        <v>72</v>
      </c>
      <c r="Q15" s="2" t="s">
        <v>73</v>
      </c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24"/>
      <c r="K16" s="26" t="n">
        <v>1</v>
      </c>
      <c r="L16" s="2" t="n">
        <f aca="false">IF(L10&lt;M10,1,0)</f>
        <v>1</v>
      </c>
      <c r="M16" s="2" t="n">
        <f aca="false">IF(M10&lt;L10,1,0)</f>
        <v>0</v>
      </c>
      <c r="N16" s="2" t="n">
        <f aca="false">IF(M10&lt;N10,1,0)</f>
        <v>1</v>
      </c>
      <c r="O16" s="2" t="n">
        <f aca="false">IF(N10&lt;M10,1,0)</f>
        <v>0</v>
      </c>
      <c r="P16" s="2" t="n">
        <f aca="false">IF(N10&lt;L10,1,0)</f>
        <v>0</v>
      </c>
      <c r="Q16" s="2" t="n">
        <f aca="false">IF(L10&lt;N10,1,0)</f>
        <v>1</v>
      </c>
    </row>
    <row r="17" customFormat="false" ht="12" hidden="false" customHeight="true" outlineLevel="0" collapsed="false">
      <c r="B17" s="2" t="s">
        <v>68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0</v>
      </c>
      <c r="G17" s="2" t="n">
        <f aca="false">G10*$L$16+G11*$L$17+G12*$L$18</f>
        <v>0</v>
      </c>
      <c r="H17" s="2" t="n">
        <f aca="false">H10*$L$16+H11*$L$17+H12*$L$18</f>
        <v>1</v>
      </c>
      <c r="I17" s="2" t="n">
        <f aca="false">I10*$L$16+I11*$L$17+I12*$L$18</f>
        <v>1</v>
      </c>
      <c r="J17" s="24"/>
      <c r="K17" s="26" t="n">
        <v>2</v>
      </c>
      <c r="L17" s="2" t="n">
        <f aca="false">IF(L11&lt;M11,1,0)</f>
        <v>0</v>
      </c>
      <c r="M17" s="2" t="n">
        <f aca="false">IF(M11&lt;L11,1,0)</f>
        <v>1</v>
      </c>
      <c r="N17" s="2" t="n">
        <f aca="false">IF(M11&lt;N11,1,0)</f>
        <v>0</v>
      </c>
      <c r="O17" s="2" t="n">
        <f aca="false">IF(N11&lt;M11,1,0)</f>
        <v>1</v>
      </c>
      <c r="P17" s="2" t="n">
        <f aca="false">IF(N11&lt;L11,1,0)</f>
        <v>1</v>
      </c>
      <c r="Q17" s="2" t="n">
        <f aca="false">IF(L11&lt;N11,1,0)</f>
        <v>0</v>
      </c>
    </row>
    <row r="18" customFormat="false" ht="12" hidden="false" customHeight="true" outlineLevel="0" collapsed="false">
      <c r="B18" s="2" t="s">
        <v>69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1</v>
      </c>
      <c r="F18" s="2" t="n">
        <f aca="false">F10*$M$16+F11*$M$17+F12*$M$18</f>
        <v>0</v>
      </c>
      <c r="G18" s="2" t="n">
        <f aca="false">G10*$M$16+G11*$M$17+G12*$M$18</f>
        <v>2</v>
      </c>
      <c r="H18" s="2" t="n">
        <f aca="false">H10*$M$16+H11*$M$17+H12*$M$18</f>
        <v>1</v>
      </c>
      <c r="I18" s="2" t="n">
        <f aca="false">I10*$M$16+I11*$M$17+I12*$M$18</f>
        <v>2</v>
      </c>
      <c r="J18" s="24"/>
      <c r="K18" s="26" t="n">
        <v>3</v>
      </c>
      <c r="L18" s="2" t="n">
        <f aca="false">IF(L12&lt;M12,1,0)</f>
        <v>0</v>
      </c>
      <c r="M18" s="2" t="n">
        <f aca="false">IF(M12&lt;L12,1,0)</f>
        <v>1</v>
      </c>
      <c r="N18" s="2" t="n">
        <f aca="false">IF(M12&lt;N12,1,0)</f>
        <v>0</v>
      </c>
      <c r="O18" s="2" t="n">
        <f aca="false">IF(N12&lt;M12,1,0)</f>
        <v>1</v>
      </c>
      <c r="P18" s="2" t="n">
        <f aca="false">IF(N12&lt;L12,1,0)</f>
        <v>1</v>
      </c>
      <c r="Q18" s="2" t="n">
        <f aca="false">IF(L12&lt;N12,1,0)</f>
        <v>0</v>
      </c>
    </row>
    <row r="19" customFormat="false" ht="12" hidden="false" customHeight="true" outlineLevel="0" collapsed="false">
      <c r="B19" s="2" t="s">
        <v>70</v>
      </c>
      <c r="C19" s="2" t="n">
        <f aca="false">C10*$N$16+C11*$N$17+C12*$N$18</f>
        <v>0</v>
      </c>
      <c r="D19" s="2" t="n">
        <f aca="false">D10*$N$16+D11*$N$17+D12*$N$18</f>
        <v>0</v>
      </c>
      <c r="E19" s="2" t="n">
        <f aca="false">E10*$N$16+E11*$N$17+E12*$N$18</f>
        <v>0</v>
      </c>
      <c r="F19" s="2" t="n">
        <f aca="false">F10*$N$16+F11*$N$17+F12*$N$18</f>
        <v>0</v>
      </c>
      <c r="G19" s="2" t="n">
        <f aca="false">G10*$N$16+G11*$N$17+G12*$N$18</f>
        <v>0</v>
      </c>
      <c r="H19" s="2" t="n">
        <f aca="false">H10*$N$16+H11*$N$17+H12*$N$18</f>
        <v>1</v>
      </c>
      <c r="I19" s="2" t="n">
        <f aca="false">I10*$N$16+I11*$N$17+I12*$N$18</f>
        <v>1</v>
      </c>
      <c r="J19" s="24"/>
    </row>
    <row r="20" customFormat="false" ht="12" hidden="false" customHeight="true" outlineLevel="0" collapsed="false">
      <c r="B20" s="26" t="s">
        <v>71</v>
      </c>
      <c r="C20" s="2" t="n">
        <f aca="false">C10*$O$16+C11*$O$17+C12*$O$18</f>
        <v>0</v>
      </c>
      <c r="D20" s="2" t="n">
        <f aca="false">D10*$O$16+D11*$O$17+D12*$O$18</f>
        <v>0</v>
      </c>
      <c r="E20" s="2" t="n">
        <f aca="false">E10*$O$16+E11*$O$17+E12*$O$18</f>
        <v>1</v>
      </c>
      <c r="F20" s="2" t="n">
        <f aca="false">F10*$O$16+F11*$O$17+F12*$O$18</f>
        <v>0</v>
      </c>
      <c r="G20" s="2" t="n">
        <f aca="false">G10*$O$16+G11*$O$17+G12*$O$18</f>
        <v>2</v>
      </c>
      <c r="H20" s="2" t="n">
        <f aca="false">H10*$O$16+H11*$O$17+H12*$O$18</f>
        <v>1</v>
      </c>
      <c r="I20" s="2" t="n">
        <f aca="false">I10*$O$16+I11*$O$17+I12*$O$18</f>
        <v>2</v>
      </c>
      <c r="J20" s="24"/>
    </row>
    <row r="21" customFormat="false" ht="12" hidden="false" customHeight="true" outlineLevel="0" collapsed="false">
      <c r="B21" s="26" t="s">
        <v>72</v>
      </c>
      <c r="C21" s="2" t="n">
        <f aca="false">C10*$P$16+C11*$P$17+C12*$P$18</f>
        <v>0</v>
      </c>
      <c r="D21" s="2" t="n">
        <f aca="false">D10*$P$16+D11*$P$17+D12*$P$18</f>
        <v>0</v>
      </c>
      <c r="E21" s="2" t="n">
        <f aca="false">E10*$P$16+E11*$P$17+E12*$P$18</f>
        <v>1</v>
      </c>
      <c r="F21" s="2" t="n">
        <f aca="false">F10*$P$16+F11*$P$17+F12*$P$18</f>
        <v>0</v>
      </c>
      <c r="G21" s="2" t="n">
        <f aca="false">G10*$P$16+G11*$P$17+G12*$P$18</f>
        <v>2</v>
      </c>
      <c r="H21" s="2" t="n">
        <f aca="false">H10*$P$16+H11*$P$17+H12*$P$18</f>
        <v>1</v>
      </c>
      <c r="I21" s="2" t="n">
        <f aca="false">I10*$P$16+I11*$P$17+I12*$P$18</f>
        <v>2</v>
      </c>
      <c r="J21" s="24"/>
    </row>
    <row r="22" customFormat="false" ht="12" hidden="false" customHeight="true" outlineLevel="0" collapsed="false">
      <c r="B22" s="26" t="s">
        <v>73</v>
      </c>
      <c r="C22" s="2" t="n">
        <f aca="false">C10*$Q$16+C11*$Q$17+C12*$Q$18</f>
        <v>0</v>
      </c>
      <c r="D22" s="2" t="n">
        <f aca="false">D10*$Q$16+D11*$Q$17+D12*$Q$18</f>
        <v>0</v>
      </c>
      <c r="E22" s="2" t="n">
        <f aca="false">E10*$Q$16+E11*$Q$17+E12*$Q$18</f>
        <v>0</v>
      </c>
      <c r="F22" s="2" t="n">
        <f aca="false">F10*$Q$16+F11*$Q$17+F12*$Q$18</f>
        <v>0</v>
      </c>
      <c r="G22" s="2" t="n">
        <f aca="false">G10*$Q$16+G11*$Q$17+G12*$Q$18</f>
        <v>0</v>
      </c>
      <c r="H22" s="2" t="n">
        <f aca="false">H10*$Q$16+H11*$Q$17+H12*$Q$18</f>
        <v>1</v>
      </c>
      <c r="I22" s="2" t="n">
        <f aca="false">I10*$Q$16+I11*$Q$17+I12*$Q$18</f>
        <v>1</v>
      </c>
      <c r="J22" s="24"/>
    </row>
    <row r="23" customFormat="false" ht="12" hidden="false" customHeight="true" outlineLevel="0" collapsed="false">
      <c r="B23" s="66"/>
      <c r="C23" s="24"/>
      <c r="D23" s="24"/>
      <c r="E23" s="24"/>
      <c r="F23" s="24"/>
      <c r="G23" s="24"/>
      <c r="H23" s="24"/>
      <c r="I23" s="24"/>
      <c r="J23" s="24"/>
    </row>
    <row r="24" customFormat="false" ht="12" hidden="false" customHeight="true" outlineLevel="0" collapsed="false">
      <c r="B24" s="66"/>
      <c r="C24" s="24"/>
      <c r="D24" s="24"/>
      <c r="E24" s="24"/>
      <c r="F24" s="24"/>
      <c r="G24" s="24"/>
      <c r="H24" s="24"/>
      <c r="I24" s="24"/>
      <c r="J24" s="24"/>
    </row>
    <row r="25" customFormat="false" ht="12" hidden="false" customHeight="true" outlineLevel="0" collapsed="false">
      <c r="B25" s="2"/>
      <c r="C25" s="2" t="n">
        <v>1</v>
      </c>
      <c r="D25" s="2" t="n">
        <v>2</v>
      </c>
      <c r="E25" s="2" t="n">
        <v>3</v>
      </c>
      <c r="F25" s="2" t="n">
        <v>12</v>
      </c>
      <c r="G25" s="2" t="n">
        <v>23</v>
      </c>
      <c r="H25" s="2" t="n">
        <v>31</v>
      </c>
      <c r="I25" s="2" t="n">
        <v>123</v>
      </c>
      <c r="J25" s="24"/>
    </row>
    <row r="26" customFormat="false" ht="12" hidden="false" customHeight="true" outlineLevel="0" collapsed="false">
      <c r="B26" s="2" t="s">
        <v>68</v>
      </c>
      <c r="C26" s="2" t="n">
        <f aca="false">IF(C$13=0,0,IF(C17=C$13,1,0))</f>
        <v>0</v>
      </c>
      <c r="D26" s="2" t="n">
        <f aca="false">IF(D$13=0,0,IF(D17=D$13,1,0))</f>
        <v>0</v>
      </c>
      <c r="E26" s="2" t="n">
        <f aca="false">IF(E$13=0,0,IF(E17=E$13,1,0))</f>
        <v>0</v>
      </c>
      <c r="F26" s="2" t="n">
        <f aca="false">IF(F$13=0,0,IF(F17=F$13,1,0))</f>
        <v>0</v>
      </c>
      <c r="G26" s="2" t="n">
        <f aca="false">IF(G$13=0,0,IF(G17=G$13,1,0))</f>
        <v>0</v>
      </c>
      <c r="H26" s="2" t="n">
        <f aca="false">IF(H$13=0,0,IF(H17=H$13,1,0))</f>
        <v>0</v>
      </c>
      <c r="I26" s="2" t="n">
        <f aca="false">IF(I$13=0,0,IF(I17=I$13,1,0))</f>
        <v>0</v>
      </c>
      <c r="J26" s="24"/>
    </row>
    <row r="27" customFormat="false" ht="12" hidden="false" customHeight="true" outlineLevel="0" collapsed="false">
      <c r="B27" s="2" t="s">
        <v>69</v>
      </c>
      <c r="C27" s="2" t="n">
        <f aca="false">IF(C$13=0,0,IF(C18=C$13,1,0))</f>
        <v>0</v>
      </c>
      <c r="D27" s="2" t="n">
        <f aca="false">IF(D$13=0,0,IF(D18=D$13,1,0))</f>
        <v>0</v>
      </c>
      <c r="E27" s="2" t="n">
        <f aca="false">IF(E$13=0,0,IF(E18=E$13,1,0))</f>
        <v>1</v>
      </c>
      <c r="F27" s="2" t="n">
        <f aca="false">IF(F$13=0,0,IF(F18=F$13,1,0))</f>
        <v>0</v>
      </c>
      <c r="G27" s="2" t="n">
        <f aca="false">IF(G$13=0,0,IF(G18=G$13,1,0))</f>
        <v>1</v>
      </c>
      <c r="H27" s="2" t="n">
        <f aca="false">IF(H$13=0,0,IF(H18=H$13,1,0))</f>
        <v>0</v>
      </c>
      <c r="I27" s="2" t="n">
        <f aca="false">IF(I$13=0,0,IF(I18=I$13,1,0))</f>
        <v>0</v>
      </c>
    </row>
    <row r="28" customFormat="false" ht="12" hidden="false" customHeight="true" outlineLevel="0" collapsed="false">
      <c r="B28" s="2" t="s">
        <v>70</v>
      </c>
      <c r="C28" s="2" t="n">
        <f aca="false">IF(C$13=0,0,IF(C19=C$13,1,0))</f>
        <v>0</v>
      </c>
      <c r="D28" s="2" t="n">
        <f aca="false">IF(D$13=0,0,IF(D19=D$13,1,0))</f>
        <v>0</v>
      </c>
      <c r="E28" s="2" t="n">
        <f aca="false">IF(E$13=0,0,IF(E19=E$13,1,0))</f>
        <v>0</v>
      </c>
      <c r="F28" s="2" t="n">
        <f aca="false">IF(F$13=0,0,IF(F19=F$13,1,0))</f>
        <v>0</v>
      </c>
      <c r="G28" s="2" t="n">
        <f aca="false">IF(G$13=0,0,IF(G19=G$13,1,0))</f>
        <v>0</v>
      </c>
      <c r="H28" s="2" t="n">
        <f aca="false">IF(H$13=0,0,IF(H19=H$13,1,0))</f>
        <v>0</v>
      </c>
      <c r="I28" s="2" t="n">
        <f aca="false">IF(I$13=0,0,IF(I19=I$13,1,0))</f>
        <v>0</v>
      </c>
    </row>
    <row r="29" customFormat="false" ht="12" hidden="false" customHeight="true" outlineLevel="0" collapsed="false">
      <c r="B29" s="26" t="s">
        <v>71</v>
      </c>
      <c r="C29" s="2" t="n">
        <f aca="false">IF(C$13=0,0,IF(C20=C$13,1,0))</f>
        <v>0</v>
      </c>
      <c r="D29" s="2" t="n">
        <f aca="false">IF(D$13=0,0,IF(D20=D$13,1,0))</f>
        <v>0</v>
      </c>
      <c r="E29" s="2" t="n">
        <f aca="false">IF(E$13=0,0,IF(E20=E$13,1,0))</f>
        <v>1</v>
      </c>
      <c r="F29" s="2" t="n">
        <f aca="false">IF(F$13=0,0,IF(F20=F$13,1,0))</f>
        <v>0</v>
      </c>
      <c r="G29" s="2" t="n">
        <f aca="false">IF(G$13=0,0,IF(G20=G$13,1,0))</f>
        <v>1</v>
      </c>
      <c r="H29" s="2" t="n">
        <f aca="false">IF(H$13=0,0,IF(H20=H$13,1,0))</f>
        <v>0</v>
      </c>
      <c r="I29" s="2" t="n">
        <f aca="false">IF(I$13=0,0,IF(I20=I$13,1,0))</f>
        <v>0</v>
      </c>
    </row>
    <row r="30" customFormat="false" ht="12" hidden="false" customHeight="true" outlineLevel="0" collapsed="false">
      <c r="B30" s="26" t="s">
        <v>72</v>
      </c>
      <c r="C30" s="2" t="n">
        <f aca="false">IF(C$13=0,0,IF(C21=C$13,1,0))</f>
        <v>0</v>
      </c>
      <c r="D30" s="2" t="n">
        <f aca="false">IF(D$13=0,0,IF(D21=D$13,1,0))</f>
        <v>0</v>
      </c>
      <c r="E30" s="2" t="n">
        <f aca="false">IF(E$13=0,0,IF(E21=E$13,1,0))</f>
        <v>1</v>
      </c>
      <c r="F30" s="2" t="n">
        <f aca="false">IF(F$13=0,0,IF(F21=F$13,1,0))</f>
        <v>0</v>
      </c>
      <c r="G30" s="2" t="n">
        <f aca="false">IF(G$13=0,0,IF(G21=G$13,1,0))</f>
        <v>1</v>
      </c>
      <c r="H30" s="2" t="n">
        <f aca="false">IF(H$13=0,0,IF(H21=H$13,1,0))</f>
        <v>0</v>
      </c>
      <c r="I30" s="2" t="n">
        <f aca="false">IF(I$13=0,0,IF(I21=I$13,1,0))</f>
        <v>0</v>
      </c>
    </row>
    <row r="31" customFormat="false" ht="12" hidden="false" customHeight="true" outlineLevel="0" collapsed="false">
      <c r="B31" s="26" t="s">
        <v>73</v>
      </c>
      <c r="C31" s="2" t="n">
        <f aca="false">IF(C$13=0,0,IF(C22=C$13,1,0))</f>
        <v>0</v>
      </c>
      <c r="D31" s="2" t="n">
        <f aca="false">IF(D$13=0,0,IF(D22=D$13,1,0))</f>
        <v>0</v>
      </c>
      <c r="E31" s="2" t="n">
        <f aca="false">IF(E$13=0,0,IF(E22=E$13,1,0))</f>
        <v>0</v>
      </c>
      <c r="F31" s="2" t="n">
        <f aca="false">IF(F$13=0,0,IF(F22=F$13,1,0))</f>
        <v>0</v>
      </c>
      <c r="G31" s="2" t="n">
        <f aca="false">IF(G$13=0,0,IF(G22=G$13,1,0))</f>
        <v>0</v>
      </c>
      <c r="H31" s="2" t="n">
        <f aca="false">IF(H$13=0,0,IF(H22=H$13,1,0))</f>
        <v>0</v>
      </c>
      <c r="I31" s="2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2"/>
      <c r="C33" s="2" t="n">
        <v>1</v>
      </c>
      <c r="D33" s="2" t="n">
        <v>2</v>
      </c>
      <c r="E33" s="2" t="n">
        <v>3</v>
      </c>
      <c r="F33" s="2" t="n">
        <v>12</v>
      </c>
      <c r="G33" s="2" t="n">
        <v>23</v>
      </c>
      <c r="H33" s="2" t="n">
        <v>31</v>
      </c>
      <c r="I33" s="2" t="n">
        <v>123</v>
      </c>
    </row>
    <row r="34" customFormat="false" ht="12" hidden="false" customHeight="true" outlineLevel="0" collapsed="false">
      <c r="B34" s="2" t="s">
        <v>0</v>
      </c>
      <c r="C34" s="2" t="n">
        <f aca="false">IF(AND(C27=0,C30=0),1,0)</f>
        <v>1</v>
      </c>
      <c r="D34" s="2" t="n">
        <f aca="false">IF(AND(D27=0,D30=0),1,0)</f>
        <v>1</v>
      </c>
      <c r="E34" s="2" t="n">
        <f aca="false">IF(AND(E27=0,E30=0),1,0)</f>
        <v>0</v>
      </c>
      <c r="F34" s="2" t="n">
        <f aca="false">IF(AND(F27=0,F30=0),1,0)</f>
        <v>1</v>
      </c>
      <c r="G34" s="2" t="n">
        <f aca="false">IF(AND(G27=0,G30=0),1,0)</f>
        <v>0</v>
      </c>
      <c r="H34" s="2" t="n">
        <f aca="false">IF(AND(H27=0,H30=0),1,0)</f>
        <v>1</v>
      </c>
      <c r="I34" s="2" t="n">
        <f aca="false">IF(AND(I27=0,I30=0),1,0)</f>
        <v>1</v>
      </c>
    </row>
    <row r="35" customFormat="false" ht="12" hidden="false" customHeight="true" outlineLevel="0" collapsed="false">
      <c r="B35" s="2" t="s">
        <v>1</v>
      </c>
      <c r="C35" s="2" t="n">
        <f aca="false">IF(AND(C26=0,C29=0),1,0)</f>
        <v>1</v>
      </c>
      <c r="D35" s="2" t="n">
        <f aca="false">IF(AND(D26=0,D29=0),1,0)</f>
        <v>1</v>
      </c>
      <c r="E35" s="2" t="n">
        <f aca="false">IF(AND(E26=0,E29=0),1,0)</f>
        <v>0</v>
      </c>
      <c r="F35" s="2" t="n">
        <f aca="false">IF(AND(F26=0,F29=0),1,0)</f>
        <v>1</v>
      </c>
      <c r="G35" s="2" t="n">
        <f aca="false">IF(AND(G26=0,G29=0),1,0)</f>
        <v>0</v>
      </c>
      <c r="H35" s="2" t="n">
        <f aca="false">IF(AND(H26=0,H29=0),1,0)</f>
        <v>1</v>
      </c>
      <c r="I35" s="2" t="n">
        <f aca="false">IF(AND(I26=0,I29=0),1,0)</f>
        <v>1</v>
      </c>
    </row>
    <row r="36" customFormat="false" ht="12" hidden="false" customHeight="true" outlineLevel="0" collapsed="false">
      <c r="B36" s="2" t="s">
        <v>2</v>
      </c>
      <c r="C36" s="2" t="n">
        <f aca="false">IF(AND(C28=0,C31=0),1,0)</f>
        <v>1</v>
      </c>
      <c r="D36" s="2" t="n">
        <f aca="false">IF(AND(D28=0,D31=0),1,0)</f>
        <v>1</v>
      </c>
      <c r="E36" s="2" t="n">
        <f aca="false">IF(AND(E28=0,E31=0),1,0)</f>
        <v>1</v>
      </c>
      <c r="F36" s="2" t="n">
        <f aca="false">IF(AND(F28=0,F31=0),1,0)</f>
        <v>1</v>
      </c>
      <c r="G36" s="2" t="n">
        <f aca="false">IF(AND(G28=0,G31=0),1,0)</f>
        <v>1</v>
      </c>
      <c r="H36" s="2" t="n">
        <f aca="false">IF(AND(H28=0,H31=0),1,0)</f>
        <v>1</v>
      </c>
      <c r="I36" s="2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7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9"/>
    </row>
    <row r="3" customFormat="false" ht="12" hidden="false" customHeight="true" outlineLevel="0" collapsed="false">
      <c r="B3" s="60"/>
      <c r="C3" s="43" t="n">
        <v>1</v>
      </c>
      <c r="D3" s="44" t="n">
        <v>2</v>
      </c>
      <c r="E3" s="44" t="n">
        <v>3</v>
      </c>
      <c r="F3" s="44" t="n">
        <v>12</v>
      </c>
      <c r="G3" s="44" t="n">
        <v>23</v>
      </c>
      <c r="H3" s="44" t="n">
        <v>31</v>
      </c>
      <c r="I3" s="45" t="n">
        <v>123</v>
      </c>
      <c r="J3" s="24"/>
      <c r="K3" s="43"/>
      <c r="L3" s="44" t="s">
        <v>57</v>
      </c>
      <c r="M3" s="44" t="s">
        <v>58</v>
      </c>
      <c r="N3" s="45" t="s">
        <v>59</v>
      </c>
      <c r="O3" s="24"/>
      <c r="P3" s="43" t="s">
        <v>38</v>
      </c>
      <c r="Q3" s="45"/>
      <c r="R3" s="61"/>
    </row>
    <row r="4" customFormat="false" ht="12" hidden="false" customHeight="true" outlineLevel="0" collapsed="false">
      <c r="B4" s="60"/>
      <c r="C4" s="49" t="n">
        <v>0</v>
      </c>
      <c r="D4" s="50" t="n">
        <v>0</v>
      </c>
      <c r="E4" s="50" t="n">
        <v>0</v>
      </c>
      <c r="F4" s="50" t="n">
        <v>1</v>
      </c>
      <c r="G4" s="50" t="n">
        <v>1</v>
      </c>
      <c r="H4" s="50" t="n">
        <v>1</v>
      </c>
      <c r="I4" s="51" t="n">
        <v>1</v>
      </c>
      <c r="J4" s="24"/>
      <c r="K4" s="46" t="n">
        <v>1</v>
      </c>
      <c r="L4" s="2" t="str">
        <f aca="false">総合!B2</f>
        <v>a</v>
      </c>
      <c r="M4" s="2" t="str">
        <f aca="false">総合!C2</f>
        <v>b</v>
      </c>
      <c r="N4" s="47" t="str">
        <f aca="false">総合!D2</f>
        <v>c</v>
      </c>
      <c r="O4" s="24"/>
      <c r="P4" s="48" t="s">
        <v>0</v>
      </c>
      <c r="Q4" s="47" t="n">
        <f aca="false">IF(SUM($C$34:$I$34)=7,1,0)</f>
        <v>0</v>
      </c>
      <c r="R4" s="61"/>
    </row>
    <row r="5" customFormat="false" ht="12" hidden="false" customHeight="true" outlineLevel="0" collapsed="false">
      <c r="B5" s="60"/>
      <c r="C5" s="24"/>
      <c r="D5" s="24"/>
      <c r="E5" s="24"/>
      <c r="F5" s="24"/>
      <c r="G5" s="24"/>
      <c r="H5" s="24"/>
      <c r="I5" s="24"/>
      <c r="J5" s="24"/>
      <c r="K5" s="48" t="n">
        <v>2</v>
      </c>
      <c r="L5" s="2" t="str">
        <f aca="false">総合!B3</f>
        <v>c</v>
      </c>
      <c r="M5" s="2" t="str">
        <f aca="false">総合!C3</f>
        <v>b</v>
      </c>
      <c r="N5" s="47" t="str">
        <f aca="false">総合!D3</f>
        <v>a</v>
      </c>
      <c r="O5" s="24"/>
      <c r="P5" s="48" t="s">
        <v>1</v>
      </c>
      <c r="Q5" s="47" t="n">
        <f aca="false">IF(SUM($C$35:$I$35)=7,1,0)</f>
        <v>0</v>
      </c>
      <c r="R5" s="61"/>
    </row>
    <row r="6" customFormat="false" ht="12" hidden="false" customHeight="true" outlineLevel="0" collapsed="false">
      <c r="B6" s="60"/>
      <c r="C6" s="24"/>
      <c r="D6" s="24"/>
      <c r="E6" s="24"/>
      <c r="F6" s="24"/>
      <c r="G6" s="24"/>
      <c r="H6" s="24"/>
      <c r="I6" s="24"/>
      <c r="J6" s="24"/>
      <c r="K6" s="49" t="n">
        <v>3</v>
      </c>
      <c r="L6" s="50" t="str">
        <f aca="false">総合!B4</f>
        <v>c</v>
      </c>
      <c r="M6" s="50" t="str">
        <f aca="false">総合!C4</f>
        <v>b</v>
      </c>
      <c r="N6" s="51" t="str">
        <f aca="false">総合!D4</f>
        <v>a</v>
      </c>
      <c r="O6" s="24"/>
      <c r="P6" s="49" t="s">
        <v>2</v>
      </c>
      <c r="Q6" s="51" t="n">
        <f aca="false">IF(SUM($C$36:$I$36)=7,1,0)</f>
        <v>1</v>
      </c>
      <c r="R6" s="61"/>
    </row>
    <row r="7" customFormat="false" ht="12" hidden="false" customHeight="true" outlineLevel="0" collapsed="false">
      <c r="B7" s="62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4"/>
      <c r="O7" s="63"/>
      <c r="P7" s="63"/>
      <c r="Q7" s="63"/>
      <c r="R7" s="65"/>
    </row>
    <row r="8" customFormat="false" ht="12" hidden="false" customHeight="true" outlineLevel="0" collapsed="false">
      <c r="C8" s="24"/>
      <c r="D8" s="24"/>
      <c r="E8" s="24"/>
      <c r="F8" s="24"/>
      <c r="G8" s="24"/>
      <c r="H8" s="24"/>
      <c r="I8" s="24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24"/>
      <c r="K9" s="2"/>
      <c r="L9" s="2" t="s">
        <v>0</v>
      </c>
      <c r="M9" s="2" t="s">
        <v>1</v>
      </c>
      <c r="N9" s="2" t="s">
        <v>2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1</v>
      </c>
      <c r="G10" s="2" t="n">
        <v>0</v>
      </c>
      <c r="H10" s="2" t="n">
        <f aca="false">IF(H4=1,1,0)</f>
        <v>1</v>
      </c>
      <c r="I10" s="2" t="n">
        <f aca="false">IF(I4=1,1,0)</f>
        <v>1</v>
      </c>
      <c r="J10" s="24"/>
      <c r="K10" s="26" t="n">
        <v>1</v>
      </c>
      <c r="L10" s="2" t="n">
        <f aca="false">MATCH("a",$L4:$N4,0)</f>
        <v>1</v>
      </c>
      <c r="M10" s="2" t="n">
        <f aca="false">MATCH("b",$L4:$N4,0)</f>
        <v>2</v>
      </c>
      <c r="N10" s="2" t="n">
        <f aca="false">MATCH("c",$L4:$N4,0)</f>
        <v>3</v>
      </c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1</v>
      </c>
      <c r="G11" s="2" t="n">
        <f aca="false">IF(G4=1,1,0)</f>
        <v>1</v>
      </c>
      <c r="H11" s="2" t="n">
        <v>0</v>
      </c>
      <c r="I11" s="2" t="n">
        <f aca="false">IF(I4=1,1,0)</f>
        <v>1</v>
      </c>
      <c r="J11" s="24"/>
      <c r="K11" s="2" t="n">
        <v>2</v>
      </c>
      <c r="L11" s="2" t="n">
        <f aca="false">MATCH("a",$L5:$N5,0)</f>
        <v>3</v>
      </c>
      <c r="M11" s="2" t="n">
        <f aca="false">MATCH("b",$L5:$N5,0)</f>
        <v>2</v>
      </c>
      <c r="N11" s="2" t="n">
        <f aca="false">MATCH("c",$L5:$N5,0)</f>
        <v>1</v>
      </c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1</v>
      </c>
      <c r="H12" s="2" t="n">
        <f aca="false">IF(H4=1,1,0)</f>
        <v>1</v>
      </c>
      <c r="I12" s="2" t="n">
        <f aca="false">IF(I4=1,1,0)</f>
        <v>1</v>
      </c>
      <c r="J12" s="24"/>
      <c r="K12" s="2" t="n">
        <v>3</v>
      </c>
      <c r="L12" s="2" t="n">
        <f aca="false">MATCH("a",$L6:$N6,0)</f>
        <v>3</v>
      </c>
      <c r="M12" s="2" t="n">
        <f aca="false">MATCH("b",$L6:$N6,0)</f>
        <v>2</v>
      </c>
      <c r="N12" s="2" t="n">
        <f aca="false">MATCH("c",$L6:$N6,0)</f>
        <v>1</v>
      </c>
    </row>
    <row r="13" customFormat="false" ht="12" hidden="false" customHeight="true" outlineLevel="0" collapsed="false">
      <c r="B13" s="34" t="s">
        <v>45</v>
      </c>
      <c r="C13" s="2" t="n">
        <f aca="false">SUM(C10:C12)</f>
        <v>0</v>
      </c>
      <c r="D13" s="2" t="n">
        <f aca="false">SUM(D10:D12)</f>
        <v>0</v>
      </c>
      <c r="E13" s="2" t="n">
        <f aca="false">SUM(E10:E12)</f>
        <v>0</v>
      </c>
      <c r="F13" s="2" t="n">
        <f aca="false">SUM(F10:F12)</f>
        <v>2</v>
      </c>
      <c r="G13" s="2" t="n">
        <f aca="false">SUM(G10:G12)</f>
        <v>2</v>
      </c>
      <c r="H13" s="2" t="n">
        <f aca="false">SUM(H10:H12)</f>
        <v>2</v>
      </c>
      <c r="I13" s="2" t="n">
        <f aca="false">SUM(I10:I12)</f>
        <v>3</v>
      </c>
      <c r="J13" s="24"/>
      <c r="K13" s="24"/>
      <c r="L13" s="24"/>
      <c r="M13" s="24"/>
      <c r="N13" s="24"/>
    </row>
    <row r="14" customFormat="false" ht="12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2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"/>
      <c r="L15" s="2" t="s">
        <v>68</v>
      </c>
      <c r="M15" s="2" t="s">
        <v>69</v>
      </c>
      <c r="N15" s="2" t="s">
        <v>70</v>
      </c>
      <c r="O15" s="2" t="s">
        <v>71</v>
      </c>
      <c r="P15" s="2" t="s">
        <v>72</v>
      </c>
      <c r="Q15" s="2" t="s">
        <v>73</v>
      </c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24"/>
      <c r="K16" s="26" t="n">
        <v>1</v>
      </c>
      <c r="L16" s="2" t="n">
        <f aca="false">IF(L10&lt;M10,1,0)</f>
        <v>1</v>
      </c>
      <c r="M16" s="2" t="n">
        <f aca="false">IF(M10&lt;L10,1,0)</f>
        <v>0</v>
      </c>
      <c r="N16" s="2" t="n">
        <f aca="false">IF(M10&lt;N10,1,0)</f>
        <v>1</v>
      </c>
      <c r="O16" s="2" t="n">
        <f aca="false">IF(N10&lt;M10,1,0)</f>
        <v>0</v>
      </c>
      <c r="P16" s="2" t="n">
        <f aca="false">IF(N10&lt;L10,1,0)</f>
        <v>0</v>
      </c>
      <c r="Q16" s="2" t="n">
        <f aca="false">IF(L10&lt;N10,1,0)</f>
        <v>1</v>
      </c>
    </row>
    <row r="17" customFormat="false" ht="12" hidden="false" customHeight="true" outlineLevel="0" collapsed="false">
      <c r="B17" s="2" t="s">
        <v>68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1</v>
      </c>
      <c r="G17" s="2" t="n">
        <f aca="false">G10*$L$16+G11*$L$17+G12*$L$18</f>
        <v>0</v>
      </c>
      <c r="H17" s="2" t="n">
        <f aca="false">H10*$L$16+H11*$L$17+H12*$L$18</f>
        <v>1</v>
      </c>
      <c r="I17" s="2" t="n">
        <f aca="false">I10*$L$16+I11*$L$17+I12*$L$18</f>
        <v>1</v>
      </c>
      <c r="J17" s="24"/>
      <c r="K17" s="26" t="n">
        <v>2</v>
      </c>
      <c r="L17" s="2" t="n">
        <f aca="false">IF(L11&lt;M11,1,0)</f>
        <v>0</v>
      </c>
      <c r="M17" s="2" t="n">
        <f aca="false">IF(M11&lt;L11,1,0)</f>
        <v>1</v>
      </c>
      <c r="N17" s="2" t="n">
        <f aca="false">IF(M11&lt;N11,1,0)</f>
        <v>0</v>
      </c>
      <c r="O17" s="2" t="n">
        <f aca="false">IF(N11&lt;M11,1,0)</f>
        <v>1</v>
      </c>
      <c r="P17" s="2" t="n">
        <f aca="false">IF(N11&lt;L11,1,0)</f>
        <v>1</v>
      </c>
      <c r="Q17" s="2" t="n">
        <f aca="false">IF(L11&lt;N11,1,0)</f>
        <v>0</v>
      </c>
    </row>
    <row r="18" customFormat="false" ht="12" hidden="false" customHeight="true" outlineLevel="0" collapsed="false">
      <c r="B18" s="2" t="s">
        <v>69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0</v>
      </c>
      <c r="F18" s="2" t="n">
        <f aca="false">F10*$M$16+F11*$M$17+F12*$M$18</f>
        <v>1</v>
      </c>
      <c r="G18" s="2" t="n">
        <f aca="false">G10*$M$16+G11*$M$17+G12*$M$18</f>
        <v>2</v>
      </c>
      <c r="H18" s="2" t="n">
        <f aca="false">H10*$M$16+H11*$M$17+H12*$M$18</f>
        <v>1</v>
      </c>
      <c r="I18" s="2" t="n">
        <f aca="false">I10*$M$16+I11*$M$17+I12*$M$18</f>
        <v>2</v>
      </c>
      <c r="J18" s="24"/>
      <c r="K18" s="26" t="n">
        <v>3</v>
      </c>
      <c r="L18" s="2" t="n">
        <f aca="false">IF(L12&lt;M12,1,0)</f>
        <v>0</v>
      </c>
      <c r="M18" s="2" t="n">
        <f aca="false">IF(M12&lt;L12,1,0)</f>
        <v>1</v>
      </c>
      <c r="N18" s="2" t="n">
        <f aca="false">IF(M12&lt;N12,1,0)</f>
        <v>0</v>
      </c>
      <c r="O18" s="2" t="n">
        <f aca="false">IF(N12&lt;M12,1,0)</f>
        <v>1</v>
      </c>
      <c r="P18" s="2" t="n">
        <f aca="false">IF(N12&lt;L12,1,0)</f>
        <v>1</v>
      </c>
      <c r="Q18" s="2" t="n">
        <f aca="false">IF(L12&lt;N12,1,0)</f>
        <v>0</v>
      </c>
    </row>
    <row r="19" customFormat="false" ht="12" hidden="false" customHeight="true" outlineLevel="0" collapsed="false">
      <c r="B19" s="2" t="s">
        <v>70</v>
      </c>
      <c r="C19" s="2" t="n">
        <f aca="false">C10*$N$16+C11*$N$17+C12*$N$18</f>
        <v>0</v>
      </c>
      <c r="D19" s="2" t="n">
        <f aca="false">D10*$N$16+D11*$N$17+D12*$N$18</f>
        <v>0</v>
      </c>
      <c r="E19" s="2" t="n">
        <f aca="false">E10*$N$16+E11*$N$17+E12*$N$18</f>
        <v>0</v>
      </c>
      <c r="F19" s="2" t="n">
        <f aca="false">F10*$N$16+F11*$N$17+F12*$N$18</f>
        <v>1</v>
      </c>
      <c r="G19" s="2" t="n">
        <f aca="false">G10*$N$16+G11*$N$17+G12*$N$18</f>
        <v>0</v>
      </c>
      <c r="H19" s="2" t="n">
        <f aca="false">H10*$N$16+H11*$N$17+H12*$N$18</f>
        <v>1</v>
      </c>
      <c r="I19" s="2" t="n">
        <f aca="false">I10*$N$16+I11*$N$17+I12*$N$18</f>
        <v>1</v>
      </c>
      <c r="J19" s="24"/>
    </row>
    <row r="20" customFormat="false" ht="12" hidden="false" customHeight="true" outlineLevel="0" collapsed="false">
      <c r="B20" s="26" t="s">
        <v>71</v>
      </c>
      <c r="C20" s="2" t="n">
        <f aca="false">C10*$O$16+C11*$O$17+C12*$O$18</f>
        <v>0</v>
      </c>
      <c r="D20" s="2" t="n">
        <f aca="false">D10*$O$16+D11*$O$17+D12*$O$18</f>
        <v>0</v>
      </c>
      <c r="E20" s="2" t="n">
        <f aca="false">E10*$O$16+E11*$O$17+E12*$O$18</f>
        <v>0</v>
      </c>
      <c r="F20" s="2" t="n">
        <f aca="false">F10*$O$16+F11*$O$17+F12*$O$18</f>
        <v>1</v>
      </c>
      <c r="G20" s="2" t="n">
        <f aca="false">G10*$O$16+G11*$O$17+G12*$O$18</f>
        <v>2</v>
      </c>
      <c r="H20" s="2" t="n">
        <f aca="false">H10*$O$16+H11*$O$17+H12*$O$18</f>
        <v>1</v>
      </c>
      <c r="I20" s="2" t="n">
        <f aca="false">I10*$O$16+I11*$O$17+I12*$O$18</f>
        <v>2</v>
      </c>
      <c r="J20" s="24"/>
    </row>
    <row r="21" customFormat="false" ht="12" hidden="false" customHeight="true" outlineLevel="0" collapsed="false">
      <c r="B21" s="26" t="s">
        <v>72</v>
      </c>
      <c r="C21" s="2" t="n">
        <f aca="false">C10*$P$16+C11*$P$17+C12*$P$18</f>
        <v>0</v>
      </c>
      <c r="D21" s="2" t="n">
        <f aca="false">D10*$P$16+D11*$P$17+D12*$P$18</f>
        <v>0</v>
      </c>
      <c r="E21" s="2" t="n">
        <f aca="false">E10*$P$16+E11*$P$17+E12*$P$18</f>
        <v>0</v>
      </c>
      <c r="F21" s="2" t="n">
        <f aca="false">F10*$P$16+F11*$P$17+F12*$P$18</f>
        <v>1</v>
      </c>
      <c r="G21" s="2" t="n">
        <f aca="false">G10*$P$16+G11*$P$17+G12*$P$18</f>
        <v>2</v>
      </c>
      <c r="H21" s="2" t="n">
        <f aca="false">H10*$P$16+H11*$P$17+H12*$P$18</f>
        <v>1</v>
      </c>
      <c r="I21" s="2" t="n">
        <f aca="false">I10*$P$16+I11*$P$17+I12*$P$18</f>
        <v>2</v>
      </c>
      <c r="J21" s="24"/>
    </row>
    <row r="22" customFormat="false" ht="12" hidden="false" customHeight="true" outlineLevel="0" collapsed="false">
      <c r="B22" s="26" t="s">
        <v>73</v>
      </c>
      <c r="C22" s="2" t="n">
        <f aca="false">C10*$Q$16+C11*$Q$17+C12*$Q$18</f>
        <v>0</v>
      </c>
      <c r="D22" s="2" t="n">
        <f aca="false">D10*$Q$16+D11*$Q$17+D12*$Q$18</f>
        <v>0</v>
      </c>
      <c r="E22" s="2" t="n">
        <f aca="false">E10*$Q$16+E11*$Q$17+E12*$Q$18</f>
        <v>0</v>
      </c>
      <c r="F22" s="2" t="n">
        <f aca="false">F10*$Q$16+F11*$Q$17+F12*$Q$18</f>
        <v>1</v>
      </c>
      <c r="G22" s="2" t="n">
        <f aca="false">G10*$Q$16+G11*$Q$17+G12*$Q$18</f>
        <v>0</v>
      </c>
      <c r="H22" s="2" t="n">
        <f aca="false">H10*$Q$16+H11*$Q$17+H12*$Q$18</f>
        <v>1</v>
      </c>
      <c r="I22" s="2" t="n">
        <f aca="false">I10*$Q$16+I11*$Q$17+I12*$Q$18</f>
        <v>1</v>
      </c>
      <c r="J22" s="24"/>
    </row>
    <row r="23" customFormat="false" ht="12" hidden="false" customHeight="true" outlineLevel="0" collapsed="false">
      <c r="B23" s="66"/>
      <c r="C23" s="24"/>
      <c r="D23" s="24"/>
      <c r="E23" s="24"/>
      <c r="F23" s="24"/>
      <c r="G23" s="24"/>
      <c r="H23" s="24"/>
      <c r="I23" s="24"/>
      <c r="J23" s="24"/>
    </row>
    <row r="24" customFormat="false" ht="12" hidden="false" customHeight="true" outlineLevel="0" collapsed="false">
      <c r="B24" s="66"/>
      <c r="C24" s="24"/>
      <c r="D24" s="24"/>
      <c r="E24" s="24"/>
      <c r="F24" s="24"/>
      <c r="G24" s="24"/>
      <c r="H24" s="24"/>
      <c r="I24" s="24"/>
      <c r="J24" s="24"/>
    </row>
    <row r="25" customFormat="false" ht="12" hidden="false" customHeight="true" outlineLevel="0" collapsed="false">
      <c r="B25" s="2"/>
      <c r="C25" s="2" t="n">
        <v>1</v>
      </c>
      <c r="D25" s="2" t="n">
        <v>2</v>
      </c>
      <c r="E25" s="2" t="n">
        <v>3</v>
      </c>
      <c r="F25" s="2" t="n">
        <v>12</v>
      </c>
      <c r="G25" s="2" t="n">
        <v>23</v>
      </c>
      <c r="H25" s="2" t="n">
        <v>31</v>
      </c>
      <c r="I25" s="2" t="n">
        <v>123</v>
      </c>
      <c r="J25" s="24"/>
    </row>
    <row r="26" customFormat="false" ht="12" hidden="false" customHeight="true" outlineLevel="0" collapsed="false">
      <c r="B26" s="2" t="s">
        <v>68</v>
      </c>
      <c r="C26" s="2" t="n">
        <f aca="false">IF(C$13=0,0,IF(C17=C$13,1,0))</f>
        <v>0</v>
      </c>
      <c r="D26" s="2" t="n">
        <f aca="false">IF(D$13=0,0,IF(D17=D$13,1,0))</f>
        <v>0</v>
      </c>
      <c r="E26" s="2" t="n">
        <f aca="false">IF(E$13=0,0,IF(E17=E$13,1,0))</f>
        <v>0</v>
      </c>
      <c r="F26" s="2" t="n">
        <f aca="false">IF(F$13=0,0,IF(F17=F$13,1,0))</f>
        <v>0</v>
      </c>
      <c r="G26" s="2" t="n">
        <f aca="false">IF(G$13=0,0,IF(G17=G$13,1,0))</f>
        <v>0</v>
      </c>
      <c r="H26" s="2" t="n">
        <f aca="false">IF(H$13=0,0,IF(H17=H$13,1,0))</f>
        <v>0</v>
      </c>
      <c r="I26" s="2" t="n">
        <f aca="false">IF(I$13=0,0,IF(I17=I$13,1,0))</f>
        <v>0</v>
      </c>
      <c r="J26" s="24"/>
    </row>
    <row r="27" customFormat="false" ht="12" hidden="false" customHeight="true" outlineLevel="0" collapsed="false">
      <c r="B27" s="2" t="s">
        <v>69</v>
      </c>
      <c r="C27" s="2" t="n">
        <f aca="false">IF(C$13=0,0,IF(C18=C$13,1,0))</f>
        <v>0</v>
      </c>
      <c r="D27" s="2" t="n">
        <f aca="false">IF(D$13=0,0,IF(D18=D$13,1,0))</f>
        <v>0</v>
      </c>
      <c r="E27" s="2" t="n">
        <f aca="false">IF(E$13=0,0,IF(E18=E$13,1,0))</f>
        <v>0</v>
      </c>
      <c r="F27" s="2" t="n">
        <f aca="false">IF(F$13=0,0,IF(F18=F$13,1,0))</f>
        <v>0</v>
      </c>
      <c r="G27" s="2" t="n">
        <f aca="false">IF(G$13=0,0,IF(G18=G$13,1,0))</f>
        <v>1</v>
      </c>
      <c r="H27" s="2" t="n">
        <f aca="false">IF(H$13=0,0,IF(H18=H$13,1,0))</f>
        <v>0</v>
      </c>
      <c r="I27" s="2" t="n">
        <f aca="false">IF(I$13=0,0,IF(I18=I$13,1,0))</f>
        <v>0</v>
      </c>
    </row>
    <row r="28" customFormat="false" ht="12" hidden="false" customHeight="true" outlineLevel="0" collapsed="false">
      <c r="B28" s="2" t="s">
        <v>70</v>
      </c>
      <c r="C28" s="2" t="n">
        <f aca="false">IF(C$13=0,0,IF(C19=C$13,1,0))</f>
        <v>0</v>
      </c>
      <c r="D28" s="2" t="n">
        <f aca="false">IF(D$13=0,0,IF(D19=D$13,1,0))</f>
        <v>0</v>
      </c>
      <c r="E28" s="2" t="n">
        <f aca="false">IF(E$13=0,0,IF(E19=E$13,1,0))</f>
        <v>0</v>
      </c>
      <c r="F28" s="2" t="n">
        <f aca="false">IF(F$13=0,0,IF(F19=F$13,1,0))</f>
        <v>0</v>
      </c>
      <c r="G28" s="2" t="n">
        <f aca="false">IF(G$13=0,0,IF(G19=G$13,1,0))</f>
        <v>0</v>
      </c>
      <c r="H28" s="2" t="n">
        <f aca="false">IF(H$13=0,0,IF(H19=H$13,1,0))</f>
        <v>0</v>
      </c>
      <c r="I28" s="2" t="n">
        <f aca="false">IF(I$13=0,0,IF(I19=I$13,1,0))</f>
        <v>0</v>
      </c>
    </row>
    <row r="29" customFormat="false" ht="12" hidden="false" customHeight="true" outlineLevel="0" collapsed="false">
      <c r="B29" s="26" t="s">
        <v>71</v>
      </c>
      <c r="C29" s="2" t="n">
        <f aca="false">IF(C$13=0,0,IF(C20=C$13,1,0))</f>
        <v>0</v>
      </c>
      <c r="D29" s="2" t="n">
        <f aca="false">IF(D$13=0,0,IF(D20=D$13,1,0))</f>
        <v>0</v>
      </c>
      <c r="E29" s="2" t="n">
        <f aca="false">IF(E$13=0,0,IF(E20=E$13,1,0))</f>
        <v>0</v>
      </c>
      <c r="F29" s="2" t="n">
        <f aca="false">IF(F$13=0,0,IF(F20=F$13,1,0))</f>
        <v>0</v>
      </c>
      <c r="G29" s="2" t="n">
        <f aca="false">IF(G$13=0,0,IF(G20=G$13,1,0))</f>
        <v>1</v>
      </c>
      <c r="H29" s="2" t="n">
        <f aca="false">IF(H$13=0,0,IF(H20=H$13,1,0))</f>
        <v>0</v>
      </c>
      <c r="I29" s="2" t="n">
        <f aca="false">IF(I$13=0,0,IF(I20=I$13,1,0))</f>
        <v>0</v>
      </c>
    </row>
    <row r="30" customFormat="false" ht="12" hidden="false" customHeight="true" outlineLevel="0" collapsed="false">
      <c r="B30" s="26" t="s">
        <v>72</v>
      </c>
      <c r="C30" s="2" t="n">
        <f aca="false">IF(C$13=0,0,IF(C21=C$13,1,0))</f>
        <v>0</v>
      </c>
      <c r="D30" s="2" t="n">
        <f aca="false">IF(D$13=0,0,IF(D21=D$13,1,0))</f>
        <v>0</v>
      </c>
      <c r="E30" s="2" t="n">
        <f aca="false">IF(E$13=0,0,IF(E21=E$13,1,0))</f>
        <v>0</v>
      </c>
      <c r="F30" s="2" t="n">
        <f aca="false">IF(F$13=0,0,IF(F21=F$13,1,0))</f>
        <v>0</v>
      </c>
      <c r="G30" s="2" t="n">
        <f aca="false">IF(G$13=0,0,IF(G21=G$13,1,0))</f>
        <v>1</v>
      </c>
      <c r="H30" s="2" t="n">
        <f aca="false">IF(H$13=0,0,IF(H21=H$13,1,0))</f>
        <v>0</v>
      </c>
      <c r="I30" s="2" t="n">
        <f aca="false">IF(I$13=0,0,IF(I21=I$13,1,0))</f>
        <v>0</v>
      </c>
    </row>
    <row r="31" customFormat="false" ht="12" hidden="false" customHeight="true" outlineLevel="0" collapsed="false">
      <c r="B31" s="26" t="s">
        <v>73</v>
      </c>
      <c r="C31" s="2" t="n">
        <f aca="false">IF(C$13=0,0,IF(C22=C$13,1,0))</f>
        <v>0</v>
      </c>
      <c r="D31" s="2" t="n">
        <f aca="false">IF(D$13=0,0,IF(D22=D$13,1,0))</f>
        <v>0</v>
      </c>
      <c r="E31" s="2" t="n">
        <f aca="false">IF(E$13=0,0,IF(E22=E$13,1,0))</f>
        <v>0</v>
      </c>
      <c r="F31" s="2" t="n">
        <f aca="false">IF(F$13=0,0,IF(F22=F$13,1,0))</f>
        <v>0</v>
      </c>
      <c r="G31" s="2" t="n">
        <f aca="false">IF(G$13=0,0,IF(G22=G$13,1,0))</f>
        <v>0</v>
      </c>
      <c r="H31" s="2" t="n">
        <f aca="false">IF(H$13=0,0,IF(H22=H$13,1,0))</f>
        <v>0</v>
      </c>
      <c r="I31" s="2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2"/>
      <c r="C33" s="2" t="n">
        <v>1</v>
      </c>
      <c r="D33" s="2" t="n">
        <v>2</v>
      </c>
      <c r="E33" s="2" t="n">
        <v>3</v>
      </c>
      <c r="F33" s="2" t="n">
        <v>12</v>
      </c>
      <c r="G33" s="2" t="n">
        <v>23</v>
      </c>
      <c r="H33" s="2" t="n">
        <v>31</v>
      </c>
      <c r="I33" s="2" t="n">
        <v>123</v>
      </c>
    </row>
    <row r="34" customFormat="false" ht="12" hidden="false" customHeight="true" outlineLevel="0" collapsed="false">
      <c r="B34" s="2" t="s">
        <v>0</v>
      </c>
      <c r="C34" s="2" t="n">
        <f aca="false">IF(AND(C27=0,C30=0),1,0)</f>
        <v>1</v>
      </c>
      <c r="D34" s="2" t="n">
        <f aca="false">IF(AND(D27=0,D30=0),1,0)</f>
        <v>1</v>
      </c>
      <c r="E34" s="2" t="n">
        <f aca="false">IF(AND(E27=0,E30=0),1,0)</f>
        <v>1</v>
      </c>
      <c r="F34" s="2" t="n">
        <f aca="false">IF(AND(F27=0,F30=0),1,0)</f>
        <v>1</v>
      </c>
      <c r="G34" s="2" t="n">
        <f aca="false">IF(AND(G27=0,G30=0),1,0)</f>
        <v>0</v>
      </c>
      <c r="H34" s="2" t="n">
        <f aca="false">IF(AND(H27=0,H30=0),1,0)</f>
        <v>1</v>
      </c>
      <c r="I34" s="2" t="n">
        <f aca="false">IF(AND(I27=0,I30=0),1,0)</f>
        <v>1</v>
      </c>
    </row>
    <row r="35" customFormat="false" ht="12" hidden="false" customHeight="true" outlineLevel="0" collapsed="false">
      <c r="B35" s="2" t="s">
        <v>1</v>
      </c>
      <c r="C35" s="2" t="n">
        <f aca="false">IF(AND(C26=0,C29=0),1,0)</f>
        <v>1</v>
      </c>
      <c r="D35" s="2" t="n">
        <f aca="false">IF(AND(D26=0,D29=0),1,0)</f>
        <v>1</v>
      </c>
      <c r="E35" s="2" t="n">
        <f aca="false">IF(AND(E26=0,E29=0),1,0)</f>
        <v>1</v>
      </c>
      <c r="F35" s="2" t="n">
        <f aca="false">IF(AND(F26=0,F29=0),1,0)</f>
        <v>1</v>
      </c>
      <c r="G35" s="2" t="n">
        <f aca="false">IF(AND(G26=0,G29=0),1,0)</f>
        <v>0</v>
      </c>
      <c r="H35" s="2" t="n">
        <f aca="false">IF(AND(H26=0,H29=0),1,0)</f>
        <v>1</v>
      </c>
      <c r="I35" s="2" t="n">
        <f aca="false">IF(AND(I26=0,I29=0),1,0)</f>
        <v>1</v>
      </c>
    </row>
    <row r="36" customFormat="false" ht="12" hidden="false" customHeight="true" outlineLevel="0" collapsed="false">
      <c r="B36" s="2" t="s">
        <v>2</v>
      </c>
      <c r="C36" s="2" t="n">
        <f aca="false">IF(AND(C28=0,C31=0),1,0)</f>
        <v>1</v>
      </c>
      <c r="D36" s="2" t="n">
        <f aca="false">IF(AND(D28=0,D31=0),1,0)</f>
        <v>1</v>
      </c>
      <c r="E36" s="2" t="n">
        <f aca="false">IF(AND(E28=0,E31=0),1,0)</f>
        <v>1</v>
      </c>
      <c r="F36" s="2" t="n">
        <f aca="false">IF(AND(F28=0,F31=0),1,0)</f>
        <v>1</v>
      </c>
      <c r="G36" s="2" t="n">
        <f aca="false">IF(AND(G28=0,G31=0),1,0)</f>
        <v>1</v>
      </c>
      <c r="H36" s="2" t="n">
        <f aca="false">IF(AND(H28=0,H31=0),1,0)</f>
        <v>1</v>
      </c>
      <c r="I36" s="2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7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9"/>
    </row>
    <row r="3" customFormat="false" ht="12" hidden="false" customHeight="true" outlineLevel="0" collapsed="false">
      <c r="B3" s="60"/>
      <c r="C3" s="43" t="n">
        <v>1</v>
      </c>
      <c r="D3" s="44" t="n">
        <v>2</v>
      </c>
      <c r="E3" s="44" t="n">
        <v>3</v>
      </c>
      <c r="F3" s="44" t="n">
        <v>12</v>
      </c>
      <c r="G3" s="44" t="n">
        <v>23</v>
      </c>
      <c r="H3" s="44" t="n">
        <v>31</v>
      </c>
      <c r="I3" s="45" t="n">
        <v>123</v>
      </c>
      <c r="J3" s="24"/>
      <c r="K3" s="43"/>
      <c r="L3" s="44" t="s">
        <v>57</v>
      </c>
      <c r="M3" s="44" t="s">
        <v>58</v>
      </c>
      <c r="N3" s="45" t="s">
        <v>59</v>
      </c>
      <c r="O3" s="24"/>
      <c r="P3" s="43" t="s">
        <v>38</v>
      </c>
      <c r="Q3" s="45"/>
      <c r="R3" s="61"/>
    </row>
    <row r="4" customFormat="false" ht="12" hidden="false" customHeight="true" outlineLevel="0" collapsed="false">
      <c r="B4" s="60"/>
      <c r="C4" s="49" t="n">
        <v>0</v>
      </c>
      <c r="D4" s="50" t="n">
        <v>0</v>
      </c>
      <c r="E4" s="50" t="n">
        <v>0</v>
      </c>
      <c r="F4" s="50" t="n">
        <v>1</v>
      </c>
      <c r="G4" s="50" t="n">
        <v>1</v>
      </c>
      <c r="H4" s="50" t="n">
        <v>0</v>
      </c>
      <c r="I4" s="51" t="n">
        <v>1</v>
      </c>
      <c r="J4" s="24"/>
      <c r="K4" s="46" t="n">
        <v>1</v>
      </c>
      <c r="L4" s="2" t="str">
        <f aca="false">総合!B2</f>
        <v>a</v>
      </c>
      <c r="M4" s="2" t="str">
        <f aca="false">総合!C2</f>
        <v>b</v>
      </c>
      <c r="N4" s="47" t="str">
        <f aca="false">総合!D2</f>
        <v>c</v>
      </c>
      <c r="O4" s="24"/>
      <c r="P4" s="48" t="s">
        <v>0</v>
      </c>
      <c r="Q4" s="47" t="n">
        <f aca="false">IF(SUM($C$34:$I$34)=7,1,0)</f>
        <v>0</v>
      </c>
      <c r="R4" s="61"/>
    </row>
    <row r="5" customFormat="false" ht="12" hidden="false" customHeight="true" outlineLevel="0" collapsed="false">
      <c r="B5" s="60"/>
      <c r="C5" s="24"/>
      <c r="D5" s="24"/>
      <c r="E5" s="24"/>
      <c r="F5" s="24"/>
      <c r="G5" s="24"/>
      <c r="H5" s="24"/>
      <c r="I5" s="24"/>
      <c r="J5" s="24"/>
      <c r="K5" s="48" t="n">
        <v>2</v>
      </c>
      <c r="L5" s="2" t="str">
        <f aca="false">総合!B3</f>
        <v>c</v>
      </c>
      <c r="M5" s="2" t="str">
        <f aca="false">総合!C3</f>
        <v>b</v>
      </c>
      <c r="N5" s="47" t="str">
        <f aca="false">総合!D3</f>
        <v>a</v>
      </c>
      <c r="O5" s="24"/>
      <c r="P5" s="48" t="s">
        <v>1</v>
      </c>
      <c r="Q5" s="47" t="n">
        <f aca="false">IF(SUM($C$35:$I$35)=7,1,0)</f>
        <v>0</v>
      </c>
      <c r="R5" s="61"/>
    </row>
    <row r="6" customFormat="false" ht="12" hidden="false" customHeight="true" outlineLevel="0" collapsed="false">
      <c r="B6" s="60"/>
      <c r="C6" s="24"/>
      <c r="D6" s="24"/>
      <c r="E6" s="24"/>
      <c r="F6" s="24"/>
      <c r="G6" s="24"/>
      <c r="H6" s="24"/>
      <c r="I6" s="24"/>
      <c r="J6" s="24"/>
      <c r="K6" s="49" t="n">
        <v>3</v>
      </c>
      <c r="L6" s="50" t="str">
        <f aca="false">総合!B4</f>
        <v>c</v>
      </c>
      <c r="M6" s="50" t="str">
        <f aca="false">総合!C4</f>
        <v>b</v>
      </c>
      <c r="N6" s="51" t="str">
        <f aca="false">総合!D4</f>
        <v>a</v>
      </c>
      <c r="O6" s="24"/>
      <c r="P6" s="49" t="s">
        <v>2</v>
      </c>
      <c r="Q6" s="51" t="n">
        <f aca="false">IF(SUM($C$36:$I$36)=7,1,0)</f>
        <v>1</v>
      </c>
      <c r="R6" s="61"/>
    </row>
    <row r="7" customFormat="false" ht="12" hidden="false" customHeight="true" outlineLevel="0" collapsed="false">
      <c r="B7" s="62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4"/>
      <c r="O7" s="63"/>
      <c r="P7" s="63"/>
      <c r="Q7" s="63"/>
      <c r="R7" s="65"/>
    </row>
    <row r="8" customFormat="false" ht="12" hidden="false" customHeight="true" outlineLevel="0" collapsed="false">
      <c r="C8" s="24"/>
      <c r="D8" s="24"/>
      <c r="E8" s="24"/>
      <c r="F8" s="24"/>
      <c r="G8" s="24"/>
      <c r="H8" s="24"/>
      <c r="I8" s="24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24"/>
      <c r="K9" s="2"/>
      <c r="L9" s="2" t="s">
        <v>0</v>
      </c>
      <c r="M9" s="2" t="s">
        <v>1</v>
      </c>
      <c r="N9" s="2" t="s">
        <v>2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1</v>
      </c>
      <c r="G10" s="2" t="n">
        <v>0</v>
      </c>
      <c r="H10" s="2" t="n">
        <f aca="false">IF(H4=1,1,0)</f>
        <v>0</v>
      </c>
      <c r="I10" s="2" t="n">
        <f aca="false">IF(I4=1,1,0)</f>
        <v>1</v>
      </c>
      <c r="J10" s="24"/>
      <c r="K10" s="26" t="n">
        <v>1</v>
      </c>
      <c r="L10" s="2" t="n">
        <f aca="false">MATCH("a",$L4:$N4,0)</f>
        <v>1</v>
      </c>
      <c r="M10" s="2" t="n">
        <f aca="false">MATCH("b",$L4:$N4,0)</f>
        <v>2</v>
      </c>
      <c r="N10" s="2" t="n">
        <f aca="false">MATCH("c",$L4:$N4,0)</f>
        <v>3</v>
      </c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1</v>
      </c>
      <c r="G11" s="2" t="n">
        <f aca="false">IF(G4=1,1,0)</f>
        <v>1</v>
      </c>
      <c r="H11" s="2" t="n">
        <v>0</v>
      </c>
      <c r="I11" s="2" t="n">
        <f aca="false">IF(I4=1,1,0)</f>
        <v>1</v>
      </c>
      <c r="J11" s="24"/>
      <c r="K11" s="2" t="n">
        <v>2</v>
      </c>
      <c r="L11" s="2" t="n">
        <f aca="false">MATCH("a",$L5:$N5,0)</f>
        <v>3</v>
      </c>
      <c r="M11" s="2" t="n">
        <f aca="false">MATCH("b",$L5:$N5,0)</f>
        <v>2</v>
      </c>
      <c r="N11" s="2" t="n">
        <f aca="false">MATCH("c",$L5:$N5,0)</f>
        <v>1</v>
      </c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1</v>
      </c>
      <c r="H12" s="2" t="n">
        <f aca="false">IF(H4=1,1,0)</f>
        <v>0</v>
      </c>
      <c r="I12" s="2" t="n">
        <f aca="false">IF(I4=1,1,0)</f>
        <v>1</v>
      </c>
      <c r="J12" s="24"/>
      <c r="K12" s="2" t="n">
        <v>3</v>
      </c>
      <c r="L12" s="2" t="n">
        <f aca="false">MATCH("a",$L6:$N6,0)</f>
        <v>3</v>
      </c>
      <c r="M12" s="2" t="n">
        <f aca="false">MATCH("b",$L6:$N6,0)</f>
        <v>2</v>
      </c>
      <c r="N12" s="2" t="n">
        <f aca="false">MATCH("c",$L6:$N6,0)</f>
        <v>1</v>
      </c>
    </row>
    <row r="13" customFormat="false" ht="12" hidden="false" customHeight="true" outlineLevel="0" collapsed="false">
      <c r="B13" s="34" t="s">
        <v>45</v>
      </c>
      <c r="C13" s="2" t="n">
        <f aca="false">SUM(C10:C12)</f>
        <v>0</v>
      </c>
      <c r="D13" s="2" t="n">
        <f aca="false">SUM(D10:D12)</f>
        <v>0</v>
      </c>
      <c r="E13" s="2" t="n">
        <f aca="false">SUM(E10:E12)</f>
        <v>0</v>
      </c>
      <c r="F13" s="2" t="n">
        <f aca="false">SUM(F10:F12)</f>
        <v>2</v>
      </c>
      <c r="G13" s="2" t="n">
        <f aca="false">SUM(G10:G12)</f>
        <v>2</v>
      </c>
      <c r="H13" s="2" t="n">
        <f aca="false">SUM(H10:H12)</f>
        <v>0</v>
      </c>
      <c r="I13" s="2" t="n">
        <f aca="false">SUM(I10:I12)</f>
        <v>3</v>
      </c>
      <c r="J13" s="24"/>
      <c r="K13" s="24"/>
      <c r="L13" s="24"/>
      <c r="M13" s="24"/>
      <c r="N13" s="24"/>
    </row>
    <row r="14" customFormat="false" ht="12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2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"/>
      <c r="L15" s="2" t="s">
        <v>68</v>
      </c>
      <c r="M15" s="2" t="s">
        <v>69</v>
      </c>
      <c r="N15" s="2" t="s">
        <v>70</v>
      </c>
      <c r="O15" s="2" t="s">
        <v>71</v>
      </c>
      <c r="P15" s="2" t="s">
        <v>72</v>
      </c>
      <c r="Q15" s="2" t="s">
        <v>73</v>
      </c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24"/>
      <c r="K16" s="26" t="n">
        <v>1</v>
      </c>
      <c r="L16" s="2" t="n">
        <f aca="false">IF(L10&lt;M10,1,0)</f>
        <v>1</v>
      </c>
      <c r="M16" s="2" t="n">
        <f aca="false">IF(M10&lt;L10,1,0)</f>
        <v>0</v>
      </c>
      <c r="N16" s="2" t="n">
        <f aca="false">IF(M10&lt;N10,1,0)</f>
        <v>1</v>
      </c>
      <c r="O16" s="2" t="n">
        <f aca="false">IF(N10&lt;M10,1,0)</f>
        <v>0</v>
      </c>
      <c r="P16" s="2" t="n">
        <f aca="false">IF(N10&lt;L10,1,0)</f>
        <v>0</v>
      </c>
      <c r="Q16" s="2" t="n">
        <f aca="false">IF(L10&lt;N10,1,0)</f>
        <v>1</v>
      </c>
    </row>
    <row r="17" customFormat="false" ht="12" hidden="false" customHeight="true" outlineLevel="0" collapsed="false">
      <c r="B17" s="2" t="s">
        <v>68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1</v>
      </c>
      <c r="G17" s="2" t="n">
        <f aca="false">G10*$L$16+G11*$L$17+G12*$L$18</f>
        <v>0</v>
      </c>
      <c r="H17" s="2" t="n">
        <f aca="false">H10*$L$16+H11*$L$17+H12*$L$18</f>
        <v>0</v>
      </c>
      <c r="I17" s="2" t="n">
        <f aca="false">I10*$L$16+I11*$L$17+I12*$L$18</f>
        <v>1</v>
      </c>
      <c r="J17" s="24"/>
      <c r="K17" s="26" t="n">
        <v>2</v>
      </c>
      <c r="L17" s="2" t="n">
        <f aca="false">IF(L11&lt;M11,1,0)</f>
        <v>0</v>
      </c>
      <c r="M17" s="2" t="n">
        <f aca="false">IF(M11&lt;L11,1,0)</f>
        <v>1</v>
      </c>
      <c r="N17" s="2" t="n">
        <f aca="false">IF(M11&lt;N11,1,0)</f>
        <v>0</v>
      </c>
      <c r="O17" s="2" t="n">
        <f aca="false">IF(N11&lt;M11,1,0)</f>
        <v>1</v>
      </c>
      <c r="P17" s="2" t="n">
        <f aca="false">IF(N11&lt;L11,1,0)</f>
        <v>1</v>
      </c>
      <c r="Q17" s="2" t="n">
        <f aca="false">IF(L11&lt;N11,1,0)</f>
        <v>0</v>
      </c>
    </row>
    <row r="18" customFormat="false" ht="12" hidden="false" customHeight="true" outlineLevel="0" collapsed="false">
      <c r="B18" s="2" t="s">
        <v>69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0</v>
      </c>
      <c r="F18" s="2" t="n">
        <f aca="false">F10*$M$16+F11*$M$17+F12*$M$18</f>
        <v>1</v>
      </c>
      <c r="G18" s="2" t="n">
        <f aca="false">G10*$M$16+G11*$M$17+G12*$M$18</f>
        <v>2</v>
      </c>
      <c r="H18" s="2" t="n">
        <f aca="false">H10*$M$16+H11*$M$17+H12*$M$18</f>
        <v>0</v>
      </c>
      <c r="I18" s="2" t="n">
        <f aca="false">I10*$M$16+I11*$M$17+I12*$M$18</f>
        <v>2</v>
      </c>
      <c r="J18" s="24"/>
      <c r="K18" s="26" t="n">
        <v>3</v>
      </c>
      <c r="L18" s="2" t="n">
        <f aca="false">IF(L12&lt;M12,1,0)</f>
        <v>0</v>
      </c>
      <c r="M18" s="2" t="n">
        <f aca="false">IF(M12&lt;L12,1,0)</f>
        <v>1</v>
      </c>
      <c r="N18" s="2" t="n">
        <f aca="false">IF(M12&lt;N12,1,0)</f>
        <v>0</v>
      </c>
      <c r="O18" s="2" t="n">
        <f aca="false">IF(N12&lt;M12,1,0)</f>
        <v>1</v>
      </c>
      <c r="P18" s="2" t="n">
        <f aca="false">IF(N12&lt;L12,1,0)</f>
        <v>1</v>
      </c>
      <c r="Q18" s="2" t="n">
        <f aca="false">IF(L12&lt;N12,1,0)</f>
        <v>0</v>
      </c>
    </row>
    <row r="19" customFormat="false" ht="12" hidden="false" customHeight="true" outlineLevel="0" collapsed="false">
      <c r="B19" s="2" t="s">
        <v>70</v>
      </c>
      <c r="C19" s="2" t="n">
        <f aca="false">C10*$N$16+C11*$N$17+C12*$N$18</f>
        <v>0</v>
      </c>
      <c r="D19" s="2" t="n">
        <f aca="false">D10*$N$16+D11*$N$17+D12*$N$18</f>
        <v>0</v>
      </c>
      <c r="E19" s="2" t="n">
        <f aca="false">E10*$N$16+E11*$N$17+E12*$N$18</f>
        <v>0</v>
      </c>
      <c r="F19" s="2" t="n">
        <f aca="false">F10*$N$16+F11*$N$17+F12*$N$18</f>
        <v>1</v>
      </c>
      <c r="G19" s="2" t="n">
        <f aca="false">G10*$N$16+G11*$N$17+G12*$N$18</f>
        <v>0</v>
      </c>
      <c r="H19" s="2" t="n">
        <f aca="false">H10*$N$16+H11*$N$17+H12*$N$18</f>
        <v>0</v>
      </c>
      <c r="I19" s="2" t="n">
        <f aca="false">I10*$N$16+I11*$N$17+I12*$N$18</f>
        <v>1</v>
      </c>
      <c r="J19" s="24"/>
    </row>
    <row r="20" customFormat="false" ht="12" hidden="false" customHeight="true" outlineLevel="0" collapsed="false">
      <c r="B20" s="26" t="s">
        <v>71</v>
      </c>
      <c r="C20" s="2" t="n">
        <f aca="false">C10*$O$16+C11*$O$17+C12*$O$18</f>
        <v>0</v>
      </c>
      <c r="D20" s="2" t="n">
        <f aca="false">D10*$O$16+D11*$O$17+D12*$O$18</f>
        <v>0</v>
      </c>
      <c r="E20" s="2" t="n">
        <f aca="false">E10*$O$16+E11*$O$17+E12*$O$18</f>
        <v>0</v>
      </c>
      <c r="F20" s="2" t="n">
        <f aca="false">F10*$O$16+F11*$O$17+F12*$O$18</f>
        <v>1</v>
      </c>
      <c r="G20" s="2" t="n">
        <f aca="false">G10*$O$16+G11*$O$17+G12*$O$18</f>
        <v>2</v>
      </c>
      <c r="H20" s="2" t="n">
        <f aca="false">H10*$O$16+H11*$O$17+H12*$O$18</f>
        <v>0</v>
      </c>
      <c r="I20" s="2" t="n">
        <f aca="false">I10*$O$16+I11*$O$17+I12*$O$18</f>
        <v>2</v>
      </c>
      <c r="J20" s="24"/>
    </row>
    <row r="21" customFormat="false" ht="12" hidden="false" customHeight="true" outlineLevel="0" collapsed="false">
      <c r="B21" s="26" t="s">
        <v>72</v>
      </c>
      <c r="C21" s="2" t="n">
        <f aca="false">C10*$P$16+C11*$P$17+C12*$P$18</f>
        <v>0</v>
      </c>
      <c r="D21" s="2" t="n">
        <f aca="false">D10*$P$16+D11*$P$17+D12*$P$18</f>
        <v>0</v>
      </c>
      <c r="E21" s="2" t="n">
        <f aca="false">E10*$P$16+E11*$P$17+E12*$P$18</f>
        <v>0</v>
      </c>
      <c r="F21" s="2" t="n">
        <f aca="false">F10*$P$16+F11*$P$17+F12*$P$18</f>
        <v>1</v>
      </c>
      <c r="G21" s="2" t="n">
        <f aca="false">G10*$P$16+G11*$P$17+G12*$P$18</f>
        <v>2</v>
      </c>
      <c r="H21" s="2" t="n">
        <f aca="false">H10*$P$16+H11*$P$17+H12*$P$18</f>
        <v>0</v>
      </c>
      <c r="I21" s="2" t="n">
        <f aca="false">I10*$P$16+I11*$P$17+I12*$P$18</f>
        <v>2</v>
      </c>
      <c r="J21" s="24"/>
    </row>
    <row r="22" customFormat="false" ht="12" hidden="false" customHeight="true" outlineLevel="0" collapsed="false">
      <c r="B22" s="26" t="s">
        <v>73</v>
      </c>
      <c r="C22" s="2" t="n">
        <f aca="false">C10*$Q$16+C11*$Q$17+C12*$Q$18</f>
        <v>0</v>
      </c>
      <c r="D22" s="2" t="n">
        <f aca="false">D10*$Q$16+D11*$Q$17+D12*$Q$18</f>
        <v>0</v>
      </c>
      <c r="E22" s="2" t="n">
        <f aca="false">E10*$Q$16+E11*$Q$17+E12*$Q$18</f>
        <v>0</v>
      </c>
      <c r="F22" s="2" t="n">
        <f aca="false">F10*$Q$16+F11*$Q$17+F12*$Q$18</f>
        <v>1</v>
      </c>
      <c r="G22" s="2" t="n">
        <f aca="false">G10*$Q$16+G11*$Q$17+G12*$Q$18</f>
        <v>0</v>
      </c>
      <c r="H22" s="2" t="n">
        <f aca="false">H10*$Q$16+H11*$Q$17+H12*$Q$18</f>
        <v>0</v>
      </c>
      <c r="I22" s="2" t="n">
        <f aca="false">I10*$Q$16+I11*$Q$17+I12*$Q$18</f>
        <v>1</v>
      </c>
      <c r="J22" s="24"/>
    </row>
    <row r="23" customFormat="false" ht="12" hidden="false" customHeight="true" outlineLevel="0" collapsed="false">
      <c r="B23" s="66"/>
      <c r="C23" s="24"/>
      <c r="D23" s="24"/>
      <c r="E23" s="24"/>
      <c r="F23" s="24"/>
      <c r="G23" s="24"/>
      <c r="H23" s="24"/>
      <c r="I23" s="24"/>
      <c r="J23" s="24"/>
    </row>
    <row r="24" customFormat="false" ht="12" hidden="false" customHeight="true" outlineLevel="0" collapsed="false">
      <c r="B24" s="66"/>
      <c r="C24" s="24"/>
      <c r="D24" s="24"/>
      <c r="E24" s="24"/>
      <c r="F24" s="24"/>
      <c r="G24" s="24"/>
      <c r="H24" s="24"/>
      <c r="I24" s="24"/>
      <c r="J24" s="24"/>
    </row>
    <row r="25" customFormat="false" ht="12" hidden="false" customHeight="true" outlineLevel="0" collapsed="false">
      <c r="B25" s="2"/>
      <c r="C25" s="2" t="n">
        <v>1</v>
      </c>
      <c r="D25" s="2" t="n">
        <v>2</v>
      </c>
      <c r="E25" s="2" t="n">
        <v>3</v>
      </c>
      <c r="F25" s="2" t="n">
        <v>12</v>
      </c>
      <c r="G25" s="2" t="n">
        <v>23</v>
      </c>
      <c r="H25" s="2" t="n">
        <v>31</v>
      </c>
      <c r="I25" s="2" t="n">
        <v>123</v>
      </c>
      <c r="J25" s="24"/>
    </row>
    <row r="26" customFormat="false" ht="12" hidden="false" customHeight="true" outlineLevel="0" collapsed="false">
      <c r="B26" s="2" t="s">
        <v>68</v>
      </c>
      <c r="C26" s="2" t="n">
        <f aca="false">IF(C$13=0,0,IF(C17=C$13,1,0))</f>
        <v>0</v>
      </c>
      <c r="D26" s="2" t="n">
        <f aca="false">IF(D$13=0,0,IF(D17=D$13,1,0))</f>
        <v>0</v>
      </c>
      <c r="E26" s="2" t="n">
        <f aca="false">IF(E$13=0,0,IF(E17=E$13,1,0))</f>
        <v>0</v>
      </c>
      <c r="F26" s="2" t="n">
        <f aca="false">IF(F$13=0,0,IF(F17=F$13,1,0))</f>
        <v>0</v>
      </c>
      <c r="G26" s="2" t="n">
        <f aca="false">IF(G$13=0,0,IF(G17=G$13,1,0))</f>
        <v>0</v>
      </c>
      <c r="H26" s="2" t="n">
        <f aca="false">IF(H$13=0,0,IF(H17=H$13,1,0))</f>
        <v>0</v>
      </c>
      <c r="I26" s="2" t="n">
        <f aca="false">IF(I$13=0,0,IF(I17=I$13,1,0))</f>
        <v>0</v>
      </c>
      <c r="J26" s="24"/>
    </row>
    <row r="27" customFormat="false" ht="12" hidden="false" customHeight="true" outlineLevel="0" collapsed="false">
      <c r="B27" s="2" t="s">
        <v>69</v>
      </c>
      <c r="C27" s="2" t="n">
        <f aca="false">IF(C$13=0,0,IF(C18=C$13,1,0))</f>
        <v>0</v>
      </c>
      <c r="D27" s="2" t="n">
        <f aca="false">IF(D$13=0,0,IF(D18=D$13,1,0))</f>
        <v>0</v>
      </c>
      <c r="E27" s="2" t="n">
        <f aca="false">IF(E$13=0,0,IF(E18=E$13,1,0))</f>
        <v>0</v>
      </c>
      <c r="F27" s="2" t="n">
        <f aca="false">IF(F$13=0,0,IF(F18=F$13,1,0))</f>
        <v>0</v>
      </c>
      <c r="G27" s="2" t="n">
        <f aca="false">IF(G$13=0,0,IF(G18=G$13,1,0))</f>
        <v>1</v>
      </c>
      <c r="H27" s="2" t="n">
        <f aca="false">IF(H$13=0,0,IF(H18=H$13,1,0))</f>
        <v>0</v>
      </c>
      <c r="I27" s="2" t="n">
        <f aca="false">IF(I$13=0,0,IF(I18=I$13,1,0))</f>
        <v>0</v>
      </c>
    </row>
    <row r="28" customFormat="false" ht="12" hidden="false" customHeight="true" outlineLevel="0" collapsed="false">
      <c r="B28" s="2" t="s">
        <v>70</v>
      </c>
      <c r="C28" s="2" t="n">
        <f aca="false">IF(C$13=0,0,IF(C19=C$13,1,0))</f>
        <v>0</v>
      </c>
      <c r="D28" s="2" t="n">
        <f aca="false">IF(D$13=0,0,IF(D19=D$13,1,0))</f>
        <v>0</v>
      </c>
      <c r="E28" s="2" t="n">
        <f aca="false">IF(E$13=0,0,IF(E19=E$13,1,0))</f>
        <v>0</v>
      </c>
      <c r="F28" s="2" t="n">
        <f aca="false">IF(F$13=0,0,IF(F19=F$13,1,0))</f>
        <v>0</v>
      </c>
      <c r="G28" s="2" t="n">
        <f aca="false">IF(G$13=0,0,IF(G19=G$13,1,0))</f>
        <v>0</v>
      </c>
      <c r="H28" s="2" t="n">
        <f aca="false">IF(H$13=0,0,IF(H19=H$13,1,0))</f>
        <v>0</v>
      </c>
      <c r="I28" s="2" t="n">
        <f aca="false">IF(I$13=0,0,IF(I19=I$13,1,0))</f>
        <v>0</v>
      </c>
    </row>
    <row r="29" customFormat="false" ht="12" hidden="false" customHeight="true" outlineLevel="0" collapsed="false">
      <c r="B29" s="26" t="s">
        <v>71</v>
      </c>
      <c r="C29" s="2" t="n">
        <f aca="false">IF(C$13=0,0,IF(C20=C$13,1,0))</f>
        <v>0</v>
      </c>
      <c r="D29" s="2" t="n">
        <f aca="false">IF(D$13=0,0,IF(D20=D$13,1,0))</f>
        <v>0</v>
      </c>
      <c r="E29" s="2" t="n">
        <f aca="false">IF(E$13=0,0,IF(E20=E$13,1,0))</f>
        <v>0</v>
      </c>
      <c r="F29" s="2" t="n">
        <f aca="false">IF(F$13=0,0,IF(F20=F$13,1,0))</f>
        <v>0</v>
      </c>
      <c r="G29" s="2" t="n">
        <f aca="false">IF(G$13=0,0,IF(G20=G$13,1,0))</f>
        <v>1</v>
      </c>
      <c r="H29" s="2" t="n">
        <f aca="false">IF(H$13=0,0,IF(H20=H$13,1,0))</f>
        <v>0</v>
      </c>
      <c r="I29" s="2" t="n">
        <f aca="false">IF(I$13=0,0,IF(I20=I$13,1,0))</f>
        <v>0</v>
      </c>
    </row>
    <row r="30" customFormat="false" ht="12" hidden="false" customHeight="true" outlineLevel="0" collapsed="false">
      <c r="B30" s="26" t="s">
        <v>72</v>
      </c>
      <c r="C30" s="2" t="n">
        <f aca="false">IF(C$13=0,0,IF(C21=C$13,1,0))</f>
        <v>0</v>
      </c>
      <c r="D30" s="2" t="n">
        <f aca="false">IF(D$13=0,0,IF(D21=D$13,1,0))</f>
        <v>0</v>
      </c>
      <c r="E30" s="2" t="n">
        <f aca="false">IF(E$13=0,0,IF(E21=E$13,1,0))</f>
        <v>0</v>
      </c>
      <c r="F30" s="2" t="n">
        <f aca="false">IF(F$13=0,0,IF(F21=F$13,1,0))</f>
        <v>0</v>
      </c>
      <c r="G30" s="2" t="n">
        <f aca="false">IF(G$13=0,0,IF(G21=G$13,1,0))</f>
        <v>1</v>
      </c>
      <c r="H30" s="2" t="n">
        <f aca="false">IF(H$13=0,0,IF(H21=H$13,1,0))</f>
        <v>0</v>
      </c>
      <c r="I30" s="2" t="n">
        <f aca="false">IF(I$13=0,0,IF(I21=I$13,1,0))</f>
        <v>0</v>
      </c>
    </row>
    <row r="31" customFormat="false" ht="12" hidden="false" customHeight="true" outlineLevel="0" collapsed="false">
      <c r="B31" s="26" t="s">
        <v>73</v>
      </c>
      <c r="C31" s="2" t="n">
        <f aca="false">IF(C$13=0,0,IF(C22=C$13,1,0))</f>
        <v>0</v>
      </c>
      <c r="D31" s="2" t="n">
        <f aca="false">IF(D$13=0,0,IF(D22=D$13,1,0))</f>
        <v>0</v>
      </c>
      <c r="E31" s="2" t="n">
        <f aca="false">IF(E$13=0,0,IF(E22=E$13,1,0))</f>
        <v>0</v>
      </c>
      <c r="F31" s="2" t="n">
        <f aca="false">IF(F$13=0,0,IF(F22=F$13,1,0))</f>
        <v>0</v>
      </c>
      <c r="G31" s="2" t="n">
        <f aca="false">IF(G$13=0,0,IF(G22=G$13,1,0))</f>
        <v>0</v>
      </c>
      <c r="H31" s="2" t="n">
        <f aca="false">IF(H$13=0,0,IF(H22=H$13,1,0))</f>
        <v>0</v>
      </c>
      <c r="I31" s="2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2"/>
      <c r="C33" s="2" t="n">
        <v>1</v>
      </c>
      <c r="D33" s="2" t="n">
        <v>2</v>
      </c>
      <c r="E33" s="2" t="n">
        <v>3</v>
      </c>
      <c r="F33" s="2" t="n">
        <v>12</v>
      </c>
      <c r="G33" s="2" t="n">
        <v>23</v>
      </c>
      <c r="H33" s="2" t="n">
        <v>31</v>
      </c>
      <c r="I33" s="2" t="n">
        <v>123</v>
      </c>
    </row>
    <row r="34" customFormat="false" ht="12" hidden="false" customHeight="true" outlineLevel="0" collapsed="false">
      <c r="B34" s="2" t="s">
        <v>0</v>
      </c>
      <c r="C34" s="2" t="n">
        <f aca="false">IF(AND(C27=0,C30=0),1,0)</f>
        <v>1</v>
      </c>
      <c r="D34" s="2" t="n">
        <f aca="false">IF(AND(D27=0,D30=0),1,0)</f>
        <v>1</v>
      </c>
      <c r="E34" s="2" t="n">
        <f aca="false">IF(AND(E27=0,E30=0),1,0)</f>
        <v>1</v>
      </c>
      <c r="F34" s="2" t="n">
        <f aca="false">IF(AND(F27=0,F30=0),1,0)</f>
        <v>1</v>
      </c>
      <c r="G34" s="2" t="n">
        <f aca="false">IF(AND(G27=0,G30=0),1,0)</f>
        <v>0</v>
      </c>
      <c r="H34" s="2" t="n">
        <f aca="false">IF(AND(H27=0,H30=0),1,0)</f>
        <v>1</v>
      </c>
      <c r="I34" s="2" t="n">
        <f aca="false">IF(AND(I27=0,I30=0),1,0)</f>
        <v>1</v>
      </c>
    </row>
    <row r="35" customFormat="false" ht="12" hidden="false" customHeight="true" outlineLevel="0" collapsed="false">
      <c r="B35" s="2" t="s">
        <v>1</v>
      </c>
      <c r="C35" s="2" t="n">
        <f aca="false">IF(AND(C26=0,C29=0),1,0)</f>
        <v>1</v>
      </c>
      <c r="D35" s="2" t="n">
        <f aca="false">IF(AND(D26=0,D29=0),1,0)</f>
        <v>1</v>
      </c>
      <c r="E35" s="2" t="n">
        <f aca="false">IF(AND(E26=0,E29=0),1,0)</f>
        <v>1</v>
      </c>
      <c r="F35" s="2" t="n">
        <f aca="false">IF(AND(F26=0,F29=0),1,0)</f>
        <v>1</v>
      </c>
      <c r="G35" s="2" t="n">
        <f aca="false">IF(AND(G26=0,G29=0),1,0)</f>
        <v>0</v>
      </c>
      <c r="H35" s="2" t="n">
        <f aca="false">IF(AND(H26=0,H29=0),1,0)</f>
        <v>1</v>
      </c>
      <c r="I35" s="2" t="n">
        <f aca="false">IF(AND(I26=0,I29=0),1,0)</f>
        <v>1</v>
      </c>
    </row>
    <row r="36" customFormat="false" ht="12" hidden="false" customHeight="true" outlineLevel="0" collapsed="false">
      <c r="B36" s="2" t="s">
        <v>2</v>
      </c>
      <c r="C36" s="2" t="n">
        <f aca="false">IF(AND(C28=0,C31=0),1,0)</f>
        <v>1</v>
      </c>
      <c r="D36" s="2" t="n">
        <f aca="false">IF(AND(D28=0,D31=0),1,0)</f>
        <v>1</v>
      </c>
      <c r="E36" s="2" t="n">
        <f aca="false">IF(AND(E28=0,E31=0),1,0)</f>
        <v>1</v>
      </c>
      <c r="F36" s="2" t="n">
        <f aca="false">IF(AND(F28=0,F31=0),1,0)</f>
        <v>1</v>
      </c>
      <c r="G36" s="2" t="n">
        <f aca="false">IF(AND(G28=0,G31=0),1,0)</f>
        <v>1</v>
      </c>
      <c r="H36" s="2" t="n">
        <f aca="false">IF(AND(H28=0,H31=0),1,0)</f>
        <v>1</v>
      </c>
      <c r="I36" s="2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7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9"/>
    </row>
    <row r="3" customFormat="false" ht="12" hidden="false" customHeight="true" outlineLevel="0" collapsed="false">
      <c r="B3" s="60"/>
      <c r="C3" s="43" t="n">
        <v>1</v>
      </c>
      <c r="D3" s="44" t="n">
        <v>2</v>
      </c>
      <c r="E3" s="44" t="n">
        <v>3</v>
      </c>
      <c r="F3" s="44" t="n">
        <v>12</v>
      </c>
      <c r="G3" s="44" t="n">
        <v>23</v>
      </c>
      <c r="H3" s="44" t="n">
        <v>31</v>
      </c>
      <c r="I3" s="45" t="n">
        <v>123</v>
      </c>
      <c r="J3" s="24"/>
      <c r="K3" s="43"/>
      <c r="L3" s="44" t="s">
        <v>57</v>
      </c>
      <c r="M3" s="44" t="s">
        <v>58</v>
      </c>
      <c r="N3" s="45" t="s">
        <v>59</v>
      </c>
      <c r="O3" s="24"/>
      <c r="P3" s="43" t="s">
        <v>38</v>
      </c>
      <c r="Q3" s="45"/>
      <c r="R3" s="61"/>
    </row>
    <row r="4" customFormat="false" ht="12" hidden="false" customHeight="true" outlineLevel="0" collapsed="false">
      <c r="B4" s="60"/>
      <c r="C4" s="49" t="n">
        <v>0</v>
      </c>
      <c r="D4" s="50" t="n">
        <v>0</v>
      </c>
      <c r="E4" s="50" t="n">
        <v>0</v>
      </c>
      <c r="F4" s="50" t="n">
        <v>0</v>
      </c>
      <c r="G4" s="50" t="n">
        <v>1</v>
      </c>
      <c r="H4" s="50" t="n">
        <v>0</v>
      </c>
      <c r="I4" s="51" t="n">
        <v>1</v>
      </c>
      <c r="J4" s="24"/>
      <c r="K4" s="46" t="n">
        <v>1</v>
      </c>
      <c r="L4" s="2" t="str">
        <f aca="false">総合!B2</f>
        <v>a</v>
      </c>
      <c r="M4" s="2" t="str">
        <f aca="false">総合!C2</f>
        <v>b</v>
      </c>
      <c r="N4" s="47" t="str">
        <f aca="false">総合!D2</f>
        <v>c</v>
      </c>
      <c r="O4" s="24"/>
      <c r="P4" s="48" t="s">
        <v>0</v>
      </c>
      <c r="Q4" s="47" t="n">
        <f aca="false">IF(SUM($C$34:$I$34)=7,1,0)</f>
        <v>0</v>
      </c>
      <c r="R4" s="61"/>
    </row>
    <row r="5" customFormat="false" ht="12" hidden="false" customHeight="true" outlineLevel="0" collapsed="false">
      <c r="B5" s="60"/>
      <c r="C5" s="24"/>
      <c r="D5" s="24"/>
      <c r="E5" s="24"/>
      <c r="F5" s="24"/>
      <c r="G5" s="24"/>
      <c r="H5" s="24"/>
      <c r="I5" s="24"/>
      <c r="J5" s="24"/>
      <c r="K5" s="48" t="n">
        <v>2</v>
      </c>
      <c r="L5" s="2" t="str">
        <f aca="false">総合!B3</f>
        <v>c</v>
      </c>
      <c r="M5" s="2" t="str">
        <f aca="false">総合!C3</f>
        <v>b</v>
      </c>
      <c r="N5" s="47" t="str">
        <f aca="false">総合!D3</f>
        <v>a</v>
      </c>
      <c r="O5" s="24"/>
      <c r="P5" s="48" t="s">
        <v>1</v>
      </c>
      <c r="Q5" s="47" t="n">
        <f aca="false">IF(SUM($C$35:$I$35)=7,1,0)</f>
        <v>0</v>
      </c>
      <c r="R5" s="61"/>
    </row>
    <row r="6" customFormat="false" ht="12" hidden="false" customHeight="true" outlineLevel="0" collapsed="false">
      <c r="B6" s="60"/>
      <c r="C6" s="24"/>
      <c r="D6" s="24"/>
      <c r="E6" s="24"/>
      <c r="F6" s="24"/>
      <c r="G6" s="24"/>
      <c r="H6" s="24"/>
      <c r="I6" s="24"/>
      <c r="J6" s="24"/>
      <c r="K6" s="49" t="n">
        <v>3</v>
      </c>
      <c r="L6" s="50" t="str">
        <f aca="false">総合!B4</f>
        <v>c</v>
      </c>
      <c r="M6" s="50" t="str">
        <f aca="false">総合!C4</f>
        <v>b</v>
      </c>
      <c r="N6" s="51" t="str">
        <f aca="false">総合!D4</f>
        <v>a</v>
      </c>
      <c r="O6" s="24"/>
      <c r="P6" s="49" t="s">
        <v>2</v>
      </c>
      <c r="Q6" s="51" t="n">
        <f aca="false">IF(SUM($C$36:$I$36)=7,1,0)</f>
        <v>1</v>
      </c>
      <c r="R6" s="61"/>
    </row>
    <row r="7" customFormat="false" ht="12" hidden="false" customHeight="true" outlineLevel="0" collapsed="false">
      <c r="B7" s="62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4"/>
      <c r="O7" s="63"/>
      <c r="P7" s="63"/>
      <c r="Q7" s="63"/>
      <c r="R7" s="65"/>
    </row>
    <row r="8" customFormat="false" ht="12" hidden="false" customHeight="true" outlineLevel="0" collapsed="false">
      <c r="C8" s="24"/>
      <c r="D8" s="24"/>
      <c r="E8" s="24"/>
      <c r="F8" s="24"/>
      <c r="G8" s="24"/>
      <c r="H8" s="24"/>
      <c r="I8" s="24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24"/>
      <c r="K9" s="2"/>
      <c r="L9" s="2" t="s">
        <v>0</v>
      </c>
      <c r="M9" s="2" t="s">
        <v>1</v>
      </c>
      <c r="N9" s="2" t="s">
        <v>2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0</v>
      </c>
      <c r="G10" s="2" t="n">
        <v>0</v>
      </c>
      <c r="H10" s="2" t="n">
        <f aca="false">IF(H4=1,1,0)</f>
        <v>0</v>
      </c>
      <c r="I10" s="2" t="n">
        <f aca="false">IF(I4=1,1,0)</f>
        <v>1</v>
      </c>
      <c r="J10" s="24"/>
      <c r="K10" s="26" t="n">
        <v>1</v>
      </c>
      <c r="L10" s="2" t="n">
        <f aca="false">MATCH("a",$L4:$N4,0)</f>
        <v>1</v>
      </c>
      <c r="M10" s="2" t="n">
        <f aca="false">MATCH("b",$L4:$N4,0)</f>
        <v>2</v>
      </c>
      <c r="N10" s="2" t="n">
        <f aca="false">MATCH("c",$L4:$N4,0)</f>
        <v>3</v>
      </c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0</v>
      </c>
      <c r="G11" s="2" t="n">
        <f aca="false">IF(G4=1,1,0)</f>
        <v>1</v>
      </c>
      <c r="H11" s="2" t="n">
        <v>0</v>
      </c>
      <c r="I11" s="2" t="n">
        <f aca="false">IF(I4=1,1,0)</f>
        <v>1</v>
      </c>
      <c r="J11" s="24"/>
      <c r="K11" s="2" t="n">
        <v>2</v>
      </c>
      <c r="L11" s="2" t="n">
        <f aca="false">MATCH("a",$L5:$N5,0)</f>
        <v>3</v>
      </c>
      <c r="M11" s="2" t="n">
        <f aca="false">MATCH("b",$L5:$N5,0)</f>
        <v>2</v>
      </c>
      <c r="N11" s="2" t="n">
        <f aca="false">MATCH("c",$L5:$N5,0)</f>
        <v>1</v>
      </c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1</v>
      </c>
      <c r="H12" s="2" t="n">
        <f aca="false">IF(H4=1,1,0)</f>
        <v>0</v>
      </c>
      <c r="I12" s="2" t="n">
        <f aca="false">IF(I4=1,1,0)</f>
        <v>1</v>
      </c>
      <c r="J12" s="24"/>
      <c r="K12" s="2" t="n">
        <v>3</v>
      </c>
      <c r="L12" s="2" t="n">
        <f aca="false">MATCH("a",$L6:$N6,0)</f>
        <v>3</v>
      </c>
      <c r="M12" s="2" t="n">
        <f aca="false">MATCH("b",$L6:$N6,0)</f>
        <v>2</v>
      </c>
      <c r="N12" s="2" t="n">
        <f aca="false">MATCH("c",$L6:$N6,0)</f>
        <v>1</v>
      </c>
    </row>
    <row r="13" customFormat="false" ht="12" hidden="false" customHeight="true" outlineLevel="0" collapsed="false">
      <c r="B13" s="34" t="s">
        <v>45</v>
      </c>
      <c r="C13" s="2" t="n">
        <f aca="false">SUM(C10:C12)</f>
        <v>0</v>
      </c>
      <c r="D13" s="2" t="n">
        <f aca="false">SUM(D10:D12)</f>
        <v>0</v>
      </c>
      <c r="E13" s="2" t="n">
        <f aca="false">SUM(E10:E12)</f>
        <v>0</v>
      </c>
      <c r="F13" s="2" t="n">
        <f aca="false">SUM(F10:F12)</f>
        <v>0</v>
      </c>
      <c r="G13" s="2" t="n">
        <f aca="false">SUM(G10:G12)</f>
        <v>2</v>
      </c>
      <c r="H13" s="2" t="n">
        <f aca="false">SUM(H10:H12)</f>
        <v>0</v>
      </c>
      <c r="I13" s="2" t="n">
        <f aca="false">SUM(I10:I12)</f>
        <v>3</v>
      </c>
      <c r="J13" s="24"/>
      <c r="K13" s="24"/>
      <c r="L13" s="24"/>
      <c r="M13" s="24"/>
      <c r="N13" s="24"/>
    </row>
    <row r="14" customFormat="false" ht="12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2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"/>
      <c r="L15" s="2" t="s">
        <v>68</v>
      </c>
      <c r="M15" s="2" t="s">
        <v>69</v>
      </c>
      <c r="N15" s="2" t="s">
        <v>70</v>
      </c>
      <c r="O15" s="2" t="s">
        <v>71</v>
      </c>
      <c r="P15" s="2" t="s">
        <v>72</v>
      </c>
      <c r="Q15" s="2" t="s">
        <v>73</v>
      </c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24"/>
      <c r="K16" s="26" t="n">
        <v>1</v>
      </c>
      <c r="L16" s="2" t="n">
        <f aca="false">IF(L10&lt;M10,1,0)</f>
        <v>1</v>
      </c>
      <c r="M16" s="2" t="n">
        <f aca="false">IF(M10&lt;L10,1,0)</f>
        <v>0</v>
      </c>
      <c r="N16" s="2" t="n">
        <f aca="false">IF(M10&lt;N10,1,0)</f>
        <v>1</v>
      </c>
      <c r="O16" s="2" t="n">
        <f aca="false">IF(N10&lt;M10,1,0)</f>
        <v>0</v>
      </c>
      <c r="P16" s="2" t="n">
        <f aca="false">IF(N10&lt;L10,1,0)</f>
        <v>0</v>
      </c>
      <c r="Q16" s="2" t="n">
        <f aca="false">IF(L10&lt;N10,1,0)</f>
        <v>1</v>
      </c>
    </row>
    <row r="17" customFormat="false" ht="12" hidden="false" customHeight="true" outlineLevel="0" collapsed="false">
      <c r="B17" s="2" t="s">
        <v>68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0</v>
      </c>
      <c r="G17" s="2" t="n">
        <f aca="false">G10*$L$16+G11*$L$17+G12*$L$18</f>
        <v>0</v>
      </c>
      <c r="H17" s="2" t="n">
        <f aca="false">H10*$L$16+H11*$L$17+H12*$L$18</f>
        <v>0</v>
      </c>
      <c r="I17" s="2" t="n">
        <f aca="false">I10*$L$16+I11*$L$17+I12*$L$18</f>
        <v>1</v>
      </c>
      <c r="J17" s="24"/>
      <c r="K17" s="26" t="n">
        <v>2</v>
      </c>
      <c r="L17" s="2" t="n">
        <f aca="false">IF(L11&lt;M11,1,0)</f>
        <v>0</v>
      </c>
      <c r="M17" s="2" t="n">
        <f aca="false">IF(M11&lt;L11,1,0)</f>
        <v>1</v>
      </c>
      <c r="N17" s="2" t="n">
        <f aca="false">IF(M11&lt;N11,1,0)</f>
        <v>0</v>
      </c>
      <c r="O17" s="2" t="n">
        <f aca="false">IF(N11&lt;M11,1,0)</f>
        <v>1</v>
      </c>
      <c r="P17" s="2" t="n">
        <f aca="false">IF(N11&lt;L11,1,0)</f>
        <v>1</v>
      </c>
      <c r="Q17" s="2" t="n">
        <f aca="false">IF(L11&lt;N11,1,0)</f>
        <v>0</v>
      </c>
    </row>
    <row r="18" customFormat="false" ht="12" hidden="false" customHeight="true" outlineLevel="0" collapsed="false">
      <c r="B18" s="2" t="s">
        <v>69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0</v>
      </c>
      <c r="F18" s="2" t="n">
        <f aca="false">F10*$M$16+F11*$M$17+F12*$M$18</f>
        <v>0</v>
      </c>
      <c r="G18" s="2" t="n">
        <f aca="false">G10*$M$16+G11*$M$17+G12*$M$18</f>
        <v>2</v>
      </c>
      <c r="H18" s="2" t="n">
        <f aca="false">H10*$M$16+H11*$M$17+H12*$M$18</f>
        <v>0</v>
      </c>
      <c r="I18" s="2" t="n">
        <f aca="false">I10*$M$16+I11*$M$17+I12*$M$18</f>
        <v>2</v>
      </c>
      <c r="J18" s="24"/>
      <c r="K18" s="26" t="n">
        <v>3</v>
      </c>
      <c r="L18" s="2" t="n">
        <f aca="false">IF(L12&lt;M12,1,0)</f>
        <v>0</v>
      </c>
      <c r="M18" s="2" t="n">
        <f aca="false">IF(M12&lt;L12,1,0)</f>
        <v>1</v>
      </c>
      <c r="N18" s="2" t="n">
        <f aca="false">IF(M12&lt;N12,1,0)</f>
        <v>0</v>
      </c>
      <c r="O18" s="2" t="n">
        <f aca="false">IF(N12&lt;M12,1,0)</f>
        <v>1</v>
      </c>
      <c r="P18" s="2" t="n">
        <f aca="false">IF(N12&lt;L12,1,0)</f>
        <v>1</v>
      </c>
      <c r="Q18" s="2" t="n">
        <f aca="false">IF(L12&lt;N12,1,0)</f>
        <v>0</v>
      </c>
    </row>
    <row r="19" customFormat="false" ht="12" hidden="false" customHeight="true" outlineLevel="0" collapsed="false">
      <c r="B19" s="2" t="s">
        <v>70</v>
      </c>
      <c r="C19" s="2" t="n">
        <f aca="false">C10*$N$16+C11*$N$17+C12*$N$18</f>
        <v>0</v>
      </c>
      <c r="D19" s="2" t="n">
        <f aca="false">D10*$N$16+D11*$N$17+D12*$N$18</f>
        <v>0</v>
      </c>
      <c r="E19" s="2" t="n">
        <f aca="false">E10*$N$16+E11*$N$17+E12*$N$18</f>
        <v>0</v>
      </c>
      <c r="F19" s="2" t="n">
        <f aca="false">F10*$N$16+F11*$N$17+F12*$N$18</f>
        <v>0</v>
      </c>
      <c r="G19" s="2" t="n">
        <f aca="false">G10*$N$16+G11*$N$17+G12*$N$18</f>
        <v>0</v>
      </c>
      <c r="H19" s="2" t="n">
        <f aca="false">H10*$N$16+H11*$N$17+H12*$N$18</f>
        <v>0</v>
      </c>
      <c r="I19" s="2" t="n">
        <f aca="false">I10*$N$16+I11*$N$17+I12*$N$18</f>
        <v>1</v>
      </c>
      <c r="J19" s="24"/>
    </row>
    <row r="20" customFormat="false" ht="12" hidden="false" customHeight="true" outlineLevel="0" collapsed="false">
      <c r="B20" s="26" t="s">
        <v>71</v>
      </c>
      <c r="C20" s="2" t="n">
        <f aca="false">C10*$O$16+C11*$O$17+C12*$O$18</f>
        <v>0</v>
      </c>
      <c r="D20" s="2" t="n">
        <f aca="false">D10*$O$16+D11*$O$17+D12*$O$18</f>
        <v>0</v>
      </c>
      <c r="E20" s="2" t="n">
        <f aca="false">E10*$O$16+E11*$O$17+E12*$O$18</f>
        <v>0</v>
      </c>
      <c r="F20" s="2" t="n">
        <f aca="false">F10*$O$16+F11*$O$17+F12*$O$18</f>
        <v>0</v>
      </c>
      <c r="G20" s="2" t="n">
        <f aca="false">G10*$O$16+G11*$O$17+G12*$O$18</f>
        <v>2</v>
      </c>
      <c r="H20" s="2" t="n">
        <f aca="false">H10*$O$16+H11*$O$17+H12*$O$18</f>
        <v>0</v>
      </c>
      <c r="I20" s="2" t="n">
        <f aca="false">I10*$O$16+I11*$O$17+I12*$O$18</f>
        <v>2</v>
      </c>
      <c r="J20" s="24"/>
    </row>
    <row r="21" customFormat="false" ht="12" hidden="false" customHeight="true" outlineLevel="0" collapsed="false">
      <c r="B21" s="26" t="s">
        <v>72</v>
      </c>
      <c r="C21" s="2" t="n">
        <f aca="false">C10*$P$16+C11*$P$17+C12*$P$18</f>
        <v>0</v>
      </c>
      <c r="D21" s="2" t="n">
        <f aca="false">D10*$P$16+D11*$P$17+D12*$P$18</f>
        <v>0</v>
      </c>
      <c r="E21" s="2" t="n">
        <f aca="false">E10*$P$16+E11*$P$17+E12*$P$18</f>
        <v>0</v>
      </c>
      <c r="F21" s="2" t="n">
        <f aca="false">F10*$P$16+F11*$P$17+F12*$P$18</f>
        <v>0</v>
      </c>
      <c r="G21" s="2" t="n">
        <f aca="false">G10*$P$16+G11*$P$17+G12*$P$18</f>
        <v>2</v>
      </c>
      <c r="H21" s="2" t="n">
        <f aca="false">H10*$P$16+H11*$P$17+H12*$P$18</f>
        <v>0</v>
      </c>
      <c r="I21" s="2" t="n">
        <f aca="false">I10*$P$16+I11*$P$17+I12*$P$18</f>
        <v>2</v>
      </c>
      <c r="J21" s="24"/>
    </row>
    <row r="22" customFormat="false" ht="12" hidden="false" customHeight="true" outlineLevel="0" collapsed="false">
      <c r="B22" s="26" t="s">
        <v>73</v>
      </c>
      <c r="C22" s="2" t="n">
        <f aca="false">C10*$Q$16+C11*$Q$17+C12*$Q$18</f>
        <v>0</v>
      </c>
      <c r="D22" s="2" t="n">
        <f aca="false">D10*$Q$16+D11*$Q$17+D12*$Q$18</f>
        <v>0</v>
      </c>
      <c r="E22" s="2" t="n">
        <f aca="false">E10*$Q$16+E11*$Q$17+E12*$Q$18</f>
        <v>0</v>
      </c>
      <c r="F22" s="2" t="n">
        <f aca="false">F10*$Q$16+F11*$Q$17+F12*$Q$18</f>
        <v>0</v>
      </c>
      <c r="G22" s="2" t="n">
        <f aca="false">G10*$Q$16+G11*$Q$17+G12*$Q$18</f>
        <v>0</v>
      </c>
      <c r="H22" s="2" t="n">
        <f aca="false">H10*$Q$16+H11*$Q$17+H12*$Q$18</f>
        <v>0</v>
      </c>
      <c r="I22" s="2" t="n">
        <f aca="false">I10*$Q$16+I11*$Q$17+I12*$Q$18</f>
        <v>1</v>
      </c>
      <c r="J22" s="24"/>
    </row>
    <row r="23" customFormat="false" ht="12" hidden="false" customHeight="true" outlineLevel="0" collapsed="false">
      <c r="B23" s="66"/>
      <c r="C23" s="24"/>
      <c r="D23" s="24"/>
      <c r="E23" s="24"/>
      <c r="F23" s="24"/>
      <c r="G23" s="24"/>
      <c r="H23" s="24"/>
      <c r="I23" s="24"/>
      <c r="J23" s="24"/>
    </row>
    <row r="24" customFormat="false" ht="12" hidden="false" customHeight="true" outlineLevel="0" collapsed="false">
      <c r="B24" s="66"/>
      <c r="C24" s="24"/>
      <c r="D24" s="24"/>
      <c r="E24" s="24"/>
      <c r="F24" s="24"/>
      <c r="G24" s="24"/>
      <c r="H24" s="24"/>
      <c r="I24" s="24"/>
      <c r="J24" s="24"/>
    </row>
    <row r="25" customFormat="false" ht="12" hidden="false" customHeight="true" outlineLevel="0" collapsed="false">
      <c r="B25" s="2"/>
      <c r="C25" s="2" t="n">
        <v>1</v>
      </c>
      <c r="D25" s="2" t="n">
        <v>2</v>
      </c>
      <c r="E25" s="2" t="n">
        <v>3</v>
      </c>
      <c r="F25" s="2" t="n">
        <v>12</v>
      </c>
      <c r="G25" s="2" t="n">
        <v>23</v>
      </c>
      <c r="H25" s="2" t="n">
        <v>31</v>
      </c>
      <c r="I25" s="2" t="n">
        <v>123</v>
      </c>
      <c r="J25" s="24"/>
    </row>
    <row r="26" customFormat="false" ht="12" hidden="false" customHeight="true" outlineLevel="0" collapsed="false">
      <c r="B26" s="2" t="s">
        <v>68</v>
      </c>
      <c r="C26" s="2" t="n">
        <f aca="false">IF(C$13=0,0,IF(C17=C$13,1,0))</f>
        <v>0</v>
      </c>
      <c r="D26" s="2" t="n">
        <f aca="false">IF(D$13=0,0,IF(D17=D$13,1,0))</f>
        <v>0</v>
      </c>
      <c r="E26" s="2" t="n">
        <f aca="false">IF(E$13=0,0,IF(E17=E$13,1,0))</f>
        <v>0</v>
      </c>
      <c r="F26" s="2" t="n">
        <f aca="false">IF(F$13=0,0,IF(F17=F$13,1,0))</f>
        <v>0</v>
      </c>
      <c r="G26" s="2" t="n">
        <f aca="false">IF(G$13=0,0,IF(G17=G$13,1,0))</f>
        <v>0</v>
      </c>
      <c r="H26" s="2" t="n">
        <f aca="false">IF(H$13=0,0,IF(H17=H$13,1,0))</f>
        <v>0</v>
      </c>
      <c r="I26" s="2" t="n">
        <f aca="false">IF(I$13=0,0,IF(I17=I$13,1,0))</f>
        <v>0</v>
      </c>
      <c r="J26" s="24"/>
    </row>
    <row r="27" customFormat="false" ht="12" hidden="false" customHeight="true" outlineLevel="0" collapsed="false">
      <c r="B27" s="2" t="s">
        <v>69</v>
      </c>
      <c r="C27" s="2" t="n">
        <f aca="false">IF(C$13=0,0,IF(C18=C$13,1,0))</f>
        <v>0</v>
      </c>
      <c r="D27" s="2" t="n">
        <f aca="false">IF(D$13=0,0,IF(D18=D$13,1,0))</f>
        <v>0</v>
      </c>
      <c r="E27" s="2" t="n">
        <f aca="false">IF(E$13=0,0,IF(E18=E$13,1,0))</f>
        <v>0</v>
      </c>
      <c r="F27" s="2" t="n">
        <f aca="false">IF(F$13=0,0,IF(F18=F$13,1,0))</f>
        <v>0</v>
      </c>
      <c r="G27" s="2" t="n">
        <f aca="false">IF(G$13=0,0,IF(G18=G$13,1,0))</f>
        <v>1</v>
      </c>
      <c r="H27" s="2" t="n">
        <f aca="false">IF(H$13=0,0,IF(H18=H$13,1,0))</f>
        <v>0</v>
      </c>
      <c r="I27" s="2" t="n">
        <f aca="false">IF(I$13=0,0,IF(I18=I$13,1,0))</f>
        <v>0</v>
      </c>
    </row>
    <row r="28" customFormat="false" ht="12" hidden="false" customHeight="true" outlineLevel="0" collapsed="false">
      <c r="B28" s="2" t="s">
        <v>70</v>
      </c>
      <c r="C28" s="2" t="n">
        <f aca="false">IF(C$13=0,0,IF(C19=C$13,1,0))</f>
        <v>0</v>
      </c>
      <c r="D28" s="2" t="n">
        <f aca="false">IF(D$13=0,0,IF(D19=D$13,1,0))</f>
        <v>0</v>
      </c>
      <c r="E28" s="2" t="n">
        <f aca="false">IF(E$13=0,0,IF(E19=E$13,1,0))</f>
        <v>0</v>
      </c>
      <c r="F28" s="2" t="n">
        <f aca="false">IF(F$13=0,0,IF(F19=F$13,1,0))</f>
        <v>0</v>
      </c>
      <c r="G28" s="2" t="n">
        <f aca="false">IF(G$13=0,0,IF(G19=G$13,1,0))</f>
        <v>0</v>
      </c>
      <c r="H28" s="2" t="n">
        <f aca="false">IF(H$13=0,0,IF(H19=H$13,1,0))</f>
        <v>0</v>
      </c>
      <c r="I28" s="2" t="n">
        <f aca="false">IF(I$13=0,0,IF(I19=I$13,1,0))</f>
        <v>0</v>
      </c>
    </row>
    <row r="29" customFormat="false" ht="12" hidden="false" customHeight="true" outlineLevel="0" collapsed="false">
      <c r="B29" s="26" t="s">
        <v>71</v>
      </c>
      <c r="C29" s="2" t="n">
        <f aca="false">IF(C$13=0,0,IF(C20=C$13,1,0))</f>
        <v>0</v>
      </c>
      <c r="D29" s="2" t="n">
        <f aca="false">IF(D$13=0,0,IF(D20=D$13,1,0))</f>
        <v>0</v>
      </c>
      <c r="E29" s="2" t="n">
        <f aca="false">IF(E$13=0,0,IF(E20=E$13,1,0))</f>
        <v>0</v>
      </c>
      <c r="F29" s="2" t="n">
        <f aca="false">IF(F$13=0,0,IF(F20=F$13,1,0))</f>
        <v>0</v>
      </c>
      <c r="G29" s="2" t="n">
        <f aca="false">IF(G$13=0,0,IF(G20=G$13,1,0))</f>
        <v>1</v>
      </c>
      <c r="H29" s="2" t="n">
        <f aca="false">IF(H$13=0,0,IF(H20=H$13,1,0))</f>
        <v>0</v>
      </c>
      <c r="I29" s="2" t="n">
        <f aca="false">IF(I$13=0,0,IF(I20=I$13,1,0))</f>
        <v>0</v>
      </c>
    </row>
    <row r="30" customFormat="false" ht="12" hidden="false" customHeight="true" outlineLevel="0" collapsed="false">
      <c r="B30" s="26" t="s">
        <v>72</v>
      </c>
      <c r="C30" s="2" t="n">
        <f aca="false">IF(C$13=0,0,IF(C21=C$13,1,0))</f>
        <v>0</v>
      </c>
      <c r="D30" s="2" t="n">
        <f aca="false">IF(D$13=0,0,IF(D21=D$13,1,0))</f>
        <v>0</v>
      </c>
      <c r="E30" s="2" t="n">
        <f aca="false">IF(E$13=0,0,IF(E21=E$13,1,0))</f>
        <v>0</v>
      </c>
      <c r="F30" s="2" t="n">
        <f aca="false">IF(F$13=0,0,IF(F21=F$13,1,0))</f>
        <v>0</v>
      </c>
      <c r="G30" s="2" t="n">
        <f aca="false">IF(G$13=0,0,IF(G21=G$13,1,0))</f>
        <v>1</v>
      </c>
      <c r="H30" s="2" t="n">
        <f aca="false">IF(H$13=0,0,IF(H21=H$13,1,0))</f>
        <v>0</v>
      </c>
      <c r="I30" s="2" t="n">
        <f aca="false">IF(I$13=0,0,IF(I21=I$13,1,0))</f>
        <v>0</v>
      </c>
    </row>
    <row r="31" customFormat="false" ht="12" hidden="false" customHeight="true" outlineLevel="0" collapsed="false">
      <c r="B31" s="26" t="s">
        <v>73</v>
      </c>
      <c r="C31" s="2" t="n">
        <f aca="false">IF(C$13=0,0,IF(C22=C$13,1,0))</f>
        <v>0</v>
      </c>
      <c r="D31" s="2" t="n">
        <f aca="false">IF(D$13=0,0,IF(D22=D$13,1,0))</f>
        <v>0</v>
      </c>
      <c r="E31" s="2" t="n">
        <f aca="false">IF(E$13=0,0,IF(E22=E$13,1,0))</f>
        <v>0</v>
      </c>
      <c r="F31" s="2" t="n">
        <f aca="false">IF(F$13=0,0,IF(F22=F$13,1,0))</f>
        <v>0</v>
      </c>
      <c r="G31" s="2" t="n">
        <f aca="false">IF(G$13=0,0,IF(G22=G$13,1,0))</f>
        <v>0</v>
      </c>
      <c r="H31" s="2" t="n">
        <f aca="false">IF(H$13=0,0,IF(H22=H$13,1,0))</f>
        <v>0</v>
      </c>
      <c r="I31" s="2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2"/>
      <c r="C33" s="2" t="n">
        <v>1</v>
      </c>
      <c r="D33" s="2" t="n">
        <v>2</v>
      </c>
      <c r="E33" s="2" t="n">
        <v>3</v>
      </c>
      <c r="F33" s="2" t="n">
        <v>12</v>
      </c>
      <c r="G33" s="2" t="n">
        <v>23</v>
      </c>
      <c r="H33" s="2" t="n">
        <v>31</v>
      </c>
      <c r="I33" s="2" t="n">
        <v>123</v>
      </c>
    </row>
    <row r="34" customFormat="false" ht="12" hidden="false" customHeight="true" outlineLevel="0" collapsed="false">
      <c r="B34" s="2" t="s">
        <v>0</v>
      </c>
      <c r="C34" s="2" t="n">
        <f aca="false">IF(AND(C27=0,C30=0),1,0)</f>
        <v>1</v>
      </c>
      <c r="D34" s="2" t="n">
        <f aca="false">IF(AND(D27=0,D30=0),1,0)</f>
        <v>1</v>
      </c>
      <c r="E34" s="2" t="n">
        <f aca="false">IF(AND(E27=0,E30=0),1,0)</f>
        <v>1</v>
      </c>
      <c r="F34" s="2" t="n">
        <f aca="false">IF(AND(F27=0,F30=0),1,0)</f>
        <v>1</v>
      </c>
      <c r="G34" s="2" t="n">
        <f aca="false">IF(AND(G27=0,G30=0),1,0)</f>
        <v>0</v>
      </c>
      <c r="H34" s="2" t="n">
        <f aca="false">IF(AND(H27=0,H30=0),1,0)</f>
        <v>1</v>
      </c>
      <c r="I34" s="2" t="n">
        <f aca="false">IF(AND(I27=0,I30=0),1,0)</f>
        <v>1</v>
      </c>
    </row>
    <row r="35" customFormat="false" ht="12" hidden="false" customHeight="true" outlineLevel="0" collapsed="false">
      <c r="B35" s="2" t="s">
        <v>1</v>
      </c>
      <c r="C35" s="2" t="n">
        <f aca="false">IF(AND(C26=0,C29=0),1,0)</f>
        <v>1</v>
      </c>
      <c r="D35" s="2" t="n">
        <f aca="false">IF(AND(D26=0,D29=0),1,0)</f>
        <v>1</v>
      </c>
      <c r="E35" s="2" t="n">
        <f aca="false">IF(AND(E26=0,E29=0),1,0)</f>
        <v>1</v>
      </c>
      <c r="F35" s="2" t="n">
        <f aca="false">IF(AND(F26=0,F29=0),1,0)</f>
        <v>1</v>
      </c>
      <c r="G35" s="2" t="n">
        <f aca="false">IF(AND(G26=0,G29=0),1,0)</f>
        <v>0</v>
      </c>
      <c r="H35" s="2" t="n">
        <f aca="false">IF(AND(H26=0,H29=0),1,0)</f>
        <v>1</v>
      </c>
      <c r="I35" s="2" t="n">
        <f aca="false">IF(AND(I26=0,I29=0),1,0)</f>
        <v>1</v>
      </c>
    </row>
    <row r="36" customFormat="false" ht="12" hidden="false" customHeight="true" outlineLevel="0" collapsed="false">
      <c r="B36" s="2" t="s">
        <v>2</v>
      </c>
      <c r="C36" s="2" t="n">
        <f aca="false">IF(AND(C28=0,C31=0),1,0)</f>
        <v>1</v>
      </c>
      <c r="D36" s="2" t="n">
        <f aca="false">IF(AND(D28=0,D31=0),1,0)</f>
        <v>1</v>
      </c>
      <c r="E36" s="2" t="n">
        <f aca="false">IF(AND(E28=0,E31=0),1,0)</f>
        <v>1</v>
      </c>
      <c r="F36" s="2" t="n">
        <f aca="false">IF(AND(F28=0,F31=0),1,0)</f>
        <v>1</v>
      </c>
      <c r="G36" s="2" t="n">
        <f aca="false">IF(AND(G28=0,G31=0),1,0)</f>
        <v>1</v>
      </c>
      <c r="H36" s="2" t="n">
        <f aca="false">IF(AND(H28=0,H31=0),1,0)</f>
        <v>1</v>
      </c>
      <c r="I36" s="2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7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9"/>
    </row>
    <row r="3" customFormat="false" ht="12" hidden="false" customHeight="true" outlineLevel="0" collapsed="false">
      <c r="B3" s="60"/>
      <c r="C3" s="43" t="n">
        <v>1</v>
      </c>
      <c r="D3" s="44" t="n">
        <v>2</v>
      </c>
      <c r="E3" s="44" t="n">
        <v>3</v>
      </c>
      <c r="F3" s="44" t="n">
        <v>12</v>
      </c>
      <c r="G3" s="44" t="n">
        <v>23</v>
      </c>
      <c r="H3" s="44" t="n">
        <v>31</v>
      </c>
      <c r="I3" s="45" t="n">
        <v>123</v>
      </c>
      <c r="J3" s="24"/>
      <c r="K3" s="43"/>
      <c r="L3" s="44" t="s">
        <v>57</v>
      </c>
      <c r="M3" s="44" t="s">
        <v>58</v>
      </c>
      <c r="N3" s="45" t="s">
        <v>59</v>
      </c>
      <c r="O3" s="24"/>
      <c r="P3" s="43" t="s">
        <v>38</v>
      </c>
      <c r="Q3" s="45"/>
      <c r="R3" s="61"/>
    </row>
    <row r="4" customFormat="false" ht="12" hidden="false" customHeight="true" outlineLevel="0" collapsed="false">
      <c r="B4" s="60"/>
      <c r="C4" s="49" t="n">
        <v>0</v>
      </c>
      <c r="D4" s="50" t="n">
        <v>1</v>
      </c>
      <c r="E4" s="50" t="n">
        <v>0</v>
      </c>
      <c r="F4" s="50" t="n">
        <v>1</v>
      </c>
      <c r="G4" s="50" t="n">
        <v>1</v>
      </c>
      <c r="H4" s="50" t="n">
        <v>0</v>
      </c>
      <c r="I4" s="51" t="n">
        <v>1</v>
      </c>
      <c r="J4" s="24"/>
      <c r="K4" s="46" t="n">
        <v>1</v>
      </c>
      <c r="L4" s="2" t="str">
        <f aca="false">総合!B2</f>
        <v>a</v>
      </c>
      <c r="M4" s="2" t="str">
        <f aca="false">総合!C2</f>
        <v>b</v>
      </c>
      <c r="N4" s="47" t="str">
        <f aca="false">総合!D2</f>
        <v>c</v>
      </c>
      <c r="O4" s="24"/>
      <c r="P4" s="48" t="s">
        <v>0</v>
      </c>
      <c r="Q4" s="47" t="n">
        <f aca="false">IF(SUM($C$34:$I$34)=7,1,0)</f>
        <v>0</v>
      </c>
      <c r="R4" s="61"/>
    </row>
    <row r="5" customFormat="false" ht="12" hidden="false" customHeight="true" outlineLevel="0" collapsed="false">
      <c r="B5" s="60"/>
      <c r="C5" s="24"/>
      <c r="D5" s="24"/>
      <c r="E5" s="24"/>
      <c r="F5" s="24"/>
      <c r="G5" s="24"/>
      <c r="H5" s="24"/>
      <c r="I5" s="24"/>
      <c r="J5" s="24"/>
      <c r="K5" s="48" t="n">
        <v>2</v>
      </c>
      <c r="L5" s="2" t="str">
        <f aca="false">総合!B3</f>
        <v>c</v>
      </c>
      <c r="M5" s="2" t="str">
        <f aca="false">総合!C3</f>
        <v>b</v>
      </c>
      <c r="N5" s="47" t="str">
        <f aca="false">総合!D3</f>
        <v>a</v>
      </c>
      <c r="O5" s="24"/>
      <c r="P5" s="48" t="s">
        <v>1</v>
      </c>
      <c r="Q5" s="47" t="n">
        <f aca="false">IF(SUM($C$35:$I$35)=7,1,0)</f>
        <v>0</v>
      </c>
      <c r="R5" s="61"/>
    </row>
    <row r="6" customFormat="false" ht="12" hidden="false" customHeight="true" outlineLevel="0" collapsed="false">
      <c r="B6" s="60"/>
      <c r="C6" s="24"/>
      <c r="D6" s="24"/>
      <c r="E6" s="24"/>
      <c r="F6" s="24"/>
      <c r="G6" s="24"/>
      <c r="H6" s="24"/>
      <c r="I6" s="24"/>
      <c r="J6" s="24"/>
      <c r="K6" s="49" t="n">
        <v>3</v>
      </c>
      <c r="L6" s="50" t="str">
        <f aca="false">総合!B4</f>
        <v>c</v>
      </c>
      <c r="M6" s="50" t="str">
        <f aca="false">総合!C4</f>
        <v>b</v>
      </c>
      <c r="N6" s="51" t="str">
        <f aca="false">総合!D4</f>
        <v>a</v>
      </c>
      <c r="O6" s="24"/>
      <c r="P6" s="49" t="s">
        <v>2</v>
      </c>
      <c r="Q6" s="51" t="n">
        <f aca="false">IF(SUM($C$36:$I$36)=7,1,0)</f>
        <v>1</v>
      </c>
      <c r="R6" s="61"/>
    </row>
    <row r="7" customFormat="false" ht="12" hidden="false" customHeight="true" outlineLevel="0" collapsed="false">
      <c r="B7" s="62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4"/>
      <c r="O7" s="63"/>
      <c r="P7" s="63"/>
      <c r="Q7" s="63"/>
      <c r="R7" s="65"/>
    </row>
    <row r="8" customFormat="false" ht="12" hidden="false" customHeight="true" outlineLevel="0" collapsed="false">
      <c r="C8" s="24"/>
      <c r="D8" s="24"/>
      <c r="E8" s="24"/>
      <c r="F8" s="24"/>
      <c r="G8" s="24"/>
      <c r="H8" s="24"/>
      <c r="I8" s="24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24"/>
      <c r="K9" s="2"/>
      <c r="L9" s="2" t="s">
        <v>0</v>
      </c>
      <c r="M9" s="2" t="s">
        <v>1</v>
      </c>
      <c r="N9" s="2" t="s">
        <v>2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1</v>
      </c>
      <c r="G10" s="2" t="n">
        <v>0</v>
      </c>
      <c r="H10" s="2" t="n">
        <f aca="false">IF(H4=1,1,0)</f>
        <v>0</v>
      </c>
      <c r="I10" s="2" t="n">
        <f aca="false">IF(I4=1,1,0)</f>
        <v>1</v>
      </c>
      <c r="J10" s="24"/>
      <c r="K10" s="26" t="n">
        <v>1</v>
      </c>
      <c r="L10" s="2" t="n">
        <f aca="false">MATCH("a",$L4:$N4,0)</f>
        <v>1</v>
      </c>
      <c r="M10" s="2" t="n">
        <f aca="false">MATCH("b",$L4:$N4,0)</f>
        <v>2</v>
      </c>
      <c r="N10" s="2" t="n">
        <f aca="false">MATCH("c",$L4:$N4,0)</f>
        <v>3</v>
      </c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1</v>
      </c>
      <c r="E11" s="2" t="n">
        <v>0</v>
      </c>
      <c r="F11" s="2" t="n">
        <f aca="false">IF(F4=1,1,0)</f>
        <v>1</v>
      </c>
      <c r="G11" s="2" t="n">
        <f aca="false">IF(G4=1,1,0)</f>
        <v>1</v>
      </c>
      <c r="H11" s="2" t="n">
        <v>0</v>
      </c>
      <c r="I11" s="2" t="n">
        <f aca="false">IF(I4=1,1,0)</f>
        <v>1</v>
      </c>
      <c r="J11" s="24"/>
      <c r="K11" s="2" t="n">
        <v>2</v>
      </c>
      <c r="L11" s="2" t="n">
        <f aca="false">MATCH("a",$L5:$N5,0)</f>
        <v>3</v>
      </c>
      <c r="M11" s="2" t="n">
        <f aca="false">MATCH("b",$L5:$N5,0)</f>
        <v>2</v>
      </c>
      <c r="N11" s="2" t="n">
        <f aca="false">MATCH("c",$L5:$N5,0)</f>
        <v>1</v>
      </c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1</v>
      </c>
      <c r="H12" s="2" t="n">
        <f aca="false">IF(H4=1,1,0)</f>
        <v>0</v>
      </c>
      <c r="I12" s="2" t="n">
        <f aca="false">IF(I4=1,1,0)</f>
        <v>1</v>
      </c>
      <c r="J12" s="24"/>
      <c r="K12" s="2" t="n">
        <v>3</v>
      </c>
      <c r="L12" s="2" t="n">
        <f aca="false">MATCH("a",$L6:$N6,0)</f>
        <v>3</v>
      </c>
      <c r="M12" s="2" t="n">
        <f aca="false">MATCH("b",$L6:$N6,0)</f>
        <v>2</v>
      </c>
      <c r="N12" s="2" t="n">
        <f aca="false">MATCH("c",$L6:$N6,0)</f>
        <v>1</v>
      </c>
    </row>
    <row r="13" customFormat="false" ht="12" hidden="false" customHeight="true" outlineLevel="0" collapsed="false">
      <c r="B13" s="34" t="s">
        <v>45</v>
      </c>
      <c r="C13" s="2" t="n">
        <f aca="false">SUM(C10:C12)</f>
        <v>0</v>
      </c>
      <c r="D13" s="2" t="n">
        <f aca="false">SUM(D10:D12)</f>
        <v>1</v>
      </c>
      <c r="E13" s="2" t="n">
        <f aca="false">SUM(E10:E12)</f>
        <v>0</v>
      </c>
      <c r="F13" s="2" t="n">
        <f aca="false">SUM(F10:F12)</f>
        <v>2</v>
      </c>
      <c r="G13" s="2" t="n">
        <f aca="false">SUM(G10:G12)</f>
        <v>2</v>
      </c>
      <c r="H13" s="2" t="n">
        <f aca="false">SUM(H10:H12)</f>
        <v>0</v>
      </c>
      <c r="I13" s="2" t="n">
        <f aca="false">SUM(I10:I12)</f>
        <v>3</v>
      </c>
      <c r="J13" s="24"/>
      <c r="K13" s="24"/>
      <c r="L13" s="24"/>
      <c r="M13" s="24"/>
      <c r="N13" s="24"/>
    </row>
    <row r="14" customFormat="false" ht="12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2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"/>
      <c r="L15" s="2" t="s">
        <v>68</v>
      </c>
      <c r="M15" s="2" t="s">
        <v>69</v>
      </c>
      <c r="N15" s="2" t="s">
        <v>70</v>
      </c>
      <c r="O15" s="2" t="s">
        <v>71</v>
      </c>
      <c r="P15" s="2" t="s">
        <v>72</v>
      </c>
      <c r="Q15" s="2" t="s">
        <v>73</v>
      </c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24"/>
      <c r="K16" s="26" t="n">
        <v>1</v>
      </c>
      <c r="L16" s="2" t="n">
        <f aca="false">IF(L10&lt;M10,1,0)</f>
        <v>1</v>
      </c>
      <c r="M16" s="2" t="n">
        <f aca="false">IF(M10&lt;L10,1,0)</f>
        <v>0</v>
      </c>
      <c r="N16" s="2" t="n">
        <f aca="false">IF(M10&lt;N10,1,0)</f>
        <v>1</v>
      </c>
      <c r="O16" s="2" t="n">
        <f aca="false">IF(N10&lt;M10,1,0)</f>
        <v>0</v>
      </c>
      <c r="P16" s="2" t="n">
        <f aca="false">IF(N10&lt;L10,1,0)</f>
        <v>0</v>
      </c>
      <c r="Q16" s="2" t="n">
        <f aca="false">IF(L10&lt;N10,1,0)</f>
        <v>1</v>
      </c>
    </row>
    <row r="17" customFormat="false" ht="12" hidden="false" customHeight="true" outlineLevel="0" collapsed="false">
      <c r="B17" s="2" t="s">
        <v>68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1</v>
      </c>
      <c r="G17" s="2" t="n">
        <f aca="false">G10*$L$16+G11*$L$17+G12*$L$18</f>
        <v>0</v>
      </c>
      <c r="H17" s="2" t="n">
        <f aca="false">H10*$L$16+H11*$L$17+H12*$L$18</f>
        <v>0</v>
      </c>
      <c r="I17" s="2" t="n">
        <f aca="false">I10*$L$16+I11*$L$17+I12*$L$18</f>
        <v>1</v>
      </c>
      <c r="J17" s="24"/>
      <c r="K17" s="26" t="n">
        <v>2</v>
      </c>
      <c r="L17" s="2" t="n">
        <f aca="false">IF(L11&lt;M11,1,0)</f>
        <v>0</v>
      </c>
      <c r="M17" s="2" t="n">
        <f aca="false">IF(M11&lt;L11,1,0)</f>
        <v>1</v>
      </c>
      <c r="N17" s="2" t="n">
        <f aca="false">IF(M11&lt;N11,1,0)</f>
        <v>0</v>
      </c>
      <c r="O17" s="2" t="n">
        <f aca="false">IF(N11&lt;M11,1,0)</f>
        <v>1</v>
      </c>
      <c r="P17" s="2" t="n">
        <f aca="false">IF(N11&lt;L11,1,0)</f>
        <v>1</v>
      </c>
      <c r="Q17" s="2" t="n">
        <f aca="false">IF(L11&lt;N11,1,0)</f>
        <v>0</v>
      </c>
    </row>
    <row r="18" customFormat="false" ht="12" hidden="false" customHeight="true" outlineLevel="0" collapsed="false">
      <c r="B18" s="2" t="s">
        <v>69</v>
      </c>
      <c r="C18" s="2" t="n">
        <f aca="false">C10*$M$16+C11*$M$17+C12*$M$18</f>
        <v>0</v>
      </c>
      <c r="D18" s="2" t="n">
        <f aca="false">D10*$M$16+D11*$M$17+D12*$M$18</f>
        <v>1</v>
      </c>
      <c r="E18" s="2" t="n">
        <f aca="false">E10*$M$16+E11*$M$17+E12*$M$18</f>
        <v>0</v>
      </c>
      <c r="F18" s="2" t="n">
        <f aca="false">F10*$M$16+F11*$M$17+F12*$M$18</f>
        <v>1</v>
      </c>
      <c r="G18" s="2" t="n">
        <f aca="false">G10*$M$16+G11*$M$17+G12*$M$18</f>
        <v>2</v>
      </c>
      <c r="H18" s="2" t="n">
        <f aca="false">H10*$M$16+H11*$M$17+H12*$M$18</f>
        <v>0</v>
      </c>
      <c r="I18" s="2" t="n">
        <f aca="false">I10*$M$16+I11*$M$17+I12*$M$18</f>
        <v>2</v>
      </c>
      <c r="J18" s="24"/>
      <c r="K18" s="26" t="n">
        <v>3</v>
      </c>
      <c r="L18" s="2" t="n">
        <f aca="false">IF(L12&lt;M12,1,0)</f>
        <v>0</v>
      </c>
      <c r="M18" s="2" t="n">
        <f aca="false">IF(M12&lt;L12,1,0)</f>
        <v>1</v>
      </c>
      <c r="N18" s="2" t="n">
        <f aca="false">IF(M12&lt;N12,1,0)</f>
        <v>0</v>
      </c>
      <c r="O18" s="2" t="n">
        <f aca="false">IF(N12&lt;M12,1,0)</f>
        <v>1</v>
      </c>
      <c r="P18" s="2" t="n">
        <f aca="false">IF(N12&lt;L12,1,0)</f>
        <v>1</v>
      </c>
      <c r="Q18" s="2" t="n">
        <f aca="false">IF(L12&lt;N12,1,0)</f>
        <v>0</v>
      </c>
    </row>
    <row r="19" customFormat="false" ht="12" hidden="false" customHeight="true" outlineLevel="0" collapsed="false">
      <c r="B19" s="2" t="s">
        <v>70</v>
      </c>
      <c r="C19" s="2" t="n">
        <f aca="false">C10*$N$16+C11*$N$17+C12*$N$18</f>
        <v>0</v>
      </c>
      <c r="D19" s="2" t="n">
        <f aca="false">D10*$N$16+D11*$N$17+D12*$N$18</f>
        <v>0</v>
      </c>
      <c r="E19" s="2" t="n">
        <f aca="false">E10*$N$16+E11*$N$17+E12*$N$18</f>
        <v>0</v>
      </c>
      <c r="F19" s="2" t="n">
        <f aca="false">F10*$N$16+F11*$N$17+F12*$N$18</f>
        <v>1</v>
      </c>
      <c r="G19" s="2" t="n">
        <f aca="false">G10*$N$16+G11*$N$17+G12*$N$18</f>
        <v>0</v>
      </c>
      <c r="H19" s="2" t="n">
        <f aca="false">H10*$N$16+H11*$N$17+H12*$N$18</f>
        <v>0</v>
      </c>
      <c r="I19" s="2" t="n">
        <f aca="false">I10*$N$16+I11*$N$17+I12*$N$18</f>
        <v>1</v>
      </c>
      <c r="J19" s="24"/>
    </row>
    <row r="20" customFormat="false" ht="12" hidden="false" customHeight="true" outlineLevel="0" collapsed="false">
      <c r="B20" s="26" t="s">
        <v>71</v>
      </c>
      <c r="C20" s="2" t="n">
        <f aca="false">C10*$O$16+C11*$O$17+C12*$O$18</f>
        <v>0</v>
      </c>
      <c r="D20" s="2" t="n">
        <f aca="false">D10*$O$16+D11*$O$17+D12*$O$18</f>
        <v>1</v>
      </c>
      <c r="E20" s="2" t="n">
        <f aca="false">E10*$O$16+E11*$O$17+E12*$O$18</f>
        <v>0</v>
      </c>
      <c r="F20" s="2" t="n">
        <f aca="false">F10*$O$16+F11*$O$17+F12*$O$18</f>
        <v>1</v>
      </c>
      <c r="G20" s="2" t="n">
        <f aca="false">G10*$O$16+G11*$O$17+G12*$O$18</f>
        <v>2</v>
      </c>
      <c r="H20" s="2" t="n">
        <f aca="false">H10*$O$16+H11*$O$17+H12*$O$18</f>
        <v>0</v>
      </c>
      <c r="I20" s="2" t="n">
        <f aca="false">I10*$O$16+I11*$O$17+I12*$O$18</f>
        <v>2</v>
      </c>
      <c r="J20" s="24"/>
    </row>
    <row r="21" customFormat="false" ht="12" hidden="false" customHeight="true" outlineLevel="0" collapsed="false">
      <c r="B21" s="26" t="s">
        <v>72</v>
      </c>
      <c r="C21" s="2" t="n">
        <f aca="false">C10*$P$16+C11*$P$17+C12*$P$18</f>
        <v>0</v>
      </c>
      <c r="D21" s="2" t="n">
        <f aca="false">D10*$P$16+D11*$P$17+D12*$P$18</f>
        <v>1</v>
      </c>
      <c r="E21" s="2" t="n">
        <f aca="false">E10*$P$16+E11*$P$17+E12*$P$18</f>
        <v>0</v>
      </c>
      <c r="F21" s="2" t="n">
        <f aca="false">F10*$P$16+F11*$P$17+F12*$P$18</f>
        <v>1</v>
      </c>
      <c r="G21" s="2" t="n">
        <f aca="false">G10*$P$16+G11*$P$17+G12*$P$18</f>
        <v>2</v>
      </c>
      <c r="H21" s="2" t="n">
        <f aca="false">H10*$P$16+H11*$P$17+H12*$P$18</f>
        <v>0</v>
      </c>
      <c r="I21" s="2" t="n">
        <f aca="false">I10*$P$16+I11*$P$17+I12*$P$18</f>
        <v>2</v>
      </c>
      <c r="J21" s="24"/>
    </row>
    <row r="22" customFormat="false" ht="12" hidden="false" customHeight="true" outlineLevel="0" collapsed="false">
      <c r="B22" s="26" t="s">
        <v>73</v>
      </c>
      <c r="C22" s="2" t="n">
        <f aca="false">C10*$Q$16+C11*$Q$17+C12*$Q$18</f>
        <v>0</v>
      </c>
      <c r="D22" s="2" t="n">
        <f aca="false">D10*$Q$16+D11*$Q$17+D12*$Q$18</f>
        <v>0</v>
      </c>
      <c r="E22" s="2" t="n">
        <f aca="false">E10*$Q$16+E11*$Q$17+E12*$Q$18</f>
        <v>0</v>
      </c>
      <c r="F22" s="2" t="n">
        <f aca="false">F10*$Q$16+F11*$Q$17+F12*$Q$18</f>
        <v>1</v>
      </c>
      <c r="G22" s="2" t="n">
        <f aca="false">G10*$Q$16+G11*$Q$17+G12*$Q$18</f>
        <v>0</v>
      </c>
      <c r="H22" s="2" t="n">
        <f aca="false">H10*$Q$16+H11*$Q$17+H12*$Q$18</f>
        <v>0</v>
      </c>
      <c r="I22" s="2" t="n">
        <f aca="false">I10*$Q$16+I11*$Q$17+I12*$Q$18</f>
        <v>1</v>
      </c>
      <c r="J22" s="24"/>
    </row>
    <row r="23" customFormat="false" ht="12" hidden="false" customHeight="true" outlineLevel="0" collapsed="false">
      <c r="B23" s="66"/>
      <c r="C23" s="24"/>
      <c r="D23" s="24"/>
      <c r="E23" s="24"/>
      <c r="F23" s="24"/>
      <c r="G23" s="24"/>
      <c r="H23" s="24"/>
      <c r="I23" s="24"/>
      <c r="J23" s="24"/>
    </row>
    <row r="24" customFormat="false" ht="12" hidden="false" customHeight="true" outlineLevel="0" collapsed="false">
      <c r="B24" s="66"/>
      <c r="C24" s="24"/>
      <c r="D24" s="24"/>
      <c r="E24" s="24"/>
      <c r="F24" s="24"/>
      <c r="G24" s="24"/>
      <c r="H24" s="24"/>
      <c r="I24" s="24"/>
      <c r="J24" s="24"/>
    </row>
    <row r="25" customFormat="false" ht="12" hidden="false" customHeight="true" outlineLevel="0" collapsed="false">
      <c r="B25" s="2"/>
      <c r="C25" s="2" t="n">
        <v>1</v>
      </c>
      <c r="D25" s="2" t="n">
        <v>2</v>
      </c>
      <c r="E25" s="2" t="n">
        <v>3</v>
      </c>
      <c r="F25" s="2" t="n">
        <v>12</v>
      </c>
      <c r="G25" s="2" t="n">
        <v>23</v>
      </c>
      <c r="H25" s="2" t="n">
        <v>31</v>
      </c>
      <c r="I25" s="2" t="n">
        <v>123</v>
      </c>
      <c r="J25" s="24"/>
    </row>
    <row r="26" customFormat="false" ht="12" hidden="false" customHeight="true" outlineLevel="0" collapsed="false">
      <c r="B26" s="2" t="s">
        <v>68</v>
      </c>
      <c r="C26" s="2" t="n">
        <f aca="false">IF(C$13=0,0,IF(C17=C$13,1,0))</f>
        <v>0</v>
      </c>
      <c r="D26" s="2" t="n">
        <f aca="false">IF(D$13=0,0,IF(D17=D$13,1,0))</f>
        <v>0</v>
      </c>
      <c r="E26" s="2" t="n">
        <f aca="false">IF(E$13=0,0,IF(E17=E$13,1,0))</f>
        <v>0</v>
      </c>
      <c r="F26" s="2" t="n">
        <f aca="false">IF(F$13=0,0,IF(F17=F$13,1,0))</f>
        <v>0</v>
      </c>
      <c r="G26" s="2" t="n">
        <f aca="false">IF(G$13=0,0,IF(G17=G$13,1,0))</f>
        <v>0</v>
      </c>
      <c r="H26" s="2" t="n">
        <f aca="false">IF(H$13=0,0,IF(H17=H$13,1,0))</f>
        <v>0</v>
      </c>
      <c r="I26" s="2" t="n">
        <f aca="false">IF(I$13=0,0,IF(I17=I$13,1,0))</f>
        <v>0</v>
      </c>
      <c r="J26" s="24"/>
    </row>
    <row r="27" customFormat="false" ht="12" hidden="false" customHeight="true" outlineLevel="0" collapsed="false">
      <c r="B27" s="2" t="s">
        <v>69</v>
      </c>
      <c r="C27" s="2" t="n">
        <f aca="false">IF(C$13=0,0,IF(C18=C$13,1,0))</f>
        <v>0</v>
      </c>
      <c r="D27" s="2" t="n">
        <f aca="false">IF(D$13=0,0,IF(D18=D$13,1,0))</f>
        <v>1</v>
      </c>
      <c r="E27" s="2" t="n">
        <f aca="false">IF(E$13=0,0,IF(E18=E$13,1,0))</f>
        <v>0</v>
      </c>
      <c r="F27" s="2" t="n">
        <f aca="false">IF(F$13=0,0,IF(F18=F$13,1,0))</f>
        <v>0</v>
      </c>
      <c r="G27" s="2" t="n">
        <f aca="false">IF(G$13=0,0,IF(G18=G$13,1,0))</f>
        <v>1</v>
      </c>
      <c r="H27" s="2" t="n">
        <f aca="false">IF(H$13=0,0,IF(H18=H$13,1,0))</f>
        <v>0</v>
      </c>
      <c r="I27" s="2" t="n">
        <f aca="false">IF(I$13=0,0,IF(I18=I$13,1,0))</f>
        <v>0</v>
      </c>
    </row>
    <row r="28" customFormat="false" ht="12" hidden="false" customHeight="true" outlineLevel="0" collapsed="false">
      <c r="B28" s="2" t="s">
        <v>70</v>
      </c>
      <c r="C28" s="2" t="n">
        <f aca="false">IF(C$13=0,0,IF(C19=C$13,1,0))</f>
        <v>0</v>
      </c>
      <c r="D28" s="2" t="n">
        <f aca="false">IF(D$13=0,0,IF(D19=D$13,1,0))</f>
        <v>0</v>
      </c>
      <c r="E28" s="2" t="n">
        <f aca="false">IF(E$13=0,0,IF(E19=E$13,1,0))</f>
        <v>0</v>
      </c>
      <c r="F28" s="2" t="n">
        <f aca="false">IF(F$13=0,0,IF(F19=F$13,1,0))</f>
        <v>0</v>
      </c>
      <c r="G28" s="2" t="n">
        <f aca="false">IF(G$13=0,0,IF(G19=G$13,1,0))</f>
        <v>0</v>
      </c>
      <c r="H28" s="2" t="n">
        <f aca="false">IF(H$13=0,0,IF(H19=H$13,1,0))</f>
        <v>0</v>
      </c>
      <c r="I28" s="2" t="n">
        <f aca="false">IF(I$13=0,0,IF(I19=I$13,1,0))</f>
        <v>0</v>
      </c>
    </row>
    <row r="29" customFormat="false" ht="12" hidden="false" customHeight="true" outlineLevel="0" collapsed="false">
      <c r="B29" s="26" t="s">
        <v>71</v>
      </c>
      <c r="C29" s="2" t="n">
        <f aca="false">IF(C$13=0,0,IF(C20=C$13,1,0))</f>
        <v>0</v>
      </c>
      <c r="D29" s="2" t="n">
        <f aca="false">IF(D$13=0,0,IF(D20=D$13,1,0))</f>
        <v>1</v>
      </c>
      <c r="E29" s="2" t="n">
        <f aca="false">IF(E$13=0,0,IF(E20=E$13,1,0))</f>
        <v>0</v>
      </c>
      <c r="F29" s="2" t="n">
        <f aca="false">IF(F$13=0,0,IF(F20=F$13,1,0))</f>
        <v>0</v>
      </c>
      <c r="G29" s="2" t="n">
        <f aca="false">IF(G$13=0,0,IF(G20=G$13,1,0))</f>
        <v>1</v>
      </c>
      <c r="H29" s="2" t="n">
        <f aca="false">IF(H$13=0,0,IF(H20=H$13,1,0))</f>
        <v>0</v>
      </c>
      <c r="I29" s="2" t="n">
        <f aca="false">IF(I$13=0,0,IF(I20=I$13,1,0))</f>
        <v>0</v>
      </c>
    </row>
    <row r="30" customFormat="false" ht="12" hidden="false" customHeight="true" outlineLevel="0" collapsed="false">
      <c r="B30" s="26" t="s">
        <v>72</v>
      </c>
      <c r="C30" s="2" t="n">
        <f aca="false">IF(C$13=0,0,IF(C21=C$13,1,0))</f>
        <v>0</v>
      </c>
      <c r="D30" s="2" t="n">
        <f aca="false">IF(D$13=0,0,IF(D21=D$13,1,0))</f>
        <v>1</v>
      </c>
      <c r="E30" s="2" t="n">
        <f aca="false">IF(E$13=0,0,IF(E21=E$13,1,0))</f>
        <v>0</v>
      </c>
      <c r="F30" s="2" t="n">
        <f aca="false">IF(F$13=0,0,IF(F21=F$13,1,0))</f>
        <v>0</v>
      </c>
      <c r="G30" s="2" t="n">
        <f aca="false">IF(G$13=0,0,IF(G21=G$13,1,0))</f>
        <v>1</v>
      </c>
      <c r="H30" s="2" t="n">
        <f aca="false">IF(H$13=0,0,IF(H21=H$13,1,0))</f>
        <v>0</v>
      </c>
      <c r="I30" s="2" t="n">
        <f aca="false">IF(I$13=0,0,IF(I21=I$13,1,0))</f>
        <v>0</v>
      </c>
    </row>
    <row r="31" customFormat="false" ht="12" hidden="false" customHeight="true" outlineLevel="0" collapsed="false">
      <c r="B31" s="26" t="s">
        <v>73</v>
      </c>
      <c r="C31" s="2" t="n">
        <f aca="false">IF(C$13=0,0,IF(C22=C$13,1,0))</f>
        <v>0</v>
      </c>
      <c r="D31" s="2" t="n">
        <f aca="false">IF(D$13=0,0,IF(D22=D$13,1,0))</f>
        <v>0</v>
      </c>
      <c r="E31" s="2" t="n">
        <f aca="false">IF(E$13=0,0,IF(E22=E$13,1,0))</f>
        <v>0</v>
      </c>
      <c r="F31" s="2" t="n">
        <f aca="false">IF(F$13=0,0,IF(F22=F$13,1,0))</f>
        <v>0</v>
      </c>
      <c r="G31" s="2" t="n">
        <f aca="false">IF(G$13=0,0,IF(G22=G$13,1,0))</f>
        <v>0</v>
      </c>
      <c r="H31" s="2" t="n">
        <f aca="false">IF(H$13=0,0,IF(H22=H$13,1,0))</f>
        <v>0</v>
      </c>
      <c r="I31" s="2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2"/>
      <c r="C33" s="2" t="n">
        <v>1</v>
      </c>
      <c r="D33" s="2" t="n">
        <v>2</v>
      </c>
      <c r="E33" s="2" t="n">
        <v>3</v>
      </c>
      <c r="F33" s="2" t="n">
        <v>12</v>
      </c>
      <c r="G33" s="2" t="n">
        <v>23</v>
      </c>
      <c r="H33" s="2" t="n">
        <v>31</v>
      </c>
      <c r="I33" s="2" t="n">
        <v>123</v>
      </c>
    </row>
    <row r="34" customFormat="false" ht="12" hidden="false" customHeight="true" outlineLevel="0" collapsed="false">
      <c r="B34" s="2" t="s">
        <v>0</v>
      </c>
      <c r="C34" s="2" t="n">
        <f aca="false">IF(AND(C27=0,C30=0),1,0)</f>
        <v>1</v>
      </c>
      <c r="D34" s="2" t="n">
        <f aca="false">IF(AND(D27=0,D30=0),1,0)</f>
        <v>0</v>
      </c>
      <c r="E34" s="2" t="n">
        <f aca="false">IF(AND(E27=0,E30=0),1,0)</f>
        <v>1</v>
      </c>
      <c r="F34" s="2" t="n">
        <f aca="false">IF(AND(F27=0,F30=0),1,0)</f>
        <v>1</v>
      </c>
      <c r="G34" s="2" t="n">
        <f aca="false">IF(AND(G27=0,G30=0),1,0)</f>
        <v>0</v>
      </c>
      <c r="H34" s="2" t="n">
        <f aca="false">IF(AND(H27=0,H30=0),1,0)</f>
        <v>1</v>
      </c>
      <c r="I34" s="2" t="n">
        <f aca="false">IF(AND(I27=0,I30=0),1,0)</f>
        <v>1</v>
      </c>
    </row>
    <row r="35" customFormat="false" ht="12" hidden="false" customHeight="true" outlineLevel="0" collapsed="false">
      <c r="B35" s="2" t="s">
        <v>1</v>
      </c>
      <c r="C35" s="2" t="n">
        <f aca="false">IF(AND(C26=0,C29=0),1,0)</f>
        <v>1</v>
      </c>
      <c r="D35" s="2" t="n">
        <f aca="false">IF(AND(D26=0,D29=0),1,0)</f>
        <v>0</v>
      </c>
      <c r="E35" s="2" t="n">
        <f aca="false">IF(AND(E26=0,E29=0),1,0)</f>
        <v>1</v>
      </c>
      <c r="F35" s="2" t="n">
        <f aca="false">IF(AND(F26=0,F29=0),1,0)</f>
        <v>1</v>
      </c>
      <c r="G35" s="2" t="n">
        <f aca="false">IF(AND(G26=0,G29=0),1,0)</f>
        <v>0</v>
      </c>
      <c r="H35" s="2" t="n">
        <f aca="false">IF(AND(H26=0,H29=0),1,0)</f>
        <v>1</v>
      </c>
      <c r="I35" s="2" t="n">
        <f aca="false">IF(AND(I26=0,I29=0),1,0)</f>
        <v>1</v>
      </c>
    </row>
    <row r="36" customFormat="false" ht="12" hidden="false" customHeight="true" outlineLevel="0" collapsed="false">
      <c r="B36" s="2" t="s">
        <v>2</v>
      </c>
      <c r="C36" s="2" t="n">
        <f aca="false">IF(AND(C28=0,C31=0),1,0)</f>
        <v>1</v>
      </c>
      <c r="D36" s="2" t="n">
        <f aca="false">IF(AND(D28=0,D31=0),1,0)</f>
        <v>1</v>
      </c>
      <c r="E36" s="2" t="n">
        <f aca="false">IF(AND(E28=0,E31=0),1,0)</f>
        <v>1</v>
      </c>
      <c r="F36" s="2" t="n">
        <f aca="false">IF(AND(F28=0,F31=0),1,0)</f>
        <v>1</v>
      </c>
      <c r="G36" s="2" t="n">
        <f aca="false">IF(AND(G28=0,G31=0),1,0)</f>
        <v>1</v>
      </c>
      <c r="H36" s="2" t="n">
        <f aca="false">IF(AND(H28=0,H31=0),1,0)</f>
        <v>1</v>
      </c>
      <c r="I36" s="2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7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9"/>
    </row>
    <row r="3" customFormat="false" ht="12" hidden="false" customHeight="true" outlineLevel="0" collapsed="false">
      <c r="B3" s="60"/>
      <c r="C3" s="43" t="n">
        <v>1</v>
      </c>
      <c r="D3" s="44" t="n">
        <v>2</v>
      </c>
      <c r="E3" s="44" t="n">
        <v>3</v>
      </c>
      <c r="F3" s="44" t="n">
        <v>12</v>
      </c>
      <c r="G3" s="44" t="n">
        <v>23</v>
      </c>
      <c r="H3" s="44" t="n">
        <v>31</v>
      </c>
      <c r="I3" s="45" t="n">
        <v>123</v>
      </c>
      <c r="J3" s="24"/>
      <c r="K3" s="43"/>
      <c r="L3" s="44" t="s">
        <v>57</v>
      </c>
      <c r="M3" s="44" t="s">
        <v>58</v>
      </c>
      <c r="N3" s="45" t="s">
        <v>59</v>
      </c>
      <c r="O3" s="24"/>
      <c r="P3" s="43" t="s">
        <v>38</v>
      </c>
      <c r="Q3" s="45"/>
      <c r="R3" s="61"/>
    </row>
    <row r="4" customFormat="false" ht="12" hidden="false" customHeight="true" outlineLevel="0" collapsed="false">
      <c r="B4" s="60"/>
      <c r="C4" s="49" t="n">
        <v>0</v>
      </c>
      <c r="D4" s="50" t="n">
        <v>0</v>
      </c>
      <c r="E4" s="50" t="n">
        <v>0</v>
      </c>
      <c r="F4" s="50" t="n">
        <v>0</v>
      </c>
      <c r="G4" s="50" t="n">
        <v>0</v>
      </c>
      <c r="H4" s="50" t="n">
        <v>0</v>
      </c>
      <c r="I4" s="51" t="n">
        <v>1</v>
      </c>
      <c r="J4" s="24"/>
      <c r="K4" s="46" t="n">
        <v>1</v>
      </c>
      <c r="L4" s="2" t="str">
        <f aca="false">総合!B2</f>
        <v>a</v>
      </c>
      <c r="M4" s="2" t="str">
        <f aca="false">総合!C2</f>
        <v>b</v>
      </c>
      <c r="N4" s="47" t="str">
        <f aca="false">総合!D2</f>
        <v>c</v>
      </c>
      <c r="O4" s="24"/>
      <c r="P4" s="48" t="s">
        <v>0</v>
      </c>
      <c r="Q4" s="47" t="n">
        <f aca="false">IF(SUM($C$34:$I$34)=7,1,0)</f>
        <v>1</v>
      </c>
      <c r="R4" s="61"/>
    </row>
    <row r="5" customFormat="false" ht="12" hidden="false" customHeight="true" outlineLevel="0" collapsed="false">
      <c r="B5" s="60"/>
      <c r="C5" s="24"/>
      <c r="D5" s="24"/>
      <c r="E5" s="24"/>
      <c r="F5" s="24"/>
      <c r="G5" s="24"/>
      <c r="H5" s="24"/>
      <c r="I5" s="24"/>
      <c r="J5" s="24"/>
      <c r="K5" s="48" t="n">
        <v>2</v>
      </c>
      <c r="L5" s="2" t="str">
        <f aca="false">総合!B3</f>
        <v>c</v>
      </c>
      <c r="M5" s="2" t="str">
        <f aca="false">総合!C3</f>
        <v>b</v>
      </c>
      <c r="N5" s="47" t="str">
        <f aca="false">総合!D3</f>
        <v>a</v>
      </c>
      <c r="O5" s="24"/>
      <c r="P5" s="48" t="s">
        <v>1</v>
      </c>
      <c r="Q5" s="47" t="n">
        <f aca="false">IF(SUM($C$35:$I$35)=7,1,0)</f>
        <v>1</v>
      </c>
      <c r="R5" s="61"/>
    </row>
    <row r="6" customFormat="false" ht="12" hidden="false" customHeight="true" outlineLevel="0" collapsed="false">
      <c r="B6" s="60"/>
      <c r="C6" s="24"/>
      <c r="D6" s="24"/>
      <c r="E6" s="24"/>
      <c r="F6" s="24"/>
      <c r="G6" s="24"/>
      <c r="H6" s="24"/>
      <c r="I6" s="24"/>
      <c r="J6" s="24"/>
      <c r="K6" s="49" t="n">
        <v>3</v>
      </c>
      <c r="L6" s="50" t="str">
        <f aca="false">総合!B4</f>
        <v>c</v>
      </c>
      <c r="M6" s="50" t="str">
        <f aca="false">総合!C4</f>
        <v>b</v>
      </c>
      <c r="N6" s="51" t="str">
        <f aca="false">総合!D4</f>
        <v>a</v>
      </c>
      <c r="O6" s="24"/>
      <c r="P6" s="49" t="s">
        <v>2</v>
      </c>
      <c r="Q6" s="51" t="n">
        <f aca="false">IF(SUM($C$36:$I$36)=7,1,0)</f>
        <v>1</v>
      </c>
      <c r="R6" s="61"/>
    </row>
    <row r="7" customFormat="false" ht="12" hidden="false" customHeight="true" outlineLevel="0" collapsed="false">
      <c r="B7" s="62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4"/>
      <c r="O7" s="63"/>
      <c r="P7" s="63"/>
      <c r="Q7" s="63"/>
      <c r="R7" s="65"/>
    </row>
    <row r="8" customFormat="false" ht="12" hidden="false" customHeight="true" outlineLevel="0" collapsed="false">
      <c r="C8" s="24"/>
      <c r="D8" s="24"/>
      <c r="E8" s="24"/>
      <c r="F8" s="24"/>
      <c r="G8" s="24"/>
      <c r="H8" s="24"/>
      <c r="I8" s="24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24"/>
      <c r="K9" s="2"/>
      <c r="L9" s="2" t="s">
        <v>0</v>
      </c>
      <c r="M9" s="2" t="s">
        <v>1</v>
      </c>
      <c r="N9" s="2" t="s">
        <v>2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0</v>
      </c>
      <c r="G10" s="2" t="n">
        <v>0</v>
      </c>
      <c r="H10" s="2" t="n">
        <f aca="false">IF(H4=1,1,0)</f>
        <v>0</v>
      </c>
      <c r="I10" s="2" t="n">
        <f aca="false">IF(I4=1,1,0)</f>
        <v>1</v>
      </c>
      <c r="J10" s="24"/>
      <c r="K10" s="26" t="n">
        <v>1</v>
      </c>
      <c r="L10" s="2" t="n">
        <f aca="false">MATCH("a",$L4:$N4,0)</f>
        <v>1</v>
      </c>
      <c r="M10" s="2" t="n">
        <f aca="false">MATCH("b",$L4:$N4,0)</f>
        <v>2</v>
      </c>
      <c r="N10" s="2" t="n">
        <f aca="false">MATCH("c",$L4:$N4,0)</f>
        <v>3</v>
      </c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0</v>
      </c>
      <c r="G11" s="2" t="n">
        <f aca="false">IF(G4=1,1,0)</f>
        <v>0</v>
      </c>
      <c r="H11" s="2" t="n">
        <v>0</v>
      </c>
      <c r="I11" s="2" t="n">
        <f aca="false">IF(I4=1,1,0)</f>
        <v>1</v>
      </c>
      <c r="J11" s="24"/>
      <c r="K11" s="2" t="n">
        <v>2</v>
      </c>
      <c r="L11" s="2" t="n">
        <f aca="false">MATCH("a",$L5:$N5,0)</f>
        <v>3</v>
      </c>
      <c r="M11" s="2" t="n">
        <f aca="false">MATCH("b",$L5:$N5,0)</f>
        <v>2</v>
      </c>
      <c r="N11" s="2" t="n">
        <f aca="false">MATCH("c",$L5:$N5,0)</f>
        <v>1</v>
      </c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0</v>
      </c>
      <c r="H12" s="2" t="n">
        <f aca="false">IF(H4=1,1,0)</f>
        <v>0</v>
      </c>
      <c r="I12" s="2" t="n">
        <f aca="false">IF(I4=1,1,0)</f>
        <v>1</v>
      </c>
      <c r="J12" s="24"/>
      <c r="K12" s="2" t="n">
        <v>3</v>
      </c>
      <c r="L12" s="2" t="n">
        <f aca="false">MATCH("a",$L6:$N6,0)</f>
        <v>3</v>
      </c>
      <c r="M12" s="2" t="n">
        <f aca="false">MATCH("b",$L6:$N6,0)</f>
        <v>2</v>
      </c>
      <c r="N12" s="2" t="n">
        <f aca="false">MATCH("c",$L6:$N6,0)</f>
        <v>1</v>
      </c>
    </row>
    <row r="13" customFormat="false" ht="12" hidden="false" customHeight="true" outlineLevel="0" collapsed="false">
      <c r="B13" s="34" t="s">
        <v>45</v>
      </c>
      <c r="C13" s="2" t="n">
        <f aca="false">SUM(C10:C12)</f>
        <v>0</v>
      </c>
      <c r="D13" s="2" t="n">
        <f aca="false">SUM(D10:D12)</f>
        <v>0</v>
      </c>
      <c r="E13" s="2" t="n">
        <f aca="false">SUM(E10:E12)</f>
        <v>0</v>
      </c>
      <c r="F13" s="2" t="n">
        <f aca="false">SUM(F10:F12)</f>
        <v>0</v>
      </c>
      <c r="G13" s="2" t="n">
        <f aca="false">SUM(G10:G12)</f>
        <v>0</v>
      </c>
      <c r="H13" s="2" t="n">
        <f aca="false">SUM(H10:H12)</f>
        <v>0</v>
      </c>
      <c r="I13" s="2" t="n">
        <f aca="false">SUM(I10:I12)</f>
        <v>3</v>
      </c>
      <c r="J13" s="24"/>
      <c r="K13" s="24"/>
      <c r="L13" s="24"/>
      <c r="M13" s="24"/>
      <c r="N13" s="24"/>
    </row>
    <row r="14" customFormat="false" ht="12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2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"/>
      <c r="L15" s="2" t="s">
        <v>68</v>
      </c>
      <c r="M15" s="2" t="s">
        <v>69</v>
      </c>
      <c r="N15" s="2" t="s">
        <v>70</v>
      </c>
      <c r="O15" s="2" t="s">
        <v>71</v>
      </c>
      <c r="P15" s="2" t="s">
        <v>72</v>
      </c>
      <c r="Q15" s="2" t="s">
        <v>73</v>
      </c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24"/>
      <c r="K16" s="26" t="n">
        <v>1</v>
      </c>
      <c r="L16" s="2" t="n">
        <f aca="false">IF(L10&lt;M10,1,0)</f>
        <v>1</v>
      </c>
      <c r="M16" s="2" t="n">
        <f aca="false">IF(M10&lt;L10,1,0)</f>
        <v>0</v>
      </c>
      <c r="N16" s="2" t="n">
        <f aca="false">IF(M10&lt;N10,1,0)</f>
        <v>1</v>
      </c>
      <c r="O16" s="2" t="n">
        <f aca="false">IF(N10&lt;M10,1,0)</f>
        <v>0</v>
      </c>
      <c r="P16" s="2" t="n">
        <f aca="false">IF(N10&lt;L10,1,0)</f>
        <v>0</v>
      </c>
      <c r="Q16" s="2" t="n">
        <f aca="false">IF(L10&lt;N10,1,0)</f>
        <v>1</v>
      </c>
    </row>
    <row r="17" customFormat="false" ht="12" hidden="false" customHeight="true" outlineLevel="0" collapsed="false">
      <c r="B17" s="2" t="s">
        <v>68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0</v>
      </c>
      <c r="G17" s="2" t="n">
        <f aca="false">G10*$L$16+G11*$L$17+G12*$L$18</f>
        <v>0</v>
      </c>
      <c r="H17" s="2" t="n">
        <f aca="false">H10*$L$16+H11*$L$17+H12*$L$18</f>
        <v>0</v>
      </c>
      <c r="I17" s="2" t="n">
        <f aca="false">I10*$L$16+I11*$L$17+I12*$L$18</f>
        <v>1</v>
      </c>
      <c r="J17" s="24"/>
      <c r="K17" s="26" t="n">
        <v>2</v>
      </c>
      <c r="L17" s="2" t="n">
        <f aca="false">IF(L11&lt;M11,1,0)</f>
        <v>0</v>
      </c>
      <c r="M17" s="2" t="n">
        <f aca="false">IF(M11&lt;L11,1,0)</f>
        <v>1</v>
      </c>
      <c r="N17" s="2" t="n">
        <f aca="false">IF(M11&lt;N11,1,0)</f>
        <v>0</v>
      </c>
      <c r="O17" s="2" t="n">
        <f aca="false">IF(N11&lt;M11,1,0)</f>
        <v>1</v>
      </c>
      <c r="P17" s="2" t="n">
        <f aca="false">IF(N11&lt;L11,1,0)</f>
        <v>1</v>
      </c>
      <c r="Q17" s="2" t="n">
        <f aca="false">IF(L11&lt;N11,1,0)</f>
        <v>0</v>
      </c>
    </row>
    <row r="18" customFormat="false" ht="12" hidden="false" customHeight="true" outlineLevel="0" collapsed="false">
      <c r="B18" s="2" t="s">
        <v>69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0</v>
      </c>
      <c r="F18" s="2" t="n">
        <f aca="false">F10*$M$16+F11*$M$17+F12*$M$18</f>
        <v>0</v>
      </c>
      <c r="G18" s="2" t="n">
        <f aca="false">G10*$M$16+G11*$M$17+G12*$M$18</f>
        <v>0</v>
      </c>
      <c r="H18" s="2" t="n">
        <f aca="false">H10*$M$16+H11*$M$17+H12*$M$18</f>
        <v>0</v>
      </c>
      <c r="I18" s="2" t="n">
        <f aca="false">I10*$M$16+I11*$M$17+I12*$M$18</f>
        <v>2</v>
      </c>
      <c r="J18" s="24"/>
      <c r="K18" s="26" t="n">
        <v>3</v>
      </c>
      <c r="L18" s="2" t="n">
        <f aca="false">IF(L12&lt;M12,1,0)</f>
        <v>0</v>
      </c>
      <c r="M18" s="2" t="n">
        <f aca="false">IF(M12&lt;L12,1,0)</f>
        <v>1</v>
      </c>
      <c r="N18" s="2" t="n">
        <f aca="false">IF(M12&lt;N12,1,0)</f>
        <v>0</v>
      </c>
      <c r="O18" s="2" t="n">
        <f aca="false">IF(N12&lt;M12,1,0)</f>
        <v>1</v>
      </c>
      <c r="P18" s="2" t="n">
        <f aca="false">IF(N12&lt;L12,1,0)</f>
        <v>1</v>
      </c>
      <c r="Q18" s="2" t="n">
        <f aca="false">IF(L12&lt;N12,1,0)</f>
        <v>0</v>
      </c>
    </row>
    <row r="19" customFormat="false" ht="12" hidden="false" customHeight="true" outlineLevel="0" collapsed="false">
      <c r="B19" s="2" t="s">
        <v>70</v>
      </c>
      <c r="C19" s="2" t="n">
        <f aca="false">C10*$N$16+C11*$N$17+C12*$N$18</f>
        <v>0</v>
      </c>
      <c r="D19" s="2" t="n">
        <f aca="false">D10*$N$16+D11*$N$17+D12*$N$18</f>
        <v>0</v>
      </c>
      <c r="E19" s="2" t="n">
        <f aca="false">E10*$N$16+E11*$N$17+E12*$N$18</f>
        <v>0</v>
      </c>
      <c r="F19" s="2" t="n">
        <f aca="false">F10*$N$16+F11*$N$17+F12*$N$18</f>
        <v>0</v>
      </c>
      <c r="G19" s="2" t="n">
        <f aca="false">G10*$N$16+G11*$N$17+G12*$N$18</f>
        <v>0</v>
      </c>
      <c r="H19" s="2" t="n">
        <f aca="false">H10*$N$16+H11*$N$17+H12*$N$18</f>
        <v>0</v>
      </c>
      <c r="I19" s="2" t="n">
        <f aca="false">I10*$N$16+I11*$N$17+I12*$N$18</f>
        <v>1</v>
      </c>
      <c r="J19" s="24"/>
    </row>
    <row r="20" customFormat="false" ht="12" hidden="false" customHeight="true" outlineLevel="0" collapsed="false">
      <c r="B20" s="26" t="s">
        <v>71</v>
      </c>
      <c r="C20" s="2" t="n">
        <f aca="false">C10*$O$16+C11*$O$17+C12*$O$18</f>
        <v>0</v>
      </c>
      <c r="D20" s="2" t="n">
        <f aca="false">D10*$O$16+D11*$O$17+D12*$O$18</f>
        <v>0</v>
      </c>
      <c r="E20" s="2" t="n">
        <f aca="false">E10*$O$16+E11*$O$17+E12*$O$18</f>
        <v>0</v>
      </c>
      <c r="F20" s="2" t="n">
        <f aca="false">F10*$O$16+F11*$O$17+F12*$O$18</f>
        <v>0</v>
      </c>
      <c r="G20" s="2" t="n">
        <f aca="false">G10*$O$16+G11*$O$17+G12*$O$18</f>
        <v>0</v>
      </c>
      <c r="H20" s="2" t="n">
        <f aca="false">H10*$O$16+H11*$O$17+H12*$O$18</f>
        <v>0</v>
      </c>
      <c r="I20" s="2" t="n">
        <f aca="false">I10*$O$16+I11*$O$17+I12*$O$18</f>
        <v>2</v>
      </c>
      <c r="J20" s="24"/>
    </row>
    <row r="21" customFormat="false" ht="12" hidden="false" customHeight="true" outlineLevel="0" collapsed="false">
      <c r="B21" s="26" t="s">
        <v>72</v>
      </c>
      <c r="C21" s="2" t="n">
        <f aca="false">C10*$P$16+C11*$P$17+C12*$P$18</f>
        <v>0</v>
      </c>
      <c r="D21" s="2" t="n">
        <f aca="false">D10*$P$16+D11*$P$17+D12*$P$18</f>
        <v>0</v>
      </c>
      <c r="E21" s="2" t="n">
        <f aca="false">E10*$P$16+E11*$P$17+E12*$P$18</f>
        <v>0</v>
      </c>
      <c r="F21" s="2" t="n">
        <f aca="false">F10*$P$16+F11*$P$17+F12*$P$18</f>
        <v>0</v>
      </c>
      <c r="G21" s="2" t="n">
        <f aca="false">G10*$P$16+G11*$P$17+G12*$P$18</f>
        <v>0</v>
      </c>
      <c r="H21" s="2" t="n">
        <f aca="false">H10*$P$16+H11*$P$17+H12*$P$18</f>
        <v>0</v>
      </c>
      <c r="I21" s="2" t="n">
        <f aca="false">I10*$P$16+I11*$P$17+I12*$P$18</f>
        <v>2</v>
      </c>
      <c r="J21" s="24"/>
    </row>
    <row r="22" customFormat="false" ht="12" hidden="false" customHeight="true" outlineLevel="0" collapsed="false">
      <c r="B22" s="26" t="s">
        <v>73</v>
      </c>
      <c r="C22" s="2" t="n">
        <f aca="false">C10*$Q$16+C11*$Q$17+C12*$Q$18</f>
        <v>0</v>
      </c>
      <c r="D22" s="2" t="n">
        <f aca="false">D10*$Q$16+D11*$Q$17+D12*$Q$18</f>
        <v>0</v>
      </c>
      <c r="E22" s="2" t="n">
        <f aca="false">E10*$Q$16+E11*$Q$17+E12*$Q$18</f>
        <v>0</v>
      </c>
      <c r="F22" s="2" t="n">
        <f aca="false">F10*$Q$16+F11*$Q$17+F12*$Q$18</f>
        <v>0</v>
      </c>
      <c r="G22" s="2" t="n">
        <f aca="false">G10*$Q$16+G11*$Q$17+G12*$Q$18</f>
        <v>0</v>
      </c>
      <c r="H22" s="2" t="n">
        <f aca="false">H10*$Q$16+H11*$Q$17+H12*$Q$18</f>
        <v>0</v>
      </c>
      <c r="I22" s="2" t="n">
        <f aca="false">I10*$Q$16+I11*$Q$17+I12*$Q$18</f>
        <v>1</v>
      </c>
      <c r="J22" s="24"/>
    </row>
    <row r="23" customFormat="false" ht="12" hidden="false" customHeight="true" outlineLevel="0" collapsed="false">
      <c r="B23" s="66"/>
      <c r="C23" s="24"/>
      <c r="D23" s="24"/>
      <c r="E23" s="24"/>
      <c r="F23" s="24"/>
      <c r="G23" s="24"/>
      <c r="H23" s="24"/>
      <c r="I23" s="24"/>
      <c r="J23" s="24"/>
    </row>
    <row r="24" customFormat="false" ht="12" hidden="false" customHeight="true" outlineLevel="0" collapsed="false">
      <c r="B24" s="66"/>
      <c r="C24" s="24"/>
      <c r="D24" s="24"/>
      <c r="E24" s="24"/>
      <c r="F24" s="24"/>
      <c r="G24" s="24"/>
      <c r="H24" s="24"/>
      <c r="I24" s="24"/>
      <c r="J24" s="24"/>
    </row>
    <row r="25" customFormat="false" ht="12" hidden="false" customHeight="true" outlineLevel="0" collapsed="false">
      <c r="B25" s="2"/>
      <c r="C25" s="2" t="n">
        <v>1</v>
      </c>
      <c r="D25" s="2" t="n">
        <v>2</v>
      </c>
      <c r="E25" s="2" t="n">
        <v>3</v>
      </c>
      <c r="F25" s="2" t="n">
        <v>12</v>
      </c>
      <c r="G25" s="2" t="n">
        <v>23</v>
      </c>
      <c r="H25" s="2" t="n">
        <v>31</v>
      </c>
      <c r="I25" s="2" t="n">
        <v>123</v>
      </c>
      <c r="J25" s="24"/>
    </row>
    <row r="26" customFormat="false" ht="12" hidden="false" customHeight="true" outlineLevel="0" collapsed="false">
      <c r="B26" s="2" t="s">
        <v>68</v>
      </c>
      <c r="C26" s="2" t="n">
        <f aca="false">IF(C$13=0,0,IF(C17=C$13,1,0))</f>
        <v>0</v>
      </c>
      <c r="D26" s="2" t="n">
        <f aca="false">IF(D$13=0,0,IF(D17=D$13,1,0))</f>
        <v>0</v>
      </c>
      <c r="E26" s="2" t="n">
        <f aca="false">IF(E$13=0,0,IF(E17=E$13,1,0))</f>
        <v>0</v>
      </c>
      <c r="F26" s="2" t="n">
        <f aca="false">IF(F$13=0,0,IF(F17=F$13,1,0))</f>
        <v>0</v>
      </c>
      <c r="G26" s="2" t="n">
        <f aca="false">IF(G$13=0,0,IF(G17=G$13,1,0))</f>
        <v>0</v>
      </c>
      <c r="H26" s="2" t="n">
        <f aca="false">IF(H$13=0,0,IF(H17=H$13,1,0))</f>
        <v>0</v>
      </c>
      <c r="I26" s="2" t="n">
        <f aca="false">IF(I$13=0,0,IF(I17=I$13,1,0))</f>
        <v>0</v>
      </c>
      <c r="J26" s="24"/>
    </row>
    <row r="27" customFormat="false" ht="12" hidden="false" customHeight="true" outlineLevel="0" collapsed="false">
      <c r="B27" s="2" t="s">
        <v>69</v>
      </c>
      <c r="C27" s="2" t="n">
        <f aca="false">IF(C$13=0,0,IF(C18=C$13,1,0))</f>
        <v>0</v>
      </c>
      <c r="D27" s="2" t="n">
        <f aca="false">IF(D$13=0,0,IF(D18=D$13,1,0))</f>
        <v>0</v>
      </c>
      <c r="E27" s="2" t="n">
        <f aca="false">IF(E$13=0,0,IF(E18=E$13,1,0))</f>
        <v>0</v>
      </c>
      <c r="F27" s="2" t="n">
        <f aca="false">IF(F$13=0,0,IF(F18=F$13,1,0))</f>
        <v>0</v>
      </c>
      <c r="G27" s="2" t="n">
        <f aca="false">IF(G$13=0,0,IF(G18=G$13,1,0))</f>
        <v>0</v>
      </c>
      <c r="H27" s="2" t="n">
        <f aca="false">IF(H$13=0,0,IF(H18=H$13,1,0))</f>
        <v>0</v>
      </c>
      <c r="I27" s="2" t="n">
        <f aca="false">IF(I$13=0,0,IF(I18=I$13,1,0))</f>
        <v>0</v>
      </c>
    </row>
    <row r="28" customFormat="false" ht="12" hidden="false" customHeight="true" outlineLevel="0" collapsed="false">
      <c r="B28" s="2" t="s">
        <v>70</v>
      </c>
      <c r="C28" s="2" t="n">
        <f aca="false">IF(C$13=0,0,IF(C19=C$13,1,0))</f>
        <v>0</v>
      </c>
      <c r="D28" s="2" t="n">
        <f aca="false">IF(D$13=0,0,IF(D19=D$13,1,0))</f>
        <v>0</v>
      </c>
      <c r="E28" s="2" t="n">
        <f aca="false">IF(E$13=0,0,IF(E19=E$13,1,0))</f>
        <v>0</v>
      </c>
      <c r="F28" s="2" t="n">
        <f aca="false">IF(F$13=0,0,IF(F19=F$13,1,0))</f>
        <v>0</v>
      </c>
      <c r="G28" s="2" t="n">
        <f aca="false">IF(G$13=0,0,IF(G19=G$13,1,0))</f>
        <v>0</v>
      </c>
      <c r="H28" s="2" t="n">
        <f aca="false">IF(H$13=0,0,IF(H19=H$13,1,0))</f>
        <v>0</v>
      </c>
      <c r="I28" s="2" t="n">
        <f aca="false">IF(I$13=0,0,IF(I19=I$13,1,0))</f>
        <v>0</v>
      </c>
    </row>
    <row r="29" customFormat="false" ht="12" hidden="false" customHeight="true" outlineLevel="0" collapsed="false">
      <c r="B29" s="26" t="s">
        <v>71</v>
      </c>
      <c r="C29" s="2" t="n">
        <f aca="false">IF(C$13=0,0,IF(C20=C$13,1,0))</f>
        <v>0</v>
      </c>
      <c r="D29" s="2" t="n">
        <f aca="false">IF(D$13=0,0,IF(D20=D$13,1,0))</f>
        <v>0</v>
      </c>
      <c r="E29" s="2" t="n">
        <f aca="false">IF(E$13=0,0,IF(E20=E$13,1,0))</f>
        <v>0</v>
      </c>
      <c r="F29" s="2" t="n">
        <f aca="false">IF(F$13=0,0,IF(F20=F$13,1,0))</f>
        <v>0</v>
      </c>
      <c r="G29" s="2" t="n">
        <f aca="false">IF(G$13=0,0,IF(G20=G$13,1,0))</f>
        <v>0</v>
      </c>
      <c r="H29" s="2" t="n">
        <f aca="false">IF(H$13=0,0,IF(H20=H$13,1,0))</f>
        <v>0</v>
      </c>
      <c r="I29" s="2" t="n">
        <f aca="false">IF(I$13=0,0,IF(I20=I$13,1,0))</f>
        <v>0</v>
      </c>
    </row>
    <row r="30" customFormat="false" ht="12" hidden="false" customHeight="true" outlineLevel="0" collapsed="false">
      <c r="B30" s="26" t="s">
        <v>72</v>
      </c>
      <c r="C30" s="2" t="n">
        <f aca="false">IF(C$13=0,0,IF(C21=C$13,1,0))</f>
        <v>0</v>
      </c>
      <c r="D30" s="2" t="n">
        <f aca="false">IF(D$13=0,0,IF(D21=D$13,1,0))</f>
        <v>0</v>
      </c>
      <c r="E30" s="2" t="n">
        <f aca="false">IF(E$13=0,0,IF(E21=E$13,1,0))</f>
        <v>0</v>
      </c>
      <c r="F30" s="2" t="n">
        <f aca="false">IF(F$13=0,0,IF(F21=F$13,1,0))</f>
        <v>0</v>
      </c>
      <c r="G30" s="2" t="n">
        <f aca="false">IF(G$13=0,0,IF(G21=G$13,1,0))</f>
        <v>0</v>
      </c>
      <c r="H30" s="2" t="n">
        <f aca="false">IF(H$13=0,0,IF(H21=H$13,1,0))</f>
        <v>0</v>
      </c>
      <c r="I30" s="2" t="n">
        <f aca="false">IF(I$13=0,0,IF(I21=I$13,1,0))</f>
        <v>0</v>
      </c>
    </row>
    <row r="31" customFormat="false" ht="12" hidden="false" customHeight="true" outlineLevel="0" collapsed="false">
      <c r="B31" s="26" t="s">
        <v>73</v>
      </c>
      <c r="C31" s="2" t="n">
        <f aca="false">IF(C$13=0,0,IF(C22=C$13,1,0))</f>
        <v>0</v>
      </c>
      <c r="D31" s="2" t="n">
        <f aca="false">IF(D$13=0,0,IF(D22=D$13,1,0))</f>
        <v>0</v>
      </c>
      <c r="E31" s="2" t="n">
        <f aca="false">IF(E$13=0,0,IF(E22=E$13,1,0))</f>
        <v>0</v>
      </c>
      <c r="F31" s="2" t="n">
        <f aca="false">IF(F$13=0,0,IF(F22=F$13,1,0))</f>
        <v>0</v>
      </c>
      <c r="G31" s="2" t="n">
        <f aca="false">IF(G$13=0,0,IF(G22=G$13,1,0))</f>
        <v>0</v>
      </c>
      <c r="H31" s="2" t="n">
        <f aca="false">IF(H$13=0,0,IF(H22=H$13,1,0))</f>
        <v>0</v>
      </c>
      <c r="I31" s="2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2"/>
      <c r="C33" s="2" t="n">
        <v>1</v>
      </c>
      <c r="D33" s="2" t="n">
        <v>2</v>
      </c>
      <c r="E33" s="2" t="n">
        <v>3</v>
      </c>
      <c r="F33" s="2" t="n">
        <v>12</v>
      </c>
      <c r="G33" s="2" t="n">
        <v>23</v>
      </c>
      <c r="H33" s="2" t="n">
        <v>31</v>
      </c>
      <c r="I33" s="2" t="n">
        <v>123</v>
      </c>
    </row>
    <row r="34" customFormat="false" ht="12" hidden="false" customHeight="true" outlineLevel="0" collapsed="false">
      <c r="B34" s="2" t="s">
        <v>0</v>
      </c>
      <c r="C34" s="2" t="n">
        <f aca="false">IF(AND(C27=0,C30=0),1,0)</f>
        <v>1</v>
      </c>
      <c r="D34" s="2" t="n">
        <f aca="false">IF(AND(D27=0,D30=0),1,0)</f>
        <v>1</v>
      </c>
      <c r="E34" s="2" t="n">
        <f aca="false">IF(AND(E27=0,E30=0),1,0)</f>
        <v>1</v>
      </c>
      <c r="F34" s="2" t="n">
        <f aca="false">IF(AND(F27=0,F30=0),1,0)</f>
        <v>1</v>
      </c>
      <c r="G34" s="2" t="n">
        <f aca="false">IF(AND(G27=0,G30=0),1,0)</f>
        <v>1</v>
      </c>
      <c r="H34" s="2" t="n">
        <f aca="false">IF(AND(H27=0,H30=0),1,0)</f>
        <v>1</v>
      </c>
      <c r="I34" s="2" t="n">
        <f aca="false">IF(AND(I27=0,I30=0),1,0)</f>
        <v>1</v>
      </c>
    </row>
    <row r="35" customFormat="false" ht="12" hidden="false" customHeight="true" outlineLevel="0" collapsed="false">
      <c r="B35" s="2" t="s">
        <v>1</v>
      </c>
      <c r="C35" s="2" t="n">
        <f aca="false">IF(AND(C26=0,C29=0),1,0)</f>
        <v>1</v>
      </c>
      <c r="D35" s="2" t="n">
        <f aca="false">IF(AND(D26=0,D29=0),1,0)</f>
        <v>1</v>
      </c>
      <c r="E35" s="2" t="n">
        <f aca="false">IF(AND(E26=0,E29=0),1,0)</f>
        <v>1</v>
      </c>
      <c r="F35" s="2" t="n">
        <f aca="false">IF(AND(F26=0,F29=0),1,0)</f>
        <v>1</v>
      </c>
      <c r="G35" s="2" t="n">
        <f aca="false">IF(AND(G26=0,G29=0),1,0)</f>
        <v>1</v>
      </c>
      <c r="H35" s="2" t="n">
        <f aca="false">IF(AND(H26=0,H29=0),1,0)</f>
        <v>1</v>
      </c>
      <c r="I35" s="2" t="n">
        <f aca="false">IF(AND(I26=0,I29=0),1,0)</f>
        <v>1</v>
      </c>
    </row>
    <row r="36" customFormat="false" ht="12" hidden="false" customHeight="true" outlineLevel="0" collapsed="false">
      <c r="B36" s="2" t="s">
        <v>2</v>
      </c>
      <c r="C36" s="2" t="n">
        <f aca="false">IF(AND(C28=0,C31=0),1,0)</f>
        <v>1</v>
      </c>
      <c r="D36" s="2" t="n">
        <f aca="false">IF(AND(D28=0,D31=0),1,0)</f>
        <v>1</v>
      </c>
      <c r="E36" s="2" t="n">
        <f aca="false">IF(AND(E28=0,E31=0),1,0)</f>
        <v>1</v>
      </c>
      <c r="F36" s="2" t="n">
        <f aca="false">IF(AND(F28=0,F31=0),1,0)</f>
        <v>1</v>
      </c>
      <c r="G36" s="2" t="n">
        <f aca="false">IF(AND(G28=0,G31=0),1,0)</f>
        <v>1</v>
      </c>
      <c r="H36" s="2" t="n">
        <f aca="false">IF(AND(H28=0,H31=0),1,0)</f>
        <v>1</v>
      </c>
      <c r="I36" s="2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7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9"/>
    </row>
    <row r="3" customFormat="false" ht="12" hidden="false" customHeight="true" outlineLevel="0" collapsed="false">
      <c r="B3" s="60"/>
      <c r="C3" s="43" t="n">
        <v>1</v>
      </c>
      <c r="D3" s="44" t="n">
        <v>2</v>
      </c>
      <c r="E3" s="44" t="n">
        <v>3</v>
      </c>
      <c r="F3" s="44" t="n">
        <v>12</v>
      </c>
      <c r="G3" s="44" t="n">
        <v>23</v>
      </c>
      <c r="H3" s="44" t="n">
        <v>31</v>
      </c>
      <c r="I3" s="45" t="n">
        <v>123</v>
      </c>
      <c r="J3" s="24"/>
      <c r="K3" s="43"/>
      <c r="L3" s="44" t="s">
        <v>57</v>
      </c>
      <c r="M3" s="44" t="s">
        <v>58</v>
      </c>
      <c r="N3" s="45" t="s">
        <v>59</v>
      </c>
      <c r="O3" s="24"/>
      <c r="P3" s="43" t="s">
        <v>38</v>
      </c>
      <c r="Q3" s="45"/>
      <c r="R3" s="61"/>
    </row>
    <row r="4" customFormat="false" ht="12" hidden="false" customHeight="true" outlineLevel="0" collapsed="false">
      <c r="B4" s="60"/>
      <c r="C4" s="49" t="n">
        <v>0</v>
      </c>
      <c r="D4" s="50" t="n">
        <v>0</v>
      </c>
      <c r="E4" s="50" t="n">
        <v>0</v>
      </c>
      <c r="F4" s="50" t="n">
        <v>1</v>
      </c>
      <c r="G4" s="50" t="n">
        <v>1</v>
      </c>
      <c r="H4" s="50" t="n">
        <v>1</v>
      </c>
      <c r="I4" s="51" t="n">
        <v>1</v>
      </c>
      <c r="J4" s="24"/>
      <c r="K4" s="46" t="n">
        <v>1</v>
      </c>
      <c r="L4" s="2" t="str">
        <f aca="false">総合!B2</f>
        <v>a</v>
      </c>
      <c r="M4" s="2" t="str">
        <f aca="false">総合!C2</f>
        <v>b</v>
      </c>
      <c r="N4" s="47" t="str">
        <f aca="false">総合!D2</f>
        <v>c</v>
      </c>
      <c r="O4" s="24"/>
      <c r="P4" s="48" t="s">
        <v>0</v>
      </c>
      <c r="Q4" s="47" t="n">
        <f aca="false">IF(SUM($C$34:$I$34)=7,1,0)</f>
        <v>0</v>
      </c>
      <c r="R4" s="61"/>
    </row>
    <row r="5" customFormat="false" ht="12" hidden="false" customHeight="true" outlineLevel="0" collapsed="false">
      <c r="B5" s="60"/>
      <c r="C5" s="24"/>
      <c r="D5" s="24"/>
      <c r="E5" s="24"/>
      <c r="F5" s="24"/>
      <c r="G5" s="24"/>
      <c r="H5" s="24"/>
      <c r="I5" s="24"/>
      <c r="J5" s="24"/>
      <c r="K5" s="48" t="n">
        <v>2</v>
      </c>
      <c r="L5" s="2" t="str">
        <f aca="false">総合!B3</f>
        <v>c</v>
      </c>
      <c r="M5" s="2" t="str">
        <f aca="false">総合!C3</f>
        <v>b</v>
      </c>
      <c r="N5" s="47" t="str">
        <f aca="false">総合!D3</f>
        <v>a</v>
      </c>
      <c r="O5" s="24"/>
      <c r="P5" s="48" t="s">
        <v>1</v>
      </c>
      <c r="Q5" s="47" t="n">
        <f aca="false">IF(SUM($C$35:$I$35)=7,1,0)</f>
        <v>0</v>
      </c>
      <c r="R5" s="61"/>
    </row>
    <row r="6" customFormat="false" ht="12" hidden="false" customHeight="true" outlineLevel="0" collapsed="false">
      <c r="B6" s="60"/>
      <c r="C6" s="24"/>
      <c r="D6" s="24"/>
      <c r="E6" s="24"/>
      <c r="F6" s="24"/>
      <c r="G6" s="24"/>
      <c r="H6" s="24"/>
      <c r="I6" s="24"/>
      <c r="J6" s="24"/>
      <c r="K6" s="49" t="n">
        <v>3</v>
      </c>
      <c r="L6" s="50" t="str">
        <f aca="false">総合!B4</f>
        <v>c</v>
      </c>
      <c r="M6" s="50" t="str">
        <f aca="false">総合!C4</f>
        <v>b</v>
      </c>
      <c r="N6" s="51" t="str">
        <f aca="false">総合!D4</f>
        <v>a</v>
      </c>
      <c r="O6" s="24"/>
      <c r="P6" s="49" t="s">
        <v>2</v>
      </c>
      <c r="Q6" s="51" t="n">
        <f aca="false">IF(SUM($C$36:$I$36)=7,1,0)</f>
        <v>1</v>
      </c>
      <c r="R6" s="61"/>
    </row>
    <row r="7" customFormat="false" ht="12" hidden="false" customHeight="true" outlineLevel="0" collapsed="false">
      <c r="B7" s="62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4"/>
      <c r="O7" s="63"/>
      <c r="P7" s="63"/>
      <c r="Q7" s="63"/>
      <c r="R7" s="65"/>
    </row>
    <row r="8" customFormat="false" ht="12" hidden="false" customHeight="true" outlineLevel="0" collapsed="false">
      <c r="C8" s="24"/>
      <c r="D8" s="24"/>
      <c r="E8" s="24"/>
      <c r="F8" s="24"/>
      <c r="G8" s="24"/>
      <c r="H8" s="24"/>
      <c r="I8" s="24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24"/>
      <c r="K9" s="2"/>
      <c r="L9" s="2" t="s">
        <v>0</v>
      </c>
      <c r="M9" s="2" t="s">
        <v>1</v>
      </c>
      <c r="N9" s="2" t="s">
        <v>2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1</v>
      </c>
      <c r="G10" s="2" t="n">
        <v>0</v>
      </c>
      <c r="H10" s="2" t="n">
        <f aca="false">IF(H4=1,1,0)</f>
        <v>1</v>
      </c>
      <c r="I10" s="2" t="n">
        <f aca="false">IF(I4=1,1,0)</f>
        <v>1</v>
      </c>
      <c r="J10" s="24"/>
      <c r="K10" s="26" t="n">
        <v>1</v>
      </c>
      <c r="L10" s="2" t="n">
        <f aca="false">MATCH("a",$L4:$N4,0)</f>
        <v>1</v>
      </c>
      <c r="M10" s="2" t="n">
        <f aca="false">MATCH("b",$L4:$N4,0)</f>
        <v>2</v>
      </c>
      <c r="N10" s="2" t="n">
        <f aca="false">MATCH("c",$L4:$N4,0)</f>
        <v>3</v>
      </c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1</v>
      </c>
      <c r="G11" s="2" t="n">
        <f aca="false">IF(G4=1,1,0)</f>
        <v>1</v>
      </c>
      <c r="H11" s="2" t="n">
        <v>0</v>
      </c>
      <c r="I11" s="2" t="n">
        <f aca="false">IF(I4=1,1,0)</f>
        <v>1</v>
      </c>
      <c r="J11" s="24"/>
      <c r="K11" s="2" t="n">
        <v>2</v>
      </c>
      <c r="L11" s="2" t="n">
        <f aca="false">MATCH("a",$L5:$N5,0)</f>
        <v>3</v>
      </c>
      <c r="M11" s="2" t="n">
        <f aca="false">MATCH("b",$L5:$N5,0)</f>
        <v>2</v>
      </c>
      <c r="N11" s="2" t="n">
        <f aca="false">MATCH("c",$L5:$N5,0)</f>
        <v>1</v>
      </c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1</v>
      </c>
      <c r="H12" s="2" t="n">
        <f aca="false">IF(H4=1,1,0)</f>
        <v>1</v>
      </c>
      <c r="I12" s="2" t="n">
        <f aca="false">IF(I4=1,1,0)</f>
        <v>1</v>
      </c>
      <c r="J12" s="24"/>
      <c r="K12" s="2" t="n">
        <v>3</v>
      </c>
      <c r="L12" s="2" t="n">
        <f aca="false">MATCH("a",$L6:$N6,0)</f>
        <v>3</v>
      </c>
      <c r="M12" s="2" t="n">
        <f aca="false">MATCH("b",$L6:$N6,0)</f>
        <v>2</v>
      </c>
      <c r="N12" s="2" t="n">
        <f aca="false">MATCH("c",$L6:$N6,0)</f>
        <v>1</v>
      </c>
    </row>
    <row r="13" customFormat="false" ht="12" hidden="false" customHeight="true" outlineLevel="0" collapsed="false">
      <c r="B13" s="34" t="s">
        <v>45</v>
      </c>
      <c r="C13" s="2" t="n">
        <f aca="false">SUM(C10:C12)</f>
        <v>0</v>
      </c>
      <c r="D13" s="2" t="n">
        <f aca="false">SUM(D10:D12)</f>
        <v>0</v>
      </c>
      <c r="E13" s="2" t="n">
        <f aca="false">SUM(E10:E12)</f>
        <v>0</v>
      </c>
      <c r="F13" s="2" t="n">
        <f aca="false">SUM(F10:F12)</f>
        <v>2</v>
      </c>
      <c r="G13" s="2" t="n">
        <f aca="false">SUM(G10:G12)</f>
        <v>2</v>
      </c>
      <c r="H13" s="2" t="n">
        <f aca="false">SUM(H10:H12)</f>
        <v>2</v>
      </c>
      <c r="I13" s="2" t="n">
        <f aca="false">SUM(I10:I12)</f>
        <v>3</v>
      </c>
      <c r="J13" s="24"/>
      <c r="K13" s="24"/>
      <c r="L13" s="24"/>
      <c r="M13" s="24"/>
      <c r="N13" s="24"/>
    </row>
    <row r="14" customFormat="false" ht="12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2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"/>
      <c r="L15" s="2" t="s">
        <v>68</v>
      </c>
      <c r="M15" s="2" t="s">
        <v>69</v>
      </c>
      <c r="N15" s="2" t="s">
        <v>70</v>
      </c>
      <c r="O15" s="2" t="s">
        <v>71</v>
      </c>
      <c r="P15" s="2" t="s">
        <v>72</v>
      </c>
      <c r="Q15" s="2" t="s">
        <v>73</v>
      </c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24"/>
      <c r="K16" s="26" t="n">
        <v>1</v>
      </c>
      <c r="L16" s="2" t="n">
        <f aca="false">IF(L10&lt;M10,1,0)</f>
        <v>1</v>
      </c>
      <c r="M16" s="2" t="n">
        <f aca="false">IF(M10&lt;L10,1,0)</f>
        <v>0</v>
      </c>
      <c r="N16" s="2" t="n">
        <f aca="false">IF(M10&lt;N10,1,0)</f>
        <v>1</v>
      </c>
      <c r="O16" s="2" t="n">
        <f aca="false">IF(N10&lt;M10,1,0)</f>
        <v>0</v>
      </c>
      <c r="P16" s="2" t="n">
        <f aca="false">IF(N10&lt;L10,1,0)</f>
        <v>0</v>
      </c>
      <c r="Q16" s="2" t="n">
        <f aca="false">IF(L10&lt;N10,1,0)</f>
        <v>1</v>
      </c>
    </row>
    <row r="17" customFormat="false" ht="12" hidden="false" customHeight="true" outlineLevel="0" collapsed="false">
      <c r="B17" s="2" t="s">
        <v>68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1</v>
      </c>
      <c r="G17" s="2" t="n">
        <f aca="false">G10*$L$16+G11*$L$17+G12*$L$18</f>
        <v>0</v>
      </c>
      <c r="H17" s="2" t="n">
        <f aca="false">H10*$L$16+H11*$L$17+H12*$L$18</f>
        <v>1</v>
      </c>
      <c r="I17" s="2" t="n">
        <f aca="false">I10*$L$16+I11*$L$17+I12*$L$18</f>
        <v>1</v>
      </c>
      <c r="J17" s="24"/>
      <c r="K17" s="26" t="n">
        <v>2</v>
      </c>
      <c r="L17" s="2" t="n">
        <f aca="false">IF(L11&lt;M11,1,0)</f>
        <v>0</v>
      </c>
      <c r="M17" s="2" t="n">
        <f aca="false">IF(M11&lt;L11,1,0)</f>
        <v>1</v>
      </c>
      <c r="N17" s="2" t="n">
        <f aca="false">IF(M11&lt;N11,1,0)</f>
        <v>0</v>
      </c>
      <c r="O17" s="2" t="n">
        <f aca="false">IF(N11&lt;M11,1,0)</f>
        <v>1</v>
      </c>
      <c r="P17" s="2" t="n">
        <f aca="false">IF(N11&lt;L11,1,0)</f>
        <v>1</v>
      </c>
      <c r="Q17" s="2" t="n">
        <f aca="false">IF(L11&lt;N11,1,0)</f>
        <v>0</v>
      </c>
    </row>
    <row r="18" customFormat="false" ht="12" hidden="false" customHeight="true" outlineLevel="0" collapsed="false">
      <c r="B18" s="2" t="s">
        <v>69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0</v>
      </c>
      <c r="F18" s="2" t="n">
        <f aca="false">F10*$M$16+F11*$M$17+F12*$M$18</f>
        <v>1</v>
      </c>
      <c r="G18" s="2" t="n">
        <f aca="false">G10*$M$16+G11*$M$17+G12*$M$18</f>
        <v>2</v>
      </c>
      <c r="H18" s="2" t="n">
        <f aca="false">H10*$M$16+H11*$M$17+H12*$M$18</f>
        <v>1</v>
      </c>
      <c r="I18" s="2" t="n">
        <f aca="false">I10*$M$16+I11*$M$17+I12*$M$18</f>
        <v>2</v>
      </c>
      <c r="J18" s="24"/>
      <c r="K18" s="26" t="n">
        <v>3</v>
      </c>
      <c r="L18" s="2" t="n">
        <f aca="false">IF(L12&lt;M12,1,0)</f>
        <v>0</v>
      </c>
      <c r="M18" s="2" t="n">
        <f aca="false">IF(M12&lt;L12,1,0)</f>
        <v>1</v>
      </c>
      <c r="N18" s="2" t="n">
        <f aca="false">IF(M12&lt;N12,1,0)</f>
        <v>0</v>
      </c>
      <c r="O18" s="2" t="n">
        <f aca="false">IF(N12&lt;M12,1,0)</f>
        <v>1</v>
      </c>
      <c r="P18" s="2" t="n">
        <f aca="false">IF(N12&lt;L12,1,0)</f>
        <v>1</v>
      </c>
      <c r="Q18" s="2" t="n">
        <f aca="false">IF(L12&lt;N12,1,0)</f>
        <v>0</v>
      </c>
    </row>
    <row r="19" customFormat="false" ht="12" hidden="false" customHeight="true" outlineLevel="0" collapsed="false">
      <c r="B19" s="2" t="s">
        <v>70</v>
      </c>
      <c r="C19" s="2" t="n">
        <f aca="false">C10*$N$16+C11*$N$17+C12*$N$18</f>
        <v>0</v>
      </c>
      <c r="D19" s="2" t="n">
        <f aca="false">D10*$N$16+D11*$N$17+D12*$N$18</f>
        <v>0</v>
      </c>
      <c r="E19" s="2" t="n">
        <f aca="false">E10*$N$16+E11*$N$17+E12*$N$18</f>
        <v>0</v>
      </c>
      <c r="F19" s="2" t="n">
        <f aca="false">F10*$N$16+F11*$N$17+F12*$N$18</f>
        <v>1</v>
      </c>
      <c r="G19" s="2" t="n">
        <f aca="false">G10*$N$16+G11*$N$17+G12*$N$18</f>
        <v>0</v>
      </c>
      <c r="H19" s="2" t="n">
        <f aca="false">H10*$N$16+H11*$N$17+H12*$N$18</f>
        <v>1</v>
      </c>
      <c r="I19" s="2" t="n">
        <f aca="false">I10*$N$16+I11*$N$17+I12*$N$18</f>
        <v>1</v>
      </c>
      <c r="J19" s="24"/>
    </row>
    <row r="20" customFormat="false" ht="12" hidden="false" customHeight="true" outlineLevel="0" collapsed="false">
      <c r="B20" s="26" t="s">
        <v>71</v>
      </c>
      <c r="C20" s="2" t="n">
        <f aca="false">C10*$O$16+C11*$O$17+C12*$O$18</f>
        <v>0</v>
      </c>
      <c r="D20" s="2" t="n">
        <f aca="false">D10*$O$16+D11*$O$17+D12*$O$18</f>
        <v>0</v>
      </c>
      <c r="E20" s="2" t="n">
        <f aca="false">E10*$O$16+E11*$O$17+E12*$O$18</f>
        <v>0</v>
      </c>
      <c r="F20" s="2" t="n">
        <f aca="false">F10*$O$16+F11*$O$17+F12*$O$18</f>
        <v>1</v>
      </c>
      <c r="G20" s="2" t="n">
        <f aca="false">G10*$O$16+G11*$O$17+G12*$O$18</f>
        <v>2</v>
      </c>
      <c r="H20" s="2" t="n">
        <f aca="false">H10*$O$16+H11*$O$17+H12*$O$18</f>
        <v>1</v>
      </c>
      <c r="I20" s="2" t="n">
        <f aca="false">I10*$O$16+I11*$O$17+I12*$O$18</f>
        <v>2</v>
      </c>
      <c r="J20" s="24"/>
    </row>
    <row r="21" customFormat="false" ht="12" hidden="false" customHeight="true" outlineLevel="0" collapsed="false">
      <c r="B21" s="26" t="s">
        <v>72</v>
      </c>
      <c r="C21" s="2" t="n">
        <f aca="false">C10*$P$16+C11*$P$17+C12*$P$18</f>
        <v>0</v>
      </c>
      <c r="D21" s="2" t="n">
        <f aca="false">D10*$P$16+D11*$P$17+D12*$P$18</f>
        <v>0</v>
      </c>
      <c r="E21" s="2" t="n">
        <f aca="false">E10*$P$16+E11*$P$17+E12*$P$18</f>
        <v>0</v>
      </c>
      <c r="F21" s="2" t="n">
        <f aca="false">F10*$P$16+F11*$P$17+F12*$P$18</f>
        <v>1</v>
      </c>
      <c r="G21" s="2" t="n">
        <f aca="false">G10*$P$16+G11*$P$17+G12*$P$18</f>
        <v>2</v>
      </c>
      <c r="H21" s="2" t="n">
        <f aca="false">H10*$P$16+H11*$P$17+H12*$P$18</f>
        <v>1</v>
      </c>
      <c r="I21" s="2" t="n">
        <f aca="false">I10*$P$16+I11*$P$17+I12*$P$18</f>
        <v>2</v>
      </c>
      <c r="J21" s="24"/>
    </row>
    <row r="22" customFormat="false" ht="12" hidden="false" customHeight="true" outlineLevel="0" collapsed="false">
      <c r="B22" s="26" t="s">
        <v>73</v>
      </c>
      <c r="C22" s="2" t="n">
        <f aca="false">C10*$Q$16+C11*$Q$17+C12*$Q$18</f>
        <v>0</v>
      </c>
      <c r="D22" s="2" t="n">
        <f aca="false">D10*$Q$16+D11*$Q$17+D12*$Q$18</f>
        <v>0</v>
      </c>
      <c r="E22" s="2" t="n">
        <f aca="false">E10*$Q$16+E11*$Q$17+E12*$Q$18</f>
        <v>0</v>
      </c>
      <c r="F22" s="2" t="n">
        <f aca="false">F10*$Q$16+F11*$Q$17+F12*$Q$18</f>
        <v>1</v>
      </c>
      <c r="G22" s="2" t="n">
        <f aca="false">G10*$Q$16+G11*$Q$17+G12*$Q$18</f>
        <v>0</v>
      </c>
      <c r="H22" s="2" t="n">
        <f aca="false">H10*$Q$16+H11*$Q$17+H12*$Q$18</f>
        <v>1</v>
      </c>
      <c r="I22" s="2" t="n">
        <f aca="false">I10*$Q$16+I11*$Q$17+I12*$Q$18</f>
        <v>1</v>
      </c>
      <c r="J22" s="24"/>
    </row>
    <row r="23" customFormat="false" ht="12" hidden="false" customHeight="true" outlineLevel="0" collapsed="false">
      <c r="B23" s="66"/>
      <c r="C23" s="24"/>
      <c r="D23" s="24"/>
      <c r="E23" s="24"/>
      <c r="F23" s="24"/>
      <c r="G23" s="24"/>
      <c r="H23" s="24"/>
      <c r="I23" s="24"/>
      <c r="J23" s="24"/>
    </row>
    <row r="24" customFormat="false" ht="12" hidden="false" customHeight="true" outlineLevel="0" collapsed="false">
      <c r="B24" s="66"/>
      <c r="C24" s="24"/>
      <c r="D24" s="24"/>
      <c r="E24" s="24"/>
      <c r="F24" s="24"/>
      <c r="G24" s="24"/>
      <c r="H24" s="24"/>
      <c r="I24" s="24"/>
      <c r="J24" s="24"/>
    </row>
    <row r="25" customFormat="false" ht="12" hidden="false" customHeight="true" outlineLevel="0" collapsed="false">
      <c r="B25" s="2"/>
      <c r="C25" s="2" t="n">
        <v>1</v>
      </c>
      <c r="D25" s="2" t="n">
        <v>2</v>
      </c>
      <c r="E25" s="2" t="n">
        <v>3</v>
      </c>
      <c r="F25" s="2" t="n">
        <v>12</v>
      </c>
      <c r="G25" s="2" t="n">
        <v>23</v>
      </c>
      <c r="H25" s="2" t="n">
        <v>31</v>
      </c>
      <c r="I25" s="2" t="n">
        <v>123</v>
      </c>
      <c r="J25" s="24"/>
    </row>
    <row r="26" customFormat="false" ht="12" hidden="false" customHeight="true" outlineLevel="0" collapsed="false">
      <c r="B26" s="2" t="s">
        <v>68</v>
      </c>
      <c r="C26" s="2" t="n">
        <f aca="false">IF(C$13=0,0,IF(C17=C$13,1,0))</f>
        <v>0</v>
      </c>
      <c r="D26" s="2" t="n">
        <f aca="false">IF(D$13=0,0,IF(D17=D$13,1,0))</f>
        <v>0</v>
      </c>
      <c r="E26" s="2" t="n">
        <f aca="false">IF(E$13=0,0,IF(E17=E$13,1,0))</f>
        <v>0</v>
      </c>
      <c r="F26" s="2" t="n">
        <f aca="false">IF(F$13=0,0,IF(F17=F$13,1,0))</f>
        <v>0</v>
      </c>
      <c r="G26" s="2" t="n">
        <f aca="false">IF(G$13=0,0,IF(G17=G$13,1,0))</f>
        <v>0</v>
      </c>
      <c r="H26" s="2" t="n">
        <f aca="false">IF(H$13=0,0,IF(H17=H$13,1,0))</f>
        <v>0</v>
      </c>
      <c r="I26" s="2" t="n">
        <f aca="false">IF(I$13=0,0,IF(I17=I$13,1,0))</f>
        <v>0</v>
      </c>
      <c r="J26" s="24"/>
    </row>
    <row r="27" customFormat="false" ht="12" hidden="false" customHeight="true" outlineLevel="0" collapsed="false">
      <c r="B27" s="2" t="s">
        <v>69</v>
      </c>
      <c r="C27" s="2" t="n">
        <f aca="false">IF(C$13=0,0,IF(C18=C$13,1,0))</f>
        <v>0</v>
      </c>
      <c r="D27" s="2" t="n">
        <f aca="false">IF(D$13=0,0,IF(D18=D$13,1,0))</f>
        <v>0</v>
      </c>
      <c r="E27" s="2" t="n">
        <f aca="false">IF(E$13=0,0,IF(E18=E$13,1,0))</f>
        <v>0</v>
      </c>
      <c r="F27" s="2" t="n">
        <f aca="false">IF(F$13=0,0,IF(F18=F$13,1,0))</f>
        <v>0</v>
      </c>
      <c r="G27" s="2" t="n">
        <f aca="false">IF(G$13=0,0,IF(G18=G$13,1,0))</f>
        <v>1</v>
      </c>
      <c r="H27" s="2" t="n">
        <f aca="false">IF(H$13=0,0,IF(H18=H$13,1,0))</f>
        <v>0</v>
      </c>
      <c r="I27" s="2" t="n">
        <f aca="false">IF(I$13=0,0,IF(I18=I$13,1,0))</f>
        <v>0</v>
      </c>
    </row>
    <row r="28" customFormat="false" ht="12" hidden="false" customHeight="true" outlineLevel="0" collapsed="false">
      <c r="B28" s="2" t="s">
        <v>70</v>
      </c>
      <c r="C28" s="2" t="n">
        <f aca="false">IF(C$13=0,0,IF(C19=C$13,1,0))</f>
        <v>0</v>
      </c>
      <c r="D28" s="2" t="n">
        <f aca="false">IF(D$13=0,0,IF(D19=D$13,1,0))</f>
        <v>0</v>
      </c>
      <c r="E28" s="2" t="n">
        <f aca="false">IF(E$13=0,0,IF(E19=E$13,1,0))</f>
        <v>0</v>
      </c>
      <c r="F28" s="2" t="n">
        <f aca="false">IF(F$13=0,0,IF(F19=F$13,1,0))</f>
        <v>0</v>
      </c>
      <c r="G28" s="2" t="n">
        <f aca="false">IF(G$13=0,0,IF(G19=G$13,1,0))</f>
        <v>0</v>
      </c>
      <c r="H28" s="2" t="n">
        <f aca="false">IF(H$13=0,0,IF(H19=H$13,1,0))</f>
        <v>0</v>
      </c>
      <c r="I28" s="2" t="n">
        <f aca="false">IF(I$13=0,0,IF(I19=I$13,1,0))</f>
        <v>0</v>
      </c>
    </row>
    <row r="29" customFormat="false" ht="12" hidden="false" customHeight="true" outlineLevel="0" collapsed="false">
      <c r="B29" s="26" t="s">
        <v>71</v>
      </c>
      <c r="C29" s="2" t="n">
        <f aca="false">IF(C$13=0,0,IF(C20=C$13,1,0))</f>
        <v>0</v>
      </c>
      <c r="D29" s="2" t="n">
        <f aca="false">IF(D$13=0,0,IF(D20=D$13,1,0))</f>
        <v>0</v>
      </c>
      <c r="E29" s="2" t="n">
        <f aca="false">IF(E$13=0,0,IF(E20=E$13,1,0))</f>
        <v>0</v>
      </c>
      <c r="F29" s="2" t="n">
        <f aca="false">IF(F$13=0,0,IF(F20=F$13,1,0))</f>
        <v>0</v>
      </c>
      <c r="G29" s="2" t="n">
        <f aca="false">IF(G$13=0,0,IF(G20=G$13,1,0))</f>
        <v>1</v>
      </c>
      <c r="H29" s="2" t="n">
        <f aca="false">IF(H$13=0,0,IF(H20=H$13,1,0))</f>
        <v>0</v>
      </c>
      <c r="I29" s="2" t="n">
        <f aca="false">IF(I$13=0,0,IF(I20=I$13,1,0))</f>
        <v>0</v>
      </c>
    </row>
    <row r="30" customFormat="false" ht="12" hidden="false" customHeight="true" outlineLevel="0" collapsed="false">
      <c r="B30" s="26" t="s">
        <v>72</v>
      </c>
      <c r="C30" s="2" t="n">
        <f aca="false">IF(C$13=0,0,IF(C21=C$13,1,0))</f>
        <v>0</v>
      </c>
      <c r="D30" s="2" t="n">
        <f aca="false">IF(D$13=0,0,IF(D21=D$13,1,0))</f>
        <v>0</v>
      </c>
      <c r="E30" s="2" t="n">
        <f aca="false">IF(E$13=0,0,IF(E21=E$13,1,0))</f>
        <v>0</v>
      </c>
      <c r="F30" s="2" t="n">
        <f aca="false">IF(F$13=0,0,IF(F21=F$13,1,0))</f>
        <v>0</v>
      </c>
      <c r="G30" s="2" t="n">
        <f aca="false">IF(G$13=0,0,IF(G21=G$13,1,0))</f>
        <v>1</v>
      </c>
      <c r="H30" s="2" t="n">
        <f aca="false">IF(H$13=0,0,IF(H21=H$13,1,0))</f>
        <v>0</v>
      </c>
      <c r="I30" s="2" t="n">
        <f aca="false">IF(I$13=0,0,IF(I21=I$13,1,0))</f>
        <v>0</v>
      </c>
    </row>
    <row r="31" customFormat="false" ht="12" hidden="false" customHeight="true" outlineLevel="0" collapsed="false">
      <c r="B31" s="26" t="s">
        <v>73</v>
      </c>
      <c r="C31" s="2" t="n">
        <f aca="false">IF(C$13=0,0,IF(C22=C$13,1,0))</f>
        <v>0</v>
      </c>
      <c r="D31" s="2" t="n">
        <f aca="false">IF(D$13=0,0,IF(D22=D$13,1,0))</f>
        <v>0</v>
      </c>
      <c r="E31" s="2" t="n">
        <f aca="false">IF(E$13=0,0,IF(E22=E$13,1,0))</f>
        <v>0</v>
      </c>
      <c r="F31" s="2" t="n">
        <f aca="false">IF(F$13=0,0,IF(F22=F$13,1,0))</f>
        <v>0</v>
      </c>
      <c r="G31" s="2" t="n">
        <f aca="false">IF(G$13=0,0,IF(G22=G$13,1,0))</f>
        <v>0</v>
      </c>
      <c r="H31" s="2" t="n">
        <f aca="false">IF(H$13=0,0,IF(H22=H$13,1,0))</f>
        <v>0</v>
      </c>
      <c r="I31" s="2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2"/>
      <c r="C33" s="2" t="n">
        <v>1</v>
      </c>
      <c r="D33" s="2" t="n">
        <v>2</v>
      </c>
      <c r="E33" s="2" t="n">
        <v>3</v>
      </c>
      <c r="F33" s="2" t="n">
        <v>12</v>
      </c>
      <c r="G33" s="2" t="n">
        <v>23</v>
      </c>
      <c r="H33" s="2" t="n">
        <v>31</v>
      </c>
      <c r="I33" s="2" t="n">
        <v>123</v>
      </c>
    </row>
    <row r="34" customFormat="false" ht="12" hidden="false" customHeight="true" outlineLevel="0" collapsed="false">
      <c r="B34" s="2" t="s">
        <v>0</v>
      </c>
      <c r="C34" s="2" t="n">
        <f aca="false">IF(AND(C27=0,C30=0),1,0)</f>
        <v>1</v>
      </c>
      <c r="D34" s="2" t="n">
        <f aca="false">IF(AND(D27=0,D30=0),1,0)</f>
        <v>1</v>
      </c>
      <c r="E34" s="2" t="n">
        <f aca="false">IF(AND(E27=0,E30=0),1,0)</f>
        <v>1</v>
      </c>
      <c r="F34" s="2" t="n">
        <f aca="false">IF(AND(F27=0,F30=0),1,0)</f>
        <v>1</v>
      </c>
      <c r="G34" s="2" t="n">
        <f aca="false">IF(AND(G27=0,G30=0),1,0)</f>
        <v>0</v>
      </c>
      <c r="H34" s="2" t="n">
        <f aca="false">IF(AND(H27=0,H30=0),1,0)</f>
        <v>1</v>
      </c>
      <c r="I34" s="2" t="n">
        <f aca="false">IF(AND(I27=0,I30=0),1,0)</f>
        <v>1</v>
      </c>
    </row>
    <row r="35" customFormat="false" ht="12" hidden="false" customHeight="true" outlineLevel="0" collapsed="false">
      <c r="B35" s="2" t="s">
        <v>1</v>
      </c>
      <c r="C35" s="2" t="n">
        <f aca="false">IF(AND(C26=0,C29=0),1,0)</f>
        <v>1</v>
      </c>
      <c r="D35" s="2" t="n">
        <f aca="false">IF(AND(D26=0,D29=0),1,0)</f>
        <v>1</v>
      </c>
      <c r="E35" s="2" t="n">
        <f aca="false">IF(AND(E26=0,E29=0),1,0)</f>
        <v>1</v>
      </c>
      <c r="F35" s="2" t="n">
        <f aca="false">IF(AND(F26=0,F29=0),1,0)</f>
        <v>1</v>
      </c>
      <c r="G35" s="2" t="n">
        <f aca="false">IF(AND(G26=0,G29=0),1,0)</f>
        <v>0</v>
      </c>
      <c r="H35" s="2" t="n">
        <f aca="false">IF(AND(H26=0,H29=0),1,0)</f>
        <v>1</v>
      </c>
      <c r="I35" s="2" t="n">
        <f aca="false">IF(AND(I26=0,I29=0),1,0)</f>
        <v>1</v>
      </c>
    </row>
    <row r="36" customFormat="false" ht="12" hidden="false" customHeight="true" outlineLevel="0" collapsed="false">
      <c r="B36" s="2" t="s">
        <v>2</v>
      </c>
      <c r="C36" s="2" t="n">
        <f aca="false">IF(AND(C28=0,C31=0),1,0)</f>
        <v>1</v>
      </c>
      <c r="D36" s="2" t="n">
        <f aca="false">IF(AND(D28=0,D31=0),1,0)</f>
        <v>1</v>
      </c>
      <c r="E36" s="2" t="n">
        <f aca="false">IF(AND(E28=0,E31=0),1,0)</f>
        <v>1</v>
      </c>
      <c r="F36" s="2" t="n">
        <f aca="false">IF(AND(F28=0,F31=0),1,0)</f>
        <v>1</v>
      </c>
      <c r="G36" s="2" t="n">
        <f aca="false">IF(AND(G28=0,G31=0),1,0)</f>
        <v>1</v>
      </c>
      <c r="H36" s="2" t="n">
        <f aca="false">IF(AND(H28=0,H31=0),1,0)</f>
        <v>1</v>
      </c>
      <c r="I36" s="2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1" min="1" style="0" width="4.62"/>
  </cols>
  <sheetData>
    <row r="1" customFormat="false" ht="13.5" hidden="false" customHeight="false" outlineLevel="0" collapsed="false">
      <c r="A1" s="0" t="n">
        <v>1</v>
      </c>
    </row>
    <row r="2" customFormat="false" ht="13.5" hidden="false" customHeight="false" outlineLevel="0" collapsed="false">
      <c r="B2" s="1" t="n">
        <v>1</v>
      </c>
      <c r="C2" s="1" t="s">
        <v>0</v>
      </c>
      <c r="D2" s="1" t="s">
        <v>1</v>
      </c>
      <c r="E2" s="1" t="s">
        <v>2</v>
      </c>
      <c r="H2" s="2"/>
      <c r="I2" s="2"/>
      <c r="J2" s="2"/>
      <c r="K2" s="2"/>
      <c r="L2" s="2"/>
      <c r="M2" s="2"/>
      <c r="N2" s="2"/>
      <c r="O2" s="2" t="s">
        <v>3</v>
      </c>
      <c r="P2" s="2"/>
      <c r="Q2" s="2"/>
      <c r="R2" s="2"/>
      <c r="S2" s="2" t="s">
        <v>4</v>
      </c>
      <c r="T2" s="2" t="s">
        <v>5</v>
      </c>
      <c r="U2" s="2"/>
    </row>
    <row r="3" customFormat="false" ht="14.25" hidden="false" customHeight="false" outlineLevel="0" collapsed="false">
      <c r="B3" s="1" t="n">
        <v>2</v>
      </c>
      <c r="C3" s="1" t="s">
        <v>0</v>
      </c>
      <c r="D3" s="1" t="s">
        <v>1</v>
      </c>
      <c r="E3" s="1" t="s">
        <v>2</v>
      </c>
      <c r="H3" s="3" t="s">
        <v>6</v>
      </c>
      <c r="I3" s="2" t="s">
        <v>3</v>
      </c>
      <c r="J3" s="2" t="s">
        <v>5</v>
      </c>
      <c r="K3" s="2" t="s">
        <v>7</v>
      </c>
      <c r="L3" s="2" t="s">
        <v>8</v>
      </c>
      <c r="M3" s="2" t="s">
        <v>9</v>
      </c>
      <c r="N3" s="2" t="s">
        <v>10</v>
      </c>
      <c r="O3" s="2" t="s">
        <v>11</v>
      </c>
      <c r="P3" s="2" t="s">
        <v>4</v>
      </c>
      <c r="Q3" s="2" t="s">
        <v>12</v>
      </c>
      <c r="R3" s="2" t="s">
        <v>13</v>
      </c>
      <c r="S3" s="2" t="s">
        <v>14</v>
      </c>
      <c r="T3" s="2" t="s">
        <v>15</v>
      </c>
      <c r="U3" s="2" t="s">
        <v>16</v>
      </c>
    </row>
    <row r="4" customFormat="false" ht="14.25" hidden="false" customHeight="false" outlineLevel="0" collapsed="false">
      <c r="B4" s="1" t="n">
        <v>3</v>
      </c>
      <c r="C4" s="1" t="s">
        <v>0</v>
      </c>
      <c r="D4" s="1" t="s">
        <v>1</v>
      </c>
      <c r="E4" s="1" t="s">
        <v>2</v>
      </c>
      <c r="G4" s="4" t="s">
        <v>6</v>
      </c>
      <c r="H4" s="5"/>
      <c r="I4" s="6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4.25" hidden="false" customHeight="false" outlineLevel="0" collapsed="false">
      <c r="G5" s="2" t="s">
        <v>3</v>
      </c>
      <c r="H5" s="7"/>
      <c r="I5" s="5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4.25" hidden="false" customHeight="false" outlineLevel="0" collapsed="false">
      <c r="G6" s="2" t="s">
        <v>5</v>
      </c>
      <c r="H6" s="1"/>
      <c r="I6" s="1"/>
      <c r="J6" s="5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4.25" hidden="false" customHeight="false" outlineLevel="0" collapsed="false">
      <c r="G7" s="2" t="s">
        <v>7</v>
      </c>
      <c r="H7" s="1"/>
      <c r="I7" s="1"/>
      <c r="J7" s="1"/>
      <c r="K7" s="5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4.25" hidden="false" customHeight="false" outlineLevel="0" collapsed="false">
      <c r="G8" s="2" t="s">
        <v>8</v>
      </c>
      <c r="H8" s="1"/>
      <c r="I8" s="1"/>
      <c r="J8" s="1"/>
      <c r="K8" s="1"/>
      <c r="L8" s="5"/>
      <c r="M8" s="1"/>
      <c r="N8" s="1"/>
      <c r="O8" s="1"/>
      <c r="P8" s="1"/>
      <c r="Q8" s="1"/>
      <c r="R8" s="1"/>
      <c r="S8" s="1"/>
      <c r="T8" s="1"/>
      <c r="U8" s="1"/>
    </row>
    <row r="9" customFormat="false" ht="14.25" hidden="false" customHeight="false" outlineLevel="0" collapsed="false">
      <c r="G9" s="2" t="s">
        <v>9</v>
      </c>
      <c r="H9" s="1"/>
      <c r="I9" s="1"/>
      <c r="J9" s="1"/>
      <c r="K9" s="1"/>
      <c r="L9" s="1"/>
      <c r="M9" s="5"/>
      <c r="N9" s="1"/>
      <c r="O9" s="1"/>
      <c r="P9" s="1"/>
      <c r="Q9" s="1"/>
      <c r="R9" s="1"/>
      <c r="S9" s="1"/>
      <c r="T9" s="1"/>
      <c r="U9" s="1"/>
    </row>
    <row r="10" customFormat="false" ht="14.25" hidden="false" customHeight="false" outlineLevel="0" collapsed="false">
      <c r="G10" s="2" t="s">
        <v>10</v>
      </c>
      <c r="H10" s="1"/>
      <c r="I10" s="1"/>
      <c r="J10" s="1"/>
      <c r="K10" s="1"/>
      <c r="L10" s="1"/>
      <c r="M10" s="1"/>
      <c r="N10" s="5"/>
      <c r="O10" s="8"/>
      <c r="P10" s="1"/>
      <c r="Q10" s="1"/>
      <c r="R10" s="1"/>
      <c r="S10" s="1"/>
      <c r="T10" s="1"/>
      <c r="U10" s="1"/>
    </row>
    <row r="11" customFormat="false" ht="14.25" hidden="false" customHeight="false" outlineLevel="0" collapsed="false">
      <c r="F11" s="2" t="s">
        <v>3</v>
      </c>
      <c r="G11" s="2" t="s">
        <v>11</v>
      </c>
      <c r="H11" s="1" t="n">
        <f aca="false">H5</f>
        <v>0</v>
      </c>
      <c r="I11" s="1" t="n">
        <f aca="false">I5</f>
        <v>0</v>
      </c>
      <c r="J11" s="1" t="n">
        <f aca="false">J5</f>
        <v>0</v>
      </c>
      <c r="K11" s="1" t="n">
        <f aca="false">K5</f>
        <v>0</v>
      </c>
      <c r="L11" s="1" t="n">
        <f aca="false">L5</f>
        <v>0</v>
      </c>
      <c r="M11" s="1" t="n">
        <f aca="false">M5</f>
        <v>0</v>
      </c>
      <c r="N11" s="9" t="n">
        <f aca="false">N5</f>
        <v>0</v>
      </c>
      <c r="O11" s="5" t="n">
        <f aca="false">O5</f>
        <v>0</v>
      </c>
      <c r="P11" s="6" t="n">
        <f aca="false">P5</f>
        <v>0</v>
      </c>
      <c r="Q11" s="1" t="n">
        <f aca="false">Q5</f>
        <v>0</v>
      </c>
      <c r="R11" s="1" t="n">
        <f aca="false">R5</f>
        <v>0</v>
      </c>
      <c r="S11" s="1" t="n">
        <f aca="false">S5</f>
        <v>0</v>
      </c>
      <c r="T11" s="1" t="n">
        <f aca="false">T5</f>
        <v>0</v>
      </c>
      <c r="U11" s="1" t="n">
        <f aca="false">U5</f>
        <v>0</v>
      </c>
    </row>
    <row r="12" customFormat="false" ht="14.25" hidden="false" customHeight="false" outlineLevel="0" collapsed="false">
      <c r="G12" s="2" t="s">
        <v>4</v>
      </c>
      <c r="H12" s="1"/>
      <c r="I12" s="1"/>
      <c r="J12" s="1"/>
      <c r="K12" s="1"/>
      <c r="L12" s="1"/>
      <c r="M12" s="1"/>
      <c r="N12" s="1"/>
      <c r="O12" s="7"/>
      <c r="P12" s="5"/>
      <c r="Q12" s="1"/>
      <c r="R12" s="1"/>
      <c r="S12" s="1"/>
      <c r="T12" s="1"/>
      <c r="U12" s="1"/>
    </row>
    <row r="13" customFormat="false" ht="14.25" hidden="false" customHeight="false" outlineLevel="0" collapsed="false">
      <c r="G13" s="2" t="s">
        <v>12</v>
      </c>
      <c r="H13" s="1"/>
      <c r="I13" s="1"/>
      <c r="J13" s="1"/>
      <c r="K13" s="1"/>
      <c r="L13" s="1"/>
      <c r="M13" s="1"/>
      <c r="N13" s="1"/>
      <c r="O13" s="1"/>
      <c r="P13" s="1"/>
      <c r="Q13" s="5"/>
      <c r="R13" s="1"/>
      <c r="S13" s="1"/>
      <c r="T13" s="1"/>
      <c r="U13" s="1"/>
    </row>
    <row r="14" customFormat="false" ht="14.25" hidden="false" customHeight="false" outlineLevel="0" collapsed="false">
      <c r="G14" s="2" t="s">
        <v>13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5"/>
      <c r="S14" s="8"/>
      <c r="T14" s="1"/>
      <c r="U14" s="1"/>
    </row>
    <row r="15" customFormat="false" ht="14.25" hidden="false" customHeight="false" outlineLevel="0" collapsed="false">
      <c r="F15" s="2" t="s">
        <v>4</v>
      </c>
      <c r="G15" s="2" t="s">
        <v>14</v>
      </c>
      <c r="H15" s="1" t="n">
        <f aca="false">H12</f>
        <v>0</v>
      </c>
      <c r="I15" s="1" t="n">
        <f aca="false">I12</f>
        <v>0</v>
      </c>
      <c r="J15" s="1" t="n">
        <f aca="false">J12</f>
        <v>0</v>
      </c>
      <c r="K15" s="1" t="n">
        <f aca="false">K12</f>
        <v>0</v>
      </c>
      <c r="L15" s="1" t="n">
        <f aca="false">L12</f>
        <v>0</v>
      </c>
      <c r="M15" s="1" t="n">
        <f aca="false">M12</f>
        <v>0</v>
      </c>
      <c r="N15" s="1" t="n">
        <f aca="false">N12</f>
        <v>0</v>
      </c>
      <c r="O15" s="1" t="n">
        <f aca="false">O12</f>
        <v>0</v>
      </c>
      <c r="P15" s="1" t="n">
        <f aca="false">P12</f>
        <v>0</v>
      </c>
      <c r="Q15" s="1" t="n">
        <f aca="false">Q12</f>
        <v>0</v>
      </c>
      <c r="R15" s="9" t="n">
        <f aca="false">R12</f>
        <v>0</v>
      </c>
      <c r="S15" s="5" t="n">
        <f aca="false">S12</f>
        <v>0</v>
      </c>
      <c r="T15" s="10" t="n">
        <f aca="false">T12</f>
        <v>0</v>
      </c>
      <c r="U15" s="1" t="n">
        <f aca="false">U12</f>
        <v>0</v>
      </c>
    </row>
    <row r="16" customFormat="false" ht="14.25" hidden="false" customHeight="false" outlineLevel="0" collapsed="false">
      <c r="F16" s="2" t="s">
        <v>5</v>
      </c>
      <c r="G16" s="2" t="s">
        <v>15</v>
      </c>
      <c r="H16" s="1" t="n">
        <f aca="false">H6</f>
        <v>0</v>
      </c>
      <c r="I16" s="1" t="n">
        <f aca="false">I6</f>
        <v>0</v>
      </c>
      <c r="J16" s="1" t="n">
        <f aca="false">J6</f>
        <v>0</v>
      </c>
      <c r="K16" s="1" t="n">
        <f aca="false">K6</f>
        <v>0</v>
      </c>
      <c r="L16" s="1" t="n">
        <f aca="false">L6</f>
        <v>0</v>
      </c>
      <c r="M16" s="1" t="n">
        <f aca="false">M6</f>
        <v>0</v>
      </c>
      <c r="N16" s="1" t="n">
        <f aca="false">N6</f>
        <v>0</v>
      </c>
      <c r="O16" s="1" t="n">
        <f aca="false">O6</f>
        <v>0</v>
      </c>
      <c r="P16" s="1" t="n">
        <f aca="false">P6</f>
        <v>0</v>
      </c>
      <c r="Q16" s="1" t="n">
        <f aca="false">Q6</f>
        <v>0</v>
      </c>
      <c r="R16" s="1" t="n">
        <f aca="false">R6</f>
        <v>0</v>
      </c>
      <c r="S16" s="11" t="n">
        <f aca="false">S6</f>
        <v>0</v>
      </c>
      <c r="T16" s="5" t="n">
        <f aca="false">T6</f>
        <v>0</v>
      </c>
      <c r="U16" s="6" t="n">
        <f aca="false">U6</f>
        <v>0</v>
      </c>
    </row>
    <row r="17" customFormat="false" ht="14.25" hidden="false" customHeight="false" outlineLevel="0" collapsed="false">
      <c r="G17" s="2" t="s">
        <v>16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7"/>
      <c r="U17" s="5"/>
    </row>
    <row r="19" customFormat="false" ht="13.5" hidden="false" customHeight="false" outlineLevel="0" collapsed="false">
      <c r="A19" s="0" t="n">
        <v>2</v>
      </c>
    </row>
    <row r="20" customFormat="false" ht="13.5" hidden="false" customHeight="false" outlineLevel="0" collapsed="false">
      <c r="B20" s="1" t="n">
        <v>1</v>
      </c>
      <c r="C20" s="1" t="s">
        <v>0</v>
      </c>
      <c r="D20" s="1" t="s">
        <v>1</v>
      </c>
      <c r="E20" s="1" t="s">
        <v>2</v>
      </c>
      <c r="H20" s="2"/>
      <c r="I20" s="2"/>
      <c r="J20" s="2"/>
      <c r="K20" s="2"/>
      <c r="L20" s="2"/>
      <c r="M20" s="2"/>
      <c r="N20" s="2"/>
      <c r="O20" s="2" t="s">
        <v>3</v>
      </c>
      <c r="P20" s="2"/>
      <c r="Q20" s="2"/>
      <c r="R20" s="2"/>
      <c r="S20" s="2" t="s">
        <v>4</v>
      </c>
      <c r="T20" s="2" t="s">
        <v>5</v>
      </c>
      <c r="U20" s="2"/>
    </row>
    <row r="21" customFormat="false" ht="14.25" hidden="false" customHeight="false" outlineLevel="0" collapsed="false">
      <c r="B21" s="1" t="n">
        <v>2</v>
      </c>
      <c r="C21" s="1" t="s">
        <v>0</v>
      </c>
      <c r="D21" s="1" t="s">
        <v>1</v>
      </c>
      <c r="E21" s="1" t="s">
        <v>2</v>
      </c>
      <c r="H21" s="3" t="s">
        <v>6</v>
      </c>
      <c r="I21" s="2" t="s">
        <v>3</v>
      </c>
      <c r="J21" s="2" t="s">
        <v>5</v>
      </c>
      <c r="K21" s="2" t="s">
        <v>7</v>
      </c>
      <c r="L21" s="2" t="s">
        <v>8</v>
      </c>
      <c r="M21" s="2" t="s">
        <v>9</v>
      </c>
      <c r="N21" s="2" t="s">
        <v>10</v>
      </c>
      <c r="O21" s="2" t="s">
        <v>11</v>
      </c>
      <c r="P21" s="2" t="s">
        <v>4</v>
      </c>
      <c r="Q21" s="2" t="s">
        <v>12</v>
      </c>
      <c r="R21" s="2" t="s">
        <v>13</v>
      </c>
      <c r="S21" s="2" t="s">
        <v>14</v>
      </c>
      <c r="T21" s="2" t="s">
        <v>15</v>
      </c>
      <c r="U21" s="2" t="s">
        <v>16</v>
      </c>
    </row>
    <row r="22" customFormat="false" ht="14.25" hidden="false" customHeight="false" outlineLevel="0" collapsed="false">
      <c r="B22" s="1" t="n">
        <v>3</v>
      </c>
      <c r="C22" s="1" t="s">
        <v>0</v>
      </c>
      <c r="D22" s="1" t="s">
        <v>2</v>
      </c>
      <c r="E22" s="1" t="s">
        <v>1</v>
      </c>
      <c r="G22" s="4" t="s">
        <v>6</v>
      </c>
      <c r="H22" s="5"/>
      <c r="I22" s="6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4.25" hidden="false" customHeight="false" outlineLevel="0" collapsed="false">
      <c r="G23" s="2" t="s">
        <v>3</v>
      </c>
      <c r="H23" s="7"/>
      <c r="I23" s="5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4.25" hidden="false" customHeight="false" outlineLevel="0" collapsed="false">
      <c r="G24" s="2" t="s">
        <v>5</v>
      </c>
      <c r="H24" s="1"/>
      <c r="I24" s="1"/>
      <c r="J24" s="5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4.25" hidden="false" customHeight="false" outlineLevel="0" collapsed="false">
      <c r="G25" s="2" t="s">
        <v>7</v>
      </c>
      <c r="H25" s="1"/>
      <c r="I25" s="1"/>
      <c r="J25" s="1"/>
      <c r="K25" s="5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4.25" hidden="false" customHeight="false" outlineLevel="0" collapsed="false">
      <c r="G26" s="2" t="s">
        <v>8</v>
      </c>
      <c r="H26" s="1"/>
      <c r="I26" s="1"/>
      <c r="J26" s="1"/>
      <c r="K26" s="1"/>
      <c r="L26" s="5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4.25" hidden="false" customHeight="false" outlineLevel="0" collapsed="false">
      <c r="G27" s="2" t="s">
        <v>9</v>
      </c>
      <c r="H27" s="1"/>
      <c r="I27" s="1"/>
      <c r="J27" s="1"/>
      <c r="K27" s="1"/>
      <c r="L27" s="1"/>
      <c r="M27" s="5"/>
      <c r="N27" s="1"/>
      <c r="O27" s="1"/>
      <c r="P27" s="1"/>
      <c r="Q27" s="1"/>
      <c r="R27" s="1"/>
      <c r="S27" s="1"/>
      <c r="T27" s="1"/>
      <c r="U27" s="1"/>
    </row>
    <row r="28" customFormat="false" ht="14.25" hidden="false" customHeight="false" outlineLevel="0" collapsed="false">
      <c r="G28" s="2" t="s">
        <v>10</v>
      </c>
      <c r="H28" s="1"/>
      <c r="I28" s="1"/>
      <c r="J28" s="1"/>
      <c r="K28" s="1"/>
      <c r="L28" s="1"/>
      <c r="M28" s="1"/>
      <c r="N28" s="5"/>
      <c r="O28" s="8"/>
      <c r="P28" s="1"/>
      <c r="Q28" s="1"/>
      <c r="R28" s="1"/>
      <c r="S28" s="1"/>
      <c r="T28" s="1"/>
      <c r="U28" s="1"/>
    </row>
    <row r="29" customFormat="false" ht="14.25" hidden="false" customHeight="false" outlineLevel="0" collapsed="false">
      <c r="F29" s="2" t="s">
        <v>3</v>
      </c>
      <c r="G29" s="2" t="s">
        <v>11</v>
      </c>
      <c r="H29" s="1" t="n">
        <f aca="false">H23</f>
        <v>0</v>
      </c>
      <c r="I29" s="1" t="n">
        <f aca="false">I23</f>
        <v>0</v>
      </c>
      <c r="J29" s="1" t="n">
        <f aca="false">J23</f>
        <v>0</v>
      </c>
      <c r="K29" s="1" t="n">
        <f aca="false">K23</f>
        <v>0</v>
      </c>
      <c r="L29" s="1" t="n">
        <f aca="false">L23</f>
        <v>0</v>
      </c>
      <c r="M29" s="1" t="n">
        <f aca="false">M23</f>
        <v>0</v>
      </c>
      <c r="N29" s="9" t="n">
        <f aca="false">N23</f>
        <v>0</v>
      </c>
      <c r="O29" s="5" t="n">
        <f aca="false">O23</f>
        <v>0</v>
      </c>
      <c r="P29" s="6" t="n">
        <f aca="false">P23</f>
        <v>0</v>
      </c>
      <c r="Q29" s="1" t="n">
        <f aca="false">Q23</f>
        <v>0</v>
      </c>
      <c r="R29" s="1" t="n">
        <f aca="false">R23</f>
        <v>0</v>
      </c>
      <c r="S29" s="1" t="n">
        <f aca="false">S23</f>
        <v>0</v>
      </c>
      <c r="T29" s="1" t="n">
        <f aca="false">T23</f>
        <v>0</v>
      </c>
      <c r="U29" s="1" t="n">
        <f aca="false">U23</f>
        <v>0</v>
      </c>
    </row>
    <row r="30" customFormat="false" ht="14.25" hidden="false" customHeight="false" outlineLevel="0" collapsed="false">
      <c r="G30" s="2" t="s">
        <v>4</v>
      </c>
      <c r="H30" s="1"/>
      <c r="I30" s="1"/>
      <c r="J30" s="1"/>
      <c r="K30" s="1"/>
      <c r="L30" s="1"/>
      <c r="M30" s="1"/>
      <c r="N30" s="1"/>
      <c r="O30" s="7"/>
      <c r="P30" s="5"/>
      <c r="Q30" s="1"/>
      <c r="R30" s="1"/>
      <c r="S30" s="1"/>
      <c r="T30" s="1"/>
      <c r="U30" s="1"/>
    </row>
    <row r="31" customFormat="false" ht="14.25" hidden="false" customHeight="false" outlineLevel="0" collapsed="false">
      <c r="G31" s="2" t="s">
        <v>12</v>
      </c>
      <c r="H31" s="1"/>
      <c r="I31" s="1"/>
      <c r="J31" s="1"/>
      <c r="K31" s="1"/>
      <c r="L31" s="1"/>
      <c r="M31" s="1"/>
      <c r="N31" s="1"/>
      <c r="O31" s="1"/>
      <c r="P31" s="1"/>
      <c r="Q31" s="5"/>
      <c r="R31" s="1"/>
      <c r="S31" s="1"/>
      <c r="T31" s="1"/>
      <c r="U31" s="1"/>
    </row>
    <row r="32" customFormat="false" ht="14.25" hidden="false" customHeight="false" outlineLevel="0" collapsed="false">
      <c r="G32" s="2" t="s">
        <v>13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5"/>
      <c r="S32" s="8"/>
      <c r="T32" s="1"/>
      <c r="U32" s="1"/>
    </row>
    <row r="33" customFormat="false" ht="14.25" hidden="false" customHeight="false" outlineLevel="0" collapsed="false">
      <c r="F33" s="2" t="s">
        <v>4</v>
      </c>
      <c r="G33" s="2" t="s">
        <v>14</v>
      </c>
      <c r="H33" s="1" t="n">
        <f aca="false">H30</f>
        <v>0</v>
      </c>
      <c r="I33" s="1" t="n">
        <f aca="false">I30</f>
        <v>0</v>
      </c>
      <c r="J33" s="1" t="n">
        <f aca="false">J30</f>
        <v>0</v>
      </c>
      <c r="K33" s="1" t="n">
        <f aca="false">K30</f>
        <v>0</v>
      </c>
      <c r="L33" s="1" t="n">
        <f aca="false">L30</f>
        <v>0</v>
      </c>
      <c r="M33" s="1" t="n">
        <f aca="false">M30</f>
        <v>0</v>
      </c>
      <c r="N33" s="1" t="n">
        <f aca="false">N30</f>
        <v>0</v>
      </c>
      <c r="O33" s="1" t="n">
        <f aca="false">O30</f>
        <v>0</v>
      </c>
      <c r="P33" s="1" t="n">
        <f aca="false">P30</f>
        <v>0</v>
      </c>
      <c r="Q33" s="1" t="n">
        <f aca="false">Q30</f>
        <v>0</v>
      </c>
      <c r="R33" s="9" t="n">
        <f aca="false">R30</f>
        <v>0</v>
      </c>
      <c r="S33" s="5" t="n">
        <f aca="false">S30</f>
        <v>0</v>
      </c>
      <c r="T33" s="10" t="n">
        <f aca="false">T30</f>
        <v>0</v>
      </c>
      <c r="U33" s="1" t="n">
        <f aca="false">U30</f>
        <v>0</v>
      </c>
    </row>
    <row r="34" customFormat="false" ht="14.25" hidden="false" customHeight="false" outlineLevel="0" collapsed="false">
      <c r="F34" s="2" t="s">
        <v>5</v>
      </c>
      <c r="G34" s="2" t="s">
        <v>15</v>
      </c>
      <c r="H34" s="1" t="n">
        <f aca="false">H24</f>
        <v>0</v>
      </c>
      <c r="I34" s="1" t="n">
        <f aca="false">I24</f>
        <v>0</v>
      </c>
      <c r="J34" s="1" t="n">
        <f aca="false">J24</f>
        <v>0</v>
      </c>
      <c r="K34" s="1" t="n">
        <f aca="false">K24</f>
        <v>0</v>
      </c>
      <c r="L34" s="1" t="n">
        <f aca="false">L24</f>
        <v>0</v>
      </c>
      <c r="M34" s="1" t="n">
        <f aca="false">M24</f>
        <v>0</v>
      </c>
      <c r="N34" s="1" t="n">
        <f aca="false">N24</f>
        <v>0</v>
      </c>
      <c r="O34" s="1" t="n">
        <f aca="false">O24</f>
        <v>0</v>
      </c>
      <c r="P34" s="1" t="n">
        <f aca="false">P24</f>
        <v>0</v>
      </c>
      <c r="Q34" s="1" t="n">
        <f aca="false">Q24</f>
        <v>0</v>
      </c>
      <c r="R34" s="1" t="n">
        <f aca="false">R24</f>
        <v>0</v>
      </c>
      <c r="S34" s="11" t="n">
        <f aca="false">S24</f>
        <v>0</v>
      </c>
      <c r="T34" s="5" t="n">
        <f aca="false">T24</f>
        <v>0</v>
      </c>
      <c r="U34" s="6" t="n">
        <f aca="false">U24</f>
        <v>0</v>
      </c>
    </row>
    <row r="35" customFormat="false" ht="14.25" hidden="false" customHeight="false" outlineLevel="0" collapsed="false">
      <c r="G35" s="2" t="s">
        <v>16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7"/>
      <c r="U35" s="5"/>
    </row>
    <row r="37" customFormat="false" ht="13.5" hidden="false" customHeight="false" outlineLevel="0" collapsed="false">
      <c r="A37" s="0" t="n">
        <v>3</v>
      </c>
    </row>
    <row r="38" customFormat="false" ht="13.5" hidden="false" customHeight="false" outlineLevel="0" collapsed="false">
      <c r="B38" s="1" t="n">
        <v>1</v>
      </c>
      <c r="C38" s="1" t="s">
        <v>0</v>
      </c>
      <c r="D38" s="1" t="s">
        <v>1</v>
      </c>
      <c r="E38" s="1" t="s">
        <v>2</v>
      </c>
      <c r="H38" s="2"/>
      <c r="I38" s="2"/>
      <c r="J38" s="2"/>
      <c r="K38" s="2"/>
      <c r="L38" s="2"/>
      <c r="M38" s="2"/>
      <c r="N38" s="2"/>
      <c r="O38" s="2" t="s">
        <v>3</v>
      </c>
      <c r="P38" s="2"/>
      <c r="Q38" s="2"/>
      <c r="R38" s="2"/>
      <c r="S38" s="2" t="s">
        <v>4</v>
      </c>
      <c r="T38" s="2" t="s">
        <v>5</v>
      </c>
      <c r="U38" s="2"/>
    </row>
    <row r="39" customFormat="false" ht="14.25" hidden="false" customHeight="false" outlineLevel="0" collapsed="false">
      <c r="B39" s="1" t="n">
        <v>2</v>
      </c>
      <c r="C39" s="1" t="s">
        <v>0</v>
      </c>
      <c r="D39" s="1" t="s">
        <v>1</v>
      </c>
      <c r="E39" s="1" t="s">
        <v>2</v>
      </c>
      <c r="H39" s="3" t="s">
        <v>6</v>
      </c>
      <c r="I39" s="2" t="s">
        <v>3</v>
      </c>
      <c r="J39" s="2" t="s">
        <v>5</v>
      </c>
      <c r="K39" s="2" t="s">
        <v>7</v>
      </c>
      <c r="L39" s="2" t="s">
        <v>8</v>
      </c>
      <c r="M39" s="2" t="s">
        <v>9</v>
      </c>
      <c r="N39" s="2" t="s">
        <v>10</v>
      </c>
      <c r="O39" s="2" t="s">
        <v>11</v>
      </c>
      <c r="P39" s="2" t="s">
        <v>4</v>
      </c>
      <c r="Q39" s="2" t="s">
        <v>12</v>
      </c>
      <c r="R39" s="2" t="s">
        <v>13</v>
      </c>
      <c r="S39" s="2" t="s">
        <v>14</v>
      </c>
      <c r="T39" s="2" t="s">
        <v>15</v>
      </c>
      <c r="U39" s="2" t="s">
        <v>16</v>
      </c>
    </row>
    <row r="40" customFormat="false" ht="14.25" hidden="false" customHeight="false" outlineLevel="0" collapsed="false">
      <c r="B40" s="1" t="n">
        <v>3</v>
      </c>
      <c r="C40" s="1" t="s">
        <v>1</v>
      </c>
      <c r="D40" s="1" t="s">
        <v>0</v>
      </c>
      <c r="E40" s="1" t="s">
        <v>2</v>
      </c>
      <c r="G40" s="4" t="s">
        <v>6</v>
      </c>
      <c r="H40" s="5"/>
      <c r="I40" s="6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4.25" hidden="false" customHeight="false" outlineLevel="0" collapsed="false">
      <c r="G41" s="2" t="s">
        <v>3</v>
      </c>
      <c r="H41" s="7"/>
      <c r="I41" s="5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4.25" hidden="false" customHeight="false" outlineLevel="0" collapsed="false">
      <c r="G42" s="2" t="s">
        <v>5</v>
      </c>
      <c r="H42" s="1"/>
      <c r="I42" s="1"/>
      <c r="J42" s="5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4.25" hidden="false" customHeight="false" outlineLevel="0" collapsed="false">
      <c r="G43" s="2" t="s">
        <v>7</v>
      </c>
      <c r="H43" s="1"/>
      <c r="I43" s="1"/>
      <c r="J43" s="1"/>
      <c r="K43" s="5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4.25" hidden="false" customHeight="false" outlineLevel="0" collapsed="false">
      <c r="G44" s="2" t="s">
        <v>8</v>
      </c>
      <c r="H44" s="1"/>
      <c r="I44" s="1"/>
      <c r="J44" s="1"/>
      <c r="K44" s="1"/>
      <c r="L44" s="5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4.25" hidden="false" customHeight="false" outlineLevel="0" collapsed="false">
      <c r="G45" s="2" t="s">
        <v>9</v>
      </c>
      <c r="H45" s="1"/>
      <c r="I45" s="1"/>
      <c r="J45" s="1"/>
      <c r="K45" s="1"/>
      <c r="L45" s="1"/>
      <c r="M45" s="5"/>
      <c r="N45" s="1"/>
      <c r="O45" s="1"/>
      <c r="P45" s="1"/>
      <c r="Q45" s="1"/>
      <c r="R45" s="1"/>
      <c r="S45" s="1"/>
      <c r="T45" s="1"/>
      <c r="U45" s="1"/>
    </row>
    <row r="46" customFormat="false" ht="14.25" hidden="false" customHeight="false" outlineLevel="0" collapsed="false">
      <c r="G46" s="2" t="s">
        <v>10</v>
      </c>
      <c r="H46" s="1"/>
      <c r="I46" s="1"/>
      <c r="J46" s="1"/>
      <c r="K46" s="1"/>
      <c r="L46" s="1"/>
      <c r="M46" s="1"/>
      <c r="N46" s="5"/>
      <c r="O46" s="8"/>
      <c r="P46" s="1"/>
      <c r="Q46" s="1"/>
      <c r="R46" s="1"/>
      <c r="S46" s="1"/>
      <c r="T46" s="1"/>
      <c r="U46" s="1"/>
    </row>
    <row r="47" customFormat="false" ht="14.25" hidden="false" customHeight="false" outlineLevel="0" collapsed="false">
      <c r="F47" s="2" t="s">
        <v>3</v>
      </c>
      <c r="G47" s="2" t="s">
        <v>11</v>
      </c>
      <c r="H47" s="1" t="n">
        <f aca="false">H41</f>
        <v>0</v>
      </c>
      <c r="I47" s="1" t="n">
        <f aca="false">I41</f>
        <v>0</v>
      </c>
      <c r="J47" s="1" t="n">
        <f aca="false">J41</f>
        <v>0</v>
      </c>
      <c r="K47" s="1" t="n">
        <f aca="false">K41</f>
        <v>0</v>
      </c>
      <c r="L47" s="1" t="n">
        <f aca="false">L41</f>
        <v>0</v>
      </c>
      <c r="M47" s="1" t="n">
        <f aca="false">M41</f>
        <v>0</v>
      </c>
      <c r="N47" s="9" t="n">
        <f aca="false">N41</f>
        <v>0</v>
      </c>
      <c r="O47" s="5" t="n">
        <f aca="false">O41</f>
        <v>0</v>
      </c>
      <c r="P47" s="6" t="n">
        <f aca="false">P41</f>
        <v>0</v>
      </c>
      <c r="Q47" s="1" t="n">
        <f aca="false">Q41</f>
        <v>0</v>
      </c>
      <c r="R47" s="1" t="n">
        <f aca="false">R41</f>
        <v>0</v>
      </c>
      <c r="S47" s="1" t="n">
        <f aca="false">S41</f>
        <v>0</v>
      </c>
      <c r="T47" s="1" t="n">
        <f aca="false">T41</f>
        <v>0</v>
      </c>
      <c r="U47" s="1" t="n">
        <f aca="false">U41</f>
        <v>0</v>
      </c>
    </row>
    <row r="48" customFormat="false" ht="14.25" hidden="false" customHeight="false" outlineLevel="0" collapsed="false">
      <c r="G48" s="2" t="s">
        <v>4</v>
      </c>
      <c r="H48" s="1"/>
      <c r="I48" s="1"/>
      <c r="J48" s="1"/>
      <c r="K48" s="1"/>
      <c r="L48" s="1"/>
      <c r="M48" s="1"/>
      <c r="N48" s="1"/>
      <c r="O48" s="7"/>
      <c r="P48" s="5"/>
      <c r="Q48" s="1"/>
      <c r="R48" s="1"/>
      <c r="S48" s="1"/>
      <c r="T48" s="1"/>
      <c r="U48" s="1"/>
    </row>
    <row r="49" customFormat="false" ht="14.25" hidden="false" customHeight="false" outlineLevel="0" collapsed="false">
      <c r="G49" s="2" t="s">
        <v>12</v>
      </c>
      <c r="H49" s="1"/>
      <c r="I49" s="1"/>
      <c r="J49" s="1"/>
      <c r="K49" s="1"/>
      <c r="L49" s="1"/>
      <c r="M49" s="1"/>
      <c r="N49" s="1"/>
      <c r="O49" s="1"/>
      <c r="P49" s="1"/>
      <c r="Q49" s="5"/>
      <c r="R49" s="1"/>
      <c r="S49" s="1"/>
      <c r="T49" s="1"/>
      <c r="U49" s="1"/>
    </row>
    <row r="50" customFormat="false" ht="14.25" hidden="false" customHeight="false" outlineLevel="0" collapsed="false">
      <c r="G50" s="2" t="s">
        <v>13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5"/>
      <c r="S50" s="8"/>
      <c r="T50" s="1"/>
      <c r="U50" s="1"/>
    </row>
    <row r="51" customFormat="false" ht="14.25" hidden="false" customHeight="false" outlineLevel="0" collapsed="false">
      <c r="F51" s="2" t="s">
        <v>4</v>
      </c>
      <c r="G51" s="2" t="s">
        <v>14</v>
      </c>
      <c r="H51" s="1" t="n">
        <f aca="false">H48</f>
        <v>0</v>
      </c>
      <c r="I51" s="1" t="n">
        <f aca="false">I48</f>
        <v>0</v>
      </c>
      <c r="J51" s="1" t="n">
        <f aca="false">J48</f>
        <v>0</v>
      </c>
      <c r="K51" s="1" t="n">
        <f aca="false">K48</f>
        <v>0</v>
      </c>
      <c r="L51" s="1" t="n">
        <f aca="false">L48</f>
        <v>0</v>
      </c>
      <c r="M51" s="1" t="n">
        <f aca="false">M48</f>
        <v>0</v>
      </c>
      <c r="N51" s="1" t="n">
        <f aca="false">N48</f>
        <v>0</v>
      </c>
      <c r="O51" s="1" t="n">
        <f aca="false">O48</f>
        <v>0</v>
      </c>
      <c r="P51" s="1" t="n">
        <f aca="false">P48</f>
        <v>0</v>
      </c>
      <c r="Q51" s="1" t="n">
        <f aca="false">Q48</f>
        <v>0</v>
      </c>
      <c r="R51" s="9" t="n">
        <f aca="false">R48</f>
        <v>0</v>
      </c>
      <c r="S51" s="5" t="n">
        <f aca="false">S48</f>
        <v>0</v>
      </c>
      <c r="T51" s="10" t="n">
        <f aca="false">T48</f>
        <v>0</v>
      </c>
      <c r="U51" s="1" t="n">
        <f aca="false">U48</f>
        <v>0</v>
      </c>
    </row>
    <row r="52" customFormat="false" ht="14.25" hidden="false" customHeight="false" outlineLevel="0" collapsed="false">
      <c r="F52" s="2" t="s">
        <v>5</v>
      </c>
      <c r="G52" s="2" t="s">
        <v>15</v>
      </c>
      <c r="H52" s="1" t="n">
        <f aca="false">H42</f>
        <v>0</v>
      </c>
      <c r="I52" s="1" t="n">
        <f aca="false">I42</f>
        <v>0</v>
      </c>
      <c r="J52" s="1" t="n">
        <f aca="false">J42</f>
        <v>0</v>
      </c>
      <c r="K52" s="1" t="n">
        <f aca="false">K42</f>
        <v>0</v>
      </c>
      <c r="L52" s="1" t="n">
        <f aca="false">L42</f>
        <v>0</v>
      </c>
      <c r="M52" s="1" t="n">
        <f aca="false">M42</f>
        <v>0</v>
      </c>
      <c r="N52" s="1" t="n">
        <f aca="false">N42</f>
        <v>0</v>
      </c>
      <c r="O52" s="1" t="n">
        <f aca="false">O42</f>
        <v>0</v>
      </c>
      <c r="P52" s="1" t="n">
        <f aca="false">P42</f>
        <v>0</v>
      </c>
      <c r="Q52" s="1" t="n">
        <f aca="false">Q42</f>
        <v>0</v>
      </c>
      <c r="R52" s="1" t="n">
        <f aca="false">R42</f>
        <v>0</v>
      </c>
      <c r="S52" s="11" t="n">
        <f aca="false">S42</f>
        <v>0</v>
      </c>
      <c r="T52" s="5" t="n">
        <f aca="false">T42</f>
        <v>0</v>
      </c>
      <c r="U52" s="6" t="n">
        <f aca="false">U42</f>
        <v>0</v>
      </c>
    </row>
    <row r="53" customFormat="false" ht="14.25" hidden="false" customHeight="false" outlineLevel="0" collapsed="false">
      <c r="G53" s="2" t="s">
        <v>16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7"/>
      <c r="U53" s="5"/>
    </row>
    <row r="55" customFormat="false" ht="13.5" hidden="false" customHeight="false" outlineLevel="0" collapsed="false">
      <c r="A55" s="0" t="n">
        <v>4</v>
      </c>
    </row>
    <row r="56" customFormat="false" ht="13.5" hidden="false" customHeight="false" outlineLevel="0" collapsed="false">
      <c r="B56" s="1" t="n">
        <v>1</v>
      </c>
      <c r="C56" s="1" t="s">
        <v>0</v>
      </c>
      <c r="D56" s="1" t="s">
        <v>1</v>
      </c>
      <c r="E56" s="1" t="s">
        <v>2</v>
      </c>
      <c r="H56" s="2"/>
      <c r="I56" s="2"/>
      <c r="J56" s="2"/>
      <c r="K56" s="2"/>
      <c r="L56" s="2"/>
      <c r="M56" s="2"/>
      <c r="N56" s="2"/>
      <c r="O56" s="2" t="s">
        <v>3</v>
      </c>
      <c r="P56" s="2"/>
      <c r="Q56" s="2"/>
      <c r="R56" s="2"/>
      <c r="S56" s="2" t="s">
        <v>4</v>
      </c>
      <c r="T56" s="2" t="s">
        <v>5</v>
      </c>
      <c r="U56" s="2"/>
    </row>
    <row r="57" customFormat="false" ht="14.25" hidden="false" customHeight="false" outlineLevel="0" collapsed="false">
      <c r="B57" s="1" t="n">
        <v>2</v>
      </c>
      <c r="C57" s="1" t="s">
        <v>0</v>
      </c>
      <c r="D57" s="1" t="s">
        <v>1</v>
      </c>
      <c r="E57" s="1" t="s">
        <v>2</v>
      </c>
      <c r="H57" s="3" t="s">
        <v>6</v>
      </c>
      <c r="I57" s="2" t="s">
        <v>3</v>
      </c>
      <c r="J57" s="2" t="s">
        <v>5</v>
      </c>
      <c r="K57" s="2" t="s">
        <v>7</v>
      </c>
      <c r="L57" s="2" t="s">
        <v>8</v>
      </c>
      <c r="M57" s="2" t="s">
        <v>9</v>
      </c>
      <c r="N57" s="2" t="s">
        <v>10</v>
      </c>
      <c r="O57" s="2" t="s">
        <v>11</v>
      </c>
      <c r="P57" s="2" t="s">
        <v>4</v>
      </c>
      <c r="Q57" s="2" t="s">
        <v>12</v>
      </c>
      <c r="R57" s="2" t="s">
        <v>13</v>
      </c>
      <c r="S57" s="2" t="s">
        <v>14</v>
      </c>
      <c r="T57" s="2" t="s">
        <v>15</v>
      </c>
      <c r="U57" s="2" t="s">
        <v>16</v>
      </c>
    </row>
    <row r="58" customFormat="false" ht="14.25" hidden="false" customHeight="false" outlineLevel="0" collapsed="false">
      <c r="B58" s="1" t="n">
        <v>3</v>
      </c>
      <c r="C58" s="1" t="s">
        <v>1</v>
      </c>
      <c r="D58" s="1" t="s">
        <v>2</v>
      </c>
      <c r="E58" s="1" t="s">
        <v>0</v>
      </c>
      <c r="G58" s="4" t="s">
        <v>6</v>
      </c>
      <c r="H58" s="5"/>
      <c r="I58" s="6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4.25" hidden="false" customHeight="false" outlineLevel="0" collapsed="false">
      <c r="G59" s="2" t="s">
        <v>3</v>
      </c>
      <c r="H59" s="7"/>
      <c r="I59" s="5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4.25" hidden="false" customHeight="false" outlineLevel="0" collapsed="false">
      <c r="G60" s="2" t="s">
        <v>5</v>
      </c>
      <c r="H60" s="1"/>
      <c r="I60" s="1"/>
      <c r="J60" s="5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4.25" hidden="false" customHeight="false" outlineLevel="0" collapsed="false">
      <c r="G61" s="2" t="s">
        <v>7</v>
      </c>
      <c r="H61" s="1"/>
      <c r="I61" s="1"/>
      <c r="J61" s="1"/>
      <c r="K61" s="5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4.25" hidden="false" customHeight="false" outlineLevel="0" collapsed="false">
      <c r="G62" s="2" t="s">
        <v>8</v>
      </c>
      <c r="H62" s="1"/>
      <c r="I62" s="1"/>
      <c r="J62" s="1"/>
      <c r="K62" s="1"/>
      <c r="L62" s="5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4.25" hidden="false" customHeight="false" outlineLevel="0" collapsed="false">
      <c r="G63" s="2" t="s">
        <v>9</v>
      </c>
      <c r="H63" s="1"/>
      <c r="I63" s="1"/>
      <c r="J63" s="1"/>
      <c r="K63" s="1"/>
      <c r="L63" s="1"/>
      <c r="M63" s="5"/>
      <c r="N63" s="1"/>
      <c r="O63" s="1"/>
      <c r="P63" s="1"/>
      <c r="Q63" s="1"/>
      <c r="R63" s="1"/>
      <c r="S63" s="1"/>
      <c r="T63" s="1"/>
      <c r="U63" s="1"/>
    </row>
    <row r="64" customFormat="false" ht="14.25" hidden="false" customHeight="false" outlineLevel="0" collapsed="false">
      <c r="G64" s="2" t="s">
        <v>10</v>
      </c>
      <c r="H64" s="1"/>
      <c r="I64" s="1"/>
      <c r="J64" s="1"/>
      <c r="K64" s="1"/>
      <c r="L64" s="1"/>
      <c r="M64" s="1"/>
      <c r="N64" s="5"/>
      <c r="O64" s="8"/>
      <c r="P64" s="1"/>
      <c r="Q64" s="1"/>
      <c r="R64" s="1"/>
      <c r="S64" s="1"/>
      <c r="T64" s="1"/>
      <c r="U64" s="1"/>
    </row>
    <row r="65" customFormat="false" ht="14.25" hidden="false" customHeight="false" outlineLevel="0" collapsed="false">
      <c r="F65" s="2" t="s">
        <v>3</v>
      </c>
      <c r="G65" s="2" t="s">
        <v>11</v>
      </c>
      <c r="H65" s="1" t="n">
        <f aca="false">H59</f>
        <v>0</v>
      </c>
      <c r="I65" s="1" t="n">
        <f aca="false">I59</f>
        <v>0</v>
      </c>
      <c r="J65" s="1" t="n">
        <f aca="false">J59</f>
        <v>0</v>
      </c>
      <c r="K65" s="1" t="n">
        <f aca="false">K59</f>
        <v>0</v>
      </c>
      <c r="L65" s="1" t="n">
        <f aca="false">L59</f>
        <v>0</v>
      </c>
      <c r="M65" s="1" t="n">
        <f aca="false">M59</f>
        <v>0</v>
      </c>
      <c r="N65" s="9" t="n">
        <f aca="false">N59</f>
        <v>0</v>
      </c>
      <c r="O65" s="5" t="n">
        <f aca="false">O59</f>
        <v>0</v>
      </c>
      <c r="P65" s="6" t="n">
        <f aca="false">P59</f>
        <v>0</v>
      </c>
      <c r="Q65" s="1" t="n">
        <f aca="false">Q59</f>
        <v>0</v>
      </c>
      <c r="R65" s="1" t="n">
        <f aca="false">R59</f>
        <v>0</v>
      </c>
      <c r="S65" s="1" t="n">
        <f aca="false">S59</f>
        <v>0</v>
      </c>
      <c r="T65" s="1" t="n">
        <f aca="false">T59</f>
        <v>0</v>
      </c>
      <c r="U65" s="1" t="n">
        <f aca="false">U59</f>
        <v>0</v>
      </c>
    </row>
    <row r="66" customFormat="false" ht="14.25" hidden="false" customHeight="false" outlineLevel="0" collapsed="false">
      <c r="G66" s="2" t="s">
        <v>4</v>
      </c>
      <c r="H66" s="1"/>
      <c r="I66" s="1"/>
      <c r="J66" s="1"/>
      <c r="K66" s="1"/>
      <c r="L66" s="1"/>
      <c r="M66" s="1"/>
      <c r="N66" s="1"/>
      <c r="O66" s="7"/>
      <c r="P66" s="5"/>
      <c r="Q66" s="1"/>
      <c r="R66" s="1"/>
      <c r="S66" s="1"/>
      <c r="T66" s="1"/>
      <c r="U66" s="1"/>
    </row>
    <row r="67" customFormat="false" ht="14.25" hidden="false" customHeight="false" outlineLevel="0" collapsed="false">
      <c r="G67" s="2" t="s">
        <v>12</v>
      </c>
      <c r="H67" s="1"/>
      <c r="I67" s="1"/>
      <c r="J67" s="1"/>
      <c r="K67" s="1"/>
      <c r="L67" s="1"/>
      <c r="M67" s="1"/>
      <c r="N67" s="1"/>
      <c r="O67" s="1"/>
      <c r="P67" s="1"/>
      <c r="Q67" s="5"/>
      <c r="R67" s="1"/>
      <c r="S67" s="1"/>
      <c r="T67" s="1"/>
      <c r="U67" s="1"/>
    </row>
    <row r="68" customFormat="false" ht="14.25" hidden="false" customHeight="false" outlineLevel="0" collapsed="false">
      <c r="G68" s="2" t="s">
        <v>13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5"/>
      <c r="S68" s="8"/>
      <c r="T68" s="1"/>
      <c r="U68" s="1"/>
    </row>
    <row r="69" customFormat="false" ht="14.25" hidden="false" customHeight="false" outlineLevel="0" collapsed="false">
      <c r="F69" s="2" t="s">
        <v>4</v>
      </c>
      <c r="G69" s="2" t="s">
        <v>14</v>
      </c>
      <c r="H69" s="1" t="n">
        <f aca="false">H66</f>
        <v>0</v>
      </c>
      <c r="I69" s="1" t="n">
        <f aca="false">I66</f>
        <v>0</v>
      </c>
      <c r="J69" s="1" t="n">
        <f aca="false">J66</f>
        <v>0</v>
      </c>
      <c r="K69" s="1" t="n">
        <f aca="false">K66</f>
        <v>0</v>
      </c>
      <c r="L69" s="1" t="n">
        <f aca="false">L66</f>
        <v>0</v>
      </c>
      <c r="M69" s="1" t="n">
        <f aca="false">M66</f>
        <v>0</v>
      </c>
      <c r="N69" s="1" t="n">
        <f aca="false">N66</f>
        <v>0</v>
      </c>
      <c r="O69" s="1" t="n">
        <f aca="false">O66</f>
        <v>0</v>
      </c>
      <c r="P69" s="1" t="n">
        <f aca="false">P66</f>
        <v>0</v>
      </c>
      <c r="Q69" s="1" t="n">
        <f aca="false">Q66</f>
        <v>0</v>
      </c>
      <c r="R69" s="9" t="n">
        <f aca="false">R66</f>
        <v>0</v>
      </c>
      <c r="S69" s="5" t="n">
        <f aca="false">S66</f>
        <v>0</v>
      </c>
      <c r="T69" s="10" t="n">
        <f aca="false">T66</f>
        <v>0</v>
      </c>
      <c r="U69" s="1" t="n">
        <f aca="false">U66</f>
        <v>0</v>
      </c>
    </row>
    <row r="70" customFormat="false" ht="14.25" hidden="false" customHeight="false" outlineLevel="0" collapsed="false">
      <c r="F70" s="2" t="s">
        <v>5</v>
      </c>
      <c r="G70" s="2" t="s">
        <v>15</v>
      </c>
      <c r="H70" s="1" t="n">
        <f aca="false">H60</f>
        <v>0</v>
      </c>
      <c r="I70" s="1" t="n">
        <f aca="false">I60</f>
        <v>0</v>
      </c>
      <c r="J70" s="1" t="n">
        <f aca="false">J60</f>
        <v>0</v>
      </c>
      <c r="K70" s="1" t="n">
        <f aca="false">K60</f>
        <v>0</v>
      </c>
      <c r="L70" s="1" t="n">
        <f aca="false">L60</f>
        <v>0</v>
      </c>
      <c r="M70" s="1" t="n">
        <f aca="false">M60</f>
        <v>0</v>
      </c>
      <c r="N70" s="1" t="n">
        <f aca="false">N60</f>
        <v>0</v>
      </c>
      <c r="O70" s="1" t="n">
        <f aca="false">O60</f>
        <v>0</v>
      </c>
      <c r="P70" s="1" t="n">
        <f aca="false">P60</f>
        <v>0</v>
      </c>
      <c r="Q70" s="1" t="n">
        <f aca="false">Q60</f>
        <v>0</v>
      </c>
      <c r="R70" s="1" t="n">
        <f aca="false">R60</f>
        <v>0</v>
      </c>
      <c r="S70" s="11" t="n">
        <f aca="false">S60</f>
        <v>0</v>
      </c>
      <c r="T70" s="5" t="n">
        <f aca="false">T60</f>
        <v>0</v>
      </c>
      <c r="U70" s="6" t="n">
        <f aca="false">U60</f>
        <v>0</v>
      </c>
    </row>
    <row r="71" customFormat="false" ht="14.25" hidden="false" customHeight="false" outlineLevel="0" collapsed="false">
      <c r="G71" s="2" t="s">
        <v>16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7"/>
      <c r="U71" s="5"/>
    </row>
    <row r="73" customFormat="false" ht="13.5" hidden="false" customHeight="false" outlineLevel="0" collapsed="false">
      <c r="A73" s="0" t="n">
        <v>5</v>
      </c>
    </row>
    <row r="74" customFormat="false" ht="13.5" hidden="false" customHeight="false" outlineLevel="0" collapsed="false">
      <c r="B74" s="1" t="n">
        <v>1</v>
      </c>
      <c r="C74" s="1" t="s">
        <v>0</v>
      </c>
      <c r="D74" s="1" t="s">
        <v>1</v>
      </c>
      <c r="E74" s="1" t="s">
        <v>2</v>
      </c>
      <c r="H74" s="2"/>
      <c r="I74" s="2"/>
      <c r="J74" s="2"/>
      <c r="K74" s="2"/>
      <c r="L74" s="2"/>
      <c r="M74" s="2"/>
      <c r="N74" s="2"/>
      <c r="O74" s="2" t="s">
        <v>3</v>
      </c>
      <c r="P74" s="2"/>
      <c r="Q74" s="2"/>
      <c r="R74" s="2"/>
      <c r="S74" s="2" t="s">
        <v>4</v>
      </c>
      <c r="T74" s="2" t="s">
        <v>5</v>
      </c>
      <c r="U74" s="2"/>
    </row>
    <row r="75" customFormat="false" ht="14.25" hidden="false" customHeight="false" outlineLevel="0" collapsed="false">
      <c r="B75" s="1" t="n">
        <v>2</v>
      </c>
      <c r="C75" s="1" t="s">
        <v>0</v>
      </c>
      <c r="D75" s="1" t="s">
        <v>1</v>
      </c>
      <c r="E75" s="1" t="s">
        <v>2</v>
      </c>
      <c r="H75" s="3" t="s">
        <v>6</v>
      </c>
      <c r="I75" s="2" t="s">
        <v>3</v>
      </c>
      <c r="J75" s="2" t="s">
        <v>5</v>
      </c>
      <c r="K75" s="2" t="s">
        <v>7</v>
      </c>
      <c r="L75" s="2" t="s">
        <v>8</v>
      </c>
      <c r="M75" s="2" t="s">
        <v>9</v>
      </c>
      <c r="N75" s="2" t="s">
        <v>10</v>
      </c>
      <c r="O75" s="2" t="s">
        <v>11</v>
      </c>
      <c r="P75" s="2" t="s">
        <v>4</v>
      </c>
      <c r="Q75" s="2" t="s">
        <v>12</v>
      </c>
      <c r="R75" s="2" t="s">
        <v>13</v>
      </c>
      <c r="S75" s="2" t="s">
        <v>14</v>
      </c>
      <c r="T75" s="2" t="s">
        <v>15</v>
      </c>
      <c r="U75" s="2" t="s">
        <v>16</v>
      </c>
    </row>
    <row r="76" customFormat="false" ht="14.25" hidden="false" customHeight="false" outlineLevel="0" collapsed="false">
      <c r="B76" s="1" t="n">
        <v>3</v>
      </c>
      <c r="C76" s="1" t="s">
        <v>2</v>
      </c>
      <c r="D76" s="1" t="s">
        <v>0</v>
      </c>
      <c r="E76" s="1" t="s">
        <v>1</v>
      </c>
      <c r="G76" s="4" t="s">
        <v>6</v>
      </c>
      <c r="H76" s="5"/>
      <c r="I76" s="6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4.25" hidden="false" customHeight="false" outlineLevel="0" collapsed="false">
      <c r="G77" s="2" t="s">
        <v>3</v>
      </c>
      <c r="H77" s="7"/>
      <c r="I77" s="5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4.25" hidden="false" customHeight="false" outlineLevel="0" collapsed="false">
      <c r="G78" s="2" t="s">
        <v>5</v>
      </c>
      <c r="H78" s="1"/>
      <c r="I78" s="1"/>
      <c r="J78" s="5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  <row r="79" customFormat="false" ht="14.25" hidden="false" customHeight="false" outlineLevel="0" collapsed="false">
      <c r="G79" s="2" t="s">
        <v>7</v>
      </c>
      <c r="H79" s="1"/>
      <c r="I79" s="1"/>
      <c r="J79" s="1"/>
      <c r="K79" s="5"/>
      <c r="L79" s="1"/>
      <c r="M79" s="1"/>
      <c r="N79" s="1"/>
      <c r="O79" s="1"/>
      <c r="P79" s="1"/>
      <c r="Q79" s="1"/>
      <c r="R79" s="1"/>
      <c r="S79" s="1"/>
      <c r="T79" s="1"/>
      <c r="U79" s="1"/>
    </row>
    <row r="80" customFormat="false" ht="14.25" hidden="false" customHeight="false" outlineLevel="0" collapsed="false">
      <c r="G80" s="2" t="s">
        <v>8</v>
      </c>
      <c r="H80" s="1"/>
      <c r="I80" s="1"/>
      <c r="J80" s="1"/>
      <c r="K80" s="1"/>
      <c r="L80" s="5"/>
      <c r="M80" s="1"/>
      <c r="N80" s="1"/>
      <c r="O80" s="1"/>
      <c r="P80" s="1"/>
      <c r="Q80" s="1"/>
      <c r="R80" s="1"/>
      <c r="S80" s="1"/>
      <c r="T80" s="1"/>
      <c r="U80" s="1"/>
    </row>
    <row r="81" customFormat="false" ht="14.25" hidden="false" customHeight="false" outlineLevel="0" collapsed="false">
      <c r="G81" s="2" t="s">
        <v>9</v>
      </c>
      <c r="H81" s="1"/>
      <c r="I81" s="1"/>
      <c r="J81" s="1"/>
      <c r="K81" s="1"/>
      <c r="L81" s="1"/>
      <c r="M81" s="5"/>
      <c r="N81" s="1"/>
      <c r="O81" s="1"/>
      <c r="P81" s="1"/>
      <c r="Q81" s="1"/>
      <c r="R81" s="1"/>
      <c r="S81" s="1"/>
      <c r="T81" s="1"/>
      <c r="U81" s="1"/>
    </row>
    <row r="82" customFormat="false" ht="14.25" hidden="false" customHeight="false" outlineLevel="0" collapsed="false">
      <c r="G82" s="2" t="s">
        <v>10</v>
      </c>
      <c r="H82" s="1"/>
      <c r="I82" s="1"/>
      <c r="J82" s="1"/>
      <c r="K82" s="1"/>
      <c r="L82" s="1"/>
      <c r="M82" s="1"/>
      <c r="N82" s="5"/>
      <c r="O82" s="8"/>
      <c r="P82" s="1"/>
      <c r="Q82" s="1"/>
      <c r="R82" s="1"/>
      <c r="S82" s="1"/>
      <c r="T82" s="1"/>
      <c r="U82" s="1"/>
    </row>
    <row r="83" customFormat="false" ht="14.25" hidden="false" customHeight="false" outlineLevel="0" collapsed="false">
      <c r="F83" s="2" t="s">
        <v>3</v>
      </c>
      <c r="G83" s="2" t="s">
        <v>11</v>
      </c>
      <c r="H83" s="1" t="n">
        <f aca="false">H77</f>
        <v>0</v>
      </c>
      <c r="I83" s="1" t="n">
        <f aca="false">I77</f>
        <v>0</v>
      </c>
      <c r="J83" s="1" t="n">
        <f aca="false">J77</f>
        <v>0</v>
      </c>
      <c r="K83" s="1" t="n">
        <f aca="false">K77</f>
        <v>0</v>
      </c>
      <c r="L83" s="1" t="n">
        <f aca="false">L77</f>
        <v>0</v>
      </c>
      <c r="M83" s="1" t="n">
        <f aca="false">M77</f>
        <v>0</v>
      </c>
      <c r="N83" s="9" t="n">
        <f aca="false">N77</f>
        <v>0</v>
      </c>
      <c r="O83" s="5" t="n">
        <f aca="false">O77</f>
        <v>0</v>
      </c>
      <c r="P83" s="6" t="n">
        <f aca="false">P77</f>
        <v>0</v>
      </c>
      <c r="Q83" s="1" t="n">
        <f aca="false">Q77</f>
        <v>0</v>
      </c>
      <c r="R83" s="1" t="n">
        <f aca="false">R77</f>
        <v>0</v>
      </c>
      <c r="S83" s="1" t="n">
        <f aca="false">S77</f>
        <v>0</v>
      </c>
      <c r="T83" s="1" t="n">
        <f aca="false">T77</f>
        <v>0</v>
      </c>
      <c r="U83" s="1" t="n">
        <f aca="false">U77</f>
        <v>0</v>
      </c>
    </row>
    <row r="84" customFormat="false" ht="14.25" hidden="false" customHeight="false" outlineLevel="0" collapsed="false">
      <c r="G84" s="2" t="s">
        <v>4</v>
      </c>
      <c r="H84" s="1"/>
      <c r="I84" s="1"/>
      <c r="J84" s="1"/>
      <c r="K84" s="1"/>
      <c r="L84" s="1"/>
      <c r="M84" s="1"/>
      <c r="N84" s="1"/>
      <c r="O84" s="7"/>
      <c r="P84" s="5"/>
      <c r="Q84" s="1"/>
      <c r="R84" s="1"/>
      <c r="S84" s="1"/>
      <c r="T84" s="1"/>
      <c r="U84" s="1"/>
    </row>
    <row r="85" customFormat="false" ht="14.25" hidden="false" customHeight="false" outlineLevel="0" collapsed="false">
      <c r="G85" s="2" t="s">
        <v>12</v>
      </c>
      <c r="H85" s="1"/>
      <c r="I85" s="1"/>
      <c r="J85" s="1"/>
      <c r="K85" s="1"/>
      <c r="L85" s="1"/>
      <c r="M85" s="1"/>
      <c r="N85" s="1"/>
      <c r="O85" s="1"/>
      <c r="P85" s="1"/>
      <c r="Q85" s="5"/>
      <c r="R85" s="1"/>
      <c r="S85" s="1"/>
      <c r="T85" s="1"/>
      <c r="U85" s="1"/>
    </row>
    <row r="86" customFormat="false" ht="14.25" hidden="false" customHeight="false" outlineLevel="0" collapsed="false">
      <c r="G86" s="2" t="s">
        <v>13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5"/>
      <c r="S86" s="8"/>
      <c r="T86" s="1"/>
      <c r="U86" s="1"/>
    </row>
    <row r="87" customFormat="false" ht="14.25" hidden="false" customHeight="false" outlineLevel="0" collapsed="false">
      <c r="F87" s="2" t="s">
        <v>4</v>
      </c>
      <c r="G87" s="2" t="s">
        <v>14</v>
      </c>
      <c r="H87" s="1" t="n">
        <f aca="false">H84</f>
        <v>0</v>
      </c>
      <c r="I87" s="1" t="n">
        <f aca="false">I84</f>
        <v>0</v>
      </c>
      <c r="J87" s="1" t="n">
        <f aca="false">J84</f>
        <v>0</v>
      </c>
      <c r="K87" s="1" t="n">
        <f aca="false">K84</f>
        <v>0</v>
      </c>
      <c r="L87" s="1" t="n">
        <f aca="false">L84</f>
        <v>0</v>
      </c>
      <c r="M87" s="1" t="n">
        <f aca="false">M84</f>
        <v>0</v>
      </c>
      <c r="N87" s="1" t="n">
        <f aca="false">N84</f>
        <v>0</v>
      </c>
      <c r="O87" s="1" t="n">
        <f aca="false">O84</f>
        <v>0</v>
      </c>
      <c r="P87" s="1" t="n">
        <f aca="false">P84</f>
        <v>0</v>
      </c>
      <c r="Q87" s="1" t="n">
        <f aca="false">Q84</f>
        <v>0</v>
      </c>
      <c r="R87" s="9" t="n">
        <f aca="false">R84</f>
        <v>0</v>
      </c>
      <c r="S87" s="5" t="n">
        <f aca="false">S84</f>
        <v>0</v>
      </c>
      <c r="T87" s="10" t="n">
        <f aca="false">T84</f>
        <v>0</v>
      </c>
      <c r="U87" s="1" t="n">
        <f aca="false">U84</f>
        <v>0</v>
      </c>
    </row>
    <row r="88" customFormat="false" ht="14.25" hidden="false" customHeight="false" outlineLevel="0" collapsed="false">
      <c r="F88" s="2" t="s">
        <v>5</v>
      </c>
      <c r="G88" s="2" t="s">
        <v>15</v>
      </c>
      <c r="H88" s="1" t="n">
        <f aca="false">H78</f>
        <v>0</v>
      </c>
      <c r="I88" s="1" t="n">
        <f aca="false">I78</f>
        <v>0</v>
      </c>
      <c r="J88" s="1" t="n">
        <f aca="false">J78</f>
        <v>0</v>
      </c>
      <c r="K88" s="1" t="n">
        <f aca="false">K78</f>
        <v>0</v>
      </c>
      <c r="L88" s="1" t="n">
        <f aca="false">L78</f>
        <v>0</v>
      </c>
      <c r="M88" s="1" t="n">
        <f aca="false">M78</f>
        <v>0</v>
      </c>
      <c r="N88" s="1" t="n">
        <f aca="false">N78</f>
        <v>0</v>
      </c>
      <c r="O88" s="1" t="n">
        <f aca="false">O78</f>
        <v>0</v>
      </c>
      <c r="P88" s="1" t="n">
        <f aca="false">P78</f>
        <v>0</v>
      </c>
      <c r="Q88" s="1" t="n">
        <f aca="false">Q78</f>
        <v>0</v>
      </c>
      <c r="R88" s="1" t="n">
        <f aca="false">R78</f>
        <v>0</v>
      </c>
      <c r="S88" s="11" t="n">
        <f aca="false">S78</f>
        <v>0</v>
      </c>
      <c r="T88" s="5" t="n">
        <f aca="false">T78</f>
        <v>0</v>
      </c>
      <c r="U88" s="6" t="n">
        <f aca="false">U78</f>
        <v>0</v>
      </c>
    </row>
    <row r="89" customFormat="false" ht="14.25" hidden="false" customHeight="false" outlineLevel="0" collapsed="false">
      <c r="G89" s="2" t="s">
        <v>16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7"/>
      <c r="U89" s="5"/>
    </row>
    <row r="91" customFormat="false" ht="13.5" hidden="false" customHeight="false" outlineLevel="0" collapsed="false">
      <c r="A91" s="0" t="n">
        <v>6</v>
      </c>
    </row>
    <row r="92" customFormat="false" ht="13.5" hidden="false" customHeight="false" outlineLevel="0" collapsed="false">
      <c r="B92" s="1" t="n">
        <v>1</v>
      </c>
      <c r="C92" s="1" t="s">
        <v>0</v>
      </c>
      <c r="D92" s="1" t="s">
        <v>1</v>
      </c>
      <c r="E92" s="1" t="s">
        <v>2</v>
      </c>
      <c r="H92" s="2"/>
      <c r="I92" s="2"/>
      <c r="J92" s="2"/>
      <c r="K92" s="2"/>
      <c r="L92" s="2"/>
      <c r="M92" s="2"/>
      <c r="N92" s="2"/>
      <c r="O92" s="2" t="s">
        <v>3</v>
      </c>
      <c r="P92" s="2"/>
      <c r="Q92" s="2"/>
      <c r="R92" s="2"/>
      <c r="S92" s="2" t="s">
        <v>4</v>
      </c>
      <c r="T92" s="2" t="s">
        <v>5</v>
      </c>
      <c r="U92" s="2"/>
    </row>
    <row r="93" customFormat="false" ht="14.25" hidden="false" customHeight="false" outlineLevel="0" collapsed="false">
      <c r="B93" s="1" t="n">
        <v>2</v>
      </c>
      <c r="C93" s="1" t="s">
        <v>0</v>
      </c>
      <c r="D93" s="1" t="s">
        <v>1</v>
      </c>
      <c r="E93" s="1" t="s">
        <v>2</v>
      </c>
      <c r="H93" s="3" t="s">
        <v>6</v>
      </c>
      <c r="I93" s="2" t="s">
        <v>3</v>
      </c>
      <c r="J93" s="2" t="s">
        <v>5</v>
      </c>
      <c r="K93" s="2" t="s">
        <v>7</v>
      </c>
      <c r="L93" s="2" t="s">
        <v>8</v>
      </c>
      <c r="M93" s="2" t="s">
        <v>9</v>
      </c>
      <c r="N93" s="2" t="s">
        <v>10</v>
      </c>
      <c r="O93" s="2" t="s">
        <v>11</v>
      </c>
      <c r="P93" s="2" t="s">
        <v>4</v>
      </c>
      <c r="Q93" s="2" t="s">
        <v>12</v>
      </c>
      <c r="R93" s="2" t="s">
        <v>13</v>
      </c>
      <c r="S93" s="2" t="s">
        <v>14</v>
      </c>
      <c r="T93" s="2" t="s">
        <v>15</v>
      </c>
      <c r="U93" s="2" t="s">
        <v>16</v>
      </c>
    </row>
    <row r="94" customFormat="false" ht="14.25" hidden="false" customHeight="false" outlineLevel="0" collapsed="false">
      <c r="B94" s="1" t="n">
        <v>3</v>
      </c>
      <c r="C94" s="1" t="s">
        <v>2</v>
      </c>
      <c r="D94" s="1" t="s">
        <v>1</v>
      </c>
      <c r="E94" s="1" t="s">
        <v>0</v>
      </c>
      <c r="G94" s="4" t="s">
        <v>6</v>
      </c>
      <c r="H94" s="5"/>
      <c r="I94" s="6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</row>
    <row r="95" customFormat="false" ht="14.25" hidden="false" customHeight="false" outlineLevel="0" collapsed="false">
      <c r="G95" s="2" t="s">
        <v>3</v>
      </c>
      <c r="H95" s="7"/>
      <c r="I95" s="5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</row>
    <row r="96" customFormat="false" ht="14.25" hidden="false" customHeight="false" outlineLevel="0" collapsed="false">
      <c r="G96" s="2" t="s">
        <v>5</v>
      </c>
      <c r="H96" s="1"/>
      <c r="I96" s="1"/>
      <c r="J96" s="5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</row>
    <row r="97" customFormat="false" ht="14.25" hidden="false" customHeight="false" outlineLevel="0" collapsed="false">
      <c r="G97" s="2" t="s">
        <v>7</v>
      </c>
      <c r="H97" s="1"/>
      <c r="I97" s="1"/>
      <c r="J97" s="1"/>
      <c r="K97" s="5"/>
      <c r="L97" s="1"/>
      <c r="M97" s="1"/>
      <c r="N97" s="1"/>
      <c r="O97" s="1"/>
      <c r="P97" s="1"/>
      <c r="Q97" s="1"/>
      <c r="R97" s="1"/>
      <c r="S97" s="1"/>
      <c r="T97" s="1"/>
      <c r="U97" s="1"/>
    </row>
    <row r="98" customFormat="false" ht="14.25" hidden="false" customHeight="false" outlineLevel="0" collapsed="false">
      <c r="G98" s="2" t="s">
        <v>8</v>
      </c>
      <c r="H98" s="1"/>
      <c r="I98" s="1"/>
      <c r="J98" s="1"/>
      <c r="K98" s="1"/>
      <c r="L98" s="5"/>
      <c r="M98" s="1"/>
      <c r="N98" s="1"/>
      <c r="O98" s="1"/>
      <c r="P98" s="1"/>
      <c r="Q98" s="1"/>
      <c r="R98" s="1"/>
      <c r="S98" s="1"/>
      <c r="T98" s="1"/>
      <c r="U98" s="1"/>
    </row>
    <row r="99" customFormat="false" ht="14.25" hidden="false" customHeight="false" outlineLevel="0" collapsed="false">
      <c r="G99" s="2" t="s">
        <v>9</v>
      </c>
      <c r="H99" s="1"/>
      <c r="I99" s="1"/>
      <c r="J99" s="1"/>
      <c r="K99" s="1"/>
      <c r="L99" s="1"/>
      <c r="M99" s="5"/>
      <c r="N99" s="1"/>
      <c r="O99" s="1"/>
      <c r="P99" s="1"/>
      <c r="Q99" s="1"/>
      <c r="R99" s="1"/>
      <c r="S99" s="1"/>
      <c r="T99" s="1"/>
      <c r="U99" s="1"/>
    </row>
    <row r="100" customFormat="false" ht="14.25" hidden="false" customHeight="false" outlineLevel="0" collapsed="false">
      <c r="G100" s="2" t="s">
        <v>10</v>
      </c>
      <c r="H100" s="1"/>
      <c r="I100" s="1"/>
      <c r="J100" s="1"/>
      <c r="K100" s="1"/>
      <c r="L100" s="1"/>
      <c r="M100" s="1"/>
      <c r="N100" s="5"/>
      <c r="O100" s="8"/>
      <c r="P100" s="1"/>
      <c r="Q100" s="1"/>
      <c r="R100" s="1"/>
      <c r="S100" s="1"/>
      <c r="T100" s="1"/>
      <c r="U100" s="1"/>
    </row>
    <row r="101" customFormat="false" ht="14.25" hidden="false" customHeight="false" outlineLevel="0" collapsed="false">
      <c r="F101" s="2" t="s">
        <v>3</v>
      </c>
      <c r="G101" s="2" t="s">
        <v>11</v>
      </c>
      <c r="H101" s="1" t="n">
        <f aca="false">H95</f>
        <v>0</v>
      </c>
      <c r="I101" s="1" t="n">
        <f aca="false">I95</f>
        <v>0</v>
      </c>
      <c r="J101" s="1" t="n">
        <f aca="false">J95</f>
        <v>0</v>
      </c>
      <c r="K101" s="1" t="n">
        <f aca="false">K95</f>
        <v>0</v>
      </c>
      <c r="L101" s="1" t="n">
        <f aca="false">L95</f>
        <v>0</v>
      </c>
      <c r="M101" s="1" t="n">
        <f aca="false">M95</f>
        <v>0</v>
      </c>
      <c r="N101" s="9" t="n">
        <f aca="false">N95</f>
        <v>0</v>
      </c>
      <c r="O101" s="5" t="n">
        <f aca="false">O95</f>
        <v>0</v>
      </c>
      <c r="P101" s="6" t="n">
        <f aca="false">P95</f>
        <v>0</v>
      </c>
      <c r="Q101" s="1" t="n">
        <f aca="false">Q95</f>
        <v>0</v>
      </c>
      <c r="R101" s="1" t="n">
        <f aca="false">R95</f>
        <v>0</v>
      </c>
      <c r="S101" s="1" t="n">
        <f aca="false">S95</f>
        <v>0</v>
      </c>
      <c r="T101" s="1" t="n">
        <f aca="false">T95</f>
        <v>0</v>
      </c>
      <c r="U101" s="1" t="n">
        <f aca="false">U95</f>
        <v>0</v>
      </c>
    </row>
    <row r="102" customFormat="false" ht="14.25" hidden="false" customHeight="false" outlineLevel="0" collapsed="false">
      <c r="G102" s="2" t="s">
        <v>4</v>
      </c>
      <c r="H102" s="1"/>
      <c r="I102" s="1"/>
      <c r="J102" s="1"/>
      <c r="K102" s="1"/>
      <c r="L102" s="1"/>
      <c r="M102" s="1"/>
      <c r="N102" s="1"/>
      <c r="O102" s="7"/>
      <c r="P102" s="5"/>
      <c r="Q102" s="1"/>
      <c r="R102" s="1"/>
      <c r="S102" s="1"/>
      <c r="T102" s="1"/>
      <c r="U102" s="1"/>
    </row>
    <row r="103" customFormat="false" ht="14.25" hidden="false" customHeight="false" outlineLevel="0" collapsed="false">
      <c r="G103" s="2" t="s">
        <v>12</v>
      </c>
      <c r="H103" s="1"/>
      <c r="I103" s="1"/>
      <c r="J103" s="1"/>
      <c r="K103" s="1"/>
      <c r="L103" s="1"/>
      <c r="M103" s="1"/>
      <c r="N103" s="1"/>
      <c r="O103" s="1"/>
      <c r="P103" s="1"/>
      <c r="Q103" s="5"/>
      <c r="R103" s="1"/>
      <c r="S103" s="1"/>
      <c r="T103" s="1"/>
      <c r="U103" s="1"/>
    </row>
    <row r="104" customFormat="false" ht="14.25" hidden="false" customHeight="false" outlineLevel="0" collapsed="false">
      <c r="G104" s="2" t="s">
        <v>13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"/>
      <c r="S104" s="8"/>
      <c r="T104" s="1"/>
      <c r="U104" s="1"/>
    </row>
    <row r="105" customFormat="false" ht="14.25" hidden="false" customHeight="false" outlineLevel="0" collapsed="false">
      <c r="F105" s="2" t="s">
        <v>4</v>
      </c>
      <c r="G105" s="2" t="s">
        <v>14</v>
      </c>
      <c r="H105" s="1" t="n">
        <f aca="false">H102</f>
        <v>0</v>
      </c>
      <c r="I105" s="1" t="n">
        <f aca="false">I102</f>
        <v>0</v>
      </c>
      <c r="J105" s="1" t="n">
        <f aca="false">J102</f>
        <v>0</v>
      </c>
      <c r="K105" s="1" t="n">
        <f aca="false">K102</f>
        <v>0</v>
      </c>
      <c r="L105" s="1" t="n">
        <f aca="false">L102</f>
        <v>0</v>
      </c>
      <c r="M105" s="1" t="n">
        <f aca="false">M102</f>
        <v>0</v>
      </c>
      <c r="N105" s="1" t="n">
        <f aca="false">N102</f>
        <v>0</v>
      </c>
      <c r="O105" s="1" t="n">
        <f aca="false">O102</f>
        <v>0</v>
      </c>
      <c r="P105" s="1" t="n">
        <f aca="false">P102</f>
        <v>0</v>
      </c>
      <c r="Q105" s="1" t="n">
        <f aca="false">Q102</f>
        <v>0</v>
      </c>
      <c r="R105" s="9" t="n">
        <f aca="false">R102</f>
        <v>0</v>
      </c>
      <c r="S105" s="5" t="n">
        <f aca="false">S102</f>
        <v>0</v>
      </c>
      <c r="T105" s="10" t="n">
        <f aca="false">T102</f>
        <v>0</v>
      </c>
      <c r="U105" s="1" t="n">
        <f aca="false">U102</f>
        <v>0</v>
      </c>
    </row>
    <row r="106" customFormat="false" ht="14.25" hidden="false" customHeight="false" outlineLevel="0" collapsed="false">
      <c r="F106" s="2" t="s">
        <v>5</v>
      </c>
      <c r="G106" s="2" t="s">
        <v>15</v>
      </c>
      <c r="H106" s="1" t="n">
        <f aca="false">H96</f>
        <v>0</v>
      </c>
      <c r="I106" s="1" t="n">
        <f aca="false">I96</f>
        <v>0</v>
      </c>
      <c r="J106" s="1" t="n">
        <f aca="false">J96</f>
        <v>0</v>
      </c>
      <c r="K106" s="1" t="n">
        <f aca="false">K96</f>
        <v>0</v>
      </c>
      <c r="L106" s="1" t="n">
        <f aca="false">L96</f>
        <v>0</v>
      </c>
      <c r="M106" s="1" t="n">
        <f aca="false">M96</f>
        <v>0</v>
      </c>
      <c r="N106" s="1" t="n">
        <f aca="false">N96</f>
        <v>0</v>
      </c>
      <c r="O106" s="1" t="n">
        <f aca="false">O96</f>
        <v>0</v>
      </c>
      <c r="P106" s="1" t="n">
        <f aca="false">P96</f>
        <v>0</v>
      </c>
      <c r="Q106" s="1" t="n">
        <f aca="false">Q96</f>
        <v>0</v>
      </c>
      <c r="R106" s="1" t="n">
        <f aca="false">R96</f>
        <v>0</v>
      </c>
      <c r="S106" s="11" t="n">
        <f aca="false">S96</f>
        <v>0</v>
      </c>
      <c r="T106" s="5" t="n">
        <f aca="false">T96</f>
        <v>0</v>
      </c>
      <c r="U106" s="6" t="n">
        <f aca="false">U96</f>
        <v>0</v>
      </c>
    </row>
    <row r="107" customFormat="false" ht="14.25" hidden="false" customHeight="false" outlineLevel="0" collapsed="false">
      <c r="G107" s="2" t="s">
        <v>16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7"/>
      <c r="U107" s="5"/>
    </row>
    <row r="109" customFormat="false" ht="13.5" hidden="false" customHeight="false" outlineLevel="0" collapsed="false">
      <c r="A109" s="0" t="n">
        <v>7</v>
      </c>
    </row>
    <row r="110" customFormat="false" ht="13.5" hidden="false" customHeight="false" outlineLevel="0" collapsed="false">
      <c r="B110" s="1" t="n">
        <v>1</v>
      </c>
      <c r="C110" s="1" t="s">
        <v>0</v>
      </c>
      <c r="D110" s="1" t="s">
        <v>1</v>
      </c>
      <c r="E110" s="1" t="s">
        <v>2</v>
      </c>
      <c r="H110" s="2"/>
      <c r="I110" s="2"/>
      <c r="J110" s="2"/>
      <c r="K110" s="2"/>
      <c r="L110" s="2"/>
      <c r="M110" s="2"/>
      <c r="N110" s="2"/>
      <c r="O110" s="2" t="s">
        <v>3</v>
      </c>
      <c r="P110" s="2"/>
      <c r="Q110" s="2"/>
      <c r="R110" s="2"/>
      <c r="S110" s="2" t="s">
        <v>4</v>
      </c>
      <c r="T110" s="2" t="s">
        <v>5</v>
      </c>
      <c r="U110" s="2"/>
    </row>
    <row r="111" customFormat="false" ht="14.25" hidden="false" customHeight="false" outlineLevel="0" collapsed="false">
      <c r="B111" s="1" t="n">
        <v>2</v>
      </c>
      <c r="C111" s="1" t="s">
        <v>0</v>
      </c>
      <c r="D111" s="1" t="s">
        <v>2</v>
      </c>
      <c r="E111" s="1" t="s">
        <v>1</v>
      </c>
      <c r="H111" s="3" t="s">
        <v>6</v>
      </c>
      <c r="I111" s="2" t="s">
        <v>3</v>
      </c>
      <c r="J111" s="2" t="s">
        <v>5</v>
      </c>
      <c r="K111" s="2" t="s">
        <v>7</v>
      </c>
      <c r="L111" s="2" t="s">
        <v>8</v>
      </c>
      <c r="M111" s="2" t="s">
        <v>9</v>
      </c>
      <c r="N111" s="2" t="s">
        <v>10</v>
      </c>
      <c r="O111" s="2" t="s">
        <v>11</v>
      </c>
      <c r="P111" s="2" t="s">
        <v>4</v>
      </c>
      <c r="Q111" s="2" t="s">
        <v>12</v>
      </c>
      <c r="R111" s="2" t="s">
        <v>13</v>
      </c>
      <c r="S111" s="2" t="s">
        <v>14</v>
      </c>
      <c r="T111" s="2" t="s">
        <v>15</v>
      </c>
      <c r="U111" s="2" t="s">
        <v>16</v>
      </c>
    </row>
    <row r="112" customFormat="false" ht="14.25" hidden="false" customHeight="false" outlineLevel="0" collapsed="false">
      <c r="B112" s="1" t="n">
        <v>3</v>
      </c>
      <c r="C112" s="1" t="s">
        <v>0</v>
      </c>
      <c r="D112" s="1" t="s">
        <v>1</v>
      </c>
      <c r="E112" s="1" t="s">
        <v>2</v>
      </c>
      <c r="G112" s="4" t="s">
        <v>6</v>
      </c>
      <c r="H112" s="5"/>
      <c r="I112" s="6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</row>
    <row r="113" customFormat="false" ht="14.25" hidden="false" customHeight="false" outlineLevel="0" collapsed="false">
      <c r="G113" s="2" t="s">
        <v>3</v>
      </c>
      <c r="H113" s="7"/>
      <c r="I113" s="5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4.25" hidden="false" customHeight="false" outlineLevel="0" collapsed="false">
      <c r="G114" s="2" t="s">
        <v>5</v>
      </c>
      <c r="H114" s="1"/>
      <c r="I114" s="1"/>
      <c r="J114" s="5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4.25" hidden="false" customHeight="false" outlineLevel="0" collapsed="false">
      <c r="G115" s="2" t="s">
        <v>7</v>
      </c>
      <c r="H115" s="1"/>
      <c r="I115" s="1"/>
      <c r="J115" s="1"/>
      <c r="K115" s="5"/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customFormat="false" ht="14.25" hidden="false" customHeight="false" outlineLevel="0" collapsed="false">
      <c r="G116" s="2" t="s">
        <v>8</v>
      </c>
      <c r="H116" s="1"/>
      <c r="I116" s="1"/>
      <c r="J116" s="1"/>
      <c r="K116" s="1"/>
      <c r="L116" s="5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4.25" hidden="false" customHeight="false" outlineLevel="0" collapsed="false">
      <c r="G117" s="2" t="s">
        <v>9</v>
      </c>
      <c r="H117" s="1"/>
      <c r="I117" s="1"/>
      <c r="J117" s="1"/>
      <c r="K117" s="1"/>
      <c r="L117" s="1"/>
      <c r="M117" s="5"/>
      <c r="N117" s="1"/>
      <c r="O117" s="1"/>
      <c r="P117" s="1"/>
      <c r="Q117" s="1"/>
      <c r="R117" s="1"/>
      <c r="S117" s="1"/>
      <c r="T117" s="1"/>
      <c r="U117" s="1"/>
    </row>
    <row r="118" customFormat="false" ht="14.25" hidden="false" customHeight="false" outlineLevel="0" collapsed="false">
      <c r="G118" s="2" t="s">
        <v>10</v>
      </c>
      <c r="H118" s="1"/>
      <c r="I118" s="1"/>
      <c r="J118" s="1"/>
      <c r="K118" s="1"/>
      <c r="L118" s="1"/>
      <c r="M118" s="1"/>
      <c r="N118" s="5"/>
      <c r="O118" s="8"/>
      <c r="P118" s="1"/>
      <c r="Q118" s="1"/>
      <c r="R118" s="1"/>
      <c r="S118" s="1"/>
      <c r="T118" s="1"/>
      <c r="U118" s="1"/>
    </row>
    <row r="119" customFormat="false" ht="14.25" hidden="false" customHeight="false" outlineLevel="0" collapsed="false">
      <c r="F119" s="2" t="s">
        <v>3</v>
      </c>
      <c r="G119" s="2" t="s">
        <v>11</v>
      </c>
      <c r="H119" s="1" t="n">
        <f aca="false">H113</f>
        <v>0</v>
      </c>
      <c r="I119" s="1" t="n">
        <f aca="false">I113</f>
        <v>0</v>
      </c>
      <c r="J119" s="1" t="n">
        <f aca="false">J113</f>
        <v>0</v>
      </c>
      <c r="K119" s="1" t="n">
        <f aca="false">K113</f>
        <v>0</v>
      </c>
      <c r="L119" s="1" t="n">
        <f aca="false">L113</f>
        <v>0</v>
      </c>
      <c r="M119" s="1" t="n">
        <f aca="false">M113</f>
        <v>0</v>
      </c>
      <c r="N119" s="9" t="n">
        <f aca="false">N113</f>
        <v>0</v>
      </c>
      <c r="O119" s="5" t="n">
        <f aca="false">O113</f>
        <v>0</v>
      </c>
      <c r="P119" s="6" t="n">
        <f aca="false">P113</f>
        <v>0</v>
      </c>
      <c r="Q119" s="1" t="n">
        <f aca="false">Q113</f>
        <v>0</v>
      </c>
      <c r="R119" s="1" t="n">
        <f aca="false">R113</f>
        <v>0</v>
      </c>
      <c r="S119" s="1" t="n">
        <f aca="false">S113</f>
        <v>0</v>
      </c>
      <c r="T119" s="1" t="n">
        <f aca="false">T113</f>
        <v>0</v>
      </c>
      <c r="U119" s="1" t="n">
        <f aca="false">U113</f>
        <v>0</v>
      </c>
    </row>
    <row r="120" customFormat="false" ht="14.25" hidden="false" customHeight="false" outlineLevel="0" collapsed="false">
      <c r="G120" s="2" t="s">
        <v>4</v>
      </c>
      <c r="H120" s="1"/>
      <c r="I120" s="1"/>
      <c r="J120" s="1"/>
      <c r="K120" s="1"/>
      <c r="L120" s="1"/>
      <c r="M120" s="1"/>
      <c r="N120" s="1"/>
      <c r="O120" s="7"/>
      <c r="P120" s="5"/>
      <c r="Q120" s="1"/>
      <c r="R120" s="1"/>
      <c r="S120" s="1"/>
      <c r="T120" s="1"/>
      <c r="U120" s="1"/>
    </row>
    <row r="121" customFormat="false" ht="14.25" hidden="false" customHeight="false" outlineLevel="0" collapsed="false">
      <c r="G121" s="2" t="s">
        <v>12</v>
      </c>
      <c r="H121" s="1"/>
      <c r="I121" s="1"/>
      <c r="J121" s="1"/>
      <c r="K121" s="1"/>
      <c r="L121" s="1"/>
      <c r="M121" s="1"/>
      <c r="N121" s="1"/>
      <c r="O121" s="1"/>
      <c r="P121" s="1"/>
      <c r="Q121" s="5"/>
      <c r="R121" s="1"/>
      <c r="S121" s="1"/>
      <c r="T121" s="1"/>
      <c r="U121" s="1"/>
    </row>
    <row r="122" customFormat="false" ht="14.25" hidden="false" customHeight="false" outlineLevel="0" collapsed="false">
      <c r="G122" s="2" t="s">
        <v>13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5"/>
      <c r="S122" s="8"/>
      <c r="T122" s="1"/>
      <c r="U122" s="1"/>
    </row>
    <row r="123" customFormat="false" ht="14.25" hidden="false" customHeight="false" outlineLevel="0" collapsed="false">
      <c r="F123" s="2" t="s">
        <v>4</v>
      </c>
      <c r="G123" s="2" t="s">
        <v>14</v>
      </c>
      <c r="H123" s="1" t="n">
        <f aca="false">H120</f>
        <v>0</v>
      </c>
      <c r="I123" s="1" t="n">
        <f aca="false">I120</f>
        <v>0</v>
      </c>
      <c r="J123" s="1" t="n">
        <f aca="false">J120</f>
        <v>0</v>
      </c>
      <c r="K123" s="1" t="n">
        <f aca="false">K120</f>
        <v>0</v>
      </c>
      <c r="L123" s="1" t="n">
        <f aca="false">L120</f>
        <v>0</v>
      </c>
      <c r="M123" s="1" t="n">
        <f aca="false">M120</f>
        <v>0</v>
      </c>
      <c r="N123" s="1" t="n">
        <f aca="false">N120</f>
        <v>0</v>
      </c>
      <c r="O123" s="1" t="n">
        <f aca="false">O120</f>
        <v>0</v>
      </c>
      <c r="P123" s="1" t="n">
        <f aca="false">P120</f>
        <v>0</v>
      </c>
      <c r="Q123" s="1" t="n">
        <f aca="false">Q120</f>
        <v>0</v>
      </c>
      <c r="R123" s="9" t="n">
        <f aca="false">R120</f>
        <v>0</v>
      </c>
      <c r="S123" s="5" t="n">
        <f aca="false">S120</f>
        <v>0</v>
      </c>
      <c r="T123" s="10" t="n">
        <f aca="false">T120</f>
        <v>0</v>
      </c>
      <c r="U123" s="1" t="n">
        <f aca="false">U120</f>
        <v>0</v>
      </c>
    </row>
    <row r="124" customFormat="false" ht="14.25" hidden="false" customHeight="false" outlineLevel="0" collapsed="false">
      <c r="F124" s="2" t="s">
        <v>5</v>
      </c>
      <c r="G124" s="2" t="s">
        <v>15</v>
      </c>
      <c r="H124" s="1" t="n">
        <f aca="false">H114</f>
        <v>0</v>
      </c>
      <c r="I124" s="1" t="n">
        <f aca="false">I114</f>
        <v>0</v>
      </c>
      <c r="J124" s="1" t="n">
        <f aca="false">J114</f>
        <v>0</v>
      </c>
      <c r="K124" s="1" t="n">
        <f aca="false">K114</f>
        <v>0</v>
      </c>
      <c r="L124" s="1" t="n">
        <f aca="false">L114</f>
        <v>0</v>
      </c>
      <c r="M124" s="1" t="n">
        <f aca="false">M114</f>
        <v>0</v>
      </c>
      <c r="N124" s="1" t="n">
        <f aca="false">N114</f>
        <v>0</v>
      </c>
      <c r="O124" s="1" t="n">
        <f aca="false">O114</f>
        <v>0</v>
      </c>
      <c r="P124" s="1" t="n">
        <f aca="false">P114</f>
        <v>0</v>
      </c>
      <c r="Q124" s="1" t="n">
        <f aca="false">Q114</f>
        <v>0</v>
      </c>
      <c r="R124" s="1" t="n">
        <f aca="false">R114</f>
        <v>0</v>
      </c>
      <c r="S124" s="11" t="n">
        <f aca="false">S114</f>
        <v>0</v>
      </c>
      <c r="T124" s="5" t="n">
        <f aca="false">T114</f>
        <v>0</v>
      </c>
      <c r="U124" s="6" t="n">
        <f aca="false">U114</f>
        <v>0</v>
      </c>
    </row>
    <row r="125" customFormat="false" ht="14.25" hidden="false" customHeight="false" outlineLevel="0" collapsed="false">
      <c r="G125" s="2" t="s">
        <v>16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7"/>
      <c r="U125" s="5"/>
    </row>
    <row r="127" customFormat="false" ht="13.5" hidden="false" customHeight="false" outlineLevel="0" collapsed="false">
      <c r="A127" s="0" t="n">
        <v>8</v>
      </c>
    </row>
    <row r="128" customFormat="false" ht="13.5" hidden="false" customHeight="false" outlineLevel="0" collapsed="false">
      <c r="B128" s="1" t="n">
        <v>1</v>
      </c>
      <c r="C128" s="1" t="s">
        <v>0</v>
      </c>
      <c r="D128" s="1" t="s">
        <v>1</v>
      </c>
      <c r="E128" s="1" t="s">
        <v>2</v>
      </c>
      <c r="H128" s="2"/>
      <c r="I128" s="2"/>
      <c r="J128" s="2"/>
      <c r="K128" s="2"/>
      <c r="L128" s="2"/>
      <c r="M128" s="2"/>
      <c r="N128" s="2"/>
      <c r="O128" s="2" t="s">
        <v>3</v>
      </c>
      <c r="P128" s="2"/>
      <c r="Q128" s="2"/>
      <c r="R128" s="2"/>
      <c r="S128" s="2" t="s">
        <v>4</v>
      </c>
      <c r="T128" s="2" t="s">
        <v>5</v>
      </c>
      <c r="U128" s="2"/>
    </row>
    <row r="129" customFormat="false" ht="14.25" hidden="false" customHeight="false" outlineLevel="0" collapsed="false">
      <c r="B129" s="1" t="n">
        <v>2</v>
      </c>
      <c r="C129" s="1" t="s">
        <v>0</v>
      </c>
      <c r="D129" s="1" t="s">
        <v>2</v>
      </c>
      <c r="E129" s="1" t="s">
        <v>1</v>
      </c>
      <c r="H129" s="3" t="s">
        <v>6</v>
      </c>
      <c r="I129" s="2" t="s">
        <v>3</v>
      </c>
      <c r="J129" s="2" t="s">
        <v>5</v>
      </c>
      <c r="K129" s="2" t="s">
        <v>7</v>
      </c>
      <c r="L129" s="2" t="s">
        <v>8</v>
      </c>
      <c r="M129" s="2" t="s">
        <v>9</v>
      </c>
      <c r="N129" s="2" t="s">
        <v>10</v>
      </c>
      <c r="O129" s="2" t="s">
        <v>11</v>
      </c>
      <c r="P129" s="2" t="s">
        <v>4</v>
      </c>
      <c r="Q129" s="2" t="s">
        <v>12</v>
      </c>
      <c r="R129" s="2" t="s">
        <v>13</v>
      </c>
      <c r="S129" s="2" t="s">
        <v>14</v>
      </c>
      <c r="T129" s="2" t="s">
        <v>15</v>
      </c>
      <c r="U129" s="2" t="s">
        <v>16</v>
      </c>
    </row>
    <row r="130" customFormat="false" ht="14.25" hidden="false" customHeight="false" outlineLevel="0" collapsed="false">
      <c r="B130" s="1" t="n">
        <v>3</v>
      </c>
      <c r="C130" s="1" t="s">
        <v>0</v>
      </c>
      <c r="D130" s="1" t="s">
        <v>2</v>
      </c>
      <c r="E130" s="1" t="s">
        <v>1</v>
      </c>
      <c r="G130" s="4" t="s">
        <v>6</v>
      </c>
      <c r="H130" s="5"/>
      <c r="I130" s="6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4.25" hidden="false" customHeight="false" outlineLevel="0" collapsed="false">
      <c r="G131" s="2" t="s">
        <v>3</v>
      </c>
      <c r="H131" s="7"/>
      <c r="I131" s="5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</row>
    <row r="132" customFormat="false" ht="14.25" hidden="false" customHeight="false" outlineLevel="0" collapsed="false">
      <c r="G132" s="2" t="s">
        <v>5</v>
      </c>
      <c r="H132" s="1"/>
      <c r="I132" s="1"/>
      <c r="J132" s="5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</row>
    <row r="133" customFormat="false" ht="14.25" hidden="false" customHeight="false" outlineLevel="0" collapsed="false">
      <c r="G133" s="2" t="s">
        <v>7</v>
      </c>
      <c r="H133" s="1"/>
      <c r="I133" s="1"/>
      <c r="J133" s="1"/>
      <c r="K133" s="5"/>
      <c r="L133" s="1"/>
      <c r="M133" s="1"/>
      <c r="N133" s="1"/>
      <c r="O133" s="1"/>
      <c r="P133" s="1"/>
      <c r="Q133" s="1"/>
      <c r="R133" s="1"/>
      <c r="S133" s="1"/>
      <c r="T133" s="1"/>
      <c r="U133" s="1"/>
    </row>
    <row r="134" customFormat="false" ht="14.25" hidden="false" customHeight="false" outlineLevel="0" collapsed="false">
      <c r="G134" s="2" t="s">
        <v>8</v>
      </c>
      <c r="H134" s="1"/>
      <c r="I134" s="1"/>
      <c r="J134" s="1"/>
      <c r="K134" s="1"/>
      <c r="L134" s="5"/>
      <c r="M134" s="1"/>
      <c r="N134" s="1"/>
      <c r="O134" s="1"/>
      <c r="P134" s="1"/>
      <c r="Q134" s="1"/>
      <c r="R134" s="1"/>
      <c r="S134" s="1"/>
      <c r="T134" s="1"/>
      <c r="U134" s="1"/>
    </row>
    <row r="135" customFormat="false" ht="14.25" hidden="false" customHeight="false" outlineLevel="0" collapsed="false">
      <c r="G135" s="2" t="s">
        <v>9</v>
      </c>
      <c r="H135" s="1"/>
      <c r="I135" s="1"/>
      <c r="J135" s="1"/>
      <c r="K135" s="1"/>
      <c r="L135" s="1"/>
      <c r="M135" s="5"/>
      <c r="N135" s="1"/>
      <c r="O135" s="1"/>
      <c r="P135" s="1"/>
      <c r="Q135" s="1"/>
      <c r="R135" s="1"/>
      <c r="S135" s="1"/>
      <c r="T135" s="1"/>
      <c r="U135" s="1"/>
    </row>
    <row r="136" customFormat="false" ht="14.25" hidden="false" customHeight="false" outlineLevel="0" collapsed="false">
      <c r="G136" s="2" t="s">
        <v>10</v>
      </c>
      <c r="H136" s="1"/>
      <c r="I136" s="1"/>
      <c r="J136" s="1"/>
      <c r="K136" s="1"/>
      <c r="L136" s="1"/>
      <c r="M136" s="1"/>
      <c r="N136" s="5"/>
      <c r="O136" s="8"/>
      <c r="P136" s="1"/>
      <c r="Q136" s="1"/>
      <c r="R136" s="1"/>
      <c r="S136" s="1"/>
      <c r="T136" s="1"/>
      <c r="U136" s="1"/>
    </row>
    <row r="137" customFormat="false" ht="14.25" hidden="false" customHeight="false" outlineLevel="0" collapsed="false">
      <c r="F137" s="2" t="s">
        <v>3</v>
      </c>
      <c r="G137" s="2" t="s">
        <v>11</v>
      </c>
      <c r="H137" s="1" t="n">
        <f aca="false">H131</f>
        <v>0</v>
      </c>
      <c r="I137" s="1" t="n">
        <f aca="false">I131</f>
        <v>0</v>
      </c>
      <c r="J137" s="1" t="n">
        <f aca="false">J131</f>
        <v>0</v>
      </c>
      <c r="K137" s="1" t="n">
        <f aca="false">K131</f>
        <v>0</v>
      </c>
      <c r="L137" s="1" t="n">
        <f aca="false">L131</f>
        <v>0</v>
      </c>
      <c r="M137" s="1" t="n">
        <f aca="false">M131</f>
        <v>0</v>
      </c>
      <c r="N137" s="9" t="n">
        <f aca="false">N131</f>
        <v>0</v>
      </c>
      <c r="O137" s="5" t="n">
        <f aca="false">O131</f>
        <v>0</v>
      </c>
      <c r="P137" s="6" t="n">
        <f aca="false">P131</f>
        <v>0</v>
      </c>
      <c r="Q137" s="1" t="n">
        <f aca="false">Q131</f>
        <v>0</v>
      </c>
      <c r="R137" s="1" t="n">
        <f aca="false">R131</f>
        <v>0</v>
      </c>
      <c r="S137" s="1" t="n">
        <f aca="false">S131</f>
        <v>0</v>
      </c>
      <c r="T137" s="1" t="n">
        <f aca="false">T131</f>
        <v>0</v>
      </c>
      <c r="U137" s="1" t="n">
        <f aca="false">U131</f>
        <v>0</v>
      </c>
    </row>
    <row r="138" customFormat="false" ht="14.25" hidden="false" customHeight="false" outlineLevel="0" collapsed="false">
      <c r="G138" s="2" t="s">
        <v>4</v>
      </c>
      <c r="H138" s="1"/>
      <c r="I138" s="1"/>
      <c r="J138" s="1"/>
      <c r="K138" s="1"/>
      <c r="L138" s="1"/>
      <c r="M138" s="1"/>
      <c r="N138" s="1"/>
      <c r="O138" s="7"/>
      <c r="P138" s="5"/>
      <c r="Q138" s="1"/>
      <c r="R138" s="1"/>
      <c r="S138" s="1"/>
      <c r="T138" s="1"/>
      <c r="U138" s="1"/>
    </row>
    <row r="139" customFormat="false" ht="14.25" hidden="false" customHeight="false" outlineLevel="0" collapsed="false">
      <c r="G139" s="2" t="s">
        <v>12</v>
      </c>
      <c r="H139" s="1"/>
      <c r="I139" s="1"/>
      <c r="J139" s="1"/>
      <c r="K139" s="1"/>
      <c r="L139" s="1"/>
      <c r="M139" s="1"/>
      <c r="N139" s="1"/>
      <c r="O139" s="1"/>
      <c r="P139" s="1"/>
      <c r="Q139" s="5"/>
      <c r="R139" s="1"/>
      <c r="S139" s="1"/>
      <c r="T139" s="1"/>
      <c r="U139" s="1"/>
    </row>
    <row r="140" customFormat="false" ht="14.25" hidden="false" customHeight="false" outlineLevel="0" collapsed="false">
      <c r="G140" s="2" t="s">
        <v>13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"/>
      <c r="S140" s="8"/>
      <c r="T140" s="1"/>
      <c r="U140" s="1"/>
    </row>
    <row r="141" customFormat="false" ht="14.25" hidden="false" customHeight="false" outlineLevel="0" collapsed="false">
      <c r="F141" s="2" t="s">
        <v>4</v>
      </c>
      <c r="G141" s="2" t="s">
        <v>14</v>
      </c>
      <c r="H141" s="1" t="n">
        <f aca="false">H138</f>
        <v>0</v>
      </c>
      <c r="I141" s="1" t="n">
        <f aca="false">I138</f>
        <v>0</v>
      </c>
      <c r="J141" s="1" t="n">
        <f aca="false">J138</f>
        <v>0</v>
      </c>
      <c r="K141" s="1" t="n">
        <f aca="false">K138</f>
        <v>0</v>
      </c>
      <c r="L141" s="1" t="n">
        <f aca="false">L138</f>
        <v>0</v>
      </c>
      <c r="M141" s="1" t="n">
        <f aca="false">M138</f>
        <v>0</v>
      </c>
      <c r="N141" s="1" t="n">
        <f aca="false">N138</f>
        <v>0</v>
      </c>
      <c r="O141" s="1" t="n">
        <f aca="false">O138</f>
        <v>0</v>
      </c>
      <c r="P141" s="1" t="n">
        <f aca="false">P138</f>
        <v>0</v>
      </c>
      <c r="Q141" s="1" t="n">
        <f aca="false">Q138</f>
        <v>0</v>
      </c>
      <c r="R141" s="9" t="n">
        <f aca="false">R138</f>
        <v>0</v>
      </c>
      <c r="S141" s="5" t="n">
        <f aca="false">S138</f>
        <v>0</v>
      </c>
      <c r="T141" s="10" t="n">
        <f aca="false">T138</f>
        <v>0</v>
      </c>
      <c r="U141" s="1" t="n">
        <f aca="false">U138</f>
        <v>0</v>
      </c>
    </row>
    <row r="142" customFormat="false" ht="14.25" hidden="false" customHeight="false" outlineLevel="0" collapsed="false">
      <c r="F142" s="2" t="s">
        <v>5</v>
      </c>
      <c r="G142" s="2" t="s">
        <v>15</v>
      </c>
      <c r="H142" s="1" t="n">
        <f aca="false">H132</f>
        <v>0</v>
      </c>
      <c r="I142" s="1" t="n">
        <f aca="false">I132</f>
        <v>0</v>
      </c>
      <c r="J142" s="1" t="n">
        <f aca="false">J132</f>
        <v>0</v>
      </c>
      <c r="K142" s="1" t="n">
        <f aca="false">K132</f>
        <v>0</v>
      </c>
      <c r="L142" s="1" t="n">
        <f aca="false">L132</f>
        <v>0</v>
      </c>
      <c r="M142" s="1" t="n">
        <f aca="false">M132</f>
        <v>0</v>
      </c>
      <c r="N142" s="1" t="n">
        <f aca="false">N132</f>
        <v>0</v>
      </c>
      <c r="O142" s="1" t="n">
        <f aca="false">O132</f>
        <v>0</v>
      </c>
      <c r="P142" s="1" t="n">
        <f aca="false">P132</f>
        <v>0</v>
      </c>
      <c r="Q142" s="1" t="n">
        <f aca="false">Q132</f>
        <v>0</v>
      </c>
      <c r="R142" s="1" t="n">
        <f aca="false">R132</f>
        <v>0</v>
      </c>
      <c r="S142" s="11" t="n">
        <f aca="false">S132</f>
        <v>0</v>
      </c>
      <c r="T142" s="5" t="n">
        <f aca="false">T132</f>
        <v>0</v>
      </c>
      <c r="U142" s="6" t="n">
        <f aca="false">U132</f>
        <v>0</v>
      </c>
    </row>
    <row r="143" customFormat="false" ht="14.25" hidden="false" customHeight="false" outlineLevel="0" collapsed="false">
      <c r="G143" s="2" t="s">
        <v>16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7"/>
      <c r="U143" s="5"/>
    </row>
    <row r="145" customFormat="false" ht="13.5" hidden="false" customHeight="false" outlineLevel="0" collapsed="false">
      <c r="A145" s="0" t="n">
        <v>9</v>
      </c>
    </row>
    <row r="146" customFormat="false" ht="13.5" hidden="false" customHeight="false" outlineLevel="0" collapsed="false">
      <c r="B146" s="1" t="n">
        <v>1</v>
      </c>
      <c r="C146" s="1" t="s">
        <v>0</v>
      </c>
      <c r="D146" s="1" t="s">
        <v>1</v>
      </c>
      <c r="E146" s="1" t="s">
        <v>2</v>
      </c>
      <c r="H146" s="2"/>
      <c r="I146" s="2"/>
      <c r="J146" s="2"/>
      <c r="K146" s="2"/>
      <c r="L146" s="2"/>
      <c r="M146" s="2"/>
      <c r="N146" s="2"/>
      <c r="O146" s="2" t="s">
        <v>3</v>
      </c>
      <c r="P146" s="2"/>
      <c r="Q146" s="2"/>
      <c r="R146" s="2"/>
      <c r="S146" s="2" t="s">
        <v>4</v>
      </c>
      <c r="T146" s="2" t="s">
        <v>5</v>
      </c>
      <c r="U146" s="2"/>
    </row>
    <row r="147" customFormat="false" ht="14.25" hidden="false" customHeight="false" outlineLevel="0" collapsed="false">
      <c r="B147" s="1" t="n">
        <v>2</v>
      </c>
      <c r="C147" s="1" t="s">
        <v>0</v>
      </c>
      <c r="D147" s="1" t="s">
        <v>2</v>
      </c>
      <c r="E147" s="1" t="s">
        <v>1</v>
      </c>
      <c r="H147" s="3" t="s">
        <v>6</v>
      </c>
      <c r="I147" s="2" t="s">
        <v>3</v>
      </c>
      <c r="J147" s="2" t="s">
        <v>5</v>
      </c>
      <c r="K147" s="2" t="s">
        <v>7</v>
      </c>
      <c r="L147" s="2" t="s">
        <v>8</v>
      </c>
      <c r="M147" s="2" t="s">
        <v>9</v>
      </c>
      <c r="N147" s="2" t="s">
        <v>10</v>
      </c>
      <c r="O147" s="2" t="s">
        <v>11</v>
      </c>
      <c r="P147" s="2" t="s">
        <v>4</v>
      </c>
      <c r="Q147" s="2" t="s">
        <v>12</v>
      </c>
      <c r="R147" s="2" t="s">
        <v>13</v>
      </c>
      <c r="S147" s="2" t="s">
        <v>14</v>
      </c>
      <c r="T147" s="2" t="s">
        <v>15</v>
      </c>
      <c r="U147" s="2" t="s">
        <v>16</v>
      </c>
    </row>
    <row r="148" customFormat="false" ht="14.25" hidden="false" customHeight="false" outlineLevel="0" collapsed="false">
      <c r="B148" s="1" t="n">
        <v>3</v>
      </c>
      <c r="C148" s="1" t="s">
        <v>1</v>
      </c>
      <c r="D148" s="1" t="s">
        <v>0</v>
      </c>
      <c r="E148" s="1" t="s">
        <v>2</v>
      </c>
      <c r="G148" s="4" t="s">
        <v>6</v>
      </c>
      <c r="H148" s="5"/>
      <c r="I148" s="6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</row>
    <row r="149" customFormat="false" ht="14.25" hidden="false" customHeight="false" outlineLevel="0" collapsed="false">
      <c r="G149" s="2" t="s">
        <v>3</v>
      </c>
      <c r="H149" s="7"/>
      <c r="I149" s="5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</row>
    <row r="150" customFormat="false" ht="14.25" hidden="false" customHeight="false" outlineLevel="0" collapsed="false">
      <c r="G150" s="2" t="s">
        <v>5</v>
      </c>
      <c r="H150" s="1"/>
      <c r="I150" s="1"/>
      <c r="J150" s="5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</row>
    <row r="151" customFormat="false" ht="14.25" hidden="false" customHeight="false" outlineLevel="0" collapsed="false">
      <c r="G151" s="2" t="s">
        <v>7</v>
      </c>
      <c r="H151" s="1"/>
      <c r="I151" s="1"/>
      <c r="J151" s="1"/>
      <c r="K151" s="5"/>
      <c r="L151" s="1"/>
      <c r="M151" s="1"/>
      <c r="N151" s="1"/>
      <c r="O151" s="1"/>
      <c r="P151" s="1"/>
      <c r="Q151" s="1"/>
      <c r="R151" s="1"/>
      <c r="S151" s="1"/>
      <c r="T151" s="1"/>
      <c r="U151" s="1"/>
    </row>
    <row r="152" customFormat="false" ht="14.25" hidden="false" customHeight="false" outlineLevel="0" collapsed="false">
      <c r="G152" s="2" t="s">
        <v>8</v>
      </c>
      <c r="H152" s="1"/>
      <c r="I152" s="1"/>
      <c r="J152" s="1"/>
      <c r="K152" s="1"/>
      <c r="L152" s="5"/>
      <c r="M152" s="1"/>
      <c r="N152" s="1"/>
      <c r="O152" s="1"/>
      <c r="P152" s="1"/>
      <c r="Q152" s="1"/>
      <c r="R152" s="1"/>
      <c r="S152" s="1"/>
      <c r="T152" s="1"/>
      <c r="U152" s="1"/>
    </row>
    <row r="153" customFormat="false" ht="14.25" hidden="false" customHeight="false" outlineLevel="0" collapsed="false">
      <c r="G153" s="2" t="s">
        <v>9</v>
      </c>
      <c r="H153" s="1"/>
      <c r="I153" s="1"/>
      <c r="J153" s="1"/>
      <c r="K153" s="1"/>
      <c r="L153" s="1"/>
      <c r="M153" s="5"/>
      <c r="N153" s="1"/>
      <c r="O153" s="1"/>
      <c r="P153" s="1"/>
      <c r="Q153" s="1"/>
      <c r="R153" s="1"/>
      <c r="S153" s="1"/>
      <c r="T153" s="1"/>
      <c r="U153" s="1"/>
    </row>
    <row r="154" customFormat="false" ht="14.25" hidden="false" customHeight="false" outlineLevel="0" collapsed="false">
      <c r="G154" s="2" t="s">
        <v>10</v>
      </c>
      <c r="H154" s="1"/>
      <c r="I154" s="1"/>
      <c r="J154" s="1"/>
      <c r="K154" s="1"/>
      <c r="L154" s="1"/>
      <c r="M154" s="1"/>
      <c r="N154" s="5"/>
      <c r="O154" s="8"/>
      <c r="P154" s="1"/>
      <c r="Q154" s="1"/>
      <c r="R154" s="1"/>
      <c r="S154" s="1"/>
      <c r="T154" s="1"/>
      <c r="U154" s="1"/>
    </row>
    <row r="155" customFormat="false" ht="14.25" hidden="false" customHeight="false" outlineLevel="0" collapsed="false">
      <c r="F155" s="2" t="s">
        <v>3</v>
      </c>
      <c r="G155" s="2" t="s">
        <v>11</v>
      </c>
      <c r="H155" s="1" t="n">
        <f aca="false">H149</f>
        <v>0</v>
      </c>
      <c r="I155" s="1" t="n">
        <f aca="false">I149</f>
        <v>0</v>
      </c>
      <c r="J155" s="1" t="n">
        <f aca="false">J149</f>
        <v>0</v>
      </c>
      <c r="K155" s="1" t="n">
        <f aca="false">K149</f>
        <v>0</v>
      </c>
      <c r="L155" s="1" t="n">
        <f aca="false">L149</f>
        <v>0</v>
      </c>
      <c r="M155" s="1" t="n">
        <f aca="false">M149</f>
        <v>0</v>
      </c>
      <c r="N155" s="9" t="n">
        <f aca="false">N149</f>
        <v>0</v>
      </c>
      <c r="O155" s="5" t="n">
        <f aca="false">O149</f>
        <v>0</v>
      </c>
      <c r="P155" s="6" t="n">
        <f aca="false">P149</f>
        <v>0</v>
      </c>
      <c r="Q155" s="1" t="n">
        <f aca="false">Q149</f>
        <v>0</v>
      </c>
      <c r="R155" s="1" t="n">
        <f aca="false">R149</f>
        <v>0</v>
      </c>
      <c r="S155" s="1" t="n">
        <f aca="false">S149</f>
        <v>0</v>
      </c>
      <c r="T155" s="1" t="n">
        <f aca="false">T149</f>
        <v>0</v>
      </c>
      <c r="U155" s="1" t="n">
        <f aca="false">U149</f>
        <v>0</v>
      </c>
    </row>
    <row r="156" customFormat="false" ht="14.25" hidden="false" customHeight="false" outlineLevel="0" collapsed="false">
      <c r="G156" s="2" t="s">
        <v>4</v>
      </c>
      <c r="H156" s="1"/>
      <c r="I156" s="1"/>
      <c r="J156" s="1"/>
      <c r="K156" s="1"/>
      <c r="L156" s="1"/>
      <c r="M156" s="1"/>
      <c r="N156" s="1"/>
      <c r="O156" s="7"/>
      <c r="P156" s="5"/>
      <c r="Q156" s="1"/>
      <c r="R156" s="1"/>
      <c r="S156" s="1"/>
      <c r="T156" s="1"/>
      <c r="U156" s="1"/>
    </row>
    <row r="157" customFormat="false" ht="14.25" hidden="false" customHeight="false" outlineLevel="0" collapsed="false">
      <c r="G157" s="2" t="s">
        <v>12</v>
      </c>
      <c r="H157" s="1"/>
      <c r="I157" s="1"/>
      <c r="J157" s="1"/>
      <c r="K157" s="1"/>
      <c r="L157" s="1"/>
      <c r="M157" s="1"/>
      <c r="N157" s="1"/>
      <c r="O157" s="1"/>
      <c r="P157" s="1"/>
      <c r="Q157" s="5"/>
      <c r="R157" s="1"/>
      <c r="S157" s="1"/>
      <c r="T157" s="1"/>
      <c r="U157" s="1"/>
    </row>
    <row r="158" customFormat="false" ht="14.25" hidden="false" customHeight="false" outlineLevel="0" collapsed="false">
      <c r="G158" s="2" t="s">
        <v>13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"/>
      <c r="S158" s="8"/>
      <c r="T158" s="1"/>
      <c r="U158" s="1"/>
    </row>
    <row r="159" customFormat="false" ht="14.25" hidden="false" customHeight="false" outlineLevel="0" collapsed="false">
      <c r="F159" s="2" t="s">
        <v>4</v>
      </c>
      <c r="G159" s="2" t="s">
        <v>14</v>
      </c>
      <c r="H159" s="1" t="n">
        <f aca="false">H156</f>
        <v>0</v>
      </c>
      <c r="I159" s="1" t="n">
        <f aca="false">I156</f>
        <v>0</v>
      </c>
      <c r="J159" s="1" t="n">
        <f aca="false">J156</f>
        <v>0</v>
      </c>
      <c r="K159" s="1" t="n">
        <f aca="false">K156</f>
        <v>0</v>
      </c>
      <c r="L159" s="1" t="n">
        <f aca="false">L156</f>
        <v>0</v>
      </c>
      <c r="M159" s="1" t="n">
        <f aca="false">M156</f>
        <v>0</v>
      </c>
      <c r="N159" s="1" t="n">
        <f aca="false">N156</f>
        <v>0</v>
      </c>
      <c r="O159" s="1" t="n">
        <f aca="false">O156</f>
        <v>0</v>
      </c>
      <c r="P159" s="1" t="n">
        <f aca="false">P156</f>
        <v>0</v>
      </c>
      <c r="Q159" s="1" t="n">
        <f aca="false">Q156</f>
        <v>0</v>
      </c>
      <c r="R159" s="9" t="n">
        <f aca="false">R156</f>
        <v>0</v>
      </c>
      <c r="S159" s="5" t="n">
        <f aca="false">S156</f>
        <v>0</v>
      </c>
      <c r="T159" s="10" t="n">
        <f aca="false">T156</f>
        <v>0</v>
      </c>
      <c r="U159" s="1" t="n">
        <f aca="false">U156</f>
        <v>0</v>
      </c>
    </row>
    <row r="160" customFormat="false" ht="14.25" hidden="false" customHeight="false" outlineLevel="0" collapsed="false">
      <c r="F160" s="2" t="s">
        <v>5</v>
      </c>
      <c r="G160" s="2" t="s">
        <v>15</v>
      </c>
      <c r="H160" s="1" t="n">
        <f aca="false">H150</f>
        <v>0</v>
      </c>
      <c r="I160" s="1" t="n">
        <f aca="false">I150</f>
        <v>0</v>
      </c>
      <c r="J160" s="1" t="n">
        <f aca="false">J150</f>
        <v>0</v>
      </c>
      <c r="K160" s="1" t="n">
        <f aca="false">K150</f>
        <v>0</v>
      </c>
      <c r="L160" s="1" t="n">
        <f aca="false">L150</f>
        <v>0</v>
      </c>
      <c r="M160" s="1" t="n">
        <f aca="false">M150</f>
        <v>0</v>
      </c>
      <c r="N160" s="1" t="n">
        <f aca="false">N150</f>
        <v>0</v>
      </c>
      <c r="O160" s="1" t="n">
        <f aca="false">O150</f>
        <v>0</v>
      </c>
      <c r="P160" s="1" t="n">
        <f aca="false">P150</f>
        <v>0</v>
      </c>
      <c r="Q160" s="1" t="n">
        <f aca="false">Q150</f>
        <v>0</v>
      </c>
      <c r="R160" s="1" t="n">
        <f aca="false">R150</f>
        <v>0</v>
      </c>
      <c r="S160" s="11" t="n">
        <f aca="false">S150</f>
        <v>0</v>
      </c>
      <c r="T160" s="5" t="n">
        <f aca="false">T150</f>
        <v>0</v>
      </c>
      <c r="U160" s="6" t="n">
        <f aca="false">U150</f>
        <v>0</v>
      </c>
    </row>
    <row r="161" customFormat="false" ht="14.25" hidden="false" customHeight="false" outlineLevel="0" collapsed="false">
      <c r="G161" s="2" t="s">
        <v>16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7"/>
      <c r="U161" s="5"/>
    </row>
    <row r="163" customFormat="false" ht="13.5" hidden="false" customHeight="false" outlineLevel="0" collapsed="false">
      <c r="A163" s="0" t="n">
        <v>10</v>
      </c>
    </row>
    <row r="164" customFormat="false" ht="13.5" hidden="false" customHeight="false" outlineLevel="0" collapsed="false">
      <c r="B164" s="1" t="n">
        <v>1</v>
      </c>
      <c r="C164" s="1" t="s">
        <v>0</v>
      </c>
      <c r="D164" s="1" t="s">
        <v>1</v>
      </c>
      <c r="E164" s="1" t="s">
        <v>2</v>
      </c>
      <c r="H164" s="2"/>
      <c r="I164" s="2"/>
      <c r="J164" s="2"/>
      <c r="K164" s="2"/>
      <c r="L164" s="2"/>
      <c r="M164" s="2"/>
      <c r="N164" s="2"/>
      <c r="O164" s="2" t="s">
        <v>3</v>
      </c>
      <c r="P164" s="2"/>
      <c r="Q164" s="2"/>
      <c r="R164" s="2"/>
      <c r="S164" s="2" t="s">
        <v>4</v>
      </c>
      <c r="T164" s="2" t="s">
        <v>5</v>
      </c>
      <c r="U164" s="2"/>
    </row>
    <row r="165" customFormat="false" ht="14.25" hidden="false" customHeight="false" outlineLevel="0" collapsed="false">
      <c r="B165" s="1" t="n">
        <v>2</v>
      </c>
      <c r="C165" s="1" t="s">
        <v>0</v>
      </c>
      <c r="D165" s="1" t="s">
        <v>2</v>
      </c>
      <c r="E165" s="1" t="s">
        <v>1</v>
      </c>
      <c r="H165" s="3" t="s">
        <v>6</v>
      </c>
      <c r="I165" s="2" t="s">
        <v>3</v>
      </c>
      <c r="J165" s="2" t="s">
        <v>5</v>
      </c>
      <c r="K165" s="2" t="s">
        <v>7</v>
      </c>
      <c r="L165" s="2" t="s">
        <v>8</v>
      </c>
      <c r="M165" s="2" t="s">
        <v>9</v>
      </c>
      <c r="N165" s="2" t="s">
        <v>10</v>
      </c>
      <c r="O165" s="2" t="s">
        <v>11</v>
      </c>
      <c r="P165" s="2" t="s">
        <v>4</v>
      </c>
      <c r="Q165" s="2" t="s">
        <v>12</v>
      </c>
      <c r="R165" s="2" t="s">
        <v>13</v>
      </c>
      <c r="S165" s="2" t="s">
        <v>14</v>
      </c>
      <c r="T165" s="2" t="s">
        <v>15</v>
      </c>
      <c r="U165" s="2" t="s">
        <v>16</v>
      </c>
    </row>
    <row r="166" customFormat="false" ht="14.25" hidden="false" customHeight="false" outlineLevel="0" collapsed="false">
      <c r="B166" s="1" t="n">
        <v>3</v>
      </c>
      <c r="C166" s="1" t="s">
        <v>1</v>
      </c>
      <c r="D166" s="1" t="s">
        <v>2</v>
      </c>
      <c r="E166" s="1" t="s">
        <v>0</v>
      </c>
      <c r="G166" s="4" t="s">
        <v>6</v>
      </c>
      <c r="H166" s="5"/>
      <c r="I166" s="6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</row>
    <row r="167" customFormat="false" ht="14.25" hidden="false" customHeight="false" outlineLevel="0" collapsed="false">
      <c r="G167" s="2" t="s">
        <v>3</v>
      </c>
      <c r="H167" s="7"/>
      <c r="I167" s="5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</row>
    <row r="168" customFormat="false" ht="14.25" hidden="false" customHeight="false" outlineLevel="0" collapsed="false">
      <c r="G168" s="2" t="s">
        <v>5</v>
      </c>
      <c r="H168" s="1"/>
      <c r="I168" s="1"/>
      <c r="J168" s="5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</row>
    <row r="169" customFormat="false" ht="14.25" hidden="false" customHeight="false" outlineLevel="0" collapsed="false">
      <c r="G169" s="2" t="s">
        <v>7</v>
      </c>
      <c r="H169" s="1"/>
      <c r="I169" s="1"/>
      <c r="J169" s="1"/>
      <c r="K169" s="5"/>
      <c r="L169" s="1"/>
      <c r="M169" s="1"/>
      <c r="N169" s="1"/>
      <c r="O169" s="1"/>
      <c r="P169" s="1"/>
      <c r="Q169" s="1"/>
      <c r="R169" s="1"/>
      <c r="S169" s="1"/>
      <c r="T169" s="1"/>
      <c r="U169" s="1"/>
    </row>
    <row r="170" customFormat="false" ht="14.25" hidden="false" customHeight="false" outlineLevel="0" collapsed="false">
      <c r="G170" s="2" t="s">
        <v>8</v>
      </c>
      <c r="H170" s="1"/>
      <c r="I170" s="1"/>
      <c r="J170" s="1"/>
      <c r="K170" s="1"/>
      <c r="L170" s="5"/>
      <c r="M170" s="1"/>
      <c r="N170" s="1"/>
      <c r="O170" s="1"/>
      <c r="P170" s="1"/>
      <c r="Q170" s="1"/>
      <c r="R170" s="1"/>
      <c r="S170" s="1"/>
      <c r="T170" s="1"/>
      <c r="U170" s="1"/>
    </row>
    <row r="171" customFormat="false" ht="14.25" hidden="false" customHeight="false" outlineLevel="0" collapsed="false">
      <c r="G171" s="2" t="s">
        <v>9</v>
      </c>
      <c r="H171" s="1"/>
      <c r="I171" s="1"/>
      <c r="J171" s="1"/>
      <c r="K171" s="1"/>
      <c r="L171" s="1"/>
      <c r="M171" s="5"/>
      <c r="N171" s="1"/>
      <c r="O171" s="1"/>
      <c r="P171" s="1"/>
      <c r="Q171" s="1"/>
      <c r="R171" s="1"/>
      <c r="S171" s="1"/>
      <c r="T171" s="1"/>
      <c r="U171" s="1"/>
    </row>
    <row r="172" customFormat="false" ht="14.25" hidden="false" customHeight="false" outlineLevel="0" collapsed="false">
      <c r="G172" s="2" t="s">
        <v>10</v>
      </c>
      <c r="H172" s="1"/>
      <c r="I172" s="1"/>
      <c r="J172" s="1"/>
      <c r="K172" s="1"/>
      <c r="L172" s="1"/>
      <c r="M172" s="1"/>
      <c r="N172" s="5"/>
      <c r="O172" s="8"/>
      <c r="P172" s="1"/>
      <c r="Q172" s="1"/>
      <c r="R172" s="1"/>
      <c r="S172" s="1"/>
      <c r="T172" s="1"/>
      <c r="U172" s="1"/>
    </row>
    <row r="173" customFormat="false" ht="14.25" hidden="false" customHeight="false" outlineLevel="0" collapsed="false">
      <c r="F173" s="2" t="s">
        <v>3</v>
      </c>
      <c r="G173" s="2" t="s">
        <v>11</v>
      </c>
      <c r="H173" s="1" t="n">
        <f aca="false">H167</f>
        <v>0</v>
      </c>
      <c r="I173" s="1" t="n">
        <f aca="false">I167</f>
        <v>0</v>
      </c>
      <c r="J173" s="1" t="n">
        <f aca="false">J167</f>
        <v>0</v>
      </c>
      <c r="K173" s="1" t="n">
        <f aca="false">K167</f>
        <v>0</v>
      </c>
      <c r="L173" s="1" t="n">
        <f aca="false">L167</f>
        <v>0</v>
      </c>
      <c r="M173" s="1" t="n">
        <f aca="false">M167</f>
        <v>0</v>
      </c>
      <c r="N173" s="9" t="n">
        <f aca="false">N167</f>
        <v>0</v>
      </c>
      <c r="O173" s="5" t="n">
        <f aca="false">O167</f>
        <v>0</v>
      </c>
      <c r="P173" s="6" t="n">
        <f aca="false">P167</f>
        <v>0</v>
      </c>
      <c r="Q173" s="1" t="n">
        <f aca="false">Q167</f>
        <v>0</v>
      </c>
      <c r="R173" s="1" t="n">
        <f aca="false">R167</f>
        <v>0</v>
      </c>
      <c r="S173" s="1" t="n">
        <f aca="false">S167</f>
        <v>0</v>
      </c>
      <c r="T173" s="1" t="n">
        <f aca="false">T167</f>
        <v>0</v>
      </c>
      <c r="U173" s="1" t="n">
        <f aca="false">U167</f>
        <v>0</v>
      </c>
    </row>
    <row r="174" customFormat="false" ht="14.25" hidden="false" customHeight="false" outlineLevel="0" collapsed="false">
      <c r="G174" s="2" t="s">
        <v>4</v>
      </c>
      <c r="H174" s="1"/>
      <c r="I174" s="1"/>
      <c r="J174" s="1"/>
      <c r="K174" s="1"/>
      <c r="L174" s="1"/>
      <c r="M174" s="1"/>
      <c r="N174" s="1"/>
      <c r="O174" s="7"/>
      <c r="P174" s="5"/>
      <c r="Q174" s="1"/>
      <c r="R174" s="1"/>
      <c r="S174" s="1"/>
      <c r="T174" s="1"/>
      <c r="U174" s="1"/>
    </row>
    <row r="175" customFormat="false" ht="14.25" hidden="false" customHeight="false" outlineLevel="0" collapsed="false">
      <c r="G175" s="2" t="s">
        <v>12</v>
      </c>
      <c r="H175" s="1"/>
      <c r="I175" s="1"/>
      <c r="J175" s="1"/>
      <c r="K175" s="1"/>
      <c r="L175" s="1"/>
      <c r="M175" s="1"/>
      <c r="N175" s="1"/>
      <c r="O175" s="1"/>
      <c r="P175" s="1"/>
      <c r="Q175" s="5"/>
      <c r="R175" s="1"/>
      <c r="S175" s="1"/>
      <c r="T175" s="1"/>
      <c r="U175" s="1"/>
    </row>
    <row r="176" customFormat="false" ht="14.25" hidden="false" customHeight="false" outlineLevel="0" collapsed="false">
      <c r="G176" s="2" t="s">
        <v>13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"/>
      <c r="S176" s="8"/>
      <c r="T176" s="1"/>
      <c r="U176" s="1"/>
    </row>
    <row r="177" customFormat="false" ht="14.25" hidden="false" customHeight="false" outlineLevel="0" collapsed="false">
      <c r="F177" s="2" t="s">
        <v>4</v>
      </c>
      <c r="G177" s="2" t="s">
        <v>14</v>
      </c>
      <c r="H177" s="1" t="n">
        <f aca="false">H174</f>
        <v>0</v>
      </c>
      <c r="I177" s="1" t="n">
        <f aca="false">I174</f>
        <v>0</v>
      </c>
      <c r="J177" s="1" t="n">
        <f aca="false">J174</f>
        <v>0</v>
      </c>
      <c r="K177" s="1" t="n">
        <f aca="false">K174</f>
        <v>0</v>
      </c>
      <c r="L177" s="1" t="n">
        <f aca="false">L174</f>
        <v>0</v>
      </c>
      <c r="M177" s="1" t="n">
        <f aca="false">M174</f>
        <v>0</v>
      </c>
      <c r="N177" s="1" t="n">
        <f aca="false">N174</f>
        <v>0</v>
      </c>
      <c r="O177" s="1" t="n">
        <f aca="false">O174</f>
        <v>0</v>
      </c>
      <c r="P177" s="1" t="n">
        <f aca="false">P174</f>
        <v>0</v>
      </c>
      <c r="Q177" s="1" t="n">
        <f aca="false">Q174</f>
        <v>0</v>
      </c>
      <c r="R177" s="9" t="n">
        <f aca="false">R174</f>
        <v>0</v>
      </c>
      <c r="S177" s="5" t="n">
        <f aca="false">S174</f>
        <v>0</v>
      </c>
      <c r="T177" s="10" t="n">
        <f aca="false">T174</f>
        <v>0</v>
      </c>
      <c r="U177" s="1" t="n">
        <f aca="false">U174</f>
        <v>0</v>
      </c>
    </row>
    <row r="178" customFormat="false" ht="14.25" hidden="false" customHeight="false" outlineLevel="0" collapsed="false">
      <c r="F178" s="2" t="s">
        <v>5</v>
      </c>
      <c r="G178" s="2" t="s">
        <v>15</v>
      </c>
      <c r="H178" s="1" t="n">
        <f aca="false">H168</f>
        <v>0</v>
      </c>
      <c r="I178" s="1" t="n">
        <f aca="false">I168</f>
        <v>0</v>
      </c>
      <c r="J178" s="1" t="n">
        <f aca="false">J168</f>
        <v>0</v>
      </c>
      <c r="K178" s="1" t="n">
        <f aca="false">K168</f>
        <v>0</v>
      </c>
      <c r="L178" s="1" t="n">
        <f aca="false">L168</f>
        <v>0</v>
      </c>
      <c r="M178" s="1" t="n">
        <f aca="false">M168</f>
        <v>0</v>
      </c>
      <c r="N178" s="1" t="n">
        <f aca="false">N168</f>
        <v>0</v>
      </c>
      <c r="O178" s="1" t="n">
        <f aca="false">O168</f>
        <v>0</v>
      </c>
      <c r="P178" s="1" t="n">
        <f aca="false">P168</f>
        <v>0</v>
      </c>
      <c r="Q178" s="1" t="n">
        <f aca="false">Q168</f>
        <v>0</v>
      </c>
      <c r="R178" s="1" t="n">
        <f aca="false">R168</f>
        <v>0</v>
      </c>
      <c r="S178" s="11" t="n">
        <f aca="false">S168</f>
        <v>0</v>
      </c>
      <c r="T178" s="5" t="n">
        <f aca="false">T168</f>
        <v>0</v>
      </c>
      <c r="U178" s="6" t="n">
        <f aca="false">U168</f>
        <v>0</v>
      </c>
    </row>
    <row r="179" customFormat="false" ht="14.25" hidden="false" customHeight="false" outlineLevel="0" collapsed="false">
      <c r="G179" s="2" t="s">
        <v>16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7"/>
      <c r="U179" s="5"/>
    </row>
    <row r="181" customFormat="false" ht="13.5" hidden="false" customHeight="false" outlineLevel="0" collapsed="false">
      <c r="A181" s="0" t="n">
        <v>11</v>
      </c>
    </row>
    <row r="182" customFormat="false" ht="13.5" hidden="false" customHeight="false" outlineLevel="0" collapsed="false">
      <c r="B182" s="1" t="n">
        <v>1</v>
      </c>
      <c r="C182" s="1" t="s">
        <v>0</v>
      </c>
      <c r="D182" s="1" t="s">
        <v>1</v>
      </c>
      <c r="E182" s="1" t="s">
        <v>2</v>
      </c>
      <c r="H182" s="2"/>
      <c r="I182" s="2"/>
      <c r="J182" s="2"/>
      <c r="K182" s="2"/>
      <c r="L182" s="2"/>
      <c r="M182" s="2"/>
      <c r="N182" s="2"/>
      <c r="O182" s="2" t="s">
        <v>3</v>
      </c>
      <c r="P182" s="2"/>
      <c r="Q182" s="2"/>
      <c r="R182" s="2"/>
      <c r="S182" s="2" t="s">
        <v>4</v>
      </c>
      <c r="T182" s="2" t="s">
        <v>5</v>
      </c>
      <c r="U182" s="2"/>
    </row>
    <row r="183" customFormat="false" ht="14.25" hidden="false" customHeight="false" outlineLevel="0" collapsed="false">
      <c r="B183" s="1" t="n">
        <v>2</v>
      </c>
      <c r="C183" s="1" t="s">
        <v>0</v>
      </c>
      <c r="D183" s="1" t="s">
        <v>2</v>
      </c>
      <c r="E183" s="1" t="s">
        <v>1</v>
      </c>
      <c r="H183" s="3" t="s">
        <v>6</v>
      </c>
      <c r="I183" s="2" t="s">
        <v>3</v>
      </c>
      <c r="J183" s="2" t="s">
        <v>5</v>
      </c>
      <c r="K183" s="2" t="s">
        <v>7</v>
      </c>
      <c r="L183" s="2" t="s">
        <v>8</v>
      </c>
      <c r="M183" s="2" t="s">
        <v>9</v>
      </c>
      <c r="N183" s="2" t="s">
        <v>10</v>
      </c>
      <c r="O183" s="2" t="s">
        <v>11</v>
      </c>
      <c r="P183" s="2" t="s">
        <v>4</v>
      </c>
      <c r="Q183" s="2" t="s">
        <v>12</v>
      </c>
      <c r="R183" s="2" t="s">
        <v>13</v>
      </c>
      <c r="S183" s="2" t="s">
        <v>14</v>
      </c>
      <c r="T183" s="2" t="s">
        <v>15</v>
      </c>
      <c r="U183" s="2" t="s">
        <v>16</v>
      </c>
    </row>
    <row r="184" customFormat="false" ht="14.25" hidden="false" customHeight="false" outlineLevel="0" collapsed="false">
      <c r="B184" s="1" t="n">
        <v>3</v>
      </c>
      <c r="C184" s="1" t="s">
        <v>2</v>
      </c>
      <c r="D184" s="1" t="s">
        <v>0</v>
      </c>
      <c r="E184" s="1" t="s">
        <v>1</v>
      </c>
      <c r="G184" s="4" t="s">
        <v>6</v>
      </c>
      <c r="H184" s="5"/>
      <c r="I184" s="6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</row>
    <row r="185" customFormat="false" ht="14.25" hidden="false" customHeight="false" outlineLevel="0" collapsed="false">
      <c r="G185" s="2" t="s">
        <v>3</v>
      </c>
      <c r="H185" s="7"/>
      <c r="I185" s="5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</row>
    <row r="186" customFormat="false" ht="14.25" hidden="false" customHeight="false" outlineLevel="0" collapsed="false">
      <c r="G186" s="2" t="s">
        <v>5</v>
      </c>
      <c r="H186" s="1"/>
      <c r="I186" s="1"/>
      <c r="J186" s="5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</row>
    <row r="187" customFormat="false" ht="14.25" hidden="false" customHeight="false" outlineLevel="0" collapsed="false">
      <c r="G187" s="2" t="s">
        <v>7</v>
      </c>
      <c r="H187" s="1"/>
      <c r="I187" s="1"/>
      <c r="J187" s="1"/>
      <c r="K187" s="5"/>
      <c r="L187" s="1"/>
      <c r="M187" s="1"/>
      <c r="N187" s="1"/>
      <c r="O187" s="1"/>
      <c r="P187" s="1"/>
      <c r="Q187" s="1"/>
      <c r="R187" s="1"/>
      <c r="S187" s="1"/>
      <c r="T187" s="1"/>
      <c r="U187" s="1"/>
    </row>
    <row r="188" customFormat="false" ht="14.25" hidden="false" customHeight="false" outlineLevel="0" collapsed="false">
      <c r="G188" s="2" t="s">
        <v>8</v>
      </c>
      <c r="H188" s="1"/>
      <c r="I188" s="1"/>
      <c r="J188" s="1"/>
      <c r="K188" s="1"/>
      <c r="L188" s="5"/>
      <c r="M188" s="1"/>
      <c r="N188" s="1"/>
      <c r="O188" s="1"/>
      <c r="P188" s="1"/>
      <c r="Q188" s="1"/>
      <c r="R188" s="1"/>
      <c r="S188" s="1"/>
      <c r="T188" s="1"/>
      <c r="U188" s="1"/>
    </row>
    <row r="189" customFormat="false" ht="14.25" hidden="false" customHeight="false" outlineLevel="0" collapsed="false">
      <c r="G189" s="2" t="s">
        <v>9</v>
      </c>
      <c r="H189" s="1"/>
      <c r="I189" s="1"/>
      <c r="J189" s="1"/>
      <c r="K189" s="1"/>
      <c r="L189" s="1"/>
      <c r="M189" s="5"/>
      <c r="N189" s="1"/>
      <c r="O189" s="1"/>
      <c r="P189" s="1"/>
      <c r="Q189" s="1"/>
      <c r="R189" s="1"/>
      <c r="S189" s="1"/>
      <c r="T189" s="1"/>
      <c r="U189" s="1"/>
    </row>
    <row r="190" customFormat="false" ht="14.25" hidden="false" customHeight="false" outlineLevel="0" collapsed="false">
      <c r="G190" s="2" t="s">
        <v>10</v>
      </c>
      <c r="H190" s="1"/>
      <c r="I190" s="1"/>
      <c r="J190" s="1"/>
      <c r="K190" s="1"/>
      <c r="L190" s="1"/>
      <c r="M190" s="1"/>
      <c r="N190" s="5"/>
      <c r="O190" s="8"/>
      <c r="P190" s="1"/>
      <c r="Q190" s="1"/>
      <c r="R190" s="1"/>
      <c r="S190" s="1"/>
      <c r="T190" s="1"/>
      <c r="U190" s="1"/>
    </row>
    <row r="191" customFormat="false" ht="14.25" hidden="false" customHeight="false" outlineLevel="0" collapsed="false">
      <c r="F191" s="2" t="s">
        <v>3</v>
      </c>
      <c r="G191" s="2" t="s">
        <v>11</v>
      </c>
      <c r="H191" s="1" t="n">
        <f aca="false">H185</f>
        <v>0</v>
      </c>
      <c r="I191" s="1" t="n">
        <f aca="false">I185</f>
        <v>0</v>
      </c>
      <c r="J191" s="1" t="n">
        <f aca="false">J185</f>
        <v>0</v>
      </c>
      <c r="K191" s="1" t="n">
        <f aca="false">K185</f>
        <v>0</v>
      </c>
      <c r="L191" s="1" t="n">
        <f aca="false">L185</f>
        <v>0</v>
      </c>
      <c r="M191" s="1" t="n">
        <f aca="false">M185</f>
        <v>0</v>
      </c>
      <c r="N191" s="9" t="n">
        <f aca="false">N185</f>
        <v>0</v>
      </c>
      <c r="O191" s="5" t="n">
        <f aca="false">O185</f>
        <v>0</v>
      </c>
      <c r="P191" s="6" t="n">
        <f aca="false">P185</f>
        <v>0</v>
      </c>
      <c r="Q191" s="1" t="n">
        <f aca="false">Q185</f>
        <v>0</v>
      </c>
      <c r="R191" s="1" t="n">
        <f aca="false">R185</f>
        <v>0</v>
      </c>
      <c r="S191" s="1" t="n">
        <f aca="false">S185</f>
        <v>0</v>
      </c>
      <c r="T191" s="1" t="n">
        <f aca="false">T185</f>
        <v>0</v>
      </c>
      <c r="U191" s="1" t="n">
        <f aca="false">U185</f>
        <v>0</v>
      </c>
    </row>
    <row r="192" customFormat="false" ht="14.25" hidden="false" customHeight="false" outlineLevel="0" collapsed="false">
      <c r="G192" s="2" t="s">
        <v>4</v>
      </c>
      <c r="H192" s="1"/>
      <c r="I192" s="1"/>
      <c r="J192" s="1"/>
      <c r="K192" s="1"/>
      <c r="L192" s="1"/>
      <c r="M192" s="1"/>
      <c r="N192" s="1"/>
      <c r="O192" s="7"/>
      <c r="P192" s="5"/>
      <c r="Q192" s="1"/>
      <c r="R192" s="1"/>
      <c r="S192" s="1"/>
      <c r="T192" s="1"/>
      <c r="U192" s="1"/>
    </row>
    <row r="193" customFormat="false" ht="14.25" hidden="false" customHeight="false" outlineLevel="0" collapsed="false">
      <c r="G193" s="2" t="s">
        <v>12</v>
      </c>
      <c r="H193" s="1"/>
      <c r="I193" s="1"/>
      <c r="J193" s="1"/>
      <c r="K193" s="1"/>
      <c r="L193" s="1"/>
      <c r="M193" s="1"/>
      <c r="N193" s="1"/>
      <c r="O193" s="1"/>
      <c r="P193" s="1"/>
      <c r="Q193" s="5"/>
      <c r="R193" s="1"/>
      <c r="S193" s="1"/>
      <c r="T193" s="1"/>
      <c r="U193" s="1"/>
    </row>
    <row r="194" customFormat="false" ht="14.25" hidden="false" customHeight="false" outlineLevel="0" collapsed="false">
      <c r="G194" s="2" t="s">
        <v>13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5"/>
      <c r="S194" s="8"/>
      <c r="T194" s="1"/>
      <c r="U194" s="1"/>
    </row>
    <row r="195" customFormat="false" ht="14.25" hidden="false" customHeight="false" outlineLevel="0" collapsed="false">
      <c r="F195" s="2" t="s">
        <v>4</v>
      </c>
      <c r="G195" s="2" t="s">
        <v>14</v>
      </c>
      <c r="H195" s="1" t="n">
        <f aca="false">H192</f>
        <v>0</v>
      </c>
      <c r="I195" s="1" t="n">
        <f aca="false">I192</f>
        <v>0</v>
      </c>
      <c r="J195" s="1" t="n">
        <f aca="false">J192</f>
        <v>0</v>
      </c>
      <c r="K195" s="1" t="n">
        <f aca="false">K192</f>
        <v>0</v>
      </c>
      <c r="L195" s="1" t="n">
        <f aca="false">L192</f>
        <v>0</v>
      </c>
      <c r="M195" s="1" t="n">
        <f aca="false">M192</f>
        <v>0</v>
      </c>
      <c r="N195" s="1" t="n">
        <f aca="false">N192</f>
        <v>0</v>
      </c>
      <c r="O195" s="1" t="n">
        <f aca="false">O192</f>
        <v>0</v>
      </c>
      <c r="P195" s="1" t="n">
        <f aca="false">P192</f>
        <v>0</v>
      </c>
      <c r="Q195" s="1" t="n">
        <f aca="false">Q192</f>
        <v>0</v>
      </c>
      <c r="R195" s="9" t="n">
        <f aca="false">R192</f>
        <v>0</v>
      </c>
      <c r="S195" s="5" t="n">
        <f aca="false">S192</f>
        <v>0</v>
      </c>
      <c r="T195" s="10" t="n">
        <f aca="false">T192</f>
        <v>0</v>
      </c>
      <c r="U195" s="1" t="n">
        <f aca="false">U192</f>
        <v>0</v>
      </c>
    </row>
    <row r="196" customFormat="false" ht="14.25" hidden="false" customHeight="false" outlineLevel="0" collapsed="false">
      <c r="F196" s="2" t="s">
        <v>5</v>
      </c>
      <c r="G196" s="2" t="s">
        <v>15</v>
      </c>
      <c r="H196" s="1" t="n">
        <f aca="false">H186</f>
        <v>0</v>
      </c>
      <c r="I196" s="1" t="n">
        <f aca="false">I186</f>
        <v>0</v>
      </c>
      <c r="J196" s="1" t="n">
        <f aca="false">J186</f>
        <v>0</v>
      </c>
      <c r="K196" s="1" t="n">
        <f aca="false">K186</f>
        <v>0</v>
      </c>
      <c r="L196" s="1" t="n">
        <f aca="false">L186</f>
        <v>0</v>
      </c>
      <c r="M196" s="1" t="n">
        <f aca="false">M186</f>
        <v>0</v>
      </c>
      <c r="N196" s="1" t="n">
        <f aca="false">N186</f>
        <v>0</v>
      </c>
      <c r="O196" s="1" t="n">
        <f aca="false">O186</f>
        <v>0</v>
      </c>
      <c r="P196" s="1" t="n">
        <f aca="false">P186</f>
        <v>0</v>
      </c>
      <c r="Q196" s="1" t="n">
        <f aca="false">Q186</f>
        <v>0</v>
      </c>
      <c r="R196" s="1" t="n">
        <f aca="false">R186</f>
        <v>0</v>
      </c>
      <c r="S196" s="11" t="n">
        <f aca="false">S186</f>
        <v>0</v>
      </c>
      <c r="T196" s="5" t="n">
        <f aca="false">T186</f>
        <v>0</v>
      </c>
      <c r="U196" s="6" t="n">
        <f aca="false">U186</f>
        <v>0</v>
      </c>
    </row>
    <row r="197" customFormat="false" ht="14.25" hidden="false" customHeight="false" outlineLevel="0" collapsed="false">
      <c r="G197" s="2" t="s">
        <v>16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7"/>
      <c r="U197" s="5"/>
    </row>
    <row r="199" customFormat="false" ht="13.5" hidden="false" customHeight="false" outlineLevel="0" collapsed="false">
      <c r="A199" s="0" t="n">
        <v>12</v>
      </c>
    </row>
    <row r="200" customFormat="false" ht="13.5" hidden="false" customHeight="false" outlineLevel="0" collapsed="false">
      <c r="B200" s="1" t="n">
        <v>1</v>
      </c>
      <c r="C200" s="1" t="s">
        <v>0</v>
      </c>
      <c r="D200" s="1" t="s">
        <v>1</v>
      </c>
      <c r="E200" s="1" t="s">
        <v>2</v>
      </c>
      <c r="H200" s="2"/>
      <c r="I200" s="2"/>
      <c r="J200" s="2"/>
      <c r="K200" s="2"/>
      <c r="L200" s="2"/>
      <c r="M200" s="2"/>
      <c r="N200" s="2"/>
      <c r="O200" s="2" t="s">
        <v>3</v>
      </c>
      <c r="P200" s="2"/>
      <c r="Q200" s="2"/>
      <c r="R200" s="2"/>
      <c r="S200" s="2" t="s">
        <v>4</v>
      </c>
      <c r="T200" s="2" t="s">
        <v>5</v>
      </c>
      <c r="U200" s="2"/>
    </row>
    <row r="201" customFormat="false" ht="14.25" hidden="false" customHeight="false" outlineLevel="0" collapsed="false">
      <c r="B201" s="1" t="n">
        <v>2</v>
      </c>
      <c r="C201" s="1" t="s">
        <v>0</v>
      </c>
      <c r="D201" s="1" t="s">
        <v>2</v>
      </c>
      <c r="E201" s="1" t="s">
        <v>1</v>
      </c>
      <c r="H201" s="3" t="s">
        <v>6</v>
      </c>
      <c r="I201" s="2" t="s">
        <v>3</v>
      </c>
      <c r="J201" s="2" t="s">
        <v>5</v>
      </c>
      <c r="K201" s="2" t="s">
        <v>7</v>
      </c>
      <c r="L201" s="2" t="s">
        <v>8</v>
      </c>
      <c r="M201" s="2" t="s">
        <v>9</v>
      </c>
      <c r="N201" s="2" t="s">
        <v>10</v>
      </c>
      <c r="O201" s="2" t="s">
        <v>11</v>
      </c>
      <c r="P201" s="2" t="s">
        <v>4</v>
      </c>
      <c r="Q201" s="2" t="s">
        <v>12</v>
      </c>
      <c r="R201" s="2" t="s">
        <v>13</v>
      </c>
      <c r="S201" s="2" t="s">
        <v>14</v>
      </c>
      <c r="T201" s="2" t="s">
        <v>15</v>
      </c>
      <c r="U201" s="2" t="s">
        <v>16</v>
      </c>
    </row>
    <row r="202" customFormat="false" ht="14.25" hidden="false" customHeight="false" outlineLevel="0" collapsed="false">
      <c r="B202" s="1" t="n">
        <v>3</v>
      </c>
      <c r="C202" s="1" t="s">
        <v>2</v>
      </c>
      <c r="D202" s="1" t="s">
        <v>1</v>
      </c>
      <c r="E202" s="1" t="s">
        <v>0</v>
      </c>
      <c r="G202" s="4" t="s">
        <v>6</v>
      </c>
      <c r="H202" s="5"/>
      <c r="I202" s="6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</row>
    <row r="203" customFormat="false" ht="14.25" hidden="false" customHeight="false" outlineLevel="0" collapsed="false">
      <c r="G203" s="2" t="s">
        <v>3</v>
      </c>
      <c r="H203" s="7"/>
      <c r="I203" s="5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</row>
    <row r="204" customFormat="false" ht="14.25" hidden="false" customHeight="false" outlineLevel="0" collapsed="false">
      <c r="G204" s="2" t="s">
        <v>5</v>
      </c>
      <c r="H204" s="1"/>
      <c r="I204" s="1"/>
      <c r="J204" s="5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</row>
    <row r="205" customFormat="false" ht="14.25" hidden="false" customHeight="false" outlineLevel="0" collapsed="false">
      <c r="G205" s="2" t="s">
        <v>7</v>
      </c>
      <c r="H205" s="1"/>
      <c r="I205" s="1"/>
      <c r="J205" s="1"/>
      <c r="K205" s="5"/>
      <c r="L205" s="1"/>
      <c r="M205" s="1"/>
      <c r="N205" s="1"/>
      <c r="O205" s="1"/>
      <c r="P205" s="1"/>
      <c r="Q205" s="1"/>
      <c r="R205" s="1"/>
      <c r="S205" s="1"/>
      <c r="T205" s="1"/>
      <c r="U205" s="1"/>
    </row>
    <row r="206" customFormat="false" ht="14.25" hidden="false" customHeight="false" outlineLevel="0" collapsed="false">
      <c r="G206" s="2" t="s">
        <v>8</v>
      </c>
      <c r="H206" s="1"/>
      <c r="I206" s="1"/>
      <c r="J206" s="1"/>
      <c r="K206" s="1"/>
      <c r="L206" s="5"/>
      <c r="M206" s="1"/>
      <c r="N206" s="1"/>
      <c r="O206" s="1"/>
      <c r="P206" s="1"/>
      <c r="Q206" s="1"/>
      <c r="R206" s="1"/>
      <c r="S206" s="1"/>
      <c r="T206" s="1"/>
      <c r="U206" s="1"/>
    </row>
    <row r="207" customFormat="false" ht="14.25" hidden="false" customHeight="false" outlineLevel="0" collapsed="false">
      <c r="G207" s="2" t="s">
        <v>9</v>
      </c>
      <c r="H207" s="1"/>
      <c r="I207" s="1"/>
      <c r="J207" s="1"/>
      <c r="K207" s="1"/>
      <c r="L207" s="1"/>
      <c r="M207" s="5"/>
      <c r="N207" s="1"/>
      <c r="O207" s="1"/>
      <c r="P207" s="1"/>
      <c r="Q207" s="1"/>
      <c r="R207" s="1"/>
      <c r="S207" s="1"/>
      <c r="T207" s="1"/>
      <c r="U207" s="1"/>
    </row>
    <row r="208" customFormat="false" ht="14.25" hidden="false" customHeight="false" outlineLevel="0" collapsed="false">
      <c r="G208" s="2" t="s">
        <v>10</v>
      </c>
      <c r="H208" s="1"/>
      <c r="I208" s="1"/>
      <c r="J208" s="1"/>
      <c r="K208" s="1"/>
      <c r="L208" s="1"/>
      <c r="M208" s="1"/>
      <c r="N208" s="5"/>
      <c r="O208" s="8"/>
      <c r="P208" s="1"/>
      <c r="Q208" s="1"/>
      <c r="R208" s="1"/>
      <c r="S208" s="1"/>
      <c r="T208" s="1"/>
      <c r="U208" s="1"/>
    </row>
    <row r="209" customFormat="false" ht="14.25" hidden="false" customHeight="false" outlineLevel="0" collapsed="false">
      <c r="F209" s="2" t="s">
        <v>3</v>
      </c>
      <c r="G209" s="2" t="s">
        <v>11</v>
      </c>
      <c r="H209" s="1" t="n">
        <f aca="false">H203</f>
        <v>0</v>
      </c>
      <c r="I209" s="1" t="n">
        <f aca="false">I203</f>
        <v>0</v>
      </c>
      <c r="J209" s="1" t="n">
        <f aca="false">J203</f>
        <v>0</v>
      </c>
      <c r="K209" s="1" t="n">
        <f aca="false">K203</f>
        <v>0</v>
      </c>
      <c r="L209" s="1" t="n">
        <f aca="false">L203</f>
        <v>0</v>
      </c>
      <c r="M209" s="1" t="n">
        <f aca="false">M203</f>
        <v>0</v>
      </c>
      <c r="N209" s="9" t="n">
        <f aca="false">N203</f>
        <v>0</v>
      </c>
      <c r="O209" s="5" t="n">
        <f aca="false">O203</f>
        <v>0</v>
      </c>
      <c r="P209" s="6" t="n">
        <f aca="false">P203</f>
        <v>0</v>
      </c>
      <c r="Q209" s="1" t="n">
        <f aca="false">Q203</f>
        <v>0</v>
      </c>
      <c r="R209" s="1" t="n">
        <f aca="false">R203</f>
        <v>0</v>
      </c>
      <c r="S209" s="1" t="n">
        <f aca="false">S203</f>
        <v>0</v>
      </c>
      <c r="T209" s="1" t="n">
        <f aca="false">T203</f>
        <v>0</v>
      </c>
      <c r="U209" s="1" t="n">
        <f aca="false">U203</f>
        <v>0</v>
      </c>
    </row>
    <row r="210" customFormat="false" ht="14.25" hidden="false" customHeight="false" outlineLevel="0" collapsed="false">
      <c r="G210" s="2" t="s">
        <v>4</v>
      </c>
      <c r="H210" s="1"/>
      <c r="I210" s="1"/>
      <c r="J210" s="1"/>
      <c r="K210" s="1"/>
      <c r="L210" s="1"/>
      <c r="M210" s="1"/>
      <c r="N210" s="1"/>
      <c r="O210" s="7"/>
      <c r="P210" s="5"/>
      <c r="Q210" s="1"/>
      <c r="R210" s="1"/>
      <c r="S210" s="1"/>
      <c r="T210" s="1"/>
      <c r="U210" s="1"/>
    </row>
    <row r="211" customFormat="false" ht="14.25" hidden="false" customHeight="false" outlineLevel="0" collapsed="false">
      <c r="G211" s="2" t="s">
        <v>12</v>
      </c>
      <c r="H211" s="1"/>
      <c r="I211" s="1"/>
      <c r="J211" s="1"/>
      <c r="K211" s="1"/>
      <c r="L211" s="1"/>
      <c r="M211" s="1"/>
      <c r="N211" s="1"/>
      <c r="O211" s="1"/>
      <c r="P211" s="1"/>
      <c r="Q211" s="5"/>
      <c r="R211" s="1"/>
      <c r="S211" s="1"/>
      <c r="T211" s="1"/>
      <c r="U211" s="1"/>
    </row>
    <row r="212" customFormat="false" ht="14.25" hidden="false" customHeight="false" outlineLevel="0" collapsed="false">
      <c r="G212" s="2" t="s">
        <v>13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5"/>
      <c r="S212" s="8"/>
      <c r="T212" s="1"/>
      <c r="U212" s="1"/>
    </row>
    <row r="213" customFormat="false" ht="14.25" hidden="false" customHeight="false" outlineLevel="0" collapsed="false">
      <c r="F213" s="2" t="s">
        <v>4</v>
      </c>
      <c r="G213" s="2" t="s">
        <v>14</v>
      </c>
      <c r="H213" s="1" t="n">
        <f aca="false">H210</f>
        <v>0</v>
      </c>
      <c r="I213" s="1" t="n">
        <f aca="false">I210</f>
        <v>0</v>
      </c>
      <c r="J213" s="1" t="n">
        <f aca="false">J210</f>
        <v>0</v>
      </c>
      <c r="K213" s="1" t="n">
        <f aca="false">K210</f>
        <v>0</v>
      </c>
      <c r="L213" s="1" t="n">
        <f aca="false">L210</f>
        <v>0</v>
      </c>
      <c r="M213" s="1" t="n">
        <f aca="false">M210</f>
        <v>0</v>
      </c>
      <c r="N213" s="1" t="n">
        <f aca="false">N210</f>
        <v>0</v>
      </c>
      <c r="O213" s="1" t="n">
        <f aca="false">O210</f>
        <v>0</v>
      </c>
      <c r="P213" s="1" t="n">
        <f aca="false">P210</f>
        <v>0</v>
      </c>
      <c r="Q213" s="1" t="n">
        <f aca="false">Q210</f>
        <v>0</v>
      </c>
      <c r="R213" s="9" t="n">
        <f aca="false">R210</f>
        <v>0</v>
      </c>
      <c r="S213" s="5" t="n">
        <f aca="false">S210</f>
        <v>0</v>
      </c>
      <c r="T213" s="10" t="n">
        <f aca="false">T210</f>
        <v>0</v>
      </c>
      <c r="U213" s="1" t="n">
        <f aca="false">U210</f>
        <v>0</v>
      </c>
    </row>
    <row r="214" customFormat="false" ht="14.25" hidden="false" customHeight="false" outlineLevel="0" collapsed="false">
      <c r="F214" s="2" t="s">
        <v>5</v>
      </c>
      <c r="G214" s="2" t="s">
        <v>15</v>
      </c>
      <c r="H214" s="1" t="n">
        <f aca="false">H204</f>
        <v>0</v>
      </c>
      <c r="I214" s="1" t="n">
        <f aca="false">I204</f>
        <v>0</v>
      </c>
      <c r="J214" s="1" t="n">
        <f aca="false">J204</f>
        <v>0</v>
      </c>
      <c r="K214" s="1" t="n">
        <f aca="false">K204</f>
        <v>0</v>
      </c>
      <c r="L214" s="1" t="n">
        <f aca="false">L204</f>
        <v>0</v>
      </c>
      <c r="M214" s="1" t="n">
        <f aca="false">M204</f>
        <v>0</v>
      </c>
      <c r="N214" s="1" t="n">
        <f aca="false">N204</f>
        <v>0</v>
      </c>
      <c r="O214" s="1" t="n">
        <f aca="false">O204</f>
        <v>0</v>
      </c>
      <c r="P214" s="1" t="n">
        <f aca="false">P204</f>
        <v>0</v>
      </c>
      <c r="Q214" s="1" t="n">
        <f aca="false">Q204</f>
        <v>0</v>
      </c>
      <c r="R214" s="1" t="n">
        <f aca="false">R204</f>
        <v>0</v>
      </c>
      <c r="S214" s="11" t="n">
        <f aca="false">S204</f>
        <v>0</v>
      </c>
      <c r="T214" s="5" t="n">
        <f aca="false">T204</f>
        <v>0</v>
      </c>
      <c r="U214" s="6" t="n">
        <f aca="false">U204</f>
        <v>0</v>
      </c>
    </row>
    <row r="215" customFormat="false" ht="14.25" hidden="false" customHeight="false" outlineLevel="0" collapsed="false">
      <c r="G215" s="2" t="s">
        <v>16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7"/>
      <c r="U215" s="5"/>
    </row>
    <row r="217" customFormat="false" ht="13.5" hidden="false" customHeight="false" outlineLevel="0" collapsed="false">
      <c r="A217" s="0" t="n">
        <v>13</v>
      </c>
    </row>
    <row r="218" customFormat="false" ht="13.5" hidden="false" customHeight="false" outlineLevel="0" collapsed="false">
      <c r="B218" s="1" t="n">
        <v>1</v>
      </c>
      <c r="C218" s="1" t="s">
        <v>0</v>
      </c>
      <c r="D218" s="1" t="s">
        <v>1</v>
      </c>
      <c r="E218" s="1" t="s">
        <v>2</v>
      </c>
      <c r="H218" s="2"/>
      <c r="I218" s="2"/>
      <c r="J218" s="2"/>
      <c r="K218" s="2"/>
      <c r="L218" s="2"/>
      <c r="M218" s="2"/>
      <c r="N218" s="2"/>
      <c r="O218" s="2" t="s">
        <v>3</v>
      </c>
      <c r="P218" s="2"/>
      <c r="Q218" s="2"/>
      <c r="R218" s="2"/>
      <c r="S218" s="2" t="s">
        <v>4</v>
      </c>
      <c r="T218" s="2" t="s">
        <v>5</v>
      </c>
      <c r="U218" s="2"/>
    </row>
    <row r="219" customFormat="false" ht="14.25" hidden="false" customHeight="false" outlineLevel="0" collapsed="false">
      <c r="B219" s="1" t="n">
        <v>2</v>
      </c>
      <c r="C219" s="1" t="s">
        <v>1</v>
      </c>
      <c r="D219" s="1" t="s">
        <v>0</v>
      </c>
      <c r="E219" s="1" t="s">
        <v>2</v>
      </c>
      <c r="H219" s="3" t="s">
        <v>6</v>
      </c>
      <c r="I219" s="2" t="s">
        <v>3</v>
      </c>
      <c r="J219" s="2" t="s">
        <v>5</v>
      </c>
      <c r="K219" s="2" t="s">
        <v>7</v>
      </c>
      <c r="L219" s="2" t="s">
        <v>8</v>
      </c>
      <c r="M219" s="2" t="s">
        <v>9</v>
      </c>
      <c r="N219" s="2" t="s">
        <v>10</v>
      </c>
      <c r="O219" s="2" t="s">
        <v>11</v>
      </c>
      <c r="P219" s="2" t="s">
        <v>4</v>
      </c>
      <c r="Q219" s="2" t="s">
        <v>12</v>
      </c>
      <c r="R219" s="2" t="s">
        <v>13</v>
      </c>
      <c r="S219" s="2" t="s">
        <v>14</v>
      </c>
      <c r="T219" s="2" t="s">
        <v>15</v>
      </c>
      <c r="U219" s="2" t="s">
        <v>16</v>
      </c>
    </row>
    <row r="220" customFormat="false" ht="14.25" hidden="false" customHeight="false" outlineLevel="0" collapsed="false">
      <c r="B220" s="1" t="n">
        <v>3</v>
      </c>
      <c r="C220" s="1" t="s">
        <v>0</v>
      </c>
      <c r="D220" s="1" t="s">
        <v>1</v>
      </c>
      <c r="E220" s="1" t="s">
        <v>2</v>
      </c>
      <c r="G220" s="4" t="s">
        <v>6</v>
      </c>
      <c r="H220" s="5"/>
      <c r="I220" s="6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</row>
    <row r="221" customFormat="false" ht="14.25" hidden="false" customHeight="false" outlineLevel="0" collapsed="false">
      <c r="G221" s="2" t="s">
        <v>3</v>
      </c>
      <c r="H221" s="7"/>
      <c r="I221" s="5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</row>
    <row r="222" customFormat="false" ht="14.25" hidden="false" customHeight="false" outlineLevel="0" collapsed="false">
      <c r="G222" s="2" t="s">
        <v>5</v>
      </c>
      <c r="H222" s="1"/>
      <c r="I222" s="1"/>
      <c r="J222" s="5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</row>
    <row r="223" customFormat="false" ht="14.25" hidden="false" customHeight="false" outlineLevel="0" collapsed="false">
      <c r="G223" s="2" t="s">
        <v>7</v>
      </c>
      <c r="H223" s="1"/>
      <c r="I223" s="1"/>
      <c r="J223" s="1"/>
      <c r="K223" s="5"/>
      <c r="L223" s="1"/>
      <c r="M223" s="1"/>
      <c r="N223" s="1"/>
      <c r="O223" s="1"/>
      <c r="P223" s="1"/>
      <c r="Q223" s="1"/>
      <c r="R223" s="1"/>
      <c r="S223" s="1"/>
      <c r="T223" s="1"/>
      <c r="U223" s="1"/>
    </row>
    <row r="224" customFormat="false" ht="14.25" hidden="false" customHeight="false" outlineLevel="0" collapsed="false">
      <c r="G224" s="2" t="s">
        <v>8</v>
      </c>
      <c r="H224" s="1"/>
      <c r="I224" s="1"/>
      <c r="J224" s="1"/>
      <c r="K224" s="1"/>
      <c r="L224" s="5"/>
      <c r="M224" s="1"/>
      <c r="N224" s="1"/>
      <c r="O224" s="1"/>
      <c r="P224" s="1"/>
      <c r="Q224" s="1"/>
      <c r="R224" s="1"/>
      <c r="S224" s="1"/>
      <c r="T224" s="1"/>
      <c r="U224" s="1"/>
    </row>
    <row r="225" customFormat="false" ht="14.25" hidden="false" customHeight="false" outlineLevel="0" collapsed="false">
      <c r="G225" s="2" t="s">
        <v>9</v>
      </c>
      <c r="H225" s="1"/>
      <c r="I225" s="1"/>
      <c r="J225" s="1"/>
      <c r="K225" s="1"/>
      <c r="L225" s="1"/>
      <c r="M225" s="5"/>
      <c r="N225" s="1"/>
      <c r="O225" s="1"/>
      <c r="P225" s="1"/>
      <c r="Q225" s="1"/>
      <c r="R225" s="1"/>
      <c r="S225" s="1"/>
      <c r="T225" s="1"/>
      <c r="U225" s="1"/>
    </row>
    <row r="226" customFormat="false" ht="14.25" hidden="false" customHeight="false" outlineLevel="0" collapsed="false">
      <c r="G226" s="2" t="s">
        <v>10</v>
      </c>
      <c r="H226" s="1"/>
      <c r="I226" s="1"/>
      <c r="J226" s="1"/>
      <c r="K226" s="1"/>
      <c r="L226" s="1"/>
      <c r="M226" s="1"/>
      <c r="N226" s="5"/>
      <c r="O226" s="8"/>
      <c r="P226" s="1"/>
      <c r="Q226" s="1"/>
      <c r="R226" s="1"/>
      <c r="S226" s="1"/>
      <c r="T226" s="1"/>
      <c r="U226" s="1"/>
    </row>
    <row r="227" customFormat="false" ht="14.25" hidden="false" customHeight="false" outlineLevel="0" collapsed="false">
      <c r="F227" s="2" t="s">
        <v>3</v>
      </c>
      <c r="G227" s="2" t="s">
        <v>11</v>
      </c>
      <c r="H227" s="1" t="n">
        <f aca="false">H221</f>
        <v>0</v>
      </c>
      <c r="I227" s="1" t="n">
        <f aca="false">I221</f>
        <v>0</v>
      </c>
      <c r="J227" s="1" t="n">
        <f aca="false">J221</f>
        <v>0</v>
      </c>
      <c r="K227" s="1" t="n">
        <f aca="false">K221</f>
        <v>0</v>
      </c>
      <c r="L227" s="1" t="n">
        <f aca="false">L221</f>
        <v>0</v>
      </c>
      <c r="M227" s="1" t="n">
        <f aca="false">M221</f>
        <v>0</v>
      </c>
      <c r="N227" s="9" t="n">
        <f aca="false">N221</f>
        <v>0</v>
      </c>
      <c r="O227" s="5" t="n">
        <f aca="false">O221</f>
        <v>0</v>
      </c>
      <c r="P227" s="6" t="n">
        <f aca="false">P221</f>
        <v>0</v>
      </c>
      <c r="Q227" s="1" t="n">
        <f aca="false">Q221</f>
        <v>0</v>
      </c>
      <c r="R227" s="1" t="n">
        <f aca="false">R221</f>
        <v>0</v>
      </c>
      <c r="S227" s="1" t="n">
        <f aca="false">S221</f>
        <v>0</v>
      </c>
      <c r="T227" s="1" t="n">
        <f aca="false">T221</f>
        <v>0</v>
      </c>
      <c r="U227" s="1" t="n">
        <f aca="false">U221</f>
        <v>0</v>
      </c>
    </row>
    <row r="228" customFormat="false" ht="14.25" hidden="false" customHeight="false" outlineLevel="0" collapsed="false">
      <c r="G228" s="2" t="s">
        <v>4</v>
      </c>
      <c r="H228" s="1"/>
      <c r="I228" s="1"/>
      <c r="J228" s="1"/>
      <c r="K228" s="1"/>
      <c r="L228" s="1"/>
      <c r="M228" s="1"/>
      <c r="N228" s="1"/>
      <c r="O228" s="7"/>
      <c r="P228" s="5"/>
      <c r="Q228" s="1"/>
      <c r="R228" s="1"/>
      <c r="S228" s="1"/>
      <c r="T228" s="1"/>
      <c r="U228" s="1"/>
    </row>
    <row r="229" customFormat="false" ht="14.25" hidden="false" customHeight="false" outlineLevel="0" collapsed="false">
      <c r="G229" s="2" t="s">
        <v>12</v>
      </c>
      <c r="H229" s="1"/>
      <c r="I229" s="1"/>
      <c r="J229" s="1"/>
      <c r="K229" s="1"/>
      <c r="L229" s="1"/>
      <c r="M229" s="1"/>
      <c r="N229" s="1"/>
      <c r="O229" s="1"/>
      <c r="P229" s="1"/>
      <c r="Q229" s="5"/>
      <c r="R229" s="1"/>
      <c r="S229" s="1"/>
      <c r="T229" s="1"/>
      <c r="U229" s="1"/>
    </row>
    <row r="230" customFormat="false" ht="14.25" hidden="false" customHeight="false" outlineLevel="0" collapsed="false">
      <c r="G230" s="2" t="s">
        <v>13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5"/>
      <c r="S230" s="8"/>
      <c r="T230" s="1"/>
      <c r="U230" s="1"/>
    </row>
    <row r="231" customFormat="false" ht="14.25" hidden="false" customHeight="false" outlineLevel="0" collapsed="false">
      <c r="F231" s="2" t="s">
        <v>4</v>
      </c>
      <c r="G231" s="2" t="s">
        <v>14</v>
      </c>
      <c r="H231" s="1" t="n">
        <f aca="false">H228</f>
        <v>0</v>
      </c>
      <c r="I231" s="1" t="n">
        <f aca="false">I228</f>
        <v>0</v>
      </c>
      <c r="J231" s="1" t="n">
        <f aca="false">J228</f>
        <v>0</v>
      </c>
      <c r="K231" s="1" t="n">
        <f aca="false">K228</f>
        <v>0</v>
      </c>
      <c r="L231" s="1" t="n">
        <f aca="false">L228</f>
        <v>0</v>
      </c>
      <c r="M231" s="1" t="n">
        <f aca="false">M228</f>
        <v>0</v>
      </c>
      <c r="N231" s="1" t="n">
        <f aca="false">N228</f>
        <v>0</v>
      </c>
      <c r="O231" s="1" t="n">
        <f aca="false">O228</f>
        <v>0</v>
      </c>
      <c r="P231" s="1" t="n">
        <f aca="false">P228</f>
        <v>0</v>
      </c>
      <c r="Q231" s="1" t="n">
        <f aca="false">Q228</f>
        <v>0</v>
      </c>
      <c r="R231" s="9" t="n">
        <f aca="false">R228</f>
        <v>0</v>
      </c>
      <c r="S231" s="5" t="n">
        <f aca="false">S228</f>
        <v>0</v>
      </c>
      <c r="T231" s="10" t="n">
        <f aca="false">T228</f>
        <v>0</v>
      </c>
      <c r="U231" s="1" t="n">
        <f aca="false">U228</f>
        <v>0</v>
      </c>
    </row>
    <row r="232" customFormat="false" ht="14.25" hidden="false" customHeight="false" outlineLevel="0" collapsed="false">
      <c r="F232" s="2" t="s">
        <v>5</v>
      </c>
      <c r="G232" s="2" t="s">
        <v>15</v>
      </c>
      <c r="H232" s="1" t="n">
        <f aca="false">H222</f>
        <v>0</v>
      </c>
      <c r="I232" s="1" t="n">
        <f aca="false">I222</f>
        <v>0</v>
      </c>
      <c r="J232" s="1" t="n">
        <f aca="false">J222</f>
        <v>0</v>
      </c>
      <c r="K232" s="1" t="n">
        <f aca="false">K222</f>
        <v>0</v>
      </c>
      <c r="L232" s="1" t="n">
        <f aca="false">L222</f>
        <v>0</v>
      </c>
      <c r="M232" s="1" t="n">
        <f aca="false">M222</f>
        <v>0</v>
      </c>
      <c r="N232" s="1" t="n">
        <f aca="false">N222</f>
        <v>0</v>
      </c>
      <c r="O232" s="1" t="n">
        <f aca="false">O222</f>
        <v>0</v>
      </c>
      <c r="P232" s="1" t="n">
        <f aca="false">P222</f>
        <v>0</v>
      </c>
      <c r="Q232" s="1" t="n">
        <f aca="false">Q222</f>
        <v>0</v>
      </c>
      <c r="R232" s="1" t="n">
        <f aca="false">R222</f>
        <v>0</v>
      </c>
      <c r="S232" s="11" t="n">
        <f aca="false">S222</f>
        <v>0</v>
      </c>
      <c r="T232" s="5" t="n">
        <f aca="false">T222</f>
        <v>0</v>
      </c>
      <c r="U232" s="6" t="n">
        <f aca="false">U222</f>
        <v>0</v>
      </c>
    </row>
    <row r="233" customFormat="false" ht="14.25" hidden="false" customHeight="false" outlineLevel="0" collapsed="false">
      <c r="G233" s="2" t="s">
        <v>16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7"/>
      <c r="U233" s="5"/>
    </row>
    <row r="235" customFormat="false" ht="13.5" hidden="false" customHeight="false" outlineLevel="0" collapsed="false">
      <c r="A235" s="0" t="n">
        <v>14</v>
      </c>
    </row>
    <row r="236" customFormat="false" ht="13.5" hidden="false" customHeight="false" outlineLevel="0" collapsed="false">
      <c r="B236" s="1" t="n">
        <v>1</v>
      </c>
      <c r="C236" s="1" t="s">
        <v>0</v>
      </c>
      <c r="D236" s="1" t="s">
        <v>1</v>
      </c>
      <c r="E236" s="1" t="s">
        <v>2</v>
      </c>
      <c r="H236" s="2"/>
      <c r="I236" s="2"/>
      <c r="J236" s="2"/>
      <c r="K236" s="2"/>
      <c r="L236" s="2"/>
      <c r="M236" s="2"/>
      <c r="N236" s="2"/>
      <c r="O236" s="2" t="s">
        <v>3</v>
      </c>
      <c r="P236" s="2"/>
      <c r="Q236" s="2"/>
      <c r="R236" s="2"/>
      <c r="S236" s="2" t="s">
        <v>4</v>
      </c>
      <c r="T236" s="2" t="s">
        <v>5</v>
      </c>
      <c r="U236" s="2"/>
    </row>
    <row r="237" customFormat="false" ht="14.25" hidden="false" customHeight="false" outlineLevel="0" collapsed="false">
      <c r="B237" s="1" t="n">
        <v>2</v>
      </c>
      <c r="C237" s="1" t="s">
        <v>1</v>
      </c>
      <c r="D237" s="1" t="s">
        <v>0</v>
      </c>
      <c r="E237" s="1" t="s">
        <v>2</v>
      </c>
      <c r="H237" s="3" t="s">
        <v>6</v>
      </c>
      <c r="I237" s="2" t="s">
        <v>3</v>
      </c>
      <c r="J237" s="2" t="s">
        <v>5</v>
      </c>
      <c r="K237" s="2" t="s">
        <v>7</v>
      </c>
      <c r="L237" s="2" t="s">
        <v>8</v>
      </c>
      <c r="M237" s="2" t="s">
        <v>9</v>
      </c>
      <c r="N237" s="2" t="s">
        <v>10</v>
      </c>
      <c r="O237" s="2" t="s">
        <v>11</v>
      </c>
      <c r="P237" s="2" t="s">
        <v>4</v>
      </c>
      <c r="Q237" s="2" t="s">
        <v>12</v>
      </c>
      <c r="R237" s="2" t="s">
        <v>13</v>
      </c>
      <c r="S237" s="2" t="s">
        <v>14</v>
      </c>
      <c r="T237" s="2" t="s">
        <v>15</v>
      </c>
      <c r="U237" s="2" t="s">
        <v>16</v>
      </c>
    </row>
    <row r="238" customFormat="false" ht="14.25" hidden="false" customHeight="false" outlineLevel="0" collapsed="false">
      <c r="B238" s="1" t="n">
        <v>3</v>
      </c>
      <c r="C238" s="1" t="s">
        <v>0</v>
      </c>
      <c r="D238" s="1" t="s">
        <v>2</v>
      </c>
      <c r="E238" s="1" t="s">
        <v>1</v>
      </c>
      <c r="G238" s="4" t="s">
        <v>6</v>
      </c>
      <c r="H238" s="5"/>
      <c r="I238" s="6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</row>
    <row r="239" customFormat="false" ht="14.25" hidden="false" customHeight="false" outlineLevel="0" collapsed="false">
      <c r="G239" s="2" t="s">
        <v>3</v>
      </c>
      <c r="H239" s="7"/>
      <c r="I239" s="5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</row>
    <row r="240" customFormat="false" ht="14.25" hidden="false" customHeight="false" outlineLevel="0" collapsed="false">
      <c r="G240" s="2" t="s">
        <v>5</v>
      </c>
      <c r="H240" s="1"/>
      <c r="I240" s="1"/>
      <c r="J240" s="5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</row>
    <row r="241" customFormat="false" ht="14.25" hidden="false" customHeight="false" outlineLevel="0" collapsed="false">
      <c r="G241" s="2" t="s">
        <v>7</v>
      </c>
      <c r="H241" s="1"/>
      <c r="I241" s="1"/>
      <c r="J241" s="1"/>
      <c r="K241" s="5"/>
      <c r="L241" s="1"/>
      <c r="M241" s="1"/>
      <c r="N241" s="1"/>
      <c r="O241" s="1"/>
      <c r="P241" s="1"/>
      <c r="Q241" s="1"/>
      <c r="R241" s="1"/>
      <c r="S241" s="1"/>
      <c r="T241" s="1"/>
      <c r="U241" s="1"/>
    </row>
    <row r="242" customFormat="false" ht="14.25" hidden="false" customHeight="false" outlineLevel="0" collapsed="false">
      <c r="G242" s="2" t="s">
        <v>8</v>
      </c>
      <c r="H242" s="1"/>
      <c r="I242" s="1"/>
      <c r="J242" s="1"/>
      <c r="K242" s="1"/>
      <c r="L242" s="5"/>
      <c r="M242" s="1"/>
      <c r="N242" s="1"/>
      <c r="O242" s="1"/>
      <c r="P242" s="1"/>
      <c r="Q242" s="1"/>
      <c r="R242" s="1"/>
      <c r="S242" s="1"/>
      <c r="T242" s="1"/>
      <c r="U242" s="1"/>
    </row>
    <row r="243" customFormat="false" ht="14.25" hidden="false" customHeight="false" outlineLevel="0" collapsed="false">
      <c r="G243" s="2" t="s">
        <v>9</v>
      </c>
      <c r="H243" s="1"/>
      <c r="I243" s="1"/>
      <c r="J243" s="1"/>
      <c r="K243" s="1"/>
      <c r="L243" s="1"/>
      <c r="M243" s="5"/>
      <c r="N243" s="1"/>
      <c r="O243" s="1"/>
      <c r="P243" s="1"/>
      <c r="Q243" s="1"/>
      <c r="R243" s="1"/>
      <c r="S243" s="1"/>
      <c r="T243" s="1"/>
      <c r="U243" s="1"/>
    </row>
    <row r="244" customFormat="false" ht="14.25" hidden="false" customHeight="false" outlineLevel="0" collapsed="false">
      <c r="G244" s="2" t="s">
        <v>10</v>
      </c>
      <c r="H244" s="1"/>
      <c r="I244" s="1"/>
      <c r="J244" s="1"/>
      <c r="K244" s="1"/>
      <c r="L244" s="1"/>
      <c r="M244" s="1"/>
      <c r="N244" s="5"/>
      <c r="O244" s="8"/>
      <c r="P244" s="1"/>
      <c r="Q244" s="1"/>
      <c r="R244" s="1"/>
      <c r="S244" s="1"/>
      <c r="T244" s="1"/>
      <c r="U244" s="1"/>
    </row>
    <row r="245" customFormat="false" ht="14.25" hidden="false" customHeight="false" outlineLevel="0" collapsed="false">
      <c r="F245" s="2" t="s">
        <v>3</v>
      </c>
      <c r="G245" s="2" t="s">
        <v>11</v>
      </c>
      <c r="H245" s="1" t="n">
        <f aca="false">H239</f>
        <v>0</v>
      </c>
      <c r="I245" s="1" t="n">
        <f aca="false">I239</f>
        <v>0</v>
      </c>
      <c r="J245" s="1" t="n">
        <f aca="false">J239</f>
        <v>0</v>
      </c>
      <c r="K245" s="1" t="n">
        <f aca="false">K239</f>
        <v>0</v>
      </c>
      <c r="L245" s="1" t="n">
        <f aca="false">L239</f>
        <v>0</v>
      </c>
      <c r="M245" s="1" t="n">
        <f aca="false">M239</f>
        <v>0</v>
      </c>
      <c r="N245" s="9" t="n">
        <f aca="false">N239</f>
        <v>0</v>
      </c>
      <c r="O245" s="5" t="n">
        <f aca="false">O239</f>
        <v>0</v>
      </c>
      <c r="P245" s="6" t="n">
        <f aca="false">P239</f>
        <v>0</v>
      </c>
      <c r="Q245" s="1" t="n">
        <f aca="false">Q239</f>
        <v>0</v>
      </c>
      <c r="R245" s="1" t="n">
        <f aca="false">R239</f>
        <v>0</v>
      </c>
      <c r="S245" s="1" t="n">
        <f aca="false">S239</f>
        <v>0</v>
      </c>
      <c r="T245" s="1" t="n">
        <f aca="false">T239</f>
        <v>0</v>
      </c>
      <c r="U245" s="1" t="n">
        <f aca="false">U239</f>
        <v>0</v>
      </c>
    </row>
    <row r="246" customFormat="false" ht="14.25" hidden="false" customHeight="false" outlineLevel="0" collapsed="false">
      <c r="G246" s="2" t="s">
        <v>4</v>
      </c>
      <c r="H246" s="1"/>
      <c r="I246" s="1"/>
      <c r="J246" s="1"/>
      <c r="K246" s="1"/>
      <c r="L246" s="1"/>
      <c r="M246" s="1"/>
      <c r="N246" s="1"/>
      <c r="O246" s="7"/>
      <c r="P246" s="5"/>
      <c r="Q246" s="1"/>
      <c r="R246" s="1"/>
      <c r="S246" s="1"/>
      <c r="T246" s="1"/>
      <c r="U246" s="1"/>
    </row>
    <row r="247" customFormat="false" ht="14.25" hidden="false" customHeight="false" outlineLevel="0" collapsed="false">
      <c r="G247" s="2" t="s">
        <v>12</v>
      </c>
      <c r="H247" s="1"/>
      <c r="I247" s="1"/>
      <c r="J247" s="1"/>
      <c r="K247" s="1"/>
      <c r="L247" s="1"/>
      <c r="M247" s="1"/>
      <c r="N247" s="1"/>
      <c r="O247" s="1"/>
      <c r="P247" s="1"/>
      <c r="Q247" s="5"/>
      <c r="R247" s="1"/>
      <c r="S247" s="1"/>
      <c r="T247" s="1"/>
      <c r="U247" s="1"/>
    </row>
    <row r="248" customFormat="false" ht="14.25" hidden="false" customHeight="false" outlineLevel="0" collapsed="false">
      <c r="G248" s="2" t="s">
        <v>13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5"/>
      <c r="S248" s="8"/>
      <c r="T248" s="1"/>
      <c r="U248" s="1"/>
    </row>
    <row r="249" customFormat="false" ht="14.25" hidden="false" customHeight="false" outlineLevel="0" collapsed="false">
      <c r="F249" s="2" t="s">
        <v>4</v>
      </c>
      <c r="G249" s="2" t="s">
        <v>14</v>
      </c>
      <c r="H249" s="1" t="n">
        <f aca="false">H246</f>
        <v>0</v>
      </c>
      <c r="I249" s="1" t="n">
        <f aca="false">I246</f>
        <v>0</v>
      </c>
      <c r="J249" s="1" t="n">
        <f aca="false">J246</f>
        <v>0</v>
      </c>
      <c r="K249" s="1" t="n">
        <f aca="false">K246</f>
        <v>0</v>
      </c>
      <c r="L249" s="1" t="n">
        <f aca="false">L246</f>
        <v>0</v>
      </c>
      <c r="M249" s="1" t="n">
        <f aca="false">M246</f>
        <v>0</v>
      </c>
      <c r="N249" s="1" t="n">
        <f aca="false">N246</f>
        <v>0</v>
      </c>
      <c r="O249" s="1" t="n">
        <f aca="false">O246</f>
        <v>0</v>
      </c>
      <c r="P249" s="1" t="n">
        <f aca="false">P246</f>
        <v>0</v>
      </c>
      <c r="Q249" s="1" t="n">
        <f aca="false">Q246</f>
        <v>0</v>
      </c>
      <c r="R249" s="9" t="n">
        <f aca="false">R246</f>
        <v>0</v>
      </c>
      <c r="S249" s="5" t="n">
        <f aca="false">S246</f>
        <v>0</v>
      </c>
      <c r="T249" s="10" t="n">
        <f aca="false">T246</f>
        <v>0</v>
      </c>
      <c r="U249" s="1" t="n">
        <f aca="false">U246</f>
        <v>0</v>
      </c>
    </row>
    <row r="250" customFormat="false" ht="14.25" hidden="false" customHeight="false" outlineLevel="0" collapsed="false">
      <c r="F250" s="2" t="s">
        <v>5</v>
      </c>
      <c r="G250" s="2" t="s">
        <v>15</v>
      </c>
      <c r="H250" s="1" t="n">
        <f aca="false">H240</f>
        <v>0</v>
      </c>
      <c r="I250" s="1" t="n">
        <f aca="false">I240</f>
        <v>0</v>
      </c>
      <c r="J250" s="1" t="n">
        <f aca="false">J240</f>
        <v>0</v>
      </c>
      <c r="K250" s="1" t="n">
        <f aca="false">K240</f>
        <v>0</v>
      </c>
      <c r="L250" s="1" t="n">
        <f aca="false">L240</f>
        <v>0</v>
      </c>
      <c r="M250" s="1" t="n">
        <f aca="false">M240</f>
        <v>0</v>
      </c>
      <c r="N250" s="1" t="n">
        <f aca="false">N240</f>
        <v>0</v>
      </c>
      <c r="O250" s="1" t="n">
        <f aca="false">O240</f>
        <v>0</v>
      </c>
      <c r="P250" s="1" t="n">
        <f aca="false">P240</f>
        <v>0</v>
      </c>
      <c r="Q250" s="1" t="n">
        <f aca="false">Q240</f>
        <v>0</v>
      </c>
      <c r="R250" s="1" t="n">
        <f aca="false">R240</f>
        <v>0</v>
      </c>
      <c r="S250" s="11" t="n">
        <f aca="false">S240</f>
        <v>0</v>
      </c>
      <c r="T250" s="5" t="n">
        <f aca="false">T240</f>
        <v>0</v>
      </c>
      <c r="U250" s="6" t="n">
        <f aca="false">U240</f>
        <v>0</v>
      </c>
    </row>
    <row r="251" customFormat="false" ht="14.25" hidden="false" customHeight="false" outlineLevel="0" collapsed="false">
      <c r="G251" s="2" t="s">
        <v>16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7"/>
      <c r="U251" s="5"/>
    </row>
    <row r="253" customFormat="false" ht="13.5" hidden="false" customHeight="false" outlineLevel="0" collapsed="false">
      <c r="A253" s="0" t="n">
        <v>15</v>
      </c>
    </row>
    <row r="254" customFormat="false" ht="13.5" hidden="false" customHeight="false" outlineLevel="0" collapsed="false">
      <c r="B254" s="1" t="n">
        <v>1</v>
      </c>
      <c r="C254" s="1" t="s">
        <v>0</v>
      </c>
      <c r="D254" s="1" t="s">
        <v>1</v>
      </c>
      <c r="E254" s="1" t="s">
        <v>2</v>
      </c>
      <c r="H254" s="2"/>
      <c r="I254" s="2"/>
      <c r="J254" s="2"/>
      <c r="K254" s="2"/>
      <c r="L254" s="2"/>
      <c r="M254" s="2"/>
      <c r="N254" s="2"/>
      <c r="O254" s="2" t="s">
        <v>3</v>
      </c>
      <c r="P254" s="2"/>
      <c r="Q254" s="2"/>
      <c r="R254" s="2"/>
      <c r="S254" s="2" t="s">
        <v>4</v>
      </c>
      <c r="T254" s="2" t="s">
        <v>5</v>
      </c>
      <c r="U254" s="2"/>
    </row>
    <row r="255" customFormat="false" ht="14.25" hidden="false" customHeight="false" outlineLevel="0" collapsed="false">
      <c r="B255" s="1" t="n">
        <v>2</v>
      </c>
      <c r="C255" s="1" t="s">
        <v>1</v>
      </c>
      <c r="D255" s="1" t="s">
        <v>0</v>
      </c>
      <c r="E255" s="1" t="s">
        <v>2</v>
      </c>
      <c r="H255" s="3" t="s">
        <v>6</v>
      </c>
      <c r="I255" s="2" t="s">
        <v>3</v>
      </c>
      <c r="J255" s="2" t="s">
        <v>5</v>
      </c>
      <c r="K255" s="2" t="s">
        <v>7</v>
      </c>
      <c r="L255" s="2" t="s">
        <v>8</v>
      </c>
      <c r="M255" s="2" t="s">
        <v>9</v>
      </c>
      <c r="N255" s="2" t="s">
        <v>10</v>
      </c>
      <c r="O255" s="2" t="s">
        <v>11</v>
      </c>
      <c r="P255" s="2" t="s">
        <v>4</v>
      </c>
      <c r="Q255" s="2" t="s">
        <v>12</v>
      </c>
      <c r="R255" s="2" t="s">
        <v>13</v>
      </c>
      <c r="S255" s="2" t="s">
        <v>14</v>
      </c>
      <c r="T255" s="2" t="s">
        <v>15</v>
      </c>
      <c r="U255" s="2" t="s">
        <v>16</v>
      </c>
    </row>
    <row r="256" customFormat="false" ht="14.25" hidden="false" customHeight="false" outlineLevel="0" collapsed="false">
      <c r="B256" s="1" t="n">
        <v>3</v>
      </c>
      <c r="C256" s="1" t="s">
        <v>1</v>
      </c>
      <c r="D256" s="1" t="s">
        <v>0</v>
      </c>
      <c r="E256" s="1" t="s">
        <v>2</v>
      </c>
      <c r="G256" s="4" t="s">
        <v>6</v>
      </c>
      <c r="H256" s="5"/>
      <c r="I256" s="6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</row>
    <row r="257" customFormat="false" ht="14.25" hidden="false" customHeight="false" outlineLevel="0" collapsed="false">
      <c r="G257" s="2" t="s">
        <v>3</v>
      </c>
      <c r="H257" s="7"/>
      <c r="I257" s="5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</row>
    <row r="258" customFormat="false" ht="14.25" hidden="false" customHeight="false" outlineLevel="0" collapsed="false">
      <c r="G258" s="2" t="s">
        <v>5</v>
      </c>
      <c r="H258" s="1"/>
      <c r="I258" s="1"/>
      <c r="J258" s="5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</row>
    <row r="259" customFormat="false" ht="14.25" hidden="false" customHeight="false" outlineLevel="0" collapsed="false">
      <c r="G259" s="2" t="s">
        <v>7</v>
      </c>
      <c r="H259" s="1"/>
      <c r="I259" s="1"/>
      <c r="J259" s="1"/>
      <c r="K259" s="5"/>
      <c r="L259" s="1"/>
      <c r="M259" s="1"/>
      <c r="N259" s="1"/>
      <c r="O259" s="1"/>
      <c r="P259" s="1"/>
      <c r="Q259" s="1"/>
      <c r="R259" s="1"/>
      <c r="S259" s="1"/>
      <c r="T259" s="1"/>
      <c r="U259" s="1"/>
    </row>
    <row r="260" customFormat="false" ht="14.25" hidden="false" customHeight="false" outlineLevel="0" collapsed="false">
      <c r="G260" s="2" t="s">
        <v>8</v>
      </c>
      <c r="H260" s="1"/>
      <c r="I260" s="1"/>
      <c r="J260" s="1"/>
      <c r="K260" s="1"/>
      <c r="L260" s="5"/>
      <c r="M260" s="1"/>
      <c r="N260" s="1"/>
      <c r="O260" s="1"/>
      <c r="P260" s="1"/>
      <c r="Q260" s="1"/>
      <c r="R260" s="1"/>
      <c r="S260" s="1"/>
      <c r="T260" s="1"/>
      <c r="U260" s="1"/>
    </row>
    <row r="261" customFormat="false" ht="14.25" hidden="false" customHeight="false" outlineLevel="0" collapsed="false">
      <c r="G261" s="2" t="s">
        <v>9</v>
      </c>
      <c r="H261" s="1"/>
      <c r="I261" s="1"/>
      <c r="J261" s="1"/>
      <c r="K261" s="1"/>
      <c r="L261" s="1"/>
      <c r="M261" s="5"/>
      <c r="N261" s="1"/>
      <c r="O261" s="1"/>
      <c r="P261" s="1"/>
      <c r="Q261" s="1"/>
      <c r="R261" s="1"/>
      <c r="S261" s="1"/>
      <c r="T261" s="1"/>
      <c r="U261" s="1"/>
    </row>
    <row r="262" customFormat="false" ht="14.25" hidden="false" customHeight="false" outlineLevel="0" collapsed="false">
      <c r="G262" s="2" t="s">
        <v>10</v>
      </c>
      <c r="H262" s="1"/>
      <c r="I262" s="1"/>
      <c r="J262" s="1"/>
      <c r="K262" s="1"/>
      <c r="L262" s="1"/>
      <c r="M262" s="1"/>
      <c r="N262" s="5"/>
      <c r="O262" s="8"/>
      <c r="P262" s="1"/>
      <c r="Q262" s="1"/>
      <c r="R262" s="1"/>
      <c r="S262" s="1"/>
      <c r="T262" s="1"/>
      <c r="U262" s="1"/>
    </row>
    <row r="263" customFormat="false" ht="14.25" hidden="false" customHeight="false" outlineLevel="0" collapsed="false">
      <c r="F263" s="2" t="s">
        <v>3</v>
      </c>
      <c r="G263" s="2" t="s">
        <v>11</v>
      </c>
      <c r="H263" s="1" t="n">
        <f aca="false">H257</f>
        <v>0</v>
      </c>
      <c r="I263" s="1" t="n">
        <f aca="false">I257</f>
        <v>0</v>
      </c>
      <c r="J263" s="1" t="n">
        <f aca="false">J257</f>
        <v>0</v>
      </c>
      <c r="K263" s="1" t="n">
        <f aca="false">K257</f>
        <v>0</v>
      </c>
      <c r="L263" s="1" t="n">
        <f aca="false">L257</f>
        <v>0</v>
      </c>
      <c r="M263" s="1" t="n">
        <f aca="false">M257</f>
        <v>0</v>
      </c>
      <c r="N263" s="9" t="n">
        <f aca="false">N257</f>
        <v>0</v>
      </c>
      <c r="O263" s="5" t="n">
        <f aca="false">O257</f>
        <v>0</v>
      </c>
      <c r="P263" s="6" t="n">
        <f aca="false">P257</f>
        <v>0</v>
      </c>
      <c r="Q263" s="1" t="n">
        <f aca="false">Q257</f>
        <v>0</v>
      </c>
      <c r="R263" s="1" t="n">
        <f aca="false">R257</f>
        <v>0</v>
      </c>
      <c r="S263" s="1" t="n">
        <f aca="false">S257</f>
        <v>0</v>
      </c>
      <c r="T263" s="1" t="n">
        <f aca="false">T257</f>
        <v>0</v>
      </c>
      <c r="U263" s="1" t="n">
        <f aca="false">U257</f>
        <v>0</v>
      </c>
    </row>
    <row r="264" customFormat="false" ht="14.25" hidden="false" customHeight="false" outlineLevel="0" collapsed="false">
      <c r="G264" s="2" t="s">
        <v>4</v>
      </c>
      <c r="H264" s="1"/>
      <c r="I264" s="1"/>
      <c r="J264" s="1"/>
      <c r="K264" s="1"/>
      <c r="L264" s="1"/>
      <c r="M264" s="1"/>
      <c r="N264" s="1"/>
      <c r="O264" s="7"/>
      <c r="P264" s="5"/>
      <c r="Q264" s="1"/>
      <c r="R264" s="1"/>
      <c r="S264" s="1"/>
      <c r="T264" s="1"/>
      <c r="U264" s="1"/>
    </row>
    <row r="265" customFormat="false" ht="14.25" hidden="false" customHeight="false" outlineLevel="0" collapsed="false">
      <c r="G265" s="2" t="s">
        <v>12</v>
      </c>
      <c r="H265" s="1"/>
      <c r="I265" s="1"/>
      <c r="J265" s="1"/>
      <c r="K265" s="1"/>
      <c r="L265" s="1"/>
      <c r="M265" s="1"/>
      <c r="N265" s="1"/>
      <c r="O265" s="1"/>
      <c r="P265" s="1"/>
      <c r="Q265" s="5"/>
      <c r="R265" s="1"/>
      <c r="S265" s="1"/>
      <c r="T265" s="1"/>
      <c r="U265" s="1"/>
    </row>
    <row r="266" customFormat="false" ht="14.25" hidden="false" customHeight="false" outlineLevel="0" collapsed="false">
      <c r="G266" s="2" t="s">
        <v>13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5"/>
      <c r="S266" s="8"/>
      <c r="T266" s="1"/>
      <c r="U266" s="1"/>
    </row>
    <row r="267" customFormat="false" ht="14.25" hidden="false" customHeight="false" outlineLevel="0" collapsed="false">
      <c r="F267" s="2" t="s">
        <v>4</v>
      </c>
      <c r="G267" s="2" t="s">
        <v>14</v>
      </c>
      <c r="H267" s="1" t="n">
        <f aca="false">H264</f>
        <v>0</v>
      </c>
      <c r="I267" s="1" t="n">
        <f aca="false">I264</f>
        <v>0</v>
      </c>
      <c r="J267" s="1" t="n">
        <f aca="false">J264</f>
        <v>0</v>
      </c>
      <c r="K267" s="1" t="n">
        <f aca="false">K264</f>
        <v>0</v>
      </c>
      <c r="L267" s="1" t="n">
        <f aca="false">L264</f>
        <v>0</v>
      </c>
      <c r="M267" s="1" t="n">
        <f aca="false">M264</f>
        <v>0</v>
      </c>
      <c r="N267" s="1" t="n">
        <f aca="false">N264</f>
        <v>0</v>
      </c>
      <c r="O267" s="1" t="n">
        <f aca="false">O264</f>
        <v>0</v>
      </c>
      <c r="P267" s="1" t="n">
        <f aca="false">P264</f>
        <v>0</v>
      </c>
      <c r="Q267" s="1" t="n">
        <f aca="false">Q264</f>
        <v>0</v>
      </c>
      <c r="R267" s="9" t="n">
        <f aca="false">R264</f>
        <v>0</v>
      </c>
      <c r="S267" s="5" t="n">
        <f aca="false">S264</f>
        <v>0</v>
      </c>
      <c r="T267" s="10" t="n">
        <f aca="false">T264</f>
        <v>0</v>
      </c>
      <c r="U267" s="1" t="n">
        <f aca="false">U264</f>
        <v>0</v>
      </c>
    </row>
    <row r="268" customFormat="false" ht="14.25" hidden="false" customHeight="false" outlineLevel="0" collapsed="false">
      <c r="F268" s="2" t="s">
        <v>5</v>
      </c>
      <c r="G268" s="2" t="s">
        <v>15</v>
      </c>
      <c r="H268" s="1" t="n">
        <f aca="false">H258</f>
        <v>0</v>
      </c>
      <c r="I268" s="1" t="n">
        <f aca="false">I258</f>
        <v>0</v>
      </c>
      <c r="J268" s="1" t="n">
        <f aca="false">J258</f>
        <v>0</v>
      </c>
      <c r="K268" s="1" t="n">
        <f aca="false">K258</f>
        <v>0</v>
      </c>
      <c r="L268" s="1" t="n">
        <f aca="false">L258</f>
        <v>0</v>
      </c>
      <c r="M268" s="1" t="n">
        <f aca="false">M258</f>
        <v>0</v>
      </c>
      <c r="N268" s="1" t="n">
        <f aca="false">N258</f>
        <v>0</v>
      </c>
      <c r="O268" s="1" t="n">
        <f aca="false">O258</f>
        <v>0</v>
      </c>
      <c r="P268" s="1" t="n">
        <f aca="false">P258</f>
        <v>0</v>
      </c>
      <c r="Q268" s="1" t="n">
        <f aca="false">Q258</f>
        <v>0</v>
      </c>
      <c r="R268" s="1" t="n">
        <f aca="false">R258</f>
        <v>0</v>
      </c>
      <c r="S268" s="11" t="n">
        <f aca="false">S258</f>
        <v>0</v>
      </c>
      <c r="T268" s="5" t="n">
        <f aca="false">T258</f>
        <v>0</v>
      </c>
      <c r="U268" s="6" t="n">
        <f aca="false">U258</f>
        <v>0</v>
      </c>
    </row>
    <row r="269" customFormat="false" ht="14.25" hidden="false" customHeight="false" outlineLevel="0" collapsed="false">
      <c r="G269" s="2" t="s">
        <v>16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7"/>
      <c r="U269" s="5"/>
    </row>
    <row r="271" customFormat="false" ht="13.5" hidden="false" customHeight="false" outlineLevel="0" collapsed="false">
      <c r="A271" s="0" t="n">
        <v>16</v>
      </c>
    </row>
    <row r="272" customFormat="false" ht="13.5" hidden="false" customHeight="false" outlineLevel="0" collapsed="false">
      <c r="B272" s="1" t="n">
        <v>1</v>
      </c>
      <c r="C272" s="1" t="s">
        <v>0</v>
      </c>
      <c r="D272" s="1" t="s">
        <v>1</v>
      </c>
      <c r="E272" s="1" t="s">
        <v>2</v>
      </c>
      <c r="H272" s="2"/>
      <c r="I272" s="2"/>
      <c r="J272" s="2"/>
      <c r="K272" s="2"/>
      <c r="L272" s="2"/>
      <c r="M272" s="2"/>
      <c r="N272" s="2"/>
      <c r="O272" s="2" t="s">
        <v>3</v>
      </c>
      <c r="P272" s="2"/>
      <c r="Q272" s="2"/>
      <c r="R272" s="2"/>
      <c r="S272" s="2" t="s">
        <v>4</v>
      </c>
      <c r="T272" s="2" t="s">
        <v>5</v>
      </c>
      <c r="U272" s="2"/>
    </row>
    <row r="273" customFormat="false" ht="14.25" hidden="false" customHeight="false" outlineLevel="0" collapsed="false">
      <c r="B273" s="1" t="n">
        <v>2</v>
      </c>
      <c r="C273" s="1" t="s">
        <v>1</v>
      </c>
      <c r="D273" s="1" t="s">
        <v>0</v>
      </c>
      <c r="E273" s="1" t="s">
        <v>2</v>
      </c>
      <c r="H273" s="3" t="s">
        <v>6</v>
      </c>
      <c r="I273" s="2" t="s">
        <v>3</v>
      </c>
      <c r="J273" s="2" t="s">
        <v>5</v>
      </c>
      <c r="K273" s="2" t="s">
        <v>7</v>
      </c>
      <c r="L273" s="2" t="s">
        <v>8</v>
      </c>
      <c r="M273" s="2" t="s">
        <v>9</v>
      </c>
      <c r="N273" s="2" t="s">
        <v>10</v>
      </c>
      <c r="O273" s="2" t="s">
        <v>11</v>
      </c>
      <c r="P273" s="2" t="s">
        <v>4</v>
      </c>
      <c r="Q273" s="2" t="s">
        <v>12</v>
      </c>
      <c r="R273" s="2" t="s">
        <v>13</v>
      </c>
      <c r="S273" s="2" t="s">
        <v>14</v>
      </c>
      <c r="T273" s="2" t="s">
        <v>15</v>
      </c>
      <c r="U273" s="2" t="s">
        <v>16</v>
      </c>
    </row>
    <row r="274" customFormat="false" ht="14.25" hidden="false" customHeight="false" outlineLevel="0" collapsed="false">
      <c r="B274" s="1" t="n">
        <v>3</v>
      </c>
      <c r="C274" s="1" t="s">
        <v>1</v>
      </c>
      <c r="D274" s="1" t="s">
        <v>2</v>
      </c>
      <c r="E274" s="1" t="s">
        <v>0</v>
      </c>
      <c r="G274" s="4" t="s">
        <v>6</v>
      </c>
      <c r="H274" s="5"/>
      <c r="I274" s="6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</row>
    <row r="275" customFormat="false" ht="14.25" hidden="false" customHeight="false" outlineLevel="0" collapsed="false">
      <c r="G275" s="2" t="s">
        <v>3</v>
      </c>
      <c r="H275" s="7"/>
      <c r="I275" s="5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</row>
    <row r="276" customFormat="false" ht="14.25" hidden="false" customHeight="false" outlineLevel="0" collapsed="false">
      <c r="G276" s="2" t="s">
        <v>5</v>
      </c>
      <c r="H276" s="1"/>
      <c r="I276" s="1"/>
      <c r="J276" s="5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</row>
    <row r="277" customFormat="false" ht="14.25" hidden="false" customHeight="false" outlineLevel="0" collapsed="false">
      <c r="G277" s="2" t="s">
        <v>7</v>
      </c>
      <c r="H277" s="1"/>
      <c r="I277" s="1"/>
      <c r="J277" s="1"/>
      <c r="K277" s="5"/>
      <c r="L277" s="1"/>
      <c r="M277" s="1"/>
      <c r="N277" s="1"/>
      <c r="O277" s="1"/>
      <c r="P277" s="1"/>
      <c r="Q277" s="1"/>
      <c r="R277" s="1"/>
      <c r="S277" s="1"/>
      <c r="T277" s="1"/>
      <c r="U277" s="1"/>
    </row>
    <row r="278" customFormat="false" ht="14.25" hidden="false" customHeight="false" outlineLevel="0" collapsed="false">
      <c r="G278" s="2" t="s">
        <v>8</v>
      </c>
      <c r="H278" s="1"/>
      <c r="I278" s="1"/>
      <c r="J278" s="1"/>
      <c r="K278" s="1"/>
      <c r="L278" s="5"/>
      <c r="M278" s="1"/>
      <c r="N278" s="1"/>
      <c r="O278" s="1"/>
      <c r="P278" s="1"/>
      <c r="Q278" s="1"/>
      <c r="R278" s="1"/>
      <c r="S278" s="1"/>
      <c r="T278" s="1"/>
      <c r="U278" s="1"/>
    </row>
    <row r="279" customFormat="false" ht="14.25" hidden="false" customHeight="false" outlineLevel="0" collapsed="false">
      <c r="G279" s="2" t="s">
        <v>9</v>
      </c>
      <c r="H279" s="1"/>
      <c r="I279" s="1"/>
      <c r="J279" s="1"/>
      <c r="K279" s="1"/>
      <c r="L279" s="1"/>
      <c r="M279" s="5"/>
      <c r="N279" s="1"/>
      <c r="O279" s="1"/>
      <c r="P279" s="1"/>
      <c r="Q279" s="1"/>
      <c r="R279" s="1"/>
      <c r="S279" s="1"/>
      <c r="T279" s="1"/>
      <c r="U279" s="1"/>
    </row>
    <row r="280" customFormat="false" ht="14.25" hidden="false" customHeight="false" outlineLevel="0" collapsed="false">
      <c r="G280" s="2" t="s">
        <v>10</v>
      </c>
      <c r="H280" s="1"/>
      <c r="I280" s="1"/>
      <c r="J280" s="1"/>
      <c r="K280" s="1"/>
      <c r="L280" s="1"/>
      <c r="M280" s="1"/>
      <c r="N280" s="5"/>
      <c r="O280" s="8"/>
      <c r="P280" s="1"/>
      <c r="Q280" s="1"/>
      <c r="R280" s="1"/>
      <c r="S280" s="1"/>
      <c r="T280" s="1"/>
      <c r="U280" s="1"/>
    </row>
    <row r="281" customFormat="false" ht="14.25" hidden="false" customHeight="false" outlineLevel="0" collapsed="false">
      <c r="F281" s="2" t="s">
        <v>3</v>
      </c>
      <c r="G281" s="2" t="s">
        <v>11</v>
      </c>
      <c r="H281" s="1" t="n">
        <f aca="false">H275</f>
        <v>0</v>
      </c>
      <c r="I281" s="1" t="n">
        <f aca="false">I275</f>
        <v>0</v>
      </c>
      <c r="J281" s="1" t="n">
        <f aca="false">J275</f>
        <v>0</v>
      </c>
      <c r="K281" s="1" t="n">
        <f aca="false">K275</f>
        <v>0</v>
      </c>
      <c r="L281" s="1" t="n">
        <f aca="false">L275</f>
        <v>0</v>
      </c>
      <c r="M281" s="1" t="n">
        <f aca="false">M275</f>
        <v>0</v>
      </c>
      <c r="N281" s="9" t="n">
        <f aca="false">N275</f>
        <v>0</v>
      </c>
      <c r="O281" s="5" t="n">
        <f aca="false">O275</f>
        <v>0</v>
      </c>
      <c r="P281" s="6" t="n">
        <f aca="false">P275</f>
        <v>0</v>
      </c>
      <c r="Q281" s="1" t="n">
        <f aca="false">Q275</f>
        <v>0</v>
      </c>
      <c r="R281" s="1" t="n">
        <f aca="false">R275</f>
        <v>0</v>
      </c>
      <c r="S281" s="1" t="n">
        <f aca="false">S275</f>
        <v>0</v>
      </c>
      <c r="T281" s="1" t="n">
        <f aca="false">T275</f>
        <v>0</v>
      </c>
      <c r="U281" s="1" t="n">
        <f aca="false">U275</f>
        <v>0</v>
      </c>
    </row>
    <row r="282" customFormat="false" ht="14.25" hidden="false" customHeight="false" outlineLevel="0" collapsed="false">
      <c r="G282" s="2" t="s">
        <v>4</v>
      </c>
      <c r="H282" s="1"/>
      <c r="I282" s="1"/>
      <c r="J282" s="1"/>
      <c r="K282" s="1"/>
      <c r="L282" s="1"/>
      <c r="M282" s="1"/>
      <c r="N282" s="1"/>
      <c r="O282" s="7"/>
      <c r="P282" s="5"/>
      <c r="Q282" s="1"/>
      <c r="R282" s="1"/>
      <c r="S282" s="1"/>
      <c r="T282" s="1"/>
      <c r="U282" s="1"/>
    </row>
    <row r="283" customFormat="false" ht="14.25" hidden="false" customHeight="false" outlineLevel="0" collapsed="false">
      <c r="G283" s="2" t="s">
        <v>12</v>
      </c>
      <c r="H283" s="1"/>
      <c r="I283" s="1"/>
      <c r="J283" s="1"/>
      <c r="K283" s="1"/>
      <c r="L283" s="1"/>
      <c r="M283" s="1"/>
      <c r="N283" s="1"/>
      <c r="O283" s="1"/>
      <c r="P283" s="1"/>
      <c r="Q283" s="5"/>
      <c r="R283" s="1"/>
      <c r="S283" s="1"/>
      <c r="T283" s="1"/>
      <c r="U283" s="1"/>
    </row>
    <row r="284" customFormat="false" ht="14.25" hidden="false" customHeight="false" outlineLevel="0" collapsed="false">
      <c r="G284" s="2" t="s">
        <v>13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5"/>
      <c r="S284" s="8"/>
      <c r="T284" s="1"/>
      <c r="U284" s="1"/>
    </row>
    <row r="285" customFormat="false" ht="14.25" hidden="false" customHeight="false" outlineLevel="0" collapsed="false">
      <c r="F285" s="2" t="s">
        <v>4</v>
      </c>
      <c r="G285" s="2" t="s">
        <v>14</v>
      </c>
      <c r="H285" s="1" t="n">
        <f aca="false">H282</f>
        <v>0</v>
      </c>
      <c r="I285" s="1" t="n">
        <f aca="false">I282</f>
        <v>0</v>
      </c>
      <c r="J285" s="1" t="n">
        <f aca="false">J282</f>
        <v>0</v>
      </c>
      <c r="K285" s="1" t="n">
        <f aca="false">K282</f>
        <v>0</v>
      </c>
      <c r="L285" s="1" t="n">
        <f aca="false">L282</f>
        <v>0</v>
      </c>
      <c r="M285" s="1" t="n">
        <f aca="false">M282</f>
        <v>0</v>
      </c>
      <c r="N285" s="1" t="n">
        <f aca="false">N282</f>
        <v>0</v>
      </c>
      <c r="O285" s="1" t="n">
        <f aca="false">O282</f>
        <v>0</v>
      </c>
      <c r="P285" s="1" t="n">
        <f aca="false">P282</f>
        <v>0</v>
      </c>
      <c r="Q285" s="1" t="n">
        <f aca="false">Q282</f>
        <v>0</v>
      </c>
      <c r="R285" s="9" t="n">
        <f aca="false">R282</f>
        <v>0</v>
      </c>
      <c r="S285" s="5" t="n">
        <f aca="false">S282</f>
        <v>0</v>
      </c>
      <c r="T285" s="10" t="n">
        <f aca="false">T282</f>
        <v>0</v>
      </c>
      <c r="U285" s="1" t="n">
        <f aca="false">U282</f>
        <v>0</v>
      </c>
    </row>
    <row r="286" customFormat="false" ht="14.25" hidden="false" customHeight="false" outlineLevel="0" collapsed="false">
      <c r="F286" s="2" t="s">
        <v>5</v>
      </c>
      <c r="G286" s="2" t="s">
        <v>15</v>
      </c>
      <c r="H286" s="1" t="n">
        <f aca="false">H276</f>
        <v>0</v>
      </c>
      <c r="I286" s="1" t="n">
        <f aca="false">I276</f>
        <v>0</v>
      </c>
      <c r="J286" s="1" t="n">
        <f aca="false">J276</f>
        <v>0</v>
      </c>
      <c r="K286" s="1" t="n">
        <f aca="false">K276</f>
        <v>0</v>
      </c>
      <c r="L286" s="1" t="n">
        <f aca="false">L276</f>
        <v>0</v>
      </c>
      <c r="M286" s="1" t="n">
        <f aca="false">M276</f>
        <v>0</v>
      </c>
      <c r="N286" s="1" t="n">
        <f aca="false">N276</f>
        <v>0</v>
      </c>
      <c r="O286" s="1" t="n">
        <f aca="false">O276</f>
        <v>0</v>
      </c>
      <c r="P286" s="1" t="n">
        <f aca="false">P276</f>
        <v>0</v>
      </c>
      <c r="Q286" s="1" t="n">
        <f aca="false">Q276</f>
        <v>0</v>
      </c>
      <c r="R286" s="1" t="n">
        <f aca="false">R276</f>
        <v>0</v>
      </c>
      <c r="S286" s="11" t="n">
        <f aca="false">S276</f>
        <v>0</v>
      </c>
      <c r="T286" s="5" t="n">
        <f aca="false">T276</f>
        <v>0</v>
      </c>
      <c r="U286" s="6" t="n">
        <f aca="false">U276</f>
        <v>0</v>
      </c>
    </row>
    <row r="287" customFormat="false" ht="14.25" hidden="false" customHeight="false" outlineLevel="0" collapsed="false">
      <c r="G287" s="2" t="s">
        <v>16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7"/>
      <c r="U287" s="5"/>
    </row>
    <row r="289" customFormat="false" ht="13.5" hidden="false" customHeight="false" outlineLevel="0" collapsed="false">
      <c r="A289" s="0" t="n">
        <v>17</v>
      </c>
    </row>
    <row r="290" customFormat="false" ht="13.5" hidden="false" customHeight="false" outlineLevel="0" collapsed="false">
      <c r="B290" s="1" t="n">
        <v>1</v>
      </c>
      <c r="C290" s="1" t="s">
        <v>0</v>
      </c>
      <c r="D290" s="1" t="s">
        <v>1</v>
      </c>
      <c r="E290" s="1" t="s">
        <v>2</v>
      </c>
      <c r="H290" s="2"/>
      <c r="I290" s="2"/>
      <c r="J290" s="2"/>
      <c r="K290" s="2"/>
      <c r="L290" s="2"/>
      <c r="M290" s="2"/>
      <c r="N290" s="2"/>
      <c r="O290" s="2" t="s">
        <v>3</v>
      </c>
      <c r="P290" s="2"/>
      <c r="Q290" s="2"/>
      <c r="R290" s="2"/>
      <c r="S290" s="2" t="s">
        <v>4</v>
      </c>
      <c r="T290" s="2" t="s">
        <v>5</v>
      </c>
      <c r="U290" s="2"/>
    </row>
    <row r="291" customFormat="false" ht="14.25" hidden="false" customHeight="false" outlineLevel="0" collapsed="false">
      <c r="B291" s="1" t="n">
        <v>2</v>
      </c>
      <c r="C291" s="1" t="s">
        <v>1</v>
      </c>
      <c r="D291" s="1" t="s">
        <v>0</v>
      </c>
      <c r="E291" s="1" t="s">
        <v>2</v>
      </c>
      <c r="H291" s="3" t="s">
        <v>6</v>
      </c>
      <c r="I291" s="2" t="s">
        <v>3</v>
      </c>
      <c r="J291" s="2" t="s">
        <v>5</v>
      </c>
      <c r="K291" s="2" t="s">
        <v>7</v>
      </c>
      <c r="L291" s="2" t="s">
        <v>8</v>
      </c>
      <c r="M291" s="2" t="s">
        <v>9</v>
      </c>
      <c r="N291" s="2" t="s">
        <v>10</v>
      </c>
      <c r="O291" s="2" t="s">
        <v>11</v>
      </c>
      <c r="P291" s="2" t="s">
        <v>4</v>
      </c>
      <c r="Q291" s="2" t="s">
        <v>12</v>
      </c>
      <c r="R291" s="2" t="s">
        <v>13</v>
      </c>
      <c r="S291" s="2" t="s">
        <v>14</v>
      </c>
      <c r="T291" s="2" t="s">
        <v>15</v>
      </c>
      <c r="U291" s="2" t="s">
        <v>16</v>
      </c>
    </row>
    <row r="292" customFormat="false" ht="14.25" hidden="false" customHeight="false" outlineLevel="0" collapsed="false">
      <c r="B292" s="1" t="n">
        <v>3</v>
      </c>
      <c r="C292" s="1" t="s">
        <v>2</v>
      </c>
      <c r="D292" s="1" t="s">
        <v>0</v>
      </c>
      <c r="E292" s="1" t="s">
        <v>1</v>
      </c>
      <c r="G292" s="4" t="s">
        <v>6</v>
      </c>
      <c r="H292" s="5"/>
      <c r="I292" s="6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</row>
    <row r="293" customFormat="false" ht="14.25" hidden="false" customHeight="false" outlineLevel="0" collapsed="false">
      <c r="G293" s="2" t="s">
        <v>3</v>
      </c>
      <c r="H293" s="7"/>
      <c r="I293" s="5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</row>
    <row r="294" customFormat="false" ht="14.25" hidden="false" customHeight="false" outlineLevel="0" collapsed="false">
      <c r="G294" s="2" t="s">
        <v>5</v>
      </c>
      <c r="H294" s="1"/>
      <c r="I294" s="1"/>
      <c r="J294" s="5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</row>
    <row r="295" customFormat="false" ht="14.25" hidden="false" customHeight="false" outlineLevel="0" collapsed="false">
      <c r="G295" s="2" t="s">
        <v>7</v>
      </c>
      <c r="H295" s="1"/>
      <c r="I295" s="1"/>
      <c r="J295" s="1"/>
      <c r="K295" s="5"/>
      <c r="L295" s="1"/>
      <c r="M295" s="1"/>
      <c r="N295" s="1"/>
      <c r="O295" s="1"/>
      <c r="P295" s="1"/>
      <c r="Q295" s="1"/>
      <c r="R295" s="1"/>
      <c r="S295" s="1"/>
      <c r="T295" s="1"/>
      <c r="U295" s="1"/>
    </row>
    <row r="296" customFormat="false" ht="14.25" hidden="false" customHeight="false" outlineLevel="0" collapsed="false">
      <c r="G296" s="2" t="s">
        <v>8</v>
      </c>
      <c r="H296" s="1"/>
      <c r="I296" s="1"/>
      <c r="J296" s="1"/>
      <c r="K296" s="1"/>
      <c r="L296" s="5"/>
      <c r="M296" s="1"/>
      <c r="N296" s="1"/>
      <c r="O296" s="1"/>
      <c r="P296" s="1"/>
      <c r="Q296" s="1"/>
      <c r="R296" s="1"/>
      <c r="S296" s="1"/>
      <c r="T296" s="1"/>
      <c r="U296" s="1"/>
    </row>
    <row r="297" customFormat="false" ht="14.25" hidden="false" customHeight="false" outlineLevel="0" collapsed="false">
      <c r="G297" s="2" t="s">
        <v>9</v>
      </c>
      <c r="H297" s="1"/>
      <c r="I297" s="1"/>
      <c r="J297" s="1"/>
      <c r="K297" s="1"/>
      <c r="L297" s="1"/>
      <c r="M297" s="5"/>
      <c r="N297" s="1"/>
      <c r="O297" s="1"/>
      <c r="P297" s="1"/>
      <c r="Q297" s="1"/>
      <c r="R297" s="1"/>
      <c r="S297" s="1"/>
      <c r="T297" s="1"/>
      <c r="U297" s="1"/>
    </row>
    <row r="298" customFormat="false" ht="14.25" hidden="false" customHeight="false" outlineLevel="0" collapsed="false">
      <c r="G298" s="2" t="s">
        <v>10</v>
      </c>
      <c r="H298" s="1"/>
      <c r="I298" s="1"/>
      <c r="J298" s="1"/>
      <c r="K298" s="1"/>
      <c r="L298" s="1"/>
      <c r="M298" s="1"/>
      <c r="N298" s="5"/>
      <c r="O298" s="8"/>
      <c r="P298" s="1"/>
      <c r="Q298" s="1"/>
      <c r="R298" s="1"/>
      <c r="S298" s="1"/>
      <c r="T298" s="1"/>
      <c r="U298" s="1"/>
    </row>
    <row r="299" customFormat="false" ht="14.25" hidden="false" customHeight="false" outlineLevel="0" collapsed="false">
      <c r="F299" s="2" t="s">
        <v>3</v>
      </c>
      <c r="G299" s="2" t="s">
        <v>11</v>
      </c>
      <c r="H299" s="1" t="n">
        <f aca="false">H293</f>
        <v>0</v>
      </c>
      <c r="I299" s="1" t="n">
        <f aca="false">I293</f>
        <v>0</v>
      </c>
      <c r="J299" s="1" t="n">
        <f aca="false">J293</f>
        <v>0</v>
      </c>
      <c r="K299" s="1" t="n">
        <f aca="false">K293</f>
        <v>0</v>
      </c>
      <c r="L299" s="1" t="n">
        <f aca="false">L293</f>
        <v>0</v>
      </c>
      <c r="M299" s="1" t="n">
        <f aca="false">M293</f>
        <v>0</v>
      </c>
      <c r="N299" s="9" t="n">
        <f aca="false">N293</f>
        <v>0</v>
      </c>
      <c r="O299" s="5" t="n">
        <f aca="false">O293</f>
        <v>0</v>
      </c>
      <c r="P299" s="6" t="n">
        <f aca="false">P293</f>
        <v>0</v>
      </c>
      <c r="Q299" s="1" t="n">
        <f aca="false">Q293</f>
        <v>0</v>
      </c>
      <c r="R299" s="1" t="n">
        <f aca="false">R293</f>
        <v>0</v>
      </c>
      <c r="S299" s="1" t="n">
        <f aca="false">S293</f>
        <v>0</v>
      </c>
      <c r="T299" s="1" t="n">
        <f aca="false">T293</f>
        <v>0</v>
      </c>
      <c r="U299" s="1" t="n">
        <f aca="false">U293</f>
        <v>0</v>
      </c>
    </row>
    <row r="300" customFormat="false" ht="14.25" hidden="false" customHeight="false" outlineLevel="0" collapsed="false">
      <c r="G300" s="2" t="s">
        <v>4</v>
      </c>
      <c r="H300" s="1"/>
      <c r="I300" s="1"/>
      <c r="J300" s="1"/>
      <c r="K300" s="1"/>
      <c r="L300" s="1"/>
      <c r="M300" s="1"/>
      <c r="N300" s="1"/>
      <c r="O300" s="7"/>
      <c r="P300" s="5"/>
      <c r="Q300" s="1"/>
      <c r="R300" s="1"/>
      <c r="S300" s="1"/>
      <c r="T300" s="1"/>
      <c r="U300" s="1"/>
    </row>
    <row r="301" customFormat="false" ht="14.25" hidden="false" customHeight="false" outlineLevel="0" collapsed="false">
      <c r="G301" s="2" t="s">
        <v>12</v>
      </c>
      <c r="H301" s="1"/>
      <c r="I301" s="1"/>
      <c r="J301" s="1"/>
      <c r="K301" s="1"/>
      <c r="L301" s="1"/>
      <c r="M301" s="1"/>
      <c r="N301" s="1"/>
      <c r="O301" s="1"/>
      <c r="P301" s="1"/>
      <c r="Q301" s="5"/>
      <c r="R301" s="1"/>
      <c r="S301" s="1"/>
      <c r="T301" s="1"/>
      <c r="U301" s="1"/>
    </row>
    <row r="302" customFormat="false" ht="14.25" hidden="false" customHeight="false" outlineLevel="0" collapsed="false">
      <c r="G302" s="2" t="s">
        <v>13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5"/>
      <c r="S302" s="8"/>
      <c r="T302" s="1"/>
      <c r="U302" s="1"/>
    </row>
    <row r="303" customFormat="false" ht="14.25" hidden="false" customHeight="false" outlineLevel="0" collapsed="false">
      <c r="F303" s="2" t="s">
        <v>4</v>
      </c>
      <c r="G303" s="2" t="s">
        <v>14</v>
      </c>
      <c r="H303" s="1" t="n">
        <f aca="false">H300</f>
        <v>0</v>
      </c>
      <c r="I303" s="1" t="n">
        <f aca="false">I300</f>
        <v>0</v>
      </c>
      <c r="J303" s="1" t="n">
        <f aca="false">J300</f>
        <v>0</v>
      </c>
      <c r="K303" s="1" t="n">
        <f aca="false">K300</f>
        <v>0</v>
      </c>
      <c r="L303" s="1" t="n">
        <f aca="false">L300</f>
        <v>0</v>
      </c>
      <c r="M303" s="1" t="n">
        <f aca="false">M300</f>
        <v>0</v>
      </c>
      <c r="N303" s="1" t="n">
        <f aca="false">N300</f>
        <v>0</v>
      </c>
      <c r="O303" s="1" t="n">
        <f aca="false">O300</f>
        <v>0</v>
      </c>
      <c r="P303" s="1" t="n">
        <f aca="false">P300</f>
        <v>0</v>
      </c>
      <c r="Q303" s="1" t="n">
        <f aca="false">Q300</f>
        <v>0</v>
      </c>
      <c r="R303" s="9" t="n">
        <f aca="false">R300</f>
        <v>0</v>
      </c>
      <c r="S303" s="5" t="n">
        <f aca="false">S300</f>
        <v>0</v>
      </c>
      <c r="T303" s="10" t="n">
        <f aca="false">T300</f>
        <v>0</v>
      </c>
      <c r="U303" s="1" t="n">
        <f aca="false">U300</f>
        <v>0</v>
      </c>
    </row>
    <row r="304" customFormat="false" ht="14.25" hidden="false" customHeight="false" outlineLevel="0" collapsed="false">
      <c r="F304" s="2" t="s">
        <v>5</v>
      </c>
      <c r="G304" s="2" t="s">
        <v>15</v>
      </c>
      <c r="H304" s="1" t="n">
        <f aca="false">H294</f>
        <v>0</v>
      </c>
      <c r="I304" s="1" t="n">
        <f aca="false">I294</f>
        <v>0</v>
      </c>
      <c r="J304" s="1" t="n">
        <f aca="false">J294</f>
        <v>0</v>
      </c>
      <c r="K304" s="1" t="n">
        <f aca="false">K294</f>
        <v>0</v>
      </c>
      <c r="L304" s="1" t="n">
        <f aca="false">L294</f>
        <v>0</v>
      </c>
      <c r="M304" s="1" t="n">
        <f aca="false">M294</f>
        <v>0</v>
      </c>
      <c r="N304" s="1" t="n">
        <f aca="false">N294</f>
        <v>0</v>
      </c>
      <c r="O304" s="1" t="n">
        <f aca="false">O294</f>
        <v>0</v>
      </c>
      <c r="P304" s="1" t="n">
        <f aca="false">P294</f>
        <v>0</v>
      </c>
      <c r="Q304" s="1" t="n">
        <f aca="false">Q294</f>
        <v>0</v>
      </c>
      <c r="R304" s="1" t="n">
        <f aca="false">R294</f>
        <v>0</v>
      </c>
      <c r="S304" s="11" t="n">
        <f aca="false">S294</f>
        <v>0</v>
      </c>
      <c r="T304" s="5" t="n">
        <f aca="false">T294</f>
        <v>0</v>
      </c>
      <c r="U304" s="6" t="n">
        <f aca="false">U294</f>
        <v>0</v>
      </c>
    </row>
    <row r="305" customFormat="false" ht="14.25" hidden="false" customHeight="false" outlineLevel="0" collapsed="false">
      <c r="G305" s="2" t="s">
        <v>16</v>
      </c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7"/>
      <c r="U305" s="5"/>
    </row>
    <row r="307" customFormat="false" ht="13.5" hidden="false" customHeight="false" outlineLevel="0" collapsed="false">
      <c r="A307" s="0" t="n">
        <v>18</v>
      </c>
    </row>
    <row r="308" customFormat="false" ht="13.5" hidden="false" customHeight="false" outlineLevel="0" collapsed="false">
      <c r="B308" s="1" t="n">
        <v>1</v>
      </c>
      <c r="C308" s="1" t="s">
        <v>0</v>
      </c>
      <c r="D308" s="1" t="s">
        <v>1</v>
      </c>
      <c r="E308" s="1" t="s">
        <v>2</v>
      </c>
      <c r="H308" s="2"/>
      <c r="I308" s="2"/>
      <c r="J308" s="2"/>
      <c r="K308" s="2"/>
      <c r="L308" s="2"/>
      <c r="M308" s="2"/>
      <c r="N308" s="2"/>
      <c r="O308" s="2" t="s">
        <v>3</v>
      </c>
      <c r="P308" s="2"/>
      <c r="Q308" s="2"/>
      <c r="R308" s="2"/>
      <c r="S308" s="2" t="s">
        <v>4</v>
      </c>
      <c r="T308" s="2" t="s">
        <v>5</v>
      </c>
      <c r="U308" s="2"/>
    </row>
    <row r="309" customFormat="false" ht="14.25" hidden="false" customHeight="false" outlineLevel="0" collapsed="false">
      <c r="B309" s="1" t="n">
        <v>2</v>
      </c>
      <c r="C309" s="1" t="s">
        <v>1</v>
      </c>
      <c r="D309" s="1" t="s">
        <v>0</v>
      </c>
      <c r="E309" s="1" t="s">
        <v>2</v>
      </c>
      <c r="H309" s="3" t="s">
        <v>6</v>
      </c>
      <c r="I309" s="2" t="s">
        <v>3</v>
      </c>
      <c r="J309" s="2" t="s">
        <v>5</v>
      </c>
      <c r="K309" s="2" t="s">
        <v>7</v>
      </c>
      <c r="L309" s="2" t="s">
        <v>8</v>
      </c>
      <c r="M309" s="2" t="s">
        <v>9</v>
      </c>
      <c r="N309" s="2" t="s">
        <v>10</v>
      </c>
      <c r="O309" s="2" t="s">
        <v>11</v>
      </c>
      <c r="P309" s="2" t="s">
        <v>4</v>
      </c>
      <c r="Q309" s="2" t="s">
        <v>12</v>
      </c>
      <c r="R309" s="2" t="s">
        <v>13</v>
      </c>
      <c r="S309" s="2" t="s">
        <v>14</v>
      </c>
      <c r="T309" s="2" t="s">
        <v>15</v>
      </c>
      <c r="U309" s="2" t="s">
        <v>16</v>
      </c>
    </row>
    <row r="310" customFormat="false" ht="14.25" hidden="false" customHeight="false" outlineLevel="0" collapsed="false">
      <c r="B310" s="1" t="n">
        <v>3</v>
      </c>
      <c r="C310" s="1" t="s">
        <v>2</v>
      </c>
      <c r="D310" s="1" t="s">
        <v>1</v>
      </c>
      <c r="E310" s="1" t="s">
        <v>0</v>
      </c>
      <c r="G310" s="4" t="s">
        <v>6</v>
      </c>
      <c r="H310" s="5"/>
      <c r="I310" s="6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</row>
    <row r="311" customFormat="false" ht="14.25" hidden="false" customHeight="false" outlineLevel="0" collapsed="false">
      <c r="G311" s="2" t="s">
        <v>3</v>
      </c>
      <c r="H311" s="7"/>
      <c r="I311" s="5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</row>
    <row r="312" customFormat="false" ht="14.25" hidden="false" customHeight="false" outlineLevel="0" collapsed="false">
      <c r="G312" s="2" t="s">
        <v>5</v>
      </c>
      <c r="H312" s="1"/>
      <c r="I312" s="1"/>
      <c r="J312" s="5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</row>
    <row r="313" customFormat="false" ht="14.25" hidden="false" customHeight="false" outlineLevel="0" collapsed="false">
      <c r="G313" s="2" t="s">
        <v>7</v>
      </c>
      <c r="H313" s="1"/>
      <c r="I313" s="1"/>
      <c r="J313" s="1"/>
      <c r="K313" s="5"/>
      <c r="L313" s="1"/>
      <c r="M313" s="1"/>
      <c r="N313" s="1"/>
      <c r="O313" s="1"/>
      <c r="P313" s="1"/>
      <c r="Q313" s="1"/>
      <c r="R313" s="1"/>
      <c r="S313" s="1"/>
      <c r="T313" s="1"/>
      <c r="U313" s="1"/>
    </row>
    <row r="314" customFormat="false" ht="14.25" hidden="false" customHeight="false" outlineLevel="0" collapsed="false">
      <c r="G314" s="2" t="s">
        <v>8</v>
      </c>
      <c r="H314" s="1"/>
      <c r="I314" s="1"/>
      <c r="J314" s="1"/>
      <c r="K314" s="1"/>
      <c r="L314" s="5"/>
      <c r="M314" s="1"/>
      <c r="N314" s="1"/>
      <c r="O314" s="1"/>
      <c r="P314" s="1"/>
      <c r="Q314" s="1"/>
      <c r="R314" s="1"/>
      <c r="S314" s="1"/>
      <c r="T314" s="1"/>
      <c r="U314" s="1"/>
    </row>
    <row r="315" customFormat="false" ht="14.25" hidden="false" customHeight="false" outlineLevel="0" collapsed="false">
      <c r="G315" s="2" t="s">
        <v>9</v>
      </c>
      <c r="H315" s="1"/>
      <c r="I315" s="1"/>
      <c r="J315" s="1"/>
      <c r="K315" s="1"/>
      <c r="L315" s="1"/>
      <c r="M315" s="5"/>
      <c r="N315" s="1"/>
      <c r="O315" s="1"/>
      <c r="P315" s="1"/>
      <c r="Q315" s="1"/>
      <c r="R315" s="1"/>
      <c r="S315" s="1"/>
      <c r="T315" s="1"/>
      <c r="U315" s="1"/>
    </row>
    <row r="316" customFormat="false" ht="14.25" hidden="false" customHeight="false" outlineLevel="0" collapsed="false">
      <c r="G316" s="2" t="s">
        <v>10</v>
      </c>
      <c r="H316" s="1"/>
      <c r="I316" s="1"/>
      <c r="J316" s="1"/>
      <c r="K316" s="1"/>
      <c r="L316" s="1"/>
      <c r="M316" s="1"/>
      <c r="N316" s="5"/>
      <c r="O316" s="8"/>
      <c r="P316" s="1"/>
      <c r="Q316" s="1"/>
      <c r="R316" s="1"/>
      <c r="S316" s="1"/>
      <c r="T316" s="1"/>
      <c r="U316" s="1"/>
    </row>
    <row r="317" customFormat="false" ht="14.25" hidden="false" customHeight="false" outlineLevel="0" collapsed="false">
      <c r="F317" s="2" t="s">
        <v>3</v>
      </c>
      <c r="G317" s="2" t="s">
        <v>11</v>
      </c>
      <c r="H317" s="1" t="n">
        <f aca="false">H311</f>
        <v>0</v>
      </c>
      <c r="I317" s="1" t="n">
        <f aca="false">I311</f>
        <v>0</v>
      </c>
      <c r="J317" s="1" t="n">
        <f aca="false">J311</f>
        <v>0</v>
      </c>
      <c r="K317" s="1" t="n">
        <f aca="false">K311</f>
        <v>0</v>
      </c>
      <c r="L317" s="1" t="n">
        <f aca="false">L311</f>
        <v>0</v>
      </c>
      <c r="M317" s="1" t="n">
        <f aca="false">M311</f>
        <v>0</v>
      </c>
      <c r="N317" s="9" t="n">
        <f aca="false">N311</f>
        <v>0</v>
      </c>
      <c r="O317" s="5" t="n">
        <f aca="false">O311</f>
        <v>0</v>
      </c>
      <c r="P317" s="6" t="n">
        <f aca="false">P311</f>
        <v>0</v>
      </c>
      <c r="Q317" s="1" t="n">
        <f aca="false">Q311</f>
        <v>0</v>
      </c>
      <c r="R317" s="1" t="n">
        <f aca="false">R311</f>
        <v>0</v>
      </c>
      <c r="S317" s="1" t="n">
        <f aca="false">S311</f>
        <v>0</v>
      </c>
      <c r="T317" s="1" t="n">
        <f aca="false">T311</f>
        <v>0</v>
      </c>
      <c r="U317" s="1" t="n">
        <f aca="false">U311</f>
        <v>0</v>
      </c>
    </row>
    <row r="318" customFormat="false" ht="14.25" hidden="false" customHeight="false" outlineLevel="0" collapsed="false">
      <c r="G318" s="2" t="s">
        <v>4</v>
      </c>
      <c r="H318" s="1"/>
      <c r="I318" s="1"/>
      <c r="J318" s="1"/>
      <c r="K318" s="1"/>
      <c r="L318" s="1"/>
      <c r="M318" s="1"/>
      <c r="N318" s="1"/>
      <c r="O318" s="7"/>
      <c r="P318" s="5"/>
      <c r="Q318" s="1"/>
      <c r="R318" s="1"/>
      <c r="S318" s="1"/>
      <c r="T318" s="1"/>
      <c r="U318" s="1"/>
    </row>
    <row r="319" customFormat="false" ht="14.25" hidden="false" customHeight="false" outlineLevel="0" collapsed="false">
      <c r="G319" s="2" t="s">
        <v>12</v>
      </c>
      <c r="H319" s="1"/>
      <c r="I319" s="1"/>
      <c r="J319" s="1"/>
      <c r="K319" s="1"/>
      <c r="L319" s="1"/>
      <c r="M319" s="1"/>
      <c r="N319" s="1"/>
      <c r="O319" s="1"/>
      <c r="P319" s="1"/>
      <c r="Q319" s="5"/>
      <c r="R319" s="1"/>
      <c r="S319" s="1"/>
      <c r="T319" s="1"/>
      <c r="U319" s="1"/>
    </row>
    <row r="320" customFormat="false" ht="14.25" hidden="false" customHeight="false" outlineLevel="0" collapsed="false">
      <c r="G320" s="2" t="s">
        <v>13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5"/>
      <c r="S320" s="8"/>
      <c r="T320" s="1"/>
      <c r="U320" s="1"/>
    </row>
    <row r="321" customFormat="false" ht="14.25" hidden="false" customHeight="false" outlineLevel="0" collapsed="false">
      <c r="F321" s="2" t="s">
        <v>4</v>
      </c>
      <c r="G321" s="2" t="s">
        <v>14</v>
      </c>
      <c r="H321" s="1" t="n">
        <f aca="false">H318</f>
        <v>0</v>
      </c>
      <c r="I321" s="1" t="n">
        <f aca="false">I318</f>
        <v>0</v>
      </c>
      <c r="J321" s="1" t="n">
        <f aca="false">J318</f>
        <v>0</v>
      </c>
      <c r="K321" s="1" t="n">
        <f aca="false">K318</f>
        <v>0</v>
      </c>
      <c r="L321" s="1" t="n">
        <f aca="false">L318</f>
        <v>0</v>
      </c>
      <c r="M321" s="1" t="n">
        <f aca="false">M318</f>
        <v>0</v>
      </c>
      <c r="N321" s="1" t="n">
        <f aca="false">N318</f>
        <v>0</v>
      </c>
      <c r="O321" s="1" t="n">
        <f aca="false">O318</f>
        <v>0</v>
      </c>
      <c r="P321" s="1" t="n">
        <f aca="false">P318</f>
        <v>0</v>
      </c>
      <c r="Q321" s="1" t="n">
        <f aca="false">Q318</f>
        <v>0</v>
      </c>
      <c r="R321" s="9" t="n">
        <f aca="false">R318</f>
        <v>0</v>
      </c>
      <c r="S321" s="5" t="n">
        <f aca="false">S318</f>
        <v>0</v>
      </c>
      <c r="T321" s="10" t="n">
        <f aca="false">T318</f>
        <v>0</v>
      </c>
      <c r="U321" s="1" t="n">
        <f aca="false">U318</f>
        <v>0</v>
      </c>
    </row>
    <row r="322" customFormat="false" ht="14.25" hidden="false" customHeight="false" outlineLevel="0" collapsed="false">
      <c r="F322" s="2" t="s">
        <v>5</v>
      </c>
      <c r="G322" s="2" t="s">
        <v>15</v>
      </c>
      <c r="H322" s="1" t="n">
        <f aca="false">H312</f>
        <v>0</v>
      </c>
      <c r="I322" s="1" t="n">
        <f aca="false">I312</f>
        <v>0</v>
      </c>
      <c r="J322" s="1" t="n">
        <f aca="false">J312</f>
        <v>0</v>
      </c>
      <c r="K322" s="1" t="n">
        <f aca="false">K312</f>
        <v>0</v>
      </c>
      <c r="L322" s="1" t="n">
        <f aca="false">L312</f>
        <v>0</v>
      </c>
      <c r="M322" s="1" t="n">
        <f aca="false">M312</f>
        <v>0</v>
      </c>
      <c r="N322" s="1" t="n">
        <f aca="false">N312</f>
        <v>0</v>
      </c>
      <c r="O322" s="1" t="n">
        <f aca="false">O312</f>
        <v>0</v>
      </c>
      <c r="P322" s="1" t="n">
        <f aca="false">P312</f>
        <v>0</v>
      </c>
      <c r="Q322" s="1" t="n">
        <f aca="false">Q312</f>
        <v>0</v>
      </c>
      <c r="R322" s="1" t="n">
        <f aca="false">R312</f>
        <v>0</v>
      </c>
      <c r="S322" s="11" t="n">
        <f aca="false">S312</f>
        <v>0</v>
      </c>
      <c r="T322" s="5" t="n">
        <f aca="false">T312</f>
        <v>0</v>
      </c>
      <c r="U322" s="6" t="n">
        <f aca="false">U312</f>
        <v>0</v>
      </c>
    </row>
    <row r="323" customFormat="false" ht="14.25" hidden="false" customHeight="false" outlineLevel="0" collapsed="false">
      <c r="G323" s="2" t="s">
        <v>16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7"/>
      <c r="U323" s="5"/>
    </row>
    <row r="325" customFormat="false" ht="13.5" hidden="false" customHeight="false" outlineLevel="0" collapsed="false">
      <c r="A325" s="0" t="n">
        <v>19</v>
      </c>
    </row>
    <row r="326" customFormat="false" ht="13.5" hidden="false" customHeight="false" outlineLevel="0" collapsed="false">
      <c r="B326" s="1" t="n">
        <v>1</v>
      </c>
      <c r="C326" s="1" t="s">
        <v>0</v>
      </c>
      <c r="D326" s="1" t="s">
        <v>1</v>
      </c>
      <c r="E326" s="1" t="s">
        <v>2</v>
      </c>
      <c r="H326" s="2"/>
      <c r="I326" s="2"/>
      <c r="J326" s="2"/>
      <c r="K326" s="2"/>
      <c r="L326" s="2"/>
      <c r="M326" s="2"/>
      <c r="N326" s="2"/>
      <c r="O326" s="2" t="s">
        <v>3</v>
      </c>
      <c r="P326" s="2"/>
      <c r="Q326" s="2"/>
      <c r="R326" s="2"/>
      <c r="S326" s="2" t="s">
        <v>4</v>
      </c>
      <c r="T326" s="2" t="s">
        <v>5</v>
      </c>
      <c r="U326" s="2"/>
    </row>
    <row r="327" customFormat="false" ht="14.25" hidden="false" customHeight="false" outlineLevel="0" collapsed="false">
      <c r="B327" s="1" t="n">
        <v>2</v>
      </c>
      <c r="C327" s="1" t="s">
        <v>1</v>
      </c>
      <c r="D327" s="1" t="s">
        <v>2</v>
      </c>
      <c r="E327" s="1" t="s">
        <v>0</v>
      </c>
      <c r="H327" s="3" t="s">
        <v>6</v>
      </c>
      <c r="I327" s="2" t="s">
        <v>3</v>
      </c>
      <c r="J327" s="2" t="s">
        <v>5</v>
      </c>
      <c r="K327" s="2" t="s">
        <v>7</v>
      </c>
      <c r="L327" s="2" t="s">
        <v>8</v>
      </c>
      <c r="M327" s="2" t="s">
        <v>9</v>
      </c>
      <c r="N327" s="2" t="s">
        <v>10</v>
      </c>
      <c r="O327" s="2" t="s">
        <v>11</v>
      </c>
      <c r="P327" s="2" t="s">
        <v>4</v>
      </c>
      <c r="Q327" s="2" t="s">
        <v>12</v>
      </c>
      <c r="R327" s="2" t="s">
        <v>13</v>
      </c>
      <c r="S327" s="2" t="s">
        <v>14</v>
      </c>
      <c r="T327" s="2" t="s">
        <v>15</v>
      </c>
      <c r="U327" s="2" t="s">
        <v>16</v>
      </c>
    </row>
    <row r="328" customFormat="false" ht="14.25" hidden="false" customHeight="false" outlineLevel="0" collapsed="false">
      <c r="B328" s="1" t="n">
        <v>3</v>
      </c>
      <c r="C328" s="1" t="s">
        <v>0</v>
      </c>
      <c r="D328" s="1" t="s">
        <v>1</v>
      </c>
      <c r="E328" s="1" t="s">
        <v>2</v>
      </c>
      <c r="G328" s="4" t="s">
        <v>6</v>
      </c>
      <c r="H328" s="5"/>
      <c r="I328" s="6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</row>
    <row r="329" customFormat="false" ht="14.25" hidden="false" customHeight="false" outlineLevel="0" collapsed="false">
      <c r="G329" s="2" t="s">
        <v>3</v>
      </c>
      <c r="H329" s="7"/>
      <c r="I329" s="5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</row>
    <row r="330" customFormat="false" ht="14.25" hidden="false" customHeight="false" outlineLevel="0" collapsed="false">
      <c r="G330" s="2" t="s">
        <v>5</v>
      </c>
      <c r="H330" s="1"/>
      <c r="I330" s="1"/>
      <c r="J330" s="5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</row>
    <row r="331" customFormat="false" ht="14.25" hidden="false" customHeight="false" outlineLevel="0" collapsed="false">
      <c r="G331" s="2" t="s">
        <v>7</v>
      </c>
      <c r="H331" s="1"/>
      <c r="I331" s="1"/>
      <c r="J331" s="1"/>
      <c r="K331" s="5"/>
      <c r="L331" s="1"/>
      <c r="M331" s="1"/>
      <c r="N331" s="1"/>
      <c r="O331" s="1"/>
      <c r="P331" s="1"/>
      <c r="Q331" s="1"/>
      <c r="R331" s="1"/>
      <c r="S331" s="1"/>
      <c r="T331" s="1"/>
      <c r="U331" s="1"/>
    </row>
    <row r="332" customFormat="false" ht="14.25" hidden="false" customHeight="false" outlineLevel="0" collapsed="false">
      <c r="G332" s="2" t="s">
        <v>8</v>
      </c>
      <c r="H332" s="1"/>
      <c r="I332" s="1"/>
      <c r="J332" s="1"/>
      <c r="K332" s="1"/>
      <c r="L332" s="5"/>
      <c r="M332" s="1"/>
      <c r="N332" s="1"/>
      <c r="O332" s="1"/>
      <c r="P332" s="1"/>
      <c r="Q332" s="1"/>
      <c r="R332" s="1"/>
      <c r="S332" s="1"/>
      <c r="T332" s="1"/>
      <c r="U332" s="1"/>
    </row>
    <row r="333" customFormat="false" ht="14.25" hidden="false" customHeight="false" outlineLevel="0" collapsed="false">
      <c r="G333" s="2" t="s">
        <v>9</v>
      </c>
      <c r="H333" s="1"/>
      <c r="I333" s="1"/>
      <c r="J333" s="1"/>
      <c r="K333" s="1"/>
      <c r="L333" s="1"/>
      <c r="M333" s="5"/>
      <c r="N333" s="1"/>
      <c r="O333" s="1"/>
      <c r="P333" s="1"/>
      <c r="Q333" s="1"/>
      <c r="R333" s="1"/>
      <c r="S333" s="1"/>
      <c r="T333" s="1"/>
      <c r="U333" s="1"/>
    </row>
    <row r="334" customFormat="false" ht="14.25" hidden="false" customHeight="false" outlineLevel="0" collapsed="false">
      <c r="G334" s="2" t="s">
        <v>10</v>
      </c>
      <c r="H334" s="1"/>
      <c r="I334" s="1"/>
      <c r="J334" s="1"/>
      <c r="K334" s="1"/>
      <c r="L334" s="1"/>
      <c r="M334" s="1"/>
      <c r="N334" s="5"/>
      <c r="O334" s="8"/>
      <c r="P334" s="1"/>
      <c r="Q334" s="1"/>
      <c r="R334" s="1"/>
      <c r="S334" s="1"/>
      <c r="T334" s="1"/>
      <c r="U334" s="1"/>
    </row>
    <row r="335" customFormat="false" ht="14.25" hidden="false" customHeight="false" outlineLevel="0" collapsed="false">
      <c r="F335" s="2" t="s">
        <v>3</v>
      </c>
      <c r="G335" s="2" t="s">
        <v>11</v>
      </c>
      <c r="H335" s="1" t="n">
        <f aca="false">H329</f>
        <v>0</v>
      </c>
      <c r="I335" s="1" t="n">
        <f aca="false">I329</f>
        <v>0</v>
      </c>
      <c r="J335" s="1" t="n">
        <f aca="false">J329</f>
        <v>0</v>
      </c>
      <c r="K335" s="1" t="n">
        <f aca="false">K329</f>
        <v>0</v>
      </c>
      <c r="L335" s="1" t="n">
        <f aca="false">L329</f>
        <v>0</v>
      </c>
      <c r="M335" s="1" t="n">
        <f aca="false">M329</f>
        <v>0</v>
      </c>
      <c r="N335" s="9" t="n">
        <f aca="false">N329</f>
        <v>0</v>
      </c>
      <c r="O335" s="5" t="n">
        <f aca="false">O329</f>
        <v>0</v>
      </c>
      <c r="P335" s="6" t="n">
        <f aca="false">P329</f>
        <v>0</v>
      </c>
      <c r="Q335" s="1" t="n">
        <f aca="false">Q329</f>
        <v>0</v>
      </c>
      <c r="R335" s="1" t="n">
        <f aca="false">R329</f>
        <v>0</v>
      </c>
      <c r="S335" s="1" t="n">
        <f aca="false">S329</f>
        <v>0</v>
      </c>
      <c r="T335" s="1" t="n">
        <f aca="false">T329</f>
        <v>0</v>
      </c>
      <c r="U335" s="1" t="n">
        <f aca="false">U329</f>
        <v>0</v>
      </c>
    </row>
    <row r="336" customFormat="false" ht="14.25" hidden="false" customHeight="false" outlineLevel="0" collapsed="false">
      <c r="G336" s="2" t="s">
        <v>4</v>
      </c>
      <c r="H336" s="1"/>
      <c r="I336" s="1"/>
      <c r="J336" s="1"/>
      <c r="K336" s="1"/>
      <c r="L336" s="1"/>
      <c r="M336" s="1"/>
      <c r="N336" s="1"/>
      <c r="O336" s="7"/>
      <c r="P336" s="5"/>
      <c r="Q336" s="1"/>
      <c r="R336" s="1"/>
      <c r="S336" s="1"/>
      <c r="T336" s="1"/>
      <c r="U336" s="1"/>
    </row>
    <row r="337" customFormat="false" ht="14.25" hidden="false" customHeight="false" outlineLevel="0" collapsed="false">
      <c r="G337" s="2" t="s">
        <v>12</v>
      </c>
      <c r="H337" s="1"/>
      <c r="I337" s="1"/>
      <c r="J337" s="1"/>
      <c r="K337" s="1"/>
      <c r="L337" s="1"/>
      <c r="M337" s="1"/>
      <c r="N337" s="1"/>
      <c r="O337" s="1"/>
      <c r="P337" s="1"/>
      <c r="Q337" s="5"/>
      <c r="R337" s="1"/>
      <c r="S337" s="1"/>
      <c r="T337" s="1"/>
      <c r="U337" s="1"/>
    </row>
    <row r="338" customFormat="false" ht="14.25" hidden="false" customHeight="false" outlineLevel="0" collapsed="false">
      <c r="G338" s="2" t="s">
        <v>13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5"/>
      <c r="S338" s="8"/>
      <c r="T338" s="1"/>
      <c r="U338" s="1"/>
    </row>
    <row r="339" customFormat="false" ht="14.25" hidden="false" customHeight="false" outlineLevel="0" collapsed="false">
      <c r="F339" s="2" t="s">
        <v>4</v>
      </c>
      <c r="G339" s="2" t="s">
        <v>14</v>
      </c>
      <c r="H339" s="1" t="n">
        <f aca="false">H336</f>
        <v>0</v>
      </c>
      <c r="I339" s="1" t="n">
        <f aca="false">I336</f>
        <v>0</v>
      </c>
      <c r="J339" s="1" t="n">
        <f aca="false">J336</f>
        <v>0</v>
      </c>
      <c r="K339" s="1" t="n">
        <f aca="false">K336</f>
        <v>0</v>
      </c>
      <c r="L339" s="1" t="n">
        <f aca="false">L336</f>
        <v>0</v>
      </c>
      <c r="M339" s="1" t="n">
        <f aca="false">M336</f>
        <v>0</v>
      </c>
      <c r="N339" s="1" t="n">
        <f aca="false">N336</f>
        <v>0</v>
      </c>
      <c r="O339" s="1" t="n">
        <f aca="false">O336</f>
        <v>0</v>
      </c>
      <c r="P339" s="1" t="n">
        <f aca="false">P336</f>
        <v>0</v>
      </c>
      <c r="Q339" s="1" t="n">
        <f aca="false">Q336</f>
        <v>0</v>
      </c>
      <c r="R339" s="9" t="n">
        <f aca="false">R336</f>
        <v>0</v>
      </c>
      <c r="S339" s="5" t="n">
        <f aca="false">S336</f>
        <v>0</v>
      </c>
      <c r="T339" s="10" t="n">
        <f aca="false">T336</f>
        <v>0</v>
      </c>
      <c r="U339" s="1" t="n">
        <f aca="false">U336</f>
        <v>0</v>
      </c>
    </row>
    <row r="340" customFormat="false" ht="14.25" hidden="false" customHeight="false" outlineLevel="0" collapsed="false">
      <c r="F340" s="2" t="s">
        <v>5</v>
      </c>
      <c r="G340" s="2" t="s">
        <v>15</v>
      </c>
      <c r="H340" s="1" t="n">
        <f aca="false">H330</f>
        <v>0</v>
      </c>
      <c r="I340" s="1" t="n">
        <f aca="false">I330</f>
        <v>0</v>
      </c>
      <c r="J340" s="1" t="n">
        <f aca="false">J330</f>
        <v>0</v>
      </c>
      <c r="K340" s="1" t="n">
        <f aca="false">K330</f>
        <v>0</v>
      </c>
      <c r="L340" s="1" t="n">
        <f aca="false">L330</f>
        <v>0</v>
      </c>
      <c r="M340" s="1" t="n">
        <f aca="false">M330</f>
        <v>0</v>
      </c>
      <c r="N340" s="1" t="n">
        <f aca="false">N330</f>
        <v>0</v>
      </c>
      <c r="O340" s="1" t="n">
        <f aca="false">O330</f>
        <v>0</v>
      </c>
      <c r="P340" s="1" t="n">
        <f aca="false">P330</f>
        <v>0</v>
      </c>
      <c r="Q340" s="1" t="n">
        <f aca="false">Q330</f>
        <v>0</v>
      </c>
      <c r="R340" s="1" t="n">
        <f aca="false">R330</f>
        <v>0</v>
      </c>
      <c r="S340" s="11" t="n">
        <f aca="false">S330</f>
        <v>0</v>
      </c>
      <c r="T340" s="5" t="n">
        <f aca="false">T330</f>
        <v>0</v>
      </c>
      <c r="U340" s="6" t="n">
        <f aca="false">U330</f>
        <v>0</v>
      </c>
    </row>
    <row r="341" customFormat="false" ht="14.25" hidden="false" customHeight="false" outlineLevel="0" collapsed="false">
      <c r="G341" s="2" t="s">
        <v>16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7"/>
      <c r="U341" s="5"/>
    </row>
    <row r="343" customFormat="false" ht="13.5" hidden="false" customHeight="false" outlineLevel="0" collapsed="false">
      <c r="A343" s="0" t="n">
        <v>20</v>
      </c>
    </row>
    <row r="344" customFormat="false" ht="13.5" hidden="false" customHeight="false" outlineLevel="0" collapsed="false">
      <c r="B344" s="1" t="n">
        <v>1</v>
      </c>
      <c r="C344" s="1" t="s">
        <v>0</v>
      </c>
      <c r="D344" s="1" t="s">
        <v>1</v>
      </c>
      <c r="E344" s="1" t="s">
        <v>2</v>
      </c>
      <c r="H344" s="2"/>
      <c r="I344" s="2"/>
      <c r="J344" s="2"/>
      <c r="K344" s="2"/>
      <c r="L344" s="2"/>
      <c r="M344" s="2"/>
      <c r="N344" s="2"/>
      <c r="O344" s="2" t="s">
        <v>3</v>
      </c>
      <c r="P344" s="2"/>
      <c r="Q344" s="2"/>
      <c r="R344" s="2"/>
      <c r="S344" s="2" t="s">
        <v>4</v>
      </c>
      <c r="T344" s="2" t="s">
        <v>5</v>
      </c>
      <c r="U344" s="2"/>
    </row>
    <row r="345" customFormat="false" ht="14.25" hidden="false" customHeight="false" outlineLevel="0" collapsed="false">
      <c r="B345" s="1" t="n">
        <v>2</v>
      </c>
      <c r="C345" s="1" t="s">
        <v>1</v>
      </c>
      <c r="D345" s="1" t="s">
        <v>2</v>
      </c>
      <c r="E345" s="1" t="s">
        <v>0</v>
      </c>
      <c r="H345" s="3" t="s">
        <v>6</v>
      </c>
      <c r="I345" s="2" t="s">
        <v>3</v>
      </c>
      <c r="J345" s="2" t="s">
        <v>5</v>
      </c>
      <c r="K345" s="2" t="s">
        <v>7</v>
      </c>
      <c r="L345" s="2" t="s">
        <v>8</v>
      </c>
      <c r="M345" s="2" t="s">
        <v>9</v>
      </c>
      <c r="N345" s="2" t="s">
        <v>10</v>
      </c>
      <c r="O345" s="2" t="s">
        <v>11</v>
      </c>
      <c r="P345" s="2" t="s">
        <v>4</v>
      </c>
      <c r="Q345" s="2" t="s">
        <v>12</v>
      </c>
      <c r="R345" s="2" t="s">
        <v>13</v>
      </c>
      <c r="S345" s="2" t="s">
        <v>14</v>
      </c>
      <c r="T345" s="2" t="s">
        <v>15</v>
      </c>
      <c r="U345" s="2" t="s">
        <v>16</v>
      </c>
    </row>
    <row r="346" customFormat="false" ht="14.25" hidden="false" customHeight="false" outlineLevel="0" collapsed="false">
      <c r="B346" s="1" t="n">
        <v>3</v>
      </c>
      <c r="C346" s="1" t="s">
        <v>0</v>
      </c>
      <c r="D346" s="1" t="s">
        <v>2</v>
      </c>
      <c r="E346" s="1" t="s">
        <v>1</v>
      </c>
      <c r="G346" s="4" t="s">
        <v>6</v>
      </c>
      <c r="H346" s="5"/>
      <c r="I346" s="6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</row>
    <row r="347" customFormat="false" ht="14.25" hidden="false" customHeight="false" outlineLevel="0" collapsed="false">
      <c r="G347" s="2" t="s">
        <v>3</v>
      </c>
      <c r="H347" s="7"/>
      <c r="I347" s="5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</row>
    <row r="348" customFormat="false" ht="14.25" hidden="false" customHeight="false" outlineLevel="0" collapsed="false">
      <c r="G348" s="2" t="s">
        <v>5</v>
      </c>
      <c r="H348" s="1"/>
      <c r="I348" s="1"/>
      <c r="J348" s="5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</row>
    <row r="349" customFormat="false" ht="14.25" hidden="false" customHeight="false" outlineLevel="0" collapsed="false">
      <c r="G349" s="2" t="s">
        <v>7</v>
      </c>
      <c r="H349" s="1"/>
      <c r="I349" s="1"/>
      <c r="J349" s="1"/>
      <c r="K349" s="5"/>
      <c r="L349" s="1"/>
      <c r="M349" s="1"/>
      <c r="N349" s="1"/>
      <c r="O349" s="1"/>
      <c r="P349" s="1"/>
      <c r="Q349" s="1"/>
      <c r="R349" s="1"/>
      <c r="S349" s="1"/>
      <c r="T349" s="1"/>
      <c r="U349" s="1"/>
    </row>
    <row r="350" customFormat="false" ht="14.25" hidden="false" customHeight="false" outlineLevel="0" collapsed="false">
      <c r="G350" s="2" t="s">
        <v>8</v>
      </c>
      <c r="H350" s="1"/>
      <c r="I350" s="1"/>
      <c r="J350" s="1"/>
      <c r="K350" s="1"/>
      <c r="L350" s="5"/>
      <c r="M350" s="1"/>
      <c r="N350" s="1"/>
      <c r="O350" s="1"/>
      <c r="P350" s="1"/>
      <c r="Q350" s="1"/>
      <c r="R350" s="1"/>
      <c r="S350" s="1"/>
      <c r="T350" s="1"/>
      <c r="U350" s="1"/>
    </row>
    <row r="351" customFormat="false" ht="14.25" hidden="false" customHeight="false" outlineLevel="0" collapsed="false">
      <c r="G351" s="2" t="s">
        <v>9</v>
      </c>
      <c r="H351" s="1"/>
      <c r="I351" s="1"/>
      <c r="J351" s="1"/>
      <c r="K351" s="1"/>
      <c r="L351" s="1"/>
      <c r="M351" s="5"/>
      <c r="N351" s="1"/>
      <c r="O351" s="1"/>
      <c r="P351" s="1"/>
      <c r="Q351" s="1"/>
      <c r="R351" s="1"/>
      <c r="S351" s="1"/>
      <c r="T351" s="1"/>
      <c r="U351" s="1"/>
    </row>
    <row r="352" customFormat="false" ht="14.25" hidden="false" customHeight="false" outlineLevel="0" collapsed="false">
      <c r="G352" s="2" t="s">
        <v>10</v>
      </c>
      <c r="H352" s="1"/>
      <c r="I352" s="1"/>
      <c r="J352" s="1"/>
      <c r="K352" s="1"/>
      <c r="L352" s="1"/>
      <c r="M352" s="1"/>
      <c r="N352" s="5"/>
      <c r="O352" s="8"/>
      <c r="P352" s="1"/>
      <c r="Q352" s="1"/>
      <c r="R352" s="1"/>
      <c r="S352" s="1"/>
      <c r="T352" s="1"/>
      <c r="U352" s="1"/>
    </row>
    <row r="353" customFormat="false" ht="14.25" hidden="false" customHeight="false" outlineLevel="0" collapsed="false">
      <c r="F353" s="2" t="s">
        <v>3</v>
      </c>
      <c r="G353" s="2" t="s">
        <v>11</v>
      </c>
      <c r="H353" s="1" t="n">
        <f aca="false">H347</f>
        <v>0</v>
      </c>
      <c r="I353" s="1" t="n">
        <f aca="false">I347</f>
        <v>0</v>
      </c>
      <c r="J353" s="1" t="n">
        <f aca="false">J347</f>
        <v>0</v>
      </c>
      <c r="K353" s="1" t="n">
        <f aca="false">K347</f>
        <v>0</v>
      </c>
      <c r="L353" s="1" t="n">
        <f aca="false">L347</f>
        <v>0</v>
      </c>
      <c r="M353" s="1" t="n">
        <f aca="false">M347</f>
        <v>0</v>
      </c>
      <c r="N353" s="9" t="n">
        <f aca="false">N347</f>
        <v>0</v>
      </c>
      <c r="O353" s="5" t="n">
        <f aca="false">O347</f>
        <v>0</v>
      </c>
      <c r="P353" s="6" t="n">
        <f aca="false">P347</f>
        <v>0</v>
      </c>
      <c r="Q353" s="1" t="n">
        <f aca="false">Q347</f>
        <v>0</v>
      </c>
      <c r="R353" s="1" t="n">
        <f aca="false">R347</f>
        <v>0</v>
      </c>
      <c r="S353" s="1" t="n">
        <f aca="false">S347</f>
        <v>0</v>
      </c>
      <c r="T353" s="1" t="n">
        <f aca="false">T347</f>
        <v>0</v>
      </c>
      <c r="U353" s="1" t="n">
        <f aca="false">U347</f>
        <v>0</v>
      </c>
    </row>
    <row r="354" customFormat="false" ht="14.25" hidden="false" customHeight="false" outlineLevel="0" collapsed="false">
      <c r="G354" s="2" t="s">
        <v>4</v>
      </c>
      <c r="H354" s="1"/>
      <c r="I354" s="1"/>
      <c r="J354" s="1"/>
      <c r="K354" s="1"/>
      <c r="L354" s="1"/>
      <c r="M354" s="1"/>
      <c r="N354" s="1"/>
      <c r="O354" s="7"/>
      <c r="P354" s="5"/>
      <c r="Q354" s="1"/>
      <c r="R354" s="1"/>
      <c r="S354" s="1"/>
      <c r="T354" s="1"/>
      <c r="U354" s="1"/>
    </row>
    <row r="355" customFormat="false" ht="14.25" hidden="false" customHeight="false" outlineLevel="0" collapsed="false">
      <c r="G355" s="2" t="s">
        <v>12</v>
      </c>
      <c r="H355" s="1"/>
      <c r="I355" s="1"/>
      <c r="J355" s="1"/>
      <c r="K355" s="1"/>
      <c r="L355" s="1"/>
      <c r="M355" s="1"/>
      <c r="N355" s="1"/>
      <c r="O355" s="1"/>
      <c r="P355" s="1"/>
      <c r="Q355" s="5"/>
      <c r="R355" s="1"/>
      <c r="S355" s="1"/>
      <c r="T355" s="1"/>
      <c r="U355" s="1"/>
    </row>
    <row r="356" customFormat="false" ht="14.25" hidden="false" customHeight="false" outlineLevel="0" collapsed="false">
      <c r="G356" s="2" t="s">
        <v>13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5"/>
      <c r="S356" s="8"/>
      <c r="T356" s="1"/>
      <c r="U356" s="1"/>
    </row>
    <row r="357" customFormat="false" ht="14.25" hidden="false" customHeight="false" outlineLevel="0" collapsed="false">
      <c r="F357" s="2" t="s">
        <v>4</v>
      </c>
      <c r="G357" s="2" t="s">
        <v>14</v>
      </c>
      <c r="H357" s="1" t="n">
        <f aca="false">H354</f>
        <v>0</v>
      </c>
      <c r="I357" s="1" t="n">
        <f aca="false">I354</f>
        <v>0</v>
      </c>
      <c r="J357" s="1" t="n">
        <f aca="false">J354</f>
        <v>0</v>
      </c>
      <c r="K357" s="1" t="n">
        <f aca="false">K354</f>
        <v>0</v>
      </c>
      <c r="L357" s="1" t="n">
        <f aca="false">L354</f>
        <v>0</v>
      </c>
      <c r="M357" s="1" t="n">
        <f aca="false">M354</f>
        <v>0</v>
      </c>
      <c r="N357" s="1" t="n">
        <f aca="false">N354</f>
        <v>0</v>
      </c>
      <c r="O357" s="1" t="n">
        <f aca="false">O354</f>
        <v>0</v>
      </c>
      <c r="P357" s="1" t="n">
        <f aca="false">P354</f>
        <v>0</v>
      </c>
      <c r="Q357" s="1" t="n">
        <f aca="false">Q354</f>
        <v>0</v>
      </c>
      <c r="R357" s="9" t="n">
        <f aca="false">R354</f>
        <v>0</v>
      </c>
      <c r="S357" s="5" t="n">
        <f aca="false">S354</f>
        <v>0</v>
      </c>
      <c r="T357" s="10" t="n">
        <f aca="false">T354</f>
        <v>0</v>
      </c>
      <c r="U357" s="1" t="n">
        <f aca="false">U354</f>
        <v>0</v>
      </c>
    </row>
    <row r="358" customFormat="false" ht="14.25" hidden="false" customHeight="false" outlineLevel="0" collapsed="false">
      <c r="F358" s="2" t="s">
        <v>5</v>
      </c>
      <c r="G358" s="2" t="s">
        <v>15</v>
      </c>
      <c r="H358" s="1" t="n">
        <f aca="false">H348</f>
        <v>0</v>
      </c>
      <c r="I358" s="1" t="n">
        <f aca="false">I348</f>
        <v>0</v>
      </c>
      <c r="J358" s="1" t="n">
        <f aca="false">J348</f>
        <v>0</v>
      </c>
      <c r="K358" s="1" t="n">
        <f aca="false">K348</f>
        <v>0</v>
      </c>
      <c r="L358" s="1" t="n">
        <f aca="false">L348</f>
        <v>0</v>
      </c>
      <c r="M358" s="1" t="n">
        <f aca="false">M348</f>
        <v>0</v>
      </c>
      <c r="N358" s="1" t="n">
        <f aca="false">N348</f>
        <v>0</v>
      </c>
      <c r="O358" s="1" t="n">
        <f aca="false">O348</f>
        <v>0</v>
      </c>
      <c r="P358" s="1" t="n">
        <f aca="false">P348</f>
        <v>0</v>
      </c>
      <c r="Q358" s="1" t="n">
        <f aca="false">Q348</f>
        <v>0</v>
      </c>
      <c r="R358" s="1" t="n">
        <f aca="false">R348</f>
        <v>0</v>
      </c>
      <c r="S358" s="11" t="n">
        <f aca="false">S348</f>
        <v>0</v>
      </c>
      <c r="T358" s="5" t="n">
        <f aca="false">T348</f>
        <v>0</v>
      </c>
      <c r="U358" s="6" t="n">
        <f aca="false">U348</f>
        <v>0</v>
      </c>
    </row>
    <row r="359" customFormat="false" ht="14.25" hidden="false" customHeight="false" outlineLevel="0" collapsed="false">
      <c r="G359" s="2" t="s">
        <v>16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7"/>
      <c r="U359" s="5"/>
    </row>
    <row r="361" customFormat="false" ht="13.5" hidden="false" customHeight="false" outlineLevel="0" collapsed="false">
      <c r="A361" s="0" t="n">
        <v>21</v>
      </c>
    </row>
    <row r="362" customFormat="false" ht="13.5" hidden="false" customHeight="false" outlineLevel="0" collapsed="false">
      <c r="B362" s="1" t="n">
        <v>1</v>
      </c>
      <c r="C362" s="1" t="s">
        <v>0</v>
      </c>
      <c r="D362" s="1" t="s">
        <v>1</v>
      </c>
      <c r="E362" s="1" t="s">
        <v>2</v>
      </c>
      <c r="H362" s="2"/>
      <c r="I362" s="2"/>
      <c r="J362" s="2"/>
      <c r="K362" s="2"/>
      <c r="L362" s="2"/>
      <c r="M362" s="2"/>
      <c r="N362" s="2"/>
      <c r="O362" s="2" t="s">
        <v>3</v>
      </c>
      <c r="P362" s="2"/>
      <c r="Q362" s="2"/>
      <c r="R362" s="2"/>
      <c r="S362" s="2" t="s">
        <v>4</v>
      </c>
      <c r="T362" s="2" t="s">
        <v>5</v>
      </c>
      <c r="U362" s="2"/>
    </row>
    <row r="363" customFormat="false" ht="14.25" hidden="false" customHeight="false" outlineLevel="0" collapsed="false">
      <c r="B363" s="1" t="n">
        <v>2</v>
      </c>
      <c r="C363" s="1" t="s">
        <v>1</v>
      </c>
      <c r="D363" s="1" t="s">
        <v>2</v>
      </c>
      <c r="E363" s="1" t="s">
        <v>0</v>
      </c>
      <c r="H363" s="3" t="s">
        <v>6</v>
      </c>
      <c r="I363" s="2" t="s">
        <v>3</v>
      </c>
      <c r="J363" s="2" t="s">
        <v>5</v>
      </c>
      <c r="K363" s="2" t="s">
        <v>7</v>
      </c>
      <c r="L363" s="2" t="s">
        <v>8</v>
      </c>
      <c r="M363" s="2" t="s">
        <v>9</v>
      </c>
      <c r="N363" s="2" t="s">
        <v>10</v>
      </c>
      <c r="O363" s="2" t="s">
        <v>11</v>
      </c>
      <c r="P363" s="2" t="s">
        <v>4</v>
      </c>
      <c r="Q363" s="2" t="s">
        <v>12</v>
      </c>
      <c r="R363" s="2" t="s">
        <v>13</v>
      </c>
      <c r="S363" s="2" t="s">
        <v>14</v>
      </c>
      <c r="T363" s="2" t="s">
        <v>15</v>
      </c>
      <c r="U363" s="2" t="s">
        <v>16</v>
      </c>
    </row>
    <row r="364" customFormat="false" ht="14.25" hidden="false" customHeight="false" outlineLevel="0" collapsed="false">
      <c r="B364" s="1" t="n">
        <v>3</v>
      </c>
      <c r="C364" s="1" t="s">
        <v>1</v>
      </c>
      <c r="D364" s="1" t="s">
        <v>0</v>
      </c>
      <c r="E364" s="1" t="s">
        <v>2</v>
      </c>
      <c r="G364" s="4" t="s">
        <v>6</v>
      </c>
      <c r="H364" s="5"/>
      <c r="I364" s="6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</row>
    <row r="365" customFormat="false" ht="14.25" hidden="false" customHeight="false" outlineLevel="0" collapsed="false">
      <c r="G365" s="2" t="s">
        <v>3</v>
      </c>
      <c r="H365" s="7"/>
      <c r="I365" s="5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</row>
    <row r="366" customFormat="false" ht="14.25" hidden="false" customHeight="false" outlineLevel="0" collapsed="false">
      <c r="G366" s="2" t="s">
        <v>5</v>
      </c>
      <c r="H366" s="1"/>
      <c r="I366" s="1"/>
      <c r="J366" s="5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</row>
    <row r="367" customFormat="false" ht="14.25" hidden="false" customHeight="false" outlineLevel="0" collapsed="false">
      <c r="G367" s="2" t="s">
        <v>7</v>
      </c>
      <c r="H367" s="1"/>
      <c r="I367" s="1"/>
      <c r="J367" s="1"/>
      <c r="K367" s="5"/>
      <c r="L367" s="1"/>
      <c r="M367" s="1"/>
      <c r="N367" s="1"/>
      <c r="O367" s="1"/>
      <c r="P367" s="1"/>
      <c r="Q367" s="1"/>
      <c r="R367" s="1"/>
      <c r="S367" s="1"/>
      <c r="T367" s="1"/>
      <c r="U367" s="1"/>
    </row>
    <row r="368" customFormat="false" ht="14.25" hidden="false" customHeight="false" outlineLevel="0" collapsed="false">
      <c r="G368" s="2" t="s">
        <v>8</v>
      </c>
      <c r="H368" s="1"/>
      <c r="I368" s="1"/>
      <c r="J368" s="1"/>
      <c r="K368" s="1"/>
      <c r="L368" s="5"/>
      <c r="M368" s="1"/>
      <c r="N368" s="1"/>
      <c r="O368" s="1"/>
      <c r="P368" s="1"/>
      <c r="Q368" s="1"/>
      <c r="R368" s="1"/>
      <c r="S368" s="1"/>
      <c r="T368" s="1"/>
      <c r="U368" s="1"/>
    </row>
    <row r="369" customFormat="false" ht="14.25" hidden="false" customHeight="false" outlineLevel="0" collapsed="false">
      <c r="G369" s="2" t="s">
        <v>9</v>
      </c>
      <c r="H369" s="1"/>
      <c r="I369" s="1"/>
      <c r="J369" s="1"/>
      <c r="K369" s="1"/>
      <c r="L369" s="1"/>
      <c r="M369" s="5"/>
      <c r="N369" s="1"/>
      <c r="O369" s="1"/>
      <c r="P369" s="1"/>
      <c r="Q369" s="1"/>
      <c r="R369" s="1"/>
      <c r="S369" s="1"/>
      <c r="T369" s="1"/>
      <c r="U369" s="1"/>
    </row>
    <row r="370" customFormat="false" ht="14.25" hidden="false" customHeight="false" outlineLevel="0" collapsed="false">
      <c r="G370" s="2" t="s">
        <v>10</v>
      </c>
      <c r="H370" s="1"/>
      <c r="I370" s="1"/>
      <c r="J370" s="1"/>
      <c r="K370" s="1"/>
      <c r="L370" s="1"/>
      <c r="M370" s="1"/>
      <c r="N370" s="5"/>
      <c r="O370" s="8"/>
      <c r="P370" s="1"/>
      <c r="Q370" s="1"/>
      <c r="R370" s="1"/>
      <c r="S370" s="1"/>
      <c r="T370" s="1"/>
      <c r="U370" s="1"/>
    </row>
    <row r="371" customFormat="false" ht="14.25" hidden="false" customHeight="false" outlineLevel="0" collapsed="false">
      <c r="F371" s="2" t="s">
        <v>3</v>
      </c>
      <c r="G371" s="2" t="s">
        <v>11</v>
      </c>
      <c r="H371" s="1" t="n">
        <f aca="false">H365</f>
        <v>0</v>
      </c>
      <c r="I371" s="1" t="n">
        <f aca="false">I365</f>
        <v>0</v>
      </c>
      <c r="J371" s="1" t="n">
        <f aca="false">J365</f>
        <v>0</v>
      </c>
      <c r="K371" s="1" t="n">
        <f aca="false">K365</f>
        <v>0</v>
      </c>
      <c r="L371" s="1" t="n">
        <f aca="false">L365</f>
        <v>0</v>
      </c>
      <c r="M371" s="1" t="n">
        <f aca="false">M365</f>
        <v>0</v>
      </c>
      <c r="N371" s="9" t="n">
        <f aca="false">N365</f>
        <v>0</v>
      </c>
      <c r="O371" s="5" t="n">
        <f aca="false">O365</f>
        <v>0</v>
      </c>
      <c r="P371" s="6" t="n">
        <f aca="false">P365</f>
        <v>0</v>
      </c>
      <c r="Q371" s="1" t="n">
        <f aca="false">Q365</f>
        <v>0</v>
      </c>
      <c r="R371" s="1" t="n">
        <f aca="false">R365</f>
        <v>0</v>
      </c>
      <c r="S371" s="1" t="n">
        <f aca="false">S365</f>
        <v>0</v>
      </c>
      <c r="T371" s="1" t="n">
        <f aca="false">T365</f>
        <v>0</v>
      </c>
      <c r="U371" s="1" t="n">
        <f aca="false">U365</f>
        <v>0</v>
      </c>
    </row>
    <row r="372" customFormat="false" ht="14.25" hidden="false" customHeight="false" outlineLevel="0" collapsed="false">
      <c r="G372" s="2" t="s">
        <v>4</v>
      </c>
      <c r="H372" s="1"/>
      <c r="I372" s="1"/>
      <c r="J372" s="1"/>
      <c r="K372" s="1"/>
      <c r="L372" s="1"/>
      <c r="M372" s="1"/>
      <c r="N372" s="1"/>
      <c r="O372" s="7"/>
      <c r="P372" s="5"/>
      <c r="Q372" s="1"/>
      <c r="R372" s="1"/>
      <c r="S372" s="1"/>
      <c r="T372" s="1"/>
      <c r="U372" s="1"/>
    </row>
    <row r="373" customFormat="false" ht="14.25" hidden="false" customHeight="false" outlineLevel="0" collapsed="false">
      <c r="G373" s="2" t="s">
        <v>12</v>
      </c>
      <c r="H373" s="1"/>
      <c r="I373" s="1"/>
      <c r="J373" s="1"/>
      <c r="K373" s="1"/>
      <c r="L373" s="1"/>
      <c r="M373" s="1"/>
      <c r="N373" s="1"/>
      <c r="O373" s="1"/>
      <c r="P373" s="1"/>
      <c r="Q373" s="5"/>
      <c r="R373" s="1"/>
      <c r="S373" s="1"/>
      <c r="T373" s="1"/>
      <c r="U373" s="1"/>
    </row>
    <row r="374" customFormat="false" ht="14.25" hidden="false" customHeight="false" outlineLevel="0" collapsed="false">
      <c r="G374" s="2" t="s">
        <v>13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5"/>
      <c r="S374" s="8"/>
      <c r="T374" s="1"/>
      <c r="U374" s="1"/>
    </row>
    <row r="375" customFormat="false" ht="14.25" hidden="false" customHeight="false" outlineLevel="0" collapsed="false">
      <c r="F375" s="2" t="s">
        <v>4</v>
      </c>
      <c r="G375" s="2" t="s">
        <v>14</v>
      </c>
      <c r="H375" s="1" t="n">
        <f aca="false">H372</f>
        <v>0</v>
      </c>
      <c r="I375" s="1" t="n">
        <f aca="false">I372</f>
        <v>0</v>
      </c>
      <c r="J375" s="1" t="n">
        <f aca="false">J372</f>
        <v>0</v>
      </c>
      <c r="K375" s="1" t="n">
        <f aca="false">K372</f>
        <v>0</v>
      </c>
      <c r="L375" s="1" t="n">
        <f aca="false">L372</f>
        <v>0</v>
      </c>
      <c r="M375" s="1" t="n">
        <f aca="false">M372</f>
        <v>0</v>
      </c>
      <c r="N375" s="1" t="n">
        <f aca="false">N372</f>
        <v>0</v>
      </c>
      <c r="O375" s="1" t="n">
        <f aca="false">O372</f>
        <v>0</v>
      </c>
      <c r="P375" s="1" t="n">
        <f aca="false">P372</f>
        <v>0</v>
      </c>
      <c r="Q375" s="1" t="n">
        <f aca="false">Q372</f>
        <v>0</v>
      </c>
      <c r="R375" s="9" t="n">
        <f aca="false">R372</f>
        <v>0</v>
      </c>
      <c r="S375" s="5" t="n">
        <f aca="false">S372</f>
        <v>0</v>
      </c>
      <c r="T375" s="10" t="n">
        <f aca="false">T372</f>
        <v>0</v>
      </c>
      <c r="U375" s="1" t="n">
        <f aca="false">U372</f>
        <v>0</v>
      </c>
    </row>
    <row r="376" customFormat="false" ht="14.25" hidden="false" customHeight="false" outlineLevel="0" collapsed="false">
      <c r="F376" s="2" t="s">
        <v>5</v>
      </c>
      <c r="G376" s="2" t="s">
        <v>15</v>
      </c>
      <c r="H376" s="1" t="n">
        <f aca="false">H366</f>
        <v>0</v>
      </c>
      <c r="I376" s="1" t="n">
        <f aca="false">I366</f>
        <v>0</v>
      </c>
      <c r="J376" s="1" t="n">
        <f aca="false">J366</f>
        <v>0</v>
      </c>
      <c r="K376" s="1" t="n">
        <f aca="false">K366</f>
        <v>0</v>
      </c>
      <c r="L376" s="1" t="n">
        <f aca="false">L366</f>
        <v>0</v>
      </c>
      <c r="M376" s="1" t="n">
        <f aca="false">M366</f>
        <v>0</v>
      </c>
      <c r="N376" s="1" t="n">
        <f aca="false">N366</f>
        <v>0</v>
      </c>
      <c r="O376" s="1" t="n">
        <f aca="false">O366</f>
        <v>0</v>
      </c>
      <c r="P376" s="1" t="n">
        <f aca="false">P366</f>
        <v>0</v>
      </c>
      <c r="Q376" s="1" t="n">
        <f aca="false">Q366</f>
        <v>0</v>
      </c>
      <c r="R376" s="1" t="n">
        <f aca="false">R366</f>
        <v>0</v>
      </c>
      <c r="S376" s="11" t="n">
        <f aca="false">S366</f>
        <v>0</v>
      </c>
      <c r="T376" s="5" t="n">
        <f aca="false">T366</f>
        <v>0</v>
      </c>
      <c r="U376" s="6" t="n">
        <f aca="false">U366</f>
        <v>0</v>
      </c>
    </row>
    <row r="377" customFormat="false" ht="14.25" hidden="false" customHeight="false" outlineLevel="0" collapsed="false">
      <c r="G377" s="2" t="s">
        <v>16</v>
      </c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7"/>
      <c r="U377" s="5"/>
    </row>
    <row r="379" customFormat="false" ht="13.5" hidden="false" customHeight="false" outlineLevel="0" collapsed="false">
      <c r="A379" s="0" t="n">
        <v>22</v>
      </c>
    </row>
    <row r="380" customFormat="false" ht="13.5" hidden="false" customHeight="false" outlineLevel="0" collapsed="false">
      <c r="B380" s="1" t="n">
        <v>1</v>
      </c>
      <c r="C380" s="1" t="s">
        <v>0</v>
      </c>
      <c r="D380" s="1" t="s">
        <v>1</v>
      </c>
      <c r="E380" s="1" t="s">
        <v>2</v>
      </c>
      <c r="H380" s="2"/>
      <c r="I380" s="2"/>
      <c r="J380" s="2"/>
      <c r="K380" s="2"/>
      <c r="L380" s="2"/>
      <c r="M380" s="2"/>
      <c r="N380" s="2"/>
      <c r="O380" s="2" t="s">
        <v>3</v>
      </c>
      <c r="P380" s="2"/>
      <c r="Q380" s="2"/>
      <c r="R380" s="2"/>
      <c r="S380" s="2" t="s">
        <v>4</v>
      </c>
      <c r="T380" s="2" t="s">
        <v>5</v>
      </c>
      <c r="U380" s="2"/>
    </row>
    <row r="381" customFormat="false" ht="14.25" hidden="false" customHeight="false" outlineLevel="0" collapsed="false">
      <c r="B381" s="1" t="n">
        <v>2</v>
      </c>
      <c r="C381" s="1" t="s">
        <v>1</v>
      </c>
      <c r="D381" s="1" t="s">
        <v>2</v>
      </c>
      <c r="E381" s="1" t="s">
        <v>0</v>
      </c>
      <c r="H381" s="3" t="s">
        <v>6</v>
      </c>
      <c r="I381" s="2" t="s">
        <v>3</v>
      </c>
      <c r="J381" s="2" t="s">
        <v>5</v>
      </c>
      <c r="K381" s="2" t="s">
        <v>7</v>
      </c>
      <c r="L381" s="2" t="s">
        <v>8</v>
      </c>
      <c r="M381" s="2" t="s">
        <v>9</v>
      </c>
      <c r="N381" s="2" t="s">
        <v>10</v>
      </c>
      <c r="O381" s="2" t="s">
        <v>11</v>
      </c>
      <c r="P381" s="2" t="s">
        <v>4</v>
      </c>
      <c r="Q381" s="2" t="s">
        <v>12</v>
      </c>
      <c r="R381" s="2" t="s">
        <v>13</v>
      </c>
      <c r="S381" s="2" t="s">
        <v>14</v>
      </c>
      <c r="T381" s="2" t="s">
        <v>15</v>
      </c>
      <c r="U381" s="2" t="s">
        <v>16</v>
      </c>
    </row>
    <row r="382" customFormat="false" ht="14.25" hidden="false" customHeight="false" outlineLevel="0" collapsed="false">
      <c r="B382" s="1" t="n">
        <v>3</v>
      </c>
      <c r="C382" s="1" t="s">
        <v>1</v>
      </c>
      <c r="D382" s="1" t="s">
        <v>2</v>
      </c>
      <c r="E382" s="1" t="s">
        <v>0</v>
      </c>
      <c r="G382" s="4" t="s">
        <v>6</v>
      </c>
      <c r="H382" s="5"/>
      <c r="I382" s="6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</row>
    <row r="383" customFormat="false" ht="14.25" hidden="false" customHeight="false" outlineLevel="0" collapsed="false">
      <c r="G383" s="2" t="s">
        <v>3</v>
      </c>
      <c r="H383" s="7"/>
      <c r="I383" s="5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</row>
    <row r="384" customFormat="false" ht="14.25" hidden="false" customHeight="false" outlineLevel="0" collapsed="false">
      <c r="G384" s="2" t="s">
        <v>5</v>
      </c>
      <c r="H384" s="1"/>
      <c r="I384" s="1"/>
      <c r="J384" s="5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</row>
    <row r="385" customFormat="false" ht="14.25" hidden="false" customHeight="false" outlineLevel="0" collapsed="false">
      <c r="G385" s="2" t="s">
        <v>7</v>
      </c>
      <c r="H385" s="1"/>
      <c r="I385" s="1"/>
      <c r="J385" s="1"/>
      <c r="K385" s="5"/>
      <c r="L385" s="1"/>
      <c r="M385" s="1"/>
      <c r="N385" s="1"/>
      <c r="O385" s="1"/>
      <c r="P385" s="1"/>
      <c r="Q385" s="1"/>
      <c r="R385" s="1"/>
      <c r="S385" s="1"/>
      <c r="T385" s="1"/>
      <c r="U385" s="1"/>
    </row>
    <row r="386" customFormat="false" ht="14.25" hidden="false" customHeight="false" outlineLevel="0" collapsed="false">
      <c r="G386" s="2" t="s">
        <v>8</v>
      </c>
      <c r="H386" s="1"/>
      <c r="I386" s="1"/>
      <c r="J386" s="1"/>
      <c r="K386" s="1"/>
      <c r="L386" s="5"/>
      <c r="M386" s="1"/>
      <c r="N386" s="1"/>
      <c r="O386" s="1"/>
      <c r="P386" s="1"/>
      <c r="Q386" s="1"/>
      <c r="R386" s="1"/>
      <c r="S386" s="1"/>
      <c r="T386" s="1"/>
      <c r="U386" s="1"/>
    </row>
    <row r="387" customFormat="false" ht="14.25" hidden="false" customHeight="false" outlineLevel="0" collapsed="false">
      <c r="G387" s="2" t="s">
        <v>9</v>
      </c>
      <c r="H387" s="1"/>
      <c r="I387" s="1"/>
      <c r="J387" s="1"/>
      <c r="K387" s="1"/>
      <c r="L387" s="1"/>
      <c r="M387" s="5"/>
      <c r="N387" s="1"/>
      <c r="O387" s="1"/>
      <c r="P387" s="1"/>
      <c r="Q387" s="1"/>
      <c r="R387" s="1"/>
      <c r="S387" s="1"/>
      <c r="T387" s="1"/>
      <c r="U387" s="1"/>
    </row>
    <row r="388" customFormat="false" ht="14.25" hidden="false" customHeight="false" outlineLevel="0" collapsed="false">
      <c r="G388" s="2" t="s">
        <v>10</v>
      </c>
      <c r="H388" s="1"/>
      <c r="I388" s="1"/>
      <c r="J388" s="1"/>
      <c r="K388" s="1"/>
      <c r="L388" s="1"/>
      <c r="M388" s="1"/>
      <c r="N388" s="5"/>
      <c r="O388" s="8"/>
      <c r="P388" s="1"/>
      <c r="Q388" s="1"/>
      <c r="R388" s="1"/>
      <c r="S388" s="1"/>
      <c r="T388" s="1"/>
      <c r="U388" s="1"/>
    </row>
    <row r="389" customFormat="false" ht="14.25" hidden="false" customHeight="false" outlineLevel="0" collapsed="false">
      <c r="F389" s="2" t="s">
        <v>3</v>
      </c>
      <c r="G389" s="2" t="s">
        <v>11</v>
      </c>
      <c r="H389" s="1" t="n">
        <f aca="false">H383</f>
        <v>0</v>
      </c>
      <c r="I389" s="1" t="n">
        <f aca="false">I383</f>
        <v>0</v>
      </c>
      <c r="J389" s="1" t="n">
        <f aca="false">J383</f>
        <v>0</v>
      </c>
      <c r="K389" s="1" t="n">
        <f aca="false">K383</f>
        <v>0</v>
      </c>
      <c r="L389" s="1" t="n">
        <f aca="false">L383</f>
        <v>0</v>
      </c>
      <c r="M389" s="1" t="n">
        <f aca="false">M383</f>
        <v>0</v>
      </c>
      <c r="N389" s="9" t="n">
        <f aca="false">N383</f>
        <v>0</v>
      </c>
      <c r="O389" s="5" t="n">
        <f aca="false">O383</f>
        <v>0</v>
      </c>
      <c r="P389" s="6" t="n">
        <f aca="false">P383</f>
        <v>0</v>
      </c>
      <c r="Q389" s="1" t="n">
        <f aca="false">Q383</f>
        <v>0</v>
      </c>
      <c r="R389" s="1" t="n">
        <f aca="false">R383</f>
        <v>0</v>
      </c>
      <c r="S389" s="1" t="n">
        <f aca="false">S383</f>
        <v>0</v>
      </c>
      <c r="T389" s="1" t="n">
        <f aca="false">T383</f>
        <v>0</v>
      </c>
      <c r="U389" s="1" t="n">
        <f aca="false">U383</f>
        <v>0</v>
      </c>
    </row>
    <row r="390" customFormat="false" ht="14.25" hidden="false" customHeight="false" outlineLevel="0" collapsed="false">
      <c r="G390" s="2" t="s">
        <v>4</v>
      </c>
      <c r="H390" s="1"/>
      <c r="I390" s="1"/>
      <c r="J390" s="1"/>
      <c r="K390" s="1"/>
      <c r="L390" s="1"/>
      <c r="M390" s="1"/>
      <c r="N390" s="1"/>
      <c r="O390" s="7"/>
      <c r="P390" s="5"/>
      <c r="Q390" s="1"/>
      <c r="R390" s="1"/>
      <c r="S390" s="1"/>
      <c r="T390" s="1"/>
      <c r="U390" s="1"/>
    </row>
    <row r="391" customFormat="false" ht="14.25" hidden="false" customHeight="false" outlineLevel="0" collapsed="false">
      <c r="G391" s="2" t="s">
        <v>12</v>
      </c>
      <c r="H391" s="1"/>
      <c r="I391" s="1"/>
      <c r="J391" s="1"/>
      <c r="K391" s="1"/>
      <c r="L391" s="1"/>
      <c r="M391" s="1"/>
      <c r="N391" s="1"/>
      <c r="O391" s="1"/>
      <c r="P391" s="1"/>
      <c r="Q391" s="5"/>
      <c r="R391" s="1"/>
      <c r="S391" s="1"/>
      <c r="T391" s="1"/>
      <c r="U391" s="1"/>
    </row>
    <row r="392" customFormat="false" ht="14.25" hidden="false" customHeight="false" outlineLevel="0" collapsed="false">
      <c r="G392" s="2" t="s">
        <v>13</v>
      </c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5"/>
      <c r="S392" s="8"/>
      <c r="T392" s="1"/>
      <c r="U392" s="1"/>
    </row>
    <row r="393" customFormat="false" ht="14.25" hidden="false" customHeight="false" outlineLevel="0" collapsed="false">
      <c r="F393" s="2" t="s">
        <v>4</v>
      </c>
      <c r="G393" s="2" t="s">
        <v>14</v>
      </c>
      <c r="H393" s="1" t="n">
        <f aca="false">H390</f>
        <v>0</v>
      </c>
      <c r="I393" s="1" t="n">
        <f aca="false">I390</f>
        <v>0</v>
      </c>
      <c r="J393" s="1" t="n">
        <f aca="false">J390</f>
        <v>0</v>
      </c>
      <c r="K393" s="1" t="n">
        <f aca="false">K390</f>
        <v>0</v>
      </c>
      <c r="L393" s="1" t="n">
        <f aca="false">L390</f>
        <v>0</v>
      </c>
      <c r="M393" s="1" t="n">
        <f aca="false">M390</f>
        <v>0</v>
      </c>
      <c r="N393" s="1" t="n">
        <f aca="false">N390</f>
        <v>0</v>
      </c>
      <c r="O393" s="1" t="n">
        <f aca="false">O390</f>
        <v>0</v>
      </c>
      <c r="P393" s="1" t="n">
        <f aca="false">P390</f>
        <v>0</v>
      </c>
      <c r="Q393" s="1" t="n">
        <f aca="false">Q390</f>
        <v>0</v>
      </c>
      <c r="R393" s="9" t="n">
        <f aca="false">R390</f>
        <v>0</v>
      </c>
      <c r="S393" s="5" t="n">
        <f aca="false">S390</f>
        <v>0</v>
      </c>
      <c r="T393" s="10" t="n">
        <f aca="false">T390</f>
        <v>0</v>
      </c>
      <c r="U393" s="1" t="n">
        <f aca="false">U390</f>
        <v>0</v>
      </c>
    </row>
    <row r="394" customFormat="false" ht="14.25" hidden="false" customHeight="false" outlineLevel="0" collapsed="false">
      <c r="F394" s="2" t="s">
        <v>5</v>
      </c>
      <c r="G394" s="2" t="s">
        <v>15</v>
      </c>
      <c r="H394" s="1" t="n">
        <f aca="false">H384</f>
        <v>0</v>
      </c>
      <c r="I394" s="1" t="n">
        <f aca="false">I384</f>
        <v>0</v>
      </c>
      <c r="J394" s="1" t="n">
        <f aca="false">J384</f>
        <v>0</v>
      </c>
      <c r="K394" s="1" t="n">
        <f aca="false">K384</f>
        <v>0</v>
      </c>
      <c r="L394" s="1" t="n">
        <f aca="false">L384</f>
        <v>0</v>
      </c>
      <c r="M394" s="1" t="n">
        <f aca="false">M384</f>
        <v>0</v>
      </c>
      <c r="N394" s="1" t="n">
        <f aca="false">N384</f>
        <v>0</v>
      </c>
      <c r="O394" s="1" t="n">
        <f aca="false">O384</f>
        <v>0</v>
      </c>
      <c r="P394" s="1" t="n">
        <f aca="false">P384</f>
        <v>0</v>
      </c>
      <c r="Q394" s="1" t="n">
        <f aca="false">Q384</f>
        <v>0</v>
      </c>
      <c r="R394" s="1" t="n">
        <f aca="false">R384</f>
        <v>0</v>
      </c>
      <c r="S394" s="11" t="n">
        <f aca="false">S384</f>
        <v>0</v>
      </c>
      <c r="T394" s="5" t="n">
        <f aca="false">T384</f>
        <v>0</v>
      </c>
      <c r="U394" s="6" t="n">
        <f aca="false">U384</f>
        <v>0</v>
      </c>
    </row>
    <row r="395" customFormat="false" ht="14.25" hidden="false" customHeight="false" outlineLevel="0" collapsed="false">
      <c r="G395" s="2" t="s">
        <v>16</v>
      </c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7"/>
      <c r="U395" s="5"/>
    </row>
    <row r="397" customFormat="false" ht="13.5" hidden="false" customHeight="false" outlineLevel="0" collapsed="false">
      <c r="A397" s="0" t="n">
        <v>23</v>
      </c>
    </row>
    <row r="398" customFormat="false" ht="13.5" hidden="false" customHeight="false" outlineLevel="0" collapsed="false">
      <c r="B398" s="1" t="n">
        <v>1</v>
      </c>
      <c r="C398" s="1" t="s">
        <v>0</v>
      </c>
      <c r="D398" s="1" t="s">
        <v>1</v>
      </c>
      <c r="E398" s="1" t="s">
        <v>2</v>
      </c>
      <c r="H398" s="2"/>
      <c r="I398" s="2"/>
      <c r="J398" s="2"/>
      <c r="K398" s="2"/>
      <c r="L398" s="2"/>
      <c r="M398" s="2"/>
      <c r="N398" s="2"/>
      <c r="O398" s="2" t="s">
        <v>3</v>
      </c>
      <c r="P398" s="2"/>
      <c r="Q398" s="2"/>
      <c r="R398" s="2"/>
      <c r="S398" s="2" t="s">
        <v>4</v>
      </c>
      <c r="T398" s="2" t="s">
        <v>5</v>
      </c>
      <c r="U398" s="2"/>
    </row>
    <row r="399" customFormat="false" ht="14.25" hidden="false" customHeight="false" outlineLevel="0" collapsed="false">
      <c r="B399" s="1" t="n">
        <v>2</v>
      </c>
      <c r="C399" s="1" t="s">
        <v>1</v>
      </c>
      <c r="D399" s="1" t="s">
        <v>2</v>
      </c>
      <c r="E399" s="1" t="s">
        <v>0</v>
      </c>
      <c r="H399" s="3" t="s">
        <v>6</v>
      </c>
      <c r="I399" s="2" t="s">
        <v>3</v>
      </c>
      <c r="J399" s="2" t="s">
        <v>5</v>
      </c>
      <c r="K399" s="2" t="s">
        <v>7</v>
      </c>
      <c r="L399" s="2" t="s">
        <v>8</v>
      </c>
      <c r="M399" s="2" t="s">
        <v>9</v>
      </c>
      <c r="N399" s="2" t="s">
        <v>10</v>
      </c>
      <c r="O399" s="2" t="s">
        <v>11</v>
      </c>
      <c r="P399" s="2" t="s">
        <v>4</v>
      </c>
      <c r="Q399" s="2" t="s">
        <v>12</v>
      </c>
      <c r="R399" s="2" t="s">
        <v>13</v>
      </c>
      <c r="S399" s="2" t="s">
        <v>14</v>
      </c>
      <c r="T399" s="2" t="s">
        <v>15</v>
      </c>
      <c r="U399" s="2" t="s">
        <v>16</v>
      </c>
    </row>
    <row r="400" customFormat="false" ht="14.25" hidden="false" customHeight="false" outlineLevel="0" collapsed="false">
      <c r="B400" s="1" t="n">
        <v>3</v>
      </c>
      <c r="C400" s="1" t="s">
        <v>2</v>
      </c>
      <c r="D400" s="1" t="s">
        <v>0</v>
      </c>
      <c r="E400" s="1" t="s">
        <v>1</v>
      </c>
      <c r="G400" s="4" t="s">
        <v>6</v>
      </c>
      <c r="H400" s="5"/>
      <c r="I400" s="6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</row>
    <row r="401" customFormat="false" ht="14.25" hidden="false" customHeight="false" outlineLevel="0" collapsed="false">
      <c r="G401" s="2" t="s">
        <v>3</v>
      </c>
      <c r="H401" s="7"/>
      <c r="I401" s="5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</row>
    <row r="402" customFormat="false" ht="14.25" hidden="false" customHeight="false" outlineLevel="0" collapsed="false">
      <c r="G402" s="2" t="s">
        <v>5</v>
      </c>
      <c r="H402" s="1"/>
      <c r="I402" s="1"/>
      <c r="J402" s="5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</row>
    <row r="403" customFormat="false" ht="14.25" hidden="false" customHeight="false" outlineLevel="0" collapsed="false">
      <c r="G403" s="2" t="s">
        <v>7</v>
      </c>
      <c r="H403" s="1"/>
      <c r="I403" s="1"/>
      <c r="J403" s="1"/>
      <c r="K403" s="5"/>
      <c r="L403" s="1"/>
      <c r="M403" s="1"/>
      <c r="N403" s="1"/>
      <c r="O403" s="1"/>
      <c r="P403" s="1"/>
      <c r="Q403" s="1"/>
      <c r="R403" s="1"/>
      <c r="S403" s="1"/>
      <c r="T403" s="1"/>
      <c r="U403" s="1"/>
    </row>
    <row r="404" customFormat="false" ht="14.25" hidden="false" customHeight="false" outlineLevel="0" collapsed="false">
      <c r="G404" s="2" t="s">
        <v>8</v>
      </c>
      <c r="H404" s="1"/>
      <c r="I404" s="1"/>
      <c r="J404" s="1"/>
      <c r="K404" s="1"/>
      <c r="L404" s="5"/>
      <c r="M404" s="1"/>
      <c r="N404" s="1"/>
      <c r="O404" s="1"/>
      <c r="P404" s="1"/>
      <c r="Q404" s="1"/>
      <c r="R404" s="1"/>
      <c r="S404" s="1"/>
      <c r="T404" s="1"/>
      <c r="U404" s="1"/>
    </row>
    <row r="405" customFormat="false" ht="14.25" hidden="false" customHeight="false" outlineLevel="0" collapsed="false">
      <c r="G405" s="2" t="s">
        <v>9</v>
      </c>
      <c r="H405" s="1"/>
      <c r="I405" s="1"/>
      <c r="J405" s="1"/>
      <c r="K405" s="1"/>
      <c r="L405" s="1"/>
      <c r="M405" s="5"/>
      <c r="N405" s="1"/>
      <c r="O405" s="1"/>
      <c r="P405" s="1"/>
      <c r="Q405" s="1"/>
      <c r="R405" s="1"/>
      <c r="S405" s="1"/>
      <c r="T405" s="1"/>
      <c r="U405" s="1"/>
    </row>
    <row r="406" customFormat="false" ht="14.25" hidden="false" customHeight="false" outlineLevel="0" collapsed="false">
      <c r="G406" s="2" t="s">
        <v>10</v>
      </c>
      <c r="H406" s="1"/>
      <c r="I406" s="1"/>
      <c r="J406" s="1"/>
      <c r="K406" s="1"/>
      <c r="L406" s="1"/>
      <c r="M406" s="1"/>
      <c r="N406" s="5"/>
      <c r="O406" s="8"/>
      <c r="P406" s="1"/>
      <c r="Q406" s="1"/>
      <c r="R406" s="1"/>
      <c r="S406" s="1"/>
      <c r="T406" s="1"/>
      <c r="U406" s="1"/>
    </row>
    <row r="407" customFormat="false" ht="14.25" hidden="false" customHeight="false" outlineLevel="0" collapsed="false">
      <c r="F407" s="2" t="s">
        <v>3</v>
      </c>
      <c r="G407" s="2" t="s">
        <v>11</v>
      </c>
      <c r="H407" s="1" t="n">
        <f aca="false">H401</f>
        <v>0</v>
      </c>
      <c r="I407" s="1" t="n">
        <f aca="false">I401</f>
        <v>0</v>
      </c>
      <c r="J407" s="1" t="n">
        <f aca="false">J401</f>
        <v>0</v>
      </c>
      <c r="K407" s="1" t="n">
        <f aca="false">K401</f>
        <v>0</v>
      </c>
      <c r="L407" s="1" t="n">
        <f aca="false">L401</f>
        <v>0</v>
      </c>
      <c r="M407" s="1" t="n">
        <f aca="false">M401</f>
        <v>0</v>
      </c>
      <c r="N407" s="9" t="n">
        <f aca="false">N401</f>
        <v>0</v>
      </c>
      <c r="O407" s="5" t="n">
        <f aca="false">O401</f>
        <v>0</v>
      </c>
      <c r="P407" s="6" t="n">
        <f aca="false">P401</f>
        <v>0</v>
      </c>
      <c r="Q407" s="1" t="n">
        <f aca="false">Q401</f>
        <v>0</v>
      </c>
      <c r="R407" s="1" t="n">
        <f aca="false">R401</f>
        <v>0</v>
      </c>
      <c r="S407" s="1" t="n">
        <f aca="false">S401</f>
        <v>0</v>
      </c>
      <c r="T407" s="1" t="n">
        <f aca="false">T401</f>
        <v>0</v>
      </c>
      <c r="U407" s="1" t="n">
        <f aca="false">U401</f>
        <v>0</v>
      </c>
    </row>
    <row r="408" customFormat="false" ht="14.25" hidden="false" customHeight="false" outlineLevel="0" collapsed="false">
      <c r="G408" s="2" t="s">
        <v>4</v>
      </c>
      <c r="H408" s="1"/>
      <c r="I408" s="1"/>
      <c r="J408" s="1"/>
      <c r="K408" s="1"/>
      <c r="L408" s="1"/>
      <c r="M408" s="1"/>
      <c r="N408" s="1"/>
      <c r="O408" s="7"/>
      <c r="P408" s="5"/>
      <c r="Q408" s="1"/>
      <c r="R408" s="1"/>
      <c r="S408" s="1"/>
      <c r="T408" s="1"/>
      <c r="U408" s="1"/>
    </row>
    <row r="409" customFormat="false" ht="14.25" hidden="false" customHeight="false" outlineLevel="0" collapsed="false">
      <c r="G409" s="2" t="s">
        <v>12</v>
      </c>
      <c r="H409" s="1"/>
      <c r="I409" s="1"/>
      <c r="J409" s="1"/>
      <c r="K409" s="1"/>
      <c r="L409" s="1"/>
      <c r="M409" s="1"/>
      <c r="N409" s="1"/>
      <c r="O409" s="1"/>
      <c r="P409" s="1"/>
      <c r="Q409" s="5"/>
      <c r="R409" s="1"/>
      <c r="S409" s="1"/>
      <c r="T409" s="1"/>
      <c r="U409" s="1"/>
    </row>
    <row r="410" customFormat="false" ht="14.25" hidden="false" customHeight="false" outlineLevel="0" collapsed="false">
      <c r="G410" s="2" t="s">
        <v>13</v>
      </c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5"/>
      <c r="S410" s="8"/>
      <c r="T410" s="1"/>
      <c r="U410" s="1"/>
    </row>
    <row r="411" customFormat="false" ht="14.25" hidden="false" customHeight="false" outlineLevel="0" collapsed="false">
      <c r="F411" s="2" t="s">
        <v>4</v>
      </c>
      <c r="G411" s="2" t="s">
        <v>14</v>
      </c>
      <c r="H411" s="1" t="n">
        <f aca="false">H408</f>
        <v>0</v>
      </c>
      <c r="I411" s="1" t="n">
        <f aca="false">I408</f>
        <v>0</v>
      </c>
      <c r="J411" s="1" t="n">
        <f aca="false">J408</f>
        <v>0</v>
      </c>
      <c r="K411" s="1" t="n">
        <f aca="false">K408</f>
        <v>0</v>
      </c>
      <c r="L411" s="1" t="n">
        <f aca="false">L408</f>
        <v>0</v>
      </c>
      <c r="M411" s="1" t="n">
        <f aca="false">M408</f>
        <v>0</v>
      </c>
      <c r="N411" s="1" t="n">
        <f aca="false">N408</f>
        <v>0</v>
      </c>
      <c r="O411" s="1" t="n">
        <f aca="false">O408</f>
        <v>0</v>
      </c>
      <c r="P411" s="1" t="n">
        <f aca="false">P408</f>
        <v>0</v>
      </c>
      <c r="Q411" s="1" t="n">
        <f aca="false">Q408</f>
        <v>0</v>
      </c>
      <c r="R411" s="9" t="n">
        <f aca="false">R408</f>
        <v>0</v>
      </c>
      <c r="S411" s="5" t="n">
        <f aca="false">S408</f>
        <v>0</v>
      </c>
      <c r="T411" s="10" t="n">
        <f aca="false">T408</f>
        <v>0</v>
      </c>
      <c r="U411" s="1" t="n">
        <f aca="false">U408</f>
        <v>0</v>
      </c>
    </row>
    <row r="412" customFormat="false" ht="14.25" hidden="false" customHeight="false" outlineLevel="0" collapsed="false">
      <c r="F412" s="2" t="s">
        <v>5</v>
      </c>
      <c r="G412" s="2" t="s">
        <v>15</v>
      </c>
      <c r="H412" s="1" t="n">
        <f aca="false">H402</f>
        <v>0</v>
      </c>
      <c r="I412" s="1" t="n">
        <f aca="false">I402</f>
        <v>0</v>
      </c>
      <c r="J412" s="1" t="n">
        <f aca="false">J402</f>
        <v>0</v>
      </c>
      <c r="K412" s="1" t="n">
        <f aca="false">K402</f>
        <v>0</v>
      </c>
      <c r="L412" s="1" t="n">
        <f aca="false">L402</f>
        <v>0</v>
      </c>
      <c r="M412" s="1" t="n">
        <f aca="false">M402</f>
        <v>0</v>
      </c>
      <c r="N412" s="1" t="n">
        <f aca="false">N402</f>
        <v>0</v>
      </c>
      <c r="O412" s="1" t="n">
        <f aca="false">O402</f>
        <v>0</v>
      </c>
      <c r="P412" s="1" t="n">
        <f aca="false">P402</f>
        <v>0</v>
      </c>
      <c r="Q412" s="1" t="n">
        <f aca="false">Q402</f>
        <v>0</v>
      </c>
      <c r="R412" s="1" t="n">
        <f aca="false">R402</f>
        <v>0</v>
      </c>
      <c r="S412" s="11" t="n">
        <f aca="false">S402</f>
        <v>0</v>
      </c>
      <c r="T412" s="5" t="n">
        <f aca="false">T402</f>
        <v>0</v>
      </c>
      <c r="U412" s="6" t="n">
        <f aca="false">U402</f>
        <v>0</v>
      </c>
    </row>
    <row r="413" customFormat="false" ht="14.25" hidden="false" customHeight="false" outlineLevel="0" collapsed="false">
      <c r="G413" s="2" t="s">
        <v>16</v>
      </c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7"/>
      <c r="U413" s="5"/>
    </row>
    <row r="415" customFormat="false" ht="13.5" hidden="false" customHeight="false" outlineLevel="0" collapsed="false">
      <c r="A415" s="0" t="n">
        <v>24</v>
      </c>
    </row>
    <row r="416" customFormat="false" ht="13.5" hidden="false" customHeight="false" outlineLevel="0" collapsed="false">
      <c r="B416" s="1" t="n">
        <v>1</v>
      </c>
      <c r="C416" s="1" t="s">
        <v>0</v>
      </c>
      <c r="D416" s="1" t="s">
        <v>1</v>
      </c>
      <c r="E416" s="1" t="s">
        <v>2</v>
      </c>
      <c r="H416" s="2"/>
      <c r="I416" s="2"/>
      <c r="J416" s="2"/>
      <c r="K416" s="2"/>
      <c r="L416" s="2"/>
      <c r="M416" s="2"/>
      <c r="N416" s="2"/>
      <c r="O416" s="2" t="s">
        <v>3</v>
      </c>
      <c r="P416" s="2"/>
      <c r="Q416" s="2"/>
      <c r="R416" s="2"/>
      <c r="S416" s="2" t="s">
        <v>4</v>
      </c>
      <c r="T416" s="2" t="s">
        <v>5</v>
      </c>
      <c r="U416" s="2"/>
    </row>
    <row r="417" customFormat="false" ht="14.25" hidden="false" customHeight="false" outlineLevel="0" collapsed="false">
      <c r="B417" s="1" t="n">
        <v>2</v>
      </c>
      <c r="C417" s="1" t="s">
        <v>1</v>
      </c>
      <c r="D417" s="1" t="s">
        <v>2</v>
      </c>
      <c r="E417" s="1" t="s">
        <v>0</v>
      </c>
      <c r="H417" s="3" t="s">
        <v>6</v>
      </c>
      <c r="I417" s="2" t="s">
        <v>3</v>
      </c>
      <c r="J417" s="2" t="s">
        <v>5</v>
      </c>
      <c r="K417" s="2" t="s">
        <v>7</v>
      </c>
      <c r="L417" s="2" t="s">
        <v>8</v>
      </c>
      <c r="M417" s="2" t="s">
        <v>9</v>
      </c>
      <c r="N417" s="2" t="s">
        <v>10</v>
      </c>
      <c r="O417" s="2" t="s">
        <v>11</v>
      </c>
      <c r="P417" s="2" t="s">
        <v>4</v>
      </c>
      <c r="Q417" s="2" t="s">
        <v>12</v>
      </c>
      <c r="R417" s="2" t="s">
        <v>13</v>
      </c>
      <c r="S417" s="2" t="s">
        <v>14</v>
      </c>
      <c r="T417" s="2" t="s">
        <v>15</v>
      </c>
      <c r="U417" s="2" t="s">
        <v>16</v>
      </c>
    </row>
    <row r="418" customFormat="false" ht="14.25" hidden="false" customHeight="false" outlineLevel="0" collapsed="false">
      <c r="B418" s="1" t="n">
        <v>3</v>
      </c>
      <c r="C418" s="1" t="s">
        <v>2</v>
      </c>
      <c r="D418" s="1" t="s">
        <v>1</v>
      </c>
      <c r="E418" s="1" t="s">
        <v>0</v>
      </c>
      <c r="G418" s="4" t="s">
        <v>6</v>
      </c>
      <c r="H418" s="5"/>
      <c r="I418" s="6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</row>
    <row r="419" customFormat="false" ht="14.25" hidden="false" customHeight="false" outlineLevel="0" collapsed="false">
      <c r="G419" s="2" t="s">
        <v>3</v>
      </c>
      <c r="H419" s="7"/>
      <c r="I419" s="5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</row>
    <row r="420" customFormat="false" ht="14.25" hidden="false" customHeight="false" outlineLevel="0" collapsed="false">
      <c r="G420" s="2" t="s">
        <v>5</v>
      </c>
      <c r="H420" s="1"/>
      <c r="I420" s="1"/>
      <c r="J420" s="5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</row>
    <row r="421" customFormat="false" ht="14.25" hidden="false" customHeight="false" outlineLevel="0" collapsed="false">
      <c r="G421" s="2" t="s">
        <v>7</v>
      </c>
      <c r="H421" s="1"/>
      <c r="I421" s="1"/>
      <c r="J421" s="1"/>
      <c r="K421" s="5"/>
      <c r="L421" s="1"/>
      <c r="M421" s="1"/>
      <c r="N421" s="1"/>
      <c r="O421" s="1"/>
      <c r="P421" s="1"/>
      <c r="Q421" s="1"/>
      <c r="R421" s="1"/>
      <c r="S421" s="1"/>
      <c r="T421" s="1"/>
      <c r="U421" s="1"/>
    </row>
    <row r="422" customFormat="false" ht="14.25" hidden="false" customHeight="false" outlineLevel="0" collapsed="false">
      <c r="G422" s="2" t="s">
        <v>8</v>
      </c>
      <c r="H422" s="1"/>
      <c r="I422" s="1"/>
      <c r="J422" s="1"/>
      <c r="K422" s="1"/>
      <c r="L422" s="5"/>
      <c r="M422" s="1"/>
      <c r="N422" s="1"/>
      <c r="O422" s="1"/>
      <c r="P422" s="1"/>
      <c r="Q422" s="1"/>
      <c r="R422" s="1"/>
      <c r="S422" s="1"/>
      <c r="T422" s="1"/>
      <c r="U422" s="1"/>
    </row>
    <row r="423" customFormat="false" ht="14.25" hidden="false" customHeight="false" outlineLevel="0" collapsed="false">
      <c r="G423" s="2" t="s">
        <v>9</v>
      </c>
      <c r="H423" s="1"/>
      <c r="I423" s="1"/>
      <c r="J423" s="1"/>
      <c r="K423" s="1"/>
      <c r="L423" s="1"/>
      <c r="M423" s="5"/>
      <c r="N423" s="1"/>
      <c r="O423" s="1"/>
      <c r="P423" s="1"/>
      <c r="Q423" s="1"/>
      <c r="R423" s="1"/>
      <c r="S423" s="1"/>
      <c r="T423" s="1"/>
      <c r="U423" s="1"/>
    </row>
    <row r="424" customFormat="false" ht="14.25" hidden="false" customHeight="false" outlineLevel="0" collapsed="false">
      <c r="G424" s="2" t="s">
        <v>10</v>
      </c>
      <c r="H424" s="1"/>
      <c r="I424" s="1"/>
      <c r="J424" s="1"/>
      <c r="K424" s="1"/>
      <c r="L424" s="1"/>
      <c r="M424" s="1"/>
      <c r="N424" s="5"/>
      <c r="O424" s="8"/>
      <c r="P424" s="1"/>
      <c r="Q424" s="1"/>
      <c r="R424" s="1"/>
      <c r="S424" s="1"/>
      <c r="T424" s="1"/>
      <c r="U424" s="1"/>
    </row>
    <row r="425" customFormat="false" ht="14.25" hidden="false" customHeight="false" outlineLevel="0" collapsed="false">
      <c r="F425" s="2" t="s">
        <v>3</v>
      </c>
      <c r="G425" s="2" t="s">
        <v>11</v>
      </c>
      <c r="H425" s="1" t="n">
        <f aca="false">H419</f>
        <v>0</v>
      </c>
      <c r="I425" s="1" t="n">
        <f aca="false">I419</f>
        <v>0</v>
      </c>
      <c r="J425" s="1" t="n">
        <f aca="false">J419</f>
        <v>0</v>
      </c>
      <c r="K425" s="1" t="n">
        <f aca="false">K419</f>
        <v>0</v>
      </c>
      <c r="L425" s="1" t="n">
        <f aca="false">L419</f>
        <v>0</v>
      </c>
      <c r="M425" s="1" t="n">
        <f aca="false">M419</f>
        <v>0</v>
      </c>
      <c r="N425" s="9" t="n">
        <f aca="false">N419</f>
        <v>0</v>
      </c>
      <c r="O425" s="5" t="n">
        <f aca="false">O419</f>
        <v>0</v>
      </c>
      <c r="P425" s="6" t="n">
        <f aca="false">P419</f>
        <v>0</v>
      </c>
      <c r="Q425" s="1" t="n">
        <f aca="false">Q419</f>
        <v>0</v>
      </c>
      <c r="R425" s="1" t="n">
        <f aca="false">R419</f>
        <v>0</v>
      </c>
      <c r="S425" s="1" t="n">
        <f aca="false">S419</f>
        <v>0</v>
      </c>
      <c r="T425" s="1" t="n">
        <f aca="false">T419</f>
        <v>0</v>
      </c>
      <c r="U425" s="1" t="n">
        <f aca="false">U419</f>
        <v>0</v>
      </c>
    </row>
    <row r="426" customFormat="false" ht="14.25" hidden="false" customHeight="false" outlineLevel="0" collapsed="false">
      <c r="G426" s="2" t="s">
        <v>4</v>
      </c>
      <c r="H426" s="1"/>
      <c r="I426" s="1"/>
      <c r="J426" s="1"/>
      <c r="K426" s="1"/>
      <c r="L426" s="1"/>
      <c r="M426" s="1"/>
      <c r="N426" s="1"/>
      <c r="O426" s="7"/>
      <c r="P426" s="5"/>
      <c r="Q426" s="1"/>
      <c r="R426" s="1"/>
      <c r="S426" s="1"/>
      <c r="T426" s="1"/>
      <c r="U426" s="1"/>
    </row>
    <row r="427" customFormat="false" ht="14.25" hidden="false" customHeight="false" outlineLevel="0" collapsed="false">
      <c r="G427" s="2" t="s">
        <v>12</v>
      </c>
      <c r="H427" s="1"/>
      <c r="I427" s="1"/>
      <c r="J427" s="1"/>
      <c r="K427" s="1"/>
      <c r="L427" s="1"/>
      <c r="M427" s="1"/>
      <c r="N427" s="1"/>
      <c r="O427" s="1"/>
      <c r="P427" s="1"/>
      <c r="Q427" s="5"/>
      <c r="R427" s="1"/>
      <c r="S427" s="1"/>
      <c r="T427" s="1"/>
      <c r="U427" s="1"/>
    </row>
    <row r="428" customFormat="false" ht="14.25" hidden="false" customHeight="false" outlineLevel="0" collapsed="false">
      <c r="G428" s="2" t="s">
        <v>13</v>
      </c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5"/>
      <c r="S428" s="8"/>
      <c r="T428" s="1"/>
      <c r="U428" s="1"/>
    </row>
    <row r="429" customFormat="false" ht="14.25" hidden="false" customHeight="false" outlineLevel="0" collapsed="false">
      <c r="F429" s="2" t="s">
        <v>4</v>
      </c>
      <c r="G429" s="2" t="s">
        <v>14</v>
      </c>
      <c r="H429" s="1" t="n">
        <f aca="false">H426</f>
        <v>0</v>
      </c>
      <c r="I429" s="1" t="n">
        <f aca="false">I426</f>
        <v>0</v>
      </c>
      <c r="J429" s="1" t="n">
        <f aca="false">J426</f>
        <v>0</v>
      </c>
      <c r="K429" s="1" t="n">
        <f aca="false">K426</f>
        <v>0</v>
      </c>
      <c r="L429" s="1" t="n">
        <f aca="false">L426</f>
        <v>0</v>
      </c>
      <c r="M429" s="1" t="n">
        <f aca="false">M426</f>
        <v>0</v>
      </c>
      <c r="N429" s="1" t="n">
        <f aca="false">N426</f>
        <v>0</v>
      </c>
      <c r="O429" s="1" t="n">
        <f aca="false">O426</f>
        <v>0</v>
      </c>
      <c r="P429" s="1" t="n">
        <f aca="false">P426</f>
        <v>0</v>
      </c>
      <c r="Q429" s="1" t="n">
        <f aca="false">Q426</f>
        <v>0</v>
      </c>
      <c r="R429" s="9" t="n">
        <f aca="false">R426</f>
        <v>0</v>
      </c>
      <c r="S429" s="5" t="n">
        <f aca="false">S426</f>
        <v>0</v>
      </c>
      <c r="T429" s="10" t="n">
        <f aca="false">T426</f>
        <v>0</v>
      </c>
      <c r="U429" s="1" t="n">
        <f aca="false">U426</f>
        <v>0</v>
      </c>
    </row>
    <row r="430" customFormat="false" ht="14.25" hidden="false" customHeight="false" outlineLevel="0" collapsed="false">
      <c r="F430" s="2" t="s">
        <v>5</v>
      </c>
      <c r="G430" s="2" t="s">
        <v>15</v>
      </c>
      <c r="H430" s="1" t="n">
        <f aca="false">H420</f>
        <v>0</v>
      </c>
      <c r="I430" s="1" t="n">
        <f aca="false">I420</f>
        <v>0</v>
      </c>
      <c r="J430" s="1" t="n">
        <f aca="false">J420</f>
        <v>0</v>
      </c>
      <c r="K430" s="1" t="n">
        <f aca="false">K420</f>
        <v>0</v>
      </c>
      <c r="L430" s="1" t="n">
        <f aca="false">L420</f>
        <v>0</v>
      </c>
      <c r="M430" s="1" t="n">
        <f aca="false">M420</f>
        <v>0</v>
      </c>
      <c r="N430" s="1" t="n">
        <f aca="false">N420</f>
        <v>0</v>
      </c>
      <c r="O430" s="1" t="n">
        <f aca="false">O420</f>
        <v>0</v>
      </c>
      <c r="P430" s="1" t="n">
        <f aca="false">P420</f>
        <v>0</v>
      </c>
      <c r="Q430" s="1" t="n">
        <f aca="false">Q420</f>
        <v>0</v>
      </c>
      <c r="R430" s="1" t="n">
        <f aca="false">R420</f>
        <v>0</v>
      </c>
      <c r="S430" s="11" t="n">
        <f aca="false">S420</f>
        <v>0</v>
      </c>
      <c r="T430" s="5" t="n">
        <f aca="false">T420</f>
        <v>0</v>
      </c>
      <c r="U430" s="6" t="n">
        <f aca="false">U420</f>
        <v>0</v>
      </c>
    </row>
    <row r="431" customFormat="false" ht="14.25" hidden="false" customHeight="false" outlineLevel="0" collapsed="false">
      <c r="G431" s="2" t="s">
        <v>16</v>
      </c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7"/>
      <c r="U431" s="5"/>
    </row>
    <row r="433" customFormat="false" ht="13.5" hidden="false" customHeight="false" outlineLevel="0" collapsed="false">
      <c r="A433" s="0" t="n">
        <v>25</v>
      </c>
    </row>
    <row r="434" customFormat="false" ht="13.5" hidden="false" customHeight="false" outlineLevel="0" collapsed="false">
      <c r="B434" s="1" t="n">
        <v>1</v>
      </c>
      <c r="C434" s="1" t="s">
        <v>0</v>
      </c>
      <c r="D434" s="1" t="s">
        <v>1</v>
      </c>
      <c r="E434" s="1" t="s">
        <v>2</v>
      </c>
      <c r="H434" s="2"/>
      <c r="I434" s="2"/>
      <c r="J434" s="2"/>
      <c r="K434" s="2"/>
      <c r="L434" s="2"/>
      <c r="M434" s="2"/>
      <c r="N434" s="2"/>
      <c r="O434" s="2" t="s">
        <v>3</v>
      </c>
      <c r="P434" s="2"/>
      <c r="Q434" s="2"/>
      <c r="R434" s="2"/>
      <c r="S434" s="2" t="s">
        <v>4</v>
      </c>
      <c r="T434" s="2" t="s">
        <v>5</v>
      </c>
      <c r="U434" s="2"/>
    </row>
    <row r="435" customFormat="false" ht="14.25" hidden="false" customHeight="false" outlineLevel="0" collapsed="false">
      <c r="B435" s="1" t="n">
        <v>2</v>
      </c>
      <c r="C435" s="1" t="s">
        <v>2</v>
      </c>
      <c r="D435" s="1" t="s">
        <v>0</v>
      </c>
      <c r="E435" s="1" t="s">
        <v>1</v>
      </c>
      <c r="H435" s="3" t="s">
        <v>6</v>
      </c>
      <c r="I435" s="2" t="s">
        <v>3</v>
      </c>
      <c r="J435" s="2" t="s">
        <v>5</v>
      </c>
      <c r="K435" s="2" t="s">
        <v>7</v>
      </c>
      <c r="L435" s="2" t="s">
        <v>8</v>
      </c>
      <c r="M435" s="2" t="s">
        <v>9</v>
      </c>
      <c r="N435" s="2" t="s">
        <v>10</v>
      </c>
      <c r="O435" s="2" t="s">
        <v>11</v>
      </c>
      <c r="P435" s="2" t="s">
        <v>4</v>
      </c>
      <c r="Q435" s="2" t="s">
        <v>12</v>
      </c>
      <c r="R435" s="2" t="s">
        <v>13</v>
      </c>
      <c r="S435" s="2" t="s">
        <v>14</v>
      </c>
      <c r="T435" s="2" t="s">
        <v>15</v>
      </c>
      <c r="U435" s="2" t="s">
        <v>16</v>
      </c>
    </row>
    <row r="436" customFormat="false" ht="14.25" hidden="false" customHeight="false" outlineLevel="0" collapsed="false">
      <c r="B436" s="1" t="n">
        <v>3</v>
      </c>
      <c r="C436" s="1" t="s">
        <v>0</v>
      </c>
      <c r="D436" s="1" t="s">
        <v>1</v>
      </c>
      <c r="E436" s="1" t="s">
        <v>2</v>
      </c>
      <c r="G436" s="4" t="s">
        <v>6</v>
      </c>
      <c r="H436" s="5"/>
      <c r="I436" s="6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</row>
    <row r="437" customFormat="false" ht="14.25" hidden="false" customHeight="false" outlineLevel="0" collapsed="false">
      <c r="G437" s="2" t="s">
        <v>3</v>
      </c>
      <c r="H437" s="7"/>
      <c r="I437" s="5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</row>
    <row r="438" customFormat="false" ht="14.25" hidden="false" customHeight="false" outlineLevel="0" collapsed="false">
      <c r="G438" s="2" t="s">
        <v>5</v>
      </c>
      <c r="H438" s="1"/>
      <c r="I438" s="1"/>
      <c r="J438" s="5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</row>
    <row r="439" customFormat="false" ht="14.25" hidden="false" customHeight="false" outlineLevel="0" collapsed="false">
      <c r="G439" s="2" t="s">
        <v>7</v>
      </c>
      <c r="H439" s="1"/>
      <c r="I439" s="1"/>
      <c r="J439" s="1"/>
      <c r="K439" s="5"/>
      <c r="L439" s="1"/>
      <c r="M439" s="1"/>
      <c r="N439" s="1"/>
      <c r="O439" s="1"/>
      <c r="P439" s="1"/>
      <c r="Q439" s="1"/>
      <c r="R439" s="1"/>
      <c r="S439" s="1"/>
      <c r="T439" s="1"/>
      <c r="U439" s="1"/>
    </row>
    <row r="440" customFormat="false" ht="14.25" hidden="false" customHeight="false" outlineLevel="0" collapsed="false">
      <c r="G440" s="2" t="s">
        <v>8</v>
      </c>
      <c r="H440" s="1"/>
      <c r="I440" s="1"/>
      <c r="J440" s="1"/>
      <c r="K440" s="1"/>
      <c r="L440" s="5"/>
      <c r="M440" s="1"/>
      <c r="N440" s="1"/>
      <c r="O440" s="1"/>
      <c r="P440" s="1"/>
      <c r="Q440" s="1"/>
      <c r="R440" s="1"/>
      <c r="S440" s="1"/>
      <c r="T440" s="1"/>
      <c r="U440" s="1"/>
    </row>
    <row r="441" customFormat="false" ht="14.25" hidden="false" customHeight="false" outlineLevel="0" collapsed="false">
      <c r="G441" s="2" t="s">
        <v>9</v>
      </c>
      <c r="H441" s="1"/>
      <c r="I441" s="1"/>
      <c r="J441" s="1"/>
      <c r="K441" s="1"/>
      <c r="L441" s="1"/>
      <c r="M441" s="5"/>
      <c r="N441" s="1"/>
      <c r="O441" s="1"/>
      <c r="P441" s="1"/>
      <c r="Q441" s="1"/>
      <c r="R441" s="1"/>
      <c r="S441" s="1"/>
      <c r="T441" s="1"/>
      <c r="U441" s="1"/>
    </row>
    <row r="442" customFormat="false" ht="14.25" hidden="false" customHeight="false" outlineLevel="0" collapsed="false">
      <c r="G442" s="2" t="s">
        <v>10</v>
      </c>
      <c r="H442" s="1"/>
      <c r="I442" s="1"/>
      <c r="J442" s="1"/>
      <c r="K442" s="1"/>
      <c r="L442" s="1"/>
      <c r="M442" s="1"/>
      <c r="N442" s="5"/>
      <c r="O442" s="8"/>
      <c r="P442" s="1"/>
      <c r="Q442" s="1"/>
      <c r="R442" s="1"/>
      <c r="S442" s="1"/>
      <c r="T442" s="1"/>
      <c r="U442" s="1"/>
    </row>
    <row r="443" customFormat="false" ht="14.25" hidden="false" customHeight="false" outlineLevel="0" collapsed="false">
      <c r="F443" s="2" t="s">
        <v>3</v>
      </c>
      <c r="G443" s="2" t="s">
        <v>11</v>
      </c>
      <c r="H443" s="1" t="n">
        <f aca="false">H437</f>
        <v>0</v>
      </c>
      <c r="I443" s="1" t="n">
        <f aca="false">I437</f>
        <v>0</v>
      </c>
      <c r="J443" s="1" t="n">
        <f aca="false">J437</f>
        <v>0</v>
      </c>
      <c r="K443" s="1" t="n">
        <f aca="false">K437</f>
        <v>0</v>
      </c>
      <c r="L443" s="1" t="n">
        <f aca="false">L437</f>
        <v>0</v>
      </c>
      <c r="M443" s="1" t="n">
        <f aca="false">M437</f>
        <v>0</v>
      </c>
      <c r="N443" s="9" t="n">
        <f aca="false">N437</f>
        <v>0</v>
      </c>
      <c r="O443" s="5" t="n">
        <f aca="false">O437</f>
        <v>0</v>
      </c>
      <c r="P443" s="6" t="n">
        <f aca="false">P437</f>
        <v>0</v>
      </c>
      <c r="Q443" s="1" t="n">
        <f aca="false">Q437</f>
        <v>0</v>
      </c>
      <c r="R443" s="1" t="n">
        <f aca="false">R437</f>
        <v>0</v>
      </c>
      <c r="S443" s="1" t="n">
        <f aca="false">S437</f>
        <v>0</v>
      </c>
      <c r="T443" s="1" t="n">
        <f aca="false">T437</f>
        <v>0</v>
      </c>
      <c r="U443" s="1" t="n">
        <f aca="false">U437</f>
        <v>0</v>
      </c>
    </row>
    <row r="444" customFormat="false" ht="14.25" hidden="false" customHeight="false" outlineLevel="0" collapsed="false">
      <c r="G444" s="2" t="s">
        <v>4</v>
      </c>
      <c r="H444" s="1"/>
      <c r="I444" s="1"/>
      <c r="J444" s="1"/>
      <c r="K444" s="1"/>
      <c r="L444" s="1"/>
      <c r="M444" s="1"/>
      <c r="N444" s="1"/>
      <c r="O444" s="7"/>
      <c r="P444" s="5"/>
      <c r="Q444" s="1"/>
      <c r="R444" s="1"/>
      <c r="S444" s="1"/>
      <c r="T444" s="1"/>
      <c r="U444" s="1"/>
    </row>
    <row r="445" customFormat="false" ht="14.25" hidden="false" customHeight="false" outlineLevel="0" collapsed="false">
      <c r="G445" s="2" t="s">
        <v>12</v>
      </c>
      <c r="H445" s="1"/>
      <c r="I445" s="1"/>
      <c r="J445" s="1"/>
      <c r="K445" s="1"/>
      <c r="L445" s="1"/>
      <c r="M445" s="1"/>
      <c r="N445" s="1"/>
      <c r="O445" s="1"/>
      <c r="P445" s="1"/>
      <c r="Q445" s="5"/>
      <c r="R445" s="1"/>
      <c r="S445" s="1"/>
      <c r="T445" s="1"/>
      <c r="U445" s="1"/>
    </row>
    <row r="446" customFormat="false" ht="14.25" hidden="false" customHeight="false" outlineLevel="0" collapsed="false">
      <c r="G446" s="2" t="s">
        <v>13</v>
      </c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5"/>
      <c r="S446" s="8"/>
      <c r="T446" s="1"/>
      <c r="U446" s="1"/>
    </row>
    <row r="447" customFormat="false" ht="14.25" hidden="false" customHeight="false" outlineLevel="0" collapsed="false">
      <c r="F447" s="2" t="s">
        <v>4</v>
      </c>
      <c r="G447" s="2" t="s">
        <v>14</v>
      </c>
      <c r="H447" s="1" t="n">
        <f aca="false">H444</f>
        <v>0</v>
      </c>
      <c r="I447" s="1" t="n">
        <f aca="false">I444</f>
        <v>0</v>
      </c>
      <c r="J447" s="1" t="n">
        <f aca="false">J444</f>
        <v>0</v>
      </c>
      <c r="K447" s="1" t="n">
        <f aca="false">K444</f>
        <v>0</v>
      </c>
      <c r="L447" s="1" t="n">
        <f aca="false">L444</f>
        <v>0</v>
      </c>
      <c r="M447" s="1" t="n">
        <f aca="false">M444</f>
        <v>0</v>
      </c>
      <c r="N447" s="1" t="n">
        <f aca="false">N444</f>
        <v>0</v>
      </c>
      <c r="O447" s="1" t="n">
        <f aca="false">O444</f>
        <v>0</v>
      </c>
      <c r="P447" s="1" t="n">
        <f aca="false">P444</f>
        <v>0</v>
      </c>
      <c r="Q447" s="1" t="n">
        <f aca="false">Q444</f>
        <v>0</v>
      </c>
      <c r="R447" s="9" t="n">
        <f aca="false">R444</f>
        <v>0</v>
      </c>
      <c r="S447" s="5" t="n">
        <f aca="false">S444</f>
        <v>0</v>
      </c>
      <c r="T447" s="10" t="n">
        <f aca="false">T444</f>
        <v>0</v>
      </c>
      <c r="U447" s="1" t="n">
        <f aca="false">U444</f>
        <v>0</v>
      </c>
    </row>
    <row r="448" customFormat="false" ht="14.25" hidden="false" customHeight="false" outlineLevel="0" collapsed="false">
      <c r="F448" s="2" t="s">
        <v>5</v>
      </c>
      <c r="G448" s="2" t="s">
        <v>15</v>
      </c>
      <c r="H448" s="1" t="n">
        <f aca="false">H438</f>
        <v>0</v>
      </c>
      <c r="I448" s="1" t="n">
        <f aca="false">I438</f>
        <v>0</v>
      </c>
      <c r="J448" s="1" t="n">
        <f aca="false">J438</f>
        <v>0</v>
      </c>
      <c r="K448" s="1" t="n">
        <f aca="false">K438</f>
        <v>0</v>
      </c>
      <c r="L448" s="1" t="n">
        <f aca="false">L438</f>
        <v>0</v>
      </c>
      <c r="M448" s="1" t="n">
        <f aca="false">M438</f>
        <v>0</v>
      </c>
      <c r="N448" s="1" t="n">
        <f aca="false">N438</f>
        <v>0</v>
      </c>
      <c r="O448" s="1" t="n">
        <f aca="false">O438</f>
        <v>0</v>
      </c>
      <c r="P448" s="1" t="n">
        <f aca="false">P438</f>
        <v>0</v>
      </c>
      <c r="Q448" s="1" t="n">
        <f aca="false">Q438</f>
        <v>0</v>
      </c>
      <c r="R448" s="1" t="n">
        <f aca="false">R438</f>
        <v>0</v>
      </c>
      <c r="S448" s="11" t="n">
        <f aca="false">S438</f>
        <v>0</v>
      </c>
      <c r="T448" s="5" t="n">
        <f aca="false">T438</f>
        <v>0</v>
      </c>
      <c r="U448" s="6" t="n">
        <f aca="false">U438</f>
        <v>0</v>
      </c>
    </row>
    <row r="449" customFormat="false" ht="14.25" hidden="false" customHeight="false" outlineLevel="0" collapsed="false">
      <c r="G449" s="2" t="s">
        <v>16</v>
      </c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7"/>
      <c r="U449" s="5"/>
    </row>
    <row r="451" customFormat="false" ht="13.5" hidden="false" customHeight="false" outlineLevel="0" collapsed="false">
      <c r="A451" s="0" t="n">
        <v>26</v>
      </c>
    </row>
    <row r="452" customFormat="false" ht="13.5" hidden="false" customHeight="false" outlineLevel="0" collapsed="false">
      <c r="B452" s="1" t="n">
        <v>1</v>
      </c>
      <c r="C452" s="1" t="s">
        <v>0</v>
      </c>
      <c r="D452" s="1" t="s">
        <v>1</v>
      </c>
      <c r="E452" s="1" t="s">
        <v>2</v>
      </c>
      <c r="H452" s="2"/>
      <c r="I452" s="2"/>
      <c r="J452" s="2"/>
      <c r="K452" s="2"/>
      <c r="L452" s="2"/>
      <c r="M452" s="2"/>
      <c r="N452" s="2"/>
      <c r="O452" s="2" t="s">
        <v>3</v>
      </c>
      <c r="P452" s="2"/>
      <c r="Q452" s="2"/>
      <c r="R452" s="2"/>
      <c r="S452" s="2" t="s">
        <v>4</v>
      </c>
      <c r="T452" s="2" t="s">
        <v>5</v>
      </c>
      <c r="U452" s="2"/>
    </row>
    <row r="453" customFormat="false" ht="14.25" hidden="false" customHeight="false" outlineLevel="0" collapsed="false">
      <c r="B453" s="1" t="n">
        <v>2</v>
      </c>
      <c r="C453" s="1" t="s">
        <v>2</v>
      </c>
      <c r="D453" s="1" t="s">
        <v>0</v>
      </c>
      <c r="E453" s="1" t="s">
        <v>1</v>
      </c>
      <c r="H453" s="3" t="s">
        <v>6</v>
      </c>
      <c r="I453" s="2" t="s">
        <v>3</v>
      </c>
      <c r="J453" s="2" t="s">
        <v>5</v>
      </c>
      <c r="K453" s="2" t="s">
        <v>7</v>
      </c>
      <c r="L453" s="2" t="s">
        <v>8</v>
      </c>
      <c r="M453" s="2" t="s">
        <v>9</v>
      </c>
      <c r="N453" s="2" t="s">
        <v>10</v>
      </c>
      <c r="O453" s="2" t="s">
        <v>11</v>
      </c>
      <c r="P453" s="2" t="s">
        <v>4</v>
      </c>
      <c r="Q453" s="2" t="s">
        <v>12</v>
      </c>
      <c r="R453" s="2" t="s">
        <v>13</v>
      </c>
      <c r="S453" s="2" t="s">
        <v>14</v>
      </c>
      <c r="T453" s="2" t="s">
        <v>15</v>
      </c>
      <c r="U453" s="2" t="s">
        <v>16</v>
      </c>
    </row>
    <row r="454" customFormat="false" ht="14.25" hidden="false" customHeight="false" outlineLevel="0" collapsed="false">
      <c r="B454" s="1" t="n">
        <v>3</v>
      </c>
      <c r="C454" s="1" t="s">
        <v>0</v>
      </c>
      <c r="D454" s="1" t="s">
        <v>2</v>
      </c>
      <c r="E454" s="1" t="s">
        <v>1</v>
      </c>
      <c r="G454" s="4" t="s">
        <v>6</v>
      </c>
      <c r="H454" s="5"/>
      <c r="I454" s="6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</row>
    <row r="455" customFormat="false" ht="14.25" hidden="false" customHeight="false" outlineLevel="0" collapsed="false">
      <c r="G455" s="2" t="s">
        <v>3</v>
      </c>
      <c r="H455" s="7"/>
      <c r="I455" s="5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</row>
    <row r="456" customFormat="false" ht="14.25" hidden="false" customHeight="false" outlineLevel="0" collapsed="false">
      <c r="G456" s="2" t="s">
        <v>5</v>
      </c>
      <c r="H456" s="1"/>
      <c r="I456" s="1"/>
      <c r="J456" s="5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</row>
    <row r="457" customFormat="false" ht="14.25" hidden="false" customHeight="false" outlineLevel="0" collapsed="false">
      <c r="G457" s="2" t="s">
        <v>7</v>
      </c>
      <c r="H457" s="1"/>
      <c r="I457" s="1"/>
      <c r="J457" s="1"/>
      <c r="K457" s="5"/>
      <c r="L457" s="1"/>
      <c r="M457" s="1"/>
      <c r="N457" s="1"/>
      <c r="O457" s="1"/>
      <c r="P457" s="1"/>
      <c r="Q457" s="1"/>
      <c r="R457" s="1"/>
      <c r="S457" s="1"/>
      <c r="T457" s="1"/>
      <c r="U457" s="1"/>
    </row>
    <row r="458" customFormat="false" ht="14.25" hidden="false" customHeight="false" outlineLevel="0" collapsed="false">
      <c r="G458" s="2" t="s">
        <v>8</v>
      </c>
      <c r="H458" s="1"/>
      <c r="I458" s="1"/>
      <c r="J458" s="1"/>
      <c r="K458" s="1"/>
      <c r="L458" s="5"/>
      <c r="M458" s="1"/>
      <c r="N458" s="1"/>
      <c r="O458" s="1"/>
      <c r="P458" s="1"/>
      <c r="Q458" s="1"/>
      <c r="R458" s="1"/>
      <c r="S458" s="1"/>
      <c r="T458" s="1"/>
      <c r="U458" s="1"/>
    </row>
    <row r="459" customFormat="false" ht="14.25" hidden="false" customHeight="false" outlineLevel="0" collapsed="false">
      <c r="G459" s="2" t="s">
        <v>9</v>
      </c>
      <c r="H459" s="1"/>
      <c r="I459" s="1"/>
      <c r="J459" s="1"/>
      <c r="K459" s="1"/>
      <c r="L459" s="1"/>
      <c r="M459" s="5"/>
      <c r="N459" s="1"/>
      <c r="O459" s="1"/>
      <c r="P459" s="1"/>
      <c r="Q459" s="1"/>
      <c r="R459" s="1"/>
      <c r="S459" s="1"/>
      <c r="T459" s="1"/>
      <c r="U459" s="1"/>
    </row>
    <row r="460" customFormat="false" ht="14.25" hidden="false" customHeight="false" outlineLevel="0" collapsed="false">
      <c r="G460" s="2" t="s">
        <v>10</v>
      </c>
      <c r="H460" s="1"/>
      <c r="I460" s="1"/>
      <c r="J460" s="1"/>
      <c r="K460" s="1"/>
      <c r="L460" s="1"/>
      <c r="M460" s="1"/>
      <c r="N460" s="5"/>
      <c r="O460" s="8"/>
      <c r="P460" s="1"/>
      <c r="Q460" s="1"/>
      <c r="R460" s="1"/>
      <c r="S460" s="1"/>
      <c r="T460" s="1"/>
      <c r="U460" s="1"/>
    </row>
    <row r="461" customFormat="false" ht="14.25" hidden="false" customHeight="false" outlineLevel="0" collapsed="false">
      <c r="F461" s="2" t="s">
        <v>3</v>
      </c>
      <c r="G461" s="2" t="s">
        <v>11</v>
      </c>
      <c r="H461" s="1" t="n">
        <f aca="false">H455</f>
        <v>0</v>
      </c>
      <c r="I461" s="1" t="n">
        <f aca="false">I455</f>
        <v>0</v>
      </c>
      <c r="J461" s="1" t="n">
        <f aca="false">J455</f>
        <v>0</v>
      </c>
      <c r="K461" s="1" t="n">
        <f aca="false">K455</f>
        <v>0</v>
      </c>
      <c r="L461" s="1" t="n">
        <f aca="false">L455</f>
        <v>0</v>
      </c>
      <c r="M461" s="1" t="n">
        <f aca="false">M455</f>
        <v>0</v>
      </c>
      <c r="N461" s="9" t="n">
        <f aca="false">N455</f>
        <v>0</v>
      </c>
      <c r="O461" s="5" t="n">
        <f aca="false">O455</f>
        <v>0</v>
      </c>
      <c r="P461" s="6" t="n">
        <f aca="false">P455</f>
        <v>0</v>
      </c>
      <c r="Q461" s="1" t="n">
        <f aca="false">Q455</f>
        <v>0</v>
      </c>
      <c r="R461" s="1" t="n">
        <f aca="false">R455</f>
        <v>0</v>
      </c>
      <c r="S461" s="1" t="n">
        <f aca="false">S455</f>
        <v>0</v>
      </c>
      <c r="T461" s="1" t="n">
        <f aca="false">T455</f>
        <v>0</v>
      </c>
      <c r="U461" s="1" t="n">
        <f aca="false">U455</f>
        <v>0</v>
      </c>
    </row>
    <row r="462" customFormat="false" ht="14.25" hidden="false" customHeight="false" outlineLevel="0" collapsed="false">
      <c r="G462" s="2" t="s">
        <v>4</v>
      </c>
      <c r="H462" s="1"/>
      <c r="I462" s="1"/>
      <c r="J462" s="1"/>
      <c r="K462" s="1"/>
      <c r="L462" s="1"/>
      <c r="M462" s="1"/>
      <c r="N462" s="1"/>
      <c r="O462" s="7"/>
      <c r="P462" s="5"/>
      <c r="Q462" s="1"/>
      <c r="R462" s="1"/>
      <c r="S462" s="1"/>
      <c r="T462" s="1"/>
      <c r="U462" s="1"/>
    </row>
    <row r="463" customFormat="false" ht="14.25" hidden="false" customHeight="false" outlineLevel="0" collapsed="false">
      <c r="G463" s="2" t="s">
        <v>12</v>
      </c>
      <c r="H463" s="1"/>
      <c r="I463" s="1"/>
      <c r="J463" s="1"/>
      <c r="K463" s="1"/>
      <c r="L463" s="1"/>
      <c r="M463" s="1"/>
      <c r="N463" s="1"/>
      <c r="O463" s="1"/>
      <c r="P463" s="1"/>
      <c r="Q463" s="5"/>
      <c r="R463" s="1"/>
      <c r="S463" s="1"/>
      <c r="T463" s="1"/>
      <c r="U463" s="1"/>
    </row>
    <row r="464" customFormat="false" ht="14.25" hidden="false" customHeight="false" outlineLevel="0" collapsed="false">
      <c r="G464" s="2" t="s">
        <v>13</v>
      </c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5"/>
      <c r="S464" s="8"/>
      <c r="T464" s="1"/>
      <c r="U464" s="1"/>
    </row>
    <row r="465" customFormat="false" ht="14.25" hidden="false" customHeight="false" outlineLevel="0" collapsed="false">
      <c r="F465" s="2" t="s">
        <v>4</v>
      </c>
      <c r="G465" s="2" t="s">
        <v>14</v>
      </c>
      <c r="H465" s="1" t="n">
        <f aca="false">H462</f>
        <v>0</v>
      </c>
      <c r="I465" s="1" t="n">
        <f aca="false">I462</f>
        <v>0</v>
      </c>
      <c r="J465" s="1" t="n">
        <f aca="false">J462</f>
        <v>0</v>
      </c>
      <c r="K465" s="1" t="n">
        <f aca="false">K462</f>
        <v>0</v>
      </c>
      <c r="L465" s="1" t="n">
        <f aca="false">L462</f>
        <v>0</v>
      </c>
      <c r="M465" s="1" t="n">
        <f aca="false">M462</f>
        <v>0</v>
      </c>
      <c r="N465" s="1" t="n">
        <f aca="false">N462</f>
        <v>0</v>
      </c>
      <c r="O465" s="1" t="n">
        <f aca="false">O462</f>
        <v>0</v>
      </c>
      <c r="P465" s="1" t="n">
        <f aca="false">P462</f>
        <v>0</v>
      </c>
      <c r="Q465" s="1" t="n">
        <f aca="false">Q462</f>
        <v>0</v>
      </c>
      <c r="R465" s="9" t="n">
        <f aca="false">R462</f>
        <v>0</v>
      </c>
      <c r="S465" s="5" t="n">
        <f aca="false">S462</f>
        <v>0</v>
      </c>
      <c r="T465" s="10" t="n">
        <f aca="false">T462</f>
        <v>0</v>
      </c>
      <c r="U465" s="1" t="n">
        <f aca="false">U462</f>
        <v>0</v>
      </c>
    </row>
    <row r="466" customFormat="false" ht="14.25" hidden="false" customHeight="false" outlineLevel="0" collapsed="false">
      <c r="F466" s="2" t="s">
        <v>5</v>
      </c>
      <c r="G466" s="2" t="s">
        <v>15</v>
      </c>
      <c r="H466" s="1" t="n">
        <f aca="false">H456</f>
        <v>0</v>
      </c>
      <c r="I466" s="1" t="n">
        <f aca="false">I456</f>
        <v>0</v>
      </c>
      <c r="J466" s="1" t="n">
        <f aca="false">J456</f>
        <v>0</v>
      </c>
      <c r="K466" s="1" t="n">
        <f aca="false">K456</f>
        <v>0</v>
      </c>
      <c r="L466" s="1" t="n">
        <f aca="false">L456</f>
        <v>0</v>
      </c>
      <c r="M466" s="1" t="n">
        <f aca="false">M456</f>
        <v>0</v>
      </c>
      <c r="N466" s="1" t="n">
        <f aca="false">N456</f>
        <v>0</v>
      </c>
      <c r="O466" s="1" t="n">
        <f aca="false">O456</f>
        <v>0</v>
      </c>
      <c r="P466" s="1" t="n">
        <f aca="false">P456</f>
        <v>0</v>
      </c>
      <c r="Q466" s="1" t="n">
        <f aca="false">Q456</f>
        <v>0</v>
      </c>
      <c r="R466" s="1" t="n">
        <f aca="false">R456</f>
        <v>0</v>
      </c>
      <c r="S466" s="11" t="n">
        <f aca="false">S456</f>
        <v>0</v>
      </c>
      <c r="T466" s="5" t="n">
        <f aca="false">T456</f>
        <v>0</v>
      </c>
      <c r="U466" s="6" t="n">
        <f aca="false">U456</f>
        <v>0</v>
      </c>
    </row>
    <row r="467" customFormat="false" ht="14.25" hidden="false" customHeight="false" outlineLevel="0" collapsed="false">
      <c r="G467" s="2" t="s">
        <v>16</v>
      </c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7"/>
      <c r="U467" s="5"/>
    </row>
    <row r="469" customFormat="false" ht="13.5" hidden="false" customHeight="false" outlineLevel="0" collapsed="false">
      <c r="A469" s="0" t="n">
        <v>27</v>
      </c>
    </row>
    <row r="470" customFormat="false" ht="13.5" hidden="false" customHeight="false" outlineLevel="0" collapsed="false">
      <c r="B470" s="1" t="n">
        <v>1</v>
      </c>
      <c r="C470" s="1" t="s">
        <v>0</v>
      </c>
      <c r="D470" s="1" t="s">
        <v>1</v>
      </c>
      <c r="E470" s="1" t="s">
        <v>2</v>
      </c>
      <c r="H470" s="2"/>
      <c r="I470" s="2"/>
      <c r="J470" s="2"/>
      <c r="K470" s="2"/>
      <c r="L470" s="2"/>
      <c r="M470" s="2"/>
      <c r="N470" s="2"/>
      <c r="O470" s="2" t="s">
        <v>3</v>
      </c>
      <c r="P470" s="2"/>
      <c r="Q470" s="2"/>
      <c r="R470" s="2"/>
      <c r="S470" s="2" t="s">
        <v>4</v>
      </c>
      <c r="T470" s="2" t="s">
        <v>5</v>
      </c>
      <c r="U470" s="2"/>
    </row>
    <row r="471" customFormat="false" ht="14.25" hidden="false" customHeight="false" outlineLevel="0" collapsed="false">
      <c r="B471" s="1" t="n">
        <v>2</v>
      </c>
      <c r="C471" s="1" t="s">
        <v>2</v>
      </c>
      <c r="D471" s="1" t="s">
        <v>0</v>
      </c>
      <c r="E471" s="1" t="s">
        <v>1</v>
      </c>
      <c r="H471" s="3" t="s">
        <v>6</v>
      </c>
      <c r="I471" s="2" t="s">
        <v>3</v>
      </c>
      <c r="J471" s="2" t="s">
        <v>5</v>
      </c>
      <c r="K471" s="2" t="s">
        <v>7</v>
      </c>
      <c r="L471" s="2" t="s">
        <v>8</v>
      </c>
      <c r="M471" s="2" t="s">
        <v>9</v>
      </c>
      <c r="N471" s="2" t="s">
        <v>10</v>
      </c>
      <c r="O471" s="2" t="s">
        <v>11</v>
      </c>
      <c r="P471" s="2" t="s">
        <v>4</v>
      </c>
      <c r="Q471" s="2" t="s">
        <v>12</v>
      </c>
      <c r="R471" s="2" t="s">
        <v>13</v>
      </c>
      <c r="S471" s="2" t="s">
        <v>14</v>
      </c>
      <c r="T471" s="2" t="s">
        <v>15</v>
      </c>
      <c r="U471" s="2" t="s">
        <v>16</v>
      </c>
    </row>
    <row r="472" customFormat="false" ht="14.25" hidden="false" customHeight="false" outlineLevel="0" collapsed="false">
      <c r="B472" s="1" t="n">
        <v>3</v>
      </c>
      <c r="C472" s="1" t="s">
        <v>1</v>
      </c>
      <c r="D472" s="1" t="s">
        <v>0</v>
      </c>
      <c r="E472" s="1" t="s">
        <v>2</v>
      </c>
      <c r="G472" s="4" t="s">
        <v>6</v>
      </c>
      <c r="H472" s="5"/>
      <c r="I472" s="6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</row>
    <row r="473" customFormat="false" ht="14.25" hidden="false" customHeight="false" outlineLevel="0" collapsed="false">
      <c r="G473" s="2" t="s">
        <v>3</v>
      </c>
      <c r="H473" s="7"/>
      <c r="I473" s="5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</row>
    <row r="474" customFormat="false" ht="14.25" hidden="false" customHeight="false" outlineLevel="0" collapsed="false">
      <c r="G474" s="2" t="s">
        <v>5</v>
      </c>
      <c r="H474" s="1"/>
      <c r="I474" s="1"/>
      <c r="J474" s="5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</row>
    <row r="475" customFormat="false" ht="14.25" hidden="false" customHeight="false" outlineLevel="0" collapsed="false">
      <c r="G475" s="2" t="s">
        <v>7</v>
      </c>
      <c r="H475" s="1"/>
      <c r="I475" s="1"/>
      <c r="J475" s="1"/>
      <c r="K475" s="5"/>
      <c r="L475" s="1"/>
      <c r="M475" s="1"/>
      <c r="N475" s="1"/>
      <c r="O475" s="1"/>
      <c r="P475" s="1"/>
      <c r="Q475" s="1"/>
      <c r="R475" s="1"/>
      <c r="S475" s="1"/>
      <c r="T475" s="1"/>
      <c r="U475" s="1"/>
    </row>
    <row r="476" customFormat="false" ht="14.25" hidden="false" customHeight="false" outlineLevel="0" collapsed="false">
      <c r="G476" s="2" t="s">
        <v>8</v>
      </c>
      <c r="H476" s="1"/>
      <c r="I476" s="1"/>
      <c r="J476" s="1"/>
      <c r="K476" s="1"/>
      <c r="L476" s="5"/>
      <c r="M476" s="1"/>
      <c r="N476" s="1"/>
      <c r="O476" s="1"/>
      <c r="P476" s="1"/>
      <c r="Q476" s="1"/>
      <c r="R476" s="1"/>
      <c r="S476" s="1"/>
      <c r="T476" s="1"/>
      <c r="U476" s="1"/>
    </row>
    <row r="477" customFormat="false" ht="14.25" hidden="false" customHeight="false" outlineLevel="0" collapsed="false">
      <c r="G477" s="2" t="s">
        <v>9</v>
      </c>
      <c r="H477" s="1"/>
      <c r="I477" s="1"/>
      <c r="J477" s="1"/>
      <c r="K477" s="1"/>
      <c r="L477" s="1"/>
      <c r="M477" s="5"/>
      <c r="N477" s="1"/>
      <c r="O477" s="1"/>
      <c r="P477" s="1"/>
      <c r="Q477" s="1"/>
      <c r="R477" s="1"/>
      <c r="S477" s="1"/>
      <c r="T477" s="1"/>
      <c r="U477" s="1"/>
    </row>
    <row r="478" customFormat="false" ht="14.25" hidden="false" customHeight="false" outlineLevel="0" collapsed="false">
      <c r="G478" s="2" t="s">
        <v>10</v>
      </c>
      <c r="H478" s="1"/>
      <c r="I478" s="1"/>
      <c r="J478" s="1"/>
      <c r="K478" s="1"/>
      <c r="L478" s="1"/>
      <c r="M478" s="1"/>
      <c r="N478" s="5"/>
      <c r="O478" s="8"/>
      <c r="P478" s="1"/>
      <c r="Q478" s="1"/>
      <c r="R478" s="1"/>
      <c r="S478" s="1"/>
      <c r="T478" s="1"/>
      <c r="U478" s="1"/>
    </row>
    <row r="479" customFormat="false" ht="14.25" hidden="false" customHeight="false" outlineLevel="0" collapsed="false">
      <c r="F479" s="2" t="s">
        <v>3</v>
      </c>
      <c r="G479" s="2" t="s">
        <v>11</v>
      </c>
      <c r="H479" s="1" t="n">
        <f aca="false">H473</f>
        <v>0</v>
      </c>
      <c r="I479" s="1" t="n">
        <f aca="false">I473</f>
        <v>0</v>
      </c>
      <c r="J479" s="1" t="n">
        <f aca="false">J473</f>
        <v>0</v>
      </c>
      <c r="K479" s="1" t="n">
        <f aca="false">K473</f>
        <v>0</v>
      </c>
      <c r="L479" s="1" t="n">
        <f aca="false">L473</f>
        <v>0</v>
      </c>
      <c r="M479" s="1" t="n">
        <f aca="false">M473</f>
        <v>0</v>
      </c>
      <c r="N479" s="9" t="n">
        <f aca="false">N473</f>
        <v>0</v>
      </c>
      <c r="O479" s="5" t="n">
        <f aca="false">O473</f>
        <v>0</v>
      </c>
      <c r="P479" s="6" t="n">
        <f aca="false">P473</f>
        <v>0</v>
      </c>
      <c r="Q479" s="1" t="n">
        <f aca="false">Q473</f>
        <v>0</v>
      </c>
      <c r="R479" s="1" t="n">
        <f aca="false">R473</f>
        <v>0</v>
      </c>
      <c r="S479" s="1" t="n">
        <f aca="false">S473</f>
        <v>0</v>
      </c>
      <c r="T479" s="1" t="n">
        <f aca="false">T473</f>
        <v>0</v>
      </c>
      <c r="U479" s="1" t="n">
        <f aca="false">U473</f>
        <v>0</v>
      </c>
    </row>
    <row r="480" customFormat="false" ht="14.25" hidden="false" customHeight="false" outlineLevel="0" collapsed="false">
      <c r="G480" s="2" t="s">
        <v>4</v>
      </c>
      <c r="H480" s="1"/>
      <c r="I480" s="1"/>
      <c r="J480" s="1"/>
      <c r="K480" s="1"/>
      <c r="L480" s="1"/>
      <c r="M480" s="1"/>
      <c r="N480" s="1"/>
      <c r="O480" s="7"/>
      <c r="P480" s="5"/>
      <c r="Q480" s="1"/>
      <c r="R480" s="1"/>
      <c r="S480" s="1"/>
      <c r="T480" s="1"/>
      <c r="U480" s="1"/>
    </row>
    <row r="481" customFormat="false" ht="14.25" hidden="false" customHeight="false" outlineLevel="0" collapsed="false">
      <c r="G481" s="2" t="s">
        <v>12</v>
      </c>
      <c r="H481" s="1"/>
      <c r="I481" s="1"/>
      <c r="J481" s="1"/>
      <c r="K481" s="1"/>
      <c r="L481" s="1"/>
      <c r="M481" s="1"/>
      <c r="N481" s="1"/>
      <c r="O481" s="1"/>
      <c r="P481" s="1"/>
      <c r="Q481" s="5"/>
      <c r="R481" s="1"/>
      <c r="S481" s="1"/>
      <c r="T481" s="1"/>
      <c r="U481" s="1"/>
    </row>
    <row r="482" customFormat="false" ht="14.25" hidden="false" customHeight="false" outlineLevel="0" collapsed="false">
      <c r="G482" s="2" t="s">
        <v>13</v>
      </c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5"/>
      <c r="S482" s="8"/>
      <c r="T482" s="1"/>
      <c r="U482" s="1"/>
    </row>
    <row r="483" customFormat="false" ht="14.25" hidden="false" customHeight="false" outlineLevel="0" collapsed="false">
      <c r="F483" s="2" t="s">
        <v>4</v>
      </c>
      <c r="G483" s="2" t="s">
        <v>14</v>
      </c>
      <c r="H483" s="1" t="n">
        <f aca="false">H480</f>
        <v>0</v>
      </c>
      <c r="I483" s="1" t="n">
        <f aca="false">I480</f>
        <v>0</v>
      </c>
      <c r="J483" s="1" t="n">
        <f aca="false">J480</f>
        <v>0</v>
      </c>
      <c r="K483" s="1" t="n">
        <f aca="false">K480</f>
        <v>0</v>
      </c>
      <c r="L483" s="1" t="n">
        <f aca="false">L480</f>
        <v>0</v>
      </c>
      <c r="M483" s="1" t="n">
        <f aca="false">M480</f>
        <v>0</v>
      </c>
      <c r="N483" s="1" t="n">
        <f aca="false">N480</f>
        <v>0</v>
      </c>
      <c r="O483" s="1" t="n">
        <f aca="false">O480</f>
        <v>0</v>
      </c>
      <c r="P483" s="1" t="n">
        <f aca="false">P480</f>
        <v>0</v>
      </c>
      <c r="Q483" s="1" t="n">
        <f aca="false">Q480</f>
        <v>0</v>
      </c>
      <c r="R483" s="9" t="n">
        <f aca="false">R480</f>
        <v>0</v>
      </c>
      <c r="S483" s="5" t="n">
        <f aca="false">S480</f>
        <v>0</v>
      </c>
      <c r="T483" s="10" t="n">
        <f aca="false">T480</f>
        <v>0</v>
      </c>
      <c r="U483" s="1" t="n">
        <f aca="false">U480</f>
        <v>0</v>
      </c>
    </row>
    <row r="484" customFormat="false" ht="14.25" hidden="false" customHeight="false" outlineLevel="0" collapsed="false">
      <c r="F484" s="2" t="s">
        <v>5</v>
      </c>
      <c r="G484" s="2" t="s">
        <v>15</v>
      </c>
      <c r="H484" s="1" t="n">
        <f aca="false">H474</f>
        <v>0</v>
      </c>
      <c r="I484" s="1" t="n">
        <f aca="false">I474</f>
        <v>0</v>
      </c>
      <c r="J484" s="1" t="n">
        <f aca="false">J474</f>
        <v>0</v>
      </c>
      <c r="K484" s="1" t="n">
        <f aca="false">K474</f>
        <v>0</v>
      </c>
      <c r="L484" s="1" t="n">
        <f aca="false">L474</f>
        <v>0</v>
      </c>
      <c r="M484" s="1" t="n">
        <f aca="false">M474</f>
        <v>0</v>
      </c>
      <c r="N484" s="1" t="n">
        <f aca="false">N474</f>
        <v>0</v>
      </c>
      <c r="O484" s="1" t="n">
        <f aca="false">O474</f>
        <v>0</v>
      </c>
      <c r="P484" s="1" t="n">
        <f aca="false">P474</f>
        <v>0</v>
      </c>
      <c r="Q484" s="1" t="n">
        <f aca="false">Q474</f>
        <v>0</v>
      </c>
      <c r="R484" s="1" t="n">
        <f aca="false">R474</f>
        <v>0</v>
      </c>
      <c r="S484" s="11" t="n">
        <f aca="false">S474</f>
        <v>0</v>
      </c>
      <c r="T484" s="5" t="n">
        <f aca="false">T474</f>
        <v>0</v>
      </c>
      <c r="U484" s="6" t="n">
        <f aca="false">U474</f>
        <v>0</v>
      </c>
    </row>
    <row r="485" customFormat="false" ht="14.25" hidden="false" customHeight="false" outlineLevel="0" collapsed="false">
      <c r="G485" s="2" t="s">
        <v>16</v>
      </c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7"/>
      <c r="U485" s="5"/>
    </row>
    <row r="487" customFormat="false" ht="13.5" hidden="false" customHeight="false" outlineLevel="0" collapsed="false">
      <c r="A487" s="0" t="n">
        <v>28</v>
      </c>
    </row>
    <row r="488" customFormat="false" ht="13.5" hidden="false" customHeight="false" outlineLevel="0" collapsed="false">
      <c r="B488" s="1" t="n">
        <v>1</v>
      </c>
      <c r="C488" s="1" t="s">
        <v>0</v>
      </c>
      <c r="D488" s="1" t="s">
        <v>1</v>
      </c>
      <c r="E488" s="1" t="s">
        <v>2</v>
      </c>
      <c r="H488" s="2"/>
      <c r="I488" s="2"/>
      <c r="J488" s="2"/>
      <c r="K488" s="2"/>
      <c r="L488" s="2"/>
      <c r="M488" s="2"/>
      <c r="N488" s="2"/>
      <c r="O488" s="2" t="s">
        <v>3</v>
      </c>
      <c r="P488" s="2"/>
      <c r="Q488" s="2"/>
      <c r="R488" s="2"/>
      <c r="S488" s="2" t="s">
        <v>4</v>
      </c>
      <c r="T488" s="2" t="s">
        <v>5</v>
      </c>
      <c r="U488" s="2"/>
    </row>
    <row r="489" customFormat="false" ht="14.25" hidden="false" customHeight="false" outlineLevel="0" collapsed="false">
      <c r="B489" s="1" t="n">
        <v>2</v>
      </c>
      <c r="C489" s="1" t="s">
        <v>2</v>
      </c>
      <c r="D489" s="1" t="s">
        <v>0</v>
      </c>
      <c r="E489" s="1" t="s">
        <v>1</v>
      </c>
      <c r="H489" s="3" t="s">
        <v>6</v>
      </c>
      <c r="I489" s="2" t="s">
        <v>3</v>
      </c>
      <c r="J489" s="2" t="s">
        <v>5</v>
      </c>
      <c r="K489" s="2" t="s">
        <v>7</v>
      </c>
      <c r="L489" s="2" t="s">
        <v>8</v>
      </c>
      <c r="M489" s="2" t="s">
        <v>9</v>
      </c>
      <c r="N489" s="2" t="s">
        <v>10</v>
      </c>
      <c r="O489" s="2" t="s">
        <v>11</v>
      </c>
      <c r="P489" s="2" t="s">
        <v>4</v>
      </c>
      <c r="Q489" s="2" t="s">
        <v>12</v>
      </c>
      <c r="R489" s="2" t="s">
        <v>13</v>
      </c>
      <c r="S489" s="2" t="s">
        <v>14</v>
      </c>
      <c r="T489" s="2" t="s">
        <v>15</v>
      </c>
      <c r="U489" s="2" t="s">
        <v>16</v>
      </c>
    </row>
    <row r="490" customFormat="false" ht="14.25" hidden="false" customHeight="false" outlineLevel="0" collapsed="false">
      <c r="B490" s="1" t="n">
        <v>3</v>
      </c>
      <c r="C490" s="1" t="s">
        <v>1</v>
      </c>
      <c r="D490" s="1" t="s">
        <v>2</v>
      </c>
      <c r="E490" s="1" t="s">
        <v>0</v>
      </c>
      <c r="G490" s="4" t="s">
        <v>6</v>
      </c>
      <c r="H490" s="5"/>
      <c r="I490" s="6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</row>
    <row r="491" customFormat="false" ht="14.25" hidden="false" customHeight="false" outlineLevel="0" collapsed="false">
      <c r="G491" s="2" t="s">
        <v>3</v>
      </c>
      <c r="H491" s="7"/>
      <c r="I491" s="5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</row>
    <row r="492" customFormat="false" ht="14.25" hidden="false" customHeight="false" outlineLevel="0" collapsed="false">
      <c r="G492" s="2" t="s">
        <v>5</v>
      </c>
      <c r="H492" s="1"/>
      <c r="I492" s="1"/>
      <c r="J492" s="5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</row>
    <row r="493" customFormat="false" ht="14.25" hidden="false" customHeight="false" outlineLevel="0" collapsed="false">
      <c r="G493" s="2" t="s">
        <v>7</v>
      </c>
      <c r="H493" s="1"/>
      <c r="I493" s="1"/>
      <c r="J493" s="1"/>
      <c r="K493" s="5"/>
      <c r="L493" s="1"/>
      <c r="M493" s="1"/>
      <c r="N493" s="1"/>
      <c r="O493" s="1"/>
      <c r="P493" s="1"/>
      <c r="Q493" s="1"/>
      <c r="R493" s="1"/>
      <c r="S493" s="1"/>
      <c r="T493" s="1"/>
      <c r="U493" s="1"/>
    </row>
    <row r="494" customFormat="false" ht="14.25" hidden="false" customHeight="false" outlineLevel="0" collapsed="false">
      <c r="G494" s="2" t="s">
        <v>8</v>
      </c>
      <c r="H494" s="1"/>
      <c r="I494" s="1"/>
      <c r="J494" s="1"/>
      <c r="K494" s="1"/>
      <c r="L494" s="5"/>
      <c r="M494" s="1"/>
      <c r="N494" s="1"/>
      <c r="O494" s="1"/>
      <c r="P494" s="1"/>
      <c r="Q494" s="1"/>
      <c r="R494" s="1"/>
      <c r="S494" s="1"/>
      <c r="T494" s="1"/>
      <c r="U494" s="1"/>
    </row>
    <row r="495" customFormat="false" ht="14.25" hidden="false" customHeight="false" outlineLevel="0" collapsed="false">
      <c r="G495" s="2" t="s">
        <v>9</v>
      </c>
      <c r="H495" s="1"/>
      <c r="I495" s="1"/>
      <c r="J495" s="1"/>
      <c r="K495" s="1"/>
      <c r="L495" s="1"/>
      <c r="M495" s="5"/>
      <c r="N495" s="1"/>
      <c r="O495" s="1"/>
      <c r="P495" s="1"/>
      <c r="Q495" s="1"/>
      <c r="R495" s="1"/>
      <c r="S495" s="1"/>
      <c r="T495" s="1"/>
      <c r="U495" s="1"/>
    </row>
    <row r="496" customFormat="false" ht="14.25" hidden="false" customHeight="false" outlineLevel="0" collapsed="false">
      <c r="G496" s="2" t="s">
        <v>10</v>
      </c>
      <c r="H496" s="1"/>
      <c r="I496" s="1"/>
      <c r="J496" s="1"/>
      <c r="K496" s="1"/>
      <c r="L496" s="1"/>
      <c r="M496" s="1"/>
      <c r="N496" s="5"/>
      <c r="O496" s="8"/>
      <c r="P496" s="1"/>
      <c r="Q496" s="1"/>
      <c r="R496" s="1"/>
      <c r="S496" s="1"/>
      <c r="T496" s="1"/>
      <c r="U496" s="1"/>
    </row>
    <row r="497" customFormat="false" ht="14.25" hidden="false" customHeight="false" outlineLevel="0" collapsed="false">
      <c r="F497" s="2" t="s">
        <v>3</v>
      </c>
      <c r="G497" s="2" t="s">
        <v>11</v>
      </c>
      <c r="H497" s="1" t="n">
        <f aca="false">H491</f>
        <v>0</v>
      </c>
      <c r="I497" s="1" t="n">
        <f aca="false">I491</f>
        <v>0</v>
      </c>
      <c r="J497" s="1" t="n">
        <f aca="false">J491</f>
        <v>0</v>
      </c>
      <c r="K497" s="1" t="n">
        <f aca="false">K491</f>
        <v>0</v>
      </c>
      <c r="L497" s="1" t="n">
        <f aca="false">L491</f>
        <v>0</v>
      </c>
      <c r="M497" s="1" t="n">
        <f aca="false">M491</f>
        <v>0</v>
      </c>
      <c r="N497" s="9" t="n">
        <f aca="false">N491</f>
        <v>0</v>
      </c>
      <c r="O497" s="5" t="n">
        <f aca="false">O491</f>
        <v>0</v>
      </c>
      <c r="P497" s="6" t="n">
        <f aca="false">P491</f>
        <v>0</v>
      </c>
      <c r="Q497" s="1" t="n">
        <f aca="false">Q491</f>
        <v>0</v>
      </c>
      <c r="R497" s="1" t="n">
        <f aca="false">R491</f>
        <v>0</v>
      </c>
      <c r="S497" s="1" t="n">
        <f aca="false">S491</f>
        <v>0</v>
      </c>
      <c r="T497" s="1" t="n">
        <f aca="false">T491</f>
        <v>0</v>
      </c>
      <c r="U497" s="1" t="n">
        <f aca="false">U491</f>
        <v>0</v>
      </c>
    </row>
    <row r="498" customFormat="false" ht="14.25" hidden="false" customHeight="false" outlineLevel="0" collapsed="false">
      <c r="G498" s="2" t="s">
        <v>4</v>
      </c>
      <c r="H498" s="1"/>
      <c r="I498" s="1"/>
      <c r="J498" s="1"/>
      <c r="K498" s="1"/>
      <c r="L498" s="1"/>
      <c r="M498" s="1"/>
      <c r="N498" s="1"/>
      <c r="O498" s="7"/>
      <c r="P498" s="5"/>
      <c r="Q498" s="1"/>
      <c r="R498" s="1"/>
      <c r="S498" s="1"/>
      <c r="T498" s="1"/>
      <c r="U498" s="1"/>
    </row>
    <row r="499" customFormat="false" ht="14.25" hidden="false" customHeight="false" outlineLevel="0" collapsed="false">
      <c r="G499" s="2" t="s">
        <v>12</v>
      </c>
      <c r="H499" s="1"/>
      <c r="I499" s="1"/>
      <c r="J499" s="1"/>
      <c r="K499" s="1"/>
      <c r="L499" s="1"/>
      <c r="M499" s="1"/>
      <c r="N499" s="1"/>
      <c r="O499" s="1"/>
      <c r="P499" s="1"/>
      <c r="Q499" s="5"/>
      <c r="R499" s="1"/>
      <c r="S499" s="1"/>
      <c r="T499" s="1"/>
      <c r="U499" s="1"/>
    </row>
    <row r="500" customFormat="false" ht="14.25" hidden="false" customHeight="false" outlineLevel="0" collapsed="false">
      <c r="G500" s="2" t="s">
        <v>13</v>
      </c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5"/>
      <c r="S500" s="8"/>
      <c r="T500" s="1"/>
      <c r="U500" s="1"/>
    </row>
    <row r="501" customFormat="false" ht="14.25" hidden="false" customHeight="false" outlineLevel="0" collapsed="false">
      <c r="F501" s="2" t="s">
        <v>4</v>
      </c>
      <c r="G501" s="2" t="s">
        <v>14</v>
      </c>
      <c r="H501" s="1" t="n">
        <f aca="false">H498</f>
        <v>0</v>
      </c>
      <c r="I501" s="1" t="n">
        <f aca="false">I498</f>
        <v>0</v>
      </c>
      <c r="J501" s="1" t="n">
        <f aca="false">J498</f>
        <v>0</v>
      </c>
      <c r="K501" s="1" t="n">
        <f aca="false">K498</f>
        <v>0</v>
      </c>
      <c r="L501" s="1" t="n">
        <f aca="false">L498</f>
        <v>0</v>
      </c>
      <c r="M501" s="1" t="n">
        <f aca="false">M498</f>
        <v>0</v>
      </c>
      <c r="N501" s="1" t="n">
        <f aca="false">N498</f>
        <v>0</v>
      </c>
      <c r="O501" s="1" t="n">
        <f aca="false">O498</f>
        <v>0</v>
      </c>
      <c r="P501" s="1" t="n">
        <f aca="false">P498</f>
        <v>0</v>
      </c>
      <c r="Q501" s="1" t="n">
        <f aca="false">Q498</f>
        <v>0</v>
      </c>
      <c r="R501" s="9" t="n">
        <f aca="false">R498</f>
        <v>0</v>
      </c>
      <c r="S501" s="5" t="n">
        <f aca="false">S498</f>
        <v>0</v>
      </c>
      <c r="T501" s="10" t="n">
        <f aca="false">T498</f>
        <v>0</v>
      </c>
      <c r="U501" s="1" t="n">
        <f aca="false">U498</f>
        <v>0</v>
      </c>
    </row>
    <row r="502" customFormat="false" ht="14.25" hidden="false" customHeight="false" outlineLevel="0" collapsed="false">
      <c r="F502" s="2" t="s">
        <v>5</v>
      </c>
      <c r="G502" s="2" t="s">
        <v>15</v>
      </c>
      <c r="H502" s="1" t="n">
        <f aca="false">H492</f>
        <v>0</v>
      </c>
      <c r="I502" s="1" t="n">
        <f aca="false">I492</f>
        <v>0</v>
      </c>
      <c r="J502" s="1" t="n">
        <f aca="false">J492</f>
        <v>0</v>
      </c>
      <c r="K502" s="1" t="n">
        <f aca="false">K492</f>
        <v>0</v>
      </c>
      <c r="L502" s="1" t="n">
        <f aca="false">L492</f>
        <v>0</v>
      </c>
      <c r="M502" s="1" t="n">
        <f aca="false">M492</f>
        <v>0</v>
      </c>
      <c r="N502" s="1" t="n">
        <f aca="false">N492</f>
        <v>0</v>
      </c>
      <c r="O502" s="1" t="n">
        <f aca="false">O492</f>
        <v>0</v>
      </c>
      <c r="P502" s="1" t="n">
        <f aca="false">P492</f>
        <v>0</v>
      </c>
      <c r="Q502" s="1" t="n">
        <f aca="false">Q492</f>
        <v>0</v>
      </c>
      <c r="R502" s="1" t="n">
        <f aca="false">R492</f>
        <v>0</v>
      </c>
      <c r="S502" s="11" t="n">
        <f aca="false">S492</f>
        <v>0</v>
      </c>
      <c r="T502" s="5" t="n">
        <f aca="false">T492</f>
        <v>0</v>
      </c>
      <c r="U502" s="6" t="n">
        <f aca="false">U492</f>
        <v>0</v>
      </c>
    </row>
    <row r="503" customFormat="false" ht="14.25" hidden="false" customHeight="false" outlineLevel="0" collapsed="false">
      <c r="G503" s="2" t="s">
        <v>16</v>
      </c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7"/>
      <c r="U503" s="5"/>
    </row>
    <row r="505" customFormat="false" ht="13.5" hidden="false" customHeight="false" outlineLevel="0" collapsed="false">
      <c r="A505" s="0" t="n">
        <v>29</v>
      </c>
    </row>
    <row r="506" customFormat="false" ht="13.5" hidden="false" customHeight="false" outlineLevel="0" collapsed="false">
      <c r="B506" s="1" t="n">
        <v>1</v>
      </c>
      <c r="C506" s="1" t="s">
        <v>0</v>
      </c>
      <c r="D506" s="1" t="s">
        <v>1</v>
      </c>
      <c r="E506" s="1" t="s">
        <v>2</v>
      </c>
      <c r="H506" s="2"/>
      <c r="I506" s="2"/>
      <c r="J506" s="2"/>
      <c r="K506" s="2"/>
      <c r="L506" s="2"/>
      <c r="M506" s="2"/>
      <c r="N506" s="2"/>
      <c r="O506" s="2" t="s">
        <v>3</v>
      </c>
      <c r="P506" s="2"/>
      <c r="Q506" s="2"/>
      <c r="R506" s="2"/>
      <c r="S506" s="2" t="s">
        <v>4</v>
      </c>
      <c r="T506" s="2" t="s">
        <v>5</v>
      </c>
      <c r="U506" s="2"/>
    </row>
    <row r="507" customFormat="false" ht="14.25" hidden="false" customHeight="false" outlineLevel="0" collapsed="false">
      <c r="B507" s="1" t="n">
        <v>2</v>
      </c>
      <c r="C507" s="1" t="s">
        <v>2</v>
      </c>
      <c r="D507" s="1" t="s">
        <v>0</v>
      </c>
      <c r="E507" s="1" t="s">
        <v>1</v>
      </c>
      <c r="H507" s="3" t="s">
        <v>6</v>
      </c>
      <c r="I507" s="2" t="s">
        <v>3</v>
      </c>
      <c r="J507" s="2" t="s">
        <v>5</v>
      </c>
      <c r="K507" s="2" t="s">
        <v>7</v>
      </c>
      <c r="L507" s="2" t="s">
        <v>8</v>
      </c>
      <c r="M507" s="2" t="s">
        <v>9</v>
      </c>
      <c r="N507" s="2" t="s">
        <v>10</v>
      </c>
      <c r="O507" s="2" t="s">
        <v>11</v>
      </c>
      <c r="P507" s="2" t="s">
        <v>4</v>
      </c>
      <c r="Q507" s="2" t="s">
        <v>12</v>
      </c>
      <c r="R507" s="2" t="s">
        <v>13</v>
      </c>
      <c r="S507" s="2" t="s">
        <v>14</v>
      </c>
      <c r="T507" s="2" t="s">
        <v>15</v>
      </c>
      <c r="U507" s="2" t="s">
        <v>16</v>
      </c>
    </row>
    <row r="508" customFormat="false" ht="14.25" hidden="false" customHeight="false" outlineLevel="0" collapsed="false">
      <c r="B508" s="1" t="n">
        <v>3</v>
      </c>
      <c r="C508" s="1" t="s">
        <v>2</v>
      </c>
      <c r="D508" s="1" t="s">
        <v>0</v>
      </c>
      <c r="E508" s="1" t="s">
        <v>1</v>
      </c>
      <c r="G508" s="4" t="s">
        <v>6</v>
      </c>
      <c r="H508" s="5"/>
      <c r="I508" s="6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</row>
    <row r="509" customFormat="false" ht="14.25" hidden="false" customHeight="false" outlineLevel="0" collapsed="false">
      <c r="G509" s="2" t="s">
        <v>3</v>
      </c>
      <c r="H509" s="7"/>
      <c r="I509" s="5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</row>
    <row r="510" customFormat="false" ht="14.25" hidden="false" customHeight="false" outlineLevel="0" collapsed="false">
      <c r="G510" s="2" t="s">
        <v>5</v>
      </c>
      <c r="H510" s="1"/>
      <c r="I510" s="1"/>
      <c r="J510" s="5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</row>
    <row r="511" customFormat="false" ht="14.25" hidden="false" customHeight="false" outlineLevel="0" collapsed="false">
      <c r="G511" s="2" t="s">
        <v>7</v>
      </c>
      <c r="H511" s="1"/>
      <c r="I511" s="1"/>
      <c r="J511" s="1"/>
      <c r="K511" s="5"/>
      <c r="L511" s="1"/>
      <c r="M511" s="1"/>
      <c r="N511" s="1"/>
      <c r="O511" s="1"/>
      <c r="P511" s="1"/>
      <c r="Q511" s="1"/>
      <c r="R511" s="1"/>
      <c r="S511" s="1"/>
      <c r="T511" s="1"/>
      <c r="U511" s="1"/>
    </row>
    <row r="512" customFormat="false" ht="14.25" hidden="false" customHeight="false" outlineLevel="0" collapsed="false">
      <c r="G512" s="2" t="s">
        <v>8</v>
      </c>
      <c r="H512" s="1"/>
      <c r="I512" s="1"/>
      <c r="J512" s="1"/>
      <c r="K512" s="1"/>
      <c r="L512" s="5"/>
      <c r="M512" s="1"/>
      <c r="N512" s="1"/>
      <c r="O512" s="1"/>
      <c r="P512" s="1"/>
      <c r="Q512" s="1"/>
      <c r="R512" s="1"/>
      <c r="S512" s="1"/>
      <c r="T512" s="1"/>
      <c r="U512" s="1"/>
    </row>
    <row r="513" customFormat="false" ht="14.25" hidden="false" customHeight="false" outlineLevel="0" collapsed="false">
      <c r="G513" s="2" t="s">
        <v>9</v>
      </c>
      <c r="H513" s="1"/>
      <c r="I513" s="1"/>
      <c r="J513" s="1"/>
      <c r="K513" s="1"/>
      <c r="L513" s="1"/>
      <c r="M513" s="5"/>
      <c r="N513" s="1"/>
      <c r="O513" s="1"/>
      <c r="P513" s="1"/>
      <c r="Q513" s="1"/>
      <c r="R513" s="1"/>
      <c r="S513" s="1"/>
      <c r="T513" s="1"/>
      <c r="U513" s="1"/>
    </row>
    <row r="514" customFormat="false" ht="14.25" hidden="false" customHeight="false" outlineLevel="0" collapsed="false">
      <c r="G514" s="2" t="s">
        <v>10</v>
      </c>
      <c r="H514" s="1"/>
      <c r="I514" s="1"/>
      <c r="J514" s="1"/>
      <c r="K514" s="1"/>
      <c r="L514" s="1"/>
      <c r="M514" s="1"/>
      <c r="N514" s="5"/>
      <c r="O514" s="8"/>
      <c r="P514" s="1"/>
      <c r="Q514" s="1"/>
      <c r="R514" s="1"/>
      <c r="S514" s="1"/>
      <c r="T514" s="1"/>
      <c r="U514" s="1"/>
    </row>
    <row r="515" customFormat="false" ht="14.25" hidden="false" customHeight="false" outlineLevel="0" collapsed="false">
      <c r="F515" s="2" t="s">
        <v>3</v>
      </c>
      <c r="G515" s="2" t="s">
        <v>11</v>
      </c>
      <c r="H515" s="1" t="n">
        <f aca="false">H509</f>
        <v>0</v>
      </c>
      <c r="I515" s="1" t="n">
        <f aca="false">I509</f>
        <v>0</v>
      </c>
      <c r="J515" s="1" t="n">
        <f aca="false">J509</f>
        <v>0</v>
      </c>
      <c r="K515" s="1" t="n">
        <f aca="false">K509</f>
        <v>0</v>
      </c>
      <c r="L515" s="1" t="n">
        <f aca="false">L509</f>
        <v>0</v>
      </c>
      <c r="M515" s="1" t="n">
        <f aca="false">M509</f>
        <v>0</v>
      </c>
      <c r="N515" s="9" t="n">
        <f aca="false">N509</f>
        <v>0</v>
      </c>
      <c r="O515" s="5" t="n">
        <f aca="false">O509</f>
        <v>0</v>
      </c>
      <c r="P515" s="6" t="n">
        <f aca="false">P509</f>
        <v>0</v>
      </c>
      <c r="Q515" s="1" t="n">
        <f aca="false">Q509</f>
        <v>0</v>
      </c>
      <c r="R515" s="1" t="n">
        <f aca="false">R509</f>
        <v>0</v>
      </c>
      <c r="S515" s="1" t="n">
        <f aca="false">S509</f>
        <v>0</v>
      </c>
      <c r="T515" s="1" t="n">
        <f aca="false">T509</f>
        <v>0</v>
      </c>
      <c r="U515" s="1" t="n">
        <f aca="false">U509</f>
        <v>0</v>
      </c>
    </row>
    <row r="516" customFormat="false" ht="14.25" hidden="false" customHeight="false" outlineLevel="0" collapsed="false">
      <c r="G516" s="2" t="s">
        <v>4</v>
      </c>
      <c r="H516" s="1"/>
      <c r="I516" s="1"/>
      <c r="J516" s="1"/>
      <c r="K516" s="1"/>
      <c r="L516" s="1"/>
      <c r="M516" s="1"/>
      <c r="N516" s="1"/>
      <c r="O516" s="7"/>
      <c r="P516" s="5"/>
      <c r="Q516" s="1"/>
      <c r="R516" s="1"/>
      <c r="S516" s="1"/>
      <c r="T516" s="1"/>
      <c r="U516" s="1"/>
    </row>
    <row r="517" customFormat="false" ht="14.25" hidden="false" customHeight="false" outlineLevel="0" collapsed="false">
      <c r="G517" s="2" t="s">
        <v>12</v>
      </c>
      <c r="H517" s="1"/>
      <c r="I517" s="1"/>
      <c r="J517" s="1"/>
      <c r="K517" s="1"/>
      <c r="L517" s="1"/>
      <c r="M517" s="1"/>
      <c r="N517" s="1"/>
      <c r="O517" s="1"/>
      <c r="P517" s="1"/>
      <c r="Q517" s="5"/>
      <c r="R517" s="1"/>
      <c r="S517" s="1"/>
      <c r="T517" s="1"/>
      <c r="U517" s="1"/>
    </row>
    <row r="518" customFormat="false" ht="14.25" hidden="false" customHeight="false" outlineLevel="0" collapsed="false">
      <c r="G518" s="2" t="s">
        <v>13</v>
      </c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5"/>
      <c r="S518" s="8"/>
      <c r="T518" s="1"/>
      <c r="U518" s="1"/>
    </row>
    <row r="519" customFormat="false" ht="14.25" hidden="false" customHeight="false" outlineLevel="0" collapsed="false">
      <c r="F519" s="2" t="s">
        <v>4</v>
      </c>
      <c r="G519" s="2" t="s">
        <v>14</v>
      </c>
      <c r="H519" s="1" t="n">
        <f aca="false">H516</f>
        <v>0</v>
      </c>
      <c r="I519" s="1" t="n">
        <f aca="false">I516</f>
        <v>0</v>
      </c>
      <c r="J519" s="1" t="n">
        <f aca="false">J516</f>
        <v>0</v>
      </c>
      <c r="K519" s="1" t="n">
        <f aca="false">K516</f>
        <v>0</v>
      </c>
      <c r="L519" s="1" t="n">
        <f aca="false">L516</f>
        <v>0</v>
      </c>
      <c r="M519" s="1" t="n">
        <f aca="false">M516</f>
        <v>0</v>
      </c>
      <c r="N519" s="1" t="n">
        <f aca="false">N516</f>
        <v>0</v>
      </c>
      <c r="O519" s="1" t="n">
        <f aca="false">O516</f>
        <v>0</v>
      </c>
      <c r="P519" s="1" t="n">
        <f aca="false">P516</f>
        <v>0</v>
      </c>
      <c r="Q519" s="1" t="n">
        <f aca="false">Q516</f>
        <v>0</v>
      </c>
      <c r="R519" s="9" t="n">
        <f aca="false">R516</f>
        <v>0</v>
      </c>
      <c r="S519" s="5" t="n">
        <f aca="false">S516</f>
        <v>0</v>
      </c>
      <c r="T519" s="10" t="n">
        <f aca="false">T516</f>
        <v>0</v>
      </c>
      <c r="U519" s="1" t="n">
        <f aca="false">U516</f>
        <v>0</v>
      </c>
    </row>
    <row r="520" customFormat="false" ht="14.25" hidden="false" customHeight="false" outlineLevel="0" collapsed="false">
      <c r="F520" s="2" t="s">
        <v>5</v>
      </c>
      <c r="G520" s="2" t="s">
        <v>15</v>
      </c>
      <c r="H520" s="1" t="n">
        <f aca="false">H510</f>
        <v>0</v>
      </c>
      <c r="I520" s="1" t="n">
        <f aca="false">I510</f>
        <v>0</v>
      </c>
      <c r="J520" s="1" t="n">
        <f aca="false">J510</f>
        <v>0</v>
      </c>
      <c r="K520" s="1" t="n">
        <f aca="false">K510</f>
        <v>0</v>
      </c>
      <c r="L520" s="1" t="n">
        <f aca="false">L510</f>
        <v>0</v>
      </c>
      <c r="M520" s="1" t="n">
        <f aca="false">M510</f>
        <v>0</v>
      </c>
      <c r="N520" s="1" t="n">
        <f aca="false">N510</f>
        <v>0</v>
      </c>
      <c r="O520" s="1" t="n">
        <f aca="false">O510</f>
        <v>0</v>
      </c>
      <c r="P520" s="1" t="n">
        <f aca="false">P510</f>
        <v>0</v>
      </c>
      <c r="Q520" s="1" t="n">
        <f aca="false">Q510</f>
        <v>0</v>
      </c>
      <c r="R520" s="1" t="n">
        <f aca="false">R510</f>
        <v>0</v>
      </c>
      <c r="S520" s="11" t="n">
        <f aca="false">S510</f>
        <v>0</v>
      </c>
      <c r="T520" s="5" t="n">
        <f aca="false">T510</f>
        <v>0</v>
      </c>
      <c r="U520" s="6" t="n">
        <f aca="false">U510</f>
        <v>0</v>
      </c>
    </row>
    <row r="521" customFormat="false" ht="14.25" hidden="false" customHeight="false" outlineLevel="0" collapsed="false">
      <c r="G521" s="2" t="s">
        <v>16</v>
      </c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7"/>
      <c r="U521" s="5"/>
    </row>
    <row r="523" customFormat="false" ht="13.5" hidden="false" customHeight="false" outlineLevel="0" collapsed="false">
      <c r="A523" s="0" t="n">
        <v>30</v>
      </c>
    </row>
    <row r="524" customFormat="false" ht="13.5" hidden="false" customHeight="false" outlineLevel="0" collapsed="false">
      <c r="B524" s="1" t="n">
        <v>1</v>
      </c>
      <c r="C524" s="1" t="s">
        <v>0</v>
      </c>
      <c r="D524" s="1" t="s">
        <v>1</v>
      </c>
      <c r="E524" s="1" t="s">
        <v>2</v>
      </c>
      <c r="H524" s="2"/>
      <c r="I524" s="2"/>
      <c r="J524" s="2"/>
      <c r="K524" s="2"/>
      <c r="L524" s="2"/>
      <c r="M524" s="2"/>
      <c r="N524" s="2"/>
      <c r="O524" s="2" t="s">
        <v>3</v>
      </c>
      <c r="P524" s="2"/>
      <c r="Q524" s="2"/>
      <c r="R524" s="2"/>
      <c r="S524" s="2" t="s">
        <v>4</v>
      </c>
      <c r="T524" s="2" t="s">
        <v>5</v>
      </c>
      <c r="U524" s="2"/>
    </row>
    <row r="525" customFormat="false" ht="14.25" hidden="false" customHeight="false" outlineLevel="0" collapsed="false">
      <c r="B525" s="1" t="n">
        <v>2</v>
      </c>
      <c r="C525" s="1" t="s">
        <v>2</v>
      </c>
      <c r="D525" s="1" t="s">
        <v>0</v>
      </c>
      <c r="E525" s="1" t="s">
        <v>1</v>
      </c>
      <c r="H525" s="3" t="s">
        <v>6</v>
      </c>
      <c r="I525" s="2" t="s">
        <v>3</v>
      </c>
      <c r="J525" s="2" t="s">
        <v>5</v>
      </c>
      <c r="K525" s="2" t="s">
        <v>7</v>
      </c>
      <c r="L525" s="2" t="s">
        <v>8</v>
      </c>
      <c r="M525" s="2" t="s">
        <v>9</v>
      </c>
      <c r="N525" s="2" t="s">
        <v>10</v>
      </c>
      <c r="O525" s="2" t="s">
        <v>11</v>
      </c>
      <c r="P525" s="2" t="s">
        <v>4</v>
      </c>
      <c r="Q525" s="2" t="s">
        <v>12</v>
      </c>
      <c r="R525" s="2" t="s">
        <v>13</v>
      </c>
      <c r="S525" s="2" t="s">
        <v>14</v>
      </c>
      <c r="T525" s="2" t="s">
        <v>15</v>
      </c>
      <c r="U525" s="2" t="s">
        <v>16</v>
      </c>
    </row>
    <row r="526" customFormat="false" ht="14.25" hidden="false" customHeight="false" outlineLevel="0" collapsed="false">
      <c r="B526" s="1" t="n">
        <v>3</v>
      </c>
      <c r="C526" s="1" t="s">
        <v>2</v>
      </c>
      <c r="D526" s="1" t="s">
        <v>1</v>
      </c>
      <c r="E526" s="1" t="s">
        <v>0</v>
      </c>
      <c r="G526" s="4" t="s">
        <v>6</v>
      </c>
      <c r="H526" s="5"/>
      <c r="I526" s="6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</row>
    <row r="527" customFormat="false" ht="14.25" hidden="false" customHeight="false" outlineLevel="0" collapsed="false">
      <c r="G527" s="2" t="s">
        <v>3</v>
      </c>
      <c r="H527" s="7"/>
      <c r="I527" s="5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</row>
    <row r="528" customFormat="false" ht="14.25" hidden="false" customHeight="false" outlineLevel="0" collapsed="false">
      <c r="G528" s="2" t="s">
        <v>5</v>
      </c>
      <c r="H528" s="1"/>
      <c r="I528" s="1"/>
      <c r="J528" s="5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</row>
    <row r="529" customFormat="false" ht="14.25" hidden="false" customHeight="false" outlineLevel="0" collapsed="false">
      <c r="G529" s="2" t="s">
        <v>7</v>
      </c>
      <c r="H529" s="1"/>
      <c r="I529" s="1"/>
      <c r="J529" s="1"/>
      <c r="K529" s="5"/>
      <c r="L529" s="1"/>
      <c r="M529" s="1"/>
      <c r="N529" s="1"/>
      <c r="O529" s="1"/>
      <c r="P529" s="1"/>
      <c r="Q529" s="1"/>
      <c r="R529" s="1"/>
      <c r="S529" s="1"/>
      <c r="T529" s="1"/>
      <c r="U529" s="1"/>
    </row>
    <row r="530" customFormat="false" ht="14.25" hidden="false" customHeight="false" outlineLevel="0" collapsed="false">
      <c r="G530" s="2" t="s">
        <v>8</v>
      </c>
      <c r="H530" s="1"/>
      <c r="I530" s="1"/>
      <c r="J530" s="1"/>
      <c r="K530" s="1"/>
      <c r="L530" s="5"/>
      <c r="M530" s="1"/>
      <c r="N530" s="1"/>
      <c r="O530" s="1"/>
      <c r="P530" s="1"/>
      <c r="Q530" s="1"/>
      <c r="R530" s="1"/>
      <c r="S530" s="1"/>
      <c r="T530" s="1"/>
      <c r="U530" s="1"/>
    </row>
    <row r="531" customFormat="false" ht="14.25" hidden="false" customHeight="false" outlineLevel="0" collapsed="false">
      <c r="G531" s="2" t="s">
        <v>9</v>
      </c>
      <c r="H531" s="1"/>
      <c r="I531" s="1"/>
      <c r="J531" s="1"/>
      <c r="K531" s="1"/>
      <c r="L531" s="1"/>
      <c r="M531" s="5"/>
      <c r="N531" s="1"/>
      <c r="O531" s="1"/>
      <c r="P531" s="1"/>
      <c r="Q531" s="1"/>
      <c r="R531" s="1"/>
      <c r="S531" s="1"/>
      <c r="T531" s="1"/>
      <c r="U531" s="1"/>
    </row>
    <row r="532" customFormat="false" ht="14.25" hidden="false" customHeight="false" outlineLevel="0" collapsed="false">
      <c r="G532" s="2" t="s">
        <v>10</v>
      </c>
      <c r="H532" s="1"/>
      <c r="I532" s="1"/>
      <c r="J532" s="1"/>
      <c r="K532" s="1"/>
      <c r="L532" s="1"/>
      <c r="M532" s="1"/>
      <c r="N532" s="5"/>
      <c r="O532" s="8"/>
      <c r="P532" s="1"/>
      <c r="Q532" s="1"/>
      <c r="R532" s="1"/>
      <c r="S532" s="1"/>
      <c r="T532" s="1"/>
      <c r="U532" s="1"/>
    </row>
    <row r="533" customFormat="false" ht="14.25" hidden="false" customHeight="false" outlineLevel="0" collapsed="false">
      <c r="F533" s="2" t="s">
        <v>3</v>
      </c>
      <c r="G533" s="2" t="s">
        <v>11</v>
      </c>
      <c r="H533" s="1" t="n">
        <f aca="false">H527</f>
        <v>0</v>
      </c>
      <c r="I533" s="1" t="n">
        <f aca="false">I527</f>
        <v>0</v>
      </c>
      <c r="J533" s="1" t="n">
        <f aca="false">J527</f>
        <v>0</v>
      </c>
      <c r="K533" s="1" t="n">
        <f aca="false">K527</f>
        <v>0</v>
      </c>
      <c r="L533" s="1" t="n">
        <f aca="false">L527</f>
        <v>0</v>
      </c>
      <c r="M533" s="1" t="n">
        <f aca="false">M527</f>
        <v>0</v>
      </c>
      <c r="N533" s="9" t="n">
        <f aca="false">N527</f>
        <v>0</v>
      </c>
      <c r="O533" s="5" t="n">
        <f aca="false">O527</f>
        <v>0</v>
      </c>
      <c r="P533" s="6" t="n">
        <f aca="false">P527</f>
        <v>0</v>
      </c>
      <c r="Q533" s="1" t="n">
        <f aca="false">Q527</f>
        <v>0</v>
      </c>
      <c r="R533" s="1" t="n">
        <f aca="false">R527</f>
        <v>0</v>
      </c>
      <c r="S533" s="1" t="n">
        <f aca="false">S527</f>
        <v>0</v>
      </c>
      <c r="T533" s="1" t="n">
        <f aca="false">T527</f>
        <v>0</v>
      </c>
      <c r="U533" s="1" t="n">
        <f aca="false">U527</f>
        <v>0</v>
      </c>
    </row>
    <row r="534" customFormat="false" ht="14.25" hidden="false" customHeight="false" outlineLevel="0" collapsed="false">
      <c r="G534" s="2" t="s">
        <v>4</v>
      </c>
      <c r="H534" s="1"/>
      <c r="I534" s="1"/>
      <c r="J534" s="1"/>
      <c r="K534" s="1"/>
      <c r="L534" s="1"/>
      <c r="M534" s="1"/>
      <c r="N534" s="1"/>
      <c r="O534" s="7"/>
      <c r="P534" s="5"/>
      <c r="Q534" s="1"/>
      <c r="R534" s="1"/>
      <c r="S534" s="1"/>
      <c r="T534" s="1"/>
      <c r="U534" s="1"/>
    </row>
    <row r="535" customFormat="false" ht="14.25" hidden="false" customHeight="false" outlineLevel="0" collapsed="false">
      <c r="G535" s="2" t="s">
        <v>12</v>
      </c>
      <c r="H535" s="1"/>
      <c r="I535" s="1"/>
      <c r="J535" s="1"/>
      <c r="K535" s="1"/>
      <c r="L535" s="1"/>
      <c r="M535" s="1"/>
      <c r="N535" s="1"/>
      <c r="O535" s="1"/>
      <c r="P535" s="1"/>
      <c r="Q535" s="5"/>
      <c r="R535" s="1"/>
      <c r="S535" s="1"/>
      <c r="T535" s="1"/>
      <c r="U535" s="1"/>
    </row>
    <row r="536" customFormat="false" ht="14.25" hidden="false" customHeight="false" outlineLevel="0" collapsed="false">
      <c r="G536" s="2" t="s">
        <v>13</v>
      </c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5"/>
      <c r="S536" s="8"/>
      <c r="T536" s="1"/>
      <c r="U536" s="1"/>
    </row>
    <row r="537" customFormat="false" ht="14.25" hidden="false" customHeight="false" outlineLevel="0" collapsed="false">
      <c r="F537" s="2" t="s">
        <v>4</v>
      </c>
      <c r="G537" s="2" t="s">
        <v>14</v>
      </c>
      <c r="H537" s="1" t="n">
        <f aca="false">H534</f>
        <v>0</v>
      </c>
      <c r="I537" s="1" t="n">
        <f aca="false">I534</f>
        <v>0</v>
      </c>
      <c r="J537" s="1" t="n">
        <f aca="false">J534</f>
        <v>0</v>
      </c>
      <c r="K537" s="1" t="n">
        <f aca="false">K534</f>
        <v>0</v>
      </c>
      <c r="L537" s="1" t="n">
        <f aca="false">L534</f>
        <v>0</v>
      </c>
      <c r="M537" s="1" t="n">
        <f aca="false">M534</f>
        <v>0</v>
      </c>
      <c r="N537" s="1" t="n">
        <f aca="false">N534</f>
        <v>0</v>
      </c>
      <c r="O537" s="1" t="n">
        <f aca="false">O534</f>
        <v>0</v>
      </c>
      <c r="P537" s="1" t="n">
        <f aca="false">P534</f>
        <v>0</v>
      </c>
      <c r="Q537" s="1" t="n">
        <f aca="false">Q534</f>
        <v>0</v>
      </c>
      <c r="R537" s="9" t="n">
        <f aca="false">R534</f>
        <v>0</v>
      </c>
      <c r="S537" s="5" t="n">
        <f aca="false">S534</f>
        <v>0</v>
      </c>
      <c r="T537" s="10" t="n">
        <f aca="false">T534</f>
        <v>0</v>
      </c>
      <c r="U537" s="1" t="n">
        <f aca="false">U534</f>
        <v>0</v>
      </c>
    </row>
    <row r="538" customFormat="false" ht="14.25" hidden="false" customHeight="false" outlineLevel="0" collapsed="false">
      <c r="F538" s="2" t="s">
        <v>5</v>
      </c>
      <c r="G538" s="2" t="s">
        <v>15</v>
      </c>
      <c r="H538" s="1" t="n">
        <f aca="false">H528</f>
        <v>0</v>
      </c>
      <c r="I538" s="1" t="n">
        <f aca="false">I528</f>
        <v>0</v>
      </c>
      <c r="J538" s="1" t="n">
        <f aca="false">J528</f>
        <v>0</v>
      </c>
      <c r="K538" s="1" t="n">
        <f aca="false">K528</f>
        <v>0</v>
      </c>
      <c r="L538" s="1" t="n">
        <f aca="false">L528</f>
        <v>0</v>
      </c>
      <c r="M538" s="1" t="n">
        <f aca="false">M528</f>
        <v>0</v>
      </c>
      <c r="N538" s="1" t="n">
        <f aca="false">N528</f>
        <v>0</v>
      </c>
      <c r="O538" s="1" t="n">
        <f aca="false">O528</f>
        <v>0</v>
      </c>
      <c r="P538" s="1" t="n">
        <f aca="false">P528</f>
        <v>0</v>
      </c>
      <c r="Q538" s="1" t="n">
        <f aca="false">Q528</f>
        <v>0</v>
      </c>
      <c r="R538" s="1" t="n">
        <f aca="false">R528</f>
        <v>0</v>
      </c>
      <c r="S538" s="11" t="n">
        <f aca="false">S528</f>
        <v>0</v>
      </c>
      <c r="T538" s="5" t="n">
        <f aca="false">T528</f>
        <v>0</v>
      </c>
      <c r="U538" s="6" t="n">
        <f aca="false">U528</f>
        <v>0</v>
      </c>
    </row>
    <row r="539" customFormat="false" ht="14.25" hidden="false" customHeight="false" outlineLevel="0" collapsed="false">
      <c r="G539" s="2" t="s">
        <v>16</v>
      </c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7"/>
      <c r="U539" s="5"/>
    </row>
    <row r="541" customFormat="false" ht="13.5" hidden="false" customHeight="false" outlineLevel="0" collapsed="false">
      <c r="A541" s="0" t="n">
        <v>31</v>
      </c>
    </row>
    <row r="542" customFormat="false" ht="13.5" hidden="false" customHeight="false" outlineLevel="0" collapsed="false">
      <c r="B542" s="1" t="n">
        <v>1</v>
      </c>
      <c r="C542" s="1" t="s">
        <v>0</v>
      </c>
      <c r="D542" s="1" t="s">
        <v>1</v>
      </c>
      <c r="E542" s="1" t="s">
        <v>2</v>
      </c>
      <c r="H542" s="2"/>
      <c r="I542" s="2"/>
      <c r="J542" s="2"/>
      <c r="K542" s="2"/>
      <c r="L542" s="2"/>
      <c r="M542" s="2"/>
      <c r="N542" s="2"/>
      <c r="O542" s="2" t="s">
        <v>3</v>
      </c>
      <c r="P542" s="2"/>
      <c r="Q542" s="2"/>
      <c r="R542" s="2"/>
      <c r="S542" s="2" t="s">
        <v>4</v>
      </c>
      <c r="T542" s="2" t="s">
        <v>5</v>
      </c>
      <c r="U542" s="2"/>
    </row>
    <row r="543" customFormat="false" ht="14.25" hidden="false" customHeight="false" outlineLevel="0" collapsed="false">
      <c r="B543" s="1" t="n">
        <v>2</v>
      </c>
      <c r="C543" s="1" t="s">
        <v>2</v>
      </c>
      <c r="D543" s="1" t="s">
        <v>1</v>
      </c>
      <c r="E543" s="1" t="s">
        <v>0</v>
      </c>
      <c r="H543" s="3" t="s">
        <v>6</v>
      </c>
      <c r="I543" s="2" t="s">
        <v>3</v>
      </c>
      <c r="J543" s="2" t="s">
        <v>5</v>
      </c>
      <c r="K543" s="2" t="s">
        <v>7</v>
      </c>
      <c r="L543" s="2" t="s">
        <v>8</v>
      </c>
      <c r="M543" s="2" t="s">
        <v>9</v>
      </c>
      <c r="N543" s="2" t="s">
        <v>10</v>
      </c>
      <c r="O543" s="2" t="s">
        <v>11</v>
      </c>
      <c r="P543" s="2" t="s">
        <v>4</v>
      </c>
      <c r="Q543" s="2" t="s">
        <v>12</v>
      </c>
      <c r="R543" s="2" t="s">
        <v>13</v>
      </c>
      <c r="S543" s="2" t="s">
        <v>14</v>
      </c>
      <c r="T543" s="2" t="s">
        <v>15</v>
      </c>
      <c r="U543" s="2" t="s">
        <v>16</v>
      </c>
    </row>
    <row r="544" customFormat="false" ht="14.25" hidden="false" customHeight="false" outlineLevel="0" collapsed="false">
      <c r="B544" s="1" t="n">
        <v>3</v>
      </c>
      <c r="C544" s="1" t="s">
        <v>0</v>
      </c>
      <c r="D544" s="1" t="s">
        <v>1</v>
      </c>
      <c r="E544" s="1" t="s">
        <v>2</v>
      </c>
      <c r="G544" s="4" t="s">
        <v>6</v>
      </c>
      <c r="H544" s="5"/>
      <c r="I544" s="6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</row>
    <row r="545" customFormat="false" ht="14.25" hidden="false" customHeight="false" outlineLevel="0" collapsed="false">
      <c r="G545" s="2" t="s">
        <v>3</v>
      </c>
      <c r="H545" s="7"/>
      <c r="I545" s="5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</row>
    <row r="546" customFormat="false" ht="14.25" hidden="false" customHeight="false" outlineLevel="0" collapsed="false">
      <c r="G546" s="2" t="s">
        <v>5</v>
      </c>
      <c r="H546" s="1"/>
      <c r="I546" s="1"/>
      <c r="J546" s="5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</row>
    <row r="547" customFormat="false" ht="14.25" hidden="false" customHeight="false" outlineLevel="0" collapsed="false">
      <c r="G547" s="2" t="s">
        <v>7</v>
      </c>
      <c r="H547" s="1"/>
      <c r="I547" s="1"/>
      <c r="J547" s="1"/>
      <c r="K547" s="5"/>
      <c r="L547" s="1"/>
      <c r="M547" s="1"/>
      <c r="N547" s="1"/>
      <c r="O547" s="1"/>
      <c r="P547" s="1"/>
      <c r="Q547" s="1"/>
      <c r="R547" s="1"/>
      <c r="S547" s="1"/>
      <c r="T547" s="1"/>
      <c r="U547" s="1"/>
    </row>
    <row r="548" customFormat="false" ht="14.25" hidden="false" customHeight="false" outlineLevel="0" collapsed="false">
      <c r="G548" s="2" t="s">
        <v>8</v>
      </c>
      <c r="H548" s="1"/>
      <c r="I548" s="1"/>
      <c r="J548" s="1"/>
      <c r="K548" s="1"/>
      <c r="L548" s="5"/>
      <c r="M548" s="1"/>
      <c r="N548" s="1"/>
      <c r="O548" s="1"/>
      <c r="P548" s="1"/>
      <c r="Q548" s="1"/>
      <c r="R548" s="1"/>
      <c r="S548" s="1"/>
      <c r="T548" s="1"/>
      <c r="U548" s="1"/>
    </row>
    <row r="549" customFormat="false" ht="14.25" hidden="false" customHeight="false" outlineLevel="0" collapsed="false">
      <c r="G549" s="2" t="s">
        <v>9</v>
      </c>
      <c r="H549" s="1"/>
      <c r="I549" s="1"/>
      <c r="J549" s="1"/>
      <c r="K549" s="1"/>
      <c r="L549" s="1"/>
      <c r="M549" s="5"/>
      <c r="N549" s="1"/>
      <c r="O549" s="1"/>
      <c r="P549" s="1"/>
      <c r="Q549" s="1"/>
      <c r="R549" s="1"/>
      <c r="S549" s="1"/>
      <c r="T549" s="1"/>
      <c r="U549" s="1"/>
    </row>
    <row r="550" customFormat="false" ht="14.25" hidden="false" customHeight="false" outlineLevel="0" collapsed="false">
      <c r="G550" s="2" t="s">
        <v>10</v>
      </c>
      <c r="H550" s="1"/>
      <c r="I550" s="1"/>
      <c r="J550" s="1"/>
      <c r="K550" s="1"/>
      <c r="L550" s="1"/>
      <c r="M550" s="1"/>
      <c r="N550" s="5"/>
      <c r="O550" s="8"/>
      <c r="P550" s="1"/>
      <c r="Q550" s="1"/>
      <c r="R550" s="1"/>
      <c r="S550" s="1"/>
      <c r="T550" s="1"/>
      <c r="U550" s="1"/>
    </row>
    <row r="551" customFormat="false" ht="14.25" hidden="false" customHeight="false" outlineLevel="0" collapsed="false">
      <c r="F551" s="2" t="s">
        <v>3</v>
      </c>
      <c r="G551" s="2" t="s">
        <v>11</v>
      </c>
      <c r="H551" s="1" t="n">
        <f aca="false">H545</f>
        <v>0</v>
      </c>
      <c r="I551" s="1" t="n">
        <f aca="false">I545</f>
        <v>0</v>
      </c>
      <c r="J551" s="1" t="n">
        <f aca="false">J545</f>
        <v>0</v>
      </c>
      <c r="K551" s="1" t="n">
        <f aca="false">K545</f>
        <v>0</v>
      </c>
      <c r="L551" s="1" t="n">
        <f aca="false">L545</f>
        <v>0</v>
      </c>
      <c r="M551" s="1" t="n">
        <f aca="false">M545</f>
        <v>0</v>
      </c>
      <c r="N551" s="9" t="n">
        <f aca="false">N545</f>
        <v>0</v>
      </c>
      <c r="O551" s="5" t="n">
        <f aca="false">O545</f>
        <v>0</v>
      </c>
      <c r="P551" s="6" t="n">
        <f aca="false">P545</f>
        <v>0</v>
      </c>
      <c r="Q551" s="1" t="n">
        <f aca="false">Q545</f>
        <v>0</v>
      </c>
      <c r="R551" s="1" t="n">
        <f aca="false">R545</f>
        <v>0</v>
      </c>
      <c r="S551" s="1" t="n">
        <f aca="false">S545</f>
        <v>0</v>
      </c>
      <c r="T551" s="1" t="n">
        <f aca="false">T545</f>
        <v>0</v>
      </c>
      <c r="U551" s="1" t="n">
        <f aca="false">U545</f>
        <v>0</v>
      </c>
    </row>
    <row r="552" customFormat="false" ht="14.25" hidden="false" customHeight="false" outlineLevel="0" collapsed="false">
      <c r="G552" s="2" t="s">
        <v>4</v>
      </c>
      <c r="H552" s="1"/>
      <c r="I552" s="1"/>
      <c r="J552" s="1"/>
      <c r="K552" s="1"/>
      <c r="L552" s="1"/>
      <c r="M552" s="1"/>
      <c r="N552" s="1"/>
      <c r="O552" s="7"/>
      <c r="P552" s="5"/>
      <c r="Q552" s="1"/>
      <c r="R552" s="1"/>
      <c r="S552" s="1"/>
      <c r="T552" s="1"/>
      <c r="U552" s="1"/>
    </row>
    <row r="553" customFormat="false" ht="14.25" hidden="false" customHeight="false" outlineLevel="0" collapsed="false">
      <c r="G553" s="2" t="s">
        <v>12</v>
      </c>
      <c r="H553" s="1"/>
      <c r="I553" s="1"/>
      <c r="J553" s="1"/>
      <c r="K553" s="1"/>
      <c r="L553" s="1"/>
      <c r="M553" s="1"/>
      <c r="N553" s="1"/>
      <c r="O553" s="1"/>
      <c r="P553" s="1"/>
      <c r="Q553" s="5"/>
      <c r="R553" s="1"/>
      <c r="S553" s="1"/>
      <c r="T553" s="1"/>
      <c r="U553" s="1"/>
    </row>
    <row r="554" customFormat="false" ht="14.25" hidden="false" customHeight="false" outlineLevel="0" collapsed="false">
      <c r="G554" s="2" t="s">
        <v>13</v>
      </c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5"/>
      <c r="S554" s="8"/>
      <c r="T554" s="1"/>
      <c r="U554" s="1"/>
    </row>
    <row r="555" customFormat="false" ht="14.25" hidden="false" customHeight="false" outlineLevel="0" collapsed="false">
      <c r="F555" s="2" t="s">
        <v>4</v>
      </c>
      <c r="G555" s="2" t="s">
        <v>14</v>
      </c>
      <c r="H555" s="1" t="n">
        <f aca="false">H552</f>
        <v>0</v>
      </c>
      <c r="I555" s="1" t="n">
        <f aca="false">I552</f>
        <v>0</v>
      </c>
      <c r="J555" s="1" t="n">
        <f aca="false">J552</f>
        <v>0</v>
      </c>
      <c r="K555" s="1" t="n">
        <f aca="false">K552</f>
        <v>0</v>
      </c>
      <c r="L555" s="1" t="n">
        <f aca="false">L552</f>
        <v>0</v>
      </c>
      <c r="M555" s="1" t="n">
        <f aca="false">M552</f>
        <v>0</v>
      </c>
      <c r="N555" s="1" t="n">
        <f aca="false">N552</f>
        <v>0</v>
      </c>
      <c r="O555" s="1" t="n">
        <f aca="false">O552</f>
        <v>0</v>
      </c>
      <c r="P555" s="1" t="n">
        <f aca="false">P552</f>
        <v>0</v>
      </c>
      <c r="Q555" s="1" t="n">
        <f aca="false">Q552</f>
        <v>0</v>
      </c>
      <c r="R555" s="9" t="n">
        <f aca="false">R552</f>
        <v>0</v>
      </c>
      <c r="S555" s="5" t="n">
        <f aca="false">S552</f>
        <v>0</v>
      </c>
      <c r="T555" s="10" t="n">
        <f aca="false">T552</f>
        <v>0</v>
      </c>
      <c r="U555" s="1" t="n">
        <f aca="false">U552</f>
        <v>0</v>
      </c>
    </row>
    <row r="556" customFormat="false" ht="14.25" hidden="false" customHeight="false" outlineLevel="0" collapsed="false">
      <c r="F556" s="2" t="s">
        <v>5</v>
      </c>
      <c r="G556" s="2" t="s">
        <v>15</v>
      </c>
      <c r="H556" s="1" t="n">
        <f aca="false">H546</f>
        <v>0</v>
      </c>
      <c r="I556" s="1" t="n">
        <f aca="false">I546</f>
        <v>0</v>
      </c>
      <c r="J556" s="1" t="n">
        <f aca="false">J546</f>
        <v>0</v>
      </c>
      <c r="K556" s="1" t="n">
        <f aca="false">K546</f>
        <v>0</v>
      </c>
      <c r="L556" s="1" t="n">
        <f aca="false">L546</f>
        <v>0</v>
      </c>
      <c r="M556" s="1" t="n">
        <f aca="false">M546</f>
        <v>0</v>
      </c>
      <c r="N556" s="1" t="n">
        <f aca="false">N546</f>
        <v>0</v>
      </c>
      <c r="O556" s="1" t="n">
        <f aca="false">O546</f>
        <v>0</v>
      </c>
      <c r="P556" s="1" t="n">
        <f aca="false">P546</f>
        <v>0</v>
      </c>
      <c r="Q556" s="1" t="n">
        <f aca="false">Q546</f>
        <v>0</v>
      </c>
      <c r="R556" s="1" t="n">
        <f aca="false">R546</f>
        <v>0</v>
      </c>
      <c r="S556" s="11" t="n">
        <f aca="false">S546</f>
        <v>0</v>
      </c>
      <c r="T556" s="5" t="n">
        <f aca="false">T546</f>
        <v>0</v>
      </c>
      <c r="U556" s="6" t="n">
        <f aca="false">U546</f>
        <v>0</v>
      </c>
    </row>
    <row r="557" customFormat="false" ht="14.25" hidden="false" customHeight="false" outlineLevel="0" collapsed="false">
      <c r="G557" s="2" t="s">
        <v>16</v>
      </c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7"/>
      <c r="U557" s="5"/>
    </row>
    <row r="559" customFormat="false" ht="13.5" hidden="false" customHeight="false" outlineLevel="0" collapsed="false">
      <c r="A559" s="0" t="n">
        <v>32</v>
      </c>
    </row>
    <row r="560" customFormat="false" ht="13.5" hidden="false" customHeight="false" outlineLevel="0" collapsed="false">
      <c r="B560" s="1" t="n">
        <v>1</v>
      </c>
      <c r="C560" s="1" t="s">
        <v>0</v>
      </c>
      <c r="D560" s="1" t="s">
        <v>1</v>
      </c>
      <c r="E560" s="1" t="s">
        <v>2</v>
      </c>
      <c r="H560" s="2"/>
      <c r="I560" s="2"/>
      <c r="J560" s="2"/>
      <c r="K560" s="2"/>
      <c r="L560" s="2"/>
      <c r="M560" s="2"/>
      <c r="N560" s="2"/>
      <c r="O560" s="2" t="s">
        <v>3</v>
      </c>
      <c r="P560" s="2"/>
      <c r="Q560" s="2"/>
      <c r="R560" s="2"/>
      <c r="S560" s="2" t="s">
        <v>4</v>
      </c>
      <c r="T560" s="2" t="s">
        <v>5</v>
      </c>
      <c r="U560" s="2"/>
    </row>
    <row r="561" customFormat="false" ht="14.25" hidden="false" customHeight="false" outlineLevel="0" collapsed="false">
      <c r="B561" s="1" t="n">
        <v>2</v>
      </c>
      <c r="C561" s="1" t="s">
        <v>2</v>
      </c>
      <c r="D561" s="1" t="s">
        <v>1</v>
      </c>
      <c r="E561" s="1" t="s">
        <v>0</v>
      </c>
      <c r="H561" s="3" t="s">
        <v>6</v>
      </c>
      <c r="I561" s="2" t="s">
        <v>3</v>
      </c>
      <c r="J561" s="2" t="s">
        <v>5</v>
      </c>
      <c r="K561" s="2" t="s">
        <v>7</v>
      </c>
      <c r="L561" s="2" t="s">
        <v>8</v>
      </c>
      <c r="M561" s="2" t="s">
        <v>9</v>
      </c>
      <c r="N561" s="2" t="s">
        <v>10</v>
      </c>
      <c r="O561" s="2" t="s">
        <v>11</v>
      </c>
      <c r="P561" s="2" t="s">
        <v>4</v>
      </c>
      <c r="Q561" s="2" t="s">
        <v>12</v>
      </c>
      <c r="R561" s="2" t="s">
        <v>13</v>
      </c>
      <c r="S561" s="2" t="s">
        <v>14</v>
      </c>
      <c r="T561" s="2" t="s">
        <v>15</v>
      </c>
      <c r="U561" s="2" t="s">
        <v>16</v>
      </c>
    </row>
    <row r="562" customFormat="false" ht="14.25" hidden="false" customHeight="false" outlineLevel="0" collapsed="false">
      <c r="B562" s="1" t="n">
        <v>3</v>
      </c>
      <c r="C562" s="1" t="s">
        <v>0</v>
      </c>
      <c r="D562" s="1" t="s">
        <v>2</v>
      </c>
      <c r="E562" s="1" t="s">
        <v>1</v>
      </c>
      <c r="G562" s="4" t="s">
        <v>6</v>
      </c>
      <c r="H562" s="5"/>
      <c r="I562" s="6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</row>
    <row r="563" customFormat="false" ht="14.25" hidden="false" customHeight="false" outlineLevel="0" collapsed="false">
      <c r="G563" s="2" t="s">
        <v>3</v>
      </c>
      <c r="H563" s="7"/>
      <c r="I563" s="5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</row>
    <row r="564" customFormat="false" ht="14.25" hidden="false" customHeight="false" outlineLevel="0" collapsed="false">
      <c r="G564" s="2" t="s">
        <v>5</v>
      </c>
      <c r="H564" s="1"/>
      <c r="I564" s="1"/>
      <c r="J564" s="5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</row>
    <row r="565" customFormat="false" ht="14.25" hidden="false" customHeight="false" outlineLevel="0" collapsed="false">
      <c r="G565" s="2" t="s">
        <v>7</v>
      </c>
      <c r="H565" s="1"/>
      <c r="I565" s="1"/>
      <c r="J565" s="1"/>
      <c r="K565" s="5"/>
      <c r="L565" s="1"/>
      <c r="M565" s="1"/>
      <c r="N565" s="1"/>
      <c r="O565" s="1"/>
      <c r="P565" s="1"/>
      <c r="Q565" s="1"/>
      <c r="R565" s="1"/>
      <c r="S565" s="1"/>
      <c r="T565" s="1"/>
      <c r="U565" s="1"/>
    </row>
    <row r="566" customFormat="false" ht="14.25" hidden="false" customHeight="false" outlineLevel="0" collapsed="false">
      <c r="G566" s="2" t="s">
        <v>8</v>
      </c>
      <c r="H566" s="1"/>
      <c r="I566" s="1"/>
      <c r="J566" s="1"/>
      <c r="K566" s="1"/>
      <c r="L566" s="5"/>
      <c r="M566" s="1"/>
      <c r="N566" s="1"/>
      <c r="O566" s="1"/>
      <c r="P566" s="1"/>
      <c r="Q566" s="1"/>
      <c r="R566" s="1"/>
      <c r="S566" s="1"/>
      <c r="T566" s="1"/>
      <c r="U566" s="1"/>
    </row>
    <row r="567" customFormat="false" ht="14.25" hidden="false" customHeight="false" outlineLevel="0" collapsed="false">
      <c r="G567" s="2" t="s">
        <v>9</v>
      </c>
      <c r="H567" s="1"/>
      <c r="I567" s="1"/>
      <c r="J567" s="1"/>
      <c r="K567" s="1"/>
      <c r="L567" s="1"/>
      <c r="M567" s="5"/>
      <c r="N567" s="1"/>
      <c r="O567" s="1"/>
      <c r="P567" s="1"/>
      <c r="Q567" s="1"/>
      <c r="R567" s="1"/>
      <c r="S567" s="1"/>
      <c r="T567" s="1"/>
      <c r="U567" s="1"/>
    </row>
    <row r="568" customFormat="false" ht="14.25" hidden="false" customHeight="false" outlineLevel="0" collapsed="false">
      <c r="G568" s="2" t="s">
        <v>10</v>
      </c>
      <c r="H568" s="1"/>
      <c r="I568" s="1"/>
      <c r="J568" s="1"/>
      <c r="K568" s="1"/>
      <c r="L568" s="1"/>
      <c r="M568" s="1"/>
      <c r="N568" s="5"/>
      <c r="O568" s="8"/>
      <c r="P568" s="1"/>
      <c r="Q568" s="1"/>
      <c r="R568" s="1"/>
      <c r="S568" s="1"/>
      <c r="T568" s="1"/>
      <c r="U568" s="1"/>
    </row>
    <row r="569" customFormat="false" ht="14.25" hidden="false" customHeight="false" outlineLevel="0" collapsed="false">
      <c r="F569" s="2" t="s">
        <v>3</v>
      </c>
      <c r="G569" s="2" t="s">
        <v>11</v>
      </c>
      <c r="H569" s="1" t="n">
        <f aca="false">H563</f>
        <v>0</v>
      </c>
      <c r="I569" s="1" t="n">
        <f aca="false">I563</f>
        <v>0</v>
      </c>
      <c r="J569" s="1" t="n">
        <f aca="false">J563</f>
        <v>0</v>
      </c>
      <c r="K569" s="1" t="n">
        <f aca="false">K563</f>
        <v>0</v>
      </c>
      <c r="L569" s="1" t="n">
        <f aca="false">L563</f>
        <v>0</v>
      </c>
      <c r="M569" s="1" t="n">
        <f aca="false">M563</f>
        <v>0</v>
      </c>
      <c r="N569" s="9" t="n">
        <f aca="false">N563</f>
        <v>0</v>
      </c>
      <c r="O569" s="5" t="n">
        <f aca="false">O563</f>
        <v>0</v>
      </c>
      <c r="P569" s="6" t="n">
        <f aca="false">P563</f>
        <v>0</v>
      </c>
      <c r="Q569" s="1" t="n">
        <f aca="false">Q563</f>
        <v>0</v>
      </c>
      <c r="R569" s="1" t="n">
        <f aca="false">R563</f>
        <v>0</v>
      </c>
      <c r="S569" s="1" t="n">
        <f aca="false">S563</f>
        <v>0</v>
      </c>
      <c r="T569" s="1" t="n">
        <f aca="false">T563</f>
        <v>0</v>
      </c>
      <c r="U569" s="1" t="n">
        <f aca="false">U563</f>
        <v>0</v>
      </c>
    </row>
    <row r="570" customFormat="false" ht="14.25" hidden="false" customHeight="false" outlineLevel="0" collapsed="false">
      <c r="G570" s="2" t="s">
        <v>4</v>
      </c>
      <c r="H570" s="1"/>
      <c r="I570" s="1"/>
      <c r="J570" s="1"/>
      <c r="K570" s="1"/>
      <c r="L570" s="1"/>
      <c r="M570" s="1"/>
      <c r="N570" s="1"/>
      <c r="O570" s="7"/>
      <c r="P570" s="5"/>
      <c r="Q570" s="1"/>
      <c r="R570" s="1"/>
      <c r="S570" s="1"/>
      <c r="T570" s="1"/>
      <c r="U570" s="1"/>
    </row>
    <row r="571" customFormat="false" ht="14.25" hidden="false" customHeight="false" outlineLevel="0" collapsed="false">
      <c r="G571" s="2" t="s">
        <v>12</v>
      </c>
      <c r="H571" s="1"/>
      <c r="I571" s="1"/>
      <c r="J571" s="1"/>
      <c r="K571" s="1"/>
      <c r="L571" s="1"/>
      <c r="M571" s="1"/>
      <c r="N571" s="1"/>
      <c r="O571" s="1"/>
      <c r="P571" s="1"/>
      <c r="Q571" s="5"/>
      <c r="R571" s="1"/>
      <c r="S571" s="1"/>
      <c r="T571" s="1"/>
      <c r="U571" s="1"/>
    </row>
    <row r="572" customFormat="false" ht="14.25" hidden="false" customHeight="false" outlineLevel="0" collapsed="false">
      <c r="G572" s="2" t="s">
        <v>13</v>
      </c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5"/>
      <c r="S572" s="8"/>
      <c r="T572" s="1"/>
      <c r="U572" s="1"/>
    </row>
    <row r="573" customFormat="false" ht="14.25" hidden="false" customHeight="false" outlineLevel="0" collapsed="false">
      <c r="F573" s="2" t="s">
        <v>4</v>
      </c>
      <c r="G573" s="2" t="s">
        <v>14</v>
      </c>
      <c r="H573" s="1" t="n">
        <f aca="false">H570</f>
        <v>0</v>
      </c>
      <c r="I573" s="1" t="n">
        <f aca="false">I570</f>
        <v>0</v>
      </c>
      <c r="J573" s="1" t="n">
        <f aca="false">J570</f>
        <v>0</v>
      </c>
      <c r="K573" s="1" t="n">
        <f aca="false">K570</f>
        <v>0</v>
      </c>
      <c r="L573" s="1" t="n">
        <f aca="false">L570</f>
        <v>0</v>
      </c>
      <c r="M573" s="1" t="n">
        <f aca="false">M570</f>
        <v>0</v>
      </c>
      <c r="N573" s="1" t="n">
        <f aca="false">N570</f>
        <v>0</v>
      </c>
      <c r="O573" s="1" t="n">
        <f aca="false">O570</f>
        <v>0</v>
      </c>
      <c r="P573" s="1" t="n">
        <f aca="false">P570</f>
        <v>0</v>
      </c>
      <c r="Q573" s="1" t="n">
        <f aca="false">Q570</f>
        <v>0</v>
      </c>
      <c r="R573" s="9" t="n">
        <f aca="false">R570</f>
        <v>0</v>
      </c>
      <c r="S573" s="5" t="n">
        <f aca="false">S570</f>
        <v>0</v>
      </c>
      <c r="T573" s="10" t="n">
        <f aca="false">T570</f>
        <v>0</v>
      </c>
      <c r="U573" s="1" t="n">
        <f aca="false">U570</f>
        <v>0</v>
      </c>
    </row>
    <row r="574" customFormat="false" ht="14.25" hidden="false" customHeight="false" outlineLevel="0" collapsed="false">
      <c r="F574" s="2" t="s">
        <v>5</v>
      </c>
      <c r="G574" s="2" t="s">
        <v>15</v>
      </c>
      <c r="H574" s="1" t="n">
        <f aca="false">H564</f>
        <v>0</v>
      </c>
      <c r="I574" s="1" t="n">
        <f aca="false">I564</f>
        <v>0</v>
      </c>
      <c r="J574" s="1" t="n">
        <f aca="false">J564</f>
        <v>0</v>
      </c>
      <c r="K574" s="1" t="n">
        <f aca="false">K564</f>
        <v>0</v>
      </c>
      <c r="L574" s="1" t="n">
        <f aca="false">L564</f>
        <v>0</v>
      </c>
      <c r="M574" s="1" t="n">
        <f aca="false">M564</f>
        <v>0</v>
      </c>
      <c r="N574" s="1" t="n">
        <f aca="false">N564</f>
        <v>0</v>
      </c>
      <c r="O574" s="1" t="n">
        <f aca="false">O564</f>
        <v>0</v>
      </c>
      <c r="P574" s="1" t="n">
        <f aca="false">P564</f>
        <v>0</v>
      </c>
      <c r="Q574" s="1" t="n">
        <f aca="false">Q564</f>
        <v>0</v>
      </c>
      <c r="R574" s="1" t="n">
        <f aca="false">R564</f>
        <v>0</v>
      </c>
      <c r="S574" s="11" t="n">
        <f aca="false">S564</f>
        <v>0</v>
      </c>
      <c r="T574" s="5" t="n">
        <f aca="false">T564</f>
        <v>0</v>
      </c>
      <c r="U574" s="6" t="n">
        <f aca="false">U564</f>
        <v>0</v>
      </c>
    </row>
    <row r="575" customFormat="false" ht="14.25" hidden="false" customHeight="false" outlineLevel="0" collapsed="false">
      <c r="G575" s="2" t="s">
        <v>16</v>
      </c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7"/>
      <c r="U575" s="5"/>
    </row>
    <row r="577" customFormat="false" ht="13.5" hidden="false" customHeight="false" outlineLevel="0" collapsed="false">
      <c r="A577" s="0" t="n">
        <v>33</v>
      </c>
    </row>
    <row r="578" customFormat="false" ht="13.5" hidden="false" customHeight="false" outlineLevel="0" collapsed="false">
      <c r="B578" s="1" t="n">
        <v>1</v>
      </c>
      <c r="C578" s="1" t="s">
        <v>0</v>
      </c>
      <c r="D578" s="1" t="s">
        <v>1</v>
      </c>
      <c r="E578" s="1" t="s">
        <v>2</v>
      </c>
      <c r="H578" s="2"/>
      <c r="I578" s="2"/>
      <c r="J578" s="2"/>
      <c r="K578" s="2"/>
      <c r="L578" s="2"/>
      <c r="M578" s="2"/>
      <c r="N578" s="2"/>
      <c r="O578" s="2" t="s">
        <v>3</v>
      </c>
      <c r="P578" s="2"/>
      <c r="Q578" s="2"/>
      <c r="R578" s="2"/>
      <c r="S578" s="2" t="s">
        <v>4</v>
      </c>
      <c r="T578" s="2" t="s">
        <v>5</v>
      </c>
      <c r="U578" s="2"/>
    </row>
    <row r="579" customFormat="false" ht="14.25" hidden="false" customHeight="false" outlineLevel="0" collapsed="false">
      <c r="B579" s="1" t="n">
        <v>2</v>
      </c>
      <c r="C579" s="1" t="s">
        <v>2</v>
      </c>
      <c r="D579" s="1" t="s">
        <v>1</v>
      </c>
      <c r="E579" s="1" t="s">
        <v>0</v>
      </c>
      <c r="H579" s="3" t="s">
        <v>6</v>
      </c>
      <c r="I579" s="2" t="s">
        <v>3</v>
      </c>
      <c r="J579" s="2" t="s">
        <v>5</v>
      </c>
      <c r="K579" s="2" t="s">
        <v>7</v>
      </c>
      <c r="L579" s="2" t="s">
        <v>8</v>
      </c>
      <c r="M579" s="2" t="s">
        <v>9</v>
      </c>
      <c r="N579" s="2" t="s">
        <v>10</v>
      </c>
      <c r="O579" s="2" t="s">
        <v>11</v>
      </c>
      <c r="P579" s="2" t="s">
        <v>4</v>
      </c>
      <c r="Q579" s="2" t="s">
        <v>12</v>
      </c>
      <c r="R579" s="2" t="s">
        <v>13</v>
      </c>
      <c r="S579" s="2" t="s">
        <v>14</v>
      </c>
      <c r="T579" s="2" t="s">
        <v>15</v>
      </c>
      <c r="U579" s="2" t="s">
        <v>16</v>
      </c>
    </row>
    <row r="580" customFormat="false" ht="14.25" hidden="false" customHeight="false" outlineLevel="0" collapsed="false">
      <c r="B580" s="1" t="n">
        <v>3</v>
      </c>
      <c r="C580" s="1" t="s">
        <v>1</v>
      </c>
      <c r="D580" s="1" t="s">
        <v>0</v>
      </c>
      <c r="E580" s="1" t="s">
        <v>2</v>
      </c>
      <c r="G580" s="4" t="s">
        <v>6</v>
      </c>
      <c r="H580" s="5"/>
      <c r="I580" s="6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</row>
    <row r="581" customFormat="false" ht="14.25" hidden="false" customHeight="false" outlineLevel="0" collapsed="false">
      <c r="G581" s="2" t="s">
        <v>3</v>
      </c>
      <c r="H581" s="7"/>
      <c r="I581" s="5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</row>
    <row r="582" customFormat="false" ht="14.25" hidden="false" customHeight="false" outlineLevel="0" collapsed="false">
      <c r="G582" s="2" t="s">
        <v>5</v>
      </c>
      <c r="H582" s="1"/>
      <c r="I582" s="1"/>
      <c r="J582" s="5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</row>
    <row r="583" customFormat="false" ht="14.25" hidden="false" customHeight="false" outlineLevel="0" collapsed="false">
      <c r="G583" s="2" t="s">
        <v>7</v>
      </c>
      <c r="H583" s="1"/>
      <c r="I583" s="1"/>
      <c r="J583" s="1"/>
      <c r="K583" s="5"/>
      <c r="L583" s="1"/>
      <c r="M583" s="1"/>
      <c r="N583" s="1"/>
      <c r="O583" s="1"/>
      <c r="P583" s="1"/>
      <c r="Q583" s="1"/>
      <c r="R583" s="1"/>
      <c r="S583" s="1"/>
      <c r="T583" s="1"/>
      <c r="U583" s="1"/>
    </row>
    <row r="584" customFormat="false" ht="14.25" hidden="false" customHeight="false" outlineLevel="0" collapsed="false">
      <c r="G584" s="2" t="s">
        <v>8</v>
      </c>
      <c r="H584" s="1"/>
      <c r="I584" s="1"/>
      <c r="J584" s="1"/>
      <c r="K584" s="1"/>
      <c r="L584" s="5"/>
      <c r="M584" s="1"/>
      <c r="N584" s="1"/>
      <c r="O584" s="1"/>
      <c r="P584" s="1"/>
      <c r="Q584" s="1"/>
      <c r="R584" s="1"/>
      <c r="S584" s="1"/>
      <c r="T584" s="1"/>
      <c r="U584" s="1"/>
    </row>
    <row r="585" customFormat="false" ht="14.25" hidden="false" customHeight="false" outlineLevel="0" collapsed="false">
      <c r="G585" s="2" t="s">
        <v>9</v>
      </c>
      <c r="H585" s="1"/>
      <c r="I585" s="1"/>
      <c r="J585" s="1"/>
      <c r="K585" s="1"/>
      <c r="L585" s="1"/>
      <c r="M585" s="5"/>
      <c r="N585" s="1"/>
      <c r="O585" s="1"/>
      <c r="P585" s="1"/>
      <c r="Q585" s="1"/>
      <c r="R585" s="1"/>
      <c r="S585" s="1"/>
      <c r="T585" s="1"/>
      <c r="U585" s="1"/>
    </row>
    <row r="586" customFormat="false" ht="14.25" hidden="false" customHeight="false" outlineLevel="0" collapsed="false">
      <c r="G586" s="2" t="s">
        <v>10</v>
      </c>
      <c r="H586" s="1"/>
      <c r="I586" s="1"/>
      <c r="J586" s="1"/>
      <c r="K586" s="1"/>
      <c r="L586" s="1"/>
      <c r="M586" s="1"/>
      <c r="N586" s="5"/>
      <c r="O586" s="8"/>
      <c r="P586" s="1"/>
      <c r="Q586" s="1"/>
      <c r="R586" s="1"/>
      <c r="S586" s="1"/>
      <c r="T586" s="1"/>
      <c r="U586" s="1"/>
    </row>
    <row r="587" customFormat="false" ht="14.25" hidden="false" customHeight="false" outlineLevel="0" collapsed="false">
      <c r="F587" s="2" t="s">
        <v>3</v>
      </c>
      <c r="G587" s="2" t="s">
        <v>11</v>
      </c>
      <c r="H587" s="1" t="n">
        <f aca="false">H581</f>
        <v>0</v>
      </c>
      <c r="I587" s="1" t="n">
        <f aca="false">I581</f>
        <v>0</v>
      </c>
      <c r="J587" s="1" t="n">
        <f aca="false">J581</f>
        <v>0</v>
      </c>
      <c r="K587" s="1" t="n">
        <f aca="false">K581</f>
        <v>0</v>
      </c>
      <c r="L587" s="1" t="n">
        <f aca="false">L581</f>
        <v>0</v>
      </c>
      <c r="M587" s="1" t="n">
        <f aca="false">M581</f>
        <v>0</v>
      </c>
      <c r="N587" s="9" t="n">
        <f aca="false">N581</f>
        <v>0</v>
      </c>
      <c r="O587" s="5" t="n">
        <f aca="false">O581</f>
        <v>0</v>
      </c>
      <c r="P587" s="6" t="n">
        <f aca="false">P581</f>
        <v>0</v>
      </c>
      <c r="Q587" s="1" t="n">
        <f aca="false">Q581</f>
        <v>0</v>
      </c>
      <c r="R587" s="1" t="n">
        <f aca="false">R581</f>
        <v>0</v>
      </c>
      <c r="S587" s="1" t="n">
        <f aca="false">S581</f>
        <v>0</v>
      </c>
      <c r="T587" s="1" t="n">
        <f aca="false">T581</f>
        <v>0</v>
      </c>
      <c r="U587" s="1" t="n">
        <f aca="false">U581</f>
        <v>0</v>
      </c>
    </row>
    <row r="588" customFormat="false" ht="14.25" hidden="false" customHeight="false" outlineLevel="0" collapsed="false">
      <c r="G588" s="2" t="s">
        <v>4</v>
      </c>
      <c r="H588" s="1"/>
      <c r="I588" s="1"/>
      <c r="J588" s="1"/>
      <c r="K588" s="1"/>
      <c r="L588" s="1"/>
      <c r="M588" s="1"/>
      <c r="N588" s="1"/>
      <c r="O588" s="7"/>
      <c r="P588" s="5"/>
      <c r="Q588" s="1"/>
      <c r="R588" s="1"/>
      <c r="S588" s="1"/>
      <c r="T588" s="1"/>
      <c r="U588" s="1"/>
    </row>
    <row r="589" customFormat="false" ht="14.25" hidden="false" customHeight="false" outlineLevel="0" collapsed="false">
      <c r="G589" s="2" t="s">
        <v>12</v>
      </c>
      <c r="H589" s="1"/>
      <c r="I589" s="1"/>
      <c r="J589" s="1"/>
      <c r="K589" s="1"/>
      <c r="L589" s="1"/>
      <c r="M589" s="1"/>
      <c r="N589" s="1"/>
      <c r="O589" s="1"/>
      <c r="P589" s="1"/>
      <c r="Q589" s="5"/>
      <c r="R589" s="1"/>
      <c r="S589" s="1"/>
      <c r="T589" s="1"/>
      <c r="U589" s="1"/>
    </row>
    <row r="590" customFormat="false" ht="14.25" hidden="false" customHeight="false" outlineLevel="0" collapsed="false">
      <c r="G590" s="2" t="s">
        <v>13</v>
      </c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5"/>
      <c r="S590" s="8"/>
      <c r="T590" s="1"/>
      <c r="U590" s="1"/>
    </row>
    <row r="591" customFormat="false" ht="14.25" hidden="false" customHeight="false" outlineLevel="0" collapsed="false">
      <c r="F591" s="2" t="s">
        <v>4</v>
      </c>
      <c r="G591" s="2" t="s">
        <v>14</v>
      </c>
      <c r="H591" s="1" t="n">
        <f aca="false">H588</f>
        <v>0</v>
      </c>
      <c r="I591" s="1" t="n">
        <f aca="false">I588</f>
        <v>0</v>
      </c>
      <c r="J591" s="1" t="n">
        <f aca="false">J588</f>
        <v>0</v>
      </c>
      <c r="K591" s="1" t="n">
        <f aca="false">K588</f>
        <v>0</v>
      </c>
      <c r="L591" s="1" t="n">
        <f aca="false">L588</f>
        <v>0</v>
      </c>
      <c r="M591" s="1" t="n">
        <f aca="false">M588</f>
        <v>0</v>
      </c>
      <c r="N591" s="1" t="n">
        <f aca="false">N588</f>
        <v>0</v>
      </c>
      <c r="O591" s="1" t="n">
        <f aca="false">O588</f>
        <v>0</v>
      </c>
      <c r="P591" s="1" t="n">
        <f aca="false">P588</f>
        <v>0</v>
      </c>
      <c r="Q591" s="1" t="n">
        <f aca="false">Q588</f>
        <v>0</v>
      </c>
      <c r="R591" s="9" t="n">
        <f aca="false">R588</f>
        <v>0</v>
      </c>
      <c r="S591" s="5" t="n">
        <f aca="false">S588</f>
        <v>0</v>
      </c>
      <c r="T591" s="10" t="n">
        <f aca="false">T588</f>
        <v>0</v>
      </c>
      <c r="U591" s="1" t="n">
        <f aca="false">U588</f>
        <v>0</v>
      </c>
    </row>
    <row r="592" customFormat="false" ht="14.25" hidden="false" customHeight="false" outlineLevel="0" collapsed="false">
      <c r="F592" s="2" t="s">
        <v>5</v>
      </c>
      <c r="G592" s="2" t="s">
        <v>15</v>
      </c>
      <c r="H592" s="1" t="n">
        <f aca="false">H582</f>
        <v>0</v>
      </c>
      <c r="I592" s="1" t="n">
        <f aca="false">I582</f>
        <v>0</v>
      </c>
      <c r="J592" s="1" t="n">
        <f aca="false">J582</f>
        <v>0</v>
      </c>
      <c r="K592" s="1" t="n">
        <f aca="false">K582</f>
        <v>0</v>
      </c>
      <c r="L592" s="1" t="n">
        <f aca="false">L582</f>
        <v>0</v>
      </c>
      <c r="M592" s="1" t="n">
        <f aca="false">M582</f>
        <v>0</v>
      </c>
      <c r="N592" s="1" t="n">
        <f aca="false">N582</f>
        <v>0</v>
      </c>
      <c r="O592" s="1" t="n">
        <f aca="false">O582</f>
        <v>0</v>
      </c>
      <c r="P592" s="1" t="n">
        <f aca="false">P582</f>
        <v>0</v>
      </c>
      <c r="Q592" s="1" t="n">
        <f aca="false">Q582</f>
        <v>0</v>
      </c>
      <c r="R592" s="1" t="n">
        <f aca="false">R582</f>
        <v>0</v>
      </c>
      <c r="S592" s="11" t="n">
        <f aca="false">S582</f>
        <v>0</v>
      </c>
      <c r="T592" s="5" t="n">
        <f aca="false">T582</f>
        <v>0</v>
      </c>
      <c r="U592" s="6" t="n">
        <f aca="false">U582</f>
        <v>0</v>
      </c>
    </row>
    <row r="593" customFormat="false" ht="14.25" hidden="false" customHeight="false" outlineLevel="0" collapsed="false">
      <c r="G593" s="2" t="s">
        <v>16</v>
      </c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7"/>
      <c r="U593" s="5"/>
    </row>
    <row r="595" customFormat="false" ht="13.5" hidden="false" customHeight="false" outlineLevel="0" collapsed="false">
      <c r="A595" s="0" t="n">
        <v>34</v>
      </c>
    </row>
    <row r="596" customFormat="false" ht="13.5" hidden="false" customHeight="false" outlineLevel="0" collapsed="false">
      <c r="B596" s="1" t="n">
        <v>1</v>
      </c>
      <c r="C596" s="1" t="s">
        <v>0</v>
      </c>
      <c r="D596" s="1" t="s">
        <v>1</v>
      </c>
      <c r="E596" s="1" t="s">
        <v>2</v>
      </c>
      <c r="H596" s="2"/>
      <c r="I596" s="2"/>
      <c r="J596" s="2"/>
      <c r="K596" s="2"/>
      <c r="L596" s="2"/>
      <c r="M596" s="2"/>
      <c r="N596" s="2"/>
      <c r="O596" s="2" t="s">
        <v>3</v>
      </c>
      <c r="P596" s="2"/>
      <c r="Q596" s="2"/>
      <c r="R596" s="2"/>
      <c r="S596" s="2" t="s">
        <v>4</v>
      </c>
      <c r="T596" s="2" t="s">
        <v>5</v>
      </c>
      <c r="U596" s="2"/>
    </row>
    <row r="597" customFormat="false" ht="14.25" hidden="false" customHeight="false" outlineLevel="0" collapsed="false">
      <c r="B597" s="1" t="n">
        <v>2</v>
      </c>
      <c r="C597" s="1" t="s">
        <v>2</v>
      </c>
      <c r="D597" s="1" t="s">
        <v>1</v>
      </c>
      <c r="E597" s="1" t="s">
        <v>0</v>
      </c>
      <c r="H597" s="3" t="s">
        <v>6</v>
      </c>
      <c r="I597" s="2" t="s">
        <v>3</v>
      </c>
      <c r="J597" s="2" t="s">
        <v>5</v>
      </c>
      <c r="K597" s="2" t="s">
        <v>7</v>
      </c>
      <c r="L597" s="2" t="s">
        <v>8</v>
      </c>
      <c r="M597" s="2" t="s">
        <v>9</v>
      </c>
      <c r="N597" s="2" t="s">
        <v>10</v>
      </c>
      <c r="O597" s="2" t="s">
        <v>11</v>
      </c>
      <c r="P597" s="2" t="s">
        <v>4</v>
      </c>
      <c r="Q597" s="2" t="s">
        <v>12</v>
      </c>
      <c r="R597" s="2" t="s">
        <v>13</v>
      </c>
      <c r="S597" s="2" t="s">
        <v>14</v>
      </c>
      <c r="T597" s="2" t="s">
        <v>15</v>
      </c>
      <c r="U597" s="2" t="s">
        <v>16</v>
      </c>
    </row>
    <row r="598" customFormat="false" ht="14.25" hidden="false" customHeight="false" outlineLevel="0" collapsed="false">
      <c r="B598" s="1" t="n">
        <v>3</v>
      </c>
      <c r="C598" s="1" t="s">
        <v>1</v>
      </c>
      <c r="D598" s="1" t="s">
        <v>2</v>
      </c>
      <c r="E598" s="1" t="s">
        <v>0</v>
      </c>
      <c r="G598" s="4" t="s">
        <v>6</v>
      </c>
      <c r="H598" s="5"/>
      <c r="I598" s="6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</row>
    <row r="599" customFormat="false" ht="14.25" hidden="false" customHeight="false" outlineLevel="0" collapsed="false">
      <c r="G599" s="2" t="s">
        <v>3</v>
      </c>
      <c r="H599" s="7"/>
      <c r="I599" s="5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</row>
    <row r="600" customFormat="false" ht="14.25" hidden="false" customHeight="false" outlineLevel="0" collapsed="false">
      <c r="G600" s="2" t="s">
        <v>5</v>
      </c>
      <c r="H600" s="1"/>
      <c r="I600" s="1"/>
      <c r="J600" s="5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</row>
    <row r="601" customFormat="false" ht="14.25" hidden="false" customHeight="false" outlineLevel="0" collapsed="false">
      <c r="G601" s="2" t="s">
        <v>7</v>
      </c>
      <c r="H601" s="1"/>
      <c r="I601" s="1"/>
      <c r="J601" s="1"/>
      <c r="K601" s="5"/>
      <c r="L601" s="1"/>
      <c r="M601" s="1"/>
      <c r="N601" s="1"/>
      <c r="O601" s="1"/>
      <c r="P601" s="1"/>
      <c r="Q601" s="1"/>
      <c r="R601" s="1"/>
      <c r="S601" s="1"/>
      <c r="T601" s="1"/>
      <c r="U601" s="1"/>
    </row>
    <row r="602" customFormat="false" ht="14.25" hidden="false" customHeight="false" outlineLevel="0" collapsed="false">
      <c r="G602" s="2" t="s">
        <v>8</v>
      </c>
      <c r="H602" s="1"/>
      <c r="I602" s="1"/>
      <c r="J602" s="1"/>
      <c r="K602" s="1"/>
      <c r="L602" s="5"/>
      <c r="M602" s="1"/>
      <c r="N602" s="1"/>
      <c r="O602" s="1"/>
      <c r="P602" s="1"/>
      <c r="Q602" s="1"/>
      <c r="R602" s="1"/>
      <c r="S602" s="1"/>
      <c r="T602" s="1"/>
      <c r="U602" s="1"/>
    </row>
    <row r="603" customFormat="false" ht="14.25" hidden="false" customHeight="false" outlineLevel="0" collapsed="false">
      <c r="G603" s="2" t="s">
        <v>9</v>
      </c>
      <c r="H603" s="1"/>
      <c r="I603" s="1"/>
      <c r="J603" s="1"/>
      <c r="K603" s="1"/>
      <c r="L603" s="1"/>
      <c r="M603" s="5"/>
      <c r="N603" s="1"/>
      <c r="O603" s="1"/>
      <c r="P603" s="1"/>
      <c r="Q603" s="1"/>
      <c r="R603" s="1"/>
      <c r="S603" s="1"/>
      <c r="T603" s="1"/>
      <c r="U603" s="1"/>
    </row>
    <row r="604" customFormat="false" ht="14.25" hidden="false" customHeight="false" outlineLevel="0" collapsed="false">
      <c r="G604" s="2" t="s">
        <v>10</v>
      </c>
      <c r="H604" s="1"/>
      <c r="I604" s="1"/>
      <c r="J604" s="1"/>
      <c r="K604" s="1"/>
      <c r="L604" s="1"/>
      <c r="M604" s="1"/>
      <c r="N604" s="5"/>
      <c r="O604" s="8"/>
      <c r="P604" s="1"/>
      <c r="Q604" s="1"/>
      <c r="R604" s="1"/>
      <c r="S604" s="1"/>
      <c r="T604" s="1"/>
      <c r="U604" s="1"/>
    </row>
    <row r="605" customFormat="false" ht="14.25" hidden="false" customHeight="false" outlineLevel="0" collapsed="false">
      <c r="F605" s="2" t="s">
        <v>3</v>
      </c>
      <c r="G605" s="2" t="s">
        <v>11</v>
      </c>
      <c r="H605" s="1" t="n">
        <f aca="false">H599</f>
        <v>0</v>
      </c>
      <c r="I605" s="1" t="n">
        <f aca="false">I599</f>
        <v>0</v>
      </c>
      <c r="J605" s="1" t="n">
        <f aca="false">J599</f>
        <v>0</v>
      </c>
      <c r="K605" s="1" t="n">
        <f aca="false">K599</f>
        <v>0</v>
      </c>
      <c r="L605" s="1" t="n">
        <f aca="false">L599</f>
        <v>0</v>
      </c>
      <c r="M605" s="1" t="n">
        <f aca="false">M599</f>
        <v>0</v>
      </c>
      <c r="N605" s="9" t="n">
        <f aca="false">N599</f>
        <v>0</v>
      </c>
      <c r="O605" s="5" t="n">
        <f aca="false">O599</f>
        <v>0</v>
      </c>
      <c r="P605" s="6" t="n">
        <f aca="false">P599</f>
        <v>0</v>
      </c>
      <c r="Q605" s="1" t="n">
        <f aca="false">Q599</f>
        <v>0</v>
      </c>
      <c r="R605" s="1" t="n">
        <f aca="false">R599</f>
        <v>0</v>
      </c>
      <c r="S605" s="1" t="n">
        <f aca="false">S599</f>
        <v>0</v>
      </c>
      <c r="T605" s="1" t="n">
        <f aca="false">T599</f>
        <v>0</v>
      </c>
      <c r="U605" s="1" t="n">
        <f aca="false">U599</f>
        <v>0</v>
      </c>
    </row>
    <row r="606" customFormat="false" ht="14.25" hidden="false" customHeight="false" outlineLevel="0" collapsed="false">
      <c r="G606" s="2" t="s">
        <v>4</v>
      </c>
      <c r="H606" s="1"/>
      <c r="I606" s="1"/>
      <c r="J606" s="1"/>
      <c r="K606" s="1"/>
      <c r="L606" s="1"/>
      <c r="M606" s="1"/>
      <c r="N606" s="1"/>
      <c r="O606" s="7"/>
      <c r="P606" s="5"/>
      <c r="Q606" s="1"/>
      <c r="R606" s="1"/>
      <c r="S606" s="1"/>
      <c r="T606" s="1"/>
      <c r="U606" s="1"/>
    </row>
    <row r="607" customFormat="false" ht="14.25" hidden="false" customHeight="false" outlineLevel="0" collapsed="false">
      <c r="G607" s="2" t="s">
        <v>12</v>
      </c>
      <c r="H607" s="1"/>
      <c r="I607" s="1"/>
      <c r="J607" s="1"/>
      <c r="K607" s="1"/>
      <c r="L607" s="1"/>
      <c r="M607" s="1"/>
      <c r="N607" s="1"/>
      <c r="O607" s="1"/>
      <c r="P607" s="1"/>
      <c r="Q607" s="5"/>
      <c r="R607" s="1"/>
      <c r="S607" s="1"/>
      <c r="T607" s="1"/>
      <c r="U607" s="1"/>
    </row>
    <row r="608" customFormat="false" ht="14.25" hidden="false" customHeight="false" outlineLevel="0" collapsed="false">
      <c r="G608" s="2" t="s">
        <v>13</v>
      </c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5"/>
      <c r="S608" s="8"/>
      <c r="T608" s="1"/>
      <c r="U608" s="1"/>
    </row>
    <row r="609" customFormat="false" ht="14.25" hidden="false" customHeight="false" outlineLevel="0" collapsed="false">
      <c r="F609" s="2" t="s">
        <v>4</v>
      </c>
      <c r="G609" s="2" t="s">
        <v>14</v>
      </c>
      <c r="H609" s="1" t="n">
        <f aca="false">H606</f>
        <v>0</v>
      </c>
      <c r="I609" s="1" t="n">
        <f aca="false">I606</f>
        <v>0</v>
      </c>
      <c r="J609" s="1" t="n">
        <f aca="false">J606</f>
        <v>0</v>
      </c>
      <c r="K609" s="1" t="n">
        <f aca="false">K606</f>
        <v>0</v>
      </c>
      <c r="L609" s="1" t="n">
        <f aca="false">L606</f>
        <v>0</v>
      </c>
      <c r="M609" s="1" t="n">
        <f aca="false">M606</f>
        <v>0</v>
      </c>
      <c r="N609" s="1" t="n">
        <f aca="false">N606</f>
        <v>0</v>
      </c>
      <c r="O609" s="1" t="n">
        <f aca="false">O606</f>
        <v>0</v>
      </c>
      <c r="P609" s="1" t="n">
        <f aca="false">P606</f>
        <v>0</v>
      </c>
      <c r="Q609" s="1" t="n">
        <f aca="false">Q606</f>
        <v>0</v>
      </c>
      <c r="R609" s="9" t="n">
        <f aca="false">R606</f>
        <v>0</v>
      </c>
      <c r="S609" s="5" t="n">
        <f aca="false">S606</f>
        <v>0</v>
      </c>
      <c r="T609" s="10" t="n">
        <f aca="false">T606</f>
        <v>0</v>
      </c>
      <c r="U609" s="1" t="n">
        <f aca="false">U606</f>
        <v>0</v>
      </c>
    </row>
    <row r="610" customFormat="false" ht="14.25" hidden="false" customHeight="false" outlineLevel="0" collapsed="false">
      <c r="F610" s="2" t="s">
        <v>5</v>
      </c>
      <c r="G610" s="2" t="s">
        <v>15</v>
      </c>
      <c r="H610" s="1" t="n">
        <f aca="false">H600</f>
        <v>0</v>
      </c>
      <c r="I610" s="1" t="n">
        <f aca="false">I600</f>
        <v>0</v>
      </c>
      <c r="J610" s="1" t="n">
        <f aca="false">J600</f>
        <v>0</v>
      </c>
      <c r="K610" s="1" t="n">
        <f aca="false">K600</f>
        <v>0</v>
      </c>
      <c r="L610" s="1" t="n">
        <f aca="false">L600</f>
        <v>0</v>
      </c>
      <c r="M610" s="1" t="n">
        <f aca="false">M600</f>
        <v>0</v>
      </c>
      <c r="N610" s="1" t="n">
        <f aca="false">N600</f>
        <v>0</v>
      </c>
      <c r="O610" s="1" t="n">
        <f aca="false">O600</f>
        <v>0</v>
      </c>
      <c r="P610" s="1" t="n">
        <f aca="false">P600</f>
        <v>0</v>
      </c>
      <c r="Q610" s="1" t="n">
        <f aca="false">Q600</f>
        <v>0</v>
      </c>
      <c r="R610" s="1" t="n">
        <f aca="false">R600</f>
        <v>0</v>
      </c>
      <c r="S610" s="11" t="n">
        <f aca="false">S600</f>
        <v>0</v>
      </c>
      <c r="T610" s="5" t="n">
        <f aca="false">T600</f>
        <v>0</v>
      </c>
      <c r="U610" s="6" t="n">
        <f aca="false">U600</f>
        <v>0</v>
      </c>
    </row>
    <row r="611" customFormat="false" ht="14.25" hidden="false" customHeight="false" outlineLevel="0" collapsed="false">
      <c r="G611" s="2" t="s">
        <v>16</v>
      </c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7"/>
      <c r="U611" s="5"/>
    </row>
    <row r="613" customFormat="false" ht="13.5" hidden="false" customHeight="false" outlineLevel="0" collapsed="false">
      <c r="A613" s="0" t="n">
        <v>35</v>
      </c>
    </row>
    <row r="614" customFormat="false" ht="13.5" hidden="false" customHeight="false" outlineLevel="0" collapsed="false">
      <c r="B614" s="1" t="n">
        <v>1</v>
      </c>
      <c r="C614" s="1" t="s">
        <v>0</v>
      </c>
      <c r="D614" s="1" t="s">
        <v>1</v>
      </c>
      <c r="E614" s="1" t="s">
        <v>2</v>
      </c>
      <c r="H614" s="2"/>
      <c r="I614" s="2"/>
      <c r="J614" s="2"/>
      <c r="K614" s="2"/>
      <c r="L614" s="2"/>
      <c r="M614" s="2"/>
      <c r="N614" s="2"/>
      <c r="O614" s="2" t="s">
        <v>3</v>
      </c>
      <c r="P614" s="2"/>
      <c r="Q614" s="2"/>
      <c r="R614" s="2"/>
      <c r="S614" s="2" t="s">
        <v>4</v>
      </c>
      <c r="T614" s="2" t="s">
        <v>5</v>
      </c>
      <c r="U614" s="2"/>
    </row>
    <row r="615" customFormat="false" ht="14.25" hidden="false" customHeight="false" outlineLevel="0" collapsed="false">
      <c r="B615" s="1" t="n">
        <v>2</v>
      </c>
      <c r="C615" s="1" t="s">
        <v>2</v>
      </c>
      <c r="D615" s="1" t="s">
        <v>1</v>
      </c>
      <c r="E615" s="1" t="s">
        <v>0</v>
      </c>
      <c r="H615" s="3" t="s">
        <v>6</v>
      </c>
      <c r="I615" s="2" t="s">
        <v>3</v>
      </c>
      <c r="J615" s="2" t="s">
        <v>5</v>
      </c>
      <c r="K615" s="2" t="s">
        <v>7</v>
      </c>
      <c r="L615" s="2" t="s">
        <v>8</v>
      </c>
      <c r="M615" s="2" t="s">
        <v>9</v>
      </c>
      <c r="N615" s="2" t="s">
        <v>10</v>
      </c>
      <c r="O615" s="2" t="s">
        <v>11</v>
      </c>
      <c r="P615" s="2" t="s">
        <v>4</v>
      </c>
      <c r="Q615" s="2" t="s">
        <v>12</v>
      </c>
      <c r="R615" s="2" t="s">
        <v>13</v>
      </c>
      <c r="S615" s="2" t="s">
        <v>14</v>
      </c>
      <c r="T615" s="2" t="s">
        <v>15</v>
      </c>
      <c r="U615" s="2" t="s">
        <v>16</v>
      </c>
    </row>
    <row r="616" customFormat="false" ht="14.25" hidden="false" customHeight="false" outlineLevel="0" collapsed="false">
      <c r="B616" s="1" t="n">
        <v>3</v>
      </c>
      <c r="C616" s="1" t="s">
        <v>2</v>
      </c>
      <c r="D616" s="1" t="s">
        <v>0</v>
      </c>
      <c r="E616" s="1" t="s">
        <v>1</v>
      </c>
      <c r="G616" s="4" t="s">
        <v>6</v>
      </c>
      <c r="H616" s="5"/>
      <c r="I616" s="6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</row>
    <row r="617" customFormat="false" ht="14.25" hidden="false" customHeight="false" outlineLevel="0" collapsed="false">
      <c r="G617" s="2" t="s">
        <v>3</v>
      </c>
      <c r="H617" s="7"/>
      <c r="I617" s="5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</row>
    <row r="618" customFormat="false" ht="14.25" hidden="false" customHeight="false" outlineLevel="0" collapsed="false">
      <c r="G618" s="2" t="s">
        <v>5</v>
      </c>
      <c r="H618" s="1"/>
      <c r="I618" s="1"/>
      <c r="J618" s="5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</row>
    <row r="619" customFormat="false" ht="14.25" hidden="false" customHeight="false" outlineLevel="0" collapsed="false">
      <c r="G619" s="2" t="s">
        <v>7</v>
      </c>
      <c r="H619" s="1"/>
      <c r="I619" s="1"/>
      <c r="J619" s="1"/>
      <c r="K619" s="5"/>
      <c r="L619" s="1"/>
      <c r="M619" s="1"/>
      <c r="N619" s="1"/>
      <c r="O619" s="1"/>
      <c r="P619" s="1"/>
      <c r="Q619" s="1"/>
      <c r="R619" s="1"/>
      <c r="S619" s="1"/>
      <c r="T619" s="1"/>
      <c r="U619" s="1"/>
    </row>
    <row r="620" customFormat="false" ht="14.25" hidden="false" customHeight="false" outlineLevel="0" collapsed="false">
      <c r="G620" s="2" t="s">
        <v>8</v>
      </c>
      <c r="H620" s="1"/>
      <c r="I620" s="1"/>
      <c r="J620" s="1"/>
      <c r="K620" s="1"/>
      <c r="L620" s="5"/>
      <c r="M620" s="1"/>
      <c r="N620" s="1"/>
      <c r="O620" s="1"/>
      <c r="P620" s="1"/>
      <c r="Q620" s="1"/>
      <c r="R620" s="1"/>
      <c r="S620" s="1"/>
      <c r="T620" s="1"/>
      <c r="U620" s="1"/>
    </row>
    <row r="621" customFormat="false" ht="14.25" hidden="false" customHeight="false" outlineLevel="0" collapsed="false">
      <c r="G621" s="2" t="s">
        <v>9</v>
      </c>
      <c r="H621" s="1"/>
      <c r="I621" s="1"/>
      <c r="J621" s="1"/>
      <c r="K621" s="1"/>
      <c r="L621" s="1"/>
      <c r="M621" s="5"/>
      <c r="N621" s="1"/>
      <c r="O621" s="1"/>
      <c r="P621" s="1"/>
      <c r="Q621" s="1"/>
      <c r="R621" s="1"/>
      <c r="S621" s="1"/>
      <c r="T621" s="1"/>
      <c r="U621" s="1"/>
    </row>
    <row r="622" customFormat="false" ht="14.25" hidden="false" customHeight="false" outlineLevel="0" collapsed="false">
      <c r="G622" s="2" t="s">
        <v>10</v>
      </c>
      <c r="H622" s="1"/>
      <c r="I622" s="1"/>
      <c r="J622" s="1"/>
      <c r="K622" s="1"/>
      <c r="L622" s="1"/>
      <c r="M622" s="1"/>
      <c r="N622" s="5"/>
      <c r="O622" s="8"/>
      <c r="P622" s="1"/>
      <c r="Q622" s="1"/>
      <c r="R622" s="1"/>
      <c r="S622" s="1"/>
      <c r="T622" s="1"/>
      <c r="U622" s="1"/>
    </row>
    <row r="623" customFormat="false" ht="14.25" hidden="false" customHeight="false" outlineLevel="0" collapsed="false">
      <c r="F623" s="2" t="s">
        <v>3</v>
      </c>
      <c r="G623" s="2" t="s">
        <v>11</v>
      </c>
      <c r="H623" s="1" t="n">
        <f aca="false">H617</f>
        <v>0</v>
      </c>
      <c r="I623" s="1" t="n">
        <f aca="false">I617</f>
        <v>0</v>
      </c>
      <c r="J623" s="1" t="n">
        <f aca="false">J617</f>
        <v>0</v>
      </c>
      <c r="K623" s="1" t="n">
        <f aca="false">K617</f>
        <v>0</v>
      </c>
      <c r="L623" s="1" t="n">
        <f aca="false">L617</f>
        <v>0</v>
      </c>
      <c r="M623" s="1" t="n">
        <f aca="false">M617</f>
        <v>0</v>
      </c>
      <c r="N623" s="9" t="n">
        <f aca="false">N617</f>
        <v>0</v>
      </c>
      <c r="O623" s="5" t="n">
        <f aca="false">O617</f>
        <v>0</v>
      </c>
      <c r="P623" s="6" t="n">
        <f aca="false">P617</f>
        <v>0</v>
      </c>
      <c r="Q623" s="1" t="n">
        <f aca="false">Q617</f>
        <v>0</v>
      </c>
      <c r="R623" s="1" t="n">
        <f aca="false">R617</f>
        <v>0</v>
      </c>
      <c r="S623" s="1" t="n">
        <f aca="false">S617</f>
        <v>0</v>
      </c>
      <c r="T623" s="1" t="n">
        <f aca="false">T617</f>
        <v>0</v>
      </c>
      <c r="U623" s="1" t="n">
        <f aca="false">U617</f>
        <v>0</v>
      </c>
    </row>
    <row r="624" customFormat="false" ht="14.25" hidden="false" customHeight="false" outlineLevel="0" collapsed="false">
      <c r="G624" s="2" t="s">
        <v>4</v>
      </c>
      <c r="H624" s="1"/>
      <c r="I624" s="1"/>
      <c r="J624" s="1"/>
      <c r="K624" s="1"/>
      <c r="L624" s="1"/>
      <c r="M624" s="1"/>
      <c r="N624" s="1"/>
      <c r="O624" s="7"/>
      <c r="P624" s="5"/>
      <c r="Q624" s="1"/>
      <c r="R624" s="1"/>
      <c r="S624" s="1"/>
      <c r="T624" s="1"/>
      <c r="U624" s="1"/>
    </row>
    <row r="625" customFormat="false" ht="14.25" hidden="false" customHeight="false" outlineLevel="0" collapsed="false">
      <c r="G625" s="2" t="s">
        <v>12</v>
      </c>
      <c r="H625" s="1"/>
      <c r="I625" s="1"/>
      <c r="J625" s="1"/>
      <c r="K625" s="1"/>
      <c r="L625" s="1"/>
      <c r="M625" s="1"/>
      <c r="N625" s="1"/>
      <c r="O625" s="1"/>
      <c r="P625" s="1"/>
      <c r="Q625" s="5"/>
      <c r="R625" s="1"/>
      <c r="S625" s="1"/>
      <c r="T625" s="1"/>
      <c r="U625" s="1"/>
    </row>
    <row r="626" customFormat="false" ht="14.25" hidden="false" customHeight="false" outlineLevel="0" collapsed="false">
      <c r="G626" s="2" t="s">
        <v>13</v>
      </c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5"/>
      <c r="S626" s="8"/>
      <c r="T626" s="1"/>
      <c r="U626" s="1"/>
    </row>
    <row r="627" customFormat="false" ht="14.25" hidden="false" customHeight="false" outlineLevel="0" collapsed="false">
      <c r="F627" s="2" t="s">
        <v>4</v>
      </c>
      <c r="G627" s="2" t="s">
        <v>14</v>
      </c>
      <c r="H627" s="1" t="n">
        <f aca="false">H624</f>
        <v>0</v>
      </c>
      <c r="I627" s="1" t="n">
        <f aca="false">I624</f>
        <v>0</v>
      </c>
      <c r="J627" s="1" t="n">
        <f aca="false">J624</f>
        <v>0</v>
      </c>
      <c r="K627" s="1" t="n">
        <f aca="false">K624</f>
        <v>0</v>
      </c>
      <c r="L627" s="1" t="n">
        <f aca="false">L624</f>
        <v>0</v>
      </c>
      <c r="M627" s="1" t="n">
        <f aca="false">M624</f>
        <v>0</v>
      </c>
      <c r="N627" s="1" t="n">
        <f aca="false">N624</f>
        <v>0</v>
      </c>
      <c r="O627" s="1" t="n">
        <f aca="false">O624</f>
        <v>0</v>
      </c>
      <c r="P627" s="1" t="n">
        <f aca="false">P624</f>
        <v>0</v>
      </c>
      <c r="Q627" s="1" t="n">
        <f aca="false">Q624</f>
        <v>0</v>
      </c>
      <c r="R627" s="9" t="n">
        <f aca="false">R624</f>
        <v>0</v>
      </c>
      <c r="S627" s="5" t="n">
        <f aca="false">S624</f>
        <v>0</v>
      </c>
      <c r="T627" s="10" t="n">
        <f aca="false">T624</f>
        <v>0</v>
      </c>
      <c r="U627" s="1" t="n">
        <f aca="false">U624</f>
        <v>0</v>
      </c>
    </row>
    <row r="628" customFormat="false" ht="14.25" hidden="false" customHeight="false" outlineLevel="0" collapsed="false">
      <c r="F628" s="2" t="s">
        <v>5</v>
      </c>
      <c r="G628" s="2" t="s">
        <v>15</v>
      </c>
      <c r="H628" s="1" t="n">
        <f aca="false">H618</f>
        <v>0</v>
      </c>
      <c r="I628" s="1" t="n">
        <f aca="false">I618</f>
        <v>0</v>
      </c>
      <c r="J628" s="1" t="n">
        <f aca="false">J618</f>
        <v>0</v>
      </c>
      <c r="K628" s="1" t="n">
        <f aca="false">K618</f>
        <v>0</v>
      </c>
      <c r="L628" s="1" t="n">
        <f aca="false">L618</f>
        <v>0</v>
      </c>
      <c r="M628" s="1" t="n">
        <f aca="false">M618</f>
        <v>0</v>
      </c>
      <c r="N628" s="1" t="n">
        <f aca="false">N618</f>
        <v>0</v>
      </c>
      <c r="O628" s="1" t="n">
        <f aca="false">O618</f>
        <v>0</v>
      </c>
      <c r="P628" s="1" t="n">
        <f aca="false">P618</f>
        <v>0</v>
      </c>
      <c r="Q628" s="1" t="n">
        <f aca="false">Q618</f>
        <v>0</v>
      </c>
      <c r="R628" s="1" t="n">
        <f aca="false">R618</f>
        <v>0</v>
      </c>
      <c r="S628" s="11" t="n">
        <f aca="false">S618</f>
        <v>0</v>
      </c>
      <c r="T628" s="5" t="n">
        <f aca="false">T618</f>
        <v>0</v>
      </c>
      <c r="U628" s="6" t="n">
        <f aca="false">U618</f>
        <v>0</v>
      </c>
    </row>
    <row r="629" customFormat="false" ht="14.25" hidden="false" customHeight="false" outlineLevel="0" collapsed="false">
      <c r="G629" s="2" t="s">
        <v>16</v>
      </c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7"/>
      <c r="U629" s="5"/>
    </row>
    <row r="631" customFormat="false" ht="13.5" hidden="false" customHeight="false" outlineLevel="0" collapsed="false">
      <c r="A631" s="0" t="n">
        <v>36</v>
      </c>
    </row>
    <row r="632" customFormat="false" ht="13.5" hidden="false" customHeight="false" outlineLevel="0" collapsed="false">
      <c r="B632" s="1" t="n">
        <v>1</v>
      </c>
      <c r="C632" s="1" t="s">
        <v>0</v>
      </c>
      <c r="D632" s="1" t="s">
        <v>1</v>
      </c>
      <c r="E632" s="1" t="s">
        <v>2</v>
      </c>
      <c r="H632" s="2"/>
      <c r="I632" s="2"/>
      <c r="J632" s="2"/>
      <c r="K632" s="2"/>
      <c r="L632" s="2"/>
      <c r="M632" s="2"/>
      <c r="N632" s="2"/>
      <c r="O632" s="2" t="s">
        <v>3</v>
      </c>
      <c r="P632" s="2"/>
      <c r="Q632" s="2"/>
      <c r="R632" s="2"/>
      <c r="S632" s="2" t="s">
        <v>4</v>
      </c>
      <c r="T632" s="2" t="s">
        <v>5</v>
      </c>
      <c r="U632" s="2"/>
    </row>
    <row r="633" customFormat="false" ht="14.25" hidden="false" customHeight="false" outlineLevel="0" collapsed="false">
      <c r="B633" s="1" t="n">
        <v>2</v>
      </c>
      <c r="C633" s="1" t="s">
        <v>2</v>
      </c>
      <c r="D633" s="1" t="s">
        <v>1</v>
      </c>
      <c r="E633" s="1" t="s">
        <v>0</v>
      </c>
      <c r="H633" s="3" t="s">
        <v>6</v>
      </c>
      <c r="I633" s="2" t="s">
        <v>3</v>
      </c>
      <c r="J633" s="2" t="s">
        <v>5</v>
      </c>
      <c r="K633" s="2" t="s">
        <v>7</v>
      </c>
      <c r="L633" s="2" t="s">
        <v>8</v>
      </c>
      <c r="M633" s="2" t="s">
        <v>9</v>
      </c>
      <c r="N633" s="2" t="s">
        <v>10</v>
      </c>
      <c r="O633" s="2" t="s">
        <v>11</v>
      </c>
      <c r="P633" s="2" t="s">
        <v>4</v>
      </c>
      <c r="Q633" s="2" t="s">
        <v>12</v>
      </c>
      <c r="R633" s="2" t="s">
        <v>13</v>
      </c>
      <c r="S633" s="2" t="s">
        <v>14</v>
      </c>
      <c r="T633" s="2" t="s">
        <v>15</v>
      </c>
      <c r="U633" s="2" t="s">
        <v>16</v>
      </c>
    </row>
    <row r="634" customFormat="false" ht="14.25" hidden="false" customHeight="false" outlineLevel="0" collapsed="false">
      <c r="B634" s="1" t="n">
        <v>3</v>
      </c>
      <c r="C634" s="1" t="s">
        <v>2</v>
      </c>
      <c r="D634" s="1" t="s">
        <v>1</v>
      </c>
      <c r="E634" s="1" t="s">
        <v>0</v>
      </c>
      <c r="G634" s="4" t="s">
        <v>6</v>
      </c>
      <c r="H634" s="5"/>
      <c r="I634" s="6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</row>
    <row r="635" customFormat="false" ht="14.25" hidden="false" customHeight="false" outlineLevel="0" collapsed="false">
      <c r="G635" s="2" t="s">
        <v>3</v>
      </c>
      <c r="H635" s="7"/>
      <c r="I635" s="5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</row>
    <row r="636" customFormat="false" ht="14.25" hidden="false" customHeight="false" outlineLevel="0" collapsed="false">
      <c r="G636" s="2" t="s">
        <v>5</v>
      </c>
      <c r="H636" s="1"/>
      <c r="I636" s="1"/>
      <c r="J636" s="5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</row>
    <row r="637" customFormat="false" ht="14.25" hidden="false" customHeight="false" outlineLevel="0" collapsed="false">
      <c r="G637" s="2" t="s">
        <v>7</v>
      </c>
      <c r="H637" s="1"/>
      <c r="I637" s="1"/>
      <c r="J637" s="1"/>
      <c r="K637" s="5"/>
      <c r="L637" s="1"/>
      <c r="M637" s="1"/>
      <c r="N637" s="1"/>
      <c r="O637" s="1"/>
      <c r="P637" s="1"/>
      <c r="Q637" s="1"/>
      <c r="R637" s="1"/>
      <c r="S637" s="1"/>
      <c r="T637" s="1"/>
      <c r="U637" s="1"/>
    </row>
    <row r="638" customFormat="false" ht="14.25" hidden="false" customHeight="false" outlineLevel="0" collapsed="false">
      <c r="G638" s="2" t="s">
        <v>8</v>
      </c>
      <c r="H638" s="1"/>
      <c r="I638" s="1"/>
      <c r="J638" s="1"/>
      <c r="K638" s="1"/>
      <c r="L638" s="5"/>
      <c r="M638" s="1"/>
      <c r="N638" s="1"/>
      <c r="O638" s="1"/>
      <c r="P638" s="1"/>
      <c r="Q638" s="1"/>
      <c r="R638" s="1"/>
      <c r="S638" s="1"/>
      <c r="T638" s="1"/>
      <c r="U638" s="1"/>
    </row>
    <row r="639" customFormat="false" ht="14.25" hidden="false" customHeight="false" outlineLevel="0" collapsed="false">
      <c r="G639" s="2" t="s">
        <v>9</v>
      </c>
      <c r="H639" s="1"/>
      <c r="I639" s="1"/>
      <c r="J639" s="1"/>
      <c r="K639" s="1"/>
      <c r="L639" s="1"/>
      <c r="M639" s="5"/>
      <c r="N639" s="1"/>
      <c r="O639" s="1"/>
      <c r="P639" s="1"/>
      <c r="Q639" s="1"/>
      <c r="R639" s="1"/>
      <c r="S639" s="1"/>
      <c r="T639" s="1"/>
      <c r="U639" s="1"/>
    </row>
    <row r="640" customFormat="false" ht="14.25" hidden="false" customHeight="false" outlineLevel="0" collapsed="false">
      <c r="G640" s="2" t="s">
        <v>10</v>
      </c>
      <c r="H640" s="1"/>
      <c r="I640" s="1"/>
      <c r="J640" s="1"/>
      <c r="K640" s="1"/>
      <c r="L640" s="1"/>
      <c r="M640" s="1"/>
      <c r="N640" s="5"/>
      <c r="O640" s="8"/>
      <c r="P640" s="1"/>
      <c r="Q640" s="1"/>
      <c r="R640" s="1"/>
      <c r="S640" s="1"/>
      <c r="T640" s="1"/>
      <c r="U640" s="1"/>
    </row>
    <row r="641" customFormat="false" ht="14.25" hidden="false" customHeight="false" outlineLevel="0" collapsed="false">
      <c r="F641" s="2" t="s">
        <v>3</v>
      </c>
      <c r="G641" s="2" t="s">
        <v>11</v>
      </c>
      <c r="H641" s="1" t="n">
        <f aca="false">H635</f>
        <v>0</v>
      </c>
      <c r="I641" s="1" t="n">
        <f aca="false">I635</f>
        <v>0</v>
      </c>
      <c r="J641" s="1" t="n">
        <f aca="false">J635</f>
        <v>0</v>
      </c>
      <c r="K641" s="1" t="n">
        <f aca="false">K635</f>
        <v>0</v>
      </c>
      <c r="L641" s="1" t="n">
        <f aca="false">L635</f>
        <v>0</v>
      </c>
      <c r="M641" s="1" t="n">
        <f aca="false">M635</f>
        <v>0</v>
      </c>
      <c r="N641" s="9" t="n">
        <f aca="false">N635</f>
        <v>0</v>
      </c>
      <c r="O641" s="5" t="n">
        <f aca="false">O635</f>
        <v>0</v>
      </c>
      <c r="P641" s="6" t="n">
        <f aca="false">P635</f>
        <v>0</v>
      </c>
      <c r="Q641" s="1" t="n">
        <f aca="false">Q635</f>
        <v>0</v>
      </c>
      <c r="R641" s="1" t="n">
        <f aca="false">R635</f>
        <v>0</v>
      </c>
      <c r="S641" s="1" t="n">
        <f aca="false">S635</f>
        <v>0</v>
      </c>
      <c r="T641" s="1" t="n">
        <f aca="false">T635</f>
        <v>0</v>
      </c>
      <c r="U641" s="1" t="n">
        <f aca="false">U635</f>
        <v>0</v>
      </c>
    </row>
    <row r="642" customFormat="false" ht="14.25" hidden="false" customHeight="false" outlineLevel="0" collapsed="false">
      <c r="G642" s="2" t="s">
        <v>4</v>
      </c>
      <c r="H642" s="1"/>
      <c r="I642" s="1"/>
      <c r="J642" s="1"/>
      <c r="K642" s="1"/>
      <c r="L642" s="1"/>
      <c r="M642" s="1"/>
      <c r="N642" s="1"/>
      <c r="O642" s="7"/>
      <c r="P642" s="5"/>
      <c r="Q642" s="1"/>
      <c r="R642" s="1"/>
      <c r="S642" s="1"/>
      <c r="T642" s="1"/>
      <c r="U642" s="1"/>
    </row>
    <row r="643" customFormat="false" ht="14.25" hidden="false" customHeight="false" outlineLevel="0" collapsed="false">
      <c r="G643" s="2" t="s">
        <v>12</v>
      </c>
      <c r="H643" s="1"/>
      <c r="I643" s="1"/>
      <c r="J643" s="1"/>
      <c r="K643" s="1"/>
      <c r="L643" s="1"/>
      <c r="M643" s="1"/>
      <c r="N643" s="1"/>
      <c r="O643" s="1"/>
      <c r="P643" s="1"/>
      <c r="Q643" s="5"/>
      <c r="R643" s="1"/>
      <c r="S643" s="1"/>
      <c r="T643" s="1"/>
      <c r="U643" s="1"/>
    </row>
    <row r="644" customFormat="false" ht="14.25" hidden="false" customHeight="false" outlineLevel="0" collapsed="false">
      <c r="G644" s="2" t="s">
        <v>13</v>
      </c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5"/>
      <c r="S644" s="8"/>
      <c r="T644" s="1"/>
      <c r="U644" s="1"/>
    </row>
    <row r="645" customFormat="false" ht="14.25" hidden="false" customHeight="false" outlineLevel="0" collapsed="false">
      <c r="F645" s="2" t="s">
        <v>4</v>
      </c>
      <c r="G645" s="2" t="s">
        <v>14</v>
      </c>
      <c r="H645" s="1" t="n">
        <f aca="false">H642</f>
        <v>0</v>
      </c>
      <c r="I645" s="1" t="n">
        <f aca="false">I642</f>
        <v>0</v>
      </c>
      <c r="J645" s="1" t="n">
        <f aca="false">J642</f>
        <v>0</v>
      </c>
      <c r="K645" s="1" t="n">
        <f aca="false">K642</f>
        <v>0</v>
      </c>
      <c r="L645" s="1" t="n">
        <f aca="false">L642</f>
        <v>0</v>
      </c>
      <c r="M645" s="1" t="n">
        <f aca="false">M642</f>
        <v>0</v>
      </c>
      <c r="N645" s="1" t="n">
        <f aca="false">N642</f>
        <v>0</v>
      </c>
      <c r="O645" s="1" t="n">
        <f aca="false">O642</f>
        <v>0</v>
      </c>
      <c r="P645" s="1" t="n">
        <f aca="false">P642</f>
        <v>0</v>
      </c>
      <c r="Q645" s="1" t="n">
        <f aca="false">Q642</f>
        <v>0</v>
      </c>
      <c r="R645" s="9" t="n">
        <f aca="false">R642</f>
        <v>0</v>
      </c>
      <c r="S645" s="5" t="n">
        <f aca="false">S642</f>
        <v>0</v>
      </c>
      <c r="T645" s="10" t="n">
        <f aca="false">T642</f>
        <v>0</v>
      </c>
      <c r="U645" s="1" t="n">
        <f aca="false">U642</f>
        <v>0</v>
      </c>
    </row>
    <row r="646" customFormat="false" ht="14.25" hidden="false" customHeight="false" outlineLevel="0" collapsed="false">
      <c r="F646" s="2" t="s">
        <v>5</v>
      </c>
      <c r="G646" s="2" t="s">
        <v>15</v>
      </c>
      <c r="H646" s="1" t="n">
        <f aca="false">H636</f>
        <v>0</v>
      </c>
      <c r="I646" s="1" t="n">
        <f aca="false">I636</f>
        <v>0</v>
      </c>
      <c r="J646" s="1" t="n">
        <f aca="false">J636</f>
        <v>0</v>
      </c>
      <c r="K646" s="1" t="n">
        <f aca="false">K636</f>
        <v>0</v>
      </c>
      <c r="L646" s="1" t="n">
        <f aca="false">L636</f>
        <v>0</v>
      </c>
      <c r="M646" s="1" t="n">
        <f aca="false">M636</f>
        <v>0</v>
      </c>
      <c r="N646" s="1" t="n">
        <f aca="false">N636</f>
        <v>0</v>
      </c>
      <c r="O646" s="1" t="n">
        <f aca="false">O636</f>
        <v>0</v>
      </c>
      <c r="P646" s="1" t="n">
        <f aca="false">P636</f>
        <v>0</v>
      </c>
      <c r="Q646" s="1" t="n">
        <f aca="false">Q636</f>
        <v>0</v>
      </c>
      <c r="R646" s="1" t="n">
        <f aca="false">R636</f>
        <v>0</v>
      </c>
      <c r="S646" s="11" t="n">
        <f aca="false">S636</f>
        <v>0</v>
      </c>
      <c r="T646" s="5" t="n">
        <f aca="false">T636</f>
        <v>0</v>
      </c>
      <c r="U646" s="6" t="n">
        <f aca="false">U636</f>
        <v>0</v>
      </c>
    </row>
    <row r="647" customFormat="false" ht="14.25" hidden="false" customHeight="false" outlineLevel="0" collapsed="false">
      <c r="G647" s="2" t="s">
        <v>16</v>
      </c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7"/>
      <c r="U64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7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9"/>
    </row>
    <row r="3" customFormat="false" ht="12" hidden="false" customHeight="true" outlineLevel="0" collapsed="false">
      <c r="B3" s="60"/>
      <c r="C3" s="43" t="n">
        <v>1</v>
      </c>
      <c r="D3" s="44" t="n">
        <v>2</v>
      </c>
      <c r="E3" s="44" t="n">
        <v>3</v>
      </c>
      <c r="F3" s="44" t="n">
        <v>12</v>
      </c>
      <c r="G3" s="44" t="n">
        <v>23</v>
      </c>
      <c r="H3" s="44" t="n">
        <v>31</v>
      </c>
      <c r="I3" s="45" t="n">
        <v>123</v>
      </c>
      <c r="J3" s="24"/>
      <c r="K3" s="43"/>
      <c r="L3" s="44" t="s">
        <v>57</v>
      </c>
      <c r="M3" s="44" t="s">
        <v>58</v>
      </c>
      <c r="N3" s="45" t="s">
        <v>59</v>
      </c>
      <c r="O3" s="24"/>
      <c r="P3" s="43" t="s">
        <v>38</v>
      </c>
      <c r="Q3" s="45"/>
      <c r="R3" s="61"/>
    </row>
    <row r="4" customFormat="false" ht="12" hidden="false" customHeight="true" outlineLevel="0" collapsed="false">
      <c r="B4" s="60"/>
      <c r="C4" s="49" t="n">
        <v>0</v>
      </c>
      <c r="D4" s="50" t="n">
        <v>0</v>
      </c>
      <c r="E4" s="50" t="n">
        <v>0</v>
      </c>
      <c r="F4" s="50" t="n">
        <v>1</v>
      </c>
      <c r="G4" s="50" t="n">
        <v>0</v>
      </c>
      <c r="H4" s="50" t="n">
        <v>1</v>
      </c>
      <c r="I4" s="51" t="n">
        <v>1</v>
      </c>
      <c r="J4" s="24"/>
      <c r="K4" s="46" t="n">
        <v>1</v>
      </c>
      <c r="L4" s="2" t="str">
        <f aca="false">総合!B2</f>
        <v>a</v>
      </c>
      <c r="M4" s="2" t="str">
        <f aca="false">総合!C2</f>
        <v>b</v>
      </c>
      <c r="N4" s="47" t="str">
        <f aca="false">総合!D2</f>
        <v>c</v>
      </c>
      <c r="O4" s="24"/>
      <c r="P4" s="48" t="s">
        <v>0</v>
      </c>
      <c r="Q4" s="47" t="n">
        <f aca="false">IF(SUM($C$34:$I$34)=7,1,0)</f>
        <v>1</v>
      </c>
      <c r="R4" s="61"/>
    </row>
    <row r="5" customFormat="false" ht="12" hidden="false" customHeight="true" outlineLevel="0" collapsed="false">
      <c r="B5" s="60"/>
      <c r="C5" s="24"/>
      <c r="D5" s="24"/>
      <c r="E5" s="24"/>
      <c r="F5" s="24"/>
      <c r="G5" s="24"/>
      <c r="H5" s="24"/>
      <c r="I5" s="24"/>
      <c r="J5" s="24"/>
      <c r="K5" s="48" t="n">
        <v>2</v>
      </c>
      <c r="L5" s="2" t="str">
        <f aca="false">総合!B3</f>
        <v>c</v>
      </c>
      <c r="M5" s="2" t="str">
        <f aca="false">総合!C3</f>
        <v>b</v>
      </c>
      <c r="N5" s="47" t="str">
        <f aca="false">総合!D3</f>
        <v>a</v>
      </c>
      <c r="O5" s="24"/>
      <c r="P5" s="48" t="s">
        <v>1</v>
      </c>
      <c r="Q5" s="47" t="n">
        <f aca="false">IF(SUM($C$35:$I$35)=7,1,0)</f>
        <v>1</v>
      </c>
      <c r="R5" s="61"/>
    </row>
    <row r="6" customFormat="false" ht="12" hidden="false" customHeight="true" outlineLevel="0" collapsed="false">
      <c r="B6" s="60"/>
      <c r="C6" s="24"/>
      <c r="D6" s="24"/>
      <c r="E6" s="24"/>
      <c r="F6" s="24"/>
      <c r="G6" s="24"/>
      <c r="H6" s="24"/>
      <c r="I6" s="24"/>
      <c r="J6" s="24"/>
      <c r="K6" s="49" t="n">
        <v>3</v>
      </c>
      <c r="L6" s="50" t="str">
        <f aca="false">総合!B4</f>
        <v>c</v>
      </c>
      <c r="M6" s="50" t="str">
        <f aca="false">総合!C4</f>
        <v>b</v>
      </c>
      <c r="N6" s="51" t="str">
        <f aca="false">総合!D4</f>
        <v>a</v>
      </c>
      <c r="O6" s="24"/>
      <c r="P6" s="49" t="s">
        <v>2</v>
      </c>
      <c r="Q6" s="51" t="n">
        <f aca="false">IF(SUM($C$36:$I$36)=7,1,0)</f>
        <v>1</v>
      </c>
      <c r="R6" s="61"/>
    </row>
    <row r="7" customFormat="false" ht="12" hidden="false" customHeight="true" outlineLevel="0" collapsed="false">
      <c r="B7" s="62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4"/>
      <c r="O7" s="63"/>
      <c r="P7" s="63"/>
      <c r="Q7" s="63"/>
      <c r="R7" s="65"/>
    </row>
    <row r="8" customFormat="false" ht="12" hidden="false" customHeight="true" outlineLevel="0" collapsed="false">
      <c r="C8" s="24"/>
      <c r="D8" s="24"/>
      <c r="E8" s="24"/>
      <c r="F8" s="24"/>
      <c r="G8" s="24"/>
      <c r="H8" s="24"/>
      <c r="I8" s="24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24"/>
      <c r="K9" s="2"/>
      <c r="L9" s="2" t="s">
        <v>0</v>
      </c>
      <c r="M9" s="2" t="s">
        <v>1</v>
      </c>
      <c r="N9" s="2" t="s">
        <v>2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1</v>
      </c>
      <c r="G10" s="2" t="n">
        <v>0</v>
      </c>
      <c r="H10" s="2" t="n">
        <f aca="false">IF(H4=1,1,0)</f>
        <v>1</v>
      </c>
      <c r="I10" s="2" t="n">
        <f aca="false">IF(I4=1,1,0)</f>
        <v>1</v>
      </c>
      <c r="J10" s="24"/>
      <c r="K10" s="26" t="n">
        <v>1</v>
      </c>
      <c r="L10" s="2" t="n">
        <f aca="false">MATCH("a",$L4:$N4,0)</f>
        <v>1</v>
      </c>
      <c r="M10" s="2" t="n">
        <f aca="false">MATCH("b",$L4:$N4,0)</f>
        <v>2</v>
      </c>
      <c r="N10" s="2" t="n">
        <f aca="false">MATCH("c",$L4:$N4,0)</f>
        <v>3</v>
      </c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1</v>
      </c>
      <c r="G11" s="2" t="n">
        <f aca="false">IF(G4=1,1,0)</f>
        <v>0</v>
      </c>
      <c r="H11" s="2" t="n">
        <v>0</v>
      </c>
      <c r="I11" s="2" t="n">
        <f aca="false">IF(I4=1,1,0)</f>
        <v>1</v>
      </c>
      <c r="J11" s="24"/>
      <c r="K11" s="2" t="n">
        <v>2</v>
      </c>
      <c r="L11" s="2" t="n">
        <f aca="false">MATCH("a",$L5:$N5,0)</f>
        <v>3</v>
      </c>
      <c r="M11" s="2" t="n">
        <f aca="false">MATCH("b",$L5:$N5,0)</f>
        <v>2</v>
      </c>
      <c r="N11" s="2" t="n">
        <f aca="false">MATCH("c",$L5:$N5,0)</f>
        <v>1</v>
      </c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0</v>
      </c>
      <c r="H12" s="2" t="n">
        <f aca="false">IF(H4=1,1,0)</f>
        <v>1</v>
      </c>
      <c r="I12" s="2" t="n">
        <f aca="false">IF(I4=1,1,0)</f>
        <v>1</v>
      </c>
      <c r="J12" s="24"/>
      <c r="K12" s="2" t="n">
        <v>3</v>
      </c>
      <c r="L12" s="2" t="n">
        <f aca="false">MATCH("a",$L6:$N6,0)</f>
        <v>3</v>
      </c>
      <c r="M12" s="2" t="n">
        <f aca="false">MATCH("b",$L6:$N6,0)</f>
        <v>2</v>
      </c>
      <c r="N12" s="2" t="n">
        <f aca="false">MATCH("c",$L6:$N6,0)</f>
        <v>1</v>
      </c>
    </row>
    <row r="13" customFormat="false" ht="12" hidden="false" customHeight="true" outlineLevel="0" collapsed="false">
      <c r="B13" s="34" t="s">
        <v>45</v>
      </c>
      <c r="C13" s="2" t="n">
        <f aca="false">SUM(C10:C12)</f>
        <v>0</v>
      </c>
      <c r="D13" s="2" t="n">
        <f aca="false">SUM(D10:D12)</f>
        <v>0</v>
      </c>
      <c r="E13" s="2" t="n">
        <f aca="false">SUM(E10:E12)</f>
        <v>0</v>
      </c>
      <c r="F13" s="2" t="n">
        <f aca="false">SUM(F10:F12)</f>
        <v>2</v>
      </c>
      <c r="G13" s="2" t="n">
        <f aca="false">SUM(G10:G12)</f>
        <v>0</v>
      </c>
      <c r="H13" s="2" t="n">
        <f aca="false">SUM(H10:H12)</f>
        <v>2</v>
      </c>
      <c r="I13" s="2" t="n">
        <f aca="false">SUM(I10:I12)</f>
        <v>3</v>
      </c>
      <c r="J13" s="24"/>
      <c r="K13" s="24"/>
      <c r="L13" s="24"/>
      <c r="M13" s="24"/>
      <c r="N13" s="24"/>
    </row>
    <row r="14" customFormat="false" ht="12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2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"/>
      <c r="L15" s="2" t="s">
        <v>68</v>
      </c>
      <c r="M15" s="2" t="s">
        <v>69</v>
      </c>
      <c r="N15" s="2" t="s">
        <v>70</v>
      </c>
      <c r="O15" s="2" t="s">
        <v>71</v>
      </c>
      <c r="P15" s="2" t="s">
        <v>72</v>
      </c>
      <c r="Q15" s="2" t="s">
        <v>73</v>
      </c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24"/>
      <c r="K16" s="26" t="n">
        <v>1</v>
      </c>
      <c r="L16" s="2" t="n">
        <f aca="false">IF(L10&lt;M10,1,0)</f>
        <v>1</v>
      </c>
      <c r="M16" s="2" t="n">
        <f aca="false">IF(M10&lt;L10,1,0)</f>
        <v>0</v>
      </c>
      <c r="N16" s="2" t="n">
        <f aca="false">IF(M10&lt;N10,1,0)</f>
        <v>1</v>
      </c>
      <c r="O16" s="2" t="n">
        <f aca="false">IF(N10&lt;M10,1,0)</f>
        <v>0</v>
      </c>
      <c r="P16" s="2" t="n">
        <f aca="false">IF(N10&lt;L10,1,0)</f>
        <v>0</v>
      </c>
      <c r="Q16" s="2" t="n">
        <f aca="false">IF(L10&lt;N10,1,0)</f>
        <v>1</v>
      </c>
    </row>
    <row r="17" customFormat="false" ht="12" hidden="false" customHeight="true" outlineLevel="0" collapsed="false">
      <c r="B17" s="2" t="s">
        <v>68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1</v>
      </c>
      <c r="G17" s="2" t="n">
        <f aca="false">G10*$L$16+G11*$L$17+G12*$L$18</f>
        <v>0</v>
      </c>
      <c r="H17" s="2" t="n">
        <f aca="false">H10*$L$16+H11*$L$17+H12*$L$18</f>
        <v>1</v>
      </c>
      <c r="I17" s="2" t="n">
        <f aca="false">I10*$L$16+I11*$L$17+I12*$L$18</f>
        <v>1</v>
      </c>
      <c r="J17" s="24"/>
      <c r="K17" s="26" t="n">
        <v>2</v>
      </c>
      <c r="L17" s="2" t="n">
        <f aca="false">IF(L11&lt;M11,1,0)</f>
        <v>0</v>
      </c>
      <c r="M17" s="2" t="n">
        <f aca="false">IF(M11&lt;L11,1,0)</f>
        <v>1</v>
      </c>
      <c r="N17" s="2" t="n">
        <f aca="false">IF(M11&lt;N11,1,0)</f>
        <v>0</v>
      </c>
      <c r="O17" s="2" t="n">
        <f aca="false">IF(N11&lt;M11,1,0)</f>
        <v>1</v>
      </c>
      <c r="P17" s="2" t="n">
        <f aca="false">IF(N11&lt;L11,1,0)</f>
        <v>1</v>
      </c>
      <c r="Q17" s="2" t="n">
        <f aca="false">IF(L11&lt;N11,1,0)</f>
        <v>0</v>
      </c>
    </row>
    <row r="18" customFormat="false" ht="12" hidden="false" customHeight="true" outlineLevel="0" collapsed="false">
      <c r="B18" s="2" t="s">
        <v>69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0</v>
      </c>
      <c r="F18" s="2" t="n">
        <f aca="false">F10*$M$16+F11*$M$17+F12*$M$18</f>
        <v>1</v>
      </c>
      <c r="G18" s="2" t="n">
        <f aca="false">G10*$M$16+G11*$M$17+G12*$M$18</f>
        <v>0</v>
      </c>
      <c r="H18" s="2" t="n">
        <f aca="false">H10*$M$16+H11*$M$17+H12*$M$18</f>
        <v>1</v>
      </c>
      <c r="I18" s="2" t="n">
        <f aca="false">I10*$M$16+I11*$M$17+I12*$M$18</f>
        <v>2</v>
      </c>
      <c r="J18" s="24"/>
      <c r="K18" s="26" t="n">
        <v>3</v>
      </c>
      <c r="L18" s="2" t="n">
        <f aca="false">IF(L12&lt;M12,1,0)</f>
        <v>0</v>
      </c>
      <c r="M18" s="2" t="n">
        <f aca="false">IF(M12&lt;L12,1,0)</f>
        <v>1</v>
      </c>
      <c r="N18" s="2" t="n">
        <f aca="false">IF(M12&lt;N12,1,0)</f>
        <v>0</v>
      </c>
      <c r="O18" s="2" t="n">
        <f aca="false">IF(N12&lt;M12,1,0)</f>
        <v>1</v>
      </c>
      <c r="P18" s="2" t="n">
        <f aca="false">IF(N12&lt;L12,1,0)</f>
        <v>1</v>
      </c>
      <c r="Q18" s="2" t="n">
        <f aca="false">IF(L12&lt;N12,1,0)</f>
        <v>0</v>
      </c>
    </row>
    <row r="19" customFormat="false" ht="12" hidden="false" customHeight="true" outlineLevel="0" collapsed="false">
      <c r="B19" s="2" t="s">
        <v>70</v>
      </c>
      <c r="C19" s="2" t="n">
        <f aca="false">C10*$N$16+C11*$N$17+C12*$N$18</f>
        <v>0</v>
      </c>
      <c r="D19" s="2" t="n">
        <f aca="false">D10*$N$16+D11*$N$17+D12*$N$18</f>
        <v>0</v>
      </c>
      <c r="E19" s="2" t="n">
        <f aca="false">E10*$N$16+E11*$N$17+E12*$N$18</f>
        <v>0</v>
      </c>
      <c r="F19" s="2" t="n">
        <f aca="false">F10*$N$16+F11*$N$17+F12*$N$18</f>
        <v>1</v>
      </c>
      <c r="G19" s="2" t="n">
        <f aca="false">G10*$N$16+G11*$N$17+G12*$N$18</f>
        <v>0</v>
      </c>
      <c r="H19" s="2" t="n">
        <f aca="false">H10*$N$16+H11*$N$17+H12*$N$18</f>
        <v>1</v>
      </c>
      <c r="I19" s="2" t="n">
        <f aca="false">I10*$N$16+I11*$N$17+I12*$N$18</f>
        <v>1</v>
      </c>
      <c r="J19" s="24"/>
    </row>
    <row r="20" customFormat="false" ht="12" hidden="false" customHeight="true" outlineLevel="0" collapsed="false">
      <c r="B20" s="26" t="s">
        <v>71</v>
      </c>
      <c r="C20" s="2" t="n">
        <f aca="false">C10*$O$16+C11*$O$17+C12*$O$18</f>
        <v>0</v>
      </c>
      <c r="D20" s="2" t="n">
        <f aca="false">D10*$O$16+D11*$O$17+D12*$O$18</f>
        <v>0</v>
      </c>
      <c r="E20" s="2" t="n">
        <f aca="false">E10*$O$16+E11*$O$17+E12*$O$18</f>
        <v>0</v>
      </c>
      <c r="F20" s="2" t="n">
        <f aca="false">F10*$O$16+F11*$O$17+F12*$O$18</f>
        <v>1</v>
      </c>
      <c r="G20" s="2" t="n">
        <f aca="false">G10*$O$16+G11*$O$17+G12*$O$18</f>
        <v>0</v>
      </c>
      <c r="H20" s="2" t="n">
        <f aca="false">H10*$O$16+H11*$O$17+H12*$O$18</f>
        <v>1</v>
      </c>
      <c r="I20" s="2" t="n">
        <f aca="false">I10*$O$16+I11*$O$17+I12*$O$18</f>
        <v>2</v>
      </c>
      <c r="J20" s="24"/>
    </row>
    <row r="21" customFormat="false" ht="12" hidden="false" customHeight="true" outlineLevel="0" collapsed="false">
      <c r="B21" s="26" t="s">
        <v>72</v>
      </c>
      <c r="C21" s="2" t="n">
        <f aca="false">C10*$P$16+C11*$P$17+C12*$P$18</f>
        <v>0</v>
      </c>
      <c r="D21" s="2" t="n">
        <f aca="false">D10*$P$16+D11*$P$17+D12*$P$18</f>
        <v>0</v>
      </c>
      <c r="E21" s="2" t="n">
        <f aca="false">E10*$P$16+E11*$P$17+E12*$P$18</f>
        <v>0</v>
      </c>
      <c r="F21" s="2" t="n">
        <f aca="false">F10*$P$16+F11*$P$17+F12*$P$18</f>
        <v>1</v>
      </c>
      <c r="G21" s="2" t="n">
        <f aca="false">G10*$P$16+G11*$P$17+G12*$P$18</f>
        <v>0</v>
      </c>
      <c r="H21" s="2" t="n">
        <f aca="false">H10*$P$16+H11*$P$17+H12*$P$18</f>
        <v>1</v>
      </c>
      <c r="I21" s="2" t="n">
        <f aca="false">I10*$P$16+I11*$P$17+I12*$P$18</f>
        <v>2</v>
      </c>
      <c r="J21" s="24"/>
    </row>
    <row r="22" customFormat="false" ht="12" hidden="false" customHeight="true" outlineLevel="0" collapsed="false">
      <c r="B22" s="26" t="s">
        <v>73</v>
      </c>
      <c r="C22" s="2" t="n">
        <f aca="false">C10*$Q$16+C11*$Q$17+C12*$Q$18</f>
        <v>0</v>
      </c>
      <c r="D22" s="2" t="n">
        <f aca="false">D10*$Q$16+D11*$Q$17+D12*$Q$18</f>
        <v>0</v>
      </c>
      <c r="E22" s="2" t="n">
        <f aca="false">E10*$Q$16+E11*$Q$17+E12*$Q$18</f>
        <v>0</v>
      </c>
      <c r="F22" s="2" t="n">
        <f aca="false">F10*$Q$16+F11*$Q$17+F12*$Q$18</f>
        <v>1</v>
      </c>
      <c r="G22" s="2" t="n">
        <f aca="false">G10*$Q$16+G11*$Q$17+G12*$Q$18</f>
        <v>0</v>
      </c>
      <c r="H22" s="2" t="n">
        <f aca="false">H10*$Q$16+H11*$Q$17+H12*$Q$18</f>
        <v>1</v>
      </c>
      <c r="I22" s="2" t="n">
        <f aca="false">I10*$Q$16+I11*$Q$17+I12*$Q$18</f>
        <v>1</v>
      </c>
      <c r="J22" s="24"/>
    </row>
    <row r="23" customFormat="false" ht="12" hidden="false" customHeight="true" outlineLevel="0" collapsed="false">
      <c r="B23" s="66"/>
      <c r="C23" s="24"/>
      <c r="D23" s="24"/>
      <c r="E23" s="24"/>
      <c r="F23" s="24"/>
      <c r="G23" s="24"/>
      <c r="H23" s="24"/>
      <c r="I23" s="24"/>
      <c r="J23" s="24"/>
    </row>
    <row r="24" customFormat="false" ht="12" hidden="false" customHeight="true" outlineLevel="0" collapsed="false">
      <c r="B24" s="66"/>
      <c r="C24" s="24"/>
      <c r="D24" s="24"/>
      <c r="E24" s="24"/>
      <c r="F24" s="24"/>
      <c r="G24" s="24"/>
      <c r="H24" s="24"/>
      <c r="I24" s="24"/>
      <c r="J24" s="24"/>
    </row>
    <row r="25" customFormat="false" ht="12" hidden="false" customHeight="true" outlineLevel="0" collapsed="false">
      <c r="B25" s="2"/>
      <c r="C25" s="2" t="n">
        <v>1</v>
      </c>
      <c r="D25" s="2" t="n">
        <v>2</v>
      </c>
      <c r="E25" s="2" t="n">
        <v>3</v>
      </c>
      <c r="F25" s="2" t="n">
        <v>12</v>
      </c>
      <c r="G25" s="2" t="n">
        <v>23</v>
      </c>
      <c r="H25" s="2" t="n">
        <v>31</v>
      </c>
      <c r="I25" s="2" t="n">
        <v>123</v>
      </c>
      <c r="J25" s="24"/>
    </row>
    <row r="26" customFormat="false" ht="12" hidden="false" customHeight="true" outlineLevel="0" collapsed="false">
      <c r="B26" s="2" t="s">
        <v>68</v>
      </c>
      <c r="C26" s="2" t="n">
        <f aca="false">IF(C$13=0,0,IF(C17=C$13,1,0))</f>
        <v>0</v>
      </c>
      <c r="D26" s="2" t="n">
        <f aca="false">IF(D$13=0,0,IF(D17=D$13,1,0))</f>
        <v>0</v>
      </c>
      <c r="E26" s="2" t="n">
        <f aca="false">IF(E$13=0,0,IF(E17=E$13,1,0))</f>
        <v>0</v>
      </c>
      <c r="F26" s="2" t="n">
        <f aca="false">IF(F$13=0,0,IF(F17=F$13,1,0))</f>
        <v>0</v>
      </c>
      <c r="G26" s="2" t="n">
        <f aca="false">IF(G$13=0,0,IF(G17=G$13,1,0))</f>
        <v>0</v>
      </c>
      <c r="H26" s="2" t="n">
        <f aca="false">IF(H$13=0,0,IF(H17=H$13,1,0))</f>
        <v>0</v>
      </c>
      <c r="I26" s="2" t="n">
        <f aca="false">IF(I$13=0,0,IF(I17=I$13,1,0))</f>
        <v>0</v>
      </c>
      <c r="J26" s="24"/>
    </row>
    <row r="27" customFormat="false" ht="12" hidden="false" customHeight="true" outlineLevel="0" collapsed="false">
      <c r="B27" s="2" t="s">
        <v>69</v>
      </c>
      <c r="C27" s="2" t="n">
        <f aca="false">IF(C$13=0,0,IF(C18=C$13,1,0))</f>
        <v>0</v>
      </c>
      <c r="D27" s="2" t="n">
        <f aca="false">IF(D$13=0,0,IF(D18=D$13,1,0))</f>
        <v>0</v>
      </c>
      <c r="E27" s="2" t="n">
        <f aca="false">IF(E$13=0,0,IF(E18=E$13,1,0))</f>
        <v>0</v>
      </c>
      <c r="F27" s="2" t="n">
        <f aca="false">IF(F$13=0,0,IF(F18=F$13,1,0))</f>
        <v>0</v>
      </c>
      <c r="G27" s="2" t="n">
        <f aca="false">IF(G$13=0,0,IF(G18=G$13,1,0))</f>
        <v>0</v>
      </c>
      <c r="H27" s="2" t="n">
        <f aca="false">IF(H$13=0,0,IF(H18=H$13,1,0))</f>
        <v>0</v>
      </c>
      <c r="I27" s="2" t="n">
        <f aca="false">IF(I$13=0,0,IF(I18=I$13,1,0))</f>
        <v>0</v>
      </c>
    </row>
    <row r="28" customFormat="false" ht="12" hidden="false" customHeight="true" outlineLevel="0" collapsed="false">
      <c r="B28" s="2" t="s">
        <v>70</v>
      </c>
      <c r="C28" s="2" t="n">
        <f aca="false">IF(C$13=0,0,IF(C19=C$13,1,0))</f>
        <v>0</v>
      </c>
      <c r="D28" s="2" t="n">
        <f aca="false">IF(D$13=0,0,IF(D19=D$13,1,0))</f>
        <v>0</v>
      </c>
      <c r="E28" s="2" t="n">
        <f aca="false">IF(E$13=0,0,IF(E19=E$13,1,0))</f>
        <v>0</v>
      </c>
      <c r="F28" s="2" t="n">
        <f aca="false">IF(F$13=0,0,IF(F19=F$13,1,0))</f>
        <v>0</v>
      </c>
      <c r="G28" s="2" t="n">
        <f aca="false">IF(G$13=0,0,IF(G19=G$13,1,0))</f>
        <v>0</v>
      </c>
      <c r="H28" s="2" t="n">
        <f aca="false">IF(H$13=0,0,IF(H19=H$13,1,0))</f>
        <v>0</v>
      </c>
      <c r="I28" s="2" t="n">
        <f aca="false">IF(I$13=0,0,IF(I19=I$13,1,0))</f>
        <v>0</v>
      </c>
    </row>
    <row r="29" customFormat="false" ht="12" hidden="false" customHeight="true" outlineLevel="0" collapsed="false">
      <c r="B29" s="26" t="s">
        <v>71</v>
      </c>
      <c r="C29" s="2" t="n">
        <f aca="false">IF(C$13=0,0,IF(C20=C$13,1,0))</f>
        <v>0</v>
      </c>
      <c r="D29" s="2" t="n">
        <f aca="false">IF(D$13=0,0,IF(D20=D$13,1,0))</f>
        <v>0</v>
      </c>
      <c r="E29" s="2" t="n">
        <f aca="false">IF(E$13=0,0,IF(E20=E$13,1,0))</f>
        <v>0</v>
      </c>
      <c r="F29" s="2" t="n">
        <f aca="false">IF(F$13=0,0,IF(F20=F$13,1,0))</f>
        <v>0</v>
      </c>
      <c r="G29" s="2" t="n">
        <f aca="false">IF(G$13=0,0,IF(G20=G$13,1,0))</f>
        <v>0</v>
      </c>
      <c r="H29" s="2" t="n">
        <f aca="false">IF(H$13=0,0,IF(H20=H$13,1,0))</f>
        <v>0</v>
      </c>
      <c r="I29" s="2" t="n">
        <f aca="false">IF(I$13=0,0,IF(I20=I$13,1,0))</f>
        <v>0</v>
      </c>
    </row>
    <row r="30" customFormat="false" ht="12" hidden="false" customHeight="true" outlineLevel="0" collapsed="false">
      <c r="B30" s="26" t="s">
        <v>72</v>
      </c>
      <c r="C30" s="2" t="n">
        <f aca="false">IF(C$13=0,0,IF(C21=C$13,1,0))</f>
        <v>0</v>
      </c>
      <c r="D30" s="2" t="n">
        <f aca="false">IF(D$13=0,0,IF(D21=D$13,1,0))</f>
        <v>0</v>
      </c>
      <c r="E30" s="2" t="n">
        <f aca="false">IF(E$13=0,0,IF(E21=E$13,1,0))</f>
        <v>0</v>
      </c>
      <c r="F30" s="2" t="n">
        <f aca="false">IF(F$13=0,0,IF(F21=F$13,1,0))</f>
        <v>0</v>
      </c>
      <c r="G30" s="2" t="n">
        <f aca="false">IF(G$13=0,0,IF(G21=G$13,1,0))</f>
        <v>0</v>
      </c>
      <c r="H30" s="2" t="n">
        <f aca="false">IF(H$13=0,0,IF(H21=H$13,1,0))</f>
        <v>0</v>
      </c>
      <c r="I30" s="2" t="n">
        <f aca="false">IF(I$13=0,0,IF(I21=I$13,1,0))</f>
        <v>0</v>
      </c>
    </row>
    <row r="31" customFormat="false" ht="12" hidden="false" customHeight="true" outlineLevel="0" collapsed="false">
      <c r="B31" s="26" t="s">
        <v>73</v>
      </c>
      <c r="C31" s="2" t="n">
        <f aca="false">IF(C$13=0,0,IF(C22=C$13,1,0))</f>
        <v>0</v>
      </c>
      <c r="D31" s="2" t="n">
        <f aca="false">IF(D$13=0,0,IF(D22=D$13,1,0))</f>
        <v>0</v>
      </c>
      <c r="E31" s="2" t="n">
        <f aca="false">IF(E$13=0,0,IF(E22=E$13,1,0))</f>
        <v>0</v>
      </c>
      <c r="F31" s="2" t="n">
        <f aca="false">IF(F$13=0,0,IF(F22=F$13,1,0))</f>
        <v>0</v>
      </c>
      <c r="G31" s="2" t="n">
        <f aca="false">IF(G$13=0,0,IF(G22=G$13,1,0))</f>
        <v>0</v>
      </c>
      <c r="H31" s="2" t="n">
        <f aca="false">IF(H$13=0,0,IF(H22=H$13,1,0))</f>
        <v>0</v>
      </c>
      <c r="I31" s="2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2"/>
      <c r="C33" s="2" t="n">
        <v>1</v>
      </c>
      <c r="D33" s="2" t="n">
        <v>2</v>
      </c>
      <c r="E33" s="2" t="n">
        <v>3</v>
      </c>
      <c r="F33" s="2" t="n">
        <v>12</v>
      </c>
      <c r="G33" s="2" t="n">
        <v>23</v>
      </c>
      <c r="H33" s="2" t="n">
        <v>31</v>
      </c>
      <c r="I33" s="2" t="n">
        <v>123</v>
      </c>
    </row>
    <row r="34" customFormat="false" ht="12" hidden="false" customHeight="true" outlineLevel="0" collapsed="false">
      <c r="B34" s="2" t="s">
        <v>0</v>
      </c>
      <c r="C34" s="2" t="n">
        <f aca="false">IF(AND(C27=0,C30=0),1,0)</f>
        <v>1</v>
      </c>
      <c r="D34" s="2" t="n">
        <f aca="false">IF(AND(D27=0,D30=0),1,0)</f>
        <v>1</v>
      </c>
      <c r="E34" s="2" t="n">
        <f aca="false">IF(AND(E27=0,E30=0),1,0)</f>
        <v>1</v>
      </c>
      <c r="F34" s="2" t="n">
        <f aca="false">IF(AND(F27=0,F30=0),1,0)</f>
        <v>1</v>
      </c>
      <c r="G34" s="2" t="n">
        <f aca="false">IF(AND(G27=0,G30=0),1,0)</f>
        <v>1</v>
      </c>
      <c r="H34" s="2" t="n">
        <f aca="false">IF(AND(H27=0,H30=0),1,0)</f>
        <v>1</v>
      </c>
      <c r="I34" s="2" t="n">
        <f aca="false">IF(AND(I27=0,I30=0),1,0)</f>
        <v>1</v>
      </c>
    </row>
    <row r="35" customFormat="false" ht="12" hidden="false" customHeight="true" outlineLevel="0" collapsed="false">
      <c r="B35" s="2" t="s">
        <v>1</v>
      </c>
      <c r="C35" s="2" t="n">
        <f aca="false">IF(AND(C26=0,C29=0),1,0)</f>
        <v>1</v>
      </c>
      <c r="D35" s="2" t="n">
        <f aca="false">IF(AND(D26=0,D29=0),1,0)</f>
        <v>1</v>
      </c>
      <c r="E35" s="2" t="n">
        <f aca="false">IF(AND(E26=0,E29=0),1,0)</f>
        <v>1</v>
      </c>
      <c r="F35" s="2" t="n">
        <f aca="false">IF(AND(F26=0,F29=0),1,0)</f>
        <v>1</v>
      </c>
      <c r="G35" s="2" t="n">
        <f aca="false">IF(AND(G26=0,G29=0),1,0)</f>
        <v>1</v>
      </c>
      <c r="H35" s="2" t="n">
        <f aca="false">IF(AND(H26=0,H29=0),1,0)</f>
        <v>1</v>
      </c>
      <c r="I35" s="2" t="n">
        <f aca="false">IF(AND(I26=0,I29=0),1,0)</f>
        <v>1</v>
      </c>
    </row>
    <row r="36" customFormat="false" ht="12" hidden="false" customHeight="true" outlineLevel="0" collapsed="false">
      <c r="B36" s="2" t="s">
        <v>2</v>
      </c>
      <c r="C36" s="2" t="n">
        <f aca="false">IF(AND(C28=0,C31=0),1,0)</f>
        <v>1</v>
      </c>
      <c r="D36" s="2" t="n">
        <f aca="false">IF(AND(D28=0,D31=0),1,0)</f>
        <v>1</v>
      </c>
      <c r="E36" s="2" t="n">
        <f aca="false">IF(AND(E28=0,E31=0),1,0)</f>
        <v>1</v>
      </c>
      <c r="F36" s="2" t="n">
        <f aca="false">IF(AND(F28=0,F31=0),1,0)</f>
        <v>1</v>
      </c>
      <c r="G36" s="2" t="n">
        <f aca="false">IF(AND(G28=0,G31=0),1,0)</f>
        <v>1</v>
      </c>
      <c r="H36" s="2" t="n">
        <f aca="false">IF(AND(H28=0,H31=0),1,0)</f>
        <v>1</v>
      </c>
      <c r="I36" s="2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7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9"/>
    </row>
    <row r="3" customFormat="false" ht="12" hidden="false" customHeight="true" outlineLevel="0" collapsed="false">
      <c r="B3" s="60"/>
      <c r="C3" s="43" t="n">
        <v>1</v>
      </c>
      <c r="D3" s="44" t="n">
        <v>2</v>
      </c>
      <c r="E3" s="44" t="n">
        <v>3</v>
      </c>
      <c r="F3" s="44" t="n">
        <v>12</v>
      </c>
      <c r="G3" s="44" t="n">
        <v>23</v>
      </c>
      <c r="H3" s="44" t="n">
        <v>31</v>
      </c>
      <c r="I3" s="45" t="n">
        <v>123</v>
      </c>
      <c r="J3" s="24"/>
      <c r="K3" s="43"/>
      <c r="L3" s="44" t="s">
        <v>57</v>
      </c>
      <c r="M3" s="44" t="s">
        <v>58</v>
      </c>
      <c r="N3" s="45" t="s">
        <v>59</v>
      </c>
      <c r="O3" s="24"/>
      <c r="P3" s="43" t="s">
        <v>38</v>
      </c>
      <c r="Q3" s="45"/>
      <c r="R3" s="61"/>
    </row>
    <row r="4" customFormat="false" ht="12" hidden="false" customHeight="true" outlineLevel="0" collapsed="false">
      <c r="B4" s="60"/>
      <c r="C4" s="49" t="n">
        <v>0</v>
      </c>
      <c r="D4" s="50" t="n">
        <v>0</v>
      </c>
      <c r="E4" s="50" t="n">
        <v>0</v>
      </c>
      <c r="F4" s="50" t="n">
        <v>0</v>
      </c>
      <c r="G4" s="50" t="n">
        <v>0</v>
      </c>
      <c r="H4" s="50" t="n">
        <v>1</v>
      </c>
      <c r="I4" s="51" t="n">
        <v>1</v>
      </c>
      <c r="J4" s="24"/>
      <c r="K4" s="46" t="n">
        <v>1</v>
      </c>
      <c r="L4" s="2" t="str">
        <f aca="false">総合!B2</f>
        <v>a</v>
      </c>
      <c r="M4" s="2" t="str">
        <f aca="false">総合!C2</f>
        <v>b</v>
      </c>
      <c r="N4" s="47" t="str">
        <f aca="false">総合!D2</f>
        <v>c</v>
      </c>
      <c r="O4" s="24"/>
      <c r="P4" s="48" t="s">
        <v>0</v>
      </c>
      <c r="Q4" s="47" t="n">
        <f aca="false">IF(SUM($C$34:$I$34)=7,1,0)</f>
        <v>1</v>
      </c>
      <c r="R4" s="61"/>
    </row>
    <row r="5" customFormat="false" ht="12" hidden="false" customHeight="true" outlineLevel="0" collapsed="false">
      <c r="B5" s="60"/>
      <c r="C5" s="24"/>
      <c r="D5" s="24"/>
      <c r="E5" s="24"/>
      <c r="F5" s="24"/>
      <c r="G5" s="24"/>
      <c r="H5" s="24"/>
      <c r="I5" s="24"/>
      <c r="J5" s="24"/>
      <c r="K5" s="48" t="n">
        <v>2</v>
      </c>
      <c r="L5" s="2" t="str">
        <f aca="false">総合!B3</f>
        <v>c</v>
      </c>
      <c r="M5" s="2" t="str">
        <f aca="false">総合!C3</f>
        <v>b</v>
      </c>
      <c r="N5" s="47" t="str">
        <f aca="false">総合!D3</f>
        <v>a</v>
      </c>
      <c r="O5" s="24"/>
      <c r="P5" s="48" t="s">
        <v>1</v>
      </c>
      <c r="Q5" s="47" t="n">
        <f aca="false">IF(SUM($C$35:$I$35)=7,1,0)</f>
        <v>1</v>
      </c>
      <c r="R5" s="61"/>
    </row>
    <row r="6" customFormat="false" ht="12" hidden="false" customHeight="true" outlineLevel="0" collapsed="false">
      <c r="B6" s="60"/>
      <c r="C6" s="24"/>
      <c r="D6" s="24"/>
      <c r="E6" s="24"/>
      <c r="F6" s="24"/>
      <c r="G6" s="24"/>
      <c r="H6" s="24"/>
      <c r="I6" s="24"/>
      <c r="J6" s="24"/>
      <c r="K6" s="49" t="n">
        <v>3</v>
      </c>
      <c r="L6" s="50" t="str">
        <f aca="false">総合!B4</f>
        <v>c</v>
      </c>
      <c r="M6" s="50" t="str">
        <f aca="false">総合!C4</f>
        <v>b</v>
      </c>
      <c r="N6" s="51" t="str">
        <f aca="false">総合!D4</f>
        <v>a</v>
      </c>
      <c r="O6" s="24"/>
      <c r="P6" s="49" t="s">
        <v>2</v>
      </c>
      <c r="Q6" s="51" t="n">
        <f aca="false">IF(SUM($C$36:$I$36)=7,1,0)</f>
        <v>1</v>
      </c>
      <c r="R6" s="61"/>
    </row>
    <row r="7" customFormat="false" ht="12" hidden="false" customHeight="true" outlineLevel="0" collapsed="false">
      <c r="B7" s="62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4"/>
      <c r="O7" s="63"/>
      <c r="P7" s="63"/>
      <c r="Q7" s="63"/>
      <c r="R7" s="65"/>
    </row>
    <row r="8" customFormat="false" ht="12" hidden="false" customHeight="true" outlineLevel="0" collapsed="false">
      <c r="C8" s="24"/>
      <c r="D8" s="24"/>
      <c r="E8" s="24"/>
      <c r="F8" s="24"/>
      <c r="G8" s="24"/>
      <c r="H8" s="24"/>
      <c r="I8" s="24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24"/>
      <c r="K9" s="2"/>
      <c r="L9" s="2" t="s">
        <v>0</v>
      </c>
      <c r="M9" s="2" t="s">
        <v>1</v>
      </c>
      <c r="N9" s="2" t="s">
        <v>2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0</v>
      </c>
      <c r="G10" s="2" t="n">
        <v>0</v>
      </c>
      <c r="H10" s="2" t="n">
        <f aca="false">IF(H4=1,1,0)</f>
        <v>1</v>
      </c>
      <c r="I10" s="2" t="n">
        <f aca="false">IF(I4=1,1,0)</f>
        <v>1</v>
      </c>
      <c r="J10" s="24"/>
      <c r="K10" s="26" t="n">
        <v>1</v>
      </c>
      <c r="L10" s="2" t="n">
        <f aca="false">MATCH("a",$L4:$N4,0)</f>
        <v>1</v>
      </c>
      <c r="M10" s="2" t="n">
        <f aca="false">MATCH("b",$L4:$N4,0)</f>
        <v>2</v>
      </c>
      <c r="N10" s="2" t="n">
        <f aca="false">MATCH("c",$L4:$N4,0)</f>
        <v>3</v>
      </c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0</v>
      </c>
      <c r="G11" s="2" t="n">
        <f aca="false">IF(G4=1,1,0)</f>
        <v>0</v>
      </c>
      <c r="H11" s="2" t="n">
        <v>0</v>
      </c>
      <c r="I11" s="2" t="n">
        <f aca="false">IF(I4=1,1,0)</f>
        <v>1</v>
      </c>
      <c r="J11" s="24"/>
      <c r="K11" s="2" t="n">
        <v>2</v>
      </c>
      <c r="L11" s="2" t="n">
        <f aca="false">MATCH("a",$L5:$N5,0)</f>
        <v>3</v>
      </c>
      <c r="M11" s="2" t="n">
        <f aca="false">MATCH("b",$L5:$N5,0)</f>
        <v>2</v>
      </c>
      <c r="N11" s="2" t="n">
        <f aca="false">MATCH("c",$L5:$N5,0)</f>
        <v>1</v>
      </c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0</v>
      </c>
      <c r="H12" s="2" t="n">
        <f aca="false">IF(H4=1,1,0)</f>
        <v>1</v>
      </c>
      <c r="I12" s="2" t="n">
        <f aca="false">IF(I4=1,1,0)</f>
        <v>1</v>
      </c>
      <c r="J12" s="24"/>
      <c r="K12" s="2" t="n">
        <v>3</v>
      </c>
      <c r="L12" s="2" t="n">
        <f aca="false">MATCH("a",$L6:$N6,0)</f>
        <v>3</v>
      </c>
      <c r="M12" s="2" t="n">
        <f aca="false">MATCH("b",$L6:$N6,0)</f>
        <v>2</v>
      </c>
      <c r="N12" s="2" t="n">
        <f aca="false">MATCH("c",$L6:$N6,0)</f>
        <v>1</v>
      </c>
    </row>
    <row r="13" customFormat="false" ht="12" hidden="false" customHeight="true" outlineLevel="0" collapsed="false">
      <c r="B13" s="34" t="s">
        <v>45</v>
      </c>
      <c r="C13" s="2" t="n">
        <f aca="false">SUM(C10:C12)</f>
        <v>0</v>
      </c>
      <c r="D13" s="2" t="n">
        <f aca="false">SUM(D10:D12)</f>
        <v>0</v>
      </c>
      <c r="E13" s="2" t="n">
        <f aca="false">SUM(E10:E12)</f>
        <v>0</v>
      </c>
      <c r="F13" s="2" t="n">
        <f aca="false">SUM(F10:F12)</f>
        <v>0</v>
      </c>
      <c r="G13" s="2" t="n">
        <f aca="false">SUM(G10:G12)</f>
        <v>0</v>
      </c>
      <c r="H13" s="2" t="n">
        <f aca="false">SUM(H10:H12)</f>
        <v>2</v>
      </c>
      <c r="I13" s="2" t="n">
        <f aca="false">SUM(I10:I12)</f>
        <v>3</v>
      </c>
      <c r="J13" s="24"/>
      <c r="K13" s="24"/>
      <c r="L13" s="24"/>
      <c r="M13" s="24"/>
      <c r="N13" s="24"/>
    </row>
    <row r="14" customFormat="false" ht="12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2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"/>
      <c r="L15" s="2" t="s">
        <v>68</v>
      </c>
      <c r="M15" s="2" t="s">
        <v>69</v>
      </c>
      <c r="N15" s="2" t="s">
        <v>70</v>
      </c>
      <c r="O15" s="2" t="s">
        <v>71</v>
      </c>
      <c r="P15" s="2" t="s">
        <v>72</v>
      </c>
      <c r="Q15" s="2" t="s">
        <v>73</v>
      </c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24"/>
      <c r="K16" s="26" t="n">
        <v>1</v>
      </c>
      <c r="L16" s="2" t="n">
        <f aca="false">IF(L10&lt;M10,1,0)</f>
        <v>1</v>
      </c>
      <c r="M16" s="2" t="n">
        <f aca="false">IF(M10&lt;L10,1,0)</f>
        <v>0</v>
      </c>
      <c r="N16" s="2" t="n">
        <f aca="false">IF(M10&lt;N10,1,0)</f>
        <v>1</v>
      </c>
      <c r="O16" s="2" t="n">
        <f aca="false">IF(N10&lt;M10,1,0)</f>
        <v>0</v>
      </c>
      <c r="P16" s="2" t="n">
        <f aca="false">IF(N10&lt;L10,1,0)</f>
        <v>0</v>
      </c>
      <c r="Q16" s="2" t="n">
        <f aca="false">IF(L10&lt;N10,1,0)</f>
        <v>1</v>
      </c>
    </row>
    <row r="17" customFormat="false" ht="12" hidden="false" customHeight="true" outlineLevel="0" collapsed="false">
      <c r="B17" s="2" t="s">
        <v>68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0</v>
      </c>
      <c r="G17" s="2" t="n">
        <f aca="false">G10*$L$16+G11*$L$17+G12*$L$18</f>
        <v>0</v>
      </c>
      <c r="H17" s="2" t="n">
        <f aca="false">H10*$L$16+H11*$L$17+H12*$L$18</f>
        <v>1</v>
      </c>
      <c r="I17" s="2" t="n">
        <f aca="false">I10*$L$16+I11*$L$17+I12*$L$18</f>
        <v>1</v>
      </c>
      <c r="J17" s="24"/>
      <c r="K17" s="26" t="n">
        <v>2</v>
      </c>
      <c r="L17" s="2" t="n">
        <f aca="false">IF(L11&lt;M11,1,0)</f>
        <v>0</v>
      </c>
      <c r="M17" s="2" t="n">
        <f aca="false">IF(M11&lt;L11,1,0)</f>
        <v>1</v>
      </c>
      <c r="N17" s="2" t="n">
        <f aca="false">IF(M11&lt;N11,1,0)</f>
        <v>0</v>
      </c>
      <c r="O17" s="2" t="n">
        <f aca="false">IF(N11&lt;M11,1,0)</f>
        <v>1</v>
      </c>
      <c r="P17" s="2" t="n">
        <f aca="false">IF(N11&lt;L11,1,0)</f>
        <v>1</v>
      </c>
      <c r="Q17" s="2" t="n">
        <f aca="false">IF(L11&lt;N11,1,0)</f>
        <v>0</v>
      </c>
    </row>
    <row r="18" customFormat="false" ht="12" hidden="false" customHeight="true" outlineLevel="0" collapsed="false">
      <c r="B18" s="2" t="s">
        <v>69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0</v>
      </c>
      <c r="F18" s="2" t="n">
        <f aca="false">F10*$M$16+F11*$M$17+F12*$M$18</f>
        <v>0</v>
      </c>
      <c r="G18" s="2" t="n">
        <f aca="false">G10*$M$16+G11*$M$17+G12*$M$18</f>
        <v>0</v>
      </c>
      <c r="H18" s="2" t="n">
        <f aca="false">H10*$M$16+H11*$M$17+H12*$M$18</f>
        <v>1</v>
      </c>
      <c r="I18" s="2" t="n">
        <f aca="false">I10*$M$16+I11*$M$17+I12*$M$18</f>
        <v>2</v>
      </c>
      <c r="J18" s="24"/>
      <c r="K18" s="26" t="n">
        <v>3</v>
      </c>
      <c r="L18" s="2" t="n">
        <f aca="false">IF(L12&lt;M12,1,0)</f>
        <v>0</v>
      </c>
      <c r="M18" s="2" t="n">
        <f aca="false">IF(M12&lt;L12,1,0)</f>
        <v>1</v>
      </c>
      <c r="N18" s="2" t="n">
        <f aca="false">IF(M12&lt;N12,1,0)</f>
        <v>0</v>
      </c>
      <c r="O18" s="2" t="n">
        <f aca="false">IF(N12&lt;M12,1,0)</f>
        <v>1</v>
      </c>
      <c r="P18" s="2" t="n">
        <f aca="false">IF(N12&lt;L12,1,0)</f>
        <v>1</v>
      </c>
      <c r="Q18" s="2" t="n">
        <f aca="false">IF(L12&lt;N12,1,0)</f>
        <v>0</v>
      </c>
    </row>
    <row r="19" customFormat="false" ht="12" hidden="false" customHeight="true" outlineLevel="0" collapsed="false">
      <c r="B19" s="2" t="s">
        <v>70</v>
      </c>
      <c r="C19" s="2" t="n">
        <f aca="false">C10*$N$16+C11*$N$17+C12*$N$18</f>
        <v>0</v>
      </c>
      <c r="D19" s="2" t="n">
        <f aca="false">D10*$N$16+D11*$N$17+D12*$N$18</f>
        <v>0</v>
      </c>
      <c r="E19" s="2" t="n">
        <f aca="false">E10*$N$16+E11*$N$17+E12*$N$18</f>
        <v>0</v>
      </c>
      <c r="F19" s="2" t="n">
        <f aca="false">F10*$N$16+F11*$N$17+F12*$N$18</f>
        <v>0</v>
      </c>
      <c r="G19" s="2" t="n">
        <f aca="false">G10*$N$16+G11*$N$17+G12*$N$18</f>
        <v>0</v>
      </c>
      <c r="H19" s="2" t="n">
        <f aca="false">H10*$N$16+H11*$N$17+H12*$N$18</f>
        <v>1</v>
      </c>
      <c r="I19" s="2" t="n">
        <f aca="false">I10*$N$16+I11*$N$17+I12*$N$18</f>
        <v>1</v>
      </c>
      <c r="J19" s="24"/>
    </row>
    <row r="20" customFormat="false" ht="12" hidden="false" customHeight="true" outlineLevel="0" collapsed="false">
      <c r="B20" s="26" t="s">
        <v>71</v>
      </c>
      <c r="C20" s="2" t="n">
        <f aca="false">C10*$O$16+C11*$O$17+C12*$O$18</f>
        <v>0</v>
      </c>
      <c r="D20" s="2" t="n">
        <f aca="false">D10*$O$16+D11*$O$17+D12*$O$18</f>
        <v>0</v>
      </c>
      <c r="E20" s="2" t="n">
        <f aca="false">E10*$O$16+E11*$O$17+E12*$O$18</f>
        <v>0</v>
      </c>
      <c r="F20" s="2" t="n">
        <f aca="false">F10*$O$16+F11*$O$17+F12*$O$18</f>
        <v>0</v>
      </c>
      <c r="G20" s="2" t="n">
        <f aca="false">G10*$O$16+G11*$O$17+G12*$O$18</f>
        <v>0</v>
      </c>
      <c r="H20" s="2" t="n">
        <f aca="false">H10*$O$16+H11*$O$17+H12*$O$18</f>
        <v>1</v>
      </c>
      <c r="I20" s="2" t="n">
        <f aca="false">I10*$O$16+I11*$O$17+I12*$O$18</f>
        <v>2</v>
      </c>
      <c r="J20" s="24"/>
    </row>
    <row r="21" customFormat="false" ht="12" hidden="false" customHeight="true" outlineLevel="0" collapsed="false">
      <c r="B21" s="26" t="s">
        <v>72</v>
      </c>
      <c r="C21" s="2" t="n">
        <f aca="false">C10*$P$16+C11*$P$17+C12*$P$18</f>
        <v>0</v>
      </c>
      <c r="D21" s="2" t="n">
        <f aca="false">D10*$P$16+D11*$P$17+D12*$P$18</f>
        <v>0</v>
      </c>
      <c r="E21" s="2" t="n">
        <f aca="false">E10*$P$16+E11*$P$17+E12*$P$18</f>
        <v>0</v>
      </c>
      <c r="F21" s="2" t="n">
        <f aca="false">F10*$P$16+F11*$P$17+F12*$P$18</f>
        <v>0</v>
      </c>
      <c r="G21" s="2" t="n">
        <f aca="false">G10*$P$16+G11*$P$17+G12*$P$18</f>
        <v>0</v>
      </c>
      <c r="H21" s="2" t="n">
        <f aca="false">H10*$P$16+H11*$P$17+H12*$P$18</f>
        <v>1</v>
      </c>
      <c r="I21" s="2" t="n">
        <f aca="false">I10*$P$16+I11*$P$17+I12*$P$18</f>
        <v>2</v>
      </c>
      <c r="J21" s="24"/>
    </row>
    <row r="22" customFormat="false" ht="12" hidden="false" customHeight="true" outlineLevel="0" collapsed="false">
      <c r="B22" s="26" t="s">
        <v>73</v>
      </c>
      <c r="C22" s="2" t="n">
        <f aca="false">C10*$Q$16+C11*$Q$17+C12*$Q$18</f>
        <v>0</v>
      </c>
      <c r="D22" s="2" t="n">
        <f aca="false">D10*$Q$16+D11*$Q$17+D12*$Q$18</f>
        <v>0</v>
      </c>
      <c r="E22" s="2" t="n">
        <f aca="false">E10*$Q$16+E11*$Q$17+E12*$Q$18</f>
        <v>0</v>
      </c>
      <c r="F22" s="2" t="n">
        <f aca="false">F10*$Q$16+F11*$Q$17+F12*$Q$18</f>
        <v>0</v>
      </c>
      <c r="G22" s="2" t="n">
        <f aca="false">G10*$Q$16+G11*$Q$17+G12*$Q$18</f>
        <v>0</v>
      </c>
      <c r="H22" s="2" t="n">
        <f aca="false">H10*$Q$16+H11*$Q$17+H12*$Q$18</f>
        <v>1</v>
      </c>
      <c r="I22" s="2" t="n">
        <f aca="false">I10*$Q$16+I11*$Q$17+I12*$Q$18</f>
        <v>1</v>
      </c>
      <c r="J22" s="24"/>
    </row>
    <row r="23" customFormat="false" ht="12" hidden="false" customHeight="true" outlineLevel="0" collapsed="false">
      <c r="B23" s="66"/>
      <c r="C23" s="24"/>
      <c r="D23" s="24"/>
      <c r="E23" s="24"/>
      <c r="F23" s="24"/>
      <c r="G23" s="24"/>
      <c r="H23" s="24"/>
      <c r="I23" s="24"/>
      <c r="J23" s="24"/>
    </row>
    <row r="24" customFormat="false" ht="12" hidden="false" customHeight="true" outlineLevel="0" collapsed="false">
      <c r="B24" s="66"/>
      <c r="C24" s="24"/>
      <c r="D24" s="24"/>
      <c r="E24" s="24"/>
      <c r="F24" s="24"/>
      <c r="G24" s="24"/>
      <c r="H24" s="24"/>
      <c r="I24" s="24"/>
      <c r="J24" s="24"/>
    </row>
    <row r="25" customFormat="false" ht="12" hidden="false" customHeight="true" outlineLevel="0" collapsed="false">
      <c r="B25" s="2"/>
      <c r="C25" s="2" t="n">
        <v>1</v>
      </c>
      <c r="D25" s="2" t="n">
        <v>2</v>
      </c>
      <c r="E25" s="2" t="n">
        <v>3</v>
      </c>
      <c r="F25" s="2" t="n">
        <v>12</v>
      </c>
      <c r="G25" s="2" t="n">
        <v>23</v>
      </c>
      <c r="H25" s="2" t="n">
        <v>31</v>
      </c>
      <c r="I25" s="2" t="n">
        <v>123</v>
      </c>
      <c r="J25" s="24"/>
    </row>
    <row r="26" customFormat="false" ht="12" hidden="false" customHeight="true" outlineLevel="0" collapsed="false">
      <c r="B26" s="2" t="s">
        <v>68</v>
      </c>
      <c r="C26" s="2" t="n">
        <f aca="false">IF(C$13=0,0,IF(C17=C$13,1,0))</f>
        <v>0</v>
      </c>
      <c r="D26" s="2" t="n">
        <f aca="false">IF(D$13=0,0,IF(D17=D$13,1,0))</f>
        <v>0</v>
      </c>
      <c r="E26" s="2" t="n">
        <f aca="false">IF(E$13=0,0,IF(E17=E$13,1,0))</f>
        <v>0</v>
      </c>
      <c r="F26" s="2" t="n">
        <f aca="false">IF(F$13=0,0,IF(F17=F$13,1,0))</f>
        <v>0</v>
      </c>
      <c r="G26" s="2" t="n">
        <f aca="false">IF(G$13=0,0,IF(G17=G$13,1,0))</f>
        <v>0</v>
      </c>
      <c r="H26" s="2" t="n">
        <f aca="false">IF(H$13=0,0,IF(H17=H$13,1,0))</f>
        <v>0</v>
      </c>
      <c r="I26" s="2" t="n">
        <f aca="false">IF(I$13=0,0,IF(I17=I$13,1,0))</f>
        <v>0</v>
      </c>
      <c r="J26" s="24"/>
    </row>
    <row r="27" customFormat="false" ht="12" hidden="false" customHeight="true" outlineLevel="0" collapsed="false">
      <c r="B27" s="2" t="s">
        <v>69</v>
      </c>
      <c r="C27" s="2" t="n">
        <f aca="false">IF(C$13=0,0,IF(C18=C$13,1,0))</f>
        <v>0</v>
      </c>
      <c r="D27" s="2" t="n">
        <f aca="false">IF(D$13=0,0,IF(D18=D$13,1,0))</f>
        <v>0</v>
      </c>
      <c r="E27" s="2" t="n">
        <f aca="false">IF(E$13=0,0,IF(E18=E$13,1,0))</f>
        <v>0</v>
      </c>
      <c r="F27" s="2" t="n">
        <f aca="false">IF(F$13=0,0,IF(F18=F$13,1,0))</f>
        <v>0</v>
      </c>
      <c r="G27" s="2" t="n">
        <f aca="false">IF(G$13=0,0,IF(G18=G$13,1,0))</f>
        <v>0</v>
      </c>
      <c r="H27" s="2" t="n">
        <f aca="false">IF(H$13=0,0,IF(H18=H$13,1,0))</f>
        <v>0</v>
      </c>
      <c r="I27" s="2" t="n">
        <f aca="false">IF(I$13=0,0,IF(I18=I$13,1,0))</f>
        <v>0</v>
      </c>
    </row>
    <row r="28" customFormat="false" ht="12" hidden="false" customHeight="true" outlineLevel="0" collapsed="false">
      <c r="B28" s="2" t="s">
        <v>70</v>
      </c>
      <c r="C28" s="2" t="n">
        <f aca="false">IF(C$13=0,0,IF(C19=C$13,1,0))</f>
        <v>0</v>
      </c>
      <c r="D28" s="2" t="n">
        <f aca="false">IF(D$13=0,0,IF(D19=D$13,1,0))</f>
        <v>0</v>
      </c>
      <c r="E28" s="2" t="n">
        <f aca="false">IF(E$13=0,0,IF(E19=E$13,1,0))</f>
        <v>0</v>
      </c>
      <c r="F28" s="2" t="n">
        <f aca="false">IF(F$13=0,0,IF(F19=F$13,1,0))</f>
        <v>0</v>
      </c>
      <c r="G28" s="2" t="n">
        <f aca="false">IF(G$13=0,0,IF(G19=G$13,1,0))</f>
        <v>0</v>
      </c>
      <c r="H28" s="2" t="n">
        <f aca="false">IF(H$13=0,0,IF(H19=H$13,1,0))</f>
        <v>0</v>
      </c>
      <c r="I28" s="2" t="n">
        <f aca="false">IF(I$13=0,0,IF(I19=I$13,1,0))</f>
        <v>0</v>
      </c>
    </row>
    <row r="29" customFormat="false" ht="12" hidden="false" customHeight="true" outlineLevel="0" collapsed="false">
      <c r="B29" s="26" t="s">
        <v>71</v>
      </c>
      <c r="C29" s="2" t="n">
        <f aca="false">IF(C$13=0,0,IF(C20=C$13,1,0))</f>
        <v>0</v>
      </c>
      <c r="D29" s="2" t="n">
        <f aca="false">IF(D$13=0,0,IF(D20=D$13,1,0))</f>
        <v>0</v>
      </c>
      <c r="E29" s="2" t="n">
        <f aca="false">IF(E$13=0,0,IF(E20=E$13,1,0))</f>
        <v>0</v>
      </c>
      <c r="F29" s="2" t="n">
        <f aca="false">IF(F$13=0,0,IF(F20=F$13,1,0))</f>
        <v>0</v>
      </c>
      <c r="G29" s="2" t="n">
        <f aca="false">IF(G$13=0,0,IF(G20=G$13,1,0))</f>
        <v>0</v>
      </c>
      <c r="H29" s="2" t="n">
        <f aca="false">IF(H$13=0,0,IF(H20=H$13,1,0))</f>
        <v>0</v>
      </c>
      <c r="I29" s="2" t="n">
        <f aca="false">IF(I$13=0,0,IF(I20=I$13,1,0))</f>
        <v>0</v>
      </c>
    </row>
    <row r="30" customFormat="false" ht="12" hidden="false" customHeight="true" outlineLevel="0" collapsed="false">
      <c r="B30" s="26" t="s">
        <v>72</v>
      </c>
      <c r="C30" s="2" t="n">
        <f aca="false">IF(C$13=0,0,IF(C21=C$13,1,0))</f>
        <v>0</v>
      </c>
      <c r="D30" s="2" t="n">
        <f aca="false">IF(D$13=0,0,IF(D21=D$13,1,0))</f>
        <v>0</v>
      </c>
      <c r="E30" s="2" t="n">
        <f aca="false">IF(E$13=0,0,IF(E21=E$13,1,0))</f>
        <v>0</v>
      </c>
      <c r="F30" s="2" t="n">
        <f aca="false">IF(F$13=0,0,IF(F21=F$13,1,0))</f>
        <v>0</v>
      </c>
      <c r="G30" s="2" t="n">
        <f aca="false">IF(G$13=0,0,IF(G21=G$13,1,0))</f>
        <v>0</v>
      </c>
      <c r="H30" s="2" t="n">
        <f aca="false">IF(H$13=0,0,IF(H21=H$13,1,0))</f>
        <v>0</v>
      </c>
      <c r="I30" s="2" t="n">
        <f aca="false">IF(I$13=0,0,IF(I21=I$13,1,0))</f>
        <v>0</v>
      </c>
    </row>
    <row r="31" customFormat="false" ht="12" hidden="false" customHeight="true" outlineLevel="0" collapsed="false">
      <c r="B31" s="26" t="s">
        <v>73</v>
      </c>
      <c r="C31" s="2" t="n">
        <f aca="false">IF(C$13=0,0,IF(C22=C$13,1,0))</f>
        <v>0</v>
      </c>
      <c r="D31" s="2" t="n">
        <f aca="false">IF(D$13=0,0,IF(D22=D$13,1,0))</f>
        <v>0</v>
      </c>
      <c r="E31" s="2" t="n">
        <f aca="false">IF(E$13=0,0,IF(E22=E$13,1,0))</f>
        <v>0</v>
      </c>
      <c r="F31" s="2" t="n">
        <f aca="false">IF(F$13=0,0,IF(F22=F$13,1,0))</f>
        <v>0</v>
      </c>
      <c r="G31" s="2" t="n">
        <f aca="false">IF(G$13=0,0,IF(G22=G$13,1,0))</f>
        <v>0</v>
      </c>
      <c r="H31" s="2" t="n">
        <f aca="false">IF(H$13=0,0,IF(H22=H$13,1,0))</f>
        <v>0</v>
      </c>
      <c r="I31" s="2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2"/>
      <c r="C33" s="2" t="n">
        <v>1</v>
      </c>
      <c r="D33" s="2" t="n">
        <v>2</v>
      </c>
      <c r="E33" s="2" t="n">
        <v>3</v>
      </c>
      <c r="F33" s="2" t="n">
        <v>12</v>
      </c>
      <c r="G33" s="2" t="n">
        <v>23</v>
      </c>
      <c r="H33" s="2" t="n">
        <v>31</v>
      </c>
      <c r="I33" s="2" t="n">
        <v>123</v>
      </c>
    </row>
    <row r="34" customFormat="false" ht="12" hidden="false" customHeight="true" outlineLevel="0" collapsed="false">
      <c r="B34" s="2" t="s">
        <v>0</v>
      </c>
      <c r="C34" s="2" t="n">
        <f aca="false">IF(AND(C27=0,C30=0),1,0)</f>
        <v>1</v>
      </c>
      <c r="D34" s="2" t="n">
        <f aca="false">IF(AND(D27=0,D30=0),1,0)</f>
        <v>1</v>
      </c>
      <c r="E34" s="2" t="n">
        <f aca="false">IF(AND(E27=0,E30=0),1,0)</f>
        <v>1</v>
      </c>
      <c r="F34" s="2" t="n">
        <f aca="false">IF(AND(F27=0,F30=0),1,0)</f>
        <v>1</v>
      </c>
      <c r="G34" s="2" t="n">
        <f aca="false">IF(AND(G27=0,G30=0),1,0)</f>
        <v>1</v>
      </c>
      <c r="H34" s="2" t="n">
        <f aca="false">IF(AND(H27=0,H30=0),1,0)</f>
        <v>1</v>
      </c>
      <c r="I34" s="2" t="n">
        <f aca="false">IF(AND(I27=0,I30=0),1,0)</f>
        <v>1</v>
      </c>
    </row>
    <row r="35" customFormat="false" ht="12" hidden="false" customHeight="true" outlineLevel="0" collapsed="false">
      <c r="B35" s="2" t="s">
        <v>1</v>
      </c>
      <c r="C35" s="2" t="n">
        <f aca="false">IF(AND(C26=0,C29=0),1,0)</f>
        <v>1</v>
      </c>
      <c r="D35" s="2" t="n">
        <f aca="false">IF(AND(D26=0,D29=0),1,0)</f>
        <v>1</v>
      </c>
      <c r="E35" s="2" t="n">
        <f aca="false">IF(AND(E26=0,E29=0),1,0)</f>
        <v>1</v>
      </c>
      <c r="F35" s="2" t="n">
        <f aca="false">IF(AND(F26=0,F29=0),1,0)</f>
        <v>1</v>
      </c>
      <c r="G35" s="2" t="n">
        <f aca="false">IF(AND(G26=0,G29=0),1,0)</f>
        <v>1</v>
      </c>
      <c r="H35" s="2" t="n">
        <f aca="false">IF(AND(H26=0,H29=0),1,0)</f>
        <v>1</v>
      </c>
      <c r="I35" s="2" t="n">
        <f aca="false">IF(AND(I26=0,I29=0),1,0)</f>
        <v>1</v>
      </c>
    </row>
    <row r="36" customFormat="false" ht="12" hidden="false" customHeight="true" outlineLevel="0" collapsed="false">
      <c r="B36" s="2" t="s">
        <v>2</v>
      </c>
      <c r="C36" s="2" t="n">
        <f aca="false">IF(AND(C28=0,C31=0),1,0)</f>
        <v>1</v>
      </c>
      <c r="D36" s="2" t="n">
        <f aca="false">IF(AND(D28=0,D31=0),1,0)</f>
        <v>1</v>
      </c>
      <c r="E36" s="2" t="n">
        <f aca="false">IF(AND(E28=0,E31=0),1,0)</f>
        <v>1</v>
      </c>
      <c r="F36" s="2" t="n">
        <f aca="false">IF(AND(F28=0,F31=0),1,0)</f>
        <v>1</v>
      </c>
      <c r="G36" s="2" t="n">
        <f aca="false">IF(AND(G28=0,G31=0),1,0)</f>
        <v>1</v>
      </c>
      <c r="H36" s="2" t="n">
        <f aca="false">IF(AND(H28=0,H31=0),1,0)</f>
        <v>1</v>
      </c>
      <c r="I36" s="2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7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9"/>
    </row>
    <row r="3" customFormat="false" ht="12" hidden="false" customHeight="true" outlineLevel="0" collapsed="false">
      <c r="B3" s="60"/>
      <c r="C3" s="43" t="n">
        <v>1</v>
      </c>
      <c r="D3" s="44" t="n">
        <v>2</v>
      </c>
      <c r="E3" s="44" t="n">
        <v>3</v>
      </c>
      <c r="F3" s="44" t="n">
        <v>12</v>
      </c>
      <c r="G3" s="44" t="n">
        <v>23</v>
      </c>
      <c r="H3" s="44" t="n">
        <v>31</v>
      </c>
      <c r="I3" s="45" t="n">
        <v>123</v>
      </c>
      <c r="J3" s="24"/>
      <c r="K3" s="43"/>
      <c r="L3" s="44" t="s">
        <v>57</v>
      </c>
      <c r="M3" s="44" t="s">
        <v>58</v>
      </c>
      <c r="N3" s="45" t="s">
        <v>59</v>
      </c>
      <c r="O3" s="24"/>
      <c r="P3" s="43" t="s">
        <v>38</v>
      </c>
      <c r="Q3" s="45"/>
      <c r="R3" s="61"/>
    </row>
    <row r="4" customFormat="false" ht="12" hidden="false" customHeight="true" outlineLevel="0" collapsed="false">
      <c r="B4" s="60"/>
      <c r="C4" s="49" t="n">
        <v>0</v>
      </c>
      <c r="D4" s="50" t="n">
        <v>0</v>
      </c>
      <c r="E4" s="50" t="n">
        <v>0</v>
      </c>
      <c r="F4" s="50" t="n">
        <v>1</v>
      </c>
      <c r="G4" s="50" t="n">
        <v>0</v>
      </c>
      <c r="H4" s="50" t="n">
        <v>0</v>
      </c>
      <c r="I4" s="51" t="n">
        <v>1</v>
      </c>
      <c r="J4" s="24"/>
      <c r="K4" s="46" t="n">
        <v>1</v>
      </c>
      <c r="L4" s="2" t="str">
        <f aca="false">総合!B2</f>
        <v>a</v>
      </c>
      <c r="M4" s="2" t="str">
        <f aca="false">総合!C2</f>
        <v>b</v>
      </c>
      <c r="N4" s="47" t="str">
        <f aca="false">総合!D2</f>
        <v>c</v>
      </c>
      <c r="O4" s="24"/>
      <c r="P4" s="48" t="s">
        <v>0</v>
      </c>
      <c r="Q4" s="47" t="n">
        <f aca="false">IF(SUM($C$34:$I$34)=7,1,0)</f>
        <v>1</v>
      </c>
      <c r="R4" s="61"/>
    </row>
    <row r="5" customFormat="false" ht="12" hidden="false" customHeight="true" outlineLevel="0" collapsed="false">
      <c r="B5" s="60"/>
      <c r="C5" s="24"/>
      <c r="D5" s="24"/>
      <c r="E5" s="24"/>
      <c r="F5" s="24"/>
      <c r="G5" s="24"/>
      <c r="H5" s="24"/>
      <c r="I5" s="24"/>
      <c r="J5" s="24"/>
      <c r="K5" s="48" t="n">
        <v>2</v>
      </c>
      <c r="L5" s="2" t="str">
        <f aca="false">総合!B3</f>
        <v>c</v>
      </c>
      <c r="M5" s="2" t="str">
        <f aca="false">総合!C3</f>
        <v>b</v>
      </c>
      <c r="N5" s="47" t="str">
        <f aca="false">総合!D3</f>
        <v>a</v>
      </c>
      <c r="O5" s="24"/>
      <c r="P5" s="48" t="s">
        <v>1</v>
      </c>
      <c r="Q5" s="47" t="n">
        <f aca="false">IF(SUM($C$35:$I$35)=7,1,0)</f>
        <v>1</v>
      </c>
      <c r="R5" s="61"/>
    </row>
    <row r="6" customFormat="false" ht="12" hidden="false" customHeight="true" outlineLevel="0" collapsed="false">
      <c r="B6" s="60"/>
      <c r="C6" s="24"/>
      <c r="D6" s="24"/>
      <c r="E6" s="24"/>
      <c r="F6" s="24"/>
      <c r="G6" s="24"/>
      <c r="H6" s="24"/>
      <c r="I6" s="24"/>
      <c r="J6" s="24"/>
      <c r="K6" s="49" t="n">
        <v>3</v>
      </c>
      <c r="L6" s="50" t="str">
        <f aca="false">総合!B4</f>
        <v>c</v>
      </c>
      <c r="M6" s="50" t="str">
        <f aca="false">総合!C4</f>
        <v>b</v>
      </c>
      <c r="N6" s="51" t="str">
        <f aca="false">総合!D4</f>
        <v>a</v>
      </c>
      <c r="O6" s="24"/>
      <c r="P6" s="49" t="s">
        <v>2</v>
      </c>
      <c r="Q6" s="51" t="n">
        <f aca="false">IF(SUM($C$36:$I$36)=7,1,0)</f>
        <v>1</v>
      </c>
      <c r="R6" s="61"/>
    </row>
    <row r="7" customFormat="false" ht="12" hidden="false" customHeight="true" outlineLevel="0" collapsed="false">
      <c r="B7" s="62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4"/>
      <c r="O7" s="63"/>
      <c r="P7" s="63"/>
      <c r="Q7" s="63"/>
      <c r="R7" s="65"/>
    </row>
    <row r="8" customFormat="false" ht="12" hidden="false" customHeight="true" outlineLevel="0" collapsed="false">
      <c r="C8" s="24"/>
      <c r="D8" s="24"/>
      <c r="E8" s="24"/>
      <c r="F8" s="24"/>
      <c r="G8" s="24"/>
      <c r="H8" s="24"/>
      <c r="I8" s="24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24"/>
      <c r="K9" s="2"/>
      <c r="L9" s="2" t="s">
        <v>0</v>
      </c>
      <c r="M9" s="2" t="s">
        <v>1</v>
      </c>
      <c r="N9" s="2" t="s">
        <v>2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1</v>
      </c>
      <c r="G10" s="2" t="n">
        <v>0</v>
      </c>
      <c r="H10" s="2" t="n">
        <f aca="false">IF(H4=1,1,0)</f>
        <v>0</v>
      </c>
      <c r="I10" s="2" t="n">
        <f aca="false">IF(I4=1,1,0)</f>
        <v>1</v>
      </c>
      <c r="J10" s="24"/>
      <c r="K10" s="26" t="n">
        <v>1</v>
      </c>
      <c r="L10" s="2" t="n">
        <f aca="false">MATCH("a",$L4:$N4,0)</f>
        <v>1</v>
      </c>
      <c r="M10" s="2" t="n">
        <f aca="false">MATCH("b",$L4:$N4,0)</f>
        <v>2</v>
      </c>
      <c r="N10" s="2" t="n">
        <f aca="false">MATCH("c",$L4:$N4,0)</f>
        <v>3</v>
      </c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1</v>
      </c>
      <c r="G11" s="2" t="n">
        <f aca="false">IF(G4=1,1,0)</f>
        <v>0</v>
      </c>
      <c r="H11" s="2" t="n">
        <v>0</v>
      </c>
      <c r="I11" s="2" t="n">
        <f aca="false">IF(I4=1,1,0)</f>
        <v>1</v>
      </c>
      <c r="J11" s="24"/>
      <c r="K11" s="2" t="n">
        <v>2</v>
      </c>
      <c r="L11" s="2" t="n">
        <f aca="false">MATCH("a",$L5:$N5,0)</f>
        <v>3</v>
      </c>
      <c r="M11" s="2" t="n">
        <f aca="false">MATCH("b",$L5:$N5,0)</f>
        <v>2</v>
      </c>
      <c r="N11" s="2" t="n">
        <f aca="false">MATCH("c",$L5:$N5,0)</f>
        <v>1</v>
      </c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0</v>
      </c>
      <c r="H12" s="2" t="n">
        <f aca="false">IF(H4=1,1,0)</f>
        <v>0</v>
      </c>
      <c r="I12" s="2" t="n">
        <f aca="false">IF(I4=1,1,0)</f>
        <v>1</v>
      </c>
      <c r="J12" s="24"/>
      <c r="K12" s="2" t="n">
        <v>3</v>
      </c>
      <c r="L12" s="2" t="n">
        <f aca="false">MATCH("a",$L6:$N6,0)</f>
        <v>3</v>
      </c>
      <c r="M12" s="2" t="n">
        <f aca="false">MATCH("b",$L6:$N6,0)</f>
        <v>2</v>
      </c>
      <c r="N12" s="2" t="n">
        <f aca="false">MATCH("c",$L6:$N6,0)</f>
        <v>1</v>
      </c>
    </row>
    <row r="13" customFormat="false" ht="12" hidden="false" customHeight="true" outlineLevel="0" collapsed="false">
      <c r="B13" s="34" t="s">
        <v>45</v>
      </c>
      <c r="C13" s="2" t="n">
        <f aca="false">SUM(C10:C12)</f>
        <v>0</v>
      </c>
      <c r="D13" s="2" t="n">
        <f aca="false">SUM(D10:D12)</f>
        <v>0</v>
      </c>
      <c r="E13" s="2" t="n">
        <f aca="false">SUM(E10:E12)</f>
        <v>0</v>
      </c>
      <c r="F13" s="2" t="n">
        <f aca="false">SUM(F10:F12)</f>
        <v>2</v>
      </c>
      <c r="G13" s="2" t="n">
        <f aca="false">SUM(G10:G12)</f>
        <v>0</v>
      </c>
      <c r="H13" s="2" t="n">
        <f aca="false">SUM(H10:H12)</f>
        <v>0</v>
      </c>
      <c r="I13" s="2" t="n">
        <f aca="false">SUM(I10:I12)</f>
        <v>3</v>
      </c>
      <c r="J13" s="24"/>
      <c r="K13" s="24"/>
      <c r="L13" s="24"/>
      <c r="M13" s="24"/>
      <c r="N13" s="24"/>
    </row>
    <row r="14" customFormat="false" ht="12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2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"/>
      <c r="L15" s="2" t="s">
        <v>68</v>
      </c>
      <c r="M15" s="2" t="s">
        <v>69</v>
      </c>
      <c r="N15" s="2" t="s">
        <v>70</v>
      </c>
      <c r="O15" s="2" t="s">
        <v>71</v>
      </c>
      <c r="P15" s="2" t="s">
        <v>72</v>
      </c>
      <c r="Q15" s="2" t="s">
        <v>73</v>
      </c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24"/>
      <c r="K16" s="26" t="n">
        <v>1</v>
      </c>
      <c r="L16" s="2" t="n">
        <f aca="false">IF(L10&lt;M10,1,0)</f>
        <v>1</v>
      </c>
      <c r="M16" s="2" t="n">
        <f aca="false">IF(M10&lt;L10,1,0)</f>
        <v>0</v>
      </c>
      <c r="N16" s="2" t="n">
        <f aca="false">IF(M10&lt;N10,1,0)</f>
        <v>1</v>
      </c>
      <c r="O16" s="2" t="n">
        <f aca="false">IF(N10&lt;M10,1,0)</f>
        <v>0</v>
      </c>
      <c r="P16" s="2" t="n">
        <f aca="false">IF(N10&lt;L10,1,0)</f>
        <v>0</v>
      </c>
      <c r="Q16" s="2" t="n">
        <f aca="false">IF(L10&lt;N10,1,0)</f>
        <v>1</v>
      </c>
    </row>
    <row r="17" customFormat="false" ht="12" hidden="false" customHeight="true" outlineLevel="0" collapsed="false">
      <c r="B17" s="2" t="s">
        <v>68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1</v>
      </c>
      <c r="G17" s="2" t="n">
        <f aca="false">G10*$L$16+G11*$L$17+G12*$L$18</f>
        <v>0</v>
      </c>
      <c r="H17" s="2" t="n">
        <f aca="false">H10*$L$16+H11*$L$17+H12*$L$18</f>
        <v>0</v>
      </c>
      <c r="I17" s="2" t="n">
        <f aca="false">I10*$L$16+I11*$L$17+I12*$L$18</f>
        <v>1</v>
      </c>
      <c r="J17" s="24"/>
      <c r="K17" s="26" t="n">
        <v>2</v>
      </c>
      <c r="L17" s="2" t="n">
        <f aca="false">IF(L11&lt;M11,1,0)</f>
        <v>0</v>
      </c>
      <c r="M17" s="2" t="n">
        <f aca="false">IF(M11&lt;L11,1,0)</f>
        <v>1</v>
      </c>
      <c r="N17" s="2" t="n">
        <f aca="false">IF(M11&lt;N11,1,0)</f>
        <v>0</v>
      </c>
      <c r="O17" s="2" t="n">
        <f aca="false">IF(N11&lt;M11,1,0)</f>
        <v>1</v>
      </c>
      <c r="P17" s="2" t="n">
        <f aca="false">IF(N11&lt;L11,1,0)</f>
        <v>1</v>
      </c>
      <c r="Q17" s="2" t="n">
        <f aca="false">IF(L11&lt;N11,1,0)</f>
        <v>0</v>
      </c>
    </row>
    <row r="18" customFormat="false" ht="12" hidden="false" customHeight="true" outlineLevel="0" collapsed="false">
      <c r="B18" s="2" t="s">
        <v>69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0</v>
      </c>
      <c r="F18" s="2" t="n">
        <f aca="false">F10*$M$16+F11*$M$17+F12*$M$18</f>
        <v>1</v>
      </c>
      <c r="G18" s="2" t="n">
        <f aca="false">G10*$M$16+G11*$M$17+G12*$M$18</f>
        <v>0</v>
      </c>
      <c r="H18" s="2" t="n">
        <f aca="false">H10*$M$16+H11*$M$17+H12*$M$18</f>
        <v>0</v>
      </c>
      <c r="I18" s="2" t="n">
        <f aca="false">I10*$M$16+I11*$M$17+I12*$M$18</f>
        <v>2</v>
      </c>
      <c r="J18" s="24"/>
      <c r="K18" s="26" t="n">
        <v>3</v>
      </c>
      <c r="L18" s="2" t="n">
        <f aca="false">IF(L12&lt;M12,1,0)</f>
        <v>0</v>
      </c>
      <c r="M18" s="2" t="n">
        <f aca="false">IF(M12&lt;L12,1,0)</f>
        <v>1</v>
      </c>
      <c r="N18" s="2" t="n">
        <f aca="false">IF(M12&lt;N12,1,0)</f>
        <v>0</v>
      </c>
      <c r="O18" s="2" t="n">
        <f aca="false">IF(N12&lt;M12,1,0)</f>
        <v>1</v>
      </c>
      <c r="P18" s="2" t="n">
        <f aca="false">IF(N12&lt;L12,1,0)</f>
        <v>1</v>
      </c>
      <c r="Q18" s="2" t="n">
        <f aca="false">IF(L12&lt;N12,1,0)</f>
        <v>0</v>
      </c>
    </row>
    <row r="19" customFormat="false" ht="12" hidden="false" customHeight="true" outlineLevel="0" collapsed="false">
      <c r="B19" s="2" t="s">
        <v>70</v>
      </c>
      <c r="C19" s="2" t="n">
        <f aca="false">C10*$N$16+C11*$N$17+C12*$N$18</f>
        <v>0</v>
      </c>
      <c r="D19" s="2" t="n">
        <f aca="false">D10*$N$16+D11*$N$17+D12*$N$18</f>
        <v>0</v>
      </c>
      <c r="E19" s="2" t="n">
        <f aca="false">E10*$N$16+E11*$N$17+E12*$N$18</f>
        <v>0</v>
      </c>
      <c r="F19" s="2" t="n">
        <f aca="false">F10*$N$16+F11*$N$17+F12*$N$18</f>
        <v>1</v>
      </c>
      <c r="G19" s="2" t="n">
        <f aca="false">G10*$N$16+G11*$N$17+G12*$N$18</f>
        <v>0</v>
      </c>
      <c r="H19" s="2" t="n">
        <f aca="false">H10*$N$16+H11*$N$17+H12*$N$18</f>
        <v>0</v>
      </c>
      <c r="I19" s="2" t="n">
        <f aca="false">I10*$N$16+I11*$N$17+I12*$N$18</f>
        <v>1</v>
      </c>
      <c r="J19" s="24"/>
    </row>
    <row r="20" customFormat="false" ht="12" hidden="false" customHeight="true" outlineLevel="0" collapsed="false">
      <c r="B20" s="26" t="s">
        <v>71</v>
      </c>
      <c r="C20" s="2" t="n">
        <f aca="false">C10*$O$16+C11*$O$17+C12*$O$18</f>
        <v>0</v>
      </c>
      <c r="D20" s="2" t="n">
        <f aca="false">D10*$O$16+D11*$O$17+D12*$O$18</f>
        <v>0</v>
      </c>
      <c r="E20" s="2" t="n">
        <f aca="false">E10*$O$16+E11*$O$17+E12*$O$18</f>
        <v>0</v>
      </c>
      <c r="F20" s="2" t="n">
        <f aca="false">F10*$O$16+F11*$O$17+F12*$O$18</f>
        <v>1</v>
      </c>
      <c r="G20" s="2" t="n">
        <f aca="false">G10*$O$16+G11*$O$17+G12*$O$18</f>
        <v>0</v>
      </c>
      <c r="H20" s="2" t="n">
        <f aca="false">H10*$O$16+H11*$O$17+H12*$O$18</f>
        <v>0</v>
      </c>
      <c r="I20" s="2" t="n">
        <f aca="false">I10*$O$16+I11*$O$17+I12*$O$18</f>
        <v>2</v>
      </c>
      <c r="J20" s="24"/>
    </row>
    <row r="21" customFormat="false" ht="12" hidden="false" customHeight="true" outlineLevel="0" collapsed="false">
      <c r="B21" s="26" t="s">
        <v>72</v>
      </c>
      <c r="C21" s="2" t="n">
        <f aca="false">C10*$P$16+C11*$P$17+C12*$P$18</f>
        <v>0</v>
      </c>
      <c r="D21" s="2" t="n">
        <f aca="false">D10*$P$16+D11*$P$17+D12*$P$18</f>
        <v>0</v>
      </c>
      <c r="E21" s="2" t="n">
        <f aca="false">E10*$P$16+E11*$P$17+E12*$P$18</f>
        <v>0</v>
      </c>
      <c r="F21" s="2" t="n">
        <f aca="false">F10*$P$16+F11*$P$17+F12*$P$18</f>
        <v>1</v>
      </c>
      <c r="G21" s="2" t="n">
        <f aca="false">G10*$P$16+G11*$P$17+G12*$P$18</f>
        <v>0</v>
      </c>
      <c r="H21" s="2" t="n">
        <f aca="false">H10*$P$16+H11*$P$17+H12*$P$18</f>
        <v>0</v>
      </c>
      <c r="I21" s="2" t="n">
        <f aca="false">I10*$P$16+I11*$P$17+I12*$P$18</f>
        <v>2</v>
      </c>
      <c r="J21" s="24"/>
    </row>
    <row r="22" customFormat="false" ht="12" hidden="false" customHeight="true" outlineLevel="0" collapsed="false">
      <c r="B22" s="26" t="s">
        <v>73</v>
      </c>
      <c r="C22" s="2" t="n">
        <f aca="false">C10*$Q$16+C11*$Q$17+C12*$Q$18</f>
        <v>0</v>
      </c>
      <c r="D22" s="2" t="n">
        <f aca="false">D10*$Q$16+D11*$Q$17+D12*$Q$18</f>
        <v>0</v>
      </c>
      <c r="E22" s="2" t="n">
        <f aca="false">E10*$Q$16+E11*$Q$17+E12*$Q$18</f>
        <v>0</v>
      </c>
      <c r="F22" s="2" t="n">
        <f aca="false">F10*$Q$16+F11*$Q$17+F12*$Q$18</f>
        <v>1</v>
      </c>
      <c r="G22" s="2" t="n">
        <f aca="false">G10*$Q$16+G11*$Q$17+G12*$Q$18</f>
        <v>0</v>
      </c>
      <c r="H22" s="2" t="n">
        <f aca="false">H10*$Q$16+H11*$Q$17+H12*$Q$18</f>
        <v>0</v>
      </c>
      <c r="I22" s="2" t="n">
        <f aca="false">I10*$Q$16+I11*$Q$17+I12*$Q$18</f>
        <v>1</v>
      </c>
      <c r="J22" s="24"/>
    </row>
    <row r="23" customFormat="false" ht="12" hidden="false" customHeight="true" outlineLevel="0" collapsed="false">
      <c r="B23" s="66"/>
      <c r="C23" s="24"/>
      <c r="D23" s="24"/>
      <c r="E23" s="24"/>
      <c r="F23" s="24"/>
      <c r="G23" s="24"/>
      <c r="H23" s="24"/>
      <c r="I23" s="24"/>
      <c r="J23" s="24"/>
    </row>
    <row r="24" customFormat="false" ht="12" hidden="false" customHeight="true" outlineLevel="0" collapsed="false">
      <c r="B24" s="66"/>
      <c r="C24" s="24"/>
      <c r="D24" s="24"/>
      <c r="E24" s="24"/>
      <c r="F24" s="24"/>
      <c r="G24" s="24"/>
      <c r="H24" s="24"/>
      <c r="I24" s="24"/>
      <c r="J24" s="24"/>
    </row>
    <row r="25" customFormat="false" ht="12" hidden="false" customHeight="true" outlineLevel="0" collapsed="false">
      <c r="B25" s="2"/>
      <c r="C25" s="2" t="n">
        <v>1</v>
      </c>
      <c r="D25" s="2" t="n">
        <v>2</v>
      </c>
      <c r="E25" s="2" t="n">
        <v>3</v>
      </c>
      <c r="F25" s="2" t="n">
        <v>12</v>
      </c>
      <c r="G25" s="2" t="n">
        <v>23</v>
      </c>
      <c r="H25" s="2" t="n">
        <v>31</v>
      </c>
      <c r="I25" s="2" t="n">
        <v>123</v>
      </c>
      <c r="J25" s="24"/>
    </row>
    <row r="26" customFormat="false" ht="12" hidden="false" customHeight="true" outlineLevel="0" collapsed="false">
      <c r="B26" s="2" t="s">
        <v>68</v>
      </c>
      <c r="C26" s="2" t="n">
        <f aca="false">IF(C$13=0,0,IF(C17=C$13,1,0))</f>
        <v>0</v>
      </c>
      <c r="D26" s="2" t="n">
        <f aca="false">IF(D$13=0,0,IF(D17=D$13,1,0))</f>
        <v>0</v>
      </c>
      <c r="E26" s="2" t="n">
        <f aca="false">IF(E$13=0,0,IF(E17=E$13,1,0))</f>
        <v>0</v>
      </c>
      <c r="F26" s="2" t="n">
        <f aca="false">IF(F$13=0,0,IF(F17=F$13,1,0))</f>
        <v>0</v>
      </c>
      <c r="G26" s="2" t="n">
        <f aca="false">IF(G$13=0,0,IF(G17=G$13,1,0))</f>
        <v>0</v>
      </c>
      <c r="H26" s="2" t="n">
        <f aca="false">IF(H$13=0,0,IF(H17=H$13,1,0))</f>
        <v>0</v>
      </c>
      <c r="I26" s="2" t="n">
        <f aca="false">IF(I$13=0,0,IF(I17=I$13,1,0))</f>
        <v>0</v>
      </c>
      <c r="J26" s="24"/>
    </row>
    <row r="27" customFormat="false" ht="12" hidden="false" customHeight="true" outlineLevel="0" collapsed="false">
      <c r="B27" s="2" t="s">
        <v>69</v>
      </c>
      <c r="C27" s="2" t="n">
        <f aca="false">IF(C$13=0,0,IF(C18=C$13,1,0))</f>
        <v>0</v>
      </c>
      <c r="D27" s="2" t="n">
        <f aca="false">IF(D$13=0,0,IF(D18=D$13,1,0))</f>
        <v>0</v>
      </c>
      <c r="E27" s="2" t="n">
        <f aca="false">IF(E$13=0,0,IF(E18=E$13,1,0))</f>
        <v>0</v>
      </c>
      <c r="F27" s="2" t="n">
        <f aca="false">IF(F$13=0,0,IF(F18=F$13,1,0))</f>
        <v>0</v>
      </c>
      <c r="G27" s="2" t="n">
        <f aca="false">IF(G$13=0,0,IF(G18=G$13,1,0))</f>
        <v>0</v>
      </c>
      <c r="H27" s="2" t="n">
        <f aca="false">IF(H$13=0,0,IF(H18=H$13,1,0))</f>
        <v>0</v>
      </c>
      <c r="I27" s="2" t="n">
        <f aca="false">IF(I$13=0,0,IF(I18=I$13,1,0))</f>
        <v>0</v>
      </c>
    </row>
    <row r="28" customFormat="false" ht="12" hidden="false" customHeight="true" outlineLevel="0" collapsed="false">
      <c r="B28" s="2" t="s">
        <v>70</v>
      </c>
      <c r="C28" s="2" t="n">
        <f aca="false">IF(C$13=0,0,IF(C19=C$13,1,0))</f>
        <v>0</v>
      </c>
      <c r="D28" s="2" t="n">
        <f aca="false">IF(D$13=0,0,IF(D19=D$13,1,0))</f>
        <v>0</v>
      </c>
      <c r="E28" s="2" t="n">
        <f aca="false">IF(E$13=0,0,IF(E19=E$13,1,0))</f>
        <v>0</v>
      </c>
      <c r="F28" s="2" t="n">
        <f aca="false">IF(F$13=0,0,IF(F19=F$13,1,0))</f>
        <v>0</v>
      </c>
      <c r="G28" s="2" t="n">
        <f aca="false">IF(G$13=0,0,IF(G19=G$13,1,0))</f>
        <v>0</v>
      </c>
      <c r="H28" s="2" t="n">
        <f aca="false">IF(H$13=0,0,IF(H19=H$13,1,0))</f>
        <v>0</v>
      </c>
      <c r="I28" s="2" t="n">
        <f aca="false">IF(I$13=0,0,IF(I19=I$13,1,0))</f>
        <v>0</v>
      </c>
    </row>
    <row r="29" customFormat="false" ht="12" hidden="false" customHeight="true" outlineLevel="0" collapsed="false">
      <c r="B29" s="26" t="s">
        <v>71</v>
      </c>
      <c r="C29" s="2" t="n">
        <f aca="false">IF(C$13=0,0,IF(C20=C$13,1,0))</f>
        <v>0</v>
      </c>
      <c r="D29" s="2" t="n">
        <f aca="false">IF(D$13=0,0,IF(D20=D$13,1,0))</f>
        <v>0</v>
      </c>
      <c r="E29" s="2" t="n">
        <f aca="false">IF(E$13=0,0,IF(E20=E$13,1,0))</f>
        <v>0</v>
      </c>
      <c r="F29" s="2" t="n">
        <f aca="false">IF(F$13=0,0,IF(F20=F$13,1,0))</f>
        <v>0</v>
      </c>
      <c r="G29" s="2" t="n">
        <f aca="false">IF(G$13=0,0,IF(G20=G$13,1,0))</f>
        <v>0</v>
      </c>
      <c r="H29" s="2" t="n">
        <f aca="false">IF(H$13=0,0,IF(H20=H$13,1,0))</f>
        <v>0</v>
      </c>
      <c r="I29" s="2" t="n">
        <f aca="false">IF(I$13=0,0,IF(I20=I$13,1,0))</f>
        <v>0</v>
      </c>
    </row>
    <row r="30" customFormat="false" ht="12" hidden="false" customHeight="true" outlineLevel="0" collapsed="false">
      <c r="B30" s="26" t="s">
        <v>72</v>
      </c>
      <c r="C30" s="2" t="n">
        <f aca="false">IF(C$13=0,0,IF(C21=C$13,1,0))</f>
        <v>0</v>
      </c>
      <c r="D30" s="2" t="n">
        <f aca="false">IF(D$13=0,0,IF(D21=D$13,1,0))</f>
        <v>0</v>
      </c>
      <c r="E30" s="2" t="n">
        <f aca="false">IF(E$13=0,0,IF(E21=E$13,1,0))</f>
        <v>0</v>
      </c>
      <c r="F30" s="2" t="n">
        <f aca="false">IF(F$13=0,0,IF(F21=F$13,1,0))</f>
        <v>0</v>
      </c>
      <c r="G30" s="2" t="n">
        <f aca="false">IF(G$13=0,0,IF(G21=G$13,1,0))</f>
        <v>0</v>
      </c>
      <c r="H30" s="2" t="n">
        <f aca="false">IF(H$13=0,0,IF(H21=H$13,1,0))</f>
        <v>0</v>
      </c>
      <c r="I30" s="2" t="n">
        <f aca="false">IF(I$13=0,0,IF(I21=I$13,1,0))</f>
        <v>0</v>
      </c>
    </row>
    <row r="31" customFormat="false" ht="12" hidden="false" customHeight="true" outlineLevel="0" collapsed="false">
      <c r="B31" s="26" t="s">
        <v>73</v>
      </c>
      <c r="C31" s="2" t="n">
        <f aca="false">IF(C$13=0,0,IF(C22=C$13,1,0))</f>
        <v>0</v>
      </c>
      <c r="D31" s="2" t="n">
        <f aca="false">IF(D$13=0,0,IF(D22=D$13,1,0))</f>
        <v>0</v>
      </c>
      <c r="E31" s="2" t="n">
        <f aca="false">IF(E$13=0,0,IF(E22=E$13,1,0))</f>
        <v>0</v>
      </c>
      <c r="F31" s="2" t="n">
        <f aca="false">IF(F$13=0,0,IF(F22=F$13,1,0))</f>
        <v>0</v>
      </c>
      <c r="G31" s="2" t="n">
        <f aca="false">IF(G$13=0,0,IF(G22=G$13,1,0))</f>
        <v>0</v>
      </c>
      <c r="H31" s="2" t="n">
        <f aca="false">IF(H$13=0,0,IF(H22=H$13,1,0))</f>
        <v>0</v>
      </c>
      <c r="I31" s="2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2"/>
      <c r="C33" s="2" t="n">
        <v>1</v>
      </c>
      <c r="D33" s="2" t="n">
        <v>2</v>
      </c>
      <c r="E33" s="2" t="n">
        <v>3</v>
      </c>
      <c r="F33" s="2" t="n">
        <v>12</v>
      </c>
      <c r="G33" s="2" t="n">
        <v>23</v>
      </c>
      <c r="H33" s="2" t="n">
        <v>31</v>
      </c>
      <c r="I33" s="2" t="n">
        <v>123</v>
      </c>
    </row>
    <row r="34" customFormat="false" ht="12" hidden="false" customHeight="true" outlineLevel="0" collapsed="false">
      <c r="B34" s="2" t="s">
        <v>0</v>
      </c>
      <c r="C34" s="2" t="n">
        <f aca="false">IF(AND(C27=0,C30=0),1,0)</f>
        <v>1</v>
      </c>
      <c r="D34" s="2" t="n">
        <f aca="false">IF(AND(D27=0,D30=0),1,0)</f>
        <v>1</v>
      </c>
      <c r="E34" s="2" t="n">
        <f aca="false">IF(AND(E27=0,E30=0),1,0)</f>
        <v>1</v>
      </c>
      <c r="F34" s="2" t="n">
        <f aca="false">IF(AND(F27=0,F30=0),1,0)</f>
        <v>1</v>
      </c>
      <c r="G34" s="2" t="n">
        <f aca="false">IF(AND(G27=0,G30=0),1,0)</f>
        <v>1</v>
      </c>
      <c r="H34" s="2" t="n">
        <f aca="false">IF(AND(H27=0,H30=0),1,0)</f>
        <v>1</v>
      </c>
      <c r="I34" s="2" t="n">
        <f aca="false">IF(AND(I27=0,I30=0),1,0)</f>
        <v>1</v>
      </c>
    </row>
    <row r="35" customFormat="false" ht="12" hidden="false" customHeight="true" outlineLevel="0" collapsed="false">
      <c r="B35" s="2" t="s">
        <v>1</v>
      </c>
      <c r="C35" s="2" t="n">
        <f aca="false">IF(AND(C26=0,C29=0),1,0)</f>
        <v>1</v>
      </c>
      <c r="D35" s="2" t="n">
        <f aca="false">IF(AND(D26=0,D29=0),1,0)</f>
        <v>1</v>
      </c>
      <c r="E35" s="2" t="n">
        <f aca="false">IF(AND(E26=0,E29=0),1,0)</f>
        <v>1</v>
      </c>
      <c r="F35" s="2" t="n">
        <f aca="false">IF(AND(F26=0,F29=0),1,0)</f>
        <v>1</v>
      </c>
      <c r="G35" s="2" t="n">
        <f aca="false">IF(AND(G26=0,G29=0),1,0)</f>
        <v>1</v>
      </c>
      <c r="H35" s="2" t="n">
        <f aca="false">IF(AND(H26=0,H29=0),1,0)</f>
        <v>1</v>
      </c>
      <c r="I35" s="2" t="n">
        <f aca="false">IF(AND(I26=0,I29=0),1,0)</f>
        <v>1</v>
      </c>
    </row>
    <row r="36" customFormat="false" ht="12" hidden="false" customHeight="true" outlineLevel="0" collapsed="false">
      <c r="B36" s="2" t="s">
        <v>2</v>
      </c>
      <c r="C36" s="2" t="n">
        <f aca="false">IF(AND(C28=0,C31=0),1,0)</f>
        <v>1</v>
      </c>
      <c r="D36" s="2" t="n">
        <f aca="false">IF(AND(D28=0,D31=0),1,0)</f>
        <v>1</v>
      </c>
      <c r="E36" s="2" t="n">
        <f aca="false">IF(AND(E28=0,E31=0),1,0)</f>
        <v>1</v>
      </c>
      <c r="F36" s="2" t="n">
        <f aca="false">IF(AND(F28=0,F31=0),1,0)</f>
        <v>1</v>
      </c>
      <c r="G36" s="2" t="n">
        <f aca="false">IF(AND(G28=0,G31=0),1,0)</f>
        <v>1</v>
      </c>
      <c r="H36" s="2" t="n">
        <f aca="false">IF(AND(H28=0,H31=0),1,0)</f>
        <v>1</v>
      </c>
      <c r="I36" s="2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7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9"/>
    </row>
    <row r="3" customFormat="false" ht="12" hidden="false" customHeight="true" outlineLevel="0" collapsed="false">
      <c r="B3" s="60"/>
      <c r="C3" s="43" t="n">
        <v>1</v>
      </c>
      <c r="D3" s="44" t="n">
        <v>2</v>
      </c>
      <c r="E3" s="44" t="n">
        <v>3</v>
      </c>
      <c r="F3" s="44" t="n">
        <v>12</v>
      </c>
      <c r="G3" s="44" t="n">
        <v>23</v>
      </c>
      <c r="H3" s="44" t="n">
        <v>31</v>
      </c>
      <c r="I3" s="45" t="n">
        <v>123</v>
      </c>
      <c r="J3" s="24"/>
      <c r="K3" s="43"/>
      <c r="L3" s="44" t="s">
        <v>57</v>
      </c>
      <c r="M3" s="44" t="s">
        <v>58</v>
      </c>
      <c r="N3" s="45" t="s">
        <v>59</v>
      </c>
      <c r="O3" s="24"/>
      <c r="P3" s="43" t="s">
        <v>38</v>
      </c>
      <c r="Q3" s="45"/>
      <c r="R3" s="61"/>
    </row>
    <row r="4" customFormat="false" ht="12" hidden="false" customHeight="true" outlineLevel="0" collapsed="false">
      <c r="B4" s="60"/>
      <c r="C4" s="49" t="n">
        <v>1</v>
      </c>
      <c r="D4" s="50" t="n">
        <v>0</v>
      </c>
      <c r="E4" s="50" t="n">
        <v>0</v>
      </c>
      <c r="F4" s="50" t="n">
        <v>1</v>
      </c>
      <c r="G4" s="50" t="n">
        <v>0</v>
      </c>
      <c r="H4" s="50" t="n">
        <v>1</v>
      </c>
      <c r="I4" s="51" t="n">
        <v>1</v>
      </c>
      <c r="J4" s="24"/>
      <c r="K4" s="46" t="n">
        <v>1</v>
      </c>
      <c r="L4" s="2" t="str">
        <f aca="false">総合!B2</f>
        <v>a</v>
      </c>
      <c r="M4" s="2" t="str">
        <f aca="false">総合!C2</f>
        <v>b</v>
      </c>
      <c r="N4" s="47" t="str">
        <f aca="false">総合!D2</f>
        <v>c</v>
      </c>
      <c r="O4" s="24"/>
      <c r="P4" s="48" t="s">
        <v>0</v>
      </c>
      <c r="Q4" s="47" t="n">
        <f aca="false">IF(SUM($C$34:$I$34)=7,1,0)</f>
        <v>1</v>
      </c>
      <c r="R4" s="61"/>
    </row>
    <row r="5" customFormat="false" ht="12" hidden="false" customHeight="true" outlineLevel="0" collapsed="false">
      <c r="B5" s="60"/>
      <c r="C5" s="24"/>
      <c r="D5" s="24"/>
      <c r="E5" s="24"/>
      <c r="F5" s="24"/>
      <c r="G5" s="24"/>
      <c r="H5" s="24"/>
      <c r="I5" s="24"/>
      <c r="J5" s="24"/>
      <c r="K5" s="48" t="n">
        <v>2</v>
      </c>
      <c r="L5" s="2" t="str">
        <f aca="false">総合!B3</f>
        <v>c</v>
      </c>
      <c r="M5" s="2" t="str">
        <f aca="false">総合!C3</f>
        <v>b</v>
      </c>
      <c r="N5" s="47" t="str">
        <f aca="false">総合!D3</f>
        <v>a</v>
      </c>
      <c r="O5" s="24"/>
      <c r="P5" s="48" t="s">
        <v>1</v>
      </c>
      <c r="Q5" s="47" t="n">
        <f aca="false">IF(SUM($C$35:$I$35)=7,1,0)</f>
        <v>0</v>
      </c>
      <c r="R5" s="61"/>
    </row>
    <row r="6" customFormat="false" ht="12" hidden="false" customHeight="true" outlineLevel="0" collapsed="false">
      <c r="B6" s="60"/>
      <c r="C6" s="24"/>
      <c r="D6" s="24"/>
      <c r="E6" s="24"/>
      <c r="F6" s="24"/>
      <c r="G6" s="24"/>
      <c r="H6" s="24"/>
      <c r="I6" s="24"/>
      <c r="J6" s="24"/>
      <c r="K6" s="49" t="n">
        <v>3</v>
      </c>
      <c r="L6" s="50" t="str">
        <f aca="false">総合!B4</f>
        <v>c</v>
      </c>
      <c r="M6" s="50" t="str">
        <f aca="false">総合!C4</f>
        <v>b</v>
      </c>
      <c r="N6" s="51" t="str">
        <f aca="false">総合!D4</f>
        <v>a</v>
      </c>
      <c r="O6" s="24"/>
      <c r="P6" s="49" t="s">
        <v>2</v>
      </c>
      <c r="Q6" s="51" t="n">
        <f aca="false">IF(SUM($C$36:$I$36)=7,1,0)</f>
        <v>0</v>
      </c>
      <c r="R6" s="61"/>
    </row>
    <row r="7" customFormat="false" ht="12" hidden="false" customHeight="true" outlineLevel="0" collapsed="false">
      <c r="B7" s="62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4"/>
      <c r="O7" s="63"/>
      <c r="P7" s="63"/>
      <c r="Q7" s="63"/>
      <c r="R7" s="65"/>
    </row>
    <row r="8" customFormat="false" ht="12" hidden="false" customHeight="true" outlineLevel="0" collapsed="false">
      <c r="C8" s="24"/>
      <c r="D8" s="24"/>
      <c r="E8" s="24"/>
      <c r="F8" s="24"/>
      <c r="G8" s="24"/>
      <c r="H8" s="24"/>
      <c r="I8" s="24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24"/>
      <c r="K9" s="2"/>
      <c r="L9" s="2" t="s">
        <v>0</v>
      </c>
      <c r="M9" s="2" t="s">
        <v>1</v>
      </c>
      <c r="N9" s="2" t="s">
        <v>2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1</v>
      </c>
      <c r="D10" s="2" t="n">
        <v>0</v>
      </c>
      <c r="E10" s="2" t="n">
        <v>0</v>
      </c>
      <c r="F10" s="2" t="n">
        <f aca="false">IF(F4=1,1,0)</f>
        <v>1</v>
      </c>
      <c r="G10" s="2" t="n">
        <v>0</v>
      </c>
      <c r="H10" s="2" t="n">
        <f aca="false">IF(H4=1,1,0)</f>
        <v>1</v>
      </c>
      <c r="I10" s="2" t="n">
        <f aca="false">IF(I4=1,1,0)</f>
        <v>1</v>
      </c>
      <c r="J10" s="24"/>
      <c r="K10" s="26" t="n">
        <v>1</v>
      </c>
      <c r="L10" s="2" t="n">
        <f aca="false">MATCH("a",$L4:$N4,0)</f>
        <v>1</v>
      </c>
      <c r="M10" s="2" t="n">
        <f aca="false">MATCH("b",$L4:$N4,0)</f>
        <v>2</v>
      </c>
      <c r="N10" s="2" t="n">
        <f aca="false">MATCH("c",$L4:$N4,0)</f>
        <v>3</v>
      </c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1</v>
      </c>
      <c r="G11" s="2" t="n">
        <f aca="false">IF(G4=1,1,0)</f>
        <v>0</v>
      </c>
      <c r="H11" s="2" t="n">
        <v>0</v>
      </c>
      <c r="I11" s="2" t="n">
        <f aca="false">IF(I4=1,1,0)</f>
        <v>1</v>
      </c>
      <c r="J11" s="24"/>
      <c r="K11" s="2" t="n">
        <v>2</v>
      </c>
      <c r="L11" s="2" t="n">
        <f aca="false">MATCH("a",$L5:$N5,0)</f>
        <v>3</v>
      </c>
      <c r="M11" s="2" t="n">
        <f aca="false">MATCH("b",$L5:$N5,0)</f>
        <v>2</v>
      </c>
      <c r="N11" s="2" t="n">
        <f aca="false">MATCH("c",$L5:$N5,0)</f>
        <v>1</v>
      </c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0</v>
      </c>
      <c r="H12" s="2" t="n">
        <f aca="false">IF(H4=1,1,0)</f>
        <v>1</v>
      </c>
      <c r="I12" s="2" t="n">
        <f aca="false">IF(I4=1,1,0)</f>
        <v>1</v>
      </c>
      <c r="J12" s="24"/>
      <c r="K12" s="2" t="n">
        <v>3</v>
      </c>
      <c r="L12" s="2" t="n">
        <f aca="false">MATCH("a",$L6:$N6,0)</f>
        <v>3</v>
      </c>
      <c r="M12" s="2" t="n">
        <f aca="false">MATCH("b",$L6:$N6,0)</f>
        <v>2</v>
      </c>
      <c r="N12" s="2" t="n">
        <f aca="false">MATCH("c",$L6:$N6,0)</f>
        <v>1</v>
      </c>
    </row>
    <row r="13" customFormat="false" ht="12" hidden="false" customHeight="true" outlineLevel="0" collapsed="false">
      <c r="B13" s="34" t="s">
        <v>45</v>
      </c>
      <c r="C13" s="2" t="n">
        <f aca="false">SUM(C10:C12)</f>
        <v>1</v>
      </c>
      <c r="D13" s="2" t="n">
        <f aca="false">SUM(D10:D12)</f>
        <v>0</v>
      </c>
      <c r="E13" s="2" t="n">
        <f aca="false">SUM(E10:E12)</f>
        <v>0</v>
      </c>
      <c r="F13" s="2" t="n">
        <f aca="false">SUM(F10:F12)</f>
        <v>2</v>
      </c>
      <c r="G13" s="2" t="n">
        <f aca="false">SUM(G10:G12)</f>
        <v>0</v>
      </c>
      <c r="H13" s="2" t="n">
        <f aca="false">SUM(H10:H12)</f>
        <v>2</v>
      </c>
      <c r="I13" s="2" t="n">
        <f aca="false">SUM(I10:I12)</f>
        <v>3</v>
      </c>
      <c r="J13" s="24"/>
      <c r="K13" s="24"/>
      <c r="L13" s="24"/>
      <c r="M13" s="24"/>
      <c r="N13" s="24"/>
    </row>
    <row r="14" customFormat="false" ht="12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2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"/>
      <c r="L15" s="2" t="s">
        <v>68</v>
      </c>
      <c r="M15" s="2" t="s">
        <v>69</v>
      </c>
      <c r="N15" s="2" t="s">
        <v>70</v>
      </c>
      <c r="O15" s="2" t="s">
        <v>71</v>
      </c>
      <c r="P15" s="2" t="s">
        <v>72</v>
      </c>
      <c r="Q15" s="2" t="s">
        <v>73</v>
      </c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24"/>
      <c r="K16" s="26" t="n">
        <v>1</v>
      </c>
      <c r="L16" s="2" t="n">
        <f aca="false">IF(L10&lt;M10,1,0)</f>
        <v>1</v>
      </c>
      <c r="M16" s="2" t="n">
        <f aca="false">IF(M10&lt;L10,1,0)</f>
        <v>0</v>
      </c>
      <c r="N16" s="2" t="n">
        <f aca="false">IF(M10&lt;N10,1,0)</f>
        <v>1</v>
      </c>
      <c r="O16" s="2" t="n">
        <f aca="false">IF(N10&lt;M10,1,0)</f>
        <v>0</v>
      </c>
      <c r="P16" s="2" t="n">
        <f aca="false">IF(N10&lt;L10,1,0)</f>
        <v>0</v>
      </c>
      <c r="Q16" s="2" t="n">
        <f aca="false">IF(L10&lt;N10,1,0)</f>
        <v>1</v>
      </c>
    </row>
    <row r="17" customFormat="false" ht="12" hidden="false" customHeight="true" outlineLevel="0" collapsed="false">
      <c r="B17" s="2" t="s">
        <v>68</v>
      </c>
      <c r="C17" s="2" t="n">
        <f aca="false">C10*$L$16+C11*$L$17+C12*$L$18</f>
        <v>1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1</v>
      </c>
      <c r="G17" s="2" t="n">
        <f aca="false">G10*$L$16+G11*$L$17+G12*$L$18</f>
        <v>0</v>
      </c>
      <c r="H17" s="2" t="n">
        <f aca="false">H10*$L$16+H11*$L$17+H12*$L$18</f>
        <v>1</v>
      </c>
      <c r="I17" s="2" t="n">
        <f aca="false">I10*$L$16+I11*$L$17+I12*$L$18</f>
        <v>1</v>
      </c>
      <c r="J17" s="24"/>
      <c r="K17" s="26" t="n">
        <v>2</v>
      </c>
      <c r="L17" s="2" t="n">
        <f aca="false">IF(L11&lt;M11,1,0)</f>
        <v>0</v>
      </c>
      <c r="M17" s="2" t="n">
        <f aca="false">IF(M11&lt;L11,1,0)</f>
        <v>1</v>
      </c>
      <c r="N17" s="2" t="n">
        <f aca="false">IF(M11&lt;N11,1,0)</f>
        <v>0</v>
      </c>
      <c r="O17" s="2" t="n">
        <f aca="false">IF(N11&lt;M11,1,0)</f>
        <v>1</v>
      </c>
      <c r="P17" s="2" t="n">
        <f aca="false">IF(N11&lt;L11,1,0)</f>
        <v>1</v>
      </c>
      <c r="Q17" s="2" t="n">
        <f aca="false">IF(L11&lt;N11,1,0)</f>
        <v>0</v>
      </c>
    </row>
    <row r="18" customFormat="false" ht="12" hidden="false" customHeight="true" outlineLevel="0" collapsed="false">
      <c r="B18" s="2" t="s">
        <v>69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0</v>
      </c>
      <c r="F18" s="2" t="n">
        <f aca="false">F10*$M$16+F11*$M$17+F12*$M$18</f>
        <v>1</v>
      </c>
      <c r="G18" s="2" t="n">
        <f aca="false">G10*$M$16+G11*$M$17+G12*$M$18</f>
        <v>0</v>
      </c>
      <c r="H18" s="2" t="n">
        <f aca="false">H10*$M$16+H11*$M$17+H12*$M$18</f>
        <v>1</v>
      </c>
      <c r="I18" s="2" t="n">
        <f aca="false">I10*$M$16+I11*$M$17+I12*$M$18</f>
        <v>2</v>
      </c>
      <c r="J18" s="24"/>
      <c r="K18" s="26" t="n">
        <v>3</v>
      </c>
      <c r="L18" s="2" t="n">
        <f aca="false">IF(L12&lt;M12,1,0)</f>
        <v>0</v>
      </c>
      <c r="M18" s="2" t="n">
        <f aca="false">IF(M12&lt;L12,1,0)</f>
        <v>1</v>
      </c>
      <c r="N18" s="2" t="n">
        <f aca="false">IF(M12&lt;N12,1,0)</f>
        <v>0</v>
      </c>
      <c r="O18" s="2" t="n">
        <f aca="false">IF(N12&lt;M12,1,0)</f>
        <v>1</v>
      </c>
      <c r="P18" s="2" t="n">
        <f aca="false">IF(N12&lt;L12,1,0)</f>
        <v>1</v>
      </c>
      <c r="Q18" s="2" t="n">
        <f aca="false">IF(L12&lt;N12,1,0)</f>
        <v>0</v>
      </c>
    </row>
    <row r="19" customFormat="false" ht="12" hidden="false" customHeight="true" outlineLevel="0" collapsed="false">
      <c r="B19" s="2" t="s">
        <v>70</v>
      </c>
      <c r="C19" s="2" t="n">
        <f aca="false">C10*$N$16+C11*$N$17+C12*$N$18</f>
        <v>1</v>
      </c>
      <c r="D19" s="2" t="n">
        <f aca="false">D10*$N$16+D11*$N$17+D12*$N$18</f>
        <v>0</v>
      </c>
      <c r="E19" s="2" t="n">
        <f aca="false">E10*$N$16+E11*$N$17+E12*$N$18</f>
        <v>0</v>
      </c>
      <c r="F19" s="2" t="n">
        <f aca="false">F10*$N$16+F11*$N$17+F12*$N$18</f>
        <v>1</v>
      </c>
      <c r="G19" s="2" t="n">
        <f aca="false">G10*$N$16+G11*$N$17+G12*$N$18</f>
        <v>0</v>
      </c>
      <c r="H19" s="2" t="n">
        <f aca="false">H10*$N$16+H11*$N$17+H12*$N$18</f>
        <v>1</v>
      </c>
      <c r="I19" s="2" t="n">
        <f aca="false">I10*$N$16+I11*$N$17+I12*$N$18</f>
        <v>1</v>
      </c>
      <c r="J19" s="24"/>
    </row>
    <row r="20" customFormat="false" ht="12" hidden="false" customHeight="true" outlineLevel="0" collapsed="false">
      <c r="B20" s="26" t="s">
        <v>71</v>
      </c>
      <c r="C20" s="2" t="n">
        <f aca="false">C10*$O$16+C11*$O$17+C12*$O$18</f>
        <v>0</v>
      </c>
      <c r="D20" s="2" t="n">
        <f aca="false">D10*$O$16+D11*$O$17+D12*$O$18</f>
        <v>0</v>
      </c>
      <c r="E20" s="2" t="n">
        <f aca="false">E10*$O$16+E11*$O$17+E12*$O$18</f>
        <v>0</v>
      </c>
      <c r="F20" s="2" t="n">
        <f aca="false">F10*$O$16+F11*$O$17+F12*$O$18</f>
        <v>1</v>
      </c>
      <c r="G20" s="2" t="n">
        <f aca="false">G10*$O$16+G11*$O$17+G12*$O$18</f>
        <v>0</v>
      </c>
      <c r="H20" s="2" t="n">
        <f aca="false">H10*$O$16+H11*$O$17+H12*$O$18</f>
        <v>1</v>
      </c>
      <c r="I20" s="2" t="n">
        <f aca="false">I10*$O$16+I11*$O$17+I12*$O$18</f>
        <v>2</v>
      </c>
      <c r="J20" s="24"/>
    </row>
    <row r="21" customFormat="false" ht="12" hidden="false" customHeight="true" outlineLevel="0" collapsed="false">
      <c r="B21" s="26" t="s">
        <v>72</v>
      </c>
      <c r="C21" s="2" t="n">
        <f aca="false">C10*$P$16+C11*$P$17+C12*$P$18</f>
        <v>0</v>
      </c>
      <c r="D21" s="2" t="n">
        <f aca="false">D10*$P$16+D11*$P$17+D12*$P$18</f>
        <v>0</v>
      </c>
      <c r="E21" s="2" t="n">
        <f aca="false">E10*$P$16+E11*$P$17+E12*$P$18</f>
        <v>0</v>
      </c>
      <c r="F21" s="2" t="n">
        <f aca="false">F10*$P$16+F11*$P$17+F12*$P$18</f>
        <v>1</v>
      </c>
      <c r="G21" s="2" t="n">
        <f aca="false">G10*$P$16+G11*$P$17+G12*$P$18</f>
        <v>0</v>
      </c>
      <c r="H21" s="2" t="n">
        <f aca="false">H10*$P$16+H11*$P$17+H12*$P$18</f>
        <v>1</v>
      </c>
      <c r="I21" s="2" t="n">
        <f aca="false">I10*$P$16+I11*$P$17+I12*$P$18</f>
        <v>2</v>
      </c>
      <c r="J21" s="24"/>
    </row>
    <row r="22" customFormat="false" ht="12" hidden="false" customHeight="true" outlineLevel="0" collapsed="false">
      <c r="B22" s="26" t="s">
        <v>73</v>
      </c>
      <c r="C22" s="2" t="n">
        <f aca="false">C10*$Q$16+C11*$Q$17+C12*$Q$18</f>
        <v>1</v>
      </c>
      <c r="D22" s="2" t="n">
        <f aca="false">D10*$Q$16+D11*$Q$17+D12*$Q$18</f>
        <v>0</v>
      </c>
      <c r="E22" s="2" t="n">
        <f aca="false">E10*$Q$16+E11*$Q$17+E12*$Q$18</f>
        <v>0</v>
      </c>
      <c r="F22" s="2" t="n">
        <f aca="false">F10*$Q$16+F11*$Q$17+F12*$Q$18</f>
        <v>1</v>
      </c>
      <c r="G22" s="2" t="n">
        <f aca="false">G10*$Q$16+G11*$Q$17+G12*$Q$18</f>
        <v>0</v>
      </c>
      <c r="H22" s="2" t="n">
        <f aca="false">H10*$Q$16+H11*$Q$17+H12*$Q$18</f>
        <v>1</v>
      </c>
      <c r="I22" s="2" t="n">
        <f aca="false">I10*$Q$16+I11*$Q$17+I12*$Q$18</f>
        <v>1</v>
      </c>
      <c r="J22" s="24"/>
    </row>
    <row r="23" customFormat="false" ht="12" hidden="false" customHeight="true" outlineLevel="0" collapsed="false">
      <c r="B23" s="66"/>
      <c r="C23" s="24"/>
      <c r="D23" s="24"/>
      <c r="E23" s="24"/>
      <c r="F23" s="24"/>
      <c r="G23" s="24"/>
      <c r="H23" s="24"/>
      <c r="I23" s="24"/>
      <c r="J23" s="24"/>
    </row>
    <row r="24" customFormat="false" ht="12" hidden="false" customHeight="true" outlineLevel="0" collapsed="false">
      <c r="B24" s="66"/>
      <c r="C24" s="24"/>
      <c r="D24" s="24"/>
      <c r="E24" s="24"/>
      <c r="F24" s="24"/>
      <c r="G24" s="24"/>
      <c r="H24" s="24"/>
      <c r="I24" s="24"/>
      <c r="J24" s="24"/>
    </row>
    <row r="25" customFormat="false" ht="12" hidden="false" customHeight="true" outlineLevel="0" collapsed="false">
      <c r="B25" s="2"/>
      <c r="C25" s="2" t="n">
        <v>1</v>
      </c>
      <c r="D25" s="2" t="n">
        <v>2</v>
      </c>
      <c r="E25" s="2" t="n">
        <v>3</v>
      </c>
      <c r="F25" s="2" t="n">
        <v>12</v>
      </c>
      <c r="G25" s="2" t="n">
        <v>23</v>
      </c>
      <c r="H25" s="2" t="n">
        <v>31</v>
      </c>
      <c r="I25" s="2" t="n">
        <v>123</v>
      </c>
      <c r="J25" s="24"/>
    </row>
    <row r="26" customFormat="false" ht="12" hidden="false" customHeight="true" outlineLevel="0" collapsed="false">
      <c r="B26" s="2" t="s">
        <v>68</v>
      </c>
      <c r="C26" s="2" t="n">
        <f aca="false">IF(C$13=0,0,IF(C17=C$13,1,0))</f>
        <v>1</v>
      </c>
      <c r="D26" s="2" t="n">
        <f aca="false">IF(D$13=0,0,IF(D17=D$13,1,0))</f>
        <v>0</v>
      </c>
      <c r="E26" s="2" t="n">
        <f aca="false">IF(E$13=0,0,IF(E17=E$13,1,0))</f>
        <v>0</v>
      </c>
      <c r="F26" s="2" t="n">
        <f aca="false">IF(F$13=0,0,IF(F17=F$13,1,0))</f>
        <v>0</v>
      </c>
      <c r="G26" s="2" t="n">
        <f aca="false">IF(G$13=0,0,IF(G17=G$13,1,0))</f>
        <v>0</v>
      </c>
      <c r="H26" s="2" t="n">
        <f aca="false">IF(H$13=0,0,IF(H17=H$13,1,0))</f>
        <v>0</v>
      </c>
      <c r="I26" s="2" t="n">
        <f aca="false">IF(I$13=0,0,IF(I17=I$13,1,0))</f>
        <v>0</v>
      </c>
      <c r="J26" s="24"/>
    </row>
    <row r="27" customFormat="false" ht="12" hidden="false" customHeight="true" outlineLevel="0" collapsed="false">
      <c r="B27" s="2" t="s">
        <v>69</v>
      </c>
      <c r="C27" s="2" t="n">
        <f aca="false">IF(C$13=0,0,IF(C18=C$13,1,0))</f>
        <v>0</v>
      </c>
      <c r="D27" s="2" t="n">
        <f aca="false">IF(D$13=0,0,IF(D18=D$13,1,0))</f>
        <v>0</v>
      </c>
      <c r="E27" s="2" t="n">
        <f aca="false">IF(E$13=0,0,IF(E18=E$13,1,0))</f>
        <v>0</v>
      </c>
      <c r="F27" s="2" t="n">
        <f aca="false">IF(F$13=0,0,IF(F18=F$13,1,0))</f>
        <v>0</v>
      </c>
      <c r="G27" s="2" t="n">
        <f aca="false">IF(G$13=0,0,IF(G18=G$13,1,0))</f>
        <v>0</v>
      </c>
      <c r="H27" s="2" t="n">
        <f aca="false">IF(H$13=0,0,IF(H18=H$13,1,0))</f>
        <v>0</v>
      </c>
      <c r="I27" s="2" t="n">
        <f aca="false">IF(I$13=0,0,IF(I18=I$13,1,0))</f>
        <v>0</v>
      </c>
    </row>
    <row r="28" customFormat="false" ht="12" hidden="false" customHeight="true" outlineLevel="0" collapsed="false">
      <c r="B28" s="2" t="s">
        <v>70</v>
      </c>
      <c r="C28" s="2" t="n">
        <f aca="false">IF(C$13=0,0,IF(C19=C$13,1,0))</f>
        <v>1</v>
      </c>
      <c r="D28" s="2" t="n">
        <f aca="false">IF(D$13=0,0,IF(D19=D$13,1,0))</f>
        <v>0</v>
      </c>
      <c r="E28" s="2" t="n">
        <f aca="false">IF(E$13=0,0,IF(E19=E$13,1,0))</f>
        <v>0</v>
      </c>
      <c r="F28" s="2" t="n">
        <f aca="false">IF(F$13=0,0,IF(F19=F$13,1,0))</f>
        <v>0</v>
      </c>
      <c r="G28" s="2" t="n">
        <f aca="false">IF(G$13=0,0,IF(G19=G$13,1,0))</f>
        <v>0</v>
      </c>
      <c r="H28" s="2" t="n">
        <f aca="false">IF(H$13=0,0,IF(H19=H$13,1,0))</f>
        <v>0</v>
      </c>
      <c r="I28" s="2" t="n">
        <f aca="false">IF(I$13=0,0,IF(I19=I$13,1,0))</f>
        <v>0</v>
      </c>
    </row>
    <row r="29" customFormat="false" ht="12" hidden="false" customHeight="true" outlineLevel="0" collapsed="false">
      <c r="B29" s="26" t="s">
        <v>71</v>
      </c>
      <c r="C29" s="2" t="n">
        <f aca="false">IF(C$13=0,0,IF(C20=C$13,1,0))</f>
        <v>0</v>
      </c>
      <c r="D29" s="2" t="n">
        <f aca="false">IF(D$13=0,0,IF(D20=D$13,1,0))</f>
        <v>0</v>
      </c>
      <c r="E29" s="2" t="n">
        <f aca="false">IF(E$13=0,0,IF(E20=E$13,1,0))</f>
        <v>0</v>
      </c>
      <c r="F29" s="2" t="n">
        <f aca="false">IF(F$13=0,0,IF(F20=F$13,1,0))</f>
        <v>0</v>
      </c>
      <c r="G29" s="2" t="n">
        <f aca="false">IF(G$13=0,0,IF(G20=G$13,1,0))</f>
        <v>0</v>
      </c>
      <c r="H29" s="2" t="n">
        <f aca="false">IF(H$13=0,0,IF(H20=H$13,1,0))</f>
        <v>0</v>
      </c>
      <c r="I29" s="2" t="n">
        <f aca="false">IF(I$13=0,0,IF(I20=I$13,1,0))</f>
        <v>0</v>
      </c>
    </row>
    <row r="30" customFormat="false" ht="12" hidden="false" customHeight="true" outlineLevel="0" collapsed="false">
      <c r="B30" s="26" t="s">
        <v>72</v>
      </c>
      <c r="C30" s="2" t="n">
        <f aca="false">IF(C$13=0,0,IF(C21=C$13,1,0))</f>
        <v>0</v>
      </c>
      <c r="D30" s="2" t="n">
        <f aca="false">IF(D$13=0,0,IF(D21=D$13,1,0))</f>
        <v>0</v>
      </c>
      <c r="E30" s="2" t="n">
        <f aca="false">IF(E$13=0,0,IF(E21=E$13,1,0))</f>
        <v>0</v>
      </c>
      <c r="F30" s="2" t="n">
        <f aca="false">IF(F$13=0,0,IF(F21=F$13,1,0))</f>
        <v>0</v>
      </c>
      <c r="G30" s="2" t="n">
        <f aca="false">IF(G$13=0,0,IF(G21=G$13,1,0))</f>
        <v>0</v>
      </c>
      <c r="H30" s="2" t="n">
        <f aca="false">IF(H$13=0,0,IF(H21=H$13,1,0))</f>
        <v>0</v>
      </c>
      <c r="I30" s="2" t="n">
        <f aca="false">IF(I$13=0,0,IF(I21=I$13,1,0))</f>
        <v>0</v>
      </c>
    </row>
    <row r="31" customFormat="false" ht="12" hidden="false" customHeight="true" outlineLevel="0" collapsed="false">
      <c r="B31" s="26" t="s">
        <v>73</v>
      </c>
      <c r="C31" s="2" t="n">
        <f aca="false">IF(C$13=0,0,IF(C22=C$13,1,0))</f>
        <v>1</v>
      </c>
      <c r="D31" s="2" t="n">
        <f aca="false">IF(D$13=0,0,IF(D22=D$13,1,0))</f>
        <v>0</v>
      </c>
      <c r="E31" s="2" t="n">
        <f aca="false">IF(E$13=0,0,IF(E22=E$13,1,0))</f>
        <v>0</v>
      </c>
      <c r="F31" s="2" t="n">
        <f aca="false">IF(F$13=0,0,IF(F22=F$13,1,0))</f>
        <v>0</v>
      </c>
      <c r="G31" s="2" t="n">
        <f aca="false">IF(G$13=0,0,IF(G22=G$13,1,0))</f>
        <v>0</v>
      </c>
      <c r="H31" s="2" t="n">
        <f aca="false">IF(H$13=0,0,IF(H22=H$13,1,0))</f>
        <v>0</v>
      </c>
      <c r="I31" s="2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2"/>
      <c r="C33" s="2" t="n">
        <v>1</v>
      </c>
      <c r="D33" s="2" t="n">
        <v>2</v>
      </c>
      <c r="E33" s="2" t="n">
        <v>3</v>
      </c>
      <c r="F33" s="2" t="n">
        <v>12</v>
      </c>
      <c r="G33" s="2" t="n">
        <v>23</v>
      </c>
      <c r="H33" s="2" t="n">
        <v>31</v>
      </c>
      <c r="I33" s="2" t="n">
        <v>123</v>
      </c>
    </row>
    <row r="34" customFormat="false" ht="12" hidden="false" customHeight="true" outlineLevel="0" collapsed="false">
      <c r="B34" s="2" t="s">
        <v>0</v>
      </c>
      <c r="C34" s="2" t="n">
        <f aca="false">IF(AND(C27=0,C30=0),1,0)</f>
        <v>1</v>
      </c>
      <c r="D34" s="2" t="n">
        <f aca="false">IF(AND(D27=0,D30=0),1,0)</f>
        <v>1</v>
      </c>
      <c r="E34" s="2" t="n">
        <f aca="false">IF(AND(E27=0,E30=0),1,0)</f>
        <v>1</v>
      </c>
      <c r="F34" s="2" t="n">
        <f aca="false">IF(AND(F27=0,F30=0),1,0)</f>
        <v>1</v>
      </c>
      <c r="G34" s="2" t="n">
        <f aca="false">IF(AND(G27=0,G30=0),1,0)</f>
        <v>1</v>
      </c>
      <c r="H34" s="2" t="n">
        <f aca="false">IF(AND(H27=0,H30=0),1,0)</f>
        <v>1</v>
      </c>
      <c r="I34" s="2" t="n">
        <f aca="false">IF(AND(I27=0,I30=0),1,0)</f>
        <v>1</v>
      </c>
    </row>
    <row r="35" customFormat="false" ht="12" hidden="false" customHeight="true" outlineLevel="0" collapsed="false">
      <c r="B35" s="2" t="s">
        <v>1</v>
      </c>
      <c r="C35" s="2" t="n">
        <f aca="false">IF(AND(C26=0,C29=0),1,0)</f>
        <v>0</v>
      </c>
      <c r="D35" s="2" t="n">
        <f aca="false">IF(AND(D26=0,D29=0),1,0)</f>
        <v>1</v>
      </c>
      <c r="E35" s="2" t="n">
        <f aca="false">IF(AND(E26=0,E29=0),1,0)</f>
        <v>1</v>
      </c>
      <c r="F35" s="2" t="n">
        <f aca="false">IF(AND(F26=0,F29=0),1,0)</f>
        <v>1</v>
      </c>
      <c r="G35" s="2" t="n">
        <f aca="false">IF(AND(G26=0,G29=0),1,0)</f>
        <v>1</v>
      </c>
      <c r="H35" s="2" t="n">
        <f aca="false">IF(AND(H26=0,H29=0),1,0)</f>
        <v>1</v>
      </c>
      <c r="I35" s="2" t="n">
        <f aca="false">IF(AND(I26=0,I29=0),1,0)</f>
        <v>1</v>
      </c>
    </row>
    <row r="36" customFormat="false" ht="12" hidden="false" customHeight="true" outlineLevel="0" collapsed="false">
      <c r="B36" s="2" t="s">
        <v>2</v>
      </c>
      <c r="C36" s="2" t="n">
        <f aca="false">IF(AND(C28=0,C31=0),1,0)</f>
        <v>0</v>
      </c>
      <c r="D36" s="2" t="n">
        <f aca="false">IF(AND(D28=0,D31=0),1,0)</f>
        <v>1</v>
      </c>
      <c r="E36" s="2" t="n">
        <f aca="false">IF(AND(E28=0,E31=0),1,0)</f>
        <v>1</v>
      </c>
      <c r="F36" s="2" t="n">
        <f aca="false">IF(AND(F28=0,F31=0),1,0)</f>
        <v>1</v>
      </c>
      <c r="G36" s="2" t="n">
        <f aca="false">IF(AND(G28=0,G31=0),1,0)</f>
        <v>1</v>
      </c>
      <c r="H36" s="2" t="n">
        <f aca="false">IF(AND(H28=0,H31=0),1,0)</f>
        <v>1</v>
      </c>
      <c r="I36" s="2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3" min="1" style="19" width="3.62"/>
    <col collapsed="false" customWidth="false" hidden="false" outlineLevel="0" max="257" min="34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57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9"/>
    </row>
    <row r="3" customFormat="false" ht="12" hidden="false" customHeight="true" outlineLevel="0" collapsed="false">
      <c r="B3" s="60"/>
      <c r="C3" s="43" t="n">
        <v>1</v>
      </c>
      <c r="D3" s="44" t="n">
        <v>2</v>
      </c>
      <c r="E3" s="44" t="n">
        <v>3</v>
      </c>
      <c r="F3" s="44" t="n">
        <v>12</v>
      </c>
      <c r="G3" s="44" t="n">
        <v>23</v>
      </c>
      <c r="H3" s="44" t="n">
        <v>31</v>
      </c>
      <c r="I3" s="45" t="n">
        <v>123</v>
      </c>
      <c r="J3" s="24"/>
      <c r="K3" s="43"/>
      <c r="L3" s="44" t="s">
        <v>57</v>
      </c>
      <c r="M3" s="44" t="s">
        <v>58</v>
      </c>
      <c r="N3" s="67" t="s">
        <v>59</v>
      </c>
      <c r="O3" s="67" t="s">
        <v>74</v>
      </c>
      <c r="P3" s="45" t="s">
        <v>75</v>
      </c>
      <c r="Q3" s="24"/>
      <c r="R3" s="43" t="s">
        <v>38</v>
      </c>
      <c r="S3" s="45"/>
      <c r="T3" s="61"/>
    </row>
    <row r="4" customFormat="false" ht="12" hidden="false" customHeight="true" outlineLevel="0" collapsed="false">
      <c r="B4" s="60"/>
      <c r="C4" s="68" t="n">
        <v>0</v>
      </c>
      <c r="D4" s="69" t="n">
        <v>0</v>
      </c>
      <c r="E4" s="69" t="n">
        <v>0</v>
      </c>
      <c r="F4" s="69" t="n">
        <v>1</v>
      </c>
      <c r="G4" s="69" t="n">
        <v>1</v>
      </c>
      <c r="H4" s="69" t="n">
        <v>1</v>
      </c>
      <c r="I4" s="70" t="n">
        <v>1</v>
      </c>
      <c r="J4" s="24"/>
      <c r="K4" s="46" t="n">
        <v>1</v>
      </c>
      <c r="L4" s="71" t="s">
        <v>0</v>
      </c>
      <c r="M4" s="71" t="s">
        <v>2</v>
      </c>
      <c r="N4" s="72" t="s">
        <v>1</v>
      </c>
      <c r="O4" s="72" t="s">
        <v>76</v>
      </c>
      <c r="P4" s="73" t="s">
        <v>77</v>
      </c>
      <c r="Q4" s="24"/>
      <c r="R4" s="48" t="s">
        <v>0</v>
      </c>
      <c r="S4" s="47" t="n">
        <f aca="false">IF(SUM(C64:I64)=7,1,0)</f>
        <v>1</v>
      </c>
      <c r="T4" s="61"/>
    </row>
    <row r="5" customFormat="false" ht="12" hidden="false" customHeight="true" outlineLevel="0" collapsed="false">
      <c r="B5" s="60"/>
      <c r="C5" s="24"/>
      <c r="D5" s="24"/>
      <c r="E5" s="24"/>
      <c r="F5" s="24"/>
      <c r="G5" s="24"/>
      <c r="H5" s="24"/>
      <c r="I5" s="24"/>
      <c r="J5" s="24"/>
      <c r="K5" s="48" t="n">
        <v>2</v>
      </c>
      <c r="L5" s="71" t="s">
        <v>0</v>
      </c>
      <c r="M5" s="71" t="s">
        <v>2</v>
      </c>
      <c r="N5" s="72" t="s">
        <v>76</v>
      </c>
      <c r="O5" s="72" t="s">
        <v>77</v>
      </c>
      <c r="P5" s="73" t="s">
        <v>1</v>
      </c>
      <c r="Q5" s="24"/>
      <c r="R5" s="48" t="s">
        <v>1</v>
      </c>
      <c r="S5" s="47" t="n">
        <f aca="false">IF(SUM(C65:I65)=7,1,0)</f>
        <v>0</v>
      </c>
      <c r="T5" s="61"/>
    </row>
    <row r="6" customFormat="false" ht="12" hidden="false" customHeight="true" outlineLevel="0" collapsed="false">
      <c r="B6" s="60"/>
      <c r="C6" s="24"/>
      <c r="D6" s="24"/>
      <c r="E6" s="24"/>
      <c r="F6" s="24"/>
      <c r="G6" s="24"/>
      <c r="H6" s="24"/>
      <c r="I6" s="24"/>
      <c r="J6" s="24"/>
      <c r="K6" s="49" t="n">
        <v>3</v>
      </c>
      <c r="L6" s="69" t="s">
        <v>1</v>
      </c>
      <c r="M6" s="69" t="s">
        <v>2</v>
      </c>
      <c r="N6" s="74" t="s">
        <v>77</v>
      </c>
      <c r="O6" s="74" t="s">
        <v>76</v>
      </c>
      <c r="P6" s="70" t="s">
        <v>0</v>
      </c>
      <c r="Q6" s="24"/>
      <c r="R6" s="75" t="s">
        <v>2</v>
      </c>
      <c r="S6" s="47" t="n">
        <f aca="false">IF(SUM(C66:I66)=7,1,0)</f>
        <v>0</v>
      </c>
      <c r="T6" s="61"/>
    </row>
    <row r="7" customFormat="false" ht="12" hidden="false" customHeight="true" outlineLevel="0" collapsed="false">
      <c r="B7" s="60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66"/>
      <c r="O7" s="24"/>
      <c r="P7" s="24"/>
      <c r="Q7" s="24"/>
      <c r="R7" s="75" t="s">
        <v>76</v>
      </c>
      <c r="S7" s="47" t="n">
        <f aca="false">IF(SUM(C67:I67)=7,1,0)</f>
        <v>0</v>
      </c>
      <c r="T7" s="61"/>
    </row>
    <row r="8" customFormat="false" ht="12" hidden="false" customHeight="true" outlineLevel="0" collapsed="false">
      <c r="B8" s="60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66"/>
      <c r="O8" s="24"/>
      <c r="P8" s="24"/>
      <c r="Q8" s="24"/>
      <c r="R8" s="49" t="s">
        <v>77</v>
      </c>
      <c r="S8" s="51" t="n">
        <f aca="false">IF(SUM(C68:I68)=7,1,0)</f>
        <v>0</v>
      </c>
      <c r="T8" s="61"/>
    </row>
    <row r="9" customFormat="false" ht="12" hidden="false" customHeight="true" outlineLevel="0" collapsed="false">
      <c r="B9" s="62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4"/>
      <c r="O9" s="63"/>
      <c r="P9" s="63"/>
      <c r="Q9" s="63"/>
      <c r="R9" s="63"/>
      <c r="S9" s="63"/>
      <c r="T9" s="65"/>
    </row>
    <row r="10" customFormat="false" ht="12" hidden="false" customHeight="true" outlineLevel="0" collapsed="false">
      <c r="C10" s="24"/>
      <c r="D10" s="24"/>
      <c r="E10" s="24"/>
      <c r="F10" s="24"/>
      <c r="G10" s="24"/>
      <c r="H10" s="24"/>
      <c r="I10" s="24"/>
    </row>
    <row r="11" customFormat="false" ht="12" hidden="false" customHeight="true" outlineLevel="0" collapsed="false">
      <c r="B11" s="2"/>
      <c r="C11" s="2" t="n">
        <v>1</v>
      </c>
      <c r="D11" s="2" t="n">
        <v>2</v>
      </c>
      <c r="E11" s="2" t="n">
        <v>3</v>
      </c>
      <c r="F11" s="2" t="n">
        <v>12</v>
      </c>
      <c r="G11" s="2" t="n">
        <v>23</v>
      </c>
      <c r="H11" s="2" t="n">
        <v>31</v>
      </c>
      <c r="I11" s="2" t="n">
        <v>123</v>
      </c>
      <c r="J11" s="24"/>
      <c r="K11" s="2"/>
      <c r="L11" s="2" t="s">
        <v>0</v>
      </c>
      <c r="M11" s="2" t="s">
        <v>1</v>
      </c>
      <c r="N11" s="2" t="s">
        <v>2</v>
      </c>
      <c r="O11" s="2" t="s">
        <v>76</v>
      </c>
      <c r="P11" s="2" t="s">
        <v>77</v>
      </c>
    </row>
    <row r="12" customFormat="false" ht="12" hidden="false" customHeight="true" outlineLevel="0" collapsed="false">
      <c r="B12" s="2" t="n">
        <v>1</v>
      </c>
      <c r="C12" s="2" t="n">
        <f aca="false">IF(C4=1,1,0)</f>
        <v>0</v>
      </c>
      <c r="D12" s="2" t="n">
        <v>0</v>
      </c>
      <c r="E12" s="2" t="n">
        <v>0</v>
      </c>
      <c r="F12" s="2" t="n">
        <f aca="false">IF(F4=1,1,0)</f>
        <v>1</v>
      </c>
      <c r="G12" s="2" t="n">
        <v>0</v>
      </c>
      <c r="H12" s="2" t="n">
        <f aca="false">IF(H4=1,1,0)</f>
        <v>1</v>
      </c>
      <c r="I12" s="2" t="n">
        <f aca="false">IF(I4=1,1,0)</f>
        <v>1</v>
      </c>
      <c r="J12" s="24"/>
      <c r="K12" s="26" t="n">
        <v>1</v>
      </c>
      <c r="L12" s="2" t="n">
        <f aca="false">MATCH("a",$L4:$P4,0)</f>
        <v>1</v>
      </c>
      <c r="M12" s="2" t="n">
        <f aca="false">MATCH("b",$L4:$P4,0)</f>
        <v>3</v>
      </c>
      <c r="N12" s="2" t="n">
        <f aca="false">MATCH("c",$L4:$P4,0)</f>
        <v>2</v>
      </c>
      <c r="O12" s="2" t="n">
        <f aca="false">MATCH("d",$L4:$P4,0)</f>
        <v>4</v>
      </c>
      <c r="P12" s="2" t="n">
        <f aca="false">MATCH("e",$L4:$P4,0)</f>
        <v>5</v>
      </c>
    </row>
    <row r="13" customFormat="false" ht="12" hidden="false" customHeight="true" outlineLevel="0" collapsed="false">
      <c r="B13" s="2" t="n">
        <v>2</v>
      </c>
      <c r="C13" s="2" t="n">
        <v>0</v>
      </c>
      <c r="D13" s="2" t="n">
        <f aca="false">IF(D4=1,1,0)</f>
        <v>0</v>
      </c>
      <c r="E13" s="2" t="n">
        <v>0</v>
      </c>
      <c r="F13" s="2" t="n">
        <f aca="false">IF(F4=1,1,0)</f>
        <v>1</v>
      </c>
      <c r="G13" s="2" t="n">
        <f aca="false">IF(G4=1,1,0)</f>
        <v>1</v>
      </c>
      <c r="H13" s="2" t="n">
        <v>0</v>
      </c>
      <c r="I13" s="2" t="n">
        <f aca="false">IF(I4=1,1,0)</f>
        <v>1</v>
      </c>
      <c r="J13" s="24"/>
      <c r="K13" s="2" t="n">
        <v>2</v>
      </c>
      <c r="L13" s="2" t="n">
        <f aca="false">MATCH("a",$L5:$P5,0)</f>
        <v>1</v>
      </c>
      <c r="M13" s="2" t="n">
        <f aca="false">MATCH("b",$L5:$P5,0)</f>
        <v>5</v>
      </c>
      <c r="N13" s="2" t="n">
        <f aca="false">MATCH("c",$L5:$P5,0)</f>
        <v>2</v>
      </c>
      <c r="O13" s="2" t="n">
        <f aca="false">MATCH("d",$L5:$P5,0)</f>
        <v>3</v>
      </c>
      <c r="P13" s="2" t="n">
        <f aca="false">MATCH("e",$L5:$P5,0)</f>
        <v>4</v>
      </c>
    </row>
    <row r="14" customFormat="false" ht="12" hidden="false" customHeight="true" outlineLevel="0" collapsed="false">
      <c r="B14" s="2" t="n">
        <v>3</v>
      </c>
      <c r="C14" s="2" t="n">
        <v>0</v>
      </c>
      <c r="D14" s="2" t="n">
        <v>0</v>
      </c>
      <c r="E14" s="2" t="n">
        <f aca="false">IF(E4=1,1,0)</f>
        <v>0</v>
      </c>
      <c r="F14" s="2" t="n">
        <v>0</v>
      </c>
      <c r="G14" s="2" t="n">
        <f aca="false">IF(G4=1,1,0)</f>
        <v>1</v>
      </c>
      <c r="H14" s="2" t="n">
        <f aca="false">IF(H4=1,1,0)</f>
        <v>1</v>
      </c>
      <c r="I14" s="2" t="n">
        <f aca="false">IF(I4=1,1,0)</f>
        <v>1</v>
      </c>
      <c r="J14" s="24"/>
      <c r="K14" s="2" t="n">
        <v>3</v>
      </c>
      <c r="L14" s="2" t="n">
        <f aca="false">MATCH("a",$L6:$P6,0)</f>
        <v>5</v>
      </c>
      <c r="M14" s="2" t="n">
        <f aca="false">MATCH("b",$L6:$P6,0)</f>
        <v>1</v>
      </c>
      <c r="N14" s="2" t="n">
        <f aca="false">MATCH("c",$L6:$P6,0)</f>
        <v>2</v>
      </c>
      <c r="O14" s="2" t="n">
        <f aca="false">MATCH("d",$L6:$P6,0)</f>
        <v>4</v>
      </c>
      <c r="P14" s="2" t="n">
        <f aca="false">MATCH("e",$L6:$P6,0)</f>
        <v>3</v>
      </c>
    </row>
    <row r="15" customFormat="false" ht="12" hidden="false" customHeight="true" outlineLevel="0" collapsed="false">
      <c r="B15" s="34" t="s">
        <v>45</v>
      </c>
      <c r="C15" s="2" t="n">
        <f aca="false">SUM(C12:C14)</f>
        <v>0</v>
      </c>
      <c r="D15" s="2" t="n">
        <f aca="false">SUM(D12:D14)</f>
        <v>0</v>
      </c>
      <c r="E15" s="2" t="n">
        <f aca="false">SUM(E12:E14)</f>
        <v>0</v>
      </c>
      <c r="F15" s="2" t="n">
        <f aca="false">SUM(F12:F14)</f>
        <v>2</v>
      </c>
      <c r="G15" s="2" t="n">
        <f aca="false">SUM(G12:G14)</f>
        <v>2</v>
      </c>
      <c r="H15" s="2" t="n">
        <f aca="false">SUM(H12:H14)</f>
        <v>2</v>
      </c>
      <c r="I15" s="2" t="n">
        <f aca="false">SUM(I12:I14)</f>
        <v>3</v>
      </c>
      <c r="J15" s="24"/>
      <c r="K15" s="24"/>
      <c r="L15" s="24"/>
      <c r="M15" s="24"/>
      <c r="N15" s="24"/>
    </row>
    <row r="16" customFormat="false" ht="12" hidden="false" customHeight="true" outlineLevel="0" collapsed="false"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17" customFormat="false" ht="12" hidden="false" customHeight="true" outlineLevel="0" collapsed="false">
      <c r="B17" s="24"/>
      <c r="C17" s="24"/>
      <c r="D17" s="24"/>
      <c r="E17" s="24"/>
      <c r="F17" s="24"/>
      <c r="G17" s="24"/>
      <c r="H17" s="24"/>
      <c r="I17" s="24"/>
      <c r="J17" s="24"/>
    </row>
    <row r="18" customFormat="false" ht="12" hidden="false" customHeight="true" outlineLevel="0" collapsed="false">
      <c r="B18" s="2"/>
      <c r="C18" s="2" t="n">
        <v>1</v>
      </c>
      <c r="D18" s="2" t="n">
        <v>2</v>
      </c>
      <c r="E18" s="2" t="n">
        <v>3</v>
      </c>
      <c r="F18" s="2" t="n">
        <v>12</v>
      </c>
      <c r="G18" s="2" t="n">
        <v>23</v>
      </c>
      <c r="H18" s="2" t="n">
        <v>31</v>
      </c>
      <c r="I18" s="2" t="n">
        <v>123</v>
      </c>
      <c r="J18" s="24"/>
      <c r="K18" s="2"/>
      <c r="L18" s="2" t="s">
        <v>68</v>
      </c>
      <c r="M18" s="2" t="s">
        <v>69</v>
      </c>
      <c r="N18" s="2" t="s">
        <v>73</v>
      </c>
      <c r="O18" s="2" t="s">
        <v>72</v>
      </c>
      <c r="P18" s="2" t="s">
        <v>78</v>
      </c>
      <c r="Q18" s="2" t="s">
        <v>79</v>
      </c>
      <c r="R18" s="2" t="s">
        <v>80</v>
      </c>
      <c r="S18" s="2" t="s">
        <v>81</v>
      </c>
      <c r="T18" s="2" t="s">
        <v>70</v>
      </c>
      <c r="U18" s="2" t="s">
        <v>71</v>
      </c>
      <c r="V18" s="2" t="s">
        <v>82</v>
      </c>
      <c r="W18" s="2" t="s">
        <v>83</v>
      </c>
      <c r="X18" s="2" t="s">
        <v>84</v>
      </c>
      <c r="Y18" s="2" t="s">
        <v>85</v>
      </c>
      <c r="Z18" s="2" t="s">
        <v>86</v>
      </c>
      <c r="AA18" s="2" t="s">
        <v>87</v>
      </c>
      <c r="AB18" s="2" t="s">
        <v>88</v>
      </c>
      <c r="AC18" s="2" t="s">
        <v>89</v>
      </c>
      <c r="AD18" s="2" t="s">
        <v>90</v>
      </c>
      <c r="AE18" s="2" t="s">
        <v>91</v>
      </c>
    </row>
    <row r="19" customFormat="false" ht="12" hidden="false" customHeight="true" outlineLevel="0" collapsed="false">
      <c r="B19" s="2" t="s">
        <v>68</v>
      </c>
      <c r="C19" s="2" t="n">
        <f aca="false">$C$12*L$19+$C$13*L$20+$C$14*L$21</f>
        <v>0</v>
      </c>
      <c r="D19" s="2" t="n">
        <f aca="false">$D$12*L$19+$D$13*L$20+$D$14*L$21</f>
        <v>0</v>
      </c>
      <c r="E19" s="2" t="n">
        <f aca="false">$E$12*L$19+$E$13*L$20+$E$14*L$21</f>
        <v>0</v>
      </c>
      <c r="F19" s="2" t="n">
        <f aca="false">$F$12*L$19+$F$13*L$20+$F$14*L$21</f>
        <v>2</v>
      </c>
      <c r="G19" s="2" t="n">
        <f aca="false">$G$12*L$19+$G$13*L$20+$G$14*L$21</f>
        <v>1</v>
      </c>
      <c r="H19" s="2" t="n">
        <f aca="false">$H$12*L$19+$H$13*L$20+$H$14*L$21</f>
        <v>1</v>
      </c>
      <c r="I19" s="2" t="n">
        <f aca="false">$I$12*L$19+$I$13*L$20+$I$14*L$21</f>
        <v>2</v>
      </c>
      <c r="J19" s="24"/>
      <c r="K19" s="26" t="n">
        <v>1</v>
      </c>
      <c r="L19" s="2" t="n">
        <f aca="false">IF(L12&lt;M12,1,0)</f>
        <v>1</v>
      </c>
      <c r="M19" s="2" t="n">
        <f aca="false">IF(M12&lt;L12,1,0)</f>
        <v>0</v>
      </c>
      <c r="N19" s="2" t="n">
        <f aca="false">IF(L12&lt;N12,1,0)</f>
        <v>1</v>
      </c>
      <c r="O19" s="2" t="n">
        <f aca="false">IF(N12&lt;L12,1,0)</f>
        <v>0</v>
      </c>
      <c r="P19" s="2" t="n">
        <f aca="false">IF(L12&lt;O12,1,0)</f>
        <v>1</v>
      </c>
      <c r="Q19" s="2" t="n">
        <f aca="false">IF(O12&lt;L12,1,0)</f>
        <v>0</v>
      </c>
      <c r="R19" s="2" t="n">
        <f aca="false">IF(L12&lt;P12,1,0)</f>
        <v>1</v>
      </c>
      <c r="S19" s="2" t="n">
        <f aca="false">IF(P12&lt;L12,1,0)</f>
        <v>0</v>
      </c>
      <c r="T19" s="2" t="n">
        <f aca="false">IF(M12&lt;N12,1,0)</f>
        <v>0</v>
      </c>
      <c r="U19" s="2" t="n">
        <f aca="false">IF(N12&lt;M12,1,0)</f>
        <v>1</v>
      </c>
      <c r="V19" s="2" t="n">
        <f aca="false">IF(M12&lt;O12,1,0)</f>
        <v>1</v>
      </c>
      <c r="W19" s="2" t="n">
        <f aca="false">IF(O12&lt;M12,1,0)</f>
        <v>0</v>
      </c>
      <c r="X19" s="2" t="n">
        <f aca="false">IF(M12&lt;P12,1,0)</f>
        <v>1</v>
      </c>
      <c r="Y19" s="2" t="n">
        <f aca="false">IF(P12&lt;M12,1,0)</f>
        <v>0</v>
      </c>
      <c r="Z19" s="2" t="n">
        <f aca="false">IF(N12&lt;O12,1,0)</f>
        <v>1</v>
      </c>
      <c r="AA19" s="2" t="n">
        <f aca="false">IF(O12&lt;N12,1,0)</f>
        <v>0</v>
      </c>
      <c r="AB19" s="2" t="n">
        <f aca="false">IF(N12&lt;P12,1,0)</f>
        <v>1</v>
      </c>
      <c r="AC19" s="2" t="n">
        <f aca="false">IF(P12&lt;N12,1,0)</f>
        <v>0</v>
      </c>
      <c r="AD19" s="2" t="n">
        <f aca="false">IF(O12&lt;P12,1,0)</f>
        <v>1</v>
      </c>
      <c r="AE19" s="2" t="n">
        <f aca="false">IF(P12&lt;O12,1,0)</f>
        <v>0</v>
      </c>
    </row>
    <row r="20" customFormat="false" ht="12" hidden="false" customHeight="true" outlineLevel="0" collapsed="false">
      <c r="B20" s="2" t="s">
        <v>69</v>
      </c>
      <c r="C20" s="2" t="n">
        <f aca="false">$C$12*M$19+$C$13*M$20+$C$14*M$21</f>
        <v>0</v>
      </c>
      <c r="D20" s="2" t="n">
        <f aca="false">$D$12*M$19+$D$13*M$20+$D$14*M$21</f>
        <v>0</v>
      </c>
      <c r="E20" s="2" t="n">
        <f aca="false">$E$12*M$19+$E$13*M$20+$E$14*M$21</f>
        <v>0</v>
      </c>
      <c r="F20" s="2" t="n">
        <f aca="false">$F$12*M$19+$F$13*M$20+$F$14*M$21</f>
        <v>0</v>
      </c>
      <c r="G20" s="2" t="n">
        <f aca="false">$G$12*M$19+$G$13*M$20+$G$14*M$21</f>
        <v>1</v>
      </c>
      <c r="H20" s="2" t="n">
        <f aca="false">$H$12*M$19+$H$13*M$20+$H$14*M$21</f>
        <v>1</v>
      </c>
      <c r="I20" s="2" t="n">
        <f aca="false">$I$12*M$19+$I$13*M$20+$I$14*M$21</f>
        <v>1</v>
      </c>
      <c r="J20" s="24"/>
      <c r="K20" s="26" t="n">
        <v>2</v>
      </c>
      <c r="L20" s="2" t="n">
        <f aca="false">IF(L13&lt;M13,1,0)</f>
        <v>1</v>
      </c>
      <c r="M20" s="2" t="n">
        <f aca="false">IF(M13&lt;L13,1,0)</f>
        <v>0</v>
      </c>
      <c r="N20" s="2" t="n">
        <f aca="false">IF(L13&lt;N13,1,0)</f>
        <v>1</v>
      </c>
      <c r="O20" s="2" t="n">
        <f aca="false">IF(N13&lt;L13,1,0)</f>
        <v>0</v>
      </c>
      <c r="P20" s="2" t="n">
        <f aca="false">IF(L13&lt;O13,1,0)</f>
        <v>1</v>
      </c>
      <c r="Q20" s="2" t="n">
        <f aca="false">IF(O13&lt;L13,1,0)</f>
        <v>0</v>
      </c>
      <c r="R20" s="2" t="n">
        <f aca="false">IF(L13&lt;P13,1,0)</f>
        <v>1</v>
      </c>
      <c r="S20" s="2" t="n">
        <f aca="false">IF(P13&lt;L13,1,0)</f>
        <v>0</v>
      </c>
      <c r="T20" s="2" t="n">
        <f aca="false">IF(M13&lt;N13,1,0)</f>
        <v>0</v>
      </c>
      <c r="U20" s="2" t="n">
        <f aca="false">IF(N13&lt;M13,1,0)</f>
        <v>1</v>
      </c>
      <c r="V20" s="2" t="n">
        <f aca="false">IF(M13&lt;O13,1,0)</f>
        <v>0</v>
      </c>
      <c r="W20" s="2" t="n">
        <f aca="false">IF(O13&lt;M13,1,0)</f>
        <v>1</v>
      </c>
      <c r="X20" s="2" t="n">
        <f aca="false">IF(M13&lt;P13,1,0)</f>
        <v>0</v>
      </c>
      <c r="Y20" s="2" t="n">
        <f aca="false">IF(P13&lt;M13,1,0)</f>
        <v>1</v>
      </c>
      <c r="Z20" s="2" t="n">
        <f aca="false">IF(N13&lt;O13,1,0)</f>
        <v>1</v>
      </c>
      <c r="AA20" s="2" t="n">
        <f aca="false">IF(O13&lt;N13,1,0)</f>
        <v>0</v>
      </c>
      <c r="AB20" s="2" t="n">
        <f aca="false">IF(N13&lt;P13,1,0)</f>
        <v>1</v>
      </c>
      <c r="AC20" s="2" t="n">
        <f aca="false">IF(P13&lt;N13,1,0)</f>
        <v>0</v>
      </c>
      <c r="AD20" s="2" t="n">
        <f aca="false">IF(O13&lt;P13,1,0)</f>
        <v>1</v>
      </c>
      <c r="AE20" s="2" t="n">
        <f aca="false">IF(P13&lt;O13,1,0)</f>
        <v>0</v>
      </c>
    </row>
    <row r="21" customFormat="false" ht="12" hidden="false" customHeight="true" outlineLevel="0" collapsed="false">
      <c r="B21" s="2" t="s">
        <v>73</v>
      </c>
      <c r="C21" s="2" t="n">
        <f aca="false">$C$12*N$19+$C$13*N$20+$C$14*N$21</f>
        <v>0</v>
      </c>
      <c r="D21" s="2" t="n">
        <f aca="false">$D$12*N$19+$D$13*N$20+$D$14*N$21</f>
        <v>0</v>
      </c>
      <c r="E21" s="2" t="n">
        <f aca="false">$E$12*N$19+$E$13*N$20+$E$14*N$21</f>
        <v>0</v>
      </c>
      <c r="F21" s="2" t="n">
        <f aca="false">$F$12*N$19+$F$13*N$20+$F$14*N$21</f>
        <v>2</v>
      </c>
      <c r="G21" s="2" t="n">
        <f aca="false">$G$12*N$19+$G$13*N$20+$G$14*N$21</f>
        <v>1</v>
      </c>
      <c r="H21" s="2" t="n">
        <f aca="false">$H$12*N$19+$H$13*N$20+$H$14*N$21</f>
        <v>1</v>
      </c>
      <c r="I21" s="2" t="n">
        <f aca="false">$I$12*N$19+$I$13*N$20+$I$14*N$21</f>
        <v>2</v>
      </c>
      <c r="J21" s="24"/>
      <c r="K21" s="26" t="n">
        <v>3</v>
      </c>
      <c r="L21" s="2" t="n">
        <f aca="false">IF(L14&lt;M14,1,0)</f>
        <v>0</v>
      </c>
      <c r="M21" s="2" t="n">
        <f aca="false">IF(M14&lt;L14,1,0)</f>
        <v>1</v>
      </c>
      <c r="N21" s="2" t="n">
        <f aca="false">IF(L14&lt;N14,1,0)</f>
        <v>0</v>
      </c>
      <c r="O21" s="2" t="n">
        <f aca="false">IF(N14&lt;L14,1,0)</f>
        <v>1</v>
      </c>
      <c r="P21" s="2" t="n">
        <f aca="false">IF(L14&lt;O14,1,0)</f>
        <v>0</v>
      </c>
      <c r="Q21" s="2" t="n">
        <f aca="false">IF(O14&lt;L14,1,0)</f>
        <v>1</v>
      </c>
      <c r="R21" s="2" t="n">
        <f aca="false">IF(L14&lt;P14,1,0)</f>
        <v>0</v>
      </c>
      <c r="S21" s="2" t="n">
        <f aca="false">IF(P14&lt;L14,1,0)</f>
        <v>1</v>
      </c>
      <c r="T21" s="2" t="n">
        <f aca="false">IF(M14&lt;N14,1,0)</f>
        <v>1</v>
      </c>
      <c r="U21" s="2" t="n">
        <f aca="false">IF(N14&lt;M14,1,0)</f>
        <v>0</v>
      </c>
      <c r="V21" s="2" t="n">
        <f aca="false">IF(M14&lt;O14,1,0)</f>
        <v>1</v>
      </c>
      <c r="W21" s="2" t="n">
        <f aca="false">IF(O14&lt;M14,1,0)</f>
        <v>0</v>
      </c>
      <c r="X21" s="2" t="n">
        <f aca="false">IF(M14&lt;P14,1,0)</f>
        <v>1</v>
      </c>
      <c r="Y21" s="2" t="n">
        <f aca="false">IF(P14&lt;M14,1,0)</f>
        <v>0</v>
      </c>
      <c r="Z21" s="2" t="n">
        <f aca="false">IF(N14&lt;O14,1,0)</f>
        <v>1</v>
      </c>
      <c r="AA21" s="2" t="n">
        <f aca="false">IF(O14&lt;N14,1,0)</f>
        <v>0</v>
      </c>
      <c r="AB21" s="2" t="n">
        <f aca="false">IF(N14&lt;P14,1,0)</f>
        <v>1</v>
      </c>
      <c r="AC21" s="2" t="n">
        <f aca="false">IF(P14&lt;N14,1,0)</f>
        <v>0</v>
      </c>
      <c r="AD21" s="2" t="n">
        <f aca="false">IF(O14&lt;P14,1,0)</f>
        <v>0</v>
      </c>
      <c r="AE21" s="2" t="n">
        <f aca="false">IF(P14&lt;O14,1,0)</f>
        <v>1</v>
      </c>
    </row>
    <row r="22" customFormat="false" ht="12" hidden="false" customHeight="true" outlineLevel="0" collapsed="false">
      <c r="B22" s="2" t="s">
        <v>72</v>
      </c>
      <c r="C22" s="2" t="n">
        <f aca="false">$C$12*O$19+$C$13*O$20+$C$14*O$21</f>
        <v>0</v>
      </c>
      <c r="D22" s="2" t="n">
        <f aca="false">$D$12*O$19+$D$13*O$20+$D$14*O$21</f>
        <v>0</v>
      </c>
      <c r="E22" s="2" t="n">
        <f aca="false">$E$12*O$19+$E$13*O$20+$E$14*O$21</f>
        <v>0</v>
      </c>
      <c r="F22" s="2" t="n">
        <f aca="false">$F$12*O$19+$F$13*O$20+$F$14*O$21</f>
        <v>0</v>
      </c>
      <c r="G22" s="2" t="n">
        <f aca="false">$G$12*O$19+$G$13*O$20+$G$14*O$21</f>
        <v>1</v>
      </c>
      <c r="H22" s="2" t="n">
        <f aca="false">$H$12*O$19+$H$13*O$20+$H$14*O$21</f>
        <v>1</v>
      </c>
      <c r="I22" s="2" t="n">
        <f aca="false">$I$12*O$19+$I$13*O$20+$I$14*O$21</f>
        <v>1</v>
      </c>
      <c r="J22" s="24"/>
    </row>
    <row r="23" customFormat="false" ht="12" hidden="false" customHeight="true" outlineLevel="0" collapsed="false">
      <c r="B23" s="2" t="s">
        <v>78</v>
      </c>
      <c r="C23" s="2" t="n">
        <f aca="false">$C$12*P$19+$C$13*P$20+$C$14*P$21</f>
        <v>0</v>
      </c>
      <c r="D23" s="2" t="n">
        <f aca="false">$D$12*P$19+$D$13*P$20+$D$14*P$21</f>
        <v>0</v>
      </c>
      <c r="E23" s="2" t="n">
        <f aca="false">$E$12*P$19+$E$13*P$20+$E$14*P$21</f>
        <v>0</v>
      </c>
      <c r="F23" s="2" t="n">
        <f aca="false">$F$12*P$19+$F$13*P$20+$F$14*P$21</f>
        <v>2</v>
      </c>
      <c r="G23" s="2" t="n">
        <f aca="false">$G$12*P$19+$G$13*P$20+$G$14*P$21</f>
        <v>1</v>
      </c>
      <c r="H23" s="2" t="n">
        <f aca="false">$H$12*P$19+$H$13*P$20+$H$14*P$21</f>
        <v>1</v>
      </c>
      <c r="I23" s="2" t="n">
        <f aca="false">$I$12*P$19+$I$13*P$20+$I$14*P$21</f>
        <v>2</v>
      </c>
      <c r="J23" s="24"/>
    </row>
    <row r="24" customFormat="false" ht="12" hidden="false" customHeight="true" outlineLevel="0" collapsed="false">
      <c r="B24" s="2" t="s">
        <v>79</v>
      </c>
      <c r="C24" s="2" t="n">
        <f aca="false">$C$12*Q$19+$C$13*Q$20+$C$14*Q$21</f>
        <v>0</v>
      </c>
      <c r="D24" s="2" t="n">
        <f aca="false">$D$12*Q$19+$D$13*Q$20+$D$14*Q$21</f>
        <v>0</v>
      </c>
      <c r="E24" s="2" t="n">
        <f aca="false">$E$12*Q$19+$E$13*Q$20+$E$14*Q$21</f>
        <v>0</v>
      </c>
      <c r="F24" s="2" t="n">
        <f aca="false">$F$12*Q$19+$F$13*Q$20+$F$14*Q$21</f>
        <v>0</v>
      </c>
      <c r="G24" s="2" t="n">
        <f aca="false">$G$12*Q$19+$G$13*Q$20+$G$14*Q$21</f>
        <v>1</v>
      </c>
      <c r="H24" s="2" t="n">
        <f aca="false">$H$12*Q$19+$H$13*Q$20+$H$14*Q$21</f>
        <v>1</v>
      </c>
      <c r="I24" s="2" t="n">
        <f aca="false">$I$12*Q$19+$I$13*Q$20+$I$14*Q$21</f>
        <v>1</v>
      </c>
      <c r="J24" s="24"/>
    </row>
    <row r="25" customFormat="false" ht="12" hidden="false" customHeight="true" outlineLevel="0" collapsed="false">
      <c r="B25" s="2" t="s">
        <v>80</v>
      </c>
      <c r="C25" s="2" t="n">
        <f aca="false">$C$12*R$19+$C$13*R$20+$C$14*R$21</f>
        <v>0</v>
      </c>
      <c r="D25" s="2" t="n">
        <f aca="false">$D$12*R$19+$D$13*R$20+$D$14*R$21</f>
        <v>0</v>
      </c>
      <c r="E25" s="2" t="n">
        <f aca="false">$E$12*R$19+$E$13*R$20+$E$14*R$21</f>
        <v>0</v>
      </c>
      <c r="F25" s="2" t="n">
        <f aca="false">$F$12*R$19+$F$13*R$20+$F$14*R$21</f>
        <v>2</v>
      </c>
      <c r="G25" s="2" t="n">
        <f aca="false">$G$12*R$19+$G$13*R$20+$G$14*R$21</f>
        <v>1</v>
      </c>
      <c r="H25" s="2" t="n">
        <f aca="false">$H$12*R$19+$H$13*R$20+$H$14*R$21</f>
        <v>1</v>
      </c>
      <c r="I25" s="2" t="n">
        <f aca="false">$I$12*R$19+$I$13*R$20+$I$14*R$21</f>
        <v>2</v>
      </c>
      <c r="J25" s="24"/>
    </row>
    <row r="26" customFormat="false" ht="12" hidden="false" customHeight="true" outlineLevel="0" collapsed="false">
      <c r="B26" s="2" t="s">
        <v>81</v>
      </c>
      <c r="C26" s="2" t="n">
        <f aca="false">$C$12*S$19+$C$13*S$20+$C$14*S$21</f>
        <v>0</v>
      </c>
      <c r="D26" s="2" t="n">
        <f aca="false">$D$12*S$19+$D$13*S$20+$D$14*S$21</f>
        <v>0</v>
      </c>
      <c r="E26" s="2" t="n">
        <f aca="false">$E$12*S$19+$E$13*S$20+$E$14*S$21</f>
        <v>0</v>
      </c>
      <c r="F26" s="2" t="n">
        <f aca="false">$F$12*S$19+$F$13*S$20+$F$14*S$21</f>
        <v>0</v>
      </c>
      <c r="G26" s="2" t="n">
        <f aca="false">$G$12*S$19+$G$13*S$20+$G$14*S$21</f>
        <v>1</v>
      </c>
      <c r="H26" s="2" t="n">
        <f aca="false">$H$12*S$19+$H$13*S$20+$H$14*S$21</f>
        <v>1</v>
      </c>
      <c r="I26" s="2" t="n">
        <f aca="false">$I$12*S$19+$I$13*S$20+$I$14*S$21</f>
        <v>1</v>
      </c>
      <c r="J26" s="24"/>
    </row>
    <row r="27" customFormat="false" ht="12" hidden="false" customHeight="true" outlineLevel="0" collapsed="false">
      <c r="B27" s="2" t="s">
        <v>70</v>
      </c>
      <c r="C27" s="2" t="n">
        <f aca="false">$C$12*T$19+$C$13*T$20+$C$14*T$21</f>
        <v>0</v>
      </c>
      <c r="D27" s="2" t="n">
        <f aca="false">$D$12*T$19+$D$13*T$20+$D$14*T$21</f>
        <v>0</v>
      </c>
      <c r="E27" s="2" t="n">
        <f aca="false">$E$12*T$19+$E$13*T$20+$E$14*T$21</f>
        <v>0</v>
      </c>
      <c r="F27" s="2" t="n">
        <f aca="false">$F$12*T$19+$F$13*T$20+$F$14*T$21</f>
        <v>0</v>
      </c>
      <c r="G27" s="2" t="n">
        <f aca="false">$G$12*T$19+$G$13*T$20+$G$14*T$21</f>
        <v>1</v>
      </c>
      <c r="H27" s="2" t="n">
        <f aca="false">$H$12*T$19+$H$13*T$20+$H$14*T$21</f>
        <v>1</v>
      </c>
      <c r="I27" s="2" t="n">
        <f aca="false">$I$12*T$19+$I$13*T$20+$I$14*T$21</f>
        <v>1</v>
      </c>
      <c r="J27" s="24"/>
    </row>
    <row r="28" customFormat="false" ht="12" hidden="false" customHeight="true" outlineLevel="0" collapsed="false">
      <c r="B28" s="26" t="s">
        <v>71</v>
      </c>
      <c r="C28" s="2" t="n">
        <f aca="false">$C$12*U$19+$C$13*U$20+$C$14*U$21</f>
        <v>0</v>
      </c>
      <c r="D28" s="2" t="n">
        <f aca="false">$D$12*U$19+$D$13*U$20+$D$14*U$21</f>
        <v>0</v>
      </c>
      <c r="E28" s="2" t="n">
        <f aca="false">$E$12*U$19+$E$13*U$20+$E$14*U$21</f>
        <v>0</v>
      </c>
      <c r="F28" s="2" t="n">
        <f aca="false">$F$12*U$19+$F$13*U$20+$F$14*U$21</f>
        <v>2</v>
      </c>
      <c r="G28" s="2" t="n">
        <f aca="false">$G$12*U$19+$G$13*U$20+$G$14*U$21</f>
        <v>1</v>
      </c>
      <c r="H28" s="2" t="n">
        <f aca="false">$H$12*U$19+$H$13*U$20+$H$14*U$21</f>
        <v>1</v>
      </c>
      <c r="I28" s="2" t="n">
        <f aca="false">$I$12*U$19+$I$13*U$20+$I$14*U$21</f>
        <v>2</v>
      </c>
      <c r="J28" s="24"/>
    </row>
    <row r="29" customFormat="false" ht="12" hidden="false" customHeight="true" outlineLevel="0" collapsed="false">
      <c r="B29" s="26" t="s">
        <v>82</v>
      </c>
      <c r="C29" s="2" t="n">
        <f aca="false">$C$12*V$19+$C$13*V$20+$C$14*V$21</f>
        <v>0</v>
      </c>
      <c r="D29" s="2" t="n">
        <f aca="false">$D$12*V$19+$D$13*V$20+$D$14*V$21</f>
        <v>0</v>
      </c>
      <c r="E29" s="2" t="n">
        <f aca="false">$E$12*V$19+$E$13*V$20+$E$14*V$21</f>
        <v>0</v>
      </c>
      <c r="F29" s="2" t="n">
        <f aca="false">$F$12*V$19+$F$13*V$20+$F$14*V$21</f>
        <v>1</v>
      </c>
      <c r="G29" s="2" t="n">
        <f aca="false">$G$12*V$19+$G$13*V$20+$G$14*V$21</f>
        <v>1</v>
      </c>
      <c r="H29" s="2" t="n">
        <f aca="false">$H$12*V$19+$H$13*V$20+$H$14*V$21</f>
        <v>2</v>
      </c>
      <c r="I29" s="2" t="n">
        <f aca="false">$I$12*V$19+$I$13*V$20+$I$14*V$21</f>
        <v>2</v>
      </c>
    </row>
    <row r="30" customFormat="false" ht="12" hidden="false" customHeight="true" outlineLevel="0" collapsed="false">
      <c r="B30" s="26" t="s">
        <v>83</v>
      </c>
      <c r="C30" s="2" t="n">
        <f aca="false">$C$12*W$19+$C$13*W$20+$C$14*W$21</f>
        <v>0</v>
      </c>
      <c r="D30" s="2" t="n">
        <f aca="false">$D$12*W$19+$D$13*W$20+$D$14*W$21</f>
        <v>0</v>
      </c>
      <c r="E30" s="2" t="n">
        <f aca="false">$E$12*W$19+$E$13*W$20+$E$14*W$21</f>
        <v>0</v>
      </c>
      <c r="F30" s="2" t="n">
        <f aca="false">$F$12*W$19+$F$13*W$20+$F$14*W$21</f>
        <v>1</v>
      </c>
      <c r="G30" s="2" t="n">
        <f aca="false">$G$12*W$19+$G$13*W$20+$G$14*W$21</f>
        <v>1</v>
      </c>
      <c r="H30" s="2" t="n">
        <f aca="false">$H$12*W$19+$H$13*W$20+$H$14*W$21</f>
        <v>0</v>
      </c>
      <c r="I30" s="2" t="n">
        <f aca="false">$I$12*W$19+$I$13*W$20+$I$14*W$21</f>
        <v>1</v>
      </c>
    </row>
    <row r="31" customFormat="false" ht="12" hidden="false" customHeight="true" outlineLevel="0" collapsed="false">
      <c r="B31" s="26" t="s">
        <v>84</v>
      </c>
      <c r="C31" s="2" t="n">
        <f aca="false">$C$12*X$19+$C$13*X$20+$C$14*X$21</f>
        <v>0</v>
      </c>
      <c r="D31" s="2" t="n">
        <f aca="false">$D$12*X$19+$D$13*X$20+$D$14*X$21</f>
        <v>0</v>
      </c>
      <c r="E31" s="2" t="n">
        <f aca="false">$E$12*X$19+$E$13*X$20+$E$14*X$21</f>
        <v>0</v>
      </c>
      <c r="F31" s="2" t="n">
        <f aca="false">$F$12*X$19+$F$13*X$20+$F$14*X$21</f>
        <v>1</v>
      </c>
      <c r="G31" s="2" t="n">
        <f aca="false">$G$12*X$19+$G$13*X$20+$G$14*X$21</f>
        <v>1</v>
      </c>
      <c r="H31" s="2" t="n">
        <f aca="false">$H$12*X$19+$H$13*X$20+$H$14*X$21</f>
        <v>2</v>
      </c>
      <c r="I31" s="2" t="n">
        <f aca="false">$I$12*X$19+$I$13*X$20+$I$14*X$21</f>
        <v>2</v>
      </c>
    </row>
    <row r="32" customFormat="false" ht="12" hidden="false" customHeight="true" outlineLevel="0" collapsed="false">
      <c r="B32" s="26" t="s">
        <v>85</v>
      </c>
      <c r="C32" s="2" t="n">
        <f aca="false">$C$12*Y$19+$C$13*Y$20+$C$14*Y$21</f>
        <v>0</v>
      </c>
      <c r="D32" s="2" t="n">
        <f aca="false">$D$12*Y$19+$D$13*Y$20+$D$14*Y$21</f>
        <v>0</v>
      </c>
      <c r="E32" s="2" t="n">
        <f aca="false">$E$12*Y$19+$E$13*Y$20+$E$14*Y$21</f>
        <v>0</v>
      </c>
      <c r="F32" s="2" t="n">
        <f aca="false">$F$12*Y$19+$F$13*Y$20+$F$14*Y$21</f>
        <v>1</v>
      </c>
      <c r="G32" s="2" t="n">
        <f aca="false">$G$12*Y$19+$G$13*Y$20+$G$14*Y$21</f>
        <v>1</v>
      </c>
      <c r="H32" s="2" t="n">
        <f aca="false">$H$12*Y$19+$H$13*Y$20+$H$14*Y$21</f>
        <v>0</v>
      </c>
      <c r="I32" s="2" t="n">
        <f aca="false">$I$12*Y$19+$I$13*Y$20+$I$14*Y$21</f>
        <v>1</v>
      </c>
    </row>
    <row r="33" customFormat="false" ht="12" hidden="false" customHeight="true" outlineLevel="0" collapsed="false">
      <c r="B33" s="26" t="s">
        <v>86</v>
      </c>
      <c r="C33" s="2" t="n">
        <f aca="false">$C$12*Z$19+$C$13*Z$20+$C$14*Z$21</f>
        <v>0</v>
      </c>
      <c r="D33" s="2" t="n">
        <f aca="false">$D$12*Z$19+$D$13*Z$20+$D$14*Z$21</f>
        <v>0</v>
      </c>
      <c r="E33" s="2" t="n">
        <f aca="false">$E$12*Z$19+$E$13*Z$20+$E$14*Z$21</f>
        <v>0</v>
      </c>
      <c r="F33" s="2" t="n">
        <f aca="false">$F$12*Z$19+$F$13*Z$20+$F$14*Z$21</f>
        <v>2</v>
      </c>
      <c r="G33" s="2" t="n">
        <f aca="false">$G$12*Z$19+$G$13*Z$20+$G$14*Z$21</f>
        <v>2</v>
      </c>
      <c r="H33" s="2" t="n">
        <f aca="false">$H$12*Z$19+$H$13*Z$20+$H$14*Z$21</f>
        <v>2</v>
      </c>
      <c r="I33" s="2" t="n">
        <f aca="false">$I$12*Z$19+$I$13*Z$20+$I$14*Z$21</f>
        <v>3</v>
      </c>
    </row>
    <row r="34" customFormat="false" ht="12" hidden="false" customHeight="true" outlineLevel="0" collapsed="false">
      <c r="B34" s="26" t="s">
        <v>87</v>
      </c>
      <c r="C34" s="2" t="n">
        <f aca="false">$C$12*AA$19+$C$13*AA$20+$C$14*AA$21</f>
        <v>0</v>
      </c>
      <c r="D34" s="2" t="n">
        <f aca="false">$D$12*AA$19+$D$13*AA$20+$D$14*AA$21</f>
        <v>0</v>
      </c>
      <c r="E34" s="2" t="n">
        <f aca="false">$E$12*AA$19+$E$13*AA$20+$E$14*AA$21</f>
        <v>0</v>
      </c>
      <c r="F34" s="2" t="n">
        <f aca="false">$F$12*AA$19+$F$13*AA$20+$F$14*AA$21</f>
        <v>0</v>
      </c>
      <c r="G34" s="2" t="n">
        <f aca="false">$G$12*AA$19+$G$13*AA$20+$G$14*AA$21</f>
        <v>0</v>
      </c>
      <c r="H34" s="2" t="n">
        <f aca="false">$H$12*AA$19+$H$13*AA$20+$H$14*AA$21</f>
        <v>0</v>
      </c>
      <c r="I34" s="2" t="n">
        <f aca="false">$I$12*AA$19+$I$13*AA$20+$I$14*AA$21</f>
        <v>0</v>
      </c>
    </row>
    <row r="35" customFormat="false" ht="12" hidden="false" customHeight="true" outlineLevel="0" collapsed="false">
      <c r="B35" s="26" t="s">
        <v>88</v>
      </c>
      <c r="C35" s="2" t="n">
        <f aca="false">$C$12*AB$19+$C$13*AB$20+$C$14*AB$21</f>
        <v>0</v>
      </c>
      <c r="D35" s="2" t="n">
        <f aca="false">$D$12*AB$19+$D$13*AB$20+$D$14*AB$21</f>
        <v>0</v>
      </c>
      <c r="E35" s="2" t="n">
        <f aca="false">$E$12*AB$19+$E$13*AB$20+$E$14*AB$21</f>
        <v>0</v>
      </c>
      <c r="F35" s="2" t="n">
        <f aca="false">$F$12*AB$19+$F$13*AB$20+$F$14*AB$21</f>
        <v>2</v>
      </c>
      <c r="G35" s="2" t="n">
        <f aca="false">$G$12*AB$19+$G$13*AB$20+$G$14*AB$21</f>
        <v>2</v>
      </c>
      <c r="H35" s="2" t="n">
        <f aca="false">$H$12*AB$19+$H$13*AB$20+$H$14*AB$21</f>
        <v>2</v>
      </c>
      <c r="I35" s="2" t="n">
        <f aca="false">$I$12*AB$19+$I$13*AB$20+$I$14*AB$21</f>
        <v>3</v>
      </c>
    </row>
    <row r="36" customFormat="false" ht="12" hidden="false" customHeight="true" outlineLevel="0" collapsed="false">
      <c r="B36" s="26" t="s">
        <v>89</v>
      </c>
      <c r="C36" s="2" t="n">
        <f aca="false">$C$12*AC$19+$C$13*AC$20+$C$14*AC$21</f>
        <v>0</v>
      </c>
      <c r="D36" s="2" t="n">
        <f aca="false">$D$12*AC$19+$D$13*AC$20+$D$14*AC$21</f>
        <v>0</v>
      </c>
      <c r="E36" s="2" t="n">
        <f aca="false">$E$12*AC$19+$E$13*AC$20+$E$14*AC$21</f>
        <v>0</v>
      </c>
      <c r="F36" s="2" t="n">
        <f aca="false">$F$12*AC$19+$F$13*AC$20+$F$14*AC$21</f>
        <v>0</v>
      </c>
      <c r="G36" s="2" t="n">
        <f aca="false">$G$12*AC$19+$G$13*AC$20+$G$14*AC$21</f>
        <v>0</v>
      </c>
      <c r="H36" s="2" t="n">
        <f aca="false">$H$12*AC$19+$H$13*AC$20+$H$14*AC$21</f>
        <v>0</v>
      </c>
      <c r="I36" s="2" t="n">
        <f aca="false">$I$12*AC$19+$I$13*AC$20+$I$14*AC$21</f>
        <v>0</v>
      </c>
    </row>
    <row r="37" customFormat="false" ht="12" hidden="false" customHeight="true" outlineLevel="0" collapsed="false">
      <c r="B37" s="26" t="s">
        <v>90</v>
      </c>
      <c r="C37" s="2" t="n">
        <f aca="false">$C$12*AD$19+$C$13*AD$20+$C$14*AD$21</f>
        <v>0</v>
      </c>
      <c r="D37" s="2" t="n">
        <f aca="false">$D$12*AD$19+$D$13*AD$20+$D$14*AD$21</f>
        <v>0</v>
      </c>
      <c r="E37" s="2" t="n">
        <f aca="false">$E$12*AD$19+$E$13*AD$20+$E$14*AD$21</f>
        <v>0</v>
      </c>
      <c r="F37" s="2" t="n">
        <f aca="false">$F$12*AD$19+$F$13*AD$20+$F$14*AD$21</f>
        <v>2</v>
      </c>
      <c r="G37" s="2" t="n">
        <f aca="false">$G$12*AD$19+$G$13*AD$20+$G$14*AD$21</f>
        <v>1</v>
      </c>
      <c r="H37" s="2" t="n">
        <f aca="false">$H$12*AD$19+$H$13*AD$20+$H$14*AD$21</f>
        <v>1</v>
      </c>
      <c r="I37" s="2" t="n">
        <f aca="false">$I$12*AD$19+$I$13*AD$20+$I$14*AD$21</f>
        <v>2</v>
      </c>
    </row>
    <row r="38" customFormat="false" ht="12" hidden="false" customHeight="true" outlineLevel="0" collapsed="false">
      <c r="B38" s="26" t="s">
        <v>91</v>
      </c>
      <c r="C38" s="2" t="n">
        <f aca="false">$C$12*AE$19+$C$13*AE$20+$C$14*AE$21</f>
        <v>0</v>
      </c>
      <c r="D38" s="2" t="n">
        <f aca="false">$D$12*AE$19+$D$13*AE$20+$D$14*AE$21</f>
        <v>0</v>
      </c>
      <c r="E38" s="2" t="n">
        <f aca="false">$E$12*AE$19+$E$13*AE$20+$E$14*AE$21</f>
        <v>0</v>
      </c>
      <c r="F38" s="2" t="n">
        <f aca="false">$F$12*AE$19+$F$13*AE$20+$F$14*AE$21</f>
        <v>0</v>
      </c>
      <c r="G38" s="2" t="n">
        <f aca="false">$G$12*AE$19+$G$13*AE$20+$G$14*AE$21</f>
        <v>1</v>
      </c>
      <c r="H38" s="2" t="n">
        <f aca="false">$H$12*AE$19+$H$13*AE$20+$H$14*AE$21</f>
        <v>1</v>
      </c>
      <c r="I38" s="2" t="n">
        <f aca="false">$I$12*AE$19+$I$13*AE$20+$I$14*AE$21</f>
        <v>1</v>
      </c>
    </row>
    <row r="39" customFormat="false" ht="12" hidden="false" customHeight="true" outlineLevel="0" collapsed="false">
      <c r="B39" s="66"/>
      <c r="C39" s="24"/>
      <c r="D39" s="24"/>
      <c r="E39" s="24"/>
      <c r="F39" s="24"/>
      <c r="G39" s="24"/>
      <c r="H39" s="24"/>
      <c r="I39" s="24"/>
    </row>
    <row r="40" customFormat="false" ht="12" hidden="false" customHeight="true" outlineLevel="0" collapsed="false">
      <c r="B40" s="66"/>
      <c r="C40" s="24"/>
      <c r="D40" s="24"/>
      <c r="E40" s="24"/>
      <c r="F40" s="24"/>
      <c r="G40" s="24"/>
      <c r="H40" s="24"/>
      <c r="I40" s="24"/>
    </row>
    <row r="41" customFormat="false" ht="12" hidden="false" customHeight="true" outlineLevel="0" collapsed="false">
      <c r="B41" s="2"/>
      <c r="C41" s="2" t="n">
        <v>1</v>
      </c>
      <c r="D41" s="2" t="n">
        <v>2</v>
      </c>
      <c r="E41" s="2" t="n">
        <v>3</v>
      </c>
      <c r="F41" s="2" t="n">
        <v>12</v>
      </c>
      <c r="G41" s="2" t="n">
        <v>23</v>
      </c>
      <c r="H41" s="2" t="n">
        <v>31</v>
      </c>
      <c r="I41" s="2" t="n">
        <v>123</v>
      </c>
    </row>
    <row r="42" customFormat="false" ht="12" hidden="false" customHeight="true" outlineLevel="0" collapsed="false">
      <c r="B42" s="2" t="s">
        <v>68</v>
      </c>
      <c r="C42" s="2" t="n">
        <f aca="false">IF(C$15=0,0,IF(C19=C$15,1,0))</f>
        <v>0</v>
      </c>
      <c r="D42" s="2" t="n">
        <f aca="false">IF(D$15=0,0,IF(D19=D$15,1,0))</f>
        <v>0</v>
      </c>
      <c r="E42" s="2" t="n">
        <f aca="false">IF(E$15=0,0,IF(E19=E$15,1,0))</f>
        <v>0</v>
      </c>
      <c r="F42" s="2" t="n">
        <f aca="false">IF(F$15=0,0,IF(F19=F$15,1,0))</f>
        <v>1</v>
      </c>
      <c r="G42" s="2" t="n">
        <f aca="false">IF(G$15=0,0,IF(G19=G$15,1,0))</f>
        <v>0</v>
      </c>
      <c r="H42" s="2" t="n">
        <f aca="false">IF(H$15=0,0,IF(H19=H$15,1,0))</f>
        <v>0</v>
      </c>
      <c r="I42" s="2" t="n">
        <f aca="false">IF(I$15=0,0,IF(I19=I$15,1,0))</f>
        <v>0</v>
      </c>
    </row>
    <row r="43" customFormat="false" ht="13.5" hidden="false" customHeight="false" outlineLevel="0" collapsed="false">
      <c r="B43" s="2" t="s">
        <v>69</v>
      </c>
      <c r="C43" s="2" t="n">
        <f aca="false">IF(C$15=0,0,IF(C20=C$15,1,0))</f>
        <v>0</v>
      </c>
      <c r="D43" s="2" t="n">
        <f aca="false">IF(D$15=0,0,IF(D20=D$15,1,0))</f>
        <v>0</v>
      </c>
      <c r="E43" s="2" t="n">
        <f aca="false">IF(E$15=0,0,IF(E20=E$15,1,0))</f>
        <v>0</v>
      </c>
      <c r="F43" s="2" t="n">
        <f aca="false">IF(F$15=0,0,IF(F20=F$15,1,0))</f>
        <v>0</v>
      </c>
      <c r="G43" s="2" t="n">
        <f aca="false">IF(G$15=0,0,IF(G20=G$15,1,0))</f>
        <v>0</v>
      </c>
      <c r="H43" s="2" t="n">
        <f aca="false">IF(H$15=0,0,IF(H20=H$15,1,0))</f>
        <v>0</v>
      </c>
      <c r="I43" s="2" t="n">
        <f aca="false">IF(I$15=0,0,IF(I20=I$15,1,0))</f>
        <v>0</v>
      </c>
    </row>
    <row r="44" customFormat="false" ht="13.5" hidden="false" customHeight="false" outlineLevel="0" collapsed="false">
      <c r="B44" s="2" t="s">
        <v>73</v>
      </c>
      <c r="C44" s="2" t="n">
        <f aca="false">IF(C$15=0,0,IF(C21=C$15,1,0))</f>
        <v>0</v>
      </c>
      <c r="D44" s="2" t="n">
        <f aca="false">IF(D$15=0,0,IF(D21=D$15,1,0))</f>
        <v>0</v>
      </c>
      <c r="E44" s="2" t="n">
        <f aca="false">IF(E$15=0,0,IF(E21=E$15,1,0))</f>
        <v>0</v>
      </c>
      <c r="F44" s="2" t="n">
        <f aca="false">IF(F$15=0,0,IF(F21=F$15,1,0))</f>
        <v>1</v>
      </c>
      <c r="G44" s="2" t="n">
        <f aca="false">IF(G$15=0,0,IF(G21=G$15,1,0))</f>
        <v>0</v>
      </c>
      <c r="H44" s="2" t="n">
        <f aca="false">IF(H$15=0,0,IF(H21=H$15,1,0))</f>
        <v>0</v>
      </c>
      <c r="I44" s="2" t="n">
        <f aca="false">IF(I$15=0,0,IF(I21=I$15,1,0))</f>
        <v>0</v>
      </c>
    </row>
    <row r="45" customFormat="false" ht="13.5" hidden="false" customHeight="false" outlineLevel="0" collapsed="false">
      <c r="B45" s="2" t="s">
        <v>72</v>
      </c>
      <c r="C45" s="2" t="n">
        <f aca="false">IF(C$15=0,0,IF(C22=C$15,1,0))</f>
        <v>0</v>
      </c>
      <c r="D45" s="2" t="n">
        <f aca="false">IF(D$15=0,0,IF(D22=D$15,1,0))</f>
        <v>0</v>
      </c>
      <c r="E45" s="2" t="n">
        <f aca="false">IF(E$15=0,0,IF(E22=E$15,1,0))</f>
        <v>0</v>
      </c>
      <c r="F45" s="2" t="n">
        <f aca="false">IF(F$15=0,0,IF(F22=F$15,1,0))</f>
        <v>0</v>
      </c>
      <c r="G45" s="2" t="n">
        <f aca="false">IF(G$15=0,0,IF(G22=G$15,1,0))</f>
        <v>0</v>
      </c>
      <c r="H45" s="2" t="n">
        <f aca="false">IF(H$15=0,0,IF(H22=H$15,1,0))</f>
        <v>0</v>
      </c>
      <c r="I45" s="2" t="n">
        <f aca="false">IF(I$15=0,0,IF(I22=I$15,1,0))</f>
        <v>0</v>
      </c>
    </row>
    <row r="46" customFormat="false" ht="13.5" hidden="false" customHeight="false" outlineLevel="0" collapsed="false">
      <c r="B46" s="2" t="s">
        <v>78</v>
      </c>
      <c r="C46" s="2" t="n">
        <f aca="false">IF(C$15=0,0,IF(C23=C$15,1,0))</f>
        <v>0</v>
      </c>
      <c r="D46" s="2" t="n">
        <f aca="false">IF(D$15=0,0,IF(D23=D$15,1,0))</f>
        <v>0</v>
      </c>
      <c r="E46" s="2" t="n">
        <f aca="false">IF(E$15=0,0,IF(E23=E$15,1,0))</f>
        <v>0</v>
      </c>
      <c r="F46" s="2" t="n">
        <f aca="false">IF(F$15=0,0,IF(F23=F$15,1,0))</f>
        <v>1</v>
      </c>
      <c r="G46" s="2" t="n">
        <f aca="false">IF(G$15=0,0,IF(G23=G$15,1,0))</f>
        <v>0</v>
      </c>
      <c r="H46" s="2" t="n">
        <f aca="false">IF(H$15=0,0,IF(H23=H$15,1,0))</f>
        <v>0</v>
      </c>
      <c r="I46" s="2" t="n">
        <f aca="false">IF(I$15=0,0,IF(I23=I$15,1,0))</f>
        <v>0</v>
      </c>
    </row>
    <row r="47" customFormat="false" ht="13.5" hidden="false" customHeight="false" outlineLevel="0" collapsed="false">
      <c r="B47" s="2" t="s">
        <v>79</v>
      </c>
      <c r="C47" s="2" t="n">
        <f aca="false">IF(C$15=0,0,IF(C24=C$15,1,0))</f>
        <v>0</v>
      </c>
      <c r="D47" s="2" t="n">
        <f aca="false">IF(D$15=0,0,IF(D24=D$15,1,0))</f>
        <v>0</v>
      </c>
      <c r="E47" s="2" t="n">
        <f aca="false">IF(E$15=0,0,IF(E24=E$15,1,0))</f>
        <v>0</v>
      </c>
      <c r="F47" s="2" t="n">
        <f aca="false">IF(F$15=0,0,IF(F24=F$15,1,0))</f>
        <v>0</v>
      </c>
      <c r="G47" s="2" t="n">
        <f aca="false">IF(G$15=0,0,IF(G24=G$15,1,0))</f>
        <v>0</v>
      </c>
      <c r="H47" s="2" t="n">
        <f aca="false">IF(H$15=0,0,IF(H24=H$15,1,0))</f>
        <v>0</v>
      </c>
      <c r="I47" s="2" t="n">
        <f aca="false">IF(I$15=0,0,IF(I24=I$15,1,0))</f>
        <v>0</v>
      </c>
    </row>
    <row r="48" customFormat="false" ht="13.5" hidden="false" customHeight="false" outlineLevel="0" collapsed="false">
      <c r="B48" s="2" t="s">
        <v>80</v>
      </c>
      <c r="C48" s="2" t="n">
        <f aca="false">IF(C$15=0,0,IF(C25=C$15,1,0))</f>
        <v>0</v>
      </c>
      <c r="D48" s="2" t="n">
        <f aca="false">IF(D$15=0,0,IF(D25=D$15,1,0))</f>
        <v>0</v>
      </c>
      <c r="E48" s="2" t="n">
        <f aca="false">IF(E$15=0,0,IF(E25=E$15,1,0))</f>
        <v>0</v>
      </c>
      <c r="F48" s="2" t="n">
        <f aca="false">IF(F$15=0,0,IF(F25=F$15,1,0))</f>
        <v>1</v>
      </c>
      <c r="G48" s="2" t="n">
        <f aca="false">IF(G$15=0,0,IF(G25=G$15,1,0))</f>
        <v>0</v>
      </c>
      <c r="H48" s="2" t="n">
        <f aca="false">IF(H$15=0,0,IF(H25=H$15,1,0))</f>
        <v>0</v>
      </c>
      <c r="I48" s="2" t="n">
        <f aca="false">IF(I$15=0,0,IF(I25=I$15,1,0))</f>
        <v>0</v>
      </c>
    </row>
    <row r="49" customFormat="false" ht="13.5" hidden="false" customHeight="false" outlineLevel="0" collapsed="false">
      <c r="B49" s="2" t="s">
        <v>81</v>
      </c>
      <c r="C49" s="2" t="n">
        <f aca="false">IF(C$15=0,0,IF(C26=C$15,1,0))</f>
        <v>0</v>
      </c>
      <c r="D49" s="2" t="n">
        <f aca="false">IF(D$15=0,0,IF(D26=D$15,1,0))</f>
        <v>0</v>
      </c>
      <c r="E49" s="2" t="n">
        <f aca="false">IF(E$15=0,0,IF(E26=E$15,1,0))</f>
        <v>0</v>
      </c>
      <c r="F49" s="2" t="n">
        <f aca="false">IF(F$15=0,0,IF(F26=F$15,1,0))</f>
        <v>0</v>
      </c>
      <c r="G49" s="2" t="n">
        <f aca="false">IF(G$15=0,0,IF(G26=G$15,1,0))</f>
        <v>0</v>
      </c>
      <c r="H49" s="2" t="n">
        <f aca="false">IF(H$15=0,0,IF(H26=H$15,1,0))</f>
        <v>0</v>
      </c>
      <c r="I49" s="2" t="n">
        <f aca="false">IF(I$15=0,0,IF(I26=I$15,1,0))</f>
        <v>0</v>
      </c>
    </row>
    <row r="50" customFormat="false" ht="13.5" hidden="false" customHeight="false" outlineLevel="0" collapsed="false">
      <c r="B50" s="2" t="s">
        <v>70</v>
      </c>
      <c r="C50" s="2" t="n">
        <f aca="false">IF(C$15=0,0,IF(C27=C$15,1,0))</f>
        <v>0</v>
      </c>
      <c r="D50" s="2" t="n">
        <f aca="false">IF(D$15=0,0,IF(D27=D$15,1,0))</f>
        <v>0</v>
      </c>
      <c r="E50" s="2" t="n">
        <f aca="false">IF(E$15=0,0,IF(E27=E$15,1,0))</f>
        <v>0</v>
      </c>
      <c r="F50" s="2" t="n">
        <f aca="false">IF(F$15=0,0,IF(F27=F$15,1,0))</f>
        <v>0</v>
      </c>
      <c r="G50" s="2" t="n">
        <f aca="false">IF(G$15=0,0,IF(G27=G$15,1,0))</f>
        <v>0</v>
      </c>
      <c r="H50" s="2" t="n">
        <f aca="false">IF(H$15=0,0,IF(H27=H$15,1,0))</f>
        <v>0</v>
      </c>
      <c r="I50" s="2" t="n">
        <f aca="false">IF(I$15=0,0,IF(I27=I$15,1,0))</f>
        <v>0</v>
      </c>
    </row>
    <row r="51" customFormat="false" ht="13.5" hidden="false" customHeight="false" outlineLevel="0" collapsed="false">
      <c r="B51" s="26" t="s">
        <v>71</v>
      </c>
      <c r="C51" s="2" t="n">
        <f aca="false">IF(C$15=0,0,IF(C28=C$15,1,0))</f>
        <v>0</v>
      </c>
      <c r="D51" s="2" t="n">
        <f aca="false">IF(D$15=0,0,IF(D28=D$15,1,0))</f>
        <v>0</v>
      </c>
      <c r="E51" s="2" t="n">
        <f aca="false">IF(E$15=0,0,IF(E28=E$15,1,0))</f>
        <v>0</v>
      </c>
      <c r="F51" s="2" t="n">
        <f aca="false">IF(F$15=0,0,IF(F28=F$15,1,0))</f>
        <v>1</v>
      </c>
      <c r="G51" s="2" t="n">
        <f aca="false">IF(G$15=0,0,IF(G28=G$15,1,0))</f>
        <v>0</v>
      </c>
      <c r="H51" s="2" t="n">
        <f aca="false">IF(H$15=0,0,IF(H28=H$15,1,0))</f>
        <v>0</v>
      </c>
      <c r="I51" s="2" t="n">
        <f aca="false">IF(I$15=0,0,IF(I28=I$15,1,0))</f>
        <v>0</v>
      </c>
    </row>
    <row r="52" customFormat="false" ht="13.5" hidden="false" customHeight="false" outlineLevel="0" collapsed="false">
      <c r="B52" s="26" t="s">
        <v>82</v>
      </c>
      <c r="C52" s="2" t="n">
        <f aca="false">IF(C$15=0,0,IF(C29=C$15,1,0))</f>
        <v>0</v>
      </c>
      <c r="D52" s="2" t="n">
        <f aca="false">IF(D$15=0,0,IF(D29=D$15,1,0))</f>
        <v>0</v>
      </c>
      <c r="E52" s="2" t="n">
        <f aca="false">IF(E$15=0,0,IF(E29=E$15,1,0))</f>
        <v>0</v>
      </c>
      <c r="F52" s="2" t="n">
        <f aca="false">IF(F$15=0,0,IF(F29=F$15,1,0))</f>
        <v>0</v>
      </c>
      <c r="G52" s="2" t="n">
        <f aca="false">IF(G$15=0,0,IF(G29=G$15,1,0))</f>
        <v>0</v>
      </c>
      <c r="H52" s="2" t="n">
        <f aca="false">IF(H$15=0,0,IF(H29=H$15,1,0))</f>
        <v>1</v>
      </c>
      <c r="I52" s="2" t="n">
        <f aca="false">IF(I$15=0,0,IF(I29=I$15,1,0))</f>
        <v>0</v>
      </c>
    </row>
    <row r="53" customFormat="false" ht="13.5" hidden="false" customHeight="false" outlineLevel="0" collapsed="false">
      <c r="B53" s="26" t="s">
        <v>83</v>
      </c>
      <c r="C53" s="2" t="n">
        <f aca="false">IF(C$15=0,0,IF(C30=C$15,1,0))</f>
        <v>0</v>
      </c>
      <c r="D53" s="2" t="n">
        <f aca="false">IF(D$15=0,0,IF(D30=D$15,1,0))</f>
        <v>0</v>
      </c>
      <c r="E53" s="2" t="n">
        <f aca="false">IF(E$15=0,0,IF(E30=E$15,1,0))</f>
        <v>0</v>
      </c>
      <c r="F53" s="2" t="n">
        <f aca="false">IF(F$15=0,0,IF(F30=F$15,1,0))</f>
        <v>0</v>
      </c>
      <c r="G53" s="2" t="n">
        <f aca="false">IF(G$15=0,0,IF(G30=G$15,1,0))</f>
        <v>0</v>
      </c>
      <c r="H53" s="2" t="n">
        <f aca="false">IF(H$15=0,0,IF(H30=H$15,1,0))</f>
        <v>0</v>
      </c>
      <c r="I53" s="2" t="n">
        <f aca="false">IF(I$15=0,0,IF(I30=I$15,1,0))</f>
        <v>0</v>
      </c>
    </row>
    <row r="54" customFormat="false" ht="13.5" hidden="false" customHeight="false" outlineLevel="0" collapsed="false">
      <c r="B54" s="26" t="s">
        <v>84</v>
      </c>
      <c r="C54" s="2" t="n">
        <f aca="false">IF(C$15=0,0,IF(C31=C$15,1,0))</f>
        <v>0</v>
      </c>
      <c r="D54" s="2" t="n">
        <f aca="false">IF(D$15=0,0,IF(D31=D$15,1,0))</f>
        <v>0</v>
      </c>
      <c r="E54" s="2" t="n">
        <f aca="false">IF(E$15=0,0,IF(E31=E$15,1,0))</f>
        <v>0</v>
      </c>
      <c r="F54" s="2" t="n">
        <f aca="false">IF(F$15=0,0,IF(F31=F$15,1,0))</f>
        <v>0</v>
      </c>
      <c r="G54" s="2" t="n">
        <f aca="false">IF(G$15=0,0,IF(G31=G$15,1,0))</f>
        <v>0</v>
      </c>
      <c r="H54" s="2" t="n">
        <f aca="false">IF(H$15=0,0,IF(H31=H$15,1,0))</f>
        <v>1</v>
      </c>
      <c r="I54" s="2" t="n">
        <f aca="false">IF(I$15=0,0,IF(I31=I$15,1,0))</f>
        <v>0</v>
      </c>
    </row>
    <row r="55" customFormat="false" ht="13.5" hidden="false" customHeight="false" outlineLevel="0" collapsed="false">
      <c r="B55" s="26" t="s">
        <v>85</v>
      </c>
      <c r="C55" s="2" t="n">
        <f aca="false">IF(C$15=0,0,IF(C32=C$15,1,0))</f>
        <v>0</v>
      </c>
      <c r="D55" s="2" t="n">
        <f aca="false">IF(D$15=0,0,IF(D32=D$15,1,0))</f>
        <v>0</v>
      </c>
      <c r="E55" s="2" t="n">
        <f aca="false">IF(E$15=0,0,IF(E32=E$15,1,0))</f>
        <v>0</v>
      </c>
      <c r="F55" s="2" t="n">
        <f aca="false">IF(F$15=0,0,IF(F32=F$15,1,0))</f>
        <v>0</v>
      </c>
      <c r="G55" s="2" t="n">
        <f aca="false">IF(G$15=0,0,IF(G32=G$15,1,0))</f>
        <v>0</v>
      </c>
      <c r="H55" s="2" t="n">
        <f aca="false">IF(H$15=0,0,IF(H32=H$15,1,0))</f>
        <v>0</v>
      </c>
      <c r="I55" s="2" t="n">
        <f aca="false">IF(I$15=0,0,IF(I32=I$15,1,0))</f>
        <v>0</v>
      </c>
    </row>
    <row r="56" customFormat="false" ht="13.5" hidden="false" customHeight="false" outlineLevel="0" collapsed="false">
      <c r="B56" s="26" t="s">
        <v>86</v>
      </c>
      <c r="C56" s="2" t="n">
        <f aca="false">IF(C$15=0,0,IF(C33=C$15,1,0))</f>
        <v>0</v>
      </c>
      <c r="D56" s="2" t="n">
        <f aca="false">IF(D$15=0,0,IF(D33=D$15,1,0))</f>
        <v>0</v>
      </c>
      <c r="E56" s="2" t="n">
        <f aca="false">IF(E$15=0,0,IF(E33=E$15,1,0))</f>
        <v>0</v>
      </c>
      <c r="F56" s="2" t="n">
        <f aca="false">IF(F$15=0,0,IF(F33=F$15,1,0))</f>
        <v>1</v>
      </c>
      <c r="G56" s="2" t="n">
        <f aca="false">IF(G$15=0,0,IF(G33=G$15,1,0))</f>
        <v>1</v>
      </c>
      <c r="H56" s="2" t="n">
        <f aca="false">IF(H$15=0,0,IF(H33=H$15,1,0))</f>
        <v>1</v>
      </c>
      <c r="I56" s="2" t="n">
        <f aca="false">IF(I$15=0,0,IF(I33=I$15,1,0))</f>
        <v>1</v>
      </c>
    </row>
    <row r="57" customFormat="false" ht="13.5" hidden="false" customHeight="false" outlineLevel="0" collapsed="false">
      <c r="B57" s="26" t="s">
        <v>87</v>
      </c>
      <c r="C57" s="2" t="n">
        <f aca="false">IF(C$15=0,0,IF(C34=C$15,1,0))</f>
        <v>0</v>
      </c>
      <c r="D57" s="2" t="n">
        <f aca="false">IF(D$15=0,0,IF(D34=D$15,1,0))</f>
        <v>0</v>
      </c>
      <c r="E57" s="2" t="n">
        <f aca="false">IF(E$15=0,0,IF(E34=E$15,1,0))</f>
        <v>0</v>
      </c>
      <c r="F57" s="2" t="n">
        <f aca="false">IF(F$15=0,0,IF(F34=F$15,1,0))</f>
        <v>0</v>
      </c>
      <c r="G57" s="2" t="n">
        <f aca="false">IF(G$15=0,0,IF(G34=G$15,1,0))</f>
        <v>0</v>
      </c>
      <c r="H57" s="2" t="n">
        <f aca="false">IF(H$15=0,0,IF(H34=H$15,1,0))</f>
        <v>0</v>
      </c>
      <c r="I57" s="2" t="n">
        <f aca="false">IF(I$15=0,0,IF(I34=I$15,1,0))</f>
        <v>0</v>
      </c>
    </row>
    <row r="58" customFormat="false" ht="13.5" hidden="false" customHeight="false" outlineLevel="0" collapsed="false">
      <c r="B58" s="26" t="s">
        <v>88</v>
      </c>
      <c r="C58" s="2" t="n">
        <f aca="false">IF(C$15=0,0,IF(C35=C$15,1,0))</f>
        <v>0</v>
      </c>
      <c r="D58" s="2" t="n">
        <f aca="false">IF(D$15=0,0,IF(D35=D$15,1,0))</f>
        <v>0</v>
      </c>
      <c r="E58" s="2" t="n">
        <f aca="false">IF(E$15=0,0,IF(E35=E$15,1,0))</f>
        <v>0</v>
      </c>
      <c r="F58" s="2" t="n">
        <f aca="false">IF(F$15=0,0,IF(F35=F$15,1,0))</f>
        <v>1</v>
      </c>
      <c r="G58" s="2" t="n">
        <f aca="false">IF(G$15=0,0,IF(G35=G$15,1,0))</f>
        <v>1</v>
      </c>
      <c r="H58" s="2" t="n">
        <f aca="false">IF(H$15=0,0,IF(H35=H$15,1,0))</f>
        <v>1</v>
      </c>
      <c r="I58" s="2" t="n">
        <f aca="false">IF(I$15=0,0,IF(I35=I$15,1,0))</f>
        <v>1</v>
      </c>
    </row>
    <row r="59" customFormat="false" ht="13.5" hidden="false" customHeight="false" outlineLevel="0" collapsed="false">
      <c r="B59" s="26" t="s">
        <v>89</v>
      </c>
      <c r="C59" s="2" t="n">
        <f aca="false">IF(C$15=0,0,IF(C36=C$15,1,0))</f>
        <v>0</v>
      </c>
      <c r="D59" s="2" t="n">
        <f aca="false">IF(D$15=0,0,IF(D36=D$15,1,0))</f>
        <v>0</v>
      </c>
      <c r="E59" s="2" t="n">
        <f aca="false">IF(E$15=0,0,IF(E36=E$15,1,0))</f>
        <v>0</v>
      </c>
      <c r="F59" s="2" t="n">
        <f aca="false">IF(F$15=0,0,IF(F36=F$15,1,0))</f>
        <v>0</v>
      </c>
      <c r="G59" s="2" t="n">
        <f aca="false">IF(G$15=0,0,IF(G36=G$15,1,0))</f>
        <v>0</v>
      </c>
      <c r="H59" s="2" t="n">
        <f aca="false">IF(H$15=0,0,IF(H36=H$15,1,0))</f>
        <v>0</v>
      </c>
      <c r="I59" s="2" t="n">
        <f aca="false">IF(I$15=0,0,IF(I36=I$15,1,0))</f>
        <v>0</v>
      </c>
    </row>
    <row r="60" customFormat="false" ht="13.5" hidden="false" customHeight="false" outlineLevel="0" collapsed="false">
      <c r="B60" s="26" t="s">
        <v>90</v>
      </c>
      <c r="C60" s="2" t="n">
        <f aca="false">IF(C$15=0,0,IF(C37=C$15,1,0))</f>
        <v>0</v>
      </c>
      <c r="D60" s="2" t="n">
        <f aca="false">IF(D$15=0,0,IF(D37=D$15,1,0))</f>
        <v>0</v>
      </c>
      <c r="E60" s="2" t="n">
        <f aca="false">IF(E$15=0,0,IF(E37=E$15,1,0))</f>
        <v>0</v>
      </c>
      <c r="F60" s="2" t="n">
        <f aca="false">IF(F$15=0,0,IF(F37=F$15,1,0))</f>
        <v>1</v>
      </c>
      <c r="G60" s="2" t="n">
        <f aca="false">IF(G$15=0,0,IF(G37=G$15,1,0))</f>
        <v>0</v>
      </c>
      <c r="H60" s="2" t="n">
        <f aca="false">IF(H$15=0,0,IF(H37=H$15,1,0))</f>
        <v>0</v>
      </c>
      <c r="I60" s="2" t="n">
        <f aca="false">IF(I$15=0,0,IF(I37=I$15,1,0))</f>
        <v>0</v>
      </c>
    </row>
    <row r="61" customFormat="false" ht="13.5" hidden="false" customHeight="false" outlineLevel="0" collapsed="false">
      <c r="B61" s="26" t="s">
        <v>91</v>
      </c>
      <c r="C61" s="2" t="n">
        <f aca="false">IF(C$15=0,0,IF(C38=C$15,1,0))</f>
        <v>0</v>
      </c>
      <c r="D61" s="2" t="n">
        <f aca="false">IF(D$15=0,0,IF(D38=D$15,1,0))</f>
        <v>0</v>
      </c>
      <c r="E61" s="2" t="n">
        <f aca="false">IF(E$15=0,0,IF(E38=E$15,1,0))</f>
        <v>0</v>
      </c>
      <c r="F61" s="2" t="n">
        <f aca="false">IF(F$15=0,0,IF(F38=F$15,1,0))</f>
        <v>0</v>
      </c>
      <c r="G61" s="2" t="n">
        <f aca="false">IF(G$15=0,0,IF(G38=G$15,1,0))</f>
        <v>0</v>
      </c>
      <c r="H61" s="2" t="n">
        <f aca="false">IF(H$15=0,0,IF(H38=H$15,1,0))</f>
        <v>0</v>
      </c>
      <c r="I61" s="2" t="n">
        <f aca="false">IF(I$15=0,0,IF(I38=I$15,1,0))</f>
        <v>0</v>
      </c>
    </row>
    <row r="63" customFormat="false" ht="13.5" hidden="false" customHeight="false" outlineLevel="0" collapsed="false">
      <c r="B63" s="2"/>
      <c r="C63" s="2" t="n">
        <v>1</v>
      </c>
      <c r="D63" s="2" t="n">
        <v>2</v>
      </c>
      <c r="E63" s="2" t="n">
        <v>3</v>
      </c>
      <c r="F63" s="2" t="n">
        <v>12</v>
      </c>
      <c r="G63" s="2" t="n">
        <v>23</v>
      </c>
      <c r="H63" s="2" t="n">
        <v>31</v>
      </c>
      <c r="I63" s="2" t="n">
        <v>123</v>
      </c>
    </row>
    <row r="64" customFormat="false" ht="13.5" hidden="false" customHeight="false" outlineLevel="0" collapsed="false">
      <c r="B64" s="2" t="s">
        <v>0</v>
      </c>
      <c r="C64" s="2" t="n">
        <f aca="false">IF(AND(C43=0,C45=0,C47=0,C49=0),1,0)</f>
        <v>1</v>
      </c>
      <c r="D64" s="2" t="n">
        <f aca="false">IF(AND(D43=0,D45=0,D47=0,D49=0),1,0)</f>
        <v>1</v>
      </c>
      <c r="E64" s="2" t="n">
        <f aca="false">IF(AND(E43=0,E45=0,E47=0,E49=0),1,0)</f>
        <v>1</v>
      </c>
      <c r="F64" s="2" t="n">
        <f aca="false">IF(AND(F43=0,F45=0,F47=0,F49=0),1,0)</f>
        <v>1</v>
      </c>
      <c r="G64" s="2" t="n">
        <f aca="false">IF(AND(G43=0,G45=0,G47=0,G49=0),1,0)</f>
        <v>1</v>
      </c>
      <c r="H64" s="2" t="n">
        <f aca="false">IF(AND(H43=0,H45=0,H47=0,H49=0),1,0)</f>
        <v>1</v>
      </c>
      <c r="I64" s="2" t="n">
        <f aca="false">IF(AND(I43=0,I45=0,I47=0,I49=0),1,0)</f>
        <v>1</v>
      </c>
    </row>
    <row r="65" customFormat="false" ht="13.5" hidden="false" customHeight="false" outlineLevel="0" collapsed="false">
      <c r="B65" s="2" t="s">
        <v>1</v>
      </c>
      <c r="C65" s="2" t="n">
        <f aca="false">IF(AND(C42=0,C51=0,C53=0,C55=0),1,0)</f>
        <v>1</v>
      </c>
      <c r="D65" s="2" t="n">
        <f aca="false">IF(AND(D42=0,D51=0,D53=0,D55=0),1,0)</f>
        <v>1</v>
      </c>
      <c r="E65" s="2" t="n">
        <f aca="false">IF(AND(E42=0,E51=0,E53=0,E55=0),1,0)</f>
        <v>1</v>
      </c>
      <c r="F65" s="2" t="n">
        <f aca="false">IF(AND(F42=0,F51=0,F53=0,F55=0),1,0)</f>
        <v>0</v>
      </c>
      <c r="G65" s="2" t="n">
        <f aca="false">IF(AND(G42=0,G51=0,G53=0,G55=0),1,0)</f>
        <v>1</v>
      </c>
      <c r="H65" s="2" t="n">
        <f aca="false">IF(AND(H42=0,H51=0,H53=0,H55=0),1,0)</f>
        <v>1</v>
      </c>
      <c r="I65" s="2" t="n">
        <f aca="false">IF(AND(I42=0,I51=0,I53=0,I55=0),1,0)</f>
        <v>1</v>
      </c>
    </row>
    <row r="66" customFormat="false" ht="13.5" hidden="false" customHeight="false" outlineLevel="0" collapsed="false">
      <c r="B66" s="2" t="s">
        <v>2</v>
      </c>
      <c r="C66" s="2" t="n">
        <f aca="false">IF(AND(C44=0,C50=0,C57=0,C59=0),1,0)</f>
        <v>1</v>
      </c>
      <c r="D66" s="2" t="n">
        <f aca="false">IF(AND(D44=0,D50=0,D57=0,D59=0),1,0)</f>
        <v>1</v>
      </c>
      <c r="E66" s="2" t="n">
        <f aca="false">IF(AND(E44=0,E50=0,E57=0,E59=0),1,0)</f>
        <v>1</v>
      </c>
      <c r="F66" s="2" t="n">
        <f aca="false">IF(AND(F44=0,F50=0,F57=0,F59=0),1,0)</f>
        <v>0</v>
      </c>
      <c r="G66" s="2" t="n">
        <f aca="false">IF(AND(G44=0,G50=0,G57=0,G59=0),1,0)</f>
        <v>1</v>
      </c>
      <c r="H66" s="2" t="n">
        <f aca="false">IF(AND(H44=0,H50=0,H57=0,H59=0),1,0)</f>
        <v>1</v>
      </c>
      <c r="I66" s="2" t="n">
        <f aca="false">IF(AND(I44=0,I50=0,I57=0,I59=0),1,0)</f>
        <v>1</v>
      </c>
    </row>
    <row r="67" customFormat="false" ht="13.5" hidden="false" customHeight="false" outlineLevel="0" collapsed="false">
      <c r="B67" s="2" t="s">
        <v>76</v>
      </c>
      <c r="C67" s="2" t="n">
        <f aca="false">IF(AND(C46=0,C52=0,C55=0,C61=0),1,0)</f>
        <v>1</v>
      </c>
      <c r="D67" s="2" t="n">
        <f aca="false">IF(AND(D46=0,D52=0,D55=0,D61=0),1,0)</f>
        <v>1</v>
      </c>
      <c r="E67" s="2" t="n">
        <f aca="false">IF(AND(E46=0,E52=0,E55=0,E61=0),1,0)</f>
        <v>1</v>
      </c>
      <c r="F67" s="2" t="n">
        <f aca="false">IF(AND(F46=0,F52=0,F55=0,F61=0),1,0)</f>
        <v>0</v>
      </c>
      <c r="G67" s="2" t="n">
        <f aca="false">IF(AND(G46=0,G52=0,G55=0,G61=0),1,0)</f>
        <v>1</v>
      </c>
      <c r="H67" s="2" t="n">
        <f aca="false">IF(AND(H46=0,H52=0,H55=0,H61=0),1,0)</f>
        <v>0</v>
      </c>
      <c r="I67" s="2" t="n">
        <f aca="false">IF(AND(I46=0,I52=0,I55=0,I61=0),1,0)</f>
        <v>1</v>
      </c>
    </row>
    <row r="68" customFormat="false" ht="13.5" hidden="false" customHeight="false" outlineLevel="0" collapsed="false">
      <c r="B68" s="2" t="s">
        <v>77</v>
      </c>
      <c r="C68" s="2" t="n">
        <f aca="false">IF(AND(C48=0,C54=0,C58=0,C60=0),1,0)</f>
        <v>1</v>
      </c>
      <c r="D68" s="2" t="n">
        <f aca="false">IF(AND(D48=0,D54=0,D58=0,D60=0),1,0)</f>
        <v>1</v>
      </c>
      <c r="E68" s="2" t="n">
        <f aca="false">IF(AND(E48=0,E54=0,E58=0,E60=0),1,0)</f>
        <v>1</v>
      </c>
      <c r="F68" s="2" t="n">
        <f aca="false">IF(AND(F48=0,F54=0,F58=0,F60=0),1,0)</f>
        <v>0</v>
      </c>
      <c r="G68" s="2" t="n">
        <f aca="false">IF(AND(G48=0,G54=0,G58=0,G60=0),1,0)</f>
        <v>0</v>
      </c>
      <c r="H68" s="2" t="n">
        <f aca="false">IF(AND(H48=0,H54=0,H58=0,H60=0),1,0)</f>
        <v>0</v>
      </c>
      <c r="I68" s="2" t="n">
        <f aca="false">IF(AND(I48=0,I54=0,I58=0,I60=0),1,0)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3.62"/>
  </cols>
  <sheetData>
    <row r="1" customFormat="false" ht="12" hidden="false" customHeight="true" outlineLevel="0" collapsed="false"/>
    <row r="2" customFormat="false" ht="12" hidden="false" customHeight="true" outlineLevel="0" collapsed="false">
      <c r="B2" s="76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8"/>
    </row>
    <row r="3" customFormat="false" ht="12" hidden="false" customHeight="true" outlineLevel="0" collapsed="false">
      <c r="B3" s="79"/>
      <c r="C3" s="80" t="n">
        <v>1</v>
      </c>
      <c r="D3" s="81" t="n">
        <v>2</v>
      </c>
      <c r="E3" s="81" t="n">
        <v>3</v>
      </c>
      <c r="F3" s="81" t="n">
        <v>12</v>
      </c>
      <c r="G3" s="81" t="n">
        <v>23</v>
      </c>
      <c r="H3" s="81" t="n">
        <v>31</v>
      </c>
      <c r="I3" s="82" t="n">
        <v>123</v>
      </c>
      <c r="J3" s="53"/>
      <c r="K3" s="80"/>
      <c r="L3" s="83" t="s">
        <v>57</v>
      </c>
      <c r="M3" s="83" t="s">
        <v>58</v>
      </c>
      <c r="N3" s="84" t="s">
        <v>59</v>
      </c>
      <c r="O3" s="53"/>
      <c r="P3" s="80" t="s">
        <v>38</v>
      </c>
      <c r="Q3" s="82"/>
      <c r="R3" s="85"/>
    </row>
    <row r="4" customFormat="false" ht="12" hidden="false" customHeight="true" outlineLevel="0" collapsed="false">
      <c r="B4" s="79"/>
      <c r="C4" s="68" t="n">
        <v>0</v>
      </c>
      <c r="D4" s="69" t="n">
        <v>0</v>
      </c>
      <c r="E4" s="69" t="n">
        <v>0</v>
      </c>
      <c r="F4" s="69" t="n">
        <v>0</v>
      </c>
      <c r="G4" s="69" t="n">
        <v>1</v>
      </c>
      <c r="H4" s="69" t="n">
        <v>1</v>
      </c>
      <c r="I4" s="70" t="n">
        <v>1</v>
      </c>
      <c r="J4" s="53"/>
      <c r="K4" s="86" t="n">
        <v>1</v>
      </c>
      <c r="L4" s="71" t="s">
        <v>0</v>
      </c>
      <c r="M4" s="71" t="s">
        <v>1</v>
      </c>
      <c r="N4" s="73" t="s">
        <v>2</v>
      </c>
      <c r="O4" s="53"/>
      <c r="P4" s="87" t="s">
        <v>0</v>
      </c>
      <c r="Q4" s="88" t="n">
        <f aca="false">IF(SUM($C$34:$I$34)=7,1,0)</f>
        <v>1</v>
      </c>
      <c r="R4" s="85"/>
    </row>
    <row r="5" customFormat="false" ht="12" hidden="false" customHeight="true" outlineLevel="0" collapsed="false">
      <c r="B5" s="79"/>
      <c r="C5" s="53"/>
      <c r="D5" s="53"/>
      <c r="E5" s="53"/>
      <c r="F5" s="53"/>
      <c r="G5" s="53"/>
      <c r="H5" s="53"/>
      <c r="I5" s="53"/>
      <c r="J5" s="53"/>
      <c r="K5" s="89" t="n">
        <v>2</v>
      </c>
      <c r="L5" s="71" t="s">
        <v>1</v>
      </c>
      <c r="M5" s="71" t="s">
        <v>2</v>
      </c>
      <c r="N5" s="73" t="s">
        <v>0</v>
      </c>
      <c r="O5" s="53"/>
      <c r="P5" s="87" t="s">
        <v>1</v>
      </c>
      <c r="Q5" s="88" t="n">
        <f aca="false">IF(SUM($C$35:$I$35)=7,1,0)</f>
        <v>0</v>
      </c>
      <c r="R5" s="85"/>
    </row>
    <row r="6" customFormat="false" ht="12" hidden="false" customHeight="true" outlineLevel="0" collapsed="false">
      <c r="B6" s="79"/>
      <c r="C6" s="53"/>
      <c r="D6" s="53"/>
      <c r="E6" s="53"/>
      <c r="F6" s="53"/>
      <c r="G6" s="53"/>
      <c r="H6" s="53"/>
      <c r="I6" s="53"/>
      <c r="J6" s="53"/>
      <c r="K6" s="68" t="n">
        <v>3</v>
      </c>
      <c r="L6" s="69" t="s">
        <v>0</v>
      </c>
      <c r="M6" s="69" t="s">
        <v>2</v>
      </c>
      <c r="N6" s="70" t="s">
        <v>1</v>
      </c>
      <c r="O6" s="53"/>
      <c r="P6" s="90" t="s">
        <v>2</v>
      </c>
      <c r="Q6" s="91" t="n">
        <f aca="false">IF(SUM($C$36:$I$36)=7,1,0)</f>
        <v>0</v>
      </c>
      <c r="R6" s="85"/>
    </row>
    <row r="7" customFormat="false" ht="12" hidden="false" customHeight="true" outlineLevel="0" collapsed="false">
      <c r="B7" s="92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4"/>
      <c r="O7" s="93"/>
      <c r="P7" s="93"/>
      <c r="Q7" s="93"/>
      <c r="R7" s="95"/>
    </row>
    <row r="8" customFormat="false" ht="12" hidden="false" customHeight="true" outlineLevel="0" collapsed="false">
      <c r="C8" s="53"/>
      <c r="D8" s="53"/>
      <c r="E8" s="53"/>
      <c r="F8" s="53"/>
      <c r="G8" s="53"/>
      <c r="H8" s="53"/>
      <c r="I8" s="53"/>
    </row>
    <row r="9" customFormat="false" ht="12" hidden="false" customHeight="true" outlineLevel="0" collapsed="false">
      <c r="B9" s="1"/>
      <c r="C9" s="1" t="n">
        <v>1</v>
      </c>
      <c r="D9" s="1" t="n">
        <v>2</v>
      </c>
      <c r="E9" s="1" t="n">
        <v>3</v>
      </c>
      <c r="F9" s="1" t="n">
        <v>12</v>
      </c>
      <c r="G9" s="1" t="n">
        <v>23</v>
      </c>
      <c r="H9" s="1" t="n">
        <v>31</v>
      </c>
      <c r="I9" s="1" t="n">
        <v>123</v>
      </c>
      <c r="J9" s="53"/>
      <c r="K9" s="1"/>
      <c r="L9" s="1" t="s">
        <v>0</v>
      </c>
      <c r="M9" s="1" t="s">
        <v>1</v>
      </c>
      <c r="N9" s="1" t="s">
        <v>2</v>
      </c>
    </row>
    <row r="10" customFormat="false" ht="12" hidden="false" customHeight="true" outlineLevel="0" collapsed="false">
      <c r="B10" s="1" t="n">
        <v>1</v>
      </c>
      <c r="C10" s="1" t="n">
        <f aca="false">IF(C4=1,1,0)</f>
        <v>0</v>
      </c>
      <c r="D10" s="1" t="n">
        <v>0</v>
      </c>
      <c r="E10" s="1" t="n">
        <v>0</v>
      </c>
      <c r="F10" s="1" t="n">
        <f aca="false">IF(F4=1,1,0)</f>
        <v>0</v>
      </c>
      <c r="G10" s="1" t="n">
        <v>0</v>
      </c>
      <c r="H10" s="1" t="n">
        <f aca="false">IF(H4=1,1,0)</f>
        <v>1</v>
      </c>
      <c r="I10" s="1" t="n">
        <f aca="false">IF(I4=1,1,0)</f>
        <v>1</v>
      </c>
      <c r="J10" s="53"/>
      <c r="K10" s="96" t="n">
        <v>1</v>
      </c>
      <c r="L10" s="71" t="n">
        <f aca="false">MATCH("a",$L4:$N4,0)</f>
        <v>1</v>
      </c>
      <c r="M10" s="71" t="n">
        <f aca="false">MATCH("b",$L4:$N4,0)</f>
        <v>2</v>
      </c>
      <c r="N10" s="71" t="n">
        <f aca="false">MATCH("c",$L4:$N4,0)</f>
        <v>3</v>
      </c>
    </row>
    <row r="11" customFormat="false" ht="12" hidden="false" customHeight="true" outlineLevel="0" collapsed="false">
      <c r="B11" s="1" t="n">
        <v>2</v>
      </c>
      <c r="C11" s="1" t="n">
        <v>0</v>
      </c>
      <c r="D11" s="1" t="n">
        <f aca="false">IF(D4=1,1,0)</f>
        <v>0</v>
      </c>
      <c r="E11" s="1" t="n">
        <v>0</v>
      </c>
      <c r="F11" s="1" t="n">
        <f aca="false">IF(F4=1,1,0)</f>
        <v>0</v>
      </c>
      <c r="G11" s="1" t="n">
        <f aca="false">IF(G4=1,1,0)</f>
        <v>1</v>
      </c>
      <c r="H11" s="1" t="n">
        <v>0</v>
      </c>
      <c r="I11" s="1" t="n">
        <f aca="false">IF(I4=1,1,0)</f>
        <v>1</v>
      </c>
      <c r="J11" s="53"/>
      <c r="K11" s="71" t="n">
        <v>2</v>
      </c>
      <c r="L11" s="71" t="n">
        <f aca="false">MATCH("a",$L5:$N5,0)</f>
        <v>3</v>
      </c>
      <c r="M11" s="71" t="n">
        <f aca="false">MATCH("b",$L5:$N5,0)</f>
        <v>1</v>
      </c>
      <c r="N11" s="71" t="n">
        <f aca="false">MATCH("c",$L5:$N5,0)</f>
        <v>2</v>
      </c>
    </row>
    <row r="12" customFormat="false" ht="12" hidden="false" customHeight="true" outlineLevel="0" collapsed="false">
      <c r="B12" s="1" t="n">
        <v>3</v>
      </c>
      <c r="C12" s="1" t="n">
        <v>0</v>
      </c>
      <c r="D12" s="1" t="n">
        <v>0</v>
      </c>
      <c r="E12" s="1" t="n">
        <f aca="false">IF(E4=1,1,0)</f>
        <v>0</v>
      </c>
      <c r="F12" s="1" t="n">
        <v>0</v>
      </c>
      <c r="G12" s="1" t="n">
        <f aca="false">IF(G4=1,1,0)</f>
        <v>1</v>
      </c>
      <c r="H12" s="1" t="n">
        <f aca="false">IF(H4=1,1,0)</f>
        <v>1</v>
      </c>
      <c r="I12" s="1" t="n">
        <f aca="false">IF(I4=1,1,0)</f>
        <v>1</v>
      </c>
      <c r="J12" s="53"/>
      <c r="K12" s="71" t="n">
        <v>3</v>
      </c>
      <c r="L12" s="71" t="n">
        <f aca="false">MATCH("a",$L6:$N6,0)</f>
        <v>1</v>
      </c>
      <c r="M12" s="71" t="n">
        <f aca="false">MATCH("b",$L6:$N6,0)</f>
        <v>3</v>
      </c>
      <c r="N12" s="71" t="n">
        <f aca="false">MATCH("c",$L6:$N6,0)</f>
        <v>2</v>
      </c>
    </row>
    <row r="13" customFormat="false" ht="12" hidden="false" customHeight="true" outlineLevel="0" collapsed="false">
      <c r="B13" s="55" t="s">
        <v>45</v>
      </c>
      <c r="C13" s="1" t="n">
        <f aca="false">SUM(C10:C12)</f>
        <v>0</v>
      </c>
      <c r="D13" s="1" t="n">
        <f aca="false">SUM(D10:D12)</f>
        <v>0</v>
      </c>
      <c r="E13" s="1" t="n">
        <f aca="false">SUM(E10:E12)</f>
        <v>0</v>
      </c>
      <c r="F13" s="1" t="n">
        <f aca="false">SUM(F10:F12)</f>
        <v>0</v>
      </c>
      <c r="G13" s="1" t="n">
        <f aca="false">SUM(G10:G12)</f>
        <v>2</v>
      </c>
      <c r="H13" s="1" t="n">
        <f aca="false">SUM(H10:H12)</f>
        <v>2</v>
      </c>
      <c r="I13" s="1" t="n">
        <f aca="false">SUM(I10:I12)</f>
        <v>3</v>
      </c>
      <c r="J13" s="53"/>
      <c r="K13" s="53"/>
      <c r="L13" s="53"/>
      <c r="M13" s="53"/>
      <c r="N13" s="53"/>
    </row>
    <row r="14" customFormat="false" ht="12" hidden="false" customHeight="true" outlineLevel="0" collapsed="false"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12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1"/>
      <c r="L15" s="1" t="s">
        <v>68</v>
      </c>
      <c r="M15" s="1" t="s">
        <v>69</v>
      </c>
      <c r="N15" s="1" t="s">
        <v>70</v>
      </c>
      <c r="O15" s="1" t="s">
        <v>71</v>
      </c>
      <c r="P15" s="1" t="s">
        <v>72</v>
      </c>
      <c r="Q15" s="1" t="s">
        <v>73</v>
      </c>
    </row>
    <row r="16" customFormat="false" ht="12" hidden="false" customHeight="true" outlineLevel="0" collapsed="false">
      <c r="B16" s="1"/>
      <c r="C16" s="1" t="n">
        <v>1</v>
      </c>
      <c r="D16" s="1" t="n">
        <v>2</v>
      </c>
      <c r="E16" s="1" t="n">
        <v>3</v>
      </c>
      <c r="F16" s="1" t="n">
        <v>12</v>
      </c>
      <c r="G16" s="1" t="n">
        <v>23</v>
      </c>
      <c r="H16" s="1" t="n">
        <v>31</v>
      </c>
      <c r="I16" s="1" t="n">
        <v>123</v>
      </c>
      <c r="J16" s="53"/>
      <c r="K16" s="56" t="n">
        <v>1</v>
      </c>
      <c r="L16" s="1" t="n">
        <f aca="false">IF(L10&lt;M10,1,0)</f>
        <v>1</v>
      </c>
      <c r="M16" s="1" t="n">
        <f aca="false">IF(M10&lt;L10,1,0)</f>
        <v>0</v>
      </c>
      <c r="N16" s="1" t="n">
        <f aca="false">IF(M10&lt;N10,1,0)</f>
        <v>1</v>
      </c>
      <c r="O16" s="1" t="n">
        <f aca="false">IF(N10&lt;M10,1,0)</f>
        <v>0</v>
      </c>
      <c r="P16" s="1" t="n">
        <f aca="false">IF(N10&lt;L10,1,0)</f>
        <v>0</v>
      </c>
      <c r="Q16" s="1" t="n">
        <f aca="false">IF(L10&lt;N10,1,0)</f>
        <v>1</v>
      </c>
    </row>
    <row r="17" customFormat="false" ht="12" hidden="false" customHeight="true" outlineLevel="0" collapsed="false">
      <c r="B17" s="1" t="s">
        <v>68</v>
      </c>
      <c r="C17" s="1" t="n">
        <f aca="false">C10*$L$16+C11*$L$17+C12*$L$18</f>
        <v>0</v>
      </c>
      <c r="D17" s="1" t="n">
        <f aca="false">D10*$L$16+D11*$L$17+D12*$L$18</f>
        <v>0</v>
      </c>
      <c r="E17" s="1" t="n">
        <f aca="false">E10*$L$16+E11*$L$17+E12*$L$18</f>
        <v>0</v>
      </c>
      <c r="F17" s="1" t="n">
        <f aca="false">F10*$L$16+F11*$L$17+F12*$L$18</f>
        <v>0</v>
      </c>
      <c r="G17" s="1" t="n">
        <f aca="false">G10*$L$16+G11*$L$17+G12*$L$18</f>
        <v>1</v>
      </c>
      <c r="H17" s="1" t="n">
        <f aca="false">H10*$L$16+H11*$L$17+H12*$L$18</f>
        <v>2</v>
      </c>
      <c r="I17" s="1" t="n">
        <f aca="false">I10*$L$16+I11*$L$17+I12*$L$18</f>
        <v>2</v>
      </c>
      <c r="J17" s="53"/>
      <c r="K17" s="56" t="n">
        <v>2</v>
      </c>
      <c r="L17" s="1" t="n">
        <f aca="false">IF(L11&lt;M11,1,0)</f>
        <v>0</v>
      </c>
      <c r="M17" s="1" t="n">
        <f aca="false">IF(M11&lt;L11,1,0)</f>
        <v>1</v>
      </c>
      <c r="N17" s="1" t="n">
        <f aca="false">IF(M11&lt;N11,1,0)</f>
        <v>1</v>
      </c>
      <c r="O17" s="1" t="n">
        <f aca="false">IF(N11&lt;M11,1,0)</f>
        <v>0</v>
      </c>
      <c r="P17" s="1" t="n">
        <f aca="false">IF(N11&lt;L11,1,0)</f>
        <v>1</v>
      </c>
      <c r="Q17" s="1" t="n">
        <f aca="false">IF(L11&lt;N11,1,0)</f>
        <v>0</v>
      </c>
    </row>
    <row r="18" customFormat="false" ht="12" hidden="false" customHeight="true" outlineLevel="0" collapsed="false">
      <c r="B18" s="1" t="s">
        <v>69</v>
      </c>
      <c r="C18" s="1" t="n">
        <f aca="false">C10*$M$16+C11*$M$17+C12*$M$18</f>
        <v>0</v>
      </c>
      <c r="D18" s="1" t="n">
        <f aca="false">D10*$M$16+D11*$M$17+D12*$M$18</f>
        <v>0</v>
      </c>
      <c r="E18" s="1" t="n">
        <f aca="false">E10*$M$16+E11*$M$17+E12*$M$18</f>
        <v>0</v>
      </c>
      <c r="F18" s="1" t="n">
        <f aca="false">F10*$M$16+F11*$M$17+F12*$M$18</f>
        <v>0</v>
      </c>
      <c r="G18" s="1" t="n">
        <f aca="false">G10*$M$16+G11*$M$17+G12*$M$18</f>
        <v>1</v>
      </c>
      <c r="H18" s="1" t="n">
        <f aca="false">H10*$M$16+H11*$M$17+H12*$M$18</f>
        <v>0</v>
      </c>
      <c r="I18" s="1" t="n">
        <f aca="false">I10*$M$16+I11*$M$17+I12*$M$18</f>
        <v>1</v>
      </c>
      <c r="J18" s="53"/>
      <c r="K18" s="56" t="n">
        <v>3</v>
      </c>
      <c r="L18" s="1" t="n">
        <f aca="false">IF(L12&lt;M12,1,0)</f>
        <v>1</v>
      </c>
      <c r="M18" s="1" t="n">
        <f aca="false">IF(M12&lt;L12,1,0)</f>
        <v>0</v>
      </c>
      <c r="N18" s="1" t="n">
        <f aca="false">IF(M12&lt;N12,1,0)</f>
        <v>0</v>
      </c>
      <c r="O18" s="1" t="n">
        <f aca="false">IF(N12&lt;M12,1,0)</f>
        <v>1</v>
      </c>
      <c r="P18" s="1" t="n">
        <f aca="false">IF(N12&lt;L12,1,0)</f>
        <v>0</v>
      </c>
      <c r="Q18" s="1" t="n">
        <f aca="false">IF(L12&lt;N12,1,0)</f>
        <v>1</v>
      </c>
    </row>
    <row r="19" customFormat="false" ht="12" hidden="false" customHeight="true" outlineLevel="0" collapsed="false">
      <c r="B19" s="1" t="s">
        <v>70</v>
      </c>
      <c r="C19" s="1" t="n">
        <f aca="false">C10*$N$16+C11*$N$17+C12*$N$18</f>
        <v>0</v>
      </c>
      <c r="D19" s="1" t="n">
        <f aca="false">D10*$N$16+D11*$N$17+D12*$N$18</f>
        <v>0</v>
      </c>
      <c r="E19" s="1" t="n">
        <f aca="false">E10*$N$16+E11*$N$17+E12*$N$18</f>
        <v>0</v>
      </c>
      <c r="F19" s="1" t="n">
        <f aca="false">F10*$N$16+F11*$N$17+F12*$N$18</f>
        <v>0</v>
      </c>
      <c r="G19" s="1" t="n">
        <f aca="false">G10*$N$16+G11*$N$17+G12*$N$18</f>
        <v>1</v>
      </c>
      <c r="H19" s="1" t="n">
        <f aca="false">H10*$N$16+H11*$N$17+H12*$N$18</f>
        <v>1</v>
      </c>
      <c r="I19" s="1" t="n">
        <f aca="false">I10*$N$16+I11*$N$17+I12*$N$18</f>
        <v>2</v>
      </c>
      <c r="J19" s="53"/>
    </row>
    <row r="20" customFormat="false" ht="12" hidden="false" customHeight="true" outlineLevel="0" collapsed="false">
      <c r="B20" s="56" t="s">
        <v>71</v>
      </c>
      <c r="C20" s="1" t="n">
        <f aca="false">C10*$O$16+C11*$O$17+C12*$O$18</f>
        <v>0</v>
      </c>
      <c r="D20" s="1" t="n">
        <f aca="false">D10*$O$16+D11*$O$17+D12*$O$18</f>
        <v>0</v>
      </c>
      <c r="E20" s="1" t="n">
        <f aca="false">E10*$O$16+E11*$O$17+E12*$O$18</f>
        <v>0</v>
      </c>
      <c r="F20" s="1" t="n">
        <f aca="false">F10*$O$16+F11*$O$17+F12*$O$18</f>
        <v>0</v>
      </c>
      <c r="G20" s="1" t="n">
        <f aca="false">G10*$O$16+G11*$O$17+G12*$O$18</f>
        <v>1</v>
      </c>
      <c r="H20" s="1" t="n">
        <f aca="false">H10*$O$16+H11*$O$17+H12*$O$18</f>
        <v>1</v>
      </c>
      <c r="I20" s="1" t="n">
        <f aca="false">I10*$O$16+I11*$O$17+I12*$O$18</f>
        <v>1</v>
      </c>
      <c r="J20" s="53"/>
    </row>
    <row r="21" customFormat="false" ht="12" hidden="false" customHeight="true" outlineLevel="0" collapsed="false">
      <c r="B21" s="56" t="s">
        <v>72</v>
      </c>
      <c r="C21" s="1" t="n">
        <f aca="false">C10*$P$16+C11*$P$17+C12*$P$18</f>
        <v>0</v>
      </c>
      <c r="D21" s="1" t="n">
        <f aca="false">D10*$P$16+D11*$P$17+D12*$P$18</f>
        <v>0</v>
      </c>
      <c r="E21" s="1" t="n">
        <f aca="false">E10*$P$16+E11*$P$17+E12*$P$18</f>
        <v>0</v>
      </c>
      <c r="F21" s="1" t="n">
        <f aca="false">F10*$P$16+F11*$P$17+F12*$P$18</f>
        <v>0</v>
      </c>
      <c r="G21" s="1" t="n">
        <f aca="false">G10*$P$16+G11*$P$17+G12*$P$18</f>
        <v>1</v>
      </c>
      <c r="H21" s="1" t="n">
        <f aca="false">H10*$P$16+H11*$P$17+H12*$P$18</f>
        <v>0</v>
      </c>
      <c r="I21" s="1" t="n">
        <f aca="false">I10*$P$16+I11*$P$17+I12*$P$18</f>
        <v>1</v>
      </c>
      <c r="J21" s="53"/>
    </row>
    <row r="22" customFormat="false" ht="12" hidden="false" customHeight="true" outlineLevel="0" collapsed="false">
      <c r="B22" s="56" t="s">
        <v>73</v>
      </c>
      <c r="C22" s="1" t="n">
        <f aca="false">C10*$Q$16+C11*$Q$17+C12*$Q$18</f>
        <v>0</v>
      </c>
      <c r="D22" s="1" t="n">
        <f aca="false">D10*$Q$16+D11*$Q$17+D12*$Q$18</f>
        <v>0</v>
      </c>
      <c r="E22" s="1" t="n">
        <f aca="false">E10*$Q$16+E11*$Q$17+E12*$Q$18</f>
        <v>0</v>
      </c>
      <c r="F22" s="1" t="n">
        <f aca="false">F10*$Q$16+F11*$Q$17+F12*$Q$18</f>
        <v>0</v>
      </c>
      <c r="G22" s="1" t="n">
        <f aca="false">G10*$Q$16+G11*$Q$17+G12*$Q$18</f>
        <v>1</v>
      </c>
      <c r="H22" s="1" t="n">
        <f aca="false">H10*$Q$16+H11*$Q$17+H12*$Q$18</f>
        <v>2</v>
      </c>
      <c r="I22" s="1" t="n">
        <f aca="false">I10*$Q$16+I11*$Q$17+I12*$Q$18</f>
        <v>2</v>
      </c>
      <c r="J22" s="53"/>
    </row>
    <row r="23" customFormat="false" ht="12" hidden="false" customHeight="true" outlineLevel="0" collapsed="false">
      <c r="B23" s="97"/>
      <c r="C23" s="53"/>
      <c r="D23" s="53"/>
      <c r="E23" s="53"/>
      <c r="F23" s="53"/>
      <c r="G23" s="53"/>
      <c r="H23" s="53"/>
      <c r="I23" s="53"/>
      <c r="J23" s="53"/>
    </row>
    <row r="24" customFormat="false" ht="12" hidden="false" customHeight="true" outlineLevel="0" collapsed="false">
      <c r="B24" s="97"/>
      <c r="C24" s="53"/>
      <c r="D24" s="53"/>
      <c r="E24" s="53"/>
      <c r="F24" s="53"/>
      <c r="G24" s="53"/>
      <c r="H24" s="53"/>
      <c r="I24" s="53"/>
      <c r="J24" s="53"/>
    </row>
    <row r="25" customFormat="false" ht="12" hidden="false" customHeight="true" outlineLevel="0" collapsed="false">
      <c r="B25" s="1"/>
      <c r="C25" s="1" t="n">
        <v>1</v>
      </c>
      <c r="D25" s="1" t="n">
        <v>2</v>
      </c>
      <c r="E25" s="1" t="n">
        <v>3</v>
      </c>
      <c r="F25" s="1" t="n">
        <v>12</v>
      </c>
      <c r="G25" s="1" t="n">
        <v>23</v>
      </c>
      <c r="H25" s="1" t="n">
        <v>31</v>
      </c>
      <c r="I25" s="1" t="n">
        <v>123</v>
      </c>
      <c r="J25" s="53"/>
    </row>
    <row r="26" customFormat="false" ht="12" hidden="false" customHeight="true" outlineLevel="0" collapsed="false">
      <c r="B26" s="1" t="s">
        <v>68</v>
      </c>
      <c r="C26" s="1" t="n">
        <f aca="false">IF(C$13=0,0,IF(C17=C$13,1,0))</f>
        <v>0</v>
      </c>
      <c r="D26" s="1" t="n">
        <f aca="false">IF(D$13=0,0,IF(D17=D$13,1,0))</f>
        <v>0</v>
      </c>
      <c r="E26" s="1" t="n">
        <f aca="false">IF(E$13=0,0,IF(E17=E$13,1,0))</f>
        <v>0</v>
      </c>
      <c r="F26" s="1" t="n">
        <f aca="false">IF(F$13=0,0,IF(F17=F$13,1,0))</f>
        <v>0</v>
      </c>
      <c r="G26" s="1" t="n">
        <f aca="false">IF(G$13=0,0,IF(G17=G$13,1,0))</f>
        <v>0</v>
      </c>
      <c r="H26" s="1" t="n">
        <f aca="false">IF(H$13=0,0,IF(H17=H$13,1,0))</f>
        <v>1</v>
      </c>
      <c r="I26" s="1" t="n">
        <f aca="false">IF(I$13=0,0,IF(I17=I$13,1,0))</f>
        <v>0</v>
      </c>
      <c r="J26" s="53"/>
    </row>
    <row r="27" customFormat="false" ht="12" hidden="false" customHeight="true" outlineLevel="0" collapsed="false">
      <c r="B27" s="1" t="s">
        <v>69</v>
      </c>
      <c r="C27" s="1" t="n">
        <f aca="false">IF(C$13=0,0,IF(C18=C$13,1,0))</f>
        <v>0</v>
      </c>
      <c r="D27" s="1" t="n">
        <f aca="false">IF(D$13=0,0,IF(D18=D$13,1,0))</f>
        <v>0</v>
      </c>
      <c r="E27" s="1" t="n">
        <f aca="false">IF(E$13=0,0,IF(E18=E$13,1,0))</f>
        <v>0</v>
      </c>
      <c r="F27" s="1" t="n">
        <f aca="false">IF(F$13=0,0,IF(F18=F$13,1,0))</f>
        <v>0</v>
      </c>
      <c r="G27" s="1" t="n">
        <f aca="false">IF(G$13=0,0,IF(G18=G$13,1,0))</f>
        <v>0</v>
      </c>
      <c r="H27" s="1" t="n">
        <f aca="false">IF(H$13=0,0,IF(H18=H$13,1,0))</f>
        <v>0</v>
      </c>
      <c r="I27" s="1" t="n">
        <f aca="false">IF(I$13=0,0,IF(I18=I$13,1,0))</f>
        <v>0</v>
      </c>
    </row>
    <row r="28" customFormat="false" ht="12" hidden="false" customHeight="true" outlineLevel="0" collapsed="false">
      <c r="B28" s="1" t="s">
        <v>70</v>
      </c>
      <c r="C28" s="1" t="n">
        <f aca="false">IF(C$13=0,0,IF(C19=C$13,1,0))</f>
        <v>0</v>
      </c>
      <c r="D28" s="1" t="n">
        <f aca="false">IF(D$13=0,0,IF(D19=D$13,1,0))</f>
        <v>0</v>
      </c>
      <c r="E28" s="1" t="n">
        <f aca="false">IF(E$13=0,0,IF(E19=E$13,1,0))</f>
        <v>0</v>
      </c>
      <c r="F28" s="1" t="n">
        <f aca="false">IF(F$13=0,0,IF(F19=F$13,1,0))</f>
        <v>0</v>
      </c>
      <c r="G28" s="1" t="n">
        <f aca="false">IF(G$13=0,0,IF(G19=G$13,1,0))</f>
        <v>0</v>
      </c>
      <c r="H28" s="1" t="n">
        <f aca="false">IF(H$13=0,0,IF(H19=H$13,1,0))</f>
        <v>0</v>
      </c>
      <c r="I28" s="1" t="n">
        <f aca="false">IF(I$13=0,0,IF(I19=I$13,1,0))</f>
        <v>0</v>
      </c>
    </row>
    <row r="29" customFormat="false" ht="12" hidden="false" customHeight="true" outlineLevel="0" collapsed="false">
      <c r="B29" s="56" t="s">
        <v>71</v>
      </c>
      <c r="C29" s="1" t="n">
        <f aca="false">IF(C$13=0,0,IF(C20=C$13,1,0))</f>
        <v>0</v>
      </c>
      <c r="D29" s="1" t="n">
        <f aca="false">IF(D$13=0,0,IF(D20=D$13,1,0))</f>
        <v>0</v>
      </c>
      <c r="E29" s="1" t="n">
        <f aca="false">IF(E$13=0,0,IF(E20=E$13,1,0))</f>
        <v>0</v>
      </c>
      <c r="F29" s="1" t="n">
        <f aca="false">IF(F$13=0,0,IF(F20=F$13,1,0))</f>
        <v>0</v>
      </c>
      <c r="G29" s="1" t="n">
        <f aca="false">IF(G$13=0,0,IF(G20=G$13,1,0))</f>
        <v>0</v>
      </c>
      <c r="H29" s="1" t="n">
        <f aca="false">IF(H$13=0,0,IF(H20=H$13,1,0))</f>
        <v>0</v>
      </c>
      <c r="I29" s="1" t="n">
        <f aca="false">IF(I$13=0,0,IF(I20=I$13,1,0))</f>
        <v>0</v>
      </c>
    </row>
    <row r="30" customFormat="false" ht="12" hidden="false" customHeight="true" outlineLevel="0" collapsed="false">
      <c r="B30" s="56" t="s">
        <v>72</v>
      </c>
      <c r="C30" s="1" t="n">
        <f aca="false">IF(C$13=0,0,IF(C21=C$13,1,0))</f>
        <v>0</v>
      </c>
      <c r="D30" s="1" t="n">
        <f aca="false">IF(D$13=0,0,IF(D21=D$13,1,0))</f>
        <v>0</v>
      </c>
      <c r="E30" s="1" t="n">
        <f aca="false">IF(E$13=0,0,IF(E21=E$13,1,0))</f>
        <v>0</v>
      </c>
      <c r="F30" s="1" t="n">
        <f aca="false">IF(F$13=0,0,IF(F21=F$13,1,0))</f>
        <v>0</v>
      </c>
      <c r="G30" s="1" t="n">
        <f aca="false">IF(G$13=0,0,IF(G21=G$13,1,0))</f>
        <v>0</v>
      </c>
      <c r="H30" s="1" t="n">
        <f aca="false">IF(H$13=0,0,IF(H21=H$13,1,0))</f>
        <v>0</v>
      </c>
      <c r="I30" s="1" t="n">
        <f aca="false">IF(I$13=0,0,IF(I21=I$13,1,0))</f>
        <v>0</v>
      </c>
    </row>
    <row r="31" customFormat="false" ht="12" hidden="false" customHeight="true" outlineLevel="0" collapsed="false">
      <c r="B31" s="56" t="s">
        <v>73</v>
      </c>
      <c r="C31" s="1" t="n">
        <f aca="false">IF(C$13=0,0,IF(C22=C$13,1,0))</f>
        <v>0</v>
      </c>
      <c r="D31" s="1" t="n">
        <f aca="false">IF(D$13=0,0,IF(D22=D$13,1,0))</f>
        <v>0</v>
      </c>
      <c r="E31" s="1" t="n">
        <f aca="false">IF(E$13=0,0,IF(E22=E$13,1,0))</f>
        <v>0</v>
      </c>
      <c r="F31" s="1" t="n">
        <f aca="false">IF(F$13=0,0,IF(F22=F$13,1,0))</f>
        <v>0</v>
      </c>
      <c r="G31" s="1" t="n">
        <f aca="false">IF(G$13=0,0,IF(G22=G$13,1,0))</f>
        <v>0</v>
      </c>
      <c r="H31" s="1" t="n">
        <f aca="false">IF(H$13=0,0,IF(H22=H$13,1,0))</f>
        <v>1</v>
      </c>
      <c r="I31" s="1" t="n">
        <f aca="false">IF(I$13=0,0,IF(I22=I$13,1,0))</f>
        <v>0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"/>
      <c r="C33" s="1" t="n">
        <v>1</v>
      </c>
      <c r="D33" s="1" t="n">
        <v>2</v>
      </c>
      <c r="E33" s="1" t="n">
        <v>3</v>
      </c>
      <c r="F33" s="1" t="n">
        <v>12</v>
      </c>
      <c r="G33" s="1" t="n">
        <v>23</v>
      </c>
      <c r="H33" s="1" t="n">
        <v>31</v>
      </c>
      <c r="I33" s="1" t="n">
        <v>123</v>
      </c>
    </row>
    <row r="34" customFormat="false" ht="12" hidden="false" customHeight="true" outlineLevel="0" collapsed="false">
      <c r="B34" s="1" t="s">
        <v>0</v>
      </c>
      <c r="C34" s="1" t="n">
        <f aca="false">IF(AND(C27=0,C30=0),1,0)</f>
        <v>1</v>
      </c>
      <c r="D34" s="1" t="n">
        <f aca="false">IF(AND(D27=0,D30=0),1,0)</f>
        <v>1</v>
      </c>
      <c r="E34" s="1" t="n">
        <f aca="false">IF(AND(E27=0,E30=0),1,0)</f>
        <v>1</v>
      </c>
      <c r="F34" s="1" t="n">
        <f aca="false">IF(AND(F27=0,F30=0),1,0)</f>
        <v>1</v>
      </c>
      <c r="G34" s="1" t="n">
        <f aca="false">IF(AND(G27=0,G30=0),1,0)</f>
        <v>1</v>
      </c>
      <c r="H34" s="1" t="n">
        <f aca="false">IF(AND(H27=0,H30=0),1,0)</f>
        <v>1</v>
      </c>
      <c r="I34" s="1" t="n">
        <f aca="false">IF(AND(I27=0,I30=0),1,0)</f>
        <v>1</v>
      </c>
    </row>
    <row r="35" customFormat="false" ht="12" hidden="false" customHeight="true" outlineLevel="0" collapsed="false">
      <c r="B35" s="1" t="s">
        <v>1</v>
      </c>
      <c r="C35" s="1" t="n">
        <f aca="false">IF(AND(C26=0,C29=0),1,0)</f>
        <v>1</v>
      </c>
      <c r="D35" s="1" t="n">
        <f aca="false">IF(AND(D26=0,D29=0),1,0)</f>
        <v>1</v>
      </c>
      <c r="E35" s="1" t="n">
        <f aca="false">IF(AND(E26=0,E29=0),1,0)</f>
        <v>1</v>
      </c>
      <c r="F35" s="1" t="n">
        <f aca="false">IF(AND(F26=0,F29=0),1,0)</f>
        <v>1</v>
      </c>
      <c r="G35" s="1" t="n">
        <f aca="false">IF(AND(G26=0,G29=0),1,0)</f>
        <v>1</v>
      </c>
      <c r="H35" s="1" t="n">
        <f aca="false">IF(AND(H26=0,H29=0),1,0)</f>
        <v>0</v>
      </c>
      <c r="I35" s="1" t="n">
        <f aca="false">IF(AND(I26=0,I29=0),1,0)</f>
        <v>1</v>
      </c>
    </row>
    <row r="36" customFormat="false" ht="12" hidden="false" customHeight="true" outlineLevel="0" collapsed="false">
      <c r="B36" s="1" t="s">
        <v>2</v>
      </c>
      <c r="C36" s="1" t="n">
        <f aca="false">IF(AND(C28=0,C31=0),1,0)</f>
        <v>1</v>
      </c>
      <c r="D36" s="1" t="n">
        <f aca="false">IF(AND(D28=0,D31=0),1,0)</f>
        <v>1</v>
      </c>
      <c r="E36" s="1" t="n">
        <f aca="false">IF(AND(E28=0,E31=0),1,0)</f>
        <v>1</v>
      </c>
      <c r="F36" s="1" t="n">
        <f aca="false">IF(AND(F28=0,F31=0),1,0)</f>
        <v>1</v>
      </c>
      <c r="G36" s="1" t="n">
        <f aca="false">IF(AND(G28=0,G31=0),1,0)</f>
        <v>1</v>
      </c>
      <c r="H36" s="1" t="n">
        <f aca="false">IF(AND(H28=0,H31=0),1,0)</f>
        <v>0</v>
      </c>
      <c r="I36" s="1" t="n">
        <f aca="false">IF(AND(I28=0,I31=0),1,0)</f>
        <v>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21" min="1" style="0" width="4.62"/>
  </cols>
  <sheetData>
    <row r="1" customFormat="false" ht="13.5" hidden="false" customHeight="false" outlineLevel="0" collapsed="false">
      <c r="A1" s="0" t="n">
        <v>1</v>
      </c>
    </row>
    <row r="2" customFormat="false" ht="13.5" hidden="false" customHeight="false" outlineLevel="0" collapsed="false">
      <c r="B2" s="1" t="n">
        <v>1</v>
      </c>
      <c r="C2" s="1" t="s">
        <v>0</v>
      </c>
      <c r="D2" s="1" t="s">
        <v>1</v>
      </c>
      <c r="E2" s="1" t="s">
        <v>2</v>
      </c>
      <c r="H2" s="2"/>
      <c r="I2" s="2"/>
      <c r="J2" s="2"/>
      <c r="K2" s="2"/>
      <c r="L2" s="2"/>
      <c r="M2" s="2"/>
      <c r="N2" s="2"/>
      <c r="O2" s="2" t="s">
        <v>3</v>
      </c>
      <c r="P2" s="2"/>
      <c r="Q2" s="2"/>
      <c r="R2" s="2"/>
      <c r="S2" s="2" t="s">
        <v>4</v>
      </c>
      <c r="T2" s="2" t="s">
        <v>5</v>
      </c>
      <c r="U2" s="2"/>
    </row>
    <row r="3" customFormat="false" ht="14.25" hidden="false" customHeight="false" outlineLevel="0" collapsed="false">
      <c r="B3" s="1" t="n">
        <v>2</v>
      </c>
      <c r="C3" s="1" t="s">
        <v>0</v>
      </c>
      <c r="D3" s="1" t="s">
        <v>1</v>
      </c>
      <c r="E3" s="1" t="s">
        <v>2</v>
      </c>
      <c r="H3" s="3" t="s">
        <v>6</v>
      </c>
      <c r="I3" s="2" t="s">
        <v>3</v>
      </c>
      <c r="J3" s="2" t="s">
        <v>5</v>
      </c>
      <c r="K3" s="2" t="s">
        <v>7</v>
      </c>
      <c r="L3" s="2" t="s">
        <v>8</v>
      </c>
      <c r="M3" s="2" t="s">
        <v>9</v>
      </c>
      <c r="N3" s="2" t="s">
        <v>10</v>
      </c>
      <c r="O3" s="2" t="s">
        <v>11</v>
      </c>
      <c r="P3" s="2" t="s">
        <v>4</v>
      </c>
      <c r="Q3" s="2" t="s">
        <v>12</v>
      </c>
      <c r="R3" s="2" t="s">
        <v>13</v>
      </c>
      <c r="S3" s="2" t="s">
        <v>14</v>
      </c>
      <c r="T3" s="2" t="s">
        <v>15</v>
      </c>
      <c r="U3" s="2" t="s">
        <v>16</v>
      </c>
    </row>
    <row r="4" customFormat="false" ht="14.25" hidden="false" customHeight="false" outlineLevel="0" collapsed="false">
      <c r="B4" s="1" t="n">
        <v>3</v>
      </c>
      <c r="C4" s="1" t="s">
        <v>0</v>
      </c>
      <c r="D4" s="1" t="s">
        <v>1</v>
      </c>
      <c r="E4" s="1" t="s">
        <v>2</v>
      </c>
      <c r="G4" s="4" t="s">
        <v>6</v>
      </c>
      <c r="H4" s="5"/>
      <c r="I4" s="6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4.25" hidden="false" customHeight="false" outlineLevel="0" collapsed="false">
      <c r="G5" s="2" t="s">
        <v>3</v>
      </c>
      <c r="H5" s="7"/>
      <c r="I5" s="5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4.25" hidden="false" customHeight="false" outlineLevel="0" collapsed="false">
      <c r="G6" s="2" t="s">
        <v>5</v>
      </c>
      <c r="H6" s="1"/>
      <c r="I6" s="1"/>
      <c r="J6" s="5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4.25" hidden="false" customHeight="false" outlineLevel="0" collapsed="false">
      <c r="G7" s="2" t="s">
        <v>7</v>
      </c>
      <c r="H7" s="1"/>
      <c r="I7" s="1"/>
      <c r="J7" s="1"/>
      <c r="K7" s="5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4.25" hidden="false" customHeight="false" outlineLevel="0" collapsed="false">
      <c r="G8" s="2" t="s">
        <v>8</v>
      </c>
      <c r="H8" s="1"/>
      <c r="I8" s="1"/>
      <c r="J8" s="1"/>
      <c r="K8" s="1"/>
      <c r="L8" s="5"/>
      <c r="M8" s="1"/>
      <c r="N8" s="1"/>
      <c r="O8" s="1"/>
      <c r="P8" s="1"/>
      <c r="Q8" s="1"/>
      <c r="R8" s="1"/>
      <c r="S8" s="1"/>
      <c r="T8" s="1"/>
      <c r="U8" s="1"/>
    </row>
    <row r="9" customFormat="false" ht="14.25" hidden="false" customHeight="false" outlineLevel="0" collapsed="false">
      <c r="G9" s="2" t="s">
        <v>9</v>
      </c>
      <c r="H9" s="1"/>
      <c r="I9" s="1"/>
      <c r="J9" s="1"/>
      <c r="K9" s="1"/>
      <c r="L9" s="1"/>
      <c r="M9" s="5"/>
      <c r="N9" s="1"/>
      <c r="O9" s="1"/>
      <c r="P9" s="1"/>
      <c r="Q9" s="1"/>
      <c r="R9" s="1"/>
      <c r="S9" s="1"/>
      <c r="T9" s="1"/>
      <c r="U9" s="1"/>
    </row>
    <row r="10" customFormat="false" ht="14.25" hidden="false" customHeight="false" outlineLevel="0" collapsed="false">
      <c r="G10" s="2" t="s">
        <v>10</v>
      </c>
      <c r="H10" s="1"/>
      <c r="I10" s="1"/>
      <c r="J10" s="1"/>
      <c r="K10" s="1"/>
      <c r="L10" s="1"/>
      <c r="M10" s="1"/>
      <c r="N10" s="5"/>
      <c r="O10" s="8"/>
      <c r="P10" s="1"/>
      <c r="Q10" s="1"/>
      <c r="R10" s="1"/>
      <c r="S10" s="1"/>
      <c r="T10" s="1"/>
      <c r="U10" s="1"/>
    </row>
    <row r="11" customFormat="false" ht="14.25" hidden="false" customHeight="false" outlineLevel="0" collapsed="false">
      <c r="F11" s="2" t="s">
        <v>3</v>
      </c>
      <c r="G11" s="2" t="s">
        <v>11</v>
      </c>
      <c r="H11" s="1" t="n">
        <f aca="false">H5</f>
        <v>0</v>
      </c>
      <c r="I11" s="1" t="n">
        <f aca="false">I5</f>
        <v>0</v>
      </c>
      <c r="J11" s="1" t="n">
        <f aca="false">J5</f>
        <v>0</v>
      </c>
      <c r="K11" s="1" t="n">
        <f aca="false">K5</f>
        <v>0</v>
      </c>
      <c r="L11" s="1" t="n">
        <f aca="false">L5</f>
        <v>0</v>
      </c>
      <c r="M11" s="1" t="n">
        <f aca="false">M5</f>
        <v>0</v>
      </c>
      <c r="N11" s="9" t="n">
        <f aca="false">N5</f>
        <v>0</v>
      </c>
      <c r="O11" s="5" t="n">
        <f aca="false">O5</f>
        <v>0</v>
      </c>
      <c r="P11" s="6" t="n">
        <f aca="false">P5</f>
        <v>0</v>
      </c>
      <c r="Q11" s="1" t="n">
        <f aca="false">Q5</f>
        <v>0</v>
      </c>
      <c r="R11" s="1" t="n">
        <f aca="false">R5</f>
        <v>0</v>
      </c>
      <c r="S11" s="1" t="n">
        <f aca="false">S5</f>
        <v>0</v>
      </c>
      <c r="T11" s="1" t="n">
        <f aca="false">T5</f>
        <v>0</v>
      </c>
      <c r="U11" s="1" t="n">
        <f aca="false">U5</f>
        <v>0</v>
      </c>
    </row>
    <row r="12" customFormat="false" ht="14.25" hidden="false" customHeight="false" outlineLevel="0" collapsed="false">
      <c r="G12" s="2" t="s">
        <v>4</v>
      </c>
      <c r="H12" s="1"/>
      <c r="I12" s="1"/>
      <c r="J12" s="1"/>
      <c r="K12" s="1"/>
      <c r="L12" s="1"/>
      <c r="M12" s="1"/>
      <c r="N12" s="1"/>
      <c r="O12" s="7"/>
      <c r="P12" s="5"/>
      <c r="Q12" s="1"/>
      <c r="R12" s="1"/>
      <c r="S12" s="1"/>
      <c r="T12" s="1"/>
      <c r="U12" s="1"/>
    </row>
    <row r="13" customFormat="false" ht="14.25" hidden="false" customHeight="false" outlineLevel="0" collapsed="false">
      <c r="G13" s="2" t="s">
        <v>12</v>
      </c>
      <c r="H13" s="1"/>
      <c r="I13" s="1"/>
      <c r="J13" s="1"/>
      <c r="K13" s="1"/>
      <c r="L13" s="1"/>
      <c r="M13" s="1"/>
      <c r="N13" s="1"/>
      <c r="O13" s="1"/>
      <c r="P13" s="1"/>
      <c r="Q13" s="5"/>
      <c r="R13" s="1"/>
      <c r="S13" s="1"/>
      <c r="T13" s="1"/>
      <c r="U13" s="1"/>
    </row>
    <row r="14" customFormat="false" ht="14.25" hidden="false" customHeight="false" outlineLevel="0" collapsed="false">
      <c r="G14" s="2" t="s">
        <v>13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5"/>
      <c r="S14" s="8"/>
      <c r="T14" s="1"/>
      <c r="U14" s="1"/>
    </row>
    <row r="15" customFormat="false" ht="14.25" hidden="false" customHeight="false" outlineLevel="0" collapsed="false">
      <c r="F15" s="2" t="s">
        <v>4</v>
      </c>
      <c r="G15" s="2" t="s">
        <v>14</v>
      </c>
      <c r="H15" s="1" t="n">
        <f aca="false">H12</f>
        <v>0</v>
      </c>
      <c r="I15" s="1" t="n">
        <f aca="false">I12</f>
        <v>0</v>
      </c>
      <c r="J15" s="1" t="n">
        <f aca="false">J12</f>
        <v>0</v>
      </c>
      <c r="K15" s="1" t="n">
        <f aca="false">K12</f>
        <v>0</v>
      </c>
      <c r="L15" s="1" t="n">
        <f aca="false">L12</f>
        <v>0</v>
      </c>
      <c r="M15" s="1" t="n">
        <f aca="false">M12</f>
        <v>0</v>
      </c>
      <c r="N15" s="1" t="n">
        <f aca="false">N12</f>
        <v>0</v>
      </c>
      <c r="O15" s="1" t="n">
        <f aca="false">O12</f>
        <v>0</v>
      </c>
      <c r="P15" s="1" t="n">
        <f aca="false">P12</f>
        <v>0</v>
      </c>
      <c r="Q15" s="1" t="n">
        <f aca="false">Q12</f>
        <v>0</v>
      </c>
      <c r="R15" s="9" t="n">
        <f aca="false">R12</f>
        <v>0</v>
      </c>
      <c r="S15" s="5" t="n">
        <f aca="false">S12</f>
        <v>0</v>
      </c>
      <c r="T15" s="10" t="n">
        <f aca="false">T12</f>
        <v>0</v>
      </c>
      <c r="U15" s="1" t="n">
        <f aca="false">U12</f>
        <v>0</v>
      </c>
    </row>
    <row r="16" customFormat="false" ht="14.25" hidden="false" customHeight="false" outlineLevel="0" collapsed="false">
      <c r="F16" s="2" t="s">
        <v>5</v>
      </c>
      <c r="G16" s="2" t="s">
        <v>15</v>
      </c>
      <c r="H16" s="1" t="n">
        <f aca="false">H6</f>
        <v>0</v>
      </c>
      <c r="I16" s="1" t="n">
        <f aca="false">I6</f>
        <v>0</v>
      </c>
      <c r="J16" s="1" t="n">
        <f aca="false">J6</f>
        <v>0</v>
      </c>
      <c r="K16" s="1" t="n">
        <f aca="false">K6</f>
        <v>0</v>
      </c>
      <c r="L16" s="1" t="n">
        <f aca="false">L6</f>
        <v>0</v>
      </c>
      <c r="M16" s="1" t="n">
        <f aca="false">M6</f>
        <v>0</v>
      </c>
      <c r="N16" s="1" t="n">
        <f aca="false">N6</f>
        <v>0</v>
      </c>
      <c r="O16" s="1" t="n">
        <f aca="false">O6</f>
        <v>0</v>
      </c>
      <c r="P16" s="1" t="n">
        <f aca="false">P6</f>
        <v>0</v>
      </c>
      <c r="Q16" s="1" t="n">
        <f aca="false">Q6</f>
        <v>0</v>
      </c>
      <c r="R16" s="1" t="n">
        <f aca="false">R6</f>
        <v>0</v>
      </c>
      <c r="S16" s="11" t="n">
        <f aca="false">S6</f>
        <v>0</v>
      </c>
      <c r="T16" s="5" t="n">
        <f aca="false">T6</f>
        <v>0</v>
      </c>
      <c r="U16" s="6" t="n">
        <f aca="false">U6</f>
        <v>0</v>
      </c>
    </row>
    <row r="17" customFormat="false" ht="14.25" hidden="false" customHeight="false" outlineLevel="0" collapsed="false">
      <c r="G17" s="2" t="s">
        <v>16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7"/>
      <c r="U17" s="5"/>
    </row>
    <row r="19" customFormat="false" ht="13.5" hidden="false" customHeight="false" outlineLevel="0" collapsed="false">
      <c r="A19" s="0" t="n">
        <v>2</v>
      </c>
    </row>
    <row r="20" customFormat="false" ht="13.5" hidden="false" customHeight="false" outlineLevel="0" collapsed="false">
      <c r="B20" s="1" t="n">
        <v>1</v>
      </c>
      <c r="C20" s="1" t="s">
        <v>0</v>
      </c>
      <c r="D20" s="1" t="s">
        <v>1</v>
      </c>
      <c r="E20" s="1" t="s">
        <v>2</v>
      </c>
      <c r="H20" s="2"/>
      <c r="I20" s="2"/>
      <c r="J20" s="2"/>
      <c r="K20" s="2"/>
      <c r="L20" s="2"/>
      <c r="M20" s="2"/>
      <c r="N20" s="2"/>
      <c r="O20" s="2" t="s">
        <v>3</v>
      </c>
      <c r="P20" s="2"/>
      <c r="Q20" s="2"/>
      <c r="R20" s="2"/>
      <c r="S20" s="2" t="s">
        <v>4</v>
      </c>
      <c r="T20" s="2" t="s">
        <v>5</v>
      </c>
      <c r="U20" s="2"/>
    </row>
    <row r="21" customFormat="false" ht="14.25" hidden="false" customHeight="false" outlineLevel="0" collapsed="false">
      <c r="B21" s="1" t="n">
        <v>2</v>
      </c>
      <c r="C21" s="1" t="s">
        <v>0</v>
      </c>
      <c r="D21" s="1" t="s">
        <v>1</v>
      </c>
      <c r="E21" s="1" t="s">
        <v>2</v>
      </c>
      <c r="H21" s="3" t="s">
        <v>6</v>
      </c>
      <c r="I21" s="2" t="s">
        <v>3</v>
      </c>
      <c r="J21" s="2" t="s">
        <v>5</v>
      </c>
      <c r="K21" s="2" t="s">
        <v>7</v>
      </c>
      <c r="L21" s="2" t="s">
        <v>8</v>
      </c>
      <c r="M21" s="2" t="s">
        <v>9</v>
      </c>
      <c r="N21" s="2" t="s">
        <v>10</v>
      </c>
      <c r="O21" s="2" t="s">
        <v>11</v>
      </c>
      <c r="P21" s="2" t="s">
        <v>4</v>
      </c>
      <c r="Q21" s="2" t="s">
        <v>12</v>
      </c>
      <c r="R21" s="2" t="s">
        <v>13</v>
      </c>
      <c r="S21" s="2" t="s">
        <v>14</v>
      </c>
      <c r="T21" s="2" t="s">
        <v>15</v>
      </c>
      <c r="U21" s="2" t="s">
        <v>16</v>
      </c>
    </row>
    <row r="22" customFormat="false" ht="14.25" hidden="false" customHeight="false" outlineLevel="0" collapsed="false">
      <c r="B22" s="1" t="n">
        <v>3</v>
      </c>
      <c r="C22" s="1" t="s">
        <v>0</v>
      </c>
      <c r="D22" s="1" t="s">
        <v>2</v>
      </c>
      <c r="E22" s="1" t="s">
        <v>1</v>
      </c>
      <c r="G22" s="4" t="s">
        <v>6</v>
      </c>
      <c r="H22" s="5"/>
      <c r="I22" s="6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4.25" hidden="false" customHeight="false" outlineLevel="0" collapsed="false">
      <c r="G23" s="2" t="s">
        <v>3</v>
      </c>
      <c r="H23" s="7"/>
      <c r="I23" s="5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4.25" hidden="false" customHeight="false" outlineLevel="0" collapsed="false">
      <c r="G24" s="2" t="s">
        <v>5</v>
      </c>
      <c r="H24" s="1"/>
      <c r="I24" s="1"/>
      <c r="J24" s="5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4.25" hidden="false" customHeight="false" outlineLevel="0" collapsed="false">
      <c r="G25" s="2" t="s">
        <v>7</v>
      </c>
      <c r="H25" s="1"/>
      <c r="I25" s="1"/>
      <c r="J25" s="1"/>
      <c r="K25" s="5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4.25" hidden="false" customHeight="false" outlineLevel="0" collapsed="false">
      <c r="G26" s="2" t="s">
        <v>8</v>
      </c>
      <c r="H26" s="1"/>
      <c r="I26" s="1"/>
      <c r="J26" s="1"/>
      <c r="K26" s="1"/>
      <c r="L26" s="5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4.25" hidden="false" customHeight="false" outlineLevel="0" collapsed="false">
      <c r="G27" s="2" t="s">
        <v>9</v>
      </c>
      <c r="H27" s="1"/>
      <c r="I27" s="1"/>
      <c r="J27" s="1"/>
      <c r="K27" s="1"/>
      <c r="L27" s="1"/>
      <c r="M27" s="5"/>
      <c r="N27" s="1"/>
      <c r="O27" s="1"/>
      <c r="P27" s="1"/>
      <c r="Q27" s="1"/>
      <c r="R27" s="1"/>
      <c r="S27" s="1"/>
      <c r="T27" s="1"/>
      <c r="U27" s="1"/>
    </row>
    <row r="28" customFormat="false" ht="14.25" hidden="false" customHeight="false" outlineLevel="0" collapsed="false">
      <c r="G28" s="2" t="s">
        <v>10</v>
      </c>
      <c r="H28" s="1"/>
      <c r="I28" s="1"/>
      <c r="J28" s="1"/>
      <c r="K28" s="1"/>
      <c r="L28" s="1"/>
      <c r="M28" s="1"/>
      <c r="N28" s="5"/>
      <c r="O28" s="8"/>
      <c r="P28" s="1"/>
      <c r="Q28" s="1"/>
      <c r="R28" s="1"/>
      <c r="S28" s="1"/>
      <c r="T28" s="1"/>
      <c r="U28" s="1"/>
    </row>
    <row r="29" customFormat="false" ht="14.25" hidden="false" customHeight="false" outlineLevel="0" collapsed="false">
      <c r="F29" s="2" t="s">
        <v>3</v>
      </c>
      <c r="G29" s="2" t="s">
        <v>11</v>
      </c>
      <c r="H29" s="1" t="n">
        <f aca="false">H23</f>
        <v>0</v>
      </c>
      <c r="I29" s="1" t="n">
        <f aca="false">I23</f>
        <v>0</v>
      </c>
      <c r="J29" s="1" t="n">
        <f aca="false">J23</f>
        <v>0</v>
      </c>
      <c r="K29" s="1" t="n">
        <f aca="false">K23</f>
        <v>0</v>
      </c>
      <c r="L29" s="1" t="n">
        <f aca="false">L23</f>
        <v>0</v>
      </c>
      <c r="M29" s="1" t="n">
        <f aca="false">M23</f>
        <v>0</v>
      </c>
      <c r="N29" s="9" t="n">
        <f aca="false">N23</f>
        <v>0</v>
      </c>
      <c r="O29" s="5" t="n">
        <f aca="false">O23</f>
        <v>0</v>
      </c>
      <c r="P29" s="6" t="n">
        <f aca="false">P23</f>
        <v>0</v>
      </c>
      <c r="Q29" s="1" t="n">
        <f aca="false">Q23</f>
        <v>0</v>
      </c>
      <c r="R29" s="1" t="n">
        <f aca="false">R23</f>
        <v>0</v>
      </c>
      <c r="S29" s="1" t="n">
        <f aca="false">S23</f>
        <v>0</v>
      </c>
      <c r="T29" s="1" t="n">
        <f aca="false">T23</f>
        <v>0</v>
      </c>
      <c r="U29" s="1" t="n">
        <f aca="false">U23</f>
        <v>0</v>
      </c>
    </row>
    <row r="30" customFormat="false" ht="14.25" hidden="false" customHeight="false" outlineLevel="0" collapsed="false">
      <c r="G30" s="2" t="s">
        <v>4</v>
      </c>
      <c r="H30" s="1"/>
      <c r="I30" s="1"/>
      <c r="J30" s="1"/>
      <c r="K30" s="1"/>
      <c r="L30" s="1"/>
      <c r="M30" s="1"/>
      <c r="N30" s="1"/>
      <c r="O30" s="7"/>
      <c r="P30" s="5"/>
      <c r="Q30" s="1"/>
      <c r="R30" s="1"/>
      <c r="S30" s="1"/>
      <c r="T30" s="1"/>
      <c r="U30" s="1"/>
    </row>
    <row r="31" customFormat="false" ht="14.25" hidden="false" customHeight="false" outlineLevel="0" collapsed="false">
      <c r="G31" s="2" t="s">
        <v>12</v>
      </c>
      <c r="H31" s="1"/>
      <c r="I31" s="1"/>
      <c r="J31" s="1"/>
      <c r="K31" s="1"/>
      <c r="L31" s="1"/>
      <c r="M31" s="1"/>
      <c r="N31" s="1"/>
      <c r="O31" s="1"/>
      <c r="P31" s="1"/>
      <c r="Q31" s="5"/>
      <c r="R31" s="1"/>
      <c r="S31" s="1"/>
      <c r="T31" s="1"/>
      <c r="U31" s="1"/>
    </row>
    <row r="32" customFormat="false" ht="14.25" hidden="false" customHeight="false" outlineLevel="0" collapsed="false">
      <c r="G32" s="2" t="s">
        <v>13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5"/>
      <c r="S32" s="8"/>
      <c r="T32" s="1"/>
      <c r="U32" s="1"/>
    </row>
    <row r="33" customFormat="false" ht="14.25" hidden="false" customHeight="false" outlineLevel="0" collapsed="false">
      <c r="F33" s="2" t="s">
        <v>4</v>
      </c>
      <c r="G33" s="2" t="s">
        <v>14</v>
      </c>
      <c r="H33" s="1" t="n">
        <f aca="false">H30</f>
        <v>0</v>
      </c>
      <c r="I33" s="1" t="n">
        <f aca="false">I30</f>
        <v>0</v>
      </c>
      <c r="J33" s="1" t="n">
        <f aca="false">J30</f>
        <v>0</v>
      </c>
      <c r="K33" s="1" t="n">
        <f aca="false">K30</f>
        <v>0</v>
      </c>
      <c r="L33" s="1" t="n">
        <f aca="false">L30</f>
        <v>0</v>
      </c>
      <c r="M33" s="1" t="n">
        <f aca="false">M30</f>
        <v>0</v>
      </c>
      <c r="N33" s="1" t="n">
        <f aca="false">N30</f>
        <v>0</v>
      </c>
      <c r="O33" s="1" t="n">
        <f aca="false">O30</f>
        <v>0</v>
      </c>
      <c r="P33" s="1" t="n">
        <f aca="false">P30</f>
        <v>0</v>
      </c>
      <c r="Q33" s="1" t="n">
        <f aca="false">Q30</f>
        <v>0</v>
      </c>
      <c r="R33" s="9" t="n">
        <f aca="false">R30</f>
        <v>0</v>
      </c>
      <c r="S33" s="5" t="n">
        <f aca="false">S30</f>
        <v>0</v>
      </c>
      <c r="T33" s="10" t="n">
        <f aca="false">T30</f>
        <v>0</v>
      </c>
      <c r="U33" s="1" t="n">
        <f aca="false">U30</f>
        <v>0</v>
      </c>
    </row>
    <row r="34" customFormat="false" ht="14.25" hidden="false" customHeight="false" outlineLevel="0" collapsed="false">
      <c r="F34" s="2" t="s">
        <v>5</v>
      </c>
      <c r="G34" s="2" t="s">
        <v>15</v>
      </c>
      <c r="H34" s="1" t="n">
        <f aca="false">H24</f>
        <v>0</v>
      </c>
      <c r="I34" s="1" t="n">
        <f aca="false">I24</f>
        <v>0</v>
      </c>
      <c r="J34" s="1" t="n">
        <f aca="false">J24</f>
        <v>0</v>
      </c>
      <c r="K34" s="1" t="n">
        <f aca="false">K24</f>
        <v>0</v>
      </c>
      <c r="L34" s="1" t="n">
        <f aca="false">L24</f>
        <v>0</v>
      </c>
      <c r="M34" s="1" t="n">
        <f aca="false">M24</f>
        <v>0</v>
      </c>
      <c r="N34" s="1" t="n">
        <f aca="false">N24</f>
        <v>0</v>
      </c>
      <c r="O34" s="1" t="n">
        <f aca="false">O24</f>
        <v>0</v>
      </c>
      <c r="P34" s="1" t="n">
        <f aca="false">P24</f>
        <v>0</v>
      </c>
      <c r="Q34" s="1" t="n">
        <f aca="false">Q24</f>
        <v>0</v>
      </c>
      <c r="R34" s="1" t="n">
        <f aca="false">R24</f>
        <v>0</v>
      </c>
      <c r="S34" s="11" t="n">
        <f aca="false">S24</f>
        <v>0</v>
      </c>
      <c r="T34" s="5" t="n">
        <f aca="false">T24</f>
        <v>0</v>
      </c>
      <c r="U34" s="6" t="n">
        <f aca="false">U24</f>
        <v>0</v>
      </c>
    </row>
    <row r="35" customFormat="false" ht="14.25" hidden="false" customHeight="false" outlineLevel="0" collapsed="false">
      <c r="G35" s="2" t="s">
        <v>16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7"/>
      <c r="U35" s="5"/>
    </row>
    <row r="37" customFormat="false" ht="13.5" hidden="false" customHeight="false" outlineLevel="0" collapsed="false">
      <c r="A37" s="0" t="n">
        <v>3</v>
      </c>
    </row>
    <row r="38" customFormat="false" ht="13.5" hidden="false" customHeight="false" outlineLevel="0" collapsed="false">
      <c r="B38" s="1" t="n">
        <v>1</v>
      </c>
      <c r="C38" s="1" t="s">
        <v>0</v>
      </c>
      <c r="D38" s="1" t="s">
        <v>1</v>
      </c>
      <c r="E38" s="1" t="s">
        <v>2</v>
      </c>
      <c r="H38" s="2"/>
      <c r="I38" s="2"/>
      <c r="J38" s="2"/>
      <c r="K38" s="2"/>
      <c r="L38" s="2"/>
      <c r="M38" s="2"/>
      <c r="N38" s="2"/>
      <c r="O38" s="2" t="s">
        <v>3</v>
      </c>
      <c r="P38" s="2"/>
      <c r="Q38" s="2"/>
      <c r="R38" s="2"/>
      <c r="S38" s="2" t="s">
        <v>4</v>
      </c>
      <c r="T38" s="2" t="s">
        <v>5</v>
      </c>
      <c r="U38" s="2"/>
    </row>
    <row r="39" customFormat="false" ht="14.25" hidden="false" customHeight="false" outlineLevel="0" collapsed="false">
      <c r="B39" s="1" t="n">
        <v>2</v>
      </c>
      <c r="C39" s="1" t="s">
        <v>0</v>
      </c>
      <c r="D39" s="1" t="s">
        <v>1</v>
      </c>
      <c r="E39" s="1" t="s">
        <v>2</v>
      </c>
      <c r="H39" s="3" t="s">
        <v>6</v>
      </c>
      <c r="I39" s="2" t="s">
        <v>3</v>
      </c>
      <c r="J39" s="2" t="s">
        <v>5</v>
      </c>
      <c r="K39" s="2" t="s">
        <v>7</v>
      </c>
      <c r="L39" s="2" t="s">
        <v>8</v>
      </c>
      <c r="M39" s="2" t="s">
        <v>9</v>
      </c>
      <c r="N39" s="2" t="s">
        <v>10</v>
      </c>
      <c r="O39" s="2" t="s">
        <v>11</v>
      </c>
      <c r="P39" s="2" t="s">
        <v>4</v>
      </c>
      <c r="Q39" s="2" t="s">
        <v>12</v>
      </c>
      <c r="R39" s="2" t="s">
        <v>13</v>
      </c>
      <c r="S39" s="2" t="s">
        <v>14</v>
      </c>
      <c r="T39" s="2" t="s">
        <v>15</v>
      </c>
      <c r="U39" s="2" t="s">
        <v>16</v>
      </c>
    </row>
    <row r="40" customFormat="false" ht="14.25" hidden="false" customHeight="false" outlineLevel="0" collapsed="false">
      <c r="B40" s="1" t="n">
        <v>3</v>
      </c>
      <c r="C40" s="1" t="s">
        <v>1</v>
      </c>
      <c r="D40" s="1" t="s">
        <v>0</v>
      </c>
      <c r="E40" s="1" t="s">
        <v>2</v>
      </c>
      <c r="G40" s="4" t="s">
        <v>6</v>
      </c>
      <c r="H40" s="5"/>
      <c r="I40" s="6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4.25" hidden="false" customHeight="false" outlineLevel="0" collapsed="false">
      <c r="G41" s="2" t="s">
        <v>3</v>
      </c>
      <c r="H41" s="7"/>
      <c r="I41" s="5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4.25" hidden="false" customHeight="false" outlineLevel="0" collapsed="false">
      <c r="G42" s="2" t="s">
        <v>5</v>
      </c>
      <c r="H42" s="1"/>
      <c r="I42" s="1"/>
      <c r="J42" s="5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4.25" hidden="false" customHeight="false" outlineLevel="0" collapsed="false">
      <c r="G43" s="2" t="s">
        <v>7</v>
      </c>
      <c r="H43" s="1"/>
      <c r="I43" s="1"/>
      <c r="J43" s="1"/>
      <c r="K43" s="5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4.25" hidden="false" customHeight="false" outlineLevel="0" collapsed="false">
      <c r="G44" s="2" t="s">
        <v>8</v>
      </c>
      <c r="H44" s="1"/>
      <c r="I44" s="1"/>
      <c r="J44" s="1"/>
      <c r="K44" s="1"/>
      <c r="L44" s="5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4.25" hidden="false" customHeight="false" outlineLevel="0" collapsed="false">
      <c r="G45" s="2" t="s">
        <v>9</v>
      </c>
      <c r="H45" s="1"/>
      <c r="I45" s="1"/>
      <c r="J45" s="1"/>
      <c r="K45" s="1"/>
      <c r="L45" s="1"/>
      <c r="M45" s="5"/>
      <c r="N45" s="1"/>
      <c r="O45" s="1"/>
      <c r="P45" s="1"/>
      <c r="Q45" s="1"/>
      <c r="R45" s="1"/>
      <c r="S45" s="1"/>
      <c r="T45" s="1"/>
      <c r="U45" s="1"/>
    </row>
    <row r="46" customFormat="false" ht="14.25" hidden="false" customHeight="false" outlineLevel="0" collapsed="false">
      <c r="G46" s="2" t="s">
        <v>10</v>
      </c>
      <c r="H46" s="1"/>
      <c r="I46" s="1"/>
      <c r="J46" s="1"/>
      <c r="K46" s="1"/>
      <c r="L46" s="1"/>
      <c r="M46" s="1"/>
      <c r="N46" s="5"/>
      <c r="O46" s="8"/>
      <c r="P46" s="1"/>
      <c r="Q46" s="1"/>
      <c r="R46" s="1"/>
      <c r="S46" s="1"/>
      <c r="T46" s="1"/>
      <c r="U46" s="1"/>
    </row>
    <row r="47" customFormat="false" ht="14.25" hidden="false" customHeight="false" outlineLevel="0" collapsed="false">
      <c r="F47" s="2" t="s">
        <v>3</v>
      </c>
      <c r="G47" s="2" t="s">
        <v>11</v>
      </c>
      <c r="H47" s="1" t="n">
        <f aca="false">H41</f>
        <v>0</v>
      </c>
      <c r="I47" s="1" t="n">
        <f aca="false">I41</f>
        <v>0</v>
      </c>
      <c r="J47" s="1" t="n">
        <f aca="false">J41</f>
        <v>0</v>
      </c>
      <c r="K47" s="1" t="n">
        <f aca="false">K41</f>
        <v>0</v>
      </c>
      <c r="L47" s="1" t="n">
        <f aca="false">L41</f>
        <v>0</v>
      </c>
      <c r="M47" s="1" t="n">
        <f aca="false">M41</f>
        <v>0</v>
      </c>
      <c r="N47" s="9" t="n">
        <f aca="false">N41</f>
        <v>0</v>
      </c>
      <c r="O47" s="5" t="n">
        <f aca="false">O41</f>
        <v>0</v>
      </c>
      <c r="P47" s="6" t="n">
        <f aca="false">P41</f>
        <v>0</v>
      </c>
      <c r="Q47" s="1" t="n">
        <f aca="false">Q41</f>
        <v>0</v>
      </c>
      <c r="R47" s="1" t="n">
        <f aca="false">R41</f>
        <v>0</v>
      </c>
      <c r="S47" s="1" t="n">
        <f aca="false">S41</f>
        <v>0</v>
      </c>
      <c r="T47" s="1" t="n">
        <f aca="false">T41</f>
        <v>0</v>
      </c>
      <c r="U47" s="1" t="n">
        <f aca="false">U41</f>
        <v>0</v>
      </c>
    </row>
    <row r="48" customFormat="false" ht="14.25" hidden="false" customHeight="false" outlineLevel="0" collapsed="false">
      <c r="G48" s="2" t="s">
        <v>4</v>
      </c>
      <c r="H48" s="1"/>
      <c r="I48" s="1"/>
      <c r="J48" s="1"/>
      <c r="K48" s="1"/>
      <c r="L48" s="1"/>
      <c r="M48" s="1"/>
      <c r="N48" s="1"/>
      <c r="O48" s="7"/>
      <c r="P48" s="5"/>
      <c r="Q48" s="1"/>
      <c r="R48" s="1"/>
      <c r="S48" s="1"/>
      <c r="T48" s="1"/>
      <c r="U48" s="1"/>
    </row>
    <row r="49" customFormat="false" ht="14.25" hidden="false" customHeight="false" outlineLevel="0" collapsed="false">
      <c r="G49" s="2" t="s">
        <v>12</v>
      </c>
      <c r="H49" s="1"/>
      <c r="I49" s="1"/>
      <c r="J49" s="1"/>
      <c r="K49" s="1"/>
      <c r="L49" s="1"/>
      <c r="M49" s="1"/>
      <c r="N49" s="1"/>
      <c r="O49" s="1"/>
      <c r="P49" s="1"/>
      <c r="Q49" s="5"/>
      <c r="R49" s="1"/>
      <c r="S49" s="1"/>
      <c r="T49" s="1"/>
      <c r="U49" s="1"/>
    </row>
    <row r="50" customFormat="false" ht="14.25" hidden="false" customHeight="false" outlineLevel="0" collapsed="false">
      <c r="G50" s="2" t="s">
        <v>13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5"/>
      <c r="S50" s="8"/>
      <c r="T50" s="1"/>
      <c r="U50" s="1"/>
    </row>
    <row r="51" customFormat="false" ht="14.25" hidden="false" customHeight="false" outlineLevel="0" collapsed="false">
      <c r="F51" s="2" t="s">
        <v>4</v>
      </c>
      <c r="G51" s="2" t="s">
        <v>14</v>
      </c>
      <c r="H51" s="1" t="n">
        <f aca="false">H48</f>
        <v>0</v>
      </c>
      <c r="I51" s="1" t="n">
        <f aca="false">I48</f>
        <v>0</v>
      </c>
      <c r="J51" s="1" t="n">
        <f aca="false">J48</f>
        <v>0</v>
      </c>
      <c r="K51" s="1" t="n">
        <f aca="false">K48</f>
        <v>0</v>
      </c>
      <c r="L51" s="1" t="n">
        <f aca="false">L48</f>
        <v>0</v>
      </c>
      <c r="M51" s="1" t="n">
        <f aca="false">M48</f>
        <v>0</v>
      </c>
      <c r="N51" s="1" t="n">
        <f aca="false">N48</f>
        <v>0</v>
      </c>
      <c r="O51" s="1" t="n">
        <f aca="false">O48</f>
        <v>0</v>
      </c>
      <c r="P51" s="1" t="n">
        <f aca="false">P48</f>
        <v>0</v>
      </c>
      <c r="Q51" s="1" t="n">
        <f aca="false">Q48</f>
        <v>0</v>
      </c>
      <c r="R51" s="9" t="n">
        <f aca="false">R48</f>
        <v>0</v>
      </c>
      <c r="S51" s="5" t="n">
        <f aca="false">S48</f>
        <v>0</v>
      </c>
      <c r="T51" s="10" t="n">
        <f aca="false">T48</f>
        <v>0</v>
      </c>
      <c r="U51" s="1" t="n">
        <f aca="false">U48</f>
        <v>0</v>
      </c>
    </row>
    <row r="52" customFormat="false" ht="14.25" hidden="false" customHeight="false" outlineLevel="0" collapsed="false">
      <c r="F52" s="2" t="s">
        <v>5</v>
      </c>
      <c r="G52" s="2" t="s">
        <v>15</v>
      </c>
      <c r="H52" s="1" t="n">
        <f aca="false">H42</f>
        <v>0</v>
      </c>
      <c r="I52" s="1" t="n">
        <f aca="false">I42</f>
        <v>0</v>
      </c>
      <c r="J52" s="1" t="n">
        <f aca="false">J42</f>
        <v>0</v>
      </c>
      <c r="K52" s="1" t="n">
        <f aca="false">K42</f>
        <v>0</v>
      </c>
      <c r="L52" s="1" t="n">
        <f aca="false">L42</f>
        <v>0</v>
      </c>
      <c r="M52" s="1" t="n">
        <f aca="false">M42</f>
        <v>0</v>
      </c>
      <c r="N52" s="1" t="n">
        <f aca="false">N42</f>
        <v>0</v>
      </c>
      <c r="O52" s="1" t="n">
        <f aca="false">O42</f>
        <v>0</v>
      </c>
      <c r="P52" s="1" t="n">
        <f aca="false">P42</f>
        <v>0</v>
      </c>
      <c r="Q52" s="1" t="n">
        <f aca="false">Q42</f>
        <v>0</v>
      </c>
      <c r="R52" s="1" t="n">
        <f aca="false">R42</f>
        <v>0</v>
      </c>
      <c r="S52" s="11" t="n">
        <f aca="false">S42</f>
        <v>0</v>
      </c>
      <c r="T52" s="5" t="n">
        <f aca="false">T42</f>
        <v>0</v>
      </c>
      <c r="U52" s="6" t="n">
        <f aca="false">U42</f>
        <v>0</v>
      </c>
    </row>
    <row r="53" customFormat="false" ht="14.25" hidden="false" customHeight="false" outlineLevel="0" collapsed="false">
      <c r="G53" s="2" t="s">
        <v>16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7"/>
      <c r="U53" s="5"/>
    </row>
    <row r="55" customFormat="false" ht="13.5" hidden="false" customHeight="false" outlineLevel="0" collapsed="false">
      <c r="A55" s="0" t="n">
        <v>4</v>
      </c>
    </row>
    <row r="56" customFormat="false" ht="13.5" hidden="false" customHeight="false" outlineLevel="0" collapsed="false">
      <c r="B56" s="1" t="n">
        <v>1</v>
      </c>
      <c r="C56" s="1" t="s">
        <v>0</v>
      </c>
      <c r="D56" s="1" t="s">
        <v>1</v>
      </c>
      <c r="E56" s="1" t="s">
        <v>2</v>
      </c>
      <c r="H56" s="2"/>
      <c r="I56" s="2"/>
      <c r="J56" s="2"/>
      <c r="K56" s="2"/>
      <c r="L56" s="2"/>
      <c r="M56" s="2"/>
      <c r="N56" s="2"/>
      <c r="O56" s="2" t="s">
        <v>3</v>
      </c>
      <c r="P56" s="2"/>
      <c r="Q56" s="2"/>
      <c r="R56" s="2"/>
      <c r="S56" s="2" t="s">
        <v>4</v>
      </c>
      <c r="T56" s="2" t="s">
        <v>5</v>
      </c>
      <c r="U56" s="2"/>
    </row>
    <row r="57" customFormat="false" ht="14.25" hidden="false" customHeight="false" outlineLevel="0" collapsed="false">
      <c r="B57" s="1" t="n">
        <v>2</v>
      </c>
      <c r="C57" s="1" t="s">
        <v>0</v>
      </c>
      <c r="D57" s="1" t="s">
        <v>1</v>
      </c>
      <c r="E57" s="1" t="s">
        <v>2</v>
      </c>
      <c r="H57" s="3" t="s">
        <v>6</v>
      </c>
      <c r="I57" s="2" t="s">
        <v>3</v>
      </c>
      <c r="J57" s="2" t="s">
        <v>5</v>
      </c>
      <c r="K57" s="2" t="s">
        <v>7</v>
      </c>
      <c r="L57" s="2" t="s">
        <v>8</v>
      </c>
      <c r="M57" s="2" t="s">
        <v>9</v>
      </c>
      <c r="N57" s="2" t="s">
        <v>10</v>
      </c>
      <c r="O57" s="2" t="s">
        <v>11</v>
      </c>
      <c r="P57" s="2" t="s">
        <v>4</v>
      </c>
      <c r="Q57" s="2" t="s">
        <v>12</v>
      </c>
      <c r="R57" s="2" t="s">
        <v>13</v>
      </c>
      <c r="S57" s="2" t="s">
        <v>14</v>
      </c>
      <c r="T57" s="2" t="s">
        <v>15</v>
      </c>
      <c r="U57" s="2" t="s">
        <v>16</v>
      </c>
    </row>
    <row r="58" customFormat="false" ht="14.25" hidden="false" customHeight="false" outlineLevel="0" collapsed="false">
      <c r="B58" s="1" t="n">
        <v>3</v>
      </c>
      <c r="C58" s="1" t="s">
        <v>1</v>
      </c>
      <c r="D58" s="1" t="s">
        <v>2</v>
      </c>
      <c r="E58" s="1" t="s">
        <v>0</v>
      </c>
      <c r="G58" s="4" t="s">
        <v>6</v>
      </c>
      <c r="H58" s="5"/>
      <c r="I58" s="6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4.25" hidden="false" customHeight="false" outlineLevel="0" collapsed="false">
      <c r="G59" s="2" t="s">
        <v>3</v>
      </c>
      <c r="H59" s="7"/>
      <c r="I59" s="5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4.25" hidden="false" customHeight="false" outlineLevel="0" collapsed="false">
      <c r="G60" s="2" t="s">
        <v>5</v>
      </c>
      <c r="H60" s="1"/>
      <c r="I60" s="1"/>
      <c r="J60" s="5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4.25" hidden="false" customHeight="false" outlineLevel="0" collapsed="false">
      <c r="G61" s="2" t="s">
        <v>7</v>
      </c>
      <c r="H61" s="1"/>
      <c r="I61" s="1"/>
      <c r="J61" s="1"/>
      <c r="K61" s="5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4.25" hidden="false" customHeight="false" outlineLevel="0" collapsed="false">
      <c r="G62" s="2" t="s">
        <v>8</v>
      </c>
      <c r="H62" s="1"/>
      <c r="I62" s="1"/>
      <c r="J62" s="1"/>
      <c r="K62" s="1"/>
      <c r="L62" s="5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4.25" hidden="false" customHeight="false" outlineLevel="0" collapsed="false">
      <c r="G63" s="2" t="s">
        <v>9</v>
      </c>
      <c r="H63" s="1"/>
      <c r="I63" s="1"/>
      <c r="J63" s="1"/>
      <c r="K63" s="1"/>
      <c r="L63" s="1"/>
      <c r="M63" s="5"/>
      <c r="N63" s="1"/>
      <c r="O63" s="1"/>
      <c r="P63" s="1"/>
      <c r="Q63" s="1"/>
      <c r="R63" s="1"/>
      <c r="S63" s="1"/>
      <c r="T63" s="1"/>
      <c r="U63" s="1"/>
    </row>
    <row r="64" customFormat="false" ht="14.25" hidden="false" customHeight="false" outlineLevel="0" collapsed="false">
      <c r="G64" s="2" t="s">
        <v>10</v>
      </c>
      <c r="H64" s="1"/>
      <c r="I64" s="1"/>
      <c r="J64" s="1"/>
      <c r="K64" s="1"/>
      <c r="L64" s="1"/>
      <c r="M64" s="1"/>
      <c r="N64" s="5"/>
      <c r="O64" s="8"/>
      <c r="P64" s="1"/>
      <c r="Q64" s="1"/>
      <c r="R64" s="1"/>
      <c r="S64" s="1"/>
      <c r="T64" s="1"/>
      <c r="U64" s="1"/>
    </row>
    <row r="65" customFormat="false" ht="14.25" hidden="false" customHeight="false" outlineLevel="0" collapsed="false">
      <c r="F65" s="2" t="s">
        <v>3</v>
      </c>
      <c r="G65" s="2" t="s">
        <v>11</v>
      </c>
      <c r="H65" s="1" t="n">
        <f aca="false">H59</f>
        <v>0</v>
      </c>
      <c r="I65" s="1" t="n">
        <f aca="false">I59</f>
        <v>0</v>
      </c>
      <c r="J65" s="1" t="n">
        <f aca="false">J59</f>
        <v>0</v>
      </c>
      <c r="K65" s="1" t="n">
        <f aca="false">K59</f>
        <v>0</v>
      </c>
      <c r="L65" s="1" t="n">
        <f aca="false">L59</f>
        <v>0</v>
      </c>
      <c r="M65" s="1" t="n">
        <f aca="false">M59</f>
        <v>0</v>
      </c>
      <c r="N65" s="9" t="n">
        <f aca="false">N59</f>
        <v>0</v>
      </c>
      <c r="O65" s="5" t="n">
        <f aca="false">O59</f>
        <v>0</v>
      </c>
      <c r="P65" s="6" t="n">
        <f aca="false">P59</f>
        <v>0</v>
      </c>
      <c r="Q65" s="1" t="n">
        <f aca="false">Q59</f>
        <v>0</v>
      </c>
      <c r="R65" s="1" t="n">
        <f aca="false">R59</f>
        <v>0</v>
      </c>
      <c r="S65" s="1" t="n">
        <f aca="false">S59</f>
        <v>0</v>
      </c>
      <c r="T65" s="1" t="n">
        <f aca="false">T59</f>
        <v>0</v>
      </c>
      <c r="U65" s="1" t="n">
        <f aca="false">U59</f>
        <v>0</v>
      </c>
    </row>
    <row r="66" customFormat="false" ht="14.25" hidden="false" customHeight="false" outlineLevel="0" collapsed="false">
      <c r="G66" s="2" t="s">
        <v>4</v>
      </c>
      <c r="H66" s="1"/>
      <c r="I66" s="1"/>
      <c r="J66" s="1"/>
      <c r="K66" s="1"/>
      <c r="L66" s="1"/>
      <c r="M66" s="1"/>
      <c r="N66" s="1"/>
      <c r="O66" s="7"/>
      <c r="P66" s="5"/>
      <c r="Q66" s="1"/>
      <c r="R66" s="1"/>
      <c r="S66" s="1"/>
      <c r="T66" s="1"/>
      <c r="U66" s="1"/>
    </row>
    <row r="67" customFormat="false" ht="14.25" hidden="false" customHeight="false" outlineLevel="0" collapsed="false">
      <c r="G67" s="2" t="s">
        <v>12</v>
      </c>
      <c r="H67" s="1"/>
      <c r="I67" s="1"/>
      <c r="J67" s="1"/>
      <c r="K67" s="1"/>
      <c r="L67" s="1"/>
      <c r="M67" s="1"/>
      <c r="N67" s="1"/>
      <c r="O67" s="1"/>
      <c r="P67" s="1"/>
      <c r="Q67" s="5"/>
      <c r="R67" s="1"/>
      <c r="S67" s="1"/>
      <c r="T67" s="1"/>
      <c r="U67" s="1"/>
    </row>
    <row r="68" customFormat="false" ht="14.25" hidden="false" customHeight="false" outlineLevel="0" collapsed="false">
      <c r="G68" s="2" t="s">
        <v>13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5"/>
      <c r="S68" s="8"/>
      <c r="T68" s="1"/>
      <c r="U68" s="1"/>
    </row>
    <row r="69" customFormat="false" ht="14.25" hidden="false" customHeight="false" outlineLevel="0" collapsed="false">
      <c r="F69" s="2" t="s">
        <v>4</v>
      </c>
      <c r="G69" s="2" t="s">
        <v>14</v>
      </c>
      <c r="H69" s="1" t="n">
        <f aca="false">H66</f>
        <v>0</v>
      </c>
      <c r="I69" s="1" t="n">
        <f aca="false">I66</f>
        <v>0</v>
      </c>
      <c r="J69" s="1" t="n">
        <f aca="false">J66</f>
        <v>0</v>
      </c>
      <c r="K69" s="1" t="n">
        <f aca="false">K66</f>
        <v>0</v>
      </c>
      <c r="L69" s="1" t="n">
        <f aca="false">L66</f>
        <v>0</v>
      </c>
      <c r="M69" s="1" t="n">
        <f aca="false">M66</f>
        <v>0</v>
      </c>
      <c r="N69" s="1" t="n">
        <f aca="false">N66</f>
        <v>0</v>
      </c>
      <c r="O69" s="1" t="n">
        <f aca="false">O66</f>
        <v>0</v>
      </c>
      <c r="P69" s="1" t="n">
        <f aca="false">P66</f>
        <v>0</v>
      </c>
      <c r="Q69" s="1" t="n">
        <f aca="false">Q66</f>
        <v>0</v>
      </c>
      <c r="R69" s="9" t="n">
        <f aca="false">R66</f>
        <v>0</v>
      </c>
      <c r="S69" s="5" t="n">
        <f aca="false">S66</f>
        <v>0</v>
      </c>
      <c r="T69" s="10" t="n">
        <f aca="false">T66</f>
        <v>0</v>
      </c>
      <c r="U69" s="1" t="n">
        <f aca="false">U66</f>
        <v>0</v>
      </c>
    </row>
    <row r="70" customFormat="false" ht="14.25" hidden="false" customHeight="false" outlineLevel="0" collapsed="false">
      <c r="F70" s="2" t="s">
        <v>5</v>
      </c>
      <c r="G70" s="2" t="s">
        <v>15</v>
      </c>
      <c r="H70" s="1" t="n">
        <f aca="false">H60</f>
        <v>0</v>
      </c>
      <c r="I70" s="1" t="n">
        <f aca="false">I60</f>
        <v>0</v>
      </c>
      <c r="J70" s="1" t="n">
        <f aca="false">J60</f>
        <v>0</v>
      </c>
      <c r="K70" s="1" t="n">
        <f aca="false">K60</f>
        <v>0</v>
      </c>
      <c r="L70" s="1" t="n">
        <f aca="false">L60</f>
        <v>0</v>
      </c>
      <c r="M70" s="1" t="n">
        <f aca="false">M60</f>
        <v>0</v>
      </c>
      <c r="N70" s="1" t="n">
        <f aca="false">N60</f>
        <v>0</v>
      </c>
      <c r="O70" s="1" t="n">
        <f aca="false">O60</f>
        <v>0</v>
      </c>
      <c r="P70" s="1" t="n">
        <f aca="false">P60</f>
        <v>0</v>
      </c>
      <c r="Q70" s="1" t="n">
        <f aca="false">Q60</f>
        <v>0</v>
      </c>
      <c r="R70" s="1" t="n">
        <f aca="false">R60</f>
        <v>0</v>
      </c>
      <c r="S70" s="11" t="n">
        <f aca="false">S60</f>
        <v>0</v>
      </c>
      <c r="T70" s="5" t="n">
        <f aca="false">T60</f>
        <v>0</v>
      </c>
      <c r="U70" s="6" t="n">
        <f aca="false">U60</f>
        <v>0</v>
      </c>
    </row>
    <row r="71" customFormat="false" ht="14.25" hidden="false" customHeight="false" outlineLevel="0" collapsed="false">
      <c r="G71" s="2" t="s">
        <v>16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7"/>
      <c r="U71" s="5"/>
    </row>
    <row r="73" customFormat="false" ht="13.5" hidden="false" customHeight="false" outlineLevel="0" collapsed="false">
      <c r="A73" s="0" t="n">
        <v>5</v>
      </c>
    </row>
    <row r="74" customFormat="false" ht="13.5" hidden="false" customHeight="false" outlineLevel="0" collapsed="false">
      <c r="B74" s="1" t="n">
        <v>1</v>
      </c>
      <c r="C74" s="1" t="s">
        <v>0</v>
      </c>
      <c r="D74" s="1" t="s">
        <v>1</v>
      </c>
      <c r="E74" s="1" t="s">
        <v>2</v>
      </c>
      <c r="H74" s="2"/>
      <c r="I74" s="2"/>
      <c r="J74" s="2"/>
      <c r="K74" s="2"/>
      <c r="L74" s="2"/>
      <c r="M74" s="2"/>
      <c r="N74" s="2"/>
      <c r="O74" s="2" t="s">
        <v>3</v>
      </c>
      <c r="P74" s="2"/>
      <c r="Q74" s="2"/>
      <c r="R74" s="2"/>
      <c r="S74" s="2" t="s">
        <v>4</v>
      </c>
      <c r="T74" s="2" t="s">
        <v>5</v>
      </c>
      <c r="U74" s="2"/>
    </row>
    <row r="75" customFormat="false" ht="14.25" hidden="false" customHeight="false" outlineLevel="0" collapsed="false">
      <c r="B75" s="1" t="n">
        <v>2</v>
      </c>
      <c r="C75" s="1" t="s">
        <v>0</v>
      </c>
      <c r="D75" s="1" t="s">
        <v>1</v>
      </c>
      <c r="E75" s="1" t="s">
        <v>2</v>
      </c>
      <c r="H75" s="3" t="s">
        <v>6</v>
      </c>
      <c r="I75" s="2" t="s">
        <v>3</v>
      </c>
      <c r="J75" s="2" t="s">
        <v>5</v>
      </c>
      <c r="K75" s="2" t="s">
        <v>7</v>
      </c>
      <c r="L75" s="2" t="s">
        <v>8</v>
      </c>
      <c r="M75" s="2" t="s">
        <v>9</v>
      </c>
      <c r="N75" s="2" t="s">
        <v>10</v>
      </c>
      <c r="O75" s="2" t="s">
        <v>11</v>
      </c>
      <c r="P75" s="2" t="s">
        <v>4</v>
      </c>
      <c r="Q75" s="2" t="s">
        <v>12</v>
      </c>
      <c r="R75" s="2" t="s">
        <v>13</v>
      </c>
      <c r="S75" s="2" t="s">
        <v>14</v>
      </c>
      <c r="T75" s="2" t="s">
        <v>15</v>
      </c>
      <c r="U75" s="2" t="s">
        <v>16</v>
      </c>
    </row>
    <row r="76" customFormat="false" ht="14.25" hidden="false" customHeight="false" outlineLevel="0" collapsed="false">
      <c r="B76" s="1" t="n">
        <v>3</v>
      </c>
      <c r="C76" s="1" t="s">
        <v>2</v>
      </c>
      <c r="D76" s="1" t="s">
        <v>0</v>
      </c>
      <c r="E76" s="1" t="s">
        <v>1</v>
      </c>
      <c r="G76" s="4" t="s">
        <v>6</v>
      </c>
      <c r="H76" s="5"/>
      <c r="I76" s="6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4.25" hidden="false" customHeight="false" outlineLevel="0" collapsed="false">
      <c r="G77" s="2" t="s">
        <v>3</v>
      </c>
      <c r="H77" s="7"/>
      <c r="I77" s="5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4.25" hidden="false" customHeight="false" outlineLevel="0" collapsed="false">
      <c r="G78" s="2" t="s">
        <v>5</v>
      </c>
      <c r="H78" s="1"/>
      <c r="I78" s="1"/>
      <c r="J78" s="5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  <row r="79" customFormat="false" ht="14.25" hidden="false" customHeight="false" outlineLevel="0" collapsed="false">
      <c r="G79" s="2" t="s">
        <v>7</v>
      </c>
      <c r="H79" s="1"/>
      <c r="I79" s="1"/>
      <c r="J79" s="1"/>
      <c r="K79" s="5"/>
      <c r="L79" s="1"/>
      <c r="M79" s="1"/>
      <c r="N79" s="1"/>
      <c r="O79" s="1"/>
      <c r="P79" s="1"/>
      <c r="Q79" s="1"/>
      <c r="R79" s="1"/>
      <c r="S79" s="1"/>
      <c r="T79" s="1"/>
      <c r="U79" s="1"/>
    </row>
    <row r="80" customFormat="false" ht="14.25" hidden="false" customHeight="false" outlineLevel="0" collapsed="false">
      <c r="G80" s="2" t="s">
        <v>8</v>
      </c>
      <c r="H80" s="1"/>
      <c r="I80" s="1"/>
      <c r="J80" s="1"/>
      <c r="K80" s="1"/>
      <c r="L80" s="5"/>
      <c r="M80" s="1"/>
      <c r="N80" s="1"/>
      <c r="O80" s="1"/>
      <c r="P80" s="1"/>
      <c r="Q80" s="1"/>
      <c r="R80" s="1"/>
      <c r="S80" s="1"/>
      <c r="T80" s="1"/>
      <c r="U80" s="1"/>
    </row>
    <row r="81" customFormat="false" ht="14.25" hidden="false" customHeight="false" outlineLevel="0" collapsed="false">
      <c r="G81" s="2" t="s">
        <v>9</v>
      </c>
      <c r="H81" s="1"/>
      <c r="I81" s="1"/>
      <c r="J81" s="1"/>
      <c r="K81" s="1"/>
      <c r="L81" s="1"/>
      <c r="M81" s="5"/>
      <c r="N81" s="1"/>
      <c r="O81" s="1"/>
      <c r="P81" s="1"/>
      <c r="Q81" s="1"/>
      <c r="R81" s="1"/>
      <c r="S81" s="1"/>
      <c r="T81" s="1"/>
      <c r="U81" s="1"/>
    </row>
    <row r="82" customFormat="false" ht="14.25" hidden="false" customHeight="false" outlineLevel="0" collapsed="false">
      <c r="G82" s="2" t="s">
        <v>10</v>
      </c>
      <c r="H82" s="1"/>
      <c r="I82" s="1"/>
      <c r="J82" s="1"/>
      <c r="K82" s="1"/>
      <c r="L82" s="1"/>
      <c r="M82" s="1"/>
      <c r="N82" s="5"/>
      <c r="O82" s="8"/>
      <c r="P82" s="1"/>
      <c r="Q82" s="1"/>
      <c r="R82" s="1"/>
      <c r="S82" s="1"/>
      <c r="T82" s="1"/>
      <c r="U82" s="1"/>
    </row>
    <row r="83" customFormat="false" ht="14.25" hidden="false" customHeight="false" outlineLevel="0" collapsed="false">
      <c r="F83" s="2" t="s">
        <v>3</v>
      </c>
      <c r="G83" s="2" t="s">
        <v>11</v>
      </c>
      <c r="H83" s="1" t="n">
        <f aca="false">H77</f>
        <v>0</v>
      </c>
      <c r="I83" s="1" t="n">
        <f aca="false">I77</f>
        <v>0</v>
      </c>
      <c r="J83" s="1" t="n">
        <f aca="false">J77</f>
        <v>0</v>
      </c>
      <c r="K83" s="1" t="n">
        <f aca="false">K77</f>
        <v>0</v>
      </c>
      <c r="L83" s="1" t="n">
        <f aca="false">L77</f>
        <v>0</v>
      </c>
      <c r="M83" s="1" t="n">
        <f aca="false">M77</f>
        <v>0</v>
      </c>
      <c r="N83" s="9" t="n">
        <f aca="false">N77</f>
        <v>0</v>
      </c>
      <c r="O83" s="5" t="n">
        <f aca="false">O77</f>
        <v>0</v>
      </c>
      <c r="P83" s="6" t="n">
        <f aca="false">P77</f>
        <v>0</v>
      </c>
      <c r="Q83" s="1" t="n">
        <f aca="false">Q77</f>
        <v>0</v>
      </c>
      <c r="R83" s="1" t="n">
        <f aca="false">R77</f>
        <v>0</v>
      </c>
      <c r="S83" s="1" t="n">
        <f aca="false">S77</f>
        <v>0</v>
      </c>
      <c r="T83" s="1" t="n">
        <f aca="false">T77</f>
        <v>0</v>
      </c>
      <c r="U83" s="1" t="n">
        <f aca="false">U77</f>
        <v>0</v>
      </c>
    </row>
    <row r="84" customFormat="false" ht="14.25" hidden="false" customHeight="false" outlineLevel="0" collapsed="false">
      <c r="G84" s="2" t="s">
        <v>4</v>
      </c>
      <c r="H84" s="1"/>
      <c r="I84" s="1"/>
      <c r="J84" s="1"/>
      <c r="K84" s="1"/>
      <c r="L84" s="1"/>
      <c r="M84" s="1"/>
      <c r="N84" s="1"/>
      <c r="O84" s="7"/>
      <c r="P84" s="5"/>
      <c r="Q84" s="1"/>
      <c r="R84" s="1"/>
      <c r="S84" s="1"/>
      <c r="T84" s="1"/>
      <c r="U84" s="1"/>
    </row>
    <row r="85" customFormat="false" ht="14.25" hidden="false" customHeight="false" outlineLevel="0" collapsed="false">
      <c r="G85" s="2" t="s">
        <v>12</v>
      </c>
      <c r="H85" s="1"/>
      <c r="I85" s="1"/>
      <c r="J85" s="1"/>
      <c r="K85" s="1"/>
      <c r="L85" s="1"/>
      <c r="M85" s="1"/>
      <c r="N85" s="1"/>
      <c r="O85" s="1"/>
      <c r="P85" s="1"/>
      <c r="Q85" s="5"/>
      <c r="R85" s="1"/>
      <c r="S85" s="1"/>
      <c r="T85" s="1"/>
      <c r="U85" s="1"/>
    </row>
    <row r="86" customFormat="false" ht="14.25" hidden="false" customHeight="false" outlineLevel="0" collapsed="false">
      <c r="G86" s="2" t="s">
        <v>13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5"/>
      <c r="S86" s="8"/>
      <c r="T86" s="1"/>
      <c r="U86" s="1"/>
    </row>
    <row r="87" customFormat="false" ht="14.25" hidden="false" customHeight="false" outlineLevel="0" collapsed="false">
      <c r="F87" s="2" t="s">
        <v>4</v>
      </c>
      <c r="G87" s="2" t="s">
        <v>14</v>
      </c>
      <c r="H87" s="1" t="n">
        <f aca="false">H84</f>
        <v>0</v>
      </c>
      <c r="I87" s="1" t="n">
        <f aca="false">I84</f>
        <v>0</v>
      </c>
      <c r="J87" s="1" t="n">
        <f aca="false">J84</f>
        <v>0</v>
      </c>
      <c r="K87" s="1" t="n">
        <f aca="false">K84</f>
        <v>0</v>
      </c>
      <c r="L87" s="1" t="n">
        <f aca="false">L84</f>
        <v>0</v>
      </c>
      <c r="M87" s="1" t="n">
        <f aca="false">M84</f>
        <v>0</v>
      </c>
      <c r="N87" s="1" t="n">
        <f aca="false">N84</f>
        <v>0</v>
      </c>
      <c r="O87" s="1" t="n">
        <f aca="false">O84</f>
        <v>0</v>
      </c>
      <c r="P87" s="1" t="n">
        <f aca="false">P84</f>
        <v>0</v>
      </c>
      <c r="Q87" s="1" t="n">
        <f aca="false">Q84</f>
        <v>0</v>
      </c>
      <c r="R87" s="9" t="n">
        <f aca="false">R84</f>
        <v>0</v>
      </c>
      <c r="S87" s="5" t="n">
        <f aca="false">S84</f>
        <v>0</v>
      </c>
      <c r="T87" s="10" t="n">
        <f aca="false">T84</f>
        <v>0</v>
      </c>
      <c r="U87" s="1" t="n">
        <f aca="false">U84</f>
        <v>0</v>
      </c>
    </row>
    <row r="88" customFormat="false" ht="14.25" hidden="false" customHeight="false" outlineLevel="0" collapsed="false">
      <c r="F88" s="2" t="s">
        <v>5</v>
      </c>
      <c r="G88" s="2" t="s">
        <v>15</v>
      </c>
      <c r="H88" s="1" t="n">
        <f aca="false">H78</f>
        <v>0</v>
      </c>
      <c r="I88" s="1" t="n">
        <f aca="false">I78</f>
        <v>0</v>
      </c>
      <c r="J88" s="1" t="n">
        <f aca="false">J78</f>
        <v>0</v>
      </c>
      <c r="K88" s="1" t="n">
        <f aca="false">K78</f>
        <v>0</v>
      </c>
      <c r="L88" s="1" t="n">
        <f aca="false">L78</f>
        <v>0</v>
      </c>
      <c r="M88" s="1" t="n">
        <f aca="false">M78</f>
        <v>0</v>
      </c>
      <c r="N88" s="1" t="n">
        <f aca="false">N78</f>
        <v>0</v>
      </c>
      <c r="O88" s="1" t="n">
        <f aca="false">O78</f>
        <v>0</v>
      </c>
      <c r="P88" s="1" t="n">
        <f aca="false">P78</f>
        <v>0</v>
      </c>
      <c r="Q88" s="1" t="n">
        <f aca="false">Q78</f>
        <v>0</v>
      </c>
      <c r="R88" s="1" t="n">
        <f aca="false">R78</f>
        <v>0</v>
      </c>
      <c r="S88" s="11" t="n">
        <f aca="false">S78</f>
        <v>0</v>
      </c>
      <c r="T88" s="5" t="n">
        <f aca="false">T78</f>
        <v>0</v>
      </c>
      <c r="U88" s="6" t="n">
        <f aca="false">U78</f>
        <v>0</v>
      </c>
    </row>
    <row r="89" customFormat="false" ht="14.25" hidden="false" customHeight="false" outlineLevel="0" collapsed="false">
      <c r="G89" s="2" t="s">
        <v>16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7"/>
      <c r="U89" s="5"/>
    </row>
    <row r="91" customFormat="false" ht="13.5" hidden="false" customHeight="false" outlineLevel="0" collapsed="false">
      <c r="A91" s="0" t="n">
        <v>6</v>
      </c>
    </row>
    <row r="92" customFormat="false" ht="13.5" hidden="false" customHeight="false" outlineLevel="0" collapsed="false">
      <c r="B92" s="1" t="n">
        <v>1</v>
      </c>
      <c r="C92" s="1" t="s">
        <v>0</v>
      </c>
      <c r="D92" s="1" t="s">
        <v>1</v>
      </c>
      <c r="E92" s="1" t="s">
        <v>2</v>
      </c>
      <c r="H92" s="2"/>
      <c r="I92" s="2"/>
      <c r="J92" s="2"/>
      <c r="K92" s="2"/>
      <c r="L92" s="2"/>
      <c r="M92" s="2"/>
      <c r="N92" s="2"/>
      <c r="O92" s="2" t="s">
        <v>3</v>
      </c>
      <c r="P92" s="2"/>
      <c r="Q92" s="2"/>
      <c r="R92" s="2"/>
      <c r="S92" s="2" t="s">
        <v>4</v>
      </c>
      <c r="T92" s="2" t="s">
        <v>5</v>
      </c>
      <c r="U92" s="2"/>
    </row>
    <row r="93" customFormat="false" ht="14.25" hidden="false" customHeight="false" outlineLevel="0" collapsed="false">
      <c r="B93" s="1" t="n">
        <v>2</v>
      </c>
      <c r="C93" s="1" t="s">
        <v>0</v>
      </c>
      <c r="D93" s="1" t="s">
        <v>1</v>
      </c>
      <c r="E93" s="1" t="s">
        <v>2</v>
      </c>
      <c r="H93" s="3" t="s">
        <v>6</v>
      </c>
      <c r="I93" s="2" t="s">
        <v>3</v>
      </c>
      <c r="J93" s="2" t="s">
        <v>5</v>
      </c>
      <c r="K93" s="2" t="s">
        <v>7</v>
      </c>
      <c r="L93" s="2" t="s">
        <v>8</v>
      </c>
      <c r="M93" s="2" t="s">
        <v>9</v>
      </c>
      <c r="N93" s="2" t="s">
        <v>10</v>
      </c>
      <c r="O93" s="2" t="s">
        <v>11</v>
      </c>
      <c r="P93" s="2" t="s">
        <v>4</v>
      </c>
      <c r="Q93" s="2" t="s">
        <v>12</v>
      </c>
      <c r="R93" s="2" t="s">
        <v>13</v>
      </c>
      <c r="S93" s="2" t="s">
        <v>14</v>
      </c>
      <c r="T93" s="2" t="s">
        <v>15</v>
      </c>
      <c r="U93" s="2" t="s">
        <v>16</v>
      </c>
    </row>
    <row r="94" customFormat="false" ht="14.25" hidden="false" customHeight="false" outlineLevel="0" collapsed="false">
      <c r="B94" s="1" t="n">
        <v>3</v>
      </c>
      <c r="C94" s="1" t="s">
        <v>2</v>
      </c>
      <c r="D94" s="1" t="s">
        <v>1</v>
      </c>
      <c r="E94" s="1" t="s">
        <v>0</v>
      </c>
      <c r="G94" s="4" t="s">
        <v>6</v>
      </c>
      <c r="H94" s="5"/>
      <c r="I94" s="6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</row>
    <row r="95" customFormat="false" ht="14.25" hidden="false" customHeight="false" outlineLevel="0" collapsed="false">
      <c r="G95" s="2" t="s">
        <v>3</v>
      </c>
      <c r="H95" s="7"/>
      <c r="I95" s="5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</row>
    <row r="96" customFormat="false" ht="14.25" hidden="false" customHeight="false" outlineLevel="0" collapsed="false">
      <c r="G96" s="2" t="s">
        <v>5</v>
      </c>
      <c r="H96" s="1"/>
      <c r="I96" s="1"/>
      <c r="J96" s="5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</row>
    <row r="97" customFormat="false" ht="14.25" hidden="false" customHeight="false" outlineLevel="0" collapsed="false">
      <c r="G97" s="2" t="s">
        <v>7</v>
      </c>
      <c r="H97" s="1"/>
      <c r="I97" s="1"/>
      <c r="J97" s="1"/>
      <c r="K97" s="5"/>
      <c r="L97" s="1"/>
      <c r="M97" s="1"/>
      <c r="N97" s="1"/>
      <c r="O97" s="1"/>
      <c r="P97" s="1"/>
      <c r="Q97" s="1"/>
      <c r="R97" s="1"/>
      <c r="S97" s="1"/>
      <c r="T97" s="1"/>
      <c r="U97" s="1"/>
    </row>
    <row r="98" customFormat="false" ht="14.25" hidden="false" customHeight="false" outlineLevel="0" collapsed="false">
      <c r="G98" s="2" t="s">
        <v>8</v>
      </c>
      <c r="H98" s="1"/>
      <c r="I98" s="1"/>
      <c r="J98" s="1"/>
      <c r="K98" s="1"/>
      <c r="L98" s="5"/>
      <c r="M98" s="1"/>
      <c r="N98" s="1"/>
      <c r="O98" s="1"/>
      <c r="P98" s="1"/>
      <c r="Q98" s="1"/>
      <c r="R98" s="1"/>
      <c r="S98" s="1"/>
      <c r="T98" s="1"/>
      <c r="U98" s="1"/>
    </row>
    <row r="99" customFormat="false" ht="14.25" hidden="false" customHeight="false" outlineLevel="0" collapsed="false">
      <c r="G99" s="2" t="s">
        <v>9</v>
      </c>
      <c r="H99" s="1"/>
      <c r="I99" s="1"/>
      <c r="J99" s="1"/>
      <c r="K99" s="1"/>
      <c r="L99" s="1"/>
      <c r="M99" s="5"/>
      <c r="N99" s="1"/>
      <c r="O99" s="1"/>
      <c r="P99" s="1"/>
      <c r="Q99" s="1"/>
      <c r="R99" s="1"/>
      <c r="S99" s="1"/>
      <c r="T99" s="1"/>
      <c r="U99" s="1"/>
    </row>
    <row r="100" customFormat="false" ht="14.25" hidden="false" customHeight="false" outlineLevel="0" collapsed="false">
      <c r="G100" s="2" t="s">
        <v>10</v>
      </c>
      <c r="H100" s="1"/>
      <c r="I100" s="1"/>
      <c r="J100" s="1"/>
      <c r="K100" s="1"/>
      <c r="L100" s="1"/>
      <c r="M100" s="1"/>
      <c r="N100" s="5"/>
      <c r="O100" s="8"/>
      <c r="P100" s="1"/>
      <c r="Q100" s="1"/>
      <c r="R100" s="1"/>
      <c r="S100" s="1"/>
      <c r="T100" s="1"/>
      <c r="U100" s="1"/>
    </row>
    <row r="101" customFormat="false" ht="14.25" hidden="false" customHeight="false" outlineLevel="0" collapsed="false">
      <c r="F101" s="2" t="s">
        <v>3</v>
      </c>
      <c r="G101" s="2" t="s">
        <v>11</v>
      </c>
      <c r="H101" s="1" t="n">
        <f aca="false">H95</f>
        <v>0</v>
      </c>
      <c r="I101" s="1" t="n">
        <f aca="false">I95</f>
        <v>0</v>
      </c>
      <c r="J101" s="1" t="n">
        <f aca="false">J95</f>
        <v>0</v>
      </c>
      <c r="K101" s="1" t="n">
        <f aca="false">K95</f>
        <v>0</v>
      </c>
      <c r="L101" s="1" t="n">
        <f aca="false">L95</f>
        <v>0</v>
      </c>
      <c r="M101" s="1" t="n">
        <f aca="false">M95</f>
        <v>0</v>
      </c>
      <c r="N101" s="9" t="n">
        <f aca="false">N95</f>
        <v>0</v>
      </c>
      <c r="O101" s="5" t="n">
        <f aca="false">O95</f>
        <v>0</v>
      </c>
      <c r="P101" s="6" t="n">
        <f aca="false">P95</f>
        <v>0</v>
      </c>
      <c r="Q101" s="1" t="n">
        <f aca="false">Q95</f>
        <v>0</v>
      </c>
      <c r="R101" s="1" t="n">
        <f aca="false">R95</f>
        <v>0</v>
      </c>
      <c r="S101" s="1" t="n">
        <f aca="false">S95</f>
        <v>0</v>
      </c>
      <c r="T101" s="1" t="n">
        <f aca="false">T95</f>
        <v>0</v>
      </c>
      <c r="U101" s="1" t="n">
        <f aca="false">U95</f>
        <v>0</v>
      </c>
    </row>
    <row r="102" customFormat="false" ht="14.25" hidden="false" customHeight="false" outlineLevel="0" collapsed="false">
      <c r="G102" s="2" t="s">
        <v>4</v>
      </c>
      <c r="H102" s="1"/>
      <c r="I102" s="1"/>
      <c r="J102" s="1"/>
      <c r="K102" s="1"/>
      <c r="L102" s="1"/>
      <c r="M102" s="1"/>
      <c r="N102" s="1"/>
      <c r="O102" s="7"/>
      <c r="P102" s="5"/>
      <c r="Q102" s="1"/>
      <c r="R102" s="1"/>
      <c r="S102" s="1"/>
      <c r="T102" s="1"/>
      <c r="U102" s="1"/>
    </row>
    <row r="103" customFormat="false" ht="14.25" hidden="false" customHeight="false" outlineLevel="0" collapsed="false">
      <c r="G103" s="2" t="s">
        <v>12</v>
      </c>
      <c r="H103" s="1"/>
      <c r="I103" s="1"/>
      <c r="J103" s="1"/>
      <c r="K103" s="1"/>
      <c r="L103" s="1"/>
      <c r="M103" s="1"/>
      <c r="N103" s="1"/>
      <c r="O103" s="1"/>
      <c r="P103" s="1"/>
      <c r="Q103" s="5"/>
      <c r="R103" s="1"/>
      <c r="S103" s="1"/>
      <c r="T103" s="1"/>
      <c r="U103" s="1"/>
    </row>
    <row r="104" customFormat="false" ht="14.25" hidden="false" customHeight="false" outlineLevel="0" collapsed="false">
      <c r="G104" s="2" t="s">
        <v>13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"/>
      <c r="S104" s="8"/>
      <c r="T104" s="1"/>
      <c r="U104" s="1"/>
    </row>
    <row r="105" customFormat="false" ht="14.25" hidden="false" customHeight="false" outlineLevel="0" collapsed="false">
      <c r="F105" s="2" t="s">
        <v>4</v>
      </c>
      <c r="G105" s="2" t="s">
        <v>14</v>
      </c>
      <c r="H105" s="1" t="n">
        <f aca="false">H102</f>
        <v>0</v>
      </c>
      <c r="I105" s="1" t="n">
        <f aca="false">I102</f>
        <v>0</v>
      </c>
      <c r="J105" s="1" t="n">
        <f aca="false">J102</f>
        <v>0</v>
      </c>
      <c r="K105" s="1" t="n">
        <f aca="false">K102</f>
        <v>0</v>
      </c>
      <c r="L105" s="1" t="n">
        <f aca="false">L102</f>
        <v>0</v>
      </c>
      <c r="M105" s="1" t="n">
        <f aca="false">M102</f>
        <v>0</v>
      </c>
      <c r="N105" s="1" t="n">
        <f aca="false">N102</f>
        <v>0</v>
      </c>
      <c r="O105" s="1" t="n">
        <f aca="false">O102</f>
        <v>0</v>
      </c>
      <c r="P105" s="1" t="n">
        <f aca="false">P102</f>
        <v>0</v>
      </c>
      <c r="Q105" s="1" t="n">
        <f aca="false">Q102</f>
        <v>0</v>
      </c>
      <c r="R105" s="9" t="n">
        <f aca="false">R102</f>
        <v>0</v>
      </c>
      <c r="S105" s="5" t="n">
        <f aca="false">S102</f>
        <v>0</v>
      </c>
      <c r="T105" s="10" t="n">
        <f aca="false">T102</f>
        <v>0</v>
      </c>
      <c r="U105" s="1" t="n">
        <f aca="false">U102</f>
        <v>0</v>
      </c>
    </row>
    <row r="106" customFormat="false" ht="14.25" hidden="false" customHeight="false" outlineLevel="0" collapsed="false">
      <c r="F106" s="2" t="s">
        <v>5</v>
      </c>
      <c r="G106" s="2" t="s">
        <v>15</v>
      </c>
      <c r="H106" s="1" t="n">
        <f aca="false">H96</f>
        <v>0</v>
      </c>
      <c r="I106" s="1" t="n">
        <f aca="false">I96</f>
        <v>0</v>
      </c>
      <c r="J106" s="1" t="n">
        <f aca="false">J96</f>
        <v>0</v>
      </c>
      <c r="K106" s="1" t="n">
        <f aca="false">K96</f>
        <v>0</v>
      </c>
      <c r="L106" s="1" t="n">
        <f aca="false">L96</f>
        <v>0</v>
      </c>
      <c r="M106" s="1" t="n">
        <f aca="false">M96</f>
        <v>0</v>
      </c>
      <c r="N106" s="1" t="n">
        <f aca="false">N96</f>
        <v>0</v>
      </c>
      <c r="O106" s="1" t="n">
        <f aca="false">O96</f>
        <v>0</v>
      </c>
      <c r="P106" s="1" t="n">
        <f aca="false">P96</f>
        <v>0</v>
      </c>
      <c r="Q106" s="1" t="n">
        <f aca="false">Q96</f>
        <v>0</v>
      </c>
      <c r="R106" s="1" t="n">
        <f aca="false">R96</f>
        <v>0</v>
      </c>
      <c r="S106" s="11" t="n">
        <f aca="false">S96</f>
        <v>0</v>
      </c>
      <c r="T106" s="5" t="n">
        <f aca="false">T96</f>
        <v>0</v>
      </c>
      <c r="U106" s="6" t="n">
        <f aca="false">U96</f>
        <v>0</v>
      </c>
    </row>
    <row r="107" customFormat="false" ht="14.25" hidden="false" customHeight="false" outlineLevel="0" collapsed="false">
      <c r="G107" s="2" t="s">
        <v>16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7"/>
      <c r="U107" s="5"/>
    </row>
    <row r="109" customFormat="false" ht="13.5" hidden="false" customHeight="false" outlineLevel="0" collapsed="false">
      <c r="A109" s="0" t="n">
        <v>7</v>
      </c>
    </row>
    <row r="110" customFormat="false" ht="13.5" hidden="false" customHeight="false" outlineLevel="0" collapsed="false">
      <c r="B110" s="1" t="n">
        <v>1</v>
      </c>
      <c r="C110" s="1" t="s">
        <v>0</v>
      </c>
      <c r="D110" s="1" t="s">
        <v>1</v>
      </c>
      <c r="E110" s="1" t="s">
        <v>2</v>
      </c>
      <c r="H110" s="2"/>
      <c r="I110" s="2"/>
      <c r="J110" s="2"/>
      <c r="K110" s="2"/>
      <c r="L110" s="2"/>
      <c r="M110" s="2"/>
      <c r="N110" s="2"/>
      <c r="O110" s="2" t="s">
        <v>3</v>
      </c>
      <c r="P110" s="2"/>
      <c r="Q110" s="2"/>
      <c r="R110" s="2"/>
      <c r="S110" s="2" t="s">
        <v>4</v>
      </c>
      <c r="T110" s="2" t="s">
        <v>5</v>
      </c>
      <c r="U110" s="2"/>
    </row>
    <row r="111" customFormat="false" ht="14.25" hidden="false" customHeight="false" outlineLevel="0" collapsed="false">
      <c r="B111" s="1" t="n">
        <v>2</v>
      </c>
      <c r="C111" s="1" t="s">
        <v>0</v>
      </c>
      <c r="D111" s="1" t="s">
        <v>2</v>
      </c>
      <c r="E111" s="1" t="s">
        <v>1</v>
      </c>
      <c r="H111" s="3" t="s">
        <v>6</v>
      </c>
      <c r="I111" s="2" t="s">
        <v>3</v>
      </c>
      <c r="J111" s="2" t="s">
        <v>5</v>
      </c>
      <c r="K111" s="2" t="s">
        <v>7</v>
      </c>
      <c r="L111" s="2" t="s">
        <v>8</v>
      </c>
      <c r="M111" s="2" t="s">
        <v>9</v>
      </c>
      <c r="N111" s="2" t="s">
        <v>10</v>
      </c>
      <c r="O111" s="2" t="s">
        <v>11</v>
      </c>
      <c r="P111" s="2" t="s">
        <v>4</v>
      </c>
      <c r="Q111" s="2" t="s">
        <v>12</v>
      </c>
      <c r="R111" s="2" t="s">
        <v>13</v>
      </c>
      <c r="S111" s="2" t="s">
        <v>14</v>
      </c>
      <c r="T111" s="2" t="s">
        <v>15</v>
      </c>
      <c r="U111" s="2" t="s">
        <v>16</v>
      </c>
    </row>
    <row r="112" customFormat="false" ht="14.25" hidden="false" customHeight="false" outlineLevel="0" collapsed="false">
      <c r="B112" s="1" t="n">
        <v>3</v>
      </c>
      <c r="C112" s="1" t="s">
        <v>0</v>
      </c>
      <c r="D112" s="1" t="s">
        <v>1</v>
      </c>
      <c r="E112" s="1" t="s">
        <v>2</v>
      </c>
      <c r="G112" s="4" t="s">
        <v>6</v>
      </c>
      <c r="H112" s="5"/>
      <c r="I112" s="6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</row>
    <row r="113" customFormat="false" ht="14.25" hidden="false" customHeight="false" outlineLevel="0" collapsed="false">
      <c r="G113" s="2" t="s">
        <v>3</v>
      </c>
      <c r="H113" s="7"/>
      <c r="I113" s="5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4.25" hidden="false" customHeight="false" outlineLevel="0" collapsed="false">
      <c r="G114" s="2" t="s">
        <v>5</v>
      </c>
      <c r="H114" s="1"/>
      <c r="I114" s="1"/>
      <c r="J114" s="5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4.25" hidden="false" customHeight="false" outlineLevel="0" collapsed="false">
      <c r="G115" s="2" t="s">
        <v>7</v>
      </c>
      <c r="H115" s="1"/>
      <c r="I115" s="1"/>
      <c r="J115" s="1"/>
      <c r="K115" s="5"/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customFormat="false" ht="14.25" hidden="false" customHeight="false" outlineLevel="0" collapsed="false">
      <c r="G116" s="2" t="s">
        <v>8</v>
      </c>
      <c r="H116" s="1"/>
      <c r="I116" s="1"/>
      <c r="J116" s="1"/>
      <c r="K116" s="1"/>
      <c r="L116" s="5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4.25" hidden="false" customHeight="false" outlineLevel="0" collapsed="false">
      <c r="G117" s="2" t="s">
        <v>9</v>
      </c>
      <c r="H117" s="1"/>
      <c r="I117" s="1"/>
      <c r="J117" s="1"/>
      <c r="K117" s="1"/>
      <c r="L117" s="1"/>
      <c r="M117" s="5"/>
      <c r="N117" s="1"/>
      <c r="O117" s="1"/>
      <c r="P117" s="1"/>
      <c r="Q117" s="1"/>
      <c r="R117" s="1"/>
      <c r="S117" s="1"/>
      <c r="T117" s="1"/>
      <c r="U117" s="1"/>
    </row>
    <row r="118" customFormat="false" ht="14.25" hidden="false" customHeight="false" outlineLevel="0" collapsed="false">
      <c r="G118" s="2" t="s">
        <v>10</v>
      </c>
      <c r="H118" s="1"/>
      <c r="I118" s="1"/>
      <c r="J118" s="1"/>
      <c r="K118" s="1"/>
      <c r="L118" s="1"/>
      <c r="M118" s="1"/>
      <c r="N118" s="5"/>
      <c r="O118" s="8"/>
      <c r="P118" s="1"/>
      <c r="Q118" s="1"/>
      <c r="R118" s="1"/>
      <c r="S118" s="1"/>
      <c r="T118" s="1"/>
      <c r="U118" s="1"/>
    </row>
    <row r="119" customFormat="false" ht="14.25" hidden="false" customHeight="false" outlineLevel="0" collapsed="false">
      <c r="F119" s="2" t="s">
        <v>3</v>
      </c>
      <c r="G119" s="2" t="s">
        <v>11</v>
      </c>
      <c r="H119" s="1" t="n">
        <f aca="false">H113</f>
        <v>0</v>
      </c>
      <c r="I119" s="1" t="n">
        <f aca="false">I113</f>
        <v>0</v>
      </c>
      <c r="J119" s="1" t="n">
        <f aca="false">J113</f>
        <v>0</v>
      </c>
      <c r="K119" s="1" t="n">
        <f aca="false">K113</f>
        <v>0</v>
      </c>
      <c r="L119" s="1" t="n">
        <f aca="false">L113</f>
        <v>0</v>
      </c>
      <c r="M119" s="1" t="n">
        <f aca="false">M113</f>
        <v>0</v>
      </c>
      <c r="N119" s="9" t="n">
        <f aca="false">N113</f>
        <v>0</v>
      </c>
      <c r="O119" s="5" t="n">
        <f aca="false">O113</f>
        <v>0</v>
      </c>
      <c r="P119" s="6" t="n">
        <f aca="false">P113</f>
        <v>0</v>
      </c>
      <c r="Q119" s="1" t="n">
        <f aca="false">Q113</f>
        <v>0</v>
      </c>
      <c r="R119" s="1" t="n">
        <f aca="false">R113</f>
        <v>0</v>
      </c>
      <c r="S119" s="1" t="n">
        <f aca="false">S113</f>
        <v>0</v>
      </c>
      <c r="T119" s="1" t="n">
        <f aca="false">T113</f>
        <v>0</v>
      </c>
      <c r="U119" s="1" t="n">
        <f aca="false">U113</f>
        <v>0</v>
      </c>
    </row>
    <row r="120" customFormat="false" ht="14.25" hidden="false" customHeight="false" outlineLevel="0" collapsed="false">
      <c r="G120" s="2" t="s">
        <v>4</v>
      </c>
      <c r="H120" s="1"/>
      <c r="I120" s="1"/>
      <c r="J120" s="1"/>
      <c r="K120" s="1"/>
      <c r="L120" s="1"/>
      <c r="M120" s="1"/>
      <c r="N120" s="1"/>
      <c r="O120" s="7"/>
      <c r="P120" s="5"/>
      <c r="Q120" s="1"/>
      <c r="R120" s="1"/>
      <c r="S120" s="1"/>
      <c r="T120" s="1"/>
      <c r="U120" s="1"/>
    </row>
    <row r="121" customFormat="false" ht="14.25" hidden="false" customHeight="false" outlineLevel="0" collapsed="false">
      <c r="G121" s="2" t="s">
        <v>12</v>
      </c>
      <c r="H121" s="1"/>
      <c r="I121" s="1"/>
      <c r="J121" s="1"/>
      <c r="K121" s="1"/>
      <c r="L121" s="1"/>
      <c r="M121" s="1"/>
      <c r="N121" s="1"/>
      <c r="O121" s="1"/>
      <c r="P121" s="1"/>
      <c r="Q121" s="5"/>
      <c r="R121" s="1"/>
      <c r="S121" s="1"/>
      <c r="T121" s="1"/>
      <c r="U121" s="1"/>
    </row>
    <row r="122" customFormat="false" ht="14.25" hidden="false" customHeight="false" outlineLevel="0" collapsed="false">
      <c r="G122" s="2" t="s">
        <v>13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5"/>
      <c r="S122" s="8"/>
      <c r="T122" s="1"/>
      <c r="U122" s="1"/>
    </row>
    <row r="123" customFormat="false" ht="14.25" hidden="false" customHeight="false" outlineLevel="0" collapsed="false">
      <c r="F123" s="2" t="s">
        <v>4</v>
      </c>
      <c r="G123" s="2" t="s">
        <v>14</v>
      </c>
      <c r="H123" s="1" t="n">
        <f aca="false">H120</f>
        <v>0</v>
      </c>
      <c r="I123" s="1" t="n">
        <f aca="false">I120</f>
        <v>0</v>
      </c>
      <c r="J123" s="1" t="n">
        <f aca="false">J120</f>
        <v>0</v>
      </c>
      <c r="K123" s="1" t="n">
        <f aca="false">K120</f>
        <v>0</v>
      </c>
      <c r="L123" s="1" t="n">
        <f aca="false">L120</f>
        <v>0</v>
      </c>
      <c r="M123" s="1" t="n">
        <f aca="false">M120</f>
        <v>0</v>
      </c>
      <c r="N123" s="1" t="n">
        <f aca="false">N120</f>
        <v>0</v>
      </c>
      <c r="O123" s="1" t="n">
        <f aca="false">O120</f>
        <v>0</v>
      </c>
      <c r="P123" s="1" t="n">
        <f aca="false">P120</f>
        <v>0</v>
      </c>
      <c r="Q123" s="1" t="n">
        <f aca="false">Q120</f>
        <v>0</v>
      </c>
      <c r="R123" s="9" t="n">
        <f aca="false">R120</f>
        <v>0</v>
      </c>
      <c r="S123" s="5" t="n">
        <f aca="false">S120</f>
        <v>0</v>
      </c>
      <c r="T123" s="10" t="n">
        <f aca="false">T120</f>
        <v>0</v>
      </c>
      <c r="U123" s="1" t="n">
        <f aca="false">U120</f>
        <v>0</v>
      </c>
    </row>
    <row r="124" customFormat="false" ht="14.25" hidden="false" customHeight="false" outlineLevel="0" collapsed="false">
      <c r="F124" s="2" t="s">
        <v>5</v>
      </c>
      <c r="G124" s="2" t="s">
        <v>15</v>
      </c>
      <c r="H124" s="1" t="n">
        <f aca="false">H114</f>
        <v>0</v>
      </c>
      <c r="I124" s="1" t="n">
        <f aca="false">I114</f>
        <v>0</v>
      </c>
      <c r="J124" s="1" t="n">
        <f aca="false">J114</f>
        <v>0</v>
      </c>
      <c r="K124" s="1" t="n">
        <f aca="false">K114</f>
        <v>0</v>
      </c>
      <c r="L124" s="1" t="n">
        <f aca="false">L114</f>
        <v>0</v>
      </c>
      <c r="M124" s="1" t="n">
        <f aca="false">M114</f>
        <v>0</v>
      </c>
      <c r="N124" s="1" t="n">
        <f aca="false">N114</f>
        <v>0</v>
      </c>
      <c r="O124" s="1" t="n">
        <f aca="false">O114</f>
        <v>0</v>
      </c>
      <c r="P124" s="1" t="n">
        <f aca="false">P114</f>
        <v>0</v>
      </c>
      <c r="Q124" s="1" t="n">
        <f aca="false">Q114</f>
        <v>0</v>
      </c>
      <c r="R124" s="1" t="n">
        <f aca="false">R114</f>
        <v>0</v>
      </c>
      <c r="S124" s="11" t="n">
        <f aca="false">S114</f>
        <v>0</v>
      </c>
      <c r="T124" s="5" t="n">
        <f aca="false">T114</f>
        <v>0</v>
      </c>
      <c r="U124" s="6" t="n">
        <f aca="false">U114</f>
        <v>0</v>
      </c>
    </row>
    <row r="125" customFormat="false" ht="14.25" hidden="false" customHeight="false" outlineLevel="0" collapsed="false">
      <c r="G125" s="2" t="s">
        <v>16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7"/>
      <c r="U125" s="5"/>
    </row>
    <row r="127" customFormat="false" ht="13.5" hidden="false" customHeight="false" outlineLevel="0" collapsed="false">
      <c r="A127" s="0" t="n">
        <v>8</v>
      </c>
    </row>
    <row r="128" customFormat="false" ht="13.5" hidden="false" customHeight="false" outlineLevel="0" collapsed="false">
      <c r="B128" s="1" t="n">
        <v>1</v>
      </c>
      <c r="C128" s="1" t="s">
        <v>0</v>
      </c>
      <c r="D128" s="1" t="s">
        <v>1</v>
      </c>
      <c r="E128" s="1" t="s">
        <v>2</v>
      </c>
      <c r="H128" s="2"/>
      <c r="I128" s="2"/>
      <c r="J128" s="2"/>
      <c r="K128" s="2"/>
      <c r="L128" s="2"/>
      <c r="M128" s="2"/>
      <c r="N128" s="2"/>
      <c r="O128" s="2" t="s">
        <v>3</v>
      </c>
      <c r="P128" s="2"/>
      <c r="Q128" s="2"/>
      <c r="R128" s="2"/>
      <c r="S128" s="2" t="s">
        <v>4</v>
      </c>
      <c r="T128" s="2" t="s">
        <v>5</v>
      </c>
      <c r="U128" s="2"/>
    </row>
    <row r="129" customFormat="false" ht="14.25" hidden="false" customHeight="false" outlineLevel="0" collapsed="false">
      <c r="B129" s="1" t="n">
        <v>2</v>
      </c>
      <c r="C129" s="1" t="s">
        <v>0</v>
      </c>
      <c r="D129" s="1" t="s">
        <v>2</v>
      </c>
      <c r="E129" s="1" t="s">
        <v>1</v>
      </c>
      <c r="H129" s="3" t="s">
        <v>6</v>
      </c>
      <c r="I129" s="2" t="s">
        <v>3</v>
      </c>
      <c r="J129" s="2" t="s">
        <v>5</v>
      </c>
      <c r="K129" s="2" t="s">
        <v>7</v>
      </c>
      <c r="L129" s="2" t="s">
        <v>8</v>
      </c>
      <c r="M129" s="2" t="s">
        <v>9</v>
      </c>
      <c r="N129" s="2" t="s">
        <v>10</v>
      </c>
      <c r="O129" s="2" t="s">
        <v>11</v>
      </c>
      <c r="P129" s="2" t="s">
        <v>4</v>
      </c>
      <c r="Q129" s="2" t="s">
        <v>12</v>
      </c>
      <c r="R129" s="2" t="s">
        <v>13</v>
      </c>
      <c r="S129" s="2" t="s">
        <v>14</v>
      </c>
      <c r="T129" s="2" t="s">
        <v>15</v>
      </c>
      <c r="U129" s="2" t="s">
        <v>16</v>
      </c>
    </row>
    <row r="130" customFormat="false" ht="14.25" hidden="false" customHeight="false" outlineLevel="0" collapsed="false">
      <c r="B130" s="1" t="n">
        <v>3</v>
      </c>
      <c r="C130" s="1" t="s">
        <v>0</v>
      </c>
      <c r="D130" s="1" t="s">
        <v>2</v>
      </c>
      <c r="E130" s="1" t="s">
        <v>1</v>
      </c>
      <c r="G130" s="4" t="s">
        <v>6</v>
      </c>
      <c r="H130" s="5"/>
      <c r="I130" s="6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4.25" hidden="false" customHeight="false" outlineLevel="0" collapsed="false">
      <c r="G131" s="2" t="s">
        <v>3</v>
      </c>
      <c r="H131" s="7"/>
      <c r="I131" s="5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</row>
    <row r="132" customFormat="false" ht="14.25" hidden="false" customHeight="false" outlineLevel="0" collapsed="false">
      <c r="G132" s="2" t="s">
        <v>5</v>
      </c>
      <c r="H132" s="1"/>
      <c r="I132" s="1"/>
      <c r="J132" s="5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</row>
    <row r="133" customFormat="false" ht="14.25" hidden="false" customHeight="false" outlineLevel="0" collapsed="false">
      <c r="G133" s="2" t="s">
        <v>7</v>
      </c>
      <c r="H133" s="1"/>
      <c r="I133" s="1"/>
      <c r="J133" s="1"/>
      <c r="K133" s="5"/>
      <c r="L133" s="1"/>
      <c r="M133" s="1"/>
      <c r="N133" s="1"/>
      <c r="O133" s="1"/>
      <c r="P133" s="1"/>
      <c r="Q133" s="1"/>
      <c r="R133" s="1"/>
      <c r="S133" s="1"/>
      <c r="T133" s="1"/>
      <c r="U133" s="1"/>
    </row>
    <row r="134" customFormat="false" ht="14.25" hidden="false" customHeight="false" outlineLevel="0" collapsed="false">
      <c r="G134" s="2" t="s">
        <v>8</v>
      </c>
      <c r="H134" s="1"/>
      <c r="I134" s="1"/>
      <c r="J134" s="1"/>
      <c r="K134" s="1"/>
      <c r="L134" s="5"/>
      <c r="M134" s="1"/>
      <c r="N134" s="1"/>
      <c r="O134" s="1"/>
      <c r="P134" s="1"/>
      <c r="Q134" s="1"/>
      <c r="R134" s="1"/>
      <c r="S134" s="1"/>
      <c r="T134" s="1"/>
      <c r="U134" s="1"/>
    </row>
    <row r="135" customFormat="false" ht="14.25" hidden="false" customHeight="false" outlineLevel="0" collapsed="false">
      <c r="G135" s="2" t="s">
        <v>9</v>
      </c>
      <c r="H135" s="1"/>
      <c r="I135" s="1"/>
      <c r="J135" s="1"/>
      <c r="K135" s="1"/>
      <c r="L135" s="1"/>
      <c r="M135" s="5"/>
      <c r="N135" s="1"/>
      <c r="O135" s="1"/>
      <c r="P135" s="1"/>
      <c r="Q135" s="1"/>
      <c r="R135" s="1"/>
      <c r="S135" s="1"/>
      <c r="T135" s="1"/>
      <c r="U135" s="1"/>
    </row>
    <row r="136" customFormat="false" ht="14.25" hidden="false" customHeight="false" outlineLevel="0" collapsed="false">
      <c r="G136" s="2" t="s">
        <v>10</v>
      </c>
      <c r="H136" s="1"/>
      <c r="I136" s="1"/>
      <c r="J136" s="1"/>
      <c r="K136" s="1"/>
      <c r="L136" s="1"/>
      <c r="M136" s="1"/>
      <c r="N136" s="5"/>
      <c r="O136" s="8"/>
      <c r="P136" s="1"/>
      <c r="Q136" s="1"/>
      <c r="R136" s="1"/>
      <c r="S136" s="1"/>
      <c r="T136" s="1"/>
      <c r="U136" s="1"/>
    </row>
    <row r="137" customFormat="false" ht="14.25" hidden="false" customHeight="false" outlineLevel="0" collapsed="false">
      <c r="F137" s="2" t="s">
        <v>3</v>
      </c>
      <c r="G137" s="2" t="s">
        <v>11</v>
      </c>
      <c r="H137" s="1" t="n">
        <f aca="false">H131</f>
        <v>0</v>
      </c>
      <c r="I137" s="1" t="n">
        <f aca="false">I131</f>
        <v>0</v>
      </c>
      <c r="J137" s="1" t="n">
        <f aca="false">J131</f>
        <v>0</v>
      </c>
      <c r="K137" s="1" t="n">
        <f aca="false">K131</f>
        <v>0</v>
      </c>
      <c r="L137" s="1" t="n">
        <f aca="false">L131</f>
        <v>0</v>
      </c>
      <c r="M137" s="1" t="n">
        <f aca="false">M131</f>
        <v>0</v>
      </c>
      <c r="N137" s="9" t="n">
        <f aca="false">N131</f>
        <v>0</v>
      </c>
      <c r="O137" s="5" t="n">
        <f aca="false">O131</f>
        <v>0</v>
      </c>
      <c r="P137" s="6" t="n">
        <f aca="false">P131</f>
        <v>0</v>
      </c>
      <c r="Q137" s="1" t="n">
        <f aca="false">Q131</f>
        <v>0</v>
      </c>
      <c r="R137" s="1" t="n">
        <f aca="false">R131</f>
        <v>0</v>
      </c>
      <c r="S137" s="1" t="n">
        <f aca="false">S131</f>
        <v>0</v>
      </c>
      <c r="T137" s="1" t="n">
        <f aca="false">T131</f>
        <v>0</v>
      </c>
      <c r="U137" s="1" t="n">
        <f aca="false">U131</f>
        <v>0</v>
      </c>
    </row>
    <row r="138" customFormat="false" ht="14.25" hidden="false" customHeight="false" outlineLevel="0" collapsed="false">
      <c r="G138" s="2" t="s">
        <v>4</v>
      </c>
      <c r="H138" s="1"/>
      <c r="I138" s="1"/>
      <c r="J138" s="1"/>
      <c r="K138" s="1"/>
      <c r="L138" s="1"/>
      <c r="M138" s="1"/>
      <c r="N138" s="1"/>
      <c r="O138" s="7"/>
      <c r="P138" s="5"/>
      <c r="Q138" s="1"/>
      <c r="R138" s="1"/>
      <c r="S138" s="1"/>
      <c r="T138" s="1"/>
      <c r="U138" s="1"/>
    </row>
    <row r="139" customFormat="false" ht="14.25" hidden="false" customHeight="false" outlineLevel="0" collapsed="false">
      <c r="G139" s="2" t="s">
        <v>12</v>
      </c>
      <c r="H139" s="1"/>
      <c r="I139" s="1"/>
      <c r="J139" s="1"/>
      <c r="K139" s="1"/>
      <c r="L139" s="1"/>
      <c r="M139" s="1"/>
      <c r="N139" s="1"/>
      <c r="O139" s="1"/>
      <c r="P139" s="1"/>
      <c r="Q139" s="5"/>
      <c r="R139" s="1"/>
      <c r="S139" s="1"/>
      <c r="T139" s="1"/>
      <c r="U139" s="1"/>
    </row>
    <row r="140" customFormat="false" ht="14.25" hidden="false" customHeight="false" outlineLevel="0" collapsed="false">
      <c r="G140" s="2" t="s">
        <v>13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"/>
      <c r="S140" s="8"/>
      <c r="T140" s="1"/>
      <c r="U140" s="1"/>
    </row>
    <row r="141" customFormat="false" ht="14.25" hidden="false" customHeight="false" outlineLevel="0" collapsed="false">
      <c r="F141" s="2" t="s">
        <v>4</v>
      </c>
      <c r="G141" s="2" t="s">
        <v>14</v>
      </c>
      <c r="H141" s="1" t="n">
        <f aca="false">H138</f>
        <v>0</v>
      </c>
      <c r="I141" s="1" t="n">
        <f aca="false">I138</f>
        <v>0</v>
      </c>
      <c r="J141" s="1" t="n">
        <f aca="false">J138</f>
        <v>0</v>
      </c>
      <c r="K141" s="1" t="n">
        <f aca="false">K138</f>
        <v>0</v>
      </c>
      <c r="L141" s="1" t="n">
        <f aca="false">L138</f>
        <v>0</v>
      </c>
      <c r="M141" s="1" t="n">
        <f aca="false">M138</f>
        <v>0</v>
      </c>
      <c r="N141" s="1" t="n">
        <f aca="false">N138</f>
        <v>0</v>
      </c>
      <c r="O141" s="1" t="n">
        <f aca="false">O138</f>
        <v>0</v>
      </c>
      <c r="P141" s="1" t="n">
        <f aca="false">P138</f>
        <v>0</v>
      </c>
      <c r="Q141" s="1" t="n">
        <f aca="false">Q138</f>
        <v>0</v>
      </c>
      <c r="R141" s="9" t="n">
        <f aca="false">R138</f>
        <v>0</v>
      </c>
      <c r="S141" s="5" t="n">
        <f aca="false">S138</f>
        <v>0</v>
      </c>
      <c r="T141" s="10" t="n">
        <f aca="false">T138</f>
        <v>0</v>
      </c>
      <c r="U141" s="1" t="n">
        <f aca="false">U138</f>
        <v>0</v>
      </c>
    </row>
    <row r="142" customFormat="false" ht="14.25" hidden="false" customHeight="false" outlineLevel="0" collapsed="false">
      <c r="F142" s="2" t="s">
        <v>5</v>
      </c>
      <c r="G142" s="2" t="s">
        <v>15</v>
      </c>
      <c r="H142" s="1" t="n">
        <f aca="false">H132</f>
        <v>0</v>
      </c>
      <c r="I142" s="1" t="n">
        <f aca="false">I132</f>
        <v>0</v>
      </c>
      <c r="J142" s="1" t="n">
        <f aca="false">J132</f>
        <v>0</v>
      </c>
      <c r="K142" s="1" t="n">
        <f aca="false">K132</f>
        <v>0</v>
      </c>
      <c r="L142" s="1" t="n">
        <f aca="false">L132</f>
        <v>0</v>
      </c>
      <c r="M142" s="1" t="n">
        <f aca="false">M132</f>
        <v>0</v>
      </c>
      <c r="N142" s="1" t="n">
        <f aca="false">N132</f>
        <v>0</v>
      </c>
      <c r="O142" s="1" t="n">
        <f aca="false">O132</f>
        <v>0</v>
      </c>
      <c r="P142" s="1" t="n">
        <f aca="false">P132</f>
        <v>0</v>
      </c>
      <c r="Q142" s="1" t="n">
        <f aca="false">Q132</f>
        <v>0</v>
      </c>
      <c r="R142" s="1" t="n">
        <f aca="false">R132</f>
        <v>0</v>
      </c>
      <c r="S142" s="11" t="n">
        <f aca="false">S132</f>
        <v>0</v>
      </c>
      <c r="T142" s="5" t="n">
        <f aca="false">T132</f>
        <v>0</v>
      </c>
      <c r="U142" s="6" t="n">
        <f aca="false">U132</f>
        <v>0</v>
      </c>
    </row>
    <row r="143" customFormat="false" ht="14.25" hidden="false" customHeight="false" outlineLevel="0" collapsed="false">
      <c r="G143" s="2" t="s">
        <v>16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7"/>
      <c r="U143" s="5"/>
    </row>
    <row r="145" customFormat="false" ht="13.5" hidden="false" customHeight="false" outlineLevel="0" collapsed="false">
      <c r="A145" s="0" t="n">
        <v>9</v>
      </c>
    </row>
    <row r="146" customFormat="false" ht="13.5" hidden="false" customHeight="false" outlineLevel="0" collapsed="false">
      <c r="B146" s="1" t="n">
        <v>1</v>
      </c>
      <c r="C146" s="1" t="s">
        <v>0</v>
      </c>
      <c r="D146" s="1" t="s">
        <v>1</v>
      </c>
      <c r="E146" s="1" t="s">
        <v>2</v>
      </c>
      <c r="H146" s="2"/>
      <c r="I146" s="2"/>
      <c r="J146" s="2"/>
      <c r="K146" s="2"/>
      <c r="L146" s="2"/>
      <c r="M146" s="2"/>
      <c r="N146" s="2"/>
      <c r="O146" s="2" t="s">
        <v>3</v>
      </c>
      <c r="P146" s="2"/>
      <c r="Q146" s="2"/>
      <c r="R146" s="2"/>
      <c r="S146" s="2" t="s">
        <v>4</v>
      </c>
      <c r="T146" s="2" t="s">
        <v>5</v>
      </c>
      <c r="U146" s="2"/>
    </row>
    <row r="147" customFormat="false" ht="14.25" hidden="false" customHeight="false" outlineLevel="0" collapsed="false">
      <c r="B147" s="1" t="n">
        <v>2</v>
      </c>
      <c r="C147" s="1" t="s">
        <v>0</v>
      </c>
      <c r="D147" s="1" t="s">
        <v>2</v>
      </c>
      <c r="E147" s="1" t="s">
        <v>1</v>
      </c>
      <c r="H147" s="3" t="s">
        <v>6</v>
      </c>
      <c r="I147" s="2" t="s">
        <v>3</v>
      </c>
      <c r="J147" s="2" t="s">
        <v>5</v>
      </c>
      <c r="K147" s="2" t="s">
        <v>7</v>
      </c>
      <c r="L147" s="2" t="s">
        <v>8</v>
      </c>
      <c r="M147" s="2" t="s">
        <v>9</v>
      </c>
      <c r="N147" s="2" t="s">
        <v>10</v>
      </c>
      <c r="O147" s="2" t="s">
        <v>11</v>
      </c>
      <c r="P147" s="2" t="s">
        <v>4</v>
      </c>
      <c r="Q147" s="2" t="s">
        <v>12</v>
      </c>
      <c r="R147" s="2" t="s">
        <v>13</v>
      </c>
      <c r="S147" s="2" t="s">
        <v>14</v>
      </c>
      <c r="T147" s="2" t="s">
        <v>15</v>
      </c>
      <c r="U147" s="2" t="s">
        <v>16</v>
      </c>
    </row>
    <row r="148" customFormat="false" ht="14.25" hidden="false" customHeight="false" outlineLevel="0" collapsed="false">
      <c r="B148" s="1" t="n">
        <v>3</v>
      </c>
      <c r="C148" s="1" t="s">
        <v>1</v>
      </c>
      <c r="D148" s="1" t="s">
        <v>0</v>
      </c>
      <c r="E148" s="1" t="s">
        <v>2</v>
      </c>
      <c r="G148" s="4" t="s">
        <v>6</v>
      </c>
      <c r="H148" s="5"/>
      <c r="I148" s="6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</row>
    <row r="149" customFormat="false" ht="14.25" hidden="false" customHeight="false" outlineLevel="0" collapsed="false">
      <c r="G149" s="2" t="s">
        <v>3</v>
      </c>
      <c r="H149" s="7"/>
      <c r="I149" s="5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</row>
    <row r="150" customFormat="false" ht="14.25" hidden="false" customHeight="false" outlineLevel="0" collapsed="false">
      <c r="G150" s="2" t="s">
        <v>5</v>
      </c>
      <c r="H150" s="1"/>
      <c r="I150" s="1"/>
      <c r="J150" s="5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</row>
    <row r="151" customFormat="false" ht="14.25" hidden="false" customHeight="false" outlineLevel="0" collapsed="false">
      <c r="G151" s="2" t="s">
        <v>7</v>
      </c>
      <c r="H151" s="1"/>
      <c r="I151" s="1"/>
      <c r="J151" s="1"/>
      <c r="K151" s="5"/>
      <c r="L151" s="1"/>
      <c r="M151" s="1"/>
      <c r="N151" s="1"/>
      <c r="O151" s="1"/>
      <c r="P151" s="1"/>
      <c r="Q151" s="1"/>
      <c r="R151" s="1"/>
      <c r="S151" s="1"/>
      <c r="T151" s="1"/>
      <c r="U151" s="1"/>
    </row>
    <row r="152" customFormat="false" ht="14.25" hidden="false" customHeight="false" outlineLevel="0" collapsed="false">
      <c r="G152" s="2" t="s">
        <v>8</v>
      </c>
      <c r="H152" s="1"/>
      <c r="I152" s="1"/>
      <c r="J152" s="1"/>
      <c r="K152" s="1"/>
      <c r="L152" s="5"/>
      <c r="M152" s="1"/>
      <c r="N152" s="1"/>
      <c r="O152" s="1"/>
      <c r="P152" s="1"/>
      <c r="Q152" s="1"/>
      <c r="R152" s="1"/>
      <c r="S152" s="1"/>
      <c r="T152" s="1"/>
      <c r="U152" s="1"/>
    </row>
    <row r="153" customFormat="false" ht="14.25" hidden="false" customHeight="false" outlineLevel="0" collapsed="false">
      <c r="G153" s="2" t="s">
        <v>9</v>
      </c>
      <c r="H153" s="1"/>
      <c r="I153" s="1"/>
      <c r="J153" s="1"/>
      <c r="K153" s="1"/>
      <c r="L153" s="1"/>
      <c r="M153" s="5"/>
      <c r="N153" s="1"/>
      <c r="O153" s="1"/>
      <c r="P153" s="1"/>
      <c r="Q153" s="1"/>
      <c r="R153" s="1"/>
      <c r="S153" s="1"/>
      <c r="T153" s="1"/>
      <c r="U153" s="1"/>
    </row>
    <row r="154" customFormat="false" ht="14.25" hidden="false" customHeight="false" outlineLevel="0" collapsed="false">
      <c r="G154" s="2" t="s">
        <v>10</v>
      </c>
      <c r="H154" s="1"/>
      <c r="I154" s="1"/>
      <c r="J154" s="1"/>
      <c r="K154" s="1"/>
      <c r="L154" s="1"/>
      <c r="M154" s="1"/>
      <c r="N154" s="5"/>
      <c r="O154" s="8"/>
      <c r="P154" s="1"/>
      <c r="Q154" s="1"/>
      <c r="R154" s="1"/>
      <c r="S154" s="1"/>
      <c r="T154" s="1"/>
      <c r="U154" s="1"/>
    </row>
    <row r="155" customFormat="false" ht="14.25" hidden="false" customHeight="false" outlineLevel="0" collapsed="false">
      <c r="F155" s="2" t="s">
        <v>3</v>
      </c>
      <c r="G155" s="2" t="s">
        <v>11</v>
      </c>
      <c r="H155" s="1" t="n">
        <f aca="false">H149</f>
        <v>0</v>
      </c>
      <c r="I155" s="1" t="n">
        <f aca="false">I149</f>
        <v>0</v>
      </c>
      <c r="J155" s="1" t="n">
        <f aca="false">J149</f>
        <v>0</v>
      </c>
      <c r="K155" s="1" t="n">
        <f aca="false">K149</f>
        <v>0</v>
      </c>
      <c r="L155" s="1" t="n">
        <f aca="false">L149</f>
        <v>0</v>
      </c>
      <c r="M155" s="1" t="n">
        <f aca="false">M149</f>
        <v>0</v>
      </c>
      <c r="N155" s="9" t="n">
        <f aca="false">N149</f>
        <v>0</v>
      </c>
      <c r="O155" s="5" t="n">
        <f aca="false">O149</f>
        <v>0</v>
      </c>
      <c r="P155" s="6" t="n">
        <f aca="false">P149</f>
        <v>0</v>
      </c>
      <c r="Q155" s="1" t="n">
        <f aca="false">Q149</f>
        <v>0</v>
      </c>
      <c r="R155" s="1" t="n">
        <f aca="false">R149</f>
        <v>0</v>
      </c>
      <c r="S155" s="1" t="n">
        <f aca="false">S149</f>
        <v>0</v>
      </c>
      <c r="T155" s="1" t="n">
        <f aca="false">T149</f>
        <v>0</v>
      </c>
      <c r="U155" s="1" t="n">
        <f aca="false">U149</f>
        <v>0</v>
      </c>
    </row>
    <row r="156" customFormat="false" ht="14.25" hidden="false" customHeight="false" outlineLevel="0" collapsed="false">
      <c r="G156" s="2" t="s">
        <v>4</v>
      </c>
      <c r="H156" s="1"/>
      <c r="I156" s="1"/>
      <c r="J156" s="1"/>
      <c r="K156" s="1"/>
      <c r="L156" s="1"/>
      <c r="M156" s="1"/>
      <c r="N156" s="1"/>
      <c r="O156" s="7"/>
      <c r="P156" s="5"/>
      <c r="Q156" s="1"/>
      <c r="R156" s="1"/>
      <c r="S156" s="1"/>
      <c r="T156" s="1"/>
      <c r="U156" s="1"/>
    </row>
    <row r="157" customFormat="false" ht="14.25" hidden="false" customHeight="false" outlineLevel="0" collapsed="false">
      <c r="G157" s="2" t="s">
        <v>12</v>
      </c>
      <c r="H157" s="1"/>
      <c r="I157" s="1"/>
      <c r="J157" s="1"/>
      <c r="K157" s="1"/>
      <c r="L157" s="1"/>
      <c r="M157" s="1"/>
      <c r="N157" s="1"/>
      <c r="O157" s="1"/>
      <c r="P157" s="1"/>
      <c r="Q157" s="5"/>
      <c r="R157" s="1"/>
      <c r="S157" s="1"/>
      <c r="T157" s="1"/>
      <c r="U157" s="1"/>
    </row>
    <row r="158" customFormat="false" ht="14.25" hidden="false" customHeight="false" outlineLevel="0" collapsed="false">
      <c r="G158" s="2" t="s">
        <v>13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"/>
      <c r="S158" s="8"/>
      <c r="T158" s="1"/>
      <c r="U158" s="1"/>
    </row>
    <row r="159" customFormat="false" ht="14.25" hidden="false" customHeight="false" outlineLevel="0" collapsed="false">
      <c r="F159" s="2" t="s">
        <v>4</v>
      </c>
      <c r="G159" s="2" t="s">
        <v>14</v>
      </c>
      <c r="H159" s="1" t="n">
        <f aca="false">H156</f>
        <v>0</v>
      </c>
      <c r="I159" s="1" t="n">
        <f aca="false">I156</f>
        <v>0</v>
      </c>
      <c r="J159" s="1" t="n">
        <f aca="false">J156</f>
        <v>0</v>
      </c>
      <c r="K159" s="1" t="n">
        <f aca="false">K156</f>
        <v>0</v>
      </c>
      <c r="L159" s="1" t="n">
        <f aca="false">L156</f>
        <v>0</v>
      </c>
      <c r="M159" s="1" t="n">
        <f aca="false">M156</f>
        <v>0</v>
      </c>
      <c r="N159" s="1" t="n">
        <f aca="false">N156</f>
        <v>0</v>
      </c>
      <c r="O159" s="1" t="n">
        <f aca="false">O156</f>
        <v>0</v>
      </c>
      <c r="P159" s="1" t="n">
        <f aca="false">P156</f>
        <v>0</v>
      </c>
      <c r="Q159" s="1" t="n">
        <f aca="false">Q156</f>
        <v>0</v>
      </c>
      <c r="R159" s="9" t="n">
        <f aca="false">R156</f>
        <v>0</v>
      </c>
      <c r="S159" s="5" t="n">
        <f aca="false">S156</f>
        <v>0</v>
      </c>
      <c r="T159" s="10" t="n">
        <f aca="false">T156</f>
        <v>0</v>
      </c>
      <c r="U159" s="1" t="n">
        <f aca="false">U156</f>
        <v>0</v>
      </c>
    </row>
    <row r="160" customFormat="false" ht="14.25" hidden="false" customHeight="false" outlineLevel="0" collapsed="false">
      <c r="F160" s="2" t="s">
        <v>5</v>
      </c>
      <c r="G160" s="2" t="s">
        <v>15</v>
      </c>
      <c r="H160" s="1" t="n">
        <f aca="false">H150</f>
        <v>0</v>
      </c>
      <c r="I160" s="1" t="n">
        <f aca="false">I150</f>
        <v>0</v>
      </c>
      <c r="J160" s="1" t="n">
        <f aca="false">J150</f>
        <v>0</v>
      </c>
      <c r="K160" s="1" t="n">
        <f aca="false">K150</f>
        <v>0</v>
      </c>
      <c r="L160" s="1" t="n">
        <f aca="false">L150</f>
        <v>0</v>
      </c>
      <c r="M160" s="1" t="n">
        <f aca="false">M150</f>
        <v>0</v>
      </c>
      <c r="N160" s="1" t="n">
        <f aca="false">N150</f>
        <v>0</v>
      </c>
      <c r="O160" s="1" t="n">
        <f aca="false">O150</f>
        <v>0</v>
      </c>
      <c r="P160" s="1" t="n">
        <f aca="false">P150</f>
        <v>0</v>
      </c>
      <c r="Q160" s="1" t="n">
        <f aca="false">Q150</f>
        <v>0</v>
      </c>
      <c r="R160" s="1" t="n">
        <f aca="false">R150</f>
        <v>0</v>
      </c>
      <c r="S160" s="11" t="n">
        <f aca="false">S150</f>
        <v>0</v>
      </c>
      <c r="T160" s="5" t="n">
        <f aca="false">T150</f>
        <v>0</v>
      </c>
      <c r="U160" s="6" t="n">
        <f aca="false">U150</f>
        <v>0</v>
      </c>
    </row>
    <row r="161" customFormat="false" ht="14.25" hidden="false" customHeight="false" outlineLevel="0" collapsed="false">
      <c r="G161" s="2" t="s">
        <v>16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7"/>
      <c r="U161" s="5"/>
    </row>
    <row r="163" customFormat="false" ht="13.5" hidden="false" customHeight="false" outlineLevel="0" collapsed="false">
      <c r="A163" s="0" t="n">
        <v>10</v>
      </c>
    </row>
    <row r="164" customFormat="false" ht="13.5" hidden="false" customHeight="false" outlineLevel="0" collapsed="false">
      <c r="B164" s="1" t="n">
        <v>1</v>
      </c>
      <c r="C164" s="1" t="s">
        <v>0</v>
      </c>
      <c r="D164" s="1" t="s">
        <v>1</v>
      </c>
      <c r="E164" s="1" t="s">
        <v>2</v>
      </c>
      <c r="H164" s="2"/>
      <c r="I164" s="2"/>
      <c r="J164" s="2"/>
      <c r="K164" s="2"/>
      <c r="L164" s="2"/>
      <c r="M164" s="2"/>
      <c r="N164" s="2"/>
      <c r="O164" s="2" t="s">
        <v>3</v>
      </c>
      <c r="P164" s="2"/>
      <c r="Q164" s="2"/>
      <c r="R164" s="2"/>
      <c r="S164" s="2" t="s">
        <v>4</v>
      </c>
      <c r="T164" s="2" t="s">
        <v>5</v>
      </c>
      <c r="U164" s="2"/>
    </row>
    <row r="165" customFormat="false" ht="14.25" hidden="false" customHeight="false" outlineLevel="0" collapsed="false">
      <c r="B165" s="1" t="n">
        <v>2</v>
      </c>
      <c r="C165" s="1" t="s">
        <v>0</v>
      </c>
      <c r="D165" s="1" t="s">
        <v>2</v>
      </c>
      <c r="E165" s="1" t="s">
        <v>1</v>
      </c>
      <c r="H165" s="3" t="s">
        <v>6</v>
      </c>
      <c r="I165" s="2" t="s">
        <v>3</v>
      </c>
      <c r="J165" s="2" t="s">
        <v>5</v>
      </c>
      <c r="K165" s="2" t="s">
        <v>7</v>
      </c>
      <c r="L165" s="2" t="s">
        <v>8</v>
      </c>
      <c r="M165" s="2" t="s">
        <v>9</v>
      </c>
      <c r="N165" s="2" t="s">
        <v>10</v>
      </c>
      <c r="O165" s="2" t="s">
        <v>11</v>
      </c>
      <c r="P165" s="2" t="s">
        <v>4</v>
      </c>
      <c r="Q165" s="2" t="s">
        <v>12</v>
      </c>
      <c r="R165" s="2" t="s">
        <v>13</v>
      </c>
      <c r="S165" s="2" t="s">
        <v>14</v>
      </c>
      <c r="T165" s="2" t="s">
        <v>15</v>
      </c>
      <c r="U165" s="2" t="s">
        <v>16</v>
      </c>
    </row>
    <row r="166" customFormat="false" ht="14.25" hidden="false" customHeight="false" outlineLevel="0" collapsed="false">
      <c r="B166" s="1" t="n">
        <v>3</v>
      </c>
      <c r="C166" s="1" t="s">
        <v>1</v>
      </c>
      <c r="D166" s="1" t="s">
        <v>2</v>
      </c>
      <c r="E166" s="1" t="s">
        <v>0</v>
      </c>
      <c r="G166" s="4" t="s">
        <v>6</v>
      </c>
      <c r="H166" s="5"/>
      <c r="I166" s="6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</row>
    <row r="167" customFormat="false" ht="14.25" hidden="false" customHeight="false" outlineLevel="0" collapsed="false">
      <c r="G167" s="2" t="s">
        <v>3</v>
      </c>
      <c r="H167" s="7"/>
      <c r="I167" s="5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</row>
    <row r="168" customFormat="false" ht="14.25" hidden="false" customHeight="false" outlineLevel="0" collapsed="false">
      <c r="G168" s="2" t="s">
        <v>5</v>
      </c>
      <c r="H168" s="1"/>
      <c r="I168" s="1"/>
      <c r="J168" s="5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</row>
    <row r="169" customFormat="false" ht="14.25" hidden="false" customHeight="false" outlineLevel="0" collapsed="false">
      <c r="G169" s="2" t="s">
        <v>7</v>
      </c>
      <c r="H169" s="1"/>
      <c r="I169" s="1"/>
      <c r="J169" s="1"/>
      <c r="K169" s="5"/>
      <c r="L169" s="1"/>
      <c r="M169" s="1"/>
      <c r="N169" s="1"/>
      <c r="O169" s="1"/>
      <c r="P169" s="1"/>
      <c r="Q169" s="1"/>
      <c r="R169" s="1"/>
      <c r="S169" s="1"/>
      <c r="T169" s="1"/>
      <c r="U169" s="1"/>
    </row>
    <row r="170" customFormat="false" ht="14.25" hidden="false" customHeight="false" outlineLevel="0" collapsed="false">
      <c r="G170" s="2" t="s">
        <v>8</v>
      </c>
      <c r="H170" s="1"/>
      <c r="I170" s="1"/>
      <c r="J170" s="1"/>
      <c r="K170" s="1"/>
      <c r="L170" s="5"/>
      <c r="M170" s="1"/>
      <c r="N170" s="1"/>
      <c r="O170" s="1"/>
      <c r="P170" s="1"/>
      <c r="Q170" s="1"/>
      <c r="R170" s="1"/>
      <c r="S170" s="1"/>
      <c r="T170" s="1"/>
      <c r="U170" s="1"/>
    </row>
    <row r="171" customFormat="false" ht="14.25" hidden="false" customHeight="false" outlineLevel="0" collapsed="false">
      <c r="G171" s="2" t="s">
        <v>9</v>
      </c>
      <c r="H171" s="1"/>
      <c r="I171" s="1"/>
      <c r="J171" s="1"/>
      <c r="K171" s="1"/>
      <c r="L171" s="1"/>
      <c r="M171" s="5"/>
      <c r="N171" s="1"/>
      <c r="O171" s="1"/>
      <c r="P171" s="1"/>
      <c r="Q171" s="1"/>
      <c r="R171" s="1"/>
      <c r="S171" s="1"/>
      <c r="T171" s="1"/>
      <c r="U171" s="1"/>
    </row>
    <row r="172" customFormat="false" ht="14.25" hidden="false" customHeight="false" outlineLevel="0" collapsed="false">
      <c r="G172" s="2" t="s">
        <v>10</v>
      </c>
      <c r="H172" s="1"/>
      <c r="I172" s="1"/>
      <c r="J172" s="1"/>
      <c r="K172" s="1"/>
      <c r="L172" s="1"/>
      <c r="M172" s="1"/>
      <c r="N172" s="5"/>
      <c r="O172" s="8"/>
      <c r="P172" s="1"/>
      <c r="Q172" s="1"/>
      <c r="R172" s="1"/>
      <c r="S172" s="1"/>
      <c r="T172" s="1"/>
      <c r="U172" s="1"/>
    </row>
    <row r="173" customFormat="false" ht="14.25" hidden="false" customHeight="false" outlineLevel="0" collapsed="false">
      <c r="F173" s="2" t="s">
        <v>3</v>
      </c>
      <c r="G173" s="2" t="s">
        <v>11</v>
      </c>
      <c r="H173" s="1" t="n">
        <f aca="false">H167</f>
        <v>0</v>
      </c>
      <c r="I173" s="1" t="n">
        <f aca="false">I167</f>
        <v>0</v>
      </c>
      <c r="J173" s="1" t="n">
        <f aca="false">J167</f>
        <v>0</v>
      </c>
      <c r="K173" s="1" t="n">
        <f aca="false">K167</f>
        <v>0</v>
      </c>
      <c r="L173" s="1" t="n">
        <f aca="false">L167</f>
        <v>0</v>
      </c>
      <c r="M173" s="1" t="n">
        <f aca="false">M167</f>
        <v>0</v>
      </c>
      <c r="N173" s="9" t="n">
        <f aca="false">N167</f>
        <v>0</v>
      </c>
      <c r="O173" s="5" t="n">
        <f aca="false">O167</f>
        <v>0</v>
      </c>
      <c r="P173" s="6" t="n">
        <f aca="false">P167</f>
        <v>0</v>
      </c>
      <c r="Q173" s="1" t="n">
        <f aca="false">Q167</f>
        <v>0</v>
      </c>
      <c r="R173" s="1" t="n">
        <f aca="false">R167</f>
        <v>0</v>
      </c>
      <c r="S173" s="1" t="n">
        <f aca="false">S167</f>
        <v>0</v>
      </c>
      <c r="T173" s="1" t="n">
        <f aca="false">T167</f>
        <v>0</v>
      </c>
      <c r="U173" s="1" t="n">
        <f aca="false">U167</f>
        <v>0</v>
      </c>
    </row>
    <row r="174" customFormat="false" ht="14.25" hidden="false" customHeight="false" outlineLevel="0" collapsed="false">
      <c r="G174" s="2" t="s">
        <v>4</v>
      </c>
      <c r="H174" s="1"/>
      <c r="I174" s="1"/>
      <c r="J174" s="1"/>
      <c r="K174" s="1"/>
      <c r="L174" s="1"/>
      <c r="M174" s="1"/>
      <c r="N174" s="1"/>
      <c r="O174" s="7"/>
      <c r="P174" s="5"/>
      <c r="Q174" s="1"/>
      <c r="R174" s="1"/>
      <c r="S174" s="1"/>
      <c r="T174" s="1"/>
      <c r="U174" s="1"/>
    </row>
    <row r="175" customFormat="false" ht="14.25" hidden="false" customHeight="false" outlineLevel="0" collapsed="false">
      <c r="G175" s="2" t="s">
        <v>12</v>
      </c>
      <c r="H175" s="1"/>
      <c r="I175" s="1"/>
      <c r="J175" s="1"/>
      <c r="K175" s="1"/>
      <c r="L175" s="1"/>
      <c r="M175" s="1"/>
      <c r="N175" s="1"/>
      <c r="O175" s="1"/>
      <c r="P175" s="1"/>
      <c r="Q175" s="5"/>
      <c r="R175" s="1"/>
      <c r="S175" s="1"/>
      <c r="T175" s="1"/>
      <c r="U175" s="1"/>
    </row>
    <row r="176" customFormat="false" ht="14.25" hidden="false" customHeight="false" outlineLevel="0" collapsed="false">
      <c r="G176" s="2" t="s">
        <v>13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"/>
      <c r="S176" s="8"/>
      <c r="T176" s="1"/>
      <c r="U176" s="1"/>
    </row>
    <row r="177" customFormat="false" ht="14.25" hidden="false" customHeight="false" outlineLevel="0" collapsed="false">
      <c r="F177" s="2" t="s">
        <v>4</v>
      </c>
      <c r="G177" s="2" t="s">
        <v>14</v>
      </c>
      <c r="H177" s="1" t="n">
        <f aca="false">H174</f>
        <v>0</v>
      </c>
      <c r="I177" s="1" t="n">
        <f aca="false">I174</f>
        <v>0</v>
      </c>
      <c r="J177" s="1" t="n">
        <f aca="false">J174</f>
        <v>0</v>
      </c>
      <c r="K177" s="1" t="n">
        <f aca="false">K174</f>
        <v>0</v>
      </c>
      <c r="L177" s="1" t="n">
        <f aca="false">L174</f>
        <v>0</v>
      </c>
      <c r="M177" s="1" t="n">
        <f aca="false">M174</f>
        <v>0</v>
      </c>
      <c r="N177" s="1" t="n">
        <f aca="false">N174</f>
        <v>0</v>
      </c>
      <c r="O177" s="1" t="n">
        <f aca="false">O174</f>
        <v>0</v>
      </c>
      <c r="P177" s="1" t="n">
        <f aca="false">P174</f>
        <v>0</v>
      </c>
      <c r="Q177" s="1" t="n">
        <f aca="false">Q174</f>
        <v>0</v>
      </c>
      <c r="R177" s="9" t="n">
        <f aca="false">R174</f>
        <v>0</v>
      </c>
      <c r="S177" s="5" t="n">
        <f aca="false">S174</f>
        <v>0</v>
      </c>
      <c r="T177" s="10" t="n">
        <f aca="false">T174</f>
        <v>0</v>
      </c>
      <c r="U177" s="1" t="n">
        <f aca="false">U174</f>
        <v>0</v>
      </c>
    </row>
    <row r="178" customFormat="false" ht="14.25" hidden="false" customHeight="false" outlineLevel="0" collapsed="false">
      <c r="F178" s="2" t="s">
        <v>5</v>
      </c>
      <c r="G178" s="2" t="s">
        <v>15</v>
      </c>
      <c r="H178" s="1" t="n">
        <f aca="false">H168</f>
        <v>0</v>
      </c>
      <c r="I178" s="1" t="n">
        <f aca="false">I168</f>
        <v>0</v>
      </c>
      <c r="J178" s="1" t="n">
        <f aca="false">J168</f>
        <v>0</v>
      </c>
      <c r="K178" s="1" t="n">
        <f aca="false">K168</f>
        <v>0</v>
      </c>
      <c r="L178" s="1" t="n">
        <f aca="false">L168</f>
        <v>0</v>
      </c>
      <c r="M178" s="1" t="n">
        <f aca="false">M168</f>
        <v>0</v>
      </c>
      <c r="N178" s="1" t="n">
        <f aca="false">N168</f>
        <v>0</v>
      </c>
      <c r="O178" s="1" t="n">
        <f aca="false">O168</f>
        <v>0</v>
      </c>
      <c r="P178" s="1" t="n">
        <f aca="false">P168</f>
        <v>0</v>
      </c>
      <c r="Q178" s="1" t="n">
        <f aca="false">Q168</f>
        <v>0</v>
      </c>
      <c r="R178" s="1" t="n">
        <f aca="false">R168</f>
        <v>0</v>
      </c>
      <c r="S178" s="11" t="n">
        <f aca="false">S168</f>
        <v>0</v>
      </c>
      <c r="T178" s="5" t="n">
        <f aca="false">T168</f>
        <v>0</v>
      </c>
      <c r="U178" s="6" t="n">
        <f aca="false">U168</f>
        <v>0</v>
      </c>
    </row>
    <row r="179" customFormat="false" ht="14.25" hidden="false" customHeight="false" outlineLevel="0" collapsed="false">
      <c r="G179" s="2" t="s">
        <v>16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7"/>
      <c r="U179" s="5"/>
    </row>
    <row r="181" customFormat="false" ht="13.5" hidden="false" customHeight="false" outlineLevel="0" collapsed="false">
      <c r="A181" s="0" t="n">
        <v>11</v>
      </c>
    </row>
    <row r="182" customFormat="false" ht="13.5" hidden="false" customHeight="false" outlineLevel="0" collapsed="false">
      <c r="B182" s="1" t="n">
        <v>1</v>
      </c>
      <c r="C182" s="1" t="s">
        <v>0</v>
      </c>
      <c r="D182" s="1" t="s">
        <v>1</v>
      </c>
      <c r="E182" s="1" t="s">
        <v>2</v>
      </c>
      <c r="H182" s="2"/>
      <c r="I182" s="2"/>
      <c r="J182" s="2"/>
      <c r="K182" s="2"/>
      <c r="L182" s="2"/>
      <c r="M182" s="2"/>
      <c r="N182" s="2"/>
      <c r="O182" s="2" t="s">
        <v>3</v>
      </c>
      <c r="P182" s="2"/>
      <c r="Q182" s="2"/>
      <c r="R182" s="2"/>
      <c r="S182" s="2" t="s">
        <v>4</v>
      </c>
      <c r="T182" s="2" t="s">
        <v>5</v>
      </c>
      <c r="U182" s="2"/>
    </row>
    <row r="183" customFormat="false" ht="14.25" hidden="false" customHeight="false" outlineLevel="0" collapsed="false">
      <c r="B183" s="1" t="n">
        <v>2</v>
      </c>
      <c r="C183" s="1" t="s">
        <v>0</v>
      </c>
      <c r="D183" s="1" t="s">
        <v>2</v>
      </c>
      <c r="E183" s="1" t="s">
        <v>1</v>
      </c>
      <c r="H183" s="3" t="s">
        <v>6</v>
      </c>
      <c r="I183" s="2" t="s">
        <v>3</v>
      </c>
      <c r="J183" s="2" t="s">
        <v>5</v>
      </c>
      <c r="K183" s="2" t="s">
        <v>7</v>
      </c>
      <c r="L183" s="2" t="s">
        <v>8</v>
      </c>
      <c r="M183" s="2" t="s">
        <v>9</v>
      </c>
      <c r="N183" s="2" t="s">
        <v>10</v>
      </c>
      <c r="O183" s="2" t="s">
        <v>11</v>
      </c>
      <c r="P183" s="2" t="s">
        <v>4</v>
      </c>
      <c r="Q183" s="2" t="s">
        <v>12</v>
      </c>
      <c r="R183" s="2" t="s">
        <v>13</v>
      </c>
      <c r="S183" s="2" t="s">
        <v>14</v>
      </c>
      <c r="T183" s="2" t="s">
        <v>15</v>
      </c>
      <c r="U183" s="2" t="s">
        <v>16</v>
      </c>
    </row>
    <row r="184" customFormat="false" ht="14.25" hidden="false" customHeight="false" outlineLevel="0" collapsed="false">
      <c r="B184" s="1" t="n">
        <v>3</v>
      </c>
      <c r="C184" s="1" t="s">
        <v>2</v>
      </c>
      <c r="D184" s="1" t="s">
        <v>0</v>
      </c>
      <c r="E184" s="1" t="s">
        <v>1</v>
      </c>
      <c r="G184" s="4" t="s">
        <v>6</v>
      </c>
      <c r="H184" s="5"/>
      <c r="I184" s="6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</row>
    <row r="185" customFormat="false" ht="14.25" hidden="false" customHeight="false" outlineLevel="0" collapsed="false">
      <c r="G185" s="2" t="s">
        <v>3</v>
      </c>
      <c r="H185" s="7"/>
      <c r="I185" s="5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</row>
    <row r="186" customFormat="false" ht="14.25" hidden="false" customHeight="false" outlineLevel="0" collapsed="false">
      <c r="G186" s="2" t="s">
        <v>5</v>
      </c>
      <c r="H186" s="1"/>
      <c r="I186" s="1"/>
      <c r="J186" s="5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</row>
    <row r="187" customFormat="false" ht="14.25" hidden="false" customHeight="false" outlineLevel="0" collapsed="false">
      <c r="G187" s="2" t="s">
        <v>7</v>
      </c>
      <c r="H187" s="1"/>
      <c r="I187" s="1"/>
      <c r="J187" s="1"/>
      <c r="K187" s="5"/>
      <c r="L187" s="1"/>
      <c r="M187" s="1"/>
      <c r="N187" s="1"/>
      <c r="O187" s="1"/>
      <c r="P187" s="1"/>
      <c r="Q187" s="1"/>
      <c r="R187" s="1"/>
      <c r="S187" s="1"/>
      <c r="T187" s="1"/>
      <c r="U187" s="1"/>
    </row>
    <row r="188" customFormat="false" ht="14.25" hidden="false" customHeight="false" outlineLevel="0" collapsed="false">
      <c r="G188" s="2" t="s">
        <v>8</v>
      </c>
      <c r="H188" s="1"/>
      <c r="I188" s="1"/>
      <c r="J188" s="1"/>
      <c r="K188" s="1"/>
      <c r="L188" s="5"/>
      <c r="M188" s="1"/>
      <c r="N188" s="1"/>
      <c r="O188" s="1"/>
      <c r="P188" s="1"/>
      <c r="Q188" s="1"/>
      <c r="R188" s="1"/>
      <c r="S188" s="1"/>
      <c r="T188" s="1"/>
      <c r="U188" s="1"/>
    </row>
    <row r="189" customFormat="false" ht="14.25" hidden="false" customHeight="false" outlineLevel="0" collapsed="false">
      <c r="G189" s="2" t="s">
        <v>9</v>
      </c>
      <c r="H189" s="1"/>
      <c r="I189" s="1"/>
      <c r="J189" s="1"/>
      <c r="K189" s="1"/>
      <c r="L189" s="1"/>
      <c r="M189" s="5"/>
      <c r="N189" s="1"/>
      <c r="O189" s="1"/>
      <c r="P189" s="1"/>
      <c r="Q189" s="1"/>
      <c r="R189" s="1"/>
      <c r="S189" s="1"/>
      <c r="T189" s="1"/>
      <c r="U189" s="1"/>
    </row>
    <row r="190" customFormat="false" ht="14.25" hidden="false" customHeight="false" outlineLevel="0" collapsed="false">
      <c r="G190" s="2" t="s">
        <v>10</v>
      </c>
      <c r="H190" s="1"/>
      <c r="I190" s="1"/>
      <c r="J190" s="1"/>
      <c r="K190" s="1"/>
      <c r="L190" s="1"/>
      <c r="M190" s="1"/>
      <c r="N190" s="5"/>
      <c r="O190" s="8"/>
      <c r="P190" s="1"/>
      <c r="Q190" s="1"/>
      <c r="R190" s="1"/>
      <c r="S190" s="1"/>
      <c r="T190" s="1"/>
      <c r="U190" s="1"/>
    </row>
    <row r="191" customFormat="false" ht="14.25" hidden="false" customHeight="false" outlineLevel="0" collapsed="false">
      <c r="F191" s="2" t="s">
        <v>3</v>
      </c>
      <c r="G191" s="2" t="s">
        <v>11</v>
      </c>
      <c r="H191" s="1" t="n">
        <f aca="false">H185</f>
        <v>0</v>
      </c>
      <c r="I191" s="1" t="n">
        <f aca="false">I185</f>
        <v>0</v>
      </c>
      <c r="J191" s="1" t="n">
        <f aca="false">J185</f>
        <v>0</v>
      </c>
      <c r="K191" s="1" t="n">
        <f aca="false">K185</f>
        <v>0</v>
      </c>
      <c r="L191" s="1" t="n">
        <f aca="false">L185</f>
        <v>0</v>
      </c>
      <c r="M191" s="1" t="n">
        <f aca="false">M185</f>
        <v>0</v>
      </c>
      <c r="N191" s="9" t="n">
        <f aca="false">N185</f>
        <v>0</v>
      </c>
      <c r="O191" s="5" t="n">
        <f aca="false">O185</f>
        <v>0</v>
      </c>
      <c r="P191" s="6" t="n">
        <f aca="false">P185</f>
        <v>0</v>
      </c>
      <c r="Q191" s="1" t="n">
        <f aca="false">Q185</f>
        <v>0</v>
      </c>
      <c r="R191" s="1" t="n">
        <f aca="false">R185</f>
        <v>0</v>
      </c>
      <c r="S191" s="1" t="n">
        <f aca="false">S185</f>
        <v>0</v>
      </c>
      <c r="T191" s="1" t="n">
        <f aca="false">T185</f>
        <v>0</v>
      </c>
      <c r="U191" s="1" t="n">
        <f aca="false">U185</f>
        <v>0</v>
      </c>
    </row>
    <row r="192" customFormat="false" ht="14.25" hidden="false" customHeight="false" outlineLevel="0" collapsed="false">
      <c r="G192" s="2" t="s">
        <v>4</v>
      </c>
      <c r="H192" s="1"/>
      <c r="I192" s="1"/>
      <c r="J192" s="1"/>
      <c r="K192" s="1"/>
      <c r="L192" s="1"/>
      <c r="M192" s="1"/>
      <c r="N192" s="1"/>
      <c r="O192" s="7"/>
      <c r="P192" s="5"/>
      <c r="Q192" s="1"/>
      <c r="R192" s="1"/>
      <c r="S192" s="1"/>
      <c r="T192" s="1"/>
      <c r="U192" s="1"/>
    </row>
    <row r="193" customFormat="false" ht="14.25" hidden="false" customHeight="false" outlineLevel="0" collapsed="false">
      <c r="G193" s="2" t="s">
        <v>12</v>
      </c>
      <c r="H193" s="1"/>
      <c r="I193" s="1"/>
      <c r="J193" s="1"/>
      <c r="K193" s="1"/>
      <c r="L193" s="1"/>
      <c r="M193" s="1"/>
      <c r="N193" s="1"/>
      <c r="O193" s="1"/>
      <c r="P193" s="1"/>
      <c r="Q193" s="5"/>
      <c r="R193" s="1"/>
      <c r="S193" s="1"/>
      <c r="T193" s="1"/>
      <c r="U193" s="1"/>
    </row>
    <row r="194" customFormat="false" ht="14.25" hidden="false" customHeight="false" outlineLevel="0" collapsed="false">
      <c r="G194" s="2" t="s">
        <v>13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5"/>
      <c r="S194" s="8"/>
      <c r="T194" s="1"/>
      <c r="U194" s="1"/>
    </row>
    <row r="195" customFormat="false" ht="14.25" hidden="false" customHeight="false" outlineLevel="0" collapsed="false">
      <c r="F195" s="2" t="s">
        <v>4</v>
      </c>
      <c r="G195" s="2" t="s">
        <v>14</v>
      </c>
      <c r="H195" s="1" t="n">
        <f aca="false">H192</f>
        <v>0</v>
      </c>
      <c r="I195" s="1" t="n">
        <f aca="false">I192</f>
        <v>0</v>
      </c>
      <c r="J195" s="1" t="n">
        <f aca="false">J192</f>
        <v>0</v>
      </c>
      <c r="K195" s="1" t="n">
        <f aca="false">K192</f>
        <v>0</v>
      </c>
      <c r="L195" s="1" t="n">
        <f aca="false">L192</f>
        <v>0</v>
      </c>
      <c r="M195" s="1" t="n">
        <f aca="false">M192</f>
        <v>0</v>
      </c>
      <c r="N195" s="1" t="n">
        <f aca="false">N192</f>
        <v>0</v>
      </c>
      <c r="O195" s="1" t="n">
        <f aca="false">O192</f>
        <v>0</v>
      </c>
      <c r="P195" s="1" t="n">
        <f aca="false">P192</f>
        <v>0</v>
      </c>
      <c r="Q195" s="1" t="n">
        <f aca="false">Q192</f>
        <v>0</v>
      </c>
      <c r="R195" s="9" t="n">
        <f aca="false">R192</f>
        <v>0</v>
      </c>
      <c r="S195" s="5" t="n">
        <f aca="false">S192</f>
        <v>0</v>
      </c>
      <c r="T195" s="10" t="n">
        <f aca="false">T192</f>
        <v>0</v>
      </c>
      <c r="U195" s="1" t="n">
        <f aca="false">U192</f>
        <v>0</v>
      </c>
    </row>
    <row r="196" customFormat="false" ht="14.25" hidden="false" customHeight="false" outlineLevel="0" collapsed="false">
      <c r="F196" s="2" t="s">
        <v>5</v>
      </c>
      <c r="G196" s="2" t="s">
        <v>15</v>
      </c>
      <c r="H196" s="1" t="n">
        <f aca="false">H186</f>
        <v>0</v>
      </c>
      <c r="I196" s="1" t="n">
        <f aca="false">I186</f>
        <v>0</v>
      </c>
      <c r="J196" s="1" t="n">
        <f aca="false">J186</f>
        <v>0</v>
      </c>
      <c r="K196" s="1" t="n">
        <f aca="false">K186</f>
        <v>0</v>
      </c>
      <c r="L196" s="1" t="n">
        <f aca="false">L186</f>
        <v>0</v>
      </c>
      <c r="M196" s="1" t="n">
        <f aca="false">M186</f>
        <v>0</v>
      </c>
      <c r="N196" s="1" t="n">
        <f aca="false">N186</f>
        <v>0</v>
      </c>
      <c r="O196" s="1" t="n">
        <f aca="false">O186</f>
        <v>0</v>
      </c>
      <c r="P196" s="1" t="n">
        <f aca="false">P186</f>
        <v>0</v>
      </c>
      <c r="Q196" s="1" t="n">
        <f aca="false">Q186</f>
        <v>0</v>
      </c>
      <c r="R196" s="1" t="n">
        <f aca="false">R186</f>
        <v>0</v>
      </c>
      <c r="S196" s="11" t="n">
        <f aca="false">S186</f>
        <v>0</v>
      </c>
      <c r="T196" s="5" t="n">
        <f aca="false">T186</f>
        <v>0</v>
      </c>
      <c r="U196" s="6" t="n">
        <f aca="false">U186</f>
        <v>0</v>
      </c>
    </row>
    <row r="197" customFormat="false" ht="14.25" hidden="false" customHeight="false" outlineLevel="0" collapsed="false">
      <c r="G197" s="2" t="s">
        <v>16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7"/>
      <c r="U197" s="5"/>
    </row>
    <row r="199" customFormat="false" ht="13.5" hidden="false" customHeight="false" outlineLevel="0" collapsed="false">
      <c r="A199" s="0" t="n">
        <v>12</v>
      </c>
    </row>
    <row r="200" customFormat="false" ht="13.5" hidden="false" customHeight="false" outlineLevel="0" collapsed="false">
      <c r="B200" s="1" t="n">
        <v>1</v>
      </c>
      <c r="C200" s="1" t="s">
        <v>0</v>
      </c>
      <c r="D200" s="1" t="s">
        <v>1</v>
      </c>
      <c r="E200" s="1" t="s">
        <v>2</v>
      </c>
      <c r="H200" s="2"/>
      <c r="I200" s="2"/>
      <c r="J200" s="2"/>
      <c r="K200" s="2"/>
      <c r="L200" s="2"/>
      <c r="M200" s="2"/>
      <c r="N200" s="2"/>
      <c r="O200" s="2" t="s">
        <v>3</v>
      </c>
      <c r="P200" s="2"/>
      <c r="Q200" s="2"/>
      <c r="R200" s="2"/>
      <c r="S200" s="2" t="s">
        <v>4</v>
      </c>
      <c r="T200" s="2" t="s">
        <v>5</v>
      </c>
      <c r="U200" s="2"/>
    </row>
    <row r="201" customFormat="false" ht="14.25" hidden="false" customHeight="false" outlineLevel="0" collapsed="false">
      <c r="B201" s="1" t="n">
        <v>2</v>
      </c>
      <c r="C201" s="1" t="s">
        <v>0</v>
      </c>
      <c r="D201" s="1" t="s">
        <v>2</v>
      </c>
      <c r="E201" s="1" t="s">
        <v>1</v>
      </c>
      <c r="H201" s="3" t="s">
        <v>6</v>
      </c>
      <c r="I201" s="2" t="s">
        <v>3</v>
      </c>
      <c r="J201" s="2" t="s">
        <v>5</v>
      </c>
      <c r="K201" s="2" t="s">
        <v>7</v>
      </c>
      <c r="L201" s="2" t="s">
        <v>8</v>
      </c>
      <c r="M201" s="2" t="s">
        <v>9</v>
      </c>
      <c r="N201" s="2" t="s">
        <v>10</v>
      </c>
      <c r="O201" s="2" t="s">
        <v>11</v>
      </c>
      <c r="P201" s="2" t="s">
        <v>4</v>
      </c>
      <c r="Q201" s="2" t="s">
        <v>12</v>
      </c>
      <c r="R201" s="2" t="s">
        <v>13</v>
      </c>
      <c r="S201" s="2" t="s">
        <v>14</v>
      </c>
      <c r="T201" s="2" t="s">
        <v>15</v>
      </c>
      <c r="U201" s="2" t="s">
        <v>16</v>
      </c>
    </row>
    <row r="202" customFormat="false" ht="14.25" hidden="false" customHeight="false" outlineLevel="0" collapsed="false">
      <c r="B202" s="1" t="n">
        <v>3</v>
      </c>
      <c r="C202" s="1" t="s">
        <v>2</v>
      </c>
      <c r="D202" s="1" t="s">
        <v>1</v>
      </c>
      <c r="E202" s="1" t="s">
        <v>0</v>
      </c>
      <c r="G202" s="4" t="s">
        <v>6</v>
      </c>
      <c r="H202" s="5"/>
      <c r="I202" s="6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</row>
    <row r="203" customFormat="false" ht="14.25" hidden="false" customHeight="false" outlineLevel="0" collapsed="false">
      <c r="G203" s="2" t="s">
        <v>3</v>
      </c>
      <c r="H203" s="7"/>
      <c r="I203" s="5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</row>
    <row r="204" customFormat="false" ht="14.25" hidden="false" customHeight="false" outlineLevel="0" collapsed="false">
      <c r="G204" s="2" t="s">
        <v>5</v>
      </c>
      <c r="H204" s="1"/>
      <c r="I204" s="1"/>
      <c r="J204" s="5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</row>
    <row r="205" customFormat="false" ht="14.25" hidden="false" customHeight="false" outlineLevel="0" collapsed="false">
      <c r="G205" s="2" t="s">
        <v>7</v>
      </c>
      <c r="H205" s="1"/>
      <c r="I205" s="1"/>
      <c r="J205" s="1"/>
      <c r="K205" s="5"/>
      <c r="L205" s="1"/>
      <c r="M205" s="1"/>
      <c r="N205" s="1"/>
      <c r="O205" s="1"/>
      <c r="P205" s="1"/>
      <c r="Q205" s="1"/>
      <c r="R205" s="1"/>
      <c r="S205" s="1"/>
      <c r="T205" s="1"/>
      <c r="U205" s="1"/>
    </row>
    <row r="206" customFormat="false" ht="14.25" hidden="false" customHeight="false" outlineLevel="0" collapsed="false">
      <c r="G206" s="2" t="s">
        <v>8</v>
      </c>
      <c r="H206" s="1"/>
      <c r="I206" s="1"/>
      <c r="J206" s="1"/>
      <c r="K206" s="1"/>
      <c r="L206" s="5"/>
      <c r="M206" s="1"/>
      <c r="N206" s="1"/>
      <c r="O206" s="1"/>
      <c r="P206" s="1"/>
      <c r="Q206" s="1"/>
      <c r="R206" s="1"/>
      <c r="S206" s="1"/>
      <c r="T206" s="1"/>
      <c r="U206" s="1"/>
    </row>
    <row r="207" customFormat="false" ht="14.25" hidden="false" customHeight="false" outlineLevel="0" collapsed="false">
      <c r="G207" s="2" t="s">
        <v>9</v>
      </c>
      <c r="H207" s="1"/>
      <c r="I207" s="1"/>
      <c r="J207" s="1"/>
      <c r="K207" s="1"/>
      <c r="L207" s="1"/>
      <c r="M207" s="5"/>
      <c r="N207" s="1"/>
      <c r="O207" s="1"/>
      <c r="P207" s="1"/>
      <c r="Q207" s="1"/>
      <c r="R207" s="1"/>
      <c r="S207" s="1"/>
      <c r="T207" s="1"/>
      <c r="U207" s="1"/>
    </row>
    <row r="208" customFormat="false" ht="14.25" hidden="false" customHeight="false" outlineLevel="0" collapsed="false">
      <c r="G208" s="2" t="s">
        <v>10</v>
      </c>
      <c r="H208" s="1"/>
      <c r="I208" s="1"/>
      <c r="J208" s="1"/>
      <c r="K208" s="1"/>
      <c r="L208" s="1"/>
      <c r="M208" s="1"/>
      <c r="N208" s="5"/>
      <c r="O208" s="8"/>
      <c r="P208" s="1"/>
      <c r="Q208" s="1"/>
      <c r="R208" s="1"/>
      <c r="S208" s="1"/>
      <c r="T208" s="1"/>
      <c r="U208" s="1"/>
    </row>
    <row r="209" customFormat="false" ht="14.25" hidden="false" customHeight="false" outlineLevel="0" collapsed="false">
      <c r="F209" s="2" t="s">
        <v>3</v>
      </c>
      <c r="G209" s="2" t="s">
        <v>11</v>
      </c>
      <c r="H209" s="1" t="n">
        <f aca="false">H203</f>
        <v>0</v>
      </c>
      <c r="I209" s="1" t="n">
        <f aca="false">I203</f>
        <v>0</v>
      </c>
      <c r="J209" s="1" t="n">
        <f aca="false">J203</f>
        <v>0</v>
      </c>
      <c r="K209" s="1" t="n">
        <f aca="false">K203</f>
        <v>0</v>
      </c>
      <c r="L209" s="1" t="n">
        <f aca="false">L203</f>
        <v>0</v>
      </c>
      <c r="M209" s="1" t="n">
        <f aca="false">M203</f>
        <v>0</v>
      </c>
      <c r="N209" s="9" t="n">
        <f aca="false">N203</f>
        <v>0</v>
      </c>
      <c r="O209" s="5" t="n">
        <f aca="false">O203</f>
        <v>0</v>
      </c>
      <c r="P209" s="6" t="n">
        <f aca="false">P203</f>
        <v>0</v>
      </c>
      <c r="Q209" s="1" t="n">
        <f aca="false">Q203</f>
        <v>0</v>
      </c>
      <c r="R209" s="1" t="n">
        <f aca="false">R203</f>
        <v>0</v>
      </c>
      <c r="S209" s="1" t="n">
        <f aca="false">S203</f>
        <v>0</v>
      </c>
      <c r="T209" s="1" t="n">
        <f aca="false">T203</f>
        <v>0</v>
      </c>
      <c r="U209" s="1" t="n">
        <f aca="false">U203</f>
        <v>0</v>
      </c>
    </row>
    <row r="210" customFormat="false" ht="14.25" hidden="false" customHeight="false" outlineLevel="0" collapsed="false">
      <c r="G210" s="2" t="s">
        <v>4</v>
      </c>
      <c r="H210" s="1"/>
      <c r="I210" s="1"/>
      <c r="J210" s="1"/>
      <c r="K210" s="1"/>
      <c r="L210" s="1"/>
      <c r="M210" s="1"/>
      <c r="N210" s="1"/>
      <c r="O210" s="7"/>
      <c r="P210" s="5"/>
      <c r="Q210" s="1"/>
      <c r="R210" s="1"/>
      <c r="S210" s="1"/>
      <c r="T210" s="1"/>
      <c r="U210" s="1"/>
    </row>
    <row r="211" customFormat="false" ht="14.25" hidden="false" customHeight="false" outlineLevel="0" collapsed="false">
      <c r="G211" s="2" t="s">
        <v>12</v>
      </c>
      <c r="H211" s="1"/>
      <c r="I211" s="1"/>
      <c r="J211" s="1"/>
      <c r="K211" s="1"/>
      <c r="L211" s="1"/>
      <c r="M211" s="1"/>
      <c r="N211" s="1"/>
      <c r="O211" s="1"/>
      <c r="P211" s="1"/>
      <c r="Q211" s="5"/>
      <c r="R211" s="1"/>
      <c r="S211" s="1"/>
      <c r="T211" s="1"/>
      <c r="U211" s="1"/>
    </row>
    <row r="212" customFormat="false" ht="14.25" hidden="false" customHeight="false" outlineLevel="0" collapsed="false">
      <c r="G212" s="2" t="s">
        <v>13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5"/>
      <c r="S212" s="8"/>
      <c r="T212" s="1"/>
      <c r="U212" s="1"/>
    </row>
    <row r="213" customFormat="false" ht="14.25" hidden="false" customHeight="false" outlineLevel="0" collapsed="false">
      <c r="F213" s="2" t="s">
        <v>4</v>
      </c>
      <c r="G213" s="2" t="s">
        <v>14</v>
      </c>
      <c r="H213" s="1" t="n">
        <f aca="false">H210</f>
        <v>0</v>
      </c>
      <c r="I213" s="1" t="n">
        <f aca="false">I210</f>
        <v>0</v>
      </c>
      <c r="J213" s="1" t="n">
        <f aca="false">J210</f>
        <v>0</v>
      </c>
      <c r="K213" s="1" t="n">
        <f aca="false">K210</f>
        <v>0</v>
      </c>
      <c r="L213" s="1" t="n">
        <f aca="false">L210</f>
        <v>0</v>
      </c>
      <c r="M213" s="1" t="n">
        <f aca="false">M210</f>
        <v>0</v>
      </c>
      <c r="N213" s="1" t="n">
        <f aca="false">N210</f>
        <v>0</v>
      </c>
      <c r="O213" s="1" t="n">
        <f aca="false">O210</f>
        <v>0</v>
      </c>
      <c r="P213" s="1" t="n">
        <f aca="false">P210</f>
        <v>0</v>
      </c>
      <c r="Q213" s="1" t="n">
        <f aca="false">Q210</f>
        <v>0</v>
      </c>
      <c r="R213" s="9" t="n">
        <f aca="false">R210</f>
        <v>0</v>
      </c>
      <c r="S213" s="5" t="n">
        <f aca="false">S210</f>
        <v>0</v>
      </c>
      <c r="T213" s="10" t="n">
        <f aca="false">T210</f>
        <v>0</v>
      </c>
      <c r="U213" s="1" t="n">
        <f aca="false">U210</f>
        <v>0</v>
      </c>
    </row>
    <row r="214" customFormat="false" ht="14.25" hidden="false" customHeight="false" outlineLevel="0" collapsed="false">
      <c r="F214" s="2" t="s">
        <v>5</v>
      </c>
      <c r="G214" s="2" t="s">
        <v>15</v>
      </c>
      <c r="H214" s="1" t="n">
        <f aca="false">H204</f>
        <v>0</v>
      </c>
      <c r="I214" s="1" t="n">
        <f aca="false">I204</f>
        <v>0</v>
      </c>
      <c r="J214" s="1" t="n">
        <f aca="false">J204</f>
        <v>0</v>
      </c>
      <c r="K214" s="1" t="n">
        <f aca="false">K204</f>
        <v>0</v>
      </c>
      <c r="L214" s="1" t="n">
        <f aca="false">L204</f>
        <v>0</v>
      </c>
      <c r="M214" s="1" t="n">
        <f aca="false">M204</f>
        <v>0</v>
      </c>
      <c r="N214" s="1" t="n">
        <f aca="false">N204</f>
        <v>0</v>
      </c>
      <c r="O214" s="1" t="n">
        <f aca="false">O204</f>
        <v>0</v>
      </c>
      <c r="P214" s="1" t="n">
        <f aca="false">P204</f>
        <v>0</v>
      </c>
      <c r="Q214" s="1" t="n">
        <f aca="false">Q204</f>
        <v>0</v>
      </c>
      <c r="R214" s="1" t="n">
        <f aca="false">R204</f>
        <v>0</v>
      </c>
      <c r="S214" s="11" t="n">
        <f aca="false">S204</f>
        <v>0</v>
      </c>
      <c r="T214" s="5" t="n">
        <f aca="false">T204</f>
        <v>0</v>
      </c>
      <c r="U214" s="6" t="n">
        <f aca="false">U204</f>
        <v>0</v>
      </c>
    </row>
    <row r="215" customFormat="false" ht="14.25" hidden="false" customHeight="false" outlineLevel="0" collapsed="false">
      <c r="G215" s="2" t="s">
        <v>16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7"/>
      <c r="U215" s="5"/>
    </row>
    <row r="217" customFormat="false" ht="13.5" hidden="false" customHeight="false" outlineLevel="0" collapsed="false">
      <c r="A217" s="0" t="n">
        <v>13</v>
      </c>
    </row>
    <row r="218" customFormat="false" ht="13.5" hidden="false" customHeight="false" outlineLevel="0" collapsed="false">
      <c r="B218" s="1" t="n">
        <v>1</v>
      </c>
      <c r="C218" s="1" t="s">
        <v>0</v>
      </c>
      <c r="D218" s="1" t="s">
        <v>1</v>
      </c>
      <c r="E218" s="1" t="s">
        <v>2</v>
      </c>
      <c r="H218" s="2"/>
      <c r="I218" s="2"/>
      <c r="J218" s="2"/>
      <c r="K218" s="2"/>
      <c r="L218" s="2"/>
      <c r="M218" s="2"/>
      <c r="N218" s="2"/>
      <c r="O218" s="2" t="s">
        <v>3</v>
      </c>
      <c r="P218" s="2"/>
      <c r="Q218" s="2"/>
      <c r="R218" s="2"/>
      <c r="S218" s="2" t="s">
        <v>4</v>
      </c>
      <c r="T218" s="2" t="s">
        <v>5</v>
      </c>
      <c r="U218" s="2"/>
    </row>
    <row r="219" customFormat="false" ht="14.25" hidden="false" customHeight="false" outlineLevel="0" collapsed="false">
      <c r="B219" s="1" t="n">
        <v>2</v>
      </c>
      <c r="C219" s="1" t="s">
        <v>1</v>
      </c>
      <c r="D219" s="1" t="s">
        <v>0</v>
      </c>
      <c r="E219" s="1" t="s">
        <v>2</v>
      </c>
      <c r="H219" s="3" t="s">
        <v>6</v>
      </c>
      <c r="I219" s="2" t="s">
        <v>3</v>
      </c>
      <c r="J219" s="2" t="s">
        <v>5</v>
      </c>
      <c r="K219" s="2" t="s">
        <v>7</v>
      </c>
      <c r="L219" s="2" t="s">
        <v>8</v>
      </c>
      <c r="M219" s="2" t="s">
        <v>9</v>
      </c>
      <c r="N219" s="2" t="s">
        <v>10</v>
      </c>
      <c r="O219" s="2" t="s">
        <v>11</v>
      </c>
      <c r="P219" s="2" t="s">
        <v>4</v>
      </c>
      <c r="Q219" s="2" t="s">
        <v>12</v>
      </c>
      <c r="R219" s="2" t="s">
        <v>13</v>
      </c>
      <c r="S219" s="2" t="s">
        <v>14</v>
      </c>
      <c r="T219" s="2" t="s">
        <v>15</v>
      </c>
      <c r="U219" s="2" t="s">
        <v>16</v>
      </c>
    </row>
    <row r="220" customFormat="false" ht="14.25" hidden="false" customHeight="false" outlineLevel="0" collapsed="false">
      <c r="B220" s="1" t="n">
        <v>3</v>
      </c>
      <c r="C220" s="1" t="s">
        <v>0</v>
      </c>
      <c r="D220" s="1" t="s">
        <v>1</v>
      </c>
      <c r="E220" s="1" t="s">
        <v>2</v>
      </c>
      <c r="G220" s="4" t="s">
        <v>6</v>
      </c>
      <c r="H220" s="5"/>
      <c r="I220" s="6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</row>
    <row r="221" customFormat="false" ht="14.25" hidden="false" customHeight="false" outlineLevel="0" collapsed="false">
      <c r="G221" s="2" t="s">
        <v>3</v>
      </c>
      <c r="H221" s="7"/>
      <c r="I221" s="5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</row>
    <row r="222" customFormat="false" ht="14.25" hidden="false" customHeight="false" outlineLevel="0" collapsed="false">
      <c r="G222" s="2" t="s">
        <v>5</v>
      </c>
      <c r="H222" s="1"/>
      <c r="I222" s="1"/>
      <c r="J222" s="5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</row>
    <row r="223" customFormat="false" ht="14.25" hidden="false" customHeight="false" outlineLevel="0" collapsed="false">
      <c r="G223" s="2" t="s">
        <v>7</v>
      </c>
      <c r="H223" s="1"/>
      <c r="I223" s="1"/>
      <c r="J223" s="1"/>
      <c r="K223" s="5"/>
      <c r="L223" s="1"/>
      <c r="M223" s="1"/>
      <c r="N223" s="1"/>
      <c r="O223" s="1"/>
      <c r="P223" s="1"/>
      <c r="Q223" s="1"/>
      <c r="R223" s="1"/>
      <c r="S223" s="1"/>
      <c r="T223" s="1"/>
      <c r="U223" s="1"/>
    </row>
    <row r="224" customFormat="false" ht="14.25" hidden="false" customHeight="false" outlineLevel="0" collapsed="false">
      <c r="G224" s="2" t="s">
        <v>8</v>
      </c>
      <c r="H224" s="1"/>
      <c r="I224" s="1"/>
      <c r="J224" s="1"/>
      <c r="K224" s="1"/>
      <c r="L224" s="5"/>
      <c r="M224" s="1"/>
      <c r="N224" s="1"/>
      <c r="O224" s="1"/>
      <c r="P224" s="1"/>
      <c r="Q224" s="1"/>
      <c r="R224" s="1"/>
      <c r="S224" s="1"/>
      <c r="T224" s="1"/>
      <c r="U224" s="1"/>
    </row>
    <row r="225" customFormat="false" ht="14.25" hidden="false" customHeight="false" outlineLevel="0" collapsed="false">
      <c r="G225" s="2" t="s">
        <v>9</v>
      </c>
      <c r="H225" s="1"/>
      <c r="I225" s="1"/>
      <c r="J225" s="1"/>
      <c r="K225" s="1"/>
      <c r="L225" s="1"/>
      <c r="M225" s="5"/>
      <c r="N225" s="1"/>
      <c r="O225" s="1"/>
      <c r="P225" s="1"/>
      <c r="Q225" s="1"/>
      <c r="R225" s="1"/>
      <c r="S225" s="1"/>
      <c r="T225" s="1"/>
      <c r="U225" s="1"/>
    </row>
    <row r="226" customFormat="false" ht="14.25" hidden="false" customHeight="false" outlineLevel="0" collapsed="false">
      <c r="G226" s="2" t="s">
        <v>10</v>
      </c>
      <c r="H226" s="1"/>
      <c r="I226" s="1"/>
      <c r="J226" s="1"/>
      <c r="K226" s="1"/>
      <c r="L226" s="1"/>
      <c r="M226" s="1"/>
      <c r="N226" s="5"/>
      <c r="O226" s="8"/>
      <c r="P226" s="1"/>
      <c r="Q226" s="1"/>
      <c r="R226" s="1"/>
      <c r="S226" s="1"/>
      <c r="T226" s="1"/>
      <c r="U226" s="1"/>
    </row>
    <row r="227" customFormat="false" ht="14.25" hidden="false" customHeight="false" outlineLevel="0" collapsed="false">
      <c r="F227" s="2" t="s">
        <v>3</v>
      </c>
      <c r="G227" s="2" t="s">
        <v>11</v>
      </c>
      <c r="H227" s="1" t="n">
        <f aca="false">H221</f>
        <v>0</v>
      </c>
      <c r="I227" s="1" t="n">
        <f aca="false">I221</f>
        <v>0</v>
      </c>
      <c r="J227" s="1" t="n">
        <f aca="false">J221</f>
        <v>0</v>
      </c>
      <c r="K227" s="1" t="n">
        <f aca="false">K221</f>
        <v>0</v>
      </c>
      <c r="L227" s="1" t="n">
        <f aca="false">L221</f>
        <v>0</v>
      </c>
      <c r="M227" s="1" t="n">
        <f aca="false">M221</f>
        <v>0</v>
      </c>
      <c r="N227" s="9" t="n">
        <f aca="false">N221</f>
        <v>0</v>
      </c>
      <c r="O227" s="5" t="n">
        <f aca="false">O221</f>
        <v>0</v>
      </c>
      <c r="P227" s="6" t="n">
        <f aca="false">P221</f>
        <v>0</v>
      </c>
      <c r="Q227" s="1" t="n">
        <f aca="false">Q221</f>
        <v>0</v>
      </c>
      <c r="R227" s="1" t="n">
        <f aca="false">R221</f>
        <v>0</v>
      </c>
      <c r="S227" s="1" t="n">
        <f aca="false">S221</f>
        <v>0</v>
      </c>
      <c r="T227" s="1" t="n">
        <f aca="false">T221</f>
        <v>0</v>
      </c>
      <c r="U227" s="1" t="n">
        <f aca="false">U221</f>
        <v>0</v>
      </c>
    </row>
    <row r="228" customFormat="false" ht="14.25" hidden="false" customHeight="false" outlineLevel="0" collapsed="false">
      <c r="G228" s="2" t="s">
        <v>4</v>
      </c>
      <c r="H228" s="1"/>
      <c r="I228" s="1"/>
      <c r="J228" s="1"/>
      <c r="K228" s="1"/>
      <c r="L228" s="1"/>
      <c r="M228" s="1"/>
      <c r="N228" s="1"/>
      <c r="O228" s="7"/>
      <c r="P228" s="5"/>
      <c r="Q228" s="1"/>
      <c r="R228" s="1"/>
      <c r="S228" s="1"/>
      <c r="T228" s="1"/>
      <c r="U228" s="1"/>
    </row>
    <row r="229" customFormat="false" ht="14.25" hidden="false" customHeight="false" outlineLevel="0" collapsed="false">
      <c r="G229" s="2" t="s">
        <v>12</v>
      </c>
      <c r="H229" s="1"/>
      <c r="I229" s="1"/>
      <c r="J229" s="1"/>
      <c r="K229" s="1"/>
      <c r="L229" s="1"/>
      <c r="M229" s="1"/>
      <c r="N229" s="1"/>
      <c r="O229" s="1"/>
      <c r="P229" s="1"/>
      <c r="Q229" s="5"/>
      <c r="R229" s="1"/>
      <c r="S229" s="1"/>
      <c r="T229" s="1"/>
      <c r="U229" s="1"/>
    </row>
    <row r="230" customFormat="false" ht="14.25" hidden="false" customHeight="false" outlineLevel="0" collapsed="false">
      <c r="G230" s="2" t="s">
        <v>13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5"/>
      <c r="S230" s="8"/>
      <c r="T230" s="1"/>
      <c r="U230" s="1"/>
    </row>
    <row r="231" customFormat="false" ht="14.25" hidden="false" customHeight="false" outlineLevel="0" collapsed="false">
      <c r="F231" s="2" t="s">
        <v>4</v>
      </c>
      <c r="G231" s="2" t="s">
        <v>14</v>
      </c>
      <c r="H231" s="1" t="n">
        <f aca="false">H228</f>
        <v>0</v>
      </c>
      <c r="I231" s="1" t="n">
        <f aca="false">I228</f>
        <v>0</v>
      </c>
      <c r="J231" s="1" t="n">
        <f aca="false">J228</f>
        <v>0</v>
      </c>
      <c r="K231" s="1" t="n">
        <f aca="false">K228</f>
        <v>0</v>
      </c>
      <c r="L231" s="1" t="n">
        <f aca="false">L228</f>
        <v>0</v>
      </c>
      <c r="M231" s="1" t="n">
        <f aca="false">M228</f>
        <v>0</v>
      </c>
      <c r="N231" s="1" t="n">
        <f aca="false">N228</f>
        <v>0</v>
      </c>
      <c r="O231" s="1" t="n">
        <f aca="false">O228</f>
        <v>0</v>
      </c>
      <c r="P231" s="1" t="n">
        <f aca="false">P228</f>
        <v>0</v>
      </c>
      <c r="Q231" s="1" t="n">
        <f aca="false">Q228</f>
        <v>0</v>
      </c>
      <c r="R231" s="9" t="n">
        <f aca="false">R228</f>
        <v>0</v>
      </c>
      <c r="S231" s="5" t="n">
        <f aca="false">S228</f>
        <v>0</v>
      </c>
      <c r="T231" s="10" t="n">
        <f aca="false">T228</f>
        <v>0</v>
      </c>
      <c r="U231" s="1" t="n">
        <f aca="false">U228</f>
        <v>0</v>
      </c>
    </row>
    <row r="232" customFormat="false" ht="14.25" hidden="false" customHeight="false" outlineLevel="0" collapsed="false">
      <c r="F232" s="2" t="s">
        <v>5</v>
      </c>
      <c r="G232" s="2" t="s">
        <v>15</v>
      </c>
      <c r="H232" s="1" t="n">
        <f aca="false">H222</f>
        <v>0</v>
      </c>
      <c r="I232" s="1" t="n">
        <f aca="false">I222</f>
        <v>0</v>
      </c>
      <c r="J232" s="1" t="n">
        <f aca="false">J222</f>
        <v>0</v>
      </c>
      <c r="K232" s="1" t="n">
        <f aca="false">K222</f>
        <v>0</v>
      </c>
      <c r="L232" s="1" t="n">
        <f aca="false">L222</f>
        <v>0</v>
      </c>
      <c r="M232" s="1" t="n">
        <f aca="false">M222</f>
        <v>0</v>
      </c>
      <c r="N232" s="1" t="n">
        <f aca="false">N222</f>
        <v>0</v>
      </c>
      <c r="O232" s="1" t="n">
        <f aca="false">O222</f>
        <v>0</v>
      </c>
      <c r="P232" s="1" t="n">
        <f aca="false">P222</f>
        <v>0</v>
      </c>
      <c r="Q232" s="1" t="n">
        <f aca="false">Q222</f>
        <v>0</v>
      </c>
      <c r="R232" s="1" t="n">
        <f aca="false">R222</f>
        <v>0</v>
      </c>
      <c r="S232" s="11" t="n">
        <f aca="false">S222</f>
        <v>0</v>
      </c>
      <c r="T232" s="5" t="n">
        <f aca="false">T222</f>
        <v>0</v>
      </c>
      <c r="U232" s="6" t="n">
        <f aca="false">U222</f>
        <v>0</v>
      </c>
    </row>
    <row r="233" customFormat="false" ht="14.25" hidden="false" customHeight="false" outlineLevel="0" collapsed="false">
      <c r="G233" s="2" t="s">
        <v>16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7"/>
      <c r="U233" s="5"/>
    </row>
    <row r="235" customFormat="false" ht="13.5" hidden="false" customHeight="false" outlineLevel="0" collapsed="false">
      <c r="A235" s="0" t="n">
        <v>14</v>
      </c>
    </row>
    <row r="236" customFormat="false" ht="13.5" hidden="false" customHeight="false" outlineLevel="0" collapsed="false">
      <c r="B236" s="1" t="n">
        <v>1</v>
      </c>
      <c r="C236" s="1" t="s">
        <v>0</v>
      </c>
      <c r="D236" s="1" t="s">
        <v>1</v>
      </c>
      <c r="E236" s="1" t="s">
        <v>2</v>
      </c>
      <c r="H236" s="2"/>
      <c r="I236" s="2"/>
      <c r="J236" s="2"/>
      <c r="K236" s="2"/>
      <c r="L236" s="2"/>
      <c r="M236" s="2"/>
      <c r="N236" s="2"/>
      <c r="O236" s="2" t="s">
        <v>3</v>
      </c>
      <c r="P236" s="2"/>
      <c r="Q236" s="2"/>
      <c r="R236" s="2"/>
      <c r="S236" s="2" t="s">
        <v>4</v>
      </c>
      <c r="T236" s="2" t="s">
        <v>5</v>
      </c>
      <c r="U236" s="2"/>
    </row>
    <row r="237" customFormat="false" ht="14.25" hidden="false" customHeight="false" outlineLevel="0" collapsed="false">
      <c r="B237" s="1" t="n">
        <v>2</v>
      </c>
      <c r="C237" s="1" t="s">
        <v>1</v>
      </c>
      <c r="D237" s="1" t="s">
        <v>0</v>
      </c>
      <c r="E237" s="1" t="s">
        <v>2</v>
      </c>
      <c r="H237" s="3" t="s">
        <v>6</v>
      </c>
      <c r="I237" s="2" t="s">
        <v>3</v>
      </c>
      <c r="J237" s="2" t="s">
        <v>5</v>
      </c>
      <c r="K237" s="2" t="s">
        <v>7</v>
      </c>
      <c r="L237" s="2" t="s">
        <v>8</v>
      </c>
      <c r="M237" s="2" t="s">
        <v>9</v>
      </c>
      <c r="N237" s="2" t="s">
        <v>10</v>
      </c>
      <c r="O237" s="2" t="s">
        <v>11</v>
      </c>
      <c r="P237" s="2" t="s">
        <v>4</v>
      </c>
      <c r="Q237" s="2" t="s">
        <v>12</v>
      </c>
      <c r="R237" s="2" t="s">
        <v>13</v>
      </c>
      <c r="S237" s="2" t="s">
        <v>14</v>
      </c>
      <c r="T237" s="2" t="s">
        <v>15</v>
      </c>
      <c r="U237" s="2" t="s">
        <v>16</v>
      </c>
    </row>
    <row r="238" customFormat="false" ht="14.25" hidden="false" customHeight="false" outlineLevel="0" collapsed="false">
      <c r="B238" s="1" t="n">
        <v>3</v>
      </c>
      <c r="C238" s="1" t="s">
        <v>0</v>
      </c>
      <c r="D238" s="1" t="s">
        <v>2</v>
      </c>
      <c r="E238" s="1" t="s">
        <v>1</v>
      </c>
      <c r="G238" s="4" t="s">
        <v>6</v>
      </c>
      <c r="H238" s="5"/>
      <c r="I238" s="6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</row>
    <row r="239" customFormat="false" ht="14.25" hidden="false" customHeight="false" outlineLevel="0" collapsed="false">
      <c r="G239" s="2" t="s">
        <v>3</v>
      </c>
      <c r="H239" s="7"/>
      <c r="I239" s="5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</row>
    <row r="240" customFormat="false" ht="14.25" hidden="false" customHeight="false" outlineLevel="0" collapsed="false">
      <c r="G240" s="2" t="s">
        <v>5</v>
      </c>
      <c r="H240" s="1"/>
      <c r="I240" s="1"/>
      <c r="J240" s="5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</row>
    <row r="241" customFormat="false" ht="14.25" hidden="false" customHeight="false" outlineLevel="0" collapsed="false">
      <c r="G241" s="2" t="s">
        <v>7</v>
      </c>
      <c r="H241" s="1"/>
      <c r="I241" s="1"/>
      <c r="J241" s="1"/>
      <c r="K241" s="5"/>
      <c r="L241" s="1"/>
      <c r="M241" s="1"/>
      <c r="N241" s="1"/>
      <c r="O241" s="1"/>
      <c r="P241" s="1"/>
      <c r="Q241" s="1"/>
      <c r="R241" s="1"/>
      <c r="S241" s="1"/>
      <c r="T241" s="1"/>
      <c r="U241" s="1"/>
    </row>
    <row r="242" customFormat="false" ht="14.25" hidden="false" customHeight="false" outlineLevel="0" collapsed="false">
      <c r="G242" s="2" t="s">
        <v>8</v>
      </c>
      <c r="H242" s="1"/>
      <c r="I242" s="1"/>
      <c r="J242" s="1"/>
      <c r="K242" s="1"/>
      <c r="L242" s="5"/>
      <c r="M242" s="1"/>
      <c r="N242" s="1"/>
      <c r="O242" s="1"/>
      <c r="P242" s="1"/>
      <c r="Q242" s="1"/>
      <c r="R242" s="1"/>
      <c r="S242" s="1"/>
      <c r="T242" s="1"/>
      <c r="U242" s="1"/>
    </row>
    <row r="243" customFormat="false" ht="14.25" hidden="false" customHeight="false" outlineLevel="0" collapsed="false">
      <c r="G243" s="2" t="s">
        <v>9</v>
      </c>
      <c r="H243" s="1"/>
      <c r="I243" s="1"/>
      <c r="J243" s="1"/>
      <c r="K243" s="1"/>
      <c r="L243" s="1"/>
      <c r="M243" s="5"/>
      <c r="N243" s="1"/>
      <c r="O243" s="1"/>
      <c r="P243" s="1"/>
      <c r="Q243" s="1"/>
      <c r="R243" s="1"/>
      <c r="S243" s="1"/>
      <c r="T243" s="1"/>
      <c r="U243" s="1"/>
    </row>
    <row r="244" customFormat="false" ht="14.25" hidden="false" customHeight="false" outlineLevel="0" collapsed="false">
      <c r="G244" s="2" t="s">
        <v>10</v>
      </c>
      <c r="H244" s="1"/>
      <c r="I244" s="1"/>
      <c r="J244" s="1"/>
      <c r="K244" s="1"/>
      <c r="L244" s="1"/>
      <c r="M244" s="1"/>
      <c r="N244" s="5"/>
      <c r="O244" s="8"/>
      <c r="P244" s="1"/>
      <c r="Q244" s="1"/>
      <c r="R244" s="1"/>
      <c r="S244" s="1"/>
      <c r="T244" s="1"/>
      <c r="U244" s="1"/>
    </row>
    <row r="245" customFormat="false" ht="14.25" hidden="false" customHeight="false" outlineLevel="0" collapsed="false">
      <c r="F245" s="2" t="s">
        <v>3</v>
      </c>
      <c r="G245" s="2" t="s">
        <v>11</v>
      </c>
      <c r="H245" s="1" t="n">
        <f aca="false">H239</f>
        <v>0</v>
      </c>
      <c r="I245" s="1" t="n">
        <f aca="false">I239</f>
        <v>0</v>
      </c>
      <c r="J245" s="1" t="n">
        <f aca="false">J239</f>
        <v>0</v>
      </c>
      <c r="K245" s="1" t="n">
        <f aca="false">K239</f>
        <v>0</v>
      </c>
      <c r="L245" s="1" t="n">
        <f aca="false">L239</f>
        <v>0</v>
      </c>
      <c r="M245" s="1" t="n">
        <f aca="false">M239</f>
        <v>0</v>
      </c>
      <c r="N245" s="9" t="n">
        <f aca="false">N239</f>
        <v>0</v>
      </c>
      <c r="O245" s="5" t="n">
        <f aca="false">O239</f>
        <v>0</v>
      </c>
      <c r="P245" s="6" t="n">
        <f aca="false">P239</f>
        <v>0</v>
      </c>
      <c r="Q245" s="1" t="n">
        <f aca="false">Q239</f>
        <v>0</v>
      </c>
      <c r="R245" s="1" t="n">
        <f aca="false">R239</f>
        <v>0</v>
      </c>
      <c r="S245" s="1" t="n">
        <f aca="false">S239</f>
        <v>0</v>
      </c>
      <c r="T245" s="1" t="n">
        <f aca="false">T239</f>
        <v>0</v>
      </c>
      <c r="U245" s="1" t="n">
        <f aca="false">U239</f>
        <v>0</v>
      </c>
    </row>
    <row r="246" customFormat="false" ht="14.25" hidden="false" customHeight="false" outlineLevel="0" collapsed="false">
      <c r="G246" s="2" t="s">
        <v>4</v>
      </c>
      <c r="H246" s="1"/>
      <c r="I246" s="1"/>
      <c r="J246" s="1"/>
      <c r="K246" s="1"/>
      <c r="L246" s="1"/>
      <c r="M246" s="1"/>
      <c r="N246" s="1"/>
      <c r="O246" s="7"/>
      <c r="P246" s="5"/>
      <c r="Q246" s="1"/>
      <c r="R246" s="1"/>
      <c r="S246" s="1"/>
      <c r="T246" s="1"/>
      <c r="U246" s="1"/>
    </row>
    <row r="247" customFormat="false" ht="14.25" hidden="false" customHeight="false" outlineLevel="0" collapsed="false">
      <c r="G247" s="2" t="s">
        <v>12</v>
      </c>
      <c r="H247" s="1"/>
      <c r="I247" s="1"/>
      <c r="J247" s="1"/>
      <c r="K247" s="1"/>
      <c r="L247" s="1"/>
      <c r="M247" s="1"/>
      <c r="N247" s="1"/>
      <c r="O247" s="1"/>
      <c r="P247" s="1"/>
      <c r="Q247" s="5"/>
      <c r="R247" s="1"/>
      <c r="S247" s="1"/>
      <c r="T247" s="1"/>
      <c r="U247" s="1"/>
    </row>
    <row r="248" customFormat="false" ht="14.25" hidden="false" customHeight="false" outlineLevel="0" collapsed="false">
      <c r="G248" s="2" t="s">
        <v>13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5"/>
      <c r="S248" s="8"/>
      <c r="T248" s="1"/>
      <c r="U248" s="1"/>
    </row>
    <row r="249" customFormat="false" ht="14.25" hidden="false" customHeight="false" outlineLevel="0" collapsed="false">
      <c r="F249" s="2" t="s">
        <v>4</v>
      </c>
      <c r="G249" s="2" t="s">
        <v>14</v>
      </c>
      <c r="H249" s="1" t="n">
        <f aca="false">H246</f>
        <v>0</v>
      </c>
      <c r="I249" s="1" t="n">
        <f aca="false">I246</f>
        <v>0</v>
      </c>
      <c r="J249" s="1" t="n">
        <f aca="false">J246</f>
        <v>0</v>
      </c>
      <c r="K249" s="1" t="n">
        <f aca="false">K246</f>
        <v>0</v>
      </c>
      <c r="L249" s="1" t="n">
        <f aca="false">L246</f>
        <v>0</v>
      </c>
      <c r="M249" s="1" t="n">
        <f aca="false">M246</f>
        <v>0</v>
      </c>
      <c r="N249" s="1" t="n">
        <f aca="false">N246</f>
        <v>0</v>
      </c>
      <c r="O249" s="1" t="n">
        <f aca="false">O246</f>
        <v>0</v>
      </c>
      <c r="P249" s="1" t="n">
        <f aca="false">P246</f>
        <v>0</v>
      </c>
      <c r="Q249" s="1" t="n">
        <f aca="false">Q246</f>
        <v>0</v>
      </c>
      <c r="R249" s="9" t="n">
        <f aca="false">R246</f>
        <v>0</v>
      </c>
      <c r="S249" s="5" t="n">
        <f aca="false">S246</f>
        <v>0</v>
      </c>
      <c r="T249" s="10" t="n">
        <f aca="false">T246</f>
        <v>0</v>
      </c>
      <c r="U249" s="1" t="n">
        <f aca="false">U246</f>
        <v>0</v>
      </c>
    </row>
    <row r="250" customFormat="false" ht="14.25" hidden="false" customHeight="false" outlineLevel="0" collapsed="false">
      <c r="F250" s="2" t="s">
        <v>5</v>
      </c>
      <c r="G250" s="2" t="s">
        <v>15</v>
      </c>
      <c r="H250" s="1" t="n">
        <f aca="false">H240</f>
        <v>0</v>
      </c>
      <c r="I250" s="1" t="n">
        <f aca="false">I240</f>
        <v>0</v>
      </c>
      <c r="J250" s="1" t="n">
        <f aca="false">J240</f>
        <v>0</v>
      </c>
      <c r="K250" s="1" t="n">
        <f aca="false">K240</f>
        <v>0</v>
      </c>
      <c r="L250" s="1" t="n">
        <f aca="false">L240</f>
        <v>0</v>
      </c>
      <c r="M250" s="1" t="n">
        <f aca="false">M240</f>
        <v>0</v>
      </c>
      <c r="N250" s="1" t="n">
        <f aca="false">N240</f>
        <v>0</v>
      </c>
      <c r="O250" s="1" t="n">
        <f aca="false">O240</f>
        <v>0</v>
      </c>
      <c r="P250" s="1" t="n">
        <f aca="false">P240</f>
        <v>0</v>
      </c>
      <c r="Q250" s="1" t="n">
        <f aca="false">Q240</f>
        <v>0</v>
      </c>
      <c r="R250" s="1" t="n">
        <f aca="false">R240</f>
        <v>0</v>
      </c>
      <c r="S250" s="11" t="n">
        <f aca="false">S240</f>
        <v>0</v>
      </c>
      <c r="T250" s="5" t="n">
        <f aca="false">T240</f>
        <v>0</v>
      </c>
      <c r="U250" s="6" t="n">
        <f aca="false">U240</f>
        <v>0</v>
      </c>
    </row>
    <row r="251" customFormat="false" ht="14.25" hidden="false" customHeight="false" outlineLevel="0" collapsed="false">
      <c r="G251" s="2" t="s">
        <v>16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7"/>
      <c r="U251" s="5"/>
    </row>
    <row r="253" customFormat="false" ht="13.5" hidden="false" customHeight="false" outlineLevel="0" collapsed="false">
      <c r="A253" s="0" t="n">
        <v>15</v>
      </c>
    </row>
    <row r="254" customFormat="false" ht="13.5" hidden="false" customHeight="false" outlineLevel="0" collapsed="false">
      <c r="B254" s="1" t="n">
        <v>1</v>
      </c>
      <c r="C254" s="1" t="s">
        <v>0</v>
      </c>
      <c r="D254" s="1" t="s">
        <v>1</v>
      </c>
      <c r="E254" s="1" t="s">
        <v>2</v>
      </c>
      <c r="H254" s="2"/>
      <c r="I254" s="2"/>
      <c r="J254" s="2"/>
      <c r="K254" s="2"/>
      <c r="L254" s="2"/>
      <c r="M254" s="2"/>
      <c r="N254" s="2"/>
      <c r="O254" s="2" t="s">
        <v>3</v>
      </c>
      <c r="P254" s="2"/>
      <c r="Q254" s="2"/>
      <c r="R254" s="2"/>
      <c r="S254" s="2" t="s">
        <v>4</v>
      </c>
      <c r="T254" s="2" t="s">
        <v>5</v>
      </c>
      <c r="U254" s="2"/>
    </row>
    <row r="255" customFormat="false" ht="14.25" hidden="false" customHeight="false" outlineLevel="0" collapsed="false">
      <c r="B255" s="1" t="n">
        <v>2</v>
      </c>
      <c r="C255" s="1" t="s">
        <v>1</v>
      </c>
      <c r="D255" s="1" t="s">
        <v>0</v>
      </c>
      <c r="E255" s="1" t="s">
        <v>2</v>
      </c>
      <c r="H255" s="3" t="s">
        <v>6</v>
      </c>
      <c r="I255" s="2" t="s">
        <v>3</v>
      </c>
      <c r="J255" s="2" t="s">
        <v>5</v>
      </c>
      <c r="K255" s="2" t="s">
        <v>7</v>
      </c>
      <c r="L255" s="2" t="s">
        <v>8</v>
      </c>
      <c r="M255" s="2" t="s">
        <v>9</v>
      </c>
      <c r="N255" s="2" t="s">
        <v>10</v>
      </c>
      <c r="O255" s="2" t="s">
        <v>11</v>
      </c>
      <c r="P255" s="2" t="s">
        <v>4</v>
      </c>
      <c r="Q255" s="2" t="s">
        <v>12</v>
      </c>
      <c r="R255" s="2" t="s">
        <v>13</v>
      </c>
      <c r="S255" s="2" t="s">
        <v>14</v>
      </c>
      <c r="T255" s="2" t="s">
        <v>15</v>
      </c>
      <c r="U255" s="2" t="s">
        <v>16</v>
      </c>
    </row>
    <row r="256" customFormat="false" ht="14.25" hidden="false" customHeight="false" outlineLevel="0" collapsed="false">
      <c r="B256" s="1" t="n">
        <v>3</v>
      </c>
      <c r="C256" s="1" t="s">
        <v>1</v>
      </c>
      <c r="D256" s="1" t="s">
        <v>0</v>
      </c>
      <c r="E256" s="1" t="s">
        <v>2</v>
      </c>
      <c r="G256" s="4" t="s">
        <v>6</v>
      </c>
      <c r="H256" s="5"/>
      <c r="I256" s="6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</row>
    <row r="257" customFormat="false" ht="14.25" hidden="false" customHeight="false" outlineLevel="0" collapsed="false">
      <c r="G257" s="2" t="s">
        <v>3</v>
      </c>
      <c r="H257" s="7"/>
      <c r="I257" s="5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</row>
    <row r="258" customFormat="false" ht="14.25" hidden="false" customHeight="false" outlineLevel="0" collapsed="false">
      <c r="G258" s="2" t="s">
        <v>5</v>
      </c>
      <c r="H258" s="1"/>
      <c r="I258" s="1"/>
      <c r="J258" s="5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</row>
    <row r="259" customFormat="false" ht="14.25" hidden="false" customHeight="false" outlineLevel="0" collapsed="false">
      <c r="G259" s="2" t="s">
        <v>7</v>
      </c>
      <c r="H259" s="1"/>
      <c r="I259" s="1"/>
      <c r="J259" s="1"/>
      <c r="K259" s="5"/>
      <c r="L259" s="1"/>
      <c r="M259" s="1"/>
      <c r="N259" s="1"/>
      <c r="O259" s="1"/>
      <c r="P259" s="1"/>
      <c r="Q259" s="1"/>
      <c r="R259" s="1"/>
      <c r="S259" s="1"/>
      <c r="T259" s="1"/>
      <c r="U259" s="1"/>
    </row>
    <row r="260" customFormat="false" ht="14.25" hidden="false" customHeight="false" outlineLevel="0" collapsed="false">
      <c r="G260" s="2" t="s">
        <v>8</v>
      </c>
      <c r="H260" s="1"/>
      <c r="I260" s="1"/>
      <c r="J260" s="1"/>
      <c r="K260" s="1"/>
      <c r="L260" s="5"/>
      <c r="M260" s="1"/>
      <c r="N260" s="1"/>
      <c r="O260" s="1"/>
      <c r="P260" s="1"/>
      <c r="Q260" s="1"/>
      <c r="R260" s="1"/>
      <c r="S260" s="1"/>
      <c r="T260" s="1"/>
      <c r="U260" s="1"/>
    </row>
    <row r="261" customFormat="false" ht="14.25" hidden="false" customHeight="false" outlineLevel="0" collapsed="false">
      <c r="G261" s="2" t="s">
        <v>9</v>
      </c>
      <c r="H261" s="1"/>
      <c r="I261" s="1"/>
      <c r="J261" s="1"/>
      <c r="K261" s="1"/>
      <c r="L261" s="1"/>
      <c r="M261" s="5"/>
      <c r="N261" s="1"/>
      <c r="O261" s="1"/>
      <c r="P261" s="1"/>
      <c r="Q261" s="1"/>
      <c r="R261" s="1"/>
      <c r="S261" s="1"/>
      <c r="T261" s="1"/>
      <c r="U261" s="1"/>
    </row>
    <row r="262" customFormat="false" ht="14.25" hidden="false" customHeight="false" outlineLevel="0" collapsed="false">
      <c r="G262" s="2" t="s">
        <v>10</v>
      </c>
      <c r="H262" s="1"/>
      <c r="I262" s="1"/>
      <c r="J262" s="1"/>
      <c r="K262" s="1"/>
      <c r="L262" s="1"/>
      <c r="M262" s="1"/>
      <c r="N262" s="5"/>
      <c r="O262" s="8"/>
      <c r="P262" s="1"/>
      <c r="Q262" s="1"/>
      <c r="R262" s="1"/>
      <c r="S262" s="1"/>
      <c r="T262" s="1"/>
      <c r="U262" s="1"/>
    </row>
    <row r="263" customFormat="false" ht="14.25" hidden="false" customHeight="false" outlineLevel="0" collapsed="false">
      <c r="F263" s="2" t="s">
        <v>3</v>
      </c>
      <c r="G263" s="2" t="s">
        <v>11</v>
      </c>
      <c r="H263" s="1" t="n">
        <f aca="false">H257</f>
        <v>0</v>
      </c>
      <c r="I263" s="1" t="n">
        <f aca="false">I257</f>
        <v>0</v>
      </c>
      <c r="J263" s="1" t="n">
        <f aca="false">J257</f>
        <v>0</v>
      </c>
      <c r="K263" s="1" t="n">
        <f aca="false">K257</f>
        <v>0</v>
      </c>
      <c r="L263" s="1" t="n">
        <f aca="false">L257</f>
        <v>0</v>
      </c>
      <c r="M263" s="1" t="n">
        <f aca="false">M257</f>
        <v>0</v>
      </c>
      <c r="N263" s="9" t="n">
        <f aca="false">N257</f>
        <v>0</v>
      </c>
      <c r="O263" s="5" t="n">
        <f aca="false">O257</f>
        <v>0</v>
      </c>
      <c r="P263" s="6" t="n">
        <f aca="false">P257</f>
        <v>0</v>
      </c>
      <c r="Q263" s="1" t="n">
        <f aca="false">Q257</f>
        <v>0</v>
      </c>
      <c r="R263" s="1" t="n">
        <f aca="false">R257</f>
        <v>0</v>
      </c>
      <c r="S263" s="1" t="n">
        <f aca="false">S257</f>
        <v>0</v>
      </c>
      <c r="T263" s="1" t="n">
        <f aca="false">T257</f>
        <v>0</v>
      </c>
      <c r="U263" s="1" t="n">
        <f aca="false">U257</f>
        <v>0</v>
      </c>
    </row>
    <row r="264" customFormat="false" ht="14.25" hidden="false" customHeight="false" outlineLevel="0" collapsed="false">
      <c r="G264" s="2" t="s">
        <v>4</v>
      </c>
      <c r="H264" s="1"/>
      <c r="I264" s="1"/>
      <c r="J264" s="1"/>
      <c r="K264" s="1"/>
      <c r="L264" s="1"/>
      <c r="M264" s="1"/>
      <c r="N264" s="1"/>
      <c r="O264" s="7"/>
      <c r="P264" s="5"/>
      <c r="Q264" s="1"/>
      <c r="R264" s="1"/>
      <c r="S264" s="1"/>
      <c r="T264" s="1"/>
      <c r="U264" s="1"/>
    </row>
    <row r="265" customFormat="false" ht="14.25" hidden="false" customHeight="false" outlineLevel="0" collapsed="false">
      <c r="G265" s="2" t="s">
        <v>12</v>
      </c>
      <c r="H265" s="1"/>
      <c r="I265" s="1"/>
      <c r="J265" s="1"/>
      <c r="K265" s="1"/>
      <c r="L265" s="1"/>
      <c r="M265" s="1"/>
      <c r="N265" s="1"/>
      <c r="O265" s="1"/>
      <c r="P265" s="1"/>
      <c r="Q265" s="5"/>
      <c r="R265" s="1"/>
      <c r="S265" s="1"/>
      <c r="T265" s="1"/>
      <c r="U265" s="1"/>
    </row>
    <row r="266" customFormat="false" ht="14.25" hidden="false" customHeight="false" outlineLevel="0" collapsed="false">
      <c r="G266" s="2" t="s">
        <v>13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5"/>
      <c r="S266" s="8"/>
      <c r="T266" s="1"/>
      <c r="U266" s="1"/>
    </row>
    <row r="267" customFormat="false" ht="14.25" hidden="false" customHeight="false" outlineLevel="0" collapsed="false">
      <c r="F267" s="2" t="s">
        <v>4</v>
      </c>
      <c r="G267" s="2" t="s">
        <v>14</v>
      </c>
      <c r="H267" s="1" t="n">
        <f aca="false">H264</f>
        <v>0</v>
      </c>
      <c r="I267" s="1" t="n">
        <f aca="false">I264</f>
        <v>0</v>
      </c>
      <c r="J267" s="1" t="n">
        <f aca="false">J264</f>
        <v>0</v>
      </c>
      <c r="K267" s="1" t="n">
        <f aca="false">K264</f>
        <v>0</v>
      </c>
      <c r="L267" s="1" t="n">
        <f aca="false">L264</f>
        <v>0</v>
      </c>
      <c r="M267" s="1" t="n">
        <f aca="false">M264</f>
        <v>0</v>
      </c>
      <c r="N267" s="1" t="n">
        <f aca="false">N264</f>
        <v>0</v>
      </c>
      <c r="O267" s="1" t="n">
        <f aca="false">O264</f>
        <v>0</v>
      </c>
      <c r="P267" s="1" t="n">
        <f aca="false">P264</f>
        <v>0</v>
      </c>
      <c r="Q267" s="1" t="n">
        <f aca="false">Q264</f>
        <v>0</v>
      </c>
      <c r="R267" s="9" t="n">
        <f aca="false">R264</f>
        <v>0</v>
      </c>
      <c r="S267" s="5" t="n">
        <f aca="false">S264</f>
        <v>0</v>
      </c>
      <c r="T267" s="10" t="n">
        <f aca="false">T264</f>
        <v>0</v>
      </c>
      <c r="U267" s="1" t="n">
        <f aca="false">U264</f>
        <v>0</v>
      </c>
    </row>
    <row r="268" customFormat="false" ht="14.25" hidden="false" customHeight="false" outlineLevel="0" collapsed="false">
      <c r="F268" s="2" t="s">
        <v>5</v>
      </c>
      <c r="G268" s="2" t="s">
        <v>15</v>
      </c>
      <c r="H268" s="1" t="n">
        <f aca="false">H258</f>
        <v>0</v>
      </c>
      <c r="I268" s="1" t="n">
        <f aca="false">I258</f>
        <v>0</v>
      </c>
      <c r="J268" s="1" t="n">
        <f aca="false">J258</f>
        <v>0</v>
      </c>
      <c r="K268" s="1" t="n">
        <f aca="false">K258</f>
        <v>0</v>
      </c>
      <c r="L268" s="1" t="n">
        <f aca="false">L258</f>
        <v>0</v>
      </c>
      <c r="M268" s="1" t="n">
        <f aca="false">M258</f>
        <v>0</v>
      </c>
      <c r="N268" s="1" t="n">
        <f aca="false">N258</f>
        <v>0</v>
      </c>
      <c r="O268" s="1" t="n">
        <f aca="false">O258</f>
        <v>0</v>
      </c>
      <c r="P268" s="1" t="n">
        <f aca="false">P258</f>
        <v>0</v>
      </c>
      <c r="Q268" s="1" t="n">
        <f aca="false">Q258</f>
        <v>0</v>
      </c>
      <c r="R268" s="1" t="n">
        <f aca="false">R258</f>
        <v>0</v>
      </c>
      <c r="S268" s="11" t="n">
        <f aca="false">S258</f>
        <v>0</v>
      </c>
      <c r="T268" s="5" t="n">
        <f aca="false">T258</f>
        <v>0</v>
      </c>
      <c r="U268" s="6" t="n">
        <f aca="false">U258</f>
        <v>0</v>
      </c>
    </row>
    <row r="269" customFormat="false" ht="14.25" hidden="false" customHeight="false" outlineLevel="0" collapsed="false">
      <c r="G269" s="2" t="s">
        <v>16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7"/>
      <c r="U269" s="5"/>
    </row>
    <row r="271" customFormat="false" ht="13.5" hidden="false" customHeight="false" outlineLevel="0" collapsed="false">
      <c r="A271" s="0" t="n">
        <v>16</v>
      </c>
    </row>
    <row r="272" customFormat="false" ht="13.5" hidden="false" customHeight="false" outlineLevel="0" collapsed="false">
      <c r="B272" s="1" t="n">
        <v>1</v>
      </c>
      <c r="C272" s="1" t="s">
        <v>0</v>
      </c>
      <c r="D272" s="1" t="s">
        <v>1</v>
      </c>
      <c r="E272" s="1" t="s">
        <v>2</v>
      </c>
      <c r="H272" s="2"/>
      <c r="I272" s="2"/>
      <c r="J272" s="2"/>
      <c r="K272" s="2"/>
      <c r="L272" s="2"/>
      <c r="M272" s="2"/>
      <c r="N272" s="2"/>
      <c r="O272" s="2" t="s">
        <v>3</v>
      </c>
      <c r="P272" s="2"/>
      <c r="Q272" s="2"/>
      <c r="R272" s="2"/>
      <c r="S272" s="2" t="s">
        <v>4</v>
      </c>
      <c r="T272" s="2" t="s">
        <v>5</v>
      </c>
      <c r="U272" s="2"/>
    </row>
    <row r="273" customFormat="false" ht="14.25" hidden="false" customHeight="false" outlineLevel="0" collapsed="false">
      <c r="B273" s="1" t="n">
        <v>2</v>
      </c>
      <c r="C273" s="1" t="s">
        <v>1</v>
      </c>
      <c r="D273" s="1" t="s">
        <v>0</v>
      </c>
      <c r="E273" s="1" t="s">
        <v>2</v>
      </c>
      <c r="H273" s="3" t="s">
        <v>6</v>
      </c>
      <c r="I273" s="2" t="s">
        <v>3</v>
      </c>
      <c r="J273" s="2" t="s">
        <v>5</v>
      </c>
      <c r="K273" s="2" t="s">
        <v>7</v>
      </c>
      <c r="L273" s="2" t="s">
        <v>8</v>
      </c>
      <c r="M273" s="2" t="s">
        <v>9</v>
      </c>
      <c r="N273" s="2" t="s">
        <v>10</v>
      </c>
      <c r="O273" s="2" t="s">
        <v>11</v>
      </c>
      <c r="P273" s="2" t="s">
        <v>4</v>
      </c>
      <c r="Q273" s="2" t="s">
        <v>12</v>
      </c>
      <c r="R273" s="2" t="s">
        <v>13</v>
      </c>
      <c r="S273" s="2" t="s">
        <v>14</v>
      </c>
      <c r="T273" s="2" t="s">
        <v>15</v>
      </c>
      <c r="U273" s="2" t="s">
        <v>16</v>
      </c>
    </row>
    <row r="274" customFormat="false" ht="14.25" hidden="false" customHeight="false" outlineLevel="0" collapsed="false">
      <c r="B274" s="1" t="n">
        <v>3</v>
      </c>
      <c r="C274" s="1" t="s">
        <v>1</v>
      </c>
      <c r="D274" s="1" t="s">
        <v>2</v>
      </c>
      <c r="E274" s="1" t="s">
        <v>0</v>
      </c>
      <c r="G274" s="4" t="s">
        <v>6</v>
      </c>
      <c r="H274" s="5"/>
      <c r="I274" s="6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</row>
    <row r="275" customFormat="false" ht="14.25" hidden="false" customHeight="false" outlineLevel="0" collapsed="false">
      <c r="G275" s="2" t="s">
        <v>3</v>
      </c>
      <c r="H275" s="7"/>
      <c r="I275" s="5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</row>
    <row r="276" customFormat="false" ht="14.25" hidden="false" customHeight="false" outlineLevel="0" collapsed="false">
      <c r="G276" s="2" t="s">
        <v>5</v>
      </c>
      <c r="H276" s="1"/>
      <c r="I276" s="1"/>
      <c r="J276" s="5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</row>
    <row r="277" customFormat="false" ht="14.25" hidden="false" customHeight="false" outlineLevel="0" collapsed="false">
      <c r="G277" s="2" t="s">
        <v>7</v>
      </c>
      <c r="H277" s="1"/>
      <c r="I277" s="1"/>
      <c r="J277" s="1"/>
      <c r="K277" s="5"/>
      <c r="L277" s="1"/>
      <c r="M277" s="1"/>
      <c r="N277" s="1"/>
      <c r="O277" s="1"/>
      <c r="P277" s="1"/>
      <c r="Q277" s="1"/>
      <c r="R277" s="1"/>
      <c r="S277" s="1"/>
      <c r="T277" s="1"/>
      <c r="U277" s="1"/>
    </row>
    <row r="278" customFormat="false" ht="14.25" hidden="false" customHeight="false" outlineLevel="0" collapsed="false">
      <c r="G278" s="2" t="s">
        <v>8</v>
      </c>
      <c r="H278" s="1"/>
      <c r="I278" s="1"/>
      <c r="J278" s="1"/>
      <c r="K278" s="1"/>
      <c r="L278" s="5"/>
      <c r="M278" s="1"/>
      <c r="N278" s="1"/>
      <c r="O278" s="1"/>
      <c r="P278" s="1"/>
      <c r="Q278" s="1"/>
      <c r="R278" s="1"/>
      <c r="S278" s="1"/>
      <c r="T278" s="1"/>
      <c r="U278" s="1"/>
    </row>
    <row r="279" customFormat="false" ht="14.25" hidden="false" customHeight="false" outlineLevel="0" collapsed="false">
      <c r="G279" s="2" t="s">
        <v>9</v>
      </c>
      <c r="H279" s="1"/>
      <c r="I279" s="1"/>
      <c r="J279" s="1"/>
      <c r="K279" s="1"/>
      <c r="L279" s="1"/>
      <c r="M279" s="5"/>
      <c r="N279" s="1"/>
      <c r="O279" s="1"/>
      <c r="P279" s="1"/>
      <c r="Q279" s="1"/>
      <c r="R279" s="1"/>
      <c r="S279" s="1"/>
      <c r="T279" s="1"/>
      <c r="U279" s="1"/>
    </row>
    <row r="280" customFormat="false" ht="14.25" hidden="false" customHeight="false" outlineLevel="0" collapsed="false">
      <c r="G280" s="2" t="s">
        <v>10</v>
      </c>
      <c r="H280" s="1"/>
      <c r="I280" s="1"/>
      <c r="J280" s="1"/>
      <c r="K280" s="1"/>
      <c r="L280" s="1"/>
      <c r="M280" s="1"/>
      <c r="N280" s="5"/>
      <c r="O280" s="8"/>
      <c r="P280" s="1"/>
      <c r="Q280" s="1"/>
      <c r="R280" s="1"/>
      <c r="S280" s="1"/>
      <c r="T280" s="1"/>
      <c r="U280" s="1"/>
    </row>
    <row r="281" customFormat="false" ht="14.25" hidden="false" customHeight="false" outlineLevel="0" collapsed="false">
      <c r="F281" s="2" t="s">
        <v>3</v>
      </c>
      <c r="G281" s="2" t="s">
        <v>11</v>
      </c>
      <c r="H281" s="1" t="n">
        <f aca="false">H275</f>
        <v>0</v>
      </c>
      <c r="I281" s="1" t="n">
        <f aca="false">I275</f>
        <v>0</v>
      </c>
      <c r="J281" s="1" t="n">
        <f aca="false">J275</f>
        <v>0</v>
      </c>
      <c r="K281" s="1" t="n">
        <f aca="false">K275</f>
        <v>0</v>
      </c>
      <c r="L281" s="1" t="n">
        <f aca="false">L275</f>
        <v>0</v>
      </c>
      <c r="M281" s="1" t="n">
        <f aca="false">M275</f>
        <v>0</v>
      </c>
      <c r="N281" s="9" t="n">
        <f aca="false">N275</f>
        <v>0</v>
      </c>
      <c r="O281" s="5" t="n">
        <f aca="false">O275</f>
        <v>0</v>
      </c>
      <c r="P281" s="6" t="n">
        <f aca="false">P275</f>
        <v>0</v>
      </c>
      <c r="Q281" s="1" t="n">
        <f aca="false">Q275</f>
        <v>0</v>
      </c>
      <c r="R281" s="1" t="n">
        <f aca="false">R275</f>
        <v>0</v>
      </c>
      <c r="S281" s="1" t="n">
        <f aca="false">S275</f>
        <v>0</v>
      </c>
      <c r="T281" s="1" t="n">
        <f aca="false">T275</f>
        <v>0</v>
      </c>
      <c r="U281" s="1" t="n">
        <f aca="false">U275</f>
        <v>0</v>
      </c>
    </row>
    <row r="282" customFormat="false" ht="14.25" hidden="false" customHeight="false" outlineLevel="0" collapsed="false">
      <c r="G282" s="2" t="s">
        <v>4</v>
      </c>
      <c r="H282" s="1"/>
      <c r="I282" s="1"/>
      <c r="J282" s="1"/>
      <c r="K282" s="1"/>
      <c r="L282" s="1"/>
      <c r="M282" s="1"/>
      <c r="N282" s="1"/>
      <c r="O282" s="7"/>
      <c r="P282" s="5"/>
      <c r="Q282" s="1"/>
      <c r="R282" s="1"/>
      <c r="S282" s="1"/>
      <c r="T282" s="1"/>
      <c r="U282" s="1"/>
    </row>
    <row r="283" customFormat="false" ht="14.25" hidden="false" customHeight="false" outlineLevel="0" collapsed="false">
      <c r="G283" s="2" t="s">
        <v>12</v>
      </c>
      <c r="H283" s="1"/>
      <c r="I283" s="1"/>
      <c r="J283" s="1"/>
      <c r="K283" s="1"/>
      <c r="L283" s="1"/>
      <c r="M283" s="1"/>
      <c r="N283" s="1"/>
      <c r="O283" s="1"/>
      <c r="P283" s="1"/>
      <c r="Q283" s="5"/>
      <c r="R283" s="1"/>
      <c r="S283" s="1"/>
      <c r="T283" s="1"/>
      <c r="U283" s="1"/>
    </row>
    <row r="284" customFormat="false" ht="14.25" hidden="false" customHeight="false" outlineLevel="0" collapsed="false">
      <c r="G284" s="2" t="s">
        <v>13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5"/>
      <c r="S284" s="8"/>
      <c r="T284" s="1"/>
      <c r="U284" s="1"/>
    </row>
    <row r="285" customFormat="false" ht="14.25" hidden="false" customHeight="false" outlineLevel="0" collapsed="false">
      <c r="F285" s="2" t="s">
        <v>4</v>
      </c>
      <c r="G285" s="2" t="s">
        <v>14</v>
      </c>
      <c r="H285" s="1" t="n">
        <f aca="false">H282</f>
        <v>0</v>
      </c>
      <c r="I285" s="1" t="n">
        <f aca="false">I282</f>
        <v>0</v>
      </c>
      <c r="J285" s="1" t="n">
        <f aca="false">J282</f>
        <v>0</v>
      </c>
      <c r="K285" s="1" t="n">
        <f aca="false">K282</f>
        <v>0</v>
      </c>
      <c r="L285" s="1" t="n">
        <f aca="false">L282</f>
        <v>0</v>
      </c>
      <c r="M285" s="1" t="n">
        <f aca="false">M282</f>
        <v>0</v>
      </c>
      <c r="N285" s="1" t="n">
        <f aca="false">N282</f>
        <v>0</v>
      </c>
      <c r="O285" s="1" t="n">
        <f aca="false">O282</f>
        <v>0</v>
      </c>
      <c r="P285" s="1" t="n">
        <f aca="false">P282</f>
        <v>0</v>
      </c>
      <c r="Q285" s="1" t="n">
        <f aca="false">Q282</f>
        <v>0</v>
      </c>
      <c r="R285" s="9" t="n">
        <f aca="false">R282</f>
        <v>0</v>
      </c>
      <c r="S285" s="5" t="n">
        <f aca="false">S282</f>
        <v>0</v>
      </c>
      <c r="T285" s="10" t="n">
        <f aca="false">T282</f>
        <v>0</v>
      </c>
      <c r="U285" s="1" t="n">
        <f aca="false">U282</f>
        <v>0</v>
      </c>
    </row>
    <row r="286" customFormat="false" ht="14.25" hidden="false" customHeight="false" outlineLevel="0" collapsed="false">
      <c r="F286" s="2" t="s">
        <v>5</v>
      </c>
      <c r="G286" s="2" t="s">
        <v>15</v>
      </c>
      <c r="H286" s="1" t="n">
        <f aca="false">H276</f>
        <v>0</v>
      </c>
      <c r="I286" s="1" t="n">
        <f aca="false">I276</f>
        <v>0</v>
      </c>
      <c r="J286" s="1" t="n">
        <f aca="false">J276</f>
        <v>0</v>
      </c>
      <c r="K286" s="1" t="n">
        <f aca="false">K276</f>
        <v>0</v>
      </c>
      <c r="L286" s="1" t="n">
        <f aca="false">L276</f>
        <v>0</v>
      </c>
      <c r="M286" s="1" t="n">
        <f aca="false">M276</f>
        <v>0</v>
      </c>
      <c r="N286" s="1" t="n">
        <f aca="false">N276</f>
        <v>0</v>
      </c>
      <c r="O286" s="1" t="n">
        <f aca="false">O276</f>
        <v>0</v>
      </c>
      <c r="P286" s="1" t="n">
        <f aca="false">P276</f>
        <v>0</v>
      </c>
      <c r="Q286" s="1" t="n">
        <f aca="false">Q276</f>
        <v>0</v>
      </c>
      <c r="R286" s="1" t="n">
        <f aca="false">R276</f>
        <v>0</v>
      </c>
      <c r="S286" s="11" t="n">
        <f aca="false">S276</f>
        <v>0</v>
      </c>
      <c r="T286" s="5" t="n">
        <f aca="false">T276</f>
        <v>0</v>
      </c>
      <c r="U286" s="6" t="n">
        <f aca="false">U276</f>
        <v>0</v>
      </c>
    </row>
    <row r="287" customFormat="false" ht="14.25" hidden="false" customHeight="false" outlineLevel="0" collapsed="false">
      <c r="G287" s="2" t="s">
        <v>16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7"/>
      <c r="U287" s="5"/>
    </row>
    <row r="289" customFormat="false" ht="13.5" hidden="false" customHeight="false" outlineLevel="0" collapsed="false">
      <c r="A289" s="0" t="n">
        <v>17</v>
      </c>
    </row>
    <row r="290" customFormat="false" ht="13.5" hidden="false" customHeight="false" outlineLevel="0" collapsed="false">
      <c r="B290" s="1" t="n">
        <v>1</v>
      </c>
      <c r="C290" s="1" t="s">
        <v>0</v>
      </c>
      <c r="D290" s="1" t="s">
        <v>1</v>
      </c>
      <c r="E290" s="1" t="s">
        <v>2</v>
      </c>
      <c r="H290" s="2"/>
      <c r="I290" s="2"/>
      <c r="J290" s="2"/>
      <c r="K290" s="2"/>
      <c r="L290" s="2"/>
      <c r="M290" s="2"/>
      <c r="N290" s="2"/>
      <c r="O290" s="2" t="s">
        <v>3</v>
      </c>
      <c r="P290" s="2"/>
      <c r="Q290" s="2"/>
      <c r="R290" s="2"/>
      <c r="S290" s="2" t="s">
        <v>4</v>
      </c>
      <c r="T290" s="2" t="s">
        <v>5</v>
      </c>
      <c r="U290" s="2"/>
    </row>
    <row r="291" customFormat="false" ht="14.25" hidden="false" customHeight="false" outlineLevel="0" collapsed="false">
      <c r="B291" s="1" t="n">
        <v>2</v>
      </c>
      <c r="C291" s="1" t="s">
        <v>1</v>
      </c>
      <c r="D291" s="1" t="s">
        <v>0</v>
      </c>
      <c r="E291" s="1" t="s">
        <v>2</v>
      </c>
      <c r="H291" s="3" t="s">
        <v>6</v>
      </c>
      <c r="I291" s="2" t="s">
        <v>3</v>
      </c>
      <c r="J291" s="2" t="s">
        <v>5</v>
      </c>
      <c r="K291" s="2" t="s">
        <v>7</v>
      </c>
      <c r="L291" s="2" t="s">
        <v>8</v>
      </c>
      <c r="M291" s="2" t="s">
        <v>9</v>
      </c>
      <c r="N291" s="2" t="s">
        <v>10</v>
      </c>
      <c r="O291" s="2" t="s">
        <v>11</v>
      </c>
      <c r="P291" s="2" t="s">
        <v>4</v>
      </c>
      <c r="Q291" s="2" t="s">
        <v>12</v>
      </c>
      <c r="R291" s="2" t="s">
        <v>13</v>
      </c>
      <c r="S291" s="2" t="s">
        <v>14</v>
      </c>
      <c r="T291" s="2" t="s">
        <v>15</v>
      </c>
      <c r="U291" s="2" t="s">
        <v>16</v>
      </c>
    </row>
    <row r="292" customFormat="false" ht="14.25" hidden="false" customHeight="false" outlineLevel="0" collapsed="false">
      <c r="B292" s="1" t="n">
        <v>3</v>
      </c>
      <c r="C292" s="1" t="s">
        <v>2</v>
      </c>
      <c r="D292" s="1" t="s">
        <v>0</v>
      </c>
      <c r="E292" s="1" t="s">
        <v>1</v>
      </c>
      <c r="G292" s="4" t="s">
        <v>6</v>
      </c>
      <c r="H292" s="5"/>
      <c r="I292" s="6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</row>
    <row r="293" customFormat="false" ht="14.25" hidden="false" customHeight="false" outlineLevel="0" collapsed="false">
      <c r="G293" s="2" t="s">
        <v>3</v>
      </c>
      <c r="H293" s="7"/>
      <c r="I293" s="5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</row>
    <row r="294" customFormat="false" ht="14.25" hidden="false" customHeight="false" outlineLevel="0" collapsed="false">
      <c r="G294" s="2" t="s">
        <v>5</v>
      </c>
      <c r="H294" s="1"/>
      <c r="I294" s="1"/>
      <c r="J294" s="5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</row>
    <row r="295" customFormat="false" ht="14.25" hidden="false" customHeight="false" outlineLevel="0" collapsed="false">
      <c r="G295" s="2" t="s">
        <v>7</v>
      </c>
      <c r="H295" s="1"/>
      <c r="I295" s="1"/>
      <c r="J295" s="1"/>
      <c r="K295" s="5"/>
      <c r="L295" s="1"/>
      <c r="M295" s="1"/>
      <c r="N295" s="1"/>
      <c r="O295" s="1"/>
      <c r="P295" s="1"/>
      <c r="Q295" s="1"/>
      <c r="R295" s="1"/>
      <c r="S295" s="1"/>
      <c r="T295" s="1"/>
      <c r="U295" s="1"/>
    </row>
    <row r="296" customFormat="false" ht="14.25" hidden="false" customHeight="false" outlineLevel="0" collapsed="false">
      <c r="G296" s="2" t="s">
        <v>8</v>
      </c>
      <c r="H296" s="1"/>
      <c r="I296" s="1"/>
      <c r="J296" s="1"/>
      <c r="K296" s="1"/>
      <c r="L296" s="5"/>
      <c r="M296" s="1"/>
      <c r="N296" s="1"/>
      <c r="O296" s="1"/>
      <c r="P296" s="1"/>
      <c r="Q296" s="1"/>
      <c r="R296" s="1"/>
      <c r="S296" s="1"/>
      <c r="T296" s="1"/>
      <c r="U296" s="1"/>
    </row>
    <row r="297" customFormat="false" ht="14.25" hidden="false" customHeight="false" outlineLevel="0" collapsed="false">
      <c r="G297" s="2" t="s">
        <v>9</v>
      </c>
      <c r="H297" s="1"/>
      <c r="I297" s="1"/>
      <c r="J297" s="1"/>
      <c r="K297" s="1"/>
      <c r="L297" s="1"/>
      <c r="M297" s="5"/>
      <c r="N297" s="1"/>
      <c r="O297" s="1"/>
      <c r="P297" s="1"/>
      <c r="Q297" s="1"/>
      <c r="R297" s="1"/>
      <c r="S297" s="1"/>
      <c r="T297" s="1"/>
      <c r="U297" s="1"/>
    </row>
    <row r="298" customFormat="false" ht="14.25" hidden="false" customHeight="false" outlineLevel="0" collapsed="false">
      <c r="G298" s="2" t="s">
        <v>10</v>
      </c>
      <c r="H298" s="1"/>
      <c r="I298" s="1"/>
      <c r="J298" s="1"/>
      <c r="K298" s="1"/>
      <c r="L298" s="1"/>
      <c r="M298" s="1"/>
      <c r="N298" s="5"/>
      <c r="O298" s="8"/>
      <c r="P298" s="1"/>
      <c r="Q298" s="1"/>
      <c r="R298" s="1"/>
      <c r="S298" s="1"/>
      <c r="T298" s="1"/>
      <c r="U298" s="1"/>
    </row>
    <row r="299" customFormat="false" ht="14.25" hidden="false" customHeight="false" outlineLevel="0" collapsed="false">
      <c r="F299" s="2" t="s">
        <v>3</v>
      </c>
      <c r="G299" s="2" t="s">
        <v>11</v>
      </c>
      <c r="H299" s="1" t="n">
        <f aca="false">H293</f>
        <v>0</v>
      </c>
      <c r="I299" s="1" t="n">
        <f aca="false">I293</f>
        <v>0</v>
      </c>
      <c r="J299" s="1" t="n">
        <f aca="false">J293</f>
        <v>0</v>
      </c>
      <c r="K299" s="1" t="n">
        <f aca="false">K293</f>
        <v>0</v>
      </c>
      <c r="L299" s="1" t="n">
        <f aca="false">L293</f>
        <v>0</v>
      </c>
      <c r="M299" s="1" t="n">
        <f aca="false">M293</f>
        <v>0</v>
      </c>
      <c r="N299" s="9" t="n">
        <f aca="false">N293</f>
        <v>0</v>
      </c>
      <c r="O299" s="5" t="n">
        <f aca="false">O293</f>
        <v>0</v>
      </c>
      <c r="P299" s="6" t="n">
        <f aca="false">P293</f>
        <v>0</v>
      </c>
      <c r="Q299" s="1" t="n">
        <f aca="false">Q293</f>
        <v>0</v>
      </c>
      <c r="R299" s="1" t="n">
        <f aca="false">R293</f>
        <v>0</v>
      </c>
      <c r="S299" s="1" t="n">
        <f aca="false">S293</f>
        <v>0</v>
      </c>
      <c r="T299" s="1" t="n">
        <f aca="false">T293</f>
        <v>0</v>
      </c>
      <c r="U299" s="1" t="n">
        <f aca="false">U293</f>
        <v>0</v>
      </c>
    </row>
    <row r="300" customFormat="false" ht="14.25" hidden="false" customHeight="false" outlineLevel="0" collapsed="false">
      <c r="G300" s="2" t="s">
        <v>4</v>
      </c>
      <c r="H300" s="1"/>
      <c r="I300" s="1"/>
      <c r="J300" s="1"/>
      <c r="K300" s="1"/>
      <c r="L300" s="1"/>
      <c r="M300" s="1"/>
      <c r="N300" s="1"/>
      <c r="O300" s="7"/>
      <c r="P300" s="5"/>
      <c r="Q300" s="1"/>
      <c r="R300" s="1"/>
      <c r="S300" s="1"/>
      <c r="T300" s="1"/>
      <c r="U300" s="1"/>
    </row>
    <row r="301" customFormat="false" ht="14.25" hidden="false" customHeight="false" outlineLevel="0" collapsed="false">
      <c r="G301" s="2" t="s">
        <v>12</v>
      </c>
      <c r="H301" s="1"/>
      <c r="I301" s="1"/>
      <c r="J301" s="1"/>
      <c r="K301" s="1"/>
      <c r="L301" s="1"/>
      <c r="M301" s="1"/>
      <c r="N301" s="1"/>
      <c r="O301" s="1"/>
      <c r="P301" s="1"/>
      <c r="Q301" s="5"/>
      <c r="R301" s="1"/>
      <c r="S301" s="1"/>
      <c r="T301" s="1"/>
      <c r="U301" s="1"/>
    </row>
    <row r="302" customFormat="false" ht="14.25" hidden="false" customHeight="false" outlineLevel="0" collapsed="false">
      <c r="G302" s="2" t="s">
        <v>13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5"/>
      <c r="S302" s="8"/>
      <c r="T302" s="1"/>
      <c r="U302" s="1"/>
    </row>
    <row r="303" customFormat="false" ht="14.25" hidden="false" customHeight="false" outlineLevel="0" collapsed="false">
      <c r="F303" s="2" t="s">
        <v>4</v>
      </c>
      <c r="G303" s="2" t="s">
        <v>14</v>
      </c>
      <c r="H303" s="1" t="n">
        <f aca="false">H300</f>
        <v>0</v>
      </c>
      <c r="I303" s="1" t="n">
        <f aca="false">I300</f>
        <v>0</v>
      </c>
      <c r="J303" s="1" t="n">
        <f aca="false">J300</f>
        <v>0</v>
      </c>
      <c r="K303" s="1" t="n">
        <f aca="false">K300</f>
        <v>0</v>
      </c>
      <c r="L303" s="1" t="n">
        <f aca="false">L300</f>
        <v>0</v>
      </c>
      <c r="M303" s="1" t="n">
        <f aca="false">M300</f>
        <v>0</v>
      </c>
      <c r="N303" s="1" t="n">
        <f aca="false">N300</f>
        <v>0</v>
      </c>
      <c r="O303" s="1" t="n">
        <f aca="false">O300</f>
        <v>0</v>
      </c>
      <c r="P303" s="1" t="n">
        <f aca="false">P300</f>
        <v>0</v>
      </c>
      <c r="Q303" s="1" t="n">
        <f aca="false">Q300</f>
        <v>0</v>
      </c>
      <c r="R303" s="9" t="n">
        <f aca="false">R300</f>
        <v>0</v>
      </c>
      <c r="S303" s="5" t="n">
        <f aca="false">S300</f>
        <v>0</v>
      </c>
      <c r="T303" s="10" t="n">
        <f aca="false">T300</f>
        <v>0</v>
      </c>
      <c r="U303" s="1" t="n">
        <f aca="false">U300</f>
        <v>0</v>
      </c>
    </row>
    <row r="304" customFormat="false" ht="14.25" hidden="false" customHeight="false" outlineLevel="0" collapsed="false">
      <c r="F304" s="2" t="s">
        <v>5</v>
      </c>
      <c r="G304" s="2" t="s">
        <v>15</v>
      </c>
      <c r="H304" s="1" t="n">
        <f aca="false">H294</f>
        <v>0</v>
      </c>
      <c r="I304" s="1" t="n">
        <f aca="false">I294</f>
        <v>0</v>
      </c>
      <c r="J304" s="1" t="n">
        <f aca="false">J294</f>
        <v>0</v>
      </c>
      <c r="K304" s="1" t="n">
        <f aca="false">K294</f>
        <v>0</v>
      </c>
      <c r="L304" s="1" t="n">
        <f aca="false">L294</f>
        <v>0</v>
      </c>
      <c r="M304" s="1" t="n">
        <f aca="false">M294</f>
        <v>0</v>
      </c>
      <c r="N304" s="1" t="n">
        <f aca="false">N294</f>
        <v>0</v>
      </c>
      <c r="O304" s="1" t="n">
        <f aca="false">O294</f>
        <v>0</v>
      </c>
      <c r="P304" s="1" t="n">
        <f aca="false">P294</f>
        <v>0</v>
      </c>
      <c r="Q304" s="1" t="n">
        <f aca="false">Q294</f>
        <v>0</v>
      </c>
      <c r="R304" s="1" t="n">
        <f aca="false">R294</f>
        <v>0</v>
      </c>
      <c r="S304" s="11" t="n">
        <f aca="false">S294</f>
        <v>0</v>
      </c>
      <c r="T304" s="5" t="n">
        <f aca="false">T294</f>
        <v>0</v>
      </c>
      <c r="U304" s="6" t="n">
        <f aca="false">U294</f>
        <v>0</v>
      </c>
    </row>
    <row r="305" customFormat="false" ht="14.25" hidden="false" customHeight="false" outlineLevel="0" collapsed="false">
      <c r="G305" s="2" t="s">
        <v>16</v>
      </c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7"/>
      <c r="U305" s="5"/>
    </row>
    <row r="307" customFormat="false" ht="13.5" hidden="false" customHeight="false" outlineLevel="0" collapsed="false">
      <c r="A307" s="0" t="n">
        <v>18</v>
      </c>
    </row>
    <row r="308" customFormat="false" ht="13.5" hidden="false" customHeight="false" outlineLevel="0" collapsed="false">
      <c r="B308" s="1" t="n">
        <v>1</v>
      </c>
      <c r="C308" s="1" t="s">
        <v>0</v>
      </c>
      <c r="D308" s="1" t="s">
        <v>1</v>
      </c>
      <c r="E308" s="1" t="s">
        <v>2</v>
      </c>
      <c r="H308" s="2"/>
      <c r="I308" s="2"/>
      <c r="J308" s="2"/>
      <c r="K308" s="2"/>
      <c r="L308" s="2"/>
      <c r="M308" s="2"/>
      <c r="N308" s="2"/>
      <c r="O308" s="2" t="s">
        <v>3</v>
      </c>
      <c r="P308" s="2"/>
      <c r="Q308" s="2"/>
      <c r="R308" s="2"/>
      <c r="S308" s="2" t="s">
        <v>4</v>
      </c>
      <c r="T308" s="2" t="s">
        <v>5</v>
      </c>
      <c r="U308" s="2"/>
    </row>
    <row r="309" customFormat="false" ht="14.25" hidden="false" customHeight="false" outlineLevel="0" collapsed="false">
      <c r="B309" s="1" t="n">
        <v>2</v>
      </c>
      <c r="C309" s="1" t="s">
        <v>1</v>
      </c>
      <c r="D309" s="1" t="s">
        <v>0</v>
      </c>
      <c r="E309" s="1" t="s">
        <v>2</v>
      </c>
      <c r="H309" s="3" t="s">
        <v>6</v>
      </c>
      <c r="I309" s="2" t="s">
        <v>3</v>
      </c>
      <c r="J309" s="2" t="s">
        <v>5</v>
      </c>
      <c r="K309" s="2" t="s">
        <v>7</v>
      </c>
      <c r="L309" s="2" t="s">
        <v>8</v>
      </c>
      <c r="M309" s="2" t="s">
        <v>9</v>
      </c>
      <c r="N309" s="2" t="s">
        <v>10</v>
      </c>
      <c r="O309" s="2" t="s">
        <v>11</v>
      </c>
      <c r="P309" s="2" t="s">
        <v>4</v>
      </c>
      <c r="Q309" s="2" t="s">
        <v>12</v>
      </c>
      <c r="R309" s="2" t="s">
        <v>13</v>
      </c>
      <c r="S309" s="2" t="s">
        <v>14</v>
      </c>
      <c r="T309" s="2" t="s">
        <v>15</v>
      </c>
      <c r="U309" s="2" t="s">
        <v>16</v>
      </c>
    </row>
    <row r="310" customFormat="false" ht="14.25" hidden="false" customHeight="false" outlineLevel="0" collapsed="false">
      <c r="B310" s="1" t="n">
        <v>3</v>
      </c>
      <c r="C310" s="1" t="s">
        <v>2</v>
      </c>
      <c r="D310" s="1" t="s">
        <v>1</v>
      </c>
      <c r="E310" s="1" t="s">
        <v>0</v>
      </c>
      <c r="G310" s="4" t="s">
        <v>6</v>
      </c>
      <c r="H310" s="5"/>
      <c r="I310" s="6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</row>
    <row r="311" customFormat="false" ht="14.25" hidden="false" customHeight="false" outlineLevel="0" collapsed="false">
      <c r="G311" s="2" t="s">
        <v>3</v>
      </c>
      <c r="H311" s="7"/>
      <c r="I311" s="5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</row>
    <row r="312" customFormat="false" ht="14.25" hidden="false" customHeight="false" outlineLevel="0" collapsed="false">
      <c r="G312" s="2" t="s">
        <v>5</v>
      </c>
      <c r="H312" s="1"/>
      <c r="I312" s="1"/>
      <c r="J312" s="5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</row>
    <row r="313" customFormat="false" ht="14.25" hidden="false" customHeight="false" outlineLevel="0" collapsed="false">
      <c r="G313" s="2" t="s">
        <v>7</v>
      </c>
      <c r="H313" s="1"/>
      <c r="I313" s="1"/>
      <c r="J313" s="1"/>
      <c r="K313" s="5"/>
      <c r="L313" s="1"/>
      <c r="M313" s="1"/>
      <c r="N313" s="1"/>
      <c r="O313" s="1"/>
      <c r="P313" s="1"/>
      <c r="Q313" s="1"/>
      <c r="R313" s="1"/>
      <c r="S313" s="1"/>
      <c r="T313" s="1"/>
      <c r="U313" s="1"/>
    </row>
    <row r="314" customFormat="false" ht="14.25" hidden="false" customHeight="false" outlineLevel="0" collapsed="false">
      <c r="G314" s="2" t="s">
        <v>8</v>
      </c>
      <c r="H314" s="1"/>
      <c r="I314" s="1"/>
      <c r="J314" s="1"/>
      <c r="K314" s="1"/>
      <c r="L314" s="5"/>
      <c r="M314" s="1"/>
      <c r="N314" s="1"/>
      <c r="O314" s="1"/>
      <c r="P314" s="1"/>
      <c r="Q314" s="1"/>
      <c r="R314" s="1"/>
      <c r="S314" s="1"/>
      <c r="T314" s="1"/>
      <c r="U314" s="1"/>
    </row>
    <row r="315" customFormat="false" ht="14.25" hidden="false" customHeight="false" outlineLevel="0" collapsed="false">
      <c r="G315" s="2" t="s">
        <v>9</v>
      </c>
      <c r="H315" s="1"/>
      <c r="I315" s="1"/>
      <c r="J315" s="1"/>
      <c r="K315" s="1"/>
      <c r="L315" s="1"/>
      <c r="M315" s="5"/>
      <c r="N315" s="1"/>
      <c r="O315" s="1"/>
      <c r="P315" s="1"/>
      <c r="Q315" s="1"/>
      <c r="R315" s="1"/>
      <c r="S315" s="1"/>
      <c r="T315" s="1"/>
      <c r="U315" s="1"/>
    </row>
    <row r="316" customFormat="false" ht="14.25" hidden="false" customHeight="false" outlineLevel="0" collapsed="false">
      <c r="G316" s="2" t="s">
        <v>10</v>
      </c>
      <c r="H316" s="1"/>
      <c r="I316" s="1"/>
      <c r="J316" s="1"/>
      <c r="K316" s="1"/>
      <c r="L316" s="1"/>
      <c r="M316" s="1"/>
      <c r="N316" s="5"/>
      <c r="O316" s="8"/>
      <c r="P316" s="1"/>
      <c r="Q316" s="1"/>
      <c r="R316" s="1"/>
      <c r="S316" s="1"/>
      <c r="T316" s="1"/>
      <c r="U316" s="1"/>
    </row>
    <row r="317" customFormat="false" ht="14.25" hidden="false" customHeight="false" outlineLevel="0" collapsed="false">
      <c r="F317" s="2" t="s">
        <v>3</v>
      </c>
      <c r="G317" s="2" t="s">
        <v>11</v>
      </c>
      <c r="H317" s="1" t="n">
        <f aca="false">H311</f>
        <v>0</v>
      </c>
      <c r="I317" s="1" t="n">
        <f aca="false">I311</f>
        <v>0</v>
      </c>
      <c r="J317" s="1" t="n">
        <f aca="false">J311</f>
        <v>0</v>
      </c>
      <c r="K317" s="1" t="n">
        <f aca="false">K311</f>
        <v>0</v>
      </c>
      <c r="L317" s="1" t="n">
        <f aca="false">L311</f>
        <v>0</v>
      </c>
      <c r="M317" s="1" t="n">
        <f aca="false">M311</f>
        <v>0</v>
      </c>
      <c r="N317" s="9" t="n">
        <f aca="false">N311</f>
        <v>0</v>
      </c>
      <c r="O317" s="5" t="n">
        <f aca="false">O311</f>
        <v>0</v>
      </c>
      <c r="P317" s="6" t="n">
        <f aca="false">P311</f>
        <v>0</v>
      </c>
      <c r="Q317" s="1" t="n">
        <f aca="false">Q311</f>
        <v>0</v>
      </c>
      <c r="R317" s="1" t="n">
        <f aca="false">R311</f>
        <v>0</v>
      </c>
      <c r="S317" s="1" t="n">
        <f aca="false">S311</f>
        <v>0</v>
      </c>
      <c r="T317" s="1" t="n">
        <f aca="false">T311</f>
        <v>0</v>
      </c>
      <c r="U317" s="1" t="n">
        <f aca="false">U311</f>
        <v>0</v>
      </c>
    </row>
    <row r="318" customFormat="false" ht="14.25" hidden="false" customHeight="false" outlineLevel="0" collapsed="false">
      <c r="G318" s="2" t="s">
        <v>4</v>
      </c>
      <c r="H318" s="1"/>
      <c r="I318" s="1"/>
      <c r="J318" s="1"/>
      <c r="K318" s="1"/>
      <c r="L318" s="1"/>
      <c r="M318" s="1"/>
      <c r="N318" s="1"/>
      <c r="O318" s="7"/>
      <c r="P318" s="5"/>
      <c r="Q318" s="1"/>
      <c r="R318" s="1"/>
      <c r="S318" s="1"/>
      <c r="T318" s="1"/>
      <c r="U318" s="1"/>
    </row>
    <row r="319" customFormat="false" ht="14.25" hidden="false" customHeight="false" outlineLevel="0" collapsed="false">
      <c r="G319" s="2" t="s">
        <v>12</v>
      </c>
      <c r="H319" s="1"/>
      <c r="I319" s="1"/>
      <c r="J319" s="1"/>
      <c r="K319" s="1"/>
      <c r="L319" s="1"/>
      <c r="M319" s="1"/>
      <c r="N319" s="1"/>
      <c r="O319" s="1"/>
      <c r="P319" s="1"/>
      <c r="Q319" s="5"/>
      <c r="R319" s="1"/>
      <c r="S319" s="1"/>
      <c r="T319" s="1"/>
      <c r="U319" s="1"/>
    </row>
    <row r="320" customFormat="false" ht="14.25" hidden="false" customHeight="false" outlineLevel="0" collapsed="false">
      <c r="G320" s="2" t="s">
        <v>13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5"/>
      <c r="S320" s="8"/>
      <c r="T320" s="1"/>
      <c r="U320" s="1"/>
    </row>
    <row r="321" customFormat="false" ht="14.25" hidden="false" customHeight="false" outlineLevel="0" collapsed="false">
      <c r="F321" s="2" t="s">
        <v>4</v>
      </c>
      <c r="G321" s="2" t="s">
        <v>14</v>
      </c>
      <c r="H321" s="1" t="n">
        <f aca="false">H318</f>
        <v>0</v>
      </c>
      <c r="I321" s="1" t="n">
        <f aca="false">I318</f>
        <v>0</v>
      </c>
      <c r="J321" s="1" t="n">
        <f aca="false">J318</f>
        <v>0</v>
      </c>
      <c r="K321" s="1" t="n">
        <f aca="false">K318</f>
        <v>0</v>
      </c>
      <c r="L321" s="1" t="n">
        <f aca="false">L318</f>
        <v>0</v>
      </c>
      <c r="M321" s="1" t="n">
        <f aca="false">M318</f>
        <v>0</v>
      </c>
      <c r="N321" s="1" t="n">
        <f aca="false">N318</f>
        <v>0</v>
      </c>
      <c r="O321" s="1" t="n">
        <f aca="false">O318</f>
        <v>0</v>
      </c>
      <c r="P321" s="1" t="n">
        <f aca="false">P318</f>
        <v>0</v>
      </c>
      <c r="Q321" s="1" t="n">
        <f aca="false">Q318</f>
        <v>0</v>
      </c>
      <c r="R321" s="9" t="n">
        <f aca="false">R318</f>
        <v>0</v>
      </c>
      <c r="S321" s="5" t="n">
        <f aca="false">S318</f>
        <v>0</v>
      </c>
      <c r="T321" s="10" t="n">
        <f aca="false">T318</f>
        <v>0</v>
      </c>
      <c r="U321" s="1" t="n">
        <f aca="false">U318</f>
        <v>0</v>
      </c>
    </row>
    <row r="322" customFormat="false" ht="14.25" hidden="false" customHeight="false" outlineLevel="0" collapsed="false">
      <c r="F322" s="2" t="s">
        <v>5</v>
      </c>
      <c r="G322" s="2" t="s">
        <v>15</v>
      </c>
      <c r="H322" s="1" t="n">
        <f aca="false">H312</f>
        <v>0</v>
      </c>
      <c r="I322" s="1" t="n">
        <f aca="false">I312</f>
        <v>0</v>
      </c>
      <c r="J322" s="1" t="n">
        <f aca="false">J312</f>
        <v>0</v>
      </c>
      <c r="K322" s="1" t="n">
        <f aca="false">K312</f>
        <v>0</v>
      </c>
      <c r="L322" s="1" t="n">
        <f aca="false">L312</f>
        <v>0</v>
      </c>
      <c r="M322" s="1" t="n">
        <f aca="false">M312</f>
        <v>0</v>
      </c>
      <c r="N322" s="1" t="n">
        <f aca="false">N312</f>
        <v>0</v>
      </c>
      <c r="O322" s="1" t="n">
        <f aca="false">O312</f>
        <v>0</v>
      </c>
      <c r="P322" s="1" t="n">
        <f aca="false">P312</f>
        <v>0</v>
      </c>
      <c r="Q322" s="1" t="n">
        <f aca="false">Q312</f>
        <v>0</v>
      </c>
      <c r="R322" s="1" t="n">
        <f aca="false">R312</f>
        <v>0</v>
      </c>
      <c r="S322" s="11" t="n">
        <f aca="false">S312</f>
        <v>0</v>
      </c>
      <c r="T322" s="5" t="n">
        <f aca="false">T312</f>
        <v>0</v>
      </c>
      <c r="U322" s="6" t="n">
        <f aca="false">U312</f>
        <v>0</v>
      </c>
    </row>
    <row r="323" customFormat="false" ht="14.25" hidden="false" customHeight="false" outlineLevel="0" collapsed="false">
      <c r="G323" s="2" t="s">
        <v>16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7"/>
      <c r="U323" s="5"/>
    </row>
    <row r="325" customFormat="false" ht="13.5" hidden="false" customHeight="false" outlineLevel="0" collapsed="false">
      <c r="A325" s="0" t="n">
        <v>19</v>
      </c>
    </row>
    <row r="326" customFormat="false" ht="13.5" hidden="false" customHeight="false" outlineLevel="0" collapsed="false">
      <c r="B326" s="1" t="n">
        <v>1</v>
      </c>
      <c r="C326" s="1" t="s">
        <v>0</v>
      </c>
      <c r="D326" s="1" t="s">
        <v>1</v>
      </c>
      <c r="E326" s="1" t="s">
        <v>2</v>
      </c>
      <c r="H326" s="2"/>
      <c r="I326" s="2"/>
      <c r="J326" s="2"/>
      <c r="K326" s="2"/>
      <c r="L326" s="2"/>
      <c r="M326" s="2"/>
      <c r="N326" s="2"/>
      <c r="O326" s="2" t="s">
        <v>3</v>
      </c>
      <c r="P326" s="2"/>
      <c r="Q326" s="2"/>
      <c r="R326" s="2"/>
      <c r="S326" s="2" t="s">
        <v>4</v>
      </c>
      <c r="T326" s="2" t="s">
        <v>5</v>
      </c>
      <c r="U326" s="2"/>
    </row>
    <row r="327" customFormat="false" ht="14.25" hidden="false" customHeight="false" outlineLevel="0" collapsed="false">
      <c r="B327" s="1" t="n">
        <v>2</v>
      </c>
      <c r="C327" s="1" t="s">
        <v>1</v>
      </c>
      <c r="D327" s="1" t="s">
        <v>2</v>
      </c>
      <c r="E327" s="1" t="s">
        <v>0</v>
      </c>
      <c r="H327" s="3" t="s">
        <v>6</v>
      </c>
      <c r="I327" s="2" t="s">
        <v>3</v>
      </c>
      <c r="J327" s="2" t="s">
        <v>5</v>
      </c>
      <c r="K327" s="2" t="s">
        <v>7</v>
      </c>
      <c r="L327" s="2" t="s">
        <v>8</v>
      </c>
      <c r="M327" s="2" t="s">
        <v>9</v>
      </c>
      <c r="N327" s="2" t="s">
        <v>10</v>
      </c>
      <c r="O327" s="2" t="s">
        <v>11</v>
      </c>
      <c r="P327" s="2" t="s">
        <v>4</v>
      </c>
      <c r="Q327" s="2" t="s">
        <v>12</v>
      </c>
      <c r="R327" s="2" t="s">
        <v>13</v>
      </c>
      <c r="S327" s="2" t="s">
        <v>14</v>
      </c>
      <c r="T327" s="2" t="s">
        <v>15</v>
      </c>
      <c r="U327" s="2" t="s">
        <v>16</v>
      </c>
    </row>
    <row r="328" customFormat="false" ht="14.25" hidden="false" customHeight="false" outlineLevel="0" collapsed="false">
      <c r="B328" s="1" t="n">
        <v>3</v>
      </c>
      <c r="C328" s="1" t="s">
        <v>0</v>
      </c>
      <c r="D328" s="1" t="s">
        <v>1</v>
      </c>
      <c r="E328" s="1" t="s">
        <v>2</v>
      </c>
      <c r="G328" s="4" t="s">
        <v>6</v>
      </c>
      <c r="H328" s="5"/>
      <c r="I328" s="6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</row>
    <row r="329" customFormat="false" ht="14.25" hidden="false" customHeight="false" outlineLevel="0" collapsed="false">
      <c r="G329" s="2" t="s">
        <v>3</v>
      </c>
      <c r="H329" s="7"/>
      <c r="I329" s="5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</row>
    <row r="330" customFormat="false" ht="14.25" hidden="false" customHeight="false" outlineLevel="0" collapsed="false">
      <c r="G330" s="2" t="s">
        <v>5</v>
      </c>
      <c r="H330" s="1"/>
      <c r="I330" s="1"/>
      <c r="J330" s="5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</row>
    <row r="331" customFormat="false" ht="14.25" hidden="false" customHeight="false" outlineLevel="0" collapsed="false">
      <c r="G331" s="2" t="s">
        <v>7</v>
      </c>
      <c r="H331" s="1"/>
      <c r="I331" s="1"/>
      <c r="J331" s="1"/>
      <c r="K331" s="5"/>
      <c r="L331" s="1"/>
      <c r="M331" s="1"/>
      <c r="N331" s="1"/>
      <c r="O331" s="1"/>
      <c r="P331" s="1"/>
      <c r="Q331" s="1"/>
      <c r="R331" s="1"/>
      <c r="S331" s="1"/>
      <c r="T331" s="1"/>
      <c r="U331" s="1"/>
    </row>
    <row r="332" customFormat="false" ht="14.25" hidden="false" customHeight="false" outlineLevel="0" collapsed="false">
      <c r="G332" s="2" t="s">
        <v>8</v>
      </c>
      <c r="H332" s="1"/>
      <c r="I332" s="1"/>
      <c r="J332" s="1"/>
      <c r="K332" s="1"/>
      <c r="L332" s="5"/>
      <c r="M332" s="1"/>
      <c r="N332" s="1"/>
      <c r="O332" s="1"/>
      <c r="P332" s="1"/>
      <c r="Q332" s="1"/>
      <c r="R332" s="1"/>
      <c r="S332" s="1"/>
      <c r="T332" s="1"/>
      <c r="U332" s="1"/>
    </row>
    <row r="333" customFormat="false" ht="14.25" hidden="false" customHeight="false" outlineLevel="0" collapsed="false">
      <c r="G333" s="2" t="s">
        <v>9</v>
      </c>
      <c r="H333" s="1"/>
      <c r="I333" s="1"/>
      <c r="J333" s="1"/>
      <c r="K333" s="1"/>
      <c r="L333" s="1"/>
      <c r="M333" s="5"/>
      <c r="N333" s="1"/>
      <c r="O333" s="1"/>
      <c r="P333" s="1"/>
      <c r="Q333" s="1"/>
      <c r="R333" s="1"/>
      <c r="S333" s="1"/>
      <c r="T333" s="1"/>
      <c r="U333" s="1"/>
    </row>
    <row r="334" customFormat="false" ht="14.25" hidden="false" customHeight="false" outlineLevel="0" collapsed="false">
      <c r="G334" s="2" t="s">
        <v>10</v>
      </c>
      <c r="H334" s="1"/>
      <c r="I334" s="1"/>
      <c r="J334" s="1"/>
      <c r="K334" s="1"/>
      <c r="L334" s="1"/>
      <c r="M334" s="1"/>
      <c r="N334" s="5"/>
      <c r="O334" s="8"/>
      <c r="P334" s="1"/>
      <c r="Q334" s="1"/>
      <c r="R334" s="1"/>
      <c r="S334" s="1"/>
      <c r="T334" s="1"/>
      <c r="U334" s="1"/>
    </row>
    <row r="335" customFormat="false" ht="14.25" hidden="false" customHeight="false" outlineLevel="0" collapsed="false">
      <c r="F335" s="2" t="s">
        <v>3</v>
      </c>
      <c r="G335" s="2" t="s">
        <v>11</v>
      </c>
      <c r="H335" s="1" t="n">
        <f aca="false">H329</f>
        <v>0</v>
      </c>
      <c r="I335" s="1" t="n">
        <f aca="false">I329</f>
        <v>0</v>
      </c>
      <c r="J335" s="1" t="n">
        <f aca="false">J329</f>
        <v>0</v>
      </c>
      <c r="K335" s="1" t="n">
        <f aca="false">K329</f>
        <v>0</v>
      </c>
      <c r="L335" s="1" t="n">
        <f aca="false">L329</f>
        <v>0</v>
      </c>
      <c r="M335" s="1" t="n">
        <f aca="false">M329</f>
        <v>0</v>
      </c>
      <c r="N335" s="9" t="n">
        <f aca="false">N329</f>
        <v>0</v>
      </c>
      <c r="O335" s="5" t="n">
        <f aca="false">O329</f>
        <v>0</v>
      </c>
      <c r="P335" s="6" t="n">
        <f aca="false">P329</f>
        <v>0</v>
      </c>
      <c r="Q335" s="1" t="n">
        <f aca="false">Q329</f>
        <v>0</v>
      </c>
      <c r="R335" s="1" t="n">
        <f aca="false">R329</f>
        <v>0</v>
      </c>
      <c r="S335" s="1" t="n">
        <f aca="false">S329</f>
        <v>0</v>
      </c>
      <c r="T335" s="1" t="n">
        <f aca="false">T329</f>
        <v>0</v>
      </c>
      <c r="U335" s="1" t="n">
        <f aca="false">U329</f>
        <v>0</v>
      </c>
    </row>
    <row r="336" customFormat="false" ht="14.25" hidden="false" customHeight="false" outlineLevel="0" collapsed="false">
      <c r="G336" s="2" t="s">
        <v>4</v>
      </c>
      <c r="H336" s="1"/>
      <c r="I336" s="1"/>
      <c r="J336" s="1"/>
      <c r="K336" s="1"/>
      <c r="L336" s="1"/>
      <c r="M336" s="1"/>
      <c r="N336" s="1"/>
      <c r="O336" s="7"/>
      <c r="P336" s="5"/>
      <c r="Q336" s="1"/>
      <c r="R336" s="1"/>
      <c r="S336" s="1"/>
      <c r="T336" s="1"/>
      <c r="U336" s="1"/>
    </row>
    <row r="337" customFormat="false" ht="14.25" hidden="false" customHeight="false" outlineLevel="0" collapsed="false">
      <c r="G337" s="2" t="s">
        <v>12</v>
      </c>
      <c r="H337" s="1"/>
      <c r="I337" s="1"/>
      <c r="J337" s="1"/>
      <c r="K337" s="1"/>
      <c r="L337" s="1"/>
      <c r="M337" s="1"/>
      <c r="N337" s="1"/>
      <c r="O337" s="1"/>
      <c r="P337" s="1"/>
      <c r="Q337" s="5"/>
      <c r="R337" s="1"/>
      <c r="S337" s="1"/>
      <c r="T337" s="1"/>
      <c r="U337" s="1"/>
    </row>
    <row r="338" customFormat="false" ht="14.25" hidden="false" customHeight="false" outlineLevel="0" collapsed="false">
      <c r="G338" s="2" t="s">
        <v>13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5"/>
      <c r="S338" s="8"/>
      <c r="T338" s="1"/>
      <c r="U338" s="1"/>
    </row>
    <row r="339" customFormat="false" ht="14.25" hidden="false" customHeight="false" outlineLevel="0" collapsed="false">
      <c r="F339" s="2" t="s">
        <v>4</v>
      </c>
      <c r="G339" s="2" t="s">
        <v>14</v>
      </c>
      <c r="H339" s="1" t="n">
        <f aca="false">H336</f>
        <v>0</v>
      </c>
      <c r="I339" s="1" t="n">
        <f aca="false">I336</f>
        <v>0</v>
      </c>
      <c r="J339" s="1" t="n">
        <f aca="false">J336</f>
        <v>0</v>
      </c>
      <c r="K339" s="1" t="n">
        <f aca="false">K336</f>
        <v>0</v>
      </c>
      <c r="L339" s="1" t="n">
        <f aca="false">L336</f>
        <v>0</v>
      </c>
      <c r="M339" s="1" t="n">
        <f aca="false">M336</f>
        <v>0</v>
      </c>
      <c r="N339" s="1" t="n">
        <f aca="false">N336</f>
        <v>0</v>
      </c>
      <c r="O339" s="1" t="n">
        <f aca="false">O336</f>
        <v>0</v>
      </c>
      <c r="P339" s="1" t="n">
        <f aca="false">P336</f>
        <v>0</v>
      </c>
      <c r="Q339" s="1" t="n">
        <f aca="false">Q336</f>
        <v>0</v>
      </c>
      <c r="R339" s="9" t="n">
        <f aca="false">R336</f>
        <v>0</v>
      </c>
      <c r="S339" s="5" t="n">
        <f aca="false">S336</f>
        <v>0</v>
      </c>
      <c r="T339" s="10" t="n">
        <f aca="false">T336</f>
        <v>0</v>
      </c>
      <c r="U339" s="1" t="n">
        <f aca="false">U336</f>
        <v>0</v>
      </c>
    </row>
    <row r="340" customFormat="false" ht="14.25" hidden="false" customHeight="false" outlineLevel="0" collapsed="false">
      <c r="F340" s="2" t="s">
        <v>5</v>
      </c>
      <c r="G340" s="2" t="s">
        <v>15</v>
      </c>
      <c r="H340" s="1" t="n">
        <f aca="false">H330</f>
        <v>0</v>
      </c>
      <c r="I340" s="1" t="n">
        <f aca="false">I330</f>
        <v>0</v>
      </c>
      <c r="J340" s="1" t="n">
        <f aca="false">J330</f>
        <v>0</v>
      </c>
      <c r="K340" s="1" t="n">
        <f aca="false">K330</f>
        <v>0</v>
      </c>
      <c r="L340" s="1" t="n">
        <f aca="false">L330</f>
        <v>0</v>
      </c>
      <c r="M340" s="1" t="n">
        <f aca="false">M330</f>
        <v>0</v>
      </c>
      <c r="N340" s="1" t="n">
        <f aca="false">N330</f>
        <v>0</v>
      </c>
      <c r="O340" s="1" t="n">
        <f aca="false">O330</f>
        <v>0</v>
      </c>
      <c r="P340" s="1" t="n">
        <f aca="false">P330</f>
        <v>0</v>
      </c>
      <c r="Q340" s="1" t="n">
        <f aca="false">Q330</f>
        <v>0</v>
      </c>
      <c r="R340" s="1" t="n">
        <f aca="false">R330</f>
        <v>0</v>
      </c>
      <c r="S340" s="11" t="n">
        <f aca="false">S330</f>
        <v>0</v>
      </c>
      <c r="T340" s="5" t="n">
        <f aca="false">T330</f>
        <v>0</v>
      </c>
      <c r="U340" s="6" t="n">
        <f aca="false">U330</f>
        <v>0</v>
      </c>
    </row>
    <row r="341" customFormat="false" ht="14.25" hidden="false" customHeight="false" outlineLevel="0" collapsed="false">
      <c r="G341" s="2" t="s">
        <v>16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7"/>
      <c r="U341" s="5"/>
    </row>
    <row r="343" customFormat="false" ht="13.5" hidden="false" customHeight="false" outlineLevel="0" collapsed="false">
      <c r="A343" s="0" t="n">
        <v>20</v>
      </c>
    </row>
    <row r="344" customFormat="false" ht="13.5" hidden="false" customHeight="false" outlineLevel="0" collapsed="false">
      <c r="B344" s="1" t="n">
        <v>1</v>
      </c>
      <c r="C344" s="1" t="s">
        <v>0</v>
      </c>
      <c r="D344" s="1" t="s">
        <v>1</v>
      </c>
      <c r="E344" s="1" t="s">
        <v>2</v>
      </c>
      <c r="H344" s="2"/>
      <c r="I344" s="2"/>
      <c r="J344" s="2"/>
      <c r="K344" s="2"/>
      <c r="L344" s="2"/>
      <c r="M344" s="2"/>
      <c r="N344" s="2"/>
      <c r="O344" s="2" t="s">
        <v>3</v>
      </c>
      <c r="P344" s="2"/>
      <c r="Q344" s="2"/>
      <c r="R344" s="2"/>
      <c r="S344" s="2" t="s">
        <v>4</v>
      </c>
      <c r="T344" s="2" t="s">
        <v>5</v>
      </c>
      <c r="U344" s="2"/>
    </row>
    <row r="345" customFormat="false" ht="14.25" hidden="false" customHeight="false" outlineLevel="0" collapsed="false">
      <c r="B345" s="1" t="n">
        <v>2</v>
      </c>
      <c r="C345" s="1" t="s">
        <v>1</v>
      </c>
      <c r="D345" s="1" t="s">
        <v>2</v>
      </c>
      <c r="E345" s="1" t="s">
        <v>0</v>
      </c>
      <c r="H345" s="3" t="s">
        <v>6</v>
      </c>
      <c r="I345" s="2" t="s">
        <v>3</v>
      </c>
      <c r="J345" s="2" t="s">
        <v>5</v>
      </c>
      <c r="K345" s="2" t="s">
        <v>7</v>
      </c>
      <c r="L345" s="2" t="s">
        <v>8</v>
      </c>
      <c r="M345" s="2" t="s">
        <v>9</v>
      </c>
      <c r="N345" s="2" t="s">
        <v>10</v>
      </c>
      <c r="O345" s="2" t="s">
        <v>11</v>
      </c>
      <c r="P345" s="2" t="s">
        <v>4</v>
      </c>
      <c r="Q345" s="2" t="s">
        <v>12</v>
      </c>
      <c r="R345" s="2" t="s">
        <v>13</v>
      </c>
      <c r="S345" s="2" t="s">
        <v>14</v>
      </c>
      <c r="T345" s="2" t="s">
        <v>15</v>
      </c>
      <c r="U345" s="2" t="s">
        <v>16</v>
      </c>
    </row>
    <row r="346" customFormat="false" ht="14.25" hidden="false" customHeight="false" outlineLevel="0" collapsed="false">
      <c r="B346" s="1" t="n">
        <v>3</v>
      </c>
      <c r="C346" s="1" t="s">
        <v>0</v>
      </c>
      <c r="D346" s="1" t="s">
        <v>2</v>
      </c>
      <c r="E346" s="1" t="s">
        <v>1</v>
      </c>
      <c r="G346" s="4" t="s">
        <v>6</v>
      </c>
      <c r="H346" s="5"/>
      <c r="I346" s="6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</row>
    <row r="347" customFormat="false" ht="14.25" hidden="false" customHeight="false" outlineLevel="0" collapsed="false">
      <c r="G347" s="2" t="s">
        <v>3</v>
      </c>
      <c r="H347" s="7"/>
      <c r="I347" s="5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</row>
    <row r="348" customFormat="false" ht="14.25" hidden="false" customHeight="false" outlineLevel="0" collapsed="false">
      <c r="G348" s="2" t="s">
        <v>5</v>
      </c>
      <c r="H348" s="1"/>
      <c r="I348" s="1"/>
      <c r="J348" s="5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</row>
    <row r="349" customFormat="false" ht="14.25" hidden="false" customHeight="false" outlineLevel="0" collapsed="false">
      <c r="G349" s="2" t="s">
        <v>7</v>
      </c>
      <c r="H349" s="1"/>
      <c r="I349" s="1"/>
      <c r="J349" s="1"/>
      <c r="K349" s="5"/>
      <c r="L349" s="1"/>
      <c r="M349" s="1"/>
      <c r="N349" s="1"/>
      <c r="O349" s="1"/>
      <c r="P349" s="1"/>
      <c r="Q349" s="1"/>
      <c r="R349" s="1"/>
      <c r="S349" s="1"/>
      <c r="T349" s="1"/>
      <c r="U349" s="1"/>
    </row>
    <row r="350" customFormat="false" ht="14.25" hidden="false" customHeight="false" outlineLevel="0" collapsed="false">
      <c r="G350" s="2" t="s">
        <v>8</v>
      </c>
      <c r="H350" s="1"/>
      <c r="I350" s="1"/>
      <c r="J350" s="1"/>
      <c r="K350" s="1"/>
      <c r="L350" s="5"/>
      <c r="M350" s="1"/>
      <c r="N350" s="1"/>
      <c r="O350" s="1"/>
      <c r="P350" s="1"/>
      <c r="Q350" s="1"/>
      <c r="R350" s="1"/>
      <c r="S350" s="1"/>
      <c r="T350" s="1"/>
      <c r="U350" s="1"/>
    </row>
    <row r="351" customFormat="false" ht="14.25" hidden="false" customHeight="false" outlineLevel="0" collapsed="false">
      <c r="G351" s="2" t="s">
        <v>9</v>
      </c>
      <c r="H351" s="1"/>
      <c r="I351" s="1"/>
      <c r="J351" s="1"/>
      <c r="K351" s="1"/>
      <c r="L351" s="1"/>
      <c r="M351" s="5"/>
      <c r="N351" s="1"/>
      <c r="O351" s="1"/>
      <c r="P351" s="1"/>
      <c r="Q351" s="1"/>
      <c r="R351" s="1"/>
      <c r="S351" s="1"/>
      <c r="T351" s="1"/>
      <c r="U351" s="1"/>
    </row>
    <row r="352" customFormat="false" ht="14.25" hidden="false" customHeight="false" outlineLevel="0" collapsed="false">
      <c r="G352" s="2" t="s">
        <v>10</v>
      </c>
      <c r="H352" s="1"/>
      <c r="I352" s="1"/>
      <c r="J352" s="1"/>
      <c r="K352" s="1"/>
      <c r="L352" s="1"/>
      <c r="M352" s="1"/>
      <c r="N352" s="5"/>
      <c r="O352" s="8"/>
      <c r="P352" s="1"/>
      <c r="Q352" s="1"/>
      <c r="R352" s="1"/>
      <c r="S352" s="1"/>
      <c r="T352" s="1"/>
      <c r="U352" s="1"/>
    </row>
    <row r="353" customFormat="false" ht="14.25" hidden="false" customHeight="false" outlineLevel="0" collapsed="false">
      <c r="F353" s="2" t="s">
        <v>3</v>
      </c>
      <c r="G353" s="2" t="s">
        <v>11</v>
      </c>
      <c r="H353" s="1" t="n">
        <f aca="false">H347</f>
        <v>0</v>
      </c>
      <c r="I353" s="1" t="n">
        <f aca="false">I347</f>
        <v>0</v>
      </c>
      <c r="J353" s="1" t="n">
        <f aca="false">J347</f>
        <v>0</v>
      </c>
      <c r="K353" s="1" t="n">
        <f aca="false">K347</f>
        <v>0</v>
      </c>
      <c r="L353" s="1" t="n">
        <f aca="false">L347</f>
        <v>0</v>
      </c>
      <c r="M353" s="1" t="n">
        <f aca="false">M347</f>
        <v>0</v>
      </c>
      <c r="N353" s="9" t="n">
        <f aca="false">N347</f>
        <v>0</v>
      </c>
      <c r="O353" s="5" t="n">
        <f aca="false">O347</f>
        <v>0</v>
      </c>
      <c r="P353" s="6" t="n">
        <f aca="false">P347</f>
        <v>0</v>
      </c>
      <c r="Q353" s="1" t="n">
        <f aca="false">Q347</f>
        <v>0</v>
      </c>
      <c r="R353" s="1" t="n">
        <f aca="false">R347</f>
        <v>0</v>
      </c>
      <c r="S353" s="1" t="n">
        <f aca="false">S347</f>
        <v>0</v>
      </c>
      <c r="T353" s="1" t="n">
        <f aca="false">T347</f>
        <v>0</v>
      </c>
      <c r="U353" s="1" t="n">
        <f aca="false">U347</f>
        <v>0</v>
      </c>
    </row>
    <row r="354" customFormat="false" ht="14.25" hidden="false" customHeight="false" outlineLevel="0" collapsed="false">
      <c r="G354" s="2" t="s">
        <v>4</v>
      </c>
      <c r="H354" s="1"/>
      <c r="I354" s="1"/>
      <c r="J354" s="1"/>
      <c r="K354" s="1"/>
      <c r="L354" s="1"/>
      <c r="M354" s="1"/>
      <c r="N354" s="1"/>
      <c r="O354" s="7"/>
      <c r="P354" s="5"/>
      <c r="Q354" s="1"/>
      <c r="R354" s="1"/>
      <c r="S354" s="1"/>
      <c r="T354" s="1"/>
      <c r="U354" s="1"/>
    </row>
    <row r="355" customFormat="false" ht="14.25" hidden="false" customHeight="false" outlineLevel="0" collapsed="false">
      <c r="G355" s="2" t="s">
        <v>12</v>
      </c>
      <c r="H355" s="1"/>
      <c r="I355" s="1"/>
      <c r="J355" s="1"/>
      <c r="K355" s="1"/>
      <c r="L355" s="1"/>
      <c r="M355" s="1"/>
      <c r="N355" s="1"/>
      <c r="O355" s="1"/>
      <c r="P355" s="1"/>
      <c r="Q355" s="5"/>
      <c r="R355" s="1"/>
      <c r="S355" s="1"/>
      <c r="T355" s="1"/>
      <c r="U355" s="1"/>
    </row>
    <row r="356" customFormat="false" ht="14.25" hidden="false" customHeight="false" outlineLevel="0" collapsed="false">
      <c r="G356" s="2" t="s">
        <v>13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5"/>
      <c r="S356" s="8"/>
      <c r="T356" s="1"/>
      <c r="U356" s="1"/>
    </row>
    <row r="357" customFormat="false" ht="14.25" hidden="false" customHeight="false" outlineLevel="0" collapsed="false">
      <c r="F357" s="2" t="s">
        <v>4</v>
      </c>
      <c r="G357" s="2" t="s">
        <v>14</v>
      </c>
      <c r="H357" s="1" t="n">
        <f aca="false">H354</f>
        <v>0</v>
      </c>
      <c r="I357" s="1" t="n">
        <f aca="false">I354</f>
        <v>0</v>
      </c>
      <c r="J357" s="1" t="n">
        <f aca="false">J354</f>
        <v>0</v>
      </c>
      <c r="K357" s="1" t="n">
        <f aca="false">K354</f>
        <v>0</v>
      </c>
      <c r="L357" s="1" t="n">
        <f aca="false">L354</f>
        <v>0</v>
      </c>
      <c r="M357" s="1" t="n">
        <f aca="false">M354</f>
        <v>0</v>
      </c>
      <c r="N357" s="1" t="n">
        <f aca="false">N354</f>
        <v>0</v>
      </c>
      <c r="O357" s="1" t="n">
        <f aca="false">O354</f>
        <v>0</v>
      </c>
      <c r="P357" s="1" t="n">
        <f aca="false">P354</f>
        <v>0</v>
      </c>
      <c r="Q357" s="1" t="n">
        <f aca="false">Q354</f>
        <v>0</v>
      </c>
      <c r="R357" s="9" t="n">
        <f aca="false">R354</f>
        <v>0</v>
      </c>
      <c r="S357" s="5" t="n">
        <f aca="false">S354</f>
        <v>0</v>
      </c>
      <c r="T357" s="10" t="n">
        <f aca="false">T354</f>
        <v>0</v>
      </c>
      <c r="U357" s="1" t="n">
        <f aca="false">U354</f>
        <v>0</v>
      </c>
    </row>
    <row r="358" customFormat="false" ht="14.25" hidden="false" customHeight="false" outlineLevel="0" collapsed="false">
      <c r="F358" s="2" t="s">
        <v>5</v>
      </c>
      <c r="G358" s="2" t="s">
        <v>15</v>
      </c>
      <c r="H358" s="1" t="n">
        <f aca="false">H348</f>
        <v>0</v>
      </c>
      <c r="I358" s="1" t="n">
        <f aca="false">I348</f>
        <v>0</v>
      </c>
      <c r="J358" s="1" t="n">
        <f aca="false">J348</f>
        <v>0</v>
      </c>
      <c r="K358" s="1" t="n">
        <f aca="false">K348</f>
        <v>0</v>
      </c>
      <c r="L358" s="1" t="n">
        <f aca="false">L348</f>
        <v>0</v>
      </c>
      <c r="M358" s="1" t="n">
        <f aca="false">M348</f>
        <v>0</v>
      </c>
      <c r="N358" s="1" t="n">
        <f aca="false">N348</f>
        <v>0</v>
      </c>
      <c r="O358" s="1" t="n">
        <f aca="false">O348</f>
        <v>0</v>
      </c>
      <c r="P358" s="1" t="n">
        <f aca="false">P348</f>
        <v>0</v>
      </c>
      <c r="Q358" s="1" t="n">
        <f aca="false">Q348</f>
        <v>0</v>
      </c>
      <c r="R358" s="1" t="n">
        <f aca="false">R348</f>
        <v>0</v>
      </c>
      <c r="S358" s="11" t="n">
        <f aca="false">S348</f>
        <v>0</v>
      </c>
      <c r="T358" s="5" t="n">
        <f aca="false">T348</f>
        <v>0</v>
      </c>
      <c r="U358" s="6" t="n">
        <f aca="false">U348</f>
        <v>0</v>
      </c>
    </row>
    <row r="359" customFormat="false" ht="14.25" hidden="false" customHeight="false" outlineLevel="0" collapsed="false">
      <c r="G359" s="2" t="s">
        <v>16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7"/>
      <c r="U359" s="5"/>
    </row>
    <row r="361" customFormat="false" ht="13.5" hidden="false" customHeight="false" outlineLevel="0" collapsed="false">
      <c r="A361" s="0" t="n">
        <v>21</v>
      </c>
    </row>
    <row r="362" customFormat="false" ht="13.5" hidden="false" customHeight="false" outlineLevel="0" collapsed="false">
      <c r="B362" s="1" t="n">
        <v>1</v>
      </c>
      <c r="C362" s="1" t="s">
        <v>0</v>
      </c>
      <c r="D362" s="1" t="s">
        <v>1</v>
      </c>
      <c r="E362" s="1" t="s">
        <v>2</v>
      </c>
      <c r="H362" s="2"/>
      <c r="I362" s="2"/>
      <c r="J362" s="2"/>
      <c r="K362" s="2"/>
      <c r="L362" s="2"/>
      <c r="M362" s="2"/>
      <c r="N362" s="2"/>
      <c r="O362" s="2" t="s">
        <v>3</v>
      </c>
      <c r="P362" s="2"/>
      <c r="Q362" s="2"/>
      <c r="R362" s="2"/>
      <c r="S362" s="2" t="s">
        <v>4</v>
      </c>
      <c r="T362" s="2" t="s">
        <v>5</v>
      </c>
      <c r="U362" s="2"/>
    </row>
    <row r="363" customFormat="false" ht="14.25" hidden="false" customHeight="false" outlineLevel="0" collapsed="false">
      <c r="B363" s="1" t="n">
        <v>2</v>
      </c>
      <c r="C363" s="1" t="s">
        <v>1</v>
      </c>
      <c r="D363" s="1" t="s">
        <v>2</v>
      </c>
      <c r="E363" s="1" t="s">
        <v>0</v>
      </c>
      <c r="H363" s="3" t="s">
        <v>6</v>
      </c>
      <c r="I363" s="2" t="s">
        <v>3</v>
      </c>
      <c r="J363" s="2" t="s">
        <v>5</v>
      </c>
      <c r="K363" s="2" t="s">
        <v>7</v>
      </c>
      <c r="L363" s="2" t="s">
        <v>8</v>
      </c>
      <c r="M363" s="2" t="s">
        <v>9</v>
      </c>
      <c r="N363" s="2" t="s">
        <v>10</v>
      </c>
      <c r="O363" s="2" t="s">
        <v>11</v>
      </c>
      <c r="P363" s="2" t="s">
        <v>4</v>
      </c>
      <c r="Q363" s="2" t="s">
        <v>12</v>
      </c>
      <c r="R363" s="2" t="s">
        <v>13</v>
      </c>
      <c r="S363" s="2" t="s">
        <v>14</v>
      </c>
      <c r="T363" s="2" t="s">
        <v>15</v>
      </c>
      <c r="U363" s="2" t="s">
        <v>16</v>
      </c>
    </row>
    <row r="364" customFormat="false" ht="14.25" hidden="false" customHeight="false" outlineLevel="0" collapsed="false">
      <c r="B364" s="1" t="n">
        <v>3</v>
      </c>
      <c r="C364" s="1" t="s">
        <v>1</v>
      </c>
      <c r="D364" s="1" t="s">
        <v>0</v>
      </c>
      <c r="E364" s="1" t="s">
        <v>2</v>
      </c>
      <c r="G364" s="4" t="s">
        <v>6</v>
      </c>
      <c r="H364" s="5"/>
      <c r="I364" s="6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</row>
    <row r="365" customFormat="false" ht="14.25" hidden="false" customHeight="false" outlineLevel="0" collapsed="false">
      <c r="G365" s="2" t="s">
        <v>3</v>
      </c>
      <c r="H365" s="7"/>
      <c r="I365" s="5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</row>
    <row r="366" customFormat="false" ht="14.25" hidden="false" customHeight="false" outlineLevel="0" collapsed="false">
      <c r="G366" s="2" t="s">
        <v>5</v>
      </c>
      <c r="H366" s="1"/>
      <c r="I366" s="1"/>
      <c r="J366" s="5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</row>
    <row r="367" customFormat="false" ht="14.25" hidden="false" customHeight="false" outlineLevel="0" collapsed="false">
      <c r="G367" s="2" t="s">
        <v>7</v>
      </c>
      <c r="H367" s="1"/>
      <c r="I367" s="1"/>
      <c r="J367" s="1"/>
      <c r="K367" s="5"/>
      <c r="L367" s="1"/>
      <c r="M367" s="1"/>
      <c r="N367" s="1"/>
      <c r="O367" s="1"/>
      <c r="P367" s="1"/>
      <c r="Q367" s="1"/>
      <c r="R367" s="1"/>
      <c r="S367" s="1"/>
      <c r="T367" s="1"/>
      <c r="U367" s="1"/>
    </row>
    <row r="368" customFormat="false" ht="14.25" hidden="false" customHeight="false" outlineLevel="0" collapsed="false">
      <c r="G368" s="2" t="s">
        <v>8</v>
      </c>
      <c r="H368" s="1"/>
      <c r="I368" s="1"/>
      <c r="J368" s="1"/>
      <c r="K368" s="1"/>
      <c r="L368" s="5"/>
      <c r="M368" s="1"/>
      <c r="N368" s="1"/>
      <c r="O368" s="1"/>
      <c r="P368" s="1"/>
      <c r="Q368" s="1"/>
      <c r="R368" s="1"/>
      <c r="S368" s="1"/>
      <c r="T368" s="1"/>
      <c r="U368" s="1"/>
    </row>
    <row r="369" customFormat="false" ht="14.25" hidden="false" customHeight="false" outlineLevel="0" collapsed="false">
      <c r="G369" s="2" t="s">
        <v>9</v>
      </c>
      <c r="H369" s="1"/>
      <c r="I369" s="1"/>
      <c r="J369" s="1"/>
      <c r="K369" s="1"/>
      <c r="L369" s="1"/>
      <c r="M369" s="5"/>
      <c r="N369" s="1"/>
      <c r="O369" s="1"/>
      <c r="P369" s="1"/>
      <c r="Q369" s="1"/>
      <c r="R369" s="1"/>
      <c r="S369" s="1"/>
      <c r="T369" s="1"/>
      <c r="U369" s="1"/>
    </row>
    <row r="370" customFormat="false" ht="14.25" hidden="false" customHeight="false" outlineLevel="0" collapsed="false">
      <c r="G370" s="2" t="s">
        <v>10</v>
      </c>
      <c r="H370" s="1"/>
      <c r="I370" s="1"/>
      <c r="J370" s="1"/>
      <c r="K370" s="1"/>
      <c r="L370" s="1"/>
      <c r="M370" s="1"/>
      <c r="N370" s="5"/>
      <c r="O370" s="8"/>
      <c r="P370" s="1"/>
      <c r="Q370" s="1"/>
      <c r="R370" s="1"/>
      <c r="S370" s="1"/>
      <c r="T370" s="1"/>
      <c r="U370" s="1"/>
    </row>
    <row r="371" customFormat="false" ht="14.25" hidden="false" customHeight="false" outlineLevel="0" collapsed="false">
      <c r="F371" s="2" t="s">
        <v>3</v>
      </c>
      <c r="G371" s="2" t="s">
        <v>11</v>
      </c>
      <c r="H371" s="1" t="n">
        <f aca="false">H365</f>
        <v>0</v>
      </c>
      <c r="I371" s="1" t="n">
        <f aca="false">I365</f>
        <v>0</v>
      </c>
      <c r="J371" s="1" t="n">
        <f aca="false">J365</f>
        <v>0</v>
      </c>
      <c r="K371" s="1" t="n">
        <f aca="false">K365</f>
        <v>0</v>
      </c>
      <c r="L371" s="1" t="n">
        <f aca="false">L365</f>
        <v>0</v>
      </c>
      <c r="M371" s="1" t="n">
        <f aca="false">M365</f>
        <v>0</v>
      </c>
      <c r="N371" s="9" t="n">
        <f aca="false">N365</f>
        <v>0</v>
      </c>
      <c r="O371" s="5" t="n">
        <f aca="false">O365</f>
        <v>0</v>
      </c>
      <c r="P371" s="6" t="n">
        <f aca="false">P365</f>
        <v>0</v>
      </c>
      <c r="Q371" s="1" t="n">
        <f aca="false">Q365</f>
        <v>0</v>
      </c>
      <c r="R371" s="1" t="n">
        <f aca="false">R365</f>
        <v>0</v>
      </c>
      <c r="S371" s="1" t="n">
        <f aca="false">S365</f>
        <v>0</v>
      </c>
      <c r="T371" s="1" t="n">
        <f aca="false">T365</f>
        <v>0</v>
      </c>
      <c r="U371" s="1" t="n">
        <f aca="false">U365</f>
        <v>0</v>
      </c>
    </row>
    <row r="372" customFormat="false" ht="14.25" hidden="false" customHeight="false" outlineLevel="0" collapsed="false">
      <c r="G372" s="2" t="s">
        <v>4</v>
      </c>
      <c r="H372" s="1"/>
      <c r="I372" s="1"/>
      <c r="J372" s="1"/>
      <c r="K372" s="1"/>
      <c r="L372" s="1"/>
      <c r="M372" s="1"/>
      <c r="N372" s="1"/>
      <c r="O372" s="7"/>
      <c r="P372" s="5"/>
      <c r="Q372" s="1"/>
      <c r="R372" s="1"/>
      <c r="S372" s="1"/>
      <c r="T372" s="1"/>
      <c r="U372" s="1"/>
    </row>
    <row r="373" customFormat="false" ht="14.25" hidden="false" customHeight="false" outlineLevel="0" collapsed="false">
      <c r="G373" s="2" t="s">
        <v>12</v>
      </c>
      <c r="H373" s="1"/>
      <c r="I373" s="1"/>
      <c r="J373" s="1"/>
      <c r="K373" s="1"/>
      <c r="L373" s="1"/>
      <c r="M373" s="1"/>
      <c r="N373" s="1"/>
      <c r="O373" s="1"/>
      <c r="P373" s="1"/>
      <c r="Q373" s="5"/>
      <c r="R373" s="1"/>
      <c r="S373" s="1"/>
      <c r="T373" s="1"/>
      <c r="U373" s="1"/>
    </row>
    <row r="374" customFormat="false" ht="14.25" hidden="false" customHeight="false" outlineLevel="0" collapsed="false">
      <c r="G374" s="2" t="s">
        <v>13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5"/>
      <c r="S374" s="8"/>
      <c r="T374" s="1"/>
      <c r="U374" s="1"/>
    </row>
    <row r="375" customFormat="false" ht="14.25" hidden="false" customHeight="false" outlineLevel="0" collapsed="false">
      <c r="F375" s="2" t="s">
        <v>4</v>
      </c>
      <c r="G375" s="2" t="s">
        <v>14</v>
      </c>
      <c r="H375" s="1" t="n">
        <f aca="false">H372</f>
        <v>0</v>
      </c>
      <c r="I375" s="1" t="n">
        <f aca="false">I372</f>
        <v>0</v>
      </c>
      <c r="J375" s="1" t="n">
        <f aca="false">J372</f>
        <v>0</v>
      </c>
      <c r="K375" s="1" t="n">
        <f aca="false">K372</f>
        <v>0</v>
      </c>
      <c r="L375" s="1" t="n">
        <f aca="false">L372</f>
        <v>0</v>
      </c>
      <c r="M375" s="1" t="n">
        <f aca="false">M372</f>
        <v>0</v>
      </c>
      <c r="N375" s="1" t="n">
        <f aca="false">N372</f>
        <v>0</v>
      </c>
      <c r="O375" s="1" t="n">
        <f aca="false">O372</f>
        <v>0</v>
      </c>
      <c r="P375" s="1" t="n">
        <f aca="false">P372</f>
        <v>0</v>
      </c>
      <c r="Q375" s="1" t="n">
        <f aca="false">Q372</f>
        <v>0</v>
      </c>
      <c r="R375" s="9" t="n">
        <f aca="false">R372</f>
        <v>0</v>
      </c>
      <c r="S375" s="5" t="n">
        <f aca="false">S372</f>
        <v>0</v>
      </c>
      <c r="T375" s="10" t="n">
        <f aca="false">T372</f>
        <v>0</v>
      </c>
      <c r="U375" s="1" t="n">
        <f aca="false">U372</f>
        <v>0</v>
      </c>
    </row>
    <row r="376" customFormat="false" ht="14.25" hidden="false" customHeight="false" outlineLevel="0" collapsed="false">
      <c r="F376" s="2" t="s">
        <v>5</v>
      </c>
      <c r="G376" s="2" t="s">
        <v>15</v>
      </c>
      <c r="H376" s="1" t="n">
        <f aca="false">H366</f>
        <v>0</v>
      </c>
      <c r="I376" s="1" t="n">
        <f aca="false">I366</f>
        <v>0</v>
      </c>
      <c r="J376" s="1" t="n">
        <f aca="false">J366</f>
        <v>0</v>
      </c>
      <c r="K376" s="1" t="n">
        <f aca="false">K366</f>
        <v>0</v>
      </c>
      <c r="L376" s="1" t="n">
        <f aca="false">L366</f>
        <v>0</v>
      </c>
      <c r="M376" s="1" t="n">
        <f aca="false">M366</f>
        <v>0</v>
      </c>
      <c r="N376" s="1" t="n">
        <f aca="false">N366</f>
        <v>0</v>
      </c>
      <c r="O376" s="1" t="n">
        <f aca="false">O366</f>
        <v>0</v>
      </c>
      <c r="P376" s="1" t="n">
        <f aca="false">P366</f>
        <v>0</v>
      </c>
      <c r="Q376" s="1" t="n">
        <f aca="false">Q366</f>
        <v>0</v>
      </c>
      <c r="R376" s="1" t="n">
        <f aca="false">R366</f>
        <v>0</v>
      </c>
      <c r="S376" s="11" t="n">
        <f aca="false">S366</f>
        <v>0</v>
      </c>
      <c r="T376" s="5" t="n">
        <f aca="false">T366</f>
        <v>0</v>
      </c>
      <c r="U376" s="6" t="n">
        <f aca="false">U366</f>
        <v>0</v>
      </c>
    </row>
    <row r="377" customFormat="false" ht="14.25" hidden="false" customHeight="false" outlineLevel="0" collapsed="false">
      <c r="G377" s="2" t="s">
        <v>16</v>
      </c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7"/>
      <c r="U377" s="5"/>
    </row>
    <row r="379" customFormat="false" ht="13.5" hidden="false" customHeight="false" outlineLevel="0" collapsed="false">
      <c r="A379" s="0" t="n">
        <v>22</v>
      </c>
    </row>
    <row r="380" customFormat="false" ht="13.5" hidden="false" customHeight="false" outlineLevel="0" collapsed="false">
      <c r="B380" s="1" t="n">
        <v>1</v>
      </c>
      <c r="C380" s="1" t="s">
        <v>0</v>
      </c>
      <c r="D380" s="1" t="s">
        <v>1</v>
      </c>
      <c r="E380" s="1" t="s">
        <v>2</v>
      </c>
      <c r="H380" s="2"/>
      <c r="I380" s="2"/>
      <c r="J380" s="2"/>
      <c r="K380" s="2"/>
      <c r="L380" s="2"/>
      <c r="M380" s="2"/>
      <c r="N380" s="2"/>
      <c r="O380" s="2" t="s">
        <v>3</v>
      </c>
      <c r="P380" s="2"/>
      <c r="Q380" s="2"/>
      <c r="R380" s="2"/>
      <c r="S380" s="2" t="s">
        <v>4</v>
      </c>
      <c r="T380" s="2" t="s">
        <v>5</v>
      </c>
      <c r="U380" s="2"/>
    </row>
    <row r="381" customFormat="false" ht="14.25" hidden="false" customHeight="false" outlineLevel="0" collapsed="false">
      <c r="B381" s="1" t="n">
        <v>2</v>
      </c>
      <c r="C381" s="1" t="s">
        <v>1</v>
      </c>
      <c r="D381" s="1" t="s">
        <v>2</v>
      </c>
      <c r="E381" s="1" t="s">
        <v>0</v>
      </c>
      <c r="H381" s="3" t="s">
        <v>6</v>
      </c>
      <c r="I381" s="2" t="s">
        <v>3</v>
      </c>
      <c r="J381" s="2" t="s">
        <v>5</v>
      </c>
      <c r="K381" s="2" t="s">
        <v>7</v>
      </c>
      <c r="L381" s="2" t="s">
        <v>8</v>
      </c>
      <c r="M381" s="2" t="s">
        <v>9</v>
      </c>
      <c r="N381" s="2" t="s">
        <v>10</v>
      </c>
      <c r="O381" s="2" t="s">
        <v>11</v>
      </c>
      <c r="P381" s="2" t="s">
        <v>4</v>
      </c>
      <c r="Q381" s="2" t="s">
        <v>12</v>
      </c>
      <c r="R381" s="2" t="s">
        <v>13</v>
      </c>
      <c r="S381" s="2" t="s">
        <v>14</v>
      </c>
      <c r="T381" s="2" t="s">
        <v>15</v>
      </c>
      <c r="U381" s="2" t="s">
        <v>16</v>
      </c>
    </row>
    <row r="382" customFormat="false" ht="14.25" hidden="false" customHeight="false" outlineLevel="0" collapsed="false">
      <c r="B382" s="1" t="n">
        <v>3</v>
      </c>
      <c r="C382" s="1" t="s">
        <v>1</v>
      </c>
      <c r="D382" s="1" t="s">
        <v>2</v>
      </c>
      <c r="E382" s="1" t="s">
        <v>0</v>
      </c>
      <c r="G382" s="4" t="s">
        <v>6</v>
      </c>
      <c r="H382" s="5"/>
      <c r="I382" s="6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</row>
    <row r="383" customFormat="false" ht="14.25" hidden="false" customHeight="false" outlineLevel="0" collapsed="false">
      <c r="G383" s="2" t="s">
        <v>3</v>
      </c>
      <c r="H383" s="7"/>
      <c r="I383" s="5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</row>
    <row r="384" customFormat="false" ht="14.25" hidden="false" customHeight="false" outlineLevel="0" collapsed="false">
      <c r="G384" s="2" t="s">
        <v>5</v>
      </c>
      <c r="H384" s="1"/>
      <c r="I384" s="1"/>
      <c r="J384" s="5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</row>
    <row r="385" customFormat="false" ht="14.25" hidden="false" customHeight="false" outlineLevel="0" collapsed="false">
      <c r="G385" s="2" t="s">
        <v>7</v>
      </c>
      <c r="H385" s="1"/>
      <c r="I385" s="1"/>
      <c r="J385" s="1"/>
      <c r="K385" s="5"/>
      <c r="L385" s="1"/>
      <c r="M385" s="1"/>
      <c r="N385" s="1"/>
      <c r="O385" s="1"/>
      <c r="P385" s="1"/>
      <c r="Q385" s="1"/>
      <c r="R385" s="1"/>
      <c r="S385" s="1"/>
      <c r="T385" s="1"/>
      <c r="U385" s="1"/>
    </row>
    <row r="386" customFormat="false" ht="14.25" hidden="false" customHeight="false" outlineLevel="0" collapsed="false">
      <c r="G386" s="2" t="s">
        <v>8</v>
      </c>
      <c r="H386" s="1"/>
      <c r="I386" s="1"/>
      <c r="J386" s="1"/>
      <c r="K386" s="1"/>
      <c r="L386" s="5"/>
      <c r="M386" s="1"/>
      <c r="N386" s="1"/>
      <c r="O386" s="1"/>
      <c r="P386" s="1"/>
      <c r="Q386" s="1"/>
      <c r="R386" s="1"/>
      <c r="S386" s="1"/>
      <c r="T386" s="1"/>
      <c r="U386" s="1"/>
    </row>
    <row r="387" customFormat="false" ht="14.25" hidden="false" customHeight="false" outlineLevel="0" collapsed="false">
      <c r="G387" s="2" t="s">
        <v>9</v>
      </c>
      <c r="H387" s="1"/>
      <c r="I387" s="1"/>
      <c r="J387" s="1"/>
      <c r="K387" s="1"/>
      <c r="L387" s="1"/>
      <c r="M387" s="5"/>
      <c r="N387" s="1"/>
      <c r="O387" s="1"/>
      <c r="P387" s="1"/>
      <c r="Q387" s="1"/>
      <c r="R387" s="1"/>
      <c r="S387" s="1"/>
      <c r="T387" s="1"/>
      <c r="U387" s="1"/>
    </row>
    <row r="388" customFormat="false" ht="14.25" hidden="false" customHeight="false" outlineLevel="0" collapsed="false">
      <c r="G388" s="2" t="s">
        <v>10</v>
      </c>
      <c r="H388" s="1"/>
      <c r="I388" s="1"/>
      <c r="J388" s="1"/>
      <c r="K388" s="1"/>
      <c r="L388" s="1"/>
      <c r="M388" s="1"/>
      <c r="N388" s="5"/>
      <c r="O388" s="8"/>
      <c r="P388" s="1"/>
      <c r="Q388" s="1"/>
      <c r="R388" s="1"/>
      <c r="S388" s="1"/>
      <c r="T388" s="1"/>
      <c r="U388" s="1"/>
    </row>
    <row r="389" customFormat="false" ht="14.25" hidden="false" customHeight="false" outlineLevel="0" collapsed="false">
      <c r="F389" s="2" t="s">
        <v>3</v>
      </c>
      <c r="G389" s="2" t="s">
        <v>11</v>
      </c>
      <c r="H389" s="1" t="n">
        <f aca="false">H383</f>
        <v>0</v>
      </c>
      <c r="I389" s="1" t="n">
        <f aca="false">I383</f>
        <v>0</v>
      </c>
      <c r="J389" s="1" t="n">
        <f aca="false">J383</f>
        <v>0</v>
      </c>
      <c r="K389" s="1" t="n">
        <f aca="false">K383</f>
        <v>0</v>
      </c>
      <c r="L389" s="1" t="n">
        <f aca="false">L383</f>
        <v>0</v>
      </c>
      <c r="M389" s="1" t="n">
        <f aca="false">M383</f>
        <v>0</v>
      </c>
      <c r="N389" s="9" t="n">
        <f aca="false">N383</f>
        <v>0</v>
      </c>
      <c r="O389" s="5" t="n">
        <f aca="false">O383</f>
        <v>0</v>
      </c>
      <c r="P389" s="6" t="n">
        <f aca="false">P383</f>
        <v>0</v>
      </c>
      <c r="Q389" s="1" t="n">
        <f aca="false">Q383</f>
        <v>0</v>
      </c>
      <c r="R389" s="1" t="n">
        <f aca="false">R383</f>
        <v>0</v>
      </c>
      <c r="S389" s="1" t="n">
        <f aca="false">S383</f>
        <v>0</v>
      </c>
      <c r="T389" s="1" t="n">
        <f aca="false">T383</f>
        <v>0</v>
      </c>
      <c r="U389" s="1" t="n">
        <f aca="false">U383</f>
        <v>0</v>
      </c>
    </row>
    <row r="390" customFormat="false" ht="14.25" hidden="false" customHeight="false" outlineLevel="0" collapsed="false">
      <c r="G390" s="2" t="s">
        <v>4</v>
      </c>
      <c r="H390" s="1"/>
      <c r="I390" s="1"/>
      <c r="J390" s="1"/>
      <c r="K390" s="1"/>
      <c r="L390" s="1"/>
      <c r="M390" s="1"/>
      <c r="N390" s="1"/>
      <c r="O390" s="7"/>
      <c r="P390" s="5"/>
      <c r="Q390" s="1"/>
      <c r="R390" s="1"/>
      <c r="S390" s="1"/>
      <c r="T390" s="1"/>
      <c r="U390" s="1"/>
    </row>
    <row r="391" customFormat="false" ht="14.25" hidden="false" customHeight="false" outlineLevel="0" collapsed="false">
      <c r="G391" s="2" t="s">
        <v>12</v>
      </c>
      <c r="H391" s="1"/>
      <c r="I391" s="1"/>
      <c r="J391" s="1"/>
      <c r="K391" s="1"/>
      <c r="L391" s="1"/>
      <c r="M391" s="1"/>
      <c r="N391" s="1"/>
      <c r="O391" s="1"/>
      <c r="P391" s="1"/>
      <c r="Q391" s="5"/>
      <c r="R391" s="1"/>
      <c r="S391" s="1"/>
      <c r="T391" s="1"/>
      <c r="U391" s="1"/>
    </row>
    <row r="392" customFormat="false" ht="14.25" hidden="false" customHeight="false" outlineLevel="0" collapsed="false">
      <c r="G392" s="2" t="s">
        <v>13</v>
      </c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5"/>
      <c r="S392" s="8"/>
      <c r="T392" s="1"/>
      <c r="U392" s="1"/>
    </row>
    <row r="393" customFormat="false" ht="14.25" hidden="false" customHeight="false" outlineLevel="0" collapsed="false">
      <c r="F393" s="2" t="s">
        <v>4</v>
      </c>
      <c r="G393" s="2" t="s">
        <v>14</v>
      </c>
      <c r="H393" s="1" t="n">
        <f aca="false">H390</f>
        <v>0</v>
      </c>
      <c r="I393" s="1" t="n">
        <f aca="false">I390</f>
        <v>0</v>
      </c>
      <c r="J393" s="1" t="n">
        <f aca="false">J390</f>
        <v>0</v>
      </c>
      <c r="K393" s="1" t="n">
        <f aca="false">K390</f>
        <v>0</v>
      </c>
      <c r="L393" s="1" t="n">
        <f aca="false">L390</f>
        <v>0</v>
      </c>
      <c r="M393" s="1" t="n">
        <f aca="false">M390</f>
        <v>0</v>
      </c>
      <c r="N393" s="1" t="n">
        <f aca="false">N390</f>
        <v>0</v>
      </c>
      <c r="O393" s="1" t="n">
        <f aca="false">O390</f>
        <v>0</v>
      </c>
      <c r="P393" s="1" t="n">
        <f aca="false">P390</f>
        <v>0</v>
      </c>
      <c r="Q393" s="1" t="n">
        <f aca="false">Q390</f>
        <v>0</v>
      </c>
      <c r="R393" s="9" t="n">
        <f aca="false">R390</f>
        <v>0</v>
      </c>
      <c r="S393" s="5" t="n">
        <f aca="false">S390</f>
        <v>0</v>
      </c>
      <c r="T393" s="10" t="n">
        <f aca="false">T390</f>
        <v>0</v>
      </c>
      <c r="U393" s="1" t="n">
        <f aca="false">U390</f>
        <v>0</v>
      </c>
    </row>
    <row r="394" customFormat="false" ht="14.25" hidden="false" customHeight="false" outlineLevel="0" collapsed="false">
      <c r="F394" s="2" t="s">
        <v>5</v>
      </c>
      <c r="G394" s="2" t="s">
        <v>15</v>
      </c>
      <c r="H394" s="1" t="n">
        <f aca="false">H384</f>
        <v>0</v>
      </c>
      <c r="I394" s="1" t="n">
        <f aca="false">I384</f>
        <v>0</v>
      </c>
      <c r="J394" s="1" t="n">
        <f aca="false">J384</f>
        <v>0</v>
      </c>
      <c r="K394" s="1" t="n">
        <f aca="false">K384</f>
        <v>0</v>
      </c>
      <c r="L394" s="1" t="n">
        <f aca="false">L384</f>
        <v>0</v>
      </c>
      <c r="M394" s="1" t="n">
        <f aca="false">M384</f>
        <v>0</v>
      </c>
      <c r="N394" s="1" t="n">
        <f aca="false">N384</f>
        <v>0</v>
      </c>
      <c r="O394" s="1" t="n">
        <f aca="false">O384</f>
        <v>0</v>
      </c>
      <c r="P394" s="1" t="n">
        <f aca="false">P384</f>
        <v>0</v>
      </c>
      <c r="Q394" s="1" t="n">
        <f aca="false">Q384</f>
        <v>0</v>
      </c>
      <c r="R394" s="1" t="n">
        <f aca="false">R384</f>
        <v>0</v>
      </c>
      <c r="S394" s="11" t="n">
        <f aca="false">S384</f>
        <v>0</v>
      </c>
      <c r="T394" s="5" t="n">
        <f aca="false">T384</f>
        <v>0</v>
      </c>
      <c r="U394" s="6" t="n">
        <f aca="false">U384</f>
        <v>0</v>
      </c>
    </row>
    <row r="395" customFormat="false" ht="14.25" hidden="false" customHeight="false" outlineLevel="0" collapsed="false">
      <c r="G395" s="2" t="s">
        <v>16</v>
      </c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7"/>
      <c r="U395" s="5"/>
    </row>
    <row r="397" customFormat="false" ht="13.5" hidden="false" customHeight="false" outlineLevel="0" collapsed="false">
      <c r="A397" s="0" t="n">
        <v>23</v>
      </c>
    </row>
    <row r="398" customFormat="false" ht="13.5" hidden="false" customHeight="false" outlineLevel="0" collapsed="false">
      <c r="B398" s="1" t="n">
        <v>1</v>
      </c>
      <c r="C398" s="1" t="s">
        <v>0</v>
      </c>
      <c r="D398" s="1" t="s">
        <v>1</v>
      </c>
      <c r="E398" s="1" t="s">
        <v>2</v>
      </c>
      <c r="H398" s="2"/>
      <c r="I398" s="2"/>
      <c r="J398" s="2"/>
      <c r="K398" s="2"/>
      <c r="L398" s="2"/>
      <c r="M398" s="2"/>
      <c r="N398" s="2"/>
      <c r="O398" s="2" t="s">
        <v>3</v>
      </c>
      <c r="P398" s="2"/>
      <c r="Q398" s="2"/>
      <c r="R398" s="2"/>
      <c r="S398" s="2" t="s">
        <v>4</v>
      </c>
      <c r="T398" s="2" t="s">
        <v>5</v>
      </c>
      <c r="U398" s="2"/>
    </row>
    <row r="399" customFormat="false" ht="14.25" hidden="false" customHeight="false" outlineLevel="0" collapsed="false">
      <c r="B399" s="1" t="n">
        <v>2</v>
      </c>
      <c r="C399" s="1" t="s">
        <v>1</v>
      </c>
      <c r="D399" s="1" t="s">
        <v>2</v>
      </c>
      <c r="E399" s="1" t="s">
        <v>0</v>
      </c>
      <c r="H399" s="3" t="s">
        <v>6</v>
      </c>
      <c r="I399" s="2" t="s">
        <v>3</v>
      </c>
      <c r="J399" s="2" t="s">
        <v>5</v>
      </c>
      <c r="K399" s="2" t="s">
        <v>7</v>
      </c>
      <c r="L399" s="2" t="s">
        <v>8</v>
      </c>
      <c r="M399" s="2" t="s">
        <v>9</v>
      </c>
      <c r="N399" s="2" t="s">
        <v>10</v>
      </c>
      <c r="O399" s="2" t="s">
        <v>11</v>
      </c>
      <c r="P399" s="2" t="s">
        <v>4</v>
      </c>
      <c r="Q399" s="2" t="s">
        <v>12</v>
      </c>
      <c r="R399" s="2" t="s">
        <v>13</v>
      </c>
      <c r="S399" s="2" t="s">
        <v>14</v>
      </c>
      <c r="T399" s="2" t="s">
        <v>15</v>
      </c>
      <c r="U399" s="2" t="s">
        <v>16</v>
      </c>
    </row>
    <row r="400" customFormat="false" ht="14.25" hidden="false" customHeight="false" outlineLevel="0" collapsed="false">
      <c r="B400" s="1" t="n">
        <v>3</v>
      </c>
      <c r="C400" s="1" t="s">
        <v>2</v>
      </c>
      <c r="D400" s="1" t="s">
        <v>0</v>
      </c>
      <c r="E400" s="1" t="s">
        <v>1</v>
      </c>
      <c r="G400" s="4" t="s">
        <v>6</v>
      </c>
      <c r="H400" s="5"/>
      <c r="I400" s="6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</row>
    <row r="401" customFormat="false" ht="14.25" hidden="false" customHeight="false" outlineLevel="0" collapsed="false">
      <c r="G401" s="2" t="s">
        <v>3</v>
      </c>
      <c r="H401" s="7"/>
      <c r="I401" s="5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</row>
    <row r="402" customFormat="false" ht="14.25" hidden="false" customHeight="false" outlineLevel="0" collapsed="false">
      <c r="G402" s="2" t="s">
        <v>5</v>
      </c>
      <c r="H402" s="1"/>
      <c r="I402" s="1"/>
      <c r="J402" s="5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</row>
    <row r="403" customFormat="false" ht="14.25" hidden="false" customHeight="false" outlineLevel="0" collapsed="false">
      <c r="G403" s="2" t="s">
        <v>7</v>
      </c>
      <c r="H403" s="1"/>
      <c r="I403" s="1"/>
      <c r="J403" s="1"/>
      <c r="K403" s="5"/>
      <c r="L403" s="1"/>
      <c r="M403" s="1"/>
      <c r="N403" s="1"/>
      <c r="O403" s="1"/>
      <c r="P403" s="1"/>
      <c r="Q403" s="1"/>
      <c r="R403" s="1"/>
      <c r="S403" s="1"/>
      <c r="T403" s="1"/>
      <c r="U403" s="1"/>
    </row>
    <row r="404" customFormat="false" ht="14.25" hidden="false" customHeight="false" outlineLevel="0" collapsed="false">
      <c r="G404" s="2" t="s">
        <v>8</v>
      </c>
      <c r="H404" s="1"/>
      <c r="I404" s="1"/>
      <c r="J404" s="1"/>
      <c r="K404" s="1"/>
      <c r="L404" s="5"/>
      <c r="M404" s="1"/>
      <c r="N404" s="1"/>
      <c r="O404" s="1"/>
      <c r="P404" s="1"/>
      <c r="Q404" s="1"/>
      <c r="R404" s="1"/>
      <c r="S404" s="1"/>
      <c r="T404" s="1"/>
      <c r="U404" s="1"/>
    </row>
    <row r="405" customFormat="false" ht="14.25" hidden="false" customHeight="false" outlineLevel="0" collapsed="false">
      <c r="G405" s="2" t="s">
        <v>9</v>
      </c>
      <c r="H405" s="1"/>
      <c r="I405" s="1"/>
      <c r="J405" s="1"/>
      <c r="K405" s="1"/>
      <c r="L405" s="1"/>
      <c r="M405" s="5"/>
      <c r="N405" s="1"/>
      <c r="O405" s="1"/>
      <c r="P405" s="1"/>
      <c r="Q405" s="1"/>
      <c r="R405" s="1"/>
      <c r="S405" s="1"/>
      <c r="T405" s="1"/>
      <c r="U405" s="1"/>
    </row>
    <row r="406" customFormat="false" ht="14.25" hidden="false" customHeight="false" outlineLevel="0" collapsed="false">
      <c r="G406" s="2" t="s">
        <v>10</v>
      </c>
      <c r="H406" s="1"/>
      <c r="I406" s="1"/>
      <c r="J406" s="1"/>
      <c r="K406" s="1"/>
      <c r="L406" s="1"/>
      <c r="M406" s="1"/>
      <c r="N406" s="5"/>
      <c r="O406" s="8"/>
      <c r="P406" s="1"/>
      <c r="Q406" s="1"/>
      <c r="R406" s="1"/>
      <c r="S406" s="1"/>
      <c r="T406" s="1"/>
      <c r="U406" s="1"/>
    </row>
    <row r="407" customFormat="false" ht="14.25" hidden="false" customHeight="false" outlineLevel="0" collapsed="false">
      <c r="F407" s="2" t="s">
        <v>3</v>
      </c>
      <c r="G407" s="2" t="s">
        <v>11</v>
      </c>
      <c r="H407" s="1" t="n">
        <f aca="false">H401</f>
        <v>0</v>
      </c>
      <c r="I407" s="1" t="n">
        <f aca="false">I401</f>
        <v>0</v>
      </c>
      <c r="J407" s="1" t="n">
        <f aca="false">J401</f>
        <v>0</v>
      </c>
      <c r="K407" s="1" t="n">
        <f aca="false">K401</f>
        <v>0</v>
      </c>
      <c r="L407" s="1" t="n">
        <f aca="false">L401</f>
        <v>0</v>
      </c>
      <c r="M407" s="1" t="n">
        <f aca="false">M401</f>
        <v>0</v>
      </c>
      <c r="N407" s="9" t="n">
        <f aca="false">N401</f>
        <v>0</v>
      </c>
      <c r="O407" s="5" t="n">
        <f aca="false">O401</f>
        <v>0</v>
      </c>
      <c r="P407" s="6" t="n">
        <f aca="false">P401</f>
        <v>0</v>
      </c>
      <c r="Q407" s="1" t="n">
        <f aca="false">Q401</f>
        <v>0</v>
      </c>
      <c r="R407" s="1" t="n">
        <f aca="false">R401</f>
        <v>0</v>
      </c>
      <c r="S407" s="1" t="n">
        <f aca="false">S401</f>
        <v>0</v>
      </c>
      <c r="T407" s="1" t="n">
        <f aca="false">T401</f>
        <v>0</v>
      </c>
      <c r="U407" s="1" t="n">
        <f aca="false">U401</f>
        <v>0</v>
      </c>
    </row>
    <row r="408" customFormat="false" ht="14.25" hidden="false" customHeight="false" outlineLevel="0" collapsed="false">
      <c r="G408" s="2" t="s">
        <v>4</v>
      </c>
      <c r="H408" s="1"/>
      <c r="I408" s="1"/>
      <c r="J408" s="1"/>
      <c r="K408" s="1"/>
      <c r="L408" s="1"/>
      <c r="M408" s="1"/>
      <c r="N408" s="1"/>
      <c r="O408" s="7"/>
      <c r="P408" s="5"/>
      <c r="Q408" s="1"/>
      <c r="R408" s="1"/>
      <c r="S408" s="1"/>
      <c r="T408" s="1"/>
      <c r="U408" s="1"/>
    </row>
    <row r="409" customFormat="false" ht="14.25" hidden="false" customHeight="false" outlineLevel="0" collapsed="false">
      <c r="G409" s="2" t="s">
        <v>12</v>
      </c>
      <c r="H409" s="1"/>
      <c r="I409" s="1"/>
      <c r="J409" s="1"/>
      <c r="K409" s="1"/>
      <c r="L409" s="1"/>
      <c r="M409" s="1"/>
      <c r="N409" s="1"/>
      <c r="O409" s="1"/>
      <c r="P409" s="1"/>
      <c r="Q409" s="5"/>
      <c r="R409" s="1"/>
      <c r="S409" s="1"/>
      <c r="T409" s="1"/>
      <c r="U409" s="1"/>
    </row>
    <row r="410" customFormat="false" ht="14.25" hidden="false" customHeight="false" outlineLevel="0" collapsed="false">
      <c r="G410" s="2" t="s">
        <v>13</v>
      </c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5"/>
      <c r="S410" s="8"/>
      <c r="T410" s="1"/>
      <c r="U410" s="1"/>
    </row>
    <row r="411" customFormat="false" ht="14.25" hidden="false" customHeight="false" outlineLevel="0" collapsed="false">
      <c r="F411" s="2" t="s">
        <v>4</v>
      </c>
      <c r="G411" s="2" t="s">
        <v>14</v>
      </c>
      <c r="H411" s="1" t="n">
        <f aca="false">H408</f>
        <v>0</v>
      </c>
      <c r="I411" s="1" t="n">
        <f aca="false">I408</f>
        <v>0</v>
      </c>
      <c r="J411" s="1" t="n">
        <f aca="false">J408</f>
        <v>0</v>
      </c>
      <c r="K411" s="1" t="n">
        <f aca="false">K408</f>
        <v>0</v>
      </c>
      <c r="L411" s="1" t="n">
        <f aca="false">L408</f>
        <v>0</v>
      </c>
      <c r="M411" s="1" t="n">
        <f aca="false">M408</f>
        <v>0</v>
      </c>
      <c r="N411" s="1" t="n">
        <f aca="false">N408</f>
        <v>0</v>
      </c>
      <c r="O411" s="1" t="n">
        <f aca="false">O408</f>
        <v>0</v>
      </c>
      <c r="P411" s="1" t="n">
        <f aca="false">P408</f>
        <v>0</v>
      </c>
      <c r="Q411" s="1" t="n">
        <f aca="false">Q408</f>
        <v>0</v>
      </c>
      <c r="R411" s="9" t="n">
        <f aca="false">R408</f>
        <v>0</v>
      </c>
      <c r="S411" s="5" t="n">
        <f aca="false">S408</f>
        <v>0</v>
      </c>
      <c r="T411" s="10" t="n">
        <f aca="false">T408</f>
        <v>0</v>
      </c>
      <c r="U411" s="1" t="n">
        <f aca="false">U408</f>
        <v>0</v>
      </c>
    </row>
    <row r="412" customFormat="false" ht="14.25" hidden="false" customHeight="false" outlineLevel="0" collapsed="false">
      <c r="F412" s="2" t="s">
        <v>5</v>
      </c>
      <c r="G412" s="2" t="s">
        <v>15</v>
      </c>
      <c r="H412" s="1" t="n">
        <f aca="false">H402</f>
        <v>0</v>
      </c>
      <c r="I412" s="1" t="n">
        <f aca="false">I402</f>
        <v>0</v>
      </c>
      <c r="J412" s="1" t="n">
        <f aca="false">J402</f>
        <v>0</v>
      </c>
      <c r="K412" s="1" t="n">
        <f aca="false">K402</f>
        <v>0</v>
      </c>
      <c r="L412" s="1" t="n">
        <f aca="false">L402</f>
        <v>0</v>
      </c>
      <c r="M412" s="1" t="n">
        <f aca="false">M402</f>
        <v>0</v>
      </c>
      <c r="N412" s="1" t="n">
        <f aca="false">N402</f>
        <v>0</v>
      </c>
      <c r="O412" s="1" t="n">
        <f aca="false">O402</f>
        <v>0</v>
      </c>
      <c r="P412" s="1" t="n">
        <f aca="false">P402</f>
        <v>0</v>
      </c>
      <c r="Q412" s="1" t="n">
        <f aca="false">Q402</f>
        <v>0</v>
      </c>
      <c r="R412" s="1" t="n">
        <f aca="false">R402</f>
        <v>0</v>
      </c>
      <c r="S412" s="11" t="n">
        <f aca="false">S402</f>
        <v>0</v>
      </c>
      <c r="T412" s="5" t="n">
        <f aca="false">T402</f>
        <v>0</v>
      </c>
      <c r="U412" s="6" t="n">
        <f aca="false">U402</f>
        <v>0</v>
      </c>
    </row>
    <row r="413" customFormat="false" ht="14.25" hidden="false" customHeight="false" outlineLevel="0" collapsed="false">
      <c r="G413" s="2" t="s">
        <v>16</v>
      </c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7"/>
      <c r="U413" s="5"/>
    </row>
    <row r="415" customFormat="false" ht="13.5" hidden="false" customHeight="false" outlineLevel="0" collapsed="false">
      <c r="A415" s="0" t="n">
        <v>24</v>
      </c>
    </row>
    <row r="416" customFormat="false" ht="13.5" hidden="false" customHeight="false" outlineLevel="0" collapsed="false">
      <c r="B416" s="1" t="n">
        <v>1</v>
      </c>
      <c r="C416" s="1" t="s">
        <v>0</v>
      </c>
      <c r="D416" s="1" t="s">
        <v>1</v>
      </c>
      <c r="E416" s="1" t="s">
        <v>2</v>
      </c>
      <c r="H416" s="2"/>
      <c r="I416" s="2"/>
      <c r="J416" s="2"/>
      <c r="K416" s="2"/>
      <c r="L416" s="2"/>
      <c r="M416" s="2"/>
      <c r="N416" s="2"/>
      <c r="O416" s="2" t="s">
        <v>3</v>
      </c>
      <c r="P416" s="2"/>
      <c r="Q416" s="2"/>
      <c r="R416" s="2"/>
      <c r="S416" s="2" t="s">
        <v>4</v>
      </c>
      <c r="T416" s="2" t="s">
        <v>5</v>
      </c>
      <c r="U416" s="2"/>
    </row>
    <row r="417" customFormat="false" ht="14.25" hidden="false" customHeight="false" outlineLevel="0" collapsed="false">
      <c r="B417" s="1" t="n">
        <v>2</v>
      </c>
      <c r="C417" s="1" t="s">
        <v>1</v>
      </c>
      <c r="D417" s="1" t="s">
        <v>2</v>
      </c>
      <c r="E417" s="1" t="s">
        <v>0</v>
      </c>
      <c r="H417" s="3" t="s">
        <v>6</v>
      </c>
      <c r="I417" s="2" t="s">
        <v>3</v>
      </c>
      <c r="J417" s="2" t="s">
        <v>5</v>
      </c>
      <c r="K417" s="2" t="s">
        <v>7</v>
      </c>
      <c r="L417" s="2" t="s">
        <v>8</v>
      </c>
      <c r="M417" s="2" t="s">
        <v>9</v>
      </c>
      <c r="N417" s="2" t="s">
        <v>10</v>
      </c>
      <c r="O417" s="2" t="s">
        <v>11</v>
      </c>
      <c r="P417" s="2" t="s">
        <v>4</v>
      </c>
      <c r="Q417" s="2" t="s">
        <v>12</v>
      </c>
      <c r="R417" s="2" t="s">
        <v>13</v>
      </c>
      <c r="S417" s="2" t="s">
        <v>14</v>
      </c>
      <c r="T417" s="2" t="s">
        <v>15</v>
      </c>
      <c r="U417" s="2" t="s">
        <v>16</v>
      </c>
    </row>
    <row r="418" customFormat="false" ht="14.25" hidden="false" customHeight="false" outlineLevel="0" collapsed="false">
      <c r="B418" s="1" t="n">
        <v>3</v>
      </c>
      <c r="C418" s="1" t="s">
        <v>2</v>
      </c>
      <c r="D418" s="1" t="s">
        <v>1</v>
      </c>
      <c r="E418" s="1" t="s">
        <v>0</v>
      </c>
      <c r="G418" s="4" t="s">
        <v>6</v>
      </c>
      <c r="H418" s="5"/>
      <c r="I418" s="6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</row>
    <row r="419" customFormat="false" ht="14.25" hidden="false" customHeight="false" outlineLevel="0" collapsed="false">
      <c r="G419" s="2" t="s">
        <v>3</v>
      </c>
      <c r="H419" s="7"/>
      <c r="I419" s="5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</row>
    <row r="420" customFormat="false" ht="14.25" hidden="false" customHeight="false" outlineLevel="0" collapsed="false">
      <c r="G420" s="2" t="s">
        <v>5</v>
      </c>
      <c r="H420" s="1"/>
      <c r="I420" s="1"/>
      <c r="J420" s="5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</row>
    <row r="421" customFormat="false" ht="14.25" hidden="false" customHeight="false" outlineLevel="0" collapsed="false">
      <c r="G421" s="2" t="s">
        <v>7</v>
      </c>
      <c r="H421" s="1"/>
      <c r="I421" s="1"/>
      <c r="J421" s="1"/>
      <c r="K421" s="5"/>
      <c r="L421" s="1"/>
      <c r="M421" s="1"/>
      <c r="N421" s="1"/>
      <c r="O421" s="1"/>
      <c r="P421" s="1"/>
      <c r="Q421" s="1"/>
      <c r="R421" s="1"/>
      <c r="S421" s="1"/>
      <c r="T421" s="1"/>
      <c r="U421" s="1"/>
    </row>
    <row r="422" customFormat="false" ht="14.25" hidden="false" customHeight="false" outlineLevel="0" collapsed="false">
      <c r="G422" s="2" t="s">
        <v>8</v>
      </c>
      <c r="H422" s="1"/>
      <c r="I422" s="1"/>
      <c r="J422" s="1"/>
      <c r="K422" s="1"/>
      <c r="L422" s="5"/>
      <c r="M422" s="1"/>
      <c r="N422" s="1"/>
      <c r="O422" s="1"/>
      <c r="P422" s="1"/>
      <c r="Q422" s="1"/>
      <c r="R422" s="1"/>
      <c r="S422" s="1"/>
      <c r="T422" s="1"/>
      <c r="U422" s="1"/>
    </row>
    <row r="423" customFormat="false" ht="14.25" hidden="false" customHeight="false" outlineLevel="0" collapsed="false">
      <c r="G423" s="2" t="s">
        <v>9</v>
      </c>
      <c r="H423" s="1"/>
      <c r="I423" s="1"/>
      <c r="J423" s="1"/>
      <c r="K423" s="1"/>
      <c r="L423" s="1"/>
      <c r="M423" s="5"/>
      <c r="N423" s="1"/>
      <c r="O423" s="1"/>
      <c r="P423" s="1"/>
      <c r="Q423" s="1"/>
      <c r="R423" s="1"/>
      <c r="S423" s="1"/>
      <c r="T423" s="1"/>
      <c r="U423" s="1"/>
    </row>
    <row r="424" customFormat="false" ht="14.25" hidden="false" customHeight="false" outlineLevel="0" collapsed="false">
      <c r="G424" s="2" t="s">
        <v>10</v>
      </c>
      <c r="H424" s="1"/>
      <c r="I424" s="1"/>
      <c r="J424" s="1"/>
      <c r="K424" s="1"/>
      <c r="L424" s="1"/>
      <c r="M424" s="1"/>
      <c r="N424" s="5"/>
      <c r="O424" s="8"/>
      <c r="P424" s="1"/>
      <c r="Q424" s="1"/>
      <c r="R424" s="1"/>
      <c r="S424" s="1"/>
      <c r="T424" s="1"/>
      <c r="U424" s="1"/>
    </row>
    <row r="425" customFormat="false" ht="14.25" hidden="false" customHeight="false" outlineLevel="0" collapsed="false">
      <c r="F425" s="2" t="s">
        <v>3</v>
      </c>
      <c r="G425" s="2" t="s">
        <v>11</v>
      </c>
      <c r="H425" s="1" t="n">
        <f aca="false">H419</f>
        <v>0</v>
      </c>
      <c r="I425" s="1" t="n">
        <f aca="false">I419</f>
        <v>0</v>
      </c>
      <c r="J425" s="1" t="n">
        <f aca="false">J419</f>
        <v>0</v>
      </c>
      <c r="K425" s="1" t="n">
        <f aca="false">K419</f>
        <v>0</v>
      </c>
      <c r="L425" s="1" t="n">
        <f aca="false">L419</f>
        <v>0</v>
      </c>
      <c r="M425" s="1" t="n">
        <f aca="false">M419</f>
        <v>0</v>
      </c>
      <c r="N425" s="9" t="n">
        <f aca="false">N419</f>
        <v>0</v>
      </c>
      <c r="O425" s="5" t="n">
        <f aca="false">O419</f>
        <v>0</v>
      </c>
      <c r="P425" s="6" t="n">
        <f aca="false">P419</f>
        <v>0</v>
      </c>
      <c r="Q425" s="1" t="n">
        <f aca="false">Q419</f>
        <v>0</v>
      </c>
      <c r="R425" s="1" t="n">
        <f aca="false">R419</f>
        <v>0</v>
      </c>
      <c r="S425" s="1" t="n">
        <f aca="false">S419</f>
        <v>0</v>
      </c>
      <c r="T425" s="1" t="n">
        <f aca="false">T419</f>
        <v>0</v>
      </c>
      <c r="U425" s="1" t="n">
        <f aca="false">U419</f>
        <v>0</v>
      </c>
    </row>
    <row r="426" customFormat="false" ht="14.25" hidden="false" customHeight="false" outlineLevel="0" collapsed="false">
      <c r="G426" s="2" t="s">
        <v>4</v>
      </c>
      <c r="H426" s="1"/>
      <c r="I426" s="1"/>
      <c r="J426" s="1"/>
      <c r="K426" s="1"/>
      <c r="L426" s="1"/>
      <c r="M426" s="1"/>
      <c r="N426" s="1"/>
      <c r="O426" s="7"/>
      <c r="P426" s="5"/>
      <c r="Q426" s="1"/>
      <c r="R426" s="1"/>
      <c r="S426" s="1"/>
      <c r="T426" s="1"/>
      <c r="U426" s="1"/>
    </row>
    <row r="427" customFormat="false" ht="14.25" hidden="false" customHeight="false" outlineLevel="0" collapsed="false">
      <c r="G427" s="2" t="s">
        <v>12</v>
      </c>
      <c r="H427" s="1"/>
      <c r="I427" s="1"/>
      <c r="J427" s="1"/>
      <c r="K427" s="1"/>
      <c r="L427" s="1"/>
      <c r="M427" s="1"/>
      <c r="N427" s="1"/>
      <c r="O427" s="1"/>
      <c r="P427" s="1"/>
      <c r="Q427" s="5"/>
      <c r="R427" s="1"/>
      <c r="S427" s="1"/>
      <c r="T427" s="1"/>
      <c r="U427" s="1"/>
    </row>
    <row r="428" customFormat="false" ht="14.25" hidden="false" customHeight="false" outlineLevel="0" collapsed="false">
      <c r="G428" s="2" t="s">
        <v>13</v>
      </c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5"/>
      <c r="S428" s="8"/>
      <c r="T428" s="1"/>
      <c r="U428" s="1"/>
    </row>
    <row r="429" customFormat="false" ht="14.25" hidden="false" customHeight="false" outlineLevel="0" collapsed="false">
      <c r="F429" s="2" t="s">
        <v>4</v>
      </c>
      <c r="G429" s="2" t="s">
        <v>14</v>
      </c>
      <c r="H429" s="1" t="n">
        <f aca="false">H426</f>
        <v>0</v>
      </c>
      <c r="I429" s="1" t="n">
        <f aca="false">I426</f>
        <v>0</v>
      </c>
      <c r="J429" s="1" t="n">
        <f aca="false">J426</f>
        <v>0</v>
      </c>
      <c r="K429" s="1" t="n">
        <f aca="false">K426</f>
        <v>0</v>
      </c>
      <c r="L429" s="1" t="n">
        <f aca="false">L426</f>
        <v>0</v>
      </c>
      <c r="M429" s="1" t="n">
        <f aca="false">M426</f>
        <v>0</v>
      </c>
      <c r="N429" s="1" t="n">
        <f aca="false">N426</f>
        <v>0</v>
      </c>
      <c r="O429" s="1" t="n">
        <f aca="false">O426</f>
        <v>0</v>
      </c>
      <c r="P429" s="1" t="n">
        <f aca="false">P426</f>
        <v>0</v>
      </c>
      <c r="Q429" s="1" t="n">
        <f aca="false">Q426</f>
        <v>0</v>
      </c>
      <c r="R429" s="9" t="n">
        <f aca="false">R426</f>
        <v>0</v>
      </c>
      <c r="S429" s="5" t="n">
        <f aca="false">S426</f>
        <v>0</v>
      </c>
      <c r="T429" s="10" t="n">
        <f aca="false">T426</f>
        <v>0</v>
      </c>
      <c r="U429" s="1" t="n">
        <f aca="false">U426</f>
        <v>0</v>
      </c>
    </row>
    <row r="430" customFormat="false" ht="14.25" hidden="false" customHeight="false" outlineLevel="0" collapsed="false">
      <c r="F430" s="2" t="s">
        <v>5</v>
      </c>
      <c r="G430" s="2" t="s">
        <v>15</v>
      </c>
      <c r="H430" s="1" t="n">
        <f aca="false">H420</f>
        <v>0</v>
      </c>
      <c r="I430" s="1" t="n">
        <f aca="false">I420</f>
        <v>0</v>
      </c>
      <c r="J430" s="1" t="n">
        <f aca="false">J420</f>
        <v>0</v>
      </c>
      <c r="K430" s="1" t="n">
        <f aca="false">K420</f>
        <v>0</v>
      </c>
      <c r="L430" s="1" t="n">
        <f aca="false">L420</f>
        <v>0</v>
      </c>
      <c r="M430" s="1" t="n">
        <f aca="false">M420</f>
        <v>0</v>
      </c>
      <c r="N430" s="1" t="n">
        <f aca="false">N420</f>
        <v>0</v>
      </c>
      <c r="O430" s="1" t="n">
        <f aca="false">O420</f>
        <v>0</v>
      </c>
      <c r="P430" s="1" t="n">
        <f aca="false">P420</f>
        <v>0</v>
      </c>
      <c r="Q430" s="1" t="n">
        <f aca="false">Q420</f>
        <v>0</v>
      </c>
      <c r="R430" s="1" t="n">
        <f aca="false">R420</f>
        <v>0</v>
      </c>
      <c r="S430" s="11" t="n">
        <f aca="false">S420</f>
        <v>0</v>
      </c>
      <c r="T430" s="5" t="n">
        <f aca="false">T420</f>
        <v>0</v>
      </c>
      <c r="U430" s="6" t="n">
        <f aca="false">U420</f>
        <v>0</v>
      </c>
    </row>
    <row r="431" customFormat="false" ht="14.25" hidden="false" customHeight="false" outlineLevel="0" collapsed="false">
      <c r="G431" s="2" t="s">
        <v>16</v>
      </c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7"/>
      <c r="U431" s="5"/>
    </row>
    <row r="433" customFormat="false" ht="13.5" hidden="false" customHeight="false" outlineLevel="0" collapsed="false">
      <c r="A433" s="0" t="n">
        <v>25</v>
      </c>
    </row>
    <row r="434" customFormat="false" ht="13.5" hidden="false" customHeight="false" outlineLevel="0" collapsed="false">
      <c r="B434" s="1" t="n">
        <v>1</v>
      </c>
      <c r="C434" s="1" t="s">
        <v>0</v>
      </c>
      <c r="D434" s="1" t="s">
        <v>1</v>
      </c>
      <c r="E434" s="1" t="s">
        <v>2</v>
      </c>
      <c r="H434" s="2"/>
      <c r="I434" s="2"/>
      <c r="J434" s="2"/>
      <c r="K434" s="2"/>
      <c r="L434" s="2"/>
      <c r="M434" s="2"/>
      <c r="N434" s="2"/>
      <c r="O434" s="2" t="s">
        <v>3</v>
      </c>
      <c r="P434" s="2"/>
      <c r="Q434" s="2"/>
      <c r="R434" s="2"/>
      <c r="S434" s="2" t="s">
        <v>4</v>
      </c>
      <c r="T434" s="2" t="s">
        <v>5</v>
      </c>
      <c r="U434" s="2"/>
    </row>
    <row r="435" customFormat="false" ht="14.25" hidden="false" customHeight="false" outlineLevel="0" collapsed="false">
      <c r="B435" s="1" t="n">
        <v>2</v>
      </c>
      <c r="C435" s="1" t="s">
        <v>2</v>
      </c>
      <c r="D435" s="1" t="s">
        <v>0</v>
      </c>
      <c r="E435" s="1" t="s">
        <v>1</v>
      </c>
      <c r="H435" s="3" t="s">
        <v>6</v>
      </c>
      <c r="I435" s="2" t="s">
        <v>3</v>
      </c>
      <c r="J435" s="2" t="s">
        <v>5</v>
      </c>
      <c r="K435" s="2" t="s">
        <v>7</v>
      </c>
      <c r="L435" s="2" t="s">
        <v>8</v>
      </c>
      <c r="M435" s="2" t="s">
        <v>9</v>
      </c>
      <c r="N435" s="2" t="s">
        <v>10</v>
      </c>
      <c r="O435" s="2" t="s">
        <v>11</v>
      </c>
      <c r="P435" s="2" t="s">
        <v>4</v>
      </c>
      <c r="Q435" s="2" t="s">
        <v>12</v>
      </c>
      <c r="R435" s="2" t="s">
        <v>13</v>
      </c>
      <c r="S435" s="2" t="s">
        <v>14</v>
      </c>
      <c r="T435" s="2" t="s">
        <v>15</v>
      </c>
      <c r="U435" s="2" t="s">
        <v>16</v>
      </c>
    </row>
    <row r="436" customFormat="false" ht="14.25" hidden="false" customHeight="false" outlineLevel="0" collapsed="false">
      <c r="B436" s="1" t="n">
        <v>3</v>
      </c>
      <c r="C436" s="1" t="s">
        <v>0</v>
      </c>
      <c r="D436" s="1" t="s">
        <v>1</v>
      </c>
      <c r="E436" s="1" t="s">
        <v>2</v>
      </c>
      <c r="G436" s="4" t="s">
        <v>6</v>
      </c>
      <c r="H436" s="5"/>
      <c r="I436" s="6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</row>
    <row r="437" customFormat="false" ht="14.25" hidden="false" customHeight="false" outlineLevel="0" collapsed="false">
      <c r="G437" s="2" t="s">
        <v>3</v>
      </c>
      <c r="H437" s="7"/>
      <c r="I437" s="5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</row>
    <row r="438" customFormat="false" ht="14.25" hidden="false" customHeight="false" outlineLevel="0" collapsed="false">
      <c r="G438" s="2" t="s">
        <v>5</v>
      </c>
      <c r="H438" s="1"/>
      <c r="I438" s="1"/>
      <c r="J438" s="5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</row>
    <row r="439" customFormat="false" ht="14.25" hidden="false" customHeight="false" outlineLevel="0" collapsed="false">
      <c r="G439" s="2" t="s">
        <v>7</v>
      </c>
      <c r="H439" s="1"/>
      <c r="I439" s="1"/>
      <c r="J439" s="1"/>
      <c r="K439" s="5"/>
      <c r="L439" s="1"/>
      <c r="M439" s="1"/>
      <c r="N439" s="1"/>
      <c r="O439" s="1"/>
      <c r="P439" s="1"/>
      <c r="Q439" s="1"/>
      <c r="R439" s="1"/>
      <c r="S439" s="1"/>
      <c r="T439" s="1"/>
      <c r="U439" s="1"/>
    </row>
    <row r="440" customFormat="false" ht="14.25" hidden="false" customHeight="false" outlineLevel="0" collapsed="false">
      <c r="G440" s="2" t="s">
        <v>8</v>
      </c>
      <c r="H440" s="1"/>
      <c r="I440" s="1"/>
      <c r="J440" s="1"/>
      <c r="K440" s="1"/>
      <c r="L440" s="5"/>
      <c r="M440" s="1"/>
      <c r="N440" s="1"/>
      <c r="O440" s="1"/>
      <c r="P440" s="1"/>
      <c r="Q440" s="1"/>
      <c r="R440" s="1"/>
      <c r="S440" s="1"/>
      <c r="T440" s="1"/>
      <c r="U440" s="1"/>
    </row>
    <row r="441" customFormat="false" ht="14.25" hidden="false" customHeight="false" outlineLevel="0" collapsed="false">
      <c r="G441" s="2" t="s">
        <v>9</v>
      </c>
      <c r="H441" s="1"/>
      <c r="I441" s="1"/>
      <c r="J441" s="1"/>
      <c r="K441" s="1"/>
      <c r="L441" s="1"/>
      <c r="M441" s="5"/>
      <c r="N441" s="1"/>
      <c r="O441" s="1"/>
      <c r="P441" s="1"/>
      <c r="Q441" s="1"/>
      <c r="R441" s="1"/>
      <c r="S441" s="1"/>
      <c r="T441" s="1"/>
      <c r="U441" s="1"/>
    </row>
    <row r="442" customFormat="false" ht="14.25" hidden="false" customHeight="false" outlineLevel="0" collapsed="false">
      <c r="G442" s="2" t="s">
        <v>10</v>
      </c>
      <c r="H442" s="1"/>
      <c r="I442" s="1"/>
      <c r="J442" s="1"/>
      <c r="K442" s="1"/>
      <c r="L442" s="1"/>
      <c r="M442" s="1"/>
      <c r="N442" s="5"/>
      <c r="O442" s="8"/>
      <c r="P442" s="1"/>
      <c r="Q442" s="1"/>
      <c r="R442" s="1"/>
      <c r="S442" s="1"/>
      <c r="T442" s="1"/>
      <c r="U442" s="1"/>
    </row>
    <row r="443" customFormat="false" ht="14.25" hidden="false" customHeight="false" outlineLevel="0" collapsed="false">
      <c r="F443" s="2" t="s">
        <v>3</v>
      </c>
      <c r="G443" s="2" t="s">
        <v>11</v>
      </c>
      <c r="H443" s="1" t="n">
        <f aca="false">H437</f>
        <v>0</v>
      </c>
      <c r="I443" s="1" t="n">
        <f aca="false">I437</f>
        <v>0</v>
      </c>
      <c r="J443" s="1" t="n">
        <f aca="false">J437</f>
        <v>0</v>
      </c>
      <c r="K443" s="1" t="n">
        <f aca="false">K437</f>
        <v>0</v>
      </c>
      <c r="L443" s="1" t="n">
        <f aca="false">L437</f>
        <v>0</v>
      </c>
      <c r="M443" s="1" t="n">
        <f aca="false">M437</f>
        <v>0</v>
      </c>
      <c r="N443" s="9" t="n">
        <f aca="false">N437</f>
        <v>0</v>
      </c>
      <c r="O443" s="5" t="n">
        <f aca="false">O437</f>
        <v>0</v>
      </c>
      <c r="P443" s="6" t="n">
        <f aca="false">P437</f>
        <v>0</v>
      </c>
      <c r="Q443" s="1" t="n">
        <f aca="false">Q437</f>
        <v>0</v>
      </c>
      <c r="R443" s="1" t="n">
        <f aca="false">R437</f>
        <v>0</v>
      </c>
      <c r="S443" s="1" t="n">
        <f aca="false">S437</f>
        <v>0</v>
      </c>
      <c r="T443" s="1" t="n">
        <f aca="false">T437</f>
        <v>0</v>
      </c>
      <c r="U443" s="1" t="n">
        <f aca="false">U437</f>
        <v>0</v>
      </c>
    </row>
    <row r="444" customFormat="false" ht="14.25" hidden="false" customHeight="false" outlineLevel="0" collapsed="false">
      <c r="G444" s="2" t="s">
        <v>4</v>
      </c>
      <c r="H444" s="1"/>
      <c r="I444" s="1"/>
      <c r="J444" s="1"/>
      <c r="K444" s="1"/>
      <c r="L444" s="1"/>
      <c r="M444" s="1"/>
      <c r="N444" s="1"/>
      <c r="O444" s="7"/>
      <c r="P444" s="5"/>
      <c r="Q444" s="1"/>
      <c r="R444" s="1"/>
      <c r="S444" s="1"/>
      <c r="T444" s="1"/>
      <c r="U444" s="1"/>
    </row>
    <row r="445" customFormat="false" ht="14.25" hidden="false" customHeight="false" outlineLevel="0" collapsed="false">
      <c r="G445" s="2" t="s">
        <v>12</v>
      </c>
      <c r="H445" s="1"/>
      <c r="I445" s="1"/>
      <c r="J445" s="1"/>
      <c r="K445" s="1"/>
      <c r="L445" s="1"/>
      <c r="M445" s="1"/>
      <c r="N445" s="1"/>
      <c r="O445" s="1"/>
      <c r="P445" s="1"/>
      <c r="Q445" s="5"/>
      <c r="R445" s="1"/>
      <c r="S445" s="1"/>
      <c r="T445" s="1"/>
      <c r="U445" s="1"/>
    </row>
    <row r="446" customFormat="false" ht="14.25" hidden="false" customHeight="false" outlineLevel="0" collapsed="false">
      <c r="G446" s="2" t="s">
        <v>13</v>
      </c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5"/>
      <c r="S446" s="8"/>
      <c r="T446" s="1"/>
      <c r="U446" s="1"/>
    </row>
    <row r="447" customFormat="false" ht="14.25" hidden="false" customHeight="false" outlineLevel="0" collapsed="false">
      <c r="F447" s="2" t="s">
        <v>4</v>
      </c>
      <c r="G447" s="2" t="s">
        <v>14</v>
      </c>
      <c r="H447" s="1" t="n">
        <f aca="false">H444</f>
        <v>0</v>
      </c>
      <c r="I447" s="1" t="n">
        <f aca="false">I444</f>
        <v>0</v>
      </c>
      <c r="J447" s="1" t="n">
        <f aca="false">J444</f>
        <v>0</v>
      </c>
      <c r="K447" s="1" t="n">
        <f aca="false">K444</f>
        <v>0</v>
      </c>
      <c r="L447" s="1" t="n">
        <f aca="false">L444</f>
        <v>0</v>
      </c>
      <c r="M447" s="1" t="n">
        <f aca="false">M444</f>
        <v>0</v>
      </c>
      <c r="N447" s="1" t="n">
        <f aca="false">N444</f>
        <v>0</v>
      </c>
      <c r="O447" s="1" t="n">
        <f aca="false">O444</f>
        <v>0</v>
      </c>
      <c r="P447" s="1" t="n">
        <f aca="false">P444</f>
        <v>0</v>
      </c>
      <c r="Q447" s="1" t="n">
        <f aca="false">Q444</f>
        <v>0</v>
      </c>
      <c r="R447" s="9" t="n">
        <f aca="false">R444</f>
        <v>0</v>
      </c>
      <c r="S447" s="5" t="n">
        <f aca="false">S444</f>
        <v>0</v>
      </c>
      <c r="T447" s="10" t="n">
        <f aca="false">T444</f>
        <v>0</v>
      </c>
      <c r="U447" s="1" t="n">
        <f aca="false">U444</f>
        <v>0</v>
      </c>
    </row>
    <row r="448" customFormat="false" ht="14.25" hidden="false" customHeight="false" outlineLevel="0" collapsed="false">
      <c r="F448" s="2" t="s">
        <v>5</v>
      </c>
      <c r="G448" s="2" t="s">
        <v>15</v>
      </c>
      <c r="H448" s="1" t="n">
        <f aca="false">H438</f>
        <v>0</v>
      </c>
      <c r="I448" s="1" t="n">
        <f aca="false">I438</f>
        <v>0</v>
      </c>
      <c r="J448" s="1" t="n">
        <f aca="false">J438</f>
        <v>0</v>
      </c>
      <c r="K448" s="1" t="n">
        <f aca="false">K438</f>
        <v>0</v>
      </c>
      <c r="L448" s="1" t="n">
        <f aca="false">L438</f>
        <v>0</v>
      </c>
      <c r="M448" s="1" t="n">
        <f aca="false">M438</f>
        <v>0</v>
      </c>
      <c r="N448" s="1" t="n">
        <f aca="false">N438</f>
        <v>0</v>
      </c>
      <c r="O448" s="1" t="n">
        <f aca="false">O438</f>
        <v>0</v>
      </c>
      <c r="P448" s="1" t="n">
        <f aca="false">P438</f>
        <v>0</v>
      </c>
      <c r="Q448" s="1" t="n">
        <f aca="false">Q438</f>
        <v>0</v>
      </c>
      <c r="R448" s="1" t="n">
        <f aca="false">R438</f>
        <v>0</v>
      </c>
      <c r="S448" s="11" t="n">
        <f aca="false">S438</f>
        <v>0</v>
      </c>
      <c r="T448" s="5" t="n">
        <f aca="false">T438</f>
        <v>0</v>
      </c>
      <c r="U448" s="6" t="n">
        <f aca="false">U438</f>
        <v>0</v>
      </c>
    </row>
    <row r="449" customFormat="false" ht="14.25" hidden="false" customHeight="false" outlineLevel="0" collapsed="false">
      <c r="G449" s="2" t="s">
        <v>16</v>
      </c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7"/>
      <c r="U449" s="5"/>
    </row>
    <row r="451" customFormat="false" ht="13.5" hidden="false" customHeight="false" outlineLevel="0" collapsed="false">
      <c r="A451" s="0" t="n">
        <v>26</v>
      </c>
    </row>
    <row r="452" customFormat="false" ht="13.5" hidden="false" customHeight="false" outlineLevel="0" collapsed="false">
      <c r="B452" s="1" t="n">
        <v>1</v>
      </c>
      <c r="C452" s="1" t="s">
        <v>0</v>
      </c>
      <c r="D452" s="1" t="s">
        <v>1</v>
      </c>
      <c r="E452" s="1" t="s">
        <v>2</v>
      </c>
      <c r="H452" s="2"/>
      <c r="I452" s="2"/>
      <c r="J452" s="2"/>
      <c r="K452" s="2"/>
      <c r="L452" s="2"/>
      <c r="M452" s="2"/>
      <c r="N452" s="2"/>
      <c r="O452" s="2" t="s">
        <v>3</v>
      </c>
      <c r="P452" s="2"/>
      <c r="Q452" s="2"/>
      <c r="R452" s="2"/>
      <c r="S452" s="2" t="s">
        <v>4</v>
      </c>
      <c r="T452" s="2" t="s">
        <v>5</v>
      </c>
      <c r="U452" s="2"/>
    </row>
    <row r="453" customFormat="false" ht="14.25" hidden="false" customHeight="false" outlineLevel="0" collapsed="false">
      <c r="B453" s="1" t="n">
        <v>2</v>
      </c>
      <c r="C453" s="1" t="s">
        <v>2</v>
      </c>
      <c r="D453" s="1" t="s">
        <v>0</v>
      </c>
      <c r="E453" s="1" t="s">
        <v>1</v>
      </c>
      <c r="H453" s="3" t="s">
        <v>6</v>
      </c>
      <c r="I453" s="2" t="s">
        <v>3</v>
      </c>
      <c r="J453" s="2" t="s">
        <v>5</v>
      </c>
      <c r="K453" s="2" t="s">
        <v>7</v>
      </c>
      <c r="L453" s="2" t="s">
        <v>8</v>
      </c>
      <c r="M453" s="2" t="s">
        <v>9</v>
      </c>
      <c r="N453" s="2" t="s">
        <v>10</v>
      </c>
      <c r="O453" s="2" t="s">
        <v>11</v>
      </c>
      <c r="P453" s="2" t="s">
        <v>4</v>
      </c>
      <c r="Q453" s="2" t="s">
        <v>12</v>
      </c>
      <c r="R453" s="2" t="s">
        <v>13</v>
      </c>
      <c r="S453" s="2" t="s">
        <v>14</v>
      </c>
      <c r="T453" s="2" t="s">
        <v>15</v>
      </c>
      <c r="U453" s="2" t="s">
        <v>16</v>
      </c>
    </row>
    <row r="454" customFormat="false" ht="14.25" hidden="false" customHeight="false" outlineLevel="0" collapsed="false">
      <c r="B454" s="1" t="n">
        <v>3</v>
      </c>
      <c r="C454" s="1" t="s">
        <v>0</v>
      </c>
      <c r="D454" s="1" t="s">
        <v>2</v>
      </c>
      <c r="E454" s="1" t="s">
        <v>1</v>
      </c>
      <c r="G454" s="4" t="s">
        <v>6</v>
      </c>
      <c r="H454" s="5"/>
      <c r="I454" s="6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</row>
    <row r="455" customFormat="false" ht="14.25" hidden="false" customHeight="false" outlineLevel="0" collapsed="false">
      <c r="G455" s="2" t="s">
        <v>3</v>
      </c>
      <c r="H455" s="7"/>
      <c r="I455" s="5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</row>
    <row r="456" customFormat="false" ht="14.25" hidden="false" customHeight="false" outlineLevel="0" collapsed="false">
      <c r="G456" s="2" t="s">
        <v>5</v>
      </c>
      <c r="H456" s="1"/>
      <c r="I456" s="1"/>
      <c r="J456" s="5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</row>
    <row r="457" customFormat="false" ht="14.25" hidden="false" customHeight="false" outlineLevel="0" collapsed="false">
      <c r="G457" s="2" t="s">
        <v>7</v>
      </c>
      <c r="H457" s="1"/>
      <c r="I457" s="1"/>
      <c r="J457" s="1"/>
      <c r="K457" s="5"/>
      <c r="L457" s="1"/>
      <c r="M457" s="1"/>
      <c r="N457" s="1"/>
      <c r="O457" s="1"/>
      <c r="P457" s="1"/>
      <c r="Q457" s="1"/>
      <c r="R457" s="1"/>
      <c r="S457" s="1"/>
      <c r="T457" s="1"/>
      <c r="U457" s="1"/>
    </row>
    <row r="458" customFormat="false" ht="14.25" hidden="false" customHeight="false" outlineLevel="0" collapsed="false">
      <c r="G458" s="2" t="s">
        <v>8</v>
      </c>
      <c r="H458" s="1"/>
      <c r="I458" s="1"/>
      <c r="J458" s="1"/>
      <c r="K458" s="1"/>
      <c r="L458" s="5"/>
      <c r="M458" s="1"/>
      <c r="N458" s="1"/>
      <c r="O458" s="1"/>
      <c r="P458" s="1"/>
      <c r="Q458" s="1"/>
      <c r="R458" s="1"/>
      <c r="S458" s="1"/>
      <c r="T458" s="1"/>
      <c r="U458" s="1"/>
    </row>
    <row r="459" customFormat="false" ht="14.25" hidden="false" customHeight="false" outlineLevel="0" collapsed="false">
      <c r="G459" s="2" t="s">
        <v>9</v>
      </c>
      <c r="H459" s="1"/>
      <c r="I459" s="1"/>
      <c r="J459" s="1"/>
      <c r="K459" s="1"/>
      <c r="L459" s="1"/>
      <c r="M459" s="5"/>
      <c r="N459" s="1"/>
      <c r="O459" s="1"/>
      <c r="P459" s="1"/>
      <c r="Q459" s="1"/>
      <c r="R459" s="1"/>
      <c r="S459" s="1"/>
      <c r="T459" s="1"/>
      <c r="U459" s="1"/>
    </row>
    <row r="460" customFormat="false" ht="14.25" hidden="false" customHeight="false" outlineLevel="0" collapsed="false">
      <c r="G460" s="2" t="s">
        <v>10</v>
      </c>
      <c r="H460" s="1"/>
      <c r="I460" s="1"/>
      <c r="J460" s="1"/>
      <c r="K460" s="1"/>
      <c r="L460" s="1"/>
      <c r="M460" s="1"/>
      <c r="N460" s="5"/>
      <c r="O460" s="8"/>
      <c r="P460" s="1"/>
      <c r="Q460" s="1"/>
      <c r="R460" s="1"/>
      <c r="S460" s="1"/>
      <c r="T460" s="1"/>
      <c r="U460" s="1"/>
    </row>
    <row r="461" customFormat="false" ht="14.25" hidden="false" customHeight="false" outlineLevel="0" collapsed="false">
      <c r="F461" s="2" t="s">
        <v>3</v>
      </c>
      <c r="G461" s="2" t="s">
        <v>11</v>
      </c>
      <c r="H461" s="1" t="n">
        <f aca="false">H455</f>
        <v>0</v>
      </c>
      <c r="I461" s="1" t="n">
        <f aca="false">I455</f>
        <v>0</v>
      </c>
      <c r="J461" s="1" t="n">
        <f aca="false">J455</f>
        <v>0</v>
      </c>
      <c r="K461" s="1" t="n">
        <f aca="false">K455</f>
        <v>0</v>
      </c>
      <c r="L461" s="1" t="n">
        <f aca="false">L455</f>
        <v>0</v>
      </c>
      <c r="M461" s="1" t="n">
        <f aca="false">M455</f>
        <v>0</v>
      </c>
      <c r="N461" s="9" t="n">
        <f aca="false">N455</f>
        <v>0</v>
      </c>
      <c r="O461" s="5" t="n">
        <f aca="false">O455</f>
        <v>0</v>
      </c>
      <c r="P461" s="6" t="n">
        <f aca="false">P455</f>
        <v>0</v>
      </c>
      <c r="Q461" s="1" t="n">
        <f aca="false">Q455</f>
        <v>0</v>
      </c>
      <c r="R461" s="1" t="n">
        <f aca="false">R455</f>
        <v>0</v>
      </c>
      <c r="S461" s="1" t="n">
        <f aca="false">S455</f>
        <v>0</v>
      </c>
      <c r="T461" s="1" t="n">
        <f aca="false">T455</f>
        <v>0</v>
      </c>
      <c r="U461" s="1" t="n">
        <f aca="false">U455</f>
        <v>0</v>
      </c>
    </row>
    <row r="462" customFormat="false" ht="14.25" hidden="false" customHeight="false" outlineLevel="0" collapsed="false">
      <c r="G462" s="2" t="s">
        <v>4</v>
      </c>
      <c r="H462" s="1"/>
      <c r="I462" s="1"/>
      <c r="J462" s="1"/>
      <c r="K462" s="1"/>
      <c r="L462" s="1"/>
      <c r="M462" s="1"/>
      <c r="N462" s="1"/>
      <c r="O462" s="7"/>
      <c r="P462" s="5"/>
      <c r="Q462" s="1"/>
      <c r="R462" s="1"/>
      <c r="S462" s="1"/>
      <c r="T462" s="1"/>
      <c r="U462" s="1"/>
    </row>
    <row r="463" customFormat="false" ht="14.25" hidden="false" customHeight="false" outlineLevel="0" collapsed="false">
      <c r="G463" s="2" t="s">
        <v>12</v>
      </c>
      <c r="H463" s="1"/>
      <c r="I463" s="1"/>
      <c r="J463" s="1"/>
      <c r="K463" s="1"/>
      <c r="L463" s="1"/>
      <c r="M463" s="1"/>
      <c r="N463" s="1"/>
      <c r="O463" s="1"/>
      <c r="P463" s="1"/>
      <c r="Q463" s="5"/>
      <c r="R463" s="1"/>
      <c r="S463" s="1"/>
      <c r="T463" s="1"/>
      <c r="U463" s="1"/>
    </row>
    <row r="464" customFormat="false" ht="14.25" hidden="false" customHeight="false" outlineLevel="0" collapsed="false">
      <c r="G464" s="2" t="s">
        <v>13</v>
      </c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5"/>
      <c r="S464" s="8"/>
      <c r="T464" s="1"/>
      <c r="U464" s="1"/>
    </row>
    <row r="465" customFormat="false" ht="14.25" hidden="false" customHeight="false" outlineLevel="0" collapsed="false">
      <c r="F465" s="2" t="s">
        <v>4</v>
      </c>
      <c r="G465" s="2" t="s">
        <v>14</v>
      </c>
      <c r="H465" s="1" t="n">
        <f aca="false">H462</f>
        <v>0</v>
      </c>
      <c r="I465" s="1" t="n">
        <f aca="false">I462</f>
        <v>0</v>
      </c>
      <c r="J465" s="1" t="n">
        <f aca="false">J462</f>
        <v>0</v>
      </c>
      <c r="K465" s="1" t="n">
        <f aca="false">K462</f>
        <v>0</v>
      </c>
      <c r="L465" s="1" t="n">
        <f aca="false">L462</f>
        <v>0</v>
      </c>
      <c r="M465" s="1" t="n">
        <f aca="false">M462</f>
        <v>0</v>
      </c>
      <c r="N465" s="1" t="n">
        <f aca="false">N462</f>
        <v>0</v>
      </c>
      <c r="O465" s="1" t="n">
        <f aca="false">O462</f>
        <v>0</v>
      </c>
      <c r="P465" s="1" t="n">
        <f aca="false">P462</f>
        <v>0</v>
      </c>
      <c r="Q465" s="1" t="n">
        <f aca="false">Q462</f>
        <v>0</v>
      </c>
      <c r="R465" s="9" t="n">
        <f aca="false">R462</f>
        <v>0</v>
      </c>
      <c r="S465" s="5" t="n">
        <f aca="false">S462</f>
        <v>0</v>
      </c>
      <c r="T465" s="10" t="n">
        <f aca="false">T462</f>
        <v>0</v>
      </c>
      <c r="U465" s="1" t="n">
        <f aca="false">U462</f>
        <v>0</v>
      </c>
    </row>
    <row r="466" customFormat="false" ht="14.25" hidden="false" customHeight="false" outlineLevel="0" collapsed="false">
      <c r="F466" s="2" t="s">
        <v>5</v>
      </c>
      <c r="G466" s="2" t="s">
        <v>15</v>
      </c>
      <c r="H466" s="1" t="n">
        <f aca="false">H456</f>
        <v>0</v>
      </c>
      <c r="I466" s="1" t="n">
        <f aca="false">I456</f>
        <v>0</v>
      </c>
      <c r="J466" s="1" t="n">
        <f aca="false">J456</f>
        <v>0</v>
      </c>
      <c r="K466" s="1" t="n">
        <f aca="false">K456</f>
        <v>0</v>
      </c>
      <c r="L466" s="1" t="n">
        <f aca="false">L456</f>
        <v>0</v>
      </c>
      <c r="M466" s="1" t="n">
        <f aca="false">M456</f>
        <v>0</v>
      </c>
      <c r="N466" s="1" t="n">
        <f aca="false">N456</f>
        <v>0</v>
      </c>
      <c r="O466" s="1" t="n">
        <f aca="false">O456</f>
        <v>0</v>
      </c>
      <c r="P466" s="1" t="n">
        <f aca="false">P456</f>
        <v>0</v>
      </c>
      <c r="Q466" s="1" t="n">
        <f aca="false">Q456</f>
        <v>0</v>
      </c>
      <c r="R466" s="1" t="n">
        <f aca="false">R456</f>
        <v>0</v>
      </c>
      <c r="S466" s="11" t="n">
        <f aca="false">S456</f>
        <v>0</v>
      </c>
      <c r="T466" s="5" t="n">
        <f aca="false">T456</f>
        <v>0</v>
      </c>
      <c r="U466" s="6" t="n">
        <f aca="false">U456</f>
        <v>0</v>
      </c>
    </row>
    <row r="467" customFormat="false" ht="14.25" hidden="false" customHeight="false" outlineLevel="0" collapsed="false">
      <c r="G467" s="2" t="s">
        <v>16</v>
      </c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7"/>
      <c r="U467" s="5"/>
    </row>
    <row r="469" customFormat="false" ht="13.5" hidden="false" customHeight="false" outlineLevel="0" collapsed="false">
      <c r="A469" s="0" t="n">
        <v>27</v>
      </c>
    </row>
    <row r="470" customFormat="false" ht="13.5" hidden="false" customHeight="false" outlineLevel="0" collapsed="false">
      <c r="B470" s="1" t="n">
        <v>1</v>
      </c>
      <c r="C470" s="1" t="s">
        <v>0</v>
      </c>
      <c r="D470" s="1" t="s">
        <v>1</v>
      </c>
      <c r="E470" s="1" t="s">
        <v>2</v>
      </c>
      <c r="H470" s="2"/>
      <c r="I470" s="2"/>
      <c r="J470" s="2"/>
      <c r="K470" s="2"/>
      <c r="L470" s="2"/>
      <c r="M470" s="2"/>
      <c r="N470" s="2"/>
      <c r="O470" s="2" t="s">
        <v>3</v>
      </c>
      <c r="P470" s="2"/>
      <c r="Q470" s="2"/>
      <c r="R470" s="2"/>
      <c r="S470" s="2" t="s">
        <v>4</v>
      </c>
      <c r="T470" s="2" t="s">
        <v>5</v>
      </c>
      <c r="U470" s="2"/>
    </row>
    <row r="471" customFormat="false" ht="14.25" hidden="false" customHeight="false" outlineLevel="0" collapsed="false">
      <c r="B471" s="1" t="n">
        <v>2</v>
      </c>
      <c r="C471" s="1" t="s">
        <v>2</v>
      </c>
      <c r="D471" s="1" t="s">
        <v>0</v>
      </c>
      <c r="E471" s="1" t="s">
        <v>1</v>
      </c>
      <c r="H471" s="3" t="s">
        <v>6</v>
      </c>
      <c r="I471" s="2" t="s">
        <v>3</v>
      </c>
      <c r="J471" s="2" t="s">
        <v>5</v>
      </c>
      <c r="K471" s="2" t="s">
        <v>7</v>
      </c>
      <c r="L471" s="2" t="s">
        <v>8</v>
      </c>
      <c r="M471" s="2" t="s">
        <v>9</v>
      </c>
      <c r="N471" s="2" t="s">
        <v>10</v>
      </c>
      <c r="O471" s="2" t="s">
        <v>11</v>
      </c>
      <c r="P471" s="2" t="s">
        <v>4</v>
      </c>
      <c r="Q471" s="2" t="s">
        <v>12</v>
      </c>
      <c r="R471" s="2" t="s">
        <v>13</v>
      </c>
      <c r="S471" s="2" t="s">
        <v>14</v>
      </c>
      <c r="T471" s="2" t="s">
        <v>15</v>
      </c>
      <c r="U471" s="2" t="s">
        <v>16</v>
      </c>
    </row>
    <row r="472" customFormat="false" ht="14.25" hidden="false" customHeight="false" outlineLevel="0" collapsed="false">
      <c r="B472" s="1" t="n">
        <v>3</v>
      </c>
      <c r="C472" s="1" t="s">
        <v>1</v>
      </c>
      <c r="D472" s="1" t="s">
        <v>0</v>
      </c>
      <c r="E472" s="1" t="s">
        <v>2</v>
      </c>
      <c r="G472" s="4" t="s">
        <v>6</v>
      </c>
      <c r="H472" s="5"/>
      <c r="I472" s="6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</row>
    <row r="473" customFormat="false" ht="14.25" hidden="false" customHeight="false" outlineLevel="0" collapsed="false">
      <c r="G473" s="2" t="s">
        <v>3</v>
      </c>
      <c r="H473" s="7"/>
      <c r="I473" s="5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</row>
    <row r="474" customFormat="false" ht="14.25" hidden="false" customHeight="false" outlineLevel="0" collapsed="false">
      <c r="G474" s="2" t="s">
        <v>5</v>
      </c>
      <c r="H474" s="1"/>
      <c r="I474" s="1"/>
      <c r="J474" s="5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</row>
    <row r="475" customFormat="false" ht="14.25" hidden="false" customHeight="false" outlineLevel="0" collapsed="false">
      <c r="G475" s="2" t="s">
        <v>7</v>
      </c>
      <c r="H475" s="1"/>
      <c r="I475" s="1"/>
      <c r="J475" s="1"/>
      <c r="K475" s="5"/>
      <c r="L475" s="1"/>
      <c r="M475" s="1"/>
      <c r="N475" s="1"/>
      <c r="O475" s="1"/>
      <c r="P475" s="1"/>
      <c r="Q475" s="1"/>
      <c r="R475" s="1"/>
      <c r="S475" s="1"/>
      <c r="T475" s="1"/>
      <c r="U475" s="1"/>
    </row>
    <row r="476" customFormat="false" ht="14.25" hidden="false" customHeight="false" outlineLevel="0" collapsed="false">
      <c r="G476" s="2" t="s">
        <v>8</v>
      </c>
      <c r="H476" s="1"/>
      <c r="I476" s="1"/>
      <c r="J476" s="1"/>
      <c r="K476" s="1"/>
      <c r="L476" s="5"/>
      <c r="M476" s="1"/>
      <c r="N476" s="1"/>
      <c r="O476" s="1"/>
      <c r="P476" s="1"/>
      <c r="Q476" s="1"/>
      <c r="R476" s="1"/>
      <c r="S476" s="1"/>
      <c r="T476" s="1"/>
      <c r="U476" s="1"/>
    </row>
    <row r="477" customFormat="false" ht="14.25" hidden="false" customHeight="false" outlineLevel="0" collapsed="false">
      <c r="G477" s="2" t="s">
        <v>9</v>
      </c>
      <c r="H477" s="1"/>
      <c r="I477" s="1"/>
      <c r="J477" s="1"/>
      <c r="K477" s="1"/>
      <c r="L477" s="1"/>
      <c r="M477" s="5"/>
      <c r="N477" s="1"/>
      <c r="O477" s="1"/>
      <c r="P477" s="1"/>
      <c r="Q477" s="1"/>
      <c r="R477" s="1"/>
      <c r="S477" s="1"/>
      <c r="T477" s="1"/>
      <c r="U477" s="1"/>
    </row>
    <row r="478" customFormat="false" ht="14.25" hidden="false" customHeight="false" outlineLevel="0" collapsed="false">
      <c r="G478" s="2" t="s">
        <v>10</v>
      </c>
      <c r="H478" s="1"/>
      <c r="I478" s="1"/>
      <c r="J478" s="1"/>
      <c r="K478" s="1"/>
      <c r="L478" s="1"/>
      <c r="M478" s="1"/>
      <c r="N478" s="5"/>
      <c r="O478" s="8"/>
      <c r="P478" s="1"/>
      <c r="Q478" s="1"/>
      <c r="R478" s="1"/>
      <c r="S478" s="1"/>
      <c r="T478" s="1"/>
      <c r="U478" s="1"/>
    </row>
    <row r="479" customFormat="false" ht="14.25" hidden="false" customHeight="false" outlineLevel="0" collapsed="false">
      <c r="F479" s="2" t="s">
        <v>3</v>
      </c>
      <c r="G479" s="2" t="s">
        <v>11</v>
      </c>
      <c r="H479" s="1" t="n">
        <f aca="false">H473</f>
        <v>0</v>
      </c>
      <c r="I479" s="1" t="n">
        <f aca="false">I473</f>
        <v>0</v>
      </c>
      <c r="J479" s="1" t="n">
        <f aca="false">J473</f>
        <v>0</v>
      </c>
      <c r="K479" s="1" t="n">
        <f aca="false">K473</f>
        <v>0</v>
      </c>
      <c r="L479" s="1" t="n">
        <f aca="false">L473</f>
        <v>0</v>
      </c>
      <c r="M479" s="1" t="n">
        <f aca="false">M473</f>
        <v>0</v>
      </c>
      <c r="N479" s="9" t="n">
        <f aca="false">N473</f>
        <v>0</v>
      </c>
      <c r="O479" s="5" t="n">
        <f aca="false">O473</f>
        <v>0</v>
      </c>
      <c r="P479" s="6" t="n">
        <f aca="false">P473</f>
        <v>0</v>
      </c>
      <c r="Q479" s="1" t="n">
        <f aca="false">Q473</f>
        <v>0</v>
      </c>
      <c r="R479" s="1" t="n">
        <f aca="false">R473</f>
        <v>0</v>
      </c>
      <c r="S479" s="1" t="n">
        <f aca="false">S473</f>
        <v>0</v>
      </c>
      <c r="T479" s="1" t="n">
        <f aca="false">T473</f>
        <v>0</v>
      </c>
      <c r="U479" s="1" t="n">
        <f aca="false">U473</f>
        <v>0</v>
      </c>
    </row>
    <row r="480" customFormat="false" ht="14.25" hidden="false" customHeight="false" outlineLevel="0" collapsed="false">
      <c r="G480" s="2" t="s">
        <v>4</v>
      </c>
      <c r="H480" s="1"/>
      <c r="I480" s="1"/>
      <c r="J480" s="1"/>
      <c r="K480" s="1"/>
      <c r="L480" s="1"/>
      <c r="M480" s="1"/>
      <c r="N480" s="1"/>
      <c r="O480" s="7"/>
      <c r="P480" s="5"/>
      <c r="Q480" s="1"/>
      <c r="R480" s="1"/>
      <c r="S480" s="1"/>
      <c r="T480" s="1"/>
      <c r="U480" s="1"/>
    </row>
    <row r="481" customFormat="false" ht="14.25" hidden="false" customHeight="false" outlineLevel="0" collapsed="false">
      <c r="G481" s="2" t="s">
        <v>12</v>
      </c>
      <c r="H481" s="1"/>
      <c r="I481" s="1"/>
      <c r="J481" s="1"/>
      <c r="K481" s="1"/>
      <c r="L481" s="1"/>
      <c r="M481" s="1"/>
      <c r="N481" s="1"/>
      <c r="O481" s="1"/>
      <c r="P481" s="1"/>
      <c r="Q481" s="5"/>
      <c r="R481" s="1"/>
      <c r="S481" s="1"/>
      <c r="T481" s="1"/>
      <c r="U481" s="1"/>
    </row>
    <row r="482" customFormat="false" ht="14.25" hidden="false" customHeight="false" outlineLevel="0" collapsed="false">
      <c r="G482" s="2" t="s">
        <v>13</v>
      </c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5"/>
      <c r="S482" s="8"/>
      <c r="T482" s="1"/>
      <c r="U482" s="1"/>
    </row>
    <row r="483" customFormat="false" ht="14.25" hidden="false" customHeight="false" outlineLevel="0" collapsed="false">
      <c r="F483" s="2" t="s">
        <v>4</v>
      </c>
      <c r="G483" s="2" t="s">
        <v>14</v>
      </c>
      <c r="H483" s="1" t="n">
        <f aca="false">H480</f>
        <v>0</v>
      </c>
      <c r="I483" s="1" t="n">
        <f aca="false">I480</f>
        <v>0</v>
      </c>
      <c r="J483" s="1" t="n">
        <f aca="false">J480</f>
        <v>0</v>
      </c>
      <c r="K483" s="1" t="n">
        <f aca="false">K480</f>
        <v>0</v>
      </c>
      <c r="L483" s="1" t="n">
        <f aca="false">L480</f>
        <v>0</v>
      </c>
      <c r="M483" s="1" t="n">
        <f aca="false">M480</f>
        <v>0</v>
      </c>
      <c r="N483" s="1" t="n">
        <f aca="false">N480</f>
        <v>0</v>
      </c>
      <c r="O483" s="1" t="n">
        <f aca="false">O480</f>
        <v>0</v>
      </c>
      <c r="P483" s="1" t="n">
        <f aca="false">P480</f>
        <v>0</v>
      </c>
      <c r="Q483" s="1" t="n">
        <f aca="false">Q480</f>
        <v>0</v>
      </c>
      <c r="R483" s="9" t="n">
        <f aca="false">R480</f>
        <v>0</v>
      </c>
      <c r="S483" s="5" t="n">
        <f aca="false">S480</f>
        <v>0</v>
      </c>
      <c r="T483" s="10" t="n">
        <f aca="false">T480</f>
        <v>0</v>
      </c>
      <c r="U483" s="1" t="n">
        <f aca="false">U480</f>
        <v>0</v>
      </c>
    </row>
    <row r="484" customFormat="false" ht="14.25" hidden="false" customHeight="false" outlineLevel="0" collapsed="false">
      <c r="F484" s="2" t="s">
        <v>5</v>
      </c>
      <c r="G484" s="2" t="s">
        <v>15</v>
      </c>
      <c r="H484" s="1" t="n">
        <f aca="false">H474</f>
        <v>0</v>
      </c>
      <c r="I484" s="1" t="n">
        <f aca="false">I474</f>
        <v>0</v>
      </c>
      <c r="J484" s="1" t="n">
        <f aca="false">J474</f>
        <v>0</v>
      </c>
      <c r="K484" s="1" t="n">
        <f aca="false">K474</f>
        <v>0</v>
      </c>
      <c r="L484" s="1" t="n">
        <f aca="false">L474</f>
        <v>0</v>
      </c>
      <c r="M484" s="1" t="n">
        <f aca="false">M474</f>
        <v>0</v>
      </c>
      <c r="N484" s="1" t="n">
        <f aca="false">N474</f>
        <v>0</v>
      </c>
      <c r="O484" s="1" t="n">
        <f aca="false">O474</f>
        <v>0</v>
      </c>
      <c r="P484" s="1" t="n">
        <f aca="false">P474</f>
        <v>0</v>
      </c>
      <c r="Q484" s="1" t="n">
        <f aca="false">Q474</f>
        <v>0</v>
      </c>
      <c r="R484" s="1" t="n">
        <f aca="false">R474</f>
        <v>0</v>
      </c>
      <c r="S484" s="11" t="n">
        <f aca="false">S474</f>
        <v>0</v>
      </c>
      <c r="T484" s="5" t="n">
        <f aca="false">T474</f>
        <v>0</v>
      </c>
      <c r="U484" s="6" t="n">
        <f aca="false">U474</f>
        <v>0</v>
      </c>
    </row>
    <row r="485" customFormat="false" ht="14.25" hidden="false" customHeight="false" outlineLevel="0" collapsed="false">
      <c r="G485" s="2" t="s">
        <v>16</v>
      </c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7"/>
      <c r="U485" s="5"/>
    </row>
    <row r="487" customFormat="false" ht="13.5" hidden="false" customHeight="false" outlineLevel="0" collapsed="false">
      <c r="A487" s="0" t="n">
        <v>28</v>
      </c>
    </row>
    <row r="488" customFormat="false" ht="13.5" hidden="false" customHeight="false" outlineLevel="0" collapsed="false">
      <c r="B488" s="1" t="n">
        <v>1</v>
      </c>
      <c r="C488" s="1" t="s">
        <v>0</v>
      </c>
      <c r="D488" s="1" t="s">
        <v>1</v>
      </c>
      <c r="E488" s="1" t="s">
        <v>2</v>
      </c>
      <c r="H488" s="2"/>
      <c r="I488" s="2"/>
      <c r="J488" s="2"/>
      <c r="K488" s="2"/>
      <c r="L488" s="2"/>
      <c r="M488" s="2"/>
      <c r="N488" s="2"/>
      <c r="O488" s="2" t="s">
        <v>3</v>
      </c>
      <c r="P488" s="2"/>
      <c r="Q488" s="2"/>
      <c r="R488" s="2"/>
      <c r="S488" s="2" t="s">
        <v>4</v>
      </c>
      <c r="T488" s="2" t="s">
        <v>5</v>
      </c>
      <c r="U488" s="2"/>
    </row>
    <row r="489" customFormat="false" ht="14.25" hidden="false" customHeight="false" outlineLevel="0" collapsed="false">
      <c r="B489" s="1" t="n">
        <v>2</v>
      </c>
      <c r="C489" s="1" t="s">
        <v>2</v>
      </c>
      <c r="D489" s="1" t="s">
        <v>0</v>
      </c>
      <c r="E489" s="1" t="s">
        <v>1</v>
      </c>
      <c r="H489" s="3" t="s">
        <v>6</v>
      </c>
      <c r="I489" s="2" t="s">
        <v>3</v>
      </c>
      <c r="J489" s="2" t="s">
        <v>5</v>
      </c>
      <c r="K489" s="2" t="s">
        <v>7</v>
      </c>
      <c r="L489" s="2" t="s">
        <v>8</v>
      </c>
      <c r="M489" s="2" t="s">
        <v>9</v>
      </c>
      <c r="N489" s="2" t="s">
        <v>10</v>
      </c>
      <c r="O489" s="2" t="s">
        <v>11</v>
      </c>
      <c r="P489" s="2" t="s">
        <v>4</v>
      </c>
      <c r="Q489" s="2" t="s">
        <v>12</v>
      </c>
      <c r="R489" s="2" t="s">
        <v>13</v>
      </c>
      <c r="S489" s="2" t="s">
        <v>14</v>
      </c>
      <c r="T489" s="2" t="s">
        <v>15</v>
      </c>
      <c r="U489" s="2" t="s">
        <v>16</v>
      </c>
    </row>
    <row r="490" customFormat="false" ht="14.25" hidden="false" customHeight="false" outlineLevel="0" collapsed="false">
      <c r="B490" s="1" t="n">
        <v>3</v>
      </c>
      <c r="C490" s="1" t="s">
        <v>1</v>
      </c>
      <c r="D490" s="1" t="s">
        <v>2</v>
      </c>
      <c r="E490" s="1" t="s">
        <v>0</v>
      </c>
      <c r="G490" s="4" t="s">
        <v>6</v>
      </c>
      <c r="H490" s="5"/>
      <c r="I490" s="6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</row>
    <row r="491" customFormat="false" ht="14.25" hidden="false" customHeight="false" outlineLevel="0" collapsed="false">
      <c r="G491" s="2" t="s">
        <v>3</v>
      </c>
      <c r="H491" s="7"/>
      <c r="I491" s="5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</row>
    <row r="492" customFormat="false" ht="14.25" hidden="false" customHeight="false" outlineLevel="0" collapsed="false">
      <c r="G492" s="2" t="s">
        <v>5</v>
      </c>
      <c r="H492" s="1"/>
      <c r="I492" s="1"/>
      <c r="J492" s="5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</row>
    <row r="493" customFormat="false" ht="14.25" hidden="false" customHeight="false" outlineLevel="0" collapsed="false">
      <c r="G493" s="2" t="s">
        <v>7</v>
      </c>
      <c r="H493" s="1"/>
      <c r="I493" s="1"/>
      <c r="J493" s="1"/>
      <c r="K493" s="5"/>
      <c r="L493" s="1"/>
      <c r="M493" s="1"/>
      <c r="N493" s="1"/>
      <c r="O493" s="1"/>
      <c r="P493" s="1"/>
      <c r="Q493" s="1"/>
      <c r="R493" s="1"/>
      <c r="S493" s="1"/>
      <c r="T493" s="1"/>
      <c r="U493" s="1"/>
    </row>
    <row r="494" customFormat="false" ht="14.25" hidden="false" customHeight="false" outlineLevel="0" collapsed="false">
      <c r="G494" s="2" t="s">
        <v>8</v>
      </c>
      <c r="H494" s="1"/>
      <c r="I494" s="1"/>
      <c r="J494" s="1"/>
      <c r="K494" s="1"/>
      <c r="L494" s="5"/>
      <c r="M494" s="1"/>
      <c r="N494" s="1"/>
      <c r="O494" s="1"/>
      <c r="P494" s="1"/>
      <c r="Q494" s="1"/>
      <c r="R494" s="1"/>
      <c r="S494" s="1"/>
      <c r="T494" s="1"/>
      <c r="U494" s="1"/>
    </row>
    <row r="495" customFormat="false" ht="14.25" hidden="false" customHeight="false" outlineLevel="0" collapsed="false">
      <c r="G495" s="2" t="s">
        <v>9</v>
      </c>
      <c r="H495" s="1"/>
      <c r="I495" s="1"/>
      <c r="J495" s="1"/>
      <c r="K495" s="1"/>
      <c r="L495" s="1"/>
      <c r="M495" s="5"/>
      <c r="N495" s="1"/>
      <c r="O495" s="1"/>
      <c r="P495" s="1"/>
      <c r="Q495" s="1"/>
      <c r="R495" s="1"/>
      <c r="S495" s="1"/>
      <c r="T495" s="1"/>
      <c r="U495" s="1"/>
    </row>
    <row r="496" customFormat="false" ht="14.25" hidden="false" customHeight="false" outlineLevel="0" collapsed="false">
      <c r="G496" s="2" t="s">
        <v>10</v>
      </c>
      <c r="H496" s="1"/>
      <c r="I496" s="1"/>
      <c r="J496" s="1"/>
      <c r="K496" s="1"/>
      <c r="L496" s="1"/>
      <c r="M496" s="1"/>
      <c r="N496" s="5"/>
      <c r="O496" s="8"/>
      <c r="P496" s="1"/>
      <c r="Q496" s="1"/>
      <c r="R496" s="1"/>
      <c r="S496" s="1"/>
      <c r="T496" s="1"/>
      <c r="U496" s="1"/>
    </row>
    <row r="497" customFormat="false" ht="14.25" hidden="false" customHeight="false" outlineLevel="0" collapsed="false">
      <c r="F497" s="2" t="s">
        <v>3</v>
      </c>
      <c r="G497" s="2" t="s">
        <v>11</v>
      </c>
      <c r="H497" s="1" t="n">
        <f aca="false">H491</f>
        <v>0</v>
      </c>
      <c r="I497" s="1" t="n">
        <f aca="false">I491</f>
        <v>0</v>
      </c>
      <c r="J497" s="1" t="n">
        <f aca="false">J491</f>
        <v>0</v>
      </c>
      <c r="K497" s="1" t="n">
        <f aca="false">K491</f>
        <v>0</v>
      </c>
      <c r="L497" s="1" t="n">
        <f aca="false">L491</f>
        <v>0</v>
      </c>
      <c r="M497" s="1" t="n">
        <f aca="false">M491</f>
        <v>0</v>
      </c>
      <c r="N497" s="9" t="n">
        <f aca="false">N491</f>
        <v>0</v>
      </c>
      <c r="O497" s="5" t="n">
        <f aca="false">O491</f>
        <v>0</v>
      </c>
      <c r="P497" s="6" t="n">
        <f aca="false">P491</f>
        <v>0</v>
      </c>
      <c r="Q497" s="1" t="n">
        <f aca="false">Q491</f>
        <v>0</v>
      </c>
      <c r="R497" s="1" t="n">
        <f aca="false">R491</f>
        <v>0</v>
      </c>
      <c r="S497" s="1" t="n">
        <f aca="false">S491</f>
        <v>0</v>
      </c>
      <c r="T497" s="1" t="n">
        <f aca="false">T491</f>
        <v>0</v>
      </c>
      <c r="U497" s="1" t="n">
        <f aca="false">U491</f>
        <v>0</v>
      </c>
    </row>
    <row r="498" customFormat="false" ht="14.25" hidden="false" customHeight="false" outlineLevel="0" collapsed="false">
      <c r="G498" s="2" t="s">
        <v>4</v>
      </c>
      <c r="H498" s="1"/>
      <c r="I498" s="1"/>
      <c r="J498" s="1"/>
      <c r="K498" s="1"/>
      <c r="L498" s="1"/>
      <c r="M498" s="1"/>
      <c r="N498" s="1"/>
      <c r="O498" s="7"/>
      <c r="P498" s="5"/>
      <c r="Q498" s="1"/>
      <c r="R498" s="1"/>
      <c r="S498" s="1"/>
      <c r="T498" s="1"/>
      <c r="U498" s="1"/>
    </row>
    <row r="499" customFormat="false" ht="14.25" hidden="false" customHeight="false" outlineLevel="0" collapsed="false">
      <c r="G499" s="2" t="s">
        <v>12</v>
      </c>
      <c r="H499" s="1"/>
      <c r="I499" s="1"/>
      <c r="J499" s="1"/>
      <c r="K499" s="1"/>
      <c r="L499" s="1"/>
      <c r="M499" s="1"/>
      <c r="N499" s="1"/>
      <c r="O499" s="1"/>
      <c r="P499" s="1"/>
      <c r="Q499" s="5"/>
      <c r="R499" s="1"/>
      <c r="S499" s="1"/>
      <c r="T499" s="1"/>
      <c r="U499" s="1"/>
    </row>
    <row r="500" customFormat="false" ht="14.25" hidden="false" customHeight="false" outlineLevel="0" collapsed="false">
      <c r="G500" s="2" t="s">
        <v>13</v>
      </c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5"/>
      <c r="S500" s="8"/>
      <c r="T500" s="1"/>
      <c r="U500" s="1"/>
    </row>
    <row r="501" customFormat="false" ht="14.25" hidden="false" customHeight="false" outlineLevel="0" collapsed="false">
      <c r="F501" s="2" t="s">
        <v>4</v>
      </c>
      <c r="G501" s="2" t="s">
        <v>14</v>
      </c>
      <c r="H501" s="1" t="n">
        <f aca="false">H498</f>
        <v>0</v>
      </c>
      <c r="I501" s="1" t="n">
        <f aca="false">I498</f>
        <v>0</v>
      </c>
      <c r="J501" s="1" t="n">
        <f aca="false">J498</f>
        <v>0</v>
      </c>
      <c r="K501" s="1" t="n">
        <f aca="false">K498</f>
        <v>0</v>
      </c>
      <c r="L501" s="1" t="n">
        <f aca="false">L498</f>
        <v>0</v>
      </c>
      <c r="M501" s="1" t="n">
        <f aca="false">M498</f>
        <v>0</v>
      </c>
      <c r="N501" s="1" t="n">
        <f aca="false">N498</f>
        <v>0</v>
      </c>
      <c r="O501" s="1" t="n">
        <f aca="false">O498</f>
        <v>0</v>
      </c>
      <c r="P501" s="1" t="n">
        <f aca="false">P498</f>
        <v>0</v>
      </c>
      <c r="Q501" s="1" t="n">
        <f aca="false">Q498</f>
        <v>0</v>
      </c>
      <c r="R501" s="9" t="n">
        <f aca="false">R498</f>
        <v>0</v>
      </c>
      <c r="S501" s="5" t="n">
        <f aca="false">S498</f>
        <v>0</v>
      </c>
      <c r="T501" s="10" t="n">
        <f aca="false">T498</f>
        <v>0</v>
      </c>
      <c r="U501" s="1" t="n">
        <f aca="false">U498</f>
        <v>0</v>
      </c>
    </row>
    <row r="502" customFormat="false" ht="14.25" hidden="false" customHeight="false" outlineLevel="0" collapsed="false">
      <c r="F502" s="2" t="s">
        <v>5</v>
      </c>
      <c r="G502" s="2" t="s">
        <v>15</v>
      </c>
      <c r="H502" s="1" t="n">
        <f aca="false">H492</f>
        <v>0</v>
      </c>
      <c r="I502" s="1" t="n">
        <f aca="false">I492</f>
        <v>0</v>
      </c>
      <c r="J502" s="1" t="n">
        <f aca="false">J492</f>
        <v>0</v>
      </c>
      <c r="K502" s="1" t="n">
        <f aca="false">K492</f>
        <v>0</v>
      </c>
      <c r="L502" s="1" t="n">
        <f aca="false">L492</f>
        <v>0</v>
      </c>
      <c r="M502" s="1" t="n">
        <f aca="false">M492</f>
        <v>0</v>
      </c>
      <c r="N502" s="1" t="n">
        <f aca="false">N492</f>
        <v>0</v>
      </c>
      <c r="O502" s="1" t="n">
        <f aca="false">O492</f>
        <v>0</v>
      </c>
      <c r="P502" s="1" t="n">
        <f aca="false">P492</f>
        <v>0</v>
      </c>
      <c r="Q502" s="1" t="n">
        <f aca="false">Q492</f>
        <v>0</v>
      </c>
      <c r="R502" s="1" t="n">
        <f aca="false">R492</f>
        <v>0</v>
      </c>
      <c r="S502" s="11" t="n">
        <f aca="false">S492</f>
        <v>0</v>
      </c>
      <c r="T502" s="5" t="n">
        <f aca="false">T492</f>
        <v>0</v>
      </c>
      <c r="U502" s="6" t="n">
        <f aca="false">U492</f>
        <v>0</v>
      </c>
    </row>
    <row r="503" customFormat="false" ht="14.25" hidden="false" customHeight="false" outlineLevel="0" collapsed="false">
      <c r="G503" s="2" t="s">
        <v>16</v>
      </c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7"/>
      <c r="U503" s="5"/>
    </row>
    <row r="505" customFormat="false" ht="13.5" hidden="false" customHeight="false" outlineLevel="0" collapsed="false">
      <c r="A505" s="0" t="n">
        <v>29</v>
      </c>
    </row>
    <row r="506" customFormat="false" ht="13.5" hidden="false" customHeight="false" outlineLevel="0" collapsed="false">
      <c r="B506" s="1" t="n">
        <v>1</v>
      </c>
      <c r="C506" s="1" t="s">
        <v>0</v>
      </c>
      <c r="D506" s="1" t="s">
        <v>1</v>
      </c>
      <c r="E506" s="1" t="s">
        <v>2</v>
      </c>
      <c r="H506" s="2"/>
      <c r="I506" s="2"/>
      <c r="J506" s="2"/>
      <c r="K506" s="2"/>
      <c r="L506" s="2"/>
      <c r="M506" s="2"/>
      <c r="N506" s="2"/>
      <c r="O506" s="2" t="s">
        <v>3</v>
      </c>
      <c r="P506" s="2"/>
      <c r="Q506" s="2"/>
      <c r="R506" s="2"/>
      <c r="S506" s="2" t="s">
        <v>4</v>
      </c>
      <c r="T506" s="2" t="s">
        <v>5</v>
      </c>
      <c r="U506" s="2"/>
    </row>
    <row r="507" customFormat="false" ht="14.25" hidden="false" customHeight="false" outlineLevel="0" collapsed="false">
      <c r="B507" s="1" t="n">
        <v>2</v>
      </c>
      <c r="C507" s="1" t="s">
        <v>2</v>
      </c>
      <c r="D507" s="1" t="s">
        <v>0</v>
      </c>
      <c r="E507" s="1" t="s">
        <v>1</v>
      </c>
      <c r="H507" s="3" t="s">
        <v>6</v>
      </c>
      <c r="I507" s="2" t="s">
        <v>3</v>
      </c>
      <c r="J507" s="2" t="s">
        <v>5</v>
      </c>
      <c r="K507" s="2" t="s">
        <v>7</v>
      </c>
      <c r="L507" s="2" t="s">
        <v>8</v>
      </c>
      <c r="M507" s="2" t="s">
        <v>9</v>
      </c>
      <c r="N507" s="2" t="s">
        <v>10</v>
      </c>
      <c r="O507" s="2" t="s">
        <v>11</v>
      </c>
      <c r="P507" s="2" t="s">
        <v>4</v>
      </c>
      <c r="Q507" s="2" t="s">
        <v>12</v>
      </c>
      <c r="R507" s="2" t="s">
        <v>13</v>
      </c>
      <c r="S507" s="2" t="s">
        <v>14</v>
      </c>
      <c r="T507" s="2" t="s">
        <v>15</v>
      </c>
      <c r="U507" s="2" t="s">
        <v>16</v>
      </c>
    </row>
    <row r="508" customFormat="false" ht="14.25" hidden="false" customHeight="false" outlineLevel="0" collapsed="false">
      <c r="B508" s="1" t="n">
        <v>3</v>
      </c>
      <c r="C508" s="1" t="s">
        <v>2</v>
      </c>
      <c r="D508" s="1" t="s">
        <v>0</v>
      </c>
      <c r="E508" s="1" t="s">
        <v>1</v>
      </c>
      <c r="G508" s="4" t="s">
        <v>6</v>
      </c>
      <c r="H508" s="5"/>
      <c r="I508" s="6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</row>
    <row r="509" customFormat="false" ht="14.25" hidden="false" customHeight="false" outlineLevel="0" collapsed="false">
      <c r="G509" s="2" t="s">
        <v>3</v>
      </c>
      <c r="H509" s="7"/>
      <c r="I509" s="5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</row>
    <row r="510" customFormat="false" ht="14.25" hidden="false" customHeight="false" outlineLevel="0" collapsed="false">
      <c r="G510" s="2" t="s">
        <v>5</v>
      </c>
      <c r="H510" s="1"/>
      <c r="I510" s="1"/>
      <c r="J510" s="5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</row>
    <row r="511" customFormat="false" ht="14.25" hidden="false" customHeight="false" outlineLevel="0" collapsed="false">
      <c r="G511" s="2" t="s">
        <v>7</v>
      </c>
      <c r="H511" s="1"/>
      <c r="I511" s="1"/>
      <c r="J511" s="1"/>
      <c r="K511" s="5"/>
      <c r="L511" s="1"/>
      <c r="M511" s="1"/>
      <c r="N511" s="1"/>
      <c r="O511" s="1"/>
      <c r="P511" s="1"/>
      <c r="Q511" s="1"/>
      <c r="R511" s="1"/>
      <c r="S511" s="1"/>
      <c r="T511" s="1"/>
      <c r="U511" s="1"/>
    </row>
    <row r="512" customFormat="false" ht="14.25" hidden="false" customHeight="false" outlineLevel="0" collapsed="false">
      <c r="G512" s="2" t="s">
        <v>8</v>
      </c>
      <c r="H512" s="1"/>
      <c r="I512" s="1"/>
      <c r="J512" s="1"/>
      <c r="K512" s="1"/>
      <c r="L512" s="5"/>
      <c r="M512" s="1"/>
      <c r="N512" s="1"/>
      <c r="O512" s="1"/>
      <c r="P512" s="1"/>
      <c r="Q512" s="1"/>
      <c r="R512" s="1"/>
      <c r="S512" s="1"/>
      <c r="T512" s="1"/>
      <c r="U512" s="1"/>
    </row>
    <row r="513" customFormat="false" ht="14.25" hidden="false" customHeight="false" outlineLevel="0" collapsed="false">
      <c r="G513" s="2" t="s">
        <v>9</v>
      </c>
      <c r="H513" s="1"/>
      <c r="I513" s="1"/>
      <c r="J513" s="1"/>
      <c r="K513" s="1"/>
      <c r="L513" s="1"/>
      <c r="M513" s="5"/>
      <c r="N513" s="1"/>
      <c r="O513" s="1"/>
      <c r="P513" s="1"/>
      <c r="Q513" s="1"/>
      <c r="R513" s="1"/>
      <c r="S513" s="1"/>
      <c r="T513" s="1"/>
      <c r="U513" s="1"/>
    </row>
    <row r="514" customFormat="false" ht="14.25" hidden="false" customHeight="false" outlineLevel="0" collapsed="false">
      <c r="G514" s="2" t="s">
        <v>10</v>
      </c>
      <c r="H514" s="1"/>
      <c r="I514" s="1"/>
      <c r="J514" s="1"/>
      <c r="K514" s="1"/>
      <c r="L514" s="1"/>
      <c r="M514" s="1"/>
      <c r="N514" s="5"/>
      <c r="O514" s="8"/>
      <c r="P514" s="1"/>
      <c r="Q514" s="1"/>
      <c r="R514" s="1"/>
      <c r="S514" s="1"/>
      <c r="T514" s="1"/>
      <c r="U514" s="1"/>
    </row>
    <row r="515" customFormat="false" ht="14.25" hidden="false" customHeight="false" outlineLevel="0" collapsed="false">
      <c r="F515" s="2" t="s">
        <v>3</v>
      </c>
      <c r="G515" s="2" t="s">
        <v>11</v>
      </c>
      <c r="H515" s="1" t="n">
        <f aca="false">H509</f>
        <v>0</v>
      </c>
      <c r="I515" s="1" t="n">
        <f aca="false">I509</f>
        <v>0</v>
      </c>
      <c r="J515" s="1" t="n">
        <f aca="false">J509</f>
        <v>0</v>
      </c>
      <c r="K515" s="1" t="n">
        <f aca="false">K509</f>
        <v>0</v>
      </c>
      <c r="L515" s="1" t="n">
        <f aca="false">L509</f>
        <v>0</v>
      </c>
      <c r="M515" s="1" t="n">
        <f aca="false">M509</f>
        <v>0</v>
      </c>
      <c r="N515" s="9" t="n">
        <f aca="false">N509</f>
        <v>0</v>
      </c>
      <c r="O515" s="5" t="n">
        <f aca="false">O509</f>
        <v>0</v>
      </c>
      <c r="P515" s="6" t="n">
        <f aca="false">P509</f>
        <v>0</v>
      </c>
      <c r="Q515" s="1" t="n">
        <f aca="false">Q509</f>
        <v>0</v>
      </c>
      <c r="R515" s="1" t="n">
        <f aca="false">R509</f>
        <v>0</v>
      </c>
      <c r="S515" s="1" t="n">
        <f aca="false">S509</f>
        <v>0</v>
      </c>
      <c r="T515" s="1" t="n">
        <f aca="false">T509</f>
        <v>0</v>
      </c>
      <c r="U515" s="1" t="n">
        <f aca="false">U509</f>
        <v>0</v>
      </c>
    </row>
    <row r="516" customFormat="false" ht="14.25" hidden="false" customHeight="false" outlineLevel="0" collapsed="false">
      <c r="G516" s="2" t="s">
        <v>4</v>
      </c>
      <c r="H516" s="1"/>
      <c r="I516" s="1"/>
      <c r="J516" s="1"/>
      <c r="K516" s="1"/>
      <c r="L516" s="1"/>
      <c r="M516" s="1"/>
      <c r="N516" s="1"/>
      <c r="O516" s="7"/>
      <c r="P516" s="5"/>
      <c r="Q516" s="1"/>
      <c r="R516" s="1"/>
      <c r="S516" s="1"/>
      <c r="T516" s="1"/>
      <c r="U516" s="1"/>
    </row>
    <row r="517" customFormat="false" ht="14.25" hidden="false" customHeight="false" outlineLevel="0" collapsed="false">
      <c r="G517" s="2" t="s">
        <v>12</v>
      </c>
      <c r="H517" s="1"/>
      <c r="I517" s="1"/>
      <c r="J517" s="1"/>
      <c r="K517" s="1"/>
      <c r="L517" s="1"/>
      <c r="M517" s="1"/>
      <c r="N517" s="1"/>
      <c r="O517" s="1"/>
      <c r="P517" s="1"/>
      <c r="Q517" s="5"/>
      <c r="R517" s="1"/>
      <c r="S517" s="1"/>
      <c r="T517" s="1"/>
      <c r="U517" s="1"/>
    </row>
    <row r="518" customFormat="false" ht="14.25" hidden="false" customHeight="false" outlineLevel="0" collapsed="false">
      <c r="G518" s="2" t="s">
        <v>13</v>
      </c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5"/>
      <c r="S518" s="8"/>
      <c r="T518" s="1"/>
      <c r="U518" s="1"/>
    </row>
    <row r="519" customFormat="false" ht="14.25" hidden="false" customHeight="false" outlineLevel="0" collapsed="false">
      <c r="F519" s="2" t="s">
        <v>4</v>
      </c>
      <c r="G519" s="2" t="s">
        <v>14</v>
      </c>
      <c r="H519" s="1" t="n">
        <f aca="false">H516</f>
        <v>0</v>
      </c>
      <c r="I519" s="1" t="n">
        <f aca="false">I516</f>
        <v>0</v>
      </c>
      <c r="J519" s="1" t="n">
        <f aca="false">J516</f>
        <v>0</v>
      </c>
      <c r="K519" s="1" t="n">
        <f aca="false">K516</f>
        <v>0</v>
      </c>
      <c r="L519" s="1" t="n">
        <f aca="false">L516</f>
        <v>0</v>
      </c>
      <c r="M519" s="1" t="n">
        <f aca="false">M516</f>
        <v>0</v>
      </c>
      <c r="N519" s="1" t="n">
        <f aca="false">N516</f>
        <v>0</v>
      </c>
      <c r="O519" s="1" t="n">
        <f aca="false">O516</f>
        <v>0</v>
      </c>
      <c r="P519" s="1" t="n">
        <f aca="false">P516</f>
        <v>0</v>
      </c>
      <c r="Q519" s="1" t="n">
        <f aca="false">Q516</f>
        <v>0</v>
      </c>
      <c r="R519" s="9" t="n">
        <f aca="false">R516</f>
        <v>0</v>
      </c>
      <c r="S519" s="5" t="n">
        <f aca="false">S516</f>
        <v>0</v>
      </c>
      <c r="T519" s="10" t="n">
        <f aca="false">T516</f>
        <v>0</v>
      </c>
      <c r="U519" s="1" t="n">
        <f aca="false">U516</f>
        <v>0</v>
      </c>
    </row>
    <row r="520" customFormat="false" ht="14.25" hidden="false" customHeight="false" outlineLevel="0" collapsed="false">
      <c r="F520" s="2" t="s">
        <v>5</v>
      </c>
      <c r="G520" s="2" t="s">
        <v>15</v>
      </c>
      <c r="H520" s="1" t="n">
        <f aca="false">H510</f>
        <v>0</v>
      </c>
      <c r="I520" s="1" t="n">
        <f aca="false">I510</f>
        <v>0</v>
      </c>
      <c r="J520" s="1" t="n">
        <f aca="false">J510</f>
        <v>0</v>
      </c>
      <c r="K520" s="1" t="n">
        <f aca="false">K510</f>
        <v>0</v>
      </c>
      <c r="L520" s="1" t="n">
        <f aca="false">L510</f>
        <v>0</v>
      </c>
      <c r="M520" s="1" t="n">
        <f aca="false">M510</f>
        <v>0</v>
      </c>
      <c r="N520" s="1" t="n">
        <f aca="false">N510</f>
        <v>0</v>
      </c>
      <c r="O520" s="1" t="n">
        <f aca="false">O510</f>
        <v>0</v>
      </c>
      <c r="P520" s="1" t="n">
        <f aca="false">P510</f>
        <v>0</v>
      </c>
      <c r="Q520" s="1" t="n">
        <f aca="false">Q510</f>
        <v>0</v>
      </c>
      <c r="R520" s="1" t="n">
        <f aca="false">R510</f>
        <v>0</v>
      </c>
      <c r="S520" s="11" t="n">
        <f aca="false">S510</f>
        <v>0</v>
      </c>
      <c r="T520" s="5" t="n">
        <f aca="false">T510</f>
        <v>0</v>
      </c>
      <c r="U520" s="6" t="n">
        <f aca="false">U510</f>
        <v>0</v>
      </c>
    </row>
    <row r="521" customFormat="false" ht="14.25" hidden="false" customHeight="false" outlineLevel="0" collapsed="false">
      <c r="G521" s="2" t="s">
        <v>16</v>
      </c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7"/>
      <c r="U521" s="5"/>
    </row>
    <row r="523" customFormat="false" ht="13.5" hidden="false" customHeight="false" outlineLevel="0" collapsed="false">
      <c r="A523" s="0" t="n">
        <v>30</v>
      </c>
    </row>
    <row r="524" customFormat="false" ht="13.5" hidden="false" customHeight="false" outlineLevel="0" collapsed="false">
      <c r="B524" s="1" t="n">
        <v>1</v>
      </c>
      <c r="C524" s="1" t="s">
        <v>0</v>
      </c>
      <c r="D524" s="1" t="s">
        <v>1</v>
      </c>
      <c r="E524" s="1" t="s">
        <v>2</v>
      </c>
      <c r="H524" s="2"/>
      <c r="I524" s="2"/>
      <c r="J524" s="2"/>
      <c r="K524" s="2"/>
      <c r="L524" s="2"/>
      <c r="M524" s="2"/>
      <c r="N524" s="2"/>
      <c r="O524" s="2" t="s">
        <v>3</v>
      </c>
      <c r="P524" s="2"/>
      <c r="Q524" s="2"/>
      <c r="R524" s="2"/>
      <c r="S524" s="2" t="s">
        <v>4</v>
      </c>
      <c r="T524" s="2" t="s">
        <v>5</v>
      </c>
      <c r="U524" s="2"/>
    </row>
    <row r="525" customFormat="false" ht="14.25" hidden="false" customHeight="false" outlineLevel="0" collapsed="false">
      <c r="B525" s="1" t="n">
        <v>2</v>
      </c>
      <c r="C525" s="1" t="s">
        <v>2</v>
      </c>
      <c r="D525" s="1" t="s">
        <v>0</v>
      </c>
      <c r="E525" s="1" t="s">
        <v>1</v>
      </c>
      <c r="H525" s="3" t="s">
        <v>6</v>
      </c>
      <c r="I525" s="2" t="s">
        <v>3</v>
      </c>
      <c r="J525" s="2" t="s">
        <v>5</v>
      </c>
      <c r="K525" s="2" t="s">
        <v>7</v>
      </c>
      <c r="L525" s="2" t="s">
        <v>8</v>
      </c>
      <c r="M525" s="2" t="s">
        <v>9</v>
      </c>
      <c r="N525" s="2" t="s">
        <v>10</v>
      </c>
      <c r="O525" s="2" t="s">
        <v>11</v>
      </c>
      <c r="P525" s="2" t="s">
        <v>4</v>
      </c>
      <c r="Q525" s="2" t="s">
        <v>12</v>
      </c>
      <c r="R525" s="2" t="s">
        <v>13</v>
      </c>
      <c r="S525" s="2" t="s">
        <v>14</v>
      </c>
      <c r="T525" s="2" t="s">
        <v>15</v>
      </c>
      <c r="U525" s="2" t="s">
        <v>16</v>
      </c>
    </row>
    <row r="526" customFormat="false" ht="14.25" hidden="false" customHeight="false" outlineLevel="0" collapsed="false">
      <c r="B526" s="1" t="n">
        <v>3</v>
      </c>
      <c r="C526" s="1" t="s">
        <v>2</v>
      </c>
      <c r="D526" s="1" t="s">
        <v>1</v>
      </c>
      <c r="E526" s="1" t="s">
        <v>0</v>
      </c>
      <c r="G526" s="4" t="s">
        <v>6</v>
      </c>
      <c r="H526" s="5"/>
      <c r="I526" s="6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</row>
    <row r="527" customFormat="false" ht="14.25" hidden="false" customHeight="false" outlineLevel="0" collapsed="false">
      <c r="G527" s="2" t="s">
        <v>3</v>
      </c>
      <c r="H527" s="7"/>
      <c r="I527" s="5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</row>
    <row r="528" customFormat="false" ht="14.25" hidden="false" customHeight="false" outlineLevel="0" collapsed="false">
      <c r="G528" s="2" t="s">
        <v>5</v>
      </c>
      <c r="H528" s="1"/>
      <c r="I528" s="1"/>
      <c r="J528" s="5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</row>
    <row r="529" customFormat="false" ht="14.25" hidden="false" customHeight="false" outlineLevel="0" collapsed="false">
      <c r="G529" s="2" t="s">
        <v>7</v>
      </c>
      <c r="H529" s="1"/>
      <c r="I529" s="1"/>
      <c r="J529" s="1"/>
      <c r="K529" s="5"/>
      <c r="L529" s="1"/>
      <c r="M529" s="1"/>
      <c r="N529" s="1"/>
      <c r="O529" s="1"/>
      <c r="P529" s="1"/>
      <c r="Q529" s="1"/>
      <c r="R529" s="1"/>
      <c r="S529" s="1"/>
      <c r="T529" s="1"/>
      <c r="U529" s="1"/>
    </row>
    <row r="530" customFormat="false" ht="14.25" hidden="false" customHeight="false" outlineLevel="0" collapsed="false">
      <c r="G530" s="2" t="s">
        <v>8</v>
      </c>
      <c r="H530" s="1"/>
      <c r="I530" s="1"/>
      <c r="J530" s="1"/>
      <c r="K530" s="1"/>
      <c r="L530" s="5"/>
      <c r="M530" s="1"/>
      <c r="N530" s="1"/>
      <c r="O530" s="1"/>
      <c r="P530" s="1"/>
      <c r="Q530" s="1"/>
      <c r="R530" s="1"/>
      <c r="S530" s="1"/>
      <c r="T530" s="1"/>
      <c r="U530" s="1"/>
    </row>
    <row r="531" customFormat="false" ht="14.25" hidden="false" customHeight="false" outlineLevel="0" collapsed="false">
      <c r="G531" s="2" t="s">
        <v>9</v>
      </c>
      <c r="H531" s="1"/>
      <c r="I531" s="1"/>
      <c r="J531" s="1"/>
      <c r="K531" s="1"/>
      <c r="L531" s="1"/>
      <c r="M531" s="5"/>
      <c r="N531" s="1"/>
      <c r="O531" s="1"/>
      <c r="P531" s="1"/>
      <c r="Q531" s="1"/>
      <c r="R531" s="1"/>
      <c r="S531" s="1"/>
      <c r="T531" s="1"/>
      <c r="U531" s="1"/>
    </row>
    <row r="532" customFormat="false" ht="14.25" hidden="false" customHeight="false" outlineLevel="0" collapsed="false">
      <c r="G532" s="2" t="s">
        <v>10</v>
      </c>
      <c r="H532" s="1"/>
      <c r="I532" s="1"/>
      <c r="J532" s="1"/>
      <c r="K532" s="1"/>
      <c r="L532" s="1"/>
      <c r="M532" s="1"/>
      <c r="N532" s="5"/>
      <c r="O532" s="8"/>
      <c r="P532" s="1"/>
      <c r="Q532" s="1"/>
      <c r="R532" s="1"/>
      <c r="S532" s="1"/>
      <c r="T532" s="1"/>
      <c r="U532" s="1"/>
    </row>
    <row r="533" customFormat="false" ht="14.25" hidden="false" customHeight="false" outlineLevel="0" collapsed="false">
      <c r="F533" s="2" t="s">
        <v>3</v>
      </c>
      <c r="G533" s="2" t="s">
        <v>11</v>
      </c>
      <c r="H533" s="1" t="n">
        <f aca="false">H527</f>
        <v>0</v>
      </c>
      <c r="I533" s="1" t="n">
        <f aca="false">I527</f>
        <v>0</v>
      </c>
      <c r="J533" s="1" t="n">
        <f aca="false">J527</f>
        <v>0</v>
      </c>
      <c r="K533" s="1" t="n">
        <f aca="false">K527</f>
        <v>0</v>
      </c>
      <c r="L533" s="1" t="n">
        <f aca="false">L527</f>
        <v>0</v>
      </c>
      <c r="M533" s="1" t="n">
        <f aca="false">M527</f>
        <v>0</v>
      </c>
      <c r="N533" s="9" t="n">
        <f aca="false">N527</f>
        <v>0</v>
      </c>
      <c r="O533" s="5" t="n">
        <f aca="false">O527</f>
        <v>0</v>
      </c>
      <c r="P533" s="6" t="n">
        <f aca="false">P527</f>
        <v>0</v>
      </c>
      <c r="Q533" s="1" t="n">
        <f aca="false">Q527</f>
        <v>0</v>
      </c>
      <c r="R533" s="1" t="n">
        <f aca="false">R527</f>
        <v>0</v>
      </c>
      <c r="S533" s="1" t="n">
        <f aca="false">S527</f>
        <v>0</v>
      </c>
      <c r="T533" s="1" t="n">
        <f aca="false">T527</f>
        <v>0</v>
      </c>
      <c r="U533" s="1" t="n">
        <f aca="false">U527</f>
        <v>0</v>
      </c>
    </row>
    <row r="534" customFormat="false" ht="14.25" hidden="false" customHeight="false" outlineLevel="0" collapsed="false">
      <c r="G534" s="2" t="s">
        <v>4</v>
      </c>
      <c r="H534" s="1"/>
      <c r="I534" s="1"/>
      <c r="J534" s="1"/>
      <c r="K534" s="1"/>
      <c r="L534" s="1"/>
      <c r="M534" s="1"/>
      <c r="N534" s="1"/>
      <c r="O534" s="7"/>
      <c r="P534" s="5"/>
      <c r="Q534" s="1"/>
      <c r="R534" s="1"/>
      <c r="S534" s="1"/>
      <c r="T534" s="1"/>
      <c r="U534" s="1"/>
    </row>
    <row r="535" customFormat="false" ht="14.25" hidden="false" customHeight="false" outlineLevel="0" collapsed="false">
      <c r="G535" s="2" t="s">
        <v>12</v>
      </c>
      <c r="H535" s="1"/>
      <c r="I535" s="1"/>
      <c r="J535" s="1"/>
      <c r="K535" s="1"/>
      <c r="L535" s="1"/>
      <c r="M535" s="1"/>
      <c r="N535" s="1"/>
      <c r="O535" s="1"/>
      <c r="P535" s="1"/>
      <c r="Q535" s="5"/>
      <c r="R535" s="1"/>
      <c r="S535" s="1"/>
      <c r="T535" s="1"/>
      <c r="U535" s="1"/>
    </row>
    <row r="536" customFormat="false" ht="14.25" hidden="false" customHeight="false" outlineLevel="0" collapsed="false">
      <c r="G536" s="2" t="s">
        <v>13</v>
      </c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5"/>
      <c r="S536" s="8"/>
      <c r="T536" s="1"/>
      <c r="U536" s="1"/>
    </row>
    <row r="537" customFormat="false" ht="14.25" hidden="false" customHeight="false" outlineLevel="0" collapsed="false">
      <c r="F537" s="2" t="s">
        <v>4</v>
      </c>
      <c r="G537" s="2" t="s">
        <v>14</v>
      </c>
      <c r="H537" s="1" t="n">
        <f aca="false">H534</f>
        <v>0</v>
      </c>
      <c r="I537" s="1" t="n">
        <f aca="false">I534</f>
        <v>0</v>
      </c>
      <c r="J537" s="1" t="n">
        <f aca="false">J534</f>
        <v>0</v>
      </c>
      <c r="K537" s="1" t="n">
        <f aca="false">K534</f>
        <v>0</v>
      </c>
      <c r="L537" s="1" t="n">
        <f aca="false">L534</f>
        <v>0</v>
      </c>
      <c r="M537" s="1" t="n">
        <f aca="false">M534</f>
        <v>0</v>
      </c>
      <c r="N537" s="1" t="n">
        <f aca="false">N534</f>
        <v>0</v>
      </c>
      <c r="O537" s="1" t="n">
        <f aca="false">O534</f>
        <v>0</v>
      </c>
      <c r="P537" s="1" t="n">
        <f aca="false">P534</f>
        <v>0</v>
      </c>
      <c r="Q537" s="1" t="n">
        <f aca="false">Q534</f>
        <v>0</v>
      </c>
      <c r="R537" s="9" t="n">
        <f aca="false">R534</f>
        <v>0</v>
      </c>
      <c r="S537" s="5" t="n">
        <f aca="false">S534</f>
        <v>0</v>
      </c>
      <c r="T537" s="10" t="n">
        <f aca="false">T534</f>
        <v>0</v>
      </c>
      <c r="U537" s="1" t="n">
        <f aca="false">U534</f>
        <v>0</v>
      </c>
    </row>
    <row r="538" customFormat="false" ht="14.25" hidden="false" customHeight="false" outlineLevel="0" collapsed="false">
      <c r="F538" s="2" t="s">
        <v>5</v>
      </c>
      <c r="G538" s="2" t="s">
        <v>15</v>
      </c>
      <c r="H538" s="1" t="n">
        <f aca="false">H528</f>
        <v>0</v>
      </c>
      <c r="I538" s="1" t="n">
        <f aca="false">I528</f>
        <v>0</v>
      </c>
      <c r="J538" s="1" t="n">
        <f aca="false">J528</f>
        <v>0</v>
      </c>
      <c r="K538" s="1" t="n">
        <f aca="false">K528</f>
        <v>0</v>
      </c>
      <c r="L538" s="1" t="n">
        <f aca="false">L528</f>
        <v>0</v>
      </c>
      <c r="M538" s="1" t="n">
        <f aca="false">M528</f>
        <v>0</v>
      </c>
      <c r="N538" s="1" t="n">
        <f aca="false">N528</f>
        <v>0</v>
      </c>
      <c r="O538" s="1" t="n">
        <f aca="false">O528</f>
        <v>0</v>
      </c>
      <c r="P538" s="1" t="n">
        <f aca="false">P528</f>
        <v>0</v>
      </c>
      <c r="Q538" s="1" t="n">
        <f aca="false">Q528</f>
        <v>0</v>
      </c>
      <c r="R538" s="1" t="n">
        <f aca="false">R528</f>
        <v>0</v>
      </c>
      <c r="S538" s="11" t="n">
        <f aca="false">S528</f>
        <v>0</v>
      </c>
      <c r="T538" s="5" t="n">
        <f aca="false">T528</f>
        <v>0</v>
      </c>
      <c r="U538" s="6" t="n">
        <f aca="false">U528</f>
        <v>0</v>
      </c>
    </row>
    <row r="539" customFormat="false" ht="14.25" hidden="false" customHeight="false" outlineLevel="0" collapsed="false">
      <c r="G539" s="2" t="s">
        <v>16</v>
      </c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7"/>
      <c r="U539" s="5"/>
    </row>
    <row r="541" customFormat="false" ht="13.5" hidden="false" customHeight="false" outlineLevel="0" collapsed="false">
      <c r="A541" s="0" t="n">
        <v>31</v>
      </c>
    </row>
    <row r="542" customFormat="false" ht="13.5" hidden="false" customHeight="false" outlineLevel="0" collapsed="false">
      <c r="B542" s="1" t="n">
        <v>1</v>
      </c>
      <c r="C542" s="1" t="s">
        <v>0</v>
      </c>
      <c r="D542" s="1" t="s">
        <v>1</v>
      </c>
      <c r="E542" s="1" t="s">
        <v>2</v>
      </c>
      <c r="H542" s="2"/>
      <c r="I542" s="2"/>
      <c r="J542" s="2"/>
      <c r="K542" s="2"/>
      <c r="L542" s="2"/>
      <c r="M542" s="2"/>
      <c r="N542" s="2"/>
      <c r="O542" s="2" t="s">
        <v>3</v>
      </c>
      <c r="P542" s="2"/>
      <c r="Q542" s="2"/>
      <c r="R542" s="2"/>
      <c r="S542" s="2" t="s">
        <v>4</v>
      </c>
      <c r="T542" s="2" t="s">
        <v>5</v>
      </c>
      <c r="U542" s="2"/>
    </row>
    <row r="543" customFormat="false" ht="14.25" hidden="false" customHeight="false" outlineLevel="0" collapsed="false">
      <c r="B543" s="1" t="n">
        <v>2</v>
      </c>
      <c r="C543" s="1" t="s">
        <v>2</v>
      </c>
      <c r="D543" s="1" t="s">
        <v>1</v>
      </c>
      <c r="E543" s="1" t="s">
        <v>0</v>
      </c>
      <c r="H543" s="3" t="s">
        <v>6</v>
      </c>
      <c r="I543" s="2" t="s">
        <v>3</v>
      </c>
      <c r="J543" s="2" t="s">
        <v>5</v>
      </c>
      <c r="K543" s="2" t="s">
        <v>7</v>
      </c>
      <c r="L543" s="2" t="s">
        <v>8</v>
      </c>
      <c r="M543" s="2" t="s">
        <v>9</v>
      </c>
      <c r="N543" s="2" t="s">
        <v>10</v>
      </c>
      <c r="O543" s="2" t="s">
        <v>11</v>
      </c>
      <c r="P543" s="2" t="s">
        <v>4</v>
      </c>
      <c r="Q543" s="2" t="s">
        <v>12</v>
      </c>
      <c r="R543" s="2" t="s">
        <v>13</v>
      </c>
      <c r="S543" s="2" t="s">
        <v>14</v>
      </c>
      <c r="T543" s="2" t="s">
        <v>15</v>
      </c>
      <c r="U543" s="2" t="s">
        <v>16</v>
      </c>
    </row>
    <row r="544" customFormat="false" ht="14.25" hidden="false" customHeight="false" outlineLevel="0" collapsed="false">
      <c r="B544" s="1" t="n">
        <v>3</v>
      </c>
      <c r="C544" s="1" t="s">
        <v>0</v>
      </c>
      <c r="D544" s="1" t="s">
        <v>1</v>
      </c>
      <c r="E544" s="1" t="s">
        <v>2</v>
      </c>
      <c r="G544" s="4" t="s">
        <v>6</v>
      </c>
      <c r="H544" s="5"/>
      <c r="I544" s="6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</row>
    <row r="545" customFormat="false" ht="14.25" hidden="false" customHeight="false" outlineLevel="0" collapsed="false">
      <c r="G545" s="2" t="s">
        <v>3</v>
      </c>
      <c r="H545" s="7"/>
      <c r="I545" s="5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</row>
    <row r="546" customFormat="false" ht="14.25" hidden="false" customHeight="false" outlineLevel="0" collapsed="false">
      <c r="G546" s="2" t="s">
        <v>5</v>
      </c>
      <c r="H546" s="1"/>
      <c r="I546" s="1"/>
      <c r="J546" s="5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</row>
    <row r="547" customFormat="false" ht="14.25" hidden="false" customHeight="false" outlineLevel="0" collapsed="false">
      <c r="G547" s="2" t="s">
        <v>7</v>
      </c>
      <c r="H547" s="1"/>
      <c r="I547" s="1"/>
      <c r="J547" s="1"/>
      <c r="K547" s="5"/>
      <c r="L547" s="1"/>
      <c r="M547" s="1"/>
      <c r="N547" s="1"/>
      <c r="O547" s="1"/>
      <c r="P547" s="1"/>
      <c r="Q547" s="1"/>
      <c r="R547" s="1"/>
      <c r="S547" s="1"/>
      <c r="T547" s="1"/>
      <c r="U547" s="1"/>
    </row>
    <row r="548" customFormat="false" ht="14.25" hidden="false" customHeight="false" outlineLevel="0" collapsed="false">
      <c r="G548" s="2" t="s">
        <v>8</v>
      </c>
      <c r="H548" s="1"/>
      <c r="I548" s="1"/>
      <c r="J548" s="1"/>
      <c r="K548" s="1"/>
      <c r="L548" s="5"/>
      <c r="M548" s="1"/>
      <c r="N548" s="1"/>
      <c r="O548" s="1"/>
      <c r="P548" s="1"/>
      <c r="Q548" s="1"/>
      <c r="R548" s="1"/>
      <c r="S548" s="1"/>
      <c r="T548" s="1"/>
      <c r="U548" s="1"/>
    </row>
    <row r="549" customFormat="false" ht="14.25" hidden="false" customHeight="false" outlineLevel="0" collapsed="false">
      <c r="G549" s="2" t="s">
        <v>9</v>
      </c>
      <c r="H549" s="1"/>
      <c r="I549" s="1"/>
      <c r="J549" s="1"/>
      <c r="K549" s="1"/>
      <c r="L549" s="1"/>
      <c r="M549" s="5"/>
      <c r="N549" s="1"/>
      <c r="O549" s="1"/>
      <c r="P549" s="1"/>
      <c r="Q549" s="1"/>
      <c r="R549" s="1"/>
      <c r="S549" s="1"/>
      <c r="T549" s="1"/>
      <c r="U549" s="1"/>
    </row>
    <row r="550" customFormat="false" ht="14.25" hidden="false" customHeight="false" outlineLevel="0" collapsed="false">
      <c r="G550" s="2" t="s">
        <v>10</v>
      </c>
      <c r="H550" s="1"/>
      <c r="I550" s="1"/>
      <c r="J550" s="1"/>
      <c r="K550" s="1"/>
      <c r="L550" s="1"/>
      <c r="M550" s="1"/>
      <c r="N550" s="5"/>
      <c r="O550" s="8"/>
      <c r="P550" s="1"/>
      <c r="Q550" s="1"/>
      <c r="R550" s="1"/>
      <c r="S550" s="1"/>
      <c r="T550" s="1"/>
      <c r="U550" s="1"/>
    </row>
    <row r="551" customFormat="false" ht="14.25" hidden="false" customHeight="false" outlineLevel="0" collapsed="false">
      <c r="F551" s="2" t="s">
        <v>3</v>
      </c>
      <c r="G551" s="2" t="s">
        <v>11</v>
      </c>
      <c r="H551" s="1" t="n">
        <f aca="false">H545</f>
        <v>0</v>
      </c>
      <c r="I551" s="1" t="n">
        <f aca="false">I545</f>
        <v>0</v>
      </c>
      <c r="J551" s="1" t="n">
        <f aca="false">J545</f>
        <v>0</v>
      </c>
      <c r="K551" s="1" t="n">
        <f aca="false">K545</f>
        <v>0</v>
      </c>
      <c r="L551" s="1" t="n">
        <f aca="false">L545</f>
        <v>0</v>
      </c>
      <c r="M551" s="1" t="n">
        <f aca="false">M545</f>
        <v>0</v>
      </c>
      <c r="N551" s="9" t="n">
        <f aca="false">N545</f>
        <v>0</v>
      </c>
      <c r="O551" s="5" t="n">
        <f aca="false">O545</f>
        <v>0</v>
      </c>
      <c r="P551" s="6" t="n">
        <f aca="false">P545</f>
        <v>0</v>
      </c>
      <c r="Q551" s="1" t="n">
        <f aca="false">Q545</f>
        <v>0</v>
      </c>
      <c r="R551" s="1" t="n">
        <f aca="false">R545</f>
        <v>0</v>
      </c>
      <c r="S551" s="1" t="n">
        <f aca="false">S545</f>
        <v>0</v>
      </c>
      <c r="T551" s="1" t="n">
        <f aca="false">T545</f>
        <v>0</v>
      </c>
      <c r="U551" s="1" t="n">
        <f aca="false">U545</f>
        <v>0</v>
      </c>
    </row>
    <row r="552" customFormat="false" ht="14.25" hidden="false" customHeight="false" outlineLevel="0" collapsed="false">
      <c r="G552" s="2" t="s">
        <v>4</v>
      </c>
      <c r="H552" s="1"/>
      <c r="I552" s="1"/>
      <c r="J552" s="1"/>
      <c r="K552" s="1"/>
      <c r="L552" s="1"/>
      <c r="M552" s="1"/>
      <c r="N552" s="1"/>
      <c r="O552" s="7"/>
      <c r="P552" s="5"/>
      <c r="Q552" s="1"/>
      <c r="R552" s="1"/>
      <c r="S552" s="1"/>
      <c r="T552" s="1"/>
      <c r="U552" s="1"/>
    </row>
    <row r="553" customFormat="false" ht="14.25" hidden="false" customHeight="false" outlineLevel="0" collapsed="false">
      <c r="G553" s="2" t="s">
        <v>12</v>
      </c>
      <c r="H553" s="1"/>
      <c r="I553" s="1"/>
      <c r="J553" s="1"/>
      <c r="K553" s="1"/>
      <c r="L553" s="1"/>
      <c r="M553" s="1"/>
      <c r="N553" s="1"/>
      <c r="O553" s="1"/>
      <c r="P553" s="1"/>
      <c r="Q553" s="5"/>
      <c r="R553" s="1"/>
      <c r="S553" s="1"/>
      <c r="T553" s="1"/>
      <c r="U553" s="1"/>
    </row>
    <row r="554" customFormat="false" ht="14.25" hidden="false" customHeight="false" outlineLevel="0" collapsed="false">
      <c r="G554" s="2" t="s">
        <v>13</v>
      </c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5"/>
      <c r="S554" s="8"/>
      <c r="T554" s="1"/>
      <c r="U554" s="1"/>
    </row>
    <row r="555" customFormat="false" ht="14.25" hidden="false" customHeight="false" outlineLevel="0" collapsed="false">
      <c r="F555" s="2" t="s">
        <v>4</v>
      </c>
      <c r="G555" s="2" t="s">
        <v>14</v>
      </c>
      <c r="H555" s="1" t="n">
        <f aca="false">H552</f>
        <v>0</v>
      </c>
      <c r="I555" s="1" t="n">
        <f aca="false">I552</f>
        <v>0</v>
      </c>
      <c r="J555" s="1" t="n">
        <f aca="false">J552</f>
        <v>0</v>
      </c>
      <c r="K555" s="1" t="n">
        <f aca="false">K552</f>
        <v>0</v>
      </c>
      <c r="L555" s="1" t="n">
        <f aca="false">L552</f>
        <v>0</v>
      </c>
      <c r="M555" s="1" t="n">
        <f aca="false">M552</f>
        <v>0</v>
      </c>
      <c r="N555" s="1" t="n">
        <f aca="false">N552</f>
        <v>0</v>
      </c>
      <c r="O555" s="1" t="n">
        <f aca="false">O552</f>
        <v>0</v>
      </c>
      <c r="P555" s="1" t="n">
        <f aca="false">P552</f>
        <v>0</v>
      </c>
      <c r="Q555" s="1" t="n">
        <f aca="false">Q552</f>
        <v>0</v>
      </c>
      <c r="R555" s="9" t="n">
        <f aca="false">R552</f>
        <v>0</v>
      </c>
      <c r="S555" s="5" t="n">
        <f aca="false">S552</f>
        <v>0</v>
      </c>
      <c r="T555" s="10" t="n">
        <f aca="false">T552</f>
        <v>0</v>
      </c>
      <c r="U555" s="1" t="n">
        <f aca="false">U552</f>
        <v>0</v>
      </c>
    </row>
    <row r="556" customFormat="false" ht="14.25" hidden="false" customHeight="false" outlineLevel="0" collapsed="false">
      <c r="F556" s="2" t="s">
        <v>5</v>
      </c>
      <c r="G556" s="2" t="s">
        <v>15</v>
      </c>
      <c r="H556" s="1" t="n">
        <f aca="false">H546</f>
        <v>0</v>
      </c>
      <c r="I556" s="1" t="n">
        <f aca="false">I546</f>
        <v>0</v>
      </c>
      <c r="J556" s="1" t="n">
        <f aca="false">J546</f>
        <v>0</v>
      </c>
      <c r="K556" s="1" t="n">
        <f aca="false">K546</f>
        <v>0</v>
      </c>
      <c r="L556" s="1" t="n">
        <f aca="false">L546</f>
        <v>0</v>
      </c>
      <c r="M556" s="1" t="n">
        <f aca="false">M546</f>
        <v>0</v>
      </c>
      <c r="N556" s="1" t="n">
        <f aca="false">N546</f>
        <v>0</v>
      </c>
      <c r="O556" s="1" t="n">
        <f aca="false">O546</f>
        <v>0</v>
      </c>
      <c r="P556" s="1" t="n">
        <f aca="false">P546</f>
        <v>0</v>
      </c>
      <c r="Q556" s="1" t="n">
        <f aca="false">Q546</f>
        <v>0</v>
      </c>
      <c r="R556" s="1" t="n">
        <f aca="false">R546</f>
        <v>0</v>
      </c>
      <c r="S556" s="11" t="n">
        <f aca="false">S546</f>
        <v>0</v>
      </c>
      <c r="T556" s="5" t="n">
        <f aca="false">T546</f>
        <v>0</v>
      </c>
      <c r="U556" s="6" t="n">
        <f aca="false">U546</f>
        <v>0</v>
      </c>
    </row>
    <row r="557" customFormat="false" ht="14.25" hidden="false" customHeight="false" outlineLevel="0" collapsed="false">
      <c r="G557" s="2" t="s">
        <v>16</v>
      </c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7"/>
      <c r="U557" s="5"/>
    </row>
    <row r="559" customFormat="false" ht="13.5" hidden="false" customHeight="false" outlineLevel="0" collapsed="false">
      <c r="A559" s="0" t="n">
        <v>32</v>
      </c>
    </row>
    <row r="560" customFormat="false" ht="13.5" hidden="false" customHeight="false" outlineLevel="0" collapsed="false">
      <c r="B560" s="1" t="n">
        <v>1</v>
      </c>
      <c r="C560" s="1" t="s">
        <v>0</v>
      </c>
      <c r="D560" s="1" t="s">
        <v>1</v>
      </c>
      <c r="E560" s="1" t="s">
        <v>2</v>
      </c>
      <c r="H560" s="2"/>
      <c r="I560" s="2"/>
      <c r="J560" s="2"/>
      <c r="K560" s="2"/>
      <c r="L560" s="2"/>
      <c r="M560" s="2"/>
      <c r="N560" s="2"/>
      <c r="O560" s="2" t="s">
        <v>3</v>
      </c>
      <c r="P560" s="2"/>
      <c r="Q560" s="2"/>
      <c r="R560" s="2"/>
      <c r="S560" s="2" t="s">
        <v>4</v>
      </c>
      <c r="T560" s="2" t="s">
        <v>5</v>
      </c>
      <c r="U560" s="2"/>
    </row>
    <row r="561" customFormat="false" ht="14.25" hidden="false" customHeight="false" outlineLevel="0" collapsed="false">
      <c r="B561" s="1" t="n">
        <v>2</v>
      </c>
      <c r="C561" s="1" t="s">
        <v>2</v>
      </c>
      <c r="D561" s="1" t="s">
        <v>1</v>
      </c>
      <c r="E561" s="1" t="s">
        <v>0</v>
      </c>
      <c r="H561" s="3" t="s">
        <v>6</v>
      </c>
      <c r="I561" s="2" t="s">
        <v>3</v>
      </c>
      <c r="J561" s="2" t="s">
        <v>5</v>
      </c>
      <c r="K561" s="2" t="s">
        <v>7</v>
      </c>
      <c r="L561" s="2" t="s">
        <v>8</v>
      </c>
      <c r="M561" s="2" t="s">
        <v>9</v>
      </c>
      <c r="N561" s="2" t="s">
        <v>10</v>
      </c>
      <c r="O561" s="2" t="s">
        <v>11</v>
      </c>
      <c r="P561" s="2" t="s">
        <v>4</v>
      </c>
      <c r="Q561" s="2" t="s">
        <v>12</v>
      </c>
      <c r="R561" s="2" t="s">
        <v>13</v>
      </c>
      <c r="S561" s="2" t="s">
        <v>14</v>
      </c>
      <c r="T561" s="2" t="s">
        <v>15</v>
      </c>
      <c r="U561" s="2" t="s">
        <v>16</v>
      </c>
    </row>
    <row r="562" customFormat="false" ht="14.25" hidden="false" customHeight="false" outlineLevel="0" collapsed="false">
      <c r="B562" s="1" t="n">
        <v>3</v>
      </c>
      <c r="C562" s="1" t="s">
        <v>0</v>
      </c>
      <c r="D562" s="1" t="s">
        <v>2</v>
      </c>
      <c r="E562" s="1" t="s">
        <v>1</v>
      </c>
      <c r="G562" s="4" t="s">
        <v>6</v>
      </c>
      <c r="H562" s="5"/>
      <c r="I562" s="6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</row>
    <row r="563" customFormat="false" ht="14.25" hidden="false" customHeight="false" outlineLevel="0" collapsed="false">
      <c r="G563" s="2" t="s">
        <v>3</v>
      </c>
      <c r="H563" s="7"/>
      <c r="I563" s="5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</row>
    <row r="564" customFormat="false" ht="14.25" hidden="false" customHeight="false" outlineLevel="0" collapsed="false">
      <c r="G564" s="2" t="s">
        <v>5</v>
      </c>
      <c r="H564" s="1"/>
      <c r="I564" s="1"/>
      <c r="J564" s="5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</row>
    <row r="565" customFormat="false" ht="14.25" hidden="false" customHeight="false" outlineLevel="0" collapsed="false">
      <c r="G565" s="2" t="s">
        <v>7</v>
      </c>
      <c r="H565" s="1"/>
      <c r="I565" s="1"/>
      <c r="J565" s="1"/>
      <c r="K565" s="5"/>
      <c r="L565" s="1"/>
      <c r="M565" s="1"/>
      <c r="N565" s="1"/>
      <c r="O565" s="1"/>
      <c r="P565" s="1"/>
      <c r="Q565" s="1"/>
      <c r="R565" s="1"/>
      <c r="S565" s="1"/>
      <c r="T565" s="1"/>
      <c r="U565" s="1"/>
    </row>
    <row r="566" customFormat="false" ht="14.25" hidden="false" customHeight="false" outlineLevel="0" collapsed="false">
      <c r="G566" s="2" t="s">
        <v>8</v>
      </c>
      <c r="H566" s="1"/>
      <c r="I566" s="1"/>
      <c r="J566" s="1"/>
      <c r="K566" s="1"/>
      <c r="L566" s="5"/>
      <c r="M566" s="1"/>
      <c r="N566" s="1"/>
      <c r="O566" s="1"/>
      <c r="P566" s="1"/>
      <c r="Q566" s="1"/>
      <c r="R566" s="1"/>
      <c r="S566" s="1"/>
      <c r="T566" s="1"/>
      <c r="U566" s="1"/>
    </row>
    <row r="567" customFormat="false" ht="14.25" hidden="false" customHeight="false" outlineLevel="0" collapsed="false">
      <c r="G567" s="2" t="s">
        <v>9</v>
      </c>
      <c r="H567" s="1"/>
      <c r="I567" s="1"/>
      <c r="J567" s="1"/>
      <c r="K567" s="1"/>
      <c r="L567" s="1"/>
      <c r="M567" s="5"/>
      <c r="N567" s="1"/>
      <c r="O567" s="1"/>
      <c r="P567" s="1"/>
      <c r="Q567" s="1"/>
      <c r="R567" s="1"/>
      <c r="S567" s="1"/>
      <c r="T567" s="1"/>
      <c r="U567" s="1"/>
    </row>
    <row r="568" customFormat="false" ht="14.25" hidden="false" customHeight="false" outlineLevel="0" collapsed="false">
      <c r="G568" s="2" t="s">
        <v>10</v>
      </c>
      <c r="H568" s="1"/>
      <c r="I568" s="1"/>
      <c r="J568" s="1"/>
      <c r="K568" s="1"/>
      <c r="L568" s="1"/>
      <c r="M568" s="1"/>
      <c r="N568" s="5"/>
      <c r="O568" s="8"/>
      <c r="P568" s="1"/>
      <c r="Q568" s="1"/>
      <c r="R568" s="1"/>
      <c r="S568" s="1"/>
      <c r="T568" s="1"/>
      <c r="U568" s="1"/>
    </row>
    <row r="569" customFormat="false" ht="14.25" hidden="false" customHeight="false" outlineLevel="0" collapsed="false">
      <c r="F569" s="2" t="s">
        <v>3</v>
      </c>
      <c r="G569" s="2" t="s">
        <v>11</v>
      </c>
      <c r="H569" s="1" t="n">
        <f aca="false">H563</f>
        <v>0</v>
      </c>
      <c r="I569" s="1" t="n">
        <f aca="false">I563</f>
        <v>0</v>
      </c>
      <c r="J569" s="1" t="n">
        <f aca="false">J563</f>
        <v>0</v>
      </c>
      <c r="K569" s="1" t="n">
        <f aca="false">K563</f>
        <v>0</v>
      </c>
      <c r="L569" s="1" t="n">
        <f aca="false">L563</f>
        <v>0</v>
      </c>
      <c r="M569" s="1" t="n">
        <f aca="false">M563</f>
        <v>0</v>
      </c>
      <c r="N569" s="9" t="n">
        <f aca="false">N563</f>
        <v>0</v>
      </c>
      <c r="O569" s="5" t="n">
        <f aca="false">O563</f>
        <v>0</v>
      </c>
      <c r="P569" s="6" t="n">
        <f aca="false">P563</f>
        <v>0</v>
      </c>
      <c r="Q569" s="1" t="n">
        <f aca="false">Q563</f>
        <v>0</v>
      </c>
      <c r="R569" s="1" t="n">
        <f aca="false">R563</f>
        <v>0</v>
      </c>
      <c r="S569" s="1" t="n">
        <f aca="false">S563</f>
        <v>0</v>
      </c>
      <c r="T569" s="1" t="n">
        <f aca="false">T563</f>
        <v>0</v>
      </c>
      <c r="U569" s="1" t="n">
        <f aca="false">U563</f>
        <v>0</v>
      </c>
    </row>
    <row r="570" customFormat="false" ht="14.25" hidden="false" customHeight="false" outlineLevel="0" collapsed="false">
      <c r="G570" s="2" t="s">
        <v>4</v>
      </c>
      <c r="H570" s="1"/>
      <c r="I570" s="1"/>
      <c r="J570" s="1"/>
      <c r="K570" s="1"/>
      <c r="L570" s="1"/>
      <c r="M570" s="1"/>
      <c r="N570" s="1"/>
      <c r="O570" s="7"/>
      <c r="P570" s="5"/>
      <c r="Q570" s="1"/>
      <c r="R570" s="1"/>
      <c r="S570" s="1"/>
      <c r="T570" s="1"/>
      <c r="U570" s="1"/>
    </row>
    <row r="571" customFormat="false" ht="14.25" hidden="false" customHeight="false" outlineLevel="0" collapsed="false">
      <c r="G571" s="2" t="s">
        <v>12</v>
      </c>
      <c r="H571" s="1"/>
      <c r="I571" s="1"/>
      <c r="J571" s="1"/>
      <c r="K571" s="1"/>
      <c r="L571" s="1"/>
      <c r="M571" s="1"/>
      <c r="N571" s="1"/>
      <c r="O571" s="1"/>
      <c r="P571" s="1"/>
      <c r="Q571" s="5"/>
      <c r="R571" s="1"/>
      <c r="S571" s="1"/>
      <c r="T571" s="1"/>
      <c r="U571" s="1"/>
    </row>
    <row r="572" customFormat="false" ht="14.25" hidden="false" customHeight="false" outlineLevel="0" collapsed="false">
      <c r="G572" s="2" t="s">
        <v>13</v>
      </c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5"/>
      <c r="S572" s="8"/>
      <c r="T572" s="1"/>
      <c r="U572" s="1"/>
    </row>
    <row r="573" customFormat="false" ht="14.25" hidden="false" customHeight="false" outlineLevel="0" collapsed="false">
      <c r="F573" s="2" t="s">
        <v>4</v>
      </c>
      <c r="G573" s="2" t="s">
        <v>14</v>
      </c>
      <c r="H573" s="1" t="n">
        <f aca="false">H570</f>
        <v>0</v>
      </c>
      <c r="I573" s="1" t="n">
        <f aca="false">I570</f>
        <v>0</v>
      </c>
      <c r="J573" s="1" t="n">
        <f aca="false">J570</f>
        <v>0</v>
      </c>
      <c r="K573" s="1" t="n">
        <f aca="false">K570</f>
        <v>0</v>
      </c>
      <c r="L573" s="1" t="n">
        <f aca="false">L570</f>
        <v>0</v>
      </c>
      <c r="M573" s="1" t="n">
        <f aca="false">M570</f>
        <v>0</v>
      </c>
      <c r="N573" s="1" t="n">
        <f aca="false">N570</f>
        <v>0</v>
      </c>
      <c r="O573" s="1" t="n">
        <f aca="false">O570</f>
        <v>0</v>
      </c>
      <c r="P573" s="1" t="n">
        <f aca="false">P570</f>
        <v>0</v>
      </c>
      <c r="Q573" s="1" t="n">
        <f aca="false">Q570</f>
        <v>0</v>
      </c>
      <c r="R573" s="9" t="n">
        <f aca="false">R570</f>
        <v>0</v>
      </c>
      <c r="S573" s="5" t="n">
        <f aca="false">S570</f>
        <v>0</v>
      </c>
      <c r="T573" s="10" t="n">
        <f aca="false">T570</f>
        <v>0</v>
      </c>
      <c r="U573" s="1" t="n">
        <f aca="false">U570</f>
        <v>0</v>
      </c>
    </row>
    <row r="574" customFormat="false" ht="14.25" hidden="false" customHeight="false" outlineLevel="0" collapsed="false">
      <c r="F574" s="2" t="s">
        <v>5</v>
      </c>
      <c r="G574" s="2" t="s">
        <v>15</v>
      </c>
      <c r="H574" s="1" t="n">
        <f aca="false">H564</f>
        <v>0</v>
      </c>
      <c r="I574" s="1" t="n">
        <f aca="false">I564</f>
        <v>0</v>
      </c>
      <c r="J574" s="1" t="n">
        <f aca="false">J564</f>
        <v>0</v>
      </c>
      <c r="K574" s="1" t="n">
        <f aca="false">K564</f>
        <v>0</v>
      </c>
      <c r="L574" s="1" t="n">
        <f aca="false">L564</f>
        <v>0</v>
      </c>
      <c r="M574" s="1" t="n">
        <f aca="false">M564</f>
        <v>0</v>
      </c>
      <c r="N574" s="1" t="n">
        <f aca="false">N564</f>
        <v>0</v>
      </c>
      <c r="O574" s="1" t="n">
        <f aca="false">O564</f>
        <v>0</v>
      </c>
      <c r="P574" s="1" t="n">
        <f aca="false">P564</f>
        <v>0</v>
      </c>
      <c r="Q574" s="1" t="n">
        <f aca="false">Q564</f>
        <v>0</v>
      </c>
      <c r="R574" s="1" t="n">
        <f aca="false">R564</f>
        <v>0</v>
      </c>
      <c r="S574" s="11" t="n">
        <f aca="false">S564</f>
        <v>0</v>
      </c>
      <c r="T574" s="5" t="n">
        <f aca="false">T564</f>
        <v>0</v>
      </c>
      <c r="U574" s="6" t="n">
        <f aca="false">U564</f>
        <v>0</v>
      </c>
    </row>
    <row r="575" customFormat="false" ht="14.25" hidden="false" customHeight="false" outlineLevel="0" collapsed="false">
      <c r="G575" s="2" t="s">
        <v>16</v>
      </c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7"/>
      <c r="U575" s="5"/>
    </row>
    <row r="577" customFormat="false" ht="13.5" hidden="false" customHeight="false" outlineLevel="0" collapsed="false">
      <c r="A577" s="0" t="n">
        <v>33</v>
      </c>
    </row>
    <row r="578" customFormat="false" ht="13.5" hidden="false" customHeight="false" outlineLevel="0" collapsed="false">
      <c r="B578" s="1" t="n">
        <v>1</v>
      </c>
      <c r="C578" s="1" t="s">
        <v>0</v>
      </c>
      <c r="D578" s="1" t="s">
        <v>1</v>
      </c>
      <c r="E578" s="1" t="s">
        <v>2</v>
      </c>
      <c r="H578" s="2"/>
      <c r="I578" s="2"/>
      <c r="J578" s="2"/>
      <c r="K578" s="2"/>
      <c r="L578" s="2"/>
      <c r="M578" s="2"/>
      <c r="N578" s="2"/>
      <c r="O578" s="2" t="s">
        <v>3</v>
      </c>
      <c r="P578" s="2"/>
      <c r="Q578" s="2"/>
      <c r="R578" s="2"/>
      <c r="S578" s="2" t="s">
        <v>4</v>
      </c>
      <c r="T578" s="2" t="s">
        <v>5</v>
      </c>
      <c r="U578" s="2"/>
    </row>
    <row r="579" customFormat="false" ht="14.25" hidden="false" customHeight="false" outlineLevel="0" collapsed="false">
      <c r="B579" s="1" t="n">
        <v>2</v>
      </c>
      <c r="C579" s="1" t="s">
        <v>2</v>
      </c>
      <c r="D579" s="1" t="s">
        <v>1</v>
      </c>
      <c r="E579" s="1" t="s">
        <v>0</v>
      </c>
      <c r="H579" s="3" t="s">
        <v>6</v>
      </c>
      <c r="I579" s="2" t="s">
        <v>3</v>
      </c>
      <c r="J579" s="2" t="s">
        <v>5</v>
      </c>
      <c r="K579" s="2" t="s">
        <v>7</v>
      </c>
      <c r="L579" s="2" t="s">
        <v>8</v>
      </c>
      <c r="M579" s="2" t="s">
        <v>9</v>
      </c>
      <c r="N579" s="2" t="s">
        <v>10</v>
      </c>
      <c r="O579" s="2" t="s">
        <v>11</v>
      </c>
      <c r="P579" s="2" t="s">
        <v>4</v>
      </c>
      <c r="Q579" s="2" t="s">
        <v>12</v>
      </c>
      <c r="R579" s="2" t="s">
        <v>13</v>
      </c>
      <c r="S579" s="2" t="s">
        <v>14</v>
      </c>
      <c r="T579" s="2" t="s">
        <v>15</v>
      </c>
      <c r="U579" s="2" t="s">
        <v>16</v>
      </c>
    </row>
    <row r="580" customFormat="false" ht="14.25" hidden="false" customHeight="false" outlineLevel="0" collapsed="false">
      <c r="B580" s="1" t="n">
        <v>3</v>
      </c>
      <c r="C580" s="1" t="s">
        <v>1</v>
      </c>
      <c r="D580" s="1" t="s">
        <v>0</v>
      </c>
      <c r="E580" s="1" t="s">
        <v>2</v>
      </c>
      <c r="G580" s="4" t="s">
        <v>6</v>
      </c>
      <c r="H580" s="5"/>
      <c r="I580" s="6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</row>
    <row r="581" customFormat="false" ht="14.25" hidden="false" customHeight="false" outlineLevel="0" collapsed="false">
      <c r="G581" s="2" t="s">
        <v>3</v>
      </c>
      <c r="H581" s="7"/>
      <c r="I581" s="5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</row>
    <row r="582" customFormat="false" ht="14.25" hidden="false" customHeight="false" outlineLevel="0" collapsed="false">
      <c r="G582" s="2" t="s">
        <v>5</v>
      </c>
      <c r="H582" s="1"/>
      <c r="I582" s="1"/>
      <c r="J582" s="5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</row>
    <row r="583" customFormat="false" ht="14.25" hidden="false" customHeight="false" outlineLevel="0" collapsed="false">
      <c r="G583" s="2" t="s">
        <v>7</v>
      </c>
      <c r="H583" s="1"/>
      <c r="I583" s="1"/>
      <c r="J583" s="1"/>
      <c r="K583" s="5"/>
      <c r="L583" s="1"/>
      <c r="M583" s="1"/>
      <c r="N583" s="1"/>
      <c r="O583" s="1"/>
      <c r="P583" s="1"/>
      <c r="Q583" s="1"/>
      <c r="R583" s="1"/>
      <c r="S583" s="1"/>
      <c r="T583" s="1"/>
      <c r="U583" s="1"/>
    </row>
    <row r="584" customFormat="false" ht="14.25" hidden="false" customHeight="false" outlineLevel="0" collapsed="false">
      <c r="G584" s="2" t="s">
        <v>8</v>
      </c>
      <c r="H584" s="1"/>
      <c r="I584" s="1"/>
      <c r="J584" s="1"/>
      <c r="K584" s="1"/>
      <c r="L584" s="5"/>
      <c r="M584" s="1"/>
      <c r="N584" s="1"/>
      <c r="O584" s="1"/>
      <c r="P584" s="1"/>
      <c r="Q584" s="1"/>
      <c r="R584" s="1"/>
      <c r="S584" s="1"/>
      <c r="T584" s="1"/>
      <c r="U584" s="1"/>
    </row>
    <row r="585" customFormat="false" ht="14.25" hidden="false" customHeight="false" outlineLevel="0" collapsed="false">
      <c r="G585" s="2" t="s">
        <v>9</v>
      </c>
      <c r="H585" s="1"/>
      <c r="I585" s="1"/>
      <c r="J585" s="1"/>
      <c r="K585" s="1"/>
      <c r="L585" s="1"/>
      <c r="M585" s="5"/>
      <c r="N585" s="1"/>
      <c r="O585" s="1"/>
      <c r="P585" s="1"/>
      <c r="Q585" s="1"/>
      <c r="R585" s="1"/>
      <c r="S585" s="1"/>
      <c r="T585" s="1"/>
      <c r="U585" s="1"/>
    </row>
    <row r="586" customFormat="false" ht="14.25" hidden="false" customHeight="false" outlineLevel="0" collapsed="false">
      <c r="G586" s="2" t="s">
        <v>10</v>
      </c>
      <c r="H586" s="1"/>
      <c r="I586" s="1"/>
      <c r="J586" s="1"/>
      <c r="K586" s="1"/>
      <c r="L586" s="1"/>
      <c r="M586" s="1"/>
      <c r="N586" s="5"/>
      <c r="O586" s="8"/>
      <c r="P586" s="1"/>
      <c r="Q586" s="1"/>
      <c r="R586" s="1"/>
      <c r="S586" s="1"/>
      <c r="T586" s="1"/>
      <c r="U586" s="1"/>
    </row>
    <row r="587" customFormat="false" ht="14.25" hidden="false" customHeight="false" outlineLevel="0" collapsed="false">
      <c r="F587" s="2" t="s">
        <v>3</v>
      </c>
      <c r="G587" s="2" t="s">
        <v>11</v>
      </c>
      <c r="H587" s="1" t="n">
        <f aca="false">H581</f>
        <v>0</v>
      </c>
      <c r="I587" s="1" t="n">
        <f aca="false">I581</f>
        <v>0</v>
      </c>
      <c r="J587" s="1" t="n">
        <f aca="false">J581</f>
        <v>0</v>
      </c>
      <c r="K587" s="1" t="n">
        <f aca="false">K581</f>
        <v>0</v>
      </c>
      <c r="L587" s="1" t="n">
        <f aca="false">L581</f>
        <v>0</v>
      </c>
      <c r="M587" s="1" t="n">
        <f aca="false">M581</f>
        <v>0</v>
      </c>
      <c r="N587" s="9" t="n">
        <f aca="false">N581</f>
        <v>0</v>
      </c>
      <c r="O587" s="5" t="n">
        <f aca="false">O581</f>
        <v>0</v>
      </c>
      <c r="P587" s="6" t="n">
        <f aca="false">P581</f>
        <v>0</v>
      </c>
      <c r="Q587" s="1" t="n">
        <f aca="false">Q581</f>
        <v>0</v>
      </c>
      <c r="R587" s="1" t="n">
        <f aca="false">R581</f>
        <v>0</v>
      </c>
      <c r="S587" s="1" t="n">
        <f aca="false">S581</f>
        <v>0</v>
      </c>
      <c r="T587" s="1" t="n">
        <f aca="false">T581</f>
        <v>0</v>
      </c>
      <c r="U587" s="1" t="n">
        <f aca="false">U581</f>
        <v>0</v>
      </c>
    </row>
    <row r="588" customFormat="false" ht="14.25" hidden="false" customHeight="false" outlineLevel="0" collapsed="false">
      <c r="G588" s="2" t="s">
        <v>4</v>
      </c>
      <c r="H588" s="1"/>
      <c r="I588" s="1"/>
      <c r="J588" s="1"/>
      <c r="K588" s="1"/>
      <c r="L588" s="1"/>
      <c r="M588" s="1"/>
      <c r="N588" s="1"/>
      <c r="O588" s="7"/>
      <c r="P588" s="5"/>
      <c r="Q588" s="1"/>
      <c r="R588" s="1"/>
      <c r="S588" s="1"/>
      <c r="T588" s="1"/>
      <c r="U588" s="1"/>
    </row>
    <row r="589" customFormat="false" ht="14.25" hidden="false" customHeight="false" outlineLevel="0" collapsed="false">
      <c r="G589" s="2" t="s">
        <v>12</v>
      </c>
      <c r="H589" s="1"/>
      <c r="I589" s="1"/>
      <c r="J589" s="1"/>
      <c r="K589" s="1"/>
      <c r="L589" s="1"/>
      <c r="M589" s="1"/>
      <c r="N589" s="1"/>
      <c r="O589" s="1"/>
      <c r="P589" s="1"/>
      <c r="Q589" s="5"/>
      <c r="R589" s="1"/>
      <c r="S589" s="1"/>
      <c r="T589" s="1"/>
      <c r="U589" s="1"/>
    </row>
    <row r="590" customFormat="false" ht="14.25" hidden="false" customHeight="false" outlineLevel="0" collapsed="false">
      <c r="G590" s="2" t="s">
        <v>13</v>
      </c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5"/>
      <c r="S590" s="8"/>
      <c r="T590" s="1"/>
      <c r="U590" s="1"/>
    </row>
    <row r="591" customFormat="false" ht="14.25" hidden="false" customHeight="false" outlineLevel="0" collapsed="false">
      <c r="F591" s="2" t="s">
        <v>4</v>
      </c>
      <c r="G591" s="2" t="s">
        <v>14</v>
      </c>
      <c r="H591" s="1" t="n">
        <f aca="false">H588</f>
        <v>0</v>
      </c>
      <c r="I591" s="1" t="n">
        <f aca="false">I588</f>
        <v>0</v>
      </c>
      <c r="J591" s="1" t="n">
        <f aca="false">J588</f>
        <v>0</v>
      </c>
      <c r="K591" s="1" t="n">
        <f aca="false">K588</f>
        <v>0</v>
      </c>
      <c r="L591" s="1" t="n">
        <f aca="false">L588</f>
        <v>0</v>
      </c>
      <c r="M591" s="1" t="n">
        <f aca="false">M588</f>
        <v>0</v>
      </c>
      <c r="N591" s="1" t="n">
        <f aca="false">N588</f>
        <v>0</v>
      </c>
      <c r="O591" s="1" t="n">
        <f aca="false">O588</f>
        <v>0</v>
      </c>
      <c r="P591" s="1" t="n">
        <f aca="false">P588</f>
        <v>0</v>
      </c>
      <c r="Q591" s="1" t="n">
        <f aca="false">Q588</f>
        <v>0</v>
      </c>
      <c r="R591" s="9" t="n">
        <f aca="false">R588</f>
        <v>0</v>
      </c>
      <c r="S591" s="5" t="n">
        <f aca="false">S588</f>
        <v>0</v>
      </c>
      <c r="T591" s="10" t="n">
        <f aca="false">T588</f>
        <v>0</v>
      </c>
      <c r="U591" s="1" t="n">
        <f aca="false">U588</f>
        <v>0</v>
      </c>
    </row>
    <row r="592" customFormat="false" ht="14.25" hidden="false" customHeight="false" outlineLevel="0" collapsed="false">
      <c r="F592" s="2" t="s">
        <v>5</v>
      </c>
      <c r="G592" s="2" t="s">
        <v>15</v>
      </c>
      <c r="H592" s="1" t="n">
        <f aca="false">H582</f>
        <v>0</v>
      </c>
      <c r="I592" s="1" t="n">
        <f aca="false">I582</f>
        <v>0</v>
      </c>
      <c r="J592" s="1" t="n">
        <f aca="false">J582</f>
        <v>0</v>
      </c>
      <c r="K592" s="1" t="n">
        <f aca="false">K582</f>
        <v>0</v>
      </c>
      <c r="L592" s="1" t="n">
        <f aca="false">L582</f>
        <v>0</v>
      </c>
      <c r="M592" s="1" t="n">
        <f aca="false">M582</f>
        <v>0</v>
      </c>
      <c r="N592" s="1" t="n">
        <f aca="false">N582</f>
        <v>0</v>
      </c>
      <c r="O592" s="1" t="n">
        <f aca="false">O582</f>
        <v>0</v>
      </c>
      <c r="P592" s="1" t="n">
        <f aca="false">P582</f>
        <v>0</v>
      </c>
      <c r="Q592" s="1" t="n">
        <f aca="false">Q582</f>
        <v>0</v>
      </c>
      <c r="R592" s="1" t="n">
        <f aca="false">R582</f>
        <v>0</v>
      </c>
      <c r="S592" s="11" t="n">
        <f aca="false">S582</f>
        <v>0</v>
      </c>
      <c r="T592" s="5" t="n">
        <f aca="false">T582</f>
        <v>0</v>
      </c>
      <c r="U592" s="6" t="n">
        <f aca="false">U582</f>
        <v>0</v>
      </c>
    </row>
    <row r="593" customFormat="false" ht="14.25" hidden="false" customHeight="false" outlineLevel="0" collapsed="false">
      <c r="G593" s="2" t="s">
        <v>16</v>
      </c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7"/>
      <c r="U593" s="5"/>
    </row>
    <row r="595" customFormat="false" ht="13.5" hidden="false" customHeight="false" outlineLevel="0" collapsed="false">
      <c r="A595" s="0" t="n">
        <v>34</v>
      </c>
    </row>
    <row r="596" customFormat="false" ht="13.5" hidden="false" customHeight="false" outlineLevel="0" collapsed="false">
      <c r="B596" s="1" t="n">
        <v>1</v>
      </c>
      <c r="C596" s="1" t="s">
        <v>0</v>
      </c>
      <c r="D596" s="1" t="s">
        <v>1</v>
      </c>
      <c r="E596" s="1" t="s">
        <v>2</v>
      </c>
      <c r="H596" s="2"/>
      <c r="I596" s="2"/>
      <c r="J596" s="2"/>
      <c r="K596" s="2"/>
      <c r="L596" s="2"/>
      <c r="M596" s="2"/>
      <c r="N596" s="2"/>
      <c r="O596" s="2" t="s">
        <v>3</v>
      </c>
      <c r="P596" s="2"/>
      <c r="Q596" s="2"/>
      <c r="R596" s="2"/>
      <c r="S596" s="2" t="s">
        <v>4</v>
      </c>
      <c r="T596" s="2" t="s">
        <v>5</v>
      </c>
      <c r="U596" s="2"/>
    </row>
    <row r="597" customFormat="false" ht="14.25" hidden="false" customHeight="false" outlineLevel="0" collapsed="false">
      <c r="B597" s="1" t="n">
        <v>2</v>
      </c>
      <c r="C597" s="1" t="s">
        <v>2</v>
      </c>
      <c r="D597" s="1" t="s">
        <v>1</v>
      </c>
      <c r="E597" s="1" t="s">
        <v>0</v>
      </c>
      <c r="H597" s="3" t="s">
        <v>6</v>
      </c>
      <c r="I597" s="2" t="s">
        <v>3</v>
      </c>
      <c r="J597" s="2" t="s">
        <v>5</v>
      </c>
      <c r="K597" s="2" t="s">
        <v>7</v>
      </c>
      <c r="L597" s="2" t="s">
        <v>8</v>
      </c>
      <c r="M597" s="2" t="s">
        <v>9</v>
      </c>
      <c r="N597" s="2" t="s">
        <v>10</v>
      </c>
      <c r="O597" s="2" t="s">
        <v>11</v>
      </c>
      <c r="P597" s="2" t="s">
        <v>4</v>
      </c>
      <c r="Q597" s="2" t="s">
        <v>12</v>
      </c>
      <c r="R597" s="2" t="s">
        <v>13</v>
      </c>
      <c r="S597" s="2" t="s">
        <v>14</v>
      </c>
      <c r="T597" s="2" t="s">
        <v>15</v>
      </c>
      <c r="U597" s="2" t="s">
        <v>16</v>
      </c>
    </row>
    <row r="598" customFormat="false" ht="14.25" hidden="false" customHeight="false" outlineLevel="0" collapsed="false">
      <c r="B598" s="1" t="n">
        <v>3</v>
      </c>
      <c r="C598" s="1" t="s">
        <v>1</v>
      </c>
      <c r="D598" s="1" t="s">
        <v>2</v>
      </c>
      <c r="E598" s="1" t="s">
        <v>0</v>
      </c>
      <c r="G598" s="4" t="s">
        <v>6</v>
      </c>
      <c r="H598" s="5"/>
      <c r="I598" s="6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</row>
    <row r="599" customFormat="false" ht="14.25" hidden="false" customHeight="false" outlineLevel="0" collapsed="false">
      <c r="G599" s="2" t="s">
        <v>3</v>
      </c>
      <c r="H599" s="7"/>
      <c r="I599" s="5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</row>
    <row r="600" customFormat="false" ht="14.25" hidden="false" customHeight="false" outlineLevel="0" collapsed="false">
      <c r="G600" s="2" t="s">
        <v>5</v>
      </c>
      <c r="H600" s="1"/>
      <c r="I600" s="1"/>
      <c r="J600" s="5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</row>
    <row r="601" customFormat="false" ht="14.25" hidden="false" customHeight="false" outlineLevel="0" collapsed="false">
      <c r="G601" s="2" t="s">
        <v>7</v>
      </c>
      <c r="H601" s="1"/>
      <c r="I601" s="1"/>
      <c r="J601" s="1"/>
      <c r="K601" s="5"/>
      <c r="L601" s="1"/>
      <c r="M601" s="1"/>
      <c r="N601" s="1"/>
      <c r="O601" s="1"/>
      <c r="P601" s="1"/>
      <c r="Q601" s="1"/>
      <c r="R601" s="1"/>
      <c r="S601" s="1"/>
      <c r="T601" s="1"/>
      <c r="U601" s="1"/>
    </row>
    <row r="602" customFormat="false" ht="14.25" hidden="false" customHeight="false" outlineLevel="0" collapsed="false">
      <c r="G602" s="2" t="s">
        <v>8</v>
      </c>
      <c r="H602" s="1"/>
      <c r="I602" s="1"/>
      <c r="J602" s="1"/>
      <c r="K602" s="1"/>
      <c r="L602" s="5"/>
      <c r="M602" s="1"/>
      <c r="N602" s="1"/>
      <c r="O602" s="1"/>
      <c r="P602" s="1"/>
      <c r="Q602" s="1"/>
      <c r="R602" s="1"/>
      <c r="S602" s="1"/>
      <c r="T602" s="1"/>
      <c r="U602" s="1"/>
    </row>
    <row r="603" customFormat="false" ht="14.25" hidden="false" customHeight="false" outlineLevel="0" collapsed="false">
      <c r="G603" s="2" t="s">
        <v>9</v>
      </c>
      <c r="H603" s="1"/>
      <c r="I603" s="1"/>
      <c r="J603" s="1"/>
      <c r="K603" s="1"/>
      <c r="L603" s="1"/>
      <c r="M603" s="5"/>
      <c r="N603" s="1"/>
      <c r="O603" s="1"/>
      <c r="P603" s="1"/>
      <c r="Q603" s="1"/>
      <c r="R603" s="1"/>
      <c r="S603" s="1"/>
      <c r="T603" s="1"/>
      <c r="U603" s="1"/>
    </row>
    <row r="604" customFormat="false" ht="14.25" hidden="false" customHeight="false" outlineLevel="0" collapsed="false">
      <c r="G604" s="2" t="s">
        <v>10</v>
      </c>
      <c r="H604" s="1"/>
      <c r="I604" s="1"/>
      <c r="J604" s="1"/>
      <c r="K604" s="1"/>
      <c r="L604" s="1"/>
      <c r="M604" s="1"/>
      <c r="N604" s="5"/>
      <c r="O604" s="8"/>
      <c r="P604" s="1"/>
      <c r="Q604" s="1"/>
      <c r="R604" s="1"/>
      <c r="S604" s="1"/>
      <c r="T604" s="1"/>
      <c r="U604" s="1"/>
    </row>
    <row r="605" customFormat="false" ht="14.25" hidden="false" customHeight="false" outlineLevel="0" collapsed="false">
      <c r="F605" s="2" t="s">
        <v>3</v>
      </c>
      <c r="G605" s="2" t="s">
        <v>11</v>
      </c>
      <c r="H605" s="1" t="n">
        <f aca="false">H599</f>
        <v>0</v>
      </c>
      <c r="I605" s="1" t="n">
        <f aca="false">I599</f>
        <v>0</v>
      </c>
      <c r="J605" s="1" t="n">
        <f aca="false">J599</f>
        <v>0</v>
      </c>
      <c r="K605" s="1" t="n">
        <f aca="false">K599</f>
        <v>0</v>
      </c>
      <c r="L605" s="1" t="n">
        <f aca="false">L599</f>
        <v>0</v>
      </c>
      <c r="M605" s="1" t="n">
        <f aca="false">M599</f>
        <v>0</v>
      </c>
      <c r="N605" s="9" t="n">
        <f aca="false">N599</f>
        <v>0</v>
      </c>
      <c r="O605" s="5" t="n">
        <f aca="false">O599</f>
        <v>0</v>
      </c>
      <c r="P605" s="6" t="n">
        <f aca="false">P599</f>
        <v>0</v>
      </c>
      <c r="Q605" s="1" t="n">
        <f aca="false">Q599</f>
        <v>0</v>
      </c>
      <c r="R605" s="1" t="n">
        <f aca="false">R599</f>
        <v>0</v>
      </c>
      <c r="S605" s="1" t="n">
        <f aca="false">S599</f>
        <v>0</v>
      </c>
      <c r="T605" s="1" t="n">
        <f aca="false">T599</f>
        <v>0</v>
      </c>
      <c r="U605" s="1" t="n">
        <f aca="false">U599</f>
        <v>0</v>
      </c>
    </row>
    <row r="606" customFormat="false" ht="14.25" hidden="false" customHeight="false" outlineLevel="0" collapsed="false">
      <c r="G606" s="2" t="s">
        <v>4</v>
      </c>
      <c r="H606" s="1"/>
      <c r="I606" s="1"/>
      <c r="J606" s="1"/>
      <c r="K606" s="1"/>
      <c r="L606" s="1"/>
      <c r="M606" s="1"/>
      <c r="N606" s="1"/>
      <c r="O606" s="7"/>
      <c r="P606" s="5"/>
      <c r="Q606" s="1"/>
      <c r="R606" s="1"/>
      <c r="S606" s="1"/>
      <c r="T606" s="1"/>
      <c r="U606" s="1"/>
    </row>
    <row r="607" customFormat="false" ht="14.25" hidden="false" customHeight="false" outlineLevel="0" collapsed="false">
      <c r="G607" s="2" t="s">
        <v>12</v>
      </c>
      <c r="H607" s="1"/>
      <c r="I607" s="1"/>
      <c r="J607" s="1"/>
      <c r="K607" s="1"/>
      <c r="L607" s="1"/>
      <c r="M607" s="1"/>
      <c r="N607" s="1"/>
      <c r="O607" s="1"/>
      <c r="P607" s="1"/>
      <c r="Q607" s="5"/>
      <c r="R607" s="1"/>
      <c r="S607" s="1"/>
      <c r="T607" s="1"/>
      <c r="U607" s="1"/>
    </row>
    <row r="608" customFormat="false" ht="14.25" hidden="false" customHeight="false" outlineLevel="0" collapsed="false">
      <c r="G608" s="2" t="s">
        <v>13</v>
      </c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5"/>
      <c r="S608" s="8"/>
      <c r="T608" s="1"/>
      <c r="U608" s="1"/>
    </row>
    <row r="609" customFormat="false" ht="14.25" hidden="false" customHeight="false" outlineLevel="0" collapsed="false">
      <c r="F609" s="2" t="s">
        <v>4</v>
      </c>
      <c r="G609" s="2" t="s">
        <v>14</v>
      </c>
      <c r="H609" s="1" t="n">
        <f aca="false">H606</f>
        <v>0</v>
      </c>
      <c r="I609" s="1" t="n">
        <f aca="false">I606</f>
        <v>0</v>
      </c>
      <c r="J609" s="1" t="n">
        <f aca="false">J606</f>
        <v>0</v>
      </c>
      <c r="K609" s="1" t="n">
        <f aca="false">K606</f>
        <v>0</v>
      </c>
      <c r="L609" s="1" t="n">
        <f aca="false">L606</f>
        <v>0</v>
      </c>
      <c r="M609" s="1" t="n">
        <f aca="false">M606</f>
        <v>0</v>
      </c>
      <c r="N609" s="1" t="n">
        <f aca="false">N606</f>
        <v>0</v>
      </c>
      <c r="O609" s="1" t="n">
        <f aca="false">O606</f>
        <v>0</v>
      </c>
      <c r="P609" s="1" t="n">
        <f aca="false">P606</f>
        <v>0</v>
      </c>
      <c r="Q609" s="1" t="n">
        <f aca="false">Q606</f>
        <v>0</v>
      </c>
      <c r="R609" s="9" t="n">
        <f aca="false">R606</f>
        <v>0</v>
      </c>
      <c r="S609" s="5" t="n">
        <f aca="false">S606</f>
        <v>0</v>
      </c>
      <c r="T609" s="10" t="n">
        <f aca="false">T606</f>
        <v>0</v>
      </c>
      <c r="U609" s="1" t="n">
        <f aca="false">U606</f>
        <v>0</v>
      </c>
    </row>
    <row r="610" customFormat="false" ht="14.25" hidden="false" customHeight="false" outlineLevel="0" collapsed="false">
      <c r="F610" s="2" t="s">
        <v>5</v>
      </c>
      <c r="G610" s="2" t="s">
        <v>15</v>
      </c>
      <c r="H610" s="1" t="n">
        <f aca="false">H600</f>
        <v>0</v>
      </c>
      <c r="I610" s="1" t="n">
        <f aca="false">I600</f>
        <v>0</v>
      </c>
      <c r="J610" s="1" t="n">
        <f aca="false">J600</f>
        <v>0</v>
      </c>
      <c r="K610" s="1" t="n">
        <f aca="false">K600</f>
        <v>0</v>
      </c>
      <c r="L610" s="1" t="n">
        <f aca="false">L600</f>
        <v>0</v>
      </c>
      <c r="M610" s="1" t="n">
        <f aca="false">M600</f>
        <v>0</v>
      </c>
      <c r="N610" s="1" t="n">
        <f aca="false">N600</f>
        <v>0</v>
      </c>
      <c r="O610" s="1" t="n">
        <f aca="false">O600</f>
        <v>0</v>
      </c>
      <c r="P610" s="1" t="n">
        <f aca="false">P600</f>
        <v>0</v>
      </c>
      <c r="Q610" s="1" t="n">
        <f aca="false">Q600</f>
        <v>0</v>
      </c>
      <c r="R610" s="1" t="n">
        <f aca="false">R600</f>
        <v>0</v>
      </c>
      <c r="S610" s="11" t="n">
        <f aca="false">S600</f>
        <v>0</v>
      </c>
      <c r="T610" s="5" t="n">
        <f aca="false">T600</f>
        <v>0</v>
      </c>
      <c r="U610" s="6" t="n">
        <f aca="false">U600</f>
        <v>0</v>
      </c>
    </row>
    <row r="611" customFormat="false" ht="14.25" hidden="false" customHeight="false" outlineLevel="0" collapsed="false">
      <c r="G611" s="2" t="s">
        <v>16</v>
      </c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7"/>
      <c r="U611" s="5"/>
    </row>
    <row r="613" customFormat="false" ht="13.5" hidden="false" customHeight="false" outlineLevel="0" collapsed="false">
      <c r="A613" s="0" t="n">
        <v>35</v>
      </c>
    </row>
    <row r="614" customFormat="false" ht="13.5" hidden="false" customHeight="false" outlineLevel="0" collapsed="false">
      <c r="B614" s="1" t="n">
        <v>1</v>
      </c>
      <c r="C614" s="1" t="s">
        <v>0</v>
      </c>
      <c r="D614" s="1" t="s">
        <v>1</v>
      </c>
      <c r="E614" s="1" t="s">
        <v>2</v>
      </c>
      <c r="H614" s="2"/>
      <c r="I614" s="2"/>
      <c r="J614" s="2"/>
      <c r="K614" s="2"/>
      <c r="L614" s="2"/>
      <c r="M614" s="2"/>
      <c r="N614" s="2"/>
      <c r="O614" s="2" t="s">
        <v>3</v>
      </c>
      <c r="P614" s="2"/>
      <c r="Q614" s="2"/>
      <c r="R614" s="2"/>
      <c r="S614" s="2" t="s">
        <v>4</v>
      </c>
      <c r="T614" s="2" t="s">
        <v>5</v>
      </c>
      <c r="U614" s="2"/>
    </row>
    <row r="615" customFormat="false" ht="14.25" hidden="false" customHeight="false" outlineLevel="0" collapsed="false">
      <c r="B615" s="1" t="n">
        <v>2</v>
      </c>
      <c r="C615" s="1" t="s">
        <v>2</v>
      </c>
      <c r="D615" s="1" t="s">
        <v>1</v>
      </c>
      <c r="E615" s="1" t="s">
        <v>0</v>
      </c>
      <c r="H615" s="3" t="s">
        <v>6</v>
      </c>
      <c r="I615" s="2" t="s">
        <v>3</v>
      </c>
      <c r="J615" s="2" t="s">
        <v>5</v>
      </c>
      <c r="K615" s="2" t="s">
        <v>7</v>
      </c>
      <c r="L615" s="2" t="s">
        <v>8</v>
      </c>
      <c r="M615" s="2" t="s">
        <v>9</v>
      </c>
      <c r="N615" s="2" t="s">
        <v>10</v>
      </c>
      <c r="O615" s="2" t="s">
        <v>11</v>
      </c>
      <c r="P615" s="2" t="s">
        <v>4</v>
      </c>
      <c r="Q615" s="2" t="s">
        <v>12</v>
      </c>
      <c r="R615" s="2" t="s">
        <v>13</v>
      </c>
      <c r="S615" s="2" t="s">
        <v>14</v>
      </c>
      <c r="T615" s="2" t="s">
        <v>15</v>
      </c>
      <c r="U615" s="2" t="s">
        <v>16</v>
      </c>
    </row>
    <row r="616" customFormat="false" ht="14.25" hidden="false" customHeight="false" outlineLevel="0" collapsed="false">
      <c r="B616" s="1" t="n">
        <v>3</v>
      </c>
      <c r="C616" s="1" t="s">
        <v>2</v>
      </c>
      <c r="D616" s="1" t="s">
        <v>0</v>
      </c>
      <c r="E616" s="1" t="s">
        <v>1</v>
      </c>
      <c r="G616" s="4" t="s">
        <v>6</v>
      </c>
      <c r="H616" s="5"/>
      <c r="I616" s="6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</row>
    <row r="617" customFormat="false" ht="14.25" hidden="false" customHeight="false" outlineLevel="0" collapsed="false">
      <c r="G617" s="2" t="s">
        <v>3</v>
      </c>
      <c r="H617" s="7"/>
      <c r="I617" s="5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</row>
    <row r="618" customFormat="false" ht="14.25" hidden="false" customHeight="false" outlineLevel="0" collapsed="false">
      <c r="G618" s="2" t="s">
        <v>5</v>
      </c>
      <c r="H618" s="1"/>
      <c r="I618" s="1"/>
      <c r="J618" s="5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</row>
    <row r="619" customFormat="false" ht="14.25" hidden="false" customHeight="false" outlineLevel="0" collapsed="false">
      <c r="G619" s="2" t="s">
        <v>7</v>
      </c>
      <c r="H619" s="1"/>
      <c r="I619" s="1"/>
      <c r="J619" s="1"/>
      <c r="K619" s="5"/>
      <c r="L619" s="1"/>
      <c r="M619" s="1"/>
      <c r="N619" s="1"/>
      <c r="O619" s="1"/>
      <c r="P619" s="1"/>
      <c r="Q619" s="1"/>
      <c r="R619" s="1"/>
      <c r="S619" s="1"/>
      <c r="T619" s="1"/>
      <c r="U619" s="1"/>
    </row>
    <row r="620" customFormat="false" ht="14.25" hidden="false" customHeight="false" outlineLevel="0" collapsed="false">
      <c r="G620" s="2" t="s">
        <v>8</v>
      </c>
      <c r="H620" s="1"/>
      <c r="I620" s="1"/>
      <c r="J620" s="1"/>
      <c r="K620" s="1"/>
      <c r="L620" s="5"/>
      <c r="M620" s="1"/>
      <c r="N620" s="1"/>
      <c r="O620" s="1"/>
      <c r="P620" s="1"/>
      <c r="Q620" s="1"/>
      <c r="R620" s="1"/>
      <c r="S620" s="1"/>
      <c r="T620" s="1"/>
      <c r="U620" s="1"/>
    </row>
    <row r="621" customFormat="false" ht="14.25" hidden="false" customHeight="false" outlineLevel="0" collapsed="false">
      <c r="G621" s="2" t="s">
        <v>9</v>
      </c>
      <c r="H621" s="1"/>
      <c r="I621" s="1"/>
      <c r="J621" s="1"/>
      <c r="K621" s="1"/>
      <c r="L621" s="1"/>
      <c r="M621" s="5"/>
      <c r="N621" s="1"/>
      <c r="O621" s="1"/>
      <c r="P621" s="1"/>
      <c r="Q621" s="1"/>
      <c r="R621" s="1"/>
      <c r="S621" s="1"/>
      <c r="T621" s="1"/>
      <c r="U621" s="1"/>
    </row>
    <row r="622" customFormat="false" ht="14.25" hidden="false" customHeight="false" outlineLevel="0" collapsed="false">
      <c r="G622" s="2" t="s">
        <v>10</v>
      </c>
      <c r="H622" s="1"/>
      <c r="I622" s="1"/>
      <c r="J622" s="1"/>
      <c r="K622" s="1"/>
      <c r="L622" s="1"/>
      <c r="M622" s="1"/>
      <c r="N622" s="5"/>
      <c r="O622" s="8"/>
      <c r="P622" s="1"/>
      <c r="Q622" s="1"/>
      <c r="R622" s="1"/>
      <c r="S622" s="1"/>
      <c r="T622" s="1"/>
      <c r="U622" s="1"/>
    </row>
    <row r="623" customFormat="false" ht="14.25" hidden="false" customHeight="false" outlineLevel="0" collapsed="false">
      <c r="F623" s="2" t="s">
        <v>3</v>
      </c>
      <c r="G623" s="2" t="s">
        <v>11</v>
      </c>
      <c r="H623" s="1" t="n">
        <f aca="false">H617</f>
        <v>0</v>
      </c>
      <c r="I623" s="1" t="n">
        <f aca="false">I617</f>
        <v>0</v>
      </c>
      <c r="J623" s="1" t="n">
        <f aca="false">J617</f>
        <v>0</v>
      </c>
      <c r="K623" s="1" t="n">
        <f aca="false">K617</f>
        <v>0</v>
      </c>
      <c r="L623" s="1" t="n">
        <f aca="false">L617</f>
        <v>0</v>
      </c>
      <c r="M623" s="1" t="n">
        <f aca="false">M617</f>
        <v>0</v>
      </c>
      <c r="N623" s="9" t="n">
        <f aca="false">N617</f>
        <v>0</v>
      </c>
      <c r="O623" s="5" t="n">
        <f aca="false">O617</f>
        <v>0</v>
      </c>
      <c r="P623" s="6" t="n">
        <f aca="false">P617</f>
        <v>0</v>
      </c>
      <c r="Q623" s="1" t="n">
        <f aca="false">Q617</f>
        <v>0</v>
      </c>
      <c r="R623" s="1" t="n">
        <f aca="false">R617</f>
        <v>0</v>
      </c>
      <c r="S623" s="1" t="n">
        <f aca="false">S617</f>
        <v>0</v>
      </c>
      <c r="T623" s="1" t="n">
        <f aca="false">T617</f>
        <v>0</v>
      </c>
      <c r="U623" s="1" t="n">
        <f aca="false">U617</f>
        <v>0</v>
      </c>
    </row>
    <row r="624" customFormat="false" ht="14.25" hidden="false" customHeight="false" outlineLevel="0" collapsed="false">
      <c r="G624" s="2" t="s">
        <v>4</v>
      </c>
      <c r="H624" s="1"/>
      <c r="I624" s="1"/>
      <c r="J624" s="1"/>
      <c r="K624" s="1"/>
      <c r="L624" s="1"/>
      <c r="M624" s="1"/>
      <c r="N624" s="1"/>
      <c r="O624" s="7"/>
      <c r="P624" s="5"/>
      <c r="Q624" s="1"/>
      <c r="R624" s="1"/>
      <c r="S624" s="1"/>
      <c r="T624" s="1"/>
      <c r="U624" s="1"/>
    </row>
    <row r="625" customFormat="false" ht="14.25" hidden="false" customHeight="false" outlineLevel="0" collapsed="false">
      <c r="G625" s="2" t="s">
        <v>12</v>
      </c>
      <c r="H625" s="1"/>
      <c r="I625" s="1"/>
      <c r="J625" s="1"/>
      <c r="K625" s="1"/>
      <c r="L625" s="1"/>
      <c r="M625" s="1"/>
      <c r="N625" s="1"/>
      <c r="O625" s="1"/>
      <c r="P625" s="1"/>
      <c r="Q625" s="5"/>
      <c r="R625" s="1"/>
      <c r="S625" s="1"/>
      <c r="T625" s="1"/>
      <c r="U625" s="1"/>
    </row>
    <row r="626" customFormat="false" ht="14.25" hidden="false" customHeight="false" outlineLevel="0" collapsed="false">
      <c r="G626" s="2" t="s">
        <v>13</v>
      </c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5"/>
      <c r="S626" s="8"/>
      <c r="T626" s="1"/>
      <c r="U626" s="1"/>
    </row>
    <row r="627" customFormat="false" ht="14.25" hidden="false" customHeight="false" outlineLevel="0" collapsed="false">
      <c r="F627" s="2" t="s">
        <v>4</v>
      </c>
      <c r="G627" s="2" t="s">
        <v>14</v>
      </c>
      <c r="H627" s="1" t="n">
        <f aca="false">H624</f>
        <v>0</v>
      </c>
      <c r="I627" s="1" t="n">
        <f aca="false">I624</f>
        <v>0</v>
      </c>
      <c r="J627" s="1" t="n">
        <f aca="false">J624</f>
        <v>0</v>
      </c>
      <c r="K627" s="1" t="n">
        <f aca="false">K624</f>
        <v>0</v>
      </c>
      <c r="L627" s="1" t="n">
        <f aca="false">L624</f>
        <v>0</v>
      </c>
      <c r="M627" s="1" t="n">
        <f aca="false">M624</f>
        <v>0</v>
      </c>
      <c r="N627" s="1" t="n">
        <f aca="false">N624</f>
        <v>0</v>
      </c>
      <c r="O627" s="1" t="n">
        <f aca="false">O624</f>
        <v>0</v>
      </c>
      <c r="P627" s="1" t="n">
        <f aca="false">P624</f>
        <v>0</v>
      </c>
      <c r="Q627" s="1" t="n">
        <f aca="false">Q624</f>
        <v>0</v>
      </c>
      <c r="R627" s="9" t="n">
        <f aca="false">R624</f>
        <v>0</v>
      </c>
      <c r="S627" s="5" t="n">
        <f aca="false">S624</f>
        <v>0</v>
      </c>
      <c r="T627" s="10" t="n">
        <f aca="false">T624</f>
        <v>0</v>
      </c>
      <c r="U627" s="1" t="n">
        <f aca="false">U624</f>
        <v>0</v>
      </c>
    </row>
    <row r="628" customFormat="false" ht="14.25" hidden="false" customHeight="false" outlineLevel="0" collapsed="false">
      <c r="F628" s="2" t="s">
        <v>5</v>
      </c>
      <c r="G628" s="2" t="s">
        <v>15</v>
      </c>
      <c r="H628" s="1" t="n">
        <f aca="false">H618</f>
        <v>0</v>
      </c>
      <c r="I628" s="1" t="n">
        <f aca="false">I618</f>
        <v>0</v>
      </c>
      <c r="J628" s="1" t="n">
        <f aca="false">J618</f>
        <v>0</v>
      </c>
      <c r="K628" s="1" t="n">
        <f aca="false">K618</f>
        <v>0</v>
      </c>
      <c r="L628" s="1" t="n">
        <f aca="false">L618</f>
        <v>0</v>
      </c>
      <c r="M628" s="1" t="n">
        <f aca="false">M618</f>
        <v>0</v>
      </c>
      <c r="N628" s="1" t="n">
        <f aca="false">N618</f>
        <v>0</v>
      </c>
      <c r="O628" s="1" t="n">
        <f aca="false">O618</f>
        <v>0</v>
      </c>
      <c r="P628" s="1" t="n">
        <f aca="false">P618</f>
        <v>0</v>
      </c>
      <c r="Q628" s="1" t="n">
        <f aca="false">Q618</f>
        <v>0</v>
      </c>
      <c r="R628" s="1" t="n">
        <f aca="false">R618</f>
        <v>0</v>
      </c>
      <c r="S628" s="11" t="n">
        <f aca="false">S618</f>
        <v>0</v>
      </c>
      <c r="T628" s="5" t="n">
        <f aca="false">T618</f>
        <v>0</v>
      </c>
      <c r="U628" s="6" t="n">
        <f aca="false">U618</f>
        <v>0</v>
      </c>
    </row>
    <row r="629" customFormat="false" ht="14.25" hidden="false" customHeight="false" outlineLevel="0" collapsed="false">
      <c r="G629" s="2" t="s">
        <v>16</v>
      </c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7"/>
      <c r="U629" s="5"/>
    </row>
    <row r="631" customFormat="false" ht="13.5" hidden="false" customHeight="false" outlineLevel="0" collapsed="false">
      <c r="A631" s="0" t="n">
        <v>36</v>
      </c>
    </row>
    <row r="632" customFormat="false" ht="13.5" hidden="false" customHeight="false" outlineLevel="0" collapsed="false">
      <c r="B632" s="1" t="n">
        <v>1</v>
      </c>
      <c r="C632" s="1" t="s">
        <v>0</v>
      </c>
      <c r="D632" s="1" t="s">
        <v>1</v>
      </c>
      <c r="E632" s="1" t="s">
        <v>2</v>
      </c>
      <c r="H632" s="2"/>
      <c r="I632" s="2"/>
      <c r="J632" s="2"/>
      <c r="K632" s="2"/>
      <c r="L632" s="2"/>
      <c r="M632" s="2"/>
      <c r="N632" s="2"/>
      <c r="O632" s="2" t="s">
        <v>3</v>
      </c>
      <c r="P632" s="2"/>
      <c r="Q632" s="2"/>
      <c r="R632" s="2"/>
      <c r="S632" s="2" t="s">
        <v>4</v>
      </c>
      <c r="T632" s="2" t="s">
        <v>5</v>
      </c>
      <c r="U632" s="2"/>
    </row>
    <row r="633" customFormat="false" ht="14.25" hidden="false" customHeight="false" outlineLevel="0" collapsed="false">
      <c r="B633" s="1" t="n">
        <v>2</v>
      </c>
      <c r="C633" s="1" t="s">
        <v>2</v>
      </c>
      <c r="D633" s="1" t="s">
        <v>1</v>
      </c>
      <c r="E633" s="1" t="s">
        <v>0</v>
      </c>
      <c r="H633" s="3" t="s">
        <v>6</v>
      </c>
      <c r="I633" s="2" t="s">
        <v>3</v>
      </c>
      <c r="J633" s="2" t="s">
        <v>5</v>
      </c>
      <c r="K633" s="2" t="s">
        <v>7</v>
      </c>
      <c r="L633" s="2" t="s">
        <v>8</v>
      </c>
      <c r="M633" s="2" t="s">
        <v>9</v>
      </c>
      <c r="N633" s="2" t="s">
        <v>10</v>
      </c>
      <c r="O633" s="2" t="s">
        <v>11</v>
      </c>
      <c r="P633" s="2" t="s">
        <v>4</v>
      </c>
      <c r="Q633" s="2" t="s">
        <v>12</v>
      </c>
      <c r="R633" s="2" t="s">
        <v>13</v>
      </c>
      <c r="S633" s="2" t="s">
        <v>14</v>
      </c>
      <c r="T633" s="2" t="s">
        <v>15</v>
      </c>
      <c r="U633" s="2" t="s">
        <v>16</v>
      </c>
    </row>
    <row r="634" customFormat="false" ht="14.25" hidden="false" customHeight="false" outlineLevel="0" collapsed="false">
      <c r="B634" s="1" t="n">
        <v>3</v>
      </c>
      <c r="C634" s="1" t="s">
        <v>2</v>
      </c>
      <c r="D634" s="1" t="s">
        <v>1</v>
      </c>
      <c r="E634" s="1" t="s">
        <v>0</v>
      </c>
      <c r="G634" s="4" t="s">
        <v>6</v>
      </c>
      <c r="H634" s="5"/>
      <c r="I634" s="6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</row>
    <row r="635" customFormat="false" ht="14.25" hidden="false" customHeight="false" outlineLevel="0" collapsed="false">
      <c r="G635" s="2" t="s">
        <v>3</v>
      </c>
      <c r="H635" s="7"/>
      <c r="I635" s="5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</row>
    <row r="636" customFormat="false" ht="14.25" hidden="false" customHeight="false" outlineLevel="0" collapsed="false">
      <c r="G636" s="2" t="s">
        <v>5</v>
      </c>
      <c r="H636" s="1"/>
      <c r="I636" s="1"/>
      <c r="J636" s="5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</row>
    <row r="637" customFormat="false" ht="14.25" hidden="false" customHeight="false" outlineLevel="0" collapsed="false">
      <c r="G637" s="2" t="s">
        <v>7</v>
      </c>
      <c r="H637" s="1"/>
      <c r="I637" s="1"/>
      <c r="J637" s="1"/>
      <c r="K637" s="5"/>
      <c r="L637" s="1"/>
      <c r="M637" s="1"/>
      <c r="N637" s="1"/>
      <c r="O637" s="1"/>
      <c r="P637" s="1"/>
      <c r="Q637" s="1"/>
      <c r="R637" s="1"/>
      <c r="S637" s="1"/>
      <c r="T637" s="1"/>
      <c r="U637" s="1"/>
    </row>
    <row r="638" customFormat="false" ht="14.25" hidden="false" customHeight="false" outlineLevel="0" collapsed="false">
      <c r="G638" s="2" t="s">
        <v>8</v>
      </c>
      <c r="H638" s="1"/>
      <c r="I638" s="1"/>
      <c r="J638" s="1"/>
      <c r="K638" s="1"/>
      <c r="L638" s="5"/>
      <c r="M638" s="1"/>
      <c r="N638" s="1"/>
      <c r="O638" s="1"/>
      <c r="P638" s="1"/>
      <c r="Q638" s="1"/>
      <c r="R638" s="1"/>
      <c r="S638" s="1"/>
      <c r="T638" s="1"/>
      <c r="U638" s="1"/>
    </row>
    <row r="639" customFormat="false" ht="14.25" hidden="false" customHeight="false" outlineLevel="0" collapsed="false">
      <c r="G639" s="2" t="s">
        <v>9</v>
      </c>
      <c r="H639" s="1"/>
      <c r="I639" s="1"/>
      <c r="J639" s="1"/>
      <c r="K639" s="1"/>
      <c r="L639" s="1"/>
      <c r="M639" s="5"/>
      <c r="N639" s="1"/>
      <c r="O639" s="1"/>
      <c r="P639" s="1"/>
      <c r="Q639" s="1"/>
      <c r="R639" s="1"/>
      <c r="S639" s="1"/>
      <c r="T639" s="1"/>
      <c r="U639" s="1"/>
    </row>
    <row r="640" customFormat="false" ht="14.25" hidden="false" customHeight="false" outlineLevel="0" collapsed="false">
      <c r="G640" s="2" t="s">
        <v>10</v>
      </c>
      <c r="H640" s="1"/>
      <c r="I640" s="1"/>
      <c r="J640" s="1"/>
      <c r="K640" s="1"/>
      <c r="L640" s="1"/>
      <c r="M640" s="1"/>
      <c r="N640" s="5"/>
      <c r="O640" s="8"/>
      <c r="P640" s="1"/>
      <c r="Q640" s="1"/>
      <c r="R640" s="1"/>
      <c r="S640" s="1"/>
      <c r="T640" s="1"/>
      <c r="U640" s="1"/>
    </row>
    <row r="641" customFormat="false" ht="14.25" hidden="false" customHeight="false" outlineLevel="0" collapsed="false">
      <c r="F641" s="2" t="s">
        <v>3</v>
      </c>
      <c r="G641" s="2" t="s">
        <v>11</v>
      </c>
      <c r="H641" s="1" t="n">
        <f aca="false">H635</f>
        <v>0</v>
      </c>
      <c r="I641" s="1" t="n">
        <f aca="false">I635</f>
        <v>0</v>
      </c>
      <c r="J641" s="1" t="n">
        <f aca="false">J635</f>
        <v>0</v>
      </c>
      <c r="K641" s="1" t="n">
        <f aca="false">K635</f>
        <v>0</v>
      </c>
      <c r="L641" s="1" t="n">
        <f aca="false">L635</f>
        <v>0</v>
      </c>
      <c r="M641" s="1" t="n">
        <f aca="false">M635</f>
        <v>0</v>
      </c>
      <c r="N641" s="9" t="n">
        <f aca="false">N635</f>
        <v>0</v>
      </c>
      <c r="O641" s="5" t="n">
        <f aca="false">O635</f>
        <v>0</v>
      </c>
      <c r="P641" s="6" t="n">
        <f aca="false">P635</f>
        <v>0</v>
      </c>
      <c r="Q641" s="1" t="n">
        <f aca="false">Q635</f>
        <v>0</v>
      </c>
      <c r="R641" s="1" t="n">
        <f aca="false">R635</f>
        <v>0</v>
      </c>
      <c r="S641" s="1" t="n">
        <f aca="false">S635</f>
        <v>0</v>
      </c>
      <c r="T641" s="1" t="n">
        <f aca="false">T635</f>
        <v>0</v>
      </c>
      <c r="U641" s="1" t="n">
        <f aca="false">U635</f>
        <v>0</v>
      </c>
    </row>
    <row r="642" customFormat="false" ht="14.25" hidden="false" customHeight="false" outlineLevel="0" collapsed="false">
      <c r="G642" s="2" t="s">
        <v>4</v>
      </c>
      <c r="H642" s="1"/>
      <c r="I642" s="1"/>
      <c r="J642" s="1"/>
      <c r="K642" s="1"/>
      <c r="L642" s="1"/>
      <c r="M642" s="1"/>
      <c r="N642" s="1"/>
      <c r="O642" s="7"/>
      <c r="P642" s="5"/>
      <c r="Q642" s="1"/>
      <c r="R642" s="1"/>
      <c r="S642" s="1"/>
      <c r="T642" s="1"/>
      <c r="U642" s="1"/>
    </row>
    <row r="643" customFormat="false" ht="14.25" hidden="false" customHeight="false" outlineLevel="0" collapsed="false">
      <c r="G643" s="2" t="s">
        <v>12</v>
      </c>
      <c r="H643" s="1"/>
      <c r="I643" s="1"/>
      <c r="J643" s="1"/>
      <c r="K643" s="1"/>
      <c r="L643" s="1"/>
      <c r="M643" s="1"/>
      <c r="N643" s="1"/>
      <c r="O643" s="1"/>
      <c r="P643" s="1"/>
      <c r="Q643" s="5"/>
      <c r="R643" s="1"/>
      <c r="S643" s="1"/>
      <c r="T643" s="1"/>
      <c r="U643" s="1"/>
    </row>
    <row r="644" customFormat="false" ht="14.25" hidden="false" customHeight="false" outlineLevel="0" collapsed="false">
      <c r="G644" s="2" t="s">
        <v>13</v>
      </c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5"/>
      <c r="S644" s="8"/>
      <c r="T644" s="1"/>
      <c r="U644" s="1"/>
    </row>
    <row r="645" customFormat="false" ht="14.25" hidden="false" customHeight="false" outlineLevel="0" collapsed="false">
      <c r="F645" s="2" t="s">
        <v>4</v>
      </c>
      <c r="G645" s="2" t="s">
        <v>14</v>
      </c>
      <c r="H645" s="1" t="n">
        <f aca="false">H642</f>
        <v>0</v>
      </c>
      <c r="I645" s="1" t="n">
        <f aca="false">I642</f>
        <v>0</v>
      </c>
      <c r="J645" s="1" t="n">
        <f aca="false">J642</f>
        <v>0</v>
      </c>
      <c r="K645" s="1" t="n">
        <f aca="false">K642</f>
        <v>0</v>
      </c>
      <c r="L645" s="1" t="n">
        <f aca="false">L642</f>
        <v>0</v>
      </c>
      <c r="M645" s="1" t="n">
        <f aca="false">M642</f>
        <v>0</v>
      </c>
      <c r="N645" s="1" t="n">
        <f aca="false">N642</f>
        <v>0</v>
      </c>
      <c r="O645" s="1" t="n">
        <f aca="false">O642</f>
        <v>0</v>
      </c>
      <c r="P645" s="1" t="n">
        <f aca="false">P642</f>
        <v>0</v>
      </c>
      <c r="Q645" s="1" t="n">
        <f aca="false">Q642</f>
        <v>0</v>
      </c>
      <c r="R645" s="9" t="n">
        <f aca="false">R642</f>
        <v>0</v>
      </c>
      <c r="S645" s="5" t="n">
        <f aca="false">S642</f>
        <v>0</v>
      </c>
      <c r="T645" s="10" t="n">
        <f aca="false">T642</f>
        <v>0</v>
      </c>
      <c r="U645" s="1" t="n">
        <f aca="false">U642</f>
        <v>0</v>
      </c>
    </row>
    <row r="646" customFormat="false" ht="14.25" hidden="false" customHeight="false" outlineLevel="0" collapsed="false">
      <c r="F646" s="2" t="s">
        <v>5</v>
      </c>
      <c r="G646" s="2" t="s">
        <v>15</v>
      </c>
      <c r="H646" s="1" t="n">
        <f aca="false">H636</f>
        <v>0</v>
      </c>
      <c r="I646" s="1" t="n">
        <f aca="false">I636</f>
        <v>0</v>
      </c>
      <c r="J646" s="1" t="n">
        <f aca="false">J636</f>
        <v>0</v>
      </c>
      <c r="K646" s="1" t="n">
        <f aca="false">K636</f>
        <v>0</v>
      </c>
      <c r="L646" s="1" t="n">
        <f aca="false">L636</f>
        <v>0</v>
      </c>
      <c r="M646" s="1" t="n">
        <f aca="false">M636</f>
        <v>0</v>
      </c>
      <c r="N646" s="1" t="n">
        <f aca="false">N636</f>
        <v>0</v>
      </c>
      <c r="O646" s="1" t="n">
        <f aca="false">O636</f>
        <v>0</v>
      </c>
      <c r="P646" s="1" t="n">
        <f aca="false">P636</f>
        <v>0</v>
      </c>
      <c r="Q646" s="1" t="n">
        <f aca="false">Q636</f>
        <v>0</v>
      </c>
      <c r="R646" s="1" t="n">
        <f aca="false">R636</f>
        <v>0</v>
      </c>
      <c r="S646" s="11" t="n">
        <f aca="false">S636</f>
        <v>0</v>
      </c>
      <c r="T646" s="5" t="n">
        <f aca="false">T636</f>
        <v>0</v>
      </c>
      <c r="U646" s="6" t="n">
        <f aca="false">U636</f>
        <v>0</v>
      </c>
    </row>
    <row r="647" customFormat="false" ht="14.25" hidden="false" customHeight="false" outlineLevel="0" collapsed="false">
      <c r="G647" s="2" t="s">
        <v>16</v>
      </c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7"/>
      <c r="U64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1.62"/>
    <col collapsed="false" customWidth="true" hidden="false" outlineLevel="0" max="3" min="3" style="19" width="5.62"/>
    <col collapsed="false" customWidth="true" hidden="false" outlineLevel="0" max="17" min="4" style="19" width="3.99"/>
    <col collapsed="false" customWidth="true" hidden="false" outlineLevel="0" max="19" min="18" style="19" width="1.62"/>
    <col collapsed="false" customWidth="true" hidden="false" outlineLevel="0" max="25" min="20" style="19" width="8.62"/>
    <col collapsed="false" customWidth="true" hidden="false" outlineLevel="0" max="34" min="26" style="19" width="4.62"/>
    <col collapsed="false" customWidth="false" hidden="false" outlineLevel="0" max="257" min="35" style="19" width="8.99"/>
  </cols>
  <sheetData>
    <row r="1" customFormat="false" ht="17.25" hidden="false" customHeight="false" outlineLevel="0" collapsed="false">
      <c r="C1" s="20" t="s">
        <v>6</v>
      </c>
    </row>
    <row r="2" customFormat="false" ht="13.5" hidden="false" customHeight="false" outlineLevel="0" collapsed="false">
      <c r="B2" s="21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3"/>
      <c r="S2" s="24"/>
      <c r="T2" s="24"/>
      <c r="U2" s="24"/>
      <c r="V2" s="24"/>
      <c r="W2" s="24"/>
    </row>
    <row r="3" customFormat="false" ht="14.25" hidden="false" customHeight="false" outlineLevel="0" collapsed="false">
      <c r="B3" s="25"/>
      <c r="C3" s="2"/>
      <c r="D3" s="3" t="n">
        <v>1</v>
      </c>
      <c r="E3" s="3" t="n">
        <v>2</v>
      </c>
      <c r="F3" s="3" t="n">
        <v>3</v>
      </c>
      <c r="G3" s="24"/>
      <c r="H3" s="26" t="s">
        <v>33</v>
      </c>
      <c r="I3" s="2"/>
      <c r="J3" s="2"/>
      <c r="K3" s="2"/>
      <c r="L3" s="2"/>
      <c r="M3" s="2"/>
      <c r="N3" s="2"/>
      <c r="O3" s="24"/>
      <c r="P3" s="24"/>
      <c r="Q3" s="24"/>
      <c r="R3" s="27"/>
      <c r="S3" s="24"/>
      <c r="T3" s="24"/>
      <c r="U3" s="24"/>
      <c r="V3" s="24"/>
      <c r="W3" s="24"/>
    </row>
    <row r="4" customFormat="false" ht="14.25" hidden="false" customHeight="false" outlineLevel="0" collapsed="false">
      <c r="B4" s="25"/>
      <c r="C4" s="15" t="s">
        <v>32</v>
      </c>
      <c r="D4" s="28" t="n">
        <f aca="false">base!C3</f>
        <v>4</v>
      </c>
      <c r="E4" s="28" t="n">
        <f aca="false">base!D3</f>
        <v>2</v>
      </c>
      <c r="F4" s="28" t="n">
        <f aca="false">base!E3</f>
        <v>1</v>
      </c>
      <c r="G4" s="24"/>
      <c r="H4" s="3" t="n">
        <v>1</v>
      </c>
      <c r="I4" s="3" t="n">
        <v>2</v>
      </c>
      <c r="J4" s="3" t="n">
        <v>3</v>
      </c>
      <c r="K4" s="3" t="n">
        <v>12</v>
      </c>
      <c r="L4" s="3" t="n">
        <v>23</v>
      </c>
      <c r="M4" s="3" t="n">
        <v>31</v>
      </c>
      <c r="N4" s="3" t="n">
        <v>123</v>
      </c>
      <c r="O4" s="24"/>
      <c r="P4" s="24"/>
      <c r="Q4" s="24"/>
      <c r="R4" s="27"/>
      <c r="S4" s="24"/>
      <c r="T4" s="24"/>
      <c r="U4" s="24"/>
      <c r="V4" s="24"/>
      <c r="W4" s="24"/>
    </row>
    <row r="5" customFormat="false" ht="14.25" hidden="false" customHeight="false" outlineLevel="0" collapsed="false">
      <c r="B5" s="25"/>
      <c r="C5" s="2"/>
      <c r="D5" s="29"/>
      <c r="E5" s="29"/>
      <c r="F5" s="29"/>
      <c r="G5" s="24"/>
      <c r="H5" s="28" t="n">
        <v>1</v>
      </c>
      <c r="I5" s="28" t="n">
        <v>0</v>
      </c>
      <c r="J5" s="28" t="n">
        <v>0</v>
      </c>
      <c r="K5" s="28" t="n">
        <v>1</v>
      </c>
      <c r="L5" s="28" t="n">
        <v>0</v>
      </c>
      <c r="M5" s="28" t="n">
        <v>1</v>
      </c>
      <c r="N5" s="28" t="n">
        <v>1</v>
      </c>
      <c r="O5" s="24"/>
      <c r="P5" s="24"/>
      <c r="Q5" s="24"/>
      <c r="R5" s="27"/>
      <c r="S5" s="24"/>
      <c r="T5" s="24"/>
      <c r="U5" s="24"/>
      <c r="V5" s="24"/>
      <c r="W5" s="24"/>
    </row>
    <row r="6" customFormat="false" ht="14.25" hidden="false" customHeight="false" outlineLevel="0" collapsed="false">
      <c r="B6" s="25"/>
      <c r="C6" s="15" t="s">
        <v>34</v>
      </c>
      <c r="D6" s="28" t="str">
        <f aca="false">base!C5</f>
        <v>a</v>
      </c>
      <c r="E6" s="28" t="str">
        <f aca="false">base!D5</f>
        <v>b</v>
      </c>
      <c r="F6" s="28" t="str">
        <f aca="false">base!E5</f>
        <v>c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7"/>
      <c r="S6" s="24"/>
      <c r="T6" s="12" t="s">
        <v>17</v>
      </c>
      <c r="U6" s="12"/>
      <c r="V6" s="12" t="s">
        <v>18</v>
      </c>
      <c r="W6" s="12"/>
      <c r="X6" s="12" t="s">
        <v>19</v>
      </c>
      <c r="Y6" s="12"/>
    </row>
    <row r="7" customFormat="false" ht="14.25" hidden="false" customHeight="false" outlineLevel="0" collapsed="false">
      <c r="B7" s="25"/>
      <c r="C7" s="15" t="s">
        <v>35</v>
      </c>
      <c r="D7" s="28" t="str">
        <f aca="false">base!C6</f>
        <v>c</v>
      </c>
      <c r="E7" s="28" t="str">
        <f aca="false">base!D6</f>
        <v>b</v>
      </c>
      <c r="F7" s="28" t="str">
        <f aca="false">base!E6</f>
        <v>a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7"/>
      <c r="T7" s="12" t="s">
        <v>21</v>
      </c>
      <c r="U7" s="12"/>
      <c r="V7" s="13" t="s">
        <v>22</v>
      </c>
      <c r="W7" s="13"/>
      <c r="X7" s="13" t="s">
        <v>23</v>
      </c>
      <c r="Y7" s="13"/>
    </row>
    <row r="8" customFormat="false" ht="14.25" hidden="false" customHeight="false" outlineLevel="0" collapsed="false">
      <c r="B8" s="25"/>
      <c r="C8" s="15" t="s">
        <v>36</v>
      </c>
      <c r="D8" s="28" t="str">
        <f aca="false">base!C7</f>
        <v>c</v>
      </c>
      <c r="E8" s="28" t="str">
        <f aca="false">base!D7</f>
        <v>b</v>
      </c>
      <c r="F8" s="28" t="str">
        <f aca="false">base!E7</f>
        <v>a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7"/>
      <c r="T8" s="12" t="s">
        <v>24</v>
      </c>
      <c r="U8" s="12"/>
      <c r="V8" s="12" t="s">
        <v>25</v>
      </c>
      <c r="W8" s="12"/>
      <c r="X8" s="13" t="s">
        <v>26</v>
      </c>
      <c r="Y8" s="13"/>
    </row>
    <row r="9" customFormat="false" ht="14.25" hidden="false" customHeight="false" outlineLevel="0" collapsed="false">
      <c r="B9" s="25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7"/>
      <c r="T9" s="12" t="s">
        <v>27</v>
      </c>
      <c r="U9" s="12"/>
      <c r="V9" s="12" t="s">
        <v>28</v>
      </c>
      <c r="W9" s="12"/>
      <c r="X9" s="12" t="s">
        <v>29</v>
      </c>
      <c r="Y9" s="12"/>
    </row>
    <row r="10" customFormat="false" ht="14.25" hidden="false" customHeight="false" outlineLevel="0" collapsed="false">
      <c r="B10" s="25"/>
      <c r="C10" s="28" t="s">
        <v>37</v>
      </c>
      <c r="D10" s="28" t="s">
        <v>6</v>
      </c>
      <c r="E10" s="28" t="s">
        <v>3</v>
      </c>
      <c r="F10" s="28" t="s">
        <v>5</v>
      </c>
      <c r="G10" s="28" t="s">
        <v>7</v>
      </c>
      <c r="H10" s="28" t="s">
        <v>8</v>
      </c>
      <c r="I10" s="28" t="s">
        <v>9</v>
      </c>
      <c r="J10" s="28" t="s">
        <v>10</v>
      </c>
      <c r="K10" s="28" t="s">
        <v>11</v>
      </c>
      <c r="L10" s="28" t="s">
        <v>4</v>
      </c>
      <c r="M10" s="28" t="s">
        <v>12</v>
      </c>
      <c r="N10" s="28" t="s">
        <v>13</v>
      </c>
      <c r="O10" s="28" t="s">
        <v>14</v>
      </c>
      <c r="P10" s="28" t="s">
        <v>15</v>
      </c>
      <c r="Q10" s="28" t="s">
        <v>16</v>
      </c>
      <c r="R10" s="27"/>
      <c r="T10" s="14" t="s">
        <v>30</v>
      </c>
      <c r="U10" s="14"/>
      <c r="V10" s="14"/>
      <c r="W10" s="14"/>
      <c r="X10" s="14"/>
      <c r="Y10" s="14"/>
    </row>
    <row r="11" customFormat="false" ht="14.25" hidden="false" customHeight="false" outlineLevel="0" collapsed="false">
      <c r="B11" s="25"/>
      <c r="C11" s="28" t="s">
        <v>38</v>
      </c>
      <c r="D11" s="28" t="n">
        <f aca="false">T211*T212*T213*T214*T215*T216*T217*T218*T219*T220*T221*T222*T223*T224</f>
        <v>1</v>
      </c>
      <c r="E11" s="28" t="n">
        <f aca="false">U211*U212*U213*U214*U215*U216*U217*U218*U219*U220*U221*U222*U223*U224</f>
        <v>0</v>
      </c>
      <c r="F11" s="28" t="n">
        <f aca="false">V211*V212*V213*V214*V215*V216*V217*V218*V219*V220*V221*V222*V223*V224</f>
        <v>0</v>
      </c>
      <c r="G11" s="28" t="n">
        <f aca="false">W211*W212*W213*W214*W215*W216*W217*W218*W219*W220*W221*W222*W223*W224</f>
        <v>0</v>
      </c>
      <c r="H11" s="28" t="n">
        <f aca="false">X211*X212*X213*X214*X215*X216*X217*X218*X219*X220*X221*X222*X223*X224</f>
        <v>0</v>
      </c>
      <c r="I11" s="28" t="n">
        <f aca="false">Y211*Y212*Y213*Y214*Y215*Y216*Y217*Y218*Y219*Y220*Y221*Y222*Y223*Y224</f>
        <v>0</v>
      </c>
      <c r="J11" s="28" t="n">
        <f aca="false">Z211*Z212*Z213*Z214*Z215*Z216*Z217*Z218*Z219*Z220*Z221*Z222*Z223*Z224</f>
        <v>0</v>
      </c>
      <c r="K11" s="28" t="n">
        <f aca="false">AA211*AA212*AA213*AA214*AA215*AA216*AA217*AA218*AA219*AA220*AA221*AA222*AA223*AA224</f>
        <v>0</v>
      </c>
      <c r="L11" s="28" t="n">
        <f aca="false">AB211*AB212*AB213*AB214*AB215*AB216*AB217*AB218*AB219*AB220*AB221*AB222*AB223*AB224</f>
        <v>0</v>
      </c>
      <c r="M11" s="28" t="n">
        <f aca="false">AC211*AC212*AC213*AC214*AC215*AC216*AC217*AC218*AC219*AC220*AC221*AC222*AC223*AC224</f>
        <v>0</v>
      </c>
      <c r="N11" s="28" t="n">
        <f aca="false">AD211*AD212*AD213*AD214*AD215*AD216*AD217*AD218*AD219*AD220*AD221*AD222*AD223*AD224</f>
        <v>0</v>
      </c>
      <c r="O11" s="28" t="n">
        <f aca="false">AE211*AE212*AE213*AE214*AE215*AE216*AE217*AE218*AE219*AE220*AE221*AE222*AE223*AE224</f>
        <v>0</v>
      </c>
      <c r="P11" s="28" t="n">
        <f aca="false">AF211*AF212*AF213*AF214*AF215*AF216*AF217*AF218*AF219*AF220*AF221*AF222*AF223*AF224</f>
        <v>0</v>
      </c>
      <c r="Q11" s="28" t="n">
        <f aca="false">AG211*AG212*AG213*AG214*AG215*AG216*AG217*AG218*AG219*AG220*AG221*AG222*AG223*AG224</f>
        <v>0</v>
      </c>
      <c r="R11" s="27"/>
      <c r="T11" s="14" t="s">
        <v>31</v>
      </c>
      <c r="U11" s="14"/>
      <c r="V11" s="14"/>
      <c r="W11" s="14"/>
      <c r="X11" s="14"/>
      <c r="Y11" s="14"/>
    </row>
    <row r="12" customFormat="false" ht="13.5" hidden="false" customHeight="fals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  <c r="W12" s="24"/>
    </row>
    <row r="13" customFormat="false" ht="13.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W13" s="24"/>
    </row>
    <row r="14" customFormat="false" ht="13.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" t="s">
        <v>3</v>
      </c>
      <c r="L14" s="24"/>
      <c r="M14" s="24"/>
      <c r="N14" s="24"/>
      <c r="O14" s="2" t="s">
        <v>4</v>
      </c>
      <c r="P14" s="2" t="s">
        <v>5</v>
      </c>
      <c r="Q14" s="24"/>
      <c r="R14" s="24"/>
    </row>
    <row r="15" customFormat="false" ht="13.5" hidden="false" customHeight="false" outlineLevel="0" collapsed="false">
      <c r="B15" s="24"/>
      <c r="C15" s="2" t="s">
        <v>38</v>
      </c>
      <c r="D15" s="3" t="s">
        <v>6</v>
      </c>
      <c r="E15" s="3" t="s">
        <v>3</v>
      </c>
      <c r="F15" s="3" t="s">
        <v>5</v>
      </c>
      <c r="G15" s="3" t="s">
        <v>7</v>
      </c>
      <c r="H15" s="3" t="s">
        <v>8</v>
      </c>
      <c r="I15" s="3" t="s">
        <v>9</v>
      </c>
      <c r="J15" s="3" t="s">
        <v>10</v>
      </c>
      <c r="K15" s="3" t="s">
        <v>11</v>
      </c>
      <c r="L15" s="3" t="s">
        <v>4</v>
      </c>
      <c r="M15" s="3" t="s">
        <v>12</v>
      </c>
      <c r="N15" s="3" t="s">
        <v>13</v>
      </c>
      <c r="O15" s="3" t="s">
        <v>14</v>
      </c>
      <c r="P15" s="3" t="s">
        <v>15</v>
      </c>
      <c r="Q15" s="3" t="s">
        <v>16</v>
      </c>
      <c r="R15" s="24"/>
    </row>
    <row r="16" customFormat="false" ht="13.5" hidden="false" customHeight="false" outlineLevel="0" collapsed="false">
      <c r="B16" s="24"/>
      <c r="C16" s="4" t="s">
        <v>0</v>
      </c>
      <c r="D16" s="2" t="n">
        <f aca="false">総合!G6</f>
        <v>1</v>
      </c>
      <c r="E16" s="2" t="n">
        <f aca="false">総合!G7</f>
        <v>1</v>
      </c>
      <c r="F16" s="2" t="n">
        <f aca="false">総合!G8</f>
        <v>1</v>
      </c>
      <c r="G16" s="2" t="n">
        <f aca="false">総合!G9</f>
        <v>1</v>
      </c>
      <c r="H16" s="2" t="n">
        <f aca="false">総合!G10</f>
        <v>0</v>
      </c>
      <c r="I16" s="2" t="n">
        <f aca="false">総合!G11</f>
        <v>1</v>
      </c>
      <c r="J16" s="2" t="n">
        <f aca="false">総合!K6</f>
        <v>0</v>
      </c>
      <c r="K16" s="2" t="n">
        <f aca="false">総合!K7</f>
        <v>1</v>
      </c>
      <c r="L16" s="2" t="n">
        <f aca="false">総合!K8</f>
        <v>0</v>
      </c>
      <c r="M16" s="2" t="n">
        <f aca="false">総合!K9</f>
        <v>0</v>
      </c>
      <c r="N16" s="2" t="n">
        <f aca="false">総合!O6</f>
        <v>0</v>
      </c>
      <c r="O16" s="2" t="n">
        <f aca="false">総合!O7</f>
        <v>0</v>
      </c>
      <c r="P16" s="2" t="n">
        <f aca="false">総合!O8</f>
        <v>1</v>
      </c>
      <c r="Q16" s="2" t="n">
        <f aca="false">総合!O9</f>
        <v>0</v>
      </c>
      <c r="R16" s="24"/>
    </row>
    <row r="17" customFormat="false" ht="13.5" hidden="false" customHeight="false" outlineLevel="0" collapsed="false">
      <c r="B17" s="24"/>
      <c r="C17" s="4" t="s">
        <v>1</v>
      </c>
      <c r="D17" s="2" t="n">
        <f aca="false">総合!H6</f>
        <v>0</v>
      </c>
      <c r="E17" s="2" t="n">
        <f aca="false">総合!H7</f>
        <v>1</v>
      </c>
      <c r="F17" s="2" t="n">
        <f aca="false">総合!H8</f>
        <v>1</v>
      </c>
      <c r="G17" s="2" t="n">
        <f aca="false">総合!H9</f>
        <v>1</v>
      </c>
      <c r="H17" s="2" t="n">
        <f aca="false">総合!H10</f>
        <v>0</v>
      </c>
      <c r="I17" s="2" t="n">
        <f aca="false">総合!H11</f>
        <v>1</v>
      </c>
      <c r="J17" s="2" t="n">
        <f aca="false">総合!L6</f>
        <v>0</v>
      </c>
      <c r="K17" s="2" t="n">
        <f aca="false">総合!L7</f>
        <v>1</v>
      </c>
      <c r="L17" s="2" t="n">
        <f aca="false">総合!L8</f>
        <v>0</v>
      </c>
      <c r="M17" s="2" t="n">
        <f aca="false">総合!L9</f>
        <v>0</v>
      </c>
      <c r="N17" s="2" t="n">
        <f aca="false">総合!P6</f>
        <v>0</v>
      </c>
      <c r="O17" s="2" t="n">
        <f aca="false">総合!P7</f>
        <v>0</v>
      </c>
      <c r="P17" s="2" t="n">
        <f aca="false">総合!P8</f>
        <v>1</v>
      </c>
      <c r="Q17" s="2" t="n">
        <f aca="false">総合!P9</f>
        <v>0</v>
      </c>
      <c r="R17" s="24"/>
    </row>
    <row r="18" customFormat="false" ht="13.5" hidden="false" customHeight="false" outlineLevel="0" collapsed="false">
      <c r="B18" s="24"/>
      <c r="C18" s="4" t="s">
        <v>2</v>
      </c>
      <c r="D18" s="2" t="n">
        <f aca="false">総合!I6</f>
        <v>0</v>
      </c>
      <c r="E18" s="2" t="n">
        <f aca="false">総合!I7</f>
        <v>1</v>
      </c>
      <c r="F18" s="2" t="n">
        <f aca="false">総合!I8</f>
        <v>1</v>
      </c>
      <c r="G18" s="2" t="n">
        <f aca="false">総合!I9</f>
        <v>1</v>
      </c>
      <c r="H18" s="2" t="n">
        <f aca="false">総合!I10</f>
        <v>1</v>
      </c>
      <c r="I18" s="2" t="n">
        <f aca="false">総合!I11</f>
        <v>1</v>
      </c>
      <c r="J18" s="2" t="n">
        <f aca="false">総合!M6</f>
        <v>1</v>
      </c>
      <c r="K18" s="2" t="n">
        <f aca="false">総合!M7</f>
        <v>1</v>
      </c>
      <c r="L18" s="2" t="n">
        <f aca="false">総合!M8</f>
        <v>1</v>
      </c>
      <c r="M18" s="2" t="n">
        <f aca="false">総合!M9</f>
        <v>1</v>
      </c>
      <c r="N18" s="2" t="n">
        <f aca="false">総合!Q6</f>
        <v>1</v>
      </c>
      <c r="O18" s="2" t="n">
        <f aca="false">総合!Q7</f>
        <v>1</v>
      </c>
      <c r="P18" s="2" t="n">
        <f aca="false">総合!Q8</f>
        <v>1</v>
      </c>
      <c r="Q18" s="2" t="n">
        <f aca="false">総合!Q9</f>
        <v>1</v>
      </c>
      <c r="R18" s="24"/>
    </row>
    <row r="19" customFormat="false" ht="13.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3.5" hidden="false" customHeight="fals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3.5" hidden="false" customHeight="false" outlineLevel="0" collapsed="false">
      <c r="C21" s="2"/>
      <c r="D21" s="33" t="s">
        <v>34</v>
      </c>
      <c r="E21" s="33" t="s">
        <v>35</v>
      </c>
      <c r="F21" s="33" t="s">
        <v>36</v>
      </c>
      <c r="H21" s="34" t="s">
        <v>39</v>
      </c>
      <c r="I21" s="2"/>
      <c r="J21" s="2"/>
    </row>
    <row r="22" customFormat="false" ht="13.5" hidden="false" customHeight="false" outlineLevel="0" collapsed="false">
      <c r="C22" s="26" t="s">
        <v>0</v>
      </c>
      <c r="D22" s="2" t="n">
        <f aca="false">INDEX($D$4:$F$4,1,H23)</f>
        <v>4</v>
      </c>
      <c r="E22" s="2" t="n">
        <f aca="false">INDEX($D$4:$F$4,1,H24)</f>
        <v>1</v>
      </c>
      <c r="F22" s="2" t="n">
        <f aca="false">INDEX($D$4:$F$4,1,H25)</f>
        <v>1</v>
      </c>
      <c r="H22" s="2" t="s">
        <v>0</v>
      </c>
      <c r="I22" s="2" t="s">
        <v>1</v>
      </c>
      <c r="J22" s="2" t="s">
        <v>2</v>
      </c>
    </row>
    <row r="23" customFormat="false" ht="13.5" hidden="false" customHeight="false" outlineLevel="0" collapsed="false">
      <c r="C23" s="26" t="s">
        <v>1</v>
      </c>
      <c r="D23" s="2" t="n">
        <f aca="false">INDEX($D$4:$F$4,1,I23)</f>
        <v>2</v>
      </c>
      <c r="E23" s="2" t="n">
        <f aca="false">INDEX($D$4:$F$4,1,I24)</f>
        <v>2</v>
      </c>
      <c r="F23" s="2" t="n">
        <f aca="false">INDEX($D$4:$F$4,1,I25)</f>
        <v>2</v>
      </c>
      <c r="H23" s="2" t="n">
        <f aca="false">MATCH("a",D6:F6,0)</f>
        <v>1</v>
      </c>
      <c r="I23" s="2" t="n">
        <f aca="false">MATCH("b",D6:F6,0)</f>
        <v>2</v>
      </c>
      <c r="J23" s="2" t="n">
        <f aca="false">MATCH("c",D6:F6,0)</f>
        <v>3</v>
      </c>
    </row>
    <row r="24" customFormat="false" ht="13.5" hidden="false" customHeight="false" outlineLevel="0" collapsed="false">
      <c r="C24" s="26" t="s">
        <v>2</v>
      </c>
      <c r="D24" s="2" t="n">
        <f aca="false">INDEX($D$4:$F$4,1,J23)</f>
        <v>1</v>
      </c>
      <c r="E24" s="2" t="n">
        <f aca="false">INDEX($D$4:$F$4,1,J24)</f>
        <v>4</v>
      </c>
      <c r="F24" s="2" t="n">
        <f aca="false">INDEX($D$4:$F$4,1,J25)</f>
        <v>4</v>
      </c>
      <c r="H24" s="2" t="n">
        <f aca="false">MATCH("a",D7:F7,0)</f>
        <v>3</v>
      </c>
      <c r="I24" s="2" t="n">
        <f aca="false">MATCH("b",D7:F7,0)</f>
        <v>2</v>
      </c>
      <c r="J24" s="2" t="n">
        <f aca="false">MATCH("c",D7:F7,0)</f>
        <v>1</v>
      </c>
    </row>
    <row r="25" customFormat="false" ht="13.5" hidden="false" customHeight="false" outlineLevel="0" collapsed="false">
      <c r="H25" s="2" t="n">
        <f aca="false">MATCH("a",D8:F8,0)</f>
        <v>3</v>
      </c>
      <c r="I25" s="2" t="n">
        <f aca="false">MATCH("b",D8:F8,0)</f>
        <v>2</v>
      </c>
      <c r="J25" s="2" t="n">
        <f aca="false">MATCH("c",D8:F8,0)</f>
        <v>1</v>
      </c>
    </row>
    <row r="26" customFormat="false" ht="13.5" hidden="false" customHeight="false" outlineLevel="0" collapsed="false"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3.5" hidden="false" customHeight="false" outlineLevel="0" collapsed="false">
      <c r="C27" s="26" t="s">
        <v>40</v>
      </c>
      <c r="D27" s="2" t="n">
        <f aca="false">COUNTIF(D16:D18,1)</f>
        <v>1</v>
      </c>
      <c r="E27" s="2" t="n">
        <f aca="false">COUNTIF(E16:E18,1)</f>
        <v>3</v>
      </c>
      <c r="F27" s="2" t="n">
        <f aca="false">COUNTIF(F16:F18,1)</f>
        <v>3</v>
      </c>
      <c r="G27" s="2" t="n">
        <f aca="false">COUNTIF(G16:G18,1)</f>
        <v>3</v>
      </c>
      <c r="H27" s="2" t="n">
        <f aca="false">COUNTIF(H16:H18,1)</f>
        <v>1</v>
      </c>
      <c r="I27" s="2" t="n">
        <f aca="false">COUNTIF(I16:I18,1)</f>
        <v>3</v>
      </c>
      <c r="J27" s="2" t="n">
        <f aca="false">COUNTIF(J16:J18,1)</f>
        <v>1</v>
      </c>
      <c r="K27" s="2" t="n">
        <f aca="false">COUNTIF(K16:K18,1)</f>
        <v>3</v>
      </c>
      <c r="L27" s="2" t="n">
        <f aca="false">COUNTIF(L16:L18,1)</f>
        <v>1</v>
      </c>
      <c r="M27" s="2" t="n">
        <f aca="false">COUNTIF(M16:M18,1)</f>
        <v>1</v>
      </c>
      <c r="N27" s="2" t="n">
        <f aca="false">COUNTIF(N16:N18,1)</f>
        <v>1</v>
      </c>
      <c r="O27" s="2" t="n">
        <f aca="false">COUNTIF(O16:O18,1)</f>
        <v>1</v>
      </c>
      <c r="P27" s="2" t="n">
        <f aca="false">COUNTIF(P16:P18,1)</f>
        <v>3</v>
      </c>
      <c r="Q27" s="2" t="n">
        <f aca="false">COUNTIF(Q16:Q18,1)</f>
        <v>1</v>
      </c>
    </row>
    <row r="29" customFormat="false" ht="13.5" hidden="false" customHeight="false" outlineLevel="0" collapsed="false">
      <c r="C29" s="34" t="s">
        <v>41</v>
      </c>
      <c r="D29" s="2" t="n">
        <f aca="false">IF(D27=0,0,($D$22*D16+$D$23*D17+$D$24*D18)/D27)</f>
        <v>4</v>
      </c>
      <c r="E29" s="2" t="n">
        <f aca="false">IF(E27=0,0,($D$22*E16+$D$23*E17+$D$24*E18)/E27)</f>
        <v>2.33333333333333</v>
      </c>
      <c r="F29" s="2" t="n">
        <f aca="false">IF(F27=0,0,($D$22*F16+$D$23*F17+$D$24*F18)/F27)</f>
        <v>2.33333333333333</v>
      </c>
      <c r="G29" s="2" t="n">
        <f aca="false">IF(G27=0,0,($D$22*G16+$D$23*G17+$D$24*G18)/G27)</f>
        <v>2.33333333333333</v>
      </c>
      <c r="H29" s="2" t="n">
        <f aca="false">IF(H27=0,0,($D$22*H16+$D$23*H17+$D$24*H18)/H27)</f>
        <v>1</v>
      </c>
      <c r="I29" s="2" t="n">
        <f aca="false">IF(I27=0,0,($D$22*I16+$D$23*I17+$D$24*I18)/I27)</f>
        <v>2.33333333333333</v>
      </c>
      <c r="J29" s="2" t="n">
        <f aca="false">IF(J27=0,0,($D$22*J16+$D$23*J17+$D$24*J18)/J27)</f>
        <v>1</v>
      </c>
      <c r="K29" s="2" t="n">
        <f aca="false">IF(K27=0,0,($D$22*K16+$D$23*K17+$D$24*K18)/K27)</f>
        <v>2.33333333333333</v>
      </c>
      <c r="L29" s="2" t="n">
        <f aca="false">IF(L27=0,0,($D$22*L16+$D$23*L17+$D$24*L18)/L27)</f>
        <v>1</v>
      </c>
      <c r="M29" s="2" t="n">
        <f aca="false">IF(M27=0,0,($D$22*M16+$D$23*M17+$D$24*M18)/M27)</f>
        <v>1</v>
      </c>
      <c r="N29" s="2" t="n">
        <f aca="false">IF(N27=0,0,($D$22*N16+$D$23*N17+$D$24*N18)/N27)</f>
        <v>1</v>
      </c>
      <c r="O29" s="2" t="n">
        <f aca="false">IF(O27=0,0,($D$22*O16+$D$23*O17+$D$24*O18)/O27)</f>
        <v>1</v>
      </c>
      <c r="P29" s="2" t="n">
        <f aca="false">IF(P27=0,0,($D$22*P16+$D$23*P17+$D$24*P18)/P27)</f>
        <v>2.33333333333333</v>
      </c>
      <c r="Q29" s="2" t="n">
        <f aca="false">IF(Q27=0,0,($D$22*Q16+$D$23*Q17+$D$24*Q18)/Q27)</f>
        <v>1</v>
      </c>
    </row>
    <row r="30" customFormat="false" ht="13.5" hidden="false" customHeight="false" outlineLevel="0" collapsed="false">
      <c r="C30" s="34" t="s">
        <v>42</v>
      </c>
      <c r="D30" s="2" t="n">
        <f aca="false">IF(D27=0,0,($E$22*D16+$E$23*D17+$E$24*D18)/D27)</f>
        <v>1</v>
      </c>
      <c r="E30" s="2" t="n">
        <f aca="false">IF(E27=0,0,($E$22*E16+$E$23*E17+$E$24*E18)/E27)</f>
        <v>2.33333333333333</v>
      </c>
      <c r="F30" s="2" t="n">
        <f aca="false">IF(F27=0,0,($E$22*F16+$E$23*F17+$E$24*F18)/F27)</f>
        <v>2.33333333333333</v>
      </c>
      <c r="G30" s="2" t="n">
        <f aca="false">IF(G27=0,0,($E$22*G16+$E$23*G17+$E$24*G18)/G27)</f>
        <v>2.33333333333333</v>
      </c>
      <c r="H30" s="2" t="n">
        <f aca="false">IF(H27=0,0,($E$22*H16+$E$23*H17+$E$24*H18)/H27)</f>
        <v>4</v>
      </c>
      <c r="I30" s="2" t="n">
        <f aca="false">IF(I27=0,0,($E$22*I16+$E$23*I17+$E$24*I18)/I27)</f>
        <v>2.33333333333333</v>
      </c>
      <c r="J30" s="2" t="n">
        <f aca="false">IF(J27=0,0,($E$22*J16+$E$23*J17+$E$24*J18)/J27)</f>
        <v>4</v>
      </c>
      <c r="K30" s="2" t="n">
        <f aca="false">IF(K27=0,0,($E$22*K16+$E$23*K17+$E$24*K18)/K27)</f>
        <v>2.33333333333333</v>
      </c>
      <c r="L30" s="2" t="n">
        <f aca="false">IF(L27=0,0,($E$22*L16+$E$23*L17+$E$24*L18)/L27)</f>
        <v>4</v>
      </c>
      <c r="M30" s="2" t="n">
        <f aca="false">IF(M27=0,0,($E$22*M16+$E$23*M17+$E$24*M18)/M27)</f>
        <v>4</v>
      </c>
      <c r="N30" s="2" t="n">
        <f aca="false">IF(N27=0,0,($E$22*N16+$E$23*N17+$E$24*N18)/N27)</f>
        <v>4</v>
      </c>
      <c r="O30" s="2" t="n">
        <f aca="false">IF(O27=0,0,($E$22*O16+$E$23*O17+$E$24*O18)/O27)</f>
        <v>4</v>
      </c>
      <c r="P30" s="2" t="n">
        <f aca="false">IF(P27=0,0,($E$22*P16+$E$23*P17+$E$24*P18)/P27)</f>
        <v>2.33333333333333</v>
      </c>
      <c r="Q30" s="2" t="n">
        <f aca="false">IF(Q27=0,0,($E$22*Q16+$E$23*Q17+$E$24*Q18)/Q27)</f>
        <v>4</v>
      </c>
    </row>
    <row r="31" customFormat="false" ht="13.5" hidden="false" customHeight="false" outlineLevel="0" collapsed="false">
      <c r="C31" s="34" t="s">
        <v>43</v>
      </c>
      <c r="D31" s="2" t="n">
        <f aca="false">IF(D27=0,0,($F$22*D16+$F$23*D17+$F$24*D18)/D27)</f>
        <v>1</v>
      </c>
      <c r="E31" s="2" t="n">
        <f aca="false">IF(E27=0,0,($F$22*E16+$F$23*E17+$F$24*E18)/E27)</f>
        <v>2.33333333333333</v>
      </c>
      <c r="F31" s="2" t="n">
        <f aca="false">IF(F27=0,0,($F$22*F16+$F$23*F17+$F$24*F18)/F27)</f>
        <v>2.33333333333333</v>
      </c>
      <c r="G31" s="2" t="n">
        <f aca="false">IF(G27=0,0,($F$22*G16+$F$23*G17+$F$24*G18)/G27)</f>
        <v>2.33333333333333</v>
      </c>
      <c r="H31" s="2" t="n">
        <f aca="false">IF(H27=0,0,($F$22*H16+$F$23*H17+$F$24*H18)/H27)</f>
        <v>4</v>
      </c>
      <c r="I31" s="2" t="n">
        <f aca="false">IF(I27=0,0,($F$22*I16+$F$23*I17+$F$24*I18)/I27)</f>
        <v>2.33333333333333</v>
      </c>
      <c r="J31" s="2" t="n">
        <f aca="false">IF(J27=0,0,($F$22*J16+$F$23*J17+$F$24*J18)/J27)</f>
        <v>4</v>
      </c>
      <c r="K31" s="2" t="n">
        <f aca="false">IF(K27=0,0,($F$22*K16+$F$23*K17+$F$24*K18)/K27)</f>
        <v>2.33333333333333</v>
      </c>
      <c r="L31" s="2" t="n">
        <f aca="false">IF(L27=0,0,($F$22*L16+$F$23*L17+$F$24*L18)/L27)</f>
        <v>4</v>
      </c>
      <c r="M31" s="2" t="n">
        <f aca="false">IF(M27=0,0,($F$22*M16+$F$23*M17+$F$24*M18)/M27)</f>
        <v>4</v>
      </c>
      <c r="N31" s="2" t="n">
        <f aca="false">IF(N27=0,0,($F$22*N16+$F$23*N17+$F$24*N18)/N27)</f>
        <v>4</v>
      </c>
      <c r="O31" s="2" t="n">
        <f aca="false">IF(O27=0,0,($F$22*O16+$F$23*O17+$F$24*O18)/O27)</f>
        <v>4</v>
      </c>
      <c r="P31" s="2" t="n">
        <f aca="false">IF(P27=0,0,($F$22*P16+$F$23*P17+$F$24*P18)/P27)</f>
        <v>2.33333333333333</v>
      </c>
      <c r="Q31" s="2" t="n">
        <f aca="false">IF(Q27=0,0,($F$22*Q16+$F$23*Q17+$F$24*Q18)/Q27)</f>
        <v>4</v>
      </c>
    </row>
    <row r="33" customFormat="false" ht="13.5" hidden="false" customHeight="fals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3.5" hidden="false" customHeight="false" outlineLevel="0" collapsed="false">
      <c r="C34" s="34" t="s">
        <v>41</v>
      </c>
      <c r="D34" s="2" t="n">
        <f aca="false">RANK(D29,$D$29:$Q$29,0)</f>
        <v>1</v>
      </c>
      <c r="E34" s="2" t="n">
        <f aca="false">RANK(E29,$D$29:$Q$29,0)</f>
        <v>2</v>
      </c>
      <c r="F34" s="2" t="n">
        <f aca="false">RANK(F29,$D$29:$Q$29,0)</f>
        <v>2</v>
      </c>
      <c r="G34" s="2" t="n">
        <f aca="false">RANK(G29,$D$29:$Q$29,0)</f>
        <v>2</v>
      </c>
      <c r="H34" s="2" t="n">
        <f aca="false">RANK(H29,$D$29:$Q$29,0)</f>
        <v>8</v>
      </c>
      <c r="I34" s="2" t="n">
        <f aca="false">RANK(I29,$D$29:$Q$29,0)</f>
        <v>2</v>
      </c>
      <c r="J34" s="2" t="n">
        <f aca="false">RANK(J29,$D$29:$Q$29,0)</f>
        <v>8</v>
      </c>
      <c r="K34" s="2" t="n">
        <f aca="false">RANK(K29,$D$29:$Q$29,0)</f>
        <v>2</v>
      </c>
      <c r="L34" s="2" t="n">
        <f aca="false">RANK(L29,$D$29:$Q$29,0)</f>
        <v>8</v>
      </c>
      <c r="M34" s="2" t="n">
        <f aca="false">RANK(M29,$D$29:$Q$29,0)</f>
        <v>8</v>
      </c>
      <c r="N34" s="2" t="n">
        <f aca="false">RANK(N29,$D$29:$Q$29,0)</f>
        <v>8</v>
      </c>
      <c r="O34" s="2" t="n">
        <f aca="false">RANK(O29,$D$29:$Q$29,0)</f>
        <v>8</v>
      </c>
      <c r="P34" s="2" t="n">
        <f aca="false">RANK(P29,$D$29:$Q$29,0)</f>
        <v>2</v>
      </c>
      <c r="Q34" s="2" t="n">
        <f aca="false">RANK(Q29,$D$29:$Q$29,0)</f>
        <v>8</v>
      </c>
    </row>
    <row r="35" customFormat="false" ht="13.5" hidden="false" customHeight="false" outlineLevel="0" collapsed="false">
      <c r="C35" s="34" t="s">
        <v>42</v>
      </c>
      <c r="D35" s="2" t="n">
        <f aca="false">RANK(D30,$D$30:$Q$30,0)</f>
        <v>14</v>
      </c>
      <c r="E35" s="2" t="n">
        <f aca="false">RANK(E30,$D$30:$Q$30,0)</f>
        <v>8</v>
      </c>
      <c r="F35" s="2" t="n">
        <f aca="false">RANK(F30,$D$30:$Q$30,0)</f>
        <v>8</v>
      </c>
      <c r="G35" s="2" t="n">
        <f aca="false">RANK(G30,$D$30:$Q$30,0)</f>
        <v>8</v>
      </c>
      <c r="H35" s="2" t="n">
        <f aca="false">RANK(H30,$D$30:$Q$30,0)</f>
        <v>1</v>
      </c>
      <c r="I35" s="2" t="n">
        <f aca="false">RANK(I30,$D$30:$Q$30,0)</f>
        <v>8</v>
      </c>
      <c r="J35" s="2" t="n">
        <f aca="false">RANK(J30,$D$30:$Q$30,0)</f>
        <v>1</v>
      </c>
      <c r="K35" s="2" t="n">
        <f aca="false">RANK(K30,$D$30:$Q$30,0)</f>
        <v>8</v>
      </c>
      <c r="L35" s="2" t="n">
        <f aca="false">RANK(L30,$D$30:$Q$30,0)</f>
        <v>1</v>
      </c>
      <c r="M35" s="2" t="n">
        <f aca="false">RANK(M30,$D$30:$Q$30,0)</f>
        <v>1</v>
      </c>
      <c r="N35" s="2" t="n">
        <f aca="false">RANK(N30,$D$30:$Q$30,0)</f>
        <v>1</v>
      </c>
      <c r="O35" s="2" t="n">
        <f aca="false">RANK(O30,$D$30:$Q$30,0)</f>
        <v>1</v>
      </c>
      <c r="P35" s="2" t="n">
        <f aca="false">RANK(P30,$D$30:$Q$30,0)</f>
        <v>8</v>
      </c>
      <c r="Q35" s="2" t="n">
        <f aca="false">RANK(Q30,$D$30:$Q$30,0)</f>
        <v>1</v>
      </c>
    </row>
    <row r="36" customFormat="false" ht="13.5" hidden="false" customHeight="false" outlineLevel="0" collapsed="false">
      <c r="C36" s="34" t="s">
        <v>43</v>
      </c>
      <c r="D36" s="2" t="n">
        <f aca="false">RANK(D31,$D$31:$Q$31,0)</f>
        <v>14</v>
      </c>
      <c r="E36" s="2" t="n">
        <f aca="false">RANK(E31,$D$31:$Q$31,0)</f>
        <v>8</v>
      </c>
      <c r="F36" s="2" t="n">
        <f aca="false">RANK(F31,$D$31:$Q$31,0)</f>
        <v>8</v>
      </c>
      <c r="G36" s="2" t="n">
        <f aca="false">RANK(G31,$D$31:$Q$31,0)</f>
        <v>8</v>
      </c>
      <c r="H36" s="2" t="n">
        <f aca="false">RANK(H31,$D$31:$Q$31,0)</f>
        <v>1</v>
      </c>
      <c r="I36" s="2" t="n">
        <f aca="false">RANK(I31,$D$31:$Q$31,0)</f>
        <v>8</v>
      </c>
      <c r="J36" s="2" t="n">
        <f aca="false">RANK(J31,$D$31:$Q$31,0)</f>
        <v>1</v>
      </c>
      <c r="K36" s="2" t="n">
        <f aca="false">RANK(K31,$D$31:$Q$31,0)</f>
        <v>8</v>
      </c>
      <c r="L36" s="2" t="n">
        <f aca="false">RANK(L31,$D$31:$Q$31,0)</f>
        <v>1</v>
      </c>
      <c r="M36" s="2" t="n">
        <f aca="false">RANK(M31,$D$31:$Q$31,0)</f>
        <v>1</v>
      </c>
      <c r="N36" s="2" t="n">
        <f aca="false">RANK(N31,$D$31:$Q$31,0)</f>
        <v>1</v>
      </c>
      <c r="O36" s="2" t="n">
        <f aca="false">RANK(O31,$D$31:$Q$31,0)</f>
        <v>1</v>
      </c>
      <c r="P36" s="2" t="n">
        <f aca="false">RANK(P31,$D$31:$Q$31,0)</f>
        <v>8</v>
      </c>
      <c r="Q36" s="2" t="n">
        <f aca="false">RANK(Q31,$D$31:$Q$31,0)</f>
        <v>1</v>
      </c>
    </row>
    <row r="37" customFormat="false" ht="13.5" hidden="false" customHeight="false" outlineLevel="0" collapsed="false"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3.5" hidden="false" customHeight="false" outlineLevel="0" collapsed="false">
      <c r="C38" s="34" t="s">
        <v>41</v>
      </c>
      <c r="D38" s="2" t="s">
        <v>6</v>
      </c>
      <c r="E38" s="2" t="s">
        <v>3</v>
      </c>
      <c r="F38" s="2" t="s">
        <v>5</v>
      </c>
      <c r="G38" s="2" t="s">
        <v>7</v>
      </c>
      <c r="H38" s="2" t="s">
        <v>8</v>
      </c>
      <c r="I38" s="2" t="s">
        <v>9</v>
      </c>
      <c r="J38" s="2" t="s">
        <v>10</v>
      </c>
      <c r="K38" s="2" t="s">
        <v>11</v>
      </c>
      <c r="L38" s="2" t="s">
        <v>4</v>
      </c>
      <c r="M38" s="2" t="s">
        <v>12</v>
      </c>
      <c r="N38" s="2" t="s">
        <v>13</v>
      </c>
      <c r="O38" s="2" t="s">
        <v>14</v>
      </c>
      <c r="P38" s="2" t="s">
        <v>15</v>
      </c>
      <c r="Q38" s="2" t="s">
        <v>16</v>
      </c>
    </row>
    <row r="39" customFormat="false" ht="13.5" hidden="false" customHeight="false" outlineLevel="0" collapsed="false">
      <c r="C39" s="2" t="str">
        <f aca="false">D38</f>
        <v>W11</v>
      </c>
      <c r="D39" s="2" t="n">
        <f aca="false">IF($D$34&lt;D$34,1,0)</f>
        <v>0</v>
      </c>
      <c r="E39" s="2" t="n">
        <f aca="false">IF($D$34&lt;E$34,1,0)</f>
        <v>1</v>
      </c>
      <c r="F39" s="2" t="n">
        <f aca="false">IF($D$34&lt;F$34,1,0)</f>
        <v>1</v>
      </c>
      <c r="G39" s="2" t="n">
        <f aca="false">IF($D$34&lt;G$34,1,0)</f>
        <v>1</v>
      </c>
      <c r="H39" s="2" t="n">
        <f aca="false">IF($D$34&lt;H$34,1,0)</f>
        <v>1</v>
      </c>
      <c r="I39" s="2" t="n">
        <f aca="false">IF($D$34&lt;I$34,1,0)</f>
        <v>1</v>
      </c>
      <c r="J39" s="2" t="n">
        <f aca="false">IF($D$34&lt;J$34,1,0)</f>
        <v>1</v>
      </c>
      <c r="K39" s="2" t="n">
        <f aca="false">IF($D$34&lt;K$34,1,0)</f>
        <v>1</v>
      </c>
      <c r="L39" s="2" t="n">
        <f aca="false">IF($D$34&lt;L$34,1,0)</f>
        <v>1</v>
      </c>
      <c r="M39" s="2" t="n">
        <f aca="false">IF($D$34&lt;M$34,1,0)</f>
        <v>1</v>
      </c>
      <c r="N39" s="2" t="n">
        <f aca="false">IF($D$34&lt;N$34,1,0)</f>
        <v>1</v>
      </c>
      <c r="O39" s="2" t="n">
        <f aca="false">IF($D$34&lt;O$34,1,0)</f>
        <v>1</v>
      </c>
      <c r="P39" s="2" t="n">
        <f aca="false">IF($D$34&lt;P$34,1,0)</f>
        <v>1</v>
      </c>
      <c r="Q39" s="2" t="n">
        <f aca="false">IF($D$34&lt;Q$34,1,0)</f>
        <v>1</v>
      </c>
    </row>
    <row r="40" customFormat="false" ht="13.5" hidden="false" customHeight="false" outlineLevel="0" collapsed="false">
      <c r="C40" s="2" t="str">
        <f aca="false">E38</f>
        <v>W12</v>
      </c>
      <c r="D40" s="2" t="n">
        <f aca="false">IF($E$34&lt;D$34,1,0)</f>
        <v>0</v>
      </c>
      <c r="E40" s="2" t="n">
        <f aca="false">IF($E$34&lt;E$34,1,0)</f>
        <v>0</v>
      </c>
      <c r="F40" s="2" t="n">
        <f aca="false">IF($E$34&lt;F$34,1,0)</f>
        <v>0</v>
      </c>
      <c r="G40" s="2" t="n">
        <f aca="false">IF($E$34&lt;G$34,1,0)</f>
        <v>0</v>
      </c>
      <c r="H40" s="2" t="n">
        <f aca="false">IF($E$34&lt;H$34,1,0)</f>
        <v>1</v>
      </c>
      <c r="I40" s="2" t="n">
        <f aca="false">IF($E$34&lt;I$34,1,0)</f>
        <v>0</v>
      </c>
      <c r="J40" s="2" t="n">
        <f aca="false">IF($E$34&lt;J$34,1,0)</f>
        <v>1</v>
      </c>
      <c r="K40" s="2" t="n">
        <f aca="false">IF($E$34&lt;K$34,1,0)</f>
        <v>0</v>
      </c>
      <c r="L40" s="2" t="n">
        <f aca="false">IF($E$34&lt;L$34,1,0)</f>
        <v>1</v>
      </c>
      <c r="M40" s="2" t="n">
        <f aca="false">IF($E$34&lt;M$34,1,0)</f>
        <v>1</v>
      </c>
      <c r="N40" s="2" t="n">
        <f aca="false">IF($E$34&lt;N$34,1,0)</f>
        <v>1</v>
      </c>
      <c r="O40" s="2" t="n">
        <f aca="false">IF($E$34&lt;O$34,1,0)</f>
        <v>1</v>
      </c>
      <c r="P40" s="2" t="n">
        <f aca="false">IF($E$34&lt;P$34,1,0)</f>
        <v>0</v>
      </c>
      <c r="Q40" s="2" t="n">
        <f aca="false">IF($E$34&lt;Q$34,1,0)</f>
        <v>1</v>
      </c>
    </row>
    <row r="41" customFormat="false" ht="13.5" hidden="false" customHeight="false" outlineLevel="0" collapsed="false">
      <c r="C41" s="2" t="str">
        <f aca="false">F38</f>
        <v>W13</v>
      </c>
      <c r="D41" s="2" t="n">
        <f aca="false">IF($F$34&lt;D$34,1,0)</f>
        <v>0</v>
      </c>
      <c r="E41" s="2" t="n">
        <f aca="false">IF($F$34&lt;E$34,1,0)</f>
        <v>0</v>
      </c>
      <c r="F41" s="2" t="n">
        <f aca="false">IF($F$34&lt;F$34,1,0)</f>
        <v>0</v>
      </c>
      <c r="G41" s="2" t="n">
        <f aca="false">IF($F$34&lt;G$34,1,0)</f>
        <v>0</v>
      </c>
      <c r="H41" s="2" t="n">
        <f aca="false">IF($F$34&lt;H$34,1,0)</f>
        <v>1</v>
      </c>
      <c r="I41" s="2" t="n">
        <f aca="false">IF($F$34&lt;I$34,1,0)</f>
        <v>0</v>
      </c>
      <c r="J41" s="2" t="n">
        <f aca="false">IF($F$34&lt;J$34,1,0)</f>
        <v>1</v>
      </c>
      <c r="K41" s="2" t="n">
        <f aca="false">IF($F$34&lt;K$34,1,0)</f>
        <v>0</v>
      </c>
      <c r="L41" s="2" t="n">
        <f aca="false">IF($F$34&lt;L$34,1,0)</f>
        <v>1</v>
      </c>
      <c r="M41" s="2" t="n">
        <f aca="false">IF($F$34&lt;M$34,1,0)</f>
        <v>1</v>
      </c>
      <c r="N41" s="2" t="n">
        <f aca="false">IF($F$34&lt;N$34,1,0)</f>
        <v>1</v>
      </c>
      <c r="O41" s="2" t="n">
        <f aca="false">IF($F$34&lt;O$34,1,0)</f>
        <v>1</v>
      </c>
      <c r="P41" s="2" t="n">
        <f aca="false">IF($F$34&lt;P$34,1,0)</f>
        <v>0</v>
      </c>
      <c r="Q41" s="2" t="n">
        <f aca="false">IF($F$34&lt;Q$34,1,0)</f>
        <v>1</v>
      </c>
    </row>
    <row r="42" customFormat="false" ht="13.5" hidden="false" customHeight="false" outlineLevel="0" collapsed="false">
      <c r="C42" s="2" t="str">
        <f aca="false">G38</f>
        <v>W14</v>
      </c>
      <c r="D42" s="2" t="n">
        <f aca="false">IF($G$34&lt;D$34,1,0)</f>
        <v>0</v>
      </c>
      <c r="E42" s="2" t="n">
        <f aca="false">IF($G$34&lt;E$34,1,0)</f>
        <v>0</v>
      </c>
      <c r="F42" s="2" t="n">
        <f aca="false">IF($G$34&lt;F$34,1,0)</f>
        <v>0</v>
      </c>
      <c r="G42" s="2" t="n">
        <f aca="false">IF($G$34&lt;G$34,1,0)</f>
        <v>0</v>
      </c>
      <c r="H42" s="2" t="n">
        <f aca="false">IF($G$34&lt;H$34,1,0)</f>
        <v>1</v>
      </c>
      <c r="I42" s="2" t="n">
        <f aca="false">IF($G$34&lt;I$34,1,0)</f>
        <v>0</v>
      </c>
      <c r="J42" s="2" t="n">
        <f aca="false">IF($G$34&lt;J$34,1,0)</f>
        <v>1</v>
      </c>
      <c r="K42" s="2" t="n">
        <f aca="false">IF($G$34&lt;K$34,1,0)</f>
        <v>0</v>
      </c>
      <c r="L42" s="2" t="n">
        <f aca="false">IF($G$34&lt;L$34,1,0)</f>
        <v>1</v>
      </c>
      <c r="M42" s="2" t="n">
        <f aca="false">IF($G$34&lt;M$34,1,0)</f>
        <v>1</v>
      </c>
      <c r="N42" s="2" t="n">
        <f aca="false">IF($G$34&lt;N$34,1,0)</f>
        <v>1</v>
      </c>
      <c r="O42" s="2" t="n">
        <f aca="false">IF($G$34&lt;O$34,1,0)</f>
        <v>1</v>
      </c>
      <c r="P42" s="2" t="n">
        <f aca="false">IF($G$34&lt;P$34,1,0)</f>
        <v>0</v>
      </c>
      <c r="Q42" s="2" t="n">
        <f aca="false">IF($G$34&lt;Q$34,1,0)</f>
        <v>1</v>
      </c>
    </row>
    <row r="43" customFormat="false" ht="13.5" hidden="false" customHeight="false" outlineLevel="0" collapsed="false">
      <c r="C43" s="2" t="str">
        <f aca="false">H38</f>
        <v>W15</v>
      </c>
      <c r="D43" s="2" t="n">
        <f aca="false">IF($H$34&lt;D$34,1,0)</f>
        <v>0</v>
      </c>
      <c r="E43" s="2" t="n">
        <f aca="false">IF($H$34&lt;E$34,1,0)</f>
        <v>0</v>
      </c>
      <c r="F43" s="2" t="n">
        <f aca="false">IF($H$34&lt;F$34,1,0)</f>
        <v>0</v>
      </c>
      <c r="G43" s="2" t="n">
        <f aca="false">IF($H$34&lt;G$34,1,0)</f>
        <v>0</v>
      </c>
      <c r="H43" s="2" t="n">
        <f aca="false">IF($H$34&lt;H$34,1,0)</f>
        <v>0</v>
      </c>
      <c r="I43" s="2" t="n">
        <f aca="false">IF($H$34&lt;I$34,1,0)</f>
        <v>0</v>
      </c>
      <c r="J43" s="2" t="n">
        <f aca="false">IF($H$34&lt;J$34,1,0)</f>
        <v>0</v>
      </c>
      <c r="K43" s="2" t="n">
        <f aca="false">IF($H$34&lt;K$34,1,0)</f>
        <v>0</v>
      </c>
      <c r="L43" s="2" t="n">
        <f aca="false">IF($H$34&lt;L$34,1,0)</f>
        <v>0</v>
      </c>
      <c r="M43" s="2" t="n">
        <f aca="false">IF($H$34&lt;M$34,1,0)</f>
        <v>0</v>
      </c>
      <c r="N43" s="2" t="n">
        <f aca="false">IF($H$34&lt;N$34,1,0)</f>
        <v>0</v>
      </c>
      <c r="O43" s="2" t="n">
        <f aca="false">IF($H$34&lt;O$34,1,0)</f>
        <v>0</v>
      </c>
      <c r="P43" s="2" t="n">
        <f aca="false">IF($H$34&lt;P$34,1,0)</f>
        <v>0</v>
      </c>
      <c r="Q43" s="2" t="n">
        <f aca="false">IF($H$34&lt;Q$34,1,0)</f>
        <v>0</v>
      </c>
    </row>
    <row r="44" customFormat="false" ht="13.5" hidden="false" customHeight="false" outlineLevel="0" collapsed="false">
      <c r="C44" s="2" t="str">
        <f aca="false">I38</f>
        <v>W16</v>
      </c>
      <c r="D44" s="2" t="n">
        <f aca="false">IF($I$34&lt;D$34,1,0)</f>
        <v>0</v>
      </c>
      <c r="E44" s="2" t="n">
        <f aca="false">IF($I$34&lt;E$34,1,0)</f>
        <v>0</v>
      </c>
      <c r="F44" s="2" t="n">
        <f aca="false">IF($I$34&lt;F$34,1,0)</f>
        <v>0</v>
      </c>
      <c r="G44" s="2" t="n">
        <f aca="false">IF($I$34&lt;G$34,1,0)</f>
        <v>0</v>
      </c>
      <c r="H44" s="2" t="n">
        <f aca="false">IF($I$34&lt;H$34,1,0)</f>
        <v>1</v>
      </c>
      <c r="I44" s="2" t="n">
        <f aca="false">IF($I$34&lt;I$34,1,0)</f>
        <v>0</v>
      </c>
      <c r="J44" s="2" t="n">
        <f aca="false">IF($I$34&lt;J$34,1,0)</f>
        <v>1</v>
      </c>
      <c r="K44" s="2" t="n">
        <f aca="false">IF($I$34&lt;K$34,1,0)</f>
        <v>0</v>
      </c>
      <c r="L44" s="2" t="n">
        <f aca="false">IF($I$34&lt;L$34,1,0)</f>
        <v>1</v>
      </c>
      <c r="M44" s="2" t="n">
        <f aca="false">IF($I$34&lt;M$34,1,0)</f>
        <v>1</v>
      </c>
      <c r="N44" s="2" t="n">
        <f aca="false">IF($I$34&lt;N$34,1,0)</f>
        <v>1</v>
      </c>
      <c r="O44" s="2" t="n">
        <f aca="false">IF($I$34&lt;O$34,1,0)</f>
        <v>1</v>
      </c>
      <c r="P44" s="2" t="n">
        <f aca="false">IF($I$34&lt;P$34,1,0)</f>
        <v>0</v>
      </c>
      <c r="Q44" s="2" t="n">
        <f aca="false">IF($I$34&lt;Q$34,1,0)</f>
        <v>1</v>
      </c>
    </row>
    <row r="45" customFormat="false" ht="13.5" hidden="false" customHeight="false" outlineLevel="0" collapsed="false">
      <c r="C45" s="2" t="str">
        <f aca="false">J38</f>
        <v>W21</v>
      </c>
      <c r="D45" s="2" t="n">
        <f aca="false">IF($J$34&lt;D$34,1,0)</f>
        <v>0</v>
      </c>
      <c r="E45" s="2" t="n">
        <f aca="false">IF($J$34&lt;E$34,1,0)</f>
        <v>0</v>
      </c>
      <c r="F45" s="2" t="n">
        <f aca="false">IF($J$34&lt;F$34,1,0)</f>
        <v>0</v>
      </c>
      <c r="G45" s="2" t="n">
        <f aca="false">IF($J$34&lt;G$34,1,0)</f>
        <v>0</v>
      </c>
      <c r="H45" s="2" t="n">
        <f aca="false">IF($J$34&lt;H$34,1,0)</f>
        <v>0</v>
      </c>
      <c r="I45" s="2" t="n">
        <f aca="false">IF($J$34&lt;I$34,1,0)</f>
        <v>0</v>
      </c>
      <c r="J45" s="2" t="n">
        <f aca="false">IF($J$34&lt;J$34,1,0)</f>
        <v>0</v>
      </c>
      <c r="K45" s="2" t="n">
        <f aca="false">IF($J$34&lt;K$34,1,0)</f>
        <v>0</v>
      </c>
      <c r="L45" s="2" t="n">
        <f aca="false">IF($J$34&lt;L$34,1,0)</f>
        <v>0</v>
      </c>
      <c r="M45" s="2" t="n">
        <f aca="false">IF($J$34&lt;M$34,1,0)</f>
        <v>0</v>
      </c>
      <c r="N45" s="2" t="n">
        <f aca="false">IF($J$34&lt;N$34,1,0)</f>
        <v>0</v>
      </c>
      <c r="O45" s="2" t="n">
        <f aca="false">IF($J$34&lt;O$34,1,0)</f>
        <v>0</v>
      </c>
      <c r="P45" s="2" t="n">
        <f aca="false">IF($J$34&lt;P$34,1,0)</f>
        <v>0</v>
      </c>
      <c r="Q45" s="2" t="n">
        <f aca="false">IF($J$34&lt;Q$34,1,0)</f>
        <v>0</v>
      </c>
    </row>
    <row r="46" customFormat="false" ht="13.5" hidden="false" customHeight="false" outlineLevel="0" collapsed="false">
      <c r="C46" s="2" t="str">
        <f aca="false">K38</f>
        <v>W22</v>
      </c>
      <c r="D46" s="2" t="n">
        <f aca="false">IF($K$34&lt;D$34,1,0)</f>
        <v>0</v>
      </c>
      <c r="E46" s="2" t="n">
        <f aca="false">IF($K$34&lt;E$34,1,0)</f>
        <v>0</v>
      </c>
      <c r="F46" s="2" t="n">
        <f aca="false">IF($K$34&lt;F$34,1,0)</f>
        <v>0</v>
      </c>
      <c r="G46" s="2" t="n">
        <f aca="false">IF($K$34&lt;G$34,1,0)</f>
        <v>0</v>
      </c>
      <c r="H46" s="2" t="n">
        <f aca="false">IF($K$34&lt;H$34,1,0)</f>
        <v>1</v>
      </c>
      <c r="I46" s="2" t="n">
        <f aca="false">IF($K$34&lt;I$34,1,0)</f>
        <v>0</v>
      </c>
      <c r="J46" s="2" t="n">
        <f aca="false">IF($K$34&lt;J$34,1,0)</f>
        <v>1</v>
      </c>
      <c r="K46" s="2" t="n">
        <f aca="false">IF($K$34&lt;K$34,1,0)</f>
        <v>0</v>
      </c>
      <c r="L46" s="2" t="n">
        <f aca="false">IF($K$34&lt;L$34,1,0)</f>
        <v>1</v>
      </c>
      <c r="M46" s="2" t="n">
        <f aca="false">IF($K$34&lt;M$34,1,0)</f>
        <v>1</v>
      </c>
      <c r="N46" s="2" t="n">
        <f aca="false">IF($K$34&lt;N$34,1,0)</f>
        <v>1</v>
      </c>
      <c r="O46" s="2" t="n">
        <f aca="false">IF($K$34&lt;O$34,1,0)</f>
        <v>1</v>
      </c>
      <c r="P46" s="2" t="n">
        <f aca="false">IF($K$34&lt;P$34,1,0)</f>
        <v>0</v>
      </c>
      <c r="Q46" s="2" t="n">
        <f aca="false">IF($K$34&lt;Q$34,1,0)</f>
        <v>1</v>
      </c>
    </row>
    <row r="47" customFormat="false" ht="13.5" hidden="false" customHeight="false" outlineLevel="0" collapsed="false">
      <c r="C47" s="2" t="str">
        <f aca="false">L38</f>
        <v>W23</v>
      </c>
      <c r="D47" s="2" t="n">
        <f aca="false">IF($L$34&lt;D$34,1,0)</f>
        <v>0</v>
      </c>
      <c r="E47" s="2" t="n">
        <f aca="false">IF($L$34&lt;E$34,1,0)</f>
        <v>0</v>
      </c>
      <c r="F47" s="2" t="n">
        <f aca="false">IF($L$34&lt;F$34,1,0)</f>
        <v>0</v>
      </c>
      <c r="G47" s="2" t="n">
        <f aca="false">IF($L$34&lt;G$34,1,0)</f>
        <v>0</v>
      </c>
      <c r="H47" s="2" t="n">
        <f aca="false">IF($L$34&lt;H$34,1,0)</f>
        <v>0</v>
      </c>
      <c r="I47" s="2" t="n">
        <f aca="false">IF($L$34&lt;I$34,1,0)</f>
        <v>0</v>
      </c>
      <c r="J47" s="2" t="n">
        <f aca="false">IF($L$34&lt;J$34,1,0)</f>
        <v>0</v>
      </c>
      <c r="K47" s="2" t="n">
        <f aca="false">IF($L$34&lt;K$34,1,0)</f>
        <v>0</v>
      </c>
      <c r="L47" s="2" t="n">
        <f aca="false">IF($L$34&lt;L$34,1,0)</f>
        <v>0</v>
      </c>
      <c r="M47" s="2" t="n">
        <f aca="false">IF($L$34&lt;M$34,1,0)</f>
        <v>0</v>
      </c>
      <c r="N47" s="2" t="n">
        <f aca="false">IF($L$34&lt;N$34,1,0)</f>
        <v>0</v>
      </c>
      <c r="O47" s="2" t="n">
        <f aca="false">IF($L$34&lt;O$34,1,0)</f>
        <v>0</v>
      </c>
      <c r="P47" s="2" t="n">
        <f aca="false">IF($L$34&lt;P$34,1,0)</f>
        <v>0</v>
      </c>
      <c r="Q47" s="2" t="n">
        <f aca="false">IF($L$34&lt;Q$34,1,0)</f>
        <v>0</v>
      </c>
    </row>
    <row r="48" customFormat="false" ht="13.5" hidden="false" customHeight="false" outlineLevel="0" collapsed="false">
      <c r="C48" s="2" t="str">
        <f aca="false">M38</f>
        <v>W24</v>
      </c>
      <c r="D48" s="2" t="n">
        <f aca="false">IF($M$34&lt;D$34,1,0)</f>
        <v>0</v>
      </c>
      <c r="E48" s="2" t="n">
        <f aca="false">IF($M$34&lt;E$34,1,0)</f>
        <v>0</v>
      </c>
      <c r="F48" s="2" t="n">
        <f aca="false">IF($M$34&lt;F$34,1,0)</f>
        <v>0</v>
      </c>
      <c r="G48" s="2" t="n">
        <f aca="false">IF($M$34&lt;G$34,1,0)</f>
        <v>0</v>
      </c>
      <c r="H48" s="2" t="n">
        <f aca="false">IF($M$34&lt;H$34,1,0)</f>
        <v>0</v>
      </c>
      <c r="I48" s="2" t="n">
        <f aca="false">IF($M$34&lt;I$34,1,0)</f>
        <v>0</v>
      </c>
      <c r="J48" s="2" t="n">
        <f aca="false">IF($M$34&lt;J$34,1,0)</f>
        <v>0</v>
      </c>
      <c r="K48" s="2" t="n">
        <f aca="false">IF($M$34&lt;K$34,1,0)</f>
        <v>0</v>
      </c>
      <c r="L48" s="2" t="n">
        <f aca="false">IF($M$34&lt;L$34,1,0)</f>
        <v>0</v>
      </c>
      <c r="M48" s="2" t="n">
        <f aca="false">IF($M$34&lt;M$34,1,0)</f>
        <v>0</v>
      </c>
      <c r="N48" s="2" t="n">
        <f aca="false">IF($M$34&lt;N$34,1,0)</f>
        <v>0</v>
      </c>
      <c r="O48" s="2" t="n">
        <f aca="false">IF($M$34&lt;O$34,1,0)</f>
        <v>0</v>
      </c>
      <c r="P48" s="2" t="n">
        <f aca="false">IF($M$34&lt;P$34,1,0)</f>
        <v>0</v>
      </c>
      <c r="Q48" s="2" t="n">
        <f aca="false">IF($M$34&lt;Q$34,1,0)</f>
        <v>0</v>
      </c>
    </row>
    <row r="49" customFormat="false" ht="13.5" hidden="false" customHeight="false" outlineLevel="0" collapsed="false">
      <c r="C49" s="2" t="str">
        <f aca="false">N38</f>
        <v>W31</v>
      </c>
      <c r="D49" s="2" t="n">
        <f aca="false">IF($N$34&lt;D$34,1,0)</f>
        <v>0</v>
      </c>
      <c r="E49" s="2" t="n">
        <f aca="false">IF($N$34&lt;E$34,1,0)</f>
        <v>0</v>
      </c>
      <c r="F49" s="2" t="n">
        <f aca="false">IF($N$34&lt;F$34,1,0)</f>
        <v>0</v>
      </c>
      <c r="G49" s="2" t="n">
        <f aca="false">IF($N$34&lt;G$34,1,0)</f>
        <v>0</v>
      </c>
      <c r="H49" s="2" t="n">
        <f aca="false">IF($N$34&lt;H$34,1,0)</f>
        <v>0</v>
      </c>
      <c r="I49" s="2" t="n">
        <f aca="false">IF($N$34&lt;I$34,1,0)</f>
        <v>0</v>
      </c>
      <c r="J49" s="2" t="n">
        <f aca="false">IF($N$34&lt;J$34,1,0)</f>
        <v>0</v>
      </c>
      <c r="K49" s="2" t="n">
        <f aca="false">IF($N$34&lt;K$34,1,0)</f>
        <v>0</v>
      </c>
      <c r="L49" s="2" t="n">
        <f aca="false">IF($N$34&lt;L$34,1,0)</f>
        <v>0</v>
      </c>
      <c r="M49" s="2" t="n">
        <f aca="false">IF($N$34&lt;M$34,1,0)</f>
        <v>0</v>
      </c>
      <c r="N49" s="2" t="n">
        <f aca="false">IF($N$34&lt;N$34,1,0)</f>
        <v>0</v>
      </c>
      <c r="O49" s="2" t="n">
        <f aca="false">IF($N$34&lt;O$34,1,0)</f>
        <v>0</v>
      </c>
      <c r="P49" s="2" t="n">
        <f aca="false">IF($N$34&lt;P$34,1,0)</f>
        <v>0</v>
      </c>
      <c r="Q49" s="2" t="n">
        <f aca="false">IF($N$34&lt;Q$34,1,0)</f>
        <v>0</v>
      </c>
    </row>
    <row r="50" customFormat="false" ht="13.5" hidden="false" customHeight="false" outlineLevel="0" collapsed="false">
      <c r="C50" s="2" t="str">
        <f aca="false">O38</f>
        <v>W32</v>
      </c>
      <c r="D50" s="2" t="n">
        <f aca="false">IF($O$34&lt;D$34,1,0)</f>
        <v>0</v>
      </c>
      <c r="E50" s="2" t="n">
        <f aca="false">IF($O$34&lt;E$34,1,0)</f>
        <v>0</v>
      </c>
      <c r="F50" s="2" t="n">
        <f aca="false">IF($O$34&lt;F$34,1,0)</f>
        <v>0</v>
      </c>
      <c r="G50" s="2" t="n">
        <f aca="false">IF($O$34&lt;G$34,1,0)</f>
        <v>0</v>
      </c>
      <c r="H50" s="2" t="n">
        <f aca="false">IF($O$34&lt;H$34,1,0)</f>
        <v>0</v>
      </c>
      <c r="I50" s="2" t="n">
        <f aca="false">IF($O$34&lt;I$34,1,0)</f>
        <v>0</v>
      </c>
      <c r="J50" s="2" t="n">
        <f aca="false">IF($O$34&lt;J$34,1,0)</f>
        <v>0</v>
      </c>
      <c r="K50" s="2" t="n">
        <f aca="false">IF($O$34&lt;K$34,1,0)</f>
        <v>0</v>
      </c>
      <c r="L50" s="2" t="n">
        <f aca="false">IF($O$34&lt;L$34,1,0)</f>
        <v>0</v>
      </c>
      <c r="M50" s="2" t="n">
        <f aca="false">IF($O$34&lt;M$34,1,0)</f>
        <v>0</v>
      </c>
      <c r="N50" s="2" t="n">
        <f aca="false">IF($O$34&lt;N$34,1,0)</f>
        <v>0</v>
      </c>
      <c r="O50" s="2" t="n">
        <f aca="false">IF($O$34&lt;O$34,1,0)</f>
        <v>0</v>
      </c>
      <c r="P50" s="2" t="n">
        <f aca="false">IF($O$34&lt;P$34,1,0)</f>
        <v>0</v>
      </c>
      <c r="Q50" s="2" t="n">
        <f aca="false">IF($O$34&lt;Q$34,1,0)</f>
        <v>0</v>
      </c>
    </row>
    <row r="51" customFormat="false" ht="13.5" hidden="false" customHeight="false" outlineLevel="0" collapsed="false">
      <c r="C51" s="2" t="str">
        <f aca="false">P38</f>
        <v>W33</v>
      </c>
      <c r="D51" s="2" t="n">
        <f aca="false">IF($P$34&lt;D$34,1,0)</f>
        <v>0</v>
      </c>
      <c r="E51" s="2" t="n">
        <f aca="false">IF($P$34&lt;E$34,1,0)</f>
        <v>0</v>
      </c>
      <c r="F51" s="2" t="n">
        <f aca="false">IF($P$34&lt;F$34,1,0)</f>
        <v>0</v>
      </c>
      <c r="G51" s="2" t="n">
        <f aca="false">IF($P$34&lt;G$34,1,0)</f>
        <v>0</v>
      </c>
      <c r="H51" s="2" t="n">
        <f aca="false">IF($P$34&lt;H$34,1,0)</f>
        <v>1</v>
      </c>
      <c r="I51" s="2" t="n">
        <f aca="false">IF($P$34&lt;I$34,1,0)</f>
        <v>0</v>
      </c>
      <c r="J51" s="2" t="n">
        <f aca="false">IF($P$34&lt;J$34,1,0)</f>
        <v>1</v>
      </c>
      <c r="K51" s="2" t="n">
        <f aca="false">IF($P$34&lt;K$34,1,0)</f>
        <v>0</v>
      </c>
      <c r="L51" s="2" t="n">
        <f aca="false">IF($P$34&lt;L$34,1,0)</f>
        <v>1</v>
      </c>
      <c r="M51" s="2" t="n">
        <f aca="false">IF($P$34&lt;M$34,1,0)</f>
        <v>1</v>
      </c>
      <c r="N51" s="2" t="n">
        <f aca="false">IF($P$34&lt;N$34,1,0)</f>
        <v>1</v>
      </c>
      <c r="O51" s="2" t="n">
        <f aca="false">IF($P$34&lt;O$34,1,0)</f>
        <v>1</v>
      </c>
      <c r="P51" s="2" t="n">
        <f aca="false">IF($P$34&lt;P$34,1,0)</f>
        <v>0</v>
      </c>
      <c r="Q51" s="2" t="n">
        <f aca="false">IF($P$34&lt;Q$34,1,0)</f>
        <v>1</v>
      </c>
    </row>
    <row r="52" customFormat="false" ht="13.5" hidden="false" customHeight="false" outlineLevel="0" collapsed="false">
      <c r="C52" s="2" t="str">
        <f aca="false">Q38</f>
        <v>W34</v>
      </c>
      <c r="D52" s="2" t="n">
        <f aca="false">IF($Q$34&lt;D$34,1,0)</f>
        <v>0</v>
      </c>
      <c r="E52" s="2" t="n">
        <f aca="false">IF($Q$34&lt;E$34,1,0)</f>
        <v>0</v>
      </c>
      <c r="F52" s="2" t="n">
        <f aca="false">IF($Q$34&lt;F$34,1,0)</f>
        <v>0</v>
      </c>
      <c r="G52" s="2" t="n">
        <f aca="false">IF($Q$34&lt;G$34,1,0)</f>
        <v>0</v>
      </c>
      <c r="H52" s="2" t="n">
        <f aca="false">IF($Q$34&lt;H$34,1,0)</f>
        <v>0</v>
      </c>
      <c r="I52" s="2" t="n">
        <f aca="false">IF($Q$34&lt;I$34,1,0)</f>
        <v>0</v>
      </c>
      <c r="J52" s="2" t="n">
        <f aca="false">IF($Q$34&lt;J$34,1,0)</f>
        <v>0</v>
      </c>
      <c r="K52" s="2" t="n">
        <f aca="false">IF($Q$34&lt;K$34,1,0)</f>
        <v>0</v>
      </c>
      <c r="L52" s="2" t="n">
        <f aca="false">IF($Q$34&lt;L$34,1,0)</f>
        <v>0</v>
      </c>
      <c r="M52" s="2" t="n">
        <f aca="false">IF($Q$34&lt;M$34,1,0)</f>
        <v>0</v>
      </c>
      <c r="N52" s="2" t="n">
        <f aca="false">IF($Q$34&lt;N$34,1,0)</f>
        <v>0</v>
      </c>
      <c r="O52" s="2" t="n">
        <f aca="false">IF($Q$34&lt;O$34,1,0)</f>
        <v>0</v>
      </c>
      <c r="P52" s="2" t="n">
        <f aca="false">IF($Q$34&lt;P$34,1,0)</f>
        <v>0</v>
      </c>
      <c r="Q52" s="2" t="n">
        <f aca="false">IF($Q$34&lt;Q$34,1,0)</f>
        <v>0</v>
      </c>
    </row>
    <row r="54" customFormat="false" ht="13.5" hidden="false" customHeight="false" outlineLevel="0" collapsed="false">
      <c r="C54" s="34" t="s">
        <v>42</v>
      </c>
      <c r="D54" s="2" t="s">
        <v>6</v>
      </c>
      <c r="E54" s="2" t="s">
        <v>3</v>
      </c>
      <c r="F54" s="2" t="s">
        <v>5</v>
      </c>
      <c r="G54" s="2" t="s">
        <v>7</v>
      </c>
      <c r="H54" s="2" t="s">
        <v>8</v>
      </c>
      <c r="I54" s="2" t="s">
        <v>9</v>
      </c>
      <c r="J54" s="2" t="s">
        <v>10</v>
      </c>
      <c r="K54" s="2" t="s">
        <v>11</v>
      </c>
      <c r="L54" s="2" t="s">
        <v>4</v>
      </c>
      <c r="M54" s="2" t="s">
        <v>12</v>
      </c>
      <c r="N54" s="2" t="s">
        <v>13</v>
      </c>
      <c r="O54" s="2" t="s">
        <v>14</v>
      </c>
      <c r="P54" s="2" t="s">
        <v>15</v>
      </c>
      <c r="Q54" s="2" t="s">
        <v>16</v>
      </c>
    </row>
    <row r="55" customFormat="false" ht="13.5" hidden="false" customHeight="false" outlineLevel="0" collapsed="false">
      <c r="C55" s="2" t="str">
        <f aca="false">D54</f>
        <v>W11</v>
      </c>
      <c r="D55" s="2" t="n">
        <f aca="false">IF($D$35&lt;D$35,1,0)</f>
        <v>0</v>
      </c>
      <c r="E55" s="2" t="n">
        <f aca="false">IF($D$35&lt;E$35,1,0)</f>
        <v>0</v>
      </c>
      <c r="F55" s="2" t="n">
        <f aca="false">IF($D$35&lt;F$35,1,0)</f>
        <v>0</v>
      </c>
      <c r="G55" s="2" t="n">
        <f aca="false">IF($D$35&lt;G$35,1,0)</f>
        <v>0</v>
      </c>
      <c r="H55" s="2" t="n">
        <f aca="false">IF($D$35&lt;H$35,1,0)</f>
        <v>0</v>
      </c>
      <c r="I55" s="2" t="n">
        <f aca="false">IF($D$35&lt;I$35,1,0)</f>
        <v>0</v>
      </c>
      <c r="J55" s="2" t="n">
        <f aca="false">IF($D$35&lt;J$35,1,0)</f>
        <v>0</v>
      </c>
      <c r="K55" s="2" t="n">
        <f aca="false">IF($D$35&lt;K$35,1,0)</f>
        <v>0</v>
      </c>
      <c r="L55" s="2" t="n">
        <f aca="false">IF($D$35&lt;L$35,1,0)</f>
        <v>0</v>
      </c>
      <c r="M55" s="2" t="n">
        <f aca="false">IF($D$35&lt;M$35,1,0)</f>
        <v>0</v>
      </c>
      <c r="N55" s="2" t="n">
        <f aca="false">IF($D$35&lt;N$35,1,0)</f>
        <v>0</v>
      </c>
      <c r="O55" s="2" t="n">
        <f aca="false">IF($D$35&lt;O$35,1,0)</f>
        <v>0</v>
      </c>
      <c r="P55" s="2" t="n">
        <f aca="false">IF($D$35&lt;P$35,1,0)</f>
        <v>0</v>
      </c>
      <c r="Q55" s="2" t="n">
        <f aca="false">IF($D$35&lt;Q$35,1,0)</f>
        <v>0</v>
      </c>
    </row>
    <row r="56" customFormat="false" ht="13.5" hidden="false" customHeight="false" outlineLevel="0" collapsed="false">
      <c r="C56" s="2" t="str">
        <f aca="false">E54</f>
        <v>W12</v>
      </c>
      <c r="D56" s="2" t="n">
        <f aca="false">IF($E$35&lt;D$35,1,0)</f>
        <v>1</v>
      </c>
      <c r="E56" s="2" t="n">
        <f aca="false">IF($E$35&lt;E$35,1,0)</f>
        <v>0</v>
      </c>
      <c r="F56" s="2" t="n">
        <f aca="false">IF($E$35&lt;F$35,1,0)</f>
        <v>0</v>
      </c>
      <c r="G56" s="2" t="n">
        <f aca="false">IF($E$35&lt;G$35,1,0)</f>
        <v>0</v>
      </c>
      <c r="H56" s="2" t="n">
        <f aca="false">IF($E$35&lt;H$35,1,0)</f>
        <v>0</v>
      </c>
      <c r="I56" s="2" t="n">
        <f aca="false">IF($E$35&lt;I$35,1,0)</f>
        <v>0</v>
      </c>
      <c r="J56" s="2" t="n">
        <f aca="false">IF($E$35&lt;J$35,1,0)</f>
        <v>0</v>
      </c>
      <c r="K56" s="2" t="n">
        <f aca="false">IF($E$35&lt;K$35,1,0)</f>
        <v>0</v>
      </c>
      <c r="L56" s="2" t="n">
        <f aca="false">IF($E$35&lt;L$35,1,0)</f>
        <v>0</v>
      </c>
      <c r="M56" s="2" t="n">
        <f aca="false">IF($E$35&lt;M$35,1,0)</f>
        <v>0</v>
      </c>
      <c r="N56" s="2" t="n">
        <f aca="false">IF($E$35&lt;N$35,1,0)</f>
        <v>0</v>
      </c>
      <c r="O56" s="2" t="n">
        <f aca="false">IF($E$35&lt;O$35,1,0)</f>
        <v>0</v>
      </c>
      <c r="P56" s="2" t="n">
        <f aca="false">IF($E$35&lt;P$35,1,0)</f>
        <v>0</v>
      </c>
      <c r="Q56" s="2" t="n">
        <f aca="false">IF($E$35&lt;Q$35,1,0)</f>
        <v>0</v>
      </c>
    </row>
    <row r="57" customFormat="false" ht="13.5" hidden="false" customHeight="false" outlineLevel="0" collapsed="false">
      <c r="C57" s="2" t="str">
        <f aca="false">F54</f>
        <v>W13</v>
      </c>
      <c r="D57" s="2" t="n">
        <f aca="false">IF($F$35&lt;D$35,1,0)</f>
        <v>1</v>
      </c>
      <c r="E57" s="2" t="n">
        <f aca="false">IF($F$35&lt;E$35,1,0)</f>
        <v>0</v>
      </c>
      <c r="F57" s="2" t="n">
        <f aca="false">IF($F$35&lt;F$35,1,0)</f>
        <v>0</v>
      </c>
      <c r="G57" s="2" t="n">
        <f aca="false">IF($F$35&lt;G$35,1,0)</f>
        <v>0</v>
      </c>
      <c r="H57" s="2" t="n">
        <f aca="false">IF($F$35&lt;H$35,1,0)</f>
        <v>0</v>
      </c>
      <c r="I57" s="2" t="n">
        <f aca="false">IF($F$35&lt;I$35,1,0)</f>
        <v>0</v>
      </c>
      <c r="J57" s="2" t="n">
        <f aca="false">IF($F$35&lt;J$35,1,0)</f>
        <v>0</v>
      </c>
      <c r="K57" s="2" t="n">
        <f aca="false">IF($F$35&lt;K$35,1,0)</f>
        <v>0</v>
      </c>
      <c r="L57" s="2" t="n">
        <f aca="false">IF($F$35&lt;L$35,1,0)</f>
        <v>0</v>
      </c>
      <c r="M57" s="2" t="n">
        <f aca="false">IF($F$35&lt;M$35,1,0)</f>
        <v>0</v>
      </c>
      <c r="N57" s="2" t="n">
        <f aca="false">IF($F$35&lt;N$35,1,0)</f>
        <v>0</v>
      </c>
      <c r="O57" s="2" t="n">
        <f aca="false">IF($F$35&lt;O$35,1,0)</f>
        <v>0</v>
      </c>
      <c r="P57" s="2" t="n">
        <f aca="false">IF($F$35&lt;P$35,1,0)</f>
        <v>0</v>
      </c>
      <c r="Q57" s="2" t="n">
        <f aca="false">IF($F$35&lt;Q$35,1,0)</f>
        <v>0</v>
      </c>
    </row>
    <row r="58" customFormat="false" ht="13.5" hidden="false" customHeight="false" outlineLevel="0" collapsed="false">
      <c r="C58" s="2" t="str">
        <f aca="false">G54</f>
        <v>W14</v>
      </c>
      <c r="D58" s="2" t="n">
        <f aca="false">IF($G$35&lt;D$35,1,0)</f>
        <v>1</v>
      </c>
      <c r="E58" s="2" t="n">
        <f aca="false">IF($G$35&lt;E$35,1,0)</f>
        <v>0</v>
      </c>
      <c r="F58" s="2" t="n">
        <f aca="false">IF($G$35&lt;F$35,1,0)</f>
        <v>0</v>
      </c>
      <c r="G58" s="2" t="n">
        <f aca="false">IF($G$35&lt;G$35,1,0)</f>
        <v>0</v>
      </c>
      <c r="H58" s="2" t="n">
        <f aca="false">IF($G$35&lt;H$35,1,0)</f>
        <v>0</v>
      </c>
      <c r="I58" s="2" t="n">
        <f aca="false">IF($G$35&lt;I$35,1,0)</f>
        <v>0</v>
      </c>
      <c r="J58" s="2" t="n">
        <f aca="false">IF($G$35&lt;J$35,1,0)</f>
        <v>0</v>
      </c>
      <c r="K58" s="2" t="n">
        <f aca="false">IF($G$35&lt;K$35,1,0)</f>
        <v>0</v>
      </c>
      <c r="L58" s="2" t="n">
        <f aca="false">IF($G$35&lt;L$35,1,0)</f>
        <v>0</v>
      </c>
      <c r="M58" s="2" t="n">
        <f aca="false">IF($G$35&lt;M$35,1,0)</f>
        <v>0</v>
      </c>
      <c r="N58" s="2" t="n">
        <f aca="false">IF($G$35&lt;N$35,1,0)</f>
        <v>0</v>
      </c>
      <c r="O58" s="2" t="n">
        <f aca="false">IF($G$35&lt;O$35,1,0)</f>
        <v>0</v>
      </c>
      <c r="P58" s="2" t="n">
        <f aca="false">IF($G$35&lt;P$35,1,0)</f>
        <v>0</v>
      </c>
      <c r="Q58" s="2" t="n">
        <f aca="false">IF($G$35&lt;Q$35,1,0)</f>
        <v>0</v>
      </c>
    </row>
    <row r="59" customFormat="false" ht="13.5" hidden="false" customHeight="false" outlineLevel="0" collapsed="false">
      <c r="C59" s="2" t="str">
        <f aca="false">H54</f>
        <v>W15</v>
      </c>
      <c r="D59" s="2" t="n">
        <f aca="false">IF($H$35&lt;D$35,1,0)</f>
        <v>1</v>
      </c>
      <c r="E59" s="2" t="n">
        <f aca="false">IF($H$35&lt;E$35,1,0)</f>
        <v>1</v>
      </c>
      <c r="F59" s="2" t="n">
        <f aca="false">IF($H$35&lt;F$35,1,0)</f>
        <v>1</v>
      </c>
      <c r="G59" s="2" t="n">
        <f aca="false">IF($H$35&lt;G$35,1,0)</f>
        <v>1</v>
      </c>
      <c r="H59" s="2" t="n">
        <f aca="false">IF($H$35&lt;H$35,1,0)</f>
        <v>0</v>
      </c>
      <c r="I59" s="2" t="n">
        <f aca="false">IF($H$35&lt;I$35,1,0)</f>
        <v>1</v>
      </c>
      <c r="J59" s="2" t="n">
        <f aca="false">IF($H$35&lt;J$35,1,0)</f>
        <v>0</v>
      </c>
      <c r="K59" s="2" t="n">
        <f aca="false">IF($H$35&lt;K$35,1,0)</f>
        <v>1</v>
      </c>
      <c r="L59" s="2" t="n">
        <f aca="false">IF($H$35&lt;L$35,1,0)</f>
        <v>0</v>
      </c>
      <c r="M59" s="2" t="n">
        <f aca="false">IF($H$35&lt;M$35,1,0)</f>
        <v>0</v>
      </c>
      <c r="N59" s="2" t="n">
        <f aca="false">IF($H$35&lt;N$35,1,0)</f>
        <v>0</v>
      </c>
      <c r="O59" s="2" t="n">
        <f aca="false">IF($H$35&lt;O$35,1,0)</f>
        <v>0</v>
      </c>
      <c r="P59" s="2" t="n">
        <f aca="false">IF($H$35&lt;P$35,1,0)</f>
        <v>1</v>
      </c>
      <c r="Q59" s="2" t="n">
        <f aca="false">IF($H$35&lt;Q$35,1,0)</f>
        <v>0</v>
      </c>
    </row>
    <row r="60" customFormat="false" ht="13.5" hidden="false" customHeight="false" outlineLevel="0" collapsed="false">
      <c r="C60" s="2" t="str">
        <f aca="false">I54</f>
        <v>W16</v>
      </c>
      <c r="D60" s="2" t="n">
        <f aca="false">IF($I$35&lt;D$35,1,0)</f>
        <v>1</v>
      </c>
      <c r="E60" s="2" t="n">
        <f aca="false">IF($I$35&lt;E$35,1,0)</f>
        <v>0</v>
      </c>
      <c r="F60" s="2" t="n">
        <f aca="false">IF($I$35&lt;F$35,1,0)</f>
        <v>0</v>
      </c>
      <c r="G60" s="2" t="n">
        <f aca="false">IF($I$35&lt;G$35,1,0)</f>
        <v>0</v>
      </c>
      <c r="H60" s="2" t="n">
        <f aca="false">IF($I$35&lt;H$35,1,0)</f>
        <v>0</v>
      </c>
      <c r="I60" s="2" t="n">
        <f aca="false">IF($I$35&lt;I$35,1,0)</f>
        <v>0</v>
      </c>
      <c r="J60" s="2" t="n">
        <f aca="false">IF($I$35&lt;J$35,1,0)</f>
        <v>0</v>
      </c>
      <c r="K60" s="2" t="n">
        <f aca="false">IF($I$35&lt;K$35,1,0)</f>
        <v>0</v>
      </c>
      <c r="L60" s="2" t="n">
        <f aca="false">IF($I$35&lt;L$35,1,0)</f>
        <v>0</v>
      </c>
      <c r="M60" s="2" t="n">
        <f aca="false">IF($I$35&lt;M$35,1,0)</f>
        <v>0</v>
      </c>
      <c r="N60" s="2" t="n">
        <f aca="false">IF($I$35&lt;N$35,1,0)</f>
        <v>0</v>
      </c>
      <c r="O60" s="2" t="n">
        <f aca="false">IF($I$35&lt;O$35,1,0)</f>
        <v>0</v>
      </c>
      <c r="P60" s="2" t="n">
        <f aca="false">IF($I$35&lt;P$35,1,0)</f>
        <v>0</v>
      </c>
      <c r="Q60" s="2" t="n">
        <f aca="false">IF($I$35&lt;Q$35,1,0)</f>
        <v>0</v>
      </c>
    </row>
    <row r="61" customFormat="false" ht="13.5" hidden="false" customHeight="false" outlineLevel="0" collapsed="false">
      <c r="C61" s="2" t="str">
        <f aca="false">J54</f>
        <v>W21</v>
      </c>
      <c r="D61" s="2" t="n">
        <f aca="false">IF($J$35&lt;D$35,1,0)</f>
        <v>1</v>
      </c>
      <c r="E61" s="2" t="n">
        <f aca="false">IF($J$35&lt;E$35,1,0)</f>
        <v>1</v>
      </c>
      <c r="F61" s="2" t="n">
        <f aca="false">IF($J$35&lt;F$35,1,0)</f>
        <v>1</v>
      </c>
      <c r="G61" s="2" t="n">
        <f aca="false">IF($J$35&lt;G$35,1,0)</f>
        <v>1</v>
      </c>
      <c r="H61" s="2" t="n">
        <f aca="false">IF($J$35&lt;H$35,1,0)</f>
        <v>0</v>
      </c>
      <c r="I61" s="2" t="n">
        <f aca="false">IF($J$35&lt;I$35,1,0)</f>
        <v>1</v>
      </c>
      <c r="J61" s="2" t="n">
        <f aca="false">IF($J$35&lt;J$35,1,0)</f>
        <v>0</v>
      </c>
      <c r="K61" s="2" t="n">
        <f aca="false">IF($J$35&lt;K$35,1,0)</f>
        <v>1</v>
      </c>
      <c r="L61" s="2" t="n">
        <f aca="false">IF($J$35&lt;L$35,1,0)</f>
        <v>0</v>
      </c>
      <c r="M61" s="2" t="n">
        <f aca="false">IF($J$35&lt;M$35,1,0)</f>
        <v>0</v>
      </c>
      <c r="N61" s="2" t="n">
        <f aca="false">IF($J$35&lt;N$35,1,0)</f>
        <v>0</v>
      </c>
      <c r="O61" s="2" t="n">
        <f aca="false">IF($J$35&lt;O$35,1,0)</f>
        <v>0</v>
      </c>
      <c r="P61" s="2" t="n">
        <f aca="false">IF($J$35&lt;P$35,1,0)</f>
        <v>1</v>
      </c>
      <c r="Q61" s="2" t="n">
        <f aca="false">IF($J$35&lt;Q$35,1,0)</f>
        <v>0</v>
      </c>
    </row>
    <row r="62" customFormat="false" ht="13.5" hidden="false" customHeight="false" outlineLevel="0" collapsed="false">
      <c r="C62" s="2" t="str">
        <f aca="false">K54</f>
        <v>W22</v>
      </c>
      <c r="D62" s="2" t="n">
        <f aca="false">IF($K$35&lt;D$35,1,0)</f>
        <v>1</v>
      </c>
      <c r="E62" s="2" t="n">
        <f aca="false">IF($K$35&lt;E$35,1,0)</f>
        <v>0</v>
      </c>
      <c r="F62" s="2" t="n">
        <f aca="false">IF($K$35&lt;F$35,1,0)</f>
        <v>0</v>
      </c>
      <c r="G62" s="2" t="n">
        <f aca="false">IF($K$35&lt;G$35,1,0)</f>
        <v>0</v>
      </c>
      <c r="H62" s="2" t="n">
        <f aca="false">IF($K$35&lt;H$35,1,0)</f>
        <v>0</v>
      </c>
      <c r="I62" s="2" t="n">
        <f aca="false">IF($K$35&lt;I$35,1,0)</f>
        <v>0</v>
      </c>
      <c r="J62" s="2" t="n">
        <f aca="false">IF($K$35&lt;J$35,1,0)</f>
        <v>0</v>
      </c>
      <c r="K62" s="2" t="n">
        <f aca="false">IF($K$35&lt;K$35,1,0)</f>
        <v>0</v>
      </c>
      <c r="L62" s="2" t="n">
        <f aca="false">IF($K$35&lt;L$35,1,0)</f>
        <v>0</v>
      </c>
      <c r="M62" s="2" t="n">
        <f aca="false">IF($K$35&lt;M$35,1,0)</f>
        <v>0</v>
      </c>
      <c r="N62" s="2" t="n">
        <f aca="false">IF($K$35&lt;N$35,1,0)</f>
        <v>0</v>
      </c>
      <c r="O62" s="2" t="n">
        <f aca="false">IF($K$35&lt;O$35,1,0)</f>
        <v>0</v>
      </c>
      <c r="P62" s="2" t="n">
        <f aca="false">IF($K$35&lt;P$35,1,0)</f>
        <v>0</v>
      </c>
      <c r="Q62" s="2" t="n">
        <f aca="false">IF($K$35&lt;Q$35,1,0)</f>
        <v>0</v>
      </c>
    </row>
    <row r="63" customFormat="false" ht="13.5" hidden="false" customHeight="false" outlineLevel="0" collapsed="false">
      <c r="C63" s="2" t="str">
        <f aca="false">L54</f>
        <v>W23</v>
      </c>
      <c r="D63" s="2" t="n">
        <f aca="false">IF($L$35&lt;D$35,1,0)</f>
        <v>1</v>
      </c>
      <c r="E63" s="2" t="n">
        <f aca="false">IF($L$35&lt;E$35,1,0)</f>
        <v>1</v>
      </c>
      <c r="F63" s="2" t="n">
        <f aca="false">IF($L$35&lt;F$35,1,0)</f>
        <v>1</v>
      </c>
      <c r="G63" s="2" t="n">
        <f aca="false">IF($L$35&lt;G$35,1,0)</f>
        <v>1</v>
      </c>
      <c r="H63" s="2" t="n">
        <f aca="false">IF($L$35&lt;H$35,1,0)</f>
        <v>0</v>
      </c>
      <c r="I63" s="2" t="n">
        <f aca="false">IF($L$35&lt;I$35,1,0)</f>
        <v>1</v>
      </c>
      <c r="J63" s="2" t="n">
        <f aca="false">IF($L$35&lt;J$35,1,0)</f>
        <v>0</v>
      </c>
      <c r="K63" s="2" t="n">
        <f aca="false">IF($L$35&lt;K$35,1,0)</f>
        <v>1</v>
      </c>
      <c r="L63" s="2" t="n">
        <f aca="false">IF($L$35&lt;L$35,1,0)</f>
        <v>0</v>
      </c>
      <c r="M63" s="2" t="n">
        <f aca="false">IF($L$35&lt;M$35,1,0)</f>
        <v>0</v>
      </c>
      <c r="N63" s="2" t="n">
        <f aca="false">IF($L$35&lt;N$35,1,0)</f>
        <v>0</v>
      </c>
      <c r="O63" s="2" t="n">
        <f aca="false">IF($L$35&lt;O$35,1,0)</f>
        <v>0</v>
      </c>
      <c r="P63" s="2" t="n">
        <f aca="false">IF($L$35&lt;P$35,1,0)</f>
        <v>1</v>
      </c>
      <c r="Q63" s="2" t="n">
        <f aca="false">IF($L$35&lt;Q$35,1,0)</f>
        <v>0</v>
      </c>
    </row>
    <row r="64" customFormat="false" ht="13.5" hidden="false" customHeight="false" outlineLevel="0" collapsed="false">
      <c r="C64" s="2" t="str">
        <f aca="false">M54</f>
        <v>W24</v>
      </c>
      <c r="D64" s="2" t="n">
        <f aca="false">IF($M$35&lt;D$35,1,0)</f>
        <v>1</v>
      </c>
      <c r="E64" s="2" t="n">
        <f aca="false">IF($M$35&lt;E$35,1,0)</f>
        <v>1</v>
      </c>
      <c r="F64" s="2" t="n">
        <f aca="false">IF($M$35&lt;F$35,1,0)</f>
        <v>1</v>
      </c>
      <c r="G64" s="2" t="n">
        <f aca="false">IF($M$35&lt;G$35,1,0)</f>
        <v>1</v>
      </c>
      <c r="H64" s="2" t="n">
        <f aca="false">IF($M$35&lt;H$35,1,0)</f>
        <v>0</v>
      </c>
      <c r="I64" s="2" t="n">
        <f aca="false">IF($M$35&lt;I$35,1,0)</f>
        <v>1</v>
      </c>
      <c r="J64" s="2" t="n">
        <f aca="false">IF($M$35&lt;J$35,1,0)</f>
        <v>0</v>
      </c>
      <c r="K64" s="2" t="n">
        <f aca="false">IF($M$35&lt;K$35,1,0)</f>
        <v>1</v>
      </c>
      <c r="L64" s="2" t="n">
        <f aca="false">IF($M$35&lt;L$35,1,0)</f>
        <v>0</v>
      </c>
      <c r="M64" s="2" t="n">
        <f aca="false">IF($M$35&lt;M$35,1,0)</f>
        <v>0</v>
      </c>
      <c r="N64" s="2" t="n">
        <f aca="false">IF($M$35&lt;N$35,1,0)</f>
        <v>0</v>
      </c>
      <c r="O64" s="2" t="n">
        <f aca="false">IF($M$35&lt;O$35,1,0)</f>
        <v>0</v>
      </c>
      <c r="P64" s="2" t="n">
        <f aca="false">IF($M$35&lt;P$35,1,0)</f>
        <v>1</v>
      </c>
      <c r="Q64" s="2" t="n">
        <f aca="false">IF($M$35&lt;Q$35,1,0)</f>
        <v>0</v>
      </c>
    </row>
    <row r="65" customFormat="false" ht="13.5" hidden="false" customHeight="false" outlineLevel="0" collapsed="false">
      <c r="C65" s="2" t="str">
        <f aca="false">N54</f>
        <v>W31</v>
      </c>
      <c r="D65" s="2" t="n">
        <f aca="false">IF($N$35&lt;D$35,1,0)</f>
        <v>1</v>
      </c>
      <c r="E65" s="2" t="n">
        <f aca="false">IF($N$35&lt;E$35,1,0)</f>
        <v>1</v>
      </c>
      <c r="F65" s="2" t="n">
        <f aca="false">IF($N$35&lt;F$35,1,0)</f>
        <v>1</v>
      </c>
      <c r="G65" s="2" t="n">
        <f aca="false">IF($N$35&lt;G$35,1,0)</f>
        <v>1</v>
      </c>
      <c r="H65" s="2" t="n">
        <f aca="false">IF($N$35&lt;H$35,1,0)</f>
        <v>0</v>
      </c>
      <c r="I65" s="2" t="n">
        <f aca="false">IF($N$35&lt;I$35,1,0)</f>
        <v>1</v>
      </c>
      <c r="J65" s="2" t="n">
        <f aca="false">IF($N$35&lt;J$35,1,0)</f>
        <v>0</v>
      </c>
      <c r="K65" s="2" t="n">
        <f aca="false">IF($N$35&lt;K$35,1,0)</f>
        <v>1</v>
      </c>
      <c r="L65" s="2" t="n">
        <f aca="false">IF($N$35&lt;L$35,1,0)</f>
        <v>0</v>
      </c>
      <c r="M65" s="2" t="n">
        <f aca="false">IF($N$35&lt;M$35,1,0)</f>
        <v>0</v>
      </c>
      <c r="N65" s="2" t="n">
        <f aca="false">IF($N$35&lt;N$35,1,0)</f>
        <v>0</v>
      </c>
      <c r="O65" s="2" t="n">
        <f aca="false">IF($N$35&lt;O$35,1,0)</f>
        <v>0</v>
      </c>
      <c r="P65" s="2" t="n">
        <f aca="false">IF($N$35&lt;P$35,1,0)</f>
        <v>1</v>
      </c>
      <c r="Q65" s="2" t="n">
        <f aca="false">IF($N$35&lt;Q$35,1,0)</f>
        <v>0</v>
      </c>
    </row>
    <row r="66" customFormat="false" ht="13.5" hidden="false" customHeight="false" outlineLevel="0" collapsed="false">
      <c r="C66" s="2" t="str">
        <f aca="false">O54</f>
        <v>W32</v>
      </c>
      <c r="D66" s="2" t="n">
        <f aca="false">IF($O$35&lt;D$35,1,0)</f>
        <v>1</v>
      </c>
      <c r="E66" s="2" t="n">
        <f aca="false">IF($O$35&lt;E$35,1,0)</f>
        <v>1</v>
      </c>
      <c r="F66" s="2" t="n">
        <f aca="false">IF($O$35&lt;F$35,1,0)</f>
        <v>1</v>
      </c>
      <c r="G66" s="2" t="n">
        <f aca="false">IF($O$35&lt;G$35,1,0)</f>
        <v>1</v>
      </c>
      <c r="H66" s="2" t="n">
        <f aca="false">IF($O$35&lt;H$35,1,0)</f>
        <v>0</v>
      </c>
      <c r="I66" s="2" t="n">
        <f aca="false">IF($O$35&lt;I$35,1,0)</f>
        <v>1</v>
      </c>
      <c r="J66" s="2" t="n">
        <f aca="false">IF($O$35&lt;J$35,1,0)</f>
        <v>0</v>
      </c>
      <c r="K66" s="2" t="n">
        <f aca="false">IF($O$35&lt;K$35,1,0)</f>
        <v>1</v>
      </c>
      <c r="L66" s="2" t="n">
        <f aca="false">IF($O$35&lt;L$35,1,0)</f>
        <v>0</v>
      </c>
      <c r="M66" s="2" t="n">
        <f aca="false">IF($O$35&lt;M$35,1,0)</f>
        <v>0</v>
      </c>
      <c r="N66" s="2" t="n">
        <f aca="false">IF($O$35&lt;N$35,1,0)</f>
        <v>0</v>
      </c>
      <c r="O66" s="2" t="n">
        <f aca="false">IF($O$35&lt;O$35,1,0)</f>
        <v>0</v>
      </c>
      <c r="P66" s="2" t="n">
        <f aca="false">IF($O$35&lt;P$35,1,0)</f>
        <v>1</v>
      </c>
      <c r="Q66" s="2" t="n">
        <f aca="false">IF($O$35&lt;Q$35,1,0)</f>
        <v>0</v>
      </c>
    </row>
    <row r="67" customFormat="false" ht="13.5" hidden="false" customHeight="false" outlineLevel="0" collapsed="false">
      <c r="C67" s="2" t="str">
        <f aca="false">P54</f>
        <v>W33</v>
      </c>
      <c r="D67" s="2" t="n">
        <f aca="false">IF($P$35&lt;D$35,1,0)</f>
        <v>1</v>
      </c>
      <c r="E67" s="2" t="n">
        <f aca="false">IF($P$35&lt;E$35,1,0)</f>
        <v>0</v>
      </c>
      <c r="F67" s="2" t="n">
        <f aca="false">IF($P$35&lt;F$35,1,0)</f>
        <v>0</v>
      </c>
      <c r="G67" s="2" t="n">
        <f aca="false">IF($P$35&lt;G$35,1,0)</f>
        <v>0</v>
      </c>
      <c r="H67" s="2" t="n">
        <f aca="false">IF($P$35&lt;H$35,1,0)</f>
        <v>0</v>
      </c>
      <c r="I67" s="2" t="n">
        <f aca="false">IF($P$35&lt;I$35,1,0)</f>
        <v>0</v>
      </c>
      <c r="J67" s="2" t="n">
        <f aca="false">IF($P$35&lt;J$35,1,0)</f>
        <v>0</v>
      </c>
      <c r="K67" s="2" t="n">
        <f aca="false">IF($P$35&lt;K$35,1,0)</f>
        <v>0</v>
      </c>
      <c r="L67" s="2" t="n">
        <f aca="false">IF($P$35&lt;L$35,1,0)</f>
        <v>0</v>
      </c>
      <c r="M67" s="2" t="n">
        <f aca="false">IF($P$35&lt;M$35,1,0)</f>
        <v>0</v>
      </c>
      <c r="N67" s="2" t="n">
        <f aca="false">IF($P$35&lt;N$35,1,0)</f>
        <v>0</v>
      </c>
      <c r="O67" s="2" t="n">
        <f aca="false">IF($P$35&lt;O$35,1,0)</f>
        <v>0</v>
      </c>
      <c r="P67" s="2" t="n">
        <f aca="false">IF($P$35&lt;P$35,1,0)</f>
        <v>0</v>
      </c>
      <c r="Q67" s="2" t="n">
        <f aca="false">IF($P$35&lt;Q$35,1,0)</f>
        <v>0</v>
      </c>
    </row>
    <row r="68" customFormat="false" ht="13.5" hidden="false" customHeight="false" outlineLevel="0" collapsed="false">
      <c r="C68" s="2" t="str">
        <f aca="false">Q54</f>
        <v>W34</v>
      </c>
      <c r="D68" s="2" t="n">
        <f aca="false">IF($Q$35&lt;D$35,1,0)</f>
        <v>1</v>
      </c>
      <c r="E68" s="2" t="n">
        <f aca="false">IF($Q$35&lt;E$35,1,0)</f>
        <v>1</v>
      </c>
      <c r="F68" s="2" t="n">
        <f aca="false">IF($Q$35&lt;F$35,1,0)</f>
        <v>1</v>
      </c>
      <c r="G68" s="2" t="n">
        <f aca="false">IF($Q$35&lt;G$35,1,0)</f>
        <v>1</v>
      </c>
      <c r="H68" s="2" t="n">
        <f aca="false">IF($Q$35&lt;H$35,1,0)</f>
        <v>0</v>
      </c>
      <c r="I68" s="2" t="n">
        <f aca="false">IF($Q$35&lt;I$35,1,0)</f>
        <v>1</v>
      </c>
      <c r="J68" s="2" t="n">
        <f aca="false">IF($Q$35&lt;J$35,1,0)</f>
        <v>0</v>
      </c>
      <c r="K68" s="2" t="n">
        <f aca="false">IF($Q$35&lt;K$35,1,0)</f>
        <v>1</v>
      </c>
      <c r="L68" s="2" t="n">
        <f aca="false">IF($Q$35&lt;L$35,1,0)</f>
        <v>0</v>
      </c>
      <c r="M68" s="2" t="n">
        <f aca="false">IF($Q$35&lt;M$35,1,0)</f>
        <v>0</v>
      </c>
      <c r="N68" s="2" t="n">
        <f aca="false">IF($Q$35&lt;N$35,1,0)</f>
        <v>0</v>
      </c>
      <c r="O68" s="2" t="n">
        <f aca="false">IF($Q$35&lt;O$35,1,0)</f>
        <v>0</v>
      </c>
      <c r="P68" s="2" t="n">
        <f aca="false">IF($Q$35&lt;P$35,1,0)</f>
        <v>1</v>
      </c>
      <c r="Q68" s="2" t="n">
        <f aca="false">IF($Q$35&lt;Q$35,1,0)</f>
        <v>0</v>
      </c>
    </row>
    <row r="69" s="24" customFormat="true" ht="13.5" hidden="false" customHeight="false" outlineLevel="0" collapsed="false"/>
    <row r="70" s="24" customFormat="true" ht="13.5" hidden="false" customHeight="false" outlineLevel="0" collapsed="false">
      <c r="C70" s="34" t="s">
        <v>43</v>
      </c>
      <c r="D70" s="2" t="s">
        <v>6</v>
      </c>
      <c r="E70" s="2" t="s">
        <v>3</v>
      </c>
      <c r="F70" s="2" t="s">
        <v>5</v>
      </c>
      <c r="G70" s="2" t="s">
        <v>7</v>
      </c>
      <c r="H70" s="2" t="s">
        <v>8</v>
      </c>
      <c r="I70" s="2" t="s">
        <v>9</v>
      </c>
      <c r="J70" s="2" t="s">
        <v>10</v>
      </c>
      <c r="K70" s="2" t="s">
        <v>11</v>
      </c>
      <c r="L70" s="2" t="s">
        <v>4</v>
      </c>
      <c r="M70" s="2" t="s">
        <v>12</v>
      </c>
      <c r="N70" s="2" t="s">
        <v>13</v>
      </c>
      <c r="O70" s="2" t="s">
        <v>14</v>
      </c>
      <c r="P70" s="2" t="s">
        <v>15</v>
      </c>
      <c r="Q70" s="2" t="s">
        <v>16</v>
      </c>
    </row>
    <row r="71" customFormat="false" ht="13.5" hidden="false" customHeight="false" outlineLevel="0" collapsed="false">
      <c r="C71" s="2" t="str">
        <f aca="false">D70</f>
        <v>W11</v>
      </c>
      <c r="D71" s="2" t="n">
        <f aca="false">IF($D$36&lt;D$36,1,0)</f>
        <v>0</v>
      </c>
      <c r="E71" s="2" t="n">
        <f aca="false">IF($D$36&lt;E$36,1,0)</f>
        <v>0</v>
      </c>
      <c r="F71" s="2" t="n">
        <f aca="false">IF($D$36&lt;F$36,1,0)</f>
        <v>0</v>
      </c>
      <c r="G71" s="2" t="n">
        <f aca="false">IF($D$36&lt;G$36,1,0)</f>
        <v>0</v>
      </c>
      <c r="H71" s="2" t="n">
        <f aca="false">IF($D$36&lt;H$36,1,0)</f>
        <v>0</v>
      </c>
      <c r="I71" s="2" t="n">
        <f aca="false">IF($D$36&lt;I$36,1,0)</f>
        <v>0</v>
      </c>
      <c r="J71" s="2" t="n">
        <f aca="false">IF($D$36&lt;J$36,1,0)</f>
        <v>0</v>
      </c>
      <c r="K71" s="2" t="n">
        <f aca="false">IF($D$36&lt;K$36,1,0)</f>
        <v>0</v>
      </c>
      <c r="L71" s="2" t="n">
        <f aca="false">IF($D$36&lt;L$36,1,0)</f>
        <v>0</v>
      </c>
      <c r="M71" s="2" t="n">
        <f aca="false">IF($D$36&lt;M$36,1,0)</f>
        <v>0</v>
      </c>
      <c r="N71" s="2" t="n">
        <f aca="false">IF($D$36&lt;N$36,1,0)</f>
        <v>0</v>
      </c>
      <c r="O71" s="2" t="n">
        <f aca="false">IF($D$36&lt;O$36,1,0)</f>
        <v>0</v>
      </c>
      <c r="P71" s="2" t="n">
        <f aca="false">IF($D$36&lt;P$36,1,0)</f>
        <v>0</v>
      </c>
      <c r="Q71" s="2" t="n">
        <f aca="false">IF($D$36&lt;Q$36,1,0)</f>
        <v>0</v>
      </c>
    </row>
    <row r="72" customFormat="false" ht="13.5" hidden="false" customHeight="false" outlineLevel="0" collapsed="false">
      <c r="C72" s="2" t="str">
        <f aca="false">E70</f>
        <v>W12</v>
      </c>
      <c r="D72" s="2" t="n">
        <f aca="false">IF($E$36&lt;D$36,1,0)</f>
        <v>1</v>
      </c>
      <c r="E72" s="2" t="n">
        <f aca="false">IF($E$36&lt;E$36,1,0)</f>
        <v>0</v>
      </c>
      <c r="F72" s="2" t="n">
        <f aca="false">IF($E$36&lt;F$36,1,0)</f>
        <v>0</v>
      </c>
      <c r="G72" s="2" t="n">
        <f aca="false">IF($E$36&lt;G$36,1,0)</f>
        <v>0</v>
      </c>
      <c r="H72" s="2" t="n">
        <f aca="false">IF($E$36&lt;H$36,1,0)</f>
        <v>0</v>
      </c>
      <c r="I72" s="2" t="n">
        <f aca="false">IF($E$36&lt;I$36,1,0)</f>
        <v>0</v>
      </c>
      <c r="J72" s="2" t="n">
        <f aca="false">IF($E$36&lt;J$36,1,0)</f>
        <v>0</v>
      </c>
      <c r="K72" s="2" t="n">
        <f aca="false">IF($E$36&lt;K$36,1,0)</f>
        <v>0</v>
      </c>
      <c r="L72" s="2" t="n">
        <f aca="false">IF($E$36&lt;L$36,1,0)</f>
        <v>0</v>
      </c>
      <c r="M72" s="2" t="n">
        <f aca="false">IF($E$36&lt;M$36,1,0)</f>
        <v>0</v>
      </c>
      <c r="N72" s="2" t="n">
        <f aca="false">IF($E$36&lt;N$36,1,0)</f>
        <v>0</v>
      </c>
      <c r="O72" s="2" t="n">
        <f aca="false">IF($E$36&lt;O$36,1,0)</f>
        <v>0</v>
      </c>
      <c r="P72" s="2" t="n">
        <f aca="false">IF($E$36&lt;P$36,1,0)</f>
        <v>0</v>
      </c>
      <c r="Q72" s="2" t="n">
        <f aca="false">IF($E$36&lt;Q$36,1,0)</f>
        <v>0</v>
      </c>
    </row>
    <row r="73" customFormat="false" ht="13.5" hidden="false" customHeight="false" outlineLevel="0" collapsed="false">
      <c r="C73" s="2" t="str">
        <f aca="false">F70</f>
        <v>W13</v>
      </c>
      <c r="D73" s="2" t="n">
        <f aca="false">IF($F$36&lt;D$36,1,0)</f>
        <v>1</v>
      </c>
      <c r="E73" s="2" t="n">
        <f aca="false">IF($F$36&lt;E$36,1,0)</f>
        <v>0</v>
      </c>
      <c r="F73" s="2" t="n">
        <f aca="false">IF($F$36&lt;F$36,1,0)</f>
        <v>0</v>
      </c>
      <c r="G73" s="2" t="n">
        <f aca="false">IF($F$36&lt;G$36,1,0)</f>
        <v>0</v>
      </c>
      <c r="H73" s="2" t="n">
        <f aca="false">IF($F$36&lt;H$36,1,0)</f>
        <v>0</v>
      </c>
      <c r="I73" s="2" t="n">
        <f aca="false">IF($F$36&lt;I$36,1,0)</f>
        <v>0</v>
      </c>
      <c r="J73" s="2" t="n">
        <f aca="false">IF($F$36&lt;J$36,1,0)</f>
        <v>0</v>
      </c>
      <c r="K73" s="2" t="n">
        <f aca="false">IF($F$36&lt;K$36,1,0)</f>
        <v>0</v>
      </c>
      <c r="L73" s="2" t="n">
        <f aca="false">IF($F$36&lt;L$36,1,0)</f>
        <v>0</v>
      </c>
      <c r="M73" s="2" t="n">
        <f aca="false">IF($F$36&lt;M$36,1,0)</f>
        <v>0</v>
      </c>
      <c r="N73" s="2" t="n">
        <f aca="false">IF($F$36&lt;N$36,1,0)</f>
        <v>0</v>
      </c>
      <c r="O73" s="2" t="n">
        <f aca="false">IF($F$36&lt;O$36,1,0)</f>
        <v>0</v>
      </c>
      <c r="P73" s="2" t="n">
        <f aca="false">IF($F$36&lt;P$36,1,0)</f>
        <v>0</v>
      </c>
      <c r="Q73" s="2" t="n">
        <f aca="false">IF($F$36&lt;Q$36,1,0)</f>
        <v>0</v>
      </c>
    </row>
    <row r="74" customFormat="false" ht="13.5" hidden="false" customHeight="false" outlineLevel="0" collapsed="false">
      <c r="C74" s="2" t="str">
        <f aca="false">G70</f>
        <v>W14</v>
      </c>
      <c r="D74" s="2" t="n">
        <f aca="false">IF($G$36&lt;D$36,1,0)</f>
        <v>1</v>
      </c>
      <c r="E74" s="2" t="n">
        <f aca="false">IF($G$36&lt;E$36,1,0)</f>
        <v>0</v>
      </c>
      <c r="F74" s="2" t="n">
        <f aca="false">IF($G$36&lt;F$36,1,0)</f>
        <v>0</v>
      </c>
      <c r="G74" s="2" t="n">
        <f aca="false">IF($G$36&lt;G$36,1,0)</f>
        <v>0</v>
      </c>
      <c r="H74" s="2" t="n">
        <f aca="false">IF($G$36&lt;H$36,1,0)</f>
        <v>0</v>
      </c>
      <c r="I74" s="2" t="n">
        <f aca="false">IF($G$36&lt;I$36,1,0)</f>
        <v>0</v>
      </c>
      <c r="J74" s="2" t="n">
        <f aca="false">IF($G$36&lt;J$36,1,0)</f>
        <v>0</v>
      </c>
      <c r="K74" s="2" t="n">
        <f aca="false">IF($G$36&lt;K$36,1,0)</f>
        <v>0</v>
      </c>
      <c r="L74" s="2" t="n">
        <f aca="false">IF($G$36&lt;L$36,1,0)</f>
        <v>0</v>
      </c>
      <c r="M74" s="2" t="n">
        <f aca="false">IF($G$36&lt;M$36,1,0)</f>
        <v>0</v>
      </c>
      <c r="N74" s="2" t="n">
        <f aca="false">IF($G$36&lt;N$36,1,0)</f>
        <v>0</v>
      </c>
      <c r="O74" s="2" t="n">
        <f aca="false">IF($G$36&lt;O$36,1,0)</f>
        <v>0</v>
      </c>
      <c r="P74" s="2" t="n">
        <f aca="false">IF($G$36&lt;P$36,1,0)</f>
        <v>0</v>
      </c>
      <c r="Q74" s="2" t="n">
        <f aca="false">IF($G$36&lt;Q$36,1,0)</f>
        <v>0</v>
      </c>
    </row>
    <row r="75" customFormat="false" ht="13.5" hidden="false" customHeight="false" outlineLevel="0" collapsed="false">
      <c r="C75" s="2" t="str">
        <f aca="false">H70</f>
        <v>W15</v>
      </c>
      <c r="D75" s="2" t="n">
        <f aca="false">IF($H$36&lt;D$36,1,0)</f>
        <v>1</v>
      </c>
      <c r="E75" s="2" t="n">
        <f aca="false">IF($H$36&lt;E$36,1,0)</f>
        <v>1</v>
      </c>
      <c r="F75" s="2" t="n">
        <f aca="false">IF($H$36&lt;F$36,1,0)</f>
        <v>1</v>
      </c>
      <c r="G75" s="2" t="n">
        <f aca="false">IF($H$36&lt;G$36,1,0)</f>
        <v>1</v>
      </c>
      <c r="H75" s="2" t="n">
        <f aca="false">IF($H$36&lt;H$36,1,0)</f>
        <v>0</v>
      </c>
      <c r="I75" s="2" t="n">
        <f aca="false">IF($H$36&lt;I$36,1,0)</f>
        <v>1</v>
      </c>
      <c r="J75" s="2" t="n">
        <f aca="false">IF($H$36&lt;J$36,1,0)</f>
        <v>0</v>
      </c>
      <c r="K75" s="2" t="n">
        <f aca="false">IF($H$36&lt;K$36,1,0)</f>
        <v>1</v>
      </c>
      <c r="L75" s="2" t="n">
        <f aca="false">IF($H$36&lt;L$36,1,0)</f>
        <v>0</v>
      </c>
      <c r="M75" s="2" t="n">
        <f aca="false">IF($H$36&lt;M$36,1,0)</f>
        <v>0</v>
      </c>
      <c r="N75" s="2" t="n">
        <f aca="false">IF($H$36&lt;N$36,1,0)</f>
        <v>0</v>
      </c>
      <c r="O75" s="2" t="n">
        <f aca="false">IF($H$36&lt;O$36,1,0)</f>
        <v>0</v>
      </c>
      <c r="P75" s="2" t="n">
        <f aca="false">IF($H$36&lt;P$36,1,0)</f>
        <v>1</v>
      </c>
      <c r="Q75" s="2" t="n">
        <f aca="false">IF($H$36&lt;Q$36,1,0)</f>
        <v>0</v>
      </c>
    </row>
    <row r="76" customFormat="false" ht="13.5" hidden="false" customHeight="false" outlineLevel="0" collapsed="false">
      <c r="C76" s="2" t="str">
        <f aca="false">I70</f>
        <v>W16</v>
      </c>
      <c r="D76" s="2" t="n">
        <f aca="false">IF($I$36&lt;D$36,1,0)</f>
        <v>1</v>
      </c>
      <c r="E76" s="2" t="n">
        <f aca="false">IF($I$36&lt;E$36,1,0)</f>
        <v>0</v>
      </c>
      <c r="F76" s="2" t="n">
        <f aca="false">IF($I$36&lt;F$36,1,0)</f>
        <v>0</v>
      </c>
      <c r="G76" s="2" t="n">
        <f aca="false">IF($I$36&lt;G$36,1,0)</f>
        <v>0</v>
      </c>
      <c r="H76" s="2" t="n">
        <f aca="false">IF($I$36&lt;H$36,1,0)</f>
        <v>0</v>
      </c>
      <c r="I76" s="2" t="n">
        <f aca="false">IF($I$36&lt;I$36,1,0)</f>
        <v>0</v>
      </c>
      <c r="J76" s="2" t="n">
        <f aca="false">IF($I$36&lt;J$36,1,0)</f>
        <v>0</v>
      </c>
      <c r="K76" s="2" t="n">
        <f aca="false">IF($I$36&lt;K$36,1,0)</f>
        <v>0</v>
      </c>
      <c r="L76" s="2" t="n">
        <f aca="false">IF($I$36&lt;L$36,1,0)</f>
        <v>0</v>
      </c>
      <c r="M76" s="2" t="n">
        <f aca="false">IF($I$36&lt;M$36,1,0)</f>
        <v>0</v>
      </c>
      <c r="N76" s="2" t="n">
        <f aca="false">IF($I$36&lt;N$36,1,0)</f>
        <v>0</v>
      </c>
      <c r="O76" s="2" t="n">
        <f aca="false">IF($I$36&lt;O$36,1,0)</f>
        <v>0</v>
      </c>
      <c r="P76" s="2" t="n">
        <f aca="false">IF($I$36&lt;P$36,1,0)</f>
        <v>0</v>
      </c>
      <c r="Q76" s="2" t="n">
        <f aca="false">IF($I$36&lt;Q$36,1,0)</f>
        <v>0</v>
      </c>
    </row>
    <row r="77" customFormat="false" ht="13.5" hidden="false" customHeight="false" outlineLevel="0" collapsed="false">
      <c r="C77" s="2" t="str">
        <f aca="false">J70</f>
        <v>W21</v>
      </c>
      <c r="D77" s="2" t="n">
        <f aca="false">IF($J$36&lt;D$36,1,0)</f>
        <v>1</v>
      </c>
      <c r="E77" s="2" t="n">
        <f aca="false">IF($J$36&lt;E$36,1,0)</f>
        <v>1</v>
      </c>
      <c r="F77" s="2" t="n">
        <f aca="false">IF($J$36&lt;F$36,1,0)</f>
        <v>1</v>
      </c>
      <c r="G77" s="2" t="n">
        <f aca="false">IF($J$36&lt;G$36,1,0)</f>
        <v>1</v>
      </c>
      <c r="H77" s="2" t="n">
        <f aca="false">IF($J$36&lt;H$36,1,0)</f>
        <v>0</v>
      </c>
      <c r="I77" s="2" t="n">
        <f aca="false">IF($J$36&lt;I$36,1,0)</f>
        <v>1</v>
      </c>
      <c r="J77" s="2" t="n">
        <f aca="false">IF($J$36&lt;J$36,1,0)</f>
        <v>0</v>
      </c>
      <c r="K77" s="2" t="n">
        <f aca="false">IF($J$36&lt;K$36,1,0)</f>
        <v>1</v>
      </c>
      <c r="L77" s="2" t="n">
        <f aca="false">IF($J$36&lt;L$36,1,0)</f>
        <v>0</v>
      </c>
      <c r="M77" s="2" t="n">
        <f aca="false">IF($J$36&lt;M$36,1,0)</f>
        <v>0</v>
      </c>
      <c r="N77" s="2" t="n">
        <f aca="false">IF($J$36&lt;N$36,1,0)</f>
        <v>0</v>
      </c>
      <c r="O77" s="2" t="n">
        <f aca="false">IF($J$36&lt;O$36,1,0)</f>
        <v>0</v>
      </c>
      <c r="P77" s="2" t="n">
        <f aca="false">IF($J$36&lt;P$36,1,0)</f>
        <v>1</v>
      </c>
      <c r="Q77" s="2" t="n">
        <f aca="false">IF($J$36&lt;Q$36,1,0)</f>
        <v>0</v>
      </c>
    </row>
    <row r="78" customFormat="false" ht="13.5" hidden="false" customHeight="false" outlineLevel="0" collapsed="false">
      <c r="C78" s="2" t="str">
        <f aca="false">K70</f>
        <v>W22</v>
      </c>
      <c r="D78" s="2" t="n">
        <f aca="false">IF($K$36&lt;D$36,1,0)</f>
        <v>1</v>
      </c>
      <c r="E78" s="2" t="n">
        <f aca="false">IF($K$36&lt;E$36,1,0)</f>
        <v>0</v>
      </c>
      <c r="F78" s="2" t="n">
        <f aca="false">IF($K$36&lt;F$36,1,0)</f>
        <v>0</v>
      </c>
      <c r="G78" s="2" t="n">
        <f aca="false">IF($K$36&lt;G$36,1,0)</f>
        <v>0</v>
      </c>
      <c r="H78" s="2" t="n">
        <f aca="false">IF($K$36&lt;H$36,1,0)</f>
        <v>0</v>
      </c>
      <c r="I78" s="2" t="n">
        <f aca="false">IF($K$36&lt;I$36,1,0)</f>
        <v>0</v>
      </c>
      <c r="J78" s="2" t="n">
        <f aca="false">IF($K$36&lt;J$36,1,0)</f>
        <v>0</v>
      </c>
      <c r="K78" s="2" t="n">
        <f aca="false">IF($K$36&lt;K$36,1,0)</f>
        <v>0</v>
      </c>
      <c r="L78" s="2" t="n">
        <f aca="false">IF($K$36&lt;L$36,1,0)</f>
        <v>0</v>
      </c>
      <c r="M78" s="2" t="n">
        <f aca="false">IF($K$36&lt;M$36,1,0)</f>
        <v>0</v>
      </c>
      <c r="N78" s="2" t="n">
        <f aca="false">IF($K$36&lt;N$36,1,0)</f>
        <v>0</v>
      </c>
      <c r="O78" s="2" t="n">
        <f aca="false">IF($K$36&lt;O$36,1,0)</f>
        <v>0</v>
      </c>
      <c r="P78" s="2" t="n">
        <f aca="false">IF($K$36&lt;P$36,1,0)</f>
        <v>0</v>
      </c>
      <c r="Q78" s="2" t="n">
        <f aca="false">IF($K$36&lt;Q$36,1,0)</f>
        <v>0</v>
      </c>
    </row>
    <row r="79" customFormat="false" ht="13.5" hidden="false" customHeight="false" outlineLevel="0" collapsed="false">
      <c r="C79" s="2" t="str">
        <f aca="false">L70</f>
        <v>W23</v>
      </c>
      <c r="D79" s="2" t="n">
        <f aca="false">IF($L$36&lt;D$36,1,0)</f>
        <v>1</v>
      </c>
      <c r="E79" s="2" t="n">
        <f aca="false">IF($L$36&lt;E$36,1,0)</f>
        <v>1</v>
      </c>
      <c r="F79" s="2" t="n">
        <f aca="false">IF($L$36&lt;F$36,1,0)</f>
        <v>1</v>
      </c>
      <c r="G79" s="2" t="n">
        <f aca="false">IF($L$36&lt;G$36,1,0)</f>
        <v>1</v>
      </c>
      <c r="H79" s="2" t="n">
        <f aca="false">IF($L$36&lt;H$36,1,0)</f>
        <v>0</v>
      </c>
      <c r="I79" s="2" t="n">
        <f aca="false">IF($L$36&lt;I$36,1,0)</f>
        <v>1</v>
      </c>
      <c r="J79" s="2" t="n">
        <f aca="false">IF($L$36&lt;J$36,1,0)</f>
        <v>0</v>
      </c>
      <c r="K79" s="2" t="n">
        <f aca="false">IF($L$36&lt;K$36,1,0)</f>
        <v>1</v>
      </c>
      <c r="L79" s="2" t="n">
        <f aca="false">IF($L$36&lt;L$36,1,0)</f>
        <v>0</v>
      </c>
      <c r="M79" s="2" t="n">
        <f aca="false">IF($L$36&lt;M$36,1,0)</f>
        <v>0</v>
      </c>
      <c r="N79" s="2" t="n">
        <f aca="false">IF($L$36&lt;N$36,1,0)</f>
        <v>0</v>
      </c>
      <c r="O79" s="2" t="n">
        <f aca="false">IF($L$36&lt;O$36,1,0)</f>
        <v>0</v>
      </c>
      <c r="P79" s="2" t="n">
        <f aca="false">IF($L$36&lt;P$36,1,0)</f>
        <v>1</v>
      </c>
      <c r="Q79" s="2" t="n">
        <f aca="false">IF($L$36&lt;Q$36,1,0)</f>
        <v>0</v>
      </c>
    </row>
    <row r="80" customFormat="false" ht="13.5" hidden="false" customHeight="false" outlineLevel="0" collapsed="false">
      <c r="C80" s="2" t="str">
        <f aca="false">M70</f>
        <v>W24</v>
      </c>
      <c r="D80" s="2" t="n">
        <f aca="false">IF($M$36&lt;D$36,1,0)</f>
        <v>1</v>
      </c>
      <c r="E80" s="2" t="n">
        <f aca="false">IF($M$36&lt;E$36,1,0)</f>
        <v>1</v>
      </c>
      <c r="F80" s="2" t="n">
        <f aca="false">IF($M$36&lt;F$36,1,0)</f>
        <v>1</v>
      </c>
      <c r="G80" s="2" t="n">
        <f aca="false">IF($M$36&lt;G$36,1,0)</f>
        <v>1</v>
      </c>
      <c r="H80" s="2" t="n">
        <f aca="false">IF($M$36&lt;H$36,1,0)</f>
        <v>0</v>
      </c>
      <c r="I80" s="2" t="n">
        <f aca="false">IF($M$36&lt;I$36,1,0)</f>
        <v>1</v>
      </c>
      <c r="J80" s="2" t="n">
        <f aca="false">IF($M$36&lt;J$36,1,0)</f>
        <v>0</v>
      </c>
      <c r="K80" s="2" t="n">
        <f aca="false">IF($M$36&lt;K$36,1,0)</f>
        <v>1</v>
      </c>
      <c r="L80" s="2" t="n">
        <f aca="false">IF($M$36&lt;L$36,1,0)</f>
        <v>0</v>
      </c>
      <c r="M80" s="2" t="n">
        <f aca="false">IF($M$36&lt;M$36,1,0)</f>
        <v>0</v>
      </c>
      <c r="N80" s="2" t="n">
        <f aca="false">IF($M$36&lt;N$36,1,0)</f>
        <v>0</v>
      </c>
      <c r="O80" s="2" t="n">
        <f aca="false">IF($M$36&lt;O$36,1,0)</f>
        <v>0</v>
      </c>
      <c r="P80" s="2" t="n">
        <f aca="false">IF($M$36&lt;P$36,1,0)</f>
        <v>1</v>
      </c>
      <c r="Q80" s="2" t="n">
        <f aca="false">IF($M$36&lt;Q$36,1,0)</f>
        <v>0</v>
      </c>
    </row>
    <row r="81" customFormat="false" ht="13.5" hidden="false" customHeight="false" outlineLevel="0" collapsed="false">
      <c r="C81" s="2" t="str">
        <f aca="false">N70</f>
        <v>W31</v>
      </c>
      <c r="D81" s="2" t="n">
        <f aca="false">IF($N$36&lt;D$36,1,0)</f>
        <v>1</v>
      </c>
      <c r="E81" s="2" t="n">
        <f aca="false">IF($N$36&lt;E$36,1,0)</f>
        <v>1</v>
      </c>
      <c r="F81" s="2" t="n">
        <f aca="false">IF($N$36&lt;F$36,1,0)</f>
        <v>1</v>
      </c>
      <c r="G81" s="2" t="n">
        <f aca="false">IF($N$36&lt;G$36,1,0)</f>
        <v>1</v>
      </c>
      <c r="H81" s="2" t="n">
        <f aca="false">IF($N$36&lt;H$36,1,0)</f>
        <v>0</v>
      </c>
      <c r="I81" s="2" t="n">
        <f aca="false">IF($N$36&lt;I$36,1,0)</f>
        <v>1</v>
      </c>
      <c r="J81" s="2" t="n">
        <f aca="false">IF($N$36&lt;J$36,1,0)</f>
        <v>0</v>
      </c>
      <c r="K81" s="2" t="n">
        <f aca="false">IF($N$36&lt;K$36,1,0)</f>
        <v>1</v>
      </c>
      <c r="L81" s="2" t="n">
        <f aca="false">IF($N$36&lt;L$36,1,0)</f>
        <v>0</v>
      </c>
      <c r="M81" s="2" t="n">
        <f aca="false">IF($N$36&lt;M$36,1,0)</f>
        <v>0</v>
      </c>
      <c r="N81" s="2" t="n">
        <f aca="false">IF($N$36&lt;N$36,1,0)</f>
        <v>0</v>
      </c>
      <c r="O81" s="2" t="n">
        <f aca="false">IF($N$36&lt;O$36,1,0)</f>
        <v>0</v>
      </c>
      <c r="P81" s="2" t="n">
        <f aca="false">IF($N$36&lt;P$36,1,0)</f>
        <v>1</v>
      </c>
      <c r="Q81" s="2" t="n">
        <f aca="false">IF($N$36&lt;Q$36,1,0)</f>
        <v>0</v>
      </c>
    </row>
    <row r="82" customFormat="false" ht="13.5" hidden="false" customHeight="false" outlineLevel="0" collapsed="false">
      <c r="C82" s="2" t="str">
        <f aca="false">O70</f>
        <v>W32</v>
      </c>
      <c r="D82" s="2" t="n">
        <f aca="false">IF($O$36&lt;D$36,1,0)</f>
        <v>1</v>
      </c>
      <c r="E82" s="2" t="n">
        <f aca="false">IF($O$36&lt;E$36,1,0)</f>
        <v>1</v>
      </c>
      <c r="F82" s="2" t="n">
        <f aca="false">IF($O$36&lt;F$36,1,0)</f>
        <v>1</v>
      </c>
      <c r="G82" s="2" t="n">
        <f aca="false">IF($O$36&lt;G$36,1,0)</f>
        <v>1</v>
      </c>
      <c r="H82" s="2" t="n">
        <f aca="false">IF($O$36&lt;H$36,1,0)</f>
        <v>0</v>
      </c>
      <c r="I82" s="2" t="n">
        <f aca="false">IF($O$36&lt;I$36,1,0)</f>
        <v>1</v>
      </c>
      <c r="J82" s="2" t="n">
        <f aca="false">IF($O$36&lt;J$36,1,0)</f>
        <v>0</v>
      </c>
      <c r="K82" s="2" t="n">
        <f aca="false">IF($O$36&lt;K$36,1,0)</f>
        <v>1</v>
      </c>
      <c r="L82" s="2" t="n">
        <f aca="false">IF($O$36&lt;L$36,1,0)</f>
        <v>0</v>
      </c>
      <c r="M82" s="2" t="n">
        <f aca="false">IF($O$36&lt;M$36,1,0)</f>
        <v>0</v>
      </c>
      <c r="N82" s="2" t="n">
        <f aca="false">IF($O$36&lt;N$36,1,0)</f>
        <v>0</v>
      </c>
      <c r="O82" s="2" t="n">
        <f aca="false">IF($O$36&lt;O$36,1,0)</f>
        <v>0</v>
      </c>
      <c r="P82" s="2" t="n">
        <f aca="false">IF($O$36&lt;P$36,1,0)</f>
        <v>1</v>
      </c>
      <c r="Q82" s="2" t="n">
        <f aca="false">IF($O$36&lt;Q$36,1,0)</f>
        <v>0</v>
      </c>
    </row>
    <row r="83" customFormat="false" ht="13.5" hidden="false" customHeight="false" outlineLevel="0" collapsed="false">
      <c r="C83" s="2" t="str">
        <f aca="false">P70</f>
        <v>W33</v>
      </c>
      <c r="D83" s="2" t="n">
        <f aca="false">IF($P$36&lt;D$36,1,0)</f>
        <v>1</v>
      </c>
      <c r="E83" s="2" t="n">
        <f aca="false">IF($P$36&lt;E$36,1,0)</f>
        <v>0</v>
      </c>
      <c r="F83" s="2" t="n">
        <f aca="false">IF($P$36&lt;F$36,1,0)</f>
        <v>0</v>
      </c>
      <c r="G83" s="2" t="n">
        <f aca="false">IF($P$36&lt;G$36,1,0)</f>
        <v>0</v>
      </c>
      <c r="H83" s="2" t="n">
        <f aca="false">IF($P$36&lt;H$36,1,0)</f>
        <v>0</v>
      </c>
      <c r="I83" s="2" t="n">
        <f aca="false">IF($P$36&lt;I$36,1,0)</f>
        <v>0</v>
      </c>
      <c r="J83" s="2" t="n">
        <f aca="false">IF($P$36&lt;J$36,1,0)</f>
        <v>0</v>
      </c>
      <c r="K83" s="2" t="n">
        <f aca="false">IF($P$36&lt;K$36,1,0)</f>
        <v>0</v>
      </c>
      <c r="L83" s="2" t="n">
        <f aca="false">IF($P$36&lt;L$36,1,0)</f>
        <v>0</v>
      </c>
      <c r="M83" s="2" t="n">
        <f aca="false">IF($P$36&lt;M$36,1,0)</f>
        <v>0</v>
      </c>
      <c r="N83" s="2" t="n">
        <f aca="false">IF($P$36&lt;N$36,1,0)</f>
        <v>0</v>
      </c>
      <c r="O83" s="2" t="n">
        <f aca="false">IF($P$36&lt;O$36,1,0)</f>
        <v>0</v>
      </c>
      <c r="P83" s="2" t="n">
        <f aca="false">IF($P$36&lt;P$36,1,0)</f>
        <v>0</v>
      </c>
      <c r="Q83" s="2" t="n">
        <f aca="false">IF($P$36&lt;Q$36,1,0)</f>
        <v>0</v>
      </c>
    </row>
    <row r="84" customFormat="false" ht="13.5" hidden="false" customHeight="false" outlineLevel="0" collapsed="false">
      <c r="C84" s="2" t="str">
        <f aca="false">Q70</f>
        <v>W34</v>
      </c>
      <c r="D84" s="2" t="n">
        <f aca="false">IF($Q$36&lt;D$36,1,0)</f>
        <v>1</v>
      </c>
      <c r="E84" s="2" t="n">
        <f aca="false">IF($Q$36&lt;E$36,1,0)</f>
        <v>1</v>
      </c>
      <c r="F84" s="2" t="n">
        <f aca="false">IF($Q$36&lt;F$36,1,0)</f>
        <v>1</v>
      </c>
      <c r="G84" s="2" t="n">
        <f aca="false">IF($Q$36&lt;G$36,1,0)</f>
        <v>1</v>
      </c>
      <c r="H84" s="2" t="n">
        <f aca="false">IF($Q$36&lt;H$36,1,0)</f>
        <v>0</v>
      </c>
      <c r="I84" s="2" t="n">
        <f aca="false">IF($Q$36&lt;I$36,1,0)</f>
        <v>1</v>
      </c>
      <c r="J84" s="2" t="n">
        <f aca="false">IF($Q$36&lt;J$36,1,0)</f>
        <v>0</v>
      </c>
      <c r="K84" s="2" t="n">
        <f aca="false">IF($Q$36&lt;K$36,1,0)</f>
        <v>1</v>
      </c>
      <c r="L84" s="2" t="n">
        <f aca="false">IF($Q$36&lt;L$36,1,0)</f>
        <v>0</v>
      </c>
      <c r="M84" s="2" t="n">
        <f aca="false">IF($Q$36&lt;M$36,1,0)</f>
        <v>0</v>
      </c>
      <c r="N84" s="2" t="n">
        <f aca="false">IF($Q$36&lt;N$36,1,0)</f>
        <v>0</v>
      </c>
      <c r="O84" s="2" t="n">
        <f aca="false">IF($Q$36&lt;O$36,1,0)</f>
        <v>0</v>
      </c>
      <c r="P84" s="2" t="n">
        <f aca="false">IF($Q$36&lt;P$36,1,0)</f>
        <v>1</v>
      </c>
      <c r="Q84" s="2" t="n">
        <f aca="false">IF($Q$36&lt;Q$36,1,0)</f>
        <v>0</v>
      </c>
    </row>
    <row r="85" customFormat="false" ht="13.5" hidden="false" customHeight="false" outlineLevel="0" collapsed="false"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13.5" hidden="false" customHeight="false" outlineLevel="0" collapsed="false">
      <c r="C86" s="26" t="s">
        <v>33</v>
      </c>
      <c r="D86" s="2"/>
      <c r="E86" s="2"/>
      <c r="F86" s="2"/>
      <c r="G86" s="2"/>
      <c r="H86" s="2"/>
      <c r="I86" s="2"/>
      <c r="J86" s="24"/>
      <c r="K86" s="24"/>
      <c r="L86" s="24"/>
      <c r="M86" s="24"/>
      <c r="N86" s="24"/>
      <c r="O86" s="24"/>
      <c r="P86" s="24"/>
      <c r="Q86" s="24"/>
    </row>
    <row r="87" customFormat="false" ht="13.5" hidden="false" customHeight="false" outlineLevel="0" collapsed="false">
      <c r="C87" s="2" t="n">
        <v>1</v>
      </c>
      <c r="D87" s="2" t="n">
        <v>2</v>
      </c>
      <c r="E87" s="2" t="n">
        <v>3</v>
      </c>
      <c r="F87" s="2" t="n">
        <v>12</v>
      </c>
      <c r="G87" s="2" t="n">
        <v>23</v>
      </c>
      <c r="H87" s="2" t="n">
        <v>31</v>
      </c>
      <c r="I87" s="2" t="n">
        <v>123</v>
      </c>
      <c r="J87" s="24"/>
      <c r="K87" s="24"/>
      <c r="L87" s="24"/>
      <c r="M87" s="24"/>
      <c r="N87" s="24"/>
      <c r="O87" s="24"/>
      <c r="P87" s="24"/>
    </row>
    <row r="88" customFormat="false" ht="13.5" hidden="false" customHeight="false" outlineLevel="0" collapsed="false">
      <c r="C88" s="2" t="n">
        <f aca="false">H5</f>
        <v>1</v>
      </c>
      <c r="D88" s="2" t="n">
        <f aca="false">I5</f>
        <v>0</v>
      </c>
      <c r="E88" s="2" t="n">
        <f aca="false">J5</f>
        <v>0</v>
      </c>
      <c r="F88" s="2" t="n">
        <f aca="false">K5</f>
        <v>1</v>
      </c>
      <c r="G88" s="2" t="n">
        <f aca="false">L5</f>
        <v>0</v>
      </c>
      <c r="H88" s="2" t="n">
        <f aca="false">M5</f>
        <v>1</v>
      </c>
      <c r="I88" s="2" t="n">
        <f aca="false">N5</f>
        <v>1</v>
      </c>
      <c r="J88" s="24"/>
      <c r="K88" s="24"/>
      <c r="L88" s="24"/>
      <c r="M88" s="24"/>
      <c r="N88" s="24"/>
      <c r="O88" s="24"/>
      <c r="P88" s="24"/>
    </row>
    <row r="89" customFormat="false" ht="13.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13.5" hidden="false" customHeight="false" outlineLevel="0" collapsed="false">
      <c r="C90" s="2"/>
      <c r="D90" s="2" t="n">
        <v>1</v>
      </c>
      <c r="E90" s="2" t="n">
        <v>2</v>
      </c>
      <c r="F90" s="2" t="n">
        <v>3</v>
      </c>
      <c r="G90" s="2" t="n">
        <v>12</v>
      </c>
      <c r="H90" s="2" t="n">
        <v>23</v>
      </c>
      <c r="I90" s="2" t="n">
        <v>31</v>
      </c>
      <c r="J90" s="2" t="n">
        <v>123</v>
      </c>
      <c r="K90" s="24"/>
      <c r="L90" s="24"/>
      <c r="M90" s="24"/>
      <c r="N90" s="24"/>
      <c r="O90" s="24"/>
      <c r="P90" s="24"/>
      <c r="Q90" s="24"/>
    </row>
    <row r="91" customFormat="false" ht="13.5" hidden="false" customHeight="false" outlineLevel="0" collapsed="false">
      <c r="C91" s="2" t="n">
        <v>1</v>
      </c>
      <c r="D91" s="2" t="n">
        <f aca="false">IF(C88=1,1,0)</f>
        <v>1</v>
      </c>
      <c r="E91" s="2" t="n">
        <v>0</v>
      </c>
      <c r="F91" s="2" t="n">
        <v>0</v>
      </c>
      <c r="G91" s="2" t="n">
        <f aca="false">IF(F88=1,1,0)</f>
        <v>1</v>
      </c>
      <c r="H91" s="2" t="n">
        <v>0</v>
      </c>
      <c r="I91" s="2" t="n">
        <f aca="false">IF(H88=1,1,0)</f>
        <v>1</v>
      </c>
      <c r="J91" s="2" t="n">
        <f aca="false">IF(I88=1,1,0)</f>
        <v>1</v>
      </c>
      <c r="K91" s="24"/>
      <c r="L91" s="24"/>
      <c r="M91" s="24"/>
      <c r="N91" s="24"/>
      <c r="O91" s="24"/>
      <c r="P91" s="24"/>
      <c r="Q91" s="24"/>
    </row>
    <row r="92" customFormat="false" ht="13.5" hidden="false" customHeight="false" outlineLevel="0" collapsed="false">
      <c r="C92" s="2" t="n">
        <v>2</v>
      </c>
      <c r="D92" s="2" t="n">
        <v>0</v>
      </c>
      <c r="E92" s="2" t="n">
        <f aca="false">IF(D88=1,1,0)</f>
        <v>0</v>
      </c>
      <c r="F92" s="2" t="n">
        <v>0</v>
      </c>
      <c r="G92" s="2" t="n">
        <f aca="false">IF(F88=1,1,0)</f>
        <v>1</v>
      </c>
      <c r="H92" s="2" t="n">
        <f aca="false">IF(G88=1,1,0)</f>
        <v>0</v>
      </c>
      <c r="I92" s="2" t="n">
        <v>0</v>
      </c>
      <c r="J92" s="2" t="n">
        <f aca="false">IF(I88=1,1,0)</f>
        <v>1</v>
      </c>
      <c r="K92" s="24"/>
      <c r="L92" s="24"/>
      <c r="M92" s="24"/>
      <c r="N92" s="24"/>
      <c r="O92" s="24"/>
      <c r="P92" s="24"/>
      <c r="Q92" s="24"/>
    </row>
    <row r="93" customFormat="false" ht="13.5" hidden="false" customHeight="false" outlineLevel="0" collapsed="false">
      <c r="C93" s="2" t="n">
        <v>3</v>
      </c>
      <c r="D93" s="2" t="n">
        <v>0</v>
      </c>
      <c r="E93" s="2" t="n">
        <v>0</v>
      </c>
      <c r="F93" s="2" t="n">
        <f aca="false">IF(E88=1,1,0)</f>
        <v>0</v>
      </c>
      <c r="G93" s="2" t="n">
        <v>0</v>
      </c>
      <c r="H93" s="2" t="n">
        <f aca="false">IF(G88=1,1,0)</f>
        <v>0</v>
      </c>
      <c r="I93" s="2" t="n">
        <f aca="false">IF(H88=1,1,0)</f>
        <v>1</v>
      </c>
      <c r="J93" s="2" t="n">
        <f aca="false">IF(I88=1,1,0)</f>
        <v>1</v>
      </c>
      <c r="K93" s="24"/>
      <c r="L93" s="24"/>
      <c r="M93" s="24"/>
      <c r="N93" s="24"/>
      <c r="O93" s="24"/>
      <c r="P93" s="24"/>
      <c r="Q93" s="24"/>
    </row>
    <row r="94" customFormat="false" ht="13.5" hidden="false" customHeight="false" outlineLevel="0" collapsed="false">
      <c r="C94" s="34" t="s">
        <v>45</v>
      </c>
      <c r="D94" s="2" t="n">
        <f aca="false">SUM(D91:D93)</f>
        <v>1</v>
      </c>
      <c r="E94" s="2" t="n">
        <f aca="false">SUM(E91:E93)</f>
        <v>0</v>
      </c>
      <c r="F94" s="2" t="n">
        <f aca="false">SUM(F91:F93)</f>
        <v>0</v>
      </c>
      <c r="G94" s="2" t="n">
        <f aca="false">SUM(G91:G93)</f>
        <v>2</v>
      </c>
      <c r="H94" s="2" t="n">
        <f aca="false">SUM(H91:H93)</f>
        <v>0</v>
      </c>
      <c r="I94" s="2" t="n">
        <f aca="false">SUM(I91:I93)</f>
        <v>2</v>
      </c>
      <c r="J94" s="2" t="n">
        <f aca="false">SUM(J91:J93)</f>
        <v>3</v>
      </c>
      <c r="K94" s="24"/>
      <c r="L94" s="24"/>
      <c r="M94" s="24"/>
      <c r="N94" s="24"/>
      <c r="O94" s="24"/>
      <c r="P94" s="24"/>
      <c r="Q94" s="24"/>
    </row>
    <row r="96" customFormat="false" ht="13.5" hidden="false" customHeight="false" outlineLevel="0" collapsed="false">
      <c r="C96" s="19" t="s">
        <v>46</v>
      </c>
      <c r="S96" s="19" t="s">
        <v>47</v>
      </c>
    </row>
    <row r="97" customFormat="false" ht="13.5" hidden="false" customHeight="false" outlineLevel="0" collapsed="false">
      <c r="C97" s="2" t="n">
        <v>1</v>
      </c>
      <c r="D97" s="2" t="s">
        <v>6</v>
      </c>
      <c r="E97" s="2" t="s">
        <v>3</v>
      </c>
      <c r="F97" s="2" t="s">
        <v>5</v>
      </c>
      <c r="G97" s="2" t="s">
        <v>7</v>
      </c>
      <c r="H97" s="2" t="s">
        <v>8</v>
      </c>
      <c r="I97" s="2" t="s">
        <v>9</v>
      </c>
      <c r="J97" s="2" t="s">
        <v>10</v>
      </c>
      <c r="K97" s="2" t="s">
        <v>11</v>
      </c>
      <c r="L97" s="2" t="s">
        <v>4</v>
      </c>
      <c r="M97" s="2" t="s">
        <v>12</v>
      </c>
      <c r="N97" s="2" t="s">
        <v>13</v>
      </c>
      <c r="O97" s="2" t="s">
        <v>14</v>
      </c>
      <c r="P97" s="2" t="s">
        <v>15</v>
      </c>
      <c r="Q97" s="2" t="s">
        <v>16</v>
      </c>
      <c r="S97" s="2" t="n">
        <v>1</v>
      </c>
      <c r="T97" s="2" t="s">
        <v>6</v>
      </c>
      <c r="U97" s="2" t="s">
        <v>3</v>
      </c>
      <c r="V97" s="2" t="s">
        <v>5</v>
      </c>
      <c r="W97" s="2" t="s">
        <v>7</v>
      </c>
      <c r="X97" s="2" t="s">
        <v>8</v>
      </c>
      <c r="Y97" s="2" t="s">
        <v>9</v>
      </c>
      <c r="Z97" s="2" t="s">
        <v>10</v>
      </c>
      <c r="AA97" s="2" t="s">
        <v>11</v>
      </c>
      <c r="AB97" s="2" t="s">
        <v>4</v>
      </c>
      <c r="AC97" s="2" t="s">
        <v>12</v>
      </c>
      <c r="AD97" s="2" t="s">
        <v>13</v>
      </c>
      <c r="AE97" s="2" t="s">
        <v>14</v>
      </c>
      <c r="AF97" s="2" t="s">
        <v>15</v>
      </c>
      <c r="AG97" s="2" t="s">
        <v>16</v>
      </c>
    </row>
    <row r="98" customFormat="false" ht="13.5" hidden="false" customHeight="false" outlineLevel="0" collapsed="false">
      <c r="C98" s="2" t="str">
        <f aca="false">D97</f>
        <v>W11</v>
      </c>
      <c r="D98" s="2" t="n">
        <f aca="false">$D$91*D39+$D$92*D55+$D$93*D71</f>
        <v>0</v>
      </c>
      <c r="E98" s="2" t="n">
        <f aca="false">$D$91*E39+$D$92*E55+$D$93*E71</f>
        <v>1</v>
      </c>
      <c r="F98" s="2" t="n">
        <f aca="false">$D$91*F39+$D$92*F55+$D$93*F71</f>
        <v>1</v>
      </c>
      <c r="G98" s="2" t="n">
        <f aca="false">$D$91*G39+$D$92*G55+$D$93*G71</f>
        <v>1</v>
      </c>
      <c r="H98" s="2" t="n">
        <f aca="false">$D$91*H39+$D$92*H55+$D$93*H71</f>
        <v>1</v>
      </c>
      <c r="I98" s="2" t="n">
        <f aca="false">$D$91*I39+$D$92*I55+$D$93*I71</f>
        <v>1</v>
      </c>
      <c r="J98" s="2" t="n">
        <f aca="false">$D$91*J39+$D$92*J55+$D$93*J71</f>
        <v>1</v>
      </c>
      <c r="K98" s="2" t="n">
        <f aca="false">$D$91*K39+$D$92*K55+$D$93*K71</f>
        <v>1</v>
      </c>
      <c r="L98" s="2" t="n">
        <f aca="false">$D$91*L39+$D$92*L55+$D$93*L71</f>
        <v>1</v>
      </c>
      <c r="M98" s="2" t="n">
        <f aca="false">$D$91*M39+$D$92*M55+$D$93*M71</f>
        <v>1</v>
      </c>
      <c r="N98" s="2" t="n">
        <f aca="false">$D$91*N39+$D$92*N55+$D$93*N71</f>
        <v>1</v>
      </c>
      <c r="O98" s="2" t="n">
        <f aca="false">$D$91*O39+$D$92*O55+$D$93*O71</f>
        <v>1</v>
      </c>
      <c r="P98" s="2" t="n">
        <f aca="false">$D$91*P39+$D$92*P55+$D$93*P71</f>
        <v>1</v>
      </c>
      <c r="Q98" s="2" t="n">
        <f aca="false">$D$91*Q39+$D$92*Q55+$D$93*Q71</f>
        <v>1</v>
      </c>
      <c r="S98" s="2" t="str">
        <f aca="false">T97</f>
        <v>W11</v>
      </c>
      <c r="T98" s="2" t="n">
        <f aca="false">IF(D98=0,0,IF(D98=$D$94,1,0))</f>
        <v>0</v>
      </c>
      <c r="U98" s="2" t="n">
        <f aca="false">IF(E98=0,0,IF(E98=$D$94,1,0))</f>
        <v>1</v>
      </c>
      <c r="V98" s="2" t="n">
        <f aca="false">IF(F98=0,0,IF(F98=$D$94,1,0))</f>
        <v>1</v>
      </c>
      <c r="W98" s="2" t="n">
        <f aca="false">IF(G98=0,0,IF(G98=$D$94,1,0))</f>
        <v>1</v>
      </c>
      <c r="X98" s="2" t="n">
        <f aca="false">IF(H98=0,0,IF(H98=$D$94,1,0))</f>
        <v>1</v>
      </c>
      <c r="Y98" s="2" t="n">
        <f aca="false">IF(I98=0,0,IF(I98=$D$94,1,0))</f>
        <v>1</v>
      </c>
      <c r="Z98" s="2" t="n">
        <f aca="false">IF(J98=0,0,IF(J98=$D$94,1,0))</f>
        <v>1</v>
      </c>
      <c r="AA98" s="2" t="n">
        <f aca="false">IF(K98=0,0,IF(K98=$D$94,1,0))</f>
        <v>1</v>
      </c>
      <c r="AB98" s="2" t="n">
        <f aca="false">IF(L98=0,0,IF(L98=$D$94,1,0))</f>
        <v>1</v>
      </c>
      <c r="AC98" s="2" t="n">
        <f aca="false">IF(M98=0,0,IF(M98=$D$94,1,0))</f>
        <v>1</v>
      </c>
      <c r="AD98" s="2" t="n">
        <f aca="false">IF(N98=0,0,IF(N98=$D$94,1,0))</f>
        <v>1</v>
      </c>
      <c r="AE98" s="2" t="n">
        <f aca="false">IF(O98=0,0,IF(O98=$D$94,1,0))</f>
        <v>1</v>
      </c>
      <c r="AF98" s="2" t="n">
        <f aca="false">IF(P98=0,0,IF(P98=$D$94,1,0))</f>
        <v>1</v>
      </c>
      <c r="AG98" s="2" t="n">
        <f aca="false">IF(Q98=0,0,IF(Q98=$D$94,1,0))</f>
        <v>1</v>
      </c>
    </row>
    <row r="99" customFormat="false" ht="13.5" hidden="false" customHeight="false" outlineLevel="0" collapsed="false">
      <c r="C99" s="2" t="str">
        <f aca="false">E97</f>
        <v>W12</v>
      </c>
      <c r="D99" s="2" t="n">
        <f aca="false">$D$91*D40+$D$92*D56+$D$93*D72</f>
        <v>0</v>
      </c>
      <c r="E99" s="2" t="n">
        <f aca="false">$D$91*E40+$D$92*E56+$D$93*E72</f>
        <v>0</v>
      </c>
      <c r="F99" s="2" t="n">
        <f aca="false">$D$91*F40+$D$92*F56+$D$93*F72</f>
        <v>0</v>
      </c>
      <c r="G99" s="2" t="n">
        <f aca="false">$D$91*G40+$D$92*G56+$D$93*G72</f>
        <v>0</v>
      </c>
      <c r="H99" s="2" t="n">
        <f aca="false">$D$91*H40+$D$92*H56+$D$93*H72</f>
        <v>1</v>
      </c>
      <c r="I99" s="2" t="n">
        <f aca="false">$D$91*I40+$D$92*I56+$D$93*I72</f>
        <v>0</v>
      </c>
      <c r="J99" s="2" t="n">
        <f aca="false">$D$91*J40+$D$92*J56+$D$93*J72</f>
        <v>1</v>
      </c>
      <c r="K99" s="2" t="n">
        <f aca="false">$D$91*K40+$D$92*K56+$D$93*K72</f>
        <v>0</v>
      </c>
      <c r="L99" s="2" t="n">
        <f aca="false">$D$91*L40+$D$92*L56+$D$93*L72</f>
        <v>1</v>
      </c>
      <c r="M99" s="2" t="n">
        <f aca="false">$D$91*M40+$D$92*M56+$D$93*M72</f>
        <v>1</v>
      </c>
      <c r="N99" s="2" t="n">
        <f aca="false">$D$91*N40+$D$92*N56+$D$93*N72</f>
        <v>1</v>
      </c>
      <c r="O99" s="2" t="n">
        <f aca="false">$D$91*O40+$D$92*O56+$D$93*O72</f>
        <v>1</v>
      </c>
      <c r="P99" s="2" t="n">
        <f aca="false">$D$91*P40+$D$92*P56+$D$93*P72</f>
        <v>0</v>
      </c>
      <c r="Q99" s="2" t="n">
        <f aca="false">$D$91*Q40+$D$92*Q56+$D$93*Q72</f>
        <v>1</v>
      </c>
      <c r="S99" s="2" t="str">
        <f aca="false">U97</f>
        <v>W12</v>
      </c>
      <c r="T99" s="2" t="n">
        <f aca="false">IF(D99=0,0,IF(D99=$D$94,1,0))</f>
        <v>0</v>
      </c>
      <c r="U99" s="2" t="n">
        <f aca="false">IF(E99=0,0,IF(E99=$D$94,1,0))</f>
        <v>0</v>
      </c>
      <c r="V99" s="2" t="n">
        <f aca="false">IF(F99=0,0,IF(F99=$D$94,1,0))</f>
        <v>0</v>
      </c>
      <c r="W99" s="2" t="n">
        <f aca="false">IF(G99=0,0,IF(G99=$D$94,1,0))</f>
        <v>0</v>
      </c>
      <c r="X99" s="2" t="n">
        <f aca="false">IF(H99=0,0,IF(H99=$D$94,1,0))</f>
        <v>1</v>
      </c>
      <c r="Y99" s="2" t="n">
        <f aca="false">IF(I99=0,0,IF(I99=$D$94,1,0))</f>
        <v>0</v>
      </c>
      <c r="Z99" s="2" t="n">
        <f aca="false">IF(J99=0,0,IF(J99=$D$94,1,0))</f>
        <v>1</v>
      </c>
      <c r="AA99" s="2" t="n">
        <f aca="false">IF(K99=0,0,IF(K99=$D$94,1,0))</f>
        <v>0</v>
      </c>
      <c r="AB99" s="2" t="n">
        <f aca="false">IF(L99=0,0,IF(L99=$D$94,1,0))</f>
        <v>1</v>
      </c>
      <c r="AC99" s="2" t="n">
        <f aca="false">IF(M99=0,0,IF(M99=$D$94,1,0))</f>
        <v>1</v>
      </c>
      <c r="AD99" s="2" t="n">
        <f aca="false">IF(N99=0,0,IF(N99=$D$94,1,0))</f>
        <v>1</v>
      </c>
      <c r="AE99" s="2" t="n">
        <f aca="false">IF(O99=0,0,IF(O99=$D$94,1,0))</f>
        <v>1</v>
      </c>
      <c r="AF99" s="2" t="n">
        <f aca="false">IF(P99=0,0,IF(P99=$D$94,1,0))</f>
        <v>0</v>
      </c>
      <c r="AG99" s="2" t="n">
        <f aca="false">IF(Q99=0,0,IF(Q99=$D$94,1,0))</f>
        <v>1</v>
      </c>
    </row>
    <row r="100" customFormat="false" ht="13.5" hidden="false" customHeight="false" outlineLevel="0" collapsed="false">
      <c r="C100" s="2" t="str">
        <f aca="false">F97</f>
        <v>W13</v>
      </c>
      <c r="D100" s="2" t="n">
        <f aca="false">$D$91*D41+$D$92*D57+$D$93*D73</f>
        <v>0</v>
      </c>
      <c r="E100" s="2" t="n">
        <f aca="false">$D$91*E41+$D$92*E57+$D$93*E73</f>
        <v>0</v>
      </c>
      <c r="F100" s="2" t="n">
        <f aca="false">$D$91*F41+$D$92*F57+$D$93*F73</f>
        <v>0</v>
      </c>
      <c r="G100" s="2" t="n">
        <f aca="false">$D$91*G41+$D$92*G57+$D$93*G73</f>
        <v>0</v>
      </c>
      <c r="H100" s="2" t="n">
        <f aca="false">$D$91*H41+$D$92*H57+$D$93*H73</f>
        <v>1</v>
      </c>
      <c r="I100" s="2" t="n">
        <f aca="false">$D$91*I41+$D$92*I57+$D$93*I73</f>
        <v>0</v>
      </c>
      <c r="J100" s="2" t="n">
        <f aca="false">$D$91*J41+$D$92*J57+$D$93*J73</f>
        <v>1</v>
      </c>
      <c r="K100" s="2" t="n">
        <f aca="false">$D$91*K41+$D$92*K57+$D$93*K73</f>
        <v>0</v>
      </c>
      <c r="L100" s="2" t="n">
        <f aca="false">$D$91*L41+$D$92*L57+$D$93*L73</f>
        <v>1</v>
      </c>
      <c r="M100" s="2" t="n">
        <f aca="false">$D$91*M41+$D$92*M57+$D$93*M73</f>
        <v>1</v>
      </c>
      <c r="N100" s="2" t="n">
        <f aca="false">$D$91*N41+$D$92*N57+$D$93*N73</f>
        <v>1</v>
      </c>
      <c r="O100" s="2" t="n">
        <f aca="false">$D$91*O41+$D$92*O57+$D$93*O73</f>
        <v>1</v>
      </c>
      <c r="P100" s="2" t="n">
        <f aca="false">$D$91*P41+$D$92*P57+$D$93*P73</f>
        <v>0</v>
      </c>
      <c r="Q100" s="2" t="n">
        <f aca="false">$D$91*Q41+$D$92*Q57+$D$93*Q73</f>
        <v>1</v>
      </c>
      <c r="S100" s="2" t="str">
        <f aca="false">V97</f>
        <v>W13</v>
      </c>
      <c r="T100" s="2" t="n">
        <f aca="false">IF(D100=0,0,IF(D100=$D$94,1,0))</f>
        <v>0</v>
      </c>
      <c r="U100" s="2" t="n">
        <f aca="false">IF(E100=0,0,IF(E100=$D$94,1,0))</f>
        <v>0</v>
      </c>
      <c r="V100" s="2" t="n">
        <f aca="false">IF(F100=0,0,IF(F100=$D$94,1,0))</f>
        <v>0</v>
      </c>
      <c r="W100" s="2" t="n">
        <f aca="false">IF(G100=0,0,IF(G100=$D$94,1,0))</f>
        <v>0</v>
      </c>
      <c r="X100" s="2" t="n">
        <f aca="false">IF(H100=0,0,IF(H100=$D$94,1,0))</f>
        <v>1</v>
      </c>
      <c r="Y100" s="2" t="n">
        <f aca="false">IF(I100=0,0,IF(I100=$D$94,1,0))</f>
        <v>0</v>
      </c>
      <c r="Z100" s="2" t="n">
        <f aca="false">IF(J100=0,0,IF(J100=$D$94,1,0))</f>
        <v>1</v>
      </c>
      <c r="AA100" s="2" t="n">
        <f aca="false">IF(K100=0,0,IF(K100=$D$94,1,0))</f>
        <v>0</v>
      </c>
      <c r="AB100" s="2" t="n">
        <f aca="false">IF(L100=0,0,IF(L100=$D$94,1,0))</f>
        <v>1</v>
      </c>
      <c r="AC100" s="2" t="n">
        <f aca="false">IF(M100=0,0,IF(M100=$D$94,1,0))</f>
        <v>1</v>
      </c>
      <c r="AD100" s="2" t="n">
        <f aca="false">IF(N100=0,0,IF(N100=$D$94,1,0))</f>
        <v>1</v>
      </c>
      <c r="AE100" s="2" t="n">
        <f aca="false">IF(O100=0,0,IF(O100=$D$94,1,0))</f>
        <v>1</v>
      </c>
      <c r="AF100" s="2" t="n">
        <f aca="false">IF(P100=0,0,IF(P100=$D$94,1,0))</f>
        <v>0</v>
      </c>
      <c r="AG100" s="2" t="n">
        <f aca="false">IF(Q100=0,0,IF(Q100=$D$94,1,0))</f>
        <v>1</v>
      </c>
    </row>
    <row r="101" customFormat="false" ht="13.5" hidden="false" customHeight="false" outlineLevel="0" collapsed="false">
      <c r="C101" s="2" t="str">
        <f aca="false">G97</f>
        <v>W14</v>
      </c>
      <c r="D101" s="2" t="n">
        <f aca="false">$D$91*D42+$D$92*D58+$D$93*D74</f>
        <v>0</v>
      </c>
      <c r="E101" s="2" t="n">
        <f aca="false">$D$91*E42+$D$92*E58+$D$93*E74</f>
        <v>0</v>
      </c>
      <c r="F101" s="2" t="n">
        <f aca="false">$D$91*F42+$D$92*F58+$D$93*F74</f>
        <v>0</v>
      </c>
      <c r="G101" s="2" t="n">
        <f aca="false">$D$91*G42+$D$92*G58+$D$93*G74</f>
        <v>0</v>
      </c>
      <c r="H101" s="2" t="n">
        <f aca="false">$D$91*H42+$D$92*H58+$D$93*H74</f>
        <v>1</v>
      </c>
      <c r="I101" s="2" t="n">
        <f aca="false">$D$91*I42+$D$92*I58+$D$93*I74</f>
        <v>0</v>
      </c>
      <c r="J101" s="2" t="n">
        <f aca="false">$D$91*J42+$D$92*J58+$D$93*J74</f>
        <v>1</v>
      </c>
      <c r="K101" s="2" t="n">
        <f aca="false">$D$91*K42+$D$92*K58+$D$93*K74</f>
        <v>0</v>
      </c>
      <c r="L101" s="2" t="n">
        <f aca="false">$D$91*L42+$D$92*L58+$D$93*L74</f>
        <v>1</v>
      </c>
      <c r="M101" s="2" t="n">
        <f aca="false">$D$91*M42+$D$92*M58+$D$93*M74</f>
        <v>1</v>
      </c>
      <c r="N101" s="2" t="n">
        <f aca="false">$D$91*N42+$D$92*N58+$D$93*N74</f>
        <v>1</v>
      </c>
      <c r="O101" s="2" t="n">
        <f aca="false">$D$91*O42+$D$92*O58+$D$93*O74</f>
        <v>1</v>
      </c>
      <c r="P101" s="2" t="n">
        <f aca="false">$D$91*P42+$D$92*P58+$D$93*P74</f>
        <v>0</v>
      </c>
      <c r="Q101" s="2" t="n">
        <f aca="false">$D$91*Q42+$D$92*Q58+$D$93*Q74</f>
        <v>1</v>
      </c>
      <c r="S101" s="2" t="str">
        <f aca="false">W97</f>
        <v>W14</v>
      </c>
      <c r="T101" s="2" t="n">
        <f aca="false">IF(D101=0,0,IF(D101=$D$94,1,0))</f>
        <v>0</v>
      </c>
      <c r="U101" s="2" t="n">
        <f aca="false">IF(E101=0,0,IF(E101=$D$94,1,0))</f>
        <v>0</v>
      </c>
      <c r="V101" s="2" t="n">
        <f aca="false">IF(F101=0,0,IF(F101=$D$94,1,0))</f>
        <v>0</v>
      </c>
      <c r="W101" s="2" t="n">
        <f aca="false">IF(G101=0,0,IF(G101=$D$94,1,0))</f>
        <v>0</v>
      </c>
      <c r="X101" s="2" t="n">
        <f aca="false">IF(H101=0,0,IF(H101=$D$94,1,0))</f>
        <v>1</v>
      </c>
      <c r="Y101" s="2" t="n">
        <f aca="false">IF(I101=0,0,IF(I101=$D$94,1,0))</f>
        <v>0</v>
      </c>
      <c r="Z101" s="2" t="n">
        <f aca="false">IF(J101=0,0,IF(J101=$D$94,1,0))</f>
        <v>1</v>
      </c>
      <c r="AA101" s="2" t="n">
        <f aca="false">IF(K101=0,0,IF(K101=$D$94,1,0))</f>
        <v>0</v>
      </c>
      <c r="AB101" s="2" t="n">
        <f aca="false">IF(L101=0,0,IF(L101=$D$94,1,0))</f>
        <v>1</v>
      </c>
      <c r="AC101" s="2" t="n">
        <f aca="false">IF(M101=0,0,IF(M101=$D$94,1,0))</f>
        <v>1</v>
      </c>
      <c r="AD101" s="2" t="n">
        <f aca="false">IF(N101=0,0,IF(N101=$D$94,1,0))</f>
        <v>1</v>
      </c>
      <c r="AE101" s="2" t="n">
        <f aca="false">IF(O101=0,0,IF(O101=$D$94,1,0))</f>
        <v>1</v>
      </c>
      <c r="AF101" s="2" t="n">
        <f aca="false">IF(P101=0,0,IF(P101=$D$94,1,0))</f>
        <v>0</v>
      </c>
      <c r="AG101" s="2" t="n">
        <f aca="false">IF(Q101=0,0,IF(Q101=$D$94,1,0))</f>
        <v>1</v>
      </c>
    </row>
    <row r="102" customFormat="false" ht="13.5" hidden="false" customHeight="false" outlineLevel="0" collapsed="false">
      <c r="C102" s="2" t="str">
        <f aca="false">H97</f>
        <v>W15</v>
      </c>
      <c r="D102" s="2" t="n">
        <f aca="false">$D$91*D43+$D$92*D59+$D$93*D75</f>
        <v>0</v>
      </c>
      <c r="E102" s="2" t="n">
        <f aca="false">$D$91*E43+$D$92*E59+$D$93*E75</f>
        <v>0</v>
      </c>
      <c r="F102" s="2" t="n">
        <f aca="false">$D$91*F43+$D$92*F59+$D$93*F75</f>
        <v>0</v>
      </c>
      <c r="G102" s="2" t="n">
        <f aca="false">$D$91*G43+$D$92*G59+$D$93*G75</f>
        <v>0</v>
      </c>
      <c r="H102" s="2" t="n">
        <f aca="false">$D$91*H43+$D$92*H59+$D$93*H75</f>
        <v>0</v>
      </c>
      <c r="I102" s="2" t="n">
        <f aca="false">$D$91*I43+$D$92*I59+$D$93*I75</f>
        <v>0</v>
      </c>
      <c r="J102" s="2" t="n">
        <f aca="false">$D$91*J43+$D$92*J59+$D$93*J75</f>
        <v>0</v>
      </c>
      <c r="K102" s="2" t="n">
        <f aca="false">$D$91*K43+$D$92*K59+$D$93*K75</f>
        <v>0</v>
      </c>
      <c r="L102" s="2" t="n">
        <f aca="false">$D$91*L43+$D$92*L59+$D$93*L75</f>
        <v>0</v>
      </c>
      <c r="M102" s="2" t="n">
        <f aca="false">$D$91*M43+$D$92*M59+$D$93*M75</f>
        <v>0</v>
      </c>
      <c r="N102" s="2" t="n">
        <f aca="false">$D$91*N43+$D$92*N59+$D$93*N75</f>
        <v>0</v>
      </c>
      <c r="O102" s="2" t="n">
        <f aca="false">$D$91*O43+$D$92*O59+$D$93*O75</f>
        <v>0</v>
      </c>
      <c r="P102" s="2" t="n">
        <f aca="false">$D$91*P43+$D$92*P59+$D$93*P75</f>
        <v>0</v>
      </c>
      <c r="Q102" s="2" t="n">
        <f aca="false">$D$91*Q43+$D$92*Q59+$D$93*Q75</f>
        <v>0</v>
      </c>
      <c r="S102" s="2" t="str">
        <f aca="false">X97</f>
        <v>W15</v>
      </c>
      <c r="T102" s="2" t="n">
        <f aca="false">IF(D102=0,0,IF(D102=$D$94,1,0))</f>
        <v>0</v>
      </c>
      <c r="U102" s="2" t="n">
        <f aca="false">IF(E102=0,0,IF(E102=$D$94,1,0))</f>
        <v>0</v>
      </c>
      <c r="V102" s="2" t="n">
        <f aca="false">IF(F102=0,0,IF(F102=$D$94,1,0))</f>
        <v>0</v>
      </c>
      <c r="W102" s="2" t="n">
        <f aca="false">IF(G102=0,0,IF(G102=$D$94,1,0))</f>
        <v>0</v>
      </c>
      <c r="X102" s="2" t="n">
        <f aca="false">IF(H102=0,0,IF(H102=$D$94,1,0))</f>
        <v>0</v>
      </c>
      <c r="Y102" s="2" t="n">
        <f aca="false">IF(I102=0,0,IF(I102=$D$94,1,0))</f>
        <v>0</v>
      </c>
      <c r="Z102" s="2" t="n">
        <f aca="false">IF(J102=0,0,IF(J102=$D$94,1,0))</f>
        <v>0</v>
      </c>
      <c r="AA102" s="2" t="n">
        <f aca="false">IF(K102=0,0,IF(K102=$D$94,1,0))</f>
        <v>0</v>
      </c>
      <c r="AB102" s="2" t="n">
        <f aca="false">IF(L102=0,0,IF(L102=$D$94,1,0))</f>
        <v>0</v>
      </c>
      <c r="AC102" s="2" t="n">
        <f aca="false">IF(M102=0,0,IF(M102=$D$94,1,0))</f>
        <v>0</v>
      </c>
      <c r="AD102" s="2" t="n">
        <f aca="false">IF(N102=0,0,IF(N102=$D$94,1,0))</f>
        <v>0</v>
      </c>
      <c r="AE102" s="2" t="n">
        <f aca="false">IF(O102=0,0,IF(O102=$D$94,1,0))</f>
        <v>0</v>
      </c>
      <c r="AF102" s="2" t="n">
        <f aca="false">IF(P102=0,0,IF(P102=$D$94,1,0))</f>
        <v>0</v>
      </c>
      <c r="AG102" s="2" t="n">
        <f aca="false">IF(Q102=0,0,IF(Q102=$D$94,1,0))</f>
        <v>0</v>
      </c>
    </row>
    <row r="103" customFormat="false" ht="13.5" hidden="false" customHeight="false" outlineLevel="0" collapsed="false">
      <c r="C103" s="2" t="str">
        <f aca="false">I97</f>
        <v>W16</v>
      </c>
      <c r="D103" s="2" t="n">
        <f aca="false">$D$91*D44+$D$92*D60+$D$93*D76</f>
        <v>0</v>
      </c>
      <c r="E103" s="2" t="n">
        <f aca="false">$D$91*E44+$D$92*E60+$D$93*E76</f>
        <v>0</v>
      </c>
      <c r="F103" s="2" t="n">
        <f aca="false">$D$91*F44+$D$92*F60+$D$93*F76</f>
        <v>0</v>
      </c>
      <c r="G103" s="2" t="n">
        <f aca="false">$D$91*G44+$D$92*G60+$D$93*G76</f>
        <v>0</v>
      </c>
      <c r="H103" s="2" t="n">
        <f aca="false">$D$91*H44+$D$92*H60+$D$93*H76</f>
        <v>1</v>
      </c>
      <c r="I103" s="2" t="n">
        <f aca="false">$D$91*I44+$D$92*I60+$D$93*I76</f>
        <v>0</v>
      </c>
      <c r="J103" s="2" t="n">
        <f aca="false">$D$91*J44+$D$92*J60+$D$93*J76</f>
        <v>1</v>
      </c>
      <c r="K103" s="2" t="n">
        <f aca="false">$D$91*K44+$D$92*K60+$D$93*K76</f>
        <v>0</v>
      </c>
      <c r="L103" s="2" t="n">
        <f aca="false">$D$91*L44+$D$92*L60+$D$93*L76</f>
        <v>1</v>
      </c>
      <c r="M103" s="2" t="n">
        <f aca="false">$D$91*M44+$D$92*M60+$D$93*M76</f>
        <v>1</v>
      </c>
      <c r="N103" s="2" t="n">
        <f aca="false">$D$91*N44+$D$92*N60+$D$93*N76</f>
        <v>1</v>
      </c>
      <c r="O103" s="2" t="n">
        <f aca="false">$D$91*O44+$D$92*O60+$D$93*O76</f>
        <v>1</v>
      </c>
      <c r="P103" s="2" t="n">
        <f aca="false">$D$91*P44+$D$92*P60+$D$93*P76</f>
        <v>0</v>
      </c>
      <c r="Q103" s="2" t="n">
        <f aca="false">$D$91*Q44+$D$92*Q60+$D$93*Q76</f>
        <v>1</v>
      </c>
      <c r="S103" s="2" t="str">
        <f aca="false">Y97</f>
        <v>W16</v>
      </c>
      <c r="T103" s="2" t="n">
        <f aca="false">IF(D103=0,0,IF(D103=$D$94,1,0))</f>
        <v>0</v>
      </c>
      <c r="U103" s="2" t="n">
        <f aca="false">IF(E103=0,0,IF(E103=$D$94,1,0))</f>
        <v>0</v>
      </c>
      <c r="V103" s="2" t="n">
        <f aca="false">IF(F103=0,0,IF(F103=$D$94,1,0))</f>
        <v>0</v>
      </c>
      <c r="W103" s="2" t="n">
        <f aca="false">IF(G103=0,0,IF(G103=$D$94,1,0))</f>
        <v>0</v>
      </c>
      <c r="X103" s="2" t="n">
        <f aca="false">IF(H103=0,0,IF(H103=$D$94,1,0))</f>
        <v>1</v>
      </c>
      <c r="Y103" s="2" t="n">
        <f aca="false">IF(I103=0,0,IF(I103=$D$94,1,0))</f>
        <v>0</v>
      </c>
      <c r="Z103" s="2" t="n">
        <f aca="false">IF(J103=0,0,IF(J103=$D$94,1,0))</f>
        <v>1</v>
      </c>
      <c r="AA103" s="2" t="n">
        <f aca="false">IF(K103=0,0,IF(K103=$D$94,1,0))</f>
        <v>0</v>
      </c>
      <c r="AB103" s="2" t="n">
        <f aca="false">IF(L103=0,0,IF(L103=$D$94,1,0))</f>
        <v>1</v>
      </c>
      <c r="AC103" s="2" t="n">
        <f aca="false">IF(M103=0,0,IF(M103=$D$94,1,0))</f>
        <v>1</v>
      </c>
      <c r="AD103" s="2" t="n">
        <f aca="false">IF(N103=0,0,IF(N103=$D$94,1,0))</f>
        <v>1</v>
      </c>
      <c r="AE103" s="2" t="n">
        <f aca="false">IF(O103=0,0,IF(O103=$D$94,1,0))</f>
        <v>1</v>
      </c>
      <c r="AF103" s="2" t="n">
        <f aca="false">IF(P103=0,0,IF(P103=$D$94,1,0))</f>
        <v>0</v>
      </c>
      <c r="AG103" s="2" t="n">
        <f aca="false">IF(Q103=0,0,IF(Q103=$D$94,1,0))</f>
        <v>1</v>
      </c>
    </row>
    <row r="104" customFormat="false" ht="13.5" hidden="false" customHeight="false" outlineLevel="0" collapsed="false">
      <c r="C104" s="2" t="str">
        <f aca="false">J97</f>
        <v>W21</v>
      </c>
      <c r="D104" s="2" t="n">
        <f aca="false">$D$91*D45+$D$92*D61+$D$93*D77</f>
        <v>0</v>
      </c>
      <c r="E104" s="2" t="n">
        <f aca="false">$D$91*E45+$D$92*E61+$D$93*E77</f>
        <v>0</v>
      </c>
      <c r="F104" s="2" t="n">
        <f aca="false">$D$91*F45+$D$92*F61+$D$93*F77</f>
        <v>0</v>
      </c>
      <c r="G104" s="2" t="n">
        <f aca="false">$D$91*G45+$D$92*G61+$D$93*G77</f>
        <v>0</v>
      </c>
      <c r="H104" s="2" t="n">
        <f aca="false">$D$91*H45+$D$92*H61+$D$93*H77</f>
        <v>0</v>
      </c>
      <c r="I104" s="2" t="n">
        <f aca="false">$D$91*I45+$D$92*I61+$D$93*I77</f>
        <v>0</v>
      </c>
      <c r="J104" s="2" t="n">
        <f aca="false">$D$91*J45+$D$92*J61+$D$93*J77</f>
        <v>0</v>
      </c>
      <c r="K104" s="2" t="n">
        <f aca="false">$D$91*K45+$D$92*K61+$D$93*K77</f>
        <v>0</v>
      </c>
      <c r="L104" s="2" t="n">
        <f aca="false">$D$91*L45+$D$92*L61+$D$93*L77</f>
        <v>0</v>
      </c>
      <c r="M104" s="2" t="n">
        <f aca="false">$D$91*M45+$D$92*M61+$D$93*M77</f>
        <v>0</v>
      </c>
      <c r="N104" s="2" t="n">
        <f aca="false">$D$91*N45+$D$92*N61+$D$93*N77</f>
        <v>0</v>
      </c>
      <c r="O104" s="2" t="n">
        <f aca="false">$D$91*O45+$D$92*O61+$D$93*O77</f>
        <v>0</v>
      </c>
      <c r="P104" s="2" t="n">
        <f aca="false">$D$91*P45+$D$92*P61+$D$93*P77</f>
        <v>0</v>
      </c>
      <c r="Q104" s="2" t="n">
        <f aca="false">$D$91*Q45+$D$92*Q61+$D$93*Q77</f>
        <v>0</v>
      </c>
      <c r="S104" s="2" t="str">
        <f aca="false">Z97</f>
        <v>W21</v>
      </c>
      <c r="T104" s="2" t="n">
        <f aca="false">IF(D104=0,0,IF(D104=$D$94,1,0))</f>
        <v>0</v>
      </c>
      <c r="U104" s="2" t="n">
        <f aca="false">IF(E104=0,0,IF(E104=$D$94,1,0))</f>
        <v>0</v>
      </c>
      <c r="V104" s="2" t="n">
        <f aca="false">IF(F104=0,0,IF(F104=$D$94,1,0))</f>
        <v>0</v>
      </c>
      <c r="W104" s="2" t="n">
        <f aca="false">IF(G104=0,0,IF(G104=$D$94,1,0))</f>
        <v>0</v>
      </c>
      <c r="X104" s="2" t="n">
        <f aca="false">IF(H104=0,0,IF(H104=$D$94,1,0))</f>
        <v>0</v>
      </c>
      <c r="Y104" s="2" t="n">
        <f aca="false">IF(I104=0,0,IF(I104=$D$94,1,0))</f>
        <v>0</v>
      </c>
      <c r="Z104" s="2" t="n">
        <f aca="false">IF(J104=0,0,IF(J104=$D$94,1,0))</f>
        <v>0</v>
      </c>
      <c r="AA104" s="2" t="n">
        <f aca="false">IF(K104=0,0,IF(K104=$D$94,1,0))</f>
        <v>0</v>
      </c>
      <c r="AB104" s="2" t="n">
        <f aca="false">IF(L104=0,0,IF(L104=$D$94,1,0))</f>
        <v>0</v>
      </c>
      <c r="AC104" s="2" t="n">
        <f aca="false">IF(M104=0,0,IF(M104=$D$94,1,0))</f>
        <v>0</v>
      </c>
      <c r="AD104" s="2" t="n">
        <f aca="false">IF(N104=0,0,IF(N104=$D$94,1,0))</f>
        <v>0</v>
      </c>
      <c r="AE104" s="2" t="n">
        <f aca="false">IF(O104=0,0,IF(O104=$D$94,1,0))</f>
        <v>0</v>
      </c>
      <c r="AF104" s="2" t="n">
        <f aca="false">IF(P104=0,0,IF(P104=$D$94,1,0))</f>
        <v>0</v>
      </c>
      <c r="AG104" s="2" t="n">
        <f aca="false">IF(Q104=0,0,IF(Q104=$D$94,1,0))</f>
        <v>0</v>
      </c>
    </row>
    <row r="105" customFormat="false" ht="13.5" hidden="false" customHeight="false" outlineLevel="0" collapsed="false">
      <c r="C105" s="2" t="str">
        <f aca="false">K97</f>
        <v>W22</v>
      </c>
      <c r="D105" s="2" t="n">
        <f aca="false">$D$91*D46+$D$92*D62+$D$93*D78</f>
        <v>0</v>
      </c>
      <c r="E105" s="2" t="n">
        <f aca="false">$D$91*E46+$D$92*E62+$D$93*E78</f>
        <v>0</v>
      </c>
      <c r="F105" s="2" t="n">
        <f aca="false">$D$91*F46+$D$92*F62+$D$93*F78</f>
        <v>0</v>
      </c>
      <c r="G105" s="2" t="n">
        <f aca="false">$D$91*G46+$D$92*G62+$D$93*G78</f>
        <v>0</v>
      </c>
      <c r="H105" s="2" t="n">
        <f aca="false">$D$91*H46+$D$92*H62+$D$93*H78</f>
        <v>1</v>
      </c>
      <c r="I105" s="2" t="n">
        <f aca="false">$D$91*I46+$D$92*I62+$D$93*I78</f>
        <v>0</v>
      </c>
      <c r="J105" s="2" t="n">
        <f aca="false">$D$91*J46+$D$92*J62+$D$93*J78</f>
        <v>1</v>
      </c>
      <c r="K105" s="2" t="n">
        <f aca="false">$D$91*K46+$D$92*K62+$D$93*K78</f>
        <v>0</v>
      </c>
      <c r="L105" s="2" t="n">
        <f aca="false">$D$91*L46+$D$92*L62+$D$93*L78</f>
        <v>1</v>
      </c>
      <c r="M105" s="2" t="n">
        <f aca="false">$D$91*M46+$D$92*M62+$D$93*M78</f>
        <v>1</v>
      </c>
      <c r="N105" s="2" t="n">
        <f aca="false">$D$91*N46+$D$92*N62+$D$93*N78</f>
        <v>1</v>
      </c>
      <c r="O105" s="2" t="n">
        <f aca="false">$D$91*O46+$D$92*O62+$D$93*O78</f>
        <v>1</v>
      </c>
      <c r="P105" s="2" t="n">
        <f aca="false">$D$91*P46+$D$92*P62+$D$93*P78</f>
        <v>0</v>
      </c>
      <c r="Q105" s="2" t="n">
        <f aca="false">$D$91*Q46+$D$92*Q62+$D$93*Q78</f>
        <v>1</v>
      </c>
      <c r="S105" s="2" t="str">
        <f aca="false">AA97</f>
        <v>W22</v>
      </c>
      <c r="T105" s="2" t="n">
        <f aca="false">IF(D105=0,0,IF(D105=$D$94,1,0))</f>
        <v>0</v>
      </c>
      <c r="U105" s="2" t="n">
        <f aca="false">IF(E105=0,0,IF(E105=$D$94,1,0))</f>
        <v>0</v>
      </c>
      <c r="V105" s="2" t="n">
        <f aca="false">IF(F105=0,0,IF(F105=$D$94,1,0))</f>
        <v>0</v>
      </c>
      <c r="W105" s="2" t="n">
        <f aca="false">IF(G105=0,0,IF(G105=$D$94,1,0))</f>
        <v>0</v>
      </c>
      <c r="X105" s="2" t="n">
        <f aca="false">IF(H105=0,0,IF(H105=$D$94,1,0))</f>
        <v>1</v>
      </c>
      <c r="Y105" s="2" t="n">
        <f aca="false">IF(I105=0,0,IF(I105=$D$94,1,0))</f>
        <v>0</v>
      </c>
      <c r="Z105" s="2" t="n">
        <f aca="false">IF(J105=0,0,IF(J105=$D$94,1,0))</f>
        <v>1</v>
      </c>
      <c r="AA105" s="2" t="n">
        <f aca="false">IF(K105=0,0,IF(K105=$D$94,1,0))</f>
        <v>0</v>
      </c>
      <c r="AB105" s="2" t="n">
        <f aca="false">IF(L105=0,0,IF(L105=$D$94,1,0))</f>
        <v>1</v>
      </c>
      <c r="AC105" s="2" t="n">
        <f aca="false">IF(M105=0,0,IF(M105=$D$94,1,0))</f>
        <v>1</v>
      </c>
      <c r="AD105" s="2" t="n">
        <f aca="false">IF(N105=0,0,IF(N105=$D$94,1,0))</f>
        <v>1</v>
      </c>
      <c r="AE105" s="2" t="n">
        <f aca="false">IF(O105=0,0,IF(O105=$D$94,1,0))</f>
        <v>1</v>
      </c>
      <c r="AF105" s="2" t="n">
        <f aca="false">IF(P105=0,0,IF(P105=$D$94,1,0))</f>
        <v>0</v>
      </c>
      <c r="AG105" s="2" t="n">
        <f aca="false">IF(Q105=0,0,IF(Q105=$D$94,1,0))</f>
        <v>1</v>
      </c>
    </row>
    <row r="106" customFormat="false" ht="13.5" hidden="false" customHeight="false" outlineLevel="0" collapsed="false">
      <c r="C106" s="2" t="str">
        <f aca="false">L97</f>
        <v>W23</v>
      </c>
      <c r="D106" s="2" t="n">
        <f aca="false">$D$91*D47+$D$92*D63+$D$93*D79</f>
        <v>0</v>
      </c>
      <c r="E106" s="2" t="n">
        <f aca="false">$D$91*E47+$D$92*E63+$D$93*E79</f>
        <v>0</v>
      </c>
      <c r="F106" s="2" t="n">
        <f aca="false">$D$91*F47+$D$92*F63+$D$93*F79</f>
        <v>0</v>
      </c>
      <c r="G106" s="2" t="n">
        <f aca="false">$D$91*G47+$D$92*G63+$D$93*G79</f>
        <v>0</v>
      </c>
      <c r="H106" s="2" t="n">
        <f aca="false">$D$91*H47+$D$92*H63+$D$93*H79</f>
        <v>0</v>
      </c>
      <c r="I106" s="2" t="n">
        <f aca="false">$D$91*I47+$D$92*I63+$D$93*I79</f>
        <v>0</v>
      </c>
      <c r="J106" s="2" t="n">
        <f aca="false">$D$91*J47+$D$92*J63+$D$93*J79</f>
        <v>0</v>
      </c>
      <c r="K106" s="2" t="n">
        <f aca="false">$D$91*K47+$D$92*K63+$D$93*K79</f>
        <v>0</v>
      </c>
      <c r="L106" s="2" t="n">
        <f aca="false">$D$91*L47+$D$92*L63+$D$93*L79</f>
        <v>0</v>
      </c>
      <c r="M106" s="2" t="n">
        <f aca="false">$D$91*M47+$D$92*M63+$D$93*M79</f>
        <v>0</v>
      </c>
      <c r="N106" s="2" t="n">
        <f aca="false">$D$91*N47+$D$92*N63+$D$93*N79</f>
        <v>0</v>
      </c>
      <c r="O106" s="2" t="n">
        <f aca="false">$D$91*O47+$D$92*O63+$D$93*O79</f>
        <v>0</v>
      </c>
      <c r="P106" s="2" t="n">
        <f aca="false">$D$91*P47+$D$92*P63+$D$93*P79</f>
        <v>0</v>
      </c>
      <c r="Q106" s="2" t="n">
        <f aca="false">$D$91*Q47+$D$92*Q63+$D$93*Q79</f>
        <v>0</v>
      </c>
      <c r="S106" s="2" t="str">
        <f aca="false">AB97</f>
        <v>W23</v>
      </c>
      <c r="T106" s="2" t="n">
        <f aca="false">IF(D106=0,0,IF(D106=$D$94,1,0))</f>
        <v>0</v>
      </c>
      <c r="U106" s="2" t="n">
        <f aca="false">IF(E106=0,0,IF(E106=$D$94,1,0))</f>
        <v>0</v>
      </c>
      <c r="V106" s="2" t="n">
        <f aca="false">IF(F106=0,0,IF(F106=$D$94,1,0))</f>
        <v>0</v>
      </c>
      <c r="W106" s="2" t="n">
        <f aca="false">IF(G106=0,0,IF(G106=$D$94,1,0))</f>
        <v>0</v>
      </c>
      <c r="X106" s="2" t="n">
        <f aca="false">IF(H106=0,0,IF(H106=$D$94,1,0))</f>
        <v>0</v>
      </c>
      <c r="Y106" s="2" t="n">
        <f aca="false">IF(I106=0,0,IF(I106=$D$94,1,0))</f>
        <v>0</v>
      </c>
      <c r="Z106" s="2" t="n">
        <f aca="false">IF(J106=0,0,IF(J106=$D$94,1,0))</f>
        <v>0</v>
      </c>
      <c r="AA106" s="2" t="n">
        <f aca="false">IF(K106=0,0,IF(K106=$D$94,1,0))</f>
        <v>0</v>
      </c>
      <c r="AB106" s="2" t="n">
        <f aca="false">IF(L106=0,0,IF(L106=$D$94,1,0))</f>
        <v>0</v>
      </c>
      <c r="AC106" s="2" t="n">
        <f aca="false">IF(M106=0,0,IF(M106=$D$94,1,0))</f>
        <v>0</v>
      </c>
      <c r="AD106" s="2" t="n">
        <f aca="false">IF(N106=0,0,IF(N106=$D$94,1,0))</f>
        <v>0</v>
      </c>
      <c r="AE106" s="2" t="n">
        <f aca="false">IF(O106=0,0,IF(O106=$D$94,1,0))</f>
        <v>0</v>
      </c>
      <c r="AF106" s="2" t="n">
        <f aca="false">IF(P106=0,0,IF(P106=$D$94,1,0))</f>
        <v>0</v>
      </c>
      <c r="AG106" s="2" t="n">
        <f aca="false">IF(Q106=0,0,IF(Q106=$D$94,1,0))</f>
        <v>0</v>
      </c>
    </row>
    <row r="107" customFormat="false" ht="13.5" hidden="false" customHeight="false" outlineLevel="0" collapsed="false">
      <c r="C107" s="2" t="str">
        <f aca="false">M97</f>
        <v>W24</v>
      </c>
      <c r="D107" s="2" t="n">
        <f aca="false">$D$91*D48+$D$92*D64+$D$93*D80</f>
        <v>0</v>
      </c>
      <c r="E107" s="2" t="n">
        <f aca="false">$D$91*E48+$D$92*E64+$D$93*E80</f>
        <v>0</v>
      </c>
      <c r="F107" s="2" t="n">
        <f aca="false">$D$91*F48+$D$92*F64+$D$93*F80</f>
        <v>0</v>
      </c>
      <c r="G107" s="2" t="n">
        <f aca="false">$D$91*G48+$D$92*G64+$D$93*G80</f>
        <v>0</v>
      </c>
      <c r="H107" s="2" t="n">
        <f aca="false">$D$91*H48+$D$92*H64+$D$93*H80</f>
        <v>0</v>
      </c>
      <c r="I107" s="2" t="n">
        <f aca="false">$D$91*I48+$D$92*I64+$D$93*I80</f>
        <v>0</v>
      </c>
      <c r="J107" s="2" t="n">
        <f aca="false">$D$91*J48+$D$92*J64+$D$93*J80</f>
        <v>0</v>
      </c>
      <c r="K107" s="2" t="n">
        <f aca="false">$D$91*K48+$D$92*K64+$D$93*K80</f>
        <v>0</v>
      </c>
      <c r="L107" s="2" t="n">
        <f aca="false">$D$91*L48+$D$92*L64+$D$93*L80</f>
        <v>0</v>
      </c>
      <c r="M107" s="2" t="n">
        <f aca="false">$D$91*M48+$D$92*M64+$D$93*M80</f>
        <v>0</v>
      </c>
      <c r="N107" s="2" t="n">
        <f aca="false">$D$91*N48+$D$92*N64+$D$93*N80</f>
        <v>0</v>
      </c>
      <c r="O107" s="2" t="n">
        <f aca="false">$D$91*O48+$D$92*O64+$D$93*O80</f>
        <v>0</v>
      </c>
      <c r="P107" s="2" t="n">
        <f aca="false">$D$91*P48+$D$92*P64+$D$93*P80</f>
        <v>0</v>
      </c>
      <c r="Q107" s="2" t="n">
        <f aca="false">$D$91*Q48+$D$92*Q64+$D$93*Q80</f>
        <v>0</v>
      </c>
      <c r="S107" s="2" t="str">
        <f aca="false">AC97</f>
        <v>W24</v>
      </c>
      <c r="T107" s="2" t="n">
        <f aca="false">IF(D107=0,0,IF(D107=$D$94,1,0))</f>
        <v>0</v>
      </c>
      <c r="U107" s="2" t="n">
        <f aca="false">IF(E107=0,0,IF(E107=$D$94,1,0))</f>
        <v>0</v>
      </c>
      <c r="V107" s="2" t="n">
        <f aca="false">IF(F107=0,0,IF(F107=$D$94,1,0))</f>
        <v>0</v>
      </c>
      <c r="W107" s="2" t="n">
        <f aca="false">IF(G107=0,0,IF(G107=$D$94,1,0))</f>
        <v>0</v>
      </c>
      <c r="X107" s="2" t="n">
        <f aca="false">IF(H107=0,0,IF(H107=$D$94,1,0))</f>
        <v>0</v>
      </c>
      <c r="Y107" s="2" t="n">
        <f aca="false">IF(I107=0,0,IF(I107=$D$94,1,0))</f>
        <v>0</v>
      </c>
      <c r="Z107" s="2" t="n">
        <f aca="false">IF(J107=0,0,IF(J107=$D$94,1,0))</f>
        <v>0</v>
      </c>
      <c r="AA107" s="2" t="n">
        <f aca="false">IF(K107=0,0,IF(K107=$D$94,1,0))</f>
        <v>0</v>
      </c>
      <c r="AB107" s="2" t="n">
        <f aca="false">IF(L107=0,0,IF(L107=$D$94,1,0))</f>
        <v>0</v>
      </c>
      <c r="AC107" s="2" t="n">
        <f aca="false">IF(M107=0,0,IF(M107=$D$94,1,0))</f>
        <v>0</v>
      </c>
      <c r="AD107" s="2" t="n">
        <f aca="false">IF(N107=0,0,IF(N107=$D$94,1,0))</f>
        <v>0</v>
      </c>
      <c r="AE107" s="2" t="n">
        <f aca="false">IF(O107=0,0,IF(O107=$D$94,1,0))</f>
        <v>0</v>
      </c>
      <c r="AF107" s="2" t="n">
        <f aca="false">IF(P107=0,0,IF(P107=$D$94,1,0))</f>
        <v>0</v>
      </c>
      <c r="AG107" s="2" t="n">
        <f aca="false">IF(Q107=0,0,IF(Q107=$D$94,1,0))</f>
        <v>0</v>
      </c>
    </row>
    <row r="108" customFormat="false" ht="13.5" hidden="false" customHeight="false" outlineLevel="0" collapsed="false">
      <c r="C108" s="2" t="str">
        <f aca="false">N97</f>
        <v>W31</v>
      </c>
      <c r="D108" s="2" t="n">
        <f aca="false">$D$91*D49+$D$92*D65+$D$93*D81</f>
        <v>0</v>
      </c>
      <c r="E108" s="2" t="n">
        <f aca="false">$D$91*E49+$D$92*E65+$D$93*E81</f>
        <v>0</v>
      </c>
      <c r="F108" s="2" t="n">
        <f aca="false">$D$91*F49+$D$92*F65+$D$93*F81</f>
        <v>0</v>
      </c>
      <c r="G108" s="2" t="n">
        <f aca="false">$D$91*G49+$D$92*G65+$D$93*G81</f>
        <v>0</v>
      </c>
      <c r="H108" s="2" t="n">
        <f aca="false">$D$91*H49+$D$92*H65+$D$93*H81</f>
        <v>0</v>
      </c>
      <c r="I108" s="2" t="n">
        <f aca="false">$D$91*I49+$D$92*I65+$D$93*I81</f>
        <v>0</v>
      </c>
      <c r="J108" s="2" t="n">
        <f aca="false">$D$91*J49+$D$92*J65+$D$93*J81</f>
        <v>0</v>
      </c>
      <c r="K108" s="2" t="n">
        <f aca="false">$D$91*K49+$D$92*K65+$D$93*K81</f>
        <v>0</v>
      </c>
      <c r="L108" s="2" t="n">
        <f aca="false">$D$91*L49+$D$92*L65+$D$93*L81</f>
        <v>0</v>
      </c>
      <c r="M108" s="2" t="n">
        <f aca="false">$D$91*M49+$D$92*M65+$D$93*M81</f>
        <v>0</v>
      </c>
      <c r="N108" s="2" t="n">
        <f aca="false">$D$91*N49+$D$92*N65+$D$93*N81</f>
        <v>0</v>
      </c>
      <c r="O108" s="2" t="n">
        <f aca="false">$D$91*O49+$D$92*O65+$D$93*O81</f>
        <v>0</v>
      </c>
      <c r="P108" s="2" t="n">
        <f aca="false">$D$91*P49+$D$92*P65+$D$93*P81</f>
        <v>0</v>
      </c>
      <c r="Q108" s="2" t="n">
        <f aca="false">$D$91*Q49+$D$92*Q65+$D$93*Q81</f>
        <v>0</v>
      </c>
      <c r="S108" s="2" t="str">
        <f aca="false">AD97</f>
        <v>W31</v>
      </c>
      <c r="T108" s="2" t="n">
        <f aca="false">IF(D108=0,0,IF(D108=$D$94,1,0))</f>
        <v>0</v>
      </c>
      <c r="U108" s="2" t="n">
        <f aca="false">IF(E108=0,0,IF(E108=$D$94,1,0))</f>
        <v>0</v>
      </c>
      <c r="V108" s="2" t="n">
        <f aca="false">IF(F108=0,0,IF(F108=$D$94,1,0))</f>
        <v>0</v>
      </c>
      <c r="W108" s="2" t="n">
        <f aca="false">IF(G108=0,0,IF(G108=$D$94,1,0))</f>
        <v>0</v>
      </c>
      <c r="X108" s="2" t="n">
        <f aca="false">IF(H108=0,0,IF(H108=$D$94,1,0))</f>
        <v>0</v>
      </c>
      <c r="Y108" s="2" t="n">
        <f aca="false">IF(I108=0,0,IF(I108=$D$94,1,0))</f>
        <v>0</v>
      </c>
      <c r="Z108" s="2" t="n">
        <f aca="false">IF(J108=0,0,IF(J108=$D$94,1,0))</f>
        <v>0</v>
      </c>
      <c r="AA108" s="2" t="n">
        <f aca="false">IF(K108=0,0,IF(K108=$D$94,1,0))</f>
        <v>0</v>
      </c>
      <c r="AB108" s="2" t="n">
        <f aca="false">IF(L108=0,0,IF(L108=$D$94,1,0))</f>
        <v>0</v>
      </c>
      <c r="AC108" s="2" t="n">
        <f aca="false">IF(M108=0,0,IF(M108=$D$94,1,0))</f>
        <v>0</v>
      </c>
      <c r="AD108" s="2" t="n">
        <f aca="false">IF(N108=0,0,IF(N108=$D$94,1,0))</f>
        <v>0</v>
      </c>
      <c r="AE108" s="2" t="n">
        <f aca="false">IF(O108=0,0,IF(O108=$D$94,1,0))</f>
        <v>0</v>
      </c>
      <c r="AF108" s="2" t="n">
        <f aca="false">IF(P108=0,0,IF(P108=$D$94,1,0))</f>
        <v>0</v>
      </c>
      <c r="AG108" s="2" t="n">
        <f aca="false">IF(Q108=0,0,IF(Q108=$D$94,1,0))</f>
        <v>0</v>
      </c>
    </row>
    <row r="109" customFormat="false" ht="13.5" hidden="false" customHeight="false" outlineLevel="0" collapsed="false">
      <c r="C109" s="2" t="str">
        <f aca="false">O97</f>
        <v>W32</v>
      </c>
      <c r="D109" s="2" t="n">
        <f aca="false">$D$91*D50+$D$92*D66+$D$93*D82</f>
        <v>0</v>
      </c>
      <c r="E109" s="2" t="n">
        <f aca="false">$D$91*E50+$D$92*E66+$D$93*E82</f>
        <v>0</v>
      </c>
      <c r="F109" s="2" t="n">
        <f aca="false">$D$91*F50+$D$92*F66+$D$93*F82</f>
        <v>0</v>
      </c>
      <c r="G109" s="2" t="n">
        <f aca="false">$D$91*G50+$D$92*G66+$D$93*G82</f>
        <v>0</v>
      </c>
      <c r="H109" s="2" t="n">
        <f aca="false">$D$91*H50+$D$92*H66+$D$93*H82</f>
        <v>0</v>
      </c>
      <c r="I109" s="2" t="n">
        <f aca="false">$D$91*I50+$D$92*I66+$D$93*I82</f>
        <v>0</v>
      </c>
      <c r="J109" s="2" t="n">
        <f aca="false">$D$91*J50+$D$92*J66+$D$93*J82</f>
        <v>0</v>
      </c>
      <c r="K109" s="2" t="n">
        <f aca="false">$D$91*K50+$D$92*K66+$D$93*K82</f>
        <v>0</v>
      </c>
      <c r="L109" s="2" t="n">
        <f aca="false">$D$91*L50+$D$92*L66+$D$93*L82</f>
        <v>0</v>
      </c>
      <c r="M109" s="2" t="n">
        <f aca="false">$D$91*M50+$D$92*M66+$D$93*M82</f>
        <v>0</v>
      </c>
      <c r="N109" s="2" t="n">
        <f aca="false">$D$91*N50+$D$92*N66+$D$93*N82</f>
        <v>0</v>
      </c>
      <c r="O109" s="2" t="n">
        <f aca="false">$D$91*O50+$D$92*O66+$D$93*O82</f>
        <v>0</v>
      </c>
      <c r="P109" s="2" t="n">
        <f aca="false">$D$91*P50+$D$92*P66+$D$93*P82</f>
        <v>0</v>
      </c>
      <c r="Q109" s="2" t="n">
        <f aca="false">$D$91*Q50+$D$92*Q66+$D$93*Q82</f>
        <v>0</v>
      </c>
      <c r="S109" s="2" t="str">
        <f aca="false">AE97</f>
        <v>W32</v>
      </c>
      <c r="T109" s="2" t="n">
        <f aca="false">IF(D109=0,0,IF(D109=$D$94,1,0))</f>
        <v>0</v>
      </c>
      <c r="U109" s="2" t="n">
        <f aca="false">IF(E109=0,0,IF(E109=$D$94,1,0))</f>
        <v>0</v>
      </c>
      <c r="V109" s="2" t="n">
        <f aca="false">IF(F109=0,0,IF(F109=$D$94,1,0))</f>
        <v>0</v>
      </c>
      <c r="W109" s="2" t="n">
        <f aca="false">IF(G109=0,0,IF(G109=$D$94,1,0))</f>
        <v>0</v>
      </c>
      <c r="X109" s="2" t="n">
        <f aca="false">IF(H109=0,0,IF(H109=$D$94,1,0))</f>
        <v>0</v>
      </c>
      <c r="Y109" s="2" t="n">
        <f aca="false">IF(I109=0,0,IF(I109=$D$94,1,0))</f>
        <v>0</v>
      </c>
      <c r="Z109" s="2" t="n">
        <f aca="false">IF(J109=0,0,IF(J109=$D$94,1,0))</f>
        <v>0</v>
      </c>
      <c r="AA109" s="2" t="n">
        <f aca="false">IF(K109=0,0,IF(K109=$D$94,1,0))</f>
        <v>0</v>
      </c>
      <c r="AB109" s="2" t="n">
        <f aca="false">IF(L109=0,0,IF(L109=$D$94,1,0))</f>
        <v>0</v>
      </c>
      <c r="AC109" s="2" t="n">
        <f aca="false">IF(M109=0,0,IF(M109=$D$94,1,0))</f>
        <v>0</v>
      </c>
      <c r="AD109" s="2" t="n">
        <f aca="false">IF(N109=0,0,IF(N109=$D$94,1,0))</f>
        <v>0</v>
      </c>
      <c r="AE109" s="2" t="n">
        <f aca="false">IF(O109=0,0,IF(O109=$D$94,1,0))</f>
        <v>0</v>
      </c>
      <c r="AF109" s="2" t="n">
        <f aca="false">IF(P109=0,0,IF(P109=$D$94,1,0))</f>
        <v>0</v>
      </c>
      <c r="AG109" s="2" t="n">
        <f aca="false">IF(Q109=0,0,IF(Q109=$D$94,1,0))</f>
        <v>0</v>
      </c>
    </row>
    <row r="110" customFormat="false" ht="13.5" hidden="false" customHeight="false" outlineLevel="0" collapsed="false">
      <c r="C110" s="2" t="str">
        <f aca="false">P97</f>
        <v>W33</v>
      </c>
      <c r="D110" s="2" t="n">
        <f aca="false">$D$91*D51+$D$92*D67+$D$93*D83</f>
        <v>0</v>
      </c>
      <c r="E110" s="2" t="n">
        <f aca="false">$D$91*E51+$D$92*E67+$D$93*E83</f>
        <v>0</v>
      </c>
      <c r="F110" s="2" t="n">
        <f aca="false">$D$91*F51+$D$92*F67+$D$93*F83</f>
        <v>0</v>
      </c>
      <c r="G110" s="2" t="n">
        <f aca="false">$D$91*G51+$D$92*G67+$D$93*G83</f>
        <v>0</v>
      </c>
      <c r="H110" s="2" t="n">
        <f aca="false">$D$91*H51+$D$92*H67+$D$93*H83</f>
        <v>1</v>
      </c>
      <c r="I110" s="2" t="n">
        <f aca="false">$D$91*I51+$D$92*I67+$D$93*I83</f>
        <v>0</v>
      </c>
      <c r="J110" s="2" t="n">
        <f aca="false">$D$91*J51+$D$92*J67+$D$93*J83</f>
        <v>1</v>
      </c>
      <c r="K110" s="2" t="n">
        <f aca="false">$D$91*K51+$D$92*K67+$D$93*K83</f>
        <v>0</v>
      </c>
      <c r="L110" s="2" t="n">
        <f aca="false">$D$91*L51+$D$92*L67+$D$93*L83</f>
        <v>1</v>
      </c>
      <c r="M110" s="2" t="n">
        <f aca="false">$D$91*M51+$D$92*M67+$D$93*M83</f>
        <v>1</v>
      </c>
      <c r="N110" s="2" t="n">
        <f aca="false">$D$91*N51+$D$92*N67+$D$93*N83</f>
        <v>1</v>
      </c>
      <c r="O110" s="2" t="n">
        <f aca="false">$D$91*O51+$D$92*O67+$D$93*O83</f>
        <v>1</v>
      </c>
      <c r="P110" s="2" t="n">
        <f aca="false">$D$91*P51+$D$92*P67+$D$93*P83</f>
        <v>0</v>
      </c>
      <c r="Q110" s="2" t="n">
        <f aca="false">$D$91*Q51+$D$92*Q67+$D$93*Q83</f>
        <v>1</v>
      </c>
      <c r="S110" s="2" t="str">
        <f aca="false">AF97</f>
        <v>W33</v>
      </c>
      <c r="T110" s="2" t="n">
        <f aca="false">IF(D110=0,0,IF(D110=$D$94,1,0))</f>
        <v>0</v>
      </c>
      <c r="U110" s="2" t="n">
        <f aca="false">IF(E110=0,0,IF(E110=$D$94,1,0))</f>
        <v>0</v>
      </c>
      <c r="V110" s="2" t="n">
        <f aca="false">IF(F110=0,0,IF(F110=$D$94,1,0))</f>
        <v>0</v>
      </c>
      <c r="W110" s="2" t="n">
        <f aca="false">IF(G110=0,0,IF(G110=$D$94,1,0))</f>
        <v>0</v>
      </c>
      <c r="X110" s="2" t="n">
        <f aca="false">IF(H110=0,0,IF(H110=$D$94,1,0))</f>
        <v>1</v>
      </c>
      <c r="Y110" s="2" t="n">
        <f aca="false">IF(I110=0,0,IF(I110=$D$94,1,0))</f>
        <v>0</v>
      </c>
      <c r="Z110" s="2" t="n">
        <f aca="false">IF(J110=0,0,IF(J110=$D$94,1,0))</f>
        <v>1</v>
      </c>
      <c r="AA110" s="2" t="n">
        <f aca="false">IF(K110=0,0,IF(K110=$D$94,1,0))</f>
        <v>0</v>
      </c>
      <c r="AB110" s="2" t="n">
        <f aca="false">IF(L110=0,0,IF(L110=$D$94,1,0))</f>
        <v>1</v>
      </c>
      <c r="AC110" s="2" t="n">
        <f aca="false">IF(M110=0,0,IF(M110=$D$94,1,0))</f>
        <v>1</v>
      </c>
      <c r="AD110" s="2" t="n">
        <f aca="false">IF(N110=0,0,IF(N110=$D$94,1,0))</f>
        <v>1</v>
      </c>
      <c r="AE110" s="2" t="n">
        <f aca="false">IF(O110=0,0,IF(O110=$D$94,1,0))</f>
        <v>1</v>
      </c>
      <c r="AF110" s="2" t="n">
        <f aca="false">IF(P110=0,0,IF(P110=$D$94,1,0))</f>
        <v>0</v>
      </c>
      <c r="AG110" s="2" t="n">
        <f aca="false">IF(Q110=0,0,IF(Q110=$D$94,1,0))</f>
        <v>1</v>
      </c>
    </row>
    <row r="111" customFormat="false" ht="13.5" hidden="false" customHeight="false" outlineLevel="0" collapsed="false">
      <c r="C111" s="2" t="str">
        <f aca="false">Q97</f>
        <v>W34</v>
      </c>
      <c r="D111" s="2" t="n">
        <f aca="false">$D$91*D52+$D$92*D68+$D$93*D84</f>
        <v>0</v>
      </c>
      <c r="E111" s="2" t="n">
        <f aca="false">$D$91*E52+$D$92*E68+$D$93*E84</f>
        <v>0</v>
      </c>
      <c r="F111" s="2" t="n">
        <f aca="false">$D$91*F52+$D$92*F68+$D$93*F84</f>
        <v>0</v>
      </c>
      <c r="G111" s="2" t="n">
        <f aca="false">$D$91*G52+$D$92*G68+$D$93*G84</f>
        <v>0</v>
      </c>
      <c r="H111" s="2" t="n">
        <f aca="false">$D$91*H52+$D$92*H68+$D$93*H84</f>
        <v>0</v>
      </c>
      <c r="I111" s="2" t="n">
        <f aca="false">$D$91*I52+$D$92*I68+$D$93*I84</f>
        <v>0</v>
      </c>
      <c r="J111" s="2" t="n">
        <f aca="false">$D$91*J52+$D$92*J68+$D$93*J84</f>
        <v>0</v>
      </c>
      <c r="K111" s="2" t="n">
        <f aca="false">$D$91*K52+$D$92*K68+$D$93*K84</f>
        <v>0</v>
      </c>
      <c r="L111" s="2" t="n">
        <f aca="false">$D$91*L52+$D$92*L68+$D$93*L84</f>
        <v>0</v>
      </c>
      <c r="M111" s="2" t="n">
        <f aca="false">$D$91*M52+$D$92*M68+$D$93*M84</f>
        <v>0</v>
      </c>
      <c r="N111" s="2" t="n">
        <f aca="false">$D$91*N52+$D$92*N68+$D$93*N84</f>
        <v>0</v>
      </c>
      <c r="O111" s="2" t="n">
        <f aca="false">$D$91*O52+$D$92*O68+$D$93*O84</f>
        <v>0</v>
      </c>
      <c r="P111" s="2" t="n">
        <f aca="false">$D$91*P52+$D$92*P68+$D$93*P84</f>
        <v>0</v>
      </c>
      <c r="Q111" s="2" t="n">
        <f aca="false">$D$91*Q52+$D$92*Q68+$D$93*Q84</f>
        <v>0</v>
      </c>
      <c r="S111" s="2" t="str">
        <f aca="false">AG97</f>
        <v>W34</v>
      </c>
      <c r="T111" s="2" t="n">
        <f aca="false">IF(D111=0,0,IF(D111=$D$94,1,0))</f>
        <v>0</v>
      </c>
      <c r="U111" s="2" t="n">
        <f aca="false">IF(E111=0,0,IF(E111=$D$94,1,0))</f>
        <v>0</v>
      </c>
      <c r="V111" s="2" t="n">
        <f aca="false">IF(F111=0,0,IF(F111=$D$94,1,0))</f>
        <v>0</v>
      </c>
      <c r="W111" s="2" t="n">
        <f aca="false">IF(G111=0,0,IF(G111=$D$94,1,0))</f>
        <v>0</v>
      </c>
      <c r="X111" s="2" t="n">
        <f aca="false">IF(H111=0,0,IF(H111=$D$94,1,0))</f>
        <v>0</v>
      </c>
      <c r="Y111" s="2" t="n">
        <f aca="false">IF(I111=0,0,IF(I111=$D$94,1,0))</f>
        <v>0</v>
      </c>
      <c r="Z111" s="2" t="n">
        <f aca="false">IF(J111=0,0,IF(J111=$D$94,1,0))</f>
        <v>0</v>
      </c>
      <c r="AA111" s="2" t="n">
        <f aca="false">IF(K111=0,0,IF(K111=$D$94,1,0))</f>
        <v>0</v>
      </c>
      <c r="AB111" s="2" t="n">
        <f aca="false">IF(L111=0,0,IF(L111=$D$94,1,0))</f>
        <v>0</v>
      </c>
      <c r="AC111" s="2" t="n">
        <f aca="false">IF(M111=0,0,IF(M111=$D$94,1,0))</f>
        <v>0</v>
      </c>
      <c r="AD111" s="2" t="n">
        <f aca="false">IF(N111=0,0,IF(N111=$D$94,1,0))</f>
        <v>0</v>
      </c>
      <c r="AE111" s="2" t="n">
        <f aca="false">IF(O111=0,0,IF(O111=$D$94,1,0))</f>
        <v>0</v>
      </c>
      <c r="AF111" s="2" t="n">
        <f aca="false">IF(P111=0,0,IF(P111=$D$94,1,0))</f>
        <v>0</v>
      </c>
      <c r="AG111" s="2" t="n">
        <f aca="false">IF(Q111=0,0,IF(Q111=$D$94,1,0))</f>
        <v>0</v>
      </c>
    </row>
    <row r="113" customFormat="false" ht="13.5" hidden="false" customHeight="false" outlineLevel="0" collapsed="false">
      <c r="C113" s="2" t="n">
        <v>2</v>
      </c>
      <c r="D113" s="2" t="s">
        <v>6</v>
      </c>
      <c r="E113" s="2" t="s">
        <v>3</v>
      </c>
      <c r="F113" s="2" t="s">
        <v>5</v>
      </c>
      <c r="G113" s="2" t="s">
        <v>7</v>
      </c>
      <c r="H113" s="2" t="s">
        <v>8</v>
      </c>
      <c r="I113" s="2" t="s">
        <v>9</v>
      </c>
      <c r="J113" s="2" t="s">
        <v>10</v>
      </c>
      <c r="K113" s="2" t="s">
        <v>11</v>
      </c>
      <c r="L113" s="2" t="s">
        <v>4</v>
      </c>
      <c r="M113" s="2" t="s">
        <v>12</v>
      </c>
      <c r="N113" s="2" t="s">
        <v>13</v>
      </c>
      <c r="O113" s="2" t="s">
        <v>14</v>
      </c>
      <c r="P113" s="2" t="s">
        <v>15</v>
      </c>
      <c r="Q113" s="2" t="s">
        <v>16</v>
      </c>
      <c r="S113" s="2" t="n">
        <v>2</v>
      </c>
      <c r="T113" s="2" t="s">
        <v>6</v>
      </c>
      <c r="U113" s="2" t="s">
        <v>3</v>
      </c>
      <c r="V113" s="2" t="s">
        <v>5</v>
      </c>
      <c r="W113" s="2" t="s">
        <v>7</v>
      </c>
      <c r="X113" s="2" t="s">
        <v>8</v>
      </c>
      <c r="Y113" s="2" t="s">
        <v>9</v>
      </c>
      <c r="Z113" s="2" t="s">
        <v>10</v>
      </c>
      <c r="AA113" s="2" t="s">
        <v>11</v>
      </c>
      <c r="AB113" s="2" t="s">
        <v>4</v>
      </c>
      <c r="AC113" s="2" t="s">
        <v>12</v>
      </c>
      <c r="AD113" s="2" t="s">
        <v>13</v>
      </c>
      <c r="AE113" s="2" t="s">
        <v>14</v>
      </c>
      <c r="AF113" s="2" t="s">
        <v>15</v>
      </c>
      <c r="AG113" s="2" t="s">
        <v>16</v>
      </c>
    </row>
    <row r="114" customFormat="false" ht="13.5" hidden="false" customHeight="false" outlineLevel="0" collapsed="false">
      <c r="C114" s="2" t="str">
        <f aca="false">D113</f>
        <v>W11</v>
      </c>
      <c r="D114" s="2" t="n">
        <f aca="false">$E$91*D39+$E$92*D55+$E$93*D71</f>
        <v>0</v>
      </c>
      <c r="E114" s="2" t="n">
        <f aca="false">$E$91*E39+$E$92*E55+$E$93*E71</f>
        <v>0</v>
      </c>
      <c r="F114" s="2" t="n">
        <f aca="false">$E$91*F39+$E$92*F55+$E$93*F71</f>
        <v>0</v>
      </c>
      <c r="G114" s="2" t="n">
        <f aca="false">$E$91*G39+$E$92*G55+$E$93*G71</f>
        <v>0</v>
      </c>
      <c r="H114" s="2" t="n">
        <f aca="false">$E$91*H39+$E$92*H55+$E$93*H71</f>
        <v>0</v>
      </c>
      <c r="I114" s="2" t="n">
        <f aca="false">$E$91*I39+$E$92*I55+$E$93*I71</f>
        <v>0</v>
      </c>
      <c r="J114" s="2" t="n">
        <f aca="false">$E$91*J39+$E$92*J55+$E$93*J71</f>
        <v>0</v>
      </c>
      <c r="K114" s="2" t="n">
        <f aca="false">$E$91*K39+$E$92*K55+$E$93*K71</f>
        <v>0</v>
      </c>
      <c r="L114" s="2" t="n">
        <f aca="false">$E$91*L39+$E$92*L55+$E$93*L71</f>
        <v>0</v>
      </c>
      <c r="M114" s="2" t="n">
        <f aca="false">$E$91*M39+$E$92*M55+$E$93*M71</f>
        <v>0</v>
      </c>
      <c r="N114" s="2" t="n">
        <f aca="false">$E$91*N39+$E$92*N55+$E$93*N71</f>
        <v>0</v>
      </c>
      <c r="O114" s="2" t="n">
        <f aca="false">$E$91*O39+$E$92*O55+$E$93*O71</f>
        <v>0</v>
      </c>
      <c r="P114" s="2" t="n">
        <f aca="false">$E$91*P39+$E$92*P55+$E$93*P71</f>
        <v>0</v>
      </c>
      <c r="Q114" s="2" t="n">
        <f aca="false">$E$91*Q39+$E$92*Q55+$E$93*Q71</f>
        <v>0</v>
      </c>
      <c r="S114" s="2" t="str">
        <f aca="false">T113</f>
        <v>W11</v>
      </c>
      <c r="T114" s="2" t="n">
        <f aca="false">IF(D114=0,0,IF(D114=$E$94,1,0))</f>
        <v>0</v>
      </c>
      <c r="U114" s="2" t="n">
        <f aca="false">IF(E114=0,0,IF(E114=$E$94,1,0))</f>
        <v>0</v>
      </c>
      <c r="V114" s="2" t="n">
        <f aca="false">IF(F114=0,0,IF(F114=$E$94,1,0))</f>
        <v>0</v>
      </c>
      <c r="W114" s="2" t="n">
        <f aca="false">IF(G114=0,0,IF(G114=$E$94,1,0))</f>
        <v>0</v>
      </c>
      <c r="X114" s="2" t="n">
        <f aca="false">IF(H114=0,0,IF(H114=$E$94,1,0))</f>
        <v>0</v>
      </c>
      <c r="Y114" s="2" t="n">
        <f aca="false">IF(I114=0,0,IF(I114=$E$94,1,0))</f>
        <v>0</v>
      </c>
      <c r="Z114" s="2" t="n">
        <f aca="false">IF(J114=0,0,IF(J114=$E$94,1,0))</f>
        <v>0</v>
      </c>
      <c r="AA114" s="2" t="n">
        <f aca="false">IF(K114=0,0,IF(K114=$E$94,1,0))</f>
        <v>0</v>
      </c>
      <c r="AB114" s="2" t="n">
        <f aca="false">IF(L114=0,0,IF(L114=$E$94,1,0))</f>
        <v>0</v>
      </c>
      <c r="AC114" s="2" t="n">
        <f aca="false">IF(M114=0,0,IF(M114=$E$94,1,0))</f>
        <v>0</v>
      </c>
      <c r="AD114" s="2" t="n">
        <f aca="false">IF(N114=0,0,IF(N114=$E$94,1,0))</f>
        <v>0</v>
      </c>
      <c r="AE114" s="2" t="n">
        <f aca="false">IF(O114=0,0,IF(O114=$E$94,1,0))</f>
        <v>0</v>
      </c>
      <c r="AF114" s="2" t="n">
        <f aca="false">IF(P114=0,0,IF(P114=$E$94,1,0))</f>
        <v>0</v>
      </c>
      <c r="AG114" s="2" t="n">
        <f aca="false">IF(Q114=0,0,IF(Q114=$E$94,1,0))</f>
        <v>0</v>
      </c>
    </row>
    <row r="115" customFormat="false" ht="13.5" hidden="false" customHeight="false" outlineLevel="0" collapsed="false">
      <c r="C115" s="2" t="str">
        <f aca="false">E113</f>
        <v>W12</v>
      </c>
      <c r="D115" s="2" t="n">
        <f aca="false">$E$91*D40+$E$92*D56+$E$93*D72</f>
        <v>0</v>
      </c>
      <c r="E115" s="2" t="n">
        <f aca="false">$E$91*E40+$E$92*E56+$E$93*E72</f>
        <v>0</v>
      </c>
      <c r="F115" s="2" t="n">
        <f aca="false">$E$91*F40+$E$92*F56+$E$93*F72</f>
        <v>0</v>
      </c>
      <c r="G115" s="2" t="n">
        <f aca="false">$E$91*G40+$E$92*G56+$E$93*G72</f>
        <v>0</v>
      </c>
      <c r="H115" s="2" t="n">
        <f aca="false">$E$91*H40+$E$92*H56+$E$93*H72</f>
        <v>0</v>
      </c>
      <c r="I115" s="2" t="n">
        <f aca="false">$E$91*I40+$E$92*I56+$E$93*I72</f>
        <v>0</v>
      </c>
      <c r="J115" s="2" t="n">
        <f aca="false">$E$91*J40+$E$92*J56+$E$93*J72</f>
        <v>0</v>
      </c>
      <c r="K115" s="2" t="n">
        <f aca="false">$E$91*K40+$E$92*K56+$E$93*K72</f>
        <v>0</v>
      </c>
      <c r="L115" s="2" t="n">
        <f aca="false">$E$91*L40+$E$92*L56+$E$93*L72</f>
        <v>0</v>
      </c>
      <c r="M115" s="2" t="n">
        <f aca="false">$E$91*M40+$E$92*M56+$E$93*M72</f>
        <v>0</v>
      </c>
      <c r="N115" s="2" t="n">
        <f aca="false">$E$91*N40+$E$92*N56+$E$93*N72</f>
        <v>0</v>
      </c>
      <c r="O115" s="2" t="n">
        <f aca="false">$E$91*O40+$E$92*O56+$E$93*O72</f>
        <v>0</v>
      </c>
      <c r="P115" s="2" t="n">
        <f aca="false">$E$91*P40+$E$92*P56+$E$93*P72</f>
        <v>0</v>
      </c>
      <c r="Q115" s="2" t="n">
        <f aca="false">$E$91*Q40+$E$92*Q56+$E$93*Q72</f>
        <v>0</v>
      </c>
      <c r="S115" s="2" t="str">
        <f aca="false">U113</f>
        <v>W12</v>
      </c>
      <c r="T115" s="2" t="n">
        <f aca="false">IF(D115=0,0,IF(D115=$E$94,1,0))</f>
        <v>0</v>
      </c>
      <c r="U115" s="2" t="n">
        <f aca="false">IF(E115=0,0,IF(E115=$E$94,1,0))</f>
        <v>0</v>
      </c>
      <c r="V115" s="2" t="n">
        <f aca="false">IF(F115=0,0,IF(F115=$E$94,1,0))</f>
        <v>0</v>
      </c>
      <c r="W115" s="2" t="n">
        <f aca="false">IF(G115=0,0,IF(G115=$E$94,1,0))</f>
        <v>0</v>
      </c>
      <c r="X115" s="2" t="n">
        <f aca="false">IF(H115=0,0,IF(H115=$E$94,1,0))</f>
        <v>0</v>
      </c>
      <c r="Y115" s="2" t="n">
        <f aca="false">IF(I115=0,0,IF(I115=$E$94,1,0))</f>
        <v>0</v>
      </c>
      <c r="Z115" s="2" t="n">
        <f aca="false">IF(J115=0,0,IF(J115=$E$94,1,0))</f>
        <v>0</v>
      </c>
      <c r="AA115" s="2" t="n">
        <f aca="false">IF(K115=0,0,IF(K115=$E$94,1,0))</f>
        <v>0</v>
      </c>
      <c r="AB115" s="2" t="n">
        <f aca="false">IF(L115=0,0,IF(L115=$E$94,1,0))</f>
        <v>0</v>
      </c>
      <c r="AC115" s="2" t="n">
        <f aca="false">IF(M115=0,0,IF(M115=$E$94,1,0))</f>
        <v>0</v>
      </c>
      <c r="AD115" s="2" t="n">
        <f aca="false">IF(N115=0,0,IF(N115=$E$94,1,0))</f>
        <v>0</v>
      </c>
      <c r="AE115" s="2" t="n">
        <f aca="false">IF(O115=0,0,IF(O115=$E$94,1,0))</f>
        <v>0</v>
      </c>
      <c r="AF115" s="2" t="n">
        <f aca="false">IF(P115=0,0,IF(P115=$E$94,1,0))</f>
        <v>0</v>
      </c>
      <c r="AG115" s="2" t="n">
        <f aca="false">IF(Q115=0,0,IF(Q115=$E$94,1,0))</f>
        <v>0</v>
      </c>
    </row>
    <row r="116" customFormat="false" ht="13.5" hidden="false" customHeight="false" outlineLevel="0" collapsed="false">
      <c r="C116" s="2" t="str">
        <f aca="false">F113</f>
        <v>W13</v>
      </c>
      <c r="D116" s="2" t="n">
        <f aca="false">$E$91*D41+$E$92*D57+$E$93*D73</f>
        <v>0</v>
      </c>
      <c r="E116" s="2" t="n">
        <f aca="false">$E$91*E41+$E$92*E57+$E$93*E73</f>
        <v>0</v>
      </c>
      <c r="F116" s="2" t="n">
        <f aca="false">$E$91*F41+$E$92*F57+$E$93*F73</f>
        <v>0</v>
      </c>
      <c r="G116" s="2" t="n">
        <f aca="false">$E$91*G41+$E$92*G57+$E$93*G73</f>
        <v>0</v>
      </c>
      <c r="H116" s="2" t="n">
        <f aca="false">$E$91*H41+$E$92*H57+$E$93*H73</f>
        <v>0</v>
      </c>
      <c r="I116" s="2" t="n">
        <f aca="false">$E$91*I41+$E$92*I57+$E$93*I73</f>
        <v>0</v>
      </c>
      <c r="J116" s="2" t="n">
        <f aca="false">$E$91*J41+$E$92*J57+$E$93*J73</f>
        <v>0</v>
      </c>
      <c r="K116" s="2" t="n">
        <f aca="false">$E$91*K41+$E$92*K57+$E$93*K73</f>
        <v>0</v>
      </c>
      <c r="L116" s="2" t="n">
        <f aca="false">$E$91*L41+$E$92*L57+$E$93*L73</f>
        <v>0</v>
      </c>
      <c r="M116" s="2" t="n">
        <f aca="false">$E$91*M41+$E$92*M57+$E$93*M73</f>
        <v>0</v>
      </c>
      <c r="N116" s="2" t="n">
        <f aca="false">$E$91*N41+$E$92*N57+$E$93*N73</f>
        <v>0</v>
      </c>
      <c r="O116" s="2" t="n">
        <f aca="false">$E$91*O41+$E$92*O57+$E$93*O73</f>
        <v>0</v>
      </c>
      <c r="P116" s="2" t="n">
        <f aca="false">$E$91*P41+$E$92*P57+$E$93*P73</f>
        <v>0</v>
      </c>
      <c r="Q116" s="2" t="n">
        <f aca="false">$E$91*Q41+$E$92*Q57+$E$93*Q73</f>
        <v>0</v>
      </c>
      <c r="S116" s="2" t="str">
        <f aca="false">V113</f>
        <v>W13</v>
      </c>
      <c r="T116" s="2" t="n">
        <f aca="false">IF(D116=0,0,IF(D116=$E$94,1,0))</f>
        <v>0</v>
      </c>
      <c r="U116" s="2" t="n">
        <f aca="false">IF(E116=0,0,IF(E116=$E$94,1,0))</f>
        <v>0</v>
      </c>
      <c r="V116" s="2" t="n">
        <f aca="false">IF(F116=0,0,IF(F116=$E$94,1,0))</f>
        <v>0</v>
      </c>
      <c r="W116" s="2" t="n">
        <f aca="false">IF(G116=0,0,IF(G116=$E$94,1,0))</f>
        <v>0</v>
      </c>
      <c r="X116" s="2" t="n">
        <f aca="false">IF(H116=0,0,IF(H116=$E$94,1,0))</f>
        <v>0</v>
      </c>
      <c r="Y116" s="2" t="n">
        <f aca="false">IF(I116=0,0,IF(I116=$E$94,1,0))</f>
        <v>0</v>
      </c>
      <c r="Z116" s="2" t="n">
        <f aca="false">IF(J116=0,0,IF(J116=$E$94,1,0))</f>
        <v>0</v>
      </c>
      <c r="AA116" s="2" t="n">
        <f aca="false">IF(K116=0,0,IF(K116=$E$94,1,0))</f>
        <v>0</v>
      </c>
      <c r="AB116" s="2" t="n">
        <f aca="false">IF(L116=0,0,IF(L116=$E$94,1,0))</f>
        <v>0</v>
      </c>
      <c r="AC116" s="2" t="n">
        <f aca="false">IF(M116=0,0,IF(M116=$E$94,1,0))</f>
        <v>0</v>
      </c>
      <c r="AD116" s="2" t="n">
        <f aca="false">IF(N116=0,0,IF(N116=$E$94,1,0))</f>
        <v>0</v>
      </c>
      <c r="AE116" s="2" t="n">
        <f aca="false">IF(O116=0,0,IF(O116=$E$94,1,0))</f>
        <v>0</v>
      </c>
      <c r="AF116" s="2" t="n">
        <f aca="false">IF(P116=0,0,IF(P116=$E$94,1,0))</f>
        <v>0</v>
      </c>
      <c r="AG116" s="2" t="n">
        <f aca="false">IF(Q116=0,0,IF(Q116=$E$94,1,0))</f>
        <v>0</v>
      </c>
    </row>
    <row r="117" customFormat="false" ht="13.5" hidden="false" customHeight="false" outlineLevel="0" collapsed="false">
      <c r="C117" s="2" t="str">
        <f aca="false">G113</f>
        <v>W14</v>
      </c>
      <c r="D117" s="2" t="n">
        <f aca="false">$E$91*D42+$E$92*D58+$E$93*D74</f>
        <v>0</v>
      </c>
      <c r="E117" s="2" t="n">
        <f aca="false">$E$91*E42+$E$92*E58+$E$93*E74</f>
        <v>0</v>
      </c>
      <c r="F117" s="2" t="n">
        <f aca="false">$E$91*F42+$E$92*F58+$E$93*F74</f>
        <v>0</v>
      </c>
      <c r="G117" s="2" t="n">
        <f aca="false">$E$91*G42+$E$92*G58+$E$93*G74</f>
        <v>0</v>
      </c>
      <c r="H117" s="2" t="n">
        <f aca="false">$E$91*H42+$E$92*H58+$E$93*H74</f>
        <v>0</v>
      </c>
      <c r="I117" s="2" t="n">
        <f aca="false">$E$91*I42+$E$92*I58+$E$93*I74</f>
        <v>0</v>
      </c>
      <c r="J117" s="2" t="n">
        <f aca="false">$E$91*J42+$E$92*J58+$E$93*J74</f>
        <v>0</v>
      </c>
      <c r="K117" s="2" t="n">
        <f aca="false">$E$91*K42+$E$92*K58+$E$93*K74</f>
        <v>0</v>
      </c>
      <c r="L117" s="2" t="n">
        <f aca="false">$E$91*L42+$E$92*L58+$E$93*L74</f>
        <v>0</v>
      </c>
      <c r="M117" s="2" t="n">
        <f aca="false">$E$91*M42+$E$92*M58+$E$93*M74</f>
        <v>0</v>
      </c>
      <c r="N117" s="2" t="n">
        <f aca="false">$E$91*N42+$E$92*N58+$E$93*N74</f>
        <v>0</v>
      </c>
      <c r="O117" s="2" t="n">
        <f aca="false">$E$91*O42+$E$92*O58+$E$93*O74</f>
        <v>0</v>
      </c>
      <c r="P117" s="2" t="n">
        <f aca="false">$E$91*P42+$E$92*P58+$E$93*P74</f>
        <v>0</v>
      </c>
      <c r="Q117" s="2" t="n">
        <f aca="false">$E$91*Q42+$E$92*Q58+$E$93*Q74</f>
        <v>0</v>
      </c>
      <c r="S117" s="2" t="str">
        <f aca="false">W113</f>
        <v>W14</v>
      </c>
      <c r="T117" s="2" t="n">
        <f aca="false">IF(D117=0,0,IF(D117=$E$94,1,0))</f>
        <v>0</v>
      </c>
      <c r="U117" s="2" t="n">
        <f aca="false">IF(E117=0,0,IF(E117=$E$94,1,0))</f>
        <v>0</v>
      </c>
      <c r="V117" s="2" t="n">
        <f aca="false">IF(F117=0,0,IF(F117=$E$94,1,0))</f>
        <v>0</v>
      </c>
      <c r="W117" s="2" t="n">
        <f aca="false">IF(G117=0,0,IF(G117=$E$94,1,0))</f>
        <v>0</v>
      </c>
      <c r="X117" s="2" t="n">
        <f aca="false">IF(H117=0,0,IF(H117=$E$94,1,0))</f>
        <v>0</v>
      </c>
      <c r="Y117" s="2" t="n">
        <f aca="false">IF(I117=0,0,IF(I117=$E$94,1,0))</f>
        <v>0</v>
      </c>
      <c r="Z117" s="2" t="n">
        <f aca="false">IF(J117=0,0,IF(J117=$E$94,1,0))</f>
        <v>0</v>
      </c>
      <c r="AA117" s="2" t="n">
        <f aca="false">IF(K117=0,0,IF(K117=$E$94,1,0))</f>
        <v>0</v>
      </c>
      <c r="AB117" s="2" t="n">
        <f aca="false">IF(L117=0,0,IF(L117=$E$94,1,0))</f>
        <v>0</v>
      </c>
      <c r="AC117" s="2" t="n">
        <f aca="false">IF(M117=0,0,IF(M117=$E$94,1,0))</f>
        <v>0</v>
      </c>
      <c r="AD117" s="2" t="n">
        <f aca="false">IF(N117=0,0,IF(N117=$E$94,1,0))</f>
        <v>0</v>
      </c>
      <c r="AE117" s="2" t="n">
        <f aca="false">IF(O117=0,0,IF(O117=$E$94,1,0))</f>
        <v>0</v>
      </c>
      <c r="AF117" s="2" t="n">
        <f aca="false">IF(P117=0,0,IF(P117=$E$94,1,0))</f>
        <v>0</v>
      </c>
      <c r="AG117" s="2" t="n">
        <f aca="false">IF(Q117=0,0,IF(Q117=$E$94,1,0))</f>
        <v>0</v>
      </c>
    </row>
    <row r="118" customFormat="false" ht="13.5" hidden="false" customHeight="false" outlineLevel="0" collapsed="false">
      <c r="C118" s="2" t="str">
        <f aca="false">H113</f>
        <v>W15</v>
      </c>
      <c r="D118" s="2" t="n">
        <f aca="false">$E$91*D43+$E$92*D59+$E$93*D75</f>
        <v>0</v>
      </c>
      <c r="E118" s="2" t="n">
        <f aca="false">$E$91*E43+$E$92*E59+$E$93*E75</f>
        <v>0</v>
      </c>
      <c r="F118" s="2" t="n">
        <f aca="false">$E$91*F43+$E$92*F59+$E$93*F75</f>
        <v>0</v>
      </c>
      <c r="G118" s="2" t="n">
        <f aca="false">$E$91*G43+$E$92*G59+$E$93*G75</f>
        <v>0</v>
      </c>
      <c r="H118" s="2" t="n">
        <f aca="false">$E$91*H43+$E$92*H59+$E$93*H75</f>
        <v>0</v>
      </c>
      <c r="I118" s="2" t="n">
        <f aca="false">$E$91*I43+$E$92*I59+$E$93*I75</f>
        <v>0</v>
      </c>
      <c r="J118" s="2" t="n">
        <f aca="false">$E$91*J43+$E$92*J59+$E$93*J75</f>
        <v>0</v>
      </c>
      <c r="K118" s="2" t="n">
        <f aca="false">$E$91*K43+$E$92*K59+$E$93*K75</f>
        <v>0</v>
      </c>
      <c r="L118" s="2" t="n">
        <f aca="false">$E$91*L43+$E$92*L59+$E$93*L75</f>
        <v>0</v>
      </c>
      <c r="M118" s="2" t="n">
        <f aca="false">$E$91*M43+$E$92*M59+$E$93*M75</f>
        <v>0</v>
      </c>
      <c r="N118" s="2" t="n">
        <f aca="false">$E$91*N43+$E$92*N59+$E$93*N75</f>
        <v>0</v>
      </c>
      <c r="O118" s="2" t="n">
        <f aca="false">$E$91*O43+$E$92*O59+$E$93*O75</f>
        <v>0</v>
      </c>
      <c r="P118" s="2" t="n">
        <f aca="false">$E$91*P43+$E$92*P59+$E$93*P75</f>
        <v>0</v>
      </c>
      <c r="Q118" s="2" t="n">
        <f aca="false">$E$91*Q43+$E$92*Q59+$E$93*Q75</f>
        <v>0</v>
      </c>
      <c r="S118" s="2" t="str">
        <f aca="false">X113</f>
        <v>W15</v>
      </c>
      <c r="T118" s="2" t="n">
        <f aca="false">IF(D118=0,0,IF(D118=$E$94,1,0))</f>
        <v>0</v>
      </c>
      <c r="U118" s="2" t="n">
        <f aca="false">IF(E118=0,0,IF(E118=$E$94,1,0))</f>
        <v>0</v>
      </c>
      <c r="V118" s="2" t="n">
        <f aca="false">IF(F118=0,0,IF(F118=$E$94,1,0))</f>
        <v>0</v>
      </c>
      <c r="W118" s="2" t="n">
        <f aca="false">IF(G118=0,0,IF(G118=$E$94,1,0))</f>
        <v>0</v>
      </c>
      <c r="X118" s="2" t="n">
        <f aca="false">IF(H118=0,0,IF(H118=$E$94,1,0))</f>
        <v>0</v>
      </c>
      <c r="Y118" s="2" t="n">
        <f aca="false">IF(I118=0,0,IF(I118=$E$94,1,0))</f>
        <v>0</v>
      </c>
      <c r="Z118" s="2" t="n">
        <f aca="false">IF(J118=0,0,IF(J118=$E$94,1,0))</f>
        <v>0</v>
      </c>
      <c r="AA118" s="2" t="n">
        <f aca="false">IF(K118=0,0,IF(K118=$E$94,1,0))</f>
        <v>0</v>
      </c>
      <c r="AB118" s="2" t="n">
        <f aca="false">IF(L118=0,0,IF(L118=$E$94,1,0))</f>
        <v>0</v>
      </c>
      <c r="AC118" s="2" t="n">
        <f aca="false">IF(M118=0,0,IF(M118=$E$94,1,0))</f>
        <v>0</v>
      </c>
      <c r="AD118" s="2" t="n">
        <f aca="false">IF(N118=0,0,IF(N118=$E$94,1,0))</f>
        <v>0</v>
      </c>
      <c r="AE118" s="2" t="n">
        <f aca="false">IF(O118=0,0,IF(O118=$E$94,1,0))</f>
        <v>0</v>
      </c>
      <c r="AF118" s="2" t="n">
        <f aca="false">IF(P118=0,0,IF(P118=$E$94,1,0))</f>
        <v>0</v>
      </c>
      <c r="AG118" s="2" t="n">
        <f aca="false">IF(Q118=0,0,IF(Q118=$E$94,1,0))</f>
        <v>0</v>
      </c>
    </row>
    <row r="119" customFormat="false" ht="13.5" hidden="false" customHeight="false" outlineLevel="0" collapsed="false">
      <c r="C119" s="2" t="str">
        <f aca="false">I113</f>
        <v>W16</v>
      </c>
      <c r="D119" s="2" t="n">
        <f aca="false">$E$91*D44+$E$92*D60+$E$93*D76</f>
        <v>0</v>
      </c>
      <c r="E119" s="2" t="n">
        <f aca="false">$E$91*E44+$E$92*E60+$E$93*E76</f>
        <v>0</v>
      </c>
      <c r="F119" s="2" t="n">
        <f aca="false">$E$91*F44+$E$92*F60+$E$93*F76</f>
        <v>0</v>
      </c>
      <c r="G119" s="2" t="n">
        <f aca="false">$E$91*G44+$E$92*G60+$E$93*G76</f>
        <v>0</v>
      </c>
      <c r="H119" s="2" t="n">
        <f aca="false">$E$91*H44+$E$92*H60+$E$93*H76</f>
        <v>0</v>
      </c>
      <c r="I119" s="2" t="n">
        <f aca="false">$E$91*I44+$E$92*I60+$E$93*I76</f>
        <v>0</v>
      </c>
      <c r="J119" s="2" t="n">
        <f aca="false">$E$91*J44+$E$92*J60+$E$93*J76</f>
        <v>0</v>
      </c>
      <c r="K119" s="2" t="n">
        <f aca="false">$E$91*K44+$E$92*K60+$E$93*K76</f>
        <v>0</v>
      </c>
      <c r="L119" s="2" t="n">
        <f aca="false">$E$91*L44+$E$92*L60+$E$93*L76</f>
        <v>0</v>
      </c>
      <c r="M119" s="2" t="n">
        <f aca="false">$E$91*M44+$E$92*M60+$E$93*M76</f>
        <v>0</v>
      </c>
      <c r="N119" s="2" t="n">
        <f aca="false">$E$91*N44+$E$92*N60+$E$93*N76</f>
        <v>0</v>
      </c>
      <c r="O119" s="2" t="n">
        <f aca="false">$E$91*O44+$E$92*O60+$E$93*O76</f>
        <v>0</v>
      </c>
      <c r="P119" s="2" t="n">
        <f aca="false">$E$91*P44+$E$92*P60+$E$93*P76</f>
        <v>0</v>
      </c>
      <c r="Q119" s="2" t="n">
        <f aca="false">$E$91*Q44+$E$92*Q60+$E$93*Q76</f>
        <v>0</v>
      </c>
      <c r="S119" s="2" t="str">
        <f aca="false">Y113</f>
        <v>W16</v>
      </c>
      <c r="T119" s="2" t="n">
        <f aca="false">IF(D119=0,0,IF(D119=$E$94,1,0))</f>
        <v>0</v>
      </c>
      <c r="U119" s="2" t="n">
        <f aca="false">IF(E119=0,0,IF(E119=$E$94,1,0))</f>
        <v>0</v>
      </c>
      <c r="V119" s="2" t="n">
        <f aca="false">IF(F119=0,0,IF(F119=$E$94,1,0))</f>
        <v>0</v>
      </c>
      <c r="W119" s="2" t="n">
        <f aca="false">IF(G119=0,0,IF(G119=$E$94,1,0))</f>
        <v>0</v>
      </c>
      <c r="X119" s="2" t="n">
        <f aca="false">IF(H119=0,0,IF(H119=$E$94,1,0))</f>
        <v>0</v>
      </c>
      <c r="Y119" s="2" t="n">
        <f aca="false">IF(I119=0,0,IF(I119=$E$94,1,0))</f>
        <v>0</v>
      </c>
      <c r="Z119" s="2" t="n">
        <f aca="false">IF(J119=0,0,IF(J119=$E$94,1,0))</f>
        <v>0</v>
      </c>
      <c r="AA119" s="2" t="n">
        <f aca="false">IF(K119=0,0,IF(K119=$E$94,1,0))</f>
        <v>0</v>
      </c>
      <c r="AB119" s="2" t="n">
        <f aca="false">IF(L119=0,0,IF(L119=$E$94,1,0))</f>
        <v>0</v>
      </c>
      <c r="AC119" s="2" t="n">
        <f aca="false">IF(M119=0,0,IF(M119=$E$94,1,0))</f>
        <v>0</v>
      </c>
      <c r="AD119" s="2" t="n">
        <f aca="false">IF(N119=0,0,IF(N119=$E$94,1,0))</f>
        <v>0</v>
      </c>
      <c r="AE119" s="2" t="n">
        <f aca="false">IF(O119=0,0,IF(O119=$E$94,1,0))</f>
        <v>0</v>
      </c>
      <c r="AF119" s="2" t="n">
        <f aca="false">IF(P119=0,0,IF(P119=$E$94,1,0))</f>
        <v>0</v>
      </c>
      <c r="AG119" s="2" t="n">
        <f aca="false">IF(Q119=0,0,IF(Q119=$E$94,1,0))</f>
        <v>0</v>
      </c>
    </row>
    <row r="120" customFormat="false" ht="13.5" hidden="false" customHeight="false" outlineLevel="0" collapsed="false">
      <c r="C120" s="2" t="str">
        <f aca="false">J113</f>
        <v>W21</v>
      </c>
      <c r="D120" s="2" t="n">
        <f aca="false">$E$91*D45+$E$92*D61+$E$93*D77</f>
        <v>0</v>
      </c>
      <c r="E120" s="2" t="n">
        <f aca="false">$E$91*E45+$E$92*E61+$E$93*E77</f>
        <v>0</v>
      </c>
      <c r="F120" s="2" t="n">
        <f aca="false">$E$91*F45+$E$92*F61+$E$93*F77</f>
        <v>0</v>
      </c>
      <c r="G120" s="2" t="n">
        <f aca="false">$E$91*G45+$E$92*G61+$E$93*G77</f>
        <v>0</v>
      </c>
      <c r="H120" s="2" t="n">
        <f aca="false">$E$91*H45+$E$92*H61+$E$93*H77</f>
        <v>0</v>
      </c>
      <c r="I120" s="2" t="n">
        <f aca="false">$E$91*I45+$E$92*I61+$E$93*I77</f>
        <v>0</v>
      </c>
      <c r="J120" s="2" t="n">
        <f aca="false">$E$91*J45+$E$92*J61+$E$93*J77</f>
        <v>0</v>
      </c>
      <c r="K120" s="2" t="n">
        <f aca="false">$E$91*K45+$E$92*K61+$E$93*K77</f>
        <v>0</v>
      </c>
      <c r="L120" s="2" t="n">
        <f aca="false">$E$91*L45+$E$92*L61+$E$93*L77</f>
        <v>0</v>
      </c>
      <c r="M120" s="2" t="n">
        <f aca="false">$E$91*M45+$E$92*M61+$E$93*M77</f>
        <v>0</v>
      </c>
      <c r="N120" s="2" t="n">
        <f aca="false">$E$91*N45+$E$92*N61+$E$93*N77</f>
        <v>0</v>
      </c>
      <c r="O120" s="2" t="n">
        <f aca="false">$E$91*O45+$E$92*O61+$E$93*O77</f>
        <v>0</v>
      </c>
      <c r="P120" s="2" t="n">
        <f aca="false">$E$91*P45+$E$92*P61+$E$93*P77</f>
        <v>0</v>
      </c>
      <c r="Q120" s="2" t="n">
        <f aca="false">$E$91*Q45+$E$92*Q61+$E$93*Q77</f>
        <v>0</v>
      </c>
      <c r="S120" s="2" t="str">
        <f aca="false">Z113</f>
        <v>W21</v>
      </c>
      <c r="T120" s="2" t="n">
        <f aca="false">IF(D120=0,0,IF(D120=$E$94,1,0))</f>
        <v>0</v>
      </c>
      <c r="U120" s="2" t="n">
        <f aca="false">IF(E120=0,0,IF(E120=$E$94,1,0))</f>
        <v>0</v>
      </c>
      <c r="V120" s="2" t="n">
        <f aca="false">IF(F120=0,0,IF(F120=$E$94,1,0))</f>
        <v>0</v>
      </c>
      <c r="W120" s="2" t="n">
        <f aca="false">IF(G120=0,0,IF(G120=$E$94,1,0))</f>
        <v>0</v>
      </c>
      <c r="X120" s="2" t="n">
        <f aca="false">IF(H120=0,0,IF(H120=$E$94,1,0))</f>
        <v>0</v>
      </c>
      <c r="Y120" s="2" t="n">
        <f aca="false">IF(I120=0,0,IF(I120=$E$94,1,0))</f>
        <v>0</v>
      </c>
      <c r="Z120" s="2" t="n">
        <f aca="false">IF(J120=0,0,IF(J120=$E$94,1,0))</f>
        <v>0</v>
      </c>
      <c r="AA120" s="2" t="n">
        <f aca="false">IF(K120=0,0,IF(K120=$E$94,1,0))</f>
        <v>0</v>
      </c>
      <c r="AB120" s="2" t="n">
        <f aca="false">IF(L120=0,0,IF(L120=$E$94,1,0))</f>
        <v>0</v>
      </c>
      <c r="AC120" s="2" t="n">
        <f aca="false">IF(M120=0,0,IF(M120=$E$94,1,0))</f>
        <v>0</v>
      </c>
      <c r="AD120" s="2" t="n">
        <f aca="false">IF(N120=0,0,IF(N120=$E$94,1,0))</f>
        <v>0</v>
      </c>
      <c r="AE120" s="2" t="n">
        <f aca="false">IF(O120=0,0,IF(O120=$E$94,1,0))</f>
        <v>0</v>
      </c>
      <c r="AF120" s="2" t="n">
        <f aca="false">IF(P120=0,0,IF(P120=$E$94,1,0))</f>
        <v>0</v>
      </c>
      <c r="AG120" s="2" t="n">
        <f aca="false">IF(Q120=0,0,IF(Q120=$E$94,1,0))</f>
        <v>0</v>
      </c>
    </row>
    <row r="121" customFormat="false" ht="13.5" hidden="false" customHeight="false" outlineLevel="0" collapsed="false">
      <c r="C121" s="2" t="str">
        <f aca="false">K113</f>
        <v>W22</v>
      </c>
      <c r="D121" s="2" t="n">
        <f aca="false">$E$91*D46+$E$92*D62+$E$93*D78</f>
        <v>0</v>
      </c>
      <c r="E121" s="2" t="n">
        <f aca="false">$E$91*E46+$E$92*E62+$E$93*E78</f>
        <v>0</v>
      </c>
      <c r="F121" s="2" t="n">
        <f aca="false">$E$91*F46+$E$92*F62+$E$93*F78</f>
        <v>0</v>
      </c>
      <c r="G121" s="2" t="n">
        <f aca="false">$E$91*G46+$E$92*G62+$E$93*G78</f>
        <v>0</v>
      </c>
      <c r="H121" s="2" t="n">
        <f aca="false">$E$91*H46+$E$92*H62+$E$93*H78</f>
        <v>0</v>
      </c>
      <c r="I121" s="2" t="n">
        <f aca="false">$E$91*I46+$E$92*I62+$E$93*I78</f>
        <v>0</v>
      </c>
      <c r="J121" s="2" t="n">
        <f aca="false">$E$91*J46+$E$92*J62+$E$93*J78</f>
        <v>0</v>
      </c>
      <c r="K121" s="2" t="n">
        <f aca="false">$E$91*K46+$E$92*K62+$E$93*K78</f>
        <v>0</v>
      </c>
      <c r="L121" s="2" t="n">
        <f aca="false">$E$91*L46+$E$92*L62+$E$93*L78</f>
        <v>0</v>
      </c>
      <c r="M121" s="2" t="n">
        <f aca="false">$E$91*M46+$E$92*M62+$E$93*M78</f>
        <v>0</v>
      </c>
      <c r="N121" s="2" t="n">
        <f aca="false">$E$91*N46+$E$92*N62+$E$93*N78</f>
        <v>0</v>
      </c>
      <c r="O121" s="2" t="n">
        <f aca="false">$E$91*O46+$E$92*O62+$E$93*O78</f>
        <v>0</v>
      </c>
      <c r="P121" s="2" t="n">
        <f aca="false">$E$91*P46+$E$92*P62+$E$93*P78</f>
        <v>0</v>
      </c>
      <c r="Q121" s="2" t="n">
        <f aca="false">$E$91*Q46+$E$92*Q62+$E$93*Q78</f>
        <v>0</v>
      </c>
      <c r="S121" s="2" t="str">
        <f aca="false">AA113</f>
        <v>W22</v>
      </c>
      <c r="T121" s="2" t="n">
        <f aca="false">IF(D121=0,0,IF(D121=$E$94,1,0))</f>
        <v>0</v>
      </c>
      <c r="U121" s="2" t="n">
        <f aca="false">IF(E121=0,0,IF(E121=$E$94,1,0))</f>
        <v>0</v>
      </c>
      <c r="V121" s="2" t="n">
        <f aca="false">IF(F121=0,0,IF(F121=$E$94,1,0))</f>
        <v>0</v>
      </c>
      <c r="W121" s="2" t="n">
        <f aca="false">IF(G121=0,0,IF(G121=$E$94,1,0))</f>
        <v>0</v>
      </c>
      <c r="X121" s="2" t="n">
        <f aca="false">IF(H121=0,0,IF(H121=$E$94,1,0))</f>
        <v>0</v>
      </c>
      <c r="Y121" s="2" t="n">
        <f aca="false">IF(I121=0,0,IF(I121=$E$94,1,0))</f>
        <v>0</v>
      </c>
      <c r="Z121" s="2" t="n">
        <f aca="false">IF(J121=0,0,IF(J121=$E$94,1,0))</f>
        <v>0</v>
      </c>
      <c r="AA121" s="2" t="n">
        <f aca="false">IF(K121=0,0,IF(K121=$E$94,1,0))</f>
        <v>0</v>
      </c>
      <c r="AB121" s="2" t="n">
        <f aca="false">IF(L121=0,0,IF(L121=$E$94,1,0))</f>
        <v>0</v>
      </c>
      <c r="AC121" s="2" t="n">
        <f aca="false">IF(M121=0,0,IF(M121=$E$94,1,0))</f>
        <v>0</v>
      </c>
      <c r="AD121" s="2" t="n">
        <f aca="false">IF(N121=0,0,IF(N121=$E$94,1,0))</f>
        <v>0</v>
      </c>
      <c r="AE121" s="2" t="n">
        <f aca="false">IF(O121=0,0,IF(O121=$E$94,1,0))</f>
        <v>0</v>
      </c>
      <c r="AF121" s="2" t="n">
        <f aca="false">IF(P121=0,0,IF(P121=$E$94,1,0))</f>
        <v>0</v>
      </c>
      <c r="AG121" s="2" t="n">
        <f aca="false">IF(Q121=0,0,IF(Q121=$E$94,1,0))</f>
        <v>0</v>
      </c>
    </row>
    <row r="122" customFormat="false" ht="13.5" hidden="false" customHeight="false" outlineLevel="0" collapsed="false">
      <c r="C122" s="2" t="str">
        <f aca="false">L113</f>
        <v>W23</v>
      </c>
      <c r="D122" s="2" t="n">
        <f aca="false">$E$91*D47+$E$92*D63+$E$93*D79</f>
        <v>0</v>
      </c>
      <c r="E122" s="2" t="n">
        <f aca="false">$E$91*E47+$E$92*E63+$E$93*E79</f>
        <v>0</v>
      </c>
      <c r="F122" s="2" t="n">
        <f aca="false">$E$91*F47+$E$92*F63+$E$93*F79</f>
        <v>0</v>
      </c>
      <c r="G122" s="2" t="n">
        <f aca="false">$E$91*G47+$E$92*G63+$E$93*G79</f>
        <v>0</v>
      </c>
      <c r="H122" s="2" t="n">
        <f aca="false">$E$91*H47+$E$92*H63+$E$93*H79</f>
        <v>0</v>
      </c>
      <c r="I122" s="2" t="n">
        <f aca="false">$E$91*I47+$E$92*I63+$E$93*I79</f>
        <v>0</v>
      </c>
      <c r="J122" s="2" t="n">
        <f aca="false">$E$91*J47+$E$92*J63+$E$93*J79</f>
        <v>0</v>
      </c>
      <c r="K122" s="2" t="n">
        <f aca="false">$E$91*K47+$E$92*K63+$E$93*K79</f>
        <v>0</v>
      </c>
      <c r="L122" s="2" t="n">
        <f aca="false">$E$91*L47+$E$92*L63+$E$93*L79</f>
        <v>0</v>
      </c>
      <c r="M122" s="2" t="n">
        <f aca="false">$E$91*M47+$E$92*M63+$E$93*M79</f>
        <v>0</v>
      </c>
      <c r="N122" s="2" t="n">
        <f aca="false">$E$91*N47+$E$92*N63+$E$93*N79</f>
        <v>0</v>
      </c>
      <c r="O122" s="2" t="n">
        <f aca="false">$E$91*O47+$E$92*O63+$E$93*O79</f>
        <v>0</v>
      </c>
      <c r="P122" s="2" t="n">
        <f aca="false">$E$91*P47+$E$92*P63+$E$93*P79</f>
        <v>0</v>
      </c>
      <c r="Q122" s="2" t="n">
        <f aca="false">$E$91*Q47+$E$92*Q63+$E$93*Q79</f>
        <v>0</v>
      </c>
      <c r="S122" s="2" t="str">
        <f aca="false">AB113</f>
        <v>W23</v>
      </c>
      <c r="T122" s="2" t="n">
        <f aca="false">IF(D122=0,0,IF(D122=$E$94,1,0))</f>
        <v>0</v>
      </c>
      <c r="U122" s="2" t="n">
        <f aca="false">IF(E122=0,0,IF(E122=$E$94,1,0))</f>
        <v>0</v>
      </c>
      <c r="V122" s="2" t="n">
        <f aca="false">IF(F122=0,0,IF(F122=$E$94,1,0))</f>
        <v>0</v>
      </c>
      <c r="W122" s="2" t="n">
        <f aca="false">IF(G122=0,0,IF(G122=$E$94,1,0))</f>
        <v>0</v>
      </c>
      <c r="X122" s="2" t="n">
        <f aca="false">IF(H122=0,0,IF(H122=$E$94,1,0))</f>
        <v>0</v>
      </c>
      <c r="Y122" s="2" t="n">
        <f aca="false">IF(I122=0,0,IF(I122=$E$94,1,0))</f>
        <v>0</v>
      </c>
      <c r="Z122" s="2" t="n">
        <f aca="false">IF(J122=0,0,IF(J122=$E$94,1,0))</f>
        <v>0</v>
      </c>
      <c r="AA122" s="2" t="n">
        <f aca="false">IF(K122=0,0,IF(K122=$E$94,1,0))</f>
        <v>0</v>
      </c>
      <c r="AB122" s="2" t="n">
        <f aca="false">IF(L122=0,0,IF(L122=$E$94,1,0))</f>
        <v>0</v>
      </c>
      <c r="AC122" s="2" t="n">
        <f aca="false">IF(M122=0,0,IF(M122=$E$94,1,0))</f>
        <v>0</v>
      </c>
      <c r="AD122" s="2" t="n">
        <f aca="false">IF(N122=0,0,IF(N122=$E$94,1,0))</f>
        <v>0</v>
      </c>
      <c r="AE122" s="2" t="n">
        <f aca="false">IF(O122=0,0,IF(O122=$E$94,1,0))</f>
        <v>0</v>
      </c>
      <c r="AF122" s="2" t="n">
        <f aca="false">IF(P122=0,0,IF(P122=$E$94,1,0))</f>
        <v>0</v>
      </c>
      <c r="AG122" s="2" t="n">
        <f aca="false">IF(Q122=0,0,IF(Q122=$E$94,1,0))</f>
        <v>0</v>
      </c>
    </row>
    <row r="123" customFormat="false" ht="13.5" hidden="false" customHeight="false" outlineLevel="0" collapsed="false">
      <c r="C123" s="2" t="str">
        <f aca="false">M113</f>
        <v>W24</v>
      </c>
      <c r="D123" s="2" t="n">
        <f aca="false">$E$91*D48+$E$92*D64+$E$93*D80</f>
        <v>0</v>
      </c>
      <c r="E123" s="2" t="n">
        <f aca="false">$E$91*E48+$E$92*E64+$E$93*E80</f>
        <v>0</v>
      </c>
      <c r="F123" s="2" t="n">
        <f aca="false">$E$91*F48+$E$92*F64+$E$93*F80</f>
        <v>0</v>
      </c>
      <c r="G123" s="2" t="n">
        <f aca="false">$E$91*G48+$E$92*G64+$E$93*G80</f>
        <v>0</v>
      </c>
      <c r="H123" s="2" t="n">
        <f aca="false">$E$91*H48+$E$92*H64+$E$93*H80</f>
        <v>0</v>
      </c>
      <c r="I123" s="2" t="n">
        <f aca="false">$E$91*I48+$E$92*I64+$E$93*I80</f>
        <v>0</v>
      </c>
      <c r="J123" s="2" t="n">
        <f aca="false">$E$91*J48+$E$92*J64+$E$93*J80</f>
        <v>0</v>
      </c>
      <c r="K123" s="2" t="n">
        <f aca="false">$E$91*K48+$E$92*K64+$E$93*K80</f>
        <v>0</v>
      </c>
      <c r="L123" s="2" t="n">
        <f aca="false">$E$91*L48+$E$92*L64+$E$93*L80</f>
        <v>0</v>
      </c>
      <c r="M123" s="2" t="n">
        <f aca="false">$E$91*M48+$E$92*M64+$E$93*M80</f>
        <v>0</v>
      </c>
      <c r="N123" s="2" t="n">
        <f aca="false">$E$91*N48+$E$92*N64+$E$93*N80</f>
        <v>0</v>
      </c>
      <c r="O123" s="2" t="n">
        <f aca="false">$E$91*O48+$E$92*O64+$E$93*O80</f>
        <v>0</v>
      </c>
      <c r="P123" s="2" t="n">
        <f aca="false">$E$91*P48+$E$92*P64+$E$93*P80</f>
        <v>0</v>
      </c>
      <c r="Q123" s="2" t="n">
        <f aca="false">$E$91*Q48+$E$92*Q64+$E$93*Q80</f>
        <v>0</v>
      </c>
      <c r="S123" s="2" t="str">
        <f aca="false">AC113</f>
        <v>W24</v>
      </c>
      <c r="T123" s="2" t="n">
        <f aca="false">IF(D123=0,0,IF(D123=$E$94,1,0))</f>
        <v>0</v>
      </c>
      <c r="U123" s="2" t="n">
        <f aca="false">IF(E123=0,0,IF(E123=$E$94,1,0))</f>
        <v>0</v>
      </c>
      <c r="V123" s="2" t="n">
        <f aca="false">IF(F123=0,0,IF(F123=$E$94,1,0))</f>
        <v>0</v>
      </c>
      <c r="W123" s="2" t="n">
        <f aca="false">IF(G123=0,0,IF(G123=$E$94,1,0))</f>
        <v>0</v>
      </c>
      <c r="X123" s="2" t="n">
        <f aca="false">IF(H123=0,0,IF(H123=$E$94,1,0))</f>
        <v>0</v>
      </c>
      <c r="Y123" s="2" t="n">
        <f aca="false">IF(I123=0,0,IF(I123=$E$94,1,0))</f>
        <v>0</v>
      </c>
      <c r="Z123" s="2" t="n">
        <f aca="false">IF(J123=0,0,IF(J123=$E$94,1,0))</f>
        <v>0</v>
      </c>
      <c r="AA123" s="2" t="n">
        <f aca="false">IF(K123=0,0,IF(K123=$E$94,1,0))</f>
        <v>0</v>
      </c>
      <c r="AB123" s="2" t="n">
        <f aca="false">IF(L123=0,0,IF(L123=$E$94,1,0))</f>
        <v>0</v>
      </c>
      <c r="AC123" s="2" t="n">
        <f aca="false">IF(M123=0,0,IF(M123=$E$94,1,0))</f>
        <v>0</v>
      </c>
      <c r="AD123" s="2" t="n">
        <f aca="false">IF(N123=0,0,IF(N123=$E$94,1,0))</f>
        <v>0</v>
      </c>
      <c r="AE123" s="2" t="n">
        <f aca="false">IF(O123=0,0,IF(O123=$E$94,1,0))</f>
        <v>0</v>
      </c>
      <c r="AF123" s="2" t="n">
        <f aca="false">IF(P123=0,0,IF(P123=$E$94,1,0))</f>
        <v>0</v>
      </c>
      <c r="AG123" s="2" t="n">
        <f aca="false">IF(Q123=0,0,IF(Q123=$E$94,1,0))</f>
        <v>0</v>
      </c>
    </row>
    <row r="124" customFormat="false" ht="13.5" hidden="false" customHeight="false" outlineLevel="0" collapsed="false">
      <c r="C124" s="2" t="str">
        <f aca="false">N113</f>
        <v>W31</v>
      </c>
      <c r="D124" s="2" t="n">
        <f aca="false">$E$91*D49+$E$92*D65+$E$93*D81</f>
        <v>0</v>
      </c>
      <c r="E124" s="2" t="n">
        <f aca="false">$E$91*E49+$E$92*E65+$E$93*E81</f>
        <v>0</v>
      </c>
      <c r="F124" s="2" t="n">
        <f aca="false">$E$91*F49+$E$92*F65+$E$93*F81</f>
        <v>0</v>
      </c>
      <c r="G124" s="2" t="n">
        <f aca="false">$E$91*G49+$E$92*G65+$E$93*G81</f>
        <v>0</v>
      </c>
      <c r="H124" s="2" t="n">
        <f aca="false">$E$91*H49+$E$92*H65+$E$93*H81</f>
        <v>0</v>
      </c>
      <c r="I124" s="2" t="n">
        <f aca="false">$E$91*I49+$E$92*I65+$E$93*I81</f>
        <v>0</v>
      </c>
      <c r="J124" s="2" t="n">
        <f aca="false">$E$91*J49+$E$92*J65+$E$93*J81</f>
        <v>0</v>
      </c>
      <c r="K124" s="2" t="n">
        <f aca="false">$E$91*K49+$E$92*K65+$E$93*K81</f>
        <v>0</v>
      </c>
      <c r="L124" s="2" t="n">
        <f aca="false">$E$91*L49+$E$92*L65+$E$93*L81</f>
        <v>0</v>
      </c>
      <c r="M124" s="2" t="n">
        <f aca="false">$E$91*M49+$E$92*M65+$E$93*M81</f>
        <v>0</v>
      </c>
      <c r="N124" s="2" t="n">
        <f aca="false">$E$91*N49+$E$92*N65+$E$93*N81</f>
        <v>0</v>
      </c>
      <c r="O124" s="2" t="n">
        <f aca="false">$E$91*O49+$E$92*O65+$E$93*O81</f>
        <v>0</v>
      </c>
      <c r="P124" s="2" t="n">
        <f aca="false">$E$91*P49+$E$92*P65+$E$93*P81</f>
        <v>0</v>
      </c>
      <c r="Q124" s="2" t="n">
        <f aca="false">$E$91*Q49+$E$92*Q65+$E$93*Q81</f>
        <v>0</v>
      </c>
      <c r="S124" s="2" t="str">
        <f aca="false">AD113</f>
        <v>W31</v>
      </c>
      <c r="T124" s="2" t="n">
        <f aca="false">IF(D124=0,0,IF(D124=$E$94,1,0))</f>
        <v>0</v>
      </c>
      <c r="U124" s="2" t="n">
        <f aca="false">IF(E124=0,0,IF(E124=$E$94,1,0))</f>
        <v>0</v>
      </c>
      <c r="V124" s="2" t="n">
        <f aca="false">IF(F124=0,0,IF(F124=$E$94,1,0))</f>
        <v>0</v>
      </c>
      <c r="W124" s="2" t="n">
        <f aca="false">IF(G124=0,0,IF(G124=$E$94,1,0))</f>
        <v>0</v>
      </c>
      <c r="X124" s="2" t="n">
        <f aca="false">IF(H124=0,0,IF(H124=$E$94,1,0))</f>
        <v>0</v>
      </c>
      <c r="Y124" s="2" t="n">
        <f aca="false">IF(I124=0,0,IF(I124=$E$94,1,0))</f>
        <v>0</v>
      </c>
      <c r="Z124" s="2" t="n">
        <f aca="false">IF(J124=0,0,IF(J124=$E$94,1,0))</f>
        <v>0</v>
      </c>
      <c r="AA124" s="2" t="n">
        <f aca="false">IF(K124=0,0,IF(K124=$E$94,1,0))</f>
        <v>0</v>
      </c>
      <c r="AB124" s="2" t="n">
        <f aca="false">IF(L124=0,0,IF(L124=$E$94,1,0))</f>
        <v>0</v>
      </c>
      <c r="AC124" s="2" t="n">
        <f aca="false">IF(M124=0,0,IF(M124=$E$94,1,0))</f>
        <v>0</v>
      </c>
      <c r="AD124" s="2" t="n">
        <f aca="false">IF(N124=0,0,IF(N124=$E$94,1,0))</f>
        <v>0</v>
      </c>
      <c r="AE124" s="2" t="n">
        <f aca="false">IF(O124=0,0,IF(O124=$E$94,1,0))</f>
        <v>0</v>
      </c>
      <c r="AF124" s="2" t="n">
        <f aca="false">IF(P124=0,0,IF(P124=$E$94,1,0))</f>
        <v>0</v>
      </c>
      <c r="AG124" s="2" t="n">
        <f aca="false">IF(Q124=0,0,IF(Q124=$E$94,1,0))</f>
        <v>0</v>
      </c>
    </row>
    <row r="125" customFormat="false" ht="13.5" hidden="false" customHeight="false" outlineLevel="0" collapsed="false">
      <c r="C125" s="2" t="str">
        <f aca="false">O113</f>
        <v>W32</v>
      </c>
      <c r="D125" s="2" t="n">
        <f aca="false">$E$91*D50+$E$92*D66+$E$93*D82</f>
        <v>0</v>
      </c>
      <c r="E125" s="2" t="n">
        <f aca="false">$E$91*E50+$E$92*E66+$E$93*E82</f>
        <v>0</v>
      </c>
      <c r="F125" s="2" t="n">
        <f aca="false">$E$91*F50+$E$92*F66+$E$93*F82</f>
        <v>0</v>
      </c>
      <c r="G125" s="2" t="n">
        <f aca="false">$E$91*G50+$E$92*G66+$E$93*G82</f>
        <v>0</v>
      </c>
      <c r="H125" s="2" t="n">
        <f aca="false">$E$91*H50+$E$92*H66+$E$93*H82</f>
        <v>0</v>
      </c>
      <c r="I125" s="2" t="n">
        <f aca="false">$E$91*I50+$E$92*I66+$E$93*I82</f>
        <v>0</v>
      </c>
      <c r="J125" s="2" t="n">
        <f aca="false">$E$91*J50+$E$92*J66+$E$93*J82</f>
        <v>0</v>
      </c>
      <c r="K125" s="2" t="n">
        <f aca="false">$E$91*K50+$E$92*K66+$E$93*K82</f>
        <v>0</v>
      </c>
      <c r="L125" s="2" t="n">
        <f aca="false">$E$91*L50+$E$92*L66+$E$93*L82</f>
        <v>0</v>
      </c>
      <c r="M125" s="2" t="n">
        <f aca="false">$E$91*M50+$E$92*M66+$E$93*M82</f>
        <v>0</v>
      </c>
      <c r="N125" s="2" t="n">
        <f aca="false">$E$91*N50+$E$92*N66+$E$93*N82</f>
        <v>0</v>
      </c>
      <c r="O125" s="2" t="n">
        <f aca="false">$E$91*O50+$E$92*O66+$E$93*O82</f>
        <v>0</v>
      </c>
      <c r="P125" s="2" t="n">
        <f aca="false">$E$91*P50+$E$92*P66+$E$93*P82</f>
        <v>0</v>
      </c>
      <c r="Q125" s="2" t="n">
        <f aca="false">$E$91*Q50+$E$92*Q66+$E$93*Q82</f>
        <v>0</v>
      </c>
      <c r="S125" s="2" t="str">
        <f aca="false">AE113</f>
        <v>W32</v>
      </c>
      <c r="T125" s="2" t="n">
        <f aca="false">IF(D125=0,0,IF(D125=$E$94,1,0))</f>
        <v>0</v>
      </c>
      <c r="U125" s="2" t="n">
        <f aca="false">IF(E125=0,0,IF(E125=$E$94,1,0))</f>
        <v>0</v>
      </c>
      <c r="V125" s="2" t="n">
        <f aca="false">IF(F125=0,0,IF(F125=$E$94,1,0))</f>
        <v>0</v>
      </c>
      <c r="W125" s="2" t="n">
        <f aca="false">IF(G125=0,0,IF(G125=$E$94,1,0))</f>
        <v>0</v>
      </c>
      <c r="X125" s="2" t="n">
        <f aca="false">IF(H125=0,0,IF(H125=$E$94,1,0))</f>
        <v>0</v>
      </c>
      <c r="Y125" s="2" t="n">
        <f aca="false">IF(I125=0,0,IF(I125=$E$94,1,0))</f>
        <v>0</v>
      </c>
      <c r="Z125" s="2" t="n">
        <f aca="false">IF(J125=0,0,IF(J125=$E$94,1,0))</f>
        <v>0</v>
      </c>
      <c r="AA125" s="2" t="n">
        <f aca="false">IF(K125=0,0,IF(K125=$E$94,1,0))</f>
        <v>0</v>
      </c>
      <c r="AB125" s="2" t="n">
        <f aca="false">IF(L125=0,0,IF(L125=$E$94,1,0))</f>
        <v>0</v>
      </c>
      <c r="AC125" s="2" t="n">
        <f aca="false">IF(M125=0,0,IF(M125=$E$94,1,0))</f>
        <v>0</v>
      </c>
      <c r="AD125" s="2" t="n">
        <f aca="false">IF(N125=0,0,IF(N125=$E$94,1,0))</f>
        <v>0</v>
      </c>
      <c r="AE125" s="2" t="n">
        <f aca="false">IF(O125=0,0,IF(O125=$E$94,1,0))</f>
        <v>0</v>
      </c>
      <c r="AF125" s="2" t="n">
        <f aca="false">IF(P125=0,0,IF(P125=$E$94,1,0))</f>
        <v>0</v>
      </c>
      <c r="AG125" s="2" t="n">
        <f aca="false">IF(Q125=0,0,IF(Q125=$E$94,1,0))</f>
        <v>0</v>
      </c>
    </row>
    <row r="126" customFormat="false" ht="13.5" hidden="false" customHeight="false" outlineLevel="0" collapsed="false">
      <c r="C126" s="2" t="str">
        <f aca="false">P113</f>
        <v>W33</v>
      </c>
      <c r="D126" s="2" t="n">
        <f aca="false">$E$91*D51+$E$92*D67+$E$93*D83</f>
        <v>0</v>
      </c>
      <c r="E126" s="2" t="n">
        <f aca="false">$E$91*E51+$E$92*E67+$E$93*E83</f>
        <v>0</v>
      </c>
      <c r="F126" s="2" t="n">
        <f aca="false">$E$91*F51+$E$92*F67+$E$93*F83</f>
        <v>0</v>
      </c>
      <c r="G126" s="2" t="n">
        <f aca="false">$E$91*G51+$E$92*G67+$E$93*G83</f>
        <v>0</v>
      </c>
      <c r="H126" s="2" t="n">
        <f aca="false">$E$91*H51+$E$92*H67+$E$93*H83</f>
        <v>0</v>
      </c>
      <c r="I126" s="2" t="n">
        <f aca="false">$E$91*I51+$E$92*I67+$E$93*I83</f>
        <v>0</v>
      </c>
      <c r="J126" s="2" t="n">
        <f aca="false">$E$91*J51+$E$92*J67+$E$93*J83</f>
        <v>0</v>
      </c>
      <c r="K126" s="2" t="n">
        <f aca="false">$E$91*K51+$E$92*K67+$E$93*K83</f>
        <v>0</v>
      </c>
      <c r="L126" s="2" t="n">
        <f aca="false">$E$91*L51+$E$92*L67+$E$93*L83</f>
        <v>0</v>
      </c>
      <c r="M126" s="2" t="n">
        <f aca="false">$E$91*M51+$E$92*M67+$E$93*M83</f>
        <v>0</v>
      </c>
      <c r="N126" s="2" t="n">
        <f aca="false">$E$91*N51+$E$92*N67+$E$93*N83</f>
        <v>0</v>
      </c>
      <c r="O126" s="2" t="n">
        <f aca="false">$E$91*O51+$E$92*O67+$E$93*O83</f>
        <v>0</v>
      </c>
      <c r="P126" s="2" t="n">
        <f aca="false">$E$91*P51+$E$92*P67+$E$93*P83</f>
        <v>0</v>
      </c>
      <c r="Q126" s="2" t="n">
        <f aca="false">$E$91*Q51+$E$92*Q67+$E$93*Q83</f>
        <v>0</v>
      </c>
      <c r="S126" s="2" t="str">
        <f aca="false">AF113</f>
        <v>W33</v>
      </c>
      <c r="T126" s="2" t="n">
        <f aca="false">IF(D126=0,0,IF(D126=$E$94,1,0))</f>
        <v>0</v>
      </c>
      <c r="U126" s="2" t="n">
        <f aca="false">IF(E126=0,0,IF(E126=$E$94,1,0))</f>
        <v>0</v>
      </c>
      <c r="V126" s="2" t="n">
        <f aca="false">IF(F126=0,0,IF(F126=$E$94,1,0))</f>
        <v>0</v>
      </c>
      <c r="W126" s="2" t="n">
        <f aca="false">IF(G126=0,0,IF(G126=$E$94,1,0))</f>
        <v>0</v>
      </c>
      <c r="X126" s="2" t="n">
        <f aca="false">IF(H126=0,0,IF(H126=$E$94,1,0))</f>
        <v>0</v>
      </c>
      <c r="Y126" s="2" t="n">
        <f aca="false">IF(I126=0,0,IF(I126=$E$94,1,0))</f>
        <v>0</v>
      </c>
      <c r="Z126" s="2" t="n">
        <f aca="false">IF(J126=0,0,IF(J126=$E$94,1,0))</f>
        <v>0</v>
      </c>
      <c r="AA126" s="2" t="n">
        <f aca="false">IF(K126=0,0,IF(K126=$E$94,1,0))</f>
        <v>0</v>
      </c>
      <c r="AB126" s="2" t="n">
        <f aca="false">IF(L126=0,0,IF(L126=$E$94,1,0))</f>
        <v>0</v>
      </c>
      <c r="AC126" s="2" t="n">
        <f aca="false">IF(M126=0,0,IF(M126=$E$94,1,0))</f>
        <v>0</v>
      </c>
      <c r="AD126" s="2" t="n">
        <f aca="false">IF(N126=0,0,IF(N126=$E$94,1,0))</f>
        <v>0</v>
      </c>
      <c r="AE126" s="2" t="n">
        <f aca="false">IF(O126=0,0,IF(O126=$E$94,1,0))</f>
        <v>0</v>
      </c>
      <c r="AF126" s="2" t="n">
        <f aca="false">IF(P126=0,0,IF(P126=$E$94,1,0))</f>
        <v>0</v>
      </c>
      <c r="AG126" s="2" t="n">
        <f aca="false">IF(Q126=0,0,IF(Q126=$E$94,1,0))</f>
        <v>0</v>
      </c>
    </row>
    <row r="127" customFormat="false" ht="13.5" hidden="false" customHeight="false" outlineLevel="0" collapsed="false">
      <c r="C127" s="2" t="str">
        <f aca="false">Q113</f>
        <v>W34</v>
      </c>
      <c r="D127" s="2" t="n">
        <f aca="false">$E$91*D52+$E$92*D68+$E$93*D84</f>
        <v>0</v>
      </c>
      <c r="E127" s="2" t="n">
        <f aca="false">$E$91*E52+$E$92*E68+$E$93*E84</f>
        <v>0</v>
      </c>
      <c r="F127" s="2" t="n">
        <f aca="false">$E$91*F52+$E$92*F68+$E$93*F84</f>
        <v>0</v>
      </c>
      <c r="G127" s="2" t="n">
        <f aca="false">$E$91*G52+$E$92*G68+$E$93*G84</f>
        <v>0</v>
      </c>
      <c r="H127" s="2" t="n">
        <f aca="false">$E$91*H52+$E$92*H68+$E$93*H84</f>
        <v>0</v>
      </c>
      <c r="I127" s="2" t="n">
        <f aca="false">$E$91*I52+$E$92*I68+$E$93*I84</f>
        <v>0</v>
      </c>
      <c r="J127" s="2" t="n">
        <f aca="false">$E$91*J52+$E$92*J68+$E$93*J84</f>
        <v>0</v>
      </c>
      <c r="K127" s="2" t="n">
        <f aca="false">$E$91*K52+$E$92*K68+$E$93*K84</f>
        <v>0</v>
      </c>
      <c r="L127" s="2" t="n">
        <f aca="false">$E$91*L52+$E$92*L68+$E$93*L84</f>
        <v>0</v>
      </c>
      <c r="M127" s="2" t="n">
        <f aca="false">$E$91*M52+$E$92*M68+$E$93*M84</f>
        <v>0</v>
      </c>
      <c r="N127" s="2" t="n">
        <f aca="false">$E$91*N52+$E$92*N68+$E$93*N84</f>
        <v>0</v>
      </c>
      <c r="O127" s="2" t="n">
        <f aca="false">$E$91*O52+$E$92*O68+$E$93*O84</f>
        <v>0</v>
      </c>
      <c r="P127" s="2" t="n">
        <f aca="false">$E$91*P52+$E$92*P68+$E$93*P84</f>
        <v>0</v>
      </c>
      <c r="Q127" s="2" t="n">
        <f aca="false">$E$91*Q52+$E$92*Q68+$E$93*Q84</f>
        <v>0</v>
      </c>
      <c r="S127" s="2" t="str">
        <f aca="false">AG113</f>
        <v>W34</v>
      </c>
      <c r="T127" s="2" t="n">
        <f aca="false">IF(D127=0,0,IF(D127=$E$94,1,0))</f>
        <v>0</v>
      </c>
      <c r="U127" s="2" t="n">
        <f aca="false">IF(E127=0,0,IF(E127=$E$94,1,0))</f>
        <v>0</v>
      </c>
      <c r="V127" s="2" t="n">
        <f aca="false">IF(F127=0,0,IF(F127=$E$94,1,0))</f>
        <v>0</v>
      </c>
      <c r="W127" s="2" t="n">
        <f aca="false">IF(G127=0,0,IF(G127=$E$94,1,0))</f>
        <v>0</v>
      </c>
      <c r="X127" s="2" t="n">
        <f aca="false">IF(H127=0,0,IF(H127=$E$94,1,0))</f>
        <v>0</v>
      </c>
      <c r="Y127" s="2" t="n">
        <f aca="false">IF(I127=0,0,IF(I127=$E$94,1,0))</f>
        <v>0</v>
      </c>
      <c r="Z127" s="2" t="n">
        <f aca="false">IF(J127=0,0,IF(J127=$E$94,1,0))</f>
        <v>0</v>
      </c>
      <c r="AA127" s="2" t="n">
        <f aca="false">IF(K127=0,0,IF(K127=$E$94,1,0))</f>
        <v>0</v>
      </c>
      <c r="AB127" s="2" t="n">
        <f aca="false">IF(L127=0,0,IF(L127=$E$94,1,0))</f>
        <v>0</v>
      </c>
      <c r="AC127" s="2" t="n">
        <f aca="false">IF(M127=0,0,IF(M127=$E$94,1,0))</f>
        <v>0</v>
      </c>
      <c r="AD127" s="2" t="n">
        <f aca="false">IF(N127=0,0,IF(N127=$E$94,1,0))</f>
        <v>0</v>
      </c>
      <c r="AE127" s="2" t="n">
        <f aca="false">IF(O127=0,0,IF(O127=$E$94,1,0))</f>
        <v>0</v>
      </c>
      <c r="AF127" s="2" t="n">
        <f aca="false">IF(P127=0,0,IF(P127=$E$94,1,0))</f>
        <v>0</v>
      </c>
      <c r="AG127" s="2" t="n">
        <f aca="false">IF(Q127=0,0,IF(Q127=$E$94,1,0))</f>
        <v>0</v>
      </c>
    </row>
    <row r="129" customFormat="false" ht="13.5" hidden="false" customHeight="false" outlineLevel="0" collapsed="false">
      <c r="C129" s="2" t="n">
        <v>3</v>
      </c>
      <c r="D129" s="2" t="s">
        <v>6</v>
      </c>
      <c r="E129" s="2" t="s">
        <v>3</v>
      </c>
      <c r="F129" s="2" t="s">
        <v>5</v>
      </c>
      <c r="G129" s="2" t="s">
        <v>7</v>
      </c>
      <c r="H129" s="2" t="s">
        <v>8</v>
      </c>
      <c r="I129" s="2" t="s">
        <v>9</v>
      </c>
      <c r="J129" s="2" t="s">
        <v>10</v>
      </c>
      <c r="K129" s="2" t="s">
        <v>11</v>
      </c>
      <c r="L129" s="2" t="s">
        <v>4</v>
      </c>
      <c r="M129" s="2" t="s">
        <v>12</v>
      </c>
      <c r="N129" s="2" t="s">
        <v>13</v>
      </c>
      <c r="O129" s="2" t="s">
        <v>14</v>
      </c>
      <c r="P129" s="2" t="s">
        <v>15</v>
      </c>
      <c r="Q129" s="2" t="s">
        <v>16</v>
      </c>
      <c r="S129" s="2" t="n">
        <v>3</v>
      </c>
      <c r="T129" s="2" t="s">
        <v>6</v>
      </c>
      <c r="U129" s="2" t="s">
        <v>3</v>
      </c>
      <c r="V129" s="2" t="s">
        <v>5</v>
      </c>
      <c r="W129" s="2" t="s">
        <v>7</v>
      </c>
      <c r="X129" s="2" t="s">
        <v>8</v>
      </c>
      <c r="Y129" s="2" t="s">
        <v>9</v>
      </c>
      <c r="Z129" s="2" t="s">
        <v>10</v>
      </c>
      <c r="AA129" s="2" t="s">
        <v>11</v>
      </c>
      <c r="AB129" s="2" t="s">
        <v>4</v>
      </c>
      <c r="AC129" s="2" t="s">
        <v>12</v>
      </c>
      <c r="AD129" s="2" t="s">
        <v>13</v>
      </c>
      <c r="AE129" s="2" t="s">
        <v>14</v>
      </c>
      <c r="AF129" s="2" t="s">
        <v>15</v>
      </c>
      <c r="AG129" s="2" t="s">
        <v>16</v>
      </c>
    </row>
    <row r="130" customFormat="false" ht="13.5" hidden="false" customHeight="false" outlineLevel="0" collapsed="false">
      <c r="C130" s="2" t="str">
        <f aca="false">D129</f>
        <v>W11</v>
      </c>
      <c r="D130" s="2" t="n">
        <f aca="false">$F$91*D39+$F$92*D55+$F$93*D71</f>
        <v>0</v>
      </c>
      <c r="E130" s="2" t="n">
        <f aca="false">$F$91*E39+$F$92*E55+$F$93*E71</f>
        <v>0</v>
      </c>
      <c r="F130" s="2" t="n">
        <f aca="false">$F$91*F39+$F$92*F55+$F$93*F71</f>
        <v>0</v>
      </c>
      <c r="G130" s="2" t="n">
        <f aca="false">$F$91*G39+$F$92*G55+$F$93*G71</f>
        <v>0</v>
      </c>
      <c r="H130" s="2" t="n">
        <f aca="false">$F$91*H39+$F$92*H55+$F$93*H71</f>
        <v>0</v>
      </c>
      <c r="I130" s="2" t="n">
        <f aca="false">$F$91*I39+$F$92*I55+$F$93*I71</f>
        <v>0</v>
      </c>
      <c r="J130" s="2" t="n">
        <f aca="false">$F$91*J39+$F$92*J55+$F$93*J71</f>
        <v>0</v>
      </c>
      <c r="K130" s="2" t="n">
        <f aca="false">$F$91*K39+$F$92*K55+$F$93*K71</f>
        <v>0</v>
      </c>
      <c r="L130" s="2" t="n">
        <f aca="false">$F$91*L39+$F$92*L55+$F$93*L71</f>
        <v>0</v>
      </c>
      <c r="M130" s="2" t="n">
        <f aca="false">$F$91*M39+$F$92*M55+$F$93*M71</f>
        <v>0</v>
      </c>
      <c r="N130" s="2" t="n">
        <f aca="false">$F$91*N39+$F$92*N55+$F$93*N71</f>
        <v>0</v>
      </c>
      <c r="O130" s="2" t="n">
        <f aca="false">$F$91*O39+$F$92*O55+$F$93*O71</f>
        <v>0</v>
      </c>
      <c r="P130" s="2" t="n">
        <f aca="false">$F$91*P39+$F$92*P55+$F$93*P71</f>
        <v>0</v>
      </c>
      <c r="Q130" s="2" t="n">
        <f aca="false">$F$91*Q39+$F$92*Q55+$F$93*Q71</f>
        <v>0</v>
      </c>
      <c r="S130" s="2" t="str">
        <f aca="false">T129</f>
        <v>W11</v>
      </c>
      <c r="T130" s="2" t="n">
        <f aca="false">IF(D130=0,0,IF(D130=$F$94,1,0))</f>
        <v>0</v>
      </c>
      <c r="U130" s="2" t="n">
        <f aca="false">IF(E130=0,0,IF(E130=$F$94,1,0))</f>
        <v>0</v>
      </c>
      <c r="V130" s="2" t="n">
        <f aca="false">IF(F130=0,0,IF(F130=$F$94,1,0))</f>
        <v>0</v>
      </c>
      <c r="W130" s="2" t="n">
        <f aca="false">IF(G130=0,0,IF(G130=$F$94,1,0))</f>
        <v>0</v>
      </c>
      <c r="X130" s="2" t="n">
        <f aca="false">IF(H130=0,0,IF(H130=$F$94,1,0))</f>
        <v>0</v>
      </c>
      <c r="Y130" s="2" t="n">
        <f aca="false">IF(I130=0,0,IF(I130=$F$94,1,0))</f>
        <v>0</v>
      </c>
      <c r="Z130" s="2" t="n">
        <f aca="false">IF(J130=0,0,IF(J130=$F$94,1,0))</f>
        <v>0</v>
      </c>
      <c r="AA130" s="2" t="n">
        <f aca="false">IF(K130=0,0,IF(K130=$F$94,1,0))</f>
        <v>0</v>
      </c>
      <c r="AB130" s="2" t="n">
        <f aca="false">IF(L130=0,0,IF(L130=$F$94,1,0))</f>
        <v>0</v>
      </c>
      <c r="AC130" s="2" t="n">
        <f aca="false">IF(M130=0,0,IF(M130=$F$94,1,0))</f>
        <v>0</v>
      </c>
      <c r="AD130" s="2" t="n">
        <f aca="false">IF(N130=0,0,IF(N130=$F$94,1,0))</f>
        <v>0</v>
      </c>
      <c r="AE130" s="2" t="n">
        <f aca="false">IF(O130=0,0,IF(O130=$F$94,1,0))</f>
        <v>0</v>
      </c>
      <c r="AF130" s="2" t="n">
        <f aca="false">IF(P130=0,0,IF(P130=$F$94,1,0))</f>
        <v>0</v>
      </c>
      <c r="AG130" s="2" t="n">
        <f aca="false">IF(Q130=0,0,IF(Q130=$F$94,1,0))</f>
        <v>0</v>
      </c>
    </row>
    <row r="131" customFormat="false" ht="13.5" hidden="false" customHeight="false" outlineLevel="0" collapsed="false">
      <c r="C131" s="2" t="str">
        <f aca="false">E129</f>
        <v>W12</v>
      </c>
      <c r="D131" s="2" t="n">
        <f aca="false">$F$91*D40+$F$92*D56+$F$93*D72</f>
        <v>0</v>
      </c>
      <c r="E131" s="2" t="n">
        <f aca="false">$F$91*E40+$F$92*E56+$F$93*E72</f>
        <v>0</v>
      </c>
      <c r="F131" s="2" t="n">
        <f aca="false">$F$91*F40+$F$92*F56+$F$93*F72</f>
        <v>0</v>
      </c>
      <c r="G131" s="2" t="n">
        <f aca="false">$F$91*G40+$F$92*G56+$F$93*G72</f>
        <v>0</v>
      </c>
      <c r="H131" s="2" t="n">
        <f aca="false">$F$91*H40+$F$92*H56+$F$93*H72</f>
        <v>0</v>
      </c>
      <c r="I131" s="2" t="n">
        <f aca="false">$F$91*I40+$F$92*I56+$F$93*I72</f>
        <v>0</v>
      </c>
      <c r="J131" s="2" t="n">
        <f aca="false">$F$91*J40+$F$92*J56+$F$93*J72</f>
        <v>0</v>
      </c>
      <c r="K131" s="2" t="n">
        <f aca="false">$F$91*K40+$F$92*K56+$F$93*K72</f>
        <v>0</v>
      </c>
      <c r="L131" s="2" t="n">
        <f aca="false">$F$91*L40+$F$92*L56+$F$93*L72</f>
        <v>0</v>
      </c>
      <c r="M131" s="2" t="n">
        <f aca="false">$F$91*M40+$F$92*M56+$F$93*M72</f>
        <v>0</v>
      </c>
      <c r="N131" s="2" t="n">
        <f aca="false">$F$91*N40+$F$92*N56+$F$93*N72</f>
        <v>0</v>
      </c>
      <c r="O131" s="2" t="n">
        <f aca="false">$F$91*O40+$F$92*O56+$F$93*O72</f>
        <v>0</v>
      </c>
      <c r="P131" s="2" t="n">
        <f aca="false">$F$91*P40+$F$92*P56+$F$93*P72</f>
        <v>0</v>
      </c>
      <c r="Q131" s="2" t="n">
        <f aca="false">$F$91*Q40+$F$92*Q56+$F$93*Q72</f>
        <v>0</v>
      </c>
      <c r="S131" s="2" t="str">
        <f aca="false">U129</f>
        <v>W12</v>
      </c>
      <c r="T131" s="2" t="n">
        <f aca="false">IF(D131=0,0,IF(D131=$F$94,1,0))</f>
        <v>0</v>
      </c>
      <c r="U131" s="2" t="n">
        <f aca="false">IF(E131=0,0,IF(E131=$F$94,1,0))</f>
        <v>0</v>
      </c>
      <c r="V131" s="2" t="n">
        <f aca="false">IF(F131=0,0,IF(F131=$F$94,1,0))</f>
        <v>0</v>
      </c>
      <c r="W131" s="2" t="n">
        <f aca="false">IF(G131=0,0,IF(G131=$F$94,1,0))</f>
        <v>0</v>
      </c>
      <c r="X131" s="2" t="n">
        <f aca="false">IF(H131=0,0,IF(H131=$F$94,1,0))</f>
        <v>0</v>
      </c>
      <c r="Y131" s="2" t="n">
        <f aca="false">IF(I131=0,0,IF(I131=$F$94,1,0))</f>
        <v>0</v>
      </c>
      <c r="Z131" s="2" t="n">
        <f aca="false">IF(J131=0,0,IF(J131=$F$94,1,0))</f>
        <v>0</v>
      </c>
      <c r="AA131" s="2" t="n">
        <f aca="false">IF(K131=0,0,IF(K131=$F$94,1,0))</f>
        <v>0</v>
      </c>
      <c r="AB131" s="2" t="n">
        <f aca="false">IF(L131=0,0,IF(L131=$F$94,1,0))</f>
        <v>0</v>
      </c>
      <c r="AC131" s="2" t="n">
        <f aca="false">IF(M131=0,0,IF(M131=$F$94,1,0))</f>
        <v>0</v>
      </c>
      <c r="AD131" s="2" t="n">
        <f aca="false">IF(N131=0,0,IF(N131=$F$94,1,0))</f>
        <v>0</v>
      </c>
      <c r="AE131" s="2" t="n">
        <f aca="false">IF(O131=0,0,IF(O131=$F$94,1,0))</f>
        <v>0</v>
      </c>
      <c r="AF131" s="2" t="n">
        <f aca="false">IF(P131=0,0,IF(P131=$F$94,1,0))</f>
        <v>0</v>
      </c>
      <c r="AG131" s="2" t="n">
        <f aca="false">IF(Q131=0,0,IF(Q131=$F$94,1,0))</f>
        <v>0</v>
      </c>
    </row>
    <row r="132" customFormat="false" ht="13.5" hidden="false" customHeight="false" outlineLevel="0" collapsed="false">
      <c r="C132" s="2" t="str">
        <f aca="false">F129</f>
        <v>W13</v>
      </c>
      <c r="D132" s="2" t="n">
        <f aca="false">$F$91*D41+$F$92*D57+$F$93*D73</f>
        <v>0</v>
      </c>
      <c r="E132" s="2" t="n">
        <f aca="false">$F$91*E41+$F$92*E57+$F$93*E73</f>
        <v>0</v>
      </c>
      <c r="F132" s="2" t="n">
        <f aca="false">$F$91*F41+$F$92*F57+$F$93*F73</f>
        <v>0</v>
      </c>
      <c r="G132" s="2" t="n">
        <f aca="false">$F$91*G41+$F$92*G57+$F$93*G73</f>
        <v>0</v>
      </c>
      <c r="H132" s="2" t="n">
        <f aca="false">$F$91*H41+$F$92*H57+$F$93*H73</f>
        <v>0</v>
      </c>
      <c r="I132" s="2" t="n">
        <f aca="false">$F$91*I41+$F$92*I57+$F$93*I73</f>
        <v>0</v>
      </c>
      <c r="J132" s="2" t="n">
        <f aca="false">$F$91*J41+$F$92*J57+$F$93*J73</f>
        <v>0</v>
      </c>
      <c r="K132" s="2" t="n">
        <f aca="false">$F$91*K41+$F$92*K57+$F$93*K73</f>
        <v>0</v>
      </c>
      <c r="L132" s="2" t="n">
        <f aca="false">$F$91*L41+$F$92*L57+$F$93*L73</f>
        <v>0</v>
      </c>
      <c r="M132" s="2" t="n">
        <f aca="false">$F$91*M41+$F$92*M57+$F$93*M73</f>
        <v>0</v>
      </c>
      <c r="N132" s="2" t="n">
        <f aca="false">$F$91*N41+$F$92*N57+$F$93*N73</f>
        <v>0</v>
      </c>
      <c r="O132" s="2" t="n">
        <f aca="false">$F$91*O41+$F$92*O57+$F$93*O73</f>
        <v>0</v>
      </c>
      <c r="P132" s="2" t="n">
        <f aca="false">$F$91*P41+$F$92*P57+$F$93*P73</f>
        <v>0</v>
      </c>
      <c r="Q132" s="2" t="n">
        <f aca="false">$F$91*Q41+$F$92*Q57+$F$93*Q73</f>
        <v>0</v>
      </c>
      <c r="S132" s="2" t="str">
        <f aca="false">V129</f>
        <v>W13</v>
      </c>
      <c r="T132" s="2" t="n">
        <f aca="false">IF(D132=0,0,IF(D132=$F$94,1,0))</f>
        <v>0</v>
      </c>
      <c r="U132" s="2" t="n">
        <f aca="false">IF(E132=0,0,IF(E132=$F$94,1,0))</f>
        <v>0</v>
      </c>
      <c r="V132" s="2" t="n">
        <f aca="false">IF(F132=0,0,IF(F132=$F$94,1,0))</f>
        <v>0</v>
      </c>
      <c r="W132" s="2" t="n">
        <f aca="false">IF(G132=0,0,IF(G132=$F$94,1,0))</f>
        <v>0</v>
      </c>
      <c r="X132" s="2" t="n">
        <f aca="false">IF(H132=0,0,IF(H132=$F$94,1,0))</f>
        <v>0</v>
      </c>
      <c r="Y132" s="2" t="n">
        <f aca="false">IF(I132=0,0,IF(I132=$F$94,1,0))</f>
        <v>0</v>
      </c>
      <c r="Z132" s="2" t="n">
        <f aca="false">IF(J132=0,0,IF(J132=$F$94,1,0))</f>
        <v>0</v>
      </c>
      <c r="AA132" s="2" t="n">
        <f aca="false">IF(K132=0,0,IF(K132=$F$94,1,0))</f>
        <v>0</v>
      </c>
      <c r="AB132" s="2" t="n">
        <f aca="false">IF(L132=0,0,IF(L132=$F$94,1,0))</f>
        <v>0</v>
      </c>
      <c r="AC132" s="2" t="n">
        <f aca="false">IF(M132=0,0,IF(M132=$F$94,1,0))</f>
        <v>0</v>
      </c>
      <c r="AD132" s="2" t="n">
        <f aca="false">IF(N132=0,0,IF(N132=$F$94,1,0))</f>
        <v>0</v>
      </c>
      <c r="AE132" s="2" t="n">
        <f aca="false">IF(O132=0,0,IF(O132=$F$94,1,0))</f>
        <v>0</v>
      </c>
      <c r="AF132" s="2" t="n">
        <f aca="false">IF(P132=0,0,IF(P132=$F$94,1,0))</f>
        <v>0</v>
      </c>
      <c r="AG132" s="2" t="n">
        <f aca="false">IF(Q132=0,0,IF(Q132=$F$94,1,0))</f>
        <v>0</v>
      </c>
    </row>
    <row r="133" customFormat="false" ht="13.5" hidden="false" customHeight="false" outlineLevel="0" collapsed="false">
      <c r="C133" s="2" t="str">
        <f aca="false">G129</f>
        <v>W14</v>
      </c>
      <c r="D133" s="2" t="n">
        <f aca="false">$F$91*D42+$F$92*D58+$F$93*D74</f>
        <v>0</v>
      </c>
      <c r="E133" s="2" t="n">
        <f aca="false">$F$91*E42+$F$92*E58+$F$93*E74</f>
        <v>0</v>
      </c>
      <c r="F133" s="2" t="n">
        <f aca="false">$F$91*F42+$F$92*F58+$F$93*F74</f>
        <v>0</v>
      </c>
      <c r="G133" s="2" t="n">
        <f aca="false">$F$91*G42+$F$92*G58+$F$93*G74</f>
        <v>0</v>
      </c>
      <c r="H133" s="2" t="n">
        <f aca="false">$F$91*H42+$F$92*H58+$F$93*H74</f>
        <v>0</v>
      </c>
      <c r="I133" s="2" t="n">
        <f aca="false">$F$91*I42+$F$92*I58+$F$93*I74</f>
        <v>0</v>
      </c>
      <c r="J133" s="2" t="n">
        <f aca="false">$F$91*J42+$F$92*J58+$F$93*J74</f>
        <v>0</v>
      </c>
      <c r="K133" s="2" t="n">
        <f aca="false">$F$91*K42+$F$92*K58+$F$93*K74</f>
        <v>0</v>
      </c>
      <c r="L133" s="2" t="n">
        <f aca="false">$F$91*L42+$F$92*L58+$F$93*L74</f>
        <v>0</v>
      </c>
      <c r="M133" s="2" t="n">
        <f aca="false">$F$91*M42+$F$92*M58+$F$93*M74</f>
        <v>0</v>
      </c>
      <c r="N133" s="2" t="n">
        <f aca="false">$F$91*N42+$F$92*N58+$F$93*N74</f>
        <v>0</v>
      </c>
      <c r="O133" s="2" t="n">
        <f aca="false">$F$91*O42+$F$92*O58+$F$93*O74</f>
        <v>0</v>
      </c>
      <c r="P133" s="2" t="n">
        <f aca="false">$F$91*P42+$F$92*P58+$F$93*P74</f>
        <v>0</v>
      </c>
      <c r="Q133" s="2" t="n">
        <f aca="false">$F$91*Q42+$F$92*Q58+$F$93*Q74</f>
        <v>0</v>
      </c>
      <c r="S133" s="2" t="str">
        <f aca="false">W129</f>
        <v>W14</v>
      </c>
      <c r="T133" s="2" t="n">
        <f aca="false">IF(D133=0,0,IF(D133=$F$94,1,0))</f>
        <v>0</v>
      </c>
      <c r="U133" s="2" t="n">
        <f aca="false">IF(E133=0,0,IF(E133=$F$94,1,0))</f>
        <v>0</v>
      </c>
      <c r="V133" s="2" t="n">
        <f aca="false">IF(F133=0,0,IF(F133=$F$94,1,0))</f>
        <v>0</v>
      </c>
      <c r="W133" s="2" t="n">
        <f aca="false">IF(G133=0,0,IF(G133=$F$94,1,0))</f>
        <v>0</v>
      </c>
      <c r="X133" s="2" t="n">
        <f aca="false">IF(H133=0,0,IF(H133=$F$94,1,0))</f>
        <v>0</v>
      </c>
      <c r="Y133" s="2" t="n">
        <f aca="false">IF(I133=0,0,IF(I133=$F$94,1,0))</f>
        <v>0</v>
      </c>
      <c r="Z133" s="2" t="n">
        <f aca="false">IF(J133=0,0,IF(J133=$F$94,1,0))</f>
        <v>0</v>
      </c>
      <c r="AA133" s="2" t="n">
        <f aca="false">IF(K133=0,0,IF(K133=$F$94,1,0))</f>
        <v>0</v>
      </c>
      <c r="AB133" s="2" t="n">
        <f aca="false">IF(L133=0,0,IF(L133=$F$94,1,0))</f>
        <v>0</v>
      </c>
      <c r="AC133" s="2" t="n">
        <f aca="false">IF(M133=0,0,IF(M133=$F$94,1,0))</f>
        <v>0</v>
      </c>
      <c r="AD133" s="2" t="n">
        <f aca="false">IF(N133=0,0,IF(N133=$F$94,1,0))</f>
        <v>0</v>
      </c>
      <c r="AE133" s="2" t="n">
        <f aca="false">IF(O133=0,0,IF(O133=$F$94,1,0))</f>
        <v>0</v>
      </c>
      <c r="AF133" s="2" t="n">
        <f aca="false">IF(P133=0,0,IF(P133=$F$94,1,0))</f>
        <v>0</v>
      </c>
      <c r="AG133" s="2" t="n">
        <f aca="false">IF(Q133=0,0,IF(Q133=$F$94,1,0))</f>
        <v>0</v>
      </c>
    </row>
    <row r="134" customFormat="false" ht="13.5" hidden="false" customHeight="false" outlineLevel="0" collapsed="false">
      <c r="C134" s="2" t="str">
        <f aca="false">H129</f>
        <v>W15</v>
      </c>
      <c r="D134" s="2" t="n">
        <f aca="false">$F$91*D43+$F$92*D59+$F$93*D75</f>
        <v>0</v>
      </c>
      <c r="E134" s="2" t="n">
        <f aca="false">$F$91*E43+$F$92*E59+$F$93*E75</f>
        <v>0</v>
      </c>
      <c r="F134" s="2" t="n">
        <f aca="false">$F$91*F43+$F$92*F59+$F$93*F75</f>
        <v>0</v>
      </c>
      <c r="G134" s="2" t="n">
        <f aca="false">$F$91*G43+$F$92*G59+$F$93*G75</f>
        <v>0</v>
      </c>
      <c r="H134" s="2" t="n">
        <f aca="false">$F$91*H43+$F$92*H59+$F$93*H75</f>
        <v>0</v>
      </c>
      <c r="I134" s="2" t="n">
        <f aca="false">$F$91*I43+$F$92*I59+$F$93*I75</f>
        <v>0</v>
      </c>
      <c r="J134" s="2" t="n">
        <f aca="false">$F$91*J43+$F$92*J59+$F$93*J75</f>
        <v>0</v>
      </c>
      <c r="K134" s="2" t="n">
        <f aca="false">$F$91*K43+$F$92*K59+$F$93*K75</f>
        <v>0</v>
      </c>
      <c r="L134" s="2" t="n">
        <f aca="false">$F$91*L43+$F$92*L59+$F$93*L75</f>
        <v>0</v>
      </c>
      <c r="M134" s="2" t="n">
        <f aca="false">$F$91*M43+$F$92*M59+$F$93*M75</f>
        <v>0</v>
      </c>
      <c r="N134" s="2" t="n">
        <f aca="false">$F$91*N43+$F$92*N59+$F$93*N75</f>
        <v>0</v>
      </c>
      <c r="O134" s="2" t="n">
        <f aca="false">$F$91*O43+$F$92*O59+$F$93*O75</f>
        <v>0</v>
      </c>
      <c r="P134" s="2" t="n">
        <f aca="false">$F$91*P43+$F$92*P59+$F$93*P75</f>
        <v>0</v>
      </c>
      <c r="Q134" s="2" t="n">
        <f aca="false">$F$91*Q43+$F$92*Q59+$F$93*Q75</f>
        <v>0</v>
      </c>
      <c r="S134" s="2" t="str">
        <f aca="false">X129</f>
        <v>W15</v>
      </c>
      <c r="T134" s="2" t="n">
        <f aca="false">IF(D134=0,0,IF(D134=$F$94,1,0))</f>
        <v>0</v>
      </c>
      <c r="U134" s="2" t="n">
        <f aca="false">IF(E134=0,0,IF(E134=$F$94,1,0))</f>
        <v>0</v>
      </c>
      <c r="V134" s="2" t="n">
        <f aca="false">IF(F134=0,0,IF(F134=$F$94,1,0))</f>
        <v>0</v>
      </c>
      <c r="W134" s="2" t="n">
        <f aca="false">IF(G134=0,0,IF(G134=$F$94,1,0))</f>
        <v>0</v>
      </c>
      <c r="X134" s="2" t="n">
        <f aca="false">IF(H134=0,0,IF(H134=$F$94,1,0))</f>
        <v>0</v>
      </c>
      <c r="Y134" s="2" t="n">
        <f aca="false">IF(I134=0,0,IF(I134=$F$94,1,0))</f>
        <v>0</v>
      </c>
      <c r="Z134" s="2" t="n">
        <f aca="false">IF(J134=0,0,IF(J134=$F$94,1,0))</f>
        <v>0</v>
      </c>
      <c r="AA134" s="2" t="n">
        <f aca="false">IF(K134=0,0,IF(K134=$F$94,1,0))</f>
        <v>0</v>
      </c>
      <c r="AB134" s="2" t="n">
        <f aca="false">IF(L134=0,0,IF(L134=$F$94,1,0))</f>
        <v>0</v>
      </c>
      <c r="AC134" s="2" t="n">
        <f aca="false">IF(M134=0,0,IF(M134=$F$94,1,0))</f>
        <v>0</v>
      </c>
      <c r="AD134" s="2" t="n">
        <f aca="false">IF(N134=0,0,IF(N134=$F$94,1,0))</f>
        <v>0</v>
      </c>
      <c r="AE134" s="2" t="n">
        <f aca="false">IF(O134=0,0,IF(O134=$F$94,1,0))</f>
        <v>0</v>
      </c>
      <c r="AF134" s="2" t="n">
        <f aca="false">IF(P134=0,0,IF(P134=$F$94,1,0))</f>
        <v>0</v>
      </c>
      <c r="AG134" s="2" t="n">
        <f aca="false">IF(Q134=0,0,IF(Q134=$F$94,1,0))</f>
        <v>0</v>
      </c>
    </row>
    <row r="135" customFormat="false" ht="13.5" hidden="false" customHeight="false" outlineLevel="0" collapsed="false">
      <c r="C135" s="2" t="str">
        <f aca="false">I129</f>
        <v>W16</v>
      </c>
      <c r="D135" s="2" t="n">
        <f aca="false">$F$91*D44+$F$92*D60+$F$93*D76</f>
        <v>0</v>
      </c>
      <c r="E135" s="2" t="n">
        <f aca="false">$F$91*E44+$F$92*E60+$F$93*E76</f>
        <v>0</v>
      </c>
      <c r="F135" s="2" t="n">
        <f aca="false">$F$91*F44+$F$92*F60+$F$93*F76</f>
        <v>0</v>
      </c>
      <c r="G135" s="2" t="n">
        <f aca="false">$F$91*G44+$F$92*G60+$F$93*G76</f>
        <v>0</v>
      </c>
      <c r="H135" s="2" t="n">
        <f aca="false">$F$91*H44+$F$92*H60+$F$93*H76</f>
        <v>0</v>
      </c>
      <c r="I135" s="2" t="n">
        <f aca="false">$F$91*I44+$F$92*I60+$F$93*I76</f>
        <v>0</v>
      </c>
      <c r="J135" s="2" t="n">
        <f aca="false">$F$91*J44+$F$92*J60+$F$93*J76</f>
        <v>0</v>
      </c>
      <c r="K135" s="2" t="n">
        <f aca="false">$F$91*K44+$F$92*K60+$F$93*K76</f>
        <v>0</v>
      </c>
      <c r="L135" s="2" t="n">
        <f aca="false">$F$91*L44+$F$92*L60+$F$93*L76</f>
        <v>0</v>
      </c>
      <c r="M135" s="2" t="n">
        <f aca="false">$F$91*M44+$F$92*M60+$F$93*M76</f>
        <v>0</v>
      </c>
      <c r="N135" s="2" t="n">
        <f aca="false">$F$91*N44+$F$92*N60+$F$93*N76</f>
        <v>0</v>
      </c>
      <c r="O135" s="2" t="n">
        <f aca="false">$F$91*O44+$F$92*O60+$F$93*O76</f>
        <v>0</v>
      </c>
      <c r="P135" s="2" t="n">
        <f aca="false">$F$91*P44+$F$92*P60+$F$93*P76</f>
        <v>0</v>
      </c>
      <c r="Q135" s="2" t="n">
        <f aca="false">$F$91*Q44+$F$92*Q60+$F$93*Q76</f>
        <v>0</v>
      </c>
      <c r="S135" s="2" t="str">
        <f aca="false">Y129</f>
        <v>W16</v>
      </c>
      <c r="T135" s="2" t="n">
        <f aca="false">IF(D135=0,0,IF(D135=$F$94,1,0))</f>
        <v>0</v>
      </c>
      <c r="U135" s="2" t="n">
        <f aca="false">IF(E135=0,0,IF(E135=$F$94,1,0))</f>
        <v>0</v>
      </c>
      <c r="V135" s="2" t="n">
        <f aca="false">IF(F135=0,0,IF(F135=$F$94,1,0))</f>
        <v>0</v>
      </c>
      <c r="W135" s="2" t="n">
        <f aca="false">IF(G135=0,0,IF(G135=$F$94,1,0))</f>
        <v>0</v>
      </c>
      <c r="X135" s="2" t="n">
        <f aca="false">IF(H135=0,0,IF(H135=$F$94,1,0))</f>
        <v>0</v>
      </c>
      <c r="Y135" s="2" t="n">
        <f aca="false">IF(I135=0,0,IF(I135=$F$94,1,0))</f>
        <v>0</v>
      </c>
      <c r="Z135" s="2" t="n">
        <f aca="false">IF(J135=0,0,IF(J135=$F$94,1,0))</f>
        <v>0</v>
      </c>
      <c r="AA135" s="2" t="n">
        <f aca="false">IF(K135=0,0,IF(K135=$F$94,1,0))</f>
        <v>0</v>
      </c>
      <c r="AB135" s="2" t="n">
        <f aca="false">IF(L135=0,0,IF(L135=$F$94,1,0))</f>
        <v>0</v>
      </c>
      <c r="AC135" s="2" t="n">
        <f aca="false">IF(M135=0,0,IF(M135=$F$94,1,0))</f>
        <v>0</v>
      </c>
      <c r="AD135" s="2" t="n">
        <f aca="false">IF(N135=0,0,IF(N135=$F$94,1,0))</f>
        <v>0</v>
      </c>
      <c r="AE135" s="2" t="n">
        <f aca="false">IF(O135=0,0,IF(O135=$F$94,1,0))</f>
        <v>0</v>
      </c>
      <c r="AF135" s="2" t="n">
        <f aca="false">IF(P135=0,0,IF(P135=$F$94,1,0))</f>
        <v>0</v>
      </c>
      <c r="AG135" s="2" t="n">
        <f aca="false">IF(Q135=0,0,IF(Q135=$F$94,1,0))</f>
        <v>0</v>
      </c>
    </row>
    <row r="136" customFormat="false" ht="13.5" hidden="false" customHeight="false" outlineLevel="0" collapsed="false">
      <c r="C136" s="2" t="str">
        <f aca="false">J129</f>
        <v>W21</v>
      </c>
      <c r="D136" s="2" t="n">
        <f aca="false">$F$91*D45+$F$92*D61+$F$93*D77</f>
        <v>0</v>
      </c>
      <c r="E136" s="2" t="n">
        <f aca="false">$F$91*E45+$F$92*E61+$F$93*E77</f>
        <v>0</v>
      </c>
      <c r="F136" s="2" t="n">
        <f aca="false">$F$91*F45+$F$92*F61+$F$93*F77</f>
        <v>0</v>
      </c>
      <c r="G136" s="2" t="n">
        <f aca="false">$F$91*G45+$F$92*G61+$F$93*G77</f>
        <v>0</v>
      </c>
      <c r="H136" s="2" t="n">
        <f aca="false">$F$91*H45+$F$92*H61+$F$93*H77</f>
        <v>0</v>
      </c>
      <c r="I136" s="2" t="n">
        <f aca="false">$F$91*I45+$F$92*I61+$F$93*I77</f>
        <v>0</v>
      </c>
      <c r="J136" s="2" t="n">
        <f aca="false">$F$91*J45+$F$92*J61+$F$93*J77</f>
        <v>0</v>
      </c>
      <c r="K136" s="2" t="n">
        <f aca="false">$F$91*K45+$F$92*K61+$F$93*K77</f>
        <v>0</v>
      </c>
      <c r="L136" s="2" t="n">
        <f aca="false">$F$91*L45+$F$92*L61+$F$93*L77</f>
        <v>0</v>
      </c>
      <c r="M136" s="2" t="n">
        <f aca="false">$F$91*M45+$F$92*M61+$F$93*M77</f>
        <v>0</v>
      </c>
      <c r="N136" s="2" t="n">
        <f aca="false">$F$91*N45+$F$92*N61+$F$93*N77</f>
        <v>0</v>
      </c>
      <c r="O136" s="2" t="n">
        <f aca="false">$F$91*O45+$F$92*O61+$F$93*O77</f>
        <v>0</v>
      </c>
      <c r="P136" s="2" t="n">
        <f aca="false">$F$91*P45+$F$92*P61+$F$93*P77</f>
        <v>0</v>
      </c>
      <c r="Q136" s="2" t="n">
        <f aca="false">$F$91*Q45+$F$92*Q61+$F$93*Q77</f>
        <v>0</v>
      </c>
      <c r="S136" s="2" t="str">
        <f aca="false">Z129</f>
        <v>W21</v>
      </c>
      <c r="T136" s="2" t="n">
        <f aca="false">IF(D136=0,0,IF(D136=$F$94,1,0))</f>
        <v>0</v>
      </c>
      <c r="U136" s="2" t="n">
        <f aca="false">IF(E136=0,0,IF(E136=$F$94,1,0))</f>
        <v>0</v>
      </c>
      <c r="V136" s="2" t="n">
        <f aca="false">IF(F136=0,0,IF(F136=$F$94,1,0))</f>
        <v>0</v>
      </c>
      <c r="W136" s="2" t="n">
        <f aca="false">IF(G136=0,0,IF(G136=$F$94,1,0))</f>
        <v>0</v>
      </c>
      <c r="X136" s="2" t="n">
        <f aca="false">IF(H136=0,0,IF(H136=$F$94,1,0))</f>
        <v>0</v>
      </c>
      <c r="Y136" s="2" t="n">
        <f aca="false">IF(I136=0,0,IF(I136=$F$94,1,0))</f>
        <v>0</v>
      </c>
      <c r="Z136" s="2" t="n">
        <f aca="false">IF(J136=0,0,IF(J136=$F$94,1,0))</f>
        <v>0</v>
      </c>
      <c r="AA136" s="2" t="n">
        <f aca="false">IF(K136=0,0,IF(K136=$F$94,1,0))</f>
        <v>0</v>
      </c>
      <c r="AB136" s="2" t="n">
        <f aca="false">IF(L136=0,0,IF(L136=$F$94,1,0))</f>
        <v>0</v>
      </c>
      <c r="AC136" s="2" t="n">
        <f aca="false">IF(M136=0,0,IF(M136=$F$94,1,0))</f>
        <v>0</v>
      </c>
      <c r="AD136" s="2" t="n">
        <f aca="false">IF(N136=0,0,IF(N136=$F$94,1,0))</f>
        <v>0</v>
      </c>
      <c r="AE136" s="2" t="n">
        <f aca="false">IF(O136=0,0,IF(O136=$F$94,1,0))</f>
        <v>0</v>
      </c>
      <c r="AF136" s="2" t="n">
        <f aca="false">IF(P136=0,0,IF(P136=$F$94,1,0))</f>
        <v>0</v>
      </c>
      <c r="AG136" s="2" t="n">
        <f aca="false">IF(Q136=0,0,IF(Q136=$F$94,1,0))</f>
        <v>0</v>
      </c>
    </row>
    <row r="137" customFormat="false" ht="13.5" hidden="false" customHeight="false" outlineLevel="0" collapsed="false">
      <c r="C137" s="2" t="str">
        <f aca="false">K129</f>
        <v>W22</v>
      </c>
      <c r="D137" s="2" t="n">
        <f aca="false">$F$91*D46+$F$92*D62+$F$93*D78</f>
        <v>0</v>
      </c>
      <c r="E137" s="2" t="n">
        <f aca="false">$F$91*E46+$F$92*E62+$F$93*E78</f>
        <v>0</v>
      </c>
      <c r="F137" s="2" t="n">
        <f aca="false">$F$91*F46+$F$92*F62+$F$93*F78</f>
        <v>0</v>
      </c>
      <c r="G137" s="2" t="n">
        <f aca="false">$F$91*G46+$F$92*G62+$F$93*G78</f>
        <v>0</v>
      </c>
      <c r="H137" s="2" t="n">
        <f aca="false">$F$91*H46+$F$92*H62+$F$93*H78</f>
        <v>0</v>
      </c>
      <c r="I137" s="2" t="n">
        <f aca="false">$F$91*I46+$F$92*I62+$F$93*I78</f>
        <v>0</v>
      </c>
      <c r="J137" s="2" t="n">
        <f aca="false">$F$91*J46+$F$92*J62+$F$93*J78</f>
        <v>0</v>
      </c>
      <c r="K137" s="2" t="n">
        <f aca="false">$F$91*K46+$F$92*K62+$F$93*K78</f>
        <v>0</v>
      </c>
      <c r="L137" s="2" t="n">
        <f aca="false">$F$91*L46+$F$92*L62+$F$93*L78</f>
        <v>0</v>
      </c>
      <c r="M137" s="2" t="n">
        <f aca="false">$F$91*M46+$F$92*M62+$F$93*M78</f>
        <v>0</v>
      </c>
      <c r="N137" s="2" t="n">
        <f aca="false">$F$91*N46+$F$92*N62+$F$93*N78</f>
        <v>0</v>
      </c>
      <c r="O137" s="2" t="n">
        <f aca="false">$F$91*O46+$F$92*O62+$F$93*O78</f>
        <v>0</v>
      </c>
      <c r="P137" s="2" t="n">
        <f aca="false">$F$91*P46+$F$92*P62+$F$93*P78</f>
        <v>0</v>
      </c>
      <c r="Q137" s="2" t="n">
        <f aca="false">$F$91*Q46+$F$92*Q62+$F$93*Q78</f>
        <v>0</v>
      </c>
      <c r="S137" s="2" t="str">
        <f aca="false">AA129</f>
        <v>W22</v>
      </c>
      <c r="T137" s="2" t="n">
        <f aca="false">IF(D137=0,0,IF(D137=$F$94,1,0))</f>
        <v>0</v>
      </c>
      <c r="U137" s="2" t="n">
        <f aca="false">IF(E137=0,0,IF(E137=$F$94,1,0))</f>
        <v>0</v>
      </c>
      <c r="V137" s="2" t="n">
        <f aca="false">IF(F137=0,0,IF(F137=$F$94,1,0))</f>
        <v>0</v>
      </c>
      <c r="W137" s="2" t="n">
        <f aca="false">IF(G137=0,0,IF(G137=$F$94,1,0))</f>
        <v>0</v>
      </c>
      <c r="X137" s="2" t="n">
        <f aca="false">IF(H137=0,0,IF(H137=$F$94,1,0))</f>
        <v>0</v>
      </c>
      <c r="Y137" s="2" t="n">
        <f aca="false">IF(I137=0,0,IF(I137=$F$94,1,0))</f>
        <v>0</v>
      </c>
      <c r="Z137" s="2" t="n">
        <f aca="false">IF(J137=0,0,IF(J137=$F$94,1,0))</f>
        <v>0</v>
      </c>
      <c r="AA137" s="2" t="n">
        <f aca="false">IF(K137=0,0,IF(K137=$F$94,1,0))</f>
        <v>0</v>
      </c>
      <c r="AB137" s="2" t="n">
        <f aca="false">IF(L137=0,0,IF(L137=$F$94,1,0))</f>
        <v>0</v>
      </c>
      <c r="AC137" s="2" t="n">
        <f aca="false">IF(M137=0,0,IF(M137=$F$94,1,0))</f>
        <v>0</v>
      </c>
      <c r="AD137" s="2" t="n">
        <f aca="false">IF(N137=0,0,IF(N137=$F$94,1,0))</f>
        <v>0</v>
      </c>
      <c r="AE137" s="2" t="n">
        <f aca="false">IF(O137=0,0,IF(O137=$F$94,1,0))</f>
        <v>0</v>
      </c>
      <c r="AF137" s="2" t="n">
        <f aca="false">IF(P137=0,0,IF(P137=$F$94,1,0))</f>
        <v>0</v>
      </c>
      <c r="AG137" s="2" t="n">
        <f aca="false">IF(Q137=0,0,IF(Q137=$F$94,1,0))</f>
        <v>0</v>
      </c>
    </row>
    <row r="138" customFormat="false" ht="13.5" hidden="false" customHeight="false" outlineLevel="0" collapsed="false">
      <c r="C138" s="2" t="str">
        <f aca="false">L129</f>
        <v>W23</v>
      </c>
      <c r="D138" s="2" t="n">
        <f aca="false">$F$91*D47+$F$92*D63+$F$93*D79</f>
        <v>0</v>
      </c>
      <c r="E138" s="2" t="n">
        <f aca="false">$F$91*E47+$F$92*E63+$F$93*E79</f>
        <v>0</v>
      </c>
      <c r="F138" s="2" t="n">
        <f aca="false">$F$91*F47+$F$92*F63+$F$93*F79</f>
        <v>0</v>
      </c>
      <c r="G138" s="2" t="n">
        <f aca="false">$F$91*G47+$F$92*G63+$F$93*G79</f>
        <v>0</v>
      </c>
      <c r="H138" s="2" t="n">
        <f aca="false">$F$91*H47+$F$92*H63+$F$93*H79</f>
        <v>0</v>
      </c>
      <c r="I138" s="2" t="n">
        <f aca="false">$F$91*I47+$F$92*I63+$F$93*I79</f>
        <v>0</v>
      </c>
      <c r="J138" s="2" t="n">
        <f aca="false">$F$91*J47+$F$92*J63+$F$93*J79</f>
        <v>0</v>
      </c>
      <c r="K138" s="2" t="n">
        <f aca="false">$F$91*K47+$F$92*K63+$F$93*K79</f>
        <v>0</v>
      </c>
      <c r="L138" s="2" t="n">
        <f aca="false">$F$91*L47+$F$92*L63+$F$93*L79</f>
        <v>0</v>
      </c>
      <c r="M138" s="2" t="n">
        <f aca="false">$F$91*M47+$F$92*M63+$F$93*M79</f>
        <v>0</v>
      </c>
      <c r="N138" s="2" t="n">
        <f aca="false">$F$91*N47+$F$92*N63+$F$93*N79</f>
        <v>0</v>
      </c>
      <c r="O138" s="2" t="n">
        <f aca="false">$F$91*O47+$F$92*O63+$F$93*O79</f>
        <v>0</v>
      </c>
      <c r="P138" s="2" t="n">
        <f aca="false">$F$91*P47+$F$92*P63+$F$93*P79</f>
        <v>0</v>
      </c>
      <c r="Q138" s="2" t="n">
        <f aca="false">$F$91*Q47+$F$92*Q63+$F$93*Q79</f>
        <v>0</v>
      </c>
      <c r="S138" s="2" t="str">
        <f aca="false">AB129</f>
        <v>W23</v>
      </c>
      <c r="T138" s="2" t="n">
        <f aca="false">IF(D138=0,0,IF(D138=$F$94,1,0))</f>
        <v>0</v>
      </c>
      <c r="U138" s="2" t="n">
        <f aca="false">IF(E138=0,0,IF(E138=$F$94,1,0))</f>
        <v>0</v>
      </c>
      <c r="V138" s="2" t="n">
        <f aca="false">IF(F138=0,0,IF(F138=$F$94,1,0))</f>
        <v>0</v>
      </c>
      <c r="W138" s="2" t="n">
        <f aca="false">IF(G138=0,0,IF(G138=$F$94,1,0))</f>
        <v>0</v>
      </c>
      <c r="X138" s="2" t="n">
        <f aca="false">IF(H138=0,0,IF(H138=$F$94,1,0))</f>
        <v>0</v>
      </c>
      <c r="Y138" s="2" t="n">
        <f aca="false">IF(I138=0,0,IF(I138=$F$94,1,0))</f>
        <v>0</v>
      </c>
      <c r="Z138" s="2" t="n">
        <f aca="false">IF(J138=0,0,IF(J138=$F$94,1,0))</f>
        <v>0</v>
      </c>
      <c r="AA138" s="2" t="n">
        <f aca="false">IF(K138=0,0,IF(K138=$F$94,1,0))</f>
        <v>0</v>
      </c>
      <c r="AB138" s="2" t="n">
        <f aca="false">IF(L138=0,0,IF(L138=$F$94,1,0))</f>
        <v>0</v>
      </c>
      <c r="AC138" s="2" t="n">
        <f aca="false">IF(M138=0,0,IF(M138=$F$94,1,0))</f>
        <v>0</v>
      </c>
      <c r="AD138" s="2" t="n">
        <f aca="false">IF(N138=0,0,IF(N138=$F$94,1,0))</f>
        <v>0</v>
      </c>
      <c r="AE138" s="2" t="n">
        <f aca="false">IF(O138=0,0,IF(O138=$F$94,1,0))</f>
        <v>0</v>
      </c>
      <c r="AF138" s="2" t="n">
        <f aca="false">IF(P138=0,0,IF(P138=$F$94,1,0))</f>
        <v>0</v>
      </c>
      <c r="AG138" s="2" t="n">
        <f aca="false">IF(Q138=0,0,IF(Q138=$F$94,1,0))</f>
        <v>0</v>
      </c>
    </row>
    <row r="139" customFormat="false" ht="13.5" hidden="false" customHeight="false" outlineLevel="0" collapsed="false">
      <c r="C139" s="2" t="str">
        <f aca="false">M129</f>
        <v>W24</v>
      </c>
      <c r="D139" s="2" t="n">
        <f aca="false">$F$91*D48+$F$92*D64+$F$93*D80</f>
        <v>0</v>
      </c>
      <c r="E139" s="2" t="n">
        <f aca="false">$F$91*E48+$F$92*E64+$F$93*E80</f>
        <v>0</v>
      </c>
      <c r="F139" s="2" t="n">
        <f aca="false">$F$91*F48+$F$92*F64+$F$93*F80</f>
        <v>0</v>
      </c>
      <c r="G139" s="2" t="n">
        <f aca="false">$F$91*G48+$F$92*G64+$F$93*G80</f>
        <v>0</v>
      </c>
      <c r="H139" s="2" t="n">
        <f aca="false">$F$91*H48+$F$92*H64+$F$93*H80</f>
        <v>0</v>
      </c>
      <c r="I139" s="2" t="n">
        <f aca="false">$F$91*I48+$F$92*I64+$F$93*I80</f>
        <v>0</v>
      </c>
      <c r="J139" s="2" t="n">
        <f aca="false">$F$91*J48+$F$92*J64+$F$93*J80</f>
        <v>0</v>
      </c>
      <c r="K139" s="2" t="n">
        <f aca="false">$F$91*K48+$F$92*K64+$F$93*K80</f>
        <v>0</v>
      </c>
      <c r="L139" s="2" t="n">
        <f aca="false">$F$91*L48+$F$92*L64+$F$93*L80</f>
        <v>0</v>
      </c>
      <c r="M139" s="2" t="n">
        <f aca="false">$F$91*M48+$F$92*M64+$F$93*M80</f>
        <v>0</v>
      </c>
      <c r="N139" s="2" t="n">
        <f aca="false">$F$91*N48+$F$92*N64+$F$93*N80</f>
        <v>0</v>
      </c>
      <c r="O139" s="2" t="n">
        <f aca="false">$F$91*O48+$F$92*O64+$F$93*O80</f>
        <v>0</v>
      </c>
      <c r="P139" s="2" t="n">
        <f aca="false">$F$91*P48+$F$92*P64+$F$93*P80</f>
        <v>0</v>
      </c>
      <c r="Q139" s="2" t="n">
        <f aca="false">$F$91*Q48+$F$92*Q64+$F$93*Q80</f>
        <v>0</v>
      </c>
      <c r="S139" s="2" t="str">
        <f aca="false">AC129</f>
        <v>W24</v>
      </c>
      <c r="T139" s="2" t="n">
        <f aca="false">IF(D139=0,0,IF(D139=$F$94,1,0))</f>
        <v>0</v>
      </c>
      <c r="U139" s="2" t="n">
        <f aca="false">IF(E139=0,0,IF(E139=$F$94,1,0))</f>
        <v>0</v>
      </c>
      <c r="V139" s="2" t="n">
        <f aca="false">IF(F139=0,0,IF(F139=$F$94,1,0))</f>
        <v>0</v>
      </c>
      <c r="W139" s="2" t="n">
        <f aca="false">IF(G139=0,0,IF(G139=$F$94,1,0))</f>
        <v>0</v>
      </c>
      <c r="X139" s="2" t="n">
        <f aca="false">IF(H139=0,0,IF(H139=$F$94,1,0))</f>
        <v>0</v>
      </c>
      <c r="Y139" s="2" t="n">
        <f aca="false">IF(I139=0,0,IF(I139=$F$94,1,0))</f>
        <v>0</v>
      </c>
      <c r="Z139" s="2" t="n">
        <f aca="false">IF(J139=0,0,IF(J139=$F$94,1,0))</f>
        <v>0</v>
      </c>
      <c r="AA139" s="2" t="n">
        <f aca="false">IF(K139=0,0,IF(K139=$F$94,1,0))</f>
        <v>0</v>
      </c>
      <c r="AB139" s="2" t="n">
        <f aca="false">IF(L139=0,0,IF(L139=$F$94,1,0))</f>
        <v>0</v>
      </c>
      <c r="AC139" s="2" t="n">
        <f aca="false">IF(M139=0,0,IF(M139=$F$94,1,0))</f>
        <v>0</v>
      </c>
      <c r="AD139" s="2" t="n">
        <f aca="false">IF(N139=0,0,IF(N139=$F$94,1,0))</f>
        <v>0</v>
      </c>
      <c r="AE139" s="2" t="n">
        <f aca="false">IF(O139=0,0,IF(O139=$F$94,1,0))</f>
        <v>0</v>
      </c>
      <c r="AF139" s="2" t="n">
        <f aca="false">IF(P139=0,0,IF(P139=$F$94,1,0))</f>
        <v>0</v>
      </c>
      <c r="AG139" s="2" t="n">
        <f aca="false">IF(Q139=0,0,IF(Q139=$F$94,1,0))</f>
        <v>0</v>
      </c>
    </row>
    <row r="140" customFormat="false" ht="13.5" hidden="false" customHeight="false" outlineLevel="0" collapsed="false">
      <c r="C140" s="2" t="str">
        <f aca="false">N129</f>
        <v>W31</v>
      </c>
      <c r="D140" s="2" t="n">
        <f aca="false">$F$91*D49+$F$92*D65+$F$93*D81</f>
        <v>0</v>
      </c>
      <c r="E140" s="2" t="n">
        <f aca="false">$F$91*E49+$F$92*E65+$F$93*E81</f>
        <v>0</v>
      </c>
      <c r="F140" s="2" t="n">
        <f aca="false">$F$91*F49+$F$92*F65+$F$93*F81</f>
        <v>0</v>
      </c>
      <c r="G140" s="2" t="n">
        <f aca="false">$F$91*G49+$F$92*G65+$F$93*G81</f>
        <v>0</v>
      </c>
      <c r="H140" s="2" t="n">
        <f aca="false">$F$91*H49+$F$92*H65+$F$93*H81</f>
        <v>0</v>
      </c>
      <c r="I140" s="2" t="n">
        <f aca="false">$F$91*I49+$F$92*I65+$F$93*I81</f>
        <v>0</v>
      </c>
      <c r="J140" s="2" t="n">
        <f aca="false">$F$91*J49+$F$92*J65+$F$93*J81</f>
        <v>0</v>
      </c>
      <c r="K140" s="2" t="n">
        <f aca="false">$F$91*K49+$F$92*K65+$F$93*K81</f>
        <v>0</v>
      </c>
      <c r="L140" s="2" t="n">
        <f aca="false">$F$91*L49+$F$92*L65+$F$93*L81</f>
        <v>0</v>
      </c>
      <c r="M140" s="2" t="n">
        <f aca="false">$F$91*M49+$F$92*M65+$F$93*M81</f>
        <v>0</v>
      </c>
      <c r="N140" s="2" t="n">
        <f aca="false">$F$91*N49+$F$92*N65+$F$93*N81</f>
        <v>0</v>
      </c>
      <c r="O140" s="2" t="n">
        <f aca="false">$F$91*O49+$F$92*O65+$F$93*O81</f>
        <v>0</v>
      </c>
      <c r="P140" s="2" t="n">
        <f aca="false">$F$91*P49+$F$92*P65+$F$93*P81</f>
        <v>0</v>
      </c>
      <c r="Q140" s="2" t="n">
        <f aca="false">$F$91*Q49+$F$92*Q65+$F$93*Q81</f>
        <v>0</v>
      </c>
      <c r="S140" s="2" t="str">
        <f aca="false">AD129</f>
        <v>W31</v>
      </c>
      <c r="T140" s="2" t="n">
        <f aca="false">IF(D140=0,0,IF(D140=$F$94,1,0))</f>
        <v>0</v>
      </c>
      <c r="U140" s="2" t="n">
        <f aca="false">IF(E140=0,0,IF(E140=$F$94,1,0))</f>
        <v>0</v>
      </c>
      <c r="V140" s="2" t="n">
        <f aca="false">IF(F140=0,0,IF(F140=$F$94,1,0))</f>
        <v>0</v>
      </c>
      <c r="W140" s="2" t="n">
        <f aca="false">IF(G140=0,0,IF(G140=$F$94,1,0))</f>
        <v>0</v>
      </c>
      <c r="X140" s="2" t="n">
        <f aca="false">IF(H140=0,0,IF(H140=$F$94,1,0))</f>
        <v>0</v>
      </c>
      <c r="Y140" s="2" t="n">
        <f aca="false">IF(I140=0,0,IF(I140=$F$94,1,0))</f>
        <v>0</v>
      </c>
      <c r="Z140" s="2" t="n">
        <f aca="false">IF(J140=0,0,IF(J140=$F$94,1,0))</f>
        <v>0</v>
      </c>
      <c r="AA140" s="2" t="n">
        <f aca="false">IF(K140=0,0,IF(K140=$F$94,1,0))</f>
        <v>0</v>
      </c>
      <c r="AB140" s="2" t="n">
        <f aca="false">IF(L140=0,0,IF(L140=$F$94,1,0))</f>
        <v>0</v>
      </c>
      <c r="AC140" s="2" t="n">
        <f aca="false">IF(M140=0,0,IF(M140=$F$94,1,0))</f>
        <v>0</v>
      </c>
      <c r="AD140" s="2" t="n">
        <f aca="false">IF(N140=0,0,IF(N140=$F$94,1,0))</f>
        <v>0</v>
      </c>
      <c r="AE140" s="2" t="n">
        <f aca="false">IF(O140=0,0,IF(O140=$F$94,1,0))</f>
        <v>0</v>
      </c>
      <c r="AF140" s="2" t="n">
        <f aca="false">IF(P140=0,0,IF(P140=$F$94,1,0))</f>
        <v>0</v>
      </c>
      <c r="AG140" s="2" t="n">
        <f aca="false">IF(Q140=0,0,IF(Q140=$F$94,1,0))</f>
        <v>0</v>
      </c>
    </row>
    <row r="141" customFormat="false" ht="13.5" hidden="false" customHeight="false" outlineLevel="0" collapsed="false">
      <c r="C141" s="2" t="str">
        <f aca="false">O129</f>
        <v>W32</v>
      </c>
      <c r="D141" s="2" t="n">
        <f aca="false">$F$91*D50+$F$92*D66+$F$93*D82</f>
        <v>0</v>
      </c>
      <c r="E141" s="2" t="n">
        <f aca="false">$F$91*E50+$F$92*E66+$F$93*E82</f>
        <v>0</v>
      </c>
      <c r="F141" s="2" t="n">
        <f aca="false">$F$91*F50+$F$92*F66+$F$93*F82</f>
        <v>0</v>
      </c>
      <c r="G141" s="2" t="n">
        <f aca="false">$F$91*G50+$F$92*G66+$F$93*G82</f>
        <v>0</v>
      </c>
      <c r="H141" s="2" t="n">
        <f aca="false">$F$91*H50+$F$92*H66+$F$93*H82</f>
        <v>0</v>
      </c>
      <c r="I141" s="2" t="n">
        <f aca="false">$F$91*I50+$F$92*I66+$F$93*I82</f>
        <v>0</v>
      </c>
      <c r="J141" s="2" t="n">
        <f aca="false">$F$91*J50+$F$92*J66+$F$93*J82</f>
        <v>0</v>
      </c>
      <c r="K141" s="2" t="n">
        <f aca="false">$F$91*K50+$F$92*K66+$F$93*K82</f>
        <v>0</v>
      </c>
      <c r="L141" s="2" t="n">
        <f aca="false">$F$91*L50+$F$92*L66+$F$93*L82</f>
        <v>0</v>
      </c>
      <c r="M141" s="2" t="n">
        <f aca="false">$F$91*M50+$F$92*M66+$F$93*M82</f>
        <v>0</v>
      </c>
      <c r="N141" s="2" t="n">
        <f aca="false">$F$91*N50+$F$92*N66+$F$93*N82</f>
        <v>0</v>
      </c>
      <c r="O141" s="2" t="n">
        <f aca="false">$F$91*O50+$F$92*O66+$F$93*O82</f>
        <v>0</v>
      </c>
      <c r="P141" s="2" t="n">
        <f aca="false">$F$91*P50+$F$92*P66+$F$93*P82</f>
        <v>0</v>
      </c>
      <c r="Q141" s="2" t="n">
        <f aca="false">$F$91*Q50+$F$92*Q66+$F$93*Q82</f>
        <v>0</v>
      </c>
      <c r="S141" s="2" t="str">
        <f aca="false">AE129</f>
        <v>W32</v>
      </c>
      <c r="T141" s="2" t="n">
        <f aca="false">IF(D141=0,0,IF(D141=$F$94,1,0))</f>
        <v>0</v>
      </c>
      <c r="U141" s="2" t="n">
        <f aca="false">IF(E141=0,0,IF(E141=$F$94,1,0))</f>
        <v>0</v>
      </c>
      <c r="V141" s="2" t="n">
        <f aca="false">IF(F141=0,0,IF(F141=$F$94,1,0))</f>
        <v>0</v>
      </c>
      <c r="W141" s="2" t="n">
        <f aca="false">IF(G141=0,0,IF(G141=$F$94,1,0))</f>
        <v>0</v>
      </c>
      <c r="X141" s="2" t="n">
        <f aca="false">IF(H141=0,0,IF(H141=$F$94,1,0))</f>
        <v>0</v>
      </c>
      <c r="Y141" s="2" t="n">
        <f aca="false">IF(I141=0,0,IF(I141=$F$94,1,0))</f>
        <v>0</v>
      </c>
      <c r="Z141" s="2" t="n">
        <f aca="false">IF(J141=0,0,IF(J141=$F$94,1,0))</f>
        <v>0</v>
      </c>
      <c r="AA141" s="2" t="n">
        <f aca="false">IF(K141=0,0,IF(K141=$F$94,1,0))</f>
        <v>0</v>
      </c>
      <c r="AB141" s="2" t="n">
        <f aca="false">IF(L141=0,0,IF(L141=$F$94,1,0))</f>
        <v>0</v>
      </c>
      <c r="AC141" s="2" t="n">
        <f aca="false">IF(M141=0,0,IF(M141=$F$94,1,0))</f>
        <v>0</v>
      </c>
      <c r="AD141" s="2" t="n">
        <f aca="false">IF(N141=0,0,IF(N141=$F$94,1,0))</f>
        <v>0</v>
      </c>
      <c r="AE141" s="2" t="n">
        <f aca="false">IF(O141=0,0,IF(O141=$F$94,1,0))</f>
        <v>0</v>
      </c>
      <c r="AF141" s="2" t="n">
        <f aca="false">IF(P141=0,0,IF(P141=$F$94,1,0))</f>
        <v>0</v>
      </c>
      <c r="AG141" s="2" t="n">
        <f aca="false">IF(Q141=0,0,IF(Q141=$F$94,1,0))</f>
        <v>0</v>
      </c>
    </row>
    <row r="142" customFormat="false" ht="13.5" hidden="false" customHeight="false" outlineLevel="0" collapsed="false">
      <c r="C142" s="2" t="str">
        <f aca="false">P129</f>
        <v>W33</v>
      </c>
      <c r="D142" s="2" t="n">
        <f aca="false">$F$91*D51+$F$92*D67+$F$93*D83</f>
        <v>0</v>
      </c>
      <c r="E142" s="2" t="n">
        <f aca="false">$F$91*E51+$F$92*E67+$F$93*E83</f>
        <v>0</v>
      </c>
      <c r="F142" s="2" t="n">
        <f aca="false">$F$91*F51+$F$92*F67+$F$93*F83</f>
        <v>0</v>
      </c>
      <c r="G142" s="2" t="n">
        <f aca="false">$F$91*G51+$F$92*G67+$F$93*G83</f>
        <v>0</v>
      </c>
      <c r="H142" s="2" t="n">
        <f aca="false">$F$91*H51+$F$92*H67+$F$93*H83</f>
        <v>0</v>
      </c>
      <c r="I142" s="2" t="n">
        <f aca="false">$F$91*I51+$F$92*I67+$F$93*I83</f>
        <v>0</v>
      </c>
      <c r="J142" s="2" t="n">
        <f aca="false">$F$91*J51+$F$92*J67+$F$93*J83</f>
        <v>0</v>
      </c>
      <c r="K142" s="2" t="n">
        <f aca="false">$F$91*K51+$F$92*K67+$F$93*K83</f>
        <v>0</v>
      </c>
      <c r="L142" s="2" t="n">
        <f aca="false">$F$91*L51+$F$92*L67+$F$93*L83</f>
        <v>0</v>
      </c>
      <c r="M142" s="2" t="n">
        <f aca="false">$F$91*M51+$F$92*M67+$F$93*M83</f>
        <v>0</v>
      </c>
      <c r="N142" s="2" t="n">
        <f aca="false">$F$91*N51+$F$92*N67+$F$93*N83</f>
        <v>0</v>
      </c>
      <c r="O142" s="2" t="n">
        <f aca="false">$F$91*O51+$F$92*O67+$F$93*O83</f>
        <v>0</v>
      </c>
      <c r="P142" s="2" t="n">
        <f aca="false">$F$91*P51+$F$92*P67+$F$93*P83</f>
        <v>0</v>
      </c>
      <c r="Q142" s="2" t="n">
        <f aca="false">$F$91*Q51+$F$92*Q67+$F$93*Q83</f>
        <v>0</v>
      </c>
      <c r="S142" s="2" t="str">
        <f aca="false">AF129</f>
        <v>W33</v>
      </c>
      <c r="T142" s="2" t="n">
        <f aca="false">IF(D142=0,0,IF(D142=$F$94,1,0))</f>
        <v>0</v>
      </c>
      <c r="U142" s="2" t="n">
        <f aca="false">IF(E142=0,0,IF(E142=$F$94,1,0))</f>
        <v>0</v>
      </c>
      <c r="V142" s="2" t="n">
        <f aca="false">IF(F142=0,0,IF(F142=$F$94,1,0))</f>
        <v>0</v>
      </c>
      <c r="W142" s="2" t="n">
        <f aca="false">IF(G142=0,0,IF(G142=$F$94,1,0))</f>
        <v>0</v>
      </c>
      <c r="X142" s="2" t="n">
        <f aca="false">IF(H142=0,0,IF(H142=$F$94,1,0))</f>
        <v>0</v>
      </c>
      <c r="Y142" s="2" t="n">
        <f aca="false">IF(I142=0,0,IF(I142=$F$94,1,0))</f>
        <v>0</v>
      </c>
      <c r="Z142" s="2" t="n">
        <f aca="false">IF(J142=0,0,IF(J142=$F$94,1,0))</f>
        <v>0</v>
      </c>
      <c r="AA142" s="2" t="n">
        <f aca="false">IF(K142=0,0,IF(K142=$F$94,1,0))</f>
        <v>0</v>
      </c>
      <c r="AB142" s="2" t="n">
        <f aca="false">IF(L142=0,0,IF(L142=$F$94,1,0))</f>
        <v>0</v>
      </c>
      <c r="AC142" s="2" t="n">
        <f aca="false">IF(M142=0,0,IF(M142=$F$94,1,0))</f>
        <v>0</v>
      </c>
      <c r="AD142" s="2" t="n">
        <f aca="false">IF(N142=0,0,IF(N142=$F$94,1,0))</f>
        <v>0</v>
      </c>
      <c r="AE142" s="2" t="n">
        <f aca="false">IF(O142=0,0,IF(O142=$F$94,1,0))</f>
        <v>0</v>
      </c>
      <c r="AF142" s="2" t="n">
        <f aca="false">IF(P142=0,0,IF(P142=$F$94,1,0))</f>
        <v>0</v>
      </c>
      <c r="AG142" s="2" t="n">
        <f aca="false">IF(Q142=0,0,IF(Q142=$F$94,1,0))</f>
        <v>0</v>
      </c>
    </row>
    <row r="143" customFormat="false" ht="13.5" hidden="false" customHeight="false" outlineLevel="0" collapsed="false">
      <c r="C143" s="2" t="str">
        <f aca="false">Q129</f>
        <v>W34</v>
      </c>
      <c r="D143" s="2" t="n">
        <f aca="false">$F$91*D52+$F$92*D68+$F$93*D84</f>
        <v>0</v>
      </c>
      <c r="E143" s="2" t="n">
        <f aca="false">$F$91*E52+$F$92*E68+$F$93*E84</f>
        <v>0</v>
      </c>
      <c r="F143" s="2" t="n">
        <f aca="false">$F$91*F52+$F$92*F68+$F$93*F84</f>
        <v>0</v>
      </c>
      <c r="G143" s="2" t="n">
        <f aca="false">$F$91*G52+$F$92*G68+$F$93*G84</f>
        <v>0</v>
      </c>
      <c r="H143" s="2" t="n">
        <f aca="false">$F$91*H52+$F$92*H68+$F$93*H84</f>
        <v>0</v>
      </c>
      <c r="I143" s="2" t="n">
        <f aca="false">$F$91*I52+$F$92*I68+$F$93*I84</f>
        <v>0</v>
      </c>
      <c r="J143" s="2" t="n">
        <f aca="false">$F$91*J52+$F$92*J68+$F$93*J84</f>
        <v>0</v>
      </c>
      <c r="K143" s="2" t="n">
        <f aca="false">$F$91*K52+$F$92*K68+$F$93*K84</f>
        <v>0</v>
      </c>
      <c r="L143" s="2" t="n">
        <f aca="false">$F$91*L52+$F$92*L68+$F$93*L84</f>
        <v>0</v>
      </c>
      <c r="M143" s="2" t="n">
        <f aca="false">$F$91*M52+$F$92*M68+$F$93*M84</f>
        <v>0</v>
      </c>
      <c r="N143" s="2" t="n">
        <f aca="false">$F$91*N52+$F$92*N68+$F$93*N84</f>
        <v>0</v>
      </c>
      <c r="O143" s="2" t="n">
        <f aca="false">$F$91*O52+$F$92*O68+$F$93*O84</f>
        <v>0</v>
      </c>
      <c r="P143" s="2" t="n">
        <f aca="false">$F$91*P52+$F$92*P68+$F$93*P84</f>
        <v>0</v>
      </c>
      <c r="Q143" s="2" t="n">
        <f aca="false">$F$91*Q52+$F$92*Q68+$F$93*Q84</f>
        <v>0</v>
      </c>
      <c r="S143" s="2" t="str">
        <f aca="false">AG129</f>
        <v>W34</v>
      </c>
      <c r="T143" s="2" t="n">
        <f aca="false">IF(D143=0,0,IF(D143=$F$94,1,0))</f>
        <v>0</v>
      </c>
      <c r="U143" s="2" t="n">
        <f aca="false">IF(E143=0,0,IF(E143=$F$94,1,0))</f>
        <v>0</v>
      </c>
      <c r="V143" s="2" t="n">
        <f aca="false">IF(F143=0,0,IF(F143=$F$94,1,0))</f>
        <v>0</v>
      </c>
      <c r="W143" s="2" t="n">
        <f aca="false">IF(G143=0,0,IF(G143=$F$94,1,0))</f>
        <v>0</v>
      </c>
      <c r="X143" s="2" t="n">
        <f aca="false">IF(H143=0,0,IF(H143=$F$94,1,0))</f>
        <v>0</v>
      </c>
      <c r="Y143" s="2" t="n">
        <f aca="false">IF(I143=0,0,IF(I143=$F$94,1,0))</f>
        <v>0</v>
      </c>
      <c r="Z143" s="2" t="n">
        <f aca="false">IF(J143=0,0,IF(J143=$F$94,1,0))</f>
        <v>0</v>
      </c>
      <c r="AA143" s="2" t="n">
        <f aca="false">IF(K143=0,0,IF(K143=$F$94,1,0))</f>
        <v>0</v>
      </c>
      <c r="AB143" s="2" t="n">
        <f aca="false">IF(L143=0,0,IF(L143=$F$94,1,0))</f>
        <v>0</v>
      </c>
      <c r="AC143" s="2" t="n">
        <f aca="false">IF(M143=0,0,IF(M143=$F$94,1,0))</f>
        <v>0</v>
      </c>
      <c r="AD143" s="2" t="n">
        <f aca="false">IF(N143=0,0,IF(N143=$F$94,1,0))</f>
        <v>0</v>
      </c>
      <c r="AE143" s="2" t="n">
        <f aca="false">IF(O143=0,0,IF(O143=$F$94,1,0))</f>
        <v>0</v>
      </c>
      <c r="AF143" s="2" t="n">
        <f aca="false">IF(P143=0,0,IF(P143=$F$94,1,0))</f>
        <v>0</v>
      </c>
      <c r="AG143" s="2" t="n">
        <f aca="false">IF(Q143=0,0,IF(Q143=$F$94,1,0))</f>
        <v>0</v>
      </c>
    </row>
    <row r="145" customFormat="false" ht="13.5" hidden="false" customHeight="false" outlineLevel="0" collapsed="false">
      <c r="C145" s="2" t="n">
        <v>12</v>
      </c>
      <c r="D145" s="2" t="s">
        <v>6</v>
      </c>
      <c r="E145" s="2" t="s">
        <v>3</v>
      </c>
      <c r="F145" s="2" t="s">
        <v>5</v>
      </c>
      <c r="G145" s="2" t="s">
        <v>7</v>
      </c>
      <c r="H145" s="2" t="s">
        <v>8</v>
      </c>
      <c r="I145" s="2" t="s">
        <v>9</v>
      </c>
      <c r="J145" s="2" t="s">
        <v>10</v>
      </c>
      <c r="K145" s="2" t="s">
        <v>11</v>
      </c>
      <c r="L145" s="2" t="s">
        <v>4</v>
      </c>
      <c r="M145" s="2" t="s">
        <v>12</v>
      </c>
      <c r="N145" s="2" t="s">
        <v>13</v>
      </c>
      <c r="O145" s="2" t="s">
        <v>14</v>
      </c>
      <c r="P145" s="2" t="s">
        <v>15</v>
      </c>
      <c r="Q145" s="2" t="s">
        <v>16</v>
      </c>
      <c r="S145" s="2" t="n">
        <v>12</v>
      </c>
      <c r="T145" s="2" t="s">
        <v>6</v>
      </c>
      <c r="U145" s="2" t="s">
        <v>3</v>
      </c>
      <c r="V145" s="2" t="s">
        <v>5</v>
      </c>
      <c r="W145" s="2" t="s">
        <v>7</v>
      </c>
      <c r="X145" s="2" t="s">
        <v>8</v>
      </c>
      <c r="Y145" s="2" t="s">
        <v>9</v>
      </c>
      <c r="Z145" s="2" t="s">
        <v>10</v>
      </c>
      <c r="AA145" s="2" t="s">
        <v>11</v>
      </c>
      <c r="AB145" s="2" t="s">
        <v>4</v>
      </c>
      <c r="AC145" s="2" t="s">
        <v>12</v>
      </c>
      <c r="AD145" s="2" t="s">
        <v>13</v>
      </c>
      <c r="AE145" s="2" t="s">
        <v>14</v>
      </c>
      <c r="AF145" s="2" t="s">
        <v>15</v>
      </c>
      <c r="AG145" s="2" t="s">
        <v>16</v>
      </c>
    </row>
    <row r="146" customFormat="false" ht="13.5" hidden="false" customHeight="false" outlineLevel="0" collapsed="false">
      <c r="C146" s="2" t="str">
        <f aca="false">D145</f>
        <v>W11</v>
      </c>
      <c r="D146" s="2" t="n">
        <f aca="false">$G$91*D39+$G$92*D55+$G$93*D71</f>
        <v>0</v>
      </c>
      <c r="E146" s="2" t="n">
        <f aca="false">$G$91*E39+$G$92*E55+$G$93*E71</f>
        <v>1</v>
      </c>
      <c r="F146" s="2" t="n">
        <f aca="false">$G$91*F39+$G$92*F55+$G$93*F71</f>
        <v>1</v>
      </c>
      <c r="G146" s="2" t="n">
        <f aca="false">$G$91*G39+$G$92*G55+$G$93*G71</f>
        <v>1</v>
      </c>
      <c r="H146" s="2" t="n">
        <f aca="false">$G$91*H39+$G$92*H55+$G$93*H71</f>
        <v>1</v>
      </c>
      <c r="I146" s="2" t="n">
        <f aca="false">$G$91*I39+$G$92*I55+$G$93*I71</f>
        <v>1</v>
      </c>
      <c r="J146" s="2" t="n">
        <f aca="false">$G$91*J39+$G$92*J55+$G$93*J71</f>
        <v>1</v>
      </c>
      <c r="K146" s="2" t="n">
        <f aca="false">$G$91*K39+$G$92*K55+$G$93*K71</f>
        <v>1</v>
      </c>
      <c r="L146" s="2" t="n">
        <f aca="false">$G$91*L39+$G$92*L55+$G$93*L71</f>
        <v>1</v>
      </c>
      <c r="M146" s="2" t="n">
        <f aca="false">$G$91*M39+$G$92*M55+$G$93*M71</f>
        <v>1</v>
      </c>
      <c r="N146" s="2" t="n">
        <f aca="false">$G$91*N39+$G$92*N55+$G$93*N71</f>
        <v>1</v>
      </c>
      <c r="O146" s="2" t="n">
        <f aca="false">$G$91*O39+$G$92*O55+$G$93*O71</f>
        <v>1</v>
      </c>
      <c r="P146" s="2" t="n">
        <f aca="false">$G$91*P39+$G$92*P55+$G$93*P71</f>
        <v>1</v>
      </c>
      <c r="Q146" s="2" t="n">
        <f aca="false">$G$91*Q39+$G$92*Q55+$G$93*Q71</f>
        <v>1</v>
      </c>
      <c r="S146" s="2" t="str">
        <f aca="false">T145</f>
        <v>W11</v>
      </c>
      <c r="T146" s="2" t="n">
        <f aca="false">IF(D146=0,0,IF(D146=$G$94,1,0))</f>
        <v>0</v>
      </c>
      <c r="U146" s="2" t="n">
        <f aca="false">IF(E146=0,0,IF(E146=$G$94,1,0))</f>
        <v>0</v>
      </c>
      <c r="V146" s="2" t="n">
        <f aca="false">IF(F146=0,0,IF(F146=$G$94,1,0))</f>
        <v>0</v>
      </c>
      <c r="W146" s="2" t="n">
        <f aca="false">IF(G146=0,0,IF(G146=$G$94,1,0))</f>
        <v>0</v>
      </c>
      <c r="X146" s="2" t="n">
        <f aca="false">IF(H146=0,0,IF(H146=$G$94,1,0))</f>
        <v>0</v>
      </c>
      <c r="Y146" s="2" t="n">
        <f aca="false">IF(I146=0,0,IF(I146=$G$94,1,0))</f>
        <v>0</v>
      </c>
      <c r="Z146" s="2" t="n">
        <f aca="false">IF(J146=0,0,IF(J146=$G$94,1,0))</f>
        <v>0</v>
      </c>
      <c r="AA146" s="2" t="n">
        <f aca="false">IF(K146=0,0,IF(K146=$G$94,1,0))</f>
        <v>0</v>
      </c>
      <c r="AB146" s="2" t="n">
        <f aca="false">IF(L146=0,0,IF(L146=$G$94,1,0))</f>
        <v>0</v>
      </c>
      <c r="AC146" s="2" t="n">
        <f aca="false">IF(M146=0,0,IF(M146=$G$94,1,0))</f>
        <v>0</v>
      </c>
      <c r="AD146" s="2" t="n">
        <f aca="false">IF(N146=0,0,IF(N146=$G$94,1,0))</f>
        <v>0</v>
      </c>
      <c r="AE146" s="2" t="n">
        <f aca="false">IF(O146=0,0,IF(O146=$G$94,1,0))</f>
        <v>0</v>
      </c>
      <c r="AF146" s="2" t="n">
        <f aca="false">IF(P146=0,0,IF(P146=$G$94,1,0))</f>
        <v>0</v>
      </c>
      <c r="AG146" s="2" t="n">
        <f aca="false">IF(Q146=0,0,IF(Q146=$G$94,1,0))</f>
        <v>0</v>
      </c>
    </row>
    <row r="147" customFormat="false" ht="13.5" hidden="false" customHeight="false" outlineLevel="0" collapsed="false">
      <c r="C147" s="2" t="str">
        <f aca="false">E145</f>
        <v>W12</v>
      </c>
      <c r="D147" s="2" t="n">
        <f aca="false">$G$91*D40+$G$92*D56+$G$93*D72</f>
        <v>1</v>
      </c>
      <c r="E147" s="2" t="n">
        <f aca="false">$G$91*E40+$G$92*E56+$G$93*E72</f>
        <v>0</v>
      </c>
      <c r="F147" s="2" t="n">
        <f aca="false">$G$91*F40+$G$92*F56+$G$93*F72</f>
        <v>0</v>
      </c>
      <c r="G147" s="2" t="n">
        <f aca="false">$G$91*G40+$G$92*G56+$G$93*G72</f>
        <v>0</v>
      </c>
      <c r="H147" s="2" t="n">
        <f aca="false">$G$91*H40+$G$92*H56+$G$93*H72</f>
        <v>1</v>
      </c>
      <c r="I147" s="2" t="n">
        <f aca="false">$G$91*I40+$G$92*I56+$G$93*I72</f>
        <v>0</v>
      </c>
      <c r="J147" s="2" t="n">
        <f aca="false">$G$91*J40+$G$92*J56+$G$93*J72</f>
        <v>1</v>
      </c>
      <c r="K147" s="2" t="n">
        <f aca="false">$G$91*K40+$G$92*K56+$G$93*K72</f>
        <v>0</v>
      </c>
      <c r="L147" s="2" t="n">
        <f aca="false">$G$91*L40+$G$92*L56+$G$93*L72</f>
        <v>1</v>
      </c>
      <c r="M147" s="2" t="n">
        <f aca="false">$G$91*M40+$G$92*M56+$G$93*M72</f>
        <v>1</v>
      </c>
      <c r="N147" s="2" t="n">
        <f aca="false">$G$91*N40+$G$92*N56+$G$93*N72</f>
        <v>1</v>
      </c>
      <c r="O147" s="2" t="n">
        <f aca="false">$G$91*O40+$G$92*O56+$G$93*O72</f>
        <v>1</v>
      </c>
      <c r="P147" s="2" t="n">
        <f aca="false">$G$91*P40+$G$92*P56+$G$93*P72</f>
        <v>0</v>
      </c>
      <c r="Q147" s="2" t="n">
        <f aca="false">$G$91*Q40+$G$92*Q56+$G$93*Q72</f>
        <v>1</v>
      </c>
      <c r="S147" s="2" t="str">
        <f aca="false">U145</f>
        <v>W12</v>
      </c>
      <c r="T147" s="2" t="n">
        <f aca="false">IF(D147=0,0,IF(D147=$G$94,1,0))</f>
        <v>0</v>
      </c>
      <c r="U147" s="2" t="n">
        <f aca="false">IF(E147=0,0,IF(E147=$G$94,1,0))</f>
        <v>0</v>
      </c>
      <c r="V147" s="2" t="n">
        <f aca="false">IF(F147=0,0,IF(F147=$G$94,1,0))</f>
        <v>0</v>
      </c>
      <c r="W147" s="2" t="n">
        <f aca="false">IF(G147=0,0,IF(G147=$G$94,1,0))</f>
        <v>0</v>
      </c>
      <c r="X147" s="2" t="n">
        <f aca="false">IF(H147=0,0,IF(H147=$G$94,1,0))</f>
        <v>0</v>
      </c>
      <c r="Y147" s="2" t="n">
        <f aca="false">IF(I147=0,0,IF(I147=$G$94,1,0))</f>
        <v>0</v>
      </c>
      <c r="Z147" s="2" t="n">
        <f aca="false">IF(J147=0,0,IF(J147=$G$94,1,0))</f>
        <v>0</v>
      </c>
      <c r="AA147" s="2" t="n">
        <f aca="false">IF(K147=0,0,IF(K147=$G$94,1,0))</f>
        <v>0</v>
      </c>
      <c r="AB147" s="2" t="n">
        <f aca="false">IF(L147=0,0,IF(L147=$G$94,1,0))</f>
        <v>0</v>
      </c>
      <c r="AC147" s="2" t="n">
        <f aca="false">IF(M147=0,0,IF(M147=$G$94,1,0))</f>
        <v>0</v>
      </c>
      <c r="AD147" s="2" t="n">
        <f aca="false">IF(N147=0,0,IF(N147=$G$94,1,0))</f>
        <v>0</v>
      </c>
      <c r="AE147" s="2" t="n">
        <f aca="false">IF(O147=0,0,IF(O147=$G$94,1,0))</f>
        <v>0</v>
      </c>
      <c r="AF147" s="2" t="n">
        <f aca="false">IF(P147=0,0,IF(P147=$G$94,1,0))</f>
        <v>0</v>
      </c>
      <c r="AG147" s="2" t="n">
        <f aca="false">IF(Q147=0,0,IF(Q147=$G$94,1,0))</f>
        <v>0</v>
      </c>
    </row>
    <row r="148" customFormat="false" ht="13.5" hidden="false" customHeight="false" outlineLevel="0" collapsed="false">
      <c r="C148" s="2" t="str">
        <f aca="false">F145</f>
        <v>W13</v>
      </c>
      <c r="D148" s="2" t="n">
        <f aca="false">$G$91*D41+$G$92*D57+$G$93*D73</f>
        <v>1</v>
      </c>
      <c r="E148" s="2" t="n">
        <f aca="false">$G$91*E41+$G$92*E57+$G$93*E73</f>
        <v>0</v>
      </c>
      <c r="F148" s="2" t="n">
        <f aca="false">$G$91*F41+$G$92*F57+$G$93*F73</f>
        <v>0</v>
      </c>
      <c r="G148" s="2" t="n">
        <f aca="false">$G$91*G41+$G$92*G57+$G$93*G73</f>
        <v>0</v>
      </c>
      <c r="H148" s="2" t="n">
        <f aca="false">$G$91*H41+$G$92*H57+$G$93*H73</f>
        <v>1</v>
      </c>
      <c r="I148" s="2" t="n">
        <f aca="false">$G$91*I41+$G$92*I57+$G$93*I73</f>
        <v>0</v>
      </c>
      <c r="J148" s="2" t="n">
        <f aca="false">$G$91*J41+$G$92*J57+$G$93*J73</f>
        <v>1</v>
      </c>
      <c r="K148" s="2" t="n">
        <f aca="false">$G$91*K41+$G$92*K57+$G$93*K73</f>
        <v>0</v>
      </c>
      <c r="L148" s="2" t="n">
        <f aca="false">$G$91*L41+$G$92*L57+$G$93*L73</f>
        <v>1</v>
      </c>
      <c r="M148" s="2" t="n">
        <f aca="false">$G$91*M41+$G$92*M57+$G$93*M73</f>
        <v>1</v>
      </c>
      <c r="N148" s="2" t="n">
        <f aca="false">$G$91*N41+$G$92*N57+$G$93*N73</f>
        <v>1</v>
      </c>
      <c r="O148" s="2" t="n">
        <f aca="false">$G$91*O41+$G$92*O57+$G$93*O73</f>
        <v>1</v>
      </c>
      <c r="P148" s="2" t="n">
        <f aca="false">$G$91*P41+$G$92*P57+$G$93*P73</f>
        <v>0</v>
      </c>
      <c r="Q148" s="2" t="n">
        <f aca="false">$G$91*Q41+$G$92*Q57+$G$93*Q73</f>
        <v>1</v>
      </c>
      <c r="S148" s="2" t="str">
        <f aca="false">V145</f>
        <v>W13</v>
      </c>
      <c r="T148" s="2" t="n">
        <f aca="false">IF(D148=0,0,IF(D148=$G$94,1,0))</f>
        <v>0</v>
      </c>
      <c r="U148" s="2" t="n">
        <f aca="false">IF(E148=0,0,IF(E148=$G$94,1,0))</f>
        <v>0</v>
      </c>
      <c r="V148" s="2" t="n">
        <f aca="false">IF(F148=0,0,IF(F148=$G$94,1,0))</f>
        <v>0</v>
      </c>
      <c r="W148" s="2" t="n">
        <f aca="false">IF(G148=0,0,IF(G148=$G$94,1,0))</f>
        <v>0</v>
      </c>
      <c r="X148" s="2" t="n">
        <f aca="false">IF(H148=0,0,IF(H148=$G$94,1,0))</f>
        <v>0</v>
      </c>
      <c r="Y148" s="2" t="n">
        <f aca="false">IF(I148=0,0,IF(I148=$G$94,1,0))</f>
        <v>0</v>
      </c>
      <c r="Z148" s="2" t="n">
        <f aca="false">IF(J148=0,0,IF(J148=$G$94,1,0))</f>
        <v>0</v>
      </c>
      <c r="AA148" s="2" t="n">
        <f aca="false">IF(K148=0,0,IF(K148=$G$94,1,0))</f>
        <v>0</v>
      </c>
      <c r="AB148" s="2" t="n">
        <f aca="false">IF(L148=0,0,IF(L148=$G$94,1,0))</f>
        <v>0</v>
      </c>
      <c r="AC148" s="2" t="n">
        <f aca="false">IF(M148=0,0,IF(M148=$G$94,1,0))</f>
        <v>0</v>
      </c>
      <c r="AD148" s="2" t="n">
        <f aca="false">IF(N148=0,0,IF(N148=$G$94,1,0))</f>
        <v>0</v>
      </c>
      <c r="AE148" s="2" t="n">
        <f aca="false">IF(O148=0,0,IF(O148=$G$94,1,0))</f>
        <v>0</v>
      </c>
      <c r="AF148" s="2" t="n">
        <f aca="false">IF(P148=0,0,IF(P148=$G$94,1,0))</f>
        <v>0</v>
      </c>
      <c r="AG148" s="2" t="n">
        <f aca="false">IF(Q148=0,0,IF(Q148=$G$94,1,0))</f>
        <v>0</v>
      </c>
    </row>
    <row r="149" customFormat="false" ht="13.5" hidden="false" customHeight="false" outlineLevel="0" collapsed="false">
      <c r="C149" s="2" t="str">
        <f aca="false">G145</f>
        <v>W14</v>
      </c>
      <c r="D149" s="2" t="n">
        <f aca="false">$G$91*D42+$G$92*D58+$G$93*D74</f>
        <v>1</v>
      </c>
      <c r="E149" s="2" t="n">
        <f aca="false">$G$91*E42+$G$92*E58+$G$93*E74</f>
        <v>0</v>
      </c>
      <c r="F149" s="2" t="n">
        <f aca="false">$G$91*F42+$G$92*F58+$G$93*F74</f>
        <v>0</v>
      </c>
      <c r="G149" s="2" t="n">
        <f aca="false">$G$91*G42+$G$92*G58+$G$93*G74</f>
        <v>0</v>
      </c>
      <c r="H149" s="2" t="n">
        <f aca="false">$G$91*H42+$G$92*H58+$G$93*H74</f>
        <v>1</v>
      </c>
      <c r="I149" s="2" t="n">
        <f aca="false">$G$91*I42+$G$92*I58+$G$93*I74</f>
        <v>0</v>
      </c>
      <c r="J149" s="2" t="n">
        <f aca="false">$G$91*J42+$G$92*J58+$G$93*J74</f>
        <v>1</v>
      </c>
      <c r="K149" s="2" t="n">
        <f aca="false">$G$91*K42+$G$92*K58+$G$93*K74</f>
        <v>0</v>
      </c>
      <c r="L149" s="2" t="n">
        <f aca="false">$G$91*L42+$G$92*L58+$G$93*L74</f>
        <v>1</v>
      </c>
      <c r="M149" s="2" t="n">
        <f aca="false">$G$91*M42+$G$92*M58+$G$93*M74</f>
        <v>1</v>
      </c>
      <c r="N149" s="2" t="n">
        <f aca="false">$G$91*N42+$G$92*N58+$G$93*N74</f>
        <v>1</v>
      </c>
      <c r="O149" s="2" t="n">
        <f aca="false">$G$91*O42+$G$92*O58+$G$93*O74</f>
        <v>1</v>
      </c>
      <c r="P149" s="2" t="n">
        <f aca="false">$G$91*P42+$G$92*P58+$G$93*P74</f>
        <v>0</v>
      </c>
      <c r="Q149" s="2" t="n">
        <f aca="false">$G$91*Q42+$G$92*Q58+$G$93*Q74</f>
        <v>1</v>
      </c>
      <c r="S149" s="2" t="str">
        <f aca="false">W145</f>
        <v>W14</v>
      </c>
      <c r="T149" s="2" t="n">
        <f aca="false">IF(D149=0,0,IF(D149=$G$94,1,0))</f>
        <v>0</v>
      </c>
      <c r="U149" s="2" t="n">
        <f aca="false">IF(E149=0,0,IF(E149=$G$94,1,0))</f>
        <v>0</v>
      </c>
      <c r="V149" s="2" t="n">
        <f aca="false">IF(F149=0,0,IF(F149=$G$94,1,0))</f>
        <v>0</v>
      </c>
      <c r="W149" s="2" t="n">
        <f aca="false">IF(G149=0,0,IF(G149=$G$94,1,0))</f>
        <v>0</v>
      </c>
      <c r="X149" s="2" t="n">
        <f aca="false">IF(H149=0,0,IF(H149=$G$94,1,0))</f>
        <v>0</v>
      </c>
      <c r="Y149" s="2" t="n">
        <f aca="false">IF(I149=0,0,IF(I149=$G$94,1,0))</f>
        <v>0</v>
      </c>
      <c r="Z149" s="2" t="n">
        <f aca="false">IF(J149=0,0,IF(J149=$G$94,1,0))</f>
        <v>0</v>
      </c>
      <c r="AA149" s="2" t="n">
        <f aca="false">IF(K149=0,0,IF(K149=$G$94,1,0))</f>
        <v>0</v>
      </c>
      <c r="AB149" s="2" t="n">
        <f aca="false">IF(L149=0,0,IF(L149=$G$94,1,0))</f>
        <v>0</v>
      </c>
      <c r="AC149" s="2" t="n">
        <f aca="false">IF(M149=0,0,IF(M149=$G$94,1,0))</f>
        <v>0</v>
      </c>
      <c r="AD149" s="2" t="n">
        <f aca="false">IF(N149=0,0,IF(N149=$G$94,1,0))</f>
        <v>0</v>
      </c>
      <c r="AE149" s="2" t="n">
        <f aca="false">IF(O149=0,0,IF(O149=$G$94,1,0))</f>
        <v>0</v>
      </c>
      <c r="AF149" s="2" t="n">
        <f aca="false">IF(P149=0,0,IF(P149=$G$94,1,0))</f>
        <v>0</v>
      </c>
      <c r="AG149" s="2" t="n">
        <f aca="false">IF(Q149=0,0,IF(Q149=$G$94,1,0))</f>
        <v>0</v>
      </c>
    </row>
    <row r="150" customFormat="false" ht="13.5" hidden="false" customHeight="false" outlineLevel="0" collapsed="false">
      <c r="C150" s="2" t="str">
        <f aca="false">H145</f>
        <v>W15</v>
      </c>
      <c r="D150" s="2" t="n">
        <f aca="false">$G$91*D43+$G$92*D59+$G$93*D75</f>
        <v>1</v>
      </c>
      <c r="E150" s="2" t="n">
        <f aca="false">$G$91*E43+$G$92*E59+$G$93*E75</f>
        <v>1</v>
      </c>
      <c r="F150" s="2" t="n">
        <f aca="false">$G$91*F43+$G$92*F59+$G$93*F75</f>
        <v>1</v>
      </c>
      <c r="G150" s="2" t="n">
        <f aca="false">$G$91*G43+$G$92*G59+$G$93*G75</f>
        <v>1</v>
      </c>
      <c r="H150" s="2" t="n">
        <f aca="false">$G$91*H43+$G$92*H59+$G$93*H75</f>
        <v>0</v>
      </c>
      <c r="I150" s="2" t="n">
        <f aca="false">$G$91*I43+$G$92*I59+$G$93*I75</f>
        <v>1</v>
      </c>
      <c r="J150" s="2" t="n">
        <f aca="false">$G$91*J43+$G$92*J59+$G$93*J75</f>
        <v>0</v>
      </c>
      <c r="K150" s="2" t="n">
        <f aca="false">$G$91*K43+$G$92*K59+$G$93*K75</f>
        <v>1</v>
      </c>
      <c r="L150" s="2" t="n">
        <f aca="false">$G$91*L43+$G$92*L59+$G$93*L75</f>
        <v>0</v>
      </c>
      <c r="M150" s="2" t="n">
        <f aca="false">$G$91*M43+$G$92*M59+$G$93*M75</f>
        <v>0</v>
      </c>
      <c r="N150" s="2" t="n">
        <f aca="false">$G$91*N43+$G$92*N59+$G$93*N75</f>
        <v>0</v>
      </c>
      <c r="O150" s="2" t="n">
        <f aca="false">$G$91*O43+$G$92*O59+$G$93*O75</f>
        <v>0</v>
      </c>
      <c r="P150" s="2" t="n">
        <f aca="false">$G$91*P43+$G$92*P59+$G$93*P75</f>
        <v>1</v>
      </c>
      <c r="Q150" s="2" t="n">
        <f aca="false">$G$91*Q43+$G$92*Q59+$G$93*Q75</f>
        <v>0</v>
      </c>
      <c r="S150" s="2" t="str">
        <f aca="false">X145</f>
        <v>W15</v>
      </c>
      <c r="T150" s="2" t="n">
        <f aca="false">IF(D150=0,0,IF(D150=$G$94,1,0))</f>
        <v>0</v>
      </c>
      <c r="U150" s="2" t="n">
        <f aca="false">IF(E150=0,0,IF(E150=$G$94,1,0))</f>
        <v>0</v>
      </c>
      <c r="V150" s="2" t="n">
        <f aca="false">IF(F150=0,0,IF(F150=$G$94,1,0))</f>
        <v>0</v>
      </c>
      <c r="W150" s="2" t="n">
        <f aca="false">IF(G150=0,0,IF(G150=$G$94,1,0))</f>
        <v>0</v>
      </c>
      <c r="X150" s="2" t="n">
        <f aca="false">IF(H150=0,0,IF(H150=$G$94,1,0))</f>
        <v>0</v>
      </c>
      <c r="Y150" s="2" t="n">
        <f aca="false">IF(I150=0,0,IF(I150=$G$94,1,0))</f>
        <v>0</v>
      </c>
      <c r="Z150" s="2" t="n">
        <f aca="false">IF(J150=0,0,IF(J150=$G$94,1,0))</f>
        <v>0</v>
      </c>
      <c r="AA150" s="2" t="n">
        <f aca="false">IF(K150=0,0,IF(K150=$G$94,1,0))</f>
        <v>0</v>
      </c>
      <c r="AB150" s="2" t="n">
        <f aca="false">IF(L150=0,0,IF(L150=$G$94,1,0))</f>
        <v>0</v>
      </c>
      <c r="AC150" s="2" t="n">
        <f aca="false">IF(M150=0,0,IF(M150=$G$94,1,0))</f>
        <v>0</v>
      </c>
      <c r="AD150" s="2" t="n">
        <f aca="false">IF(N150=0,0,IF(N150=$G$94,1,0))</f>
        <v>0</v>
      </c>
      <c r="AE150" s="2" t="n">
        <f aca="false">IF(O150=0,0,IF(O150=$G$94,1,0))</f>
        <v>0</v>
      </c>
      <c r="AF150" s="2" t="n">
        <f aca="false">IF(P150=0,0,IF(P150=$G$94,1,0))</f>
        <v>0</v>
      </c>
      <c r="AG150" s="2" t="n">
        <f aca="false">IF(Q150=0,0,IF(Q150=$G$94,1,0))</f>
        <v>0</v>
      </c>
    </row>
    <row r="151" customFormat="false" ht="13.5" hidden="false" customHeight="false" outlineLevel="0" collapsed="false">
      <c r="C151" s="2" t="str">
        <f aca="false">I145</f>
        <v>W16</v>
      </c>
      <c r="D151" s="2" t="n">
        <f aca="false">$G$91*D44+$G$92*D60+$G$93*D76</f>
        <v>1</v>
      </c>
      <c r="E151" s="2" t="n">
        <f aca="false">$G$91*E44+$G$92*E60+$G$93*E76</f>
        <v>0</v>
      </c>
      <c r="F151" s="2" t="n">
        <f aca="false">$G$91*F44+$G$92*F60+$G$93*F76</f>
        <v>0</v>
      </c>
      <c r="G151" s="2" t="n">
        <f aca="false">$G$91*G44+$G$92*G60+$G$93*G76</f>
        <v>0</v>
      </c>
      <c r="H151" s="2" t="n">
        <f aca="false">$G$91*H44+$G$92*H60+$G$93*H76</f>
        <v>1</v>
      </c>
      <c r="I151" s="2" t="n">
        <f aca="false">$G$91*I44+$G$92*I60+$G$93*I76</f>
        <v>0</v>
      </c>
      <c r="J151" s="2" t="n">
        <f aca="false">$G$91*J44+$G$92*J60+$G$93*J76</f>
        <v>1</v>
      </c>
      <c r="K151" s="2" t="n">
        <f aca="false">$G$91*K44+$G$92*K60+$G$93*K76</f>
        <v>0</v>
      </c>
      <c r="L151" s="2" t="n">
        <f aca="false">$G$91*L44+$G$92*L60+$G$93*L76</f>
        <v>1</v>
      </c>
      <c r="M151" s="2" t="n">
        <f aca="false">$G$91*M44+$G$92*M60+$G$93*M76</f>
        <v>1</v>
      </c>
      <c r="N151" s="2" t="n">
        <f aca="false">$G$91*N44+$G$92*N60+$G$93*N76</f>
        <v>1</v>
      </c>
      <c r="O151" s="2" t="n">
        <f aca="false">$G$91*O44+$G$92*O60+$G$93*O76</f>
        <v>1</v>
      </c>
      <c r="P151" s="2" t="n">
        <f aca="false">$G$91*P44+$G$92*P60+$G$93*P76</f>
        <v>0</v>
      </c>
      <c r="Q151" s="2" t="n">
        <f aca="false">$G$91*Q44+$G$92*Q60+$G$93*Q76</f>
        <v>1</v>
      </c>
      <c r="S151" s="2" t="str">
        <f aca="false">Y145</f>
        <v>W16</v>
      </c>
      <c r="T151" s="2" t="n">
        <f aca="false">IF(D151=0,0,IF(D151=$G$94,1,0))</f>
        <v>0</v>
      </c>
      <c r="U151" s="2" t="n">
        <f aca="false">IF(E151=0,0,IF(E151=$G$94,1,0))</f>
        <v>0</v>
      </c>
      <c r="V151" s="2" t="n">
        <f aca="false">IF(F151=0,0,IF(F151=$G$94,1,0))</f>
        <v>0</v>
      </c>
      <c r="W151" s="2" t="n">
        <f aca="false">IF(G151=0,0,IF(G151=$G$94,1,0))</f>
        <v>0</v>
      </c>
      <c r="X151" s="2" t="n">
        <f aca="false">IF(H151=0,0,IF(H151=$G$94,1,0))</f>
        <v>0</v>
      </c>
      <c r="Y151" s="2" t="n">
        <f aca="false">IF(I151=0,0,IF(I151=$G$94,1,0))</f>
        <v>0</v>
      </c>
      <c r="Z151" s="2" t="n">
        <f aca="false">IF(J151=0,0,IF(J151=$G$94,1,0))</f>
        <v>0</v>
      </c>
      <c r="AA151" s="2" t="n">
        <f aca="false">IF(K151=0,0,IF(K151=$G$94,1,0))</f>
        <v>0</v>
      </c>
      <c r="AB151" s="2" t="n">
        <f aca="false">IF(L151=0,0,IF(L151=$G$94,1,0))</f>
        <v>0</v>
      </c>
      <c r="AC151" s="2" t="n">
        <f aca="false">IF(M151=0,0,IF(M151=$G$94,1,0))</f>
        <v>0</v>
      </c>
      <c r="AD151" s="2" t="n">
        <f aca="false">IF(N151=0,0,IF(N151=$G$94,1,0))</f>
        <v>0</v>
      </c>
      <c r="AE151" s="2" t="n">
        <f aca="false">IF(O151=0,0,IF(O151=$G$94,1,0))</f>
        <v>0</v>
      </c>
      <c r="AF151" s="2" t="n">
        <f aca="false">IF(P151=0,0,IF(P151=$G$94,1,0))</f>
        <v>0</v>
      </c>
      <c r="AG151" s="2" t="n">
        <f aca="false">IF(Q151=0,0,IF(Q151=$G$94,1,0))</f>
        <v>0</v>
      </c>
    </row>
    <row r="152" customFormat="false" ht="13.5" hidden="false" customHeight="false" outlineLevel="0" collapsed="false">
      <c r="C152" s="2" t="str">
        <f aca="false">J145</f>
        <v>W21</v>
      </c>
      <c r="D152" s="2" t="n">
        <f aca="false">$G$91*D45+$G$92*D61+$G$93*D77</f>
        <v>1</v>
      </c>
      <c r="E152" s="2" t="n">
        <f aca="false">$G$91*E45+$G$92*E61+$G$93*E77</f>
        <v>1</v>
      </c>
      <c r="F152" s="2" t="n">
        <f aca="false">$G$91*F45+$G$92*F61+$G$93*F77</f>
        <v>1</v>
      </c>
      <c r="G152" s="2" t="n">
        <f aca="false">$G$91*G45+$G$92*G61+$G$93*G77</f>
        <v>1</v>
      </c>
      <c r="H152" s="2" t="n">
        <f aca="false">$G$91*H45+$G$92*H61+$G$93*H77</f>
        <v>0</v>
      </c>
      <c r="I152" s="2" t="n">
        <f aca="false">$G$91*I45+$G$92*I61+$G$93*I77</f>
        <v>1</v>
      </c>
      <c r="J152" s="2" t="n">
        <f aca="false">$G$91*J45+$G$92*J61+$G$93*J77</f>
        <v>0</v>
      </c>
      <c r="K152" s="2" t="n">
        <f aca="false">$G$91*K45+$G$92*K61+$G$93*K77</f>
        <v>1</v>
      </c>
      <c r="L152" s="2" t="n">
        <f aca="false">$G$91*L45+$G$92*L61+$G$93*L77</f>
        <v>0</v>
      </c>
      <c r="M152" s="2" t="n">
        <f aca="false">$G$91*M45+$G$92*M61+$G$93*M77</f>
        <v>0</v>
      </c>
      <c r="N152" s="2" t="n">
        <f aca="false">$G$91*N45+$G$92*N61+$G$93*N77</f>
        <v>0</v>
      </c>
      <c r="O152" s="2" t="n">
        <f aca="false">$G$91*O45+$G$92*O61+$G$93*O77</f>
        <v>0</v>
      </c>
      <c r="P152" s="2" t="n">
        <f aca="false">$G$91*P45+$G$92*P61+$G$93*P77</f>
        <v>1</v>
      </c>
      <c r="Q152" s="2" t="n">
        <f aca="false">$G$91*Q45+$G$92*Q61+$G$93*Q77</f>
        <v>0</v>
      </c>
      <c r="S152" s="2" t="str">
        <f aca="false">Z145</f>
        <v>W21</v>
      </c>
      <c r="T152" s="2" t="n">
        <f aca="false">IF(D152=0,0,IF(D152=$G$94,1,0))</f>
        <v>0</v>
      </c>
      <c r="U152" s="2" t="n">
        <f aca="false">IF(E152=0,0,IF(E152=$G$94,1,0))</f>
        <v>0</v>
      </c>
      <c r="V152" s="2" t="n">
        <f aca="false">IF(F152=0,0,IF(F152=$G$94,1,0))</f>
        <v>0</v>
      </c>
      <c r="W152" s="2" t="n">
        <f aca="false">IF(G152=0,0,IF(G152=$G$94,1,0))</f>
        <v>0</v>
      </c>
      <c r="X152" s="2" t="n">
        <f aca="false">IF(H152=0,0,IF(H152=$G$94,1,0))</f>
        <v>0</v>
      </c>
      <c r="Y152" s="2" t="n">
        <f aca="false">IF(I152=0,0,IF(I152=$G$94,1,0))</f>
        <v>0</v>
      </c>
      <c r="Z152" s="2" t="n">
        <f aca="false">IF(J152=0,0,IF(J152=$G$94,1,0))</f>
        <v>0</v>
      </c>
      <c r="AA152" s="2" t="n">
        <f aca="false">IF(K152=0,0,IF(K152=$G$94,1,0))</f>
        <v>0</v>
      </c>
      <c r="AB152" s="2" t="n">
        <f aca="false">IF(L152=0,0,IF(L152=$G$94,1,0))</f>
        <v>0</v>
      </c>
      <c r="AC152" s="2" t="n">
        <f aca="false">IF(M152=0,0,IF(M152=$G$94,1,0))</f>
        <v>0</v>
      </c>
      <c r="AD152" s="2" t="n">
        <f aca="false">IF(N152=0,0,IF(N152=$G$94,1,0))</f>
        <v>0</v>
      </c>
      <c r="AE152" s="2" t="n">
        <f aca="false">IF(O152=0,0,IF(O152=$G$94,1,0))</f>
        <v>0</v>
      </c>
      <c r="AF152" s="2" t="n">
        <f aca="false">IF(P152=0,0,IF(P152=$G$94,1,0))</f>
        <v>0</v>
      </c>
      <c r="AG152" s="2" t="n">
        <f aca="false">IF(Q152=0,0,IF(Q152=$G$94,1,0))</f>
        <v>0</v>
      </c>
    </row>
    <row r="153" customFormat="false" ht="13.5" hidden="false" customHeight="false" outlineLevel="0" collapsed="false">
      <c r="C153" s="2" t="str">
        <f aca="false">K145</f>
        <v>W22</v>
      </c>
      <c r="D153" s="2" t="n">
        <f aca="false">$G$91*D46+$G$92*D62+$G$93*D78</f>
        <v>1</v>
      </c>
      <c r="E153" s="2" t="n">
        <f aca="false">$G$91*E46+$G$92*E62+$G$93*E78</f>
        <v>0</v>
      </c>
      <c r="F153" s="2" t="n">
        <f aca="false">$G$91*F46+$G$92*F62+$G$93*F78</f>
        <v>0</v>
      </c>
      <c r="G153" s="2" t="n">
        <f aca="false">$G$91*G46+$G$92*G62+$G$93*G78</f>
        <v>0</v>
      </c>
      <c r="H153" s="2" t="n">
        <f aca="false">$G$91*H46+$G$92*H62+$G$93*H78</f>
        <v>1</v>
      </c>
      <c r="I153" s="2" t="n">
        <f aca="false">$G$91*I46+$G$92*I62+$G$93*I78</f>
        <v>0</v>
      </c>
      <c r="J153" s="2" t="n">
        <f aca="false">$G$91*J46+$G$92*J62+$G$93*J78</f>
        <v>1</v>
      </c>
      <c r="K153" s="2" t="n">
        <f aca="false">$G$91*K46+$G$92*K62+$G$93*K78</f>
        <v>0</v>
      </c>
      <c r="L153" s="2" t="n">
        <f aca="false">$G$91*L46+$G$92*L62+$G$93*L78</f>
        <v>1</v>
      </c>
      <c r="M153" s="2" t="n">
        <f aca="false">$G$91*M46+$G$92*M62+$G$93*M78</f>
        <v>1</v>
      </c>
      <c r="N153" s="2" t="n">
        <f aca="false">$G$91*N46+$G$92*N62+$G$93*N78</f>
        <v>1</v>
      </c>
      <c r="O153" s="2" t="n">
        <f aca="false">$G$91*O46+$G$92*O62+$G$93*O78</f>
        <v>1</v>
      </c>
      <c r="P153" s="2" t="n">
        <f aca="false">$G$91*P46+$G$92*P62+$G$93*P78</f>
        <v>0</v>
      </c>
      <c r="Q153" s="2" t="n">
        <f aca="false">$G$91*Q46+$G$92*Q62+$G$93*Q78</f>
        <v>1</v>
      </c>
      <c r="S153" s="2" t="str">
        <f aca="false">AA145</f>
        <v>W22</v>
      </c>
      <c r="T153" s="2" t="n">
        <f aca="false">IF(D153=0,0,IF(D153=$G$94,1,0))</f>
        <v>0</v>
      </c>
      <c r="U153" s="2" t="n">
        <f aca="false">IF(E153=0,0,IF(E153=$G$94,1,0))</f>
        <v>0</v>
      </c>
      <c r="V153" s="2" t="n">
        <f aca="false">IF(F153=0,0,IF(F153=$G$94,1,0))</f>
        <v>0</v>
      </c>
      <c r="W153" s="2" t="n">
        <f aca="false">IF(G153=0,0,IF(G153=$G$94,1,0))</f>
        <v>0</v>
      </c>
      <c r="X153" s="2" t="n">
        <f aca="false">IF(H153=0,0,IF(H153=$G$94,1,0))</f>
        <v>0</v>
      </c>
      <c r="Y153" s="2" t="n">
        <f aca="false">IF(I153=0,0,IF(I153=$G$94,1,0))</f>
        <v>0</v>
      </c>
      <c r="Z153" s="2" t="n">
        <f aca="false">IF(J153=0,0,IF(J153=$G$94,1,0))</f>
        <v>0</v>
      </c>
      <c r="AA153" s="2" t="n">
        <f aca="false">IF(K153=0,0,IF(K153=$G$94,1,0))</f>
        <v>0</v>
      </c>
      <c r="AB153" s="2" t="n">
        <f aca="false">IF(L153=0,0,IF(L153=$G$94,1,0))</f>
        <v>0</v>
      </c>
      <c r="AC153" s="2" t="n">
        <f aca="false">IF(M153=0,0,IF(M153=$G$94,1,0))</f>
        <v>0</v>
      </c>
      <c r="AD153" s="2" t="n">
        <f aca="false">IF(N153=0,0,IF(N153=$G$94,1,0))</f>
        <v>0</v>
      </c>
      <c r="AE153" s="2" t="n">
        <f aca="false">IF(O153=0,0,IF(O153=$G$94,1,0))</f>
        <v>0</v>
      </c>
      <c r="AF153" s="2" t="n">
        <f aca="false">IF(P153=0,0,IF(P153=$G$94,1,0))</f>
        <v>0</v>
      </c>
      <c r="AG153" s="2" t="n">
        <f aca="false">IF(Q153=0,0,IF(Q153=$G$94,1,0))</f>
        <v>0</v>
      </c>
    </row>
    <row r="154" customFormat="false" ht="13.5" hidden="false" customHeight="false" outlineLevel="0" collapsed="false">
      <c r="C154" s="2" t="str">
        <f aca="false">L145</f>
        <v>W23</v>
      </c>
      <c r="D154" s="2" t="n">
        <f aca="false">$G$91*D47+$G$92*D63+$G$93*D79</f>
        <v>1</v>
      </c>
      <c r="E154" s="2" t="n">
        <f aca="false">$G$91*E47+$G$92*E63+$G$93*E79</f>
        <v>1</v>
      </c>
      <c r="F154" s="2" t="n">
        <f aca="false">$G$91*F47+$G$92*F63+$G$93*F79</f>
        <v>1</v>
      </c>
      <c r="G154" s="2" t="n">
        <f aca="false">$G$91*G47+$G$92*G63+$G$93*G79</f>
        <v>1</v>
      </c>
      <c r="H154" s="2" t="n">
        <f aca="false">$G$91*H47+$G$92*H63+$G$93*H79</f>
        <v>0</v>
      </c>
      <c r="I154" s="2" t="n">
        <f aca="false">$G$91*I47+$G$92*I63+$G$93*I79</f>
        <v>1</v>
      </c>
      <c r="J154" s="2" t="n">
        <f aca="false">$G$91*J47+$G$92*J63+$G$93*J79</f>
        <v>0</v>
      </c>
      <c r="K154" s="2" t="n">
        <f aca="false">$G$91*K47+$G$92*K63+$G$93*K79</f>
        <v>1</v>
      </c>
      <c r="L154" s="2" t="n">
        <f aca="false">$G$91*L47+$G$92*L63+$G$93*L79</f>
        <v>0</v>
      </c>
      <c r="M154" s="2" t="n">
        <f aca="false">$G$91*M47+$G$92*M63+$G$93*M79</f>
        <v>0</v>
      </c>
      <c r="N154" s="2" t="n">
        <f aca="false">$G$91*N47+$G$92*N63+$G$93*N79</f>
        <v>0</v>
      </c>
      <c r="O154" s="2" t="n">
        <f aca="false">$G$91*O47+$G$92*O63+$G$93*O79</f>
        <v>0</v>
      </c>
      <c r="P154" s="2" t="n">
        <f aca="false">$G$91*P47+$G$92*P63+$G$93*P79</f>
        <v>1</v>
      </c>
      <c r="Q154" s="2" t="n">
        <f aca="false">$G$91*Q47+$G$92*Q63+$G$93*Q79</f>
        <v>0</v>
      </c>
      <c r="S154" s="2" t="str">
        <f aca="false">AB145</f>
        <v>W23</v>
      </c>
      <c r="T154" s="2" t="n">
        <f aca="false">IF(D154=0,0,IF(D154=$G$94,1,0))</f>
        <v>0</v>
      </c>
      <c r="U154" s="2" t="n">
        <f aca="false">IF(E154=0,0,IF(E154=$G$94,1,0))</f>
        <v>0</v>
      </c>
      <c r="V154" s="2" t="n">
        <f aca="false">IF(F154=0,0,IF(F154=$G$94,1,0))</f>
        <v>0</v>
      </c>
      <c r="W154" s="2" t="n">
        <f aca="false">IF(G154=0,0,IF(G154=$G$94,1,0))</f>
        <v>0</v>
      </c>
      <c r="X154" s="2" t="n">
        <f aca="false">IF(H154=0,0,IF(H154=$G$94,1,0))</f>
        <v>0</v>
      </c>
      <c r="Y154" s="2" t="n">
        <f aca="false">IF(I154=0,0,IF(I154=$G$94,1,0))</f>
        <v>0</v>
      </c>
      <c r="Z154" s="2" t="n">
        <f aca="false">IF(J154=0,0,IF(J154=$G$94,1,0))</f>
        <v>0</v>
      </c>
      <c r="AA154" s="2" t="n">
        <f aca="false">IF(K154=0,0,IF(K154=$G$94,1,0))</f>
        <v>0</v>
      </c>
      <c r="AB154" s="2" t="n">
        <f aca="false">IF(L154=0,0,IF(L154=$G$94,1,0))</f>
        <v>0</v>
      </c>
      <c r="AC154" s="2" t="n">
        <f aca="false">IF(M154=0,0,IF(M154=$G$94,1,0))</f>
        <v>0</v>
      </c>
      <c r="AD154" s="2" t="n">
        <f aca="false">IF(N154=0,0,IF(N154=$G$94,1,0))</f>
        <v>0</v>
      </c>
      <c r="AE154" s="2" t="n">
        <f aca="false">IF(O154=0,0,IF(O154=$G$94,1,0))</f>
        <v>0</v>
      </c>
      <c r="AF154" s="2" t="n">
        <f aca="false">IF(P154=0,0,IF(P154=$G$94,1,0))</f>
        <v>0</v>
      </c>
      <c r="AG154" s="2" t="n">
        <f aca="false">IF(Q154=0,0,IF(Q154=$G$94,1,0))</f>
        <v>0</v>
      </c>
    </row>
    <row r="155" customFormat="false" ht="13.5" hidden="false" customHeight="false" outlineLevel="0" collapsed="false">
      <c r="C155" s="2" t="str">
        <f aca="false">M145</f>
        <v>W24</v>
      </c>
      <c r="D155" s="2" t="n">
        <f aca="false">$G$91*D48+$G$92*D64+$G$93*D80</f>
        <v>1</v>
      </c>
      <c r="E155" s="2" t="n">
        <f aca="false">$G$91*E48+$G$92*E64+$G$93*E80</f>
        <v>1</v>
      </c>
      <c r="F155" s="2" t="n">
        <f aca="false">$G$91*F48+$G$92*F64+$G$93*F80</f>
        <v>1</v>
      </c>
      <c r="G155" s="2" t="n">
        <f aca="false">$G$91*G48+$G$92*G64+$G$93*G80</f>
        <v>1</v>
      </c>
      <c r="H155" s="2" t="n">
        <f aca="false">$G$91*H48+$G$92*H64+$G$93*H80</f>
        <v>0</v>
      </c>
      <c r="I155" s="2" t="n">
        <f aca="false">$G$91*I48+$G$92*I64+$G$93*I80</f>
        <v>1</v>
      </c>
      <c r="J155" s="2" t="n">
        <f aca="false">$G$91*J48+$G$92*J64+$G$93*J80</f>
        <v>0</v>
      </c>
      <c r="K155" s="2" t="n">
        <f aca="false">$G$91*K48+$G$92*K64+$G$93*K80</f>
        <v>1</v>
      </c>
      <c r="L155" s="2" t="n">
        <f aca="false">$G$91*L48+$G$92*L64+$G$93*L80</f>
        <v>0</v>
      </c>
      <c r="M155" s="2" t="n">
        <f aca="false">$G$91*M48+$G$92*M64+$G$93*M80</f>
        <v>0</v>
      </c>
      <c r="N155" s="2" t="n">
        <f aca="false">$G$91*N48+$G$92*N64+$G$93*N80</f>
        <v>0</v>
      </c>
      <c r="O155" s="2" t="n">
        <f aca="false">$G$91*O48+$G$92*O64+$G$93*O80</f>
        <v>0</v>
      </c>
      <c r="P155" s="2" t="n">
        <f aca="false">$G$91*P48+$G$92*P64+$G$93*P80</f>
        <v>1</v>
      </c>
      <c r="Q155" s="2" t="n">
        <f aca="false">$G$91*Q48+$G$92*Q64+$G$93*Q80</f>
        <v>0</v>
      </c>
      <c r="S155" s="2" t="str">
        <f aca="false">AC145</f>
        <v>W24</v>
      </c>
      <c r="T155" s="2" t="n">
        <f aca="false">IF(D155=0,0,IF(D155=$G$94,1,0))</f>
        <v>0</v>
      </c>
      <c r="U155" s="2" t="n">
        <f aca="false">IF(E155=0,0,IF(E155=$G$94,1,0))</f>
        <v>0</v>
      </c>
      <c r="V155" s="2" t="n">
        <f aca="false">IF(F155=0,0,IF(F155=$G$94,1,0))</f>
        <v>0</v>
      </c>
      <c r="W155" s="2" t="n">
        <f aca="false">IF(G155=0,0,IF(G155=$G$94,1,0))</f>
        <v>0</v>
      </c>
      <c r="X155" s="2" t="n">
        <f aca="false">IF(H155=0,0,IF(H155=$G$94,1,0))</f>
        <v>0</v>
      </c>
      <c r="Y155" s="2" t="n">
        <f aca="false">IF(I155=0,0,IF(I155=$G$94,1,0))</f>
        <v>0</v>
      </c>
      <c r="Z155" s="2" t="n">
        <f aca="false">IF(J155=0,0,IF(J155=$G$94,1,0))</f>
        <v>0</v>
      </c>
      <c r="AA155" s="2" t="n">
        <f aca="false">IF(K155=0,0,IF(K155=$G$94,1,0))</f>
        <v>0</v>
      </c>
      <c r="AB155" s="2" t="n">
        <f aca="false">IF(L155=0,0,IF(L155=$G$94,1,0))</f>
        <v>0</v>
      </c>
      <c r="AC155" s="2" t="n">
        <f aca="false">IF(M155=0,0,IF(M155=$G$94,1,0))</f>
        <v>0</v>
      </c>
      <c r="AD155" s="2" t="n">
        <f aca="false">IF(N155=0,0,IF(N155=$G$94,1,0))</f>
        <v>0</v>
      </c>
      <c r="AE155" s="2" t="n">
        <f aca="false">IF(O155=0,0,IF(O155=$G$94,1,0))</f>
        <v>0</v>
      </c>
      <c r="AF155" s="2" t="n">
        <f aca="false">IF(P155=0,0,IF(P155=$G$94,1,0))</f>
        <v>0</v>
      </c>
      <c r="AG155" s="2" t="n">
        <f aca="false">IF(Q155=0,0,IF(Q155=$G$94,1,0))</f>
        <v>0</v>
      </c>
    </row>
    <row r="156" customFormat="false" ht="13.5" hidden="false" customHeight="false" outlineLevel="0" collapsed="false">
      <c r="C156" s="2" t="str">
        <f aca="false">N145</f>
        <v>W31</v>
      </c>
      <c r="D156" s="2" t="n">
        <f aca="false">$G$91*D49+$G$92*D65+$G$93*D81</f>
        <v>1</v>
      </c>
      <c r="E156" s="2" t="n">
        <f aca="false">$G$91*E49+$G$92*E65+$G$93*E81</f>
        <v>1</v>
      </c>
      <c r="F156" s="2" t="n">
        <f aca="false">$G$91*F49+$G$92*F65+$G$93*F81</f>
        <v>1</v>
      </c>
      <c r="G156" s="2" t="n">
        <f aca="false">$G$91*G49+$G$92*G65+$G$93*G81</f>
        <v>1</v>
      </c>
      <c r="H156" s="2" t="n">
        <f aca="false">$G$91*H49+$G$92*H65+$G$93*H81</f>
        <v>0</v>
      </c>
      <c r="I156" s="2" t="n">
        <f aca="false">$G$91*I49+$G$92*I65+$G$93*I81</f>
        <v>1</v>
      </c>
      <c r="J156" s="2" t="n">
        <f aca="false">$G$91*J49+$G$92*J65+$G$93*J81</f>
        <v>0</v>
      </c>
      <c r="K156" s="2" t="n">
        <f aca="false">$G$91*K49+$G$92*K65+$G$93*K81</f>
        <v>1</v>
      </c>
      <c r="L156" s="2" t="n">
        <f aca="false">$G$91*L49+$G$92*L65+$G$93*L81</f>
        <v>0</v>
      </c>
      <c r="M156" s="2" t="n">
        <f aca="false">$G$91*M49+$G$92*M65+$G$93*M81</f>
        <v>0</v>
      </c>
      <c r="N156" s="2" t="n">
        <f aca="false">$G$91*N49+$G$92*N65+$G$93*N81</f>
        <v>0</v>
      </c>
      <c r="O156" s="2" t="n">
        <f aca="false">$G$91*O49+$G$92*O65+$G$93*O81</f>
        <v>0</v>
      </c>
      <c r="P156" s="2" t="n">
        <f aca="false">$G$91*P49+$G$92*P65+$G$93*P81</f>
        <v>1</v>
      </c>
      <c r="Q156" s="2" t="n">
        <f aca="false">$G$91*Q49+$G$92*Q65+$G$93*Q81</f>
        <v>0</v>
      </c>
      <c r="S156" s="2" t="str">
        <f aca="false">AD145</f>
        <v>W31</v>
      </c>
      <c r="T156" s="2" t="n">
        <f aca="false">IF(D156=0,0,IF(D156=$G$94,1,0))</f>
        <v>0</v>
      </c>
      <c r="U156" s="2" t="n">
        <f aca="false">IF(E156=0,0,IF(E156=$G$94,1,0))</f>
        <v>0</v>
      </c>
      <c r="V156" s="2" t="n">
        <f aca="false">IF(F156=0,0,IF(F156=$G$94,1,0))</f>
        <v>0</v>
      </c>
      <c r="W156" s="2" t="n">
        <f aca="false">IF(G156=0,0,IF(G156=$G$94,1,0))</f>
        <v>0</v>
      </c>
      <c r="X156" s="2" t="n">
        <f aca="false">IF(H156=0,0,IF(H156=$G$94,1,0))</f>
        <v>0</v>
      </c>
      <c r="Y156" s="2" t="n">
        <f aca="false">IF(I156=0,0,IF(I156=$G$94,1,0))</f>
        <v>0</v>
      </c>
      <c r="Z156" s="2" t="n">
        <f aca="false">IF(J156=0,0,IF(J156=$G$94,1,0))</f>
        <v>0</v>
      </c>
      <c r="AA156" s="2" t="n">
        <f aca="false">IF(K156=0,0,IF(K156=$G$94,1,0))</f>
        <v>0</v>
      </c>
      <c r="AB156" s="2" t="n">
        <f aca="false">IF(L156=0,0,IF(L156=$G$94,1,0))</f>
        <v>0</v>
      </c>
      <c r="AC156" s="2" t="n">
        <f aca="false">IF(M156=0,0,IF(M156=$G$94,1,0))</f>
        <v>0</v>
      </c>
      <c r="AD156" s="2" t="n">
        <f aca="false">IF(N156=0,0,IF(N156=$G$94,1,0))</f>
        <v>0</v>
      </c>
      <c r="AE156" s="2" t="n">
        <f aca="false">IF(O156=0,0,IF(O156=$G$94,1,0))</f>
        <v>0</v>
      </c>
      <c r="AF156" s="2" t="n">
        <f aca="false">IF(P156=0,0,IF(P156=$G$94,1,0))</f>
        <v>0</v>
      </c>
      <c r="AG156" s="2" t="n">
        <f aca="false">IF(Q156=0,0,IF(Q156=$G$94,1,0))</f>
        <v>0</v>
      </c>
    </row>
    <row r="157" customFormat="false" ht="13.5" hidden="false" customHeight="false" outlineLevel="0" collapsed="false">
      <c r="C157" s="2" t="str">
        <f aca="false">O145</f>
        <v>W32</v>
      </c>
      <c r="D157" s="2" t="n">
        <f aca="false">$G$91*D50+$G$92*D66+$G$93*D82</f>
        <v>1</v>
      </c>
      <c r="E157" s="2" t="n">
        <f aca="false">$G$91*E50+$G$92*E66+$G$93*E82</f>
        <v>1</v>
      </c>
      <c r="F157" s="2" t="n">
        <f aca="false">$G$91*F50+$G$92*F66+$G$93*F82</f>
        <v>1</v>
      </c>
      <c r="G157" s="2" t="n">
        <f aca="false">$G$91*G50+$G$92*G66+$G$93*G82</f>
        <v>1</v>
      </c>
      <c r="H157" s="2" t="n">
        <f aca="false">$G$91*H50+$G$92*H66+$G$93*H82</f>
        <v>0</v>
      </c>
      <c r="I157" s="2" t="n">
        <f aca="false">$G$91*I50+$G$92*I66+$G$93*I82</f>
        <v>1</v>
      </c>
      <c r="J157" s="2" t="n">
        <f aca="false">$G$91*J50+$G$92*J66+$G$93*J82</f>
        <v>0</v>
      </c>
      <c r="K157" s="2" t="n">
        <f aca="false">$G$91*K50+$G$92*K66+$G$93*K82</f>
        <v>1</v>
      </c>
      <c r="L157" s="2" t="n">
        <f aca="false">$G$91*L50+$G$92*L66+$G$93*L82</f>
        <v>0</v>
      </c>
      <c r="M157" s="2" t="n">
        <f aca="false">$G$91*M50+$G$92*M66+$G$93*M82</f>
        <v>0</v>
      </c>
      <c r="N157" s="2" t="n">
        <f aca="false">$G$91*N50+$G$92*N66+$G$93*N82</f>
        <v>0</v>
      </c>
      <c r="O157" s="2" t="n">
        <f aca="false">$G$91*O50+$G$92*O66+$G$93*O82</f>
        <v>0</v>
      </c>
      <c r="P157" s="2" t="n">
        <f aca="false">$G$91*P50+$G$92*P66+$G$93*P82</f>
        <v>1</v>
      </c>
      <c r="Q157" s="2" t="n">
        <f aca="false">$G$91*Q50+$G$92*Q66+$G$93*Q82</f>
        <v>0</v>
      </c>
      <c r="S157" s="2" t="str">
        <f aca="false">AE145</f>
        <v>W32</v>
      </c>
      <c r="T157" s="2" t="n">
        <f aca="false">IF(D157=0,0,IF(D157=$G$94,1,0))</f>
        <v>0</v>
      </c>
      <c r="U157" s="2" t="n">
        <f aca="false">IF(E157=0,0,IF(E157=$G$94,1,0))</f>
        <v>0</v>
      </c>
      <c r="V157" s="2" t="n">
        <f aca="false">IF(F157=0,0,IF(F157=$G$94,1,0))</f>
        <v>0</v>
      </c>
      <c r="W157" s="2" t="n">
        <f aca="false">IF(G157=0,0,IF(G157=$G$94,1,0))</f>
        <v>0</v>
      </c>
      <c r="X157" s="2" t="n">
        <f aca="false">IF(H157=0,0,IF(H157=$G$94,1,0))</f>
        <v>0</v>
      </c>
      <c r="Y157" s="2" t="n">
        <f aca="false">IF(I157=0,0,IF(I157=$G$94,1,0))</f>
        <v>0</v>
      </c>
      <c r="Z157" s="2" t="n">
        <f aca="false">IF(J157=0,0,IF(J157=$G$94,1,0))</f>
        <v>0</v>
      </c>
      <c r="AA157" s="2" t="n">
        <f aca="false">IF(K157=0,0,IF(K157=$G$94,1,0))</f>
        <v>0</v>
      </c>
      <c r="AB157" s="2" t="n">
        <f aca="false">IF(L157=0,0,IF(L157=$G$94,1,0))</f>
        <v>0</v>
      </c>
      <c r="AC157" s="2" t="n">
        <f aca="false">IF(M157=0,0,IF(M157=$G$94,1,0))</f>
        <v>0</v>
      </c>
      <c r="AD157" s="2" t="n">
        <f aca="false">IF(N157=0,0,IF(N157=$G$94,1,0))</f>
        <v>0</v>
      </c>
      <c r="AE157" s="2" t="n">
        <f aca="false">IF(O157=0,0,IF(O157=$G$94,1,0))</f>
        <v>0</v>
      </c>
      <c r="AF157" s="2" t="n">
        <f aca="false">IF(P157=0,0,IF(P157=$G$94,1,0))</f>
        <v>0</v>
      </c>
      <c r="AG157" s="2" t="n">
        <f aca="false">IF(Q157=0,0,IF(Q157=$G$94,1,0))</f>
        <v>0</v>
      </c>
    </row>
    <row r="158" customFormat="false" ht="13.5" hidden="false" customHeight="false" outlineLevel="0" collapsed="false">
      <c r="C158" s="2" t="str">
        <f aca="false">P145</f>
        <v>W33</v>
      </c>
      <c r="D158" s="2" t="n">
        <f aca="false">$G$91*D51+$G$92*D67+$G$93*D83</f>
        <v>1</v>
      </c>
      <c r="E158" s="2" t="n">
        <f aca="false">$G$91*E51+$G$92*E67+$G$93*E83</f>
        <v>0</v>
      </c>
      <c r="F158" s="2" t="n">
        <f aca="false">$G$91*F51+$G$92*F67+$G$93*F83</f>
        <v>0</v>
      </c>
      <c r="G158" s="2" t="n">
        <f aca="false">$G$91*G51+$G$92*G67+$G$93*G83</f>
        <v>0</v>
      </c>
      <c r="H158" s="2" t="n">
        <f aca="false">$G$91*H51+$G$92*H67+$G$93*H83</f>
        <v>1</v>
      </c>
      <c r="I158" s="2" t="n">
        <f aca="false">$G$91*I51+$G$92*I67+$G$93*I83</f>
        <v>0</v>
      </c>
      <c r="J158" s="2" t="n">
        <f aca="false">$G$91*J51+$G$92*J67+$G$93*J83</f>
        <v>1</v>
      </c>
      <c r="K158" s="2" t="n">
        <f aca="false">$G$91*K51+$G$92*K67+$G$93*K83</f>
        <v>0</v>
      </c>
      <c r="L158" s="2" t="n">
        <f aca="false">$G$91*L51+$G$92*L67+$G$93*L83</f>
        <v>1</v>
      </c>
      <c r="M158" s="2" t="n">
        <f aca="false">$G$91*M51+$G$92*M67+$G$93*M83</f>
        <v>1</v>
      </c>
      <c r="N158" s="2" t="n">
        <f aca="false">$G$91*N51+$G$92*N67+$G$93*N83</f>
        <v>1</v>
      </c>
      <c r="O158" s="2" t="n">
        <f aca="false">$G$91*O51+$G$92*O67+$G$93*O83</f>
        <v>1</v>
      </c>
      <c r="P158" s="2" t="n">
        <f aca="false">$G$91*P51+$G$92*P67+$G$93*P83</f>
        <v>0</v>
      </c>
      <c r="Q158" s="2" t="n">
        <f aca="false">$G$91*Q51+$G$92*Q67+$G$93*Q83</f>
        <v>1</v>
      </c>
      <c r="S158" s="2" t="str">
        <f aca="false">AF145</f>
        <v>W33</v>
      </c>
      <c r="T158" s="2" t="n">
        <f aca="false">IF(D158=0,0,IF(D158=$G$94,1,0))</f>
        <v>0</v>
      </c>
      <c r="U158" s="2" t="n">
        <f aca="false">IF(E158=0,0,IF(E158=$G$94,1,0))</f>
        <v>0</v>
      </c>
      <c r="V158" s="2" t="n">
        <f aca="false">IF(F158=0,0,IF(F158=$G$94,1,0))</f>
        <v>0</v>
      </c>
      <c r="W158" s="2" t="n">
        <f aca="false">IF(G158=0,0,IF(G158=$G$94,1,0))</f>
        <v>0</v>
      </c>
      <c r="X158" s="2" t="n">
        <f aca="false">IF(H158=0,0,IF(H158=$G$94,1,0))</f>
        <v>0</v>
      </c>
      <c r="Y158" s="2" t="n">
        <f aca="false">IF(I158=0,0,IF(I158=$G$94,1,0))</f>
        <v>0</v>
      </c>
      <c r="Z158" s="2" t="n">
        <f aca="false">IF(J158=0,0,IF(J158=$G$94,1,0))</f>
        <v>0</v>
      </c>
      <c r="AA158" s="2" t="n">
        <f aca="false">IF(K158=0,0,IF(K158=$G$94,1,0))</f>
        <v>0</v>
      </c>
      <c r="AB158" s="2" t="n">
        <f aca="false">IF(L158=0,0,IF(L158=$G$94,1,0))</f>
        <v>0</v>
      </c>
      <c r="AC158" s="2" t="n">
        <f aca="false">IF(M158=0,0,IF(M158=$G$94,1,0))</f>
        <v>0</v>
      </c>
      <c r="AD158" s="2" t="n">
        <f aca="false">IF(N158=0,0,IF(N158=$G$94,1,0))</f>
        <v>0</v>
      </c>
      <c r="AE158" s="2" t="n">
        <f aca="false">IF(O158=0,0,IF(O158=$G$94,1,0))</f>
        <v>0</v>
      </c>
      <c r="AF158" s="2" t="n">
        <f aca="false">IF(P158=0,0,IF(P158=$G$94,1,0))</f>
        <v>0</v>
      </c>
      <c r="AG158" s="2" t="n">
        <f aca="false">IF(Q158=0,0,IF(Q158=$G$94,1,0))</f>
        <v>0</v>
      </c>
    </row>
    <row r="159" customFormat="false" ht="13.5" hidden="false" customHeight="false" outlineLevel="0" collapsed="false">
      <c r="C159" s="2" t="str">
        <f aca="false">Q145</f>
        <v>W34</v>
      </c>
      <c r="D159" s="2" t="n">
        <f aca="false">$G$91*D52+$G$92*D68+$G$93*D84</f>
        <v>1</v>
      </c>
      <c r="E159" s="2" t="n">
        <f aca="false">$G$91*E52+$G$92*E68+$G$93*E84</f>
        <v>1</v>
      </c>
      <c r="F159" s="2" t="n">
        <f aca="false">$G$91*F52+$G$92*F68+$G$93*F84</f>
        <v>1</v>
      </c>
      <c r="G159" s="2" t="n">
        <f aca="false">$G$91*G52+$G$92*G68+$G$93*G84</f>
        <v>1</v>
      </c>
      <c r="H159" s="2" t="n">
        <f aca="false">$G$91*H52+$G$92*H68+$G$93*H84</f>
        <v>0</v>
      </c>
      <c r="I159" s="2" t="n">
        <f aca="false">$G$91*I52+$G$92*I68+$G$93*I84</f>
        <v>1</v>
      </c>
      <c r="J159" s="2" t="n">
        <f aca="false">$G$91*J52+$G$92*J68+$G$93*J84</f>
        <v>0</v>
      </c>
      <c r="K159" s="2" t="n">
        <f aca="false">$G$91*K52+$G$92*K68+$G$93*K84</f>
        <v>1</v>
      </c>
      <c r="L159" s="2" t="n">
        <f aca="false">$G$91*L52+$G$92*L68+$G$93*L84</f>
        <v>0</v>
      </c>
      <c r="M159" s="2" t="n">
        <f aca="false">$G$91*M52+$G$92*M68+$G$93*M84</f>
        <v>0</v>
      </c>
      <c r="N159" s="2" t="n">
        <f aca="false">$G$91*N52+$G$92*N68+$G$93*N84</f>
        <v>0</v>
      </c>
      <c r="O159" s="2" t="n">
        <f aca="false">$G$91*O52+$G$92*O68+$G$93*O84</f>
        <v>0</v>
      </c>
      <c r="P159" s="2" t="n">
        <f aca="false">$G$91*P52+$G$92*P68+$G$93*P84</f>
        <v>1</v>
      </c>
      <c r="Q159" s="2" t="n">
        <f aca="false">$G$91*Q52+$G$92*Q68+$G$93*Q84</f>
        <v>0</v>
      </c>
      <c r="S159" s="2" t="str">
        <f aca="false">AG145</f>
        <v>W34</v>
      </c>
      <c r="T159" s="2" t="n">
        <f aca="false">IF(D159=0,0,IF(D159=$G$94,1,0))</f>
        <v>0</v>
      </c>
      <c r="U159" s="2" t="n">
        <f aca="false">IF(E159=0,0,IF(E159=$G$94,1,0))</f>
        <v>0</v>
      </c>
      <c r="V159" s="2" t="n">
        <f aca="false">IF(F159=0,0,IF(F159=$G$94,1,0))</f>
        <v>0</v>
      </c>
      <c r="W159" s="2" t="n">
        <f aca="false">IF(G159=0,0,IF(G159=$G$94,1,0))</f>
        <v>0</v>
      </c>
      <c r="X159" s="2" t="n">
        <f aca="false">IF(H159=0,0,IF(H159=$G$94,1,0))</f>
        <v>0</v>
      </c>
      <c r="Y159" s="2" t="n">
        <f aca="false">IF(I159=0,0,IF(I159=$G$94,1,0))</f>
        <v>0</v>
      </c>
      <c r="Z159" s="2" t="n">
        <f aca="false">IF(J159=0,0,IF(J159=$G$94,1,0))</f>
        <v>0</v>
      </c>
      <c r="AA159" s="2" t="n">
        <f aca="false">IF(K159=0,0,IF(K159=$G$94,1,0))</f>
        <v>0</v>
      </c>
      <c r="AB159" s="2" t="n">
        <f aca="false">IF(L159=0,0,IF(L159=$G$94,1,0))</f>
        <v>0</v>
      </c>
      <c r="AC159" s="2" t="n">
        <f aca="false">IF(M159=0,0,IF(M159=$G$94,1,0))</f>
        <v>0</v>
      </c>
      <c r="AD159" s="2" t="n">
        <f aca="false">IF(N159=0,0,IF(N159=$G$94,1,0))</f>
        <v>0</v>
      </c>
      <c r="AE159" s="2" t="n">
        <f aca="false">IF(O159=0,0,IF(O159=$G$94,1,0))</f>
        <v>0</v>
      </c>
      <c r="AF159" s="2" t="n">
        <f aca="false">IF(P159=0,0,IF(P159=$G$94,1,0))</f>
        <v>0</v>
      </c>
      <c r="AG159" s="2" t="n">
        <f aca="false">IF(Q159=0,0,IF(Q159=$G$94,1,0))</f>
        <v>0</v>
      </c>
    </row>
    <row r="161" customFormat="false" ht="13.5" hidden="false" customHeight="false" outlineLevel="0" collapsed="false">
      <c r="C161" s="2" t="n">
        <v>23</v>
      </c>
      <c r="D161" s="2" t="s">
        <v>6</v>
      </c>
      <c r="E161" s="2" t="s">
        <v>3</v>
      </c>
      <c r="F161" s="2" t="s">
        <v>5</v>
      </c>
      <c r="G161" s="2" t="s">
        <v>7</v>
      </c>
      <c r="H161" s="2" t="s">
        <v>8</v>
      </c>
      <c r="I161" s="2" t="s">
        <v>9</v>
      </c>
      <c r="J161" s="2" t="s">
        <v>10</v>
      </c>
      <c r="K161" s="2" t="s">
        <v>11</v>
      </c>
      <c r="L161" s="2" t="s">
        <v>4</v>
      </c>
      <c r="M161" s="2" t="s">
        <v>12</v>
      </c>
      <c r="N161" s="2" t="s">
        <v>13</v>
      </c>
      <c r="O161" s="2" t="s">
        <v>14</v>
      </c>
      <c r="P161" s="2" t="s">
        <v>15</v>
      </c>
      <c r="Q161" s="2" t="s">
        <v>16</v>
      </c>
      <c r="S161" s="2" t="n">
        <v>23</v>
      </c>
      <c r="T161" s="2" t="s">
        <v>6</v>
      </c>
      <c r="U161" s="2" t="s">
        <v>3</v>
      </c>
      <c r="V161" s="2" t="s">
        <v>5</v>
      </c>
      <c r="W161" s="2" t="s">
        <v>7</v>
      </c>
      <c r="X161" s="2" t="s">
        <v>8</v>
      </c>
      <c r="Y161" s="2" t="s">
        <v>9</v>
      </c>
      <c r="Z161" s="2" t="s">
        <v>10</v>
      </c>
      <c r="AA161" s="2" t="s">
        <v>11</v>
      </c>
      <c r="AB161" s="2" t="s">
        <v>4</v>
      </c>
      <c r="AC161" s="2" t="s">
        <v>12</v>
      </c>
      <c r="AD161" s="2" t="s">
        <v>13</v>
      </c>
      <c r="AE161" s="2" t="s">
        <v>14</v>
      </c>
      <c r="AF161" s="2" t="s">
        <v>15</v>
      </c>
      <c r="AG161" s="2" t="s">
        <v>16</v>
      </c>
    </row>
    <row r="162" customFormat="false" ht="13.5" hidden="false" customHeight="false" outlineLevel="0" collapsed="false">
      <c r="C162" s="2" t="str">
        <f aca="false">D161</f>
        <v>W11</v>
      </c>
      <c r="D162" s="2" t="n">
        <f aca="false">$H$91*D39+$H$92*D55+$H$93*D71</f>
        <v>0</v>
      </c>
      <c r="E162" s="2" t="n">
        <f aca="false">$H$91*E39+$H$92*E55+$H$93*E71</f>
        <v>0</v>
      </c>
      <c r="F162" s="2" t="n">
        <f aca="false">$H$91*F39+$H$92*F55+$H$93*F71</f>
        <v>0</v>
      </c>
      <c r="G162" s="2" t="n">
        <f aca="false">$H$91*G39+$H$92*G55+$H$93*G71</f>
        <v>0</v>
      </c>
      <c r="H162" s="2" t="n">
        <f aca="false">$H$91*H39+$H$92*H55+$H$93*H71</f>
        <v>0</v>
      </c>
      <c r="I162" s="2" t="n">
        <f aca="false">$H$91*I39+$H$92*I55+$H$93*I71</f>
        <v>0</v>
      </c>
      <c r="J162" s="2" t="n">
        <f aca="false">$H$91*J39+$H$92*J55+$H$93*J71</f>
        <v>0</v>
      </c>
      <c r="K162" s="2" t="n">
        <f aca="false">$H$91*K39+$H$92*K55+$H$93*K71</f>
        <v>0</v>
      </c>
      <c r="L162" s="2" t="n">
        <f aca="false">$H$91*L39+$H$92*L55+$H$93*L71</f>
        <v>0</v>
      </c>
      <c r="M162" s="2" t="n">
        <f aca="false">$H$91*M39+$H$92*M55+$H$93*M71</f>
        <v>0</v>
      </c>
      <c r="N162" s="2" t="n">
        <f aca="false">$H$91*N39+$H$92*N55+$H$93*N71</f>
        <v>0</v>
      </c>
      <c r="O162" s="2" t="n">
        <f aca="false">$H$91*O39+$H$92*O55+$H$93*O71</f>
        <v>0</v>
      </c>
      <c r="P162" s="2" t="n">
        <f aca="false">$H$91*P39+$H$92*P55+$H$93*P71</f>
        <v>0</v>
      </c>
      <c r="Q162" s="2" t="n">
        <f aca="false">$H$91*Q39+$H$92*Q55+$H$93*Q71</f>
        <v>0</v>
      </c>
      <c r="S162" s="2" t="str">
        <f aca="false">T161</f>
        <v>W11</v>
      </c>
      <c r="T162" s="2" t="n">
        <f aca="false">IF(D162=0,0,IF(D162=$H$94,1,0))</f>
        <v>0</v>
      </c>
      <c r="U162" s="2" t="n">
        <f aca="false">IF(E162=0,0,IF(E162=$H$94,1,0))</f>
        <v>0</v>
      </c>
      <c r="V162" s="2" t="n">
        <f aca="false">IF(F162=0,0,IF(F162=$H$94,1,0))</f>
        <v>0</v>
      </c>
      <c r="W162" s="2" t="n">
        <f aca="false">IF(G162=0,0,IF(G162=$H$94,1,0))</f>
        <v>0</v>
      </c>
      <c r="X162" s="2" t="n">
        <f aca="false">IF(H162=0,0,IF(H162=$H$94,1,0))</f>
        <v>0</v>
      </c>
      <c r="Y162" s="2" t="n">
        <f aca="false">IF(I162=0,0,IF(I162=$H$94,1,0))</f>
        <v>0</v>
      </c>
      <c r="Z162" s="2" t="n">
        <f aca="false">IF(J162=0,0,IF(J162=$H$94,1,0))</f>
        <v>0</v>
      </c>
      <c r="AA162" s="2" t="n">
        <f aca="false">IF(K162=0,0,IF(K162=$H$94,1,0))</f>
        <v>0</v>
      </c>
      <c r="AB162" s="2" t="n">
        <f aca="false">IF(L162=0,0,IF(L162=$H$94,1,0))</f>
        <v>0</v>
      </c>
      <c r="AC162" s="2" t="n">
        <f aca="false">IF(M162=0,0,IF(M162=$H$94,1,0))</f>
        <v>0</v>
      </c>
      <c r="AD162" s="2" t="n">
        <f aca="false">IF(N162=0,0,IF(N162=$H$94,1,0))</f>
        <v>0</v>
      </c>
      <c r="AE162" s="2" t="n">
        <f aca="false">IF(O162=0,0,IF(O162=$H$94,1,0))</f>
        <v>0</v>
      </c>
      <c r="AF162" s="2" t="n">
        <f aca="false">IF(P162=0,0,IF(P162=$H$94,1,0))</f>
        <v>0</v>
      </c>
      <c r="AG162" s="2" t="n">
        <f aca="false">IF(Q162=0,0,IF(Q162=$H$94,1,0))</f>
        <v>0</v>
      </c>
    </row>
    <row r="163" customFormat="false" ht="13.5" hidden="false" customHeight="false" outlineLevel="0" collapsed="false">
      <c r="C163" s="2" t="str">
        <f aca="false">E161</f>
        <v>W12</v>
      </c>
      <c r="D163" s="2" t="n">
        <f aca="false">$H$91*D40+$H$92*D56+$H$93*D72</f>
        <v>0</v>
      </c>
      <c r="E163" s="2" t="n">
        <f aca="false">$H$91*E40+$H$92*E56+$H$93*E72</f>
        <v>0</v>
      </c>
      <c r="F163" s="2" t="n">
        <f aca="false">$H$91*F40+$H$92*F56+$H$93*F72</f>
        <v>0</v>
      </c>
      <c r="G163" s="2" t="n">
        <f aca="false">$H$91*G40+$H$92*G56+$H$93*G72</f>
        <v>0</v>
      </c>
      <c r="H163" s="2" t="n">
        <f aca="false">$H$91*H40+$H$92*H56+$H$93*H72</f>
        <v>0</v>
      </c>
      <c r="I163" s="2" t="n">
        <f aca="false">$H$91*I40+$H$92*I56+$H$93*I72</f>
        <v>0</v>
      </c>
      <c r="J163" s="2" t="n">
        <f aca="false">$H$91*J40+$H$92*J56+$H$93*J72</f>
        <v>0</v>
      </c>
      <c r="K163" s="2" t="n">
        <f aca="false">$H$91*K40+$H$92*K56+$H$93*K72</f>
        <v>0</v>
      </c>
      <c r="L163" s="2" t="n">
        <f aca="false">$H$91*L40+$H$92*L56+$H$93*L72</f>
        <v>0</v>
      </c>
      <c r="M163" s="2" t="n">
        <f aca="false">$H$91*M40+$H$92*M56+$H$93*M72</f>
        <v>0</v>
      </c>
      <c r="N163" s="2" t="n">
        <f aca="false">$H$91*N40+$H$92*N56+$H$93*N72</f>
        <v>0</v>
      </c>
      <c r="O163" s="2" t="n">
        <f aca="false">$H$91*O40+$H$92*O56+$H$93*O72</f>
        <v>0</v>
      </c>
      <c r="P163" s="2" t="n">
        <f aca="false">$H$91*P40+$H$92*P56+$H$93*P72</f>
        <v>0</v>
      </c>
      <c r="Q163" s="2" t="n">
        <f aca="false">$H$91*Q40+$H$92*Q56+$H$93*Q72</f>
        <v>0</v>
      </c>
      <c r="S163" s="2" t="str">
        <f aca="false">U161</f>
        <v>W12</v>
      </c>
      <c r="T163" s="2" t="n">
        <f aca="false">IF(D163=0,0,IF(D163=$H$94,1,0))</f>
        <v>0</v>
      </c>
      <c r="U163" s="2" t="n">
        <f aca="false">IF(E163=0,0,IF(E163=$H$94,1,0))</f>
        <v>0</v>
      </c>
      <c r="V163" s="2" t="n">
        <f aca="false">IF(F163=0,0,IF(F163=$H$94,1,0))</f>
        <v>0</v>
      </c>
      <c r="W163" s="2" t="n">
        <f aca="false">IF(G163=0,0,IF(G163=$H$94,1,0))</f>
        <v>0</v>
      </c>
      <c r="X163" s="2" t="n">
        <f aca="false">IF(H163=0,0,IF(H163=$H$94,1,0))</f>
        <v>0</v>
      </c>
      <c r="Y163" s="2" t="n">
        <f aca="false">IF(I163=0,0,IF(I163=$H$94,1,0))</f>
        <v>0</v>
      </c>
      <c r="Z163" s="2" t="n">
        <f aca="false">IF(J163=0,0,IF(J163=$H$94,1,0))</f>
        <v>0</v>
      </c>
      <c r="AA163" s="2" t="n">
        <f aca="false">IF(K163=0,0,IF(K163=$H$94,1,0))</f>
        <v>0</v>
      </c>
      <c r="AB163" s="2" t="n">
        <f aca="false">IF(L163=0,0,IF(L163=$H$94,1,0))</f>
        <v>0</v>
      </c>
      <c r="AC163" s="2" t="n">
        <f aca="false">IF(M163=0,0,IF(M163=$H$94,1,0))</f>
        <v>0</v>
      </c>
      <c r="AD163" s="2" t="n">
        <f aca="false">IF(N163=0,0,IF(N163=$H$94,1,0))</f>
        <v>0</v>
      </c>
      <c r="AE163" s="2" t="n">
        <f aca="false">IF(O163=0,0,IF(O163=$H$94,1,0))</f>
        <v>0</v>
      </c>
      <c r="AF163" s="2" t="n">
        <f aca="false">IF(P163=0,0,IF(P163=$H$94,1,0))</f>
        <v>0</v>
      </c>
      <c r="AG163" s="2" t="n">
        <f aca="false">IF(Q163=0,0,IF(Q163=$H$94,1,0))</f>
        <v>0</v>
      </c>
    </row>
    <row r="164" customFormat="false" ht="13.5" hidden="false" customHeight="false" outlineLevel="0" collapsed="false">
      <c r="C164" s="2" t="str">
        <f aca="false">F161</f>
        <v>W13</v>
      </c>
      <c r="D164" s="2" t="n">
        <f aca="false">$H$91*D41+$H$92*D57+$H$93*D73</f>
        <v>0</v>
      </c>
      <c r="E164" s="2" t="n">
        <f aca="false">$H$91*E41+$H$92*E57+$H$93*E73</f>
        <v>0</v>
      </c>
      <c r="F164" s="2" t="n">
        <f aca="false">$H$91*F41+$H$92*F57+$H$93*F73</f>
        <v>0</v>
      </c>
      <c r="G164" s="2" t="n">
        <f aca="false">$H$91*G41+$H$92*G57+$H$93*G73</f>
        <v>0</v>
      </c>
      <c r="H164" s="2" t="n">
        <f aca="false">$H$91*H41+$H$92*H57+$H$93*H73</f>
        <v>0</v>
      </c>
      <c r="I164" s="2" t="n">
        <f aca="false">$H$91*I41+$H$92*I57+$H$93*I73</f>
        <v>0</v>
      </c>
      <c r="J164" s="2" t="n">
        <f aca="false">$H$91*J41+$H$92*J57+$H$93*J73</f>
        <v>0</v>
      </c>
      <c r="K164" s="2" t="n">
        <f aca="false">$H$91*K41+$H$92*K57+$H$93*K73</f>
        <v>0</v>
      </c>
      <c r="L164" s="2" t="n">
        <f aca="false">$H$91*L41+$H$92*L57+$H$93*L73</f>
        <v>0</v>
      </c>
      <c r="M164" s="2" t="n">
        <f aca="false">$H$91*M41+$H$92*M57+$H$93*M73</f>
        <v>0</v>
      </c>
      <c r="N164" s="2" t="n">
        <f aca="false">$H$91*N41+$H$92*N57+$H$93*N73</f>
        <v>0</v>
      </c>
      <c r="O164" s="2" t="n">
        <f aca="false">$H$91*O41+$H$92*O57+$H$93*O73</f>
        <v>0</v>
      </c>
      <c r="P164" s="2" t="n">
        <f aca="false">$H$91*P41+$H$92*P57+$H$93*P73</f>
        <v>0</v>
      </c>
      <c r="Q164" s="2" t="n">
        <f aca="false">$H$91*Q41+$H$92*Q57+$H$93*Q73</f>
        <v>0</v>
      </c>
      <c r="S164" s="2" t="str">
        <f aca="false">V161</f>
        <v>W13</v>
      </c>
      <c r="T164" s="2" t="n">
        <f aca="false">IF(D164=0,0,IF(D164=$H$94,1,0))</f>
        <v>0</v>
      </c>
      <c r="U164" s="2" t="n">
        <f aca="false">IF(E164=0,0,IF(E164=$H$94,1,0))</f>
        <v>0</v>
      </c>
      <c r="V164" s="2" t="n">
        <f aca="false">IF(F164=0,0,IF(F164=$H$94,1,0))</f>
        <v>0</v>
      </c>
      <c r="W164" s="2" t="n">
        <f aca="false">IF(G164=0,0,IF(G164=$H$94,1,0))</f>
        <v>0</v>
      </c>
      <c r="X164" s="2" t="n">
        <f aca="false">IF(H164=0,0,IF(H164=$H$94,1,0))</f>
        <v>0</v>
      </c>
      <c r="Y164" s="2" t="n">
        <f aca="false">IF(I164=0,0,IF(I164=$H$94,1,0))</f>
        <v>0</v>
      </c>
      <c r="Z164" s="2" t="n">
        <f aca="false">IF(J164=0,0,IF(J164=$H$94,1,0))</f>
        <v>0</v>
      </c>
      <c r="AA164" s="2" t="n">
        <f aca="false">IF(K164=0,0,IF(K164=$H$94,1,0))</f>
        <v>0</v>
      </c>
      <c r="AB164" s="2" t="n">
        <f aca="false">IF(L164=0,0,IF(L164=$H$94,1,0))</f>
        <v>0</v>
      </c>
      <c r="AC164" s="2" t="n">
        <f aca="false">IF(M164=0,0,IF(M164=$H$94,1,0))</f>
        <v>0</v>
      </c>
      <c r="AD164" s="2" t="n">
        <f aca="false">IF(N164=0,0,IF(N164=$H$94,1,0))</f>
        <v>0</v>
      </c>
      <c r="AE164" s="2" t="n">
        <f aca="false">IF(O164=0,0,IF(O164=$H$94,1,0))</f>
        <v>0</v>
      </c>
      <c r="AF164" s="2" t="n">
        <f aca="false">IF(P164=0,0,IF(P164=$H$94,1,0))</f>
        <v>0</v>
      </c>
      <c r="AG164" s="2" t="n">
        <f aca="false">IF(Q164=0,0,IF(Q164=$H$94,1,0))</f>
        <v>0</v>
      </c>
    </row>
    <row r="165" customFormat="false" ht="13.5" hidden="false" customHeight="false" outlineLevel="0" collapsed="false">
      <c r="C165" s="2" t="str">
        <f aca="false">G161</f>
        <v>W14</v>
      </c>
      <c r="D165" s="2" t="n">
        <f aca="false">$H$91*D42+$H$92*D58+$H$93*D74</f>
        <v>0</v>
      </c>
      <c r="E165" s="2" t="n">
        <f aca="false">$H$91*E42+$H$92*E58+$H$93*E74</f>
        <v>0</v>
      </c>
      <c r="F165" s="2" t="n">
        <f aca="false">$H$91*F42+$H$92*F58+$H$93*F74</f>
        <v>0</v>
      </c>
      <c r="G165" s="2" t="n">
        <f aca="false">$H$91*G42+$H$92*G58+$H$93*G74</f>
        <v>0</v>
      </c>
      <c r="H165" s="2" t="n">
        <f aca="false">$H$91*H42+$H$92*H58+$H$93*H74</f>
        <v>0</v>
      </c>
      <c r="I165" s="2" t="n">
        <f aca="false">$H$91*I42+$H$92*I58+$H$93*I74</f>
        <v>0</v>
      </c>
      <c r="J165" s="2" t="n">
        <f aca="false">$H$91*J42+$H$92*J58+$H$93*J74</f>
        <v>0</v>
      </c>
      <c r="K165" s="2" t="n">
        <f aca="false">$H$91*K42+$H$92*K58+$H$93*K74</f>
        <v>0</v>
      </c>
      <c r="L165" s="2" t="n">
        <f aca="false">$H$91*L42+$H$92*L58+$H$93*L74</f>
        <v>0</v>
      </c>
      <c r="M165" s="2" t="n">
        <f aca="false">$H$91*M42+$H$92*M58+$H$93*M74</f>
        <v>0</v>
      </c>
      <c r="N165" s="2" t="n">
        <f aca="false">$H$91*N42+$H$92*N58+$H$93*N74</f>
        <v>0</v>
      </c>
      <c r="O165" s="2" t="n">
        <f aca="false">$H$91*O42+$H$92*O58+$H$93*O74</f>
        <v>0</v>
      </c>
      <c r="P165" s="2" t="n">
        <f aca="false">$H$91*P42+$H$92*P58+$H$93*P74</f>
        <v>0</v>
      </c>
      <c r="Q165" s="2" t="n">
        <f aca="false">$H$91*Q42+$H$92*Q58+$H$93*Q74</f>
        <v>0</v>
      </c>
      <c r="S165" s="2" t="str">
        <f aca="false">W161</f>
        <v>W14</v>
      </c>
      <c r="T165" s="2" t="n">
        <f aca="false">IF(D165=0,0,IF(D165=$H$94,1,0))</f>
        <v>0</v>
      </c>
      <c r="U165" s="2" t="n">
        <f aca="false">IF(E165=0,0,IF(E165=$H$94,1,0))</f>
        <v>0</v>
      </c>
      <c r="V165" s="2" t="n">
        <f aca="false">IF(F165=0,0,IF(F165=$H$94,1,0))</f>
        <v>0</v>
      </c>
      <c r="W165" s="2" t="n">
        <f aca="false">IF(G165=0,0,IF(G165=$H$94,1,0))</f>
        <v>0</v>
      </c>
      <c r="X165" s="2" t="n">
        <f aca="false">IF(H165=0,0,IF(H165=$H$94,1,0))</f>
        <v>0</v>
      </c>
      <c r="Y165" s="2" t="n">
        <f aca="false">IF(I165=0,0,IF(I165=$H$94,1,0))</f>
        <v>0</v>
      </c>
      <c r="Z165" s="2" t="n">
        <f aca="false">IF(J165=0,0,IF(J165=$H$94,1,0))</f>
        <v>0</v>
      </c>
      <c r="AA165" s="2" t="n">
        <f aca="false">IF(K165=0,0,IF(K165=$H$94,1,0))</f>
        <v>0</v>
      </c>
      <c r="AB165" s="2" t="n">
        <f aca="false">IF(L165=0,0,IF(L165=$H$94,1,0))</f>
        <v>0</v>
      </c>
      <c r="AC165" s="2" t="n">
        <f aca="false">IF(M165=0,0,IF(M165=$H$94,1,0))</f>
        <v>0</v>
      </c>
      <c r="AD165" s="2" t="n">
        <f aca="false">IF(N165=0,0,IF(N165=$H$94,1,0))</f>
        <v>0</v>
      </c>
      <c r="AE165" s="2" t="n">
        <f aca="false">IF(O165=0,0,IF(O165=$H$94,1,0))</f>
        <v>0</v>
      </c>
      <c r="AF165" s="2" t="n">
        <f aca="false">IF(P165=0,0,IF(P165=$H$94,1,0))</f>
        <v>0</v>
      </c>
      <c r="AG165" s="2" t="n">
        <f aca="false">IF(Q165=0,0,IF(Q165=$H$94,1,0))</f>
        <v>0</v>
      </c>
    </row>
    <row r="166" customFormat="false" ht="13.5" hidden="false" customHeight="false" outlineLevel="0" collapsed="false">
      <c r="C166" s="2" t="str">
        <f aca="false">H161</f>
        <v>W15</v>
      </c>
      <c r="D166" s="2" t="n">
        <f aca="false">$H$91*D43+$H$92*D59+$H$93*D75</f>
        <v>0</v>
      </c>
      <c r="E166" s="2" t="n">
        <f aca="false">$H$91*E43+$H$92*E59+$H$93*E75</f>
        <v>0</v>
      </c>
      <c r="F166" s="2" t="n">
        <f aca="false">$H$91*F43+$H$92*F59+$H$93*F75</f>
        <v>0</v>
      </c>
      <c r="G166" s="2" t="n">
        <f aca="false">$H$91*G43+$H$92*G59+$H$93*G75</f>
        <v>0</v>
      </c>
      <c r="H166" s="2" t="n">
        <f aca="false">$H$91*H43+$H$92*H59+$H$93*H75</f>
        <v>0</v>
      </c>
      <c r="I166" s="2" t="n">
        <f aca="false">$H$91*I43+$H$92*I59+$H$93*I75</f>
        <v>0</v>
      </c>
      <c r="J166" s="2" t="n">
        <f aca="false">$H$91*J43+$H$92*J59+$H$93*J75</f>
        <v>0</v>
      </c>
      <c r="K166" s="2" t="n">
        <f aca="false">$H$91*K43+$H$92*K59+$H$93*K75</f>
        <v>0</v>
      </c>
      <c r="L166" s="2" t="n">
        <f aca="false">$H$91*L43+$H$92*L59+$H$93*L75</f>
        <v>0</v>
      </c>
      <c r="M166" s="2" t="n">
        <f aca="false">$H$91*M43+$H$92*M59+$H$93*M75</f>
        <v>0</v>
      </c>
      <c r="N166" s="2" t="n">
        <f aca="false">$H$91*N43+$H$92*N59+$H$93*N75</f>
        <v>0</v>
      </c>
      <c r="O166" s="2" t="n">
        <f aca="false">$H$91*O43+$H$92*O59+$H$93*O75</f>
        <v>0</v>
      </c>
      <c r="P166" s="2" t="n">
        <f aca="false">$H$91*P43+$H$92*P59+$H$93*P75</f>
        <v>0</v>
      </c>
      <c r="Q166" s="2" t="n">
        <f aca="false">$H$91*Q43+$H$92*Q59+$H$93*Q75</f>
        <v>0</v>
      </c>
      <c r="S166" s="2" t="str">
        <f aca="false">X161</f>
        <v>W15</v>
      </c>
      <c r="T166" s="2" t="n">
        <f aca="false">IF(D166=0,0,IF(D166=$H$94,1,0))</f>
        <v>0</v>
      </c>
      <c r="U166" s="2" t="n">
        <f aca="false">IF(E166=0,0,IF(E166=$H$94,1,0))</f>
        <v>0</v>
      </c>
      <c r="V166" s="2" t="n">
        <f aca="false">IF(F166=0,0,IF(F166=$H$94,1,0))</f>
        <v>0</v>
      </c>
      <c r="W166" s="2" t="n">
        <f aca="false">IF(G166=0,0,IF(G166=$H$94,1,0))</f>
        <v>0</v>
      </c>
      <c r="X166" s="2" t="n">
        <f aca="false">IF(H166=0,0,IF(H166=$H$94,1,0))</f>
        <v>0</v>
      </c>
      <c r="Y166" s="2" t="n">
        <f aca="false">IF(I166=0,0,IF(I166=$H$94,1,0))</f>
        <v>0</v>
      </c>
      <c r="Z166" s="2" t="n">
        <f aca="false">IF(J166=0,0,IF(J166=$H$94,1,0))</f>
        <v>0</v>
      </c>
      <c r="AA166" s="2" t="n">
        <f aca="false">IF(K166=0,0,IF(K166=$H$94,1,0))</f>
        <v>0</v>
      </c>
      <c r="AB166" s="2" t="n">
        <f aca="false">IF(L166=0,0,IF(L166=$H$94,1,0))</f>
        <v>0</v>
      </c>
      <c r="AC166" s="2" t="n">
        <f aca="false">IF(M166=0,0,IF(M166=$H$94,1,0))</f>
        <v>0</v>
      </c>
      <c r="AD166" s="2" t="n">
        <f aca="false">IF(N166=0,0,IF(N166=$H$94,1,0))</f>
        <v>0</v>
      </c>
      <c r="AE166" s="2" t="n">
        <f aca="false">IF(O166=0,0,IF(O166=$H$94,1,0))</f>
        <v>0</v>
      </c>
      <c r="AF166" s="2" t="n">
        <f aca="false">IF(P166=0,0,IF(P166=$H$94,1,0))</f>
        <v>0</v>
      </c>
      <c r="AG166" s="2" t="n">
        <f aca="false">IF(Q166=0,0,IF(Q166=$H$94,1,0))</f>
        <v>0</v>
      </c>
    </row>
    <row r="167" customFormat="false" ht="13.5" hidden="false" customHeight="false" outlineLevel="0" collapsed="false">
      <c r="C167" s="2" t="str">
        <f aca="false">I161</f>
        <v>W16</v>
      </c>
      <c r="D167" s="2" t="n">
        <f aca="false">$H$91*D44+$H$92*D60+$H$93*D76</f>
        <v>0</v>
      </c>
      <c r="E167" s="2" t="n">
        <f aca="false">$H$91*E44+$H$92*E60+$H$93*E76</f>
        <v>0</v>
      </c>
      <c r="F167" s="2" t="n">
        <f aca="false">$H$91*F44+$H$92*F60+$H$93*F76</f>
        <v>0</v>
      </c>
      <c r="G167" s="2" t="n">
        <f aca="false">$H$91*G44+$H$92*G60+$H$93*G76</f>
        <v>0</v>
      </c>
      <c r="H167" s="2" t="n">
        <f aca="false">$H$91*H44+$H$92*H60+$H$93*H76</f>
        <v>0</v>
      </c>
      <c r="I167" s="2" t="n">
        <f aca="false">$H$91*I44+$H$92*I60+$H$93*I76</f>
        <v>0</v>
      </c>
      <c r="J167" s="2" t="n">
        <f aca="false">$H$91*J44+$H$92*J60+$H$93*J76</f>
        <v>0</v>
      </c>
      <c r="K167" s="2" t="n">
        <f aca="false">$H$91*K44+$H$92*K60+$H$93*K76</f>
        <v>0</v>
      </c>
      <c r="L167" s="2" t="n">
        <f aca="false">$H$91*L44+$H$92*L60+$H$93*L76</f>
        <v>0</v>
      </c>
      <c r="M167" s="2" t="n">
        <f aca="false">$H$91*M44+$H$92*M60+$H$93*M76</f>
        <v>0</v>
      </c>
      <c r="N167" s="2" t="n">
        <f aca="false">$H$91*N44+$H$92*N60+$H$93*N76</f>
        <v>0</v>
      </c>
      <c r="O167" s="2" t="n">
        <f aca="false">$H$91*O44+$H$92*O60+$H$93*O76</f>
        <v>0</v>
      </c>
      <c r="P167" s="2" t="n">
        <f aca="false">$H$91*P44+$H$92*P60+$H$93*P76</f>
        <v>0</v>
      </c>
      <c r="Q167" s="2" t="n">
        <f aca="false">$H$91*Q44+$H$92*Q60+$H$93*Q76</f>
        <v>0</v>
      </c>
      <c r="S167" s="2" t="str">
        <f aca="false">Y161</f>
        <v>W16</v>
      </c>
      <c r="T167" s="2" t="n">
        <f aca="false">IF(D167=0,0,IF(D167=$H$94,1,0))</f>
        <v>0</v>
      </c>
      <c r="U167" s="2" t="n">
        <f aca="false">IF(E167=0,0,IF(E167=$H$94,1,0))</f>
        <v>0</v>
      </c>
      <c r="V167" s="2" t="n">
        <f aca="false">IF(F167=0,0,IF(F167=$H$94,1,0))</f>
        <v>0</v>
      </c>
      <c r="W167" s="2" t="n">
        <f aca="false">IF(G167=0,0,IF(G167=$H$94,1,0))</f>
        <v>0</v>
      </c>
      <c r="X167" s="2" t="n">
        <f aca="false">IF(H167=0,0,IF(H167=$H$94,1,0))</f>
        <v>0</v>
      </c>
      <c r="Y167" s="2" t="n">
        <f aca="false">IF(I167=0,0,IF(I167=$H$94,1,0))</f>
        <v>0</v>
      </c>
      <c r="Z167" s="2" t="n">
        <f aca="false">IF(J167=0,0,IF(J167=$H$94,1,0))</f>
        <v>0</v>
      </c>
      <c r="AA167" s="2" t="n">
        <f aca="false">IF(K167=0,0,IF(K167=$H$94,1,0))</f>
        <v>0</v>
      </c>
      <c r="AB167" s="2" t="n">
        <f aca="false">IF(L167=0,0,IF(L167=$H$94,1,0))</f>
        <v>0</v>
      </c>
      <c r="AC167" s="2" t="n">
        <f aca="false">IF(M167=0,0,IF(M167=$H$94,1,0))</f>
        <v>0</v>
      </c>
      <c r="AD167" s="2" t="n">
        <f aca="false">IF(N167=0,0,IF(N167=$H$94,1,0))</f>
        <v>0</v>
      </c>
      <c r="AE167" s="2" t="n">
        <f aca="false">IF(O167=0,0,IF(O167=$H$94,1,0))</f>
        <v>0</v>
      </c>
      <c r="AF167" s="2" t="n">
        <f aca="false">IF(P167=0,0,IF(P167=$H$94,1,0))</f>
        <v>0</v>
      </c>
      <c r="AG167" s="2" t="n">
        <f aca="false">IF(Q167=0,0,IF(Q167=$H$94,1,0))</f>
        <v>0</v>
      </c>
    </row>
    <row r="168" customFormat="false" ht="13.5" hidden="false" customHeight="false" outlineLevel="0" collapsed="false">
      <c r="C168" s="2" t="str">
        <f aca="false">J161</f>
        <v>W21</v>
      </c>
      <c r="D168" s="2" t="n">
        <f aca="false">$H$91*D45+$H$92*D61+$H$93*D77</f>
        <v>0</v>
      </c>
      <c r="E168" s="2" t="n">
        <f aca="false">$H$91*E45+$H$92*E61+$H$93*E77</f>
        <v>0</v>
      </c>
      <c r="F168" s="2" t="n">
        <f aca="false">$H$91*F45+$H$92*F61+$H$93*F77</f>
        <v>0</v>
      </c>
      <c r="G168" s="2" t="n">
        <f aca="false">$H$91*G45+$H$92*G61+$H$93*G77</f>
        <v>0</v>
      </c>
      <c r="H168" s="2" t="n">
        <f aca="false">$H$91*H45+$H$92*H61+$H$93*H77</f>
        <v>0</v>
      </c>
      <c r="I168" s="2" t="n">
        <f aca="false">$H$91*I45+$H$92*I61+$H$93*I77</f>
        <v>0</v>
      </c>
      <c r="J168" s="2" t="n">
        <f aca="false">$H$91*J45+$H$92*J61+$H$93*J77</f>
        <v>0</v>
      </c>
      <c r="K168" s="2" t="n">
        <f aca="false">$H$91*K45+$H$92*K61+$H$93*K77</f>
        <v>0</v>
      </c>
      <c r="L168" s="2" t="n">
        <f aca="false">$H$91*L45+$H$92*L61+$H$93*L77</f>
        <v>0</v>
      </c>
      <c r="M168" s="2" t="n">
        <f aca="false">$H$91*M45+$H$92*M61+$H$93*M77</f>
        <v>0</v>
      </c>
      <c r="N168" s="2" t="n">
        <f aca="false">$H$91*N45+$H$92*N61+$H$93*N77</f>
        <v>0</v>
      </c>
      <c r="O168" s="2" t="n">
        <f aca="false">$H$91*O45+$H$92*O61+$H$93*O77</f>
        <v>0</v>
      </c>
      <c r="P168" s="2" t="n">
        <f aca="false">$H$91*P45+$H$92*P61+$H$93*P77</f>
        <v>0</v>
      </c>
      <c r="Q168" s="2" t="n">
        <f aca="false">$H$91*Q45+$H$92*Q61+$H$93*Q77</f>
        <v>0</v>
      </c>
      <c r="S168" s="2" t="str">
        <f aca="false">Z161</f>
        <v>W21</v>
      </c>
      <c r="T168" s="2" t="n">
        <f aca="false">IF(D168=0,0,IF(D168=$H$94,1,0))</f>
        <v>0</v>
      </c>
      <c r="U168" s="2" t="n">
        <f aca="false">IF(E168=0,0,IF(E168=$H$94,1,0))</f>
        <v>0</v>
      </c>
      <c r="V168" s="2" t="n">
        <f aca="false">IF(F168=0,0,IF(F168=$H$94,1,0))</f>
        <v>0</v>
      </c>
      <c r="W168" s="2" t="n">
        <f aca="false">IF(G168=0,0,IF(G168=$H$94,1,0))</f>
        <v>0</v>
      </c>
      <c r="X168" s="2" t="n">
        <f aca="false">IF(H168=0,0,IF(H168=$H$94,1,0))</f>
        <v>0</v>
      </c>
      <c r="Y168" s="2" t="n">
        <f aca="false">IF(I168=0,0,IF(I168=$H$94,1,0))</f>
        <v>0</v>
      </c>
      <c r="Z168" s="2" t="n">
        <f aca="false">IF(J168=0,0,IF(J168=$H$94,1,0))</f>
        <v>0</v>
      </c>
      <c r="AA168" s="2" t="n">
        <f aca="false">IF(K168=0,0,IF(K168=$H$94,1,0))</f>
        <v>0</v>
      </c>
      <c r="AB168" s="2" t="n">
        <f aca="false">IF(L168=0,0,IF(L168=$H$94,1,0))</f>
        <v>0</v>
      </c>
      <c r="AC168" s="2" t="n">
        <f aca="false">IF(M168=0,0,IF(M168=$H$94,1,0))</f>
        <v>0</v>
      </c>
      <c r="AD168" s="2" t="n">
        <f aca="false">IF(N168=0,0,IF(N168=$H$94,1,0))</f>
        <v>0</v>
      </c>
      <c r="AE168" s="2" t="n">
        <f aca="false">IF(O168=0,0,IF(O168=$H$94,1,0))</f>
        <v>0</v>
      </c>
      <c r="AF168" s="2" t="n">
        <f aca="false">IF(P168=0,0,IF(P168=$H$94,1,0))</f>
        <v>0</v>
      </c>
      <c r="AG168" s="2" t="n">
        <f aca="false">IF(Q168=0,0,IF(Q168=$H$94,1,0))</f>
        <v>0</v>
      </c>
    </row>
    <row r="169" customFormat="false" ht="13.5" hidden="false" customHeight="false" outlineLevel="0" collapsed="false">
      <c r="C169" s="2" t="str">
        <f aca="false">K161</f>
        <v>W22</v>
      </c>
      <c r="D169" s="2" t="n">
        <f aca="false">$H$91*D46+$H$92*D62+$H$93*D78</f>
        <v>0</v>
      </c>
      <c r="E169" s="2" t="n">
        <f aca="false">$H$91*E46+$H$92*E62+$H$93*E78</f>
        <v>0</v>
      </c>
      <c r="F169" s="2" t="n">
        <f aca="false">$H$91*F46+$H$92*F62+$H$93*F78</f>
        <v>0</v>
      </c>
      <c r="G169" s="2" t="n">
        <f aca="false">$H$91*G46+$H$92*G62+$H$93*G78</f>
        <v>0</v>
      </c>
      <c r="H169" s="2" t="n">
        <f aca="false">$H$91*H46+$H$92*H62+$H$93*H78</f>
        <v>0</v>
      </c>
      <c r="I169" s="2" t="n">
        <f aca="false">$H$91*I46+$H$92*I62+$H$93*I78</f>
        <v>0</v>
      </c>
      <c r="J169" s="2" t="n">
        <f aca="false">$H$91*J46+$H$92*J62+$H$93*J78</f>
        <v>0</v>
      </c>
      <c r="K169" s="2" t="n">
        <f aca="false">$H$91*K46+$H$92*K62+$H$93*K78</f>
        <v>0</v>
      </c>
      <c r="L169" s="2" t="n">
        <f aca="false">$H$91*L46+$H$92*L62+$H$93*L78</f>
        <v>0</v>
      </c>
      <c r="M169" s="2" t="n">
        <f aca="false">$H$91*M46+$H$92*M62+$H$93*M78</f>
        <v>0</v>
      </c>
      <c r="N169" s="2" t="n">
        <f aca="false">$H$91*N46+$H$92*N62+$H$93*N78</f>
        <v>0</v>
      </c>
      <c r="O169" s="2" t="n">
        <f aca="false">$H$91*O46+$H$92*O62+$H$93*O78</f>
        <v>0</v>
      </c>
      <c r="P169" s="2" t="n">
        <f aca="false">$H$91*P46+$H$92*P62+$H$93*P78</f>
        <v>0</v>
      </c>
      <c r="Q169" s="2" t="n">
        <f aca="false">$H$91*Q46+$H$92*Q62+$H$93*Q78</f>
        <v>0</v>
      </c>
      <c r="S169" s="2" t="str">
        <f aca="false">AA161</f>
        <v>W22</v>
      </c>
      <c r="T169" s="2" t="n">
        <f aca="false">IF(D169=0,0,IF(D169=$H$94,1,0))</f>
        <v>0</v>
      </c>
      <c r="U169" s="2" t="n">
        <f aca="false">IF(E169=0,0,IF(E169=$H$94,1,0))</f>
        <v>0</v>
      </c>
      <c r="V169" s="2" t="n">
        <f aca="false">IF(F169=0,0,IF(F169=$H$94,1,0))</f>
        <v>0</v>
      </c>
      <c r="W169" s="2" t="n">
        <f aca="false">IF(G169=0,0,IF(G169=$H$94,1,0))</f>
        <v>0</v>
      </c>
      <c r="X169" s="2" t="n">
        <f aca="false">IF(H169=0,0,IF(H169=$H$94,1,0))</f>
        <v>0</v>
      </c>
      <c r="Y169" s="2" t="n">
        <f aca="false">IF(I169=0,0,IF(I169=$H$94,1,0))</f>
        <v>0</v>
      </c>
      <c r="Z169" s="2" t="n">
        <f aca="false">IF(J169=0,0,IF(J169=$H$94,1,0))</f>
        <v>0</v>
      </c>
      <c r="AA169" s="2" t="n">
        <f aca="false">IF(K169=0,0,IF(K169=$H$94,1,0))</f>
        <v>0</v>
      </c>
      <c r="AB169" s="2" t="n">
        <f aca="false">IF(L169=0,0,IF(L169=$H$94,1,0))</f>
        <v>0</v>
      </c>
      <c r="AC169" s="2" t="n">
        <f aca="false">IF(M169=0,0,IF(M169=$H$94,1,0))</f>
        <v>0</v>
      </c>
      <c r="AD169" s="2" t="n">
        <f aca="false">IF(N169=0,0,IF(N169=$H$94,1,0))</f>
        <v>0</v>
      </c>
      <c r="AE169" s="2" t="n">
        <f aca="false">IF(O169=0,0,IF(O169=$H$94,1,0))</f>
        <v>0</v>
      </c>
      <c r="AF169" s="2" t="n">
        <f aca="false">IF(P169=0,0,IF(P169=$H$94,1,0))</f>
        <v>0</v>
      </c>
      <c r="AG169" s="2" t="n">
        <f aca="false">IF(Q169=0,0,IF(Q169=$H$94,1,0))</f>
        <v>0</v>
      </c>
    </row>
    <row r="170" customFormat="false" ht="13.5" hidden="false" customHeight="false" outlineLevel="0" collapsed="false">
      <c r="C170" s="2" t="str">
        <f aca="false">L161</f>
        <v>W23</v>
      </c>
      <c r="D170" s="2" t="n">
        <f aca="false">$H$91*D47+$H$92*D63+$H$93*D79</f>
        <v>0</v>
      </c>
      <c r="E170" s="2" t="n">
        <f aca="false">$H$91*E47+$H$92*E63+$H$93*E79</f>
        <v>0</v>
      </c>
      <c r="F170" s="2" t="n">
        <f aca="false">$H$91*F47+$H$92*F63+$H$93*F79</f>
        <v>0</v>
      </c>
      <c r="G170" s="2" t="n">
        <f aca="false">$H$91*G47+$H$92*G63+$H$93*G79</f>
        <v>0</v>
      </c>
      <c r="H170" s="2" t="n">
        <f aca="false">$H$91*H47+$H$92*H63+$H$93*H79</f>
        <v>0</v>
      </c>
      <c r="I170" s="2" t="n">
        <f aca="false">$H$91*I47+$H$92*I63+$H$93*I79</f>
        <v>0</v>
      </c>
      <c r="J170" s="2" t="n">
        <f aca="false">$H$91*J47+$H$92*J63+$H$93*J79</f>
        <v>0</v>
      </c>
      <c r="K170" s="2" t="n">
        <f aca="false">$H$91*K47+$H$92*K63+$H$93*K79</f>
        <v>0</v>
      </c>
      <c r="L170" s="2" t="n">
        <f aca="false">$H$91*L47+$H$92*L63+$H$93*L79</f>
        <v>0</v>
      </c>
      <c r="M170" s="2" t="n">
        <f aca="false">$H$91*M47+$H$92*M63+$H$93*M79</f>
        <v>0</v>
      </c>
      <c r="N170" s="2" t="n">
        <f aca="false">$H$91*N47+$H$92*N63+$H$93*N79</f>
        <v>0</v>
      </c>
      <c r="O170" s="2" t="n">
        <f aca="false">$H$91*O47+$H$92*O63+$H$93*O79</f>
        <v>0</v>
      </c>
      <c r="P170" s="2" t="n">
        <f aca="false">$H$91*P47+$H$92*P63+$H$93*P79</f>
        <v>0</v>
      </c>
      <c r="Q170" s="2" t="n">
        <f aca="false">$H$91*Q47+$H$92*Q63+$H$93*Q79</f>
        <v>0</v>
      </c>
      <c r="S170" s="2" t="str">
        <f aca="false">AB161</f>
        <v>W23</v>
      </c>
      <c r="T170" s="2" t="n">
        <f aca="false">IF(D170=0,0,IF(D170=$H$94,1,0))</f>
        <v>0</v>
      </c>
      <c r="U170" s="2" t="n">
        <f aca="false">IF(E170=0,0,IF(E170=$H$94,1,0))</f>
        <v>0</v>
      </c>
      <c r="V170" s="2" t="n">
        <f aca="false">IF(F170=0,0,IF(F170=$H$94,1,0))</f>
        <v>0</v>
      </c>
      <c r="W170" s="2" t="n">
        <f aca="false">IF(G170=0,0,IF(G170=$H$94,1,0))</f>
        <v>0</v>
      </c>
      <c r="X170" s="2" t="n">
        <f aca="false">IF(H170=0,0,IF(H170=$H$94,1,0))</f>
        <v>0</v>
      </c>
      <c r="Y170" s="2" t="n">
        <f aca="false">IF(I170=0,0,IF(I170=$H$94,1,0))</f>
        <v>0</v>
      </c>
      <c r="Z170" s="2" t="n">
        <f aca="false">IF(J170=0,0,IF(J170=$H$94,1,0))</f>
        <v>0</v>
      </c>
      <c r="AA170" s="2" t="n">
        <f aca="false">IF(K170=0,0,IF(K170=$H$94,1,0))</f>
        <v>0</v>
      </c>
      <c r="AB170" s="2" t="n">
        <f aca="false">IF(L170=0,0,IF(L170=$H$94,1,0))</f>
        <v>0</v>
      </c>
      <c r="AC170" s="2" t="n">
        <f aca="false">IF(M170=0,0,IF(M170=$H$94,1,0))</f>
        <v>0</v>
      </c>
      <c r="AD170" s="2" t="n">
        <f aca="false">IF(N170=0,0,IF(N170=$H$94,1,0))</f>
        <v>0</v>
      </c>
      <c r="AE170" s="2" t="n">
        <f aca="false">IF(O170=0,0,IF(O170=$H$94,1,0))</f>
        <v>0</v>
      </c>
      <c r="AF170" s="2" t="n">
        <f aca="false">IF(P170=0,0,IF(P170=$H$94,1,0))</f>
        <v>0</v>
      </c>
      <c r="AG170" s="2" t="n">
        <f aca="false">IF(Q170=0,0,IF(Q170=$H$94,1,0))</f>
        <v>0</v>
      </c>
    </row>
    <row r="171" customFormat="false" ht="13.5" hidden="false" customHeight="false" outlineLevel="0" collapsed="false">
      <c r="C171" s="2" t="str">
        <f aca="false">M161</f>
        <v>W24</v>
      </c>
      <c r="D171" s="2" t="n">
        <f aca="false">$H$91*D48+$H$92*D64+$H$93*D80</f>
        <v>0</v>
      </c>
      <c r="E171" s="2" t="n">
        <f aca="false">$H$91*E48+$H$92*E64+$H$93*E80</f>
        <v>0</v>
      </c>
      <c r="F171" s="2" t="n">
        <f aca="false">$H$91*F48+$H$92*F64+$H$93*F80</f>
        <v>0</v>
      </c>
      <c r="G171" s="2" t="n">
        <f aca="false">$H$91*G48+$H$92*G64+$H$93*G80</f>
        <v>0</v>
      </c>
      <c r="H171" s="2" t="n">
        <f aca="false">$H$91*H48+$H$92*H64+$H$93*H80</f>
        <v>0</v>
      </c>
      <c r="I171" s="2" t="n">
        <f aca="false">$H$91*I48+$H$92*I64+$H$93*I80</f>
        <v>0</v>
      </c>
      <c r="J171" s="2" t="n">
        <f aca="false">$H$91*J48+$H$92*J64+$H$93*J80</f>
        <v>0</v>
      </c>
      <c r="K171" s="2" t="n">
        <f aca="false">$H$91*K48+$H$92*K64+$H$93*K80</f>
        <v>0</v>
      </c>
      <c r="L171" s="2" t="n">
        <f aca="false">$H$91*L48+$H$92*L64+$H$93*L80</f>
        <v>0</v>
      </c>
      <c r="M171" s="2" t="n">
        <f aca="false">$H$91*M48+$H$92*M64+$H$93*M80</f>
        <v>0</v>
      </c>
      <c r="N171" s="2" t="n">
        <f aca="false">$H$91*N48+$H$92*N64+$H$93*N80</f>
        <v>0</v>
      </c>
      <c r="O171" s="2" t="n">
        <f aca="false">$H$91*O48+$H$92*O64+$H$93*O80</f>
        <v>0</v>
      </c>
      <c r="P171" s="2" t="n">
        <f aca="false">$H$91*P48+$H$92*P64+$H$93*P80</f>
        <v>0</v>
      </c>
      <c r="Q171" s="2" t="n">
        <f aca="false">$H$91*Q48+$H$92*Q64+$H$93*Q80</f>
        <v>0</v>
      </c>
      <c r="S171" s="2" t="str">
        <f aca="false">AC161</f>
        <v>W24</v>
      </c>
      <c r="T171" s="2" t="n">
        <f aca="false">IF(D171=0,0,IF(D171=$H$94,1,0))</f>
        <v>0</v>
      </c>
      <c r="U171" s="2" t="n">
        <f aca="false">IF(E171=0,0,IF(E171=$H$94,1,0))</f>
        <v>0</v>
      </c>
      <c r="V171" s="2" t="n">
        <f aca="false">IF(F171=0,0,IF(F171=$H$94,1,0))</f>
        <v>0</v>
      </c>
      <c r="W171" s="2" t="n">
        <f aca="false">IF(G171=0,0,IF(G171=$H$94,1,0))</f>
        <v>0</v>
      </c>
      <c r="X171" s="2" t="n">
        <f aca="false">IF(H171=0,0,IF(H171=$H$94,1,0))</f>
        <v>0</v>
      </c>
      <c r="Y171" s="2" t="n">
        <f aca="false">IF(I171=0,0,IF(I171=$H$94,1,0))</f>
        <v>0</v>
      </c>
      <c r="Z171" s="2" t="n">
        <f aca="false">IF(J171=0,0,IF(J171=$H$94,1,0))</f>
        <v>0</v>
      </c>
      <c r="AA171" s="2" t="n">
        <f aca="false">IF(K171=0,0,IF(K171=$H$94,1,0))</f>
        <v>0</v>
      </c>
      <c r="AB171" s="2" t="n">
        <f aca="false">IF(L171=0,0,IF(L171=$H$94,1,0))</f>
        <v>0</v>
      </c>
      <c r="AC171" s="2" t="n">
        <f aca="false">IF(M171=0,0,IF(M171=$H$94,1,0))</f>
        <v>0</v>
      </c>
      <c r="AD171" s="2" t="n">
        <f aca="false">IF(N171=0,0,IF(N171=$H$94,1,0))</f>
        <v>0</v>
      </c>
      <c r="AE171" s="2" t="n">
        <f aca="false">IF(O171=0,0,IF(O171=$H$94,1,0))</f>
        <v>0</v>
      </c>
      <c r="AF171" s="2" t="n">
        <f aca="false">IF(P171=0,0,IF(P171=$H$94,1,0))</f>
        <v>0</v>
      </c>
      <c r="AG171" s="2" t="n">
        <f aca="false">IF(Q171=0,0,IF(Q171=$H$94,1,0))</f>
        <v>0</v>
      </c>
    </row>
    <row r="172" customFormat="false" ht="13.5" hidden="false" customHeight="false" outlineLevel="0" collapsed="false">
      <c r="C172" s="2" t="str">
        <f aca="false">N161</f>
        <v>W31</v>
      </c>
      <c r="D172" s="2" t="n">
        <f aca="false">$H$91*D49+$H$92*D65+$H$93*D81</f>
        <v>0</v>
      </c>
      <c r="E172" s="2" t="n">
        <f aca="false">$H$91*E49+$H$92*E65+$H$93*E81</f>
        <v>0</v>
      </c>
      <c r="F172" s="2" t="n">
        <f aca="false">$H$91*F49+$H$92*F65+$H$93*F81</f>
        <v>0</v>
      </c>
      <c r="G172" s="2" t="n">
        <f aca="false">$H$91*G49+$H$92*G65+$H$93*G81</f>
        <v>0</v>
      </c>
      <c r="H172" s="2" t="n">
        <f aca="false">$H$91*H49+$H$92*H65+$H$93*H81</f>
        <v>0</v>
      </c>
      <c r="I172" s="2" t="n">
        <f aca="false">$H$91*I49+$H$92*I65+$H$93*I81</f>
        <v>0</v>
      </c>
      <c r="J172" s="2" t="n">
        <f aca="false">$H$91*J49+$H$92*J65+$H$93*J81</f>
        <v>0</v>
      </c>
      <c r="K172" s="2" t="n">
        <f aca="false">$H$91*K49+$H$92*K65+$H$93*K81</f>
        <v>0</v>
      </c>
      <c r="L172" s="2" t="n">
        <f aca="false">$H$91*L49+$H$92*L65+$H$93*L81</f>
        <v>0</v>
      </c>
      <c r="M172" s="2" t="n">
        <f aca="false">$H$91*M49+$H$92*M65+$H$93*M81</f>
        <v>0</v>
      </c>
      <c r="N172" s="2" t="n">
        <f aca="false">$H$91*N49+$H$92*N65+$H$93*N81</f>
        <v>0</v>
      </c>
      <c r="O172" s="2" t="n">
        <f aca="false">$H$91*O49+$H$92*O65+$H$93*O81</f>
        <v>0</v>
      </c>
      <c r="P172" s="2" t="n">
        <f aca="false">$H$91*P49+$H$92*P65+$H$93*P81</f>
        <v>0</v>
      </c>
      <c r="Q172" s="2" t="n">
        <f aca="false">$H$91*Q49+$H$92*Q65+$H$93*Q81</f>
        <v>0</v>
      </c>
      <c r="S172" s="2" t="str">
        <f aca="false">AD161</f>
        <v>W31</v>
      </c>
      <c r="T172" s="2" t="n">
        <f aca="false">IF(D172=0,0,IF(D172=$H$94,1,0))</f>
        <v>0</v>
      </c>
      <c r="U172" s="2" t="n">
        <f aca="false">IF(E172=0,0,IF(E172=$H$94,1,0))</f>
        <v>0</v>
      </c>
      <c r="V172" s="2" t="n">
        <f aca="false">IF(F172=0,0,IF(F172=$H$94,1,0))</f>
        <v>0</v>
      </c>
      <c r="W172" s="2" t="n">
        <f aca="false">IF(G172=0,0,IF(G172=$H$94,1,0))</f>
        <v>0</v>
      </c>
      <c r="X172" s="2" t="n">
        <f aca="false">IF(H172=0,0,IF(H172=$H$94,1,0))</f>
        <v>0</v>
      </c>
      <c r="Y172" s="2" t="n">
        <f aca="false">IF(I172=0,0,IF(I172=$H$94,1,0))</f>
        <v>0</v>
      </c>
      <c r="Z172" s="2" t="n">
        <f aca="false">IF(J172=0,0,IF(J172=$H$94,1,0))</f>
        <v>0</v>
      </c>
      <c r="AA172" s="2" t="n">
        <f aca="false">IF(K172=0,0,IF(K172=$H$94,1,0))</f>
        <v>0</v>
      </c>
      <c r="AB172" s="2" t="n">
        <f aca="false">IF(L172=0,0,IF(L172=$H$94,1,0))</f>
        <v>0</v>
      </c>
      <c r="AC172" s="2" t="n">
        <f aca="false">IF(M172=0,0,IF(M172=$H$94,1,0))</f>
        <v>0</v>
      </c>
      <c r="AD172" s="2" t="n">
        <f aca="false">IF(N172=0,0,IF(N172=$H$94,1,0))</f>
        <v>0</v>
      </c>
      <c r="AE172" s="2" t="n">
        <f aca="false">IF(O172=0,0,IF(O172=$H$94,1,0))</f>
        <v>0</v>
      </c>
      <c r="AF172" s="2" t="n">
        <f aca="false">IF(P172=0,0,IF(P172=$H$94,1,0))</f>
        <v>0</v>
      </c>
      <c r="AG172" s="2" t="n">
        <f aca="false">IF(Q172=0,0,IF(Q172=$H$94,1,0))</f>
        <v>0</v>
      </c>
    </row>
    <row r="173" customFormat="false" ht="13.5" hidden="false" customHeight="false" outlineLevel="0" collapsed="false">
      <c r="C173" s="2" t="str">
        <f aca="false">O161</f>
        <v>W32</v>
      </c>
      <c r="D173" s="2" t="n">
        <f aca="false">$H$91*D50+$H$92*D66+$H$93*D82</f>
        <v>0</v>
      </c>
      <c r="E173" s="2" t="n">
        <f aca="false">$H$91*E50+$H$92*E66+$H$93*E82</f>
        <v>0</v>
      </c>
      <c r="F173" s="2" t="n">
        <f aca="false">$H$91*F50+$H$92*F66+$H$93*F82</f>
        <v>0</v>
      </c>
      <c r="G173" s="2" t="n">
        <f aca="false">$H$91*G50+$H$92*G66+$H$93*G82</f>
        <v>0</v>
      </c>
      <c r="H173" s="2" t="n">
        <f aca="false">$H$91*H50+$H$92*H66+$H$93*H82</f>
        <v>0</v>
      </c>
      <c r="I173" s="2" t="n">
        <f aca="false">$H$91*I50+$H$92*I66+$H$93*I82</f>
        <v>0</v>
      </c>
      <c r="J173" s="2" t="n">
        <f aca="false">$H$91*J50+$H$92*J66+$H$93*J82</f>
        <v>0</v>
      </c>
      <c r="K173" s="2" t="n">
        <f aca="false">$H$91*K50+$H$92*K66+$H$93*K82</f>
        <v>0</v>
      </c>
      <c r="L173" s="2" t="n">
        <f aca="false">$H$91*L50+$H$92*L66+$H$93*L82</f>
        <v>0</v>
      </c>
      <c r="M173" s="2" t="n">
        <f aca="false">$H$91*M50+$H$92*M66+$H$93*M82</f>
        <v>0</v>
      </c>
      <c r="N173" s="2" t="n">
        <f aca="false">$H$91*N50+$H$92*N66+$H$93*N82</f>
        <v>0</v>
      </c>
      <c r="O173" s="2" t="n">
        <f aca="false">$H$91*O50+$H$92*O66+$H$93*O82</f>
        <v>0</v>
      </c>
      <c r="P173" s="2" t="n">
        <f aca="false">$H$91*P50+$H$92*P66+$H$93*P82</f>
        <v>0</v>
      </c>
      <c r="Q173" s="2" t="n">
        <f aca="false">$H$91*Q50+$H$92*Q66+$H$93*Q82</f>
        <v>0</v>
      </c>
      <c r="S173" s="2" t="str">
        <f aca="false">AE161</f>
        <v>W32</v>
      </c>
      <c r="T173" s="2" t="n">
        <f aca="false">IF(D173=0,0,IF(D173=$H$94,1,0))</f>
        <v>0</v>
      </c>
      <c r="U173" s="2" t="n">
        <f aca="false">IF(E173=0,0,IF(E173=$H$94,1,0))</f>
        <v>0</v>
      </c>
      <c r="V173" s="2" t="n">
        <f aca="false">IF(F173=0,0,IF(F173=$H$94,1,0))</f>
        <v>0</v>
      </c>
      <c r="W173" s="2" t="n">
        <f aca="false">IF(G173=0,0,IF(G173=$H$94,1,0))</f>
        <v>0</v>
      </c>
      <c r="X173" s="2" t="n">
        <f aca="false">IF(H173=0,0,IF(H173=$H$94,1,0))</f>
        <v>0</v>
      </c>
      <c r="Y173" s="2" t="n">
        <f aca="false">IF(I173=0,0,IF(I173=$H$94,1,0))</f>
        <v>0</v>
      </c>
      <c r="Z173" s="2" t="n">
        <f aca="false">IF(J173=0,0,IF(J173=$H$94,1,0))</f>
        <v>0</v>
      </c>
      <c r="AA173" s="2" t="n">
        <f aca="false">IF(K173=0,0,IF(K173=$H$94,1,0))</f>
        <v>0</v>
      </c>
      <c r="AB173" s="2" t="n">
        <f aca="false">IF(L173=0,0,IF(L173=$H$94,1,0))</f>
        <v>0</v>
      </c>
      <c r="AC173" s="2" t="n">
        <f aca="false">IF(M173=0,0,IF(M173=$H$94,1,0))</f>
        <v>0</v>
      </c>
      <c r="AD173" s="2" t="n">
        <f aca="false">IF(N173=0,0,IF(N173=$H$94,1,0))</f>
        <v>0</v>
      </c>
      <c r="AE173" s="2" t="n">
        <f aca="false">IF(O173=0,0,IF(O173=$H$94,1,0))</f>
        <v>0</v>
      </c>
      <c r="AF173" s="2" t="n">
        <f aca="false">IF(P173=0,0,IF(P173=$H$94,1,0))</f>
        <v>0</v>
      </c>
      <c r="AG173" s="2" t="n">
        <f aca="false">IF(Q173=0,0,IF(Q173=$H$94,1,0))</f>
        <v>0</v>
      </c>
    </row>
    <row r="174" customFormat="false" ht="13.5" hidden="false" customHeight="false" outlineLevel="0" collapsed="false">
      <c r="C174" s="2" t="str">
        <f aca="false">P161</f>
        <v>W33</v>
      </c>
      <c r="D174" s="2" t="n">
        <f aca="false">$H$91*D51+$H$92*D67+$H$93*D83</f>
        <v>0</v>
      </c>
      <c r="E174" s="2" t="n">
        <f aca="false">$H$91*E51+$H$92*E67+$H$93*E83</f>
        <v>0</v>
      </c>
      <c r="F174" s="2" t="n">
        <f aca="false">$H$91*F51+$H$92*F67+$H$93*F83</f>
        <v>0</v>
      </c>
      <c r="G174" s="2" t="n">
        <f aca="false">$H$91*G51+$H$92*G67+$H$93*G83</f>
        <v>0</v>
      </c>
      <c r="H174" s="2" t="n">
        <f aca="false">$H$91*H51+$H$92*H67+$H$93*H83</f>
        <v>0</v>
      </c>
      <c r="I174" s="2" t="n">
        <f aca="false">$H$91*I51+$H$92*I67+$H$93*I83</f>
        <v>0</v>
      </c>
      <c r="J174" s="2" t="n">
        <f aca="false">$H$91*J51+$H$92*J67+$H$93*J83</f>
        <v>0</v>
      </c>
      <c r="K174" s="2" t="n">
        <f aca="false">$H$91*K51+$H$92*K67+$H$93*K83</f>
        <v>0</v>
      </c>
      <c r="L174" s="2" t="n">
        <f aca="false">$H$91*L51+$H$92*L67+$H$93*L83</f>
        <v>0</v>
      </c>
      <c r="M174" s="2" t="n">
        <f aca="false">$H$91*M51+$H$92*M67+$H$93*M83</f>
        <v>0</v>
      </c>
      <c r="N174" s="2" t="n">
        <f aca="false">$H$91*N51+$H$92*N67+$H$93*N83</f>
        <v>0</v>
      </c>
      <c r="O174" s="2" t="n">
        <f aca="false">$H$91*O51+$H$92*O67+$H$93*O83</f>
        <v>0</v>
      </c>
      <c r="P174" s="2" t="n">
        <f aca="false">$H$91*P51+$H$92*P67+$H$93*P83</f>
        <v>0</v>
      </c>
      <c r="Q174" s="2" t="n">
        <f aca="false">$H$91*Q51+$H$92*Q67+$H$93*Q83</f>
        <v>0</v>
      </c>
      <c r="S174" s="2" t="str">
        <f aca="false">AF161</f>
        <v>W33</v>
      </c>
      <c r="T174" s="2" t="n">
        <f aca="false">IF(D174=0,0,IF(D174=$H$94,1,0))</f>
        <v>0</v>
      </c>
      <c r="U174" s="2" t="n">
        <f aca="false">IF(E174=0,0,IF(E174=$H$94,1,0))</f>
        <v>0</v>
      </c>
      <c r="V174" s="2" t="n">
        <f aca="false">IF(F174=0,0,IF(F174=$H$94,1,0))</f>
        <v>0</v>
      </c>
      <c r="W174" s="2" t="n">
        <f aca="false">IF(G174=0,0,IF(G174=$H$94,1,0))</f>
        <v>0</v>
      </c>
      <c r="X174" s="2" t="n">
        <f aca="false">IF(H174=0,0,IF(H174=$H$94,1,0))</f>
        <v>0</v>
      </c>
      <c r="Y174" s="2" t="n">
        <f aca="false">IF(I174=0,0,IF(I174=$H$94,1,0))</f>
        <v>0</v>
      </c>
      <c r="Z174" s="2" t="n">
        <f aca="false">IF(J174=0,0,IF(J174=$H$94,1,0))</f>
        <v>0</v>
      </c>
      <c r="AA174" s="2" t="n">
        <f aca="false">IF(K174=0,0,IF(K174=$H$94,1,0))</f>
        <v>0</v>
      </c>
      <c r="AB174" s="2" t="n">
        <f aca="false">IF(L174=0,0,IF(L174=$H$94,1,0))</f>
        <v>0</v>
      </c>
      <c r="AC174" s="2" t="n">
        <f aca="false">IF(M174=0,0,IF(M174=$H$94,1,0))</f>
        <v>0</v>
      </c>
      <c r="AD174" s="2" t="n">
        <f aca="false">IF(N174=0,0,IF(N174=$H$94,1,0))</f>
        <v>0</v>
      </c>
      <c r="AE174" s="2" t="n">
        <f aca="false">IF(O174=0,0,IF(O174=$H$94,1,0))</f>
        <v>0</v>
      </c>
      <c r="AF174" s="2" t="n">
        <f aca="false">IF(P174=0,0,IF(P174=$H$94,1,0))</f>
        <v>0</v>
      </c>
      <c r="AG174" s="2" t="n">
        <f aca="false">IF(Q174=0,0,IF(Q174=$H$94,1,0))</f>
        <v>0</v>
      </c>
    </row>
    <row r="175" customFormat="false" ht="13.5" hidden="false" customHeight="false" outlineLevel="0" collapsed="false">
      <c r="C175" s="2" t="str">
        <f aca="false">Q161</f>
        <v>W34</v>
      </c>
      <c r="D175" s="2" t="n">
        <f aca="false">$H$91*D52+$H$92*D68+$H$93*D84</f>
        <v>0</v>
      </c>
      <c r="E175" s="2" t="n">
        <f aca="false">$H$91*E52+$H$92*E68+$H$93*E84</f>
        <v>0</v>
      </c>
      <c r="F175" s="2" t="n">
        <f aca="false">$H$91*F52+$H$92*F68+$H$93*F84</f>
        <v>0</v>
      </c>
      <c r="G175" s="2" t="n">
        <f aca="false">$H$91*G52+$H$92*G68+$H$93*G84</f>
        <v>0</v>
      </c>
      <c r="H175" s="2" t="n">
        <f aca="false">$H$91*H52+$H$92*H68+$H$93*H84</f>
        <v>0</v>
      </c>
      <c r="I175" s="2" t="n">
        <f aca="false">$H$91*I52+$H$92*I68+$H$93*I84</f>
        <v>0</v>
      </c>
      <c r="J175" s="2" t="n">
        <f aca="false">$H$91*J52+$H$92*J68+$H$93*J84</f>
        <v>0</v>
      </c>
      <c r="K175" s="2" t="n">
        <f aca="false">$H$91*K52+$H$92*K68+$H$93*K84</f>
        <v>0</v>
      </c>
      <c r="L175" s="2" t="n">
        <f aca="false">$H$91*L52+$H$92*L68+$H$93*L84</f>
        <v>0</v>
      </c>
      <c r="M175" s="2" t="n">
        <f aca="false">$H$91*M52+$H$92*M68+$H$93*M84</f>
        <v>0</v>
      </c>
      <c r="N175" s="2" t="n">
        <f aca="false">$H$91*N52+$H$92*N68+$H$93*N84</f>
        <v>0</v>
      </c>
      <c r="O175" s="2" t="n">
        <f aca="false">$H$91*O52+$H$92*O68+$H$93*O84</f>
        <v>0</v>
      </c>
      <c r="P175" s="2" t="n">
        <f aca="false">$H$91*P52+$H$92*P68+$H$93*P84</f>
        <v>0</v>
      </c>
      <c r="Q175" s="2" t="n">
        <f aca="false">$H$91*Q52+$H$92*Q68+$H$93*Q84</f>
        <v>0</v>
      </c>
      <c r="S175" s="2" t="str">
        <f aca="false">AG161</f>
        <v>W34</v>
      </c>
      <c r="T175" s="2" t="n">
        <f aca="false">IF(D175=0,0,IF(D175=$H$94,1,0))</f>
        <v>0</v>
      </c>
      <c r="U175" s="2" t="n">
        <f aca="false">IF(E175=0,0,IF(E175=$H$94,1,0))</f>
        <v>0</v>
      </c>
      <c r="V175" s="2" t="n">
        <f aca="false">IF(F175=0,0,IF(F175=$H$94,1,0))</f>
        <v>0</v>
      </c>
      <c r="W175" s="2" t="n">
        <f aca="false">IF(G175=0,0,IF(G175=$H$94,1,0))</f>
        <v>0</v>
      </c>
      <c r="X175" s="2" t="n">
        <f aca="false">IF(H175=0,0,IF(H175=$H$94,1,0))</f>
        <v>0</v>
      </c>
      <c r="Y175" s="2" t="n">
        <f aca="false">IF(I175=0,0,IF(I175=$H$94,1,0))</f>
        <v>0</v>
      </c>
      <c r="Z175" s="2" t="n">
        <f aca="false">IF(J175=0,0,IF(J175=$H$94,1,0))</f>
        <v>0</v>
      </c>
      <c r="AA175" s="2" t="n">
        <f aca="false">IF(K175=0,0,IF(K175=$H$94,1,0))</f>
        <v>0</v>
      </c>
      <c r="AB175" s="2" t="n">
        <f aca="false">IF(L175=0,0,IF(L175=$H$94,1,0))</f>
        <v>0</v>
      </c>
      <c r="AC175" s="2" t="n">
        <f aca="false">IF(M175=0,0,IF(M175=$H$94,1,0))</f>
        <v>0</v>
      </c>
      <c r="AD175" s="2" t="n">
        <f aca="false">IF(N175=0,0,IF(N175=$H$94,1,0))</f>
        <v>0</v>
      </c>
      <c r="AE175" s="2" t="n">
        <f aca="false">IF(O175=0,0,IF(O175=$H$94,1,0))</f>
        <v>0</v>
      </c>
      <c r="AF175" s="2" t="n">
        <f aca="false">IF(P175=0,0,IF(P175=$H$94,1,0))</f>
        <v>0</v>
      </c>
      <c r="AG175" s="2" t="n">
        <f aca="false">IF(Q175=0,0,IF(Q175=$H$94,1,0))</f>
        <v>0</v>
      </c>
    </row>
    <row r="177" customFormat="false" ht="13.5" hidden="false" customHeight="false" outlineLevel="0" collapsed="false">
      <c r="C177" s="2" t="n">
        <v>31</v>
      </c>
      <c r="D177" s="2" t="s">
        <v>6</v>
      </c>
      <c r="E177" s="2" t="s">
        <v>3</v>
      </c>
      <c r="F177" s="2" t="s">
        <v>5</v>
      </c>
      <c r="G177" s="2" t="s">
        <v>7</v>
      </c>
      <c r="H177" s="2" t="s">
        <v>8</v>
      </c>
      <c r="I177" s="2" t="s">
        <v>9</v>
      </c>
      <c r="J177" s="2" t="s">
        <v>10</v>
      </c>
      <c r="K177" s="2" t="s">
        <v>11</v>
      </c>
      <c r="L177" s="2" t="s">
        <v>4</v>
      </c>
      <c r="M177" s="2" t="s">
        <v>12</v>
      </c>
      <c r="N177" s="2" t="s">
        <v>13</v>
      </c>
      <c r="O177" s="2" t="s">
        <v>14</v>
      </c>
      <c r="P177" s="2" t="s">
        <v>15</v>
      </c>
      <c r="Q177" s="2" t="s">
        <v>16</v>
      </c>
      <c r="S177" s="2" t="n">
        <v>31</v>
      </c>
      <c r="T177" s="2" t="s">
        <v>6</v>
      </c>
      <c r="U177" s="2" t="s">
        <v>3</v>
      </c>
      <c r="V177" s="2" t="s">
        <v>5</v>
      </c>
      <c r="W177" s="2" t="s">
        <v>7</v>
      </c>
      <c r="X177" s="2" t="s">
        <v>8</v>
      </c>
      <c r="Y177" s="2" t="s">
        <v>9</v>
      </c>
      <c r="Z177" s="2" t="s">
        <v>10</v>
      </c>
      <c r="AA177" s="2" t="s">
        <v>11</v>
      </c>
      <c r="AB177" s="2" t="s">
        <v>4</v>
      </c>
      <c r="AC177" s="2" t="s">
        <v>12</v>
      </c>
      <c r="AD177" s="2" t="s">
        <v>13</v>
      </c>
      <c r="AE177" s="2" t="s">
        <v>14</v>
      </c>
      <c r="AF177" s="2" t="s">
        <v>15</v>
      </c>
      <c r="AG177" s="2" t="s">
        <v>16</v>
      </c>
    </row>
    <row r="178" customFormat="false" ht="13.5" hidden="false" customHeight="false" outlineLevel="0" collapsed="false">
      <c r="C178" s="2" t="str">
        <f aca="false">D177</f>
        <v>W11</v>
      </c>
      <c r="D178" s="2" t="n">
        <f aca="false">$I$91*D39+$I$92*D55+$I$93*D71</f>
        <v>0</v>
      </c>
      <c r="E178" s="2" t="n">
        <f aca="false">$I$91*E39+$I$92*E55+$I$93*E71</f>
        <v>1</v>
      </c>
      <c r="F178" s="2" t="n">
        <f aca="false">$I$91*F39+$I$92*F55+$I$93*F71</f>
        <v>1</v>
      </c>
      <c r="G178" s="2" t="n">
        <f aca="false">$I$91*G39+$I$92*G55+$I$93*G71</f>
        <v>1</v>
      </c>
      <c r="H178" s="2" t="n">
        <f aca="false">$I$91*H39+$I$92*H55+$I$93*H71</f>
        <v>1</v>
      </c>
      <c r="I178" s="2" t="n">
        <f aca="false">$I$91*I39+$I$92*I55+$I$93*I71</f>
        <v>1</v>
      </c>
      <c r="J178" s="2" t="n">
        <f aca="false">$I$91*J39+$I$92*J55+$I$93*J71</f>
        <v>1</v>
      </c>
      <c r="K178" s="2" t="n">
        <f aca="false">$I$91*K39+$I$92*K55+$I$93*K71</f>
        <v>1</v>
      </c>
      <c r="L178" s="2" t="n">
        <f aca="false">$I$91*L39+$I$92*L55+$I$93*L71</f>
        <v>1</v>
      </c>
      <c r="M178" s="2" t="n">
        <f aca="false">$I$91*M39+$I$92*M55+$I$93*M71</f>
        <v>1</v>
      </c>
      <c r="N178" s="2" t="n">
        <f aca="false">$I$91*N39+$I$92*N55+$I$93*N71</f>
        <v>1</v>
      </c>
      <c r="O178" s="2" t="n">
        <f aca="false">$I$91*O39+$I$92*O55+$I$93*O71</f>
        <v>1</v>
      </c>
      <c r="P178" s="2" t="n">
        <f aca="false">$I$91*P39+$I$92*P55+$I$93*P71</f>
        <v>1</v>
      </c>
      <c r="Q178" s="2" t="n">
        <f aca="false">$I$91*Q39+$I$92*Q55+$I$93*Q71</f>
        <v>1</v>
      </c>
      <c r="S178" s="2" t="str">
        <f aca="false">T177</f>
        <v>W11</v>
      </c>
      <c r="T178" s="2" t="n">
        <f aca="false">IF(D178=0,0,IF(D178=$I$94,1,0))</f>
        <v>0</v>
      </c>
      <c r="U178" s="2" t="n">
        <f aca="false">IF(E178=0,0,IF(E178=$I$94,1,0))</f>
        <v>0</v>
      </c>
      <c r="V178" s="2" t="n">
        <f aca="false">IF(F178=0,0,IF(F178=$I$94,1,0))</f>
        <v>0</v>
      </c>
      <c r="W178" s="2" t="n">
        <f aca="false">IF(G178=0,0,IF(G178=$I$94,1,0))</f>
        <v>0</v>
      </c>
      <c r="X178" s="2" t="n">
        <f aca="false">IF(H178=0,0,IF(H178=$I$94,1,0))</f>
        <v>0</v>
      </c>
      <c r="Y178" s="2" t="n">
        <f aca="false">IF(I178=0,0,IF(I178=$I$94,1,0))</f>
        <v>0</v>
      </c>
      <c r="Z178" s="2" t="n">
        <f aca="false">IF(J178=0,0,IF(J178=$I$94,1,0))</f>
        <v>0</v>
      </c>
      <c r="AA178" s="2" t="n">
        <f aca="false">IF(K178=0,0,IF(K178=$I$94,1,0))</f>
        <v>0</v>
      </c>
      <c r="AB178" s="2" t="n">
        <f aca="false">IF(L178=0,0,IF(L178=$I$94,1,0))</f>
        <v>0</v>
      </c>
      <c r="AC178" s="2" t="n">
        <f aca="false">IF(M178=0,0,IF(M178=$I$94,1,0))</f>
        <v>0</v>
      </c>
      <c r="AD178" s="2" t="n">
        <f aca="false">IF(N178=0,0,IF(N178=$I$94,1,0))</f>
        <v>0</v>
      </c>
      <c r="AE178" s="2" t="n">
        <f aca="false">IF(O178=0,0,IF(O178=$I$94,1,0))</f>
        <v>0</v>
      </c>
      <c r="AF178" s="2" t="n">
        <f aca="false">IF(P178=0,0,IF(P178=$I$94,1,0))</f>
        <v>0</v>
      </c>
      <c r="AG178" s="2" t="n">
        <f aca="false">IF(Q178=0,0,IF(Q178=$I$94,1,0))</f>
        <v>0</v>
      </c>
    </row>
    <row r="179" customFormat="false" ht="13.5" hidden="false" customHeight="false" outlineLevel="0" collapsed="false">
      <c r="C179" s="2" t="str">
        <f aca="false">E177</f>
        <v>W12</v>
      </c>
      <c r="D179" s="2" t="n">
        <f aca="false">$I$91*D40+$I$92*D56+$I$93*D72</f>
        <v>1</v>
      </c>
      <c r="E179" s="2" t="n">
        <f aca="false">$I$91*E40+$I$92*E56+$I$93*E72</f>
        <v>0</v>
      </c>
      <c r="F179" s="2" t="n">
        <f aca="false">$I$91*F40+$I$92*F56+$I$93*F72</f>
        <v>0</v>
      </c>
      <c r="G179" s="2" t="n">
        <f aca="false">$I$91*G40+$I$92*G56+$I$93*G72</f>
        <v>0</v>
      </c>
      <c r="H179" s="2" t="n">
        <f aca="false">$I$91*H40+$I$92*H56+$I$93*H72</f>
        <v>1</v>
      </c>
      <c r="I179" s="2" t="n">
        <f aca="false">$I$91*I40+$I$92*I56+$I$93*I72</f>
        <v>0</v>
      </c>
      <c r="J179" s="2" t="n">
        <f aca="false">$I$91*J40+$I$92*J56+$I$93*J72</f>
        <v>1</v>
      </c>
      <c r="K179" s="2" t="n">
        <f aca="false">$I$91*K40+$I$92*K56+$I$93*K72</f>
        <v>0</v>
      </c>
      <c r="L179" s="2" t="n">
        <f aca="false">$I$91*L40+$I$92*L56+$I$93*L72</f>
        <v>1</v>
      </c>
      <c r="M179" s="2" t="n">
        <f aca="false">$I$91*M40+$I$92*M56+$I$93*M72</f>
        <v>1</v>
      </c>
      <c r="N179" s="2" t="n">
        <f aca="false">$I$91*N40+$I$92*N56+$I$93*N72</f>
        <v>1</v>
      </c>
      <c r="O179" s="2" t="n">
        <f aca="false">$I$91*O40+$I$92*O56+$I$93*O72</f>
        <v>1</v>
      </c>
      <c r="P179" s="2" t="n">
        <f aca="false">$I$91*P40+$I$92*P56+$I$93*P72</f>
        <v>0</v>
      </c>
      <c r="Q179" s="2" t="n">
        <f aca="false">$I$91*Q40+$I$92*Q56+$I$93*Q72</f>
        <v>1</v>
      </c>
      <c r="S179" s="2" t="str">
        <f aca="false">U177</f>
        <v>W12</v>
      </c>
      <c r="T179" s="2" t="n">
        <f aca="false">IF(D179=0,0,IF(D179=$I$94,1,0))</f>
        <v>0</v>
      </c>
      <c r="U179" s="2" t="n">
        <f aca="false">IF(E179=0,0,IF(E179=$I$94,1,0))</f>
        <v>0</v>
      </c>
      <c r="V179" s="2" t="n">
        <f aca="false">IF(F179=0,0,IF(F179=$I$94,1,0))</f>
        <v>0</v>
      </c>
      <c r="W179" s="2" t="n">
        <f aca="false">IF(G179=0,0,IF(G179=$I$94,1,0))</f>
        <v>0</v>
      </c>
      <c r="X179" s="2" t="n">
        <f aca="false">IF(H179=0,0,IF(H179=$I$94,1,0))</f>
        <v>0</v>
      </c>
      <c r="Y179" s="2" t="n">
        <f aca="false">IF(I179=0,0,IF(I179=$I$94,1,0))</f>
        <v>0</v>
      </c>
      <c r="Z179" s="2" t="n">
        <f aca="false">IF(J179=0,0,IF(J179=$I$94,1,0))</f>
        <v>0</v>
      </c>
      <c r="AA179" s="2" t="n">
        <f aca="false">IF(K179=0,0,IF(K179=$I$94,1,0))</f>
        <v>0</v>
      </c>
      <c r="AB179" s="2" t="n">
        <f aca="false">IF(L179=0,0,IF(L179=$I$94,1,0))</f>
        <v>0</v>
      </c>
      <c r="AC179" s="2" t="n">
        <f aca="false">IF(M179=0,0,IF(M179=$I$94,1,0))</f>
        <v>0</v>
      </c>
      <c r="AD179" s="2" t="n">
        <f aca="false">IF(N179=0,0,IF(N179=$I$94,1,0))</f>
        <v>0</v>
      </c>
      <c r="AE179" s="2" t="n">
        <f aca="false">IF(O179=0,0,IF(O179=$I$94,1,0))</f>
        <v>0</v>
      </c>
      <c r="AF179" s="2" t="n">
        <f aca="false">IF(P179=0,0,IF(P179=$I$94,1,0))</f>
        <v>0</v>
      </c>
      <c r="AG179" s="2" t="n">
        <f aca="false">IF(Q179=0,0,IF(Q179=$I$94,1,0))</f>
        <v>0</v>
      </c>
    </row>
    <row r="180" customFormat="false" ht="13.5" hidden="false" customHeight="false" outlineLevel="0" collapsed="false">
      <c r="C180" s="2" t="str">
        <f aca="false">F177</f>
        <v>W13</v>
      </c>
      <c r="D180" s="2" t="n">
        <f aca="false">$I$91*D41+$I$92*D57+$I$93*D73</f>
        <v>1</v>
      </c>
      <c r="E180" s="2" t="n">
        <f aca="false">$I$91*E41+$I$92*E57+$I$93*E73</f>
        <v>0</v>
      </c>
      <c r="F180" s="2" t="n">
        <f aca="false">$I$91*F41+$I$92*F57+$I$93*F73</f>
        <v>0</v>
      </c>
      <c r="G180" s="2" t="n">
        <f aca="false">$I$91*G41+$I$92*G57+$I$93*G73</f>
        <v>0</v>
      </c>
      <c r="H180" s="2" t="n">
        <f aca="false">$I$91*H41+$I$92*H57+$I$93*H73</f>
        <v>1</v>
      </c>
      <c r="I180" s="2" t="n">
        <f aca="false">$I$91*I41+$I$92*I57+$I$93*I73</f>
        <v>0</v>
      </c>
      <c r="J180" s="2" t="n">
        <f aca="false">$I$91*J41+$I$92*J57+$I$93*J73</f>
        <v>1</v>
      </c>
      <c r="K180" s="2" t="n">
        <f aca="false">$I$91*K41+$I$92*K57+$I$93*K73</f>
        <v>0</v>
      </c>
      <c r="L180" s="2" t="n">
        <f aca="false">$I$91*L41+$I$92*L57+$I$93*L73</f>
        <v>1</v>
      </c>
      <c r="M180" s="2" t="n">
        <f aca="false">$I$91*M41+$I$92*M57+$I$93*M73</f>
        <v>1</v>
      </c>
      <c r="N180" s="2" t="n">
        <f aca="false">$I$91*N41+$I$92*N57+$I$93*N73</f>
        <v>1</v>
      </c>
      <c r="O180" s="2" t="n">
        <f aca="false">$I$91*O41+$I$92*O57+$I$93*O73</f>
        <v>1</v>
      </c>
      <c r="P180" s="2" t="n">
        <f aca="false">$I$91*P41+$I$92*P57+$I$93*P73</f>
        <v>0</v>
      </c>
      <c r="Q180" s="2" t="n">
        <f aca="false">$I$91*Q41+$I$92*Q57+$I$93*Q73</f>
        <v>1</v>
      </c>
      <c r="S180" s="2" t="str">
        <f aca="false">V177</f>
        <v>W13</v>
      </c>
      <c r="T180" s="2" t="n">
        <f aca="false">IF(D180=0,0,IF(D180=$I$94,1,0))</f>
        <v>0</v>
      </c>
      <c r="U180" s="2" t="n">
        <f aca="false">IF(E180=0,0,IF(E180=$I$94,1,0))</f>
        <v>0</v>
      </c>
      <c r="V180" s="2" t="n">
        <f aca="false">IF(F180=0,0,IF(F180=$I$94,1,0))</f>
        <v>0</v>
      </c>
      <c r="W180" s="2" t="n">
        <f aca="false">IF(G180=0,0,IF(G180=$I$94,1,0))</f>
        <v>0</v>
      </c>
      <c r="X180" s="2" t="n">
        <f aca="false">IF(H180=0,0,IF(H180=$I$94,1,0))</f>
        <v>0</v>
      </c>
      <c r="Y180" s="2" t="n">
        <f aca="false">IF(I180=0,0,IF(I180=$I$94,1,0))</f>
        <v>0</v>
      </c>
      <c r="Z180" s="2" t="n">
        <f aca="false">IF(J180=0,0,IF(J180=$I$94,1,0))</f>
        <v>0</v>
      </c>
      <c r="AA180" s="2" t="n">
        <f aca="false">IF(K180=0,0,IF(K180=$I$94,1,0))</f>
        <v>0</v>
      </c>
      <c r="AB180" s="2" t="n">
        <f aca="false">IF(L180=0,0,IF(L180=$I$94,1,0))</f>
        <v>0</v>
      </c>
      <c r="AC180" s="2" t="n">
        <f aca="false">IF(M180=0,0,IF(M180=$I$94,1,0))</f>
        <v>0</v>
      </c>
      <c r="AD180" s="2" t="n">
        <f aca="false">IF(N180=0,0,IF(N180=$I$94,1,0))</f>
        <v>0</v>
      </c>
      <c r="AE180" s="2" t="n">
        <f aca="false">IF(O180=0,0,IF(O180=$I$94,1,0))</f>
        <v>0</v>
      </c>
      <c r="AF180" s="2" t="n">
        <f aca="false">IF(P180=0,0,IF(P180=$I$94,1,0))</f>
        <v>0</v>
      </c>
      <c r="AG180" s="2" t="n">
        <f aca="false">IF(Q180=0,0,IF(Q180=$I$94,1,0))</f>
        <v>0</v>
      </c>
    </row>
    <row r="181" customFormat="false" ht="13.5" hidden="false" customHeight="false" outlineLevel="0" collapsed="false">
      <c r="C181" s="2" t="str">
        <f aca="false">G177</f>
        <v>W14</v>
      </c>
      <c r="D181" s="2" t="n">
        <f aca="false">$I$91*D42+$I$92*D58+$I$93*D74</f>
        <v>1</v>
      </c>
      <c r="E181" s="2" t="n">
        <f aca="false">$I$91*E42+$I$92*E58+$I$93*E74</f>
        <v>0</v>
      </c>
      <c r="F181" s="2" t="n">
        <f aca="false">$I$91*F42+$I$92*F58+$I$93*F74</f>
        <v>0</v>
      </c>
      <c r="G181" s="2" t="n">
        <f aca="false">$I$91*G42+$I$92*G58+$I$93*G74</f>
        <v>0</v>
      </c>
      <c r="H181" s="2" t="n">
        <f aca="false">$I$91*H42+$I$92*H58+$I$93*H74</f>
        <v>1</v>
      </c>
      <c r="I181" s="2" t="n">
        <f aca="false">$I$91*I42+$I$92*I58+$I$93*I74</f>
        <v>0</v>
      </c>
      <c r="J181" s="2" t="n">
        <f aca="false">$I$91*J42+$I$92*J58+$I$93*J74</f>
        <v>1</v>
      </c>
      <c r="K181" s="2" t="n">
        <f aca="false">$I$91*K42+$I$92*K58+$I$93*K74</f>
        <v>0</v>
      </c>
      <c r="L181" s="2" t="n">
        <f aca="false">$I$91*L42+$I$92*L58+$I$93*L74</f>
        <v>1</v>
      </c>
      <c r="M181" s="2" t="n">
        <f aca="false">$I$91*M42+$I$92*M58+$I$93*M74</f>
        <v>1</v>
      </c>
      <c r="N181" s="2" t="n">
        <f aca="false">$I$91*N42+$I$92*N58+$I$93*N74</f>
        <v>1</v>
      </c>
      <c r="O181" s="2" t="n">
        <f aca="false">$I$91*O42+$I$92*O58+$I$93*O74</f>
        <v>1</v>
      </c>
      <c r="P181" s="2" t="n">
        <f aca="false">$I$91*P42+$I$92*P58+$I$93*P74</f>
        <v>0</v>
      </c>
      <c r="Q181" s="2" t="n">
        <f aca="false">$I$91*Q42+$I$92*Q58+$I$93*Q74</f>
        <v>1</v>
      </c>
      <c r="S181" s="2" t="str">
        <f aca="false">W177</f>
        <v>W14</v>
      </c>
      <c r="T181" s="2" t="n">
        <f aca="false">IF(D181=0,0,IF(D181=$I$94,1,0))</f>
        <v>0</v>
      </c>
      <c r="U181" s="2" t="n">
        <f aca="false">IF(E181=0,0,IF(E181=$I$94,1,0))</f>
        <v>0</v>
      </c>
      <c r="V181" s="2" t="n">
        <f aca="false">IF(F181=0,0,IF(F181=$I$94,1,0))</f>
        <v>0</v>
      </c>
      <c r="W181" s="2" t="n">
        <f aca="false">IF(G181=0,0,IF(G181=$I$94,1,0))</f>
        <v>0</v>
      </c>
      <c r="X181" s="2" t="n">
        <f aca="false">IF(H181=0,0,IF(H181=$I$94,1,0))</f>
        <v>0</v>
      </c>
      <c r="Y181" s="2" t="n">
        <f aca="false">IF(I181=0,0,IF(I181=$I$94,1,0))</f>
        <v>0</v>
      </c>
      <c r="Z181" s="2" t="n">
        <f aca="false">IF(J181=0,0,IF(J181=$I$94,1,0))</f>
        <v>0</v>
      </c>
      <c r="AA181" s="2" t="n">
        <f aca="false">IF(K181=0,0,IF(K181=$I$94,1,0))</f>
        <v>0</v>
      </c>
      <c r="AB181" s="2" t="n">
        <f aca="false">IF(L181=0,0,IF(L181=$I$94,1,0))</f>
        <v>0</v>
      </c>
      <c r="AC181" s="2" t="n">
        <f aca="false">IF(M181=0,0,IF(M181=$I$94,1,0))</f>
        <v>0</v>
      </c>
      <c r="AD181" s="2" t="n">
        <f aca="false">IF(N181=0,0,IF(N181=$I$94,1,0))</f>
        <v>0</v>
      </c>
      <c r="AE181" s="2" t="n">
        <f aca="false">IF(O181=0,0,IF(O181=$I$94,1,0))</f>
        <v>0</v>
      </c>
      <c r="AF181" s="2" t="n">
        <f aca="false">IF(P181=0,0,IF(P181=$I$94,1,0))</f>
        <v>0</v>
      </c>
      <c r="AG181" s="2" t="n">
        <f aca="false">IF(Q181=0,0,IF(Q181=$I$94,1,0))</f>
        <v>0</v>
      </c>
    </row>
    <row r="182" customFormat="false" ht="13.5" hidden="false" customHeight="false" outlineLevel="0" collapsed="false">
      <c r="C182" s="2" t="str">
        <f aca="false">H177</f>
        <v>W15</v>
      </c>
      <c r="D182" s="2" t="n">
        <f aca="false">$I$91*D43+$I$92*D59+$I$93*D75</f>
        <v>1</v>
      </c>
      <c r="E182" s="2" t="n">
        <f aca="false">$I$91*E43+$I$92*E59+$I$93*E75</f>
        <v>1</v>
      </c>
      <c r="F182" s="2" t="n">
        <f aca="false">$I$91*F43+$I$92*F59+$I$93*F75</f>
        <v>1</v>
      </c>
      <c r="G182" s="2" t="n">
        <f aca="false">$I$91*G43+$I$92*G59+$I$93*G75</f>
        <v>1</v>
      </c>
      <c r="H182" s="2" t="n">
        <f aca="false">$I$91*H43+$I$92*H59+$I$93*H75</f>
        <v>0</v>
      </c>
      <c r="I182" s="2" t="n">
        <f aca="false">$I$91*I43+$I$92*I59+$I$93*I75</f>
        <v>1</v>
      </c>
      <c r="J182" s="2" t="n">
        <f aca="false">$I$91*J43+$I$92*J59+$I$93*J75</f>
        <v>0</v>
      </c>
      <c r="K182" s="2" t="n">
        <f aca="false">$I$91*K43+$I$92*K59+$I$93*K75</f>
        <v>1</v>
      </c>
      <c r="L182" s="2" t="n">
        <f aca="false">$I$91*L43+$I$92*L59+$I$93*L75</f>
        <v>0</v>
      </c>
      <c r="M182" s="2" t="n">
        <f aca="false">$I$91*M43+$I$92*M59+$I$93*M75</f>
        <v>0</v>
      </c>
      <c r="N182" s="2" t="n">
        <f aca="false">$I$91*N43+$I$92*N59+$I$93*N75</f>
        <v>0</v>
      </c>
      <c r="O182" s="2" t="n">
        <f aca="false">$I$91*O43+$I$92*O59+$I$93*O75</f>
        <v>0</v>
      </c>
      <c r="P182" s="2" t="n">
        <f aca="false">$I$91*P43+$I$92*P59+$I$93*P75</f>
        <v>1</v>
      </c>
      <c r="Q182" s="2" t="n">
        <f aca="false">$I$91*Q43+$I$92*Q59+$I$93*Q75</f>
        <v>0</v>
      </c>
      <c r="S182" s="2" t="str">
        <f aca="false">X177</f>
        <v>W15</v>
      </c>
      <c r="T182" s="2" t="n">
        <f aca="false">IF(D182=0,0,IF(D182=$I$94,1,0))</f>
        <v>0</v>
      </c>
      <c r="U182" s="2" t="n">
        <f aca="false">IF(E182=0,0,IF(E182=$I$94,1,0))</f>
        <v>0</v>
      </c>
      <c r="V182" s="2" t="n">
        <f aca="false">IF(F182=0,0,IF(F182=$I$94,1,0))</f>
        <v>0</v>
      </c>
      <c r="W182" s="2" t="n">
        <f aca="false">IF(G182=0,0,IF(G182=$I$94,1,0))</f>
        <v>0</v>
      </c>
      <c r="X182" s="2" t="n">
        <f aca="false">IF(H182=0,0,IF(H182=$I$94,1,0))</f>
        <v>0</v>
      </c>
      <c r="Y182" s="2" t="n">
        <f aca="false">IF(I182=0,0,IF(I182=$I$94,1,0))</f>
        <v>0</v>
      </c>
      <c r="Z182" s="2" t="n">
        <f aca="false">IF(J182=0,0,IF(J182=$I$94,1,0))</f>
        <v>0</v>
      </c>
      <c r="AA182" s="2" t="n">
        <f aca="false">IF(K182=0,0,IF(K182=$I$94,1,0))</f>
        <v>0</v>
      </c>
      <c r="AB182" s="2" t="n">
        <f aca="false">IF(L182=0,0,IF(L182=$I$94,1,0))</f>
        <v>0</v>
      </c>
      <c r="AC182" s="2" t="n">
        <f aca="false">IF(M182=0,0,IF(M182=$I$94,1,0))</f>
        <v>0</v>
      </c>
      <c r="AD182" s="2" t="n">
        <f aca="false">IF(N182=0,0,IF(N182=$I$94,1,0))</f>
        <v>0</v>
      </c>
      <c r="AE182" s="2" t="n">
        <f aca="false">IF(O182=0,0,IF(O182=$I$94,1,0))</f>
        <v>0</v>
      </c>
      <c r="AF182" s="2" t="n">
        <f aca="false">IF(P182=0,0,IF(P182=$I$94,1,0))</f>
        <v>0</v>
      </c>
      <c r="AG182" s="2" t="n">
        <f aca="false">IF(Q182=0,0,IF(Q182=$I$94,1,0))</f>
        <v>0</v>
      </c>
    </row>
    <row r="183" customFormat="false" ht="13.5" hidden="false" customHeight="false" outlineLevel="0" collapsed="false">
      <c r="C183" s="2" t="str">
        <f aca="false">I177</f>
        <v>W16</v>
      </c>
      <c r="D183" s="2" t="n">
        <f aca="false">$I$91*D44+$I$92*D60+$I$93*D76</f>
        <v>1</v>
      </c>
      <c r="E183" s="2" t="n">
        <f aca="false">$I$91*E44+$I$92*E60+$I$93*E76</f>
        <v>0</v>
      </c>
      <c r="F183" s="2" t="n">
        <f aca="false">$I$91*F44+$I$92*F60+$I$93*F76</f>
        <v>0</v>
      </c>
      <c r="G183" s="2" t="n">
        <f aca="false">$I$91*G44+$I$92*G60+$I$93*G76</f>
        <v>0</v>
      </c>
      <c r="H183" s="2" t="n">
        <f aca="false">$I$91*H44+$I$92*H60+$I$93*H76</f>
        <v>1</v>
      </c>
      <c r="I183" s="2" t="n">
        <f aca="false">$I$91*I44+$I$92*I60+$I$93*I76</f>
        <v>0</v>
      </c>
      <c r="J183" s="2" t="n">
        <f aca="false">$I$91*J44+$I$92*J60+$I$93*J76</f>
        <v>1</v>
      </c>
      <c r="K183" s="2" t="n">
        <f aca="false">$I$91*K44+$I$92*K60+$I$93*K76</f>
        <v>0</v>
      </c>
      <c r="L183" s="2" t="n">
        <f aca="false">$I$91*L44+$I$92*L60+$I$93*L76</f>
        <v>1</v>
      </c>
      <c r="M183" s="2" t="n">
        <f aca="false">$I$91*M44+$I$92*M60+$I$93*M76</f>
        <v>1</v>
      </c>
      <c r="N183" s="2" t="n">
        <f aca="false">$I$91*N44+$I$92*N60+$I$93*N76</f>
        <v>1</v>
      </c>
      <c r="O183" s="2" t="n">
        <f aca="false">$I$91*O44+$I$92*O60+$I$93*O76</f>
        <v>1</v>
      </c>
      <c r="P183" s="2" t="n">
        <f aca="false">$I$91*P44+$I$92*P60+$I$93*P76</f>
        <v>0</v>
      </c>
      <c r="Q183" s="2" t="n">
        <f aca="false">$I$91*Q44+$I$92*Q60+$I$93*Q76</f>
        <v>1</v>
      </c>
      <c r="S183" s="2" t="str">
        <f aca="false">Y177</f>
        <v>W16</v>
      </c>
      <c r="T183" s="2" t="n">
        <f aca="false">IF(D183=0,0,IF(D183=$I$94,1,0))</f>
        <v>0</v>
      </c>
      <c r="U183" s="2" t="n">
        <f aca="false">IF(E183=0,0,IF(E183=$I$94,1,0))</f>
        <v>0</v>
      </c>
      <c r="V183" s="2" t="n">
        <f aca="false">IF(F183=0,0,IF(F183=$I$94,1,0))</f>
        <v>0</v>
      </c>
      <c r="W183" s="2" t="n">
        <f aca="false">IF(G183=0,0,IF(G183=$I$94,1,0))</f>
        <v>0</v>
      </c>
      <c r="X183" s="2" t="n">
        <f aca="false">IF(H183=0,0,IF(H183=$I$94,1,0))</f>
        <v>0</v>
      </c>
      <c r="Y183" s="2" t="n">
        <f aca="false">IF(I183=0,0,IF(I183=$I$94,1,0))</f>
        <v>0</v>
      </c>
      <c r="Z183" s="2" t="n">
        <f aca="false">IF(J183=0,0,IF(J183=$I$94,1,0))</f>
        <v>0</v>
      </c>
      <c r="AA183" s="2" t="n">
        <f aca="false">IF(K183=0,0,IF(K183=$I$94,1,0))</f>
        <v>0</v>
      </c>
      <c r="AB183" s="2" t="n">
        <f aca="false">IF(L183=0,0,IF(L183=$I$94,1,0))</f>
        <v>0</v>
      </c>
      <c r="AC183" s="2" t="n">
        <f aca="false">IF(M183=0,0,IF(M183=$I$94,1,0))</f>
        <v>0</v>
      </c>
      <c r="AD183" s="2" t="n">
        <f aca="false">IF(N183=0,0,IF(N183=$I$94,1,0))</f>
        <v>0</v>
      </c>
      <c r="AE183" s="2" t="n">
        <f aca="false">IF(O183=0,0,IF(O183=$I$94,1,0))</f>
        <v>0</v>
      </c>
      <c r="AF183" s="2" t="n">
        <f aca="false">IF(P183=0,0,IF(P183=$I$94,1,0))</f>
        <v>0</v>
      </c>
      <c r="AG183" s="2" t="n">
        <f aca="false">IF(Q183=0,0,IF(Q183=$I$94,1,0))</f>
        <v>0</v>
      </c>
    </row>
    <row r="184" customFormat="false" ht="13.5" hidden="false" customHeight="false" outlineLevel="0" collapsed="false">
      <c r="C184" s="2" t="str">
        <f aca="false">J177</f>
        <v>W21</v>
      </c>
      <c r="D184" s="2" t="n">
        <f aca="false">$I$91*D45+$I$92*D61+$I$93*D77</f>
        <v>1</v>
      </c>
      <c r="E184" s="2" t="n">
        <f aca="false">$I$91*E45+$I$92*E61+$I$93*E77</f>
        <v>1</v>
      </c>
      <c r="F184" s="2" t="n">
        <f aca="false">$I$91*F45+$I$92*F61+$I$93*F77</f>
        <v>1</v>
      </c>
      <c r="G184" s="2" t="n">
        <f aca="false">$I$91*G45+$I$92*G61+$I$93*G77</f>
        <v>1</v>
      </c>
      <c r="H184" s="2" t="n">
        <f aca="false">$I$91*H45+$I$92*H61+$I$93*H77</f>
        <v>0</v>
      </c>
      <c r="I184" s="2" t="n">
        <f aca="false">$I$91*I45+$I$92*I61+$I$93*I77</f>
        <v>1</v>
      </c>
      <c r="J184" s="2" t="n">
        <f aca="false">$I$91*J45+$I$92*J61+$I$93*J77</f>
        <v>0</v>
      </c>
      <c r="K184" s="2" t="n">
        <f aca="false">$I$91*K45+$I$92*K61+$I$93*K77</f>
        <v>1</v>
      </c>
      <c r="L184" s="2" t="n">
        <f aca="false">$I$91*L45+$I$92*L61+$I$93*L77</f>
        <v>0</v>
      </c>
      <c r="M184" s="2" t="n">
        <f aca="false">$I$91*M45+$I$92*M61+$I$93*M77</f>
        <v>0</v>
      </c>
      <c r="N184" s="2" t="n">
        <f aca="false">$I$91*N45+$I$92*N61+$I$93*N77</f>
        <v>0</v>
      </c>
      <c r="O184" s="2" t="n">
        <f aca="false">$I$91*O45+$I$92*O61+$I$93*O77</f>
        <v>0</v>
      </c>
      <c r="P184" s="2" t="n">
        <f aca="false">$I$91*P45+$I$92*P61+$I$93*P77</f>
        <v>1</v>
      </c>
      <c r="Q184" s="2" t="n">
        <f aca="false">$I$91*Q45+$I$92*Q61+$I$93*Q77</f>
        <v>0</v>
      </c>
      <c r="S184" s="2" t="str">
        <f aca="false">Z177</f>
        <v>W21</v>
      </c>
      <c r="T184" s="2" t="n">
        <f aca="false">IF(D184=0,0,IF(D184=$I$94,1,0))</f>
        <v>0</v>
      </c>
      <c r="U184" s="2" t="n">
        <f aca="false">IF(E184=0,0,IF(E184=$I$94,1,0))</f>
        <v>0</v>
      </c>
      <c r="V184" s="2" t="n">
        <f aca="false">IF(F184=0,0,IF(F184=$I$94,1,0))</f>
        <v>0</v>
      </c>
      <c r="W184" s="2" t="n">
        <f aca="false">IF(G184=0,0,IF(G184=$I$94,1,0))</f>
        <v>0</v>
      </c>
      <c r="X184" s="2" t="n">
        <f aca="false">IF(H184=0,0,IF(H184=$I$94,1,0))</f>
        <v>0</v>
      </c>
      <c r="Y184" s="2" t="n">
        <f aca="false">IF(I184=0,0,IF(I184=$I$94,1,0))</f>
        <v>0</v>
      </c>
      <c r="Z184" s="2" t="n">
        <f aca="false">IF(J184=0,0,IF(J184=$I$94,1,0))</f>
        <v>0</v>
      </c>
      <c r="AA184" s="2" t="n">
        <f aca="false">IF(K184=0,0,IF(K184=$I$94,1,0))</f>
        <v>0</v>
      </c>
      <c r="AB184" s="2" t="n">
        <f aca="false">IF(L184=0,0,IF(L184=$I$94,1,0))</f>
        <v>0</v>
      </c>
      <c r="AC184" s="2" t="n">
        <f aca="false">IF(M184=0,0,IF(M184=$I$94,1,0))</f>
        <v>0</v>
      </c>
      <c r="AD184" s="2" t="n">
        <f aca="false">IF(N184=0,0,IF(N184=$I$94,1,0))</f>
        <v>0</v>
      </c>
      <c r="AE184" s="2" t="n">
        <f aca="false">IF(O184=0,0,IF(O184=$I$94,1,0))</f>
        <v>0</v>
      </c>
      <c r="AF184" s="2" t="n">
        <f aca="false">IF(P184=0,0,IF(P184=$I$94,1,0))</f>
        <v>0</v>
      </c>
      <c r="AG184" s="2" t="n">
        <f aca="false">IF(Q184=0,0,IF(Q184=$I$94,1,0))</f>
        <v>0</v>
      </c>
    </row>
    <row r="185" customFormat="false" ht="13.5" hidden="false" customHeight="false" outlineLevel="0" collapsed="false">
      <c r="C185" s="2" t="str">
        <f aca="false">K177</f>
        <v>W22</v>
      </c>
      <c r="D185" s="2" t="n">
        <f aca="false">$I$91*D46+$I$92*D62+$I$93*D78</f>
        <v>1</v>
      </c>
      <c r="E185" s="2" t="n">
        <f aca="false">$I$91*E46+$I$92*E62+$I$93*E78</f>
        <v>0</v>
      </c>
      <c r="F185" s="2" t="n">
        <f aca="false">$I$91*F46+$I$92*F62+$I$93*F78</f>
        <v>0</v>
      </c>
      <c r="G185" s="2" t="n">
        <f aca="false">$I$91*G46+$I$92*G62+$I$93*G78</f>
        <v>0</v>
      </c>
      <c r="H185" s="2" t="n">
        <f aca="false">$I$91*H46+$I$92*H62+$I$93*H78</f>
        <v>1</v>
      </c>
      <c r="I185" s="2" t="n">
        <f aca="false">$I$91*I46+$I$92*I62+$I$93*I78</f>
        <v>0</v>
      </c>
      <c r="J185" s="2" t="n">
        <f aca="false">$I$91*J46+$I$92*J62+$I$93*J78</f>
        <v>1</v>
      </c>
      <c r="K185" s="2" t="n">
        <f aca="false">$I$91*K46+$I$92*K62+$I$93*K78</f>
        <v>0</v>
      </c>
      <c r="L185" s="2" t="n">
        <f aca="false">$I$91*L46+$I$92*L62+$I$93*L78</f>
        <v>1</v>
      </c>
      <c r="M185" s="2" t="n">
        <f aca="false">$I$91*M46+$I$92*M62+$I$93*M78</f>
        <v>1</v>
      </c>
      <c r="N185" s="2" t="n">
        <f aca="false">$I$91*N46+$I$92*N62+$I$93*N78</f>
        <v>1</v>
      </c>
      <c r="O185" s="2" t="n">
        <f aca="false">$I$91*O46+$I$92*O62+$I$93*O78</f>
        <v>1</v>
      </c>
      <c r="P185" s="2" t="n">
        <f aca="false">$I$91*P46+$I$92*P62+$I$93*P78</f>
        <v>0</v>
      </c>
      <c r="Q185" s="2" t="n">
        <f aca="false">$I$91*Q46+$I$92*Q62+$I$93*Q78</f>
        <v>1</v>
      </c>
      <c r="S185" s="2" t="str">
        <f aca="false">AA177</f>
        <v>W22</v>
      </c>
      <c r="T185" s="2" t="n">
        <f aca="false">IF(D185=0,0,IF(D185=$I$94,1,0))</f>
        <v>0</v>
      </c>
      <c r="U185" s="2" t="n">
        <f aca="false">IF(E185=0,0,IF(E185=$I$94,1,0))</f>
        <v>0</v>
      </c>
      <c r="V185" s="2" t="n">
        <f aca="false">IF(F185=0,0,IF(F185=$I$94,1,0))</f>
        <v>0</v>
      </c>
      <c r="W185" s="2" t="n">
        <f aca="false">IF(G185=0,0,IF(G185=$I$94,1,0))</f>
        <v>0</v>
      </c>
      <c r="X185" s="2" t="n">
        <f aca="false">IF(H185=0,0,IF(H185=$I$94,1,0))</f>
        <v>0</v>
      </c>
      <c r="Y185" s="2" t="n">
        <f aca="false">IF(I185=0,0,IF(I185=$I$94,1,0))</f>
        <v>0</v>
      </c>
      <c r="Z185" s="2" t="n">
        <f aca="false">IF(J185=0,0,IF(J185=$I$94,1,0))</f>
        <v>0</v>
      </c>
      <c r="AA185" s="2" t="n">
        <f aca="false">IF(K185=0,0,IF(K185=$I$94,1,0))</f>
        <v>0</v>
      </c>
      <c r="AB185" s="2" t="n">
        <f aca="false">IF(L185=0,0,IF(L185=$I$94,1,0))</f>
        <v>0</v>
      </c>
      <c r="AC185" s="2" t="n">
        <f aca="false">IF(M185=0,0,IF(M185=$I$94,1,0))</f>
        <v>0</v>
      </c>
      <c r="AD185" s="2" t="n">
        <f aca="false">IF(N185=0,0,IF(N185=$I$94,1,0))</f>
        <v>0</v>
      </c>
      <c r="AE185" s="2" t="n">
        <f aca="false">IF(O185=0,0,IF(O185=$I$94,1,0))</f>
        <v>0</v>
      </c>
      <c r="AF185" s="2" t="n">
        <f aca="false">IF(P185=0,0,IF(P185=$I$94,1,0))</f>
        <v>0</v>
      </c>
      <c r="AG185" s="2" t="n">
        <f aca="false">IF(Q185=0,0,IF(Q185=$I$94,1,0))</f>
        <v>0</v>
      </c>
    </row>
    <row r="186" customFormat="false" ht="13.5" hidden="false" customHeight="false" outlineLevel="0" collapsed="false">
      <c r="C186" s="2" t="str">
        <f aca="false">L177</f>
        <v>W23</v>
      </c>
      <c r="D186" s="2" t="n">
        <f aca="false">$I$91*D47+$I$92*D63+$I$93*D79</f>
        <v>1</v>
      </c>
      <c r="E186" s="2" t="n">
        <f aca="false">$I$91*E47+$I$92*E63+$I$93*E79</f>
        <v>1</v>
      </c>
      <c r="F186" s="2" t="n">
        <f aca="false">$I$91*F47+$I$92*F63+$I$93*F79</f>
        <v>1</v>
      </c>
      <c r="G186" s="2" t="n">
        <f aca="false">$I$91*G47+$I$92*G63+$I$93*G79</f>
        <v>1</v>
      </c>
      <c r="H186" s="2" t="n">
        <f aca="false">$I$91*H47+$I$92*H63+$I$93*H79</f>
        <v>0</v>
      </c>
      <c r="I186" s="2" t="n">
        <f aca="false">$I$91*I47+$I$92*I63+$I$93*I79</f>
        <v>1</v>
      </c>
      <c r="J186" s="2" t="n">
        <f aca="false">$I$91*J47+$I$92*J63+$I$93*J79</f>
        <v>0</v>
      </c>
      <c r="K186" s="2" t="n">
        <f aca="false">$I$91*K47+$I$92*K63+$I$93*K79</f>
        <v>1</v>
      </c>
      <c r="L186" s="2" t="n">
        <f aca="false">$I$91*L47+$I$92*L63+$I$93*L79</f>
        <v>0</v>
      </c>
      <c r="M186" s="2" t="n">
        <f aca="false">$I$91*M47+$I$92*M63+$I$93*M79</f>
        <v>0</v>
      </c>
      <c r="N186" s="2" t="n">
        <f aca="false">$I$91*N47+$I$92*N63+$I$93*N79</f>
        <v>0</v>
      </c>
      <c r="O186" s="2" t="n">
        <f aca="false">$I$91*O47+$I$92*O63+$I$93*O79</f>
        <v>0</v>
      </c>
      <c r="P186" s="2" t="n">
        <f aca="false">$I$91*P47+$I$92*P63+$I$93*P79</f>
        <v>1</v>
      </c>
      <c r="Q186" s="2" t="n">
        <f aca="false">$I$91*Q47+$I$92*Q63+$I$93*Q79</f>
        <v>0</v>
      </c>
      <c r="S186" s="2" t="str">
        <f aca="false">AB177</f>
        <v>W23</v>
      </c>
      <c r="T186" s="2" t="n">
        <f aca="false">IF(D186=0,0,IF(D186=$I$94,1,0))</f>
        <v>0</v>
      </c>
      <c r="U186" s="2" t="n">
        <f aca="false">IF(E186=0,0,IF(E186=$I$94,1,0))</f>
        <v>0</v>
      </c>
      <c r="V186" s="2" t="n">
        <f aca="false">IF(F186=0,0,IF(F186=$I$94,1,0))</f>
        <v>0</v>
      </c>
      <c r="W186" s="2" t="n">
        <f aca="false">IF(G186=0,0,IF(G186=$I$94,1,0))</f>
        <v>0</v>
      </c>
      <c r="X186" s="2" t="n">
        <f aca="false">IF(H186=0,0,IF(H186=$I$94,1,0))</f>
        <v>0</v>
      </c>
      <c r="Y186" s="2" t="n">
        <f aca="false">IF(I186=0,0,IF(I186=$I$94,1,0))</f>
        <v>0</v>
      </c>
      <c r="Z186" s="2" t="n">
        <f aca="false">IF(J186=0,0,IF(J186=$I$94,1,0))</f>
        <v>0</v>
      </c>
      <c r="AA186" s="2" t="n">
        <f aca="false">IF(K186=0,0,IF(K186=$I$94,1,0))</f>
        <v>0</v>
      </c>
      <c r="AB186" s="2" t="n">
        <f aca="false">IF(L186=0,0,IF(L186=$I$94,1,0))</f>
        <v>0</v>
      </c>
      <c r="AC186" s="2" t="n">
        <f aca="false">IF(M186=0,0,IF(M186=$I$94,1,0))</f>
        <v>0</v>
      </c>
      <c r="AD186" s="2" t="n">
        <f aca="false">IF(N186=0,0,IF(N186=$I$94,1,0))</f>
        <v>0</v>
      </c>
      <c r="AE186" s="2" t="n">
        <f aca="false">IF(O186=0,0,IF(O186=$I$94,1,0))</f>
        <v>0</v>
      </c>
      <c r="AF186" s="2" t="n">
        <f aca="false">IF(P186=0,0,IF(P186=$I$94,1,0))</f>
        <v>0</v>
      </c>
      <c r="AG186" s="2" t="n">
        <f aca="false">IF(Q186=0,0,IF(Q186=$I$94,1,0))</f>
        <v>0</v>
      </c>
    </row>
    <row r="187" customFormat="false" ht="13.5" hidden="false" customHeight="false" outlineLevel="0" collapsed="false">
      <c r="C187" s="2" t="str">
        <f aca="false">M177</f>
        <v>W24</v>
      </c>
      <c r="D187" s="2" t="n">
        <f aca="false">$I$91*D48+$I$92*D64+$I$93*D80</f>
        <v>1</v>
      </c>
      <c r="E187" s="2" t="n">
        <f aca="false">$I$91*E48+$I$92*E64+$I$93*E80</f>
        <v>1</v>
      </c>
      <c r="F187" s="2" t="n">
        <f aca="false">$I$91*F48+$I$92*F64+$I$93*F80</f>
        <v>1</v>
      </c>
      <c r="G187" s="2" t="n">
        <f aca="false">$I$91*G48+$I$92*G64+$I$93*G80</f>
        <v>1</v>
      </c>
      <c r="H187" s="2" t="n">
        <f aca="false">$I$91*H48+$I$92*H64+$I$93*H80</f>
        <v>0</v>
      </c>
      <c r="I187" s="2" t="n">
        <f aca="false">$I$91*I48+$I$92*I64+$I$93*I80</f>
        <v>1</v>
      </c>
      <c r="J187" s="2" t="n">
        <f aca="false">$I$91*J48+$I$92*J64+$I$93*J80</f>
        <v>0</v>
      </c>
      <c r="K187" s="2" t="n">
        <f aca="false">$I$91*K48+$I$92*K64+$I$93*K80</f>
        <v>1</v>
      </c>
      <c r="L187" s="2" t="n">
        <f aca="false">$I$91*L48+$I$92*L64+$I$93*L80</f>
        <v>0</v>
      </c>
      <c r="M187" s="2" t="n">
        <f aca="false">$I$91*M48+$I$92*M64+$I$93*M80</f>
        <v>0</v>
      </c>
      <c r="N187" s="2" t="n">
        <f aca="false">$I$91*N48+$I$92*N64+$I$93*N80</f>
        <v>0</v>
      </c>
      <c r="O187" s="2" t="n">
        <f aca="false">$I$91*O48+$I$92*O64+$I$93*O80</f>
        <v>0</v>
      </c>
      <c r="P187" s="2" t="n">
        <f aca="false">$I$91*P48+$I$92*P64+$I$93*P80</f>
        <v>1</v>
      </c>
      <c r="Q187" s="2" t="n">
        <f aca="false">$I$91*Q48+$I$92*Q64+$I$93*Q80</f>
        <v>0</v>
      </c>
      <c r="S187" s="2" t="str">
        <f aca="false">AC177</f>
        <v>W24</v>
      </c>
      <c r="T187" s="2" t="n">
        <f aca="false">IF(D187=0,0,IF(D187=$I$94,1,0))</f>
        <v>0</v>
      </c>
      <c r="U187" s="2" t="n">
        <f aca="false">IF(E187=0,0,IF(E187=$I$94,1,0))</f>
        <v>0</v>
      </c>
      <c r="V187" s="2" t="n">
        <f aca="false">IF(F187=0,0,IF(F187=$I$94,1,0))</f>
        <v>0</v>
      </c>
      <c r="W187" s="2" t="n">
        <f aca="false">IF(G187=0,0,IF(G187=$I$94,1,0))</f>
        <v>0</v>
      </c>
      <c r="X187" s="2" t="n">
        <f aca="false">IF(H187=0,0,IF(H187=$I$94,1,0))</f>
        <v>0</v>
      </c>
      <c r="Y187" s="2" t="n">
        <f aca="false">IF(I187=0,0,IF(I187=$I$94,1,0))</f>
        <v>0</v>
      </c>
      <c r="Z187" s="2" t="n">
        <f aca="false">IF(J187=0,0,IF(J187=$I$94,1,0))</f>
        <v>0</v>
      </c>
      <c r="AA187" s="2" t="n">
        <f aca="false">IF(K187=0,0,IF(K187=$I$94,1,0))</f>
        <v>0</v>
      </c>
      <c r="AB187" s="2" t="n">
        <f aca="false">IF(L187=0,0,IF(L187=$I$94,1,0))</f>
        <v>0</v>
      </c>
      <c r="AC187" s="2" t="n">
        <f aca="false">IF(M187=0,0,IF(M187=$I$94,1,0))</f>
        <v>0</v>
      </c>
      <c r="AD187" s="2" t="n">
        <f aca="false">IF(N187=0,0,IF(N187=$I$94,1,0))</f>
        <v>0</v>
      </c>
      <c r="AE187" s="2" t="n">
        <f aca="false">IF(O187=0,0,IF(O187=$I$94,1,0))</f>
        <v>0</v>
      </c>
      <c r="AF187" s="2" t="n">
        <f aca="false">IF(P187=0,0,IF(P187=$I$94,1,0))</f>
        <v>0</v>
      </c>
      <c r="AG187" s="2" t="n">
        <f aca="false">IF(Q187=0,0,IF(Q187=$I$94,1,0))</f>
        <v>0</v>
      </c>
    </row>
    <row r="188" customFormat="false" ht="13.5" hidden="false" customHeight="false" outlineLevel="0" collapsed="false">
      <c r="C188" s="2" t="str">
        <f aca="false">N177</f>
        <v>W31</v>
      </c>
      <c r="D188" s="2" t="n">
        <f aca="false">$I$91*D49+$I$92*D65+$I$93*D81</f>
        <v>1</v>
      </c>
      <c r="E188" s="2" t="n">
        <f aca="false">$I$91*E49+$I$92*E65+$I$93*E81</f>
        <v>1</v>
      </c>
      <c r="F188" s="2" t="n">
        <f aca="false">$I$91*F49+$I$92*F65+$I$93*F81</f>
        <v>1</v>
      </c>
      <c r="G188" s="2" t="n">
        <f aca="false">$I$91*G49+$I$92*G65+$I$93*G81</f>
        <v>1</v>
      </c>
      <c r="H188" s="2" t="n">
        <f aca="false">$I$91*H49+$I$92*H65+$I$93*H81</f>
        <v>0</v>
      </c>
      <c r="I188" s="2" t="n">
        <f aca="false">$I$91*I49+$I$92*I65+$I$93*I81</f>
        <v>1</v>
      </c>
      <c r="J188" s="2" t="n">
        <f aca="false">$I$91*J49+$I$92*J65+$I$93*J81</f>
        <v>0</v>
      </c>
      <c r="K188" s="2" t="n">
        <f aca="false">$I$91*K49+$I$92*K65+$I$93*K81</f>
        <v>1</v>
      </c>
      <c r="L188" s="2" t="n">
        <f aca="false">$I$91*L49+$I$92*L65+$I$93*L81</f>
        <v>0</v>
      </c>
      <c r="M188" s="2" t="n">
        <f aca="false">$I$91*M49+$I$92*M65+$I$93*M81</f>
        <v>0</v>
      </c>
      <c r="N188" s="2" t="n">
        <f aca="false">$I$91*N49+$I$92*N65+$I$93*N81</f>
        <v>0</v>
      </c>
      <c r="O188" s="2" t="n">
        <f aca="false">$I$91*O49+$I$92*O65+$I$93*O81</f>
        <v>0</v>
      </c>
      <c r="P188" s="2" t="n">
        <f aca="false">$I$91*P49+$I$92*P65+$I$93*P81</f>
        <v>1</v>
      </c>
      <c r="Q188" s="2" t="n">
        <f aca="false">$I$91*Q49+$I$92*Q65+$I$93*Q81</f>
        <v>0</v>
      </c>
      <c r="S188" s="2" t="str">
        <f aca="false">AD177</f>
        <v>W31</v>
      </c>
      <c r="T188" s="2" t="n">
        <f aca="false">IF(D188=0,0,IF(D188=$I$94,1,0))</f>
        <v>0</v>
      </c>
      <c r="U188" s="2" t="n">
        <f aca="false">IF(E188=0,0,IF(E188=$I$94,1,0))</f>
        <v>0</v>
      </c>
      <c r="V188" s="2" t="n">
        <f aca="false">IF(F188=0,0,IF(F188=$I$94,1,0))</f>
        <v>0</v>
      </c>
      <c r="W188" s="2" t="n">
        <f aca="false">IF(G188=0,0,IF(G188=$I$94,1,0))</f>
        <v>0</v>
      </c>
      <c r="X188" s="2" t="n">
        <f aca="false">IF(H188=0,0,IF(H188=$I$94,1,0))</f>
        <v>0</v>
      </c>
      <c r="Y188" s="2" t="n">
        <f aca="false">IF(I188=0,0,IF(I188=$I$94,1,0))</f>
        <v>0</v>
      </c>
      <c r="Z188" s="2" t="n">
        <f aca="false">IF(J188=0,0,IF(J188=$I$94,1,0))</f>
        <v>0</v>
      </c>
      <c r="AA188" s="2" t="n">
        <f aca="false">IF(K188=0,0,IF(K188=$I$94,1,0))</f>
        <v>0</v>
      </c>
      <c r="AB188" s="2" t="n">
        <f aca="false">IF(L188=0,0,IF(L188=$I$94,1,0))</f>
        <v>0</v>
      </c>
      <c r="AC188" s="2" t="n">
        <f aca="false">IF(M188=0,0,IF(M188=$I$94,1,0))</f>
        <v>0</v>
      </c>
      <c r="AD188" s="2" t="n">
        <f aca="false">IF(N188=0,0,IF(N188=$I$94,1,0))</f>
        <v>0</v>
      </c>
      <c r="AE188" s="2" t="n">
        <f aca="false">IF(O188=0,0,IF(O188=$I$94,1,0))</f>
        <v>0</v>
      </c>
      <c r="AF188" s="2" t="n">
        <f aca="false">IF(P188=0,0,IF(P188=$I$94,1,0))</f>
        <v>0</v>
      </c>
      <c r="AG188" s="2" t="n">
        <f aca="false">IF(Q188=0,0,IF(Q188=$I$94,1,0))</f>
        <v>0</v>
      </c>
    </row>
    <row r="189" customFormat="false" ht="13.5" hidden="false" customHeight="false" outlineLevel="0" collapsed="false">
      <c r="C189" s="2" t="str">
        <f aca="false">O177</f>
        <v>W32</v>
      </c>
      <c r="D189" s="2" t="n">
        <f aca="false">$I$91*D50+$I$92*D66+$I$93*D82</f>
        <v>1</v>
      </c>
      <c r="E189" s="2" t="n">
        <f aca="false">$I$91*E50+$I$92*E66+$I$93*E82</f>
        <v>1</v>
      </c>
      <c r="F189" s="2" t="n">
        <f aca="false">$I$91*F50+$I$92*F66+$I$93*F82</f>
        <v>1</v>
      </c>
      <c r="G189" s="2" t="n">
        <f aca="false">$I$91*G50+$I$92*G66+$I$93*G82</f>
        <v>1</v>
      </c>
      <c r="H189" s="2" t="n">
        <f aca="false">$I$91*H50+$I$92*H66+$I$93*H82</f>
        <v>0</v>
      </c>
      <c r="I189" s="2" t="n">
        <f aca="false">$I$91*I50+$I$92*I66+$I$93*I82</f>
        <v>1</v>
      </c>
      <c r="J189" s="2" t="n">
        <f aca="false">$I$91*J50+$I$92*J66+$I$93*J82</f>
        <v>0</v>
      </c>
      <c r="K189" s="2" t="n">
        <f aca="false">$I$91*K50+$I$92*K66+$I$93*K82</f>
        <v>1</v>
      </c>
      <c r="L189" s="2" t="n">
        <f aca="false">$I$91*L50+$I$92*L66+$I$93*L82</f>
        <v>0</v>
      </c>
      <c r="M189" s="2" t="n">
        <f aca="false">$I$91*M50+$I$92*M66+$I$93*M82</f>
        <v>0</v>
      </c>
      <c r="N189" s="2" t="n">
        <f aca="false">$I$91*N50+$I$92*N66+$I$93*N82</f>
        <v>0</v>
      </c>
      <c r="O189" s="2" t="n">
        <f aca="false">$I$91*O50+$I$92*O66+$I$93*O82</f>
        <v>0</v>
      </c>
      <c r="P189" s="2" t="n">
        <f aca="false">$I$91*P50+$I$92*P66+$I$93*P82</f>
        <v>1</v>
      </c>
      <c r="Q189" s="2" t="n">
        <f aca="false">$I$91*Q50+$I$92*Q66+$I$93*Q82</f>
        <v>0</v>
      </c>
      <c r="S189" s="2" t="str">
        <f aca="false">AE177</f>
        <v>W32</v>
      </c>
      <c r="T189" s="2" t="n">
        <f aca="false">IF(D189=0,0,IF(D189=$I$94,1,0))</f>
        <v>0</v>
      </c>
      <c r="U189" s="2" t="n">
        <f aca="false">IF(E189=0,0,IF(E189=$I$94,1,0))</f>
        <v>0</v>
      </c>
      <c r="V189" s="2" t="n">
        <f aca="false">IF(F189=0,0,IF(F189=$I$94,1,0))</f>
        <v>0</v>
      </c>
      <c r="W189" s="2" t="n">
        <f aca="false">IF(G189=0,0,IF(G189=$I$94,1,0))</f>
        <v>0</v>
      </c>
      <c r="X189" s="2" t="n">
        <f aca="false">IF(H189=0,0,IF(H189=$I$94,1,0))</f>
        <v>0</v>
      </c>
      <c r="Y189" s="2" t="n">
        <f aca="false">IF(I189=0,0,IF(I189=$I$94,1,0))</f>
        <v>0</v>
      </c>
      <c r="Z189" s="2" t="n">
        <f aca="false">IF(J189=0,0,IF(J189=$I$94,1,0))</f>
        <v>0</v>
      </c>
      <c r="AA189" s="2" t="n">
        <f aca="false">IF(K189=0,0,IF(K189=$I$94,1,0))</f>
        <v>0</v>
      </c>
      <c r="AB189" s="2" t="n">
        <f aca="false">IF(L189=0,0,IF(L189=$I$94,1,0))</f>
        <v>0</v>
      </c>
      <c r="AC189" s="2" t="n">
        <f aca="false">IF(M189=0,0,IF(M189=$I$94,1,0))</f>
        <v>0</v>
      </c>
      <c r="AD189" s="2" t="n">
        <f aca="false">IF(N189=0,0,IF(N189=$I$94,1,0))</f>
        <v>0</v>
      </c>
      <c r="AE189" s="2" t="n">
        <f aca="false">IF(O189=0,0,IF(O189=$I$94,1,0))</f>
        <v>0</v>
      </c>
      <c r="AF189" s="2" t="n">
        <f aca="false">IF(P189=0,0,IF(P189=$I$94,1,0))</f>
        <v>0</v>
      </c>
      <c r="AG189" s="2" t="n">
        <f aca="false">IF(Q189=0,0,IF(Q189=$I$94,1,0))</f>
        <v>0</v>
      </c>
    </row>
    <row r="190" customFormat="false" ht="13.5" hidden="false" customHeight="false" outlineLevel="0" collapsed="false">
      <c r="C190" s="2" t="str">
        <f aca="false">P177</f>
        <v>W33</v>
      </c>
      <c r="D190" s="2" t="n">
        <f aca="false">$I$91*D51+$I$92*D67+$I$93*D83</f>
        <v>1</v>
      </c>
      <c r="E190" s="2" t="n">
        <f aca="false">$I$91*E51+$I$92*E67+$I$93*E83</f>
        <v>0</v>
      </c>
      <c r="F190" s="2" t="n">
        <f aca="false">$I$91*F51+$I$92*F67+$I$93*F83</f>
        <v>0</v>
      </c>
      <c r="G190" s="2" t="n">
        <f aca="false">$I$91*G51+$I$92*G67+$I$93*G83</f>
        <v>0</v>
      </c>
      <c r="H190" s="2" t="n">
        <f aca="false">$I$91*H51+$I$92*H67+$I$93*H83</f>
        <v>1</v>
      </c>
      <c r="I190" s="2" t="n">
        <f aca="false">$I$91*I51+$I$92*I67+$I$93*I83</f>
        <v>0</v>
      </c>
      <c r="J190" s="2" t="n">
        <f aca="false">$I$91*J51+$I$92*J67+$I$93*J83</f>
        <v>1</v>
      </c>
      <c r="K190" s="2" t="n">
        <f aca="false">$I$91*K51+$I$92*K67+$I$93*K83</f>
        <v>0</v>
      </c>
      <c r="L190" s="2" t="n">
        <f aca="false">$I$91*L51+$I$92*L67+$I$93*L83</f>
        <v>1</v>
      </c>
      <c r="M190" s="2" t="n">
        <f aca="false">$I$91*M51+$I$92*M67+$I$93*M83</f>
        <v>1</v>
      </c>
      <c r="N190" s="2" t="n">
        <f aca="false">$I$91*N51+$I$92*N67+$I$93*N83</f>
        <v>1</v>
      </c>
      <c r="O190" s="2" t="n">
        <f aca="false">$I$91*O51+$I$92*O67+$I$93*O83</f>
        <v>1</v>
      </c>
      <c r="P190" s="2" t="n">
        <f aca="false">$I$91*P51+$I$92*P67+$I$93*P83</f>
        <v>0</v>
      </c>
      <c r="Q190" s="2" t="n">
        <f aca="false">$I$91*Q51+$I$92*Q67+$I$93*Q83</f>
        <v>1</v>
      </c>
      <c r="S190" s="2" t="str">
        <f aca="false">AF177</f>
        <v>W33</v>
      </c>
      <c r="T190" s="2" t="n">
        <f aca="false">IF(D190=0,0,IF(D190=$I$94,1,0))</f>
        <v>0</v>
      </c>
      <c r="U190" s="2" t="n">
        <f aca="false">IF(E190=0,0,IF(E190=$I$94,1,0))</f>
        <v>0</v>
      </c>
      <c r="V190" s="2" t="n">
        <f aca="false">IF(F190=0,0,IF(F190=$I$94,1,0))</f>
        <v>0</v>
      </c>
      <c r="W190" s="2" t="n">
        <f aca="false">IF(G190=0,0,IF(G190=$I$94,1,0))</f>
        <v>0</v>
      </c>
      <c r="X190" s="2" t="n">
        <f aca="false">IF(H190=0,0,IF(H190=$I$94,1,0))</f>
        <v>0</v>
      </c>
      <c r="Y190" s="2" t="n">
        <f aca="false">IF(I190=0,0,IF(I190=$I$94,1,0))</f>
        <v>0</v>
      </c>
      <c r="Z190" s="2" t="n">
        <f aca="false">IF(J190=0,0,IF(J190=$I$94,1,0))</f>
        <v>0</v>
      </c>
      <c r="AA190" s="2" t="n">
        <f aca="false">IF(K190=0,0,IF(K190=$I$94,1,0))</f>
        <v>0</v>
      </c>
      <c r="AB190" s="2" t="n">
        <f aca="false">IF(L190=0,0,IF(L190=$I$94,1,0))</f>
        <v>0</v>
      </c>
      <c r="AC190" s="2" t="n">
        <f aca="false">IF(M190=0,0,IF(M190=$I$94,1,0))</f>
        <v>0</v>
      </c>
      <c r="AD190" s="2" t="n">
        <f aca="false">IF(N190=0,0,IF(N190=$I$94,1,0))</f>
        <v>0</v>
      </c>
      <c r="AE190" s="2" t="n">
        <f aca="false">IF(O190=0,0,IF(O190=$I$94,1,0))</f>
        <v>0</v>
      </c>
      <c r="AF190" s="2" t="n">
        <f aca="false">IF(P190=0,0,IF(P190=$I$94,1,0))</f>
        <v>0</v>
      </c>
      <c r="AG190" s="2" t="n">
        <f aca="false">IF(Q190=0,0,IF(Q190=$I$94,1,0))</f>
        <v>0</v>
      </c>
    </row>
    <row r="191" customFormat="false" ht="13.5" hidden="false" customHeight="false" outlineLevel="0" collapsed="false">
      <c r="C191" s="2" t="str">
        <f aca="false">Q177</f>
        <v>W34</v>
      </c>
      <c r="D191" s="2" t="n">
        <f aca="false">$I$91*D52+$I$92*D68+$I$93*D84</f>
        <v>1</v>
      </c>
      <c r="E191" s="2" t="n">
        <f aca="false">$I$91*E52+$I$92*E68+$I$93*E84</f>
        <v>1</v>
      </c>
      <c r="F191" s="2" t="n">
        <f aca="false">$I$91*F52+$I$92*F68+$I$93*F84</f>
        <v>1</v>
      </c>
      <c r="G191" s="2" t="n">
        <f aca="false">$I$91*G52+$I$92*G68+$I$93*G84</f>
        <v>1</v>
      </c>
      <c r="H191" s="2" t="n">
        <f aca="false">$I$91*H52+$I$92*H68+$I$93*H84</f>
        <v>0</v>
      </c>
      <c r="I191" s="2" t="n">
        <f aca="false">$I$91*I52+$I$92*I68+$I$93*I84</f>
        <v>1</v>
      </c>
      <c r="J191" s="2" t="n">
        <f aca="false">$I$91*J52+$I$92*J68+$I$93*J84</f>
        <v>0</v>
      </c>
      <c r="K191" s="2" t="n">
        <f aca="false">$I$91*K52+$I$92*K68+$I$93*K84</f>
        <v>1</v>
      </c>
      <c r="L191" s="2" t="n">
        <f aca="false">$I$91*L52+$I$92*L68+$I$93*L84</f>
        <v>0</v>
      </c>
      <c r="M191" s="2" t="n">
        <f aca="false">$I$91*M52+$I$92*M68+$I$93*M84</f>
        <v>0</v>
      </c>
      <c r="N191" s="2" t="n">
        <f aca="false">$I$91*N52+$I$92*N68+$I$93*N84</f>
        <v>0</v>
      </c>
      <c r="O191" s="2" t="n">
        <f aca="false">$I$91*O52+$I$92*O68+$I$93*O84</f>
        <v>0</v>
      </c>
      <c r="P191" s="2" t="n">
        <f aca="false">$I$91*P52+$I$92*P68+$I$93*P84</f>
        <v>1</v>
      </c>
      <c r="Q191" s="2" t="n">
        <f aca="false">$I$91*Q52+$I$92*Q68+$I$93*Q84</f>
        <v>0</v>
      </c>
      <c r="S191" s="2" t="str">
        <f aca="false">AG177</f>
        <v>W34</v>
      </c>
      <c r="T191" s="2" t="n">
        <f aca="false">IF(D191=0,0,IF(D191=$I$94,1,0))</f>
        <v>0</v>
      </c>
      <c r="U191" s="2" t="n">
        <f aca="false">IF(E191=0,0,IF(E191=$I$94,1,0))</f>
        <v>0</v>
      </c>
      <c r="V191" s="2" t="n">
        <f aca="false">IF(F191=0,0,IF(F191=$I$94,1,0))</f>
        <v>0</v>
      </c>
      <c r="W191" s="2" t="n">
        <f aca="false">IF(G191=0,0,IF(G191=$I$94,1,0))</f>
        <v>0</v>
      </c>
      <c r="X191" s="2" t="n">
        <f aca="false">IF(H191=0,0,IF(H191=$I$94,1,0))</f>
        <v>0</v>
      </c>
      <c r="Y191" s="2" t="n">
        <f aca="false">IF(I191=0,0,IF(I191=$I$94,1,0))</f>
        <v>0</v>
      </c>
      <c r="Z191" s="2" t="n">
        <f aca="false">IF(J191=0,0,IF(J191=$I$94,1,0))</f>
        <v>0</v>
      </c>
      <c r="AA191" s="2" t="n">
        <f aca="false">IF(K191=0,0,IF(K191=$I$94,1,0))</f>
        <v>0</v>
      </c>
      <c r="AB191" s="2" t="n">
        <f aca="false">IF(L191=0,0,IF(L191=$I$94,1,0))</f>
        <v>0</v>
      </c>
      <c r="AC191" s="2" t="n">
        <f aca="false">IF(M191=0,0,IF(M191=$I$94,1,0))</f>
        <v>0</v>
      </c>
      <c r="AD191" s="2" t="n">
        <f aca="false">IF(N191=0,0,IF(N191=$I$94,1,0))</f>
        <v>0</v>
      </c>
      <c r="AE191" s="2" t="n">
        <f aca="false">IF(O191=0,0,IF(O191=$I$94,1,0))</f>
        <v>0</v>
      </c>
      <c r="AF191" s="2" t="n">
        <f aca="false">IF(P191=0,0,IF(P191=$I$94,1,0))</f>
        <v>0</v>
      </c>
      <c r="AG191" s="2" t="n">
        <f aca="false">IF(Q191=0,0,IF(Q191=$I$94,1,0))</f>
        <v>0</v>
      </c>
    </row>
    <row r="193" customFormat="false" ht="13.5" hidden="false" customHeight="false" outlineLevel="0" collapsed="false">
      <c r="C193" s="2" t="n">
        <v>123</v>
      </c>
      <c r="D193" s="2" t="s">
        <v>6</v>
      </c>
      <c r="E193" s="2" t="s">
        <v>3</v>
      </c>
      <c r="F193" s="2" t="s">
        <v>5</v>
      </c>
      <c r="G193" s="2" t="s">
        <v>7</v>
      </c>
      <c r="H193" s="2" t="s">
        <v>8</v>
      </c>
      <c r="I193" s="2" t="s">
        <v>9</v>
      </c>
      <c r="J193" s="2" t="s">
        <v>10</v>
      </c>
      <c r="K193" s="2" t="s">
        <v>11</v>
      </c>
      <c r="L193" s="2" t="s">
        <v>4</v>
      </c>
      <c r="M193" s="2" t="s">
        <v>12</v>
      </c>
      <c r="N193" s="2" t="s">
        <v>13</v>
      </c>
      <c r="O193" s="2" t="s">
        <v>14</v>
      </c>
      <c r="P193" s="2" t="s">
        <v>15</v>
      </c>
      <c r="Q193" s="2" t="s">
        <v>16</v>
      </c>
      <c r="S193" s="2" t="n">
        <v>123</v>
      </c>
      <c r="T193" s="2" t="s">
        <v>6</v>
      </c>
      <c r="U193" s="2" t="s">
        <v>3</v>
      </c>
      <c r="V193" s="2" t="s">
        <v>5</v>
      </c>
      <c r="W193" s="2" t="s">
        <v>7</v>
      </c>
      <c r="X193" s="2" t="s">
        <v>8</v>
      </c>
      <c r="Y193" s="2" t="s">
        <v>9</v>
      </c>
      <c r="Z193" s="2" t="s">
        <v>10</v>
      </c>
      <c r="AA193" s="2" t="s">
        <v>11</v>
      </c>
      <c r="AB193" s="2" t="s">
        <v>4</v>
      </c>
      <c r="AC193" s="2" t="s">
        <v>12</v>
      </c>
      <c r="AD193" s="2" t="s">
        <v>13</v>
      </c>
      <c r="AE193" s="2" t="s">
        <v>14</v>
      </c>
      <c r="AF193" s="2" t="s">
        <v>15</v>
      </c>
      <c r="AG193" s="2" t="s">
        <v>16</v>
      </c>
    </row>
    <row r="194" customFormat="false" ht="13.5" hidden="false" customHeight="false" outlineLevel="0" collapsed="false">
      <c r="C194" s="2" t="str">
        <f aca="false">D193</f>
        <v>W11</v>
      </c>
      <c r="D194" s="2" t="n">
        <f aca="false">$J$91*D39+$J$92*D55+$J$93*D71</f>
        <v>0</v>
      </c>
      <c r="E194" s="2" t="n">
        <f aca="false">$J$91*E39+$J$92*E55+$J$93*E71</f>
        <v>1</v>
      </c>
      <c r="F194" s="2" t="n">
        <f aca="false">$J$91*F39+$J$92*F55+$J$93*F71</f>
        <v>1</v>
      </c>
      <c r="G194" s="2" t="n">
        <f aca="false">$J$91*G39+$J$92*G55+$J$93*G71</f>
        <v>1</v>
      </c>
      <c r="H194" s="2" t="n">
        <f aca="false">$J$91*H39+$J$92*H55+$J$93*H71</f>
        <v>1</v>
      </c>
      <c r="I194" s="2" t="n">
        <f aca="false">$J$91*I39+$J$92*I55+$J$93*I71</f>
        <v>1</v>
      </c>
      <c r="J194" s="2" t="n">
        <f aca="false">$J$91*J39+$J$92*J55+$J$93*J71</f>
        <v>1</v>
      </c>
      <c r="K194" s="2" t="n">
        <f aca="false">$J$91*K39+$J$92*K55+$J$93*K71</f>
        <v>1</v>
      </c>
      <c r="L194" s="2" t="n">
        <f aca="false">$J$91*L39+$J$92*L55+$J$93*L71</f>
        <v>1</v>
      </c>
      <c r="M194" s="2" t="n">
        <f aca="false">$J$91*M39+$J$92*M55+$J$93*M71</f>
        <v>1</v>
      </c>
      <c r="N194" s="2" t="n">
        <f aca="false">$J$91*N39+$J$92*N55+$J$93*N71</f>
        <v>1</v>
      </c>
      <c r="O194" s="2" t="n">
        <f aca="false">$J$91*O39+$J$92*O55+$J$93*O71</f>
        <v>1</v>
      </c>
      <c r="P194" s="2" t="n">
        <f aca="false">$J$91*P39+$J$92*P55+$J$93*P71</f>
        <v>1</v>
      </c>
      <c r="Q194" s="2" t="n">
        <f aca="false">$J$91*Q39+$J$92*Q55+$J$93*Q71</f>
        <v>1</v>
      </c>
      <c r="S194" s="2" t="str">
        <f aca="false">T193</f>
        <v>W11</v>
      </c>
      <c r="T194" s="2" t="n">
        <f aca="false">IF(D194=0,0,IF(D194=$J$94,1,0))</f>
        <v>0</v>
      </c>
      <c r="U194" s="2" t="n">
        <f aca="false">IF(E194=0,0,IF(E194=$J$94,1,0))</f>
        <v>0</v>
      </c>
      <c r="V194" s="2" t="n">
        <f aca="false">IF(F194=0,0,IF(F194=$J$94,1,0))</f>
        <v>0</v>
      </c>
      <c r="W194" s="2" t="n">
        <f aca="false">IF(G194=0,0,IF(G194=$J$94,1,0))</f>
        <v>0</v>
      </c>
      <c r="X194" s="2" t="n">
        <f aca="false">IF(H194=0,0,IF(H194=$J$94,1,0))</f>
        <v>0</v>
      </c>
      <c r="Y194" s="2" t="n">
        <f aca="false">IF(I194=0,0,IF(I194=$J$94,1,0))</f>
        <v>0</v>
      </c>
      <c r="Z194" s="2" t="n">
        <f aca="false">IF(J194=0,0,IF(J194=$J$94,1,0))</f>
        <v>0</v>
      </c>
      <c r="AA194" s="2" t="n">
        <f aca="false">IF(K194=0,0,IF(K194=$J$94,1,0))</f>
        <v>0</v>
      </c>
      <c r="AB194" s="2" t="n">
        <f aca="false">IF(L194=0,0,IF(L194=$J$94,1,0))</f>
        <v>0</v>
      </c>
      <c r="AC194" s="2" t="n">
        <f aca="false">IF(M194=0,0,IF(M194=$J$94,1,0))</f>
        <v>0</v>
      </c>
      <c r="AD194" s="2" t="n">
        <f aca="false">IF(N194=0,0,IF(N194=$J$94,1,0))</f>
        <v>0</v>
      </c>
      <c r="AE194" s="2" t="n">
        <f aca="false">IF(O194=0,0,IF(O194=$J$94,1,0))</f>
        <v>0</v>
      </c>
      <c r="AF194" s="2" t="n">
        <f aca="false">IF(P194=0,0,IF(P194=$J$94,1,0))</f>
        <v>0</v>
      </c>
      <c r="AG194" s="2" t="n">
        <f aca="false">IF(Q194=0,0,IF(Q194=$J$94,1,0))</f>
        <v>0</v>
      </c>
    </row>
    <row r="195" customFormat="false" ht="13.5" hidden="false" customHeight="false" outlineLevel="0" collapsed="false">
      <c r="C195" s="2" t="str">
        <f aca="false">E193</f>
        <v>W12</v>
      </c>
      <c r="D195" s="2" t="n">
        <f aca="false">$J$91*D40+$J$92*D56+$J$93*D72</f>
        <v>2</v>
      </c>
      <c r="E195" s="2" t="n">
        <f aca="false">$J$91*E40+$J$92*E56+$J$93*E72</f>
        <v>0</v>
      </c>
      <c r="F195" s="2" t="n">
        <f aca="false">$J$91*F40+$J$92*F56+$J$93*F72</f>
        <v>0</v>
      </c>
      <c r="G195" s="2" t="n">
        <f aca="false">$J$91*G40+$J$92*G56+$J$93*G72</f>
        <v>0</v>
      </c>
      <c r="H195" s="2" t="n">
        <f aca="false">$J$91*H40+$J$92*H56+$J$93*H72</f>
        <v>1</v>
      </c>
      <c r="I195" s="2" t="n">
        <f aca="false">$J$91*I40+$J$92*I56+$J$93*I72</f>
        <v>0</v>
      </c>
      <c r="J195" s="2" t="n">
        <f aca="false">$J$91*J40+$J$92*J56+$J$93*J72</f>
        <v>1</v>
      </c>
      <c r="K195" s="2" t="n">
        <f aca="false">$J$91*K40+$J$92*K56+$J$93*K72</f>
        <v>0</v>
      </c>
      <c r="L195" s="2" t="n">
        <f aca="false">$J$91*L40+$J$92*L56+$J$93*L72</f>
        <v>1</v>
      </c>
      <c r="M195" s="2" t="n">
        <f aca="false">$J$91*M40+$J$92*M56+$J$93*M72</f>
        <v>1</v>
      </c>
      <c r="N195" s="2" t="n">
        <f aca="false">$J$91*N40+$J$92*N56+$J$93*N72</f>
        <v>1</v>
      </c>
      <c r="O195" s="2" t="n">
        <f aca="false">$J$91*O40+$J$92*O56+$J$93*O72</f>
        <v>1</v>
      </c>
      <c r="P195" s="2" t="n">
        <f aca="false">$J$91*P40+$J$92*P56+$J$93*P72</f>
        <v>0</v>
      </c>
      <c r="Q195" s="2" t="n">
        <f aca="false">$J$91*Q40+$J$92*Q56+$J$93*Q72</f>
        <v>1</v>
      </c>
      <c r="S195" s="2" t="str">
        <f aca="false">U193</f>
        <v>W12</v>
      </c>
      <c r="T195" s="2" t="n">
        <f aca="false">IF(D195=0,0,IF(D195=$J$94,1,0))</f>
        <v>0</v>
      </c>
      <c r="U195" s="2" t="n">
        <f aca="false">IF(E195=0,0,IF(E195=$J$94,1,0))</f>
        <v>0</v>
      </c>
      <c r="V195" s="2" t="n">
        <f aca="false">IF(F195=0,0,IF(F195=$J$94,1,0))</f>
        <v>0</v>
      </c>
      <c r="W195" s="2" t="n">
        <f aca="false">IF(G195=0,0,IF(G195=$J$94,1,0))</f>
        <v>0</v>
      </c>
      <c r="X195" s="2" t="n">
        <f aca="false">IF(H195=0,0,IF(H195=$J$94,1,0))</f>
        <v>0</v>
      </c>
      <c r="Y195" s="2" t="n">
        <f aca="false">IF(I195=0,0,IF(I195=$J$94,1,0))</f>
        <v>0</v>
      </c>
      <c r="Z195" s="2" t="n">
        <f aca="false">IF(J195=0,0,IF(J195=$J$94,1,0))</f>
        <v>0</v>
      </c>
      <c r="AA195" s="2" t="n">
        <f aca="false">IF(K195=0,0,IF(K195=$J$94,1,0))</f>
        <v>0</v>
      </c>
      <c r="AB195" s="2" t="n">
        <f aca="false">IF(L195=0,0,IF(L195=$J$94,1,0))</f>
        <v>0</v>
      </c>
      <c r="AC195" s="2" t="n">
        <f aca="false">IF(M195=0,0,IF(M195=$J$94,1,0))</f>
        <v>0</v>
      </c>
      <c r="AD195" s="2" t="n">
        <f aca="false">IF(N195=0,0,IF(N195=$J$94,1,0))</f>
        <v>0</v>
      </c>
      <c r="AE195" s="2" t="n">
        <f aca="false">IF(O195=0,0,IF(O195=$J$94,1,0))</f>
        <v>0</v>
      </c>
      <c r="AF195" s="2" t="n">
        <f aca="false">IF(P195=0,0,IF(P195=$J$94,1,0))</f>
        <v>0</v>
      </c>
      <c r="AG195" s="2" t="n">
        <f aca="false">IF(Q195=0,0,IF(Q195=$J$94,1,0))</f>
        <v>0</v>
      </c>
    </row>
    <row r="196" customFormat="false" ht="13.5" hidden="false" customHeight="false" outlineLevel="0" collapsed="false">
      <c r="C196" s="2" t="str">
        <f aca="false">F193</f>
        <v>W13</v>
      </c>
      <c r="D196" s="2" t="n">
        <f aca="false">$J$91*D41+$J$92*D57+$J$93*D73</f>
        <v>2</v>
      </c>
      <c r="E196" s="2" t="n">
        <f aca="false">$J$91*E41+$J$92*E57+$J$93*E73</f>
        <v>0</v>
      </c>
      <c r="F196" s="2" t="n">
        <f aca="false">$J$91*F41+$J$92*F57+$J$93*F73</f>
        <v>0</v>
      </c>
      <c r="G196" s="2" t="n">
        <f aca="false">$J$91*G41+$J$92*G57+$J$93*G73</f>
        <v>0</v>
      </c>
      <c r="H196" s="2" t="n">
        <f aca="false">$J$91*H41+$J$92*H57+$J$93*H73</f>
        <v>1</v>
      </c>
      <c r="I196" s="2" t="n">
        <f aca="false">$J$91*I41+$J$92*I57+$J$93*I73</f>
        <v>0</v>
      </c>
      <c r="J196" s="2" t="n">
        <f aca="false">$J$91*J41+$J$92*J57+$J$93*J73</f>
        <v>1</v>
      </c>
      <c r="K196" s="2" t="n">
        <f aca="false">$J$91*K41+$J$92*K57+$J$93*K73</f>
        <v>0</v>
      </c>
      <c r="L196" s="2" t="n">
        <f aca="false">$J$91*L41+$J$92*L57+$J$93*L73</f>
        <v>1</v>
      </c>
      <c r="M196" s="2" t="n">
        <f aca="false">$J$91*M41+$J$92*M57+$J$93*M73</f>
        <v>1</v>
      </c>
      <c r="N196" s="2" t="n">
        <f aca="false">$J$91*N41+$J$92*N57+$J$93*N73</f>
        <v>1</v>
      </c>
      <c r="O196" s="2" t="n">
        <f aca="false">$J$91*O41+$J$92*O57+$J$93*O73</f>
        <v>1</v>
      </c>
      <c r="P196" s="2" t="n">
        <f aca="false">$J$91*P41+$J$92*P57+$J$93*P73</f>
        <v>0</v>
      </c>
      <c r="Q196" s="2" t="n">
        <f aca="false">$J$91*Q41+$J$92*Q57+$J$93*Q73</f>
        <v>1</v>
      </c>
      <c r="S196" s="2" t="str">
        <f aca="false">V193</f>
        <v>W13</v>
      </c>
      <c r="T196" s="2" t="n">
        <f aca="false">IF(D196=0,0,IF(D196=$J$94,1,0))</f>
        <v>0</v>
      </c>
      <c r="U196" s="2" t="n">
        <f aca="false">IF(E196=0,0,IF(E196=$J$94,1,0))</f>
        <v>0</v>
      </c>
      <c r="V196" s="2" t="n">
        <f aca="false">IF(F196=0,0,IF(F196=$J$94,1,0))</f>
        <v>0</v>
      </c>
      <c r="W196" s="2" t="n">
        <f aca="false">IF(G196=0,0,IF(G196=$J$94,1,0))</f>
        <v>0</v>
      </c>
      <c r="X196" s="2" t="n">
        <f aca="false">IF(H196=0,0,IF(H196=$J$94,1,0))</f>
        <v>0</v>
      </c>
      <c r="Y196" s="2" t="n">
        <f aca="false">IF(I196=0,0,IF(I196=$J$94,1,0))</f>
        <v>0</v>
      </c>
      <c r="Z196" s="2" t="n">
        <f aca="false">IF(J196=0,0,IF(J196=$J$94,1,0))</f>
        <v>0</v>
      </c>
      <c r="AA196" s="2" t="n">
        <f aca="false">IF(K196=0,0,IF(K196=$J$94,1,0))</f>
        <v>0</v>
      </c>
      <c r="AB196" s="2" t="n">
        <f aca="false">IF(L196=0,0,IF(L196=$J$94,1,0))</f>
        <v>0</v>
      </c>
      <c r="AC196" s="2" t="n">
        <f aca="false">IF(M196=0,0,IF(M196=$J$94,1,0))</f>
        <v>0</v>
      </c>
      <c r="AD196" s="2" t="n">
        <f aca="false">IF(N196=0,0,IF(N196=$J$94,1,0))</f>
        <v>0</v>
      </c>
      <c r="AE196" s="2" t="n">
        <f aca="false">IF(O196=0,0,IF(O196=$J$94,1,0))</f>
        <v>0</v>
      </c>
      <c r="AF196" s="2" t="n">
        <f aca="false">IF(P196=0,0,IF(P196=$J$94,1,0))</f>
        <v>0</v>
      </c>
      <c r="AG196" s="2" t="n">
        <f aca="false">IF(Q196=0,0,IF(Q196=$J$94,1,0))</f>
        <v>0</v>
      </c>
    </row>
    <row r="197" customFormat="false" ht="13.5" hidden="false" customHeight="false" outlineLevel="0" collapsed="false">
      <c r="C197" s="2" t="str">
        <f aca="false">G193</f>
        <v>W14</v>
      </c>
      <c r="D197" s="2" t="n">
        <f aca="false">$J$91*D42+$J$92*D58+$J$93*D74</f>
        <v>2</v>
      </c>
      <c r="E197" s="2" t="n">
        <f aca="false">$J$91*E42+$J$92*E58+$J$93*E74</f>
        <v>0</v>
      </c>
      <c r="F197" s="2" t="n">
        <f aca="false">$J$91*F42+$J$92*F58+$J$93*F74</f>
        <v>0</v>
      </c>
      <c r="G197" s="2" t="n">
        <f aca="false">$J$91*G42+$J$92*G58+$J$93*G74</f>
        <v>0</v>
      </c>
      <c r="H197" s="2" t="n">
        <f aca="false">$J$91*H42+$J$92*H58+$J$93*H74</f>
        <v>1</v>
      </c>
      <c r="I197" s="2" t="n">
        <f aca="false">$J$91*I42+$J$92*I58+$J$93*I74</f>
        <v>0</v>
      </c>
      <c r="J197" s="2" t="n">
        <f aca="false">$J$91*J42+$J$92*J58+$J$93*J74</f>
        <v>1</v>
      </c>
      <c r="K197" s="2" t="n">
        <f aca="false">$J$91*K42+$J$92*K58+$J$93*K74</f>
        <v>0</v>
      </c>
      <c r="L197" s="2" t="n">
        <f aca="false">$J$91*L42+$J$92*L58+$J$93*L74</f>
        <v>1</v>
      </c>
      <c r="M197" s="2" t="n">
        <f aca="false">$J$91*M42+$J$92*M58+$J$93*M74</f>
        <v>1</v>
      </c>
      <c r="N197" s="2" t="n">
        <f aca="false">$J$91*N42+$J$92*N58+$J$93*N74</f>
        <v>1</v>
      </c>
      <c r="O197" s="2" t="n">
        <f aca="false">$J$91*O42+$J$92*O58+$J$93*O74</f>
        <v>1</v>
      </c>
      <c r="P197" s="2" t="n">
        <f aca="false">$J$91*P42+$J$92*P58+$J$93*P74</f>
        <v>0</v>
      </c>
      <c r="Q197" s="2" t="n">
        <f aca="false">$J$91*Q42+$J$92*Q58+$J$93*Q74</f>
        <v>1</v>
      </c>
      <c r="S197" s="2" t="str">
        <f aca="false">W193</f>
        <v>W14</v>
      </c>
      <c r="T197" s="2" t="n">
        <f aca="false">IF(D197=0,0,IF(D197=$J$94,1,0))</f>
        <v>0</v>
      </c>
      <c r="U197" s="2" t="n">
        <f aca="false">IF(E197=0,0,IF(E197=$J$94,1,0))</f>
        <v>0</v>
      </c>
      <c r="V197" s="2" t="n">
        <f aca="false">IF(F197=0,0,IF(F197=$J$94,1,0))</f>
        <v>0</v>
      </c>
      <c r="W197" s="2" t="n">
        <f aca="false">IF(G197=0,0,IF(G197=$J$94,1,0))</f>
        <v>0</v>
      </c>
      <c r="X197" s="2" t="n">
        <f aca="false">IF(H197=0,0,IF(H197=$J$94,1,0))</f>
        <v>0</v>
      </c>
      <c r="Y197" s="2" t="n">
        <f aca="false">IF(I197=0,0,IF(I197=$J$94,1,0))</f>
        <v>0</v>
      </c>
      <c r="Z197" s="2" t="n">
        <f aca="false">IF(J197=0,0,IF(J197=$J$94,1,0))</f>
        <v>0</v>
      </c>
      <c r="AA197" s="2" t="n">
        <f aca="false">IF(K197=0,0,IF(K197=$J$94,1,0))</f>
        <v>0</v>
      </c>
      <c r="AB197" s="2" t="n">
        <f aca="false">IF(L197=0,0,IF(L197=$J$94,1,0))</f>
        <v>0</v>
      </c>
      <c r="AC197" s="2" t="n">
        <f aca="false">IF(M197=0,0,IF(M197=$J$94,1,0))</f>
        <v>0</v>
      </c>
      <c r="AD197" s="2" t="n">
        <f aca="false">IF(N197=0,0,IF(N197=$J$94,1,0))</f>
        <v>0</v>
      </c>
      <c r="AE197" s="2" t="n">
        <f aca="false">IF(O197=0,0,IF(O197=$J$94,1,0))</f>
        <v>0</v>
      </c>
      <c r="AF197" s="2" t="n">
        <f aca="false">IF(P197=0,0,IF(P197=$J$94,1,0))</f>
        <v>0</v>
      </c>
      <c r="AG197" s="2" t="n">
        <f aca="false">IF(Q197=0,0,IF(Q197=$J$94,1,0))</f>
        <v>0</v>
      </c>
    </row>
    <row r="198" customFormat="false" ht="13.5" hidden="false" customHeight="false" outlineLevel="0" collapsed="false">
      <c r="C198" s="2" t="str">
        <f aca="false">H193</f>
        <v>W15</v>
      </c>
      <c r="D198" s="2" t="n">
        <f aca="false">$J$91*D43+$J$92*D59+$J$93*D75</f>
        <v>2</v>
      </c>
      <c r="E198" s="2" t="n">
        <f aca="false">$J$91*E43+$J$92*E59+$J$93*E75</f>
        <v>2</v>
      </c>
      <c r="F198" s="2" t="n">
        <f aca="false">$J$91*F43+$J$92*F59+$J$93*F75</f>
        <v>2</v>
      </c>
      <c r="G198" s="2" t="n">
        <f aca="false">$J$91*G43+$J$92*G59+$J$93*G75</f>
        <v>2</v>
      </c>
      <c r="H198" s="2" t="n">
        <f aca="false">$J$91*H43+$J$92*H59+$J$93*H75</f>
        <v>0</v>
      </c>
      <c r="I198" s="2" t="n">
        <f aca="false">$J$91*I43+$J$92*I59+$J$93*I75</f>
        <v>2</v>
      </c>
      <c r="J198" s="2" t="n">
        <f aca="false">$J$91*J43+$J$92*J59+$J$93*J75</f>
        <v>0</v>
      </c>
      <c r="K198" s="2" t="n">
        <f aca="false">$J$91*K43+$J$92*K59+$J$93*K75</f>
        <v>2</v>
      </c>
      <c r="L198" s="2" t="n">
        <f aca="false">$J$91*L43+$J$92*L59+$J$93*L75</f>
        <v>0</v>
      </c>
      <c r="M198" s="2" t="n">
        <f aca="false">$J$91*M43+$J$92*M59+$J$93*M75</f>
        <v>0</v>
      </c>
      <c r="N198" s="2" t="n">
        <f aca="false">$J$91*N43+$J$92*N59+$J$93*N75</f>
        <v>0</v>
      </c>
      <c r="O198" s="2" t="n">
        <f aca="false">$J$91*O43+$J$92*O59+$J$93*O75</f>
        <v>0</v>
      </c>
      <c r="P198" s="2" t="n">
        <f aca="false">$J$91*P43+$J$92*P59+$J$93*P75</f>
        <v>2</v>
      </c>
      <c r="Q198" s="2" t="n">
        <f aca="false">$J$91*Q43+$J$92*Q59+$J$93*Q75</f>
        <v>0</v>
      </c>
      <c r="S198" s="2" t="str">
        <f aca="false">X193</f>
        <v>W15</v>
      </c>
      <c r="T198" s="2" t="n">
        <f aca="false">IF(D198=0,0,IF(D198=$J$94,1,0))</f>
        <v>0</v>
      </c>
      <c r="U198" s="2" t="n">
        <f aca="false">IF(E198=0,0,IF(E198=$J$94,1,0))</f>
        <v>0</v>
      </c>
      <c r="V198" s="2" t="n">
        <f aca="false">IF(F198=0,0,IF(F198=$J$94,1,0))</f>
        <v>0</v>
      </c>
      <c r="W198" s="2" t="n">
        <f aca="false">IF(G198=0,0,IF(G198=$J$94,1,0))</f>
        <v>0</v>
      </c>
      <c r="X198" s="2" t="n">
        <f aca="false">IF(H198=0,0,IF(H198=$J$94,1,0))</f>
        <v>0</v>
      </c>
      <c r="Y198" s="2" t="n">
        <f aca="false">IF(I198=0,0,IF(I198=$J$94,1,0))</f>
        <v>0</v>
      </c>
      <c r="Z198" s="2" t="n">
        <f aca="false">IF(J198=0,0,IF(J198=$J$94,1,0))</f>
        <v>0</v>
      </c>
      <c r="AA198" s="2" t="n">
        <f aca="false">IF(K198=0,0,IF(K198=$J$94,1,0))</f>
        <v>0</v>
      </c>
      <c r="AB198" s="2" t="n">
        <f aca="false">IF(L198=0,0,IF(L198=$J$94,1,0))</f>
        <v>0</v>
      </c>
      <c r="AC198" s="2" t="n">
        <f aca="false">IF(M198=0,0,IF(M198=$J$94,1,0))</f>
        <v>0</v>
      </c>
      <c r="AD198" s="2" t="n">
        <f aca="false">IF(N198=0,0,IF(N198=$J$94,1,0))</f>
        <v>0</v>
      </c>
      <c r="AE198" s="2" t="n">
        <f aca="false">IF(O198=0,0,IF(O198=$J$94,1,0))</f>
        <v>0</v>
      </c>
      <c r="AF198" s="2" t="n">
        <f aca="false">IF(P198=0,0,IF(P198=$J$94,1,0))</f>
        <v>0</v>
      </c>
      <c r="AG198" s="2" t="n">
        <f aca="false">IF(Q198=0,0,IF(Q198=$J$94,1,0))</f>
        <v>0</v>
      </c>
    </row>
    <row r="199" customFormat="false" ht="13.5" hidden="false" customHeight="false" outlineLevel="0" collapsed="false">
      <c r="C199" s="2" t="str">
        <f aca="false">I193</f>
        <v>W16</v>
      </c>
      <c r="D199" s="2" t="n">
        <f aca="false">$J$91*D44+$J$92*D60+$J$93*D76</f>
        <v>2</v>
      </c>
      <c r="E199" s="2" t="n">
        <f aca="false">$J$91*E44+$J$92*E60+$J$93*E76</f>
        <v>0</v>
      </c>
      <c r="F199" s="2" t="n">
        <f aca="false">$J$91*F44+$J$92*F60+$J$93*F76</f>
        <v>0</v>
      </c>
      <c r="G199" s="2" t="n">
        <f aca="false">$J$91*G44+$J$92*G60+$J$93*G76</f>
        <v>0</v>
      </c>
      <c r="H199" s="2" t="n">
        <f aca="false">$J$91*H44+$J$92*H60+$J$93*H76</f>
        <v>1</v>
      </c>
      <c r="I199" s="2" t="n">
        <f aca="false">$J$91*I44+$J$92*I60+$J$93*I76</f>
        <v>0</v>
      </c>
      <c r="J199" s="2" t="n">
        <f aca="false">$J$91*J44+$J$92*J60+$J$93*J76</f>
        <v>1</v>
      </c>
      <c r="K199" s="2" t="n">
        <f aca="false">$J$91*K44+$J$92*K60+$J$93*K76</f>
        <v>0</v>
      </c>
      <c r="L199" s="2" t="n">
        <f aca="false">$J$91*L44+$J$92*L60+$J$93*L76</f>
        <v>1</v>
      </c>
      <c r="M199" s="2" t="n">
        <f aca="false">$J$91*M44+$J$92*M60+$J$93*M76</f>
        <v>1</v>
      </c>
      <c r="N199" s="2" t="n">
        <f aca="false">$J$91*N44+$J$92*N60+$J$93*N76</f>
        <v>1</v>
      </c>
      <c r="O199" s="2" t="n">
        <f aca="false">$J$91*O44+$J$92*O60+$J$93*O76</f>
        <v>1</v>
      </c>
      <c r="P199" s="2" t="n">
        <f aca="false">$J$91*P44+$J$92*P60+$J$93*P76</f>
        <v>0</v>
      </c>
      <c r="Q199" s="2" t="n">
        <f aca="false">$J$91*Q44+$J$92*Q60+$J$93*Q76</f>
        <v>1</v>
      </c>
      <c r="S199" s="2" t="str">
        <f aca="false">Y193</f>
        <v>W16</v>
      </c>
      <c r="T199" s="2" t="n">
        <f aca="false">IF(D199=0,0,IF(D199=$J$94,1,0))</f>
        <v>0</v>
      </c>
      <c r="U199" s="2" t="n">
        <f aca="false">IF(E199=0,0,IF(E199=$J$94,1,0))</f>
        <v>0</v>
      </c>
      <c r="V199" s="2" t="n">
        <f aca="false">IF(F199=0,0,IF(F199=$J$94,1,0))</f>
        <v>0</v>
      </c>
      <c r="W199" s="2" t="n">
        <f aca="false">IF(G199=0,0,IF(G199=$J$94,1,0))</f>
        <v>0</v>
      </c>
      <c r="X199" s="2" t="n">
        <f aca="false">IF(H199=0,0,IF(H199=$J$94,1,0))</f>
        <v>0</v>
      </c>
      <c r="Y199" s="2" t="n">
        <f aca="false">IF(I199=0,0,IF(I199=$J$94,1,0))</f>
        <v>0</v>
      </c>
      <c r="Z199" s="2" t="n">
        <f aca="false">IF(J199=0,0,IF(J199=$J$94,1,0))</f>
        <v>0</v>
      </c>
      <c r="AA199" s="2" t="n">
        <f aca="false">IF(K199=0,0,IF(K199=$J$94,1,0))</f>
        <v>0</v>
      </c>
      <c r="AB199" s="2" t="n">
        <f aca="false">IF(L199=0,0,IF(L199=$J$94,1,0))</f>
        <v>0</v>
      </c>
      <c r="AC199" s="2" t="n">
        <f aca="false">IF(M199=0,0,IF(M199=$J$94,1,0))</f>
        <v>0</v>
      </c>
      <c r="AD199" s="2" t="n">
        <f aca="false">IF(N199=0,0,IF(N199=$J$94,1,0))</f>
        <v>0</v>
      </c>
      <c r="AE199" s="2" t="n">
        <f aca="false">IF(O199=0,0,IF(O199=$J$94,1,0))</f>
        <v>0</v>
      </c>
      <c r="AF199" s="2" t="n">
        <f aca="false">IF(P199=0,0,IF(P199=$J$94,1,0))</f>
        <v>0</v>
      </c>
      <c r="AG199" s="2" t="n">
        <f aca="false">IF(Q199=0,0,IF(Q199=$J$94,1,0))</f>
        <v>0</v>
      </c>
    </row>
    <row r="200" customFormat="false" ht="13.5" hidden="false" customHeight="false" outlineLevel="0" collapsed="false">
      <c r="C200" s="2" t="str">
        <f aca="false">J193</f>
        <v>W21</v>
      </c>
      <c r="D200" s="2" t="n">
        <f aca="false">$J$91*D45+$J$92*D61+$J$93*D77</f>
        <v>2</v>
      </c>
      <c r="E200" s="2" t="n">
        <f aca="false">$J$91*E45+$J$92*E61+$J$93*E77</f>
        <v>2</v>
      </c>
      <c r="F200" s="2" t="n">
        <f aca="false">$J$91*F45+$J$92*F61+$J$93*F77</f>
        <v>2</v>
      </c>
      <c r="G200" s="2" t="n">
        <f aca="false">$J$91*G45+$J$92*G61+$J$93*G77</f>
        <v>2</v>
      </c>
      <c r="H200" s="2" t="n">
        <f aca="false">$J$91*H45+$J$92*H61+$J$93*H77</f>
        <v>0</v>
      </c>
      <c r="I200" s="2" t="n">
        <f aca="false">$J$91*I45+$J$92*I61+$J$93*I77</f>
        <v>2</v>
      </c>
      <c r="J200" s="2" t="n">
        <f aca="false">$J$91*J45+$J$92*J61+$J$93*J77</f>
        <v>0</v>
      </c>
      <c r="K200" s="2" t="n">
        <f aca="false">$J$91*K45+$J$92*K61+$J$93*K77</f>
        <v>2</v>
      </c>
      <c r="L200" s="2" t="n">
        <f aca="false">$J$91*L45+$J$92*L61+$J$93*L77</f>
        <v>0</v>
      </c>
      <c r="M200" s="2" t="n">
        <f aca="false">$J$91*M45+$J$92*M61+$J$93*M77</f>
        <v>0</v>
      </c>
      <c r="N200" s="2" t="n">
        <f aca="false">$J$91*N45+$J$92*N61+$J$93*N77</f>
        <v>0</v>
      </c>
      <c r="O200" s="2" t="n">
        <f aca="false">$J$91*O45+$J$92*O61+$J$93*O77</f>
        <v>0</v>
      </c>
      <c r="P200" s="2" t="n">
        <f aca="false">$J$91*P45+$J$92*P61+$J$93*P77</f>
        <v>2</v>
      </c>
      <c r="Q200" s="2" t="n">
        <f aca="false">$J$91*Q45+$J$92*Q61+$J$93*Q77</f>
        <v>0</v>
      </c>
      <c r="S200" s="2" t="str">
        <f aca="false">Z193</f>
        <v>W21</v>
      </c>
      <c r="T200" s="2" t="n">
        <f aca="false">IF(D200=0,0,IF(D200=$J$94,1,0))</f>
        <v>0</v>
      </c>
      <c r="U200" s="2" t="n">
        <f aca="false">IF(E200=0,0,IF(E200=$J$94,1,0))</f>
        <v>0</v>
      </c>
      <c r="V200" s="2" t="n">
        <f aca="false">IF(F200=0,0,IF(F200=$J$94,1,0))</f>
        <v>0</v>
      </c>
      <c r="W200" s="2" t="n">
        <f aca="false">IF(G200=0,0,IF(G200=$J$94,1,0))</f>
        <v>0</v>
      </c>
      <c r="X200" s="2" t="n">
        <f aca="false">IF(H200=0,0,IF(H200=$J$94,1,0))</f>
        <v>0</v>
      </c>
      <c r="Y200" s="2" t="n">
        <f aca="false">IF(I200=0,0,IF(I200=$J$94,1,0))</f>
        <v>0</v>
      </c>
      <c r="Z200" s="2" t="n">
        <f aca="false">IF(J200=0,0,IF(J200=$J$94,1,0))</f>
        <v>0</v>
      </c>
      <c r="AA200" s="2" t="n">
        <f aca="false">IF(K200=0,0,IF(K200=$J$94,1,0))</f>
        <v>0</v>
      </c>
      <c r="AB200" s="2" t="n">
        <f aca="false">IF(L200=0,0,IF(L200=$J$94,1,0))</f>
        <v>0</v>
      </c>
      <c r="AC200" s="2" t="n">
        <f aca="false">IF(M200=0,0,IF(M200=$J$94,1,0))</f>
        <v>0</v>
      </c>
      <c r="AD200" s="2" t="n">
        <f aca="false">IF(N200=0,0,IF(N200=$J$94,1,0))</f>
        <v>0</v>
      </c>
      <c r="AE200" s="2" t="n">
        <f aca="false">IF(O200=0,0,IF(O200=$J$94,1,0))</f>
        <v>0</v>
      </c>
      <c r="AF200" s="2" t="n">
        <f aca="false">IF(P200=0,0,IF(P200=$J$94,1,0))</f>
        <v>0</v>
      </c>
      <c r="AG200" s="2" t="n">
        <f aca="false">IF(Q200=0,0,IF(Q200=$J$94,1,0))</f>
        <v>0</v>
      </c>
    </row>
    <row r="201" customFormat="false" ht="13.5" hidden="false" customHeight="false" outlineLevel="0" collapsed="false">
      <c r="C201" s="2" t="str">
        <f aca="false">K193</f>
        <v>W22</v>
      </c>
      <c r="D201" s="2" t="n">
        <f aca="false">$J$91*D46+$J$92*D62+$J$93*D78</f>
        <v>2</v>
      </c>
      <c r="E201" s="2" t="n">
        <f aca="false">$J$91*E46+$J$92*E62+$J$93*E78</f>
        <v>0</v>
      </c>
      <c r="F201" s="2" t="n">
        <f aca="false">$J$91*F46+$J$92*F62+$J$93*F78</f>
        <v>0</v>
      </c>
      <c r="G201" s="2" t="n">
        <f aca="false">$J$91*G46+$J$92*G62+$J$93*G78</f>
        <v>0</v>
      </c>
      <c r="H201" s="2" t="n">
        <f aca="false">$J$91*H46+$J$92*H62+$J$93*H78</f>
        <v>1</v>
      </c>
      <c r="I201" s="2" t="n">
        <f aca="false">$J$91*I46+$J$92*I62+$J$93*I78</f>
        <v>0</v>
      </c>
      <c r="J201" s="2" t="n">
        <f aca="false">$J$91*J46+$J$92*J62+$J$93*J78</f>
        <v>1</v>
      </c>
      <c r="K201" s="2" t="n">
        <f aca="false">$J$91*K46+$J$92*K62+$J$93*K78</f>
        <v>0</v>
      </c>
      <c r="L201" s="2" t="n">
        <f aca="false">$J$91*L46+$J$92*L62+$J$93*L78</f>
        <v>1</v>
      </c>
      <c r="M201" s="2" t="n">
        <f aca="false">$J$91*M46+$J$92*M62+$J$93*M78</f>
        <v>1</v>
      </c>
      <c r="N201" s="2" t="n">
        <f aca="false">$J$91*N46+$J$92*N62+$J$93*N78</f>
        <v>1</v>
      </c>
      <c r="O201" s="2" t="n">
        <f aca="false">$J$91*O46+$J$92*O62+$J$93*O78</f>
        <v>1</v>
      </c>
      <c r="P201" s="2" t="n">
        <f aca="false">$J$91*P46+$J$92*P62+$J$93*P78</f>
        <v>0</v>
      </c>
      <c r="Q201" s="2" t="n">
        <f aca="false">$J$91*Q46+$J$92*Q62+$J$93*Q78</f>
        <v>1</v>
      </c>
      <c r="S201" s="2" t="str">
        <f aca="false">AA193</f>
        <v>W22</v>
      </c>
      <c r="T201" s="2" t="n">
        <f aca="false">IF(D201=0,0,IF(D201=$J$94,1,0))</f>
        <v>0</v>
      </c>
      <c r="U201" s="2" t="n">
        <f aca="false">IF(E201=0,0,IF(E201=$J$94,1,0))</f>
        <v>0</v>
      </c>
      <c r="V201" s="2" t="n">
        <f aca="false">IF(F201=0,0,IF(F201=$J$94,1,0))</f>
        <v>0</v>
      </c>
      <c r="W201" s="2" t="n">
        <f aca="false">IF(G201=0,0,IF(G201=$J$94,1,0))</f>
        <v>0</v>
      </c>
      <c r="X201" s="2" t="n">
        <f aca="false">IF(H201=0,0,IF(H201=$J$94,1,0))</f>
        <v>0</v>
      </c>
      <c r="Y201" s="2" t="n">
        <f aca="false">IF(I201=0,0,IF(I201=$J$94,1,0))</f>
        <v>0</v>
      </c>
      <c r="Z201" s="2" t="n">
        <f aca="false">IF(J201=0,0,IF(J201=$J$94,1,0))</f>
        <v>0</v>
      </c>
      <c r="AA201" s="2" t="n">
        <f aca="false">IF(K201=0,0,IF(K201=$J$94,1,0))</f>
        <v>0</v>
      </c>
      <c r="AB201" s="2" t="n">
        <f aca="false">IF(L201=0,0,IF(L201=$J$94,1,0))</f>
        <v>0</v>
      </c>
      <c r="AC201" s="2" t="n">
        <f aca="false">IF(M201=0,0,IF(M201=$J$94,1,0))</f>
        <v>0</v>
      </c>
      <c r="AD201" s="2" t="n">
        <f aca="false">IF(N201=0,0,IF(N201=$J$94,1,0))</f>
        <v>0</v>
      </c>
      <c r="AE201" s="2" t="n">
        <f aca="false">IF(O201=0,0,IF(O201=$J$94,1,0))</f>
        <v>0</v>
      </c>
      <c r="AF201" s="2" t="n">
        <f aca="false">IF(P201=0,0,IF(P201=$J$94,1,0))</f>
        <v>0</v>
      </c>
      <c r="AG201" s="2" t="n">
        <f aca="false">IF(Q201=0,0,IF(Q201=$J$94,1,0))</f>
        <v>0</v>
      </c>
    </row>
    <row r="202" customFormat="false" ht="13.5" hidden="false" customHeight="false" outlineLevel="0" collapsed="false">
      <c r="C202" s="2" t="str">
        <f aca="false">L193</f>
        <v>W23</v>
      </c>
      <c r="D202" s="2" t="n">
        <f aca="false">$J$91*D47+$J$92*D63+$J$93*D79</f>
        <v>2</v>
      </c>
      <c r="E202" s="2" t="n">
        <f aca="false">$J$91*E47+$J$92*E63+$J$93*E79</f>
        <v>2</v>
      </c>
      <c r="F202" s="2" t="n">
        <f aca="false">$J$91*F47+$J$92*F63+$J$93*F79</f>
        <v>2</v>
      </c>
      <c r="G202" s="2" t="n">
        <f aca="false">$J$91*G47+$J$92*G63+$J$93*G79</f>
        <v>2</v>
      </c>
      <c r="H202" s="2" t="n">
        <f aca="false">$J$91*H47+$J$92*H63+$J$93*H79</f>
        <v>0</v>
      </c>
      <c r="I202" s="2" t="n">
        <f aca="false">$J$91*I47+$J$92*I63+$J$93*I79</f>
        <v>2</v>
      </c>
      <c r="J202" s="2" t="n">
        <f aca="false">$J$91*J47+$J$92*J63+$J$93*J79</f>
        <v>0</v>
      </c>
      <c r="K202" s="2" t="n">
        <f aca="false">$J$91*K47+$J$92*K63+$J$93*K79</f>
        <v>2</v>
      </c>
      <c r="L202" s="2" t="n">
        <f aca="false">$J$91*L47+$J$92*L63+$J$93*L79</f>
        <v>0</v>
      </c>
      <c r="M202" s="2" t="n">
        <f aca="false">$J$91*M47+$J$92*M63+$J$93*M79</f>
        <v>0</v>
      </c>
      <c r="N202" s="2" t="n">
        <f aca="false">$J$91*N47+$J$92*N63+$J$93*N79</f>
        <v>0</v>
      </c>
      <c r="O202" s="2" t="n">
        <f aca="false">$J$91*O47+$J$92*O63+$J$93*O79</f>
        <v>0</v>
      </c>
      <c r="P202" s="2" t="n">
        <f aca="false">$J$91*P47+$J$92*P63+$J$93*P79</f>
        <v>2</v>
      </c>
      <c r="Q202" s="2" t="n">
        <f aca="false">$J$91*Q47+$J$92*Q63+$J$93*Q79</f>
        <v>0</v>
      </c>
      <c r="S202" s="2" t="str">
        <f aca="false">AB193</f>
        <v>W23</v>
      </c>
      <c r="T202" s="2" t="n">
        <f aca="false">IF(D202=0,0,IF(D202=$J$94,1,0))</f>
        <v>0</v>
      </c>
      <c r="U202" s="2" t="n">
        <f aca="false">IF(E202=0,0,IF(E202=$J$94,1,0))</f>
        <v>0</v>
      </c>
      <c r="V202" s="2" t="n">
        <f aca="false">IF(F202=0,0,IF(F202=$J$94,1,0))</f>
        <v>0</v>
      </c>
      <c r="W202" s="2" t="n">
        <f aca="false">IF(G202=0,0,IF(G202=$J$94,1,0))</f>
        <v>0</v>
      </c>
      <c r="X202" s="2" t="n">
        <f aca="false">IF(H202=0,0,IF(H202=$J$94,1,0))</f>
        <v>0</v>
      </c>
      <c r="Y202" s="2" t="n">
        <f aca="false">IF(I202=0,0,IF(I202=$J$94,1,0))</f>
        <v>0</v>
      </c>
      <c r="Z202" s="2" t="n">
        <f aca="false">IF(J202=0,0,IF(J202=$J$94,1,0))</f>
        <v>0</v>
      </c>
      <c r="AA202" s="2" t="n">
        <f aca="false">IF(K202=0,0,IF(K202=$J$94,1,0))</f>
        <v>0</v>
      </c>
      <c r="AB202" s="2" t="n">
        <f aca="false">IF(L202=0,0,IF(L202=$J$94,1,0))</f>
        <v>0</v>
      </c>
      <c r="AC202" s="2" t="n">
        <f aca="false">IF(M202=0,0,IF(M202=$J$94,1,0))</f>
        <v>0</v>
      </c>
      <c r="AD202" s="2" t="n">
        <f aca="false">IF(N202=0,0,IF(N202=$J$94,1,0))</f>
        <v>0</v>
      </c>
      <c r="AE202" s="2" t="n">
        <f aca="false">IF(O202=0,0,IF(O202=$J$94,1,0))</f>
        <v>0</v>
      </c>
      <c r="AF202" s="2" t="n">
        <f aca="false">IF(P202=0,0,IF(P202=$J$94,1,0))</f>
        <v>0</v>
      </c>
      <c r="AG202" s="2" t="n">
        <f aca="false">IF(Q202=0,0,IF(Q202=$J$94,1,0))</f>
        <v>0</v>
      </c>
    </row>
    <row r="203" customFormat="false" ht="13.5" hidden="false" customHeight="false" outlineLevel="0" collapsed="false">
      <c r="C203" s="2" t="str">
        <f aca="false">M193</f>
        <v>W24</v>
      </c>
      <c r="D203" s="2" t="n">
        <f aca="false">$J$91*D48+$J$92*D64+$J$93*D80</f>
        <v>2</v>
      </c>
      <c r="E203" s="2" t="n">
        <f aca="false">$J$91*E48+$J$92*E64+$J$93*E80</f>
        <v>2</v>
      </c>
      <c r="F203" s="2" t="n">
        <f aca="false">$J$91*F48+$J$92*F64+$J$93*F80</f>
        <v>2</v>
      </c>
      <c r="G203" s="2" t="n">
        <f aca="false">$J$91*G48+$J$92*G64+$J$93*G80</f>
        <v>2</v>
      </c>
      <c r="H203" s="2" t="n">
        <f aca="false">$J$91*H48+$J$92*H64+$J$93*H80</f>
        <v>0</v>
      </c>
      <c r="I203" s="2" t="n">
        <f aca="false">$J$91*I48+$J$92*I64+$J$93*I80</f>
        <v>2</v>
      </c>
      <c r="J203" s="2" t="n">
        <f aca="false">$J$91*J48+$J$92*J64+$J$93*J80</f>
        <v>0</v>
      </c>
      <c r="K203" s="2" t="n">
        <f aca="false">$J$91*K48+$J$92*K64+$J$93*K80</f>
        <v>2</v>
      </c>
      <c r="L203" s="2" t="n">
        <f aca="false">$J$91*L48+$J$92*L64+$J$93*L80</f>
        <v>0</v>
      </c>
      <c r="M203" s="2" t="n">
        <f aca="false">$J$91*M48+$J$92*M64+$J$93*M80</f>
        <v>0</v>
      </c>
      <c r="N203" s="2" t="n">
        <f aca="false">$J$91*N48+$J$92*N64+$J$93*N80</f>
        <v>0</v>
      </c>
      <c r="O203" s="2" t="n">
        <f aca="false">$J$91*O48+$J$92*O64+$J$93*O80</f>
        <v>0</v>
      </c>
      <c r="P203" s="2" t="n">
        <f aca="false">$J$91*P48+$J$92*P64+$J$93*P80</f>
        <v>2</v>
      </c>
      <c r="Q203" s="2" t="n">
        <f aca="false">$J$91*Q48+$J$92*Q64+$J$93*Q80</f>
        <v>0</v>
      </c>
      <c r="S203" s="2" t="str">
        <f aca="false">AC193</f>
        <v>W24</v>
      </c>
      <c r="T203" s="2" t="n">
        <f aca="false">IF(D203=0,0,IF(D203=$J$94,1,0))</f>
        <v>0</v>
      </c>
      <c r="U203" s="2" t="n">
        <f aca="false">IF(E203=0,0,IF(E203=$J$94,1,0))</f>
        <v>0</v>
      </c>
      <c r="V203" s="2" t="n">
        <f aca="false">IF(F203=0,0,IF(F203=$J$94,1,0))</f>
        <v>0</v>
      </c>
      <c r="W203" s="2" t="n">
        <f aca="false">IF(G203=0,0,IF(G203=$J$94,1,0))</f>
        <v>0</v>
      </c>
      <c r="X203" s="2" t="n">
        <f aca="false">IF(H203=0,0,IF(H203=$J$94,1,0))</f>
        <v>0</v>
      </c>
      <c r="Y203" s="2" t="n">
        <f aca="false">IF(I203=0,0,IF(I203=$J$94,1,0))</f>
        <v>0</v>
      </c>
      <c r="Z203" s="2" t="n">
        <f aca="false">IF(J203=0,0,IF(J203=$J$94,1,0))</f>
        <v>0</v>
      </c>
      <c r="AA203" s="2" t="n">
        <f aca="false">IF(K203=0,0,IF(K203=$J$94,1,0))</f>
        <v>0</v>
      </c>
      <c r="AB203" s="2" t="n">
        <f aca="false">IF(L203=0,0,IF(L203=$J$94,1,0))</f>
        <v>0</v>
      </c>
      <c r="AC203" s="2" t="n">
        <f aca="false">IF(M203=0,0,IF(M203=$J$94,1,0))</f>
        <v>0</v>
      </c>
      <c r="AD203" s="2" t="n">
        <f aca="false">IF(N203=0,0,IF(N203=$J$94,1,0))</f>
        <v>0</v>
      </c>
      <c r="AE203" s="2" t="n">
        <f aca="false">IF(O203=0,0,IF(O203=$J$94,1,0))</f>
        <v>0</v>
      </c>
      <c r="AF203" s="2" t="n">
        <f aca="false">IF(P203=0,0,IF(P203=$J$94,1,0))</f>
        <v>0</v>
      </c>
      <c r="AG203" s="2" t="n">
        <f aca="false">IF(Q203=0,0,IF(Q203=$J$94,1,0))</f>
        <v>0</v>
      </c>
    </row>
    <row r="204" customFormat="false" ht="13.5" hidden="false" customHeight="false" outlineLevel="0" collapsed="false">
      <c r="C204" s="2" t="str">
        <f aca="false">N193</f>
        <v>W31</v>
      </c>
      <c r="D204" s="2" t="n">
        <f aca="false">$J$91*D49+$J$92*D65+$J$93*D81</f>
        <v>2</v>
      </c>
      <c r="E204" s="2" t="n">
        <f aca="false">$J$91*E49+$J$92*E65+$J$93*E81</f>
        <v>2</v>
      </c>
      <c r="F204" s="2" t="n">
        <f aca="false">$J$91*F49+$J$92*F65+$J$93*F81</f>
        <v>2</v>
      </c>
      <c r="G204" s="2" t="n">
        <f aca="false">$J$91*G49+$J$92*G65+$J$93*G81</f>
        <v>2</v>
      </c>
      <c r="H204" s="2" t="n">
        <f aca="false">$J$91*H49+$J$92*H65+$J$93*H81</f>
        <v>0</v>
      </c>
      <c r="I204" s="2" t="n">
        <f aca="false">$J$91*I49+$J$92*I65+$J$93*I81</f>
        <v>2</v>
      </c>
      <c r="J204" s="2" t="n">
        <f aca="false">$J$91*J49+$J$92*J65+$J$93*J81</f>
        <v>0</v>
      </c>
      <c r="K204" s="2" t="n">
        <f aca="false">$J$91*K49+$J$92*K65+$J$93*K81</f>
        <v>2</v>
      </c>
      <c r="L204" s="2" t="n">
        <f aca="false">$J$91*L49+$J$92*L65+$J$93*L81</f>
        <v>0</v>
      </c>
      <c r="M204" s="2" t="n">
        <f aca="false">$J$91*M49+$J$92*M65+$J$93*M81</f>
        <v>0</v>
      </c>
      <c r="N204" s="2" t="n">
        <f aca="false">$J$91*N49+$J$92*N65+$J$93*N81</f>
        <v>0</v>
      </c>
      <c r="O204" s="2" t="n">
        <f aca="false">$J$91*O49+$J$92*O65+$J$93*O81</f>
        <v>0</v>
      </c>
      <c r="P204" s="2" t="n">
        <f aca="false">$J$91*P49+$J$92*P65+$J$93*P81</f>
        <v>2</v>
      </c>
      <c r="Q204" s="2" t="n">
        <f aca="false">$J$91*Q49+$J$92*Q65+$J$93*Q81</f>
        <v>0</v>
      </c>
      <c r="S204" s="2" t="str">
        <f aca="false">AD193</f>
        <v>W31</v>
      </c>
      <c r="T204" s="2" t="n">
        <f aca="false">IF(D204=0,0,IF(D204=$J$94,1,0))</f>
        <v>0</v>
      </c>
      <c r="U204" s="2" t="n">
        <f aca="false">IF(E204=0,0,IF(E204=$J$94,1,0))</f>
        <v>0</v>
      </c>
      <c r="V204" s="2" t="n">
        <f aca="false">IF(F204=0,0,IF(F204=$J$94,1,0))</f>
        <v>0</v>
      </c>
      <c r="W204" s="2" t="n">
        <f aca="false">IF(G204=0,0,IF(G204=$J$94,1,0))</f>
        <v>0</v>
      </c>
      <c r="X204" s="2" t="n">
        <f aca="false">IF(H204=0,0,IF(H204=$J$94,1,0))</f>
        <v>0</v>
      </c>
      <c r="Y204" s="2" t="n">
        <f aca="false">IF(I204=0,0,IF(I204=$J$94,1,0))</f>
        <v>0</v>
      </c>
      <c r="Z204" s="2" t="n">
        <f aca="false">IF(J204=0,0,IF(J204=$J$94,1,0))</f>
        <v>0</v>
      </c>
      <c r="AA204" s="2" t="n">
        <f aca="false">IF(K204=0,0,IF(K204=$J$94,1,0))</f>
        <v>0</v>
      </c>
      <c r="AB204" s="2" t="n">
        <f aca="false">IF(L204=0,0,IF(L204=$J$94,1,0))</f>
        <v>0</v>
      </c>
      <c r="AC204" s="2" t="n">
        <f aca="false">IF(M204=0,0,IF(M204=$J$94,1,0))</f>
        <v>0</v>
      </c>
      <c r="AD204" s="2" t="n">
        <f aca="false">IF(N204=0,0,IF(N204=$J$94,1,0))</f>
        <v>0</v>
      </c>
      <c r="AE204" s="2" t="n">
        <f aca="false">IF(O204=0,0,IF(O204=$J$94,1,0))</f>
        <v>0</v>
      </c>
      <c r="AF204" s="2" t="n">
        <f aca="false">IF(P204=0,0,IF(P204=$J$94,1,0))</f>
        <v>0</v>
      </c>
      <c r="AG204" s="2" t="n">
        <f aca="false">IF(Q204=0,0,IF(Q204=$J$94,1,0))</f>
        <v>0</v>
      </c>
    </row>
    <row r="205" customFormat="false" ht="13.5" hidden="false" customHeight="false" outlineLevel="0" collapsed="false">
      <c r="C205" s="2" t="str">
        <f aca="false">O193</f>
        <v>W32</v>
      </c>
      <c r="D205" s="2" t="n">
        <f aca="false">$J$91*D50+$J$92*D66+$J$93*D82</f>
        <v>2</v>
      </c>
      <c r="E205" s="2" t="n">
        <f aca="false">$J$91*E50+$J$92*E66+$J$93*E82</f>
        <v>2</v>
      </c>
      <c r="F205" s="2" t="n">
        <f aca="false">$J$91*F50+$J$92*F66+$J$93*F82</f>
        <v>2</v>
      </c>
      <c r="G205" s="2" t="n">
        <f aca="false">$J$91*G50+$J$92*G66+$J$93*G82</f>
        <v>2</v>
      </c>
      <c r="H205" s="2" t="n">
        <f aca="false">$J$91*H50+$J$92*H66+$J$93*H82</f>
        <v>0</v>
      </c>
      <c r="I205" s="2" t="n">
        <f aca="false">$J$91*I50+$J$92*I66+$J$93*I82</f>
        <v>2</v>
      </c>
      <c r="J205" s="2" t="n">
        <f aca="false">$J$91*J50+$J$92*J66+$J$93*J82</f>
        <v>0</v>
      </c>
      <c r="K205" s="2" t="n">
        <f aca="false">$J$91*K50+$J$92*K66+$J$93*K82</f>
        <v>2</v>
      </c>
      <c r="L205" s="2" t="n">
        <f aca="false">$J$91*L50+$J$92*L66+$J$93*L82</f>
        <v>0</v>
      </c>
      <c r="M205" s="2" t="n">
        <f aca="false">$J$91*M50+$J$92*M66+$J$93*M82</f>
        <v>0</v>
      </c>
      <c r="N205" s="2" t="n">
        <f aca="false">$J$91*N50+$J$92*N66+$J$93*N82</f>
        <v>0</v>
      </c>
      <c r="O205" s="2" t="n">
        <f aca="false">$J$91*O50+$J$92*O66+$J$93*O82</f>
        <v>0</v>
      </c>
      <c r="P205" s="2" t="n">
        <f aca="false">$J$91*P50+$J$92*P66+$J$93*P82</f>
        <v>2</v>
      </c>
      <c r="Q205" s="2" t="n">
        <f aca="false">$J$91*Q50+$J$92*Q66+$J$93*Q82</f>
        <v>0</v>
      </c>
      <c r="S205" s="2" t="str">
        <f aca="false">AE193</f>
        <v>W32</v>
      </c>
      <c r="T205" s="2" t="n">
        <f aca="false">IF(D205=0,0,IF(D205=$J$94,1,0))</f>
        <v>0</v>
      </c>
      <c r="U205" s="2" t="n">
        <f aca="false">IF(E205=0,0,IF(E205=$J$94,1,0))</f>
        <v>0</v>
      </c>
      <c r="V205" s="2" t="n">
        <f aca="false">IF(F205=0,0,IF(F205=$J$94,1,0))</f>
        <v>0</v>
      </c>
      <c r="W205" s="2" t="n">
        <f aca="false">IF(G205=0,0,IF(G205=$J$94,1,0))</f>
        <v>0</v>
      </c>
      <c r="X205" s="2" t="n">
        <f aca="false">IF(H205=0,0,IF(H205=$J$94,1,0))</f>
        <v>0</v>
      </c>
      <c r="Y205" s="2" t="n">
        <f aca="false">IF(I205=0,0,IF(I205=$J$94,1,0))</f>
        <v>0</v>
      </c>
      <c r="Z205" s="2" t="n">
        <f aca="false">IF(J205=0,0,IF(J205=$J$94,1,0))</f>
        <v>0</v>
      </c>
      <c r="AA205" s="2" t="n">
        <f aca="false">IF(K205=0,0,IF(K205=$J$94,1,0))</f>
        <v>0</v>
      </c>
      <c r="AB205" s="2" t="n">
        <f aca="false">IF(L205=0,0,IF(L205=$J$94,1,0))</f>
        <v>0</v>
      </c>
      <c r="AC205" s="2" t="n">
        <f aca="false">IF(M205=0,0,IF(M205=$J$94,1,0))</f>
        <v>0</v>
      </c>
      <c r="AD205" s="2" t="n">
        <f aca="false">IF(N205=0,0,IF(N205=$J$94,1,0))</f>
        <v>0</v>
      </c>
      <c r="AE205" s="2" t="n">
        <f aca="false">IF(O205=0,0,IF(O205=$J$94,1,0))</f>
        <v>0</v>
      </c>
      <c r="AF205" s="2" t="n">
        <f aca="false">IF(P205=0,0,IF(P205=$J$94,1,0))</f>
        <v>0</v>
      </c>
      <c r="AG205" s="2" t="n">
        <f aca="false">IF(Q205=0,0,IF(Q205=$J$94,1,0))</f>
        <v>0</v>
      </c>
    </row>
    <row r="206" customFormat="false" ht="13.5" hidden="false" customHeight="false" outlineLevel="0" collapsed="false">
      <c r="C206" s="2" t="str">
        <f aca="false">P193</f>
        <v>W33</v>
      </c>
      <c r="D206" s="2" t="n">
        <f aca="false">$J$91*D51+$J$92*D67+$J$93*D83</f>
        <v>2</v>
      </c>
      <c r="E206" s="2" t="n">
        <f aca="false">$J$91*E51+$J$92*E67+$J$93*E83</f>
        <v>0</v>
      </c>
      <c r="F206" s="2" t="n">
        <f aca="false">$J$91*F51+$J$92*F67+$J$93*F83</f>
        <v>0</v>
      </c>
      <c r="G206" s="2" t="n">
        <f aca="false">$J$91*G51+$J$92*G67+$J$93*G83</f>
        <v>0</v>
      </c>
      <c r="H206" s="2" t="n">
        <f aca="false">$J$91*H51+$J$92*H67+$J$93*H83</f>
        <v>1</v>
      </c>
      <c r="I206" s="2" t="n">
        <f aca="false">$J$91*I51+$J$92*I67+$J$93*I83</f>
        <v>0</v>
      </c>
      <c r="J206" s="2" t="n">
        <f aca="false">$J$91*J51+$J$92*J67+$J$93*J83</f>
        <v>1</v>
      </c>
      <c r="K206" s="2" t="n">
        <f aca="false">$J$91*K51+$J$92*K67+$J$93*K83</f>
        <v>0</v>
      </c>
      <c r="L206" s="2" t="n">
        <f aca="false">$J$91*L51+$J$92*L67+$J$93*L83</f>
        <v>1</v>
      </c>
      <c r="M206" s="2" t="n">
        <f aca="false">$J$91*M51+$J$92*M67+$J$93*M83</f>
        <v>1</v>
      </c>
      <c r="N206" s="2" t="n">
        <f aca="false">$J$91*N51+$J$92*N67+$J$93*N83</f>
        <v>1</v>
      </c>
      <c r="O206" s="2" t="n">
        <f aca="false">$J$91*O51+$J$92*O67+$J$93*O83</f>
        <v>1</v>
      </c>
      <c r="P206" s="2" t="n">
        <f aca="false">$J$91*P51+$J$92*P67+$J$93*P83</f>
        <v>0</v>
      </c>
      <c r="Q206" s="2" t="n">
        <f aca="false">$J$91*Q51+$J$92*Q67+$J$93*Q83</f>
        <v>1</v>
      </c>
      <c r="S206" s="2" t="str">
        <f aca="false">AF193</f>
        <v>W33</v>
      </c>
      <c r="T206" s="2" t="n">
        <f aca="false">IF(D206=0,0,IF(D206=$J$94,1,0))</f>
        <v>0</v>
      </c>
      <c r="U206" s="2" t="n">
        <f aca="false">IF(E206=0,0,IF(E206=$J$94,1,0))</f>
        <v>0</v>
      </c>
      <c r="V206" s="2" t="n">
        <f aca="false">IF(F206=0,0,IF(F206=$J$94,1,0))</f>
        <v>0</v>
      </c>
      <c r="W206" s="2" t="n">
        <f aca="false">IF(G206=0,0,IF(G206=$J$94,1,0))</f>
        <v>0</v>
      </c>
      <c r="X206" s="2" t="n">
        <f aca="false">IF(H206=0,0,IF(H206=$J$94,1,0))</f>
        <v>0</v>
      </c>
      <c r="Y206" s="2" t="n">
        <f aca="false">IF(I206=0,0,IF(I206=$J$94,1,0))</f>
        <v>0</v>
      </c>
      <c r="Z206" s="2" t="n">
        <f aca="false">IF(J206=0,0,IF(J206=$J$94,1,0))</f>
        <v>0</v>
      </c>
      <c r="AA206" s="2" t="n">
        <f aca="false">IF(K206=0,0,IF(K206=$J$94,1,0))</f>
        <v>0</v>
      </c>
      <c r="AB206" s="2" t="n">
        <f aca="false">IF(L206=0,0,IF(L206=$J$94,1,0))</f>
        <v>0</v>
      </c>
      <c r="AC206" s="2" t="n">
        <f aca="false">IF(M206=0,0,IF(M206=$J$94,1,0))</f>
        <v>0</v>
      </c>
      <c r="AD206" s="2" t="n">
        <f aca="false">IF(N206=0,0,IF(N206=$J$94,1,0))</f>
        <v>0</v>
      </c>
      <c r="AE206" s="2" t="n">
        <f aca="false">IF(O206=0,0,IF(O206=$J$94,1,0))</f>
        <v>0</v>
      </c>
      <c r="AF206" s="2" t="n">
        <f aca="false">IF(P206=0,0,IF(P206=$J$94,1,0))</f>
        <v>0</v>
      </c>
      <c r="AG206" s="2" t="n">
        <f aca="false">IF(Q206=0,0,IF(Q206=$J$94,1,0))</f>
        <v>0</v>
      </c>
    </row>
    <row r="207" customFormat="false" ht="13.5" hidden="false" customHeight="false" outlineLevel="0" collapsed="false">
      <c r="C207" s="2" t="str">
        <f aca="false">Q193</f>
        <v>W34</v>
      </c>
      <c r="D207" s="2" t="n">
        <f aca="false">$J$91*D52+$J$92*D68+$J$93*D84</f>
        <v>2</v>
      </c>
      <c r="E207" s="2" t="n">
        <f aca="false">$J$91*E52+$J$92*E68+$J$93*E84</f>
        <v>2</v>
      </c>
      <c r="F207" s="2" t="n">
        <f aca="false">$J$91*F52+$J$92*F68+$J$93*F84</f>
        <v>2</v>
      </c>
      <c r="G207" s="2" t="n">
        <f aca="false">$J$91*G52+$J$92*G68+$J$93*G84</f>
        <v>2</v>
      </c>
      <c r="H207" s="2" t="n">
        <f aca="false">$J$91*H52+$J$92*H68+$J$93*H84</f>
        <v>0</v>
      </c>
      <c r="I207" s="2" t="n">
        <f aca="false">$J$91*I52+$J$92*I68+$J$93*I84</f>
        <v>2</v>
      </c>
      <c r="J207" s="2" t="n">
        <f aca="false">$J$91*J52+$J$92*J68+$J$93*J84</f>
        <v>0</v>
      </c>
      <c r="K207" s="2" t="n">
        <f aca="false">$J$91*K52+$J$92*K68+$J$93*K84</f>
        <v>2</v>
      </c>
      <c r="L207" s="2" t="n">
        <f aca="false">$J$91*L52+$J$92*L68+$J$93*L84</f>
        <v>0</v>
      </c>
      <c r="M207" s="2" t="n">
        <f aca="false">$J$91*M52+$J$92*M68+$J$93*M84</f>
        <v>0</v>
      </c>
      <c r="N207" s="2" t="n">
        <f aca="false">$J$91*N52+$J$92*N68+$J$93*N84</f>
        <v>0</v>
      </c>
      <c r="O207" s="2" t="n">
        <f aca="false">$J$91*O52+$J$92*O68+$J$93*O84</f>
        <v>0</v>
      </c>
      <c r="P207" s="2" t="n">
        <f aca="false">$J$91*P52+$J$92*P68+$J$93*P84</f>
        <v>2</v>
      </c>
      <c r="Q207" s="2" t="n">
        <f aca="false">$J$91*Q52+$J$92*Q68+$J$93*Q84</f>
        <v>0</v>
      </c>
      <c r="S207" s="2" t="str">
        <f aca="false">AG193</f>
        <v>W34</v>
      </c>
      <c r="T207" s="2" t="n">
        <f aca="false">IF(D207=0,0,IF(D207=$J$94,1,0))</f>
        <v>0</v>
      </c>
      <c r="U207" s="2" t="n">
        <f aca="false">IF(E207=0,0,IF(E207=$J$94,1,0))</f>
        <v>0</v>
      </c>
      <c r="V207" s="2" t="n">
        <f aca="false">IF(F207=0,0,IF(F207=$J$94,1,0))</f>
        <v>0</v>
      </c>
      <c r="W207" s="2" t="n">
        <f aca="false">IF(G207=0,0,IF(G207=$J$94,1,0))</f>
        <v>0</v>
      </c>
      <c r="X207" s="2" t="n">
        <f aca="false">IF(H207=0,0,IF(H207=$J$94,1,0))</f>
        <v>0</v>
      </c>
      <c r="Y207" s="2" t="n">
        <f aca="false">IF(I207=0,0,IF(I207=$J$94,1,0))</f>
        <v>0</v>
      </c>
      <c r="Z207" s="2" t="n">
        <f aca="false">IF(J207=0,0,IF(J207=$J$94,1,0))</f>
        <v>0</v>
      </c>
      <c r="AA207" s="2" t="n">
        <f aca="false">IF(K207=0,0,IF(K207=$J$94,1,0))</f>
        <v>0</v>
      </c>
      <c r="AB207" s="2" t="n">
        <f aca="false">IF(L207=0,0,IF(L207=$J$94,1,0))</f>
        <v>0</v>
      </c>
      <c r="AC207" s="2" t="n">
        <f aca="false">IF(M207=0,0,IF(M207=$J$94,1,0))</f>
        <v>0</v>
      </c>
      <c r="AD207" s="2" t="n">
        <f aca="false">IF(N207=0,0,IF(N207=$J$94,1,0))</f>
        <v>0</v>
      </c>
      <c r="AE207" s="2" t="n">
        <f aca="false">IF(O207=0,0,IF(O207=$J$94,1,0))</f>
        <v>0</v>
      </c>
      <c r="AF207" s="2" t="n">
        <f aca="false">IF(P207=0,0,IF(P207=$J$94,1,0))</f>
        <v>0</v>
      </c>
      <c r="AG207" s="2" t="n">
        <f aca="false">IF(Q207=0,0,IF(Q207=$J$94,1,0))</f>
        <v>0</v>
      </c>
    </row>
    <row r="209" customFormat="false" ht="13.5" hidden="false" customHeight="false" outlineLevel="0" collapsed="false">
      <c r="S209" s="19" t="s">
        <v>48</v>
      </c>
    </row>
    <row r="210" customFormat="false" ht="13.5" hidden="false" customHeight="false" outlineLevel="0" collapsed="false">
      <c r="S210" s="2"/>
      <c r="T210" s="2" t="s">
        <v>6</v>
      </c>
      <c r="U210" s="2" t="s">
        <v>3</v>
      </c>
      <c r="V210" s="2" t="s">
        <v>5</v>
      </c>
      <c r="W210" s="2" t="s">
        <v>7</v>
      </c>
      <c r="X210" s="2" t="s">
        <v>8</v>
      </c>
      <c r="Y210" s="2" t="s">
        <v>9</v>
      </c>
      <c r="Z210" s="2" t="s">
        <v>10</v>
      </c>
      <c r="AA210" s="2" t="s">
        <v>11</v>
      </c>
      <c r="AB210" s="2" t="s">
        <v>4</v>
      </c>
      <c r="AC210" s="2" t="s">
        <v>12</v>
      </c>
      <c r="AD210" s="2" t="s">
        <v>13</v>
      </c>
      <c r="AE210" s="2" t="s">
        <v>14</v>
      </c>
      <c r="AF210" s="2" t="s">
        <v>15</v>
      </c>
      <c r="AG210" s="2" t="s">
        <v>16</v>
      </c>
    </row>
    <row r="211" customFormat="false" ht="13.5" hidden="false" customHeight="false" outlineLevel="0" collapsed="false">
      <c r="S211" s="2" t="str">
        <f aca="false">T210</f>
        <v>W11</v>
      </c>
      <c r="T211" s="2" t="n">
        <f aca="false">IF(AND(T98=0,T114=0,T130=0,T146=0,T162=0,T178=0,T194=0),1,0)</f>
        <v>1</v>
      </c>
      <c r="U211" s="2" t="n">
        <f aca="false">IF(AND(U98=0,U114=0,U130=0,U146=0,U162=0,U178=0,U194=0),1,0)</f>
        <v>0</v>
      </c>
      <c r="V211" s="2" t="n">
        <f aca="false">IF(AND(V98=0,V114=0,V130=0,V146=0,V162=0,V178=0,V194=0),1,0)</f>
        <v>0</v>
      </c>
      <c r="W211" s="2" t="n">
        <f aca="false">IF(AND(W98=0,W114=0,W130=0,W146=0,W162=0,W178=0,W194=0),1,0)</f>
        <v>0</v>
      </c>
      <c r="X211" s="2" t="n">
        <f aca="false">IF(AND(X98=0,X114=0,X130=0,X146=0,X162=0,X178=0,X194=0),1,0)</f>
        <v>0</v>
      </c>
      <c r="Y211" s="2" t="n">
        <f aca="false">IF(AND(Y98=0,Y114=0,Y130=0,Y146=0,Y162=0,Y178=0,Y194=0),1,0)</f>
        <v>0</v>
      </c>
      <c r="Z211" s="2" t="n">
        <f aca="false">IF(AND(Z98=0,Z114=0,Z130=0,Z146=0,Z162=0,Z178=0,Z194=0),1,0)</f>
        <v>0</v>
      </c>
      <c r="AA211" s="2" t="n">
        <f aca="false">IF(AND(AA98=0,AA114=0,AA130=0,AA146=0,AA162=0,AA178=0,AA194=0),1,0)</f>
        <v>0</v>
      </c>
      <c r="AB211" s="2" t="n">
        <f aca="false">IF(AND(AB98=0,AB114=0,AB130=0,AB146=0,AB162=0,AB178=0,AB194=0),1,0)</f>
        <v>0</v>
      </c>
      <c r="AC211" s="2" t="n">
        <f aca="false">IF(AND(AC98=0,AC114=0,AC130=0,AC146=0,AC162=0,AC178=0,AC194=0),1,0)</f>
        <v>0</v>
      </c>
      <c r="AD211" s="2" t="n">
        <f aca="false">IF(AND(AD98=0,AD114=0,AD130=0,AD146=0,AD162=0,AD178=0,AD194=0),1,0)</f>
        <v>0</v>
      </c>
      <c r="AE211" s="2" t="n">
        <f aca="false">IF(AND(AE98=0,AE114=0,AE130=0,AE146=0,AE162=0,AE178=0,AE194=0),1,0)</f>
        <v>0</v>
      </c>
      <c r="AF211" s="2" t="n">
        <f aca="false">IF(AND(AF98=0,AF114=0,AF130=0,AF146=0,AF162=0,AF178=0,AF194=0),1,0)</f>
        <v>0</v>
      </c>
      <c r="AG211" s="2" t="n">
        <f aca="false">IF(AND(AG98=0,AG114=0,AG130=0,AG146=0,AG162=0,AG178=0,AG194=0),1,0)</f>
        <v>0</v>
      </c>
    </row>
    <row r="212" customFormat="false" ht="13.5" hidden="false" customHeight="false" outlineLevel="0" collapsed="false">
      <c r="S212" s="2" t="str">
        <f aca="false">U210</f>
        <v>W12</v>
      </c>
      <c r="T212" s="2" t="n">
        <f aca="false">IF(AND(T99=0,T115=0,T131=0,T147=0,T163=0,T179=0,T195=0),1,0)</f>
        <v>1</v>
      </c>
      <c r="U212" s="2" t="n">
        <f aca="false">IF(AND(U99=0,U115=0,U131=0,U147=0,U163=0,U179=0,U195=0),1,0)</f>
        <v>1</v>
      </c>
      <c r="V212" s="2" t="n">
        <f aca="false">IF(AND(V99=0,V115=0,V131=0,V147=0,V163=0,V179=0,V195=0),1,0)</f>
        <v>1</v>
      </c>
      <c r="W212" s="2" t="n">
        <f aca="false">IF(AND(W99=0,W115=0,W131=0,W147=0,W163=0,W179=0,W195=0),1,0)</f>
        <v>1</v>
      </c>
      <c r="X212" s="2" t="n">
        <f aca="false">IF(AND(X99=0,X115=0,X131=0,X147=0,X163=0,X179=0,X195=0),1,0)</f>
        <v>0</v>
      </c>
      <c r="Y212" s="2" t="n">
        <f aca="false">IF(AND(Y99=0,Y115=0,Y131=0,Y147=0,Y163=0,Y179=0,Y195=0),1,0)</f>
        <v>1</v>
      </c>
      <c r="Z212" s="2" t="n">
        <f aca="false">IF(AND(Z99=0,Z115=0,Z131=0,Z147=0,Z163=0,Z179=0,Z195=0),1,0)</f>
        <v>0</v>
      </c>
      <c r="AA212" s="2" t="n">
        <f aca="false">IF(AND(AA99=0,AA115=0,AA131=0,AA147=0,AA163=0,AA179=0,AA195=0),1,0)</f>
        <v>1</v>
      </c>
      <c r="AB212" s="2" t="n">
        <f aca="false">IF(AND(AB99=0,AB115=0,AB131=0,AB147=0,AB163=0,AB179=0,AB195=0),1,0)</f>
        <v>0</v>
      </c>
      <c r="AC212" s="2" t="n">
        <f aca="false">IF(AND(AC99=0,AC115=0,AC131=0,AC147=0,AC163=0,AC179=0,AC195=0),1,0)</f>
        <v>0</v>
      </c>
      <c r="AD212" s="2" t="n">
        <f aca="false">IF(AND(AD99=0,AD115=0,AD131=0,AD147=0,AD163=0,AD179=0,AD195=0),1,0)</f>
        <v>0</v>
      </c>
      <c r="AE212" s="2" t="n">
        <f aca="false">IF(AND(AE99=0,AE115=0,AE131=0,AE147=0,AE163=0,AE179=0,AE195=0),1,0)</f>
        <v>0</v>
      </c>
      <c r="AF212" s="2" t="n">
        <f aca="false">IF(AND(AF99=0,AF115=0,AF131=0,AF147=0,AF163=0,AF179=0,AF195=0),1,0)</f>
        <v>1</v>
      </c>
      <c r="AG212" s="2" t="n">
        <f aca="false">IF(AND(AG99=0,AG115=0,AG131=0,AG147=0,AG163=0,AG179=0,AG195=0),1,0)</f>
        <v>0</v>
      </c>
    </row>
    <row r="213" customFormat="false" ht="13.5" hidden="false" customHeight="false" outlineLevel="0" collapsed="false">
      <c r="S213" s="2" t="str">
        <f aca="false">V210</f>
        <v>W13</v>
      </c>
      <c r="T213" s="2" t="n">
        <f aca="false">IF(AND(T100=0,T116=0,T132=0,T148=0,T164=0,T180=0,T196=0),1,0)</f>
        <v>1</v>
      </c>
      <c r="U213" s="2" t="n">
        <f aca="false">IF(AND(U100=0,U116=0,U132=0,U148=0,U164=0,U180=0,U196=0),1,0)</f>
        <v>1</v>
      </c>
      <c r="V213" s="2" t="n">
        <f aca="false">IF(AND(V100=0,V116=0,V132=0,V148=0,V164=0,V180=0,V196=0),1,0)</f>
        <v>1</v>
      </c>
      <c r="W213" s="2" t="n">
        <f aca="false">IF(AND(W100=0,W116=0,W132=0,W148=0,W164=0,W180=0,W196=0),1,0)</f>
        <v>1</v>
      </c>
      <c r="X213" s="2" t="n">
        <f aca="false">IF(AND(X100=0,X116=0,X132=0,X148=0,X164=0,X180=0,X196=0),1,0)</f>
        <v>0</v>
      </c>
      <c r="Y213" s="2" t="n">
        <f aca="false">IF(AND(Y100=0,Y116=0,Y132=0,Y148=0,Y164=0,Y180=0,Y196=0),1,0)</f>
        <v>1</v>
      </c>
      <c r="Z213" s="2" t="n">
        <f aca="false">IF(AND(Z100=0,Z116=0,Z132=0,Z148=0,Z164=0,Z180=0,Z196=0),1,0)</f>
        <v>0</v>
      </c>
      <c r="AA213" s="2" t="n">
        <f aca="false">IF(AND(AA100=0,AA116=0,AA132=0,AA148=0,AA164=0,AA180=0,AA196=0),1,0)</f>
        <v>1</v>
      </c>
      <c r="AB213" s="2" t="n">
        <f aca="false">IF(AND(AB100=0,AB116=0,AB132=0,AB148=0,AB164=0,AB180=0,AB196=0),1,0)</f>
        <v>0</v>
      </c>
      <c r="AC213" s="2" t="n">
        <f aca="false">IF(AND(AC100=0,AC116=0,AC132=0,AC148=0,AC164=0,AC180=0,AC196=0),1,0)</f>
        <v>0</v>
      </c>
      <c r="AD213" s="2" t="n">
        <f aca="false">IF(AND(AD100=0,AD116=0,AD132=0,AD148=0,AD164=0,AD180=0,AD196=0),1,0)</f>
        <v>0</v>
      </c>
      <c r="AE213" s="2" t="n">
        <f aca="false">IF(AND(AE100=0,AE116=0,AE132=0,AE148=0,AE164=0,AE180=0,AE196=0),1,0)</f>
        <v>0</v>
      </c>
      <c r="AF213" s="2" t="n">
        <f aca="false">IF(AND(AF100=0,AF116=0,AF132=0,AF148=0,AF164=0,AF180=0,AF196=0),1,0)</f>
        <v>1</v>
      </c>
      <c r="AG213" s="2" t="n">
        <f aca="false">IF(AND(AG100=0,AG116=0,AG132=0,AG148=0,AG164=0,AG180=0,AG196=0),1,0)</f>
        <v>0</v>
      </c>
    </row>
    <row r="214" customFormat="false" ht="13.5" hidden="false" customHeight="false" outlineLevel="0" collapsed="false">
      <c r="S214" s="2" t="str">
        <f aca="false">W210</f>
        <v>W14</v>
      </c>
      <c r="T214" s="2" t="n">
        <f aca="false">IF(AND(T101=0,T117=0,T133=0,T149=0,T165=0,T181=0,T197=0),1,0)</f>
        <v>1</v>
      </c>
      <c r="U214" s="2" t="n">
        <f aca="false">IF(AND(U101=0,U117=0,U133=0,U149=0,U165=0,U181=0,U197=0),1,0)</f>
        <v>1</v>
      </c>
      <c r="V214" s="2" t="n">
        <f aca="false">IF(AND(V101=0,V117=0,V133=0,V149=0,V165=0,V181=0,V197=0),1,0)</f>
        <v>1</v>
      </c>
      <c r="W214" s="2" t="n">
        <f aca="false">IF(AND(W101=0,W117=0,W133=0,W149=0,W165=0,W181=0,W197=0),1,0)</f>
        <v>1</v>
      </c>
      <c r="X214" s="2" t="n">
        <f aca="false">IF(AND(X101=0,X117=0,X133=0,X149=0,X165=0,X181=0,X197=0),1,0)</f>
        <v>0</v>
      </c>
      <c r="Y214" s="2" t="n">
        <f aca="false">IF(AND(Y101=0,Y117=0,Y133=0,Y149=0,Y165=0,Y181=0,Y197=0),1,0)</f>
        <v>1</v>
      </c>
      <c r="Z214" s="2" t="n">
        <f aca="false">IF(AND(Z101=0,Z117=0,Z133=0,Z149=0,Z165=0,Z181=0,Z197=0),1,0)</f>
        <v>0</v>
      </c>
      <c r="AA214" s="2" t="n">
        <f aca="false">IF(AND(AA101=0,AA117=0,AA133=0,AA149=0,AA165=0,AA181=0,AA197=0),1,0)</f>
        <v>1</v>
      </c>
      <c r="AB214" s="2" t="n">
        <f aca="false">IF(AND(AB101=0,AB117=0,AB133=0,AB149=0,AB165=0,AB181=0,AB197=0),1,0)</f>
        <v>0</v>
      </c>
      <c r="AC214" s="2" t="n">
        <f aca="false">IF(AND(AC101=0,AC117=0,AC133=0,AC149=0,AC165=0,AC181=0,AC197=0),1,0)</f>
        <v>0</v>
      </c>
      <c r="AD214" s="2" t="n">
        <f aca="false">IF(AND(AD101=0,AD117=0,AD133=0,AD149=0,AD165=0,AD181=0,AD197=0),1,0)</f>
        <v>0</v>
      </c>
      <c r="AE214" s="2" t="n">
        <f aca="false">IF(AND(AE101=0,AE117=0,AE133=0,AE149=0,AE165=0,AE181=0,AE197=0),1,0)</f>
        <v>0</v>
      </c>
      <c r="AF214" s="2" t="n">
        <f aca="false">IF(AND(AF101=0,AF117=0,AF133=0,AF149=0,AF165=0,AF181=0,AF197=0),1,0)</f>
        <v>1</v>
      </c>
      <c r="AG214" s="2" t="n">
        <f aca="false">IF(AND(AG101=0,AG117=0,AG133=0,AG149=0,AG165=0,AG181=0,AG197=0),1,0)</f>
        <v>0</v>
      </c>
    </row>
    <row r="215" customFormat="false" ht="13.5" hidden="false" customHeight="false" outlineLevel="0" collapsed="false">
      <c r="S215" s="2" t="str">
        <f aca="false">X210</f>
        <v>W15</v>
      </c>
      <c r="T215" s="2" t="n">
        <f aca="false">IF(AND(T102=0,T118=0,T134=0,T150=0,T166=0,T182=0,T198=0),1,0)</f>
        <v>1</v>
      </c>
      <c r="U215" s="2" t="n">
        <f aca="false">IF(AND(U102=0,U118=0,U134=0,U150=0,U166=0,U182=0,U198=0),1,0)</f>
        <v>1</v>
      </c>
      <c r="V215" s="2" t="n">
        <f aca="false">IF(AND(V102=0,V118=0,V134=0,V150=0,V166=0,V182=0,V198=0),1,0)</f>
        <v>1</v>
      </c>
      <c r="W215" s="2" t="n">
        <f aca="false">IF(AND(W102=0,W118=0,W134=0,W150=0,W166=0,W182=0,W198=0),1,0)</f>
        <v>1</v>
      </c>
      <c r="X215" s="2" t="n">
        <f aca="false">IF(AND(X102=0,X118=0,X134=0,X150=0,X166=0,X182=0,X198=0),1,0)</f>
        <v>1</v>
      </c>
      <c r="Y215" s="2" t="n">
        <f aca="false">IF(AND(Y102=0,Y118=0,Y134=0,Y150=0,Y166=0,Y182=0,Y198=0),1,0)</f>
        <v>1</v>
      </c>
      <c r="Z215" s="2" t="n">
        <f aca="false">IF(AND(Z102=0,Z118=0,Z134=0,Z150=0,Z166=0,Z182=0,Z198=0),1,0)</f>
        <v>1</v>
      </c>
      <c r="AA215" s="2" t="n">
        <f aca="false">IF(AND(AA102=0,AA118=0,AA134=0,AA150=0,AA166=0,AA182=0,AA198=0),1,0)</f>
        <v>1</v>
      </c>
      <c r="AB215" s="2" t="n">
        <f aca="false">IF(AND(AB102=0,AB118=0,AB134=0,AB150=0,AB166=0,AB182=0,AB198=0),1,0)</f>
        <v>1</v>
      </c>
      <c r="AC215" s="2" t="n">
        <f aca="false">IF(AND(AC102=0,AC118=0,AC134=0,AC150=0,AC166=0,AC182=0,AC198=0),1,0)</f>
        <v>1</v>
      </c>
      <c r="AD215" s="2" t="n">
        <f aca="false">IF(AND(AD102=0,AD118=0,AD134=0,AD150=0,AD166=0,AD182=0,AD198=0),1,0)</f>
        <v>1</v>
      </c>
      <c r="AE215" s="2" t="n">
        <f aca="false">IF(AND(AE102=0,AE118=0,AE134=0,AE150=0,AE166=0,AE182=0,AE198=0),1,0)</f>
        <v>1</v>
      </c>
      <c r="AF215" s="2" t="n">
        <f aca="false">IF(AND(AF102=0,AF118=0,AF134=0,AF150=0,AF166=0,AF182=0,AF198=0),1,0)</f>
        <v>1</v>
      </c>
      <c r="AG215" s="2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2" t="str">
        <f aca="false">Y210</f>
        <v>W16</v>
      </c>
      <c r="T216" s="2" t="n">
        <f aca="false">IF(AND(T103=0,T119=0,T135=0,T151=0,T167=0,T183=0,T199=0),1,0)</f>
        <v>1</v>
      </c>
      <c r="U216" s="2" t="n">
        <f aca="false">IF(AND(U103=0,U119=0,U135=0,U151=0,U167=0,U183=0,U199=0),1,0)</f>
        <v>1</v>
      </c>
      <c r="V216" s="2" t="n">
        <f aca="false">IF(AND(V103=0,V119=0,V135=0,V151=0,V167=0,V183=0,V199=0),1,0)</f>
        <v>1</v>
      </c>
      <c r="W216" s="2" t="n">
        <f aca="false">IF(AND(W103=0,W119=0,W135=0,W151=0,W167=0,W183=0,W199=0),1,0)</f>
        <v>1</v>
      </c>
      <c r="X216" s="2" t="n">
        <f aca="false">IF(AND(X103=0,X119=0,X135=0,X151=0,X167=0,X183=0,X199=0),1,0)</f>
        <v>0</v>
      </c>
      <c r="Y216" s="2" t="n">
        <f aca="false">IF(AND(Y103=0,Y119=0,Y135=0,Y151=0,Y167=0,Y183=0,Y199=0),1,0)</f>
        <v>1</v>
      </c>
      <c r="Z216" s="2" t="n">
        <f aca="false">IF(AND(Z103=0,Z119=0,Z135=0,Z151=0,Z167=0,Z183=0,Z199=0),1,0)</f>
        <v>0</v>
      </c>
      <c r="AA216" s="2" t="n">
        <f aca="false">IF(AND(AA103=0,AA119=0,AA135=0,AA151=0,AA167=0,AA183=0,AA199=0),1,0)</f>
        <v>1</v>
      </c>
      <c r="AB216" s="2" t="n">
        <f aca="false">IF(AND(AB103=0,AB119=0,AB135=0,AB151=0,AB167=0,AB183=0,AB199=0),1,0)</f>
        <v>0</v>
      </c>
      <c r="AC216" s="2" t="n">
        <f aca="false">IF(AND(AC103=0,AC119=0,AC135=0,AC151=0,AC167=0,AC183=0,AC199=0),1,0)</f>
        <v>0</v>
      </c>
      <c r="AD216" s="2" t="n">
        <f aca="false">IF(AND(AD103=0,AD119=0,AD135=0,AD151=0,AD167=0,AD183=0,AD199=0),1,0)</f>
        <v>0</v>
      </c>
      <c r="AE216" s="2" t="n">
        <f aca="false">IF(AND(AE103=0,AE119=0,AE135=0,AE151=0,AE167=0,AE183=0,AE199=0),1,0)</f>
        <v>0</v>
      </c>
      <c r="AF216" s="2" t="n">
        <f aca="false">IF(AND(AF103=0,AF119=0,AF135=0,AF151=0,AF167=0,AF183=0,AF199=0),1,0)</f>
        <v>1</v>
      </c>
      <c r="AG216" s="2" t="n">
        <f aca="false">IF(AND(AG103=0,AG119=0,AG135=0,AG151=0,AG167=0,AG183=0,AG199=0),1,0)</f>
        <v>0</v>
      </c>
    </row>
    <row r="217" customFormat="false" ht="13.5" hidden="false" customHeight="false" outlineLevel="0" collapsed="false">
      <c r="S217" s="2" t="str">
        <f aca="false">Z210</f>
        <v>W21</v>
      </c>
      <c r="T217" s="2" t="n">
        <f aca="false">IF(AND(T104=0,T120=0,T136=0,T152=0,T168=0,T184=0,T200=0),1,0)</f>
        <v>1</v>
      </c>
      <c r="U217" s="2" t="n">
        <f aca="false">IF(AND(U104=0,U120=0,U136=0,U152=0,U168=0,U184=0,U200=0),1,0)</f>
        <v>1</v>
      </c>
      <c r="V217" s="2" t="n">
        <f aca="false">IF(AND(V104=0,V120=0,V136=0,V152=0,V168=0,V184=0,V200=0),1,0)</f>
        <v>1</v>
      </c>
      <c r="W217" s="2" t="n">
        <f aca="false">IF(AND(W104=0,W120=0,W136=0,W152=0,W168=0,W184=0,W200=0),1,0)</f>
        <v>1</v>
      </c>
      <c r="X217" s="2" t="n">
        <f aca="false">IF(AND(X104=0,X120=0,X136=0,X152=0,X168=0,X184=0,X200=0),1,0)</f>
        <v>1</v>
      </c>
      <c r="Y217" s="2" t="n">
        <f aca="false">IF(AND(Y104=0,Y120=0,Y136=0,Y152=0,Y168=0,Y184=0,Y200=0),1,0)</f>
        <v>1</v>
      </c>
      <c r="Z217" s="2" t="n">
        <f aca="false">IF(AND(Z104=0,Z120=0,Z136=0,Z152=0,Z168=0,Z184=0,Z200=0),1,0)</f>
        <v>1</v>
      </c>
      <c r="AA217" s="2" t="n">
        <f aca="false">IF(AND(AA104=0,AA120=0,AA136=0,AA152=0,AA168=0,AA184=0,AA200=0),1,0)</f>
        <v>1</v>
      </c>
      <c r="AB217" s="2" t="n">
        <f aca="false">IF(AND(AB104=0,AB120=0,AB136=0,AB152=0,AB168=0,AB184=0,AB200=0),1,0)</f>
        <v>1</v>
      </c>
      <c r="AC217" s="2" t="n">
        <f aca="false">IF(AND(AC104=0,AC120=0,AC136=0,AC152=0,AC168=0,AC184=0,AC200=0),1,0)</f>
        <v>1</v>
      </c>
      <c r="AD217" s="2" t="n">
        <f aca="false">IF(AND(AD104=0,AD120=0,AD136=0,AD152=0,AD168=0,AD184=0,AD200=0),1,0)</f>
        <v>1</v>
      </c>
      <c r="AE217" s="2" t="n">
        <f aca="false">IF(AND(AE104=0,AE120=0,AE136=0,AE152=0,AE168=0,AE184=0,AE200=0),1,0)</f>
        <v>1</v>
      </c>
      <c r="AF217" s="2" t="n">
        <f aca="false">IF(AND(AF104=0,AF120=0,AF136=0,AF152=0,AF168=0,AF184=0,AF200=0),1,0)</f>
        <v>1</v>
      </c>
      <c r="AG217" s="2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2" t="str">
        <f aca="false">AA210</f>
        <v>W22</v>
      </c>
      <c r="T218" s="2" t="n">
        <f aca="false">IF(AND(T105=0,T121=0,T137=0,T153=0,T169=0,T185=0,T201=0),1,0)</f>
        <v>1</v>
      </c>
      <c r="U218" s="2" t="n">
        <f aca="false">IF(AND(U105=0,U121=0,U137=0,U153=0,U169=0,U185=0,U201=0),1,0)</f>
        <v>1</v>
      </c>
      <c r="V218" s="2" t="n">
        <f aca="false">IF(AND(V105=0,V121=0,V137=0,V153=0,V169=0,V185=0,V201=0),1,0)</f>
        <v>1</v>
      </c>
      <c r="W218" s="2" t="n">
        <f aca="false">IF(AND(W105=0,W121=0,W137=0,W153=0,W169=0,W185=0,W201=0),1,0)</f>
        <v>1</v>
      </c>
      <c r="X218" s="2" t="n">
        <f aca="false">IF(AND(X105=0,X121=0,X137=0,X153=0,X169=0,X185=0,X201=0),1,0)</f>
        <v>0</v>
      </c>
      <c r="Y218" s="2" t="n">
        <f aca="false">IF(AND(Y105=0,Y121=0,Y137=0,Y153=0,Y169=0,Y185=0,Y201=0),1,0)</f>
        <v>1</v>
      </c>
      <c r="Z218" s="2" t="n">
        <f aca="false">IF(AND(Z105=0,Z121=0,Z137=0,Z153=0,Z169=0,Z185=0,Z201=0),1,0)</f>
        <v>0</v>
      </c>
      <c r="AA218" s="2" t="n">
        <f aca="false">IF(AND(AA105=0,AA121=0,AA137=0,AA153=0,AA169=0,AA185=0,AA201=0),1,0)</f>
        <v>1</v>
      </c>
      <c r="AB218" s="2" t="n">
        <f aca="false">IF(AND(AB105=0,AB121=0,AB137=0,AB153=0,AB169=0,AB185=0,AB201=0),1,0)</f>
        <v>0</v>
      </c>
      <c r="AC218" s="2" t="n">
        <f aca="false">IF(AND(AC105=0,AC121=0,AC137=0,AC153=0,AC169=0,AC185=0,AC201=0),1,0)</f>
        <v>0</v>
      </c>
      <c r="AD218" s="2" t="n">
        <f aca="false">IF(AND(AD105=0,AD121=0,AD137=0,AD153=0,AD169=0,AD185=0,AD201=0),1,0)</f>
        <v>0</v>
      </c>
      <c r="AE218" s="2" t="n">
        <f aca="false">IF(AND(AE105=0,AE121=0,AE137=0,AE153=0,AE169=0,AE185=0,AE201=0),1,0)</f>
        <v>0</v>
      </c>
      <c r="AF218" s="2" t="n">
        <f aca="false">IF(AND(AF105=0,AF121=0,AF137=0,AF153=0,AF169=0,AF185=0,AF201=0),1,0)</f>
        <v>1</v>
      </c>
      <c r="AG218" s="2" t="n">
        <f aca="false">IF(AND(AG105=0,AG121=0,AG137=0,AG153=0,AG169=0,AG185=0,AG201=0),1,0)</f>
        <v>0</v>
      </c>
    </row>
    <row r="219" customFormat="false" ht="13.5" hidden="false" customHeight="false" outlineLevel="0" collapsed="false">
      <c r="S219" s="2" t="str">
        <f aca="false">AB210</f>
        <v>W23</v>
      </c>
      <c r="T219" s="2" t="n">
        <f aca="false">IF(AND(T106=0,T122=0,T138=0,T154=0,T170=0,T186=0,T202=0),1,0)</f>
        <v>1</v>
      </c>
      <c r="U219" s="2" t="n">
        <f aca="false">IF(AND(U106=0,U122=0,U138=0,U154=0,U170=0,U186=0,U202=0),1,0)</f>
        <v>1</v>
      </c>
      <c r="V219" s="2" t="n">
        <f aca="false">IF(AND(V106=0,V122=0,V138=0,V154=0,V170=0,V186=0,V202=0),1,0)</f>
        <v>1</v>
      </c>
      <c r="W219" s="2" t="n">
        <f aca="false">IF(AND(W106=0,W122=0,W138=0,W154=0,W170=0,W186=0,W202=0),1,0)</f>
        <v>1</v>
      </c>
      <c r="X219" s="2" t="n">
        <f aca="false">IF(AND(X106=0,X122=0,X138=0,X154=0,X170=0,X186=0,X202=0),1,0)</f>
        <v>1</v>
      </c>
      <c r="Y219" s="2" t="n">
        <f aca="false">IF(AND(Y106=0,Y122=0,Y138=0,Y154=0,Y170=0,Y186=0,Y202=0),1,0)</f>
        <v>1</v>
      </c>
      <c r="Z219" s="2" t="n">
        <f aca="false">IF(AND(Z106=0,Z122=0,Z138=0,Z154=0,Z170=0,Z186=0,Z202=0),1,0)</f>
        <v>1</v>
      </c>
      <c r="AA219" s="2" t="n">
        <f aca="false">IF(AND(AA106=0,AA122=0,AA138=0,AA154=0,AA170=0,AA186=0,AA202=0),1,0)</f>
        <v>1</v>
      </c>
      <c r="AB219" s="2" t="n">
        <f aca="false">IF(AND(AB106=0,AB122=0,AB138=0,AB154=0,AB170=0,AB186=0,AB202=0),1,0)</f>
        <v>1</v>
      </c>
      <c r="AC219" s="2" t="n">
        <f aca="false">IF(AND(AC106=0,AC122=0,AC138=0,AC154=0,AC170=0,AC186=0,AC202=0),1,0)</f>
        <v>1</v>
      </c>
      <c r="AD219" s="2" t="n">
        <f aca="false">IF(AND(AD106=0,AD122=0,AD138=0,AD154=0,AD170=0,AD186=0,AD202=0),1,0)</f>
        <v>1</v>
      </c>
      <c r="AE219" s="2" t="n">
        <f aca="false">IF(AND(AE106=0,AE122=0,AE138=0,AE154=0,AE170=0,AE186=0,AE202=0),1,0)</f>
        <v>1</v>
      </c>
      <c r="AF219" s="2" t="n">
        <f aca="false">IF(AND(AF106=0,AF122=0,AF138=0,AF154=0,AF170=0,AF186=0,AF202=0),1,0)</f>
        <v>1</v>
      </c>
      <c r="AG219" s="2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2" t="str">
        <f aca="false">AC210</f>
        <v>W24</v>
      </c>
      <c r="T220" s="2" t="n">
        <f aca="false">IF(AND(T107=0,T123=0,T139=0,T155=0,T171=0,T187=0,T203=0),1,0)</f>
        <v>1</v>
      </c>
      <c r="U220" s="2" t="n">
        <f aca="false">IF(AND(U107=0,U123=0,U139=0,U155=0,U171=0,U187=0,U203=0),1,0)</f>
        <v>1</v>
      </c>
      <c r="V220" s="2" t="n">
        <f aca="false">IF(AND(V107=0,V123=0,V139=0,V155=0,V171=0,V187=0,V203=0),1,0)</f>
        <v>1</v>
      </c>
      <c r="W220" s="2" t="n">
        <f aca="false">IF(AND(W107=0,W123=0,W139=0,W155=0,W171=0,W187=0,W203=0),1,0)</f>
        <v>1</v>
      </c>
      <c r="X220" s="2" t="n">
        <f aca="false">IF(AND(X107=0,X123=0,X139=0,X155=0,X171=0,X187=0,X203=0),1,0)</f>
        <v>1</v>
      </c>
      <c r="Y220" s="2" t="n">
        <f aca="false">IF(AND(Y107=0,Y123=0,Y139=0,Y155=0,Y171=0,Y187=0,Y203=0),1,0)</f>
        <v>1</v>
      </c>
      <c r="Z220" s="2" t="n">
        <f aca="false">IF(AND(Z107=0,Z123=0,Z139=0,Z155=0,Z171=0,Z187=0,Z203=0),1,0)</f>
        <v>1</v>
      </c>
      <c r="AA220" s="2" t="n">
        <f aca="false">IF(AND(AA107=0,AA123=0,AA139=0,AA155=0,AA171=0,AA187=0,AA203=0),1,0)</f>
        <v>1</v>
      </c>
      <c r="AB220" s="2" t="n">
        <f aca="false">IF(AND(AB107=0,AB123=0,AB139=0,AB155=0,AB171=0,AB187=0,AB203=0),1,0)</f>
        <v>1</v>
      </c>
      <c r="AC220" s="2" t="n">
        <f aca="false">IF(AND(AC107=0,AC123=0,AC139=0,AC155=0,AC171=0,AC187=0,AC203=0),1,0)</f>
        <v>1</v>
      </c>
      <c r="AD220" s="2" t="n">
        <f aca="false">IF(AND(AD107=0,AD123=0,AD139=0,AD155=0,AD171=0,AD187=0,AD203=0),1,0)</f>
        <v>1</v>
      </c>
      <c r="AE220" s="2" t="n">
        <f aca="false">IF(AND(AE107=0,AE123=0,AE139=0,AE155=0,AE171=0,AE187=0,AE203=0),1,0)</f>
        <v>1</v>
      </c>
      <c r="AF220" s="2" t="n">
        <f aca="false">IF(AND(AF107=0,AF123=0,AF139=0,AF155=0,AF171=0,AF187=0,AF203=0),1,0)</f>
        <v>1</v>
      </c>
      <c r="AG220" s="2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2" t="str">
        <f aca="false">AD210</f>
        <v>W31</v>
      </c>
      <c r="T221" s="2" t="n">
        <f aca="false">IF(AND(T108=0,T124=0,T140=0,T156=0,T172=0,T188=0,T204=0),1,0)</f>
        <v>1</v>
      </c>
      <c r="U221" s="2" t="n">
        <f aca="false">IF(AND(U108=0,U124=0,U140=0,U156=0,U172=0,U188=0,U204=0),1,0)</f>
        <v>1</v>
      </c>
      <c r="V221" s="2" t="n">
        <f aca="false">IF(AND(V108=0,V124=0,V140=0,V156=0,V172=0,V188=0,V204=0),1,0)</f>
        <v>1</v>
      </c>
      <c r="W221" s="2" t="n">
        <f aca="false">IF(AND(W108=0,W124=0,W140=0,W156=0,W172=0,W188=0,W204=0),1,0)</f>
        <v>1</v>
      </c>
      <c r="X221" s="2" t="n">
        <f aca="false">IF(AND(X108=0,X124=0,X140=0,X156=0,X172=0,X188=0,X204=0),1,0)</f>
        <v>1</v>
      </c>
      <c r="Y221" s="2" t="n">
        <f aca="false">IF(AND(Y108=0,Y124=0,Y140=0,Y156=0,Y172=0,Y188=0,Y204=0),1,0)</f>
        <v>1</v>
      </c>
      <c r="Z221" s="2" t="n">
        <f aca="false">IF(AND(Z108=0,Z124=0,Z140=0,Z156=0,Z172=0,Z188=0,Z204=0),1,0)</f>
        <v>1</v>
      </c>
      <c r="AA221" s="2" t="n">
        <f aca="false">IF(AND(AA108=0,AA124=0,AA140=0,AA156=0,AA172=0,AA188=0,AA204=0),1,0)</f>
        <v>1</v>
      </c>
      <c r="AB221" s="2" t="n">
        <f aca="false">IF(AND(AB108=0,AB124=0,AB140=0,AB156=0,AB172=0,AB188=0,AB204=0),1,0)</f>
        <v>1</v>
      </c>
      <c r="AC221" s="2" t="n">
        <f aca="false">IF(AND(AC108=0,AC124=0,AC140=0,AC156=0,AC172=0,AC188=0,AC204=0),1,0)</f>
        <v>1</v>
      </c>
      <c r="AD221" s="2" t="n">
        <f aca="false">IF(AND(AD108=0,AD124=0,AD140=0,AD156=0,AD172=0,AD188=0,AD204=0),1,0)</f>
        <v>1</v>
      </c>
      <c r="AE221" s="2" t="n">
        <f aca="false">IF(AND(AE108=0,AE124=0,AE140=0,AE156=0,AE172=0,AE188=0,AE204=0),1,0)</f>
        <v>1</v>
      </c>
      <c r="AF221" s="2" t="n">
        <f aca="false">IF(AND(AF108=0,AF124=0,AF140=0,AF156=0,AF172=0,AF188=0,AF204=0),1,0)</f>
        <v>1</v>
      </c>
      <c r="AG221" s="2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2" t="str">
        <f aca="false">AE210</f>
        <v>W32</v>
      </c>
      <c r="T222" s="2" t="n">
        <f aca="false">IF(AND(T109=0,T125=0,T141=0,T157=0,T173=0,T189=0,T205=0),1,0)</f>
        <v>1</v>
      </c>
      <c r="U222" s="2" t="n">
        <f aca="false">IF(AND(U109=0,U125=0,U141=0,U157=0,U173=0,U189=0,U205=0),1,0)</f>
        <v>1</v>
      </c>
      <c r="V222" s="2" t="n">
        <f aca="false">IF(AND(V109=0,V125=0,V141=0,V157=0,V173=0,V189=0,V205=0),1,0)</f>
        <v>1</v>
      </c>
      <c r="W222" s="2" t="n">
        <f aca="false">IF(AND(W109=0,W125=0,W141=0,W157=0,W173=0,W189=0,W205=0),1,0)</f>
        <v>1</v>
      </c>
      <c r="X222" s="2" t="n">
        <f aca="false">IF(AND(X109=0,X125=0,X141=0,X157=0,X173=0,X189=0,X205=0),1,0)</f>
        <v>1</v>
      </c>
      <c r="Y222" s="2" t="n">
        <f aca="false">IF(AND(Y109=0,Y125=0,Y141=0,Y157=0,Y173=0,Y189=0,Y205=0),1,0)</f>
        <v>1</v>
      </c>
      <c r="Z222" s="2" t="n">
        <f aca="false">IF(AND(Z109=0,Z125=0,Z141=0,Z157=0,Z173=0,Z189=0,Z205=0),1,0)</f>
        <v>1</v>
      </c>
      <c r="AA222" s="2" t="n">
        <f aca="false">IF(AND(AA109=0,AA125=0,AA141=0,AA157=0,AA173=0,AA189=0,AA205=0),1,0)</f>
        <v>1</v>
      </c>
      <c r="AB222" s="2" t="n">
        <f aca="false">IF(AND(AB109=0,AB125=0,AB141=0,AB157=0,AB173=0,AB189=0,AB205=0),1,0)</f>
        <v>1</v>
      </c>
      <c r="AC222" s="2" t="n">
        <f aca="false">IF(AND(AC109=0,AC125=0,AC141=0,AC157=0,AC173=0,AC189=0,AC205=0),1,0)</f>
        <v>1</v>
      </c>
      <c r="AD222" s="2" t="n">
        <f aca="false">IF(AND(AD109=0,AD125=0,AD141=0,AD157=0,AD173=0,AD189=0,AD205=0),1,0)</f>
        <v>1</v>
      </c>
      <c r="AE222" s="2" t="n">
        <f aca="false">IF(AND(AE109=0,AE125=0,AE141=0,AE157=0,AE173=0,AE189=0,AE205=0),1,0)</f>
        <v>1</v>
      </c>
      <c r="AF222" s="2" t="n">
        <f aca="false">IF(AND(AF109=0,AF125=0,AF141=0,AF157=0,AF173=0,AF189=0,AF205=0),1,0)</f>
        <v>1</v>
      </c>
      <c r="AG222" s="2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2" t="str">
        <f aca="false">AF210</f>
        <v>W33</v>
      </c>
      <c r="T223" s="2" t="n">
        <f aca="false">IF(AND(T110=0,T126=0,T142=0,T158=0,T174=0,T190=0,T206=0),1,0)</f>
        <v>1</v>
      </c>
      <c r="U223" s="2" t="n">
        <f aca="false">IF(AND(U110=0,U126=0,U142=0,U158=0,U174=0,U190=0,U206=0),1,0)</f>
        <v>1</v>
      </c>
      <c r="V223" s="2" t="n">
        <f aca="false">IF(AND(V110=0,V126=0,V142=0,V158=0,V174=0,V190=0,V206=0),1,0)</f>
        <v>1</v>
      </c>
      <c r="W223" s="2" t="n">
        <f aca="false">IF(AND(W110=0,W126=0,W142=0,W158=0,W174=0,W190=0,W206=0),1,0)</f>
        <v>1</v>
      </c>
      <c r="X223" s="2" t="n">
        <f aca="false">IF(AND(X110=0,X126=0,X142=0,X158=0,X174=0,X190=0,X206=0),1,0)</f>
        <v>0</v>
      </c>
      <c r="Y223" s="2" t="n">
        <f aca="false">IF(AND(Y110=0,Y126=0,Y142=0,Y158=0,Y174=0,Y190=0,Y206=0),1,0)</f>
        <v>1</v>
      </c>
      <c r="Z223" s="2" t="n">
        <f aca="false">IF(AND(Z110=0,Z126=0,Z142=0,Z158=0,Z174=0,Z190=0,Z206=0),1,0)</f>
        <v>0</v>
      </c>
      <c r="AA223" s="2" t="n">
        <f aca="false">IF(AND(AA110=0,AA126=0,AA142=0,AA158=0,AA174=0,AA190=0,AA206=0),1,0)</f>
        <v>1</v>
      </c>
      <c r="AB223" s="2" t="n">
        <f aca="false">IF(AND(AB110=0,AB126=0,AB142=0,AB158=0,AB174=0,AB190=0,AB206=0),1,0)</f>
        <v>0</v>
      </c>
      <c r="AC223" s="2" t="n">
        <f aca="false">IF(AND(AC110=0,AC126=0,AC142=0,AC158=0,AC174=0,AC190=0,AC206=0),1,0)</f>
        <v>0</v>
      </c>
      <c r="AD223" s="2" t="n">
        <f aca="false">IF(AND(AD110=0,AD126=0,AD142=0,AD158=0,AD174=0,AD190=0,AD206=0),1,0)</f>
        <v>0</v>
      </c>
      <c r="AE223" s="2" t="n">
        <f aca="false">IF(AND(AE110=0,AE126=0,AE142=0,AE158=0,AE174=0,AE190=0,AE206=0),1,0)</f>
        <v>0</v>
      </c>
      <c r="AF223" s="2" t="n">
        <f aca="false">IF(AND(AF110=0,AF126=0,AF142=0,AF158=0,AF174=0,AF190=0,AF206=0),1,0)</f>
        <v>1</v>
      </c>
      <c r="AG223" s="2" t="n">
        <f aca="false">IF(AND(AG110=0,AG126=0,AG142=0,AG158=0,AG174=0,AG190=0,AG206=0),1,0)</f>
        <v>0</v>
      </c>
    </row>
    <row r="224" customFormat="false" ht="13.5" hidden="false" customHeight="false" outlineLevel="0" collapsed="false">
      <c r="S224" s="2" t="str">
        <f aca="false">AG210</f>
        <v>W34</v>
      </c>
      <c r="T224" s="2" t="n">
        <f aca="false">IF(AND(T111=0,T127=0,T143=0,T159=0,T175=0,T191=0,T207=0),1,0)</f>
        <v>1</v>
      </c>
      <c r="U224" s="2" t="n">
        <f aca="false">IF(AND(U111=0,U127=0,U143=0,U159=0,U175=0,U191=0,U207=0),1,0)</f>
        <v>1</v>
      </c>
      <c r="V224" s="2" t="n">
        <f aca="false">IF(AND(V111=0,V127=0,V143=0,V159=0,V175=0,V191=0,V207=0),1,0)</f>
        <v>1</v>
      </c>
      <c r="W224" s="2" t="n">
        <f aca="false">IF(AND(W111=0,W127=0,W143=0,W159=0,W175=0,W191=0,W207=0),1,0)</f>
        <v>1</v>
      </c>
      <c r="X224" s="2" t="n">
        <f aca="false">IF(AND(X111=0,X127=0,X143=0,X159=0,X175=0,X191=0,X207=0),1,0)</f>
        <v>1</v>
      </c>
      <c r="Y224" s="2" t="n">
        <f aca="false">IF(AND(Y111=0,Y127=0,Y143=0,Y159=0,Y175=0,Y191=0,Y207=0),1,0)</f>
        <v>1</v>
      </c>
      <c r="Z224" s="2" t="n">
        <f aca="false">IF(AND(Z111=0,Z127=0,Z143=0,Z159=0,Z175=0,Z191=0,Z207=0),1,0)</f>
        <v>1</v>
      </c>
      <c r="AA224" s="2" t="n">
        <f aca="false">IF(AND(AA111=0,AA127=0,AA143=0,AA159=0,AA175=0,AA191=0,AA207=0),1,0)</f>
        <v>1</v>
      </c>
      <c r="AB224" s="2" t="n">
        <f aca="false">IF(AND(AB111=0,AB127=0,AB143=0,AB159=0,AB175=0,AB191=0,AB207=0),1,0)</f>
        <v>1</v>
      </c>
      <c r="AC224" s="2" t="n">
        <f aca="false">IF(AND(AC111=0,AC127=0,AC143=0,AC159=0,AC175=0,AC191=0,AC207=0),1,0)</f>
        <v>1</v>
      </c>
      <c r="AD224" s="2" t="n">
        <f aca="false">IF(AND(AD111=0,AD127=0,AD143=0,AD159=0,AD175=0,AD191=0,AD207=0),1,0)</f>
        <v>1</v>
      </c>
      <c r="AE224" s="2" t="n">
        <f aca="false">IF(AND(AE111=0,AE127=0,AE143=0,AE159=0,AE175=0,AE191=0,AE207=0),1,0)</f>
        <v>1</v>
      </c>
      <c r="AF224" s="2" t="n">
        <f aca="false">IF(AND(AF111=0,AF127=0,AF143=0,AF159=0,AF175=0,AF191=0,AF207=0),1,0)</f>
        <v>1</v>
      </c>
      <c r="AG224" s="2" t="n">
        <f aca="false">IF(AND(AG111=0,AG127=0,AG143=0,AG159=0,AG175=0,AG191=0,AG207=0),1,0)</f>
        <v>1</v>
      </c>
    </row>
  </sheetData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1.62"/>
    <col collapsed="false" customWidth="true" hidden="false" outlineLevel="0" max="3" min="3" style="19" width="5.62"/>
    <col collapsed="false" customWidth="true" hidden="false" outlineLevel="0" max="17" min="4" style="19" width="3.99"/>
    <col collapsed="false" customWidth="true" hidden="false" outlineLevel="0" max="19" min="18" style="19" width="1.62"/>
    <col collapsed="false" customWidth="true" hidden="false" outlineLevel="0" max="25" min="20" style="19" width="8.62"/>
    <col collapsed="false" customWidth="true" hidden="false" outlineLevel="0" max="34" min="26" style="19" width="4.62"/>
    <col collapsed="false" customWidth="false" hidden="false" outlineLevel="0" max="257" min="35" style="19" width="8.99"/>
  </cols>
  <sheetData>
    <row r="1" customFormat="false" ht="17.25" hidden="false" customHeight="false" outlineLevel="0" collapsed="false">
      <c r="C1" s="20" t="s">
        <v>16</v>
      </c>
    </row>
    <row r="2" customFormat="false" ht="13.5" hidden="false" customHeight="false" outlineLevel="0" collapsed="false">
      <c r="B2" s="21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3"/>
      <c r="S2" s="24"/>
      <c r="T2" s="24"/>
      <c r="U2" s="24"/>
      <c r="V2" s="24"/>
      <c r="W2" s="24"/>
    </row>
    <row r="3" customFormat="false" ht="14.25" hidden="false" customHeight="false" outlineLevel="0" collapsed="false">
      <c r="B3" s="25"/>
      <c r="C3" s="2"/>
      <c r="D3" s="3" t="n">
        <v>1</v>
      </c>
      <c r="E3" s="3" t="n">
        <v>2</v>
      </c>
      <c r="F3" s="3" t="n">
        <v>3</v>
      </c>
      <c r="G3" s="24"/>
      <c r="H3" s="26" t="s">
        <v>33</v>
      </c>
      <c r="I3" s="2"/>
      <c r="J3" s="2"/>
      <c r="K3" s="2"/>
      <c r="L3" s="2"/>
      <c r="M3" s="2"/>
      <c r="N3" s="2"/>
      <c r="O3" s="24"/>
      <c r="P3" s="24"/>
      <c r="Q3" s="24"/>
      <c r="R3" s="27"/>
      <c r="S3" s="24"/>
      <c r="T3" s="24"/>
      <c r="U3" s="24"/>
      <c r="V3" s="24"/>
      <c r="W3" s="24"/>
    </row>
    <row r="4" customFormat="false" ht="14.25" hidden="false" customHeight="false" outlineLevel="0" collapsed="false">
      <c r="B4" s="25"/>
      <c r="C4" s="15" t="s">
        <v>32</v>
      </c>
      <c r="D4" s="28" t="n">
        <f aca="false">base!C3</f>
        <v>4</v>
      </c>
      <c r="E4" s="28" t="n">
        <f aca="false">base!D3</f>
        <v>2</v>
      </c>
      <c r="F4" s="28" t="n">
        <f aca="false">base!E3</f>
        <v>1</v>
      </c>
      <c r="G4" s="24"/>
      <c r="H4" s="3" t="n">
        <v>1</v>
      </c>
      <c r="I4" s="3" t="n">
        <v>2</v>
      </c>
      <c r="J4" s="3" t="n">
        <v>3</v>
      </c>
      <c r="K4" s="3" t="n">
        <v>12</v>
      </c>
      <c r="L4" s="3" t="n">
        <v>23</v>
      </c>
      <c r="M4" s="3" t="n">
        <v>31</v>
      </c>
      <c r="N4" s="3" t="n">
        <v>123</v>
      </c>
      <c r="O4" s="24"/>
      <c r="P4" s="24"/>
      <c r="Q4" s="24"/>
      <c r="R4" s="27"/>
      <c r="S4" s="24"/>
      <c r="T4" s="24"/>
      <c r="U4" s="24"/>
      <c r="V4" s="24"/>
      <c r="W4" s="24"/>
    </row>
    <row r="5" customFormat="false" ht="14.25" hidden="false" customHeight="false" outlineLevel="0" collapsed="false">
      <c r="B5" s="25"/>
      <c r="C5" s="2"/>
      <c r="D5" s="29"/>
      <c r="E5" s="29"/>
      <c r="F5" s="29"/>
      <c r="G5" s="24"/>
      <c r="H5" s="28" t="n">
        <v>0</v>
      </c>
      <c r="I5" s="28" t="n">
        <v>0</v>
      </c>
      <c r="J5" s="28" t="n">
        <v>0</v>
      </c>
      <c r="K5" s="28" t="n">
        <v>0</v>
      </c>
      <c r="L5" s="28" t="n">
        <v>1</v>
      </c>
      <c r="M5" s="28" t="n">
        <v>1</v>
      </c>
      <c r="N5" s="28" t="n">
        <v>1</v>
      </c>
      <c r="O5" s="24"/>
      <c r="P5" s="24"/>
      <c r="Q5" s="24"/>
      <c r="R5" s="27"/>
      <c r="S5" s="24"/>
      <c r="T5" s="24"/>
      <c r="U5" s="24"/>
      <c r="V5" s="24"/>
      <c r="W5" s="24"/>
    </row>
    <row r="6" customFormat="false" ht="14.25" hidden="false" customHeight="false" outlineLevel="0" collapsed="false">
      <c r="B6" s="25"/>
      <c r="C6" s="15" t="s">
        <v>34</v>
      </c>
      <c r="D6" s="28" t="str">
        <f aca="false">base!C5</f>
        <v>a</v>
      </c>
      <c r="E6" s="28" t="str">
        <f aca="false">base!D5</f>
        <v>b</v>
      </c>
      <c r="F6" s="28" t="str">
        <f aca="false">base!E5</f>
        <v>c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7"/>
      <c r="S6" s="24"/>
      <c r="T6" s="12" t="s">
        <v>17</v>
      </c>
      <c r="U6" s="12"/>
      <c r="V6" s="12" t="s">
        <v>18</v>
      </c>
      <c r="W6" s="12"/>
      <c r="X6" s="12" t="s">
        <v>19</v>
      </c>
      <c r="Y6" s="12"/>
    </row>
    <row r="7" customFormat="false" ht="14.25" hidden="false" customHeight="false" outlineLevel="0" collapsed="false">
      <c r="B7" s="25"/>
      <c r="C7" s="15" t="s">
        <v>35</v>
      </c>
      <c r="D7" s="28" t="str">
        <f aca="false">base!C6</f>
        <v>c</v>
      </c>
      <c r="E7" s="28" t="str">
        <f aca="false">base!D6</f>
        <v>b</v>
      </c>
      <c r="F7" s="28" t="str">
        <f aca="false">base!E6</f>
        <v>a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7"/>
      <c r="T7" s="12" t="s">
        <v>21</v>
      </c>
      <c r="U7" s="12"/>
      <c r="V7" s="13" t="s">
        <v>22</v>
      </c>
      <c r="W7" s="13"/>
      <c r="X7" s="13" t="s">
        <v>23</v>
      </c>
      <c r="Y7" s="13"/>
    </row>
    <row r="8" customFormat="false" ht="14.25" hidden="false" customHeight="false" outlineLevel="0" collapsed="false">
      <c r="B8" s="25"/>
      <c r="C8" s="15" t="s">
        <v>36</v>
      </c>
      <c r="D8" s="28" t="str">
        <f aca="false">base!C7</f>
        <v>c</v>
      </c>
      <c r="E8" s="28" t="str">
        <f aca="false">base!D7</f>
        <v>b</v>
      </c>
      <c r="F8" s="28" t="str">
        <f aca="false">base!E7</f>
        <v>a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7"/>
      <c r="T8" s="12" t="s">
        <v>24</v>
      </c>
      <c r="U8" s="12"/>
      <c r="V8" s="12" t="s">
        <v>25</v>
      </c>
      <c r="W8" s="12"/>
      <c r="X8" s="13" t="s">
        <v>26</v>
      </c>
      <c r="Y8" s="13"/>
    </row>
    <row r="9" customFormat="false" ht="14.25" hidden="false" customHeight="false" outlineLevel="0" collapsed="false">
      <c r="B9" s="25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7"/>
      <c r="T9" s="12" t="s">
        <v>27</v>
      </c>
      <c r="U9" s="12"/>
      <c r="V9" s="12" t="s">
        <v>28</v>
      </c>
      <c r="W9" s="12"/>
      <c r="X9" s="12" t="s">
        <v>29</v>
      </c>
      <c r="Y9" s="12"/>
    </row>
    <row r="10" customFormat="false" ht="14.25" hidden="false" customHeight="false" outlineLevel="0" collapsed="false">
      <c r="B10" s="25"/>
      <c r="C10" s="28" t="s">
        <v>37</v>
      </c>
      <c r="D10" s="28" t="s">
        <v>6</v>
      </c>
      <c r="E10" s="28" t="s">
        <v>3</v>
      </c>
      <c r="F10" s="28" t="s">
        <v>5</v>
      </c>
      <c r="G10" s="28" t="s">
        <v>7</v>
      </c>
      <c r="H10" s="28" t="s">
        <v>8</v>
      </c>
      <c r="I10" s="28" t="s">
        <v>9</v>
      </c>
      <c r="J10" s="28" t="s">
        <v>10</v>
      </c>
      <c r="K10" s="28" t="s">
        <v>11</v>
      </c>
      <c r="L10" s="28" t="s">
        <v>4</v>
      </c>
      <c r="M10" s="28" t="s">
        <v>12</v>
      </c>
      <c r="N10" s="28" t="s">
        <v>13</v>
      </c>
      <c r="O10" s="28" t="s">
        <v>14</v>
      </c>
      <c r="P10" s="28" t="s">
        <v>15</v>
      </c>
      <c r="Q10" s="28" t="s">
        <v>16</v>
      </c>
      <c r="R10" s="27"/>
      <c r="T10" s="14" t="s">
        <v>30</v>
      </c>
      <c r="U10" s="14"/>
      <c r="V10" s="14"/>
      <c r="W10" s="14"/>
      <c r="X10" s="14"/>
      <c r="Y10" s="14"/>
    </row>
    <row r="11" customFormat="false" ht="14.25" hidden="false" customHeight="false" outlineLevel="0" collapsed="false">
      <c r="B11" s="25"/>
      <c r="C11" s="28" t="s">
        <v>38</v>
      </c>
      <c r="D11" s="28" t="n">
        <f aca="false">T211*T212*T213*T214*T215*T216*T217*T218*T219*T220*T221*T222*T223*T224</f>
        <v>0</v>
      </c>
      <c r="E11" s="28" t="n">
        <f aca="false">U211*U212*U213*U214*U215*U216*U217*U218*U219*U220*U221*U222*U223*U224</f>
        <v>0</v>
      </c>
      <c r="F11" s="28" t="n">
        <f aca="false">V211*V212*V213*V214*V215*V216*V217*V218*V219*V220*V221*V222*V223*V224</f>
        <v>0</v>
      </c>
      <c r="G11" s="28" t="n">
        <f aca="false">W211*W212*W213*W214*W215*W216*W217*W218*W219*W220*W221*W222*W223*W224</f>
        <v>0</v>
      </c>
      <c r="H11" s="28" t="n">
        <f aca="false">X211*X212*X213*X214*X215*X216*X217*X218*X219*X220*X221*X222*X223*X224</f>
        <v>1</v>
      </c>
      <c r="I11" s="28" t="n">
        <f aca="false">Y211*Y212*Y213*Y214*Y215*Y216*Y217*Y218*Y219*Y220*Y221*Y222*Y223*Y224</f>
        <v>0</v>
      </c>
      <c r="J11" s="28" t="n">
        <f aca="false">Z211*Z212*Z213*Z214*Z215*Z216*Z217*Z218*Z219*Z220*Z221*Z222*Z223*Z224</f>
        <v>1</v>
      </c>
      <c r="K11" s="28" t="n">
        <f aca="false">AA211*AA212*AA213*AA214*AA215*AA216*AA217*AA218*AA219*AA220*AA221*AA222*AA223*AA224</f>
        <v>0</v>
      </c>
      <c r="L11" s="28" t="n">
        <f aca="false">AB211*AB212*AB213*AB214*AB215*AB216*AB217*AB218*AB219*AB220*AB221*AB222*AB223*AB224</f>
        <v>1</v>
      </c>
      <c r="M11" s="28" t="n">
        <f aca="false">AC211*AC212*AC213*AC214*AC215*AC216*AC217*AC218*AC219*AC220*AC221*AC222*AC223*AC224</f>
        <v>1</v>
      </c>
      <c r="N11" s="28" t="n">
        <f aca="false">AD211*AD212*AD213*AD214*AD215*AD216*AD217*AD218*AD219*AD220*AD221*AD222*AD223*AD224</f>
        <v>1</v>
      </c>
      <c r="O11" s="28" t="n">
        <f aca="false">AE211*AE212*AE213*AE214*AE215*AE216*AE217*AE218*AE219*AE220*AE221*AE222*AE223*AE224</f>
        <v>1</v>
      </c>
      <c r="P11" s="28" t="n">
        <f aca="false">AF211*AF212*AF213*AF214*AF215*AF216*AF217*AF218*AF219*AF220*AF221*AF222*AF223*AF224</f>
        <v>0</v>
      </c>
      <c r="Q11" s="28" t="n">
        <f aca="false">AG211*AG212*AG213*AG214*AG215*AG216*AG217*AG218*AG219*AG220*AG221*AG222*AG223*AG224</f>
        <v>1</v>
      </c>
      <c r="R11" s="27"/>
      <c r="T11" s="14" t="s">
        <v>31</v>
      </c>
      <c r="U11" s="14"/>
      <c r="V11" s="14"/>
      <c r="W11" s="14"/>
      <c r="X11" s="14"/>
      <c r="Y11" s="14"/>
    </row>
    <row r="12" customFormat="false" ht="13.5" hidden="false" customHeight="fals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  <c r="W12" s="24"/>
    </row>
    <row r="13" customFormat="false" ht="13.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W13" s="24"/>
    </row>
    <row r="14" customFormat="false" ht="13.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" t="s">
        <v>3</v>
      </c>
      <c r="L14" s="24"/>
      <c r="M14" s="24"/>
      <c r="N14" s="24"/>
      <c r="O14" s="2" t="s">
        <v>4</v>
      </c>
      <c r="P14" s="2" t="s">
        <v>5</v>
      </c>
      <c r="Q14" s="24"/>
      <c r="R14" s="24"/>
    </row>
    <row r="15" customFormat="false" ht="13.5" hidden="false" customHeight="false" outlineLevel="0" collapsed="false">
      <c r="B15" s="24"/>
      <c r="C15" s="2" t="s">
        <v>38</v>
      </c>
      <c r="D15" s="3" t="s">
        <v>6</v>
      </c>
      <c r="E15" s="3" t="s">
        <v>3</v>
      </c>
      <c r="F15" s="3" t="s">
        <v>5</v>
      </c>
      <c r="G15" s="3" t="s">
        <v>7</v>
      </c>
      <c r="H15" s="3" t="s">
        <v>8</v>
      </c>
      <c r="I15" s="3" t="s">
        <v>9</v>
      </c>
      <c r="J15" s="3" t="s">
        <v>10</v>
      </c>
      <c r="K15" s="3" t="s">
        <v>11</v>
      </c>
      <c r="L15" s="3" t="s">
        <v>4</v>
      </c>
      <c r="M15" s="3" t="s">
        <v>12</v>
      </c>
      <c r="N15" s="3" t="s">
        <v>13</v>
      </c>
      <c r="O15" s="3" t="s">
        <v>14</v>
      </c>
      <c r="P15" s="3" t="s">
        <v>15</v>
      </c>
      <c r="Q15" s="3" t="s">
        <v>16</v>
      </c>
      <c r="R15" s="24"/>
    </row>
    <row r="16" customFormat="false" ht="13.5" hidden="false" customHeight="false" outlineLevel="0" collapsed="false">
      <c r="B16" s="24"/>
      <c r="C16" s="4" t="s">
        <v>0</v>
      </c>
      <c r="D16" s="2" t="n">
        <f aca="false">総合!G6</f>
        <v>1</v>
      </c>
      <c r="E16" s="2" t="n">
        <f aca="false">総合!G7</f>
        <v>1</v>
      </c>
      <c r="F16" s="2" t="n">
        <f aca="false">総合!G8</f>
        <v>1</v>
      </c>
      <c r="G16" s="2" t="n">
        <f aca="false">総合!G9</f>
        <v>1</v>
      </c>
      <c r="H16" s="2" t="n">
        <f aca="false">総合!G10</f>
        <v>0</v>
      </c>
      <c r="I16" s="2" t="n">
        <f aca="false">総合!G11</f>
        <v>1</v>
      </c>
      <c r="J16" s="2" t="n">
        <f aca="false">総合!K6</f>
        <v>0</v>
      </c>
      <c r="K16" s="2" t="n">
        <f aca="false">総合!K7</f>
        <v>1</v>
      </c>
      <c r="L16" s="2" t="n">
        <f aca="false">総合!K8</f>
        <v>0</v>
      </c>
      <c r="M16" s="2" t="n">
        <f aca="false">総合!K9</f>
        <v>0</v>
      </c>
      <c r="N16" s="2" t="n">
        <f aca="false">総合!O6</f>
        <v>0</v>
      </c>
      <c r="O16" s="2" t="n">
        <f aca="false">総合!O7</f>
        <v>0</v>
      </c>
      <c r="P16" s="2" t="n">
        <f aca="false">総合!O8</f>
        <v>1</v>
      </c>
      <c r="Q16" s="2" t="n">
        <f aca="false">総合!O9</f>
        <v>0</v>
      </c>
      <c r="R16" s="24"/>
    </row>
    <row r="17" customFormat="false" ht="13.5" hidden="false" customHeight="false" outlineLevel="0" collapsed="false">
      <c r="B17" s="24"/>
      <c r="C17" s="4" t="s">
        <v>1</v>
      </c>
      <c r="D17" s="2" t="n">
        <f aca="false">総合!H6</f>
        <v>0</v>
      </c>
      <c r="E17" s="2" t="n">
        <f aca="false">総合!H7</f>
        <v>1</v>
      </c>
      <c r="F17" s="2" t="n">
        <f aca="false">総合!H8</f>
        <v>1</v>
      </c>
      <c r="G17" s="2" t="n">
        <f aca="false">総合!H9</f>
        <v>1</v>
      </c>
      <c r="H17" s="2" t="n">
        <f aca="false">総合!H10</f>
        <v>0</v>
      </c>
      <c r="I17" s="2" t="n">
        <f aca="false">総合!H11</f>
        <v>1</v>
      </c>
      <c r="J17" s="2" t="n">
        <f aca="false">総合!L6</f>
        <v>0</v>
      </c>
      <c r="K17" s="2" t="n">
        <f aca="false">総合!L7</f>
        <v>1</v>
      </c>
      <c r="L17" s="2" t="n">
        <f aca="false">総合!L8</f>
        <v>0</v>
      </c>
      <c r="M17" s="2" t="n">
        <f aca="false">総合!L9</f>
        <v>0</v>
      </c>
      <c r="N17" s="2" t="n">
        <f aca="false">総合!P6</f>
        <v>0</v>
      </c>
      <c r="O17" s="2" t="n">
        <f aca="false">総合!P7</f>
        <v>0</v>
      </c>
      <c r="P17" s="2" t="n">
        <f aca="false">総合!P8</f>
        <v>1</v>
      </c>
      <c r="Q17" s="2" t="n">
        <f aca="false">総合!P9</f>
        <v>0</v>
      </c>
      <c r="R17" s="24"/>
    </row>
    <row r="18" customFormat="false" ht="13.5" hidden="false" customHeight="false" outlineLevel="0" collapsed="false">
      <c r="B18" s="24"/>
      <c r="C18" s="4" t="s">
        <v>2</v>
      </c>
      <c r="D18" s="2" t="n">
        <f aca="false">総合!I6</f>
        <v>0</v>
      </c>
      <c r="E18" s="2" t="n">
        <f aca="false">総合!I7</f>
        <v>1</v>
      </c>
      <c r="F18" s="2" t="n">
        <f aca="false">総合!I8</f>
        <v>1</v>
      </c>
      <c r="G18" s="2" t="n">
        <f aca="false">総合!I9</f>
        <v>1</v>
      </c>
      <c r="H18" s="2" t="n">
        <f aca="false">総合!I10</f>
        <v>1</v>
      </c>
      <c r="I18" s="2" t="n">
        <f aca="false">総合!I11</f>
        <v>1</v>
      </c>
      <c r="J18" s="2" t="n">
        <f aca="false">総合!M6</f>
        <v>1</v>
      </c>
      <c r="K18" s="2" t="n">
        <f aca="false">総合!M7</f>
        <v>1</v>
      </c>
      <c r="L18" s="2" t="n">
        <f aca="false">総合!M8</f>
        <v>1</v>
      </c>
      <c r="M18" s="2" t="n">
        <f aca="false">総合!M9</f>
        <v>1</v>
      </c>
      <c r="N18" s="2" t="n">
        <f aca="false">総合!Q6</f>
        <v>1</v>
      </c>
      <c r="O18" s="2" t="n">
        <f aca="false">総合!Q7</f>
        <v>1</v>
      </c>
      <c r="P18" s="2" t="n">
        <f aca="false">総合!Q8</f>
        <v>1</v>
      </c>
      <c r="Q18" s="2" t="n">
        <f aca="false">総合!Q9</f>
        <v>1</v>
      </c>
      <c r="R18" s="24"/>
    </row>
    <row r="19" customFormat="false" ht="13.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3.5" hidden="false" customHeight="fals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3.5" hidden="false" customHeight="false" outlineLevel="0" collapsed="false">
      <c r="C21" s="2"/>
      <c r="D21" s="33" t="s">
        <v>34</v>
      </c>
      <c r="E21" s="33" t="s">
        <v>35</v>
      </c>
      <c r="F21" s="33" t="s">
        <v>36</v>
      </c>
      <c r="H21" s="34" t="s">
        <v>39</v>
      </c>
      <c r="I21" s="2"/>
      <c r="J21" s="2"/>
    </row>
    <row r="22" customFormat="false" ht="13.5" hidden="false" customHeight="false" outlineLevel="0" collapsed="false">
      <c r="C22" s="26" t="s">
        <v>0</v>
      </c>
      <c r="D22" s="2" t="n">
        <f aca="false">INDEX($D$4:$F$4,1,H23)</f>
        <v>4</v>
      </c>
      <c r="E22" s="2" t="n">
        <f aca="false">INDEX($D$4:$F$4,1,H24)</f>
        <v>1</v>
      </c>
      <c r="F22" s="2" t="n">
        <f aca="false">INDEX($D$4:$F$4,1,H25)</f>
        <v>1</v>
      </c>
      <c r="H22" s="2" t="s">
        <v>0</v>
      </c>
      <c r="I22" s="2" t="s">
        <v>1</v>
      </c>
      <c r="J22" s="2" t="s">
        <v>2</v>
      </c>
    </row>
    <row r="23" customFormat="false" ht="13.5" hidden="false" customHeight="false" outlineLevel="0" collapsed="false">
      <c r="C23" s="26" t="s">
        <v>1</v>
      </c>
      <c r="D23" s="2" t="n">
        <f aca="false">INDEX($D$4:$F$4,1,I23)</f>
        <v>2</v>
      </c>
      <c r="E23" s="2" t="n">
        <f aca="false">INDEX($D$4:$F$4,1,I24)</f>
        <v>2</v>
      </c>
      <c r="F23" s="2" t="n">
        <f aca="false">INDEX($D$4:$F$4,1,I25)</f>
        <v>2</v>
      </c>
      <c r="H23" s="2" t="n">
        <f aca="false">MATCH("a",D6:F6,0)</f>
        <v>1</v>
      </c>
      <c r="I23" s="2" t="n">
        <f aca="false">MATCH("b",D6:F6,0)</f>
        <v>2</v>
      </c>
      <c r="J23" s="2" t="n">
        <f aca="false">MATCH("c",D6:F6,0)</f>
        <v>3</v>
      </c>
    </row>
    <row r="24" customFormat="false" ht="13.5" hidden="false" customHeight="false" outlineLevel="0" collapsed="false">
      <c r="C24" s="26" t="s">
        <v>2</v>
      </c>
      <c r="D24" s="2" t="n">
        <f aca="false">INDEX($D$4:$F$4,1,J23)</f>
        <v>1</v>
      </c>
      <c r="E24" s="2" t="n">
        <f aca="false">INDEX($D$4:$F$4,1,J24)</f>
        <v>4</v>
      </c>
      <c r="F24" s="2" t="n">
        <f aca="false">INDEX($D$4:$F$4,1,J25)</f>
        <v>4</v>
      </c>
      <c r="H24" s="2" t="n">
        <f aca="false">MATCH("a",D7:F7,0)</f>
        <v>3</v>
      </c>
      <c r="I24" s="2" t="n">
        <f aca="false">MATCH("b",D7:F7,0)</f>
        <v>2</v>
      </c>
      <c r="J24" s="2" t="n">
        <f aca="false">MATCH("c",D7:F7,0)</f>
        <v>1</v>
      </c>
    </row>
    <row r="25" customFormat="false" ht="13.5" hidden="false" customHeight="false" outlineLevel="0" collapsed="false">
      <c r="H25" s="2" t="n">
        <f aca="false">MATCH("a",D8:F8,0)</f>
        <v>3</v>
      </c>
      <c r="I25" s="2" t="n">
        <f aca="false">MATCH("b",D8:F8,0)</f>
        <v>2</v>
      </c>
      <c r="J25" s="2" t="n">
        <f aca="false">MATCH("c",D8:F8,0)</f>
        <v>1</v>
      </c>
    </row>
    <row r="26" customFormat="false" ht="13.5" hidden="false" customHeight="false" outlineLevel="0" collapsed="false"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3.5" hidden="false" customHeight="false" outlineLevel="0" collapsed="false">
      <c r="C27" s="26" t="s">
        <v>40</v>
      </c>
      <c r="D27" s="2" t="n">
        <f aca="false">COUNTIF(D16:D18,1)</f>
        <v>1</v>
      </c>
      <c r="E27" s="2" t="n">
        <f aca="false">COUNTIF(E16:E18,1)</f>
        <v>3</v>
      </c>
      <c r="F27" s="2" t="n">
        <f aca="false">COUNTIF(F16:F18,1)</f>
        <v>3</v>
      </c>
      <c r="G27" s="2" t="n">
        <f aca="false">COUNTIF(G16:G18,1)</f>
        <v>3</v>
      </c>
      <c r="H27" s="2" t="n">
        <f aca="false">COUNTIF(H16:H18,1)</f>
        <v>1</v>
      </c>
      <c r="I27" s="2" t="n">
        <f aca="false">COUNTIF(I16:I18,1)</f>
        <v>3</v>
      </c>
      <c r="J27" s="2" t="n">
        <f aca="false">COUNTIF(J16:J18,1)</f>
        <v>1</v>
      </c>
      <c r="K27" s="2" t="n">
        <f aca="false">COUNTIF(K16:K18,1)</f>
        <v>3</v>
      </c>
      <c r="L27" s="2" t="n">
        <f aca="false">COUNTIF(L16:L18,1)</f>
        <v>1</v>
      </c>
      <c r="M27" s="2" t="n">
        <f aca="false">COUNTIF(M16:M18,1)</f>
        <v>1</v>
      </c>
      <c r="N27" s="2" t="n">
        <f aca="false">COUNTIF(N16:N18,1)</f>
        <v>1</v>
      </c>
      <c r="O27" s="2" t="n">
        <f aca="false">COUNTIF(O16:O18,1)</f>
        <v>1</v>
      </c>
      <c r="P27" s="2" t="n">
        <f aca="false">COUNTIF(P16:P18,1)</f>
        <v>3</v>
      </c>
      <c r="Q27" s="2" t="n">
        <f aca="false">COUNTIF(Q16:Q18,1)</f>
        <v>1</v>
      </c>
    </row>
    <row r="29" customFormat="false" ht="13.5" hidden="false" customHeight="false" outlineLevel="0" collapsed="false">
      <c r="C29" s="34" t="s">
        <v>41</v>
      </c>
      <c r="D29" s="2" t="n">
        <f aca="false">IF(D27=0,0,($D$22*D16+$D$23*D17+$D$24*D18)/D27)</f>
        <v>4</v>
      </c>
      <c r="E29" s="2" t="n">
        <f aca="false">IF(E27=0,0,($D$22*E16+$D$23*E17+$D$24*E18)/E27)</f>
        <v>2.33333333333333</v>
      </c>
      <c r="F29" s="2" t="n">
        <f aca="false">IF(F27=0,0,($D$22*F16+$D$23*F17+$D$24*F18)/F27)</f>
        <v>2.33333333333333</v>
      </c>
      <c r="G29" s="2" t="n">
        <f aca="false">IF(G27=0,0,($D$22*G16+$D$23*G17+$D$24*G18)/G27)</f>
        <v>2.33333333333333</v>
      </c>
      <c r="H29" s="2" t="n">
        <f aca="false">IF(H27=0,0,($D$22*H16+$D$23*H17+$D$24*H18)/H27)</f>
        <v>1</v>
      </c>
      <c r="I29" s="2" t="n">
        <f aca="false">IF(I27=0,0,($D$22*I16+$D$23*I17+$D$24*I18)/I27)</f>
        <v>2.33333333333333</v>
      </c>
      <c r="J29" s="2" t="n">
        <f aca="false">IF(J27=0,0,($D$22*J16+$D$23*J17+$D$24*J18)/J27)</f>
        <v>1</v>
      </c>
      <c r="K29" s="2" t="n">
        <f aca="false">IF(K27=0,0,($D$22*K16+$D$23*K17+$D$24*K18)/K27)</f>
        <v>2.33333333333333</v>
      </c>
      <c r="L29" s="2" t="n">
        <f aca="false">IF(L27=0,0,($D$22*L16+$D$23*L17+$D$24*L18)/L27)</f>
        <v>1</v>
      </c>
      <c r="M29" s="2" t="n">
        <f aca="false">IF(M27=0,0,($D$22*M16+$D$23*M17+$D$24*M18)/M27)</f>
        <v>1</v>
      </c>
      <c r="N29" s="2" t="n">
        <f aca="false">IF(N27=0,0,($D$22*N16+$D$23*N17+$D$24*N18)/N27)</f>
        <v>1</v>
      </c>
      <c r="O29" s="2" t="n">
        <f aca="false">IF(O27=0,0,($D$22*O16+$D$23*O17+$D$24*O18)/O27)</f>
        <v>1</v>
      </c>
      <c r="P29" s="2" t="n">
        <f aca="false">IF(P27=0,0,($D$22*P16+$D$23*P17+$D$24*P18)/P27)</f>
        <v>2.33333333333333</v>
      </c>
      <c r="Q29" s="2" t="n">
        <f aca="false">IF(Q27=0,0,($D$22*Q16+$D$23*Q17+$D$24*Q18)/Q27)</f>
        <v>1</v>
      </c>
    </row>
    <row r="30" customFormat="false" ht="13.5" hidden="false" customHeight="false" outlineLevel="0" collapsed="false">
      <c r="C30" s="34" t="s">
        <v>42</v>
      </c>
      <c r="D30" s="2" t="n">
        <f aca="false">IF(D27=0,0,($E$22*D16+$E$23*D17+$E$24*D18)/D27)</f>
        <v>1</v>
      </c>
      <c r="E30" s="2" t="n">
        <f aca="false">IF(E27=0,0,($E$22*E16+$E$23*E17+$E$24*E18)/E27)</f>
        <v>2.33333333333333</v>
      </c>
      <c r="F30" s="2" t="n">
        <f aca="false">IF(F27=0,0,($E$22*F16+$E$23*F17+$E$24*F18)/F27)</f>
        <v>2.33333333333333</v>
      </c>
      <c r="G30" s="2" t="n">
        <f aca="false">IF(G27=0,0,($E$22*G16+$E$23*G17+$E$24*G18)/G27)</f>
        <v>2.33333333333333</v>
      </c>
      <c r="H30" s="2" t="n">
        <f aca="false">IF(H27=0,0,($E$22*H16+$E$23*H17+$E$24*H18)/H27)</f>
        <v>4</v>
      </c>
      <c r="I30" s="2" t="n">
        <f aca="false">IF(I27=0,0,($E$22*I16+$E$23*I17+$E$24*I18)/I27)</f>
        <v>2.33333333333333</v>
      </c>
      <c r="J30" s="2" t="n">
        <f aca="false">IF(J27=0,0,($E$22*J16+$E$23*J17+$E$24*J18)/J27)</f>
        <v>4</v>
      </c>
      <c r="K30" s="2" t="n">
        <f aca="false">IF(K27=0,0,($E$22*K16+$E$23*K17+$E$24*K18)/K27)</f>
        <v>2.33333333333333</v>
      </c>
      <c r="L30" s="2" t="n">
        <f aca="false">IF(L27=0,0,($E$22*L16+$E$23*L17+$E$24*L18)/L27)</f>
        <v>4</v>
      </c>
      <c r="M30" s="2" t="n">
        <f aca="false">IF(M27=0,0,($E$22*M16+$E$23*M17+$E$24*M18)/M27)</f>
        <v>4</v>
      </c>
      <c r="N30" s="2" t="n">
        <f aca="false">IF(N27=0,0,($E$22*N16+$E$23*N17+$E$24*N18)/N27)</f>
        <v>4</v>
      </c>
      <c r="O30" s="2" t="n">
        <f aca="false">IF(O27=0,0,($E$22*O16+$E$23*O17+$E$24*O18)/O27)</f>
        <v>4</v>
      </c>
      <c r="P30" s="2" t="n">
        <f aca="false">IF(P27=0,0,($E$22*P16+$E$23*P17+$E$24*P18)/P27)</f>
        <v>2.33333333333333</v>
      </c>
      <c r="Q30" s="2" t="n">
        <f aca="false">IF(Q27=0,0,($E$22*Q16+$E$23*Q17+$E$24*Q18)/Q27)</f>
        <v>4</v>
      </c>
    </row>
    <row r="31" customFormat="false" ht="13.5" hidden="false" customHeight="false" outlineLevel="0" collapsed="false">
      <c r="C31" s="34" t="s">
        <v>43</v>
      </c>
      <c r="D31" s="2" t="n">
        <f aca="false">IF(D27=0,0,($F$22*D16+$F$23*D17+$F$24*D18)/D27)</f>
        <v>1</v>
      </c>
      <c r="E31" s="2" t="n">
        <f aca="false">IF(E27=0,0,($F$22*E16+$F$23*E17+$F$24*E18)/E27)</f>
        <v>2.33333333333333</v>
      </c>
      <c r="F31" s="2" t="n">
        <f aca="false">IF(F27=0,0,($F$22*F16+$F$23*F17+$F$24*F18)/F27)</f>
        <v>2.33333333333333</v>
      </c>
      <c r="G31" s="2" t="n">
        <f aca="false">IF(G27=0,0,($F$22*G16+$F$23*G17+$F$24*G18)/G27)</f>
        <v>2.33333333333333</v>
      </c>
      <c r="H31" s="2" t="n">
        <f aca="false">IF(H27=0,0,($F$22*H16+$F$23*H17+$F$24*H18)/H27)</f>
        <v>4</v>
      </c>
      <c r="I31" s="2" t="n">
        <f aca="false">IF(I27=0,0,($F$22*I16+$F$23*I17+$F$24*I18)/I27)</f>
        <v>2.33333333333333</v>
      </c>
      <c r="J31" s="2" t="n">
        <f aca="false">IF(J27=0,0,($F$22*J16+$F$23*J17+$F$24*J18)/J27)</f>
        <v>4</v>
      </c>
      <c r="K31" s="2" t="n">
        <f aca="false">IF(K27=0,0,($F$22*K16+$F$23*K17+$F$24*K18)/K27)</f>
        <v>2.33333333333333</v>
      </c>
      <c r="L31" s="2" t="n">
        <f aca="false">IF(L27=0,0,($F$22*L16+$F$23*L17+$F$24*L18)/L27)</f>
        <v>4</v>
      </c>
      <c r="M31" s="2" t="n">
        <f aca="false">IF(M27=0,0,($F$22*M16+$F$23*M17+$F$24*M18)/M27)</f>
        <v>4</v>
      </c>
      <c r="N31" s="2" t="n">
        <f aca="false">IF(N27=0,0,($F$22*N16+$F$23*N17+$F$24*N18)/N27)</f>
        <v>4</v>
      </c>
      <c r="O31" s="2" t="n">
        <f aca="false">IF(O27=0,0,($F$22*O16+$F$23*O17+$F$24*O18)/O27)</f>
        <v>4</v>
      </c>
      <c r="P31" s="2" t="n">
        <f aca="false">IF(P27=0,0,($F$22*P16+$F$23*P17+$F$24*P18)/P27)</f>
        <v>2.33333333333333</v>
      </c>
      <c r="Q31" s="2" t="n">
        <f aca="false">IF(Q27=0,0,($F$22*Q16+$F$23*Q17+$F$24*Q18)/Q27)</f>
        <v>4</v>
      </c>
    </row>
    <row r="33" customFormat="false" ht="13.5" hidden="false" customHeight="fals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3.5" hidden="false" customHeight="false" outlineLevel="0" collapsed="false">
      <c r="C34" s="34" t="s">
        <v>41</v>
      </c>
      <c r="D34" s="2" t="n">
        <f aca="false">RANK(D29,$D$29:$Q$29,0)</f>
        <v>1</v>
      </c>
      <c r="E34" s="2" t="n">
        <f aca="false">RANK(E29,$D$29:$Q$29,0)</f>
        <v>2</v>
      </c>
      <c r="F34" s="2" t="n">
        <f aca="false">RANK(F29,$D$29:$Q$29,0)</f>
        <v>2</v>
      </c>
      <c r="G34" s="2" t="n">
        <f aca="false">RANK(G29,$D$29:$Q$29,0)</f>
        <v>2</v>
      </c>
      <c r="H34" s="2" t="n">
        <f aca="false">RANK(H29,$D$29:$Q$29,0)</f>
        <v>8</v>
      </c>
      <c r="I34" s="2" t="n">
        <f aca="false">RANK(I29,$D$29:$Q$29,0)</f>
        <v>2</v>
      </c>
      <c r="J34" s="2" t="n">
        <f aca="false">RANK(J29,$D$29:$Q$29,0)</f>
        <v>8</v>
      </c>
      <c r="K34" s="2" t="n">
        <f aca="false">RANK(K29,$D$29:$Q$29,0)</f>
        <v>2</v>
      </c>
      <c r="L34" s="2" t="n">
        <f aca="false">RANK(L29,$D$29:$Q$29,0)</f>
        <v>8</v>
      </c>
      <c r="M34" s="2" t="n">
        <f aca="false">RANK(M29,$D$29:$Q$29,0)</f>
        <v>8</v>
      </c>
      <c r="N34" s="2" t="n">
        <f aca="false">RANK(N29,$D$29:$Q$29,0)</f>
        <v>8</v>
      </c>
      <c r="O34" s="2" t="n">
        <f aca="false">RANK(O29,$D$29:$Q$29,0)</f>
        <v>8</v>
      </c>
      <c r="P34" s="2" t="n">
        <f aca="false">RANK(P29,$D$29:$Q$29,0)</f>
        <v>2</v>
      </c>
      <c r="Q34" s="2" t="n">
        <f aca="false">RANK(Q29,$D$29:$Q$29,0)</f>
        <v>8</v>
      </c>
    </row>
    <row r="35" customFormat="false" ht="13.5" hidden="false" customHeight="false" outlineLevel="0" collapsed="false">
      <c r="C35" s="34" t="s">
        <v>42</v>
      </c>
      <c r="D35" s="2" t="n">
        <f aca="false">RANK(D30,$D$30:$Q$30,0)</f>
        <v>14</v>
      </c>
      <c r="E35" s="2" t="n">
        <f aca="false">RANK(E30,$D$30:$Q$30,0)</f>
        <v>8</v>
      </c>
      <c r="F35" s="2" t="n">
        <f aca="false">RANK(F30,$D$30:$Q$30,0)</f>
        <v>8</v>
      </c>
      <c r="G35" s="2" t="n">
        <f aca="false">RANK(G30,$D$30:$Q$30,0)</f>
        <v>8</v>
      </c>
      <c r="H35" s="2" t="n">
        <f aca="false">RANK(H30,$D$30:$Q$30,0)</f>
        <v>1</v>
      </c>
      <c r="I35" s="2" t="n">
        <f aca="false">RANK(I30,$D$30:$Q$30,0)</f>
        <v>8</v>
      </c>
      <c r="J35" s="2" t="n">
        <f aca="false">RANK(J30,$D$30:$Q$30,0)</f>
        <v>1</v>
      </c>
      <c r="K35" s="2" t="n">
        <f aca="false">RANK(K30,$D$30:$Q$30,0)</f>
        <v>8</v>
      </c>
      <c r="L35" s="2" t="n">
        <f aca="false">RANK(L30,$D$30:$Q$30,0)</f>
        <v>1</v>
      </c>
      <c r="M35" s="2" t="n">
        <f aca="false">RANK(M30,$D$30:$Q$30,0)</f>
        <v>1</v>
      </c>
      <c r="N35" s="2" t="n">
        <f aca="false">RANK(N30,$D$30:$Q$30,0)</f>
        <v>1</v>
      </c>
      <c r="O35" s="2" t="n">
        <f aca="false">RANK(O30,$D$30:$Q$30,0)</f>
        <v>1</v>
      </c>
      <c r="P35" s="2" t="n">
        <f aca="false">RANK(P30,$D$30:$Q$30,0)</f>
        <v>8</v>
      </c>
      <c r="Q35" s="2" t="n">
        <f aca="false">RANK(Q30,$D$30:$Q$30,0)</f>
        <v>1</v>
      </c>
    </row>
    <row r="36" customFormat="false" ht="13.5" hidden="false" customHeight="false" outlineLevel="0" collapsed="false">
      <c r="C36" s="34" t="s">
        <v>43</v>
      </c>
      <c r="D36" s="2" t="n">
        <f aca="false">RANK(D31,$D$31:$Q$31,0)</f>
        <v>14</v>
      </c>
      <c r="E36" s="2" t="n">
        <f aca="false">RANK(E31,$D$31:$Q$31,0)</f>
        <v>8</v>
      </c>
      <c r="F36" s="2" t="n">
        <f aca="false">RANK(F31,$D$31:$Q$31,0)</f>
        <v>8</v>
      </c>
      <c r="G36" s="2" t="n">
        <f aca="false">RANK(G31,$D$31:$Q$31,0)</f>
        <v>8</v>
      </c>
      <c r="H36" s="2" t="n">
        <f aca="false">RANK(H31,$D$31:$Q$31,0)</f>
        <v>1</v>
      </c>
      <c r="I36" s="2" t="n">
        <f aca="false">RANK(I31,$D$31:$Q$31,0)</f>
        <v>8</v>
      </c>
      <c r="J36" s="2" t="n">
        <f aca="false">RANK(J31,$D$31:$Q$31,0)</f>
        <v>1</v>
      </c>
      <c r="K36" s="2" t="n">
        <f aca="false">RANK(K31,$D$31:$Q$31,0)</f>
        <v>8</v>
      </c>
      <c r="L36" s="2" t="n">
        <f aca="false">RANK(L31,$D$31:$Q$31,0)</f>
        <v>1</v>
      </c>
      <c r="M36" s="2" t="n">
        <f aca="false">RANK(M31,$D$31:$Q$31,0)</f>
        <v>1</v>
      </c>
      <c r="N36" s="2" t="n">
        <f aca="false">RANK(N31,$D$31:$Q$31,0)</f>
        <v>1</v>
      </c>
      <c r="O36" s="2" t="n">
        <f aca="false">RANK(O31,$D$31:$Q$31,0)</f>
        <v>1</v>
      </c>
      <c r="P36" s="2" t="n">
        <f aca="false">RANK(P31,$D$31:$Q$31,0)</f>
        <v>8</v>
      </c>
      <c r="Q36" s="2" t="n">
        <f aca="false">RANK(Q31,$D$31:$Q$31,0)</f>
        <v>1</v>
      </c>
    </row>
    <row r="37" customFormat="false" ht="13.5" hidden="false" customHeight="false" outlineLevel="0" collapsed="false"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3.5" hidden="false" customHeight="false" outlineLevel="0" collapsed="false">
      <c r="C38" s="34" t="s">
        <v>41</v>
      </c>
      <c r="D38" s="2" t="s">
        <v>6</v>
      </c>
      <c r="E38" s="2" t="s">
        <v>3</v>
      </c>
      <c r="F38" s="2" t="s">
        <v>5</v>
      </c>
      <c r="G38" s="2" t="s">
        <v>7</v>
      </c>
      <c r="H38" s="2" t="s">
        <v>8</v>
      </c>
      <c r="I38" s="2" t="s">
        <v>9</v>
      </c>
      <c r="J38" s="2" t="s">
        <v>10</v>
      </c>
      <c r="K38" s="2" t="s">
        <v>11</v>
      </c>
      <c r="L38" s="2" t="s">
        <v>4</v>
      </c>
      <c r="M38" s="2" t="s">
        <v>12</v>
      </c>
      <c r="N38" s="2" t="s">
        <v>13</v>
      </c>
      <c r="O38" s="2" t="s">
        <v>14</v>
      </c>
      <c r="P38" s="2" t="s">
        <v>15</v>
      </c>
      <c r="Q38" s="2" t="s">
        <v>16</v>
      </c>
    </row>
    <row r="39" customFormat="false" ht="13.5" hidden="false" customHeight="false" outlineLevel="0" collapsed="false">
      <c r="C39" s="2" t="str">
        <f aca="false">D38</f>
        <v>W11</v>
      </c>
      <c r="D39" s="2" t="n">
        <f aca="false">IF($D$34&lt;D$34,1,0)</f>
        <v>0</v>
      </c>
      <c r="E39" s="2" t="n">
        <f aca="false">IF($D$34&lt;E$34,1,0)</f>
        <v>1</v>
      </c>
      <c r="F39" s="2" t="n">
        <f aca="false">IF($D$34&lt;F$34,1,0)</f>
        <v>1</v>
      </c>
      <c r="G39" s="2" t="n">
        <f aca="false">IF($D$34&lt;G$34,1,0)</f>
        <v>1</v>
      </c>
      <c r="H39" s="2" t="n">
        <f aca="false">IF($D$34&lt;H$34,1,0)</f>
        <v>1</v>
      </c>
      <c r="I39" s="2" t="n">
        <f aca="false">IF($D$34&lt;I$34,1,0)</f>
        <v>1</v>
      </c>
      <c r="J39" s="2" t="n">
        <f aca="false">IF($D$34&lt;J$34,1,0)</f>
        <v>1</v>
      </c>
      <c r="K39" s="2" t="n">
        <f aca="false">IF($D$34&lt;K$34,1,0)</f>
        <v>1</v>
      </c>
      <c r="L39" s="2" t="n">
        <f aca="false">IF($D$34&lt;L$34,1,0)</f>
        <v>1</v>
      </c>
      <c r="M39" s="2" t="n">
        <f aca="false">IF($D$34&lt;M$34,1,0)</f>
        <v>1</v>
      </c>
      <c r="N39" s="2" t="n">
        <f aca="false">IF($D$34&lt;N$34,1,0)</f>
        <v>1</v>
      </c>
      <c r="O39" s="2" t="n">
        <f aca="false">IF($D$34&lt;O$34,1,0)</f>
        <v>1</v>
      </c>
      <c r="P39" s="2" t="n">
        <f aca="false">IF($D$34&lt;P$34,1,0)</f>
        <v>1</v>
      </c>
      <c r="Q39" s="2" t="n">
        <f aca="false">IF($D$34&lt;Q$34,1,0)</f>
        <v>1</v>
      </c>
    </row>
    <row r="40" customFormat="false" ht="13.5" hidden="false" customHeight="false" outlineLevel="0" collapsed="false">
      <c r="C40" s="2" t="str">
        <f aca="false">E38</f>
        <v>W12</v>
      </c>
      <c r="D40" s="2" t="n">
        <f aca="false">IF($E$34&lt;D$34,1,0)</f>
        <v>0</v>
      </c>
      <c r="E40" s="2" t="n">
        <f aca="false">IF($E$34&lt;E$34,1,0)</f>
        <v>0</v>
      </c>
      <c r="F40" s="2" t="n">
        <f aca="false">IF($E$34&lt;F$34,1,0)</f>
        <v>0</v>
      </c>
      <c r="G40" s="2" t="n">
        <f aca="false">IF($E$34&lt;G$34,1,0)</f>
        <v>0</v>
      </c>
      <c r="H40" s="2" t="n">
        <f aca="false">IF($E$34&lt;H$34,1,0)</f>
        <v>1</v>
      </c>
      <c r="I40" s="2" t="n">
        <f aca="false">IF($E$34&lt;I$34,1,0)</f>
        <v>0</v>
      </c>
      <c r="J40" s="2" t="n">
        <f aca="false">IF($E$34&lt;J$34,1,0)</f>
        <v>1</v>
      </c>
      <c r="K40" s="2" t="n">
        <f aca="false">IF($E$34&lt;K$34,1,0)</f>
        <v>0</v>
      </c>
      <c r="L40" s="2" t="n">
        <f aca="false">IF($E$34&lt;L$34,1,0)</f>
        <v>1</v>
      </c>
      <c r="M40" s="2" t="n">
        <f aca="false">IF($E$34&lt;M$34,1,0)</f>
        <v>1</v>
      </c>
      <c r="N40" s="2" t="n">
        <f aca="false">IF($E$34&lt;N$34,1,0)</f>
        <v>1</v>
      </c>
      <c r="O40" s="2" t="n">
        <f aca="false">IF($E$34&lt;O$34,1,0)</f>
        <v>1</v>
      </c>
      <c r="P40" s="2" t="n">
        <f aca="false">IF($E$34&lt;P$34,1,0)</f>
        <v>0</v>
      </c>
      <c r="Q40" s="2" t="n">
        <f aca="false">IF($E$34&lt;Q$34,1,0)</f>
        <v>1</v>
      </c>
    </row>
    <row r="41" customFormat="false" ht="13.5" hidden="false" customHeight="false" outlineLevel="0" collapsed="false">
      <c r="C41" s="2" t="str">
        <f aca="false">F38</f>
        <v>W13</v>
      </c>
      <c r="D41" s="2" t="n">
        <f aca="false">IF($F$34&lt;D$34,1,0)</f>
        <v>0</v>
      </c>
      <c r="E41" s="2" t="n">
        <f aca="false">IF($F$34&lt;E$34,1,0)</f>
        <v>0</v>
      </c>
      <c r="F41" s="2" t="n">
        <f aca="false">IF($F$34&lt;F$34,1,0)</f>
        <v>0</v>
      </c>
      <c r="G41" s="2" t="n">
        <f aca="false">IF($F$34&lt;G$34,1,0)</f>
        <v>0</v>
      </c>
      <c r="H41" s="2" t="n">
        <f aca="false">IF($F$34&lt;H$34,1,0)</f>
        <v>1</v>
      </c>
      <c r="I41" s="2" t="n">
        <f aca="false">IF($F$34&lt;I$34,1,0)</f>
        <v>0</v>
      </c>
      <c r="J41" s="2" t="n">
        <f aca="false">IF($F$34&lt;J$34,1,0)</f>
        <v>1</v>
      </c>
      <c r="K41" s="2" t="n">
        <f aca="false">IF($F$34&lt;K$34,1,0)</f>
        <v>0</v>
      </c>
      <c r="L41" s="2" t="n">
        <f aca="false">IF($F$34&lt;L$34,1,0)</f>
        <v>1</v>
      </c>
      <c r="M41" s="2" t="n">
        <f aca="false">IF($F$34&lt;M$34,1,0)</f>
        <v>1</v>
      </c>
      <c r="N41" s="2" t="n">
        <f aca="false">IF($F$34&lt;N$34,1,0)</f>
        <v>1</v>
      </c>
      <c r="O41" s="2" t="n">
        <f aca="false">IF($F$34&lt;O$34,1,0)</f>
        <v>1</v>
      </c>
      <c r="P41" s="2" t="n">
        <f aca="false">IF($F$34&lt;P$34,1,0)</f>
        <v>0</v>
      </c>
      <c r="Q41" s="2" t="n">
        <f aca="false">IF($F$34&lt;Q$34,1,0)</f>
        <v>1</v>
      </c>
    </row>
    <row r="42" customFormat="false" ht="13.5" hidden="false" customHeight="false" outlineLevel="0" collapsed="false">
      <c r="C42" s="2" t="str">
        <f aca="false">G38</f>
        <v>W14</v>
      </c>
      <c r="D42" s="2" t="n">
        <f aca="false">IF($G$34&lt;D$34,1,0)</f>
        <v>0</v>
      </c>
      <c r="E42" s="2" t="n">
        <f aca="false">IF($G$34&lt;E$34,1,0)</f>
        <v>0</v>
      </c>
      <c r="F42" s="2" t="n">
        <f aca="false">IF($G$34&lt;F$34,1,0)</f>
        <v>0</v>
      </c>
      <c r="G42" s="2" t="n">
        <f aca="false">IF($G$34&lt;G$34,1,0)</f>
        <v>0</v>
      </c>
      <c r="H42" s="2" t="n">
        <f aca="false">IF($G$34&lt;H$34,1,0)</f>
        <v>1</v>
      </c>
      <c r="I42" s="2" t="n">
        <f aca="false">IF($G$34&lt;I$34,1,0)</f>
        <v>0</v>
      </c>
      <c r="J42" s="2" t="n">
        <f aca="false">IF($G$34&lt;J$34,1,0)</f>
        <v>1</v>
      </c>
      <c r="K42" s="2" t="n">
        <f aca="false">IF($G$34&lt;K$34,1,0)</f>
        <v>0</v>
      </c>
      <c r="L42" s="2" t="n">
        <f aca="false">IF($G$34&lt;L$34,1,0)</f>
        <v>1</v>
      </c>
      <c r="M42" s="2" t="n">
        <f aca="false">IF($G$34&lt;M$34,1,0)</f>
        <v>1</v>
      </c>
      <c r="N42" s="2" t="n">
        <f aca="false">IF($G$34&lt;N$34,1,0)</f>
        <v>1</v>
      </c>
      <c r="O42" s="2" t="n">
        <f aca="false">IF($G$34&lt;O$34,1,0)</f>
        <v>1</v>
      </c>
      <c r="P42" s="2" t="n">
        <f aca="false">IF($G$34&lt;P$34,1,0)</f>
        <v>0</v>
      </c>
      <c r="Q42" s="2" t="n">
        <f aca="false">IF($G$34&lt;Q$34,1,0)</f>
        <v>1</v>
      </c>
    </row>
    <row r="43" customFormat="false" ht="13.5" hidden="false" customHeight="false" outlineLevel="0" collapsed="false">
      <c r="C43" s="2" t="str">
        <f aca="false">H38</f>
        <v>W15</v>
      </c>
      <c r="D43" s="2" t="n">
        <f aca="false">IF($H$34&lt;D$34,1,0)</f>
        <v>0</v>
      </c>
      <c r="E43" s="2" t="n">
        <f aca="false">IF($H$34&lt;E$34,1,0)</f>
        <v>0</v>
      </c>
      <c r="F43" s="2" t="n">
        <f aca="false">IF($H$34&lt;F$34,1,0)</f>
        <v>0</v>
      </c>
      <c r="G43" s="2" t="n">
        <f aca="false">IF($H$34&lt;G$34,1,0)</f>
        <v>0</v>
      </c>
      <c r="H43" s="2" t="n">
        <f aca="false">IF($H$34&lt;H$34,1,0)</f>
        <v>0</v>
      </c>
      <c r="I43" s="2" t="n">
        <f aca="false">IF($H$34&lt;I$34,1,0)</f>
        <v>0</v>
      </c>
      <c r="J43" s="2" t="n">
        <f aca="false">IF($H$34&lt;J$34,1,0)</f>
        <v>0</v>
      </c>
      <c r="K43" s="2" t="n">
        <f aca="false">IF($H$34&lt;K$34,1,0)</f>
        <v>0</v>
      </c>
      <c r="L43" s="2" t="n">
        <f aca="false">IF($H$34&lt;L$34,1,0)</f>
        <v>0</v>
      </c>
      <c r="M43" s="2" t="n">
        <f aca="false">IF($H$34&lt;M$34,1,0)</f>
        <v>0</v>
      </c>
      <c r="N43" s="2" t="n">
        <f aca="false">IF($H$34&lt;N$34,1,0)</f>
        <v>0</v>
      </c>
      <c r="O43" s="2" t="n">
        <f aca="false">IF($H$34&lt;O$34,1,0)</f>
        <v>0</v>
      </c>
      <c r="P43" s="2" t="n">
        <f aca="false">IF($H$34&lt;P$34,1,0)</f>
        <v>0</v>
      </c>
      <c r="Q43" s="2" t="n">
        <f aca="false">IF($H$34&lt;Q$34,1,0)</f>
        <v>0</v>
      </c>
    </row>
    <row r="44" customFormat="false" ht="13.5" hidden="false" customHeight="false" outlineLevel="0" collapsed="false">
      <c r="C44" s="2" t="str">
        <f aca="false">I38</f>
        <v>W16</v>
      </c>
      <c r="D44" s="2" t="n">
        <f aca="false">IF($I$34&lt;D$34,1,0)</f>
        <v>0</v>
      </c>
      <c r="E44" s="2" t="n">
        <f aca="false">IF($I$34&lt;E$34,1,0)</f>
        <v>0</v>
      </c>
      <c r="F44" s="2" t="n">
        <f aca="false">IF($I$34&lt;F$34,1,0)</f>
        <v>0</v>
      </c>
      <c r="G44" s="2" t="n">
        <f aca="false">IF($I$34&lt;G$34,1,0)</f>
        <v>0</v>
      </c>
      <c r="H44" s="2" t="n">
        <f aca="false">IF($I$34&lt;H$34,1,0)</f>
        <v>1</v>
      </c>
      <c r="I44" s="2" t="n">
        <f aca="false">IF($I$34&lt;I$34,1,0)</f>
        <v>0</v>
      </c>
      <c r="J44" s="2" t="n">
        <f aca="false">IF($I$34&lt;J$34,1,0)</f>
        <v>1</v>
      </c>
      <c r="K44" s="2" t="n">
        <f aca="false">IF($I$34&lt;K$34,1,0)</f>
        <v>0</v>
      </c>
      <c r="L44" s="2" t="n">
        <f aca="false">IF($I$34&lt;L$34,1,0)</f>
        <v>1</v>
      </c>
      <c r="M44" s="2" t="n">
        <f aca="false">IF($I$34&lt;M$34,1,0)</f>
        <v>1</v>
      </c>
      <c r="N44" s="2" t="n">
        <f aca="false">IF($I$34&lt;N$34,1,0)</f>
        <v>1</v>
      </c>
      <c r="O44" s="2" t="n">
        <f aca="false">IF($I$34&lt;O$34,1,0)</f>
        <v>1</v>
      </c>
      <c r="P44" s="2" t="n">
        <f aca="false">IF($I$34&lt;P$34,1,0)</f>
        <v>0</v>
      </c>
      <c r="Q44" s="2" t="n">
        <f aca="false">IF($I$34&lt;Q$34,1,0)</f>
        <v>1</v>
      </c>
    </row>
    <row r="45" customFormat="false" ht="13.5" hidden="false" customHeight="false" outlineLevel="0" collapsed="false">
      <c r="C45" s="2" t="str">
        <f aca="false">J38</f>
        <v>W21</v>
      </c>
      <c r="D45" s="2" t="n">
        <f aca="false">IF($J$34&lt;D$34,1,0)</f>
        <v>0</v>
      </c>
      <c r="E45" s="2" t="n">
        <f aca="false">IF($J$34&lt;E$34,1,0)</f>
        <v>0</v>
      </c>
      <c r="F45" s="2" t="n">
        <f aca="false">IF($J$34&lt;F$34,1,0)</f>
        <v>0</v>
      </c>
      <c r="G45" s="2" t="n">
        <f aca="false">IF($J$34&lt;G$34,1,0)</f>
        <v>0</v>
      </c>
      <c r="H45" s="2" t="n">
        <f aca="false">IF($J$34&lt;H$34,1,0)</f>
        <v>0</v>
      </c>
      <c r="I45" s="2" t="n">
        <f aca="false">IF($J$34&lt;I$34,1,0)</f>
        <v>0</v>
      </c>
      <c r="J45" s="2" t="n">
        <f aca="false">IF($J$34&lt;J$34,1,0)</f>
        <v>0</v>
      </c>
      <c r="K45" s="2" t="n">
        <f aca="false">IF($J$34&lt;K$34,1,0)</f>
        <v>0</v>
      </c>
      <c r="L45" s="2" t="n">
        <f aca="false">IF($J$34&lt;L$34,1,0)</f>
        <v>0</v>
      </c>
      <c r="M45" s="2" t="n">
        <f aca="false">IF($J$34&lt;M$34,1,0)</f>
        <v>0</v>
      </c>
      <c r="N45" s="2" t="n">
        <f aca="false">IF($J$34&lt;N$34,1,0)</f>
        <v>0</v>
      </c>
      <c r="O45" s="2" t="n">
        <f aca="false">IF($J$34&lt;O$34,1,0)</f>
        <v>0</v>
      </c>
      <c r="P45" s="2" t="n">
        <f aca="false">IF($J$34&lt;P$34,1,0)</f>
        <v>0</v>
      </c>
      <c r="Q45" s="2" t="n">
        <f aca="false">IF($J$34&lt;Q$34,1,0)</f>
        <v>0</v>
      </c>
    </row>
    <row r="46" customFormat="false" ht="13.5" hidden="false" customHeight="false" outlineLevel="0" collapsed="false">
      <c r="C46" s="2" t="str">
        <f aca="false">K38</f>
        <v>W22</v>
      </c>
      <c r="D46" s="2" t="n">
        <f aca="false">IF($K$34&lt;D$34,1,0)</f>
        <v>0</v>
      </c>
      <c r="E46" s="2" t="n">
        <f aca="false">IF($K$34&lt;E$34,1,0)</f>
        <v>0</v>
      </c>
      <c r="F46" s="2" t="n">
        <f aca="false">IF($K$34&lt;F$34,1,0)</f>
        <v>0</v>
      </c>
      <c r="G46" s="2" t="n">
        <f aca="false">IF($K$34&lt;G$34,1,0)</f>
        <v>0</v>
      </c>
      <c r="H46" s="2" t="n">
        <f aca="false">IF($K$34&lt;H$34,1,0)</f>
        <v>1</v>
      </c>
      <c r="I46" s="2" t="n">
        <f aca="false">IF($K$34&lt;I$34,1,0)</f>
        <v>0</v>
      </c>
      <c r="J46" s="2" t="n">
        <f aca="false">IF($K$34&lt;J$34,1,0)</f>
        <v>1</v>
      </c>
      <c r="K46" s="2" t="n">
        <f aca="false">IF($K$34&lt;K$34,1,0)</f>
        <v>0</v>
      </c>
      <c r="L46" s="2" t="n">
        <f aca="false">IF($K$34&lt;L$34,1,0)</f>
        <v>1</v>
      </c>
      <c r="M46" s="2" t="n">
        <f aca="false">IF($K$34&lt;M$34,1,0)</f>
        <v>1</v>
      </c>
      <c r="N46" s="2" t="n">
        <f aca="false">IF($K$34&lt;N$34,1,0)</f>
        <v>1</v>
      </c>
      <c r="O46" s="2" t="n">
        <f aca="false">IF($K$34&lt;O$34,1,0)</f>
        <v>1</v>
      </c>
      <c r="P46" s="2" t="n">
        <f aca="false">IF($K$34&lt;P$34,1,0)</f>
        <v>0</v>
      </c>
      <c r="Q46" s="2" t="n">
        <f aca="false">IF($K$34&lt;Q$34,1,0)</f>
        <v>1</v>
      </c>
    </row>
    <row r="47" customFormat="false" ht="13.5" hidden="false" customHeight="false" outlineLevel="0" collapsed="false">
      <c r="C47" s="2" t="str">
        <f aca="false">L38</f>
        <v>W23</v>
      </c>
      <c r="D47" s="2" t="n">
        <f aca="false">IF($L$34&lt;D$34,1,0)</f>
        <v>0</v>
      </c>
      <c r="E47" s="2" t="n">
        <f aca="false">IF($L$34&lt;E$34,1,0)</f>
        <v>0</v>
      </c>
      <c r="F47" s="2" t="n">
        <f aca="false">IF($L$34&lt;F$34,1,0)</f>
        <v>0</v>
      </c>
      <c r="G47" s="2" t="n">
        <f aca="false">IF($L$34&lt;G$34,1,0)</f>
        <v>0</v>
      </c>
      <c r="H47" s="2" t="n">
        <f aca="false">IF($L$34&lt;H$34,1,0)</f>
        <v>0</v>
      </c>
      <c r="I47" s="2" t="n">
        <f aca="false">IF($L$34&lt;I$34,1,0)</f>
        <v>0</v>
      </c>
      <c r="J47" s="2" t="n">
        <f aca="false">IF($L$34&lt;J$34,1,0)</f>
        <v>0</v>
      </c>
      <c r="K47" s="2" t="n">
        <f aca="false">IF($L$34&lt;K$34,1,0)</f>
        <v>0</v>
      </c>
      <c r="L47" s="2" t="n">
        <f aca="false">IF($L$34&lt;L$34,1,0)</f>
        <v>0</v>
      </c>
      <c r="M47" s="2" t="n">
        <f aca="false">IF($L$34&lt;M$34,1,0)</f>
        <v>0</v>
      </c>
      <c r="N47" s="2" t="n">
        <f aca="false">IF($L$34&lt;N$34,1,0)</f>
        <v>0</v>
      </c>
      <c r="O47" s="2" t="n">
        <f aca="false">IF($L$34&lt;O$34,1,0)</f>
        <v>0</v>
      </c>
      <c r="P47" s="2" t="n">
        <f aca="false">IF($L$34&lt;P$34,1,0)</f>
        <v>0</v>
      </c>
      <c r="Q47" s="2" t="n">
        <f aca="false">IF($L$34&lt;Q$34,1,0)</f>
        <v>0</v>
      </c>
    </row>
    <row r="48" customFormat="false" ht="13.5" hidden="false" customHeight="false" outlineLevel="0" collapsed="false">
      <c r="C48" s="2" t="str">
        <f aca="false">M38</f>
        <v>W24</v>
      </c>
      <c r="D48" s="2" t="n">
        <f aca="false">IF($M$34&lt;D$34,1,0)</f>
        <v>0</v>
      </c>
      <c r="E48" s="2" t="n">
        <f aca="false">IF($M$34&lt;E$34,1,0)</f>
        <v>0</v>
      </c>
      <c r="F48" s="2" t="n">
        <f aca="false">IF($M$34&lt;F$34,1,0)</f>
        <v>0</v>
      </c>
      <c r="G48" s="2" t="n">
        <f aca="false">IF($M$34&lt;G$34,1,0)</f>
        <v>0</v>
      </c>
      <c r="H48" s="2" t="n">
        <f aca="false">IF($M$34&lt;H$34,1,0)</f>
        <v>0</v>
      </c>
      <c r="I48" s="2" t="n">
        <f aca="false">IF($M$34&lt;I$34,1,0)</f>
        <v>0</v>
      </c>
      <c r="J48" s="2" t="n">
        <f aca="false">IF($M$34&lt;J$34,1,0)</f>
        <v>0</v>
      </c>
      <c r="K48" s="2" t="n">
        <f aca="false">IF($M$34&lt;K$34,1,0)</f>
        <v>0</v>
      </c>
      <c r="L48" s="2" t="n">
        <f aca="false">IF($M$34&lt;L$34,1,0)</f>
        <v>0</v>
      </c>
      <c r="M48" s="2" t="n">
        <f aca="false">IF($M$34&lt;M$34,1,0)</f>
        <v>0</v>
      </c>
      <c r="N48" s="2" t="n">
        <f aca="false">IF($M$34&lt;N$34,1,0)</f>
        <v>0</v>
      </c>
      <c r="O48" s="2" t="n">
        <f aca="false">IF($M$34&lt;O$34,1,0)</f>
        <v>0</v>
      </c>
      <c r="P48" s="2" t="n">
        <f aca="false">IF($M$34&lt;P$34,1,0)</f>
        <v>0</v>
      </c>
      <c r="Q48" s="2" t="n">
        <f aca="false">IF($M$34&lt;Q$34,1,0)</f>
        <v>0</v>
      </c>
    </row>
    <row r="49" customFormat="false" ht="13.5" hidden="false" customHeight="false" outlineLevel="0" collapsed="false">
      <c r="C49" s="2" t="str">
        <f aca="false">N38</f>
        <v>W31</v>
      </c>
      <c r="D49" s="2" t="n">
        <f aca="false">IF($N$34&lt;D$34,1,0)</f>
        <v>0</v>
      </c>
      <c r="E49" s="2" t="n">
        <f aca="false">IF($N$34&lt;E$34,1,0)</f>
        <v>0</v>
      </c>
      <c r="F49" s="2" t="n">
        <f aca="false">IF($N$34&lt;F$34,1,0)</f>
        <v>0</v>
      </c>
      <c r="G49" s="2" t="n">
        <f aca="false">IF($N$34&lt;G$34,1,0)</f>
        <v>0</v>
      </c>
      <c r="H49" s="2" t="n">
        <f aca="false">IF($N$34&lt;H$34,1,0)</f>
        <v>0</v>
      </c>
      <c r="I49" s="2" t="n">
        <f aca="false">IF($N$34&lt;I$34,1,0)</f>
        <v>0</v>
      </c>
      <c r="J49" s="2" t="n">
        <f aca="false">IF($N$34&lt;J$34,1,0)</f>
        <v>0</v>
      </c>
      <c r="K49" s="2" t="n">
        <f aca="false">IF($N$34&lt;K$34,1,0)</f>
        <v>0</v>
      </c>
      <c r="L49" s="2" t="n">
        <f aca="false">IF($N$34&lt;L$34,1,0)</f>
        <v>0</v>
      </c>
      <c r="M49" s="2" t="n">
        <f aca="false">IF($N$34&lt;M$34,1,0)</f>
        <v>0</v>
      </c>
      <c r="N49" s="2" t="n">
        <f aca="false">IF($N$34&lt;N$34,1,0)</f>
        <v>0</v>
      </c>
      <c r="O49" s="2" t="n">
        <f aca="false">IF($N$34&lt;O$34,1,0)</f>
        <v>0</v>
      </c>
      <c r="P49" s="2" t="n">
        <f aca="false">IF($N$34&lt;P$34,1,0)</f>
        <v>0</v>
      </c>
      <c r="Q49" s="2" t="n">
        <f aca="false">IF($N$34&lt;Q$34,1,0)</f>
        <v>0</v>
      </c>
    </row>
    <row r="50" customFormat="false" ht="13.5" hidden="false" customHeight="false" outlineLevel="0" collapsed="false">
      <c r="C50" s="2" t="str">
        <f aca="false">O38</f>
        <v>W32</v>
      </c>
      <c r="D50" s="2" t="n">
        <f aca="false">IF($O$34&lt;D$34,1,0)</f>
        <v>0</v>
      </c>
      <c r="E50" s="2" t="n">
        <f aca="false">IF($O$34&lt;E$34,1,0)</f>
        <v>0</v>
      </c>
      <c r="F50" s="2" t="n">
        <f aca="false">IF($O$34&lt;F$34,1,0)</f>
        <v>0</v>
      </c>
      <c r="G50" s="2" t="n">
        <f aca="false">IF($O$34&lt;G$34,1,0)</f>
        <v>0</v>
      </c>
      <c r="H50" s="2" t="n">
        <f aca="false">IF($O$34&lt;H$34,1,0)</f>
        <v>0</v>
      </c>
      <c r="I50" s="2" t="n">
        <f aca="false">IF($O$34&lt;I$34,1,0)</f>
        <v>0</v>
      </c>
      <c r="J50" s="2" t="n">
        <f aca="false">IF($O$34&lt;J$34,1,0)</f>
        <v>0</v>
      </c>
      <c r="K50" s="2" t="n">
        <f aca="false">IF($O$34&lt;K$34,1,0)</f>
        <v>0</v>
      </c>
      <c r="L50" s="2" t="n">
        <f aca="false">IF($O$34&lt;L$34,1,0)</f>
        <v>0</v>
      </c>
      <c r="M50" s="2" t="n">
        <f aca="false">IF($O$34&lt;M$34,1,0)</f>
        <v>0</v>
      </c>
      <c r="N50" s="2" t="n">
        <f aca="false">IF($O$34&lt;N$34,1,0)</f>
        <v>0</v>
      </c>
      <c r="O50" s="2" t="n">
        <f aca="false">IF($O$34&lt;O$34,1,0)</f>
        <v>0</v>
      </c>
      <c r="P50" s="2" t="n">
        <f aca="false">IF($O$34&lt;P$34,1,0)</f>
        <v>0</v>
      </c>
      <c r="Q50" s="2" t="n">
        <f aca="false">IF($O$34&lt;Q$34,1,0)</f>
        <v>0</v>
      </c>
    </row>
    <row r="51" customFormat="false" ht="13.5" hidden="false" customHeight="false" outlineLevel="0" collapsed="false">
      <c r="C51" s="2" t="str">
        <f aca="false">P38</f>
        <v>W33</v>
      </c>
      <c r="D51" s="2" t="n">
        <f aca="false">IF($P$34&lt;D$34,1,0)</f>
        <v>0</v>
      </c>
      <c r="E51" s="2" t="n">
        <f aca="false">IF($P$34&lt;E$34,1,0)</f>
        <v>0</v>
      </c>
      <c r="F51" s="2" t="n">
        <f aca="false">IF($P$34&lt;F$34,1,0)</f>
        <v>0</v>
      </c>
      <c r="G51" s="2" t="n">
        <f aca="false">IF($P$34&lt;G$34,1,0)</f>
        <v>0</v>
      </c>
      <c r="H51" s="2" t="n">
        <f aca="false">IF($P$34&lt;H$34,1,0)</f>
        <v>1</v>
      </c>
      <c r="I51" s="2" t="n">
        <f aca="false">IF($P$34&lt;I$34,1,0)</f>
        <v>0</v>
      </c>
      <c r="J51" s="2" t="n">
        <f aca="false">IF($P$34&lt;J$34,1,0)</f>
        <v>1</v>
      </c>
      <c r="K51" s="2" t="n">
        <f aca="false">IF($P$34&lt;K$34,1,0)</f>
        <v>0</v>
      </c>
      <c r="L51" s="2" t="n">
        <f aca="false">IF($P$34&lt;L$34,1,0)</f>
        <v>1</v>
      </c>
      <c r="M51" s="2" t="n">
        <f aca="false">IF($P$34&lt;M$34,1,0)</f>
        <v>1</v>
      </c>
      <c r="N51" s="2" t="n">
        <f aca="false">IF($P$34&lt;N$34,1,0)</f>
        <v>1</v>
      </c>
      <c r="O51" s="2" t="n">
        <f aca="false">IF($P$34&lt;O$34,1,0)</f>
        <v>1</v>
      </c>
      <c r="P51" s="2" t="n">
        <f aca="false">IF($P$34&lt;P$34,1,0)</f>
        <v>0</v>
      </c>
      <c r="Q51" s="2" t="n">
        <f aca="false">IF($P$34&lt;Q$34,1,0)</f>
        <v>1</v>
      </c>
    </row>
    <row r="52" customFormat="false" ht="13.5" hidden="false" customHeight="false" outlineLevel="0" collapsed="false">
      <c r="C52" s="2" t="str">
        <f aca="false">Q38</f>
        <v>W34</v>
      </c>
      <c r="D52" s="2" t="n">
        <f aca="false">IF($Q$34&lt;D$34,1,0)</f>
        <v>0</v>
      </c>
      <c r="E52" s="2" t="n">
        <f aca="false">IF($Q$34&lt;E$34,1,0)</f>
        <v>0</v>
      </c>
      <c r="F52" s="2" t="n">
        <f aca="false">IF($Q$34&lt;F$34,1,0)</f>
        <v>0</v>
      </c>
      <c r="G52" s="2" t="n">
        <f aca="false">IF($Q$34&lt;G$34,1,0)</f>
        <v>0</v>
      </c>
      <c r="H52" s="2" t="n">
        <f aca="false">IF($Q$34&lt;H$34,1,0)</f>
        <v>0</v>
      </c>
      <c r="I52" s="2" t="n">
        <f aca="false">IF($Q$34&lt;I$34,1,0)</f>
        <v>0</v>
      </c>
      <c r="J52" s="2" t="n">
        <f aca="false">IF($Q$34&lt;J$34,1,0)</f>
        <v>0</v>
      </c>
      <c r="K52" s="2" t="n">
        <f aca="false">IF($Q$34&lt;K$34,1,0)</f>
        <v>0</v>
      </c>
      <c r="L52" s="2" t="n">
        <f aca="false">IF($Q$34&lt;L$34,1,0)</f>
        <v>0</v>
      </c>
      <c r="M52" s="2" t="n">
        <f aca="false">IF($Q$34&lt;M$34,1,0)</f>
        <v>0</v>
      </c>
      <c r="N52" s="2" t="n">
        <f aca="false">IF($Q$34&lt;N$34,1,0)</f>
        <v>0</v>
      </c>
      <c r="O52" s="2" t="n">
        <f aca="false">IF($Q$34&lt;O$34,1,0)</f>
        <v>0</v>
      </c>
      <c r="P52" s="2" t="n">
        <f aca="false">IF($Q$34&lt;P$34,1,0)</f>
        <v>0</v>
      </c>
      <c r="Q52" s="2" t="n">
        <f aca="false">IF($Q$34&lt;Q$34,1,0)</f>
        <v>0</v>
      </c>
    </row>
    <row r="54" customFormat="false" ht="13.5" hidden="false" customHeight="false" outlineLevel="0" collapsed="false">
      <c r="C54" s="34" t="s">
        <v>42</v>
      </c>
      <c r="D54" s="2" t="s">
        <v>6</v>
      </c>
      <c r="E54" s="2" t="s">
        <v>3</v>
      </c>
      <c r="F54" s="2" t="s">
        <v>5</v>
      </c>
      <c r="G54" s="2" t="s">
        <v>7</v>
      </c>
      <c r="H54" s="2" t="s">
        <v>8</v>
      </c>
      <c r="I54" s="2" t="s">
        <v>9</v>
      </c>
      <c r="J54" s="2" t="s">
        <v>10</v>
      </c>
      <c r="K54" s="2" t="s">
        <v>11</v>
      </c>
      <c r="L54" s="2" t="s">
        <v>4</v>
      </c>
      <c r="M54" s="2" t="s">
        <v>12</v>
      </c>
      <c r="N54" s="2" t="s">
        <v>13</v>
      </c>
      <c r="O54" s="2" t="s">
        <v>14</v>
      </c>
      <c r="P54" s="2" t="s">
        <v>15</v>
      </c>
      <c r="Q54" s="2" t="s">
        <v>16</v>
      </c>
    </row>
    <row r="55" customFormat="false" ht="13.5" hidden="false" customHeight="false" outlineLevel="0" collapsed="false">
      <c r="C55" s="2" t="str">
        <f aca="false">D54</f>
        <v>W11</v>
      </c>
      <c r="D55" s="2" t="n">
        <f aca="false">IF($D$35&lt;D$35,1,0)</f>
        <v>0</v>
      </c>
      <c r="E55" s="2" t="n">
        <f aca="false">IF($D$35&lt;E$35,1,0)</f>
        <v>0</v>
      </c>
      <c r="F55" s="2" t="n">
        <f aca="false">IF($D$35&lt;F$35,1,0)</f>
        <v>0</v>
      </c>
      <c r="G55" s="2" t="n">
        <f aca="false">IF($D$35&lt;G$35,1,0)</f>
        <v>0</v>
      </c>
      <c r="H55" s="2" t="n">
        <f aca="false">IF($D$35&lt;H$35,1,0)</f>
        <v>0</v>
      </c>
      <c r="I55" s="2" t="n">
        <f aca="false">IF($D$35&lt;I$35,1,0)</f>
        <v>0</v>
      </c>
      <c r="J55" s="2" t="n">
        <f aca="false">IF($D$35&lt;J$35,1,0)</f>
        <v>0</v>
      </c>
      <c r="K55" s="2" t="n">
        <f aca="false">IF($D$35&lt;K$35,1,0)</f>
        <v>0</v>
      </c>
      <c r="L55" s="2" t="n">
        <f aca="false">IF($D$35&lt;L$35,1,0)</f>
        <v>0</v>
      </c>
      <c r="M55" s="2" t="n">
        <f aca="false">IF($D$35&lt;M$35,1,0)</f>
        <v>0</v>
      </c>
      <c r="N55" s="2" t="n">
        <f aca="false">IF($D$35&lt;N$35,1,0)</f>
        <v>0</v>
      </c>
      <c r="O55" s="2" t="n">
        <f aca="false">IF($D$35&lt;O$35,1,0)</f>
        <v>0</v>
      </c>
      <c r="P55" s="2" t="n">
        <f aca="false">IF($D$35&lt;P$35,1,0)</f>
        <v>0</v>
      </c>
      <c r="Q55" s="2" t="n">
        <f aca="false">IF($D$35&lt;Q$35,1,0)</f>
        <v>0</v>
      </c>
    </row>
    <row r="56" customFormat="false" ht="13.5" hidden="false" customHeight="false" outlineLevel="0" collapsed="false">
      <c r="C56" s="2" t="str">
        <f aca="false">E54</f>
        <v>W12</v>
      </c>
      <c r="D56" s="2" t="n">
        <f aca="false">IF($E$35&lt;D$35,1,0)</f>
        <v>1</v>
      </c>
      <c r="E56" s="2" t="n">
        <f aca="false">IF($E$35&lt;E$35,1,0)</f>
        <v>0</v>
      </c>
      <c r="F56" s="2" t="n">
        <f aca="false">IF($E$35&lt;F$35,1,0)</f>
        <v>0</v>
      </c>
      <c r="G56" s="2" t="n">
        <f aca="false">IF($E$35&lt;G$35,1,0)</f>
        <v>0</v>
      </c>
      <c r="H56" s="2" t="n">
        <f aca="false">IF($E$35&lt;H$35,1,0)</f>
        <v>0</v>
      </c>
      <c r="I56" s="2" t="n">
        <f aca="false">IF($E$35&lt;I$35,1,0)</f>
        <v>0</v>
      </c>
      <c r="J56" s="2" t="n">
        <f aca="false">IF($E$35&lt;J$35,1,0)</f>
        <v>0</v>
      </c>
      <c r="K56" s="2" t="n">
        <f aca="false">IF($E$35&lt;K$35,1,0)</f>
        <v>0</v>
      </c>
      <c r="L56" s="2" t="n">
        <f aca="false">IF($E$35&lt;L$35,1,0)</f>
        <v>0</v>
      </c>
      <c r="M56" s="2" t="n">
        <f aca="false">IF($E$35&lt;M$35,1,0)</f>
        <v>0</v>
      </c>
      <c r="N56" s="2" t="n">
        <f aca="false">IF($E$35&lt;N$35,1,0)</f>
        <v>0</v>
      </c>
      <c r="O56" s="2" t="n">
        <f aca="false">IF($E$35&lt;O$35,1,0)</f>
        <v>0</v>
      </c>
      <c r="P56" s="2" t="n">
        <f aca="false">IF($E$35&lt;P$35,1,0)</f>
        <v>0</v>
      </c>
      <c r="Q56" s="2" t="n">
        <f aca="false">IF($E$35&lt;Q$35,1,0)</f>
        <v>0</v>
      </c>
    </row>
    <row r="57" customFormat="false" ht="13.5" hidden="false" customHeight="false" outlineLevel="0" collapsed="false">
      <c r="C57" s="2" t="str">
        <f aca="false">F54</f>
        <v>W13</v>
      </c>
      <c r="D57" s="2" t="n">
        <f aca="false">IF($F$35&lt;D$35,1,0)</f>
        <v>1</v>
      </c>
      <c r="E57" s="2" t="n">
        <f aca="false">IF($F$35&lt;E$35,1,0)</f>
        <v>0</v>
      </c>
      <c r="F57" s="2" t="n">
        <f aca="false">IF($F$35&lt;F$35,1,0)</f>
        <v>0</v>
      </c>
      <c r="G57" s="2" t="n">
        <f aca="false">IF($F$35&lt;G$35,1,0)</f>
        <v>0</v>
      </c>
      <c r="H57" s="2" t="n">
        <f aca="false">IF($F$35&lt;H$35,1,0)</f>
        <v>0</v>
      </c>
      <c r="I57" s="2" t="n">
        <f aca="false">IF($F$35&lt;I$35,1,0)</f>
        <v>0</v>
      </c>
      <c r="J57" s="2" t="n">
        <f aca="false">IF($F$35&lt;J$35,1,0)</f>
        <v>0</v>
      </c>
      <c r="K57" s="2" t="n">
        <f aca="false">IF($F$35&lt;K$35,1,0)</f>
        <v>0</v>
      </c>
      <c r="L57" s="2" t="n">
        <f aca="false">IF($F$35&lt;L$35,1,0)</f>
        <v>0</v>
      </c>
      <c r="M57" s="2" t="n">
        <f aca="false">IF($F$35&lt;M$35,1,0)</f>
        <v>0</v>
      </c>
      <c r="N57" s="2" t="n">
        <f aca="false">IF($F$35&lt;N$35,1,0)</f>
        <v>0</v>
      </c>
      <c r="O57" s="2" t="n">
        <f aca="false">IF($F$35&lt;O$35,1,0)</f>
        <v>0</v>
      </c>
      <c r="P57" s="2" t="n">
        <f aca="false">IF($F$35&lt;P$35,1,0)</f>
        <v>0</v>
      </c>
      <c r="Q57" s="2" t="n">
        <f aca="false">IF($F$35&lt;Q$35,1,0)</f>
        <v>0</v>
      </c>
    </row>
    <row r="58" customFormat="false" ht="13.5" hidden="false" customHeight="false" outlineLevel="0" collapsed="false">
      <c r="C58" s="2" t="str">
        <f aca="false">G54</f>
        <v>W14</v>
      </c>
      <c r="D58" s="2" t="n">
        <f aca="false">IF($G$35&lt;D$35,1,0)</f>
        <v>1</v>
      </c>
      <c r="E58" s="2" t="n">
        <f aca="false">IF($G$35&lt;E$35,1,0)</f>
        <v>0</v>
      </c>
      <c r="F58" s="2" t="n">
        <f aca="false">IF($G$35&lt;F$35,1,0)</f>
        <v>0</v>
      </c>
      <c r="G58" s="2" t="n">
        <f aca="false">IF($G$35&lt;G$35,1,0)</f>
        <v>0</v>
      </c>
      <c r="H58" s="2" t="n">
        <f aca="false">IF($G$35&lt;H$35,1,0)</f>
        <v>0</v>
      </c>
      <c r="I58" s="2" t="n">
        <f aca="false">IF($G$35&lt;I$35,1,0)</f>
        <v>0</v>
      </c>
      <c r="J58" s="2" t="n">
        <f aca="false">IF($G$35&lt;J$35,1,0)</f>
        <v>0</v>
      </c>
      <c r="K58" s="2" t="n">
        <f aca="false">IF($G$35&lt;K$35,1,0)</f>
        <v>0</v>
      </c>
      <c r="L58" s="2" t="n">
        <f aca="false">IF($G$35&lt;L$35,1,0)</f>
        <v>0</v>
      </c>
      <c r="M58" s="2" t="n">
        <f aca="false">IF($G$35&lt;M$35,1,0)</f>
        <v>0</v>
      </c>
      <c r="N58" s="2" t="n">
        <f aca="false">IF($G$35&lt;N$35,1,0)</f>
        <v>0</v>
      </c>
      <c r="O58" s="2" t="n">
        <f aca="false">IF($G$35&lt;O$35,1,0)</f>
        <v>0</v>
      </c>
      <c r="P58" s="2" t="n">
        <f aca="false">IF($G$35&lt;P$35,1,0)</f>
        <v>0</v>
      </c>
      <c r="Q58" s="2" t="n">
        <f aca="false">IF($G$35&lt;Q$35,1,0)</f>
        <v>0</v>
      </c>
    </row>
    <row r="59" customFormat="false" ht="13.5" hidden="false" customHeight="false" outlineLevel="0" collapsed="false">
      <c r="C59" s="2" t="str">
        <f aca="false">H54</f>
        <v>W15</v>
      </c>
      <c r="D59" s="2" t="n">
        <f aca="false">IF($H$35&lt;D$35,1,0)</f>
        <v>1</v>
      </c>
      <c r="E59" s="2" t="n">
        <f aca="false">IF($H$35&lt;E$35,1,0)</f>
        <v>1</v>
      </c>
      <c r="F59" s="2" t="n">
        <f aca="false">IF($H$35&lt;F$35,1,0)</f>
        <v>1</v>
      </c>
      <c r="G59" s="2" t="n">
        <f aca="false">IF($H$35&lt;G$35,1,0)</f>
        <v>1</v>
      </c>
      <c r="H59" s="2" t="n">
        <f aca="false">IF($H$35&lt;H$35,1,0)</f>
        <v>0</v>
      </c>
      <c r="I59" s="2" t="n">
        <f aca="false">IF($H$35&lt;I$35,1,0)</f>
        <v>1</v>
      </c>
      <c r="J59" s="2" t="n">
        <f aca="false">IF($H$35&lt;J$35,1,0)</f>
        <v>0</v>
      </c>
      <c r="K59" s="2" t="n">
        <f aca="false">IF($H$35&lt;K$35,1,0)</f>
        <v>1</v>
      </c>
      <c r="L59" s="2" t="n">
        <f aca="false">IF($H$35&lt;L$35,1,0)</f>
        <v>0</v>
      </c>
      <c r="M59" s="2" t="n">
        <f aca="false">IF($H$35&lt;M$35,1,0)</f>
        <v>0</v>
      </c>
      <c r="N59" s="2" t="n">
        <f aca="false">IF($H$35&lt;N$35,1,0)</f>
        <v>0</v>
      </c>
      <c r="O59" s="2" t="n">
        <f aca="false">IF($H$35&lt;O$35,1,0)</f>
        <v>0</v>
      </c>
      <c r="P59" s="2" t="n">
        <f aca="false">IF($H$35&lt;P$35,1,0)</f>
        <v>1</v>
      </c>
      <c r="Q59" s="2" t="n">
        <f aca="false">IF($H$35&lt;Q$35,1,0)</f>
        <v>0</v>
      </c>
    </row>
    <row r="60" customFormat="false" ht="13.5" hidden="false" customHeight="false" outlineLevel="0" collapsed="false">
      <c r="C60" s="2" t="str">
        <f aca="false">I54</f>
        <v>W16</v>
      </c>
      <c r="D60" s="2" t="n">
        <f aca="false">IF($I$35&lt;D$35,1,0)</f>
        <v>1</v>
      </c>
      <c r="E60" s="2" t="n">
        <f aca="false">IF($I$35&lt;E$35,1,0)</f>
        <v>0</v>
      </c>
      <c r="F60" s="2" t="n">
        <f aca="false">IF($I$35&lt;F$35,1,0)</f>
        <v>0</v>
      </c>
      <c r="G60" s="2" t="n">
        <f aca="false">IF($I$35&lt;G$35,1,0)</f>
        <v>0</v>
      </c>
      <c r="H60" s="2" t="n">
        <f aca="false">IF($I$35&lt;H$35,1,0)</f>
        <v>0</v>
      </c>
      <c r="I60" s="2" t="n">
        <f aca="false">IF($I$35&lt;I$35,1,0)</f>
        <v>0</v>
      </c>
      <c r="J60" s="2" t="n">
        <f aca="false">IF($I$35&lt;J$35,1,0)</f>
        <v>0</v>
      </c>
      <c r="K60" s="2" t="n">
        <f aca="false">IF($I$35&lt;K$35,1,0)</f>
        <v>0</v>
      </c>
      <c r="L60" s="2" t="n">
        <f aca="false">IF($I$35&lt;L$35,1,0)</f>
        <v>0</v>
      </c>
      <c r="M60" s="2" t="n">
        <f aca="false">IF($I$35&lt;M$35,1,0)</f>
        <v>0</v>
      </c>
      <c r="N60" s="2" t="n">
        <f aca="false">IF($I$35&lt;N$35,1,0)</f>
        <v>0</v>
      </c>
      <c r="O60" s="2" t="n">
        <f aca="false">IF($I$35&lt;O$35,1,0)</f>
        <v>0</v>
      </c>
      <c r="P60" s="2" t="n">
        <f aca="false">IF($I$35&lt;P$35,1,0)</f>
        <v>0</v>
      </c>
      <c r="Q60" s="2" t="n">
        <f aca="false">IF($I$35&lt;Q$35,1,0)</f>
        <v>0</v>
      </c>
    </row>
    <row r="61" customFormat="false" ht="13.5" hidden="false" customHeight="false" outlineLevel="0" collapsed="false">
      <c r="C61" s="2" t="str">
        <f aca="false">J54</f>
        <v>W21</v>
      </c>
      <c r="D61" s="2" t="n">
        <f aca="false">IF($J$35&lt;D$35,1,0)</f>
        <v>1</v>
      </c>
      <c r="E61" s="2" t="n">
        <f aca="false">IF($J$35&lt;E$35,1,0)</f>
        <v>1</v>
      </c>
      <c r="F61" s="2" t="n">
        <f aca="false">IF($J$35&lt;F$35,1,0)</f>
        <v>1</v>
      </c>
      <c r="G61" s="2" t="n">
        <f aca="false">IF($J$35&lt;G$35,1,0)</f>
        <v>1</v>
      </c>
      <c r="H61" s="2" t="n">
        <f aca="false">IF($J$35&lt;H$35,1,0)</f>
        <v>0</v>
      </c>
      <c r="I61" s="2" t="n">
        <f aca="false">IF($J$35&lt;I$35,1,0)</f>
        <v>1</v>
      </c>
      <c r="J61" s="2" t="n">
        <f aca="false">IF($J$35&lt;J$35,1,0)</f>
        <v>0</v>
      </c>
      <c r="K61" s="2" t="n">
        <f aca="false">IF($J$35&lt;K$35,1,0)</f>
        <v>1</v>
      </c>
      <c r="L61" s="2" t="n">
        <f aca="false">IF($J$35&lt;L$35,1,0)</f>
        <v>0</v>
      </c>
      <c r="M61" s="2" t="n">
        <f aca="false">IF($J$35&lt;M$35,1,0)</f>
        <v>0</v>
      </c>
      <c r="N61" s="2" t="n">
        <f aca="false">IF($J$35&lt;N$35,1,0)</f>
        <v>0</v>
      </c>
      <c r="O61" s="2" t="n">
        <f aca="false">IF($J$35&lt;O$35,1,0)</f>
        <v>0</v>
      </c>
      <c r="P61" s="2" t="n">
        <f aca="false">IF($J$35&lt;P$35,1,0)</f>
        <v>1</v>
      </c>
      <c r="Q61" s="2" t="n">
        <f aca="false">IF($J$35&lt;Q$35,1,0)</f>
        <v>0</v>
      </c>
    </row>
    <row r="62" customFormat="false" ht="13.5" hidden="false" customHeight="false" outlineLevel="0" collapsed="false">
      <c r="C62" s="2" t="str">
        <f aca="false">K54</f>
        <v>W22</v>
      </c>
      <c r="D62" s="2" t="n">
        <f aca="false">IF($K$35&lt;D$35,1,0)</f>
        <v>1</v>
      </c>
      <c r="E62" s="2" t="n">
        <f aca="false">IF($K$35&lt;E$35,1,0)</f>
        <v>0</v>
      </c>
      <c r="F62" s="2" t="n">
        <f aca="false">IF($K$35&lt;F$35,1,0)</f>
        <v>0</v>
      </c>
      <c r="G62" s="2" t="n">
        <f aca="false">IF($K$35&lt;G$35,1,0)</f>
        <v>0</v>
      </c>
      <c r="H62" s="2" t="n">
        <f aca="false">IF($K$35&lt;H$35,1,0)</f>
        <v>0</v>
      </c>
      <c r="I62" s="2" t="n">
        <f aca="false">IF($K$35&lt;I$35,1,0)</f>
        <v>0</v>
      </c>
      <c r="J62" s="2" t="n">
        <f aca="false">IF($K$35&lt;J$35,1,0)</f>
        <v>0</v>
      </c>
      <c r="K62" s="2" t="n">
        <f aca="false">IF($K$35&lt;K$35,1,0)</f>
        <v>0</v>
      </c>
      <c r="L62" s="2" t="n">
        <f aca="false">IF($K$35&lt;L$35,1,0)</f>
        <v>0</v>
      </c>
      <c r="M62" s="2" t="n">
        <f aca="false">IF($K$35&lt;M$35,1,0)</f>
        <v>0</v>
      </c>
      <c r="N62" s="2" t="n">
        <f aca="false">IF($K$35&lt;N$35,1,0)</f>
        <v>0</v>
      </c>
      <c r="O62" s="2" t="n">
        <f aca="false">IF($K$35&lt;O$35,1,0)</f>
        <v>0</v>
      </c>
      <c r="P62" s="2" t="n">
        <f aca="false">IF($K$35&lt;P$35,1,0)</f>
        <v>0</v>
      </c>
      <c r="Q62" s="2" t="n">
        <f aca="false">IF($K$35&lt;Q$35,1,0)</f>
        <v>0</v>
      </c>
    </row>
    <row r="63" customFormat="false" ht="13.5" hidden="false" customHeight="false" outlineLevel="0" collapsed="false">
      <c r="C63" s="2" t="str">
        <f aca="false">L54</f>
        <v>W23</v>
      </c>
      <c r="D63" s="2" t="n">
        <f aca="false">IF($L$35&lt;D$35,1,0)</f>
        <v>1</v>
      </c>
      <c r="E63" s="2" t="n">
        <f aca="false">IF($L$35&lt;E$35,1,0)</f>
        <v>1</v>
      </c>
      <c r="F63" s="2" t="n">
        <f aca="false">IF($L$35&lt;F$35,1,0)</f>
        <v>1</v>
      </c>
      <c r="G63" s="2" t="n">
        <f aca="false">IF($L$35&lt;G$35,1,0)</f>
        <v>1</v>
      </c>
      <c r="H63" s="2" t="n">
        <f aca="false">IF($L$35&lt;H$35,1,0)</f>
        <v>0</v>
      </c>
      <c r="I63" s="2" t="n">
        <f aca="false">IF($L$35&lt;I$35,1,0)</f>
        <v>1</v>
      </c>
      <c r="J63" s="2" t="n">
        <f aca="false">IF($L$35&lt;J$35,1,0)</f>
        <v>0</v>
      </c>
      <c r="K63" s="2" t="n">
        <f aca="false">IF($L$35&lt;K$35,1,0)</f>
        <v>1</v>
      </c>
      <c r="L63" s="2" t="n">
        <f aca="false">IF($L$35&lt;L$35,1,0)</f>
        <v>0</v>
      </c>
      <c r="M63" s="2" t="n">
        <f aca="false">IF($L$35&lt;M$35,1,0)</f>
        <v>0</v>
      </c>
      <c r="N63" s="2" t="n">
        <f aca="false">IF($L$35&lt;N$35,1,0)</f>
        <v>0</v>
      </c>
      <c r="O63" s="2" t="n">
        <f aca="false">IF($L$35&lt;O$35,1,0)</f>
        <v>0</v>
      </c>
      <c r="P63" s="2" t="n">
        <f aca="false">IF($L$35&lt;P$35,1,0)</f>
        <v>1</v>
      </c>
      <c r="Q63" s="2" t="n">
        <f aca="false">IF($L$35&lt;Q$35,1,0)</f>
        <v>0</v>
      </c>
    </row>
    <row r="64" customFormat="false" ht="13.5" hidden="false" customHeight="false" outlineLevel="0" collapsed="false">
      <c r="C64" s="2" t="str">
        <f aca="false">M54</f>
        <v>W24</v>
      </c>
      <c r="D64" s="2" t="n">
        <f aca="false">IF($M$35&lt;D$35,1,0)</f>
        <v>1</v>
      </c>
      <c r="E64" s="2" t="n">
        <f aca="false">IF($M$35&lt;E$35,1,0)</f>
        <v>1</v>
      </c>
      <c r="F64" s="2" t="n">
        <f aca="false">IF($M$35&lt;F$35,1,0)</f>
        <v>1</v>
      </c>
      <c r="G64" s="2" t="n">
        <f aca="false">IF($M$35&lt;G$35,1,0)</f>
        <v>1</v>
      </c>
      <c r="H64" s="2" t="n">
        <f aca="false">IF($M$35&lt;H$35,1,0)</f>
        <v>0</v>
      </c>
      <c r="I64" s="2" t="n">
        <f aca="false">IF($M$35&lt;I$35,1,0)</f>
        <v>1</v>
      </c>
      <c r="J64" s="2" t="n">
        <f aca="false">IF($M$35&lt;J$35,1,0)</f>
        <v>0</v>
      </c>
      <c r="K64" s="2" t="n">
        <f aca="false">IF($M$35&lt;K$35,1,0)</f>
        <v>1</v>
      </c>
      <c r="L64" s="2" t="n">
        <f aca="false">IF($M$35&lt;L$35,1,0)</f>
        <v>0</v>
      </c>
      <c r="M64" s="2" t="n">
        <f aca="false">IF($M$35&lt;M$35,1,0)</f>
        <v>0</v>
      </c>
      <c r="N64" s="2" t="n">
        <f aca="false">IF($M$35&lt;N$35,1,0)</f>
        <v>0</v>
      </c>
      <c r="O64" s="2" t="n">
        <f aca="false">IF($M$35&lt;O$35,1,0)</f>
        <v>0</v>
      </c>
      <c r="P64" s="2" t="n">
        <f aca="false">IF($M$35&lt;P$35,1,0)</f>
        <v>1</v>
      </c>
      <c r="Q64" s="2" t="n">
        <f aca="false">IF($M$35&lt;Q$35,1,0)</f>
        <v>0</v>
      </c>
    </row>
    <row r="65" customFormat="false" ht="13.5" hidden="false" customHeight="false" outlineLevel="0" collapsed="false">
      <c r="C65" s="2" t="str">
        <f aca="false">N54</f>
        <v>W31</v>
      </c>
      <c r="D65" s="2" t="n">
        <f aca="false">IF($N$35&lt;D$35,1,0)</f>
        <v>1</v>
      </c>
      <c r="E65" s="2" t="n">
        <f aca="false">IF($N$35&lt;E$35,1,0)</f>
        <v>1</v>
      </c>
      <c r="F65" s="2" t="n">
        <f aca="false">IF($N$35&lt;F$35,1,0)</f>
        <v>1</v>
      </c>
      <c r="G65" s="2" t="n">
        <f aca="false">IF($N$35&lt;G$35,1,0)</f>
        <v>1</v>
      </c>
      <c r="H65" s="2" t="n">
        <f aca="false">IF($N$35&lt;H$35,1,0)</f>
        <v>0</v>
      </c>
      <c r="I65" s="2" t="n">
        <f aca="false">IF($N$35&lt;I$35,1,0)</f>
        <v>1</v>
      </c>
      <c r="J65" s="2" t="n">
        <f aca="false">IF($N$35&lt;J$35,1,0)</f>
        <v>0</v>
      </c>
      <c r="K65" s="2" t="n">
        <f aca="false">IF($N$35&lt;K$35,1,0)</f>
        <v>1</v>
      </c>
      <c r="L65" s="2" t="n">
        <f aca="false">IF($N$35&lt;L$35,1,0)</f>
        <v>0</v>
      </c>
      <c r="M65" s="2" t="n">
        <f aca="false">IF($N$35&lt;M$35,1,0)</f>
        <v>0</v>
      </c>
      <c r="N65" s="2" t="n">
        <f aca="false">IF($N$35&lt;N$35,1,0)</f>
        <v>0</v>
      </c>
      <c r="O65" s="2" t="n">
        <f aca="false">IF($N$35&lt;O$35,1,0)</f>
        <v>0</v>
      </c>
      <c r="P65" s="2" t="n">
        <f aca="false">IF($N$35&lt;P$35,1,0)</f>
        <v>1</v>
      </c>
      <c r="Q65" s="2" t="n">
        <f aca="false">IF($N$35&lt;Q$35,1,0)</f>
        <v>0</v>
      </c>
    </row>
    <row r="66" customFormat="false" ht="13.5" hidden="false" customHeight="false" outlineLevel="0" collapsed="false">
      <c r="C66" s="2" t="str">
        <f aca="false">O54</f>
        <v>W32</v>
      </c>
      <c r="D66" s="2" t="n">
        <f aca="false">IF($O$35&lt;D$35,1,0)</f>
        <v>1</v>
      </c>
      <c r="E66" s="2" t="n">
        <f aca="false">IF($O$35&lt;E$35,1,0)</f>
        <v>1</v>
      </c>
      <c r="F66" s="2" t="n">
        <f aca="false">IF($O$35&lt;F$35,1,0)</f>
        <v>1</v>
      </c>
      <c r="G66" s="2" t="n">
        <f aca="false">IF($O$35&lt;G$35,1,0)</f>
        <v>1</v>
      </c>
      <c r="H66" s="2" t="n">
        <f aca="false">IF($O$35&lt;H$35,1,0)</f>
        <v>0</v>
      </c>
      <c r="I66" s="2" t="n">
        <f aca="false">IF($O$35&lt;I$35,1,0)</f>
        <v>1</v>
      </c>
      <c r="J66" s="2" t="n">
        <f aca="false">IF($O$35&lt;J$35,1,0)</f>
        <v>0</v>
      </c>
      <c r="K66" s="2" t="n">
        <f aca="false">IF($O$35&lt;K$35,1,0)</f>
        <v>1</v>
      </c>
      <c r="L66" s="2" t="n">
        <f aca="false">IF($O$35&lt;L$35,1,0)</f>
        <v>0</v>
      </c>
      <c r="M66" s="2" t="n">
        <f aca="false">IF($O$35&lt;M$35,1,0)</f>
        <v>0</v>
      </c>
      <c r="N66" s="2" t="n">
        <f aca="false">IF($O$35&lt;N$35,1,0)</f>
        <v>0</v>
      </c>
      <c r="O66" s="2" t="n">
        <f aca="false">IF($O$35&lt;O$35,1,0)</f>
        <v>0</v>
      </c>
      <c r="P66" s="2" t="n">
        <f aca="false">IF($O$35&lt;P$35,1,0)</f>
        <v>1</v>
      </c>
      <c r="Q66" s="2" t="n">
        <f aca="false">IF($O$35&lt;Q$35,1,0)</f>
        <v>0</v>
      </c>
    </row>
    <row r="67" customFormat="false" ht="13.5" hidden="false" customHeight="false" outlineLevel="0" collapsed="false">
      <c r="C67" s="2" t="str">
        <f aca="false">P54</f>
        <v>W33</v>
      </c>
      <c r="D67" s="2" t="n">
        <f aca="false">IF($P$35&lt;D$35,1,0)</f>
        <v>1</v>
      </c>
      <c r="E67" s="2" t="n">
        <f aca="false">IF($P$35&lt;E$35,1,0)</f>
        <v>0</v>
      </c>
      <c r="F67" s="2" t="n">
        <f aca="false">IF($P$35&lt;F$35,1,0)</f>
        <v>0</v>
      </c>
      <c r="G67" s="2" t="n">
        <f aca="false">IF($P$35&lt;G$35,1,0)</f>
        <v>0</v>
      </c>
      <c r="H67" s="2" t="n">
        <f aca="false">IF($P$35&lt;H$35,1,0)</f>
        <v>0</v>
      </c>
      <c r="I67" s="2" t="n">
        <f aca="false">IF($P$35&lt;I$35,1,0)</f>
        <v>0</v>
      </c>
      <c r="J67" s="2" t="n">
        <f aca="false">IF($P$35&lt;J$35,1,0)</f>
        <v>0</v>
      </c>
      <c r="K67" s="2" t="n">
        <f aca="false">IF($P$35&lt;K$35,1,0)</f>
        <v>0</v>
      </c>
      <c r="L67" s="2" t="n">
        <f aca="false">IF($P$35&lt;L$35,1,0)</f>
        <v>0</v>
      </c>
      <c r="M67" s="2" t="n">
        <f aca="false">IF($P$35&lt;M$35,1,0)</f>
        <v>0</v>
      </c>
      <c r="N67" s="2" t="n">
        <f aca="false">IF($P$35&lt;N$35,1,0)</f>
        <v>0</v>
      </c>
      <c r="O67" s="2" t="n">
        <f aca="false">IF($P$35&lt;O$35,1,0)</f>
        <v>0</v>
      </c>
      <c r="P67" s="2" t="n">
        <f aca="false">IF($P$35&lt;P$35,1,0)</f>
        <v>0</v>
      </c>
      <c r="Q67" s="2" t="n">
        <f aca="false">IF($P$35&lt;Q$35,1,0)</f>
        <v>0</v>
      </c>
    </row>
    <row r="68" customFormat="false" ht="13.5" hidden="false" customHeight="false" outlineLevel="0" collapsed="false">
      <c r="C68" s="2" t="str">
        <f aca="false">Q54</f>
        <v>W34</v>
      </c>
      <c r="D68" s="2" t="n">
        <f aca="false">IF($Q$35&lt;D$35,1,0)</f>
        <v>1</v>
      </c>
      <c r="E68" s="2" t="n">
        <f aca="false">IF($Q$35&lt;E$35,1,0)</f>
        <v>1</v>
      </c>
      <c r="F68" s="2" t="n">
        <f aca="false">IF($Q$35&lt;F$35,1,0)</f>
        <v>1</v>
      </c>
      <c r="G68" s="2" t="n">
        <f aca="false">IF($Q$35&lt;G$35,1,0)</f>
        <v>1</v>
      </c>
      <c r="H68" s="2" t="n">
        <f aca="false">IF($Q$35&lt;H$35,1,0)</f>
        <v>0</v>
      </c>
      <c r="I68" s="2" t="n">
        <f aca="false">IF($Q$35&lt;I$35,1,0)</f>
        <v>1</v>
      </c>
      <c r="J68" s="2" t="n">
        <f aca="false">IF($Q$35&lt;J$35,1,0)</f>
        <v>0</v>
      </c>
      <c r="K68" s="2" t="n">
        <f aca="false">IF($Q$35&lt;K$35,1,0)</f>
        <v>1</v>
      </c>
      <c r="L68" s="2" t="n">
        <f aca="false">IF($Q$35&lt;L$35,1,0)</f>
        <v>0</v>
      </c>
      <c r="M68" s="2" t="n">
        <f aca="false">IF($Q$35&lt;M$35,1,0)</f>
        <v>0</v>
      </c>
      <c r="N68" s="2" t="n">
        <f aca="false">IF($Q$35&lt;N$35,1,0)</f>
        <v>0</v>
      </c>
      <c r="O68" s="2" t="n">
        <f aca="false">IF($Q$35&lt;O$35,1,0)</f>
        <v>0</v>
      </c>
      <c r="P68" s="2" t="n">
        <f aca="false">IF($Q$35&lt;P$35,1,0)</f>
        <v>1</v>
      </c>
      <c r="Q68" s="2" t="n">
        <f aca="false">IF($Q$35&lt;Q$35,1,0)</f>
        <v>0</v>
      </c>
    </row>
    <row r="69" s="24" customFormat="true" ht="13.5" hidden="false" customHeight="false" outlineLevel="0" collapsed="false"/>
    <row r="70" s="24" customFormat="true" ht="13.5" hidden="false" customHeight="false" outlineLevel="0" collapsed="false">
      <c r="C70" s="34" t="s">
        <v>43</v>
      </c>
      <c r="D70" s="2" t="s">
        <v>6</v>
      </c>
      <c r="E70" s="2" t="s">
        <v>3</v>
      </c>
      <c r="F70" s="2" t="s">
        <v>5</v>
      </c>
      <c r="G70" s="2" t="s">
        <v>7</v>
      </c>
      <c r="H70" s="2" t="s">
        <v>8</v>
      </c>
      <c r="I70" s="2" t="s">
        <v>9</v>
      </c>
      <c r="J70" s="2" t="s">
        <v>10</v>
      </c>
      <c r="K70" s="2" t="s">
        <v>11</v>
      </c>
      <c r="L70" s="2" t="s">
        <v>4</v>
      </c>
      <c r="M70" s="2" t="s">
        <v>12</v>
      </c>
      <c r="N70" s="2" t="s">
        <v>13</v>
      </c>
      <c r="O70" s="2" t="s">
        <v>14</v>
      </c>
      <c r="P70" s="2" t="s">
        <v>15</v>
      </c>
      <c r="Q70" s="2" t="s">
        <v>16</v>
      </c>
    </row>
    <row r="71" customFormat="false" ht="13.5" hidden="false" customHeight="false" outlineLevel="0" collapsed="false">
      <c r="C71" s="2" t="str">
        <f aca="false">D70</f>
        <v>W11</v>
      </c>
      <c r="D71" s="2" t="n">
        <f aca="false">IF($D$36&lt;D$36,1,0)</f>
        <v>0</v>
      </c>
      <c r="E71" s="2" t="n">
        <f aca="false">IF($D$36&lt;E$36,1,0)</f>
        <v>0</v>
      </c>
      <c r="F71" s="2" t="n">
        <f aca="false">IF($D$36&lt;F$36,1,0)</f>
        <v>0</v>
      </c>
      <c r="G71" s="2" t="n">
        <f aca="false">IF($D$36&lt;G$36,1,0)</f>
        <v>0</v>
      </c>
      <c r="H71" s="2" t="n">
        <f aca="false">IF($D$36&lt;H$36,1,0)</f>
        <v>0</v>
      </c>
      <c r="I71" s="2" t="n">
        <f aca="false">IF($D$36&lt;I$36,1,0)</f>
        <v>0</v>
      </c>
      <c r="J71" s="2" t="n">
        <f aca="false">IF($D$36&lt;J$36,1,0)</f>
        <v>0</v>
      </c>
      <c r="K71" s="2" t="n">
        <f aca="false">IF($D$36&lt;K$36,1,0)</f>
        <v>0</v>
      </c>
      <c r="L71" s="2" t="n">
        <f aca="false">IF($D$36&lt;L$36,1,0)</f>
        <v>0</v>
      </c>
      <c r="M71" s="2" t="n">
        <f aca="false">IF($D$36&lt;M$36,1,0)</f>
        <v>0</v>
      </c>
      <c r="N71" s="2" t="n">
        <f aca="false">IF($D$36&lt;N$36,1,0)</f>
        <v>0</v>
      </c>
      <c r="O71" s="2" t="n">
        <f aca="false">IF($D$36&lt;O$36,1,0)</f>
        <v>0</v>
      </c>
      <c r="P71" s="2" t="n">
        <f aca="false">IF($D$36&lt;P$36,1,0)</f>
        <v>0</v>
      </c>
      <c r="Q71" s="2" t="n">
        <f aca="false">IF($D$36&lt;Q$36,1,0)</f>
        <v>0</v>
      </c>
    </row>
    <row r="72" customFormat="false" ht="13.5" hidden="false" customHeight="false" outlineLevel="0" collapsed="false">
      <c r="C72" s="2" t="str">
        <f aca="false">E70</f>
        <v>W12</v>
      </c>
      <c r="D72" s="2" t="n">
        <f aca="false">IF($E$36&lt;D$36,1,0)</f>
        <v>1</v>
      </c>
      <c r="E72" s="2" t="n">
        <f aca="false">IF($E$36&lt;E$36,1,0)</f>
        <v>0</v>
      </c>
      <c r="F72" s="2" t="n">
        <f aca="false">IF($E$36&lt;F$36,1,0)</f>
        <v>0</v>
      </c>
      <c r="G72" s="2" t="n">
        <f aca="false">IF($E$36&lt;G$36,1,0)</f>
        <v>0</v>
      </c>
      <c r="H72" s="2" t="n">
        <f aca="false">IF($E$36&lt;H$36,1,0)</f>
        <v>0</v>
      </c>
      <c r="I72" s="2" t="n">
        <f aca="false">IF($E$36&lt;I$36,1,0)</f>
        <v>0</v>
      </c>
      <c r="J72" s="2" t="n">
        <f aca="false">IF($E$36&lt;J$36,1,0)</f>
        <v>0</v>
      </c>
      <c r="K72" s="2" t="n">
        <f aca="false">IF($E$36&lt;K$36,1,0)</f>
        <v>0</v>
      </c>
      <c r="L72" s="2" t="n">
        <f aca="false">IF($E$36&lt;L$36,1,0)</f>
        <v>0</v>
      </c>
      <c r="M72" s="2" t="n">
        <f aca="false">IF($E$36&lt;M$36,1,0)</f>
        <v>0</v>
      </c>
      <c r="N72" s="2" t="n">
        <f aca="false">IF($E$36&lt;N$36,1,0)</f>
        <v>0</v>
      </c>
      <c r="O72" s="2" t="n">
        <f aca="false">IF($E$36&lt;O$36,1,0)</f>
        <v>0</v>
      </c>
      <c r="P72" s="2" t="n">
        <f aca="false">IF($E$36&lt;P$36,1,0)</f>
        <v>0</v>
      </c>
      <c r="Q72" s="2" t="n">
        <f aca="false">IF($E$36&lt;Q$36,1,0)</f>
        <v>0</v>
      </c>
    </row>
    <row r="73" customFormat="false" ht="13.5" hidden="false" customHeight="false" outlineLevel="0" collapsed="false">
      <c r="C73" s="2" t="str">
        <f aca="false">F70</f>
        <v>W13</v>
      </c>
      <c r="D73" s="2" t="n">
        <f aca="false">IF($F$36&lt;D$36,1,0)</f>
        <v>1</v>
      </c>
      <c r="E73" s="2" t="n">
        <f aca="false">IF($F$36&lt;E$36,1,0)</f>
        <v>0</v>
      </c>
      <c r="F73" s="2" t="n">
        <f aca="false">IF($F$36&lt;F$36,1,0)</f>
        <v>0</v>
      </c>
      <c r="G73" s="2" t="n">
        <f aca="false">IF($F$36&lt;G$36,1,0)</f>
        <v>0</v>
      </c>
      <c r="H73" s="2" t="n">
        <f aca="false">IF($F$36&lt;H$36,1,0)</f>
        <v>0</v>
      </c>
      <c r="I73" s="2" t="n">
        <f aca="false">IF($F$36&lt;I$36,1,0)</f>
        <v>0</v>
      </c>
      <c r="J73" s="2" t="n">
        <f aca="false">IF($F$36&lt;J$36,1,0)</f>
        <v>0</v>
      </c>
      <c r="K73" s="2" t="n">
        <f aca="false">IF($F$36&lt;K$36,1,0)</f>
        <v>0</v>
      </c>
      <c r="L73" s="2" t="n">
        <f aca="false">IF($F$36&lt;L$36,1,0)</f>
        <v>0</v>
      </c>
      <c r="M73" s="2" t="n">
        <f aca="false">IF($F$36&lt;M$36,1,0)</f>
        <v>0</v>
      </c>
      <c r="N73" s="2" t="n">
        <f aca="false">IF($F$36&lt;N$36,1,0)</f>
        <v>0</v>
      </c>
      <c r="O73" s="2" t="n">
        <f aca="false">IF($F$36&lt;O$36,1,0)</f>
        <v>0</v>
      </c>
      <c r="P73" s="2" t="n">
        <f aca="false">IF($F$36&lt;P$36,1,0)</f>
        <v>0</v>
      </c>
      <c r="Q73" s="2" t="n">
        <f aca="false">IF($F$36&lt;Q$36,1,0)</f>
        <v>0</v>
      </c>
    </row>
    <row r="74" customFormat="false" ht="13.5" hidden="false" customHeight="false" outlineLevel="0" collapsed="false">
      <c r="C74" s="2" t="str">
        <f aca="false">G70</f>
        <v>W14</v>
      </c>
      <c r="D74" s="2" t="n">
        <f aca="false">IF($G$36&lt;D$36,1,0)</f>
        <v>1</v>
      </c>
      <c r="E74" s="2" t="n">
        <f aca="false">IF($G$36&lt;E$36,1,0)</f>
        <v>0</v>
      </c>
      <c r="F74" s="2" t="n">
        <f aca="false">IF($G$36&lt;F$36,1,0)</f>
        <v>0</v>
      </c>
      <c r="G74" s="2" t="n">
        <f aca="false">IF($G$36&lt;G$36,1,0)</f>
        <v>0</v>
      </c>
      <c r="H74" s="2" t="n">
        <f aca="false">IF($G$36&lt;H$36,1,0)</f>
        <v>0</v>
      </c>
      <c r="I74" s="2" t="n">
        <f aca="false">IF($G$36&lt;I$36,1,0)</f>
        <v>0</v>
      </c>
      <c r="J74" s="2" t="n">
        <f aca="false">IF($G$36&lt;J$36,1,0)</f>
        <v>0</v>
      </c>
      <c r="K74" s="2" t="n">
        <f aca="false">IF($G$36&lt;K$36,1,0)</f>
        <v>0</v>
      </c>
      <c r="L74" s="2" t="n">
        <f aca="false">IF($G$36&lt;L$36,1,0)</f>
        <v>0</v>
      </c>
      <c r="M74" s="2" t="n">
        <f aca="false">IF($G$36&lt;M$36,1,0)</f>
        <v>0</v>
      </c>
      <c r="N74" s="2" t="n">
        <f aca="false">IF($G$36&lt;N$36,1,0)</f>
        <v>0</v>
      </c>
      <c r="O74" s="2" t="n">
        <f aca="false">IF($G$36&lt;O$36,1,0)</f>
        <v>0</v>
      </c>
      <c r="P74" s="2" t="n">
        <f aca="false">IF($G$36&lt;P$36,1,0)</f>
        <v>0</v>
      </c>
      <c r="Q74" s="2" t="n">
        <f aca="false">IF($G$36&lt;Q$36,1,0)</f>
        <v>0</v>
      </c>
    </row>
    <row r="75" customFormat="false" ht="13.5" hidden="false" customHeight="false" outlineLevel="0" collapsed="false">
      <c r="C75" s="2" t="str">
        <f aca="false">H70</f>
        <v>W15</v>
      </c>
      <c r="D75" s="2" t="n">
        <f aca="false">IF($H$36&lt;D$36,1,0)</f>
        <v>1</v>
      </c>
      <c r="E75" s="2" t="n">
        <f aca="false">IF($H$36&lt;E$36,1,0)</f>
        <v>1</v>
      </c>
      <c r="F75" s="2" t="n">
        <f aca="false">IF($H$36&lt;F$36,1,0)</f>
        <v>1</v>
      </c>
      <c r="G75" s="2" t="n">
        <f aca="false">IF($H$36&lt;G$36,1,0)</f>
        <v>1</v>
      </c>
      <c r="H75" s="2" t="n">
        <f aca="false">IF($H$36&lt;H$36,1,0)</f>
        <v>0</v>
      </c>
      <c r="I75" s="2" t="n">
        <f aca="false">IF($H$36&lt;I$36,1,0)</f>
        <v>1</v>
      </c>
      <c r="J75" s="2" t="n">
        <f aca="false">IF($H$36&lt;J$36,1,0)</f>
        <v>0</v>
      </c>
      <c r="K75" s="2" t="n">
        <f aca="false">IF($H$36&lt;K$36,1,0)</f>
        <v>1</v>
      </c>
      <c r="L75" s="2" t="n">
        <f aca="false">IF($H$36&lt;L$36,1,0)</f>
        <v>0</v>
      </c>
      <c r="M75" s="2" t="n">
        <f aca="false">IF($H$36&lt;M$36,1,0)</f>
        <v>0</v>
      </c>
      <c r="N75" s="2" t="n">
        <f aca="false">IF($H$36&lt;N$36,1,0)</f>
        <v>0</v>
      </c>
      <c r="O75" s="2" t="n">
        <f aca="false">IF($H$36&lt;O$36,1,0)</f>
        <v>0</v>
      </c>
      <c r="P75" s="2" t="n">
        <f aca="false">IF($H$36&lt;P$36,1,0)</f>
        <v>1</v>
      </c>
      <c r="Q75" s="2" t="n">
        <f aca="false">IF($H$36&lt;Q$36,1,0)</f>
        <v>0</v>
      </c>
    </row>
    <row r="76" customFormat="false" ht="13.5" hidden="false" customHeight="false" outlineLevel="0" collapsed="false">
      <c r="C76" s="2" t="str">
        <f aca="false">I70</f>
        <v>W16</v>
      </c>
      <c r="D76" s="2" t="n">
        <f aca="false">IF($I$36&lt;D$36,1,0)</f>
        <v>1</v>
      </c>
      <c r="E76" s="2" t="n">
        <f aca="false">IF($I$36&lt;E$36,1,0)</f>
        <v>0</v>
      </c>
      <c r="F76" s="2" t="n">
        <f aca="false">IF($I$36&lt;F$36,1,0)</f>
        <v>0</v>
      </c>
      <c r="G76" s="2" t="n">
        <f aca="false">IF($I$36&lt;G$36,1,0)</f>
        <v>0</v>
      </c>
      <c r="H76" s="2" t="n">
        <f aca="false">IF($I$36&lt;H$36,1,0)</f>
        <v>0</v>
      </c>
      <c r="I76" s="2" t="n">
        <f aca="false">IF($I$36&lt;I$36,1,0)</f>
        <v>0</v>
      </c>
      <c r="J76" s="2" t="n">
        <f aca="false">IF($I$36&lt;J$36,1,0)</f>
        <v>0</v>
      </c>
      <c r="K76" s="2" t="n">
        <f aca="false">IF($I$36&lt;K$36,1,0)</f>
        <v>0</v>
      </c>
      <c r="L76" s="2" t="n">
        <f aca="false">IF($I$36&lt;L$36,1,0)</f>
        <v>0</v>
      </c>
      <c r="M76" s="2" t="n">
        <f aca="false">IF($I$36&lt;M$36,1,0)</f>
        <v>0</v>
      </c>
      <c r="N76" s="2" t="n">
        <f aca="false">IF($I$36&lt;N$36,1,0)</f>
        <v>0</v>
      </c>
      <c r="O76" s="2" t="n">
        <f aca="false">IF($I$36&lt;O$36,1,0)</f>
        <v>0</v>
      </c>
      <c r="P76" s="2" t="n">
        <f aca="false">IF($I$36&lt;P$36,1,0)</f>
        <v>0</v>
      </c>
      <c r="Q76" s="2" t="n">
        <f aca="false">IF($I$36&lt;Q$36,1,0)</f>
        <v>0</v>
      </c>
    </row>
    <row r="77" customFormat="false" ht="13.5" hidden="false" customHeight="false" outlineLevel="0" collapsed="false">
      <c r="C77" s="2" t="str">
        <f aca="false">J70</f>
        <v>W21</v>
      </c>
      <c r="D77" s="2" t="n">
        <f aca="false">IF($J$36&lt;D$36,1,0)</f>
        <v>1</v>
      </c>
      <c r="E77" s="2" t="n">
        <f aca="false">IF($J$36&lt;E$36,1,0)</f>
        <v>1</v>
      </c>
      <c r="F77" s="2" t="n">
        <f aca="false">IF($J$36&lt;F$36,1,0)</f>
        <v>1</v>
      </c>
      <c r="G77" s="2" t="n">
        <f aca="false">IF($J$36&lt;G$36,1,0)</f>
        <v>1</v>
      </c>
      <c r="H77" s="2" t="n">
        <f aca="false">IF($J$36&lt;H$36,1,0)</f>
        <v>0</v>
      </c>
      <c r="I77" s="2" t="n">
        <f aca="false">IF($J$36&lt;I$36,1,0)</f>
        <v>1</v>
      </c>
      <c r="J77" s="2" t="n">
        <f aca="false">IF($J$36&lt;J$36,1,0)</f>
        <v>0</v>
      </c>
      <c r="K77" s="2" t="n">
        <f aca="false">IF($J$36&lt;K$36,1,0)</f>
        <v>1</v>
      </c>
      <c r="L77" s="2" t="n">
        <f aca="false">IF($J$36&lt;L$36,1,0)</f>
        <v>0</v>
      </c>
      <c r="M77" s="2" t="n">
        <f aca="false">IF($J$36&lt;M$36,1,0)</f>
        <v>0</v>
      </c>
      <c r="N77" s="2" t="n">
        <f aca="false">IF($J$36&lt;N$36,1,0)</f>
        <v>0</v>
      </c>
      <c r="O77" s="2" t="n">
        <f aca="false">IF($J$36&lt;O$36,1,0)</f>
        <v>0</v>
      </c>
      <c r="P77" s="2" t="n">
        <f aca="false">IF($J$36&lt;P$36,1,0)</f>
        <v>1</v>
      </c>
      <c r="Q77" s="2" t="n">
        <f aca="false">IF($J$36&lt;Q$36,1,0)</f>
        <v>0</v>
      </c>
    </row>
    <row r="78" customFormat="false" ht="13.5" hidden="false" customHeight="false" outlineLevel="0" collapsed="false">
      <c r="C78" s="2" t="str">
        <f aca="false">K70</f>
        <v>W22</v>
      </c>
      <c r="D78" s="2" t="n">
        <f aca="false">IF($K$36&lt;D$36,1,0)</f>
        <v>1</v>
      </c>
      <c r="E78" s="2" t="n">
        <f aca="false">IF($K$36&lt;E$36,1,0)</f>
        <v>0</v>
      </c>
      <c r="F78" s="2" t="n">
        <f aca="false">IF($K$36&lt;F$36,1,0)</f>
        <v>0</v>
      </c>
      <c r="G78" s="2" t="n">
        <f aca="false">IF($K$36&lt;G$36,1,0)</f>
        <v>0</v>
      </c>
      <c r="H78" s="2" t="n">
        <f aca="false">IF($K$36&lt;H$36,1,0)</f>
        <v>0</v>
      </c>
      <c r="I78" s="2" t="n">
        <f aca="false">IF($K$36&lt;I$36,1,0)</f>
        <v>0</v>
      </c>
      <c r="J78" s="2" t="n">
        <f aca="false">IF($K$36&lt;J$36,1,0)</f>
        <v>0</v>
      </c>
      <c r="K78" s="2" t="n">
        <f aca="false">IF($K$36&lt;K$36,1,0)</f>
        <v>0</v>
      </c>
      <c r="L78" s="2" t="n">
        <f aca="false">IF($K$36&lt;L$36,1,0)</f>
        <v>0</v>
      </c>
      <c r="M78" s="2" t="n">
        <f aca="false">IF($K$36&lt;M$36,1,0)</f>
        <v>0</v>
      </c>
      <c r="N78" s="2" t="n">
        <f aca="false">IF($K$36&lt;N$36,1,0)</f>
        <v>0</v>
      </c>
      <c r="O78" s="2" t="n">
        <f aca="false">IF($K$36&lt;O$36,1,0)</f>
        <v>0</v>
      </c>
      <c r="P78" s="2" t="n">
        <f aca="false">IF($K$36&lt;P$36,1,0)</f>
        <v>0</v>
      </c>
      <c r="Q78" s="2" t="n">
        <f aca="false">IF($K$36&lt;Q$36,1,0)</f>
        <v>0</v>
      </c>
    </row>
    <row r="79" customFormat="false" ht="13.5" hidden="false" customHeight="false" outlineLevel="0" collapsed="false">
      <c r="C79" s="2" t="str">
        <f aca="false">L70</f>
        <v>W23</v>
      </c>
      <c r="D79" s="2" t="n">
        <f aca="false">IF($L$36&lt;D$36,1,0)</f>
        <v>1</v>
      </c>
      <c r="E79" s="2" t="n">
        <f aca="false">IF($L$36&lt;E$36,1,0)</f>
        <v>1</v>
      </c>
      <c r="F79" s="2" t="n">
        <f aca="false">IF($L$36&lt;F$36,1,0)</f>
        <v>1</v>
      </c>
      <c r="G79" s="2" t="n">
        <f aca="false">IF($L$36&lt;G$36,1,0)</f>
        <v>1</v>
      </c>
      <c r="H79" s="2" t="n">
        <f aca="false">IF($L$36&lt;H$36,1,0)</f>
        <v>0</v>
      </c>
      <c r="I79" s="2" t="n">
        <f aca="false">IF($L$36&lt;I$36,1,0)</f>
        <v>1</v>
      </c>
      <c r="J79" s="2" t="n">
        <f aca="false">IF($L$36&lt;J$36,1,0)</f>
        <v>0</v>
      </c>
      <c r="K79" s="2" t="n">
        <f aca="false">IF($L$36&lt;K$36,1,0)</f>
        <v>1</v>
      </c>
      <c r="L79" s="2" t="n">
        <f aca="false">IF($L$36&lt;L$36,1,0)</f>
        <v>0</v>
      </c>
      <c r="M79" s="2" t="n">
        <f aca="false">IF($L$36&lt;M$36,1,0)</f>
        <v>0</v>
      </c>
      <c r="N79" s="2" t="n">
        <f aca="false">IF($L$36&lt;N$36,1,0)</f>
        <v>0</v>
      </c>
      <c r="O79" s="2" t="n">
        <f aca="false">IF($L$36&lt;O$36,1,0)</f>
        <v>0</v>
      </c>
      <c r="P79" s="2" t="n">
        <f aca="false">IF($L$36&lt;P$36,1,0)</f>
        <v>1</v>
      </c>
      <c r="Q79" s="2" t="n">
        <f aca="false">IF($L$36&lt;Q$36,1,0)</f>
        <v>0</v>
      </c>
    </row>
    <row r="80" customFormat="false" ht="13.5" hidden="false" customHeight="false" outlineLevel="0" collapsed="false">
      <c r="C80" s="2" t="str">
        <f aca="false">M70</f>
        <v>W24</v>
      </c>
      <c r="D80" s="2" t="n">
        <f aca="false">IF($M$36&lt;D$36,1,0)</f>
        <v>1</v>
      </c>
      <c r="E80" s="2" t="n">
        <f aca="false">IF($M$36&lt;E$36,1,0)</f>
        <v>1</v>
      </c>
      <c r="F80" s="2" t="n">
        <f aca="false">IF($M$36&lt;F$36,1,0)</f>
        <v>1</v>
      </c>
      <c r="G80" s="2" t="n">
        <f aca="false">IF($M$36&lt;G$36,1,0)</f>
        <v>1</v>
      </c>
      <c r="H80" s="2" t="n">
        <f aca="false">IF($M$36&lt;H$36,1,0)</f>
        <v>0</v>
      </c>
      <c r="I80" s="2" t="n">
        <f aca="false">IF($M$36&lt;I$36,1,0)</f>
        <v>1</v>
      </c>
      <c r="J80" s="2" t="n">
        <f aca="false">IF($M$36&lt;J$36,1,0)</f>
        <v>0</v>
      </c>
      <c r="K80" s="2" t="n">
        <f aca="false">IF($M$36&lt;K$36,1,0)</f>
        <v>1</v>
      </c>
      <c r="L80" s="2" t="n">
        <f aca="false">IF($M$36&lt;L$36,1,0)</f>
        <v>0</v>
      </c>
      <c r="M80" s="2" t="n">
        <f aca="false">IF($M$36&lt;M$36,1,0)</f>
        <v>0</v>
      </c>
      <c r="N80" s="2" t="n">
        <f aca="false">IF($M$36&lt;N$36,1,0)</f>
        <v>0</v>
      </c>
      <c r="O80" s="2" t="n">
        <f aca="false">IF($M$36&lt;O$36,1,0)</f>
        <v>0</v>
      </c>
      <c r="P80" s="2" t="n">
        <f aca="false">IF($M$36&lt;P$36,1,0)</f>
        <v>1</v>
      </c>
      <c r="Q80" s="2" t="n">
        <f aca="false">IF($M$36&lt;Q$36,1,0)</f>
        <v>0</v>
      </c>
    </row>
    <row r="81" customFormat="false" ht="13.5" hidden="false" customHeight="false" outlineLevel="0" collapsed="false">
      <c r="C81" s="2" t="str">
        <f aca="false">N70</f>
        <v>W31</v>
      </c>
      <c r="D81" s="2" t="n">
        <f aca="false">IF($N$36&lt;D$36,1,0)</f>
        <v>1</v>
      </c>
      <c r="E81" s="2" t="n">
        <f aca="false">IF($N$36&lt;E$36,1,0)</f>
        <v>1</v>
      </c>
      <c r="F81" s="2" t="n">
        <f aca="false">IF($N$36&lt;F$36,1,0)</f>
        <v>1</v>
      </c>
      <c r="G81" s="2" t="n">
        <f aca="false">IF($N$36&lt;G$36,1,0)</f>
        <v>1</v>
      </c>
      <c r="H81" s="2" t="n">
        <f aca="false">IF($N$36&lt;H$36,1,0)</f>
        <v>0</v>
      </c>
      <c r="I81" s="2" t="n">
        <f aca="false">IF($N$36&lt;I$36,1,0)</f>
        <v>1</v>
      </c>
      <c r="J81" s="2" t="n">
        <f aca="false">IF($N$36&lt;J$36,1,0)</f>
        <v>0</v>
      </c>
      <c r="K81" s="2" t="n">
        <f aca="false">IF($N$36&lt;K$36,1,0)</f>
        <v>1</v>
      </c>
      <c r="L81" s="2" t="n">
        <f aca="false">IF($N$36&lt;L$36,1,0)</f>
        <v>0</v>
      </c>
      <c r="M81" s="2" t="n">
        <f aca="false">IF($N$36&lt;M$36,1,0)</f>
        <v>0</v>
      </c>
      <c r="N81" s="2" t="n">
        <f aca="false">IF($N$36&lt;N$36,1,0)</f>
        <v>0</v>
      </c>
      <c r="O81" s="2" t="n">
        <f aca="false">IF($N$36&lt;O$36,1,0)</f>
        <v>0</v>
      </c>
      <c r="P81" s="2" t="n">
        <f aca="false">IF($N$36&lt;P$36,1,0)</f>
        <v>1</v>
      </c>
      <c r="Q81" s="2" t="n">
        <f aca="false">IF($N$36&lt;Q$36,1,0)</f>
        <v>0</v>
      </c>
    </row>
    <row r="82" customFormat="false" ht="13.5" hidden="false" customHeight="false" outlineLevel="0" collapsed="false">
      <c r="C82" s="2" t="str">
        <f aca="false">O70</f>
        <v>W32</v>
      </c>
      <c r="D82" s="2" t="n">
        <f aca="false">IF($O$36&lt;D$36,1,0)</f>
        <v>1</v>
      </c>
      <c r="E82" s="2" t="n">
        <f aca="false">IF($O$36&lt;E$36,1,0)</f>
        <v>1</v>
      </c>
      <c r="F82" s="2" t="n">
        <f aca="false">IF($O$36&lt;F$36,1,0)</f>
        <v>1</v>
      </c>
      <c r="G82" s="2" t="n">
        <f aca="false">IF($O$36&lt;G$36,1,0)</f>
        <v>1</v>
      </c>
      <c r="H82" s="2" t="n">
        <f aca="false">IF($O$36&lt;H$36,1,0)</f>
        <v>0</v>
      </c>
      <c r="I82" s="2" t="n">
        <f aca="false">IF($O$36&lt;I$36,1,0)</f>
        <v>1</v>
      </c>
      <c r="J82" s="2" t="n">
        <f aca="false">IF($O$36&lt;J$36,1,0)</f>
        <v>0</v>
      </c>
      <c r="K82" s="2" t="n">
        <f aca="false">IF($O$36&lt;K$36,1,0)</f>
        <v>1</v>
      </c>
      <c r="L82" s="2" t="n">
        <f aca="false">IF($O$36&lt;L$36,1,0)</f>
        <v>0</v>
      </c>
      <c r="M82" s="2" t="n">
        <f aca="false">IF($O$36&lt;M$36,1,0)</f>
        <v>0</v>
      </c>
      <c r="N82" s="2" t="n">
        <f aca="false">IF($O$36&lt;N$36,1,0)</f>
        <v>0</v>
      </c>
      <c r="O82" s="2" t="n">
        <f aca="false">IF($O$36&lt;O$36,1,0)</f>
        <v>0</v>
      </c>
      <c r="P82" s="2" t="n">
        <f aca="false">IF($O$36&lt;P$36,1,0)</f>
        <v>1</v>
      </c>
      <c r="Q82" s="2" t="n">
        <f aca="false">IF($O$36&lt;Q$36,1,0)</f>
        <v>0</v>
      </c>
    </row>
    <row r="83" customFormat="false" ht="13.5" hidden="false" customHeight="false" outlineLevel="0" collapsed="false">
      <c r="C83" s="2" t="str">
        <f aca="false">P70</f>
        <v>W33</v>
      </c>
      <c r="D83" s="2" t="n">
        <f aca="false">IF($P$36&lt;D$36,1,0)</f>
        <v>1</v>
      </c>
      <c r="E83" s="2" t="n">
        <f aca="false">IF($P$36&lt;E$36,1,0)</f>
        <v>0</v>
      </c>
      <c r="F83" s="2" t="n">
        <f aca="false">IF($P$36&lt;F$36,1,0)</f>
        <v>0</v>
      </c>
      <c r="G83" s="2" t="n">
        <f aca="false">IF($P$36&lt;G$36,1,0)</f>
        <v>0</v>
      </c>
      <c r="H83" s="2" t="n">
        <f aca="false">IF($P$36&lt;H$36,1,0)</f>
        <v>0</v>
      </c>
      <c r="I83" s="2" t="n">
        <f aca="false">IF($P$36&lt;I$36,1,0)</f>
        <v>0</v>
      </c>
      <c r="J83" s="2" t="n">
        <f aca="false">IF($P$36&lt;J$36,1,0)</f>
        <v>0</v>
      </c>
      <c r="K83" s="2" t="n">
        <f aca="false">IF($P$36&lt;K$36,1,0)</f>
        <v>0</v>
      </c>
      <c r="L83" s="2" t="n">
        <f aca="false">IF($P$36&lt;L$36,1,0)</f>
        <v>0</v>
      </c>
      <c r="M83" s="2" t="n">
        <f aca="false">IF($P$36&lt;M$36,1,0)</f>
        <v>0</v>
      </c>
      <c r="N83" s="2" t="n">
        <f aca="false">IF($P$36&lt;N$36,1,0)</f>
        <v>0</v>
      </c>
      <c r="O83" s="2" t="n">
        <f aca="false">IF($P$36&lt;O$36,1,0)</f>
        <v>0</v>
      </c>
      <c r="P83" s="2" t="n">
        <f aca="false">IF($P$36&lt;P$36,1,0)</f>
        <v>0</v>
      </c>
      <c r="Q83" s="2" t="n">
        <f aca="false">IF($P$36&lt;Q$36,1,0)</f>
        <v>0</v>
      </c>
    </row>
    <row r="84" customFormat="false" ht="13.5" hidden="false" customHeight="false" outlineLevel="0" collapsed="false">
      <c r="C84" s="2" t="str">
        <f aca="false">Q70</f>
        <v>W34</v>
      </c>
      <c r="D84" s="2" t="n">
        <f aca="false">IF($Q$36&lt;D$36,1,0)</f>
        <v>1</v>
      </c>
      <c r="E84" s="2" t="n">
        <f aca="false">IF($Q$36&lt;E$36,1,0)</f>
        <v>1</v>
      </c>
      <c r="F84" s="2" t="n">
        <f aca="false">IF($Q$36&lt;F$36,1,0)</f>
        <v>1</v>
      </c>
      <c r="G84" s="2" t="n">
        <f aca="false">IF($Q$36&lt;G$36,1,0)</f>
        <v>1</v>
      </c>
      <c r="H84" s="2" t="n">
        <f aca="false">IF($Q$36&lt;H$36,1,0)</f>
        <v>0</v>
      </c>
      <c r="I84" s="2" t="n">
        <f aca="false">IF($Q$36&lt;I$36,1,0)</f>
        <v>1</v>
      </c>
      <c r="J84" s="2" t="n">
        <f aca="false">IF($Q$36&lt;J$36,1,0)</f>
        <v>0</v>
      </c>
      <c r="K84" s="2" t="n">
        <f aca="false">IF($Q$36&lt;K$36,1,0)</f>
        <v>1</v>
      </c>
      <c r="L84" s="2" t="n">
        <f aca="false">IF($Q$36&lt;L$36,1,0)</f>
        <v>0</v>
      </c>
      <c r="M84" s="2" t="n">
        <f aca="false">IF($Q$36&lt;M$36,1,0)</f>
        <v>0</v>
      </c>
      <c r="N84" s="2" t="n">
        <f aca="false">IF($Q$36&lt;N$36,1,0)</f>
        <v>0</v>
      </c>
      <c r="O84" s="2" t="n">
        <f aca="false">IF($Q$36&lt;O$36,1,0)</f>
        <v>0</v>
      </c>
      <c r="P84" s="2" t="n">
        <f aca="false">IF($Q$36&lt;P$36,1,0)</f>
        <v>1</v>
      </c>
      <c r="Q84" s="2" t="n">
        <f aca="false">IF($Q$36&lt;Q$36,1,0)</f>
        <v>0</v>
      </c>
    </row>
    <row r="85" customFormat="false" ht="13.5" hidden="false" customHeight="false" outlineLevel="0" collapsed="false"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13.5" hidden="false" customHeight="false" outlineLevel="0" collapsed="false">
      <c r="C86" s="26" t="s">
        <v>33</v>
      </c>
      <c r="D86" s="2"/>
      <c r="E86" s="2"/>
      <c r="F86" s="2"/>
      <c r="G86" s="2"/>
      <c r="H86" s="2"/>
      <c r="I86" s="2"/>
      <c r="J86" s="24"/>
      <c r="K86" s="24"/>
      <c r="L86" s="24"/>
      <c r="M86" s="24"/>
      <c r="N86" s="24"/>
      <c r="O86" s="24"/>
      <c r="P86" s="24"/>
      <c r="Q86" s="24"/>
    </row>
    <row r="87" customFormat="false" ht="13.5" hidden="false" customHeight="false" outlineLevel="0" collapsed="false">
      <c r="C87" s="2" t="n">
        <v>1</v>
      </c>
      <c r="D87" s="2" t="n">
        <v>2</v>
      </c>
      <c r="E87" s="2" t="n">
        <v>3</v>
      </c>
      <c r="F87" s="2" t="n">
        <v>12</v>
      </c>
      <c r="G87" s="2" t="n">
        <v>23</v>
      </c>
      <c r="H87" s="2" t="n">
        <v>31</v>
      </c>
      <c r="I87" s="2" t="n">
        <v>123</v>
      </c>
      <c r="J87" s="24"/>
      <c r="K87" s="24"/>
      <c r="L87" s="24"/>
      <c r="M87" s="24"/>
      <c r="N87" s="24"/>
      <c r="O87" s="24"/>
      <c r="P87" s="24"/>
    </row>
    <row r="88" customFormat="false" ht="13.5" hidden="false" customHeight="false" outlineLevel="0" collapsed="false">
      <c r="C88" s="2" t="n">
        <f aca="false">H5</f>
        <v>0</v>
      </c>
      <c r="D88" s="2" t="n">
        <f aca="false">I5</f>
        <v>0</v>
      </c>
      <c r="E88" s="2" t="n">
        <f aca="false">J5</f>
        <v>0</v>
      </c>
      <c r="F88" s="2" t="n">
        <f aca="false">K5</f>
        <v>0</v>
      </c>
      <c r="G88" s="2" t="n">
        <f aca="false">L5</f>
        <v>1</v>
      </c>
      <c r="H88" s="2" t="n">
        <f aca="false">M5</f>
        <v>1</v>
      </c>
      <c r="I88" s="2" t="n">
        <f aca="false">N5</f>
        <v>1</v>
      </c>
      <c r="J88" s="24"/>
      <c r="K88" s="24"/>
      <c r="L88" s="24"/>
      <c r="M88" s="24"/>
      <c r="N88" s="24"/>
      <c r="O88" s="24"/>
      <c r="P88" s="24"/>
    </row>
    <row r="89" customFormat="false" ht="13.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13.5" hidden="false" customHeight="false" outlineLevel="0" collapsed="false">
      <c r="C90" s="2"/>
      <c r="D90" s="2" t="n">
        <v>1</v>
      </c>
      <c r="E90" s="2" t="n">
        <v>2</v>
      </c>
      <c r="F90" s="2" t="n">
        <v>3</v>
      </c>
      <c r="G90" s="2" t="n">
        <v>12</v>
      </c>
      <c r="H90" s="2" t="n">
        <v>23</v>
      </c>
      <c r="I90" s="2" t="n">
        <v>31</v>
      </c>
      <c r="J90" s="2" t="n">
        <v>123</v>
      </c>
      <c r="K90" s="24"/>
      <c r="L90" s="24"/>
      <c r="M90" s="24"/>
      <c r="N90" s="24"/>
      <c r="O90" s="24"/>
      <c r="P90" s="24"/>
      <c r="Q90" s="24"/>
    </row>
    <row r="91" customFormat="false" ht="13.5" hidden="false" customHeight="false" outlineLevel="0" collapsed="false">
      <c r="C91" s="2" t="n">
        <v>1</v>
      </c>
      <c r="D91" s="2" t="n">
        <f aca="false">IF(C88=1,1,0)</f>
        <v>0</v>
      </c>
      <c r="E91" s="2" t="n">
        <v>0</v>
      </c>
      <c r="F91" s="2" t="n">
        <v>0</v>
      </c>
      <c r="G91" s="2" t="n">
        <f aca="false">IF(F88=1,1,0)</f>
        <v>0</v>
      </c>
      <c r="H91" s="2" t="n">
        <v>0</v>
      </c>
      <c r="I91" s="2" t="n">
        <f aca="false">IF(H88=1,1,0)</f>
        <v>1</v>
      </c>
      <c r="J91" s="2" t="n">
        <f aca="false">IF(I88=1,1,0)</f>
        <v>1</v>
      </c>
      <c r="K91" s="24"/>
      <c r="L91" s="24"/>
      <c r="M91" s="24"/>
      <c r="N91" s="24"/>
      <c r="O91" s="24"/>
      <c r="P91" s="24"/>
      <c r="Q91" s="24"/>
    </row>
    <row r="92" customFormat="false" ht="13.5" hidden="false" customHeight="false" outlineLevel="0" collapsed="false">
      <c r="C92" s="2" t="n">
        <v>2</v>
      </c>
      <c r="D92" s="2" t="n">
        <v>0</v>
      </c>
      <c r="E92" s="2" t="n">
        <f aca="false">IF(D88=1,1,0)</f>
        <v>0</v>
      </c>
      <c r="F92" s="2" t="n">
        <v>0</v>
      </c>
      <c r="G92" s="2" t="n">
        <f aca="false">IF(F88=1,1,0)</f>
        <v>0</v>
      </c>
      <c r="H92" s="2" t="n">
        <f aca="false">IF(G88=1,1,0)</f>
        <v>1</v>
      </c>
      <c r="I92" s="2" t="n">
        <v>0</v>
      </c>
      <c r="J92" s="2" t="n">
        <f aca="false">IF(I88=1,1,0)</f>
        <v>1</v>
      </c>
      <c r="K92" s="24"/>
      <c r="L92" s="24"/>
      <c r="M92" s="24"/>
      <c r="N92" s="24"/>
      <c r="O92" s="24"/>
      <c r="P92" s="24"/>
      <c r="Q92" s="24"/>
    </row>
    <row r="93" customFormat="false" ht="13.5" hidden="false" customHeight="false" outlineLevel="0" collapsed="false">
      <c r="C93" s="2" t="n">
        <v>3</v>
      </c>
      <c r="D93" s="2" t="n">
        <v>0</v>
      </c>
      <c r="E93" s="2" t="n">
        <v>0</v>
      </c>
      <c r="F93" s="2" t="n">
        <f aca="false">IF(E88=1,1,0)</f>
        <v>0</v>
      </c>
      <c r="G93" s="2" t="n">
        <v>0</v>
      </c>
      <c r="H93" s="2" t="n">
        <f aca="false">IF(G88=1,1,0)</f>
        <v>1</v>
      </c>
      <c r="I93" s="2" t="n">
        <f aca="false">IF(H88=1,1,0)</f>
        <v>1</v>
      </c>
      <c r="J93" s="2" t="n">
        <f aca="false">IF(I88=1,1,0)</f>
        <v>1</v>
      </c>
      <c r="K93" s="24"/>
      <c r="L93" s="24"/>
      <c r="M93" s="24"/>
      <c r="N93" s="24"/>
      <c r="O93" s="24"/>
      <c r="P93" s="24"/>
      <c r="Q93" s="24"/>
    </row>
    <row r="94" customFormat="false" ht="13.5" hidden="false" customHeight="false" outlineLevel="0" collapsed="false">
      <c r="C94" s="34" t="s">
        <v>45</v>
      </c>
      <c r="D94" s="2" t="n">
        <f aca="false">SUM(D91:D93)</f>
        <v>0</v>
      </c>
      <c r="E94" s="2" t="n">
        <f aca="false">SUM(E91:E93)</f>
        <v>0</v>
      </c>
      <c r="F94" s="2" t="n">
        <f aca="false">SUM(F91:F93)</f>
        <v>0</v>
      </c>
      <c r="G94" s="2" t="n">
        <f aca="false">SUM(G91:G93)</f>
        <v>0</v>
      </c>
      <c r="H94" s="2" t="n">
        <f aca="false">SUM(H91:H93)</f>
        <v>2</v>
      </c>
      <c r="I94" s="2" t="n">
        <f aca="false">SUM(I91:I93)</f>
        <v>2</v>
      </c>
      <c r="J94" s="2" t="n">
        <f aca="false">SUM(J91:J93)</f>
        <v>3</v>
      </c>
      <c r="K94" s="24"/>
      <c r="L94" s="24"/>
      <c r="M94" s="24"/>
      <c r="N94" s="24"/>
      <c r="O94" s="24"/>
      <c r="P94" s="24"/>
      <c r="Q94" s="24"/>
    </row>
    <row r="96" customFormat="false" ht="13.5" hidden="false" customHeight="false" outlineLevel="0" collapsed="false">
      <c r="C96" s="19" t="s">
        <v>46</v>
      </c>
      <c r="S96" s="19" t="s">
        <v>47</v>
      </c>
    </row>
    <row r="97" customFormat="false" ht="13.5" hidden="false" customHeight="false" outlineLevel="0" collapsed="false">
      <c r="C97" s="2" t="n">
        <v>1</v>
      </c>
      <c r="D97" s="2" t="s">
        <v>6</v>
      </c>
      <c r="E97" s="2" t="s">
        <v>3</v>
      </c>
      <c r="F97" s="2" t="s">
        <v>5</v>
      </c>
      <c r="G97" s="2" t="s">
        <v>7</v>
      </c>
      <c r="H97" s="2" t="s">
        <v>8</v>
      </c>
      <c r="I97" s="2" t="s">
        <v>9</v>
      </c>
      <c r="J97" s="2" t="s">
        <v>10</v>
      </c>
      <c r="K97" s="2" t="s">
        <v>11</v>
      </c>
      <c r="L97" s="2" t="s">
        <v>4</v>
      </c>
      <c r="M97" s="2" t="s">
        <v>12</v>
      </c>
      <c r="N97" s="2" t="s">
        <v>13</v>
      </c>
      <c r="O97" s="2" t="s">
        <v>14</v>
      </c>
      <c r="P97" s="2" t="s">
        <v>15</v>
      </c>
      <c r="Q97" s="2" t="s">
        <v>16</v>
      </c>
      <c r="S97" s="2" t="n">
        <v>1</v>
      </c>
      <c r="T97" s="2" t="s">
        <v>6</v>
      </c>
      <c r="U97" s="2" t="s">
        <v>3</v>
      </c>
      <c r="V97" s="2" t="s">
        <v>5</v>
      </c>
      <c r="W97" s="2" t="s">
        <v>7</v>
      </c>
      <c r="X97" s="2" t="s">
        <v>8</v>
      </c>
      <c r="Y97" s="2" t="s">
        <v>9</v>
      </c>
      <c r="Z97" s="2" t="s">
        <v>10</v>
      </c>
      <c r="AA97" s="2" t="s">
        <v>11</v>
      </c>
      <c r="AB97" s="2" t="s">
        <v>4</v>
      </c>
      <c r="AC97" s="2" t="s">
        <v>12</v>
      </c>
      <c r="AD97" s="2" t="s">
        <v>13</v>
      </c>
      <c r="AE97" s="2" t="s">
        <v>14</v>
      </c>
      <c r="AF97" s="2" t="s">
        <v>15</v>
      </c>
      <c r="AG97" s="2" t="s">
        <v>16</v>
      </c>
    </row>
    <row r="98" customFormat="false" ht="13.5" hidden="false" customHeight="false" outlineLevel="0" collapsed="false">
      <c r="C98" s="2" t="str">
        <f aca="false">D97</f>
        <v>W11</v>
      </c>
      <c r="D98" s="2" t="n">
        <f aca="false">$D$91*D39+$D$92*D55+$D$93*D71</f>
        <v>0</v>
      </c>
      <c r="E98" s="2" t="n">
        <f aca="false">$D$91*E39+$D$92*E55+$D$93*E71</f>
        <v>0</v>
      </c>
      <c r="F98" s="2" t="n">
        <f aca="false">$D$91*F39+$D$92*F55+$D$93*F71</f>
        <v>0</v>
      </c>
      <c r="G98" s="2" t="n">
        <f aca="false">$D$91*G39+$D$92*G55+$D$93*G71</f>
        <v>0</v>
      </c>
      <c r="H98" s="2" t="n">
        <f aca="false">$D$91*H39+$D$92*H55+$D$93*H71</f>
        <v>0</v>
      </c>
      <c r="I98" s="2" t="n">
        <f aca="false">$D$91*I39+$D$92*I55+$D$93*I71</f>
        <v>0</v>
      </c>
      <c r="J98" s="2" t="n">
        <f aca="false">$D$91*J39+$D$92*J55+$D$93*J71</f>
        <v>0</v>
      </c>
      <c r="K98" s="2" t="n">
        <f aca="false">$D$91*K39+$D$92*K55+$D$93*K71</f>
        <v>0</v>
      </c>
      <c r="L98" s="2" t="n">
        <f aca="false">$D$91*L39+$D$92*L55+$D$93*L71</f>
        <v>0</v>
      </c>
      <c r="M98" s="2" t="n">
        <f aca="false">$D$91*M39+$D$92*M55+$D$93*M71</f>
        <v>0</v>
      </c>
      <c r="N98" s="2" t="n">
        <f aca="false">$D$91*N39+$D$92*N55+$D$93*N71</f>
        <v>0</v>
      </c>
      <c r="O98" s="2" t="n">
        <f aca="false">$D$91*O39+$D$92*O55+$D$93*O71</f>
        <v>0</v>
      </c>
      <c r="P98" s="2" t="n">
        <f aca="false">$D$91*P39+$D$92*P55+$D$93*P71</f>
        <v>0</v>
      </c>
      <c r="Q98" s="2" t="n">
        <f aca="false">$D$91*Q39+$D$92*Q55+$D$93*Q71</f>
        <v>0</v>
      </c>
      <c r="S98" s="2" t="str">
        <f aca="false">T97</f>
        <v>W11</v>
      </c>
      <c r="T98" s="2" t="n">
        <f aca="false">IF(D98=0,0,IF(D98=$D$94,1,0))</f>
        <v>0</v>
      </c>
      <c r="U98" s="2" t="n">
        <f aca="false">IF(E98=0,0,IF(E98=$D$94,1,0))</f>
        <v>0</v>
      </c>
      <c r="V98" s="2" t="n">
        <f aca="false">IF(F98=0,0,IF(F98=$D$94,1,0))</f>
        <v>0</v>
      </c>
      <c r="W98" s="2" t="n">
        <f aca="false">IF(G98=0,0,IF(G98=$D$94,1,0))</f>
        <v>0</v>
      </c>
      <c r="X98" s="2" t="n">
        <f aca="false">IF(H98=0,0,IF(H98=$D$94,1,0))</f>
        <v>0</v>
      </c>
      <c r="Y98" s="2" t="n">
        <f aca="false">IF(I98=0,0,IF(I98=$D$94,1,0))</f>
        <v>0</v>
      </c>
      <c r="Z98" s="2" t="n">
        <f aca="false">IF(J98=0,0,IF(J98=$D$94,1,0))</f>
        <v>0</v>
      </c>
      <c r="AA98" s="2" t="n">
        <f aca="false">IF(K98=0,0,IF(K98=$D$94,1,0))</f>
        <v>0</v>
      </c>
      <c r="AB98" s="2" t="n">
        <f aca="false">IF(L98=0,0,IF(L98=$D$94,1,0))</f>
        <v>0</v>
      </c>
      <c r="AC98" s="2" t="n">
        <f aca="false">IF(M98=0,0,IF(M98=$D$94,1,0))</f>
        <v>0</v>
      </c>
      <c r="AD98" s="2" t="n">
        <f aca="false">IF(N98=0,0,IF(N98=$D$94,1,0))</f>
        <v>0</v>
      </c>
      <c r="AE98" s="2" t="n">
        <f aca="false">IF(O98=0,0,IF(O98=$D$94,1,0))</f>
        <v>0</v>
      </c>
      <c r="AF98" s="2" t="n">
        <f aca="false">IF(P98=0,0,IF(P98=$D$94,1,0))</f>
        <v>0</v>
      </c>
      <c r="AG98" s="2" t="n">
        <f aca="false">IF(Q98=0,0,IF(Q98=$D$94,1,0))</f>
        <v>0</v>
      </c>
    </row>
    <row r="99" customFormat="false" ht="13.5" hidden="false" customHeight="false" outlineLevel="0" collapsed="false">
      <c r="C99" s="2" t="str">
        <f aca="false">E97</f>
        <v>W12</v>
      </c>
      <c r="D99" s="2" t="n">
        <f aca="false">$D$91*D40+$D$92*D56+$D$93*D72</f>
        <v>0</v>
      </c>
      <c r="E99" s="2" t="n">
        <f aca="false">$D$91*E40+$D$92*E56+$D$93*E72</f>
        <v>0</v>
      </c>
      <c r="F99" s="2" t="n">
        <f aca="false">$D$91*F40+$D$92*F56+$D$93*F72</f>
        <v>0</v>
      </c>
      <c r="G99" s="2" t="n">
        <f aca="false">$D$91*G40+$D$92*G56+$D$93*G72</f>
        <v>0</v>
      </c>
      <c r="H99" s="2" t="n">
        <f aca="false">$D$91*H40+$D$92*H56+$D$93*H72</f>
        <v>0</v>
      </c>
      <c r="I99" s="2" t="n">
        <f aca="false">$D$91*I40+$D$92*I56+$D$93*I72</f>
        <v>0</v>
      </c>
      <c r="J99" s="2" t="n">
        <f aca="false">$D$91*J40+$D$92*J56+$D$93*J72</f>
        <v>0</v>
      </c>
      <c r="K99" s="2" t="n">
        <f aca="false">$D$91*K40+$D$92*K56+$D$93*K72</f>
        <v>0</v>
      </c>
      <c r="L99" s="2" t="n">
        <f aca="false">$D$91*L40+$D$92*L56+$D$93*L72</f>
        <v>0</v>
      </c>
      <c r="M99" s="2" t="n">
        <f aca="false">$D$91*M40+$D$92*M56+$D$93*M72</f>
        <v>0</v>
      </c>
      <c r="N99" s="2" t="n">
        <f aca="false">$D$91*N40+$D$92*N56+$D$93*N72</f>
        <v>0</v>
      </c>
      <c r="O99" s="2" t="n">
        <f aca="false">$D$91*O40+$D$92*O56+$D$93*O72</f>
        <v>0</v>
      </c>
      <c r="P99" s="2" t="n">
        <f aca="false">$D$91*P40+$D$92*P56+$D$93*P72</f>
        <v>0</v>
      </c>
      <c r="Q99" s="2" t="n">
        <f aca="false">$D$91*Q40+$D$92*Q56+$D$93*Q72</f>
        <v>0</v>
      </c>
      <c r="S99" s="2" t="str">
        <f aca="false">U97</f>
        <v>W12</v>
      </c>
      <c r="T99" s="2" t="n">
        <f aca="false">IF(D99=0,0,IF(D99=$D$94,1,0))</f>
        <v>0</v>
      </c>
      <c r="U99" s="2" t="n">
        <f aca="false">IF(E99=0,0,IF(E99=$D$94,1,0))</f>
        <v>0</v>
      </c>
      <c r="V99" s="2" t="n">
        <f aca="false">IF(F99=0,0,IF(F99=$D$94,1,0))</f>
        <v>0</v>
      </c>
      <c r="W99" s="2" t="n">
        <f aca="false">IF(G99=0,0,IF(G99=$D$94,1,0))</f>
        <v>0</v>
      </c>
      <c r="X99" s="2" t="n">
        <f aca="false">IF(H99=0,0,IF(H99=$D$94,1,0))</f>
        <v>0</v>
      </c>
      <c r="Y99" s="2" t="n">
        <f aca="false">IF(I99=0,0,IF(I99=$D$94,1,0))</f>
        <v>0</v>
      </c>
      <c r="Z99" s="2" t="n">
        <f aca="false">IF(J99=0,0,IF(J99=$D$94,1,0))</f>
        <v>0</v>
      </c>
      <c r="AA99" s="2" t="n">
        <f aca="false">IF(K99=0,0,IF(K99=$D$94,1,0))</f>
        <v>0</v>
      </c>
      <c r="AB99" s="2" t="n">
        <f aca="false">IF(L99=0,0,IF(L99=$D$94,1,0))</f>
        <v>0</v>
      </c>
      <c r="AC99" s="2" t="n">
        <f aca="false">IF(M99=0,0,IF(M99=$D$94,1,0))</f>
        <v>0</v>
      </c>
      <c r="AD99" s="2" t="n">
        <f aca="false">IF(N99=0,0,IF(N99=$D$94,1,0))</f>
        <v>0</v>
      </c>
      <c r="AE99" s="2" t="n">
        <f aca="false">IF(O99=0,0,IF(O99=$D$94,1,0))</f>
        <v>0</v>
      </c>
      <c r="AF99" s="2" t="n">
        <f aca="false">IF(P99=0,0,IF(P99=$D$94,1,0))</f>
        <v>0</v>
      </c>
      <c r="AG99" s="2" t="n">
        <f aca="false">IF(Q99=0,0,IF(Q99=$D$94,1,0))</f>
        <v>0</v>
      </c>
    </row>
    <row r="100" customFormat="false" ht="13.5" hidden="false" customHeight="false" outlineLevel="0" collapsed="false">
      <c r="C100" s="2" t="str">
        <f aca="false">F97</f>
        <v>W13</v>
      </c>
      <c r="D100" s="2" t="n">
        <f aca="false">$D$91*D41+$D$92*D57+$D$93*D73</f>
        <v>0</v>
      </c>
      <c r="E100" s="2" t="n">
        <f aca="false">$D$91*E41+$D$92*E57+$D$93*E73</f>
        <v>0</v>
      </c>
      <c r="F100" s="2" t="n">
        <f aca="false">$D$91*F41+$D$92*F57+$D$93*F73</f>
        <v>0</v>
      </c>
      <c r="G100" s="2" t="n">
        <f aca="false">$D$91*G41+$D$92*G57+$D$93*G73</f>
        <v>0</v>
      </c>
      <c r="H100" s="2" t="n">
        <f aca="false">$D$91*H41+$D$92*H57+$D$93*H73</f>
        <v>0</v>
      </c>
      <c r="I100" s="2" t="n">
        <f aca="false">$D$91*I41+$D$92*I57+$D$93*I73</f>
        <v>0</v>
      </c>
      <c r="J100" s="2" t="n">
        <f aca="false">$D$91*J41+$D$92*J57+$D$93*J73</f>
        <v>0</v>
      </c>
      <c r="K100" s="2" t="n">
        <f aca="false">$D$91*K41+$D$92*K57+$D$93*K73</f>
        <v>0</v>
      </c>
      <c r="L100" s="2" t="n">
        <f aca="false">$D$91*L41+$D$92*L57+$D$93*L73</f>
        <v>0</v>
      </c>
      <c r="M100" s="2" t="n">
        <f aca="false">$D$91*M41+$D$92*M57+$D$93*M73</f>
        <v>0</v>
      </c>
      <c r="N100" s="2" t="n">
        <f aca="false">$D$91*N41+$D$92*N57+$D$93*N73</f>
        <v>0</v>
      </c>
      <c r="O100" s="2" t="n">
        <f aca="false">$D$91*O41+$D$92*O57+$D$93*O73</f>
        <v>0</v>
      </c>
      <c r="P100" s="2" t="n">
        <f aca="false">$D$91*P41+$D$92*P57+$D$93*P73</f>
        <v>0</v>
      </c>
      <c r="Q100" s="2" t="n">
        <f aca="false">$D$91*Q41+$D$92*Q57+$D$93*Q73</f>
        <v>0</v>
      </c>
      <c r="S100" s="2" t="str">
        <f aca="false">V97</f>
        <v>W13</v>
      </c>
      <c r="T100" s="2" t="n">
        <f aca="false">IF(D100=0,0,IF(D100=$D$94,1,0))</f>
        <v>0</v>
      </c>
      <c r="U100" s="2" t="n">
        <f aca="false">IF(E100=0,0,IF(E100=$D$94,1,0))</f>
        <v>0</v>
      </c>
      <c r="V100" s="2" t="n">
        <f aca="false">IF(F100=0,0,IF(F100=$D$94,1,0))</f>
        <v>0</v>
      </c>
      <c r="W100" s="2" t="n">
        <f aca="false">IF(G100=0,0,IF(G100=$D$94,1,0))</f>
        <v>0</v>
      </c>
      <c r="X100" s="2" t="n">
        <f aca="false">IF(H100=0,0,IF(H100=$D$94,1,0))</f>
        <v>0</v>
      </c>
      <c r="Y100" s="2" t="n">
        <f aca="false">IF(I100=0,0,IF(I100=$D$94,1,0))</f>
        <v>0</v>
      </c>
      <c r="Z100" s="2" t="n">
        <f aca="false">IF(J100=0,0,IF(J100=$D$94,1,0))</f>
        <v>0</v>
      </c>
      <c r="AA100" s="2" t="n">
        <f aca="false">IF(K100=0,0,IF(K100=$D$94,1,0))</f>
        <v>0</v>
      </c>
      <c r="AB100" s="2" t="n">
        <f aca="false">IF(L100=0,0,IF(L100=$D$94,1,0))</f>
        <v>0</v>
      </c>
      <c r="AC100" s="2" t="n">
        <f aca="false">IF(M100=0,0,IF(M100=$D$94,1,0))</f>
        <v>0</v>
      </c>
      <c r="AD100" s="2" t="n">
        <f aca="false">IF(N100=0,0,IF(N100=$D$94,1,0))</f>
        <v>0</v>
      </c>
      <c r="AE100" s="2" t="n">
        <f aca="false">IF(O100=0,0,IF(O100=$D$94,1,0))</f>
        <v>0</v>
      </c>
      <c r="AF100" s="2" t="n">
        <f aca="false">IF(P100=0,0,IF(P100=$D$94,1,0))</f>
        <v>0</v>
      </c>
      <c r="AG100" s="2" t="n">
        <f aca="false">IF(Q100=0,0,IF(Q100=$D$94,1,0))</f>
        <v>0</v>
      </c>
    </row>
    <row r="101" customFormat="false" ht="13.5" hidden="false" customHeight="false" outlineLevel="0" collapsed="false">
      <c r="C101" s="2" t="str">
        <f aca="false">G97</f>
        <v>W14</v>
      </c>
      <c r="D101" s="2" t="n">
        <f aca="false">$D$91*D42+$D$92*D58+$D$93*D74</f>
        <v>0</v>
      </c>
      <c r="E101" s="2" t="n">
        <f aca="false">$D$91*E42+$D$92*E58+$D$93*E74</f>
        <v>0</v>
      </c>
      <c r="F101" s="2" t="n">
        <f aca="false">$D$91*F42+$D$92*F58+$D$93*F74</f>
        <v>0</v>
      </c>
      <c r="G101" s="2" t="n">
        <f aca="false">$D$91*G42+$D$92*G58+$D$93*G74</f>
        <v>0</v>
      </c>
      <c r="H101" s="2" t="n">
        <f aca="false">$D$91*H42+$D$92*H58+$D$93*H74</f>
        <v>0</v>
      </c>
      <c r="I101" s="2" t="n">
        <f aca="false">$D$91*I42+$D$92*I58+$D$93*I74</f>
        <v>0</v>
      </c>
      <c r="J101" s="2" t="n">
        <f aca="false">$D$91*J42+$D$92*J58+$D$93*J74</f>
        <v>0</v>
      </c>
      <c r="K101" s="2" t="n">
        <f aca="false">$D$91*K42+$D$92*K58+$D$93*K74</f>
        <v>0</v>
      </c>
      <c r="L101" s="2" t="n">
        <f aca="false">$D$91*L42+$D$92*L58+$D$93*L74</f>
        <v>0</v>
      </c>
      <c r="M101" s="2" t="n">
        <f aca="false">$D$91*M42+$D$92*M58+$D$93*M74</f>
        <v>0</v>
      </c>
      <c r="N101" s="2" t="n">
        <f aca="false">$D$91*N42+$D$92*N58+$D$93*N74</f>
        <v>0</v>
      </c>
      <c r="O101" s="2" t="n">
        <f aca="false">$D$91*O42+$D$92*O58+$D$93*O74</f>
        <v>0</v>
      </c>
      <c r="P101" s="2" t="n">
        <f aca="false">$D$91*P42+$D$92*P58+$D$93*P74</f>
        <v>0</v>
      </c>
      <c r="Q101" s="2" t="n">
        <f aca="false">$D$91*Q42+$D$92*Q58+$D$93*Q74</f>
        <v>0</v>
      </c>
      <c r="S101" s="2" t="str">
        <f aca="false">W97</f>
        <v>W14</v>
      </c>
      <c r="T101" s="2" t="n">
        <f aca="false">IF(D101=0,0,IF(D101=$D$94,1,0))</f>
        <v>0</v>
      </c>
      <c r="U101" s="2" t="n">
        <f aca="false">IF(E101=0,0,IF(E101=$D$94,1,0))</f>
        <v>0</v>
      </c>
      <c r="V101" s="2" t="n">
        <f aca="false">IF(F101=0,0,IF(F101=$D$94,1,0))</f>
        <v>0</v>
      </c>
      <c r="W101" s="2" t="n">
        <f aca="false">IF(G101=0,0,IF(G101=$D$94,1,0))</f>
        <v>0</v>
      </c>
      <c r="X101" s="2" t="n">
        <f aca="false">IF(H101=0,0,IF(H101=$D$94,1,0))</f>
        <v>0</v>
      </c>
      <c r="Y101" s="2" t="n">
        <f aca="false">IF(I101=0,0,IF(I101=$D$94,1,0))</f>
        <v>0</v>
      </c>
      <c r="Z101" s="2" t="n">
        <f aca="false">IF(J101=0,0,IF(J101=$D$94,1,0))</f>
        <v>0</v>
      </c>
      <c r="AA101" s="2" t="n">
        <f aca="false">IF(K101=0,0,IF(K101=$D$94,1,0))</f>
        <v>0</v>
      </c>
      <c r="AB101" s="2" t="n">
        <f aca="false">IF(L101=0,0,IF(L101=$D$94,1,0))</f>
        <v>0</v>
      </c>
      <c r="AC101" s="2" t="n">
        <f aca="false">IF(M101=0,0,IF(M101=$D$94,1,0))</f>
        <v>0</v>
      </c>
      <c r="AD101" s="2" t="n">
        <f aca="false">IF(N101=0,0,IF(N101=$D$94,1,0))</f>
        <v>0</v>
      </c>
      <c r="AE101" s="2" t="n">
        <f aca="false">IF(O101=0,0,IF(O101=$D$94,1,0))</f>
        <v>0</v>
      </c>
      <c r="AF101" s="2" t="n">
        <f aca="false">IF(P101=0,0,IF(P101=$D$94,1,0))</f>
        <v>0</v>
      </c>
      <c r="AG101" s="2" t="n">
        <f aca="false">IF(Q101=0,0,IF(Q101=$D$94,1,0))</f>
        <v>0</v>
      </c>
    </row>
    <row r="102" customFormat="false" ht="13.5" hidden="false" customHeight="false" outlineLevel="0" collapsed="false">
      <c r="C102" s="2" t="str">
        <f aca="false">H97</f>
        <v>W15</v>
      </c>
      <c r="D102" s="2" t="n">
        <f aca="false">$D$91*D43+$D$92*D59+$D$93*D75</f>
        <v>0</v>
      </c>
      <c r="E102" s="2" t="n">
        <f aca="false">$D$91*E43+$D$92*E59+$D$93*E75</f>
        <v>0</v>
      </c>
      <c r="F102" s="2" t="n">
        <f aca="false">$D$91*F43+$D$92*F59+$D$93*F75</f>
        <v>0</v>
      </c>
      <c r="G102" s="2" t="n">
        <f aca="false">$D$91*G43+$D$92*G59+$D$93*G75</f>
        <v>0</v>
      </c>
      <c r="H102" s="2" t="n">
        <f aca="false">$D$91*H43+$D$92*H59+$D$93*H75</f>
        <v>0</v>
      </c>
      <c r="I102" s="2" t="n">
        <f aca="false">$D$91*I43+$D$92*I59+$D$93*I75</f>
        <v>0</v>
      </c>
      <c r="J102" s="2" t="n">
        <f aca="false">$D$91*J43+$D$92*J59+$D$93*J75</f>
        <v>0</v>
      </c>
      <c r="K102" s="2" t="n">
        <f aca="false">$D$91*K43+$D$92*K59+$D$93*K75</f>
        <v>0</v>
      </c>
      <c r="L102" s="2" t="n">
        <f aca="false">$D$91*L43+$D$92*L59+$D$93*L75</f>
        <v>0</v>
      </c>
      <c r="M102" s="2" t="n">
        <f aca="false">$D$91*M43+$D$92*M59+$D$93*M75</f>
        <v>0</v>
      </c>
      <c r="N102" s="2" t="n">
        <f aca="false">$D$91*N43+$D$92*N59+$D$93*N75</f>
        <v>0</v>
      </c>
      <c r="O102" s="2" t="n">
        <f aca="false">$D$91*O43+$D$92*O59+$D$93*O75</f>
        <v>0</v>
      </c>
      <c r="P102" s="2" t="n">
        <f aca="false">$D$91*P43+$D$92*P59+$D$93*P75</f>
        <v>0</v>
      </c>
      <c r="Q102" s="2" t="n">
        <f aca="false">$D$91*Q43+$D$92*Q59+$D$93*Q75</f>
        <v>0</v>
      </c>
      <c r="S102" s="2" t="str">
        <f aca="false">X97</f>
        <v>W15</v>
      </c>
      <c r="T102" s="2" t="n">
        <f aca="false">IF(D102=0,0,IF(D102=$D$94,1,0))</f>
        <v>0</v>
      </c>
      <c r="U102" s="2" t="n">
        <f aca="false">IF(E102=0,0,IF(E102=$D$94,1,0))</f>
        <v>0</v>
      </c>
      <c r="V102" s="2" t="n">
        <f aca="false">IF(F102=0,0,IF(F102=$D$94,1,0))</f>
        <v>0</v>
      </c>
      <c r="W102" s="2" t="n">
        <f aca="false">IF(G102=0,0,IF(G102=$D$94,1,0))</f>
        <v>0</v>
      </c>
      <c r="X102" s="2" t="n">
        <f aca="false">IF(H102=0,0,IF(H102=$D$94,1,0))</f>
        <v>0</v>
      </c>
      <c r="Y102" s="2" t="n">
        <f aca="false">IF(I102=0,0,IF(I102=$D$94,1,0))</f>
        <v>0</v>
      </c>
      <c r="Z102" s="2" t="n">
        <f aca="false">IF(J102=0,0,IF(J102=$D$94,1,0))</f>
        <v>0</v>
      </c>
      <c r="AA102" s="2" t="n">
        <f aca="false">IF(K102=0,0,IF(K102=$D$94,1,0))</f>
        <v>0</v>
      </c>
      <c r="AB102" s="2" t="n">
        <f aca="false">IF(L102=0,0,IF(L102=$D$94,1,0))</f>
        <v>0</v>
      </c>
      <c r="AC102" s="2" t="n">
        <f aca="false">IF(M102=0,0,IF(M102=$D$94,1,0))</f>
        <v>0</v>
      </c>
      <c r="AD102" s="2" t="n">
        <f aca="false">IF(N102=0,0,IF(N102=$D$94,1,0))</f>
        <v>0</v>
      </c>
      <c r="AE102" s="2" t="n">
        <f aca="false">IF(O102=0,0,IF(O102=$D$94,1,0))</f>
        <v>0</v>
      </c>
      <c r="AF102" s="2" t="n">
        <f aca="false">IF(P102=0,0,IF(P102=$D$94,1,0))</f>
        <v>0</v>
      </c>
      <c r="AG102" s="2" t="n">
        <f aca="false">IF(Q102=0,0,IF(Q102=$D$94,1,0))</f>
        <v>0</v>
      </c>
    </row>
    <row r="103" customFormat="false" ht="13.5" hidden="false" customHeight="false" outlineLevel="0" collapsed="false">
      <c r="C103" s="2" t="str">
        <f aca="false">I97</f>
        <v>W16</v>
      </c>
      <c r="D103" s="2" t="n">
        <f aca="false">$D$91*D44+$D$92*D60+$D$93*D76</f>
        <v>0</v>
      </c>
      <c r="E103" s="2" t="n">
        <f aca="false">$D$91*E44+$D$92*E60+$D$93*E76</f>
        <v>0</v>
      </c>
      <c r="F103" s="2" t="n">
        <f aca="false">$D$91*F44+$D$92*F60+$D$93*F76</f>
        <v>0</v>
      </c>
      <c r="G103" s="2" t="n">
        <f aca="false">$D$91*G44+$D$92*G60+$D$93*G76</f>
        <v>0</v>
      </c>
      <c r="H103" s="2" t="n">
        <f aca="false">$D$91*H44+$D$92*H60+$D$93*H76</f>
        <v>0</v>
      </c>
      <c r="I103" s="2" t="n">
        <f aca="false">$D$91*I44+$D$92*I60+$D$93*I76</f>
        <v>0</v>
      </c>
      <c r="J103" s="2" t="n">
        <f aca="false">$D$91*J44+$D$92*J60+$D$93*J76</f>
        <v>0</v>
      </c>
      <c r="K103" s="2" t="n">
        <f aca="false">$D$91*K44+$D$92*K60+$D$93*K76</f>
        <v>0</v>
      </c>
      <c r="L103" s="2" t="n">
        <f aca="false">$D$91*L44+$D$92*L60+$D$93*L76</f>
        <v>0</v>
      </c>
      <c r="M103" s="2" t="n">
        <f aca="false">$D$91*M44+$D$92*M60+$D$93*M76</f>
        <v>0</v>
      </c>
      <c r="N103" s="2" t="n">
        <f aca="false">$D$91*N44+$D$92*N60+$D$93*N76</f>
        <v>0</v>
      </c>
      <c r="O103" s="2" t="n">
        <f aca="false">$D$91*O44+$D$92*O60+$D$93*O76</f>
        <v>0</v>
      </c>
      <c r="P103" s="2" t="n">
        <f aca="false">$D$91*P44+$D$92*P60+$D$93*P76</f>
        <v>0</v>
      </c>
      <c r="Q103" s="2" t="n">
        <f aca="false">$D$91*Q44+$D$92*Q60+$D$93*Q76</f>
        <v>0</v>
      </c>
      <c r="S103" s="2" t="str">
        <f aca="false">Y97</f>
        <v>W16</v>
      </c>
      <c r="T103" s="2" t="n">
        <f aca="false">IF(D103=0,0,IF(D103=$D$94,1,0))</f>
        <v>0</v>
      </c>
      <c r="U103" s="2" t="n">
        <f aca="false">IF(E103=0,0,IF(E103=$D$94,1,0))</f>
        <v>0</v>
      </c>
      <c r="V103" s="2" t="n">
        <f aca="false">IF(F103=0,0,IF(F103=$D$94,1,0))</f>
        <v>0</v>
      </c>
      <c r="W103" s="2" t="n">
        <f aca="false">IF(G103=0,0,IF(G103=$D$94,1,0))</f>
        <v>0</v>
      </c>
      <c r="X103" s="2" t="n">
        <f aca="false">IF(H103=0,0,IF(H103=$D$94,1,0))</f>
        <v>0</v>
      </c>
      <c r="Y103" s="2" t="n">
        <f aca="false">IF(I103=0,0,IF(I103=$D$94,1,0))</f>
        <v>0</v>
      </c>
      <c r="Z103" s="2" t="n">
        <f aca="false">IF(J103=0,0,IF(J103=$D$94,1,0))</f>
        <v>0</v>
      </c>
      <c r="AA103" s="2" t="n">
        <f aca="false">IF(K103=0,0,IF(K103=$D$94,1,0))</f>
        <v>0</v>
      </c>
      <c r="AB103" s="2" t="n">
        <f aca="false">IF(L103=0,0,IF(L103=$D$94,1,0))</f>
        <v>0</v>
      </c>
      <c r="AC103" s="2" t="n">
        <f aca="false">IF(M103=0,0,IF(M103=$D$94,1,0))</f>
        <v>0</v>
      </c>
      <c r="AD103" s="2" t="n">
        <f aca="false">IF(N103=0,0,IF(N103=$D$94,1,0))</f>
        <v>0</v>
      </c>
      <c r="AE103" s="2" t="n">
        <f aca="false">IF(O103=0,0,IF(O103=$D$94,1,0))</f>
        <v>0</v>
      </c>
      <c r="AF103" s="2" t="n">
        <f aca="false">IF(P103=0,0,IF(P103=$D$94,1,0))</f>
        <v>0</v>
      </c>
      <c r="AG103" s="2" t="n">
        <f aca="false">IF(Q103=0,0,IF(Q103=$D$94,1,0))</f>
        <v>0</v>
      </c>
    </row>
    <row r="104" customFormat="false" ht="13.5" hidden="false" customHeight="false" outlineLevel="0" collapsed="false">
      <c r="C104" s="2" t="str">
        <f aca="false">J97</f>
        <v>W21</v>
      </c>
      <c r="D104" s="2" t="n">
        <f aca="false">$D$91*D45+$D$92*D61+$D$93*D77</f>
        <v>0</v>
      </c>
      <c r="E104" s="2" t="n">
        <f aca="false">$D$91*E45+$D$92*E61+$D$93*E77</f>
        <v>0</v>
      </c>
      <c r="F104" s="2" t="n">
        <f aca="false">$D$91*F45+$D$92*F61+$D$93*F77</f>
        <v>0</v>
      </c>
      <c r="G104" s="2" t="n">
        <f aca="false">$D$91*G45+$D$92*G61+$D$93*G77</f>
        <v>0</v>
      </c>
      <c r="H104" s="2" t="n">
        <f aca="false">$D$91*H45+$D$92*H61+$D$93*H77</f>
        <v>0</v>
      </c>
      <c r="I104" s="2" t="n">
        <f aca="false">$D$91*I45+$D$92*I61+$D$93*I77</f>
        <v>0</v>
      </c>
      <c r="J104" s="2" t="n">
        <f aca="false">$D$91*J45+$D$92*J61+$D$93*J77</f>
        <v>0</v>
      </c>
      <c r="K104" s="2" t="n">
        <f aca="false">$D$91*K45+$D$92*K61+$D$93*K77</f>
        <v>0</v>
      </c>
      <c r="L104" s="2" t="n">
        <f aca="false">$D$91*L45+$D$92*L61+$D$93*L77</f>
        <v>0</v>
      </c>
      <c r="M104" s="2" t="n">
        <f aca="false">$D$91*M45+$D$92*M61+$D$93*M77</f>
        <v>0</v>
      </c>
      <c r="N104" s="2" t="n">
        <f aca="false">$D$91*N45+$D$92*N61+$D$93*N77</f>
        <v>0</v>
      </c>
      <c r="O104" s="2" t="n">
        <f aca="false">$D$91*O45+$D$92*O61+$D$93*O77</f>
        <v>0</v>
      </c>
      <c r="P104" s="2" t="n">
        <f aca="false">$D$91*P45+$D$92*P61+$D$93*P77</f>
        <v>0</v>
      </c>
      <c r="Q104" s="2" t="n">
        <f aca="false">$D$91*Q45+$D$92*Q61+$D$93*Q77</f>
        <v>0</v>
      </c>
      <c r="S104" s="2" t="str">
        <f aca="false">Z97</f>
        <v>W21</v>
      </c>
      <c r="T104" s="2" t="n">
        <f aca="false">IF(D104=0,0,IF(D104=$D$94,1,0))</f>
        <v>0</v>
      </c>
      <c r="U104" s="2" t="n">
        <f aca="false">IF(E104=0,0,IF(E104=$D$94,1,0))</f>
        <v>0</v>
      </c>
      <c r="V104" s="2" t="n">
        <f aca="false">IF(F104=0,0,IF(F104=$D$94,1,0))</f>
        <v>0</v>
      </c>
      <c r="W104" s="2" t="n">
        <f aca="false">IF(G104=0,0,IF(G104=$D$94,1,0))</f>
        <v>0</v>
      </c>
      <c r="X104" s="2" t="n">
        <f aca="false">IF(H104=0,0,IF(H104=$D$94,1,0))</f>
        <v>0</v>
      </c>
      <c r="Y104" s="2" t="n">
        <f aca="false">IF(I104=0,0,IF(I104=$D$94,1,0))</f>
        <v>0</v>
      </c>
      <c r="Z104" s="2" t="n">
        <f aca="false">IF(J104=0,0,IF(J104=$D$94,1,0))</f>
        <v>0</v>
      </c>
      <c r="AA104" s="2" t="n">
        <f aca="false">IF(K104=0,0,IF(K104=$D$94,1,0))</f>
        <v>0</v>
      </c>
      <c r="AB104" s="2" t="n">
        <f aca="false">IF(L104=0,0,IF(L104=$D$94,1,0))</f>
        <v>0</v>
      </c>
      <c r="AC104" s="2" t="n">
        <f aca="false">IF(M104=0,0,IF(M104=$D$94,1,0))</f>
        <v>0</v>
      </c>
      <c r="AD104" s="2" t="n">
        <f aca="false">IF(N104=0,0,IF(N104=$D$94,1,0))</f>
        <v>0</v>
      </c>
      <c r="AE104" s="2" t="n">
        <f aca="false">IF(O104=0,0,IF(O104=$D$94,1,0))</f>
        <v>0</v>
      </c>
      <c r="AF104" s="2" t="n">
        <f aca="false">IF(P104=0,0,IF(P104=$D$94,1,0))</f>
        <v>0</v>
      </c>
      <c r="AG104" s="2" t="n">
        <f aca="false">IF(Q104=0,0,IF(Q104=$D$94,1,0))</f>
        <v>0</v>
      </c>
    </row>
    <row r="105" customFormat="false" ht="13.5" hidden="false" customHeight="false" outlineLevel="0" collapsed="false">
      <c r="C105" s="2" t="str">
        <f aca="false">K97</f>
        <v>W22</v>
      </c>
      <c r="D105" s="2" t="n">
        <f aca="false">$D$91*D46+$D$92*D62+$D$93*D78</f>
        <v>0</v>
      </c>
      <c r="E105" s="2" t="n">
        <f aca="false">$D$91*E46+$D$92*E62+$D$93*E78</f>
        <v>0</v>
      </c>
      <c r="F105" s="2" t="n">
        <f aca="false">$D$91*F46+$D$92*F62+$D$93*F78</f>
        <v>0</v>
      </c>
      <c r="G105" s="2" t="n">
        <f aca="false">$D$91*G46+$D$92*G62+$D$93*G78</f>
        <v>0</v>
      </c>
      <c r="H105" s="2" t="n">
        <f aca="false">$D$91*H46+$D$92*H62+$D$93*H78</f>
        <v>0</v>
      </c>
      <c r="I105" s="2" t="n">
        <f aca="false">$D$91*I46+$D$92*I62+$D$93*I78</f>
        <v>0</v>
      </c>
      <c r="J105" s="2" t="n">
        <f aca="false">$D$91*J46+$D$92*J62+$D$93*J78</f>
        <v>0</v>
      </c>
      <c r="K105" s="2" t="n">
        <f aca="false">$D$91*K46+$D$92*K62+$D$93*K78</f>
        <v>0</v>
      </c>
      <c r="L105" s="2" t="n">
        <f aca="false">$D$91*L46+$D$92*L62+$D$93*L78</f>
        <v>0</v>
      </c>
      <c r="M105" s="2" t="n">
        <f aca="false">$D$91*M46+$D$92*M62+$D$93*M78</f>
        <v>0</v>
      </c>
      <c r="N105" s="2" t="n">
        <f aca="false">$D$91*N46+$D$92*N62+$D$93*N78</f>
        <v>0</v>
      </c>
      <c r="O105" s="2" t="n">
        <f aca="false">$D$91*O46+$D$92*O62+$D$93*O78</f>
        <v>0</v>
      </c>
      <c r="P105" s="2" t="n">
        <f aca="false">$D$91*P46+$D$92*P62+$D$93*P78</f>
        <v>0</v>
      </c>
      <c r="Q105" s="2" t="n">
        <f aca="false">$D$91*Q46+$D$92*Q62+$D$93*Q78</f>
        <v>0</v>
      </c>
      <c r="S105" s="2" t="str">
        <f aca="false">AA97</f>
        <v>W22</v>
      </c>
      <c r="T105" s="2" t="n">
        <f aca="false">IF(D105=0,0,IF(D105=$D$94,1,0))</f>
        <v>0</v>
      </c>
      <c r="U105" s="2" t="n">
        <f aca="false">IF(E105=0,0,IF(E105=$D$94,1,0))</f>
        <v>0</v>
      </c>
      <c r="V105" s="2" t="n">
        <f aca="false">IF(F105=0,0,IF(F105=$D$94,1,0))</f>
        <v>0</v>
      </c>
      <c r="W105" s="2" t="n">
        <f aca="false">IF(G105=0,0,IF(G105=$D$94,1,0))</f>
        <v>0</v>
      </c>
      <c r="X105" s="2" t="n">
        <f aca="false">IF(H105=0,0,IF(H105=$D$94,1,0))</f>
        <v>0</v>
      </c>
      <c r="Y105" s="2" t="n">
        <f aca="false">IF(I105=0,0,IF(I105=$D$94,1,0))</f>
        <v>0</v>
      </c>
      <c r="Z105" s="2" t="n">
        <f aca="false">IF(J105=0,0,IF(J105=$D$94,1,0))</f>
        <v>0</v>
      </c>
      <c r="AA105" s="2" t="n">
        <f aca="false">IF(K105=0,0,IF(K105=$D$94,1,0))</f>
        <v>0</v>
      </c>
      <c r="AB105" s="2" t="n">
        <f aca="false">IF(L105=0,0,IF(L105=$D$94,1,0))</f>
        <v>0</v>
      </c>
      <c r="AC105" s="2" t="n">
        <f aca="false">IF(M105=0,0,IF(M105=$D$94,1,0))</f>
        <v>0</v>
      </c>
      <c r="AD105" s="2" t="n">
        <f aca="false">IF(N105=0,0,IF(N105=$D$94,1,0))</f>
        <v>0</v>
      </c>
      <c r="AE105" s="2" t="n">
        <f aca="false">IF(O105=0,0,IF(O105=$D$94,1,0))</f>
        <v>0</v>
      </c>
      <c r="AF105" s="2" t="n">
        <f aca="false">IF(P105=0,0,IF(P105=$D$94,1,0))</f>
        <v>0</v>
      </c>
      <c r="AG105" s="2" t="n">
        <f aca="false">IF(Q105=0,0,IF(Q105=$D$94,1,0))</f>
        <v>0</v>
      </c>
    </row>
    <row r="106" customFormat="false" ht="13.5" hidden="false" customHeight="false" outlineLevel="0" collapsed="false">
      <c r="C106" s="2" t="str">
        <f aca="false">L97</f>
        <v>W23</v>
      </c>
      <c r="D106" s="2" t="n">
        <f aca="false">$D$91*D47+$D$92*D63+$D$93*D79</f>
        <v>0</v>
      </c>
      <c r="E106" s="2" t="n">
        <f aca="false">$D$91*E47+$D$92*E63+$D$93*E79</f>
        <v>0</v>
      </c>
      <c r="F106" s="2" t="n">
        <f aca="false">$D$91*F47+$D$92*F63+$D$93*F79</f>
        <v>0</v>
      </c>
      <c r="G106" s="2" t="n">
        <f aca="false">$D$91*G47+$D$92*G63+$D$93*G79</f>
        <v>0</v>
      </c>
      <c r="H106" s="2" t="n">
        <f aca="false">$D$91*H47+$D$92*H63+$D$93*H79</f>
        <v>0</v>
      </c>
      <c r="I106" s="2" t="n">
        <f aca="false">$D$91*I47+$D$92*I63+$D$93*I79</f>
        <v>0</v>
      </c>
      <c r="J106" s="2" t="n">
        <f aca="false">$D$91*J47+$D$92*J63+$D$93*J79</f>
        <v>0</v>
      </c>
      <c r="K106" s="2" t="n">
        <f aca="false">$D$91*K47+$D$92*K63+$D$93*K79</f>
        <v>0</v>
      </c>
      <c r="L106" s="2" t="n">
        <f aca="false">$D$91*L47+$D$92*L63+$D$93*L79</f>
        <v>0</v>
      </c>
      <c r="M106" s="2" t="n">
        <f aca="false">$D$91*M47+$D$92*M63+$D$93*M79</f>
        <v>0</v>
      </c>
      <c r="N106" s="2" t="n">
        <f aca="false">$D$91*N47+$D$92*N63+$D$93*N79</f>
        <v>0</v>
      </c>
      <c r="O106" s="2" t="n">
        <f aca="false">$D$91*O47+$D$92*O63+$D$93*O79</f>
        <v>0</v>
      </c>
      <c r="P106" s="2" t="n">
        <f aca="false">$D$91*P47+$D$92*P63+$D$93*P79</f>
        <v>0</v>
      </c>
      <c r="Q106" s="2" t="n">
        <f aca="false">$D$91*Q47+$D$92*Q63+$D$93*Q79</f>
        <v>0</v>
      </c>
      <c r="S106" s="2" t="str">
        <f aca="false">AB97</f>
        <v>W23</v>
      </c>
      <c r="T106" s="2" t="n">
        <f aca="false">IF(D106=0,0,IF(D106=$D$94,1,0))</f>
        <v>0</v>
      </c>
      <c r="U106" s="2" t="n">
        <f aca="false">IF(E106=0,0,IF(E106=$D$94,1,0))</f>
        <v>0</v>
      </c>
      <c r="V106" s="2" t="n">
        <f aca="false">IF(F106=0,0,IF(F106=$D$94,1,0))</f>
        <v>0</v>
      </c>
      <c r="W106" s="2" t="n">
        <f aca="false">IF(G106=0,0,IF(G106=$D$94,1,0))</f>
        <v>0</v>
      </c>
      <c r="X106" s="2" t="n">
        <f aca="false">IF(H106=0,0,IF(H106=$D$94,1,0))</f>
        <v>0</v>
      </c>
      <c r="Y106" s="2" t="n">
        <f aca="false">IF(I106=0,0,IF(I106=$D$94,1,0))</f>
        <v>0</v>
      </c>
      <c r="Z106" s="2" t="n">
        <f aca="false">IF(J106=0,0,IF(J106=$D$94,1,0))</f>
        <v>0</v>
      </c>
      <c r="AA106" s="2" t="n">
        <f aca="false">IF(K106=0,0,IF(K106=$D$94,1,0))</f>
        <v>0</v>
      </c>
      <c r="AB106" s="2" t="n">
        <f aca="false">IF(L106=0,0,IF(L106=$D$94,1,0))</f>
        <v>0</v>
      </c>
      <c r="AC106" s="2" t="n">
        <f aca="false">IF(M106=0,0,IF(M106=$D$94,1,0))</f>
        <v>0</v>
      </c>
      <c r="AD106" s="2" t="n">
        <f aca="false">IF(N106=0,0,IF(N106=$D$94,1,0))</f>
        <v>0</v>
      </c>
      <c r="AE106" s="2" t="n">
        <f aca="false">IF(O106=0,0,IF(O106=$D$94,1,0))</f>
        <v>0</v>
      </c>
      <c r="AF106" s="2" t="n">
        <f aca="false">IF(P106=0,0,IF(P106=$D$94,1,0))</f>
        <v>0</v>
      </c>
      <c r="AG106" s="2" t="n">
        <f aca="false">IF(Q106=0,0,IF(Q106=$D$94,1,0))</f>
        <v>0</v>
      </c>
    </row>
    <row r="107" customFormat="false" ht="13.5" hidden="false" customHeight="false" outlineLevel="0" collapsed="false">
      <c r="C107" s="2" t="str">
        <f aca="false">M97</f>
        <v>W24</v>
      </c>
      <c r="D107" s="2" t="n">
        <f aca="false">$D$91*D48+$D$92*D64+$D$93*D80</f>
        <v>0</v>
      </c>
      <c r="E107" s="2" t="n">
        <f aca="false">$D$91*E48+$D$92*E64+$D$93*E80</f>
        <v>0</v>
      </c>
      <c r="F107" s="2" t="n">
        <f aca="false">$D$91*F48+$D$92*F64+$D$93*F80</f>
        <v>0</v>
      </c>
      <c r="G107" s="2" t="n">
        <f aca="false">$D$91*G48+$D$92*G64+$D$93*G80</f>
        <v>0</v>
      </c>
      <c r="H107" s="2" t="n">
        <f aca="false">$D$91*H48+$D$92*H64+$D$93*H80</f>
        <v>0</v>
      </c>
      <c r="I107" s="2" t="n">
        <f aca="false">$D$91*I48+$D$92*I64+$D$93*I80</f>
        <v>0</v>
      </c>
      <c r="J107" s="2" t="n">
        <f aca="false">$D$91*J48+$D$92*J64+$D$93*J80</f>
        <v>0</v>
      </c>
      <c r="K107" s="2" t="n">
        <f aca="false">$D$91*K48+$D$92*K64+$D$93*K80</f>
        <v>0</v>
      </c>
      <c r="L107" s="2" t="n">
        <f aca="false">$D$91*L48+$D$92*L64+$D$93*L80</f>
        <v>0</v>
      </c>
      <c r="M107" s="2" t="n">
        <f aca="false">$D$91*M48+$D$92*M64+$D$93*M80</f>
        <v>0</v>
      </c>
      <c r="N107" s="2" t="n">
        <f aca="false">$D$91*N48+$D$92*N64+$D$93*N80</f>
        <v>0</v>
      </c>
      <c r="O107" s="2" t="n">
        <f aca="false">$D$91*O48+$D$92*O64+$D$93*O80</f>
        <v>0</v>
      </c>
      <c r="P107" s="2" t="n">
        <f aca="false">$D$91*P48+$D$92*P64+$D$93*P80</f>
        <v>0</v>
      </c>
      <c r="Q107" s="2" t="n">
        <f aca="false">$D$91*Q48+$D$92*Q64+$D$93*Q80</f>
        <v>0</v>
      </c>
      <c r="S107" s="2" t="str">
        <f aca="false">AC97</f>
        <v>W24</v>
      </c>
      <c r="T107" s="2" t="n">
        <f aca="false">IF(D107=0,0,IF(D107=$D$94,1,0))</f>
        <v>0</v>
      </c>
      <c r="U107" s="2" t="n">
        <f aca="false">IF(E107=0,0,IF(E107=$D$94,1,0))</f>
        <v>0</v>
      </c>
      <c r="V107" s="2" t="n">
        <f aca="false">IF(F107=0,0,IF(F107=$D$94,1,0))</f>
        <v>0</v>
      </c>
      <c r="W107" s="2" t="n">
        <f aca="false">IF(G107=0,0,IF(G107=$D$94,1,0))</f>
        <v>0</v>
      </c>
      <c r="X107" s="2" t="n">
        <f aca="false">IF(H107=0,0,IF(H107=$D$94,1,0))</f>
        <v>0</v>
      </c>
      <c r="Y107" s="2" t="n">
        <f aca="false">IF(I107=0,0,IF(I107=$D$94,1,0))</f>
        <v>0</v>
      </c>
      <c r="Z107" s="2" t="n">
        <f aca="false">IF(J107=0,0,IF(J107=$D$94,1,0))</f>
        <v>0</v>
      </c>
      <c r="AA107" s="2" t="n">
        <f aca="false">IF(K107=0,0,IF(K107=$D$94,1,0))</f>
        <v>0</v>
      </c>
      <c r="AB107" s="2" t="n">
        <f aca="false">IF(L107=0,0,IF(L107=$D$94,1,0))</f>
        <v>0</v>
      </c>
      <c r="AC107" s="2" t="n">
        <f aca="false">IF(M107=0,0,IF(M107=$D$94,1,0))</f>
        <v>0</v>
      </c>
      <c r="AD107" s="2" t="n">
        <f aca="false">IF(N107=0,0,IF(N107=$D$94,1,0))</f>
        <v>0</v>
      </c>
      <c r="AE107" s="2" t="n">
        <f aca="false">IF(O107=0,0,IF(O107=$D$94,1,0))</f>
        <v>0</v>
      </c>
      <c r="AF107" s="2" t="n">
        <f aca="false">IF(P107=0,0,IF(P107=$D$94,1,0))</f>
        <v>0</v>
      </c>
      <c r="AG107" s="2" t="n">
        <f aca="false">IF(Q107=0,0,IF(Q107=$D$94,1,0))</f>
        <v>0</v>
      </c>
    </row>
    <row r="108" customFormat="false" ht="13.5" hidden="false" customHeight="false" outlineLevel="0" collapsed="false">
      <c r="C108" s="2" t="str">
        <f aca="false">N97</f>
        <v>W31</v>
      </c>
      <c r="D108" s="2" t="n">
        <f aca="false">$D$91*D49+$D$92*D65+$D$93*D81</f>
        <v>0</v>
      </c>
      <c r="E108" s="2" t="n">
        <f aca="false">$D$91*E49+$D$92*E65+$D$93*E81</f>
        <v>0</v>
      </c>
      <c r="F108" s="2" t="n">
        <f aca="false">$D$91*F49+$D$92*F65+$D$93*F81</f>
        <v>0</v>
      </c>
      <c r="G108" s="2" t="n">
        <f aca="false">$D$91*G49+$D$92*G65+$D$93*G81</f>
        <v>0</v>
      </c>
      <c r="H108" s="2" t="n">
        <f aca="false">$D$91*H49+$D$92*H65+$D$93*H81</f>
        <v>0</v>
      </c>
      <c r="I108" s="2" t="n">
        <f aca="false">$D$91*I49+$D$92*I65+$D$93*I81</f>
        <v>0</v>
      </c>
      <c r="J108" s="2" t="n">
        <f aca="false">$D$91*J49+$D$92*J65+$D$93*J81</f>
        <v>0</v>
      </c>
      <c r="K108" s="2" t="n">
        <f aca="false">$D$91*K49+$D$92*K65+$D$93*K81</f>
        <v>0</v>
      </c>
      <c r="L108" s="2" t="n">
        <f aca="false">$D$91*L49+$D$92*L65+$D$93*L81</f>
        <v>0</v>
      </c>
      <c r="M108" s="2" t="n">
        <f aca="false">$D$91*M49+$D$92*M65+$D$93*M81</f>
        <v>0</v>
      </c>
      <c r="N108" s="2" t="n">
        <f aca="false">$D$91*N49+$D$92*N65+$D$93*N81</f>
        <v>0</v>
      </c>
      <c r="O108" s="2" t="n">
        <f aca="false">$D$91*O49+$D$92*O65+$D$93*O81</f>
        <v>0</v>
      </c>
      <c r="P108" s="2" t="n">
        <f aca="false">$D$91*P49+$D$92*P65+$D$93*P81</f>
        <v>0</v>
      </c>
      <c r="Q108" s="2" t="n">
        <f aca="false">$D$91*Q49+$D$92*Q65+$D$93*Q81</f>
        <v>0</v>
      </c>
      <c r="S108" s="2" t="str">
        <f aca="false">AD97</f>
        <v>W31</v>
      </c>
      <c r="T108" s="2" t="n">
        <f aca="false">IF(D108=0,0,IF(D108=$D$94,1,0))</f>
        <v>0</v>
      </c>
      <c r="U108" s="2" t="n">
        <f aca="false">IF(E108=0,0,IF(E108=$D$94,1,0))</f>
        <v>0</v>
      </c>
      <c r="V108" s="2" t="n">
        <f aca="false">IF(F108=0,0,IF(F108=$D$94,1,0))</f>
        <v>0</v>
      </c>
      <c r="W108" s="2" t="n">
        <f aca="false">IF(G108=0,0,IF(G108=$D$94,1,0))</f>
        <v>0</v>
      </c>
      <c r="X108" s="2" t="n">
        <f aca="false">IF(H108=0,0,IF(H108=$D$94,1,0))</f>
        <v>0</v>
      </c>
      <c r="Y108" s="2" t="n">
        <f aca="false">IF(I108=0,0,IF(I108=$D$94,1,0))</f>
        <v>0</v>
      </c>
      <c r="Z108" s="2" t="n">
        <f aca="false">IF(J108=0,0,IF(J108=$D$94,1,0))</f>
        <v>0</v>
      </c>
      <c r="AA108" s="2" t="n">
        <f aca="false">IF(K108=0,0,IF(K108=$D$94,1,0))</f>
        <v>0</v>
      </c>
      <c r="AB108" s="2" t="n">
        <f aca="false">IF(L108=0,0,IF(L108=$D$94,1,0))</f>
        <v>0</v>
      </c>
      <c r="AC108" s="2" t="n">
        <f aca="false">IF(M108=0,0,IF(M108=$D$94,1,0))</f>
        <v>0</v>
      </c>
      <c r="AD108" s="2" t="n">
        <f aca="false">IF(N108=0,0,IF(N108=$D$94,1,0))</f>
        <v>0</v>
      </c>
      <c r="AE108" s="2" t="n">
        <f aca="false">IF(O108=0,0,IF(O108=$D$94,1,0))</f>
        <v>0</v>
      </c>
      <c r="AF108" s="2" t="n">
        <f aca="false">IF(P108=0,0,IF(P108=$D$94,1,0))</f>
        <v>0</v>
      </c>
      <c r="AG108" s="2" t="n">
        <f aca="false">IF(Q108=0,0,IF(Q108=$D$94,1,0))</f>
        <v>0</v>
      </c>
    </row>
    <row r="109" customFormat="false" ht="13.5" hidden="false" customHeight="false" outlineLevel="0" collapsed="false">
      <c r="C109" s="2" t="str">
        <f aca="false">O97</f>
        <v>W32</v>
      </c>
      <c r="D109" s="2" t="n">
        <f aca="false">$D$91*D50+$D$92*D66+$D$93*D82</f>
        <v>0</v>
      </c>
      <c r="E109" s="2" t="n">
        <f aca="false">$D$91*E50+$D$92*E66+$D$93*E82</f>
        <v>0</v>
      </c>
      <c r="F109" s="2" t="n">
        <f aca="false">$D$91*F50+$D$92*F66+$D$93*F82</f>
        <v>0</v>
      </c>
      <c r="G109" s="2" t="n">
        <f aca="false">$D$91*G50+$D$92*G66+$D$93*G82</f>
        <v>0</v>
      </c>
      <c r="H109" s="2" t="n">
        <f aca="false">$D$91*H50+$D$92*H66+$D$93*H82</f>
        <v>0</v>
      </c>
      <c r="I109" s="2" t="n">
        <f aca="false">$D$91*I50+$D$92*I66+$D$93*I82</f>
        <v>0</v>
      </c>
      <c r="J109" s="2" t="n">
        <f aca="false">$D$91*J50+$D$92*J66+$D$93*J82</f>
        <v>0</v>
      </c>
      <c r="K109" s="2" t="n">
        <f aca="false">$D$91*K50+$D$92*K66+$D$93*K82</f>
        <v>0</v>
      </c>
      <c r="L109" s="2" t="n">
        <f aca="false">$D$91*L50+$D$92*L66+$D$93*L82</f>
        <v>0</v>
      </c>
      <c r="M109" s="2" t="n">
        <f aca="false">$D$91*M50+$D$92*M66+$D$93*M82</f>
        <v>0</v>
      </c>
      <c r="N109" s="2" t="n">
        <f aca="false">$D$91*N50+$D$92*N66+$D$93*N82</f>
        <v>0</v>
      </c>
      <c r="O109" s="2" t="n">
        <f aca="false">$D$91*O50+$D$92*O66+$D$93*O82</f>
        <v>0</v>
      </c>
      <c r="P109" s="2" t="n">
        <f aca="false">$D$91*P50+$D$92*P66+$D$93*P82</f>
        <v>0</v>
      </c>
      <c r="Q109" s="2" t="n">
        <f aca="false">$D$91*Q50+$D$92*Q66+$D$93*Q82</f>
        <v>0</v>
      </c>
      <c r="S109" s="2" t="str">
        <f aca="false">AE97</f>
        <v>W32</v>
      </c>
      <c r="T109" s="2" t="n">
        <f aca="false">IF(D109=0,0,IF(D109=$D$94,1,0))</f>
        <v>0</v>
      </c>
      <c r="U109" s="2" t="n">
        <f aca="false">IF(E109=0,0,IF(E109=$D$94,1,0))</f>
        <v>0</v>
      </c>
      <c r="V109" s="2" t="n">
        <f aca="false">IF(F109=0,0,IF(F109=$D$94,1,0))</f>
        <v>0</v>
      </c>
      <c r="W109" s="2" t="n">
        <f aca="false">IF(G109=0,0,IF(G109=$D$94,1,0))</f>
        <v>0</v>
      </c>
      <c r="X109" s="2" t="n">
        <f aca="false">IF(H109=0,0,IF(H109=$D$94,1,0))</f>
        <v>0</v>
      </c>
      <c r="Y109" s="2" t="n">
        <f aca="false">IF(I109=0,0,IF(I109=$D$94,1,0))</f>
        <v>0</v>
      </c>
      <c r="Z109" s="2" t="n">
        <f aca="false">IF(J109=0,0,IF(J109=$D$94,1,0))</f>
        <v>0</v>
      </c>
      <c r="AA109" s="2" t="n">
        <f aca="false">IF(K109=0,0,IF(K109=$D$94,1,0))</f>
        <v>0</v>
      </c>
      <c r="AB109" s="2" t="n">
        <f aca="false">IF(L109=0,0,IF(L109=$D$94,1,0))</f>
        <v>0</v>
      </c>
      <c r="AC109" s="2" t="n">
        <f aca="false">IF(M109=0,0,IF(M109=$D$94,1,0))</f>
        <v>0</v>
      </c>
      <c r="AD109" s="2" t="n">
        <f aca="false">IF(N109=0,0,IF(N109=$D$94,1,0))</f>
        <v>0</v>
      </c>
      <c r="AE109" s="2" t="n">
        <f aca="false">IF(O109=0,0,IF(O109=$D$94,1,0))</f>
        <v>0</v>
      </c>
      <c r="AF109" s="2" t="n">
        <f aca="false">IF(P109=0,0,IF(P109=$D$94,1,0))</f>
        <v>0</v>
      </c>
      <c r="AG109" s="2" t="n">
        <f aca="false">IF(Q109=0,0,IF(Q109=$D$94,1,0))</f>
        <v>0</v>
      </c>
    </row>
    <row r="110" customFormat="false" ht="13.5" hidden="false" customHeight="false" outlineLevel="0" collapsed="false">
      <c r="C110" s="2" t="str">
        <f aca="false">P97</f>
        <v>W33</v>
      </c>
      <c r="D110" s="2" t="n">
        <f aca="false">$D$91*D51+$D$92*D67+$D$93*D83</f>
        <v>0</v>
      </c>
      <c r="E110" s="2" t="n">
        <f aca="false">$D$91*E51+$D$92*E67+$D$93*E83</f>
        <v>0</v>
      </c>
      <c r="F110" s="2" t="n">
        <f aca="false">$D$91*F51+$D$92*F67+$D$93*F83</f>
        <v>0</v>
      </c>
      <c r="G110" s="2" t="n">
        <f aca="false">$D$91*G51+$D$92*G67+$D$93*G83</f>
        <v>0</v>
      </c>
      <c r="H110" s="2" t="n">
        <f aca="false">$D$91*H51+$D$92*H67+$D$93*H83</f>
        <v>0</v>
      </c>
      <c r="I110" s="2" t="n">
        <f aca="false">$D$91*I51+$D$92*I67+$D$93*I83</f>
        <v>0</v>
      </c>
      <c r="J110" s="2" t="n">
        <f aca="false">$D$91*J51+$D$92*J67+$D$93*J83</f>
        <v>0</v>
      </c>
      <c r="K110" s="2" t="n">
        <f aca="false">$D$91*K51+$D$92*K67+$D$93*K83</f>
        <v>0</v>
      </c>
      <c r="L110" s="2" t="n">
        <f aca="false">$D$91*L51+$D$92*L67+$D$93*L83</f>
        <v>0</v>
      </c>
      <c r="M110" s="2" t="n">
        <f aca="false">$D$91*M51+$D$92*M67+$D$93*M83</f>
        <v>0</v>
      </c>
      <c r="N110" s="2" t="n">
        <f aca="false">$D$91*N51+$D$92*N67+$D$93*N83</f>
        <v>0</v>
      </c>
      <c r="O110" s="2" t="n">
        <f aca="false">$D$91*O51+$D$92*O67+$D$93*O83</f>
        <v>0</v>
      </c>
      <c r="P110" s="2" t="n">
        <f aca="false">$D$91*P51+$D$92*P67+$D$93*P83</f>
        <v>0</v>
      </c>
      <c r="Q110" s="2" t="n">
        <f aca="false">$D$91*Q51+$D$92*Q67+$D$93*Q83</f>
        <v>0</v>
      </c>
      <c r="S110" s="2" t="str">
        <f aca="false">AF97</f>
        <v>W33</v>
      </c>
      <c r="T110" s="2" t="n">
        <f aca="false">IF(D110=0,0,IF(D110=$D$94,1,0))</f>
        <v>0</v>
      </c>
      <c r="U110" s="2" t="n">
        <f aca="false">IF(E110=0,0,IF(E110=$D$94,1,0))</f>
        <v>0</v>
      </c>
      <c r="V110" s="2" t="n">
        <f aca="false">IF(F110=0,0,IF(F110=$D$94,1,0))</f>
        <v>0</v>
      </c>
      <c r="W110" s="2" t="n">
        <f aca="false">IF(G110=0,0,IF(G110=$D$94,1,0))</f>
        <v>0</v>
      </c>
      <c r="X110" s="2" t="n">
        <f aca="false">IF(H110=0,0,IF(H110=$D$94,1,0))</f>
        <v>0</v>
      </c>
      <c r="Y110" s="2" t="n">
        <f aca="false">IF(I110=0,0,IF(I110=$D$94,1,0))</f>
        <v>0</v>
      </c>
      <c r="Z110" s="2" t="n">
        <f aca="false">IF(J110=0,0,IF(J110=$D$94,1,0))</f>
        <v>0</v>
      </c>
      <c r="AA110" s="2" t="n">
        <f aca="false">IF(K110=0,0,IF(K110=$D$94,1,0))</f>
        <v>0</v>
      </c>
      <c r="AB110" s="2" t="n">
        <f aca="false">IF(L110=0,0,IF(L110=$D$94,1,0))</f>
        <v>0</v>
      </c>
      <c r="AC110" s="2" t="n">
        <f aca="false">IF(M110=0,0,IF(M110=$D$94,1,0))</f>
        <v>0</v>
      </c>
      <c r="AD110" s="2" t="n">
        <f aca="false">IF(N110=0,0,IF(N110=$D$94,1,0))</f>
        <v>0</v>
      </c>
      <c r="AE110" s="2" t="n">
        <f aca="false">IF(O110=0,0,IF(O110=$D$94,1,0))</f>
        <v>0</v>
      </c>
      <c r="AF110" s="2" t="n">
        <f aca="false">IF(P110=0,0,IF(P110=$D$94,1,0))</f>
        <v>0</v>
      </c>
      <c r="AG110" s="2" t="n">
        <f aca="false">IF(Q110=0,0,IF(Q110=$D$94,1,0))</f>
        <v>0</v>
      </c>
    </row>
    <row r="111" customFormat="false" ht="13.5" hidden="false" customHeight="false" outlineLevel="0" collapsed="false">
      <c r="C111" s="2" t="str">
        <f aca="false">Q97</f>
        <v>W34</v>
      </c>
      <c r="D111" s="2" t="n">
        <f aca="false">$D$91*D52+$D$92*D68+$D$93*D84</f>
        <v>0</v>
      </c>
      <c r="E111" s="2" t="n">
        <f aca="false">$D$91*E52+$D$92*E68+$D$93*E84</f>
        <v>0</v>
      </c>
      <c r="F111" s="2" t="n">
        <f aca="false">$D$91*F52+$D$92*F68+$D$93*F84</f>
        <v>0</v>
      </c>
      <c r="G111" s="2" t="n">
        <f aca="false">$D$91*G52+$D$92*G68+$D$93*G84</f>
        <v>0</v>
      </c>
      <c r="H111" s="2" t="n">
        <f aca="false">$D$91*H52+$D$92*H68+$D$93*H84</f>
        <v>0</v>
      </c>
      <c r="I111" s="2" t="n">
        <f aca="false">$D$91*I52+$D$92*I68+$D$93*I84</f>
        <v>0</v>
      </c>
      <c r="J111" s="2" t="n">
        <f aca="false">$D$91*J52+$D$92*J68+$D$93*J84</f>
        <v>0</v>
      </c>
      <c r="K111" s="2" t="n">
        <f aca="false">$D$91*K52+$D$92*K68+$D$93*K84</f>
        <v>0</v>
      </c>
      <c r="L111" s="2" t="n">
        <f aca="false">$D$91*L52+$D$92*L68+$D$93*L84</f>
        <v>0</v>
      </c>
      <c r="M111" s="2" t="n">
        <f aca="false">$D$91*M52+$D$92*M68+$D$93*M84</f>
        <v>0</v>
      </c>
      <c r="N111" s="2" t="n">
        <f aca="false">$D$91*N52+$D$92*N68+$D$93*N84</f>
        <v>0</v>
      </c>
      <c r="O111" s="2" t="n">
        <f aca="false">$D$91*O52+$D$92*O68+$D$93*O84</f>
        <v>0</v>
      </c>
      <c r="P111" s="2" t="n">
        <f aca="false">$D$91*P52+$D$92*P68+$D$93*P84</f>
        <v>0</v>
      </c>
      <c r="Q111" s="2" t="n">
        <f aca="false">$D$91*Q52+$D$92*Q68+$D$93*Q84</f>
        <v>0</v>
      </c>
      <c r="S111" s="2" t="str">
        <f aca="false">AG97</f>
        <v>W34</v>
      </c>
      <c r="T111" s="2" t="n">
        <f aca="false">IF(D111=0,0,IF(D111=$D$94,1,0))</f>
        <v>0</v>
      </c>
      <c r="U111" s="2" t="n">
        <f aca="false">IF(E111=0,0,IF(E111=$D$94,1,0))</f>
        <v>0</v>
      </c>
      <c r="V111" s="2" t="n">
        <f aca="false">IF(F111=0,0,IF(F111=$D$94,1,0))</f>
        <v>0</v>
      </c>
      <c r="W111" s="2" t="n">
        <f aca="false">IF(G111=0,0,IF(G111=$D$94,1,0))</f>
        <v>0</v>
      </c>
      <c r="X111" s="2" t="n">
        <f aca="false">IF(H111=0,0,IF(H111=$D$94,1,0))</f>
        <v>0</v>
      </c>
      <c r="Y111" s="2" t="n">
        <f aca="false">IF(I111=0,0,IF(I111=$D$94,1,0))</f>
        <v>0</v>
      </c>
      <c r="Z111" s="2" t="n">
        <f aca="false">IF(J111=0,0,IF(J111=$D$94,1,0))</f>
        <v>0</v>
      </c>
      <c r="AA111" s="2" t="n">
        <f aca="false">IF(K111=0,0,IF(K111=$D$94,1,0))</f>
        <v>0</v>
      </c>
      <c r="AB111" s="2" t="n">
        <f aca="false">IF(L111=0,0,IF(L111=$D$94,1,0))</f>
        <v>0</v>
      </c>
      <c r="AC111" s="2" t="n">
        <f aca="false">IF(M111=0,0,IF(M111=$D$94,1,0))</f>
        <v>0</v>
      </c>
      <c r="AD111" s="2" t="n">
        <f aca="false">IF(N111=0,0,IF(N111=$D$94,1,0))</f>
        <v>0</v>
      </c>
      <c r="AE111" s="2" t="n">
        <f aca="false">IF(O111=0,0,IF(O111=$D$94,1,0))</f>
        <v>0</v>
      </c>
      <c r="AF111" s="2" t="n">
        <f aca="false">IF(P111=0,0,IF(P111=$D$94,1,0))</f>
        <v>0</v>
      </c>
      <c r="AG111" s="2" t="n">
        <f aca="false">IF(Q111=0,0,IF(Q111=$D$94,1,0))</f>
        <v>0</v>
      </c>
    </row>
    <row r="113" customFormat="false" ht="13.5" hidden="false" customHeight="false" outlineLevel="0" collapsed="false">
      <c r="C113" s="2" t="n">
        <v>2</v>
      </c>
      <c r="D113" s="2" t="s">
        <v>6</v>
      </c>
      <c r="E113" s="2" t="s">
        <v>3</v>
      </c>
      <c r="F113" s="2" t="s">
        <v>5</v>
      </c>
      <c r="G113" s="2" t="s">
        <v>7</v>
      </c>
      <c r="H113" s="2" t="s">
        <v>8</v>
      </c>
      <c r="I113" s="2" t="s">
        <v>9</v>
      </c>
      <c r="J113" s="2" t="s">
        <v>10</v>
      </c>
      <c r="K113" s="2" t="s">
        <v>11</v>
      </c>
      <c r="L113" s="2" t="s">
        <v>4</v>
      </c>
      <c r="M113" s="2" t="s">
        <v>12</v>
      </c>
      <c r="N113" s="2" t="s">
        <v>13</v>
      </c>
      <c r="O113" s="2" t="s">
        <v>14</v>
      </c>
      <c r="P113" s="2" t="s">
        <v>15</v>
      </c>
      <c r="Q113" s="2" t="s">
        <v>16</v>
      </c>
      <c r="S113" s="2" t="n">
        <v>2</v>
      </c>
      <c r="T113" s="2" t="s">
        <v>6</v>
      </c>
      <c r="U113" s="2" t="s">
        <v>3</v>
      </c>
      <c r="V113" s="2" t="s">
        <v>5</v>
      </c>
      <c r="W113" s="2" t="s">
        <v>7</v>
      </c>
      <c r="X113" s="2" t="s">
        <v>8</v>
      </c>
      <c r="Y113" s="2" t="s">
        <v>9</v>
      </c>
      <c r="Z113" s="2" t="s">
        <v>10</v>
      </c>
      <c r="AA113" s="2" t="s">
        <v>11</v>
      </c>
      <c r="AB113" s="2" t="s">
        <v>4</v>
      </c>
      <c r="AC113" s="2" t="s">
        <v>12</v>
      </c>
      <c r="AD113" s="2" t="s">
        <v>13</v>
      </c>
      <c r="AE113" s="2" t="s">
        <v>14</v>
      </c>
      <c r="AF113" s="2" t="s">
        <v>15</v>
      </c>
      <c r="AG113" s="2" t="s">
        <v>16</v>
      </c>
    </row>
    <row r="114" customFormat="false" ht="13.5" hidden="false" customHeight="false" outlineLevel="0" collapsed="false">
      <c r="C114" s="2" t="str">
        <f aca="false">D113</f>
        <v>W11</v>
      </c>
      <c r="D114" s="2" t="n">
        <f aca="false">$E$91*D39+$E$92*D55+$E$93*D71</f>
        <v>0</v>
      </c>
      <c r="E114" s="2" t="n">
        <f aca="false">$E$91*E39+$E$92*E55+$E$93*E71</f>
        <v>0</v>
      </c>
      <c r="F114" s="2" t="n">
        <f aca="false">$E$91*F39+$E$92*F55+$E$93*F71</f>
        <v>0</v>
      </c>
      <c r="G114" s="2" t="n">
        <f aca="false">$E$91*G39+$E$92*G55+$E$93*G71</f>
        <v>0</v>
      </c>
      <c r="H114" s="2" t="n">
        <f aca="false">$E$91*H39+$E$92*H55+$E$93*H71</f>
        <v>0</v>
      </c>
      <c r="I114" s="2" t="n">
        <f aca="false">$E$91*I39+$E$92*I55+$E$93*I71</f>
        <v>0</v>
      </c>
      <c r="J114" s="2" t="n">
        <f aca="false">$E$91*J39+$E$92*J55+$E$93*J71</f>
        <v>0</v>
      </c>
      <c r="K114" s="2" t="n">
        <f aca="false">$E$91*K39+$E$92*K55+$E$93*K71</f>
        <v>0</v>
      </c>
      <c r="L114" s="2" t="n">
        <f aca="false">$E$91*L39+$E$92*L55+$E$93*L71</f>
        <v>0</v>
      </c>
      <c r="M114" s="2" t="n">
        <f aca="false">$E$91*M39+$E$92*M55+$E$93*M71</f>
        <v>0</v>
      </c>
      <c r="N114" s="2" t="n">
        <f aca="false">$E$91*N39+$E$92*N55+$E$93*N71</f>
        <v>0</v>
      </c>
      <c r="O114" s="2" t="n">
        <f aca="false">$E$91*O39+$E$92*O55+$E$93*O71</f>
        <v>0</v>
      </c>
      <c r="P114" s="2" t="n">
        <f aca="false">$E$91*P39+$E$92*P55+$E$93*P71</f>
        <v>0</v>
      </c>
      <c r="Q114" s="2" t="n">
        <f aca="false">$E$91*Q39+$E$92*Q55+$E$93*Q71</f>
        <v>0</v>
      </c>
      <c r="S114" s="2" t="str">
        <f aca="false">T113</f>
        <v>W11</v>
      </c>
      <c r="T114" s="2" t="n">
        <f aca="false">IF(D114=0,0,IF(D114=$E$94,1,0))</f>
        <v>0</v>
      </c>
      <c r="U114" s="2" t="n">
        <f aca="false">IF(E114=0,0,IF(E114=$E$94,1,0))</f>
        <v>0</v>
      </c>
      <c r="V114" s="2" t="n">
        <f aca="false">IF(F114=0,0,IF(F114=$E$94,1,0))</f>
        <v>0</v>
      </c>
      <c r="W114" s="2" t="n">
        <f aca="false">IF(G114=0,0,IF(G114=$E$94,1,0))</f>
        <v>0</v>
      </c>
      <c r="X114" s="2" t="n">
        <f aca="false">IF(H114=0,0,IF(H114=$E$94,1,0))</f>
        <v>0</v>
      </c>
      <c r="Y114" s="2" t="n">
        <f aca="false">IF(I114=0,0,IF(I114=$E$94,1,0))</f>
        <v>0</v>
      </c>
      <c r="Z114" s="2" t="n">
        <f aca="false">IF(J114=0,0,IF(J114=$E$94,1,0))</f>
        <v>0</v>
      </c>
      <c r="AA114" s="2" t="n">
        <f aca="false">IF(K114=0,0,IF(K114=$E$94,1,0))</f>
        <v>0</v>
      </c>
      <c r="AB114" s="2" t="n">
        <f aca="false">IF(L114=0,0,IF(L114=$E$94,1,0))</f>
        <v>0</v>
      </c>
      <c r="AC114" s="2" t="n">
        <f aca="false">IF(M114=0,0,IF(M114=$E$94,1,0))</f>
        <v>0</v>
      </c>
      <c r="AD114" s="2" t="n">
        <f aca="false">IF(N114=0,0,IF(N114=$E$94,1,0))</f>
        <v>0</v>
      </c>
      <c r="AE114" s="2" t="n">
        <f aca="false">IF(O114=0,0,IF(O114=$E$94,1,0))</f>
        <v>0</v>
      </c>
      <c r="AF114" s="2" t="n">
        <f aca="false">IF(P114=0,0,IF(P114=$E$94,1,0))</f>
        <v>0</v>
      </c>
      <c r="AG114" s="2" t="n">
        <f aca="false">IF(Q114=0,0,IF(Q114=$E$94,1,0))</f>
        <v>0</v>
      </c>
    </row>
    <row r="115" customFormat="false" ht="13.5" hidden="false" customHeight="false" outlineLevel="0" collapsed="false">
      <c r="C115" s="2" t="str">
        <f aca="false">E113</f>
        <v>W12</v>
      </c>
      <c r="D115" s="2" t="n">
        <f aca="false">$E$91*D40+$E$92*D56+$E$93*D72</f>
        <v>0</v>
      </c>
      <c r="E115" s="2" t="n">
        <f aca="false">$E$91*E40+$E$92*E56+$E$93*E72</f>
        <v>0</v>
      </c>
      <c r="F115" s="2" t="n">
        <f aca="false">$E$91*F40+$E$92*F56+$E$93*F72</f>
        <v>0</v>
      </c>
      <c r="G115" s="2" t="n">
        <f aca="false">$E$91*G40+$E$92*G56+$E$93*G72</f>
        <v>0</v>
      </c>
      <c r="H115" s="2" t="n">
        <f aca="false">$E$91*H40+$E$92*H56+$E$93*H72</f>
        <v>0</v>
      </c>
      <c r="I115" s="2" t="n">
        <f aca="false">$E$91*I40+$E$92*I56+$E$93*I72</f>
        <v>0</v>
      </c>
      <c r="J115" s="2" t="n">
        <f aca="false">$E$91*J40+$E$92*J56+$E$93*J72</f>
        <v>0</v>
      </c>
      <c r="K115" s="2" t="n">
        <f aca="false">$E$91*K40+$E$92*K56+$E$93*K72</f>
        <v>0</v>
      </c>
      <c r="L115" s="2" t="n">
        <f aca="false">$E$91*L40+$E$92*L56+$E$93*L72</f>
        <v>0</v>
      </c>
      <c r="M115" s="2" t="n">
        <f aca="false">$E$91*M40+$E$92*M56+$E$93*M72</f>
        <v>0</v>
      </c>
      <c r="N115" s="2" t="n">
        <f aca="false">$E$91*N40+$E$92*N56+$E$93*N72</f>
        <v>0</v>
      </c>
      <c r="O115" s="2" t="n">
        <f aca="false">$E$91*O40+$E$92*O56+$E$93*O72</f>
        <v>0</v>
      </c>
      <c r="P115" s="2" t="n">
        <f aca="false">$E$91*P40+$E$92*P56+$E$93*P72</f>
        <v>0</v>
      </c>
      <c r="Q115" s="2" t="n">
        <f aca="false">$E$91*Q40+$E$92*Q56+$E$93*Q72</f>
        <v>0</v>
      </c>
      <c r="S115" s="2" t="str">
        <f aca="false">U113</f>
        <v>W12</v>
      </c>
      <c r="T115" s="2" t="n">
        <f aca="false">IF(D115=0,0,IF(D115=$E$94,1,0))</f>
        <v>0</v>
      </c>
      <c r="U115" s="2" t="n">
        <f aca="false">IF(E115=0,0,IF(E115=$E$94,1,0))</f>
        <v>0</v>
      </c>
      <c r="V115" s="2" t="n">
        <f aca="false">IF(F115=0,0,IF(F115=$E$94,1,0))</f>
        <v>0</v>
      </c>
      <c r="W115" s="2" t="n">
        <f aca="false">IF(G115=0,0,IF(G115=$E$94,1,0))</f>
        <v>0</v>
      </c>
      <c r="X115" s="2" t="n">
        <f aca="false">IF(H115=0,0,IF(H115=$E$94,1,0))</f>
        <v>0</v>
      </c>
      <c r="Y115" s="2" t="n">
        <f aca="false">IF(I115=0,0,IF(I115=$E$94,1,0))</f>
        <v>0</v>
      </c>
      <c r="Z115" s="2" t="n">
        <f aca="false">IF(J115=0,0,IF(J115=$E$94,1,0))</f>
        <v>0</v>
      </c>
      <c r="AA115" s="2" t="n">
        <f aca="false">IF(K115=0,0,IF(K115=$E$94,1,0))</f>
        <v>0</v>
      </c>
      <c r="AB115" s="2" t="n">
        <f aca="false">IF(L115=0,0,IF(L115=$E$94,1,0))</f>
        <v>0</v>
      </c>
      <c r="AC115" s="2" t="n">
        <f aca="false">IF(M115=0,0,IF(M115=$E$94,1,0))</f>
        <v>0</v>
      </c>
      <c r="AD115" s="2" t="n">
        <f aca="false">IF(N115=0,0,IF(N115=$E$94,1,0))</f>
        <v>0</v>
      </c>
      <c r="AE115" s="2" t="n">
        <f aca="false">IF(O115=0,0,IF(O115=$E$94,1,0))</f>
        <v>0</v>
      </c>
      <c r="AF115" s="2" t="n">
        <f aca="false">IF(P115=0,0,IF(P115=$E$94,1,0))</f>
        <v>0</v>
      </c>
      <c r="AG115" s="2" t="n">
        <f aca="false">IF(Q115=0,0,IF(Q115=$E$94,1,0))</f>
        <v>0</v>
      </c>
    </row>
    <row r="116" customFormat="false" ht="13.5" hidden="false" customHeight="false" outlineLevel="0" collapsed="false">
      <c r="C116" s="2" t="str">
        <f aca="false">F113</f>
        <v>W13</v>
      </c>
      <c r="D116" s="2" t="n">
        <f aca="false">$E$91*D41+$E$92*D57+$E$93*D73</f>
        <v>0</v>
      </c>
      <c r="E116" s="2" t="n">
        <f aca="false">$E$91*E41+$E$92*E57+$E$93*E73</f>
        <v>0</v>
      </c>
      <c r="F116" s="2" t="n">
        <f aca="false">$E$91*F41+$E$92*F57+$E$93*F73</f>
        <v>0</v>
      </c>
      <c r="G116" s="2" t="n">
        <f aca="false">$E$91*G41+$E$92*G57+$E$93*G73</f>
        <v>0</v>
      </c>
      <c r="H116" s="2" t="n">
        <f aca="false">$E$91*H41+$E$92*H57+$E$93*H73</f>
        <v>0</v>
      </c>
      <c r="I116" s="2" t="n">
        <f aca="false">$E$91*I41+$E$92*I57+$E$93*I73</f>
        <v>0</v>
      </c>
      <c r="J116" s="2" t="n">
        <f aca="false">$E$91*J41+$E$92*J57+$E$93*J73</f>
        <v>0</v>
      </c>
      <c r="K116" s="2" t="n">
        <f aca="false">$E$91*K41+$E$92*K57+$E$93*K73</f>
        <v>0</v>
      </c>
      <c r="L116" s="2" t="n">
        <f aca="false">$E$91*L41+$E$92*L57+$E$93*L73</f>
        <v>0</v>
      </c>
      <c r="M116" s="2" t="n">
        <f aca="false">$E$91*M41+$E$92*M57+$E$93*M73</f>
        <v>0</v>
      </c>
      <c r="N116" s="2" t="n">
        <f aca="false">$E$91*N41+$E$92*N57+$E$93*N73</f>
        <v>0</v>
      </c>
      <c r="O116" s="2" t="n">
        <f aca="false">$E$91*O41+$E$92*O57+$E$93*O73</f>
        <v>0</v>
      </c>
      <c r="P116" s="2" t="n">
        <f aca="false">$E$91*P41+$E$92*P57+$E$93*P73</f>
        <v>0</v>
      </c>
      <c r="Q116" s="2" t="n">
        <f aca="false">$E$91*Q41+$E$92*Q57+$E$93*Q73</f>
        <v>0</v>
      </c>
      <c r="S116" s="2" t="str">
        <f aca="false">V113</f>
        <v>W13</v>
      </c>
      <c r="T116" s="2" t="n">
        <f aca="false">IF(D116=0,0,IF(D116=$E$94,1,0))</f>
        <v>0</v>
      </c>
      <c r="U116" s="2" t="n">
        <f aca="false">IF(E116=0,0,IF(E116=$E$94,1,0))</f>
        <v>0</v>
      </c>
      <c r="V116" s="2" t="n">
        <f aca="false">IF(F116=0,0,IF(F116=$E$94,1,0))</f>
        <v>0</v>
      </c>
      <c r="W116" s="2" t="n">
        <f aca="false">IF(G116=0,0,IF(G116=$E$94,1,0))</f>
        <v>0</v>
      </c>
      <c r="X116" s="2" t="n">
        <f aca="false">IF(H116=0,0,IF(H116=$E$94,1,0))</f>
        <v>0</v>
      </c>
      <c r="Y116" s="2" t="n">
        <f aca="false">IF(I116=0,0,IF(I116=$E$94,1,0))</f>
        <v>0</v>
      </c>
      <c r="Z116" s="2" t="n">
        <f aca="false">IF(J116=0,0,IF(J116=$E$94,1,0))</f>
        <v>0</v>
      </c>
      <c r="AA116" s="2" t="n">
        <f aca="false">IF(K116=0,0,IF(K116=$E$94,1,0))</f>
        <v>0</v>
      </c>
      <c r="AB116" s="2" t="n">
        <f aca="false">IF(L116=0,0,IF(L116=$E$94,1,0))</f>
        <v>0</v>
      </c>
      <c r="AC116" s="2" t="n">
        <f aca="false">IF(M116=0,0,IF(M116=$E$94,1,0))</f>
        <v>0</v>
      </c>
      <c r="AD116" s="2" t="n">
        <f aca="false">IF(N116=0,0,IF(N116=$E$94,1,0))</f>
        <v>0</v>
      </c>
      <c r="AE116" s="2" t="n">
        <f aca="false">IF(O116=0,0,IF(O116=$E$94,1,0))</f>
        <v>0</v>
      </c>
      <c r="AF116" s="2" t="n">
        <f aca="false">IF(P116=0,0,IF(P116=$E$94,1,0))</f>
        <v>0</v>
      </c>
      <c r="AG116" s="2" t="n">
        <f aca="false">IF(Q116=0,0,IF(Q116=$E$94,1,0))</f>
        <v>0</v>
      </c>
    </row>
    <row r="117" customFormat="false" ht="13.5" hidden="false" customHeight="false" outlineLevel="0" collapsed="false">
      <c r="C117" s="2" t="str">
        <f aca="false">G113</f>
        <v>W14</v>
      </c>
      <c r="D117" s="2" t="n">
        <f aca="false">$E$91*D42+$E$92*D58+$E$93*D74</f>
        <v>0</v>
      </c>
      <c r="E117" s="2" t="n">
        <f aca="false">$E$91*E42+$E$92*E58+$E$93*E74</f>
        <v>0</v>
      </c>
      <c r="F117" s="2" t="n">
        <f aca="false">$E$91*F42+$E$92*F58+$E$93*F74</f>
        <v>0</v>
      </c>
      <c r="G117" s="2" t="n">
        <f aca="false">$E$91*G42+$E$92*G58+$E$93*G74</f>
        <v>0</v>
      </c>
      <c r="H117" s="2" t="n">
        <f aca="false">$E$91*H42+$E$92*H58+$E$93*H74</f>
        <v>0</v>
      </c>
      <c r="I117" s="2" t="n">
        <f aca="false">$E$91*I42+$E$92*I58+$E$93*I74</f>
        <v>0</v>
      </c>
      <c r="J117" s="2" t="n">
        <f aca="false">$E$91*J42+$E$92*J58+$E$93*J74</f>
        <v>0</v>
      </c>
      <c r="K117" s="2" t="n">
        <f aca="false">$E$91*K42+$E$92*K58+$E$93*K74</f>
        <v>0</v>
      </c>
      <c r="L117" s="2" t="n">
        <f aca="false">$E$91*L42+$E$92*L58+$E$93*L74</f>
        <v>0</v>
      </c>
      <c r="M117" s="2" t="n">
        <f aca="false">$E$91*M42+$E$92*M58+$E$93*M74</f>
        <v>0</v>
      </c>
      <c r="N117" s="2" t="n">
        <f aca="false">$E$91*N42+$E$92*N58+$E$93*N74</f>
        <v>0</v>
      </c>
      <c r="O117" s="2" t="n">
        <f aca="false">$E$91*O42+$E$92*O58+$E$93*O74</f>
        <v>0</v>
      </c>
      <c r="P117" s="2" t="n">
        <f aca="false">$E$91*P42+$E$92*P58+$E$93*P74</f>
        <v>0</v>
      </c>
      <c r="Q117" s="2" t="n">
        <f aca="false">$E$91*Q42+$E$92*Q58+$E$93*Q74</f>
        <v>0</v>
      </c>
      <c r="S117" s="2" t="str">
        <f aca="false">W113</f>
        <v>W14</v>
      </c>
      <c r="T117" s="2" t="n">
        <f aca="false">IF(D117=0,0,IF(D117=$E$94,1,0))</f>
        <v>0</v>
      </c>
      <c r="U117" s="2" t="n">
        <f aca="false">IF(E117=0,0,IF(E117=$E$94,1,0))</f>
        <v>0</v>
      </c>
      <c r="V117" s="2" t="n">
        <f aca="false">IF(F117=0,0,IF(F117=$E$94,1,0))</f>
        <v>0</v>
      </c>
      <c r="W117" s="2" t="n">
        <f aca="false">IF(G117=0,0,IF(G117=$E$94,1,0))</f>
        <v>0</v>
      </c>
      <c r="X117" s="2" t="n">
        <f aca="false">IF(H117=0,0,IF(H117=$E$94,1,0))</f>
        <v>0</v>
      </c>
      <c r="Y117" s="2" t="n">
        <f aca="false">IF(I117=0,0,IF(I117=$E$94,1,0))</f>
        <v>0</v>
      </c>
      <c r="Z117" s="2" t="n">
        <f aca="false">IF(J117=0,0,IF(J117=$E$94,1,0))</f>
        <v>0</v>
      </c>
      <c r="AA117" s="2" t="n">
        <f aca="false">IF(K117=0,0,IF(K117=$E$94,1,0))</f>
        <v>0</v>
      </c>
      <c r="AB117" s="2" t="n">
        <f aca="false">IF(L117=0,0,IF(L117=$E$94,1,0))</f>
        <v>0</v>
      </c>
      <c r="AC117" s="2" t="n">
        <f aca="false">IF(M117=0,0,IF(M117=$E$94,1,0))</f>
        <v>0</v>
      </c>
      <c r="AD117" s="2" t="n">
        <f aca="false">IF(N117=0,0,IF(N117=$E$94,1,0))</f>
        <v>0</v>
      </c>
      <c r="AE117" s="2" t="n">
        <f aca="false">IF(O117=0,0,IF(O117=$E$94,1,0))</f>
        <v>0</v>
      </c>
      <c r="AF117" s="2" t="n">
        <f aca="false">IF(P117=0,0,IF(P117=$E$94,1,0))</f>
        <v>0</v>
      </c>
      <c r="AG117" s="2" t="n">
        <f aca="false">IF(Q117=0,0,IF(Q117=$E$94,1,0))</f>
        <v>0</v>
      </c>
    </row>
    <row r="118" customFormat="false" ht="13.5" hidden="false" customHeight="false" outlineLevel="0" collapsed="false">
      <c r="C118" s="2" t="str">
        <f aca="false">H113</f>
        <v>W15</v>
      </c>
      <c r="D118" s="2" t="n">
        <f aca="false">$E$91*D43+$E$92*D59+$E$93*D75</f>
        <v>0</v>
      </c>
      <c r="E118" s="2" t="n">
        <f aca="false">$E$91*E43+$E$92*E59+$E$93*E75</f>
        <v>0</v>
      </c>
      <c r="F118" s="2" t="n">
        <f aca="false">$E$91*F43+$E$92*F59+$E$93*F75</f>
        <v>0</v>
      </c>
      <c r="G118" s="2" t="n">
        <f aca="false">$E$91*G43+$E$92*G59+$E$93*G75</f>
        <v>0</v>
      </c>
      <c r="H118" s="2" t="n">
        <f aca="false">$E$91*H43+$E$92*H59+$E$93*H75</f>
        <v>0</v>
      </c>
      <c r="I118" s="2" t="n">
        <f aca="false">$E$91*I43+$E$92*I59+$E$93*I75</f>
        <v>0</v>
      </c>
      <c r="J118" s="2" t="n">
        <f aca="false">$E$91*J43+$E$92*J59+$E$93*J75</f>
        <v>0</v>
      </c>
      <c r="K118" s="2" t="n">
        <f aca="false">$E$91*K43+$E$92*K59+$E$93*K75</f>
        <v>0</v>
      </c>
      <c r="L118" s="2" t="n">
        <f aca="false">$E$91*L43+$E$92*L59+$E$93*L75</f>
        <v>0</v>
      </c>
      <c r="M118" s="2" t="n">
        <f aca="false">$E$91*M43+$E$92*M59+$E$93*M75</f>
        <v>0</v>
      </c>
      <c r="N118" s="2" t="n">
        <f aca="false">$E$91*N43+$E$92*N59+$E$93*N75</f>
        <v>0</v>
      </c>
      <c r="O118" s="2" t="n">
        <f aca="false">$E$91*O43+$E$92*O59+$E$93*O75</f>
        <v>0</v>
      </c>
      <c r="P118" s="2" t="n">
        <f aca="false">$E$91*P43+$E$92*P59+$E$93*P75</f>
        <v>0</v>
      </c>
      <c r="Q118" s="2" t="n">
        <f aca="false">$E$91*Q43+$E$92*Q59+$E$93*Q75</f>
        <v>0</v>
      </c>
      <c r="S118" s="2" t="str">
        <f aca="false">X113</f>
        <v>W15</v>
      </c>
      <c r="T118" s="2" t="n">
        <f aca="false">IF(D118=0,0,IF(D118=$E$94,1,0))</f>
        <v>0</v>
      </c>
      <c r="U118" s="2" t="n">
        <f aca="false">IF(E118=0,0,IF(E118=$E$94,1,0))</f>
        <v>0</v>
      </c>
      <c r="V118" s="2" t="n">
        <f aca="false">IF(F118=0,0,IF(F118=$E$94,1,0))</f>
        <v>0</v>
      </c>
      <c r="W118" s="2" t="n">
        <f aca="false">IF(G118=0,0,IF(G118=$E$94,1,0))</f>
        <v>0</v>
      </c>
      <c r="X118" s="2" t="n">
        <f aca="false">IF(H118=0,0,IF(H118=$E$94,1,0))</f>
        <v>0</v>
      </c>
      <c r="Y118" s="2" t="n">
        <f aca="false">IF(I118=0,0,IF(I118=$E$94,1,0))</f>
        <v>0</v>
      </c>
      <c r="Z118" s="2" t="n">
        <f aca="false">IF(J118=0,0,IF(J118=$E$94,1,0))</f>
        <v>0</v>
      </c>
      <c r="AA118" s="2" t="n">
        <f aca="false">IF(K118=0,0,IF(K118=$E$94,1,0))</f>
        <v>0</v>
      </c>
      <c r="AB118" s="2" t="n">
        <f aca="false">IF(L118=0,0,IF(L118=$E$94,1,0))</f>
        <v>0</v>
      </c>
      <c r="AC118" s="2" t="n">
        <f aca="false">IF(M118=0,0,IF(M118=$E$94,1,0))</f>
        <v>0</v>
      </c>
      <c r="AD118" s="2" t="n">
        <f aca="false">IF(N118=0,0,IF(N118=$E$94,1,0))</f>
        <v>0</v>
      </c>
      <c r="AE118" s="2" t="n">
        <f aca="false">IF(O118=0,0,IF(O118=$E$94,1,0))</f>
        <v>0</v>
      </c>
      <c r="AF118" s="2" t="n">
        <f aca="false">IF(P118=0,0,IF(P118=$E$94,1,0))</f>
        <v>0</v>
      </c>
      <c r="AG118" s="2" t="n">
        <f aca="false">IF(Q118=0,0,IF(Q118=$E$94,1,0))</f>
        <v>0</v>
      </c>
    </row>
    <row r="119" customFormat="false" ht="13.5" hidden="false" customHeight="false" outlineLevel="0" collapsed="false">
      <c r="C119" s="2" t="str">
        <f aca="false">I113</f>
        <v>W16</v>
      </c>
      <c r="D119" s="2" t="n">
        <f aca="false">$E$91*D44+$E$92*D60+$E$93*D76</f>
        <v>0</v>
      </c>
      <c r="E119" s="2" t="n">
        <f aca="false">$E$91*E44+$E$92*E60+$E$93*E76</f>
        <v>0</v>
      </c>
      <c r="F119" s="2" t="n">
        <f aca="false">$E$91*F44+$E$92*F60+$E$93*F76</f>
        <v>0</v>
      </c>
      <c r="G119" s="2" t="n">
        <f aca="false">$E$91*G44+$E$92*G60+$E$93*G76</f>
        <v>0</v>
      </c>
      <c r="H119" s="2" t="n">
        <f aca="false">$E$91*H44+$E$92*H60+$E$93*H76</f>
        <v>0</v>
      </c>
      <c r="I119" s="2" t="n">
        <f aca="false">$E$91*I44+$E$92*I60+$E$93*I76</f>
        <v>0</v>
      </c>
      <c r="J119" s="2" t="n">
        <f aca="false">$E$91*J44+$E$92*J60+$E$93*J76</f>
        <v>0</v>
      </c>
      <c r="K119" s="2" t="n">
        <f aca="false">$E$91*K44+$E$92*K60+$E$93*K76</f>
        <v>0</v>
      </c>
      <c r="L119" s="2" t="n">
        <f aca="false">$E$91*L44+$E$92*L60+$E$93*L76</f>
        <v>0</v>
      </c>
      <c r="M119" s="2" t="n">
        <f aca="false">$E$91*M44+$E$92*M60+$E$93*M76</f>
        <v>0</v>
      </c>
      <c r="N119" s="2" t="n">
        <f aca="false">$E$91*N44+$E$92*N60+$E$93*N76</f>
        <v>0</v>
      </c>
      <c r="O119" s="2" t="n">
        <f aca="false">$E$91*O44+$E$92*O60+$E$93*O76</f>
        <v>0</v>
      </c>
      <c r="P119" s="2" t="n">
        <f aca="false">$E$91*P44+$E$92*P60+$E$93*P76</f>
        <v>0</v>
      </c>
      <c r="Q119" s="2" t="n">
        <f aca="false">$E$91*Q44+$E$92*Q60+$E$93*Q76</f>
        <v>0</v>
      </c>
      <c r="S119" s="2" t="str">
        <f aca="false">Y113</f>
        <v>W16</v>
      </c>
      <c r="T119" s="2" t="n">
        <f aca="false">IF(D119=0,0,IF(D119=$E$94,1,0))</f>
        <v>0</v>
      </c>
      <c r="U119" s="2" t="n">
        <f aca="false">IF(E119=0,0,IF(E119=$E$94,1,0))</f>
        <v>0</v>
      </c>
      <c r="V119" s="2" t="n">
        <f aca="false">IF(F119=0,0,IF(F119=$E$94,1,0))</f>
        <v>0</v>
      </c>
      <c r="W119" s="2" t="n">
        <f aca="false">IF(G119=0,0,IF(G119=$E$94,1,0))</f>
        <v>0</v>
      </c>
      <c r="X119" s="2" t="n">
        <f aca="false">IF(H119=0,0,IF(H119=$E$94,1,0))</f>
        <v>0</v>
      </c>
      <c r="Y119" s="2" t="n">
        <f aca="false">IF(I119=0,0,IF(I119=$E$94,1,0))</f>
        <v>0</v>
      </c>
      <c r="Z119" s="2" t="n">
        <f aca="false">IF(J119=0,0,IF(J119=$E$94,1,0))</f>
        <v>0</v>
      </c>
      <c r="AA119" s="2" t="n">
        <f aca="false">IF(K119=0,0,IF(K119=$E$94,1,0))</f>
        <v>0</v>
      </c>
      <c r="AB119" s="2" t="n">
        <f aca="false">IF(L119=0,0,IF(L119=$E$94,1,0))</f>
        <v>0</v>
      </c>
      <c r="AC119" s="2" t="n">
        <f aca="false">IF(M119=0,0,IF(M119=$E$94,1,0))</f>
        <v>0</v>
      </c>
      <c r="AD119" s="2" t="n">
        <f aca="false">IF(N119=0,0,IF(N119=$E$94,1,0))</f>
        <v>0</v>
      </c>
      <c r="AE119" s="2" t="n">
        <f aca="false">IF(O119=0,0,IF(O119=$E$94,1,0))</f>
        <v>0</v>
      </c>
      <c r="AF119" s="2" t="n">
        <f aca="false">IF(P119=0,0,IF(P119=$E$94,1,0))</f>
        <v>0</v>
      </c>
      <c r="AG119" s="2" t="n">
        <f aca="false">IF(Q119=0,0,IF(Q119=$E$94,1,0))</f>
        <v>0</v>
      </c>
    </row>
    <row r="120" customFormat="false" ht="13.5" hidden="false" customHeight="false" outlineLevel="0" collapsed="false">
      <c r="C120" s="2" t="str">
        <f aca="false">J113</f>
        <v>W21</v>
      </c>
      <c r="D120" s="2" t="n">
        <f aca="false">$E$91*D45+$E$92*D61+$E$93*D77</f>
        <v>0</v>
      </c>
      <c r="E120" s="2" t="n">
        <f aca="false">$E$91*E45+$E$92*E61+$E$93*E77</f>
        <v>0</v>
      </c>
      <c r="F120" s="2" t="n">
        <f aca="false">$E$91*F45+$E$92*F61+$E$93*F77</f>
        <v>0</v>
      </c>
      <c r="G120" s="2" t="n">
        <f aca="false">$E$91*G45+$E$92*G61+$E$93*G77</f>
        <v>0</v>
      </c>
      <c r="H120" s="2" t="n">
        <f aca="false">$E$91*H45+$E$92*H61+$E$93*H77</f>
        <v>0</v>
      </c>
      <c r="I120" s="2" t="n">
        <f aca="false">$E$91*I45+$E$92*I61+$E$93*I77</f>
        <v>0</v>
      </c>
      <c r="J120" s="2" t="n">
        <f aca="false">$E$91*J45+$E$92*J61+$E$93*J77</f>
        <v>0</v>
      </c>
      <c r="K120" s="2" t="n">
        <f aca="false">$E$91*K45+$E$92*K61+$E$93*K77</f>
        <v>0</v>
      </c>
      <c r="L120" s="2" t="n">
        <f aca="false">$E$91*L45+$E$92*L61+$E$93*L77</f>
        <v>0</v>
      </c>
      <c r="M120" s="2" t="n">
        <f aca="false">$E$91*M45+$E$92*M61+$E$93*M77</f>
        <v>0</v>
      </c>
      <c r="N120" s="2" t="n">
        <f aca="false">$E$91*N45+$E$92*N61+$E$93*N77</f>
        <v>0</v>
      </c>
      <c r="O120" s="2" t="n">
        <f aca="false">$E$91*O45+$E$92*O61+$E$93*O77</f>
        <v>0</v>
      </c>
      <c r="P120" s="2" t="n">
        <f aca="false">$E$91*P45+$E$92*P61+$E$93*P77</f>
        <v>0</v>
      </c>
      <c r="Q120" s="2" t="n">
        <f aca="false">$E$91*Q45+$E$92*Q61+$E$93*Q77</f>
        <v>0</v>
      </c>
      <c r="S120" s="2" t="str">
        <f aca="false">Z113</f>
        <v>W21</v>
      </c>
      <c r="T120" s="2" t="n">
        <f aca="false">IF(D120=0,0,IF(D120=$E$94,1,0))</f>
        <v>0</v>
      </c>
      <c r="U120" s="2" t="n">
        <f aca="false">IF(E120=0,0,IF(E120=$E$94,1,0))</f>
        <v>0</v>
      </c>
      <c r="V120" s="2" t="n">
        <f aca="false">IF(F120=0,0,IF(F120=$E$94,1,0))</f>
        <v>0</v>
      </c>
      <c r="W120" s="2" t="n">
        <f aca="false">IF(G120=0,0,IF(G120=$E$94,1,0))</f>
        <v>0</v>
      </c>
      <c r="X120" s="2" t="n">
        <f aca="false">IF(H120=0,0,IF(H120=$E$94,1,0))</f>
        <v>0</v>
      </c>
      <c r="Y120" s="2" t="n">
        <f aca="false">IF(I120=0,0,IF(I120=$E$94,1,0))</f>
        <v>0</v>
      </c>
      <c r="Z120" s="2" t="n">
        <f aca="false">IF(J120=0,0,IF(J120=$E$94,1,0))</f>
        <v>0</v>
      </c>
      <c r="AA120" s="2" t="n">
        <f aca="false">IF(K120=0,0,IF(K120=$E$94,1,0))</f>
        <v>0</v>
      </c>
      <c r="AB120" s="2" t="n">
        <f aca="false">IF(L120=0,0,IF(L120=$E$94,1,0))</f>
        <v>0</v>
      </c>
      <c r="AC120" s="2" t="n">
        <f aca="false">IF(M120=0,0,IF(M120=$E$94,1,0))</f>
        <v>0</v>
      </c>
      <c r="AD120" s="2" t="n">
        <f aca="false">IF(N120=0,0,IF(N120=$E$94,1,0))</f>
        <v>0</v>
      </c>
      <c r="AE120" s="2" t="n">
        <f aca="false">IF(O120=0,0,IF(O120=$E$94,1,0))</f>
        <v>0</v>
      </c>
      <c r="AF120" s="2" t="n">
        <f aca="false">IF(P120=0,0,IF(P120=$E$94,1,0))</f>
        <v>0</v>
      </c>
      <c r="AG120" s="2" t="n">
        <f aca="false">IF(Q120=0,0,IF(Q120=$E$94,1,0))</f>
        <v>0</v>
      </c>
    </row>
    <row r="121" customFormat="false" ht="13.5" hidden="false" customHeight="false" outlineLevel="0" collapsed="false">
      <c r="C121" s="2" t="str">
        <f aca="false">K113</f>
        <v>W22</v>
      </c>
      <c r="D121" s="2" t="n">
        <f aca="false">$E$91*D46+$E$92*D62+$E$93*D78</f>
        <v>0</v>
      </c>
      <c r="E121" s="2" t="n">
        <f aca="false">$E$91*E46+$E$92*E62+$E$93*E78</f>
        <v>0</v>
      </c>
      <c r="F121" s="2" t="n">
        <f aca="false">$E$91*F46+$E$92*F62+$E$93*F78</f>
        <v>0</v>
      </c>
      <c r="G121" s="2" t="n">
        <f aca="false">$E$91*G46+$E$92*G62+$E$93*G78</f>
        <v>0</v>
      </c>
      <c r="H121" s="2" t="n">
        <f aca="false">$E$91*H46+$E$92*H62+$E$93*H78</f>
        <v>0</v>
      </c>
      <c r="I121" s="2" t="n">
        <f aca="false">$E$91*I46+$E$92*I62+$E$93*I78</f>
        <v>0</v>
      </c>
      <c r="J121" s="2" t="n">
        <f aca="false">$E$91*J46+$E$92*J62+$E$93*J78</f>
        <v>0</v>
      </c>
      <c r="K121" s="2" t="n">
        <f aca="false">$E$91*K46+$E$92*K62+$E$93*K78</f>
        <v>0</v>
      </c>
      <c r="L121" s="2" t="n">
        <f aca="false">$E$91*L46+$E$92*L62+$E$93*L78</f>
        <v>0</v>
      </c>
      <c r="M121" s="2" t="n">
        <f aca="false">$E$91*M46+$E$92*M62+$E$93*M78</f>
        <v>0</v>
      </c>
      <c r="N121" s="2" t="n">
        <f aca="false">$E$91*N46+$E$92*N62+$E$93*N78</f>
        <v>0</v>
      </c>
      <c r="O121" s="2" t="n">
        <f aca="false">$E$91*O46+$E$92*O62+$E$93*O78</f>
        <v>0</v>
      </c>
      <c r="P121" s="2" t="n">
        <f aca="false">$E$91*P46+$E$92*P62+$E$93*P78</f>
        <v>0</v>
      </c>
      <c r="Q121" s="2" t="n">
        <f aca="false">$E$91*Q46+$E$92*Q62+$E$93*Q78</f>
        <v>0</v>
      </c>
      <c r="S121" s="2" t="str">
        <f aca="false">AA113</f>
        <v>W22</v>
      </c>
      <c r="T121" s="2" t="n">
        <f aca="false">IF(D121=0,0,IF(D121=$E$94,1,0))</f>
        <v>0</v>
      </c>
      <c r="U121" s="2" t="n">
        <f aca="false">IF(E121=0,0,IF(E121=$E$94,1,0))</f>
        <v>0</v>
      </c>
      <c r="V121" s="2" t="n">
        <f aca="false">IF(F121=0,0,IF(F121=$E$94,1,0))</f>
        <v>0</v>
      </c>
      <c r="W121" s="2" t="n">
        <f aca="false">IF(G121=0,0,IF(G121=$E$94,1,0))</f>
        <v>0</v>
      </c>
      <c r="X121" s="2" t="n">
        <f aca="false">IF(H121=0,0,IF(H121=$E$94,1,0))</f>
        <v>0</v>
      </c>
      <c r="Y121" s="2" t="n">
        <f aca="false">IF(I121=0,0,IF(I121=$E$94,1,0))</f>
        <v>0</v>
      </c>
      <c r="Z121" s="2" t="n">
        <f aca="false">IF(J121=0,0,IF(J121=$E$94,1,0))</f>
        <v>0</v>
      </c>
      <c r="AA121" s="2" t="n">
        <f aca="false">IF(K121=0,0,IF(K121=$E$94,1,0))</f>
        <v>0</v>
      </c>
      <c r="AB121" s="2" t="n">
        <f aca="false">IF(L121=0,0,IF(L121=$E$94,1,0))</f>
        <v>0</v>
      </c>
      <c r="AC121" s="2" t="n">
        <f aca="false">IF(M121=0,0,IF(M121=$E$94,1,0))</f>
        <v>0</v>
      </c>
      <c r="AD121" s="2" t="n">
        <f aca="false">IF(N121=0,0,IF(N121=$E$94,1,0))</f>
        <v>0</v>
      </c>
      <c r="AE121" s="2" t="n">
        <f aca="false">IF(O121=0,0,IF(O121=$E$94,1,0))</f>
        <v>0</v>
      </c>
      <c r="AF121" s="2" t="n">
        <f aca="false">IF(P121=0,0,IF(P121=$E$94,1,0))</f>
        <v>0</v>
      </c>
      <c r="AG121" s="2" t="n">
        <f aca="false">IF(Q121=0,0,IF(Q121=$E$94,1,0))</f>
        <v>0</v>
      </c>
    </row>
    <row r="122" customFormat="false" ht="13.5" hidden="false" customHeight="false" outlineLevel="0" collapsed="false">
      <c r="C122" s="2" t="str">
        <f aca="false">L113</f>
        <v>W23</v>
      </c>
      <c r="D122" s="2" t="n">
        <f aca="false">$E$91*D47+$E$92*D63+$E$93*D79</f>
        <v>0</v>
      </c>
      <c r="E122" s="2" t="n">
        <f aca="false">$E$91*E47+$E$92*E63+$E$93*E79</f>
        <v>0</v>
      </c>
      <c r="F122" s="2" t="n">
        <f aca="false">$E$91*F47+$E$92*F63+$E$93*F79</f>
        <v>0</v>
      </c>
      <c r="G122" s="2" t="n">
        <f aca="false">$E$91*G47+$E$92*G63+$E$93*G79</f>
        <v>0</v>
      </c>
      <c r="H122" s="2" t="n">
        <f aca="false">$E$91*H47+$E$92*H63+$E$93*H79</f>
        <v>0</v>
      </c>
      <c r="I122" s="2" t="n">
        <f aca="false">$E$91*I47+$E$92*I63+$E$93*I79</f>
        <v>0</v>
      </c>
      <c r="J122" s="2" t="n">
        <f aca="false">$E$91*J47+$E$92*J63+$E$93*J79</f>
        <v>0</v>
      </c>
      <c r="K122" s="2" t="n">
        <f aca="false">$E$91*K47+$E$92*K63+$E$93*K79</f>
        <v>0</v>
      </c>
      <c r="L122" s="2" t="n">
        <f aca="false">$E$91*L47+$E$92*L63+$E$93*L79</f>
        <v>0</v>
      </c>
      <c r="M122" s="2" t="n">
        <f aca="false">$E$91*M47+$E$92*M63+$E$93*M79</f>
        <v>0</v>
      </c>
      <c r="N122" s="2" t="n">
        <f aca="false">$E$91*N47+$E$92*N63+$E$93*N79</f>
        <v>0</v>
      </c>
      <c r="O122" s="2" t="n">
        <f aca="false">$E$91*O47+$E$92*O63+$E$93*O79</f>
        <v>0</v>
      </c>
      <c r="P122" s="2" t="n">
        <f aca="false">$E$91*P47+$E$92*P63+$E$93*P79</f>
        <v>0</v>
      </c>
      <c r="Q122" s="2" t="n">
        <f aca="false">$E$91*Q47+$E$92*Q63+$E$93*Q79</f>
        <v>0</v>
      </c>
      <c r="S122" s="2" t="str">
        <f aca="false">AB113</f>
        <v>W23</v>
      </c>
      <c r="T122" s="2" t="n">
        <f aca="false">IF(D122=0,0,IF(D122=$E$94,1,0))</f>
        <v>0</v>
      </c>
      <c r="U122" s="2" t="n">
        <f aca="false">IF(E122=0,0,IF(E122=$E$94,1,0))</f>
        <v>0</v>
      </c>
      <c r="V122" s="2" t="n">
        <f aca="false">IF(F122=0,0,IF(F122=$E$94,1,0))</f>
        <v>0</v>
      </c>
      <c r="W122" s="2" t="n">
        <f aca="false">IF(G122=0,0,IF(G122=$E$94,1,0))</f>
        <v>0</v>
      </c>
      <c r="X122" s="2" t="n">
        <f aca="false">IF(H122=0,0,IF(H122=$E$94,1,0))</f>
        <v>0</v>
      </c>
      <c r="Y122" s="2" t="n">
        <f aca="false">IF(I122=0,0,IF(I122=$E$94,1,0))</f>
        <v>0</v>
      </c>
      <c r="Z122" s="2" t="n">
        <f aca="false">IF(J122=0,0,IF(J122=$E$94,1,0))</f>
        <v>0</v>
      </c>
      <c r="AA122" s="2" t="n">
        <f aca="false">IF(K122=0,0,IF(K122=$E$94,1,0))</f>
        <v>0</v>
      </c>
      <c r="AB122" s="2" t="n">
        <f aca="false">IF(L122=0,0,IF(L122=$E$94,1,0))</f>
        <v>0</v>
      </c>
      <c r="AC122" s="2" t="n">
        <f aca="false">IF(M122=0,0,IF(M122=$E$94,1,0))</f>
        <v>0</v>
      </c>
      <c r="AD122" s="2" t="n">
        <f aca="false">IF(N122=0,0,IF(N122=$E$94,1,0))</f>
        <v>0</v>
      </c>
      <c r="AE122" s="2" t="n">
        <f aca="false">IF(O122=0,0,IF(O122=$E$94,1,0))</f>
        <v>0</v>
      </c>
      <c r="AF122" s="2" t="n">
        <f aca="false">IF(P122=0,0,IF(P122=$E$94,1,0))</f>
        <v>0</v>
      </c>
      <c r="AG122" s="2" t="n">
        <f aca="false">IF(Q122=0,0,IF(Q122=$E$94,1,0))</f>
        <v>0</v>
      </c>
    </row>
    <row r="123" customFormat="false" ht="13.5" hidden="false" customHeight="false" outlineLevel="0" collapsed="false">
      <c r="C123" s="2" t="str">
        <f aca="false">M113</f>
        <v>W24</v>
      </c>
      <c r="D123" s="2" t="n">
        <f aca="false">$E$91*D48+$E$92*D64+$E$93*D80</f>
        <v>0</v>
      </c>
      <c r="E123" s="2" t="n">
        <f aca="false">$E$91*E48+$E$92*E64+$E$93*E80</f>
        <v>0</v>
      </c>
      <c r="F123" s="2" t="n">
        <f aca="false">$E$91*F48+$E$92*F64+$E$93*F80</f>
        <v>0</v>
      </c>
      <c r="G123" s="2" t="n">
        <f aca="false">$E$91*G48+$E$92*G64+$E$93*G80</f>
        <v>0</v>
      </c>
      <c r="H123" s="2" t="n">
        <f aca="false">$E$91*H48+$E$92*H64+$E$93*H80</f>
        <v>0</v>
      </c>
      <c r="I123" s="2" t="n">
        <f aca="false">$E$91*I48+$E$92*I64+$E$93*I80</f>
        <v>0</v>
      </c>
      <c r="J123" s="2" t="n">
        <f aca="false">$E$91*J48+$E$92*J64+$E$93*J80</f>
        <v>0</v>
      </c>
      <c r="K123" s="2" t="n">
        <f aca="false">$E$91*K48+$E$92*K64+$E$93*K80</f>
        <v>0</v>
      </c>
      <c r="L123" s="2" t="n">
        <f aca="false">$E$91*L48+$E$92*L64+$E$93*L80</f>
        <v>0</v>
      </c>
      <c r="M123" s="2" t="n">
        <f aca="false">$E$91*M48+$E$92*M64+$E$93*M80</f>
        <v>0</v>
      </c>
      <c r="N123" s="2" t="n">
        <f aca="false">$E$91*N48+$E$92*N64+$E$93*N80</f>
        <v>0</v>
      </c>
      <c r="O123" s="2" t="n">
        <f aca="false">$E$91*O48+$E$92*O64+$E$93*O80</f>
        <v>0</v>
      </c>
      <c r="P123" s="2" t="n">
        <f aca="false">$E$91*P48+$E$92*P64+$E$93*P80</f>
        <v>0</v>
      </c>
      <c r="Q123" s="2" t="n">
        <f aca="false">$E$91*Q48+$E$92*Q64+$E$93*Q80</f>
        <v>0</v>
      </c>
      <c r="S123" s="2" t="str">
        <f aca="false">AC113</f>
        <v>W24</v>
      </c>
      <c r="T123" s="2" t="n">
        <f aca="false">IF(D123=0,0,IF(D123=$E$94,1,0))</f>
        <v>0</v>
      </c>
      <c r="U123" s="2" t="n">
        <f aca="false">IF(E123=0,0,IF(E123=$E$94,1,0))</f>
        <v>0</v>
      </c>
      <c r="V123" s="2" t="n">
        <f aca="false">IF(F123=0,0,IF(F123=$E$94,1,0))</f>
        <v>0</v>
      </c>
      <c r="W123" s="2" t="n">
        <f aca="false">IF(G123=0,0,IF(G123=$E$94,1,0))</f>
        <v>0</v>
      </c>
      <c r="X123" s="2" t="n">
        <f aca="false">IF(H123=0,0,IF(H123=$E$94,1,0))</f>
        <v>0</v>
      </c>
      <c r="Y123" s="2" t="n">
        <f aca="false">IF(I123=0,0,IF(I123=$E$94,1,0))</f>
        <v>0</v>
      </c>
      <c r="Z123" s="2" t="n">
        <f aca="false">IF(J123=0,0,IF(J123=$E$94,1,0))</f>
        <v>0</v>
      </c>
      <c r="AA123" s="2" t="n">
        <f aca="false">IF(K123=0,0,IF(K123=$E$94,1,0))</f>
        <v>0</v>
      </c>
      <c r="AB123" s="2" t="n">
        <f aca="false">IF(L123=0,0,IF(L123=$E$94,1,0))</f>
        <v>0</v>
      </c>
      <c r="AC123" s="2" t="n">
        <f aca="false">IF(M123=0,0,IF(M123=$E$94,1,0))</f>
        <v>0</v>
      </c>
      <c r="AD123" s="2" t="n">
        <f aca="false">IF(N123=0,0,IF(N123=$E$94,1,0))</f>
        <v>0</v>
      </c>
      <c r="AE123" s="2" t="n">
        <f aca="false">IF(O123=0,0,IF(O123=$E$94,1,0))</f>
        <v>0</v>
      </c>
      <c r="AF123" s="2" t="n">
        <f aca="false">IF(P123=0,0,IF(P123=$E$94,1,0))</f>
        <v>0</v>
      </c>
      <c r="AG123" s="2" t="n">
        <f aca="false">IF(Q123=0,0,IF(Q123=$E$94,1,0))</f>
        <v>0</v>
      </c>
    </row>
    <row r="124" customFormat="false" ht="13.5" hidden="false" customHeight="false" outlineLevel="0" collapsed="false">
      <c r="C124" s="2" t="str">
        <f aca="false">N113</f>
        <v>W31</v>
      </c>
      <c r="D124" s="2" t="n">
        <f aca="false">$E$91*D49+$E$92*D65+$E$93*D81</f>
        <v>0</v>
      </c>
      <c r="E124" s="2" t="n">
        <f aca="false">$E$91*E49+$E$92*E65+$E$93*E81</f>
        <v>0</v>
      </c>
      <c r="F124" s="2" t="n">
        <f aca="false">$E$91*F49+$E$92*F65+$E$93*F81</f>
        <v>0</v>
      </c>
      <c r="G124" s="2" t="n">
        <f aca="false">$E$91*G49+$E$92*G65+$E$93*G81</f>
        <v>0</v>
      </c>
      <c r="H124" s="2" t="n">
        <f aca="false">$E$91*H49+$E$92*H65+$E$93*H81</f>
        <v>0</v>
      </c>
      <c r="I124" s="2" t="n">
        <f aca="false">$E$91*I49+$E$92*I65+$E$93*I81</f>
        <v>0</v>
      </c>
      <c r="J124" s="2" t="n">
        <f aca="false">$E$91*J49+$E$92*J65+$E$93*J81</f>
        <v>0</v>
      </c>
      <c r="K124" s="2" t="n">
        <f aca="false">$E$91*K49+$E$92*K65+$E$93*K81</f>
        <v>0</v>
      </c>
      <c r="L124" s="2" t="n">
        <f aca="false">$E$91*L49+$E$92*L65+$E$93*L81</f>
        <v>0</v>
      </c>
      <c r="M124" s="2" t="n">
        <f aca="false">$E$91*M49+$E$92*M65+$E$93*M81</f>
        <v>0</v>
      </c>
      <c r="N124" s="2" t="n">
        <f aca="false">$E$91*N49+$E$92*N65+$E$93*N81</f>
        <v>0</v>
      </c>
      <c r="O124" s="2" t="n">
        <f aca="false">$E$91*O49+$E$92*O65+$E$93*O81</f>
        <v>0</v>
      </c>
      <c r="P124" s="2" t="n">
        <f aca="false">$E$91*P49+$E$92*P65+$E$93*P81</f>
        <v>0</v>
      </c>
      <c r="Q124" s="2" t="n">
        <f aca="false">$E$91*Q49+$E$92*Q65+$E$93*Q81</f>
        <v>0</v>
      </c>
      <c r="S124" s="2" t="str">
        <f aca="false">AD113</f>
        <v>W31</v>
      </c>
      <c r="T124" s="2" t="n">
        <f aca="false">IF(D124=0,0,IF(D124=$E$94,1,0))</f>
        <v>0</v>
      </c>
      <c r="U124" s="2" t="n">
        <f aca="false">IF(E124=0,0,IF(E124=$E$94,1,0))</f>
        <v>0</v>
      </c>
      <c r="V124" s="2" t="n">
        <f aca="false">IF(F124=0,0,IF(F124=$E$94,1,0))</f>
        <v>0</v>
      </c>
      <c r="W124" s="2" t="n">
        <f aca="false">IF(G124=0,0,IF(G124=$E$94,1,0))</f>
        <v>0</v>
      </c>
      <c r="X124" s="2" t="n">
        <f aca="false">IF(H124=0,0,IF(H124=$E$94,1,0))</f>
        <v>0</v>
      </c>
      <c r="Y124" s="2" t="n">
        <f aca="false">IF(I124=0,0,IF(I124=$E$94,1,0))</f>
        <v>0</v>
      </c>
      <c r="Z124" s="2" t="n">
        <f aca="false">IF(J124=0,0,IF(J124=$E$94,1,0))</f>
        <v>0</v>
      </c>
      <c r="AA124" s="2" t="n">
        <f aca="false">IF(K124=0,0,IF(K124=$E$94,1,0))</f>
        <v>0</v>
      </c>
      <c r="AB124" s="2" t="n">
        <f aca="false">IF(L124=0,0,IF(L124=$E$94,1,0))</f>
        <v>0</v>
      </c>
      <c r="AC124" s="2" t="n">
        <f aca="false">IF(M124=0,0,IF(M124=$E$94,1,0))</f>
        <v>0</v>
      </c>
      <c r="AD124" s="2" t="n">
        <f aca="false">IF(N124=0,0,IF(N124=$E$94,1,0))</f>
        <v>0</v>
      </c>
      <c r="AE124" s="2" t="n">
        <f aca="false">IF(O124=0,0,IF(O124=$E$94,1,0))</f>
        <v>0</v>
      </c>
      <c r="AF124" s="2" t="n">
        <f aca="false">IF(P124=0,0,IF(P124=$E$94,1,0))</f>
        <v>0</v>
      </c>
      <c r="AG124" s="2" t="n">
        <f aca="false">IF(Q124=0,0,IF(Q124=$E$94,1,0))</f>
        <v>0</v>
      </c>
    </row>
    <row r="125" customFormat="false" ht="13.5" hidden="false" customHeight="false" outlineLevel="0" collapsed="false">
      <c r="C125" s="2" t="str">
        <f aca="false">O113</f>
        <v>W32</v>
      </c>
      <c r="D125" s="2" t="n">
        <f aca="false">$E$91*D50+$E$92*D66+$E$93*D82</f>
        <v>0</v>
      </c>
      <c r="E125" s="2" t="n">
        <f aca="false">$E$91*E50+$E$92*E66+$E$93*E82</f>
        <v>0</v>
      </c>
      <c r="F125" s="2" t="n">
        <f aca="false">$E$91*F50+$E$92*F66+$E$93*F82</f>
        <v>0</v>
      </c>
      <c r="G125" s="2" t="n">
        <f aca="false">$E$91*G50+$E$92*G66+$E$93*G82</f>
        <v>0</v>
      </c>
      <c r="H125" s="2" t="n">
        <f aca="false">$E$91*H50+$E$92*H66+$E$93*H82</f>
        <v>0</v>
      </c>
      <c r="I125" s="2" t="n">
        <f aca="false">$E$91*I50+$E$92*I66+$E$93*I82</f>
        <v>0</v>
      </c>
      <c r="J125" s="2" t="n">
        <f aca="false">$E$91*J50+$E$92*J66+$E$93*J82</f>
        <v>0</v>
      </c>
      <c r="K125" s="2" t="n">
        <f aca="false">$E$91*K50+$E$92*K66+$E$93*K82</f>
        <v>0</v>
      </c>
      <c r="L125" s="2" t="n">
        <f aca="false">$E$91*L50+$E$92*L66+$E$93*L82</f>
        <v>0</v>
      </c>
      <c r="M125" s="2" t="n">
        <f aca="false">$E$91*M50+$E$92*M66+$E$93*M82</f>
        <v>0</v>
      </c>
      <c r="N125" s="2" t="n">
        <f aca="false">$E$91*N50+$E$92*N66+$E$93*N82</f>
        <v>0</v>
      </c>
      <c r="O125" s="2" t="n">
        <f aca="false">$E$91*O50+$E$92*O66+$E$93*O82</f>
        <v>0</v>
      </c>
      <c r="P125" s="2" t="n">
        <f aca="false">$E$91*P50+$E$92*P66+$E$93*P82</f>
        <v>0</v>
      </c>
      <c r="Q125" s="2" t="n">
        <f aca="false">$E$91*Q50+$E$92*Q66+$E$93*Q82</f>
        <v>0</v>
      </c>
      <c r="S125" s="2" t="str">
        <f aca="false">AE113</f>
        <v>W32</v>
      </c>
      <c r="T125" s="2" t="n">
        <f aca="false">IF(D125=0,0,IF(D125=$E$94,1,0))</f>
        <v>0</v>
      </c>
      <c r="U125" s="2" t="n">
        <f aca="false">IF(E125=0,0,IF(E125=$E$94,1,0))</f>
        <v>0</v>
      </c>
      <c r="V125" s="2" t="n">
        <f aca="false">IF(F125=0,0,IF(F125=$E$94,1,0))</f>
        <v>0</v>
      </c>
      <c r="W125" s="2" t="n">
        <f aca="false">IF(G125=0,0,IF(G125=$E$94,1,0))</f>
        <v>0</v>
      </c>
      <c r="X125" s="2" t="n">
        <f aca="false">IF(H125=0,0,IF(H125=$E$94,1,0))</f>
        <v>0</v>
      </c>
      <c r="Y125" s="2" t="n">
        <f aca="false">IF(I125=0,0,IF(I125=$E$94,1,0))</f>
        <v>0</v>
      </c>
      <c r="Z125" s="2" t="n">
        <f aca="false">IF(J125=0,0,IF(J125=$E$94,1,0))</f>
        <v>0</v>
      </c>
      <c r="AA125" s="2" t="n">
        <f aca="false">IF(K125=0,0,IF(K125=$E$94,1,0))</f>
        <v>0</v>
      </c>
      <c r="AB125" s="2" t="n">
        <f aca="false">IF(L125=0,0,IF(L125=$E$94,1,0))</f>
        <v>0</v>
      </c>
      <c r="AC125" s="2" t="n">
        <f aca="false">IF(M125=0,0,IF(M125=$E$94,1,0))</f>
        <v>0</v>
      </c>
      <c r="AD125" s="2" t="n">
        <f aca="false">IF(N125=0,0,IF(N125=$E$94,1,0))</f>
        <v>0</v>
      </c>
      <c r="AE125" s="2" t="n">
        <f aca="false">IF(O125=0,0,IF(O125=$E$94,1,0))</f>
        <v>0</v>
      </c>
      <c r="AF125" s="2" t="n">
        <f aca="false">IF(P125=0,0,IF(P125=$E$94,1,0))</f>
        <v>0</v>
      </c>
      <c r="AG125" s="2" t="n">
        <f aca="false">IF(Q125=0,0,IF(Q125=$E$94,1,0))</f>
        <v>0</v>
      </c>
    </row>
    <row r="126" customFormat="false" ht="13.5" hidden="false" customHeight="false" outlineLevel="0" collapsed="false">
      <c r="C126" s="2" t="str">
        <f aca="false">P113</f>
        <v>W33</v>
      </c>
      <c r="D126" s="2" t="n">
        <f aca="false">$E$91*D51+$E$92*D67+$E$93*D83</f>
        <v>0</v>
      </c>
      <c r="E126" s="2" t="n">
        <f aca="false">$E$91*E51+$E$92*E67+$E$93*E83</f>
        <v>0</v>
      </c>
      <c r="F126" s="2" t="n">
        <f aca="false">$E$91*F51+$E$92*F67+$E$93*F83</f>
        <v>0</v>
      </c>
      <c r="G126" s="2" t="n">
        <f aca="false">$E$91*G51+$E$92*G67+$E$93*G83</f>
        <v>0</v>
      </c>
      <c r="H126" s="2" t="n">
        <f aca="false">$E$91*H51+$E$92*H67+$E$93*H83</f>
        <v>0</v>
      </c>
      <c r="I126" s="2" t="n">
        <f aca="false">$E$91*I51+$E$92*I67+$E$93*I83</f>
        <v>0</v>
      </c>
      <c r="J126" s="2" t="n">
        <f aca="false">$E$91*J51+$E$92*J67+$E$93*J83</f>
        <v>0</v>
      </c>
      <c r="K126" s="2" t="n">
        <f aca="false">$E$91*K51+$E$92*K67+$E$93*K83</f>
        <v>0</v>
      </c>
      <c r="L126" s="2" t="n">
        <f aca="false">$E$91*L51+$E$92*L67+$E$93*L83</f>
        <v>0</v>
      </c>
      <c r="M126" s="2" t="n">
        <f aca="false">$E$91*M51+$E$92*M67+$E$93*M83</f>
        <v>0</v>
      </c>
      <c r="N126" s="2" t="n">
        <f aca="false">$E$91*N51+$E$92*N67+$E$93*N83</f>
        <v>0</v>
      </c>
      <c r="O126" s="2" t="n">
        <f aca="false">$E$91*O51+$E$92*O67+$E$93*O83</f>
        <v>0</v>
      </c>
      <c r="P126" s="2" t="n">
        <f aca="false">$E$91*P51+$E$92*P67+$E$93*P83</f>
        <v>0</v>
      </c>
      <c r="Q126" s="2" t="n">
        <f aca="false">$E$91*Q51+$E$92*Q67+$E$93*Q83</f>
        <v>0</v>
      </c>
      <c r="S126" s="2" t="str">
        <f aca="false">AF113</f>
        <v>W33</v>
      </c>
      <c r="T126" s="2" t="n">
        <f aca="false">IF(D126=0,0,IF(D126=$E$94,1,0))</f>
        <v>0</v>
      </c>
      <c r="U126" s="2" t="n">
        <f aca="false">IF(E126=0,0,IF(E126=$E$94,1,0))</f>
        <v>0</v>
      </c>
      <c r="V126" s="2" t="n">
        <f aca="false">IF(F126=0,0,IF(F126=$E$94,1,0))</f>
        <v>0</v>
      </c>
      <c r="W126" s="2" t="n">
        <f aca="false">IF(G126=0,0,IF(G126=$E$94,1,0))</f>
        <v>0</v>
      </c>
      <c r="X126" s="2" t="n">
        <f aca="false">IF(H126=0,0,IF(H126=$E$94,1,0))</f>
        <v>0</v>
      </c>
      <c r="Y126" s="2" t="n">
        <f aca="false">IF(I126=0,0,IF(I126=$E$94,1,0))</f>
        <v>0</v>
      </c>
      <c r="Z126" s="2" t="n">
        <f aca="false">IF(J126=0,0,IF(J126=$E$94,1,0))</f>
        <v>0</v>
      </c>
      <c r="AA126" s="2" t="n">
        <f aca="false">IF(K126=0,0,IF(K126=$E$94,1,0))</f>
        <v>0</v>
      </c>
      <c r="AB126" s="2" t="n">
        <f aca="false">IF(L126=0,0,IF(L126=$E$94,1,0))</f>
        <v>0</v>
      </c>
      <c r="AC126" s="2" t="n">
        <f aca="false">IF(M126=0,0,IF(M126=$E$94,1,0))</f>
        <v>0</v>
      </c>
      <c r="AD126" s="2" t="n">
        <f aca="false">IF(N126=0,0,IF(N126=$E$94,1,0))</f>
        <v>0</v>
      </c>
      <c r="AE126" s="2" t="n">
        <f aca="false">IF(O126=0,0,IF(O126=$E$94,1,0))</f>
        <v>0</v>
      </c>
      <c r="AF126" s="2" t="n">
        <f aca="false">IF(P126=0,0,IF(P126=$E$94,1,0))</f>
        <v>0</v>
      </c>
      <c r="AG126" s="2" t="n">
        <f aca="false">IF(Q126=0,0,IF(Q126=$E$94,1,0))</f>
        <v>0</v>
      </c>
    </row>
    <row r="127" customFormat="false" ht="13.5" hidden="false" customHeight="false" outlineLevel="0" collapsed="false">
      <c r="C127" s="2" t="str">
        <f aca="false">Q113</f>
        <v>W34</v>
      </c>
      <c r="D127" s="2" t="n">
        <f aca="false">$E$91*D52+$E$92*D68+$E$93*D84</f>
        <v>0</v>
      </c>
      <c r="E127" s="2" t="n">
        <f aca="false">$E$91*E52+$E$92*E68+$E$93*E84</f>
        <v>0</v>
      </c>
      <c r="F127" s="2" t="n">
        <f aca="false">$E$91*F52+$E$92*F68+$E$93*F84</f>
        <v>0</v>
      </c>
      <c r="G127" s="2" t="n">
        <f aca="false">$E$91*G52+$E$92*G68+$E$93*G84</f>
        <v>0</v>
      </c>
      <c r="H127" s="2" t="n">
        <f aca="false">$E$91*H52+$E$92*H68+$E$93*H84</f>
        <v>0</v>
      </c>
      <c r="I127" s="2" t="n">
        <f aca="false">$E$91*I52+$E$92*I68+$E$93*I84</f>
        <v>0</v>
      </c>
      <c r="J127" s="2" t="n">
        <f aca="false">$E$91*J52+$E$92*J68+$E$93*J84</f>
        <v>0</v>
      </c>
      <c r="K127" s="2" t="n">
        <f aca="false">$E$91*K52+$E$92*K68+$E$93*K84</f>
        <v>0</v>
      </c>
      <c r="L127" s="2" t="n">
        <f aca="false">$E$91*L52+$E$92*L68+$E$93*L84</f>
        <v>0</v>
      </c>
      <c r="M127" s="2" t="n">
        <f aca="false">$E$91*M52+$E$92*M68+$E$93*M84</f>
        <v>0</v>
      </c>
      <c r="N127" s="2" t="n">
        <f aca="false">$E$91*N52+$E$92*N68+$E$93*N84</f>
        <v>0</v>
      </c>
      <c r="O127" s="2" t="n">
        <f aca="false">$E$91*O52+$E$92*O68+$E$93*O84</f>
        <v>0</v>
      </c>
      <c r="P127" s="2" t="n">
        <f aca="false">$E$91*P52+$E$92*P68+$E$93*P84</f>
        <v>0</v>
      </c>
      <c r="Q127" s="2" t="n">
        <f aca="false">$E$91*Q52+$E$92*Q68+$E$93*Q84</f>
        <v>0</v>
      </c>
      <c r="S127" s="2" t="str">
        <f aca="false">AG113</f>
        <v>W34</v>
      </c>
      <c r="T127" s="2" t="n">
        <f aca="false">IF(D127=0,0,IF(D127=$E$94,1,0))</f>
        <v>0</v>
      </c>
      <c r="U127" s="2" t="n">
        <f aca="false">IF(E127=0,0,IF(E127=$E$94,1,0))</f>
        <v>0</v>
      </c>
      <c r="V127" s="2" t="n">
        <f aca="false">IF(F127=0,0,IF(F127=$E$94,1,0))</f>
        <v>0</v>
      </c>
      <c r="W127" s="2" t="n">
        <f aca="false">IF(G127=0,0,IF(G127=$E$94,1,0))</f>
        <v>0</v>
      </c>
      <c r="X127" s="2" t="n">
        <f aca="false">IF(H127=0,0,IF(H127=$E$94,1,0))</f>
        <v>0</v>
      </c>
      <c r="Y127" s="2" t="n">
        <f aca="false">IF(I127=0,0,IF(I127=$E$94,1,0))</f>
        <v>0</v>
      </c>
      <c r="Z127" s="2" t="n">
        <f aca="false">IF(J127=0,0,IF(J127=$E$94,1,0))</f>
        <v>0</v>
      </c>
      <c r="AA127" s="2" t="n">
        <f aca="false">IF(K127=0,0,IF(K127=$E$94,1,0))</f>
        <v>0</v>
      </c>
      <c r="AB127" s="2" t="n">
        <f aca="false">IF(L127=0,0,IF(L127=$E$94,1,0))</f>
        <v>0</v>
      </c>
      <c r="AC127" s="2" t="n">
        <f aca="false">IF(M127=0,0,IF(M127=$E$94,1,0))</f>
        <v>0</v>
      </c>
      <c r="AD127" s="2" t="n">
        <f aca="false">IF(N127=0,0,IF(N127=$E$94,1,0))</f>
        <v>0</v>
      </c>
      <c r="AE127" s="2" t="n">
        <f aca="false">IF(O127=0,0,IF(O127=$E$94,1,0))</f>
        <v>0</v>
      </c>
      <c r="AF127" s="2" t="n">
        <f aca="false">IF(P127=0,0,IF(P127=$E$94,1,0))</f>
        <v>0</v>
      </c>
      <c r="AG127" s="2" t="n">
        <f aca="false">IF(Q127=0,0,IF(Q127=$E$94,1,0))</f>
        <v>0</v>
      </c>
    </row>
    <row r="129" customFormat="false" ht="13.5" hidden="false" customHeight="false" outlineLevel="0" collapsed="false">
      <c r="C129" s="2" t="n">
        <v>3</v>
      </c>
      <c r="D129" s="2" t="s">
        <v>6</v>
      </c>
      <c r="E129" s="2" t="s">
        <v>3</v>
      </c>
      <c r="F129" s="2" t="s">
        <v>5</v>
      </c>
      <c r="G129" s="2" t="s">
        <v>7</v>
      </c>
      <c r="H129" s="2" t="s">
        <v>8</v>
      </c>
      <c r="I129" s="2" t="s">
        <v>9</v>
      </c>
      <c r="J129" s="2" t="s">
        <v>10</v>
      </c>
      <c r="K129" s="2" t="s">
        <v>11</v>
      </c>
      <c r="L129" s="2" t="s">
        <v>4</v>
      </c>
      <c r="M129" s="2" t="s">
        <v>12</v>
      </c>
      <c r="N129" s="2" t="s">
        <v>13</v>
      </c>
      <c r="O129" s="2" t="s">
        <v>14</v>
      </c>
      <c r="P129" s="2" t="s">
        <v>15</v>
      </c>
      <c r="Q129" s="2" t="s">
        <v>16</v>
      </c>
      <c r="S129" s="2" t="n">
        <v>3</v>
      </c>
      <c r="T129" s="2" t="s">
        <v>6</v>
      </c>
      <c r="U129" s="2" t="s">
        <v>3</v>
      </c>
      <c r="V129" s="2" t="s">
        <v>5</v>
      </c>
      <c r="W129" s="2" t="s">
        <v>7</v>
      </c>
      <c r="X129" s="2" t="s">
        <v>8</v>
      </c>
      <c r="Y129" s="2" t="s">
        <v>9</v>
      </c>
      <c r="Z129" s="2" t="s">
        <v>10</v>
      </c>
      <c r="AA129" s="2" t="s">
        <v>11</v>
      </c>
      <c r="AB129" s="2" t="s">
        <v>4</v>
      </c>
      <c r="AC129" s="2" t="s">
        <v>12</v>
      </c>
      <c r="AD129" s="2" t="s">
        <v>13</v>
      </c>
      <c r="AE129" s="2" t="s">
        <v>14</v>
      </c>
      <c r="AF129" s="2" t="s">
        <v>15</v>
      </c>
      <c r="AG129" s="2" t="s">
        <v>16</v>
      </c>
    </row>
    <row r="130" customFormat="false" ht="13.5" hidden="false" customHeight="false" outlineLevel="0" collapsed="false">
      <c r="C130" s="2" t="str">
        <f aca="false">D129</f>
        <v>W11</v>
      </c>
      <c r="D130" s="2" t="n">
        <f aca="false">$F$91*D39+$F$92*D55+$F$93*D71</f>
        <v>0</v>
      </c>
      <c r="E130" s="2" t="n">
        <f aca="false">$F$91*E39+$F$92*E55+$F$93*E71</f>
        <v>0</v>
      </c>
      <c r="F130" s="2" t="n">
        <f aca="false">$F$91*F39+$F$92*F55+$F$93*F71</f>
        <v>0</v>
      </c>
      <c r="G130" s="2" t="n">
        <f aca="false">$F$91*G39+$F$92*G55+$F$93*G71</f>
        <v>0</v>
      </c>
      <c r="H130" s="2" t="n">
        <f aca="false">$F$91*H39+$F$92*H55+$F$93*H71</f>
        <v>0</v>
      </c>
      <c r="I130" s="2" t="n">
        <f aca="false">$F$91*I39+$F$92*I55+$F$93*I71</f>
        <v>0</v>
      </c>
      <c r="J130" s="2" t="n">
        <f aca="false">$F$91*J39+$F$92*J55+$F$93*J71</f>
        <v>0</v>
      </c>
      <c r="K130" s="2" t="n">
        <f aca="false">$F$91*K39+$F$92*K55+$F$93*K71</f>
        <v>0</v>
      </c>
      <c r="L130" s="2" t="n">
        <f aca="false">$F$91*L39+$F$92*L55+$F$93*L71</f>
        <v>0</v>
      </c>
      <c r="M130" s="2" t="n">
        <f aca="false">$F$91*M39+$F$92*M55+$F$93*M71</f>
        <v>0</v>
      </c>
      <c r="N130" s="2" t="n">
        <f aca="false">$F$91*N39+$F$92*N55+$F$93*N71</f>
        <v>0</v>
      </c>
      <c r="O130" s="2" t="n">
        <f aca="false">$F$91*O39+$F$92*O55+$F$93*O71</f>
        <v>0</v>
      </c>
      <c r="P130" s="2" t="n">
        <f aca="false">$F$91*P39+$F$92*P55+$F$93*P71</f>
        <v>0</v>
      </c>
      <c r="Q130" s="2" t="n">
        <f aca="false">$F$91*Q39+$F$92*Q55+$F$93*Q71</f>
        <v>0</v>
      </c>
      <c r="S130" s="2" t="str">
        <f aca="false">T129</f>
        <v>W11</v>
      </c>
      <c r="T130" s="2" t="n">
        <f aca="false">IF(D130=0,0,IF(D130=$F$94,1,0))</f>
        <v>0</v>
      </c>
      <c r="U130" s="2" t="n">
        <f aca="false">IF(E130=0,0,IF(E130=$F$94,1,0))</f>
        <v>0</v>
      </c>
      <c r="V130" s="2" t="n">
        <f aca="false">IF(F130=0,0,IF(F130=$F$94,1,0))</f>
        <v>0</v>
      </c>
      <c r="W130" s="2" t="n">
        <f aca="false">IF(G130=0,0,IF(G130=$F$94,1,0))</f>
        <v>0</v>
      </c>
      <c r="X130" s="2" t="n">
        <f aca="false">IF(H130=0,0,IF(H130=$F$94,1,0))</f>
        <v>0</v>
      </c>
      <c r="Y130" s="2" t="n">
        <f aca="false">IF(I130=0,0,IF(I130=$F$94,1,0))</f>
        <v>0</v>
      </c>
      <c r="Z130" s="2" t="n">
        <f aca="false">IF(J130=0,0,IF(J130=$F$94,1,0))</f>
        <v>0</v>
      </c>
      <c r="AA130" s="2" t="n">
        <f aca="false">IF(K130=0,0,IF(K130=$F$94,1,0))</f>
        <v>0</v>
      </c>
      <c r="AB130" s="2" t="n">
        <f aca="false">IF(L130=0,0,IF(L130=$F$94,1,0))</f>
        <v>0</v>
      </c>
      <c r="AC130" s="2" t="n">
        <f aca="false">IF(M130=0,0,IF(M130=$F$94,1,0))</f>
        <v>0</v>
      </c>
      <c r="AD130" s="2" t="n">
        <f aca="false">IF(N130=0,0,IF(N130=$F$94,1,0))</f>
        <v>0</v>
      </c>
      <c r="AE130" s="2" t="n">
        <f aca="false">IF(O130=0,0,IF(O130=$F$94,1,0))</f>
        <v>0</v>
      </c>
      <c r="AF130" s="2" t="n">
        <f aca="false">IF(P130=0,0,IF(P130=$F$94,1,0))</f>
        <v>0</v>
      </c>
      <c r="AG130" s="2" t="n">
        <f aca="false">IF(Q130=0,0,IF(Q130=$F$94,1,0))</f>
        <v>0</v>
      </c>
    </row>
    <row r="131" customFormat="false" ht="13.5" hidden="false" customHeight="false" outlineLevel="0" collapsed="false">
      <c r="C131" s="2" t="str">
        <f aca="false">E129</f>
        <v>W12</v>
      </c>
      <c r="D131" s="2" t="n">
        <f aca="false">$F$91*D40+$F$92*D56+$F$93*D72</f>
        <v>0</v>
      </c>
      <c r="E131" s="2" t="n">
        <f aca="false">$F$91*E40+$F$92*E56+$F$93*E72</f>
        <v>0</v>
      </c>
      <c r="F131" s="2" t="n">
        <f aca="false">$F$91*F40+$F$92*F56+$F$93*F72</f>
        <v>0</v>
      </c>
      <c r="G131" s="2" t="n">
        <f aca="false">$F$91*G40+$F$92*G56+$F$93*G72</f>
        <v>0</v>
      </c>
      <c r="H131" s="2" t="n">
        <f aca="false">$F$91*H40+$F$92*H56+$F$93*H72</f>
        <v>0</v>
      </c>
      <c r="I131" s="2" t="n">
        <f aca="false">$F$91*I40+$F$92*I56+$F$93*I72</f>
        <v>0</v>
      </c>
      <c r="J131" s="2" t="n">
        <f aca="false">$F$91*J40+$F$92*J56+$F$93*J72</f>
        <v>0</v>
      </c>
      <c r="K131" s="2" t="n">
        <f aca="false">$F$91*K40+$F$92*K56+$F$93*K72</f>
        <v>0</v>
      </c>
      <c r="L131" s="2" t="n">
        <f aca="false">$F$91*L40+$F$92*L56+$F$93*L72</f>
        <v>0</v>
      </c>
      <c r="M131" s="2" t="n">
        <f aca="false">$F$91*M40+$F$92*M56+$F$93*M72</f>
        <v>0</v>
      </c>
      <c r="N131" s="2" t="n">
        <f aca="false">$F$91*N40+$F$92*N56+$F$93*N72</f>
        <v>0</v>
      </c>
      <c r="O131" s="2" t="n">
        <f aca="false">$F$91*O40+$F$92*O56+$F$93*O72</f>
        <v>0</v>
      </c>
      <c r="P131" s="2" t="n">
        <f aca="false">$F$91*P40+$F$92*P56+$F$93*P72</f>
        <v>0</v>
      </c>
      <c r="Q131" s="2" t="n">
        <f aca="false">$F$91*Q40+$F$92*Q56+$F$93*Q72</f>
        <v>0</v>
      </c>
      <c r="S131" s="2" t="str">
        <f aca="false">U129</f>
        <v>W12</v>
      </c>
      <c r="T131" s="2" t="n">
        <f aca="false">IF(D131=0,0,IF(D131=$F$94,1,0))</f>
        <v>0</v>
      </c>
      <c r="U131" s="2" t="n">
        <f aca="false">IF(E131=0,0,IF(E131=$F$94,1,0))</f>
        <v>0</v>
      </c>
      <c r="V131" s="2" t="n">
        <f aca="false">IF(F131=0,0,IF(F131=$F$94,1,0))</f>
        <v>0</v>
      </c>
      <c r="W131" s="2" t="n">
        <f aca="false">IF(G131=0,0,IF(G131=$F$94,1,0))</f>
        <v>0</v>
      </c>
      <c r="X131" s="2" t="n">
        <f aca="false">IF(H131=0,0,IF(H131=$F$94,1,0))</f>
        <v>0</v>
      </c>
      <c r="Y131" s="2" t="n">
        <f aca="false">IF(I131=0,0,IF(I131=$F$94,1,0))</f>
        <v>0</v>
      </c>
      <c r="Z131" s="2" t="n">
        <f aca="false">IF(J131=0,0,IF(J131=$F$94,1,0))</f>
        <v>0</v>
      </c>
      <c r="AA131" s="2" t="n">
        <f aca="false">IF(K131=0,0,IF(K131=$F$94,1,0))</f>
        <v>0</v>
      </c>
      <c r="AB131" s="2" t="n">
        <f aca="false">IF(L131=0,0,IF(L131=$F$94,1,0))</f>
        <v>0</v>
      </c>
      <c r="AC131" s="2" t="n">
        <f aca="false">IF(M131=0,0,IF(M131=$F$94,1,0))</f>
        <v>0</v>
      </c>
      <c r="AD131" s="2" t="n">
        <f aca="false">IF(N131=0,0,IF(N131=$F$94,1,0))</f>
        <v>0</v>
      </c>
      <c r="AE131" s="2" t="n">
        <f aca="false">IF(O131=0,0,IF(O131=$F$94,1,0))</f>
        <v>0</v>
      </c>
      <c r="AF131" s="2" t="n">
        <f aca="false">IF(P131=0,0,IF(P131=$F$94,1,0))</f>
        <v>0</v>
      </c>
      <c r="AG131" s="2" t="n">
        <f aca="false">IF(Q131=0,0,IF(Q131=$F$94,1,0))</f>
        <v>0</v>
      </c>
    </row>
    <row r="132" customFormat="false" ht="13.5" hidden="false" customHeight="false" outlineLevel="0" collapsed="false">
      <c r="C132" s="2" t="str">
        <f aca="false">F129</f>
        <v>W13</v>
      </c>
      <c r="D132" s="2" t="n">
        <f aca="false">$F$91*D41+$F$92*D57+$F$93*D73</f>
        <v>0</v>
      </c>
      <c r="E132" s="2" t="n">
        <f aca="false">$F$91*E41+$F$92*E57+$F$93*E73</f>
        <v>0</v>
      </c>
      <c r="F132" s="2" t="n">
        <f aca="false">$F$91*F41+$F$92*F57+$F$93*F73</f>
        <v>0</v>
      </c>
      <c r="G132" s="2" t="n">
        <f aca="false">$F$91*G41+$F$92*G57+$F$93*G73</f>
        <v>0</v>
      </c>
      <c r="H132" s="2" t="n">
        <f aca="false">$F$91*H41+$F$92*H57+$F$93*H73</f>
        <v>0</v>
      </c>
      <c r="I132" s="2" t="n">
        <f aca="false">$F$91*I41+$F$92*I57+$F$93*I73</f>
        <v>0</v>
      </c>
      <c r="J132" s="2" t="n">
        <f aca="false">$F$91*J41+$F$92*J57+$F$93*J73</f>
        <v>0</v>
      </c>
      <c r="K132" s="2" t="n">
        <f aca="false">$F$91*K41+$F$92*K57+$F$93*K73</f>
        <v>0</v>
      </c>
      <c r="L132" s="2" t="n">
        <f aca="false">$F$91*L41+$F$92*L57+$F$93*L73</f>
        <v>0</v>
      </c>
      <c r="M132" s="2" t="n">
        <f aca="false">$F$91*M41+$F$92*M57+$F$93*M73</f>
        <v>0</v>
      </c>
      <c r="N132" s="2" t="n">
        <f aca="false">$F$91*N41+$F$92*N57+$F$93*N73</f>
        <v>0</v>
      </c>
      <c r="O132" s="2" t="n">
        <f aca="false">$F$91*O41+$F$92*O57+$F$93*O73</f>
        <v>0</v>
      </c>
      <c r="P132" s="2" t="n">
        <f aca="false">$F$91*P41+$F$92*P57+$F$93*P73</f>
        <v>0</v>
      </c>
      <c r="Q132" s="2" t="n">
        <f aca="false">$F$91*Q41+$F$92*Q57+$F$93*Q73</f>
        <v>0</v>
      </c>
      <c r="S132" s="2" t="str">
        <f aca="false">V129</f>
        <v>W13</v>
      </c>
      <c r="T132" s="2" t="n">
        <f aca="false">IF(D132=0,0,IF(D132=$F$94,1,0))</f>
        <v>0</v>
      </c>
      <c r="U132" s="2" t="n">
        <f aca="false">IF(E132=0,0,IF(E132=$F$94,1,0))</f>
        <v>0</v>
      </c>
      <c r="V132" s="2" t="n">
        <f aca="false">IF(F132=0,0,IF(F132=$F$94,1,0))</f>
        <v>0</v>
      </c>
      <c r="W132" s="2" t="n">
        <f aca="false">IF(G132=0,0,IF(G132=$F$94,1,0))</f>
        <v>0</v>
      </c>
      <c r="X132" s="2" t="n">
        <f aca="false">IF(H132=0,0,IF(H132=$F$94,1,0))</f>
        <v>0</v>
      </c>
      <c r="Y132" s="2" t="n">
        <f aca="false">IF(I132=0,0,IF(I132=$F$94,1,0))</f>
        <v>0</v>
      </c>
      <c r="Z132" s="2" t="n">
        <f aca="false">IF(J132=0,0,IF(J132=$F$94,1,0))</f>
        <v>0</v>
      </c>
      <c r="AA132" s="2" t="n">
        <f aca="false">IF(K132=0,0,IF(K132=$F$94,1,0))</f>
        <v>0</v>
      </c>
      <c r="AB132" s="2" t="n">
        <f aca="false">IF(L132=0,0,IF(L132=$F$94,1,0))</f>
        <v>0</v>
      </c>
      <c r="AC132" s="2" t="n">
        <f aca="false">IF(M132=0,0,IF(M132=$F$94,1,0))</f>
        <v>0</v>
      </c>
      <c r="AD132" s="2" t="n">
        <f aca="false">IF(N132=0,0,IF(N132=$F$94,1,0))</f>
        <v>0</v>
      </c>
      <c r="AE132" s="2" t="n">
        <f aca="false">IF(O132=0,0,IF(O132=$F$94,1,0))</f>
        <v>0</v>
      </c>
      <c r="AF132" s="2" t="n">
        <f aca="false">IF(P132=0,0,IF(P132=$F$94,1,0))</f>
        <v>0</v>
      </c>
      <c r="AG132" s="2" t="n">
        <f aca="false">IF(Q132=0,0,IF(Q132=$F$94,1,0))</f>
        <v>0</v>
      </c>
    </row>
    <row r="133" customFormat="false" ht="13.5" hidden="false" customHeight="false" outlineLevel="0" collapsed="false">
      <c r="C133" s="2" t="str">
        <f aca="false">G129</f>
        <v>W14</v>
      </c>
      <c r="D133" s="2" t="n">
        <f aca="false">$F$91*D42+$F$92*D58+$F$93*D74</f>
        <v>0</v>
      </c>
      <c r="E133" s="2" t="n">
        <f aca="false">$F$91*E42+$F$92*E58+$F$93*E74</f>
        <v>0</v>
      </c>
      <c r="F133" s="2" t="n">
        <f aca="false">$F$91*F42+$F$92*F58+$F$93*F74</f>
        <v>0</v>
      </c>
      <c r="G133" s="2" t="n">
        <f aca="false">$F$91*G42+$F$92*G58+$F$93*G74</f>
        <v>0</v>
      </c>
      <c r="H133" s="2" t="n">
        <f aca="false">$F$91*H42+$F$92*H58+$F$93*H74</f>
        <v>0</v>
      </c>
      <c r="I133" s="2" t="n">
        <f aca="false">$F$91*I42+$F$92*I58+$F$93*I74</f>
        <v>0</v>
      </c>
      <c r="J133" s="2" t="n">
        <f aca="false">$F$91*J42+$F$92*J58+$F$93*J74</f>
        <v>0</v>
      </c>
      <c r="K133" s="2" t="n">
        <f aca="false">$F$91*K42+$F$92*K58+$F$93*K74</f>
        <v>0</v>
      </c>
      <c r="L133" s="2" t="n">
        <f aca="false">$F$91*L42+$F$92*L58+$F$93*L74</f>
        <v>0</v>
      </c>
      <c r="M133" s="2" t="n">
        <f aca="false">$F$91*M42+$F$92*M58+$F$93*M74</f>
        <v>0</v>
      </c>
      <c r="N133" s="2" t="n">
        <f aca="false">$F$91*N42+$F$92*N58+$F$93*N74</f>
        <v>0</v>
      </c>
      <c r="O133" s="2" t="n">
        <f aca="false">$F$91*O42+$F$92*O58+$F$93*O74</f>
        <v>0</v>
      </c>
      <c r="P133" s="2" t="n">
        <f aca="false">$F$91*P42+$F$92*P58+$F$93*P74</f>
        <v>0</v>
      </c>
      <c r="Q133" s="2" t="n">
        <f aca="false">$F$91*Q42+$F$92*Q58+$F$93*Q74</f>
        <v>0</v>
      </c>
      <c r="S133" s="2" t="str">
        <f aca="false">W129</f>
        <v>W14</v>
      </c>
      <c r="T133" s="2" t="n">
        <f aca="false">IF(D133=0,0,IF(D133=$F$94,1,0))</f>
        <v>0</v>
      </c>
      <c r="U133" s="2" t="n">
        <f aca="false">IF(E133=0,0,IF(E133=$F$94,1,0))</f>
        <v>0</v>
      </c>
      <c r="V133" s="2" t="n">
        <f aca="false">IF(F133=0,0,IF(F133=$F$94,1,0))</f>
        <v>0</v>
      </c>
      <c r="W133" s="2" t="n">
        <f aca="false">IF(G133=0,0,IF(G133=$F$94,1,0))</f>
        <v>0</v>
      </c>
      <c r="X133" s="2" t="n">
        <f aca="false">IF(H133=0,0,IF(H133=$F$94,1,0))</f>
        <v>0</v>
      </c>
      <c r="Y133" s="2" t="n">
        <f aca="false">IF(I133=0,0,IF(I133=$F$94,1,0))</f>
        <v>0</v>
      </c>
      <c r="Z133" s="2" t="n">
        <f aca="false">IF(J133=0,0,IF(J133=$F$94,1,0))</f>
        <v>0</v>
      </c>
      <c r="AA133" s="2" t="n">
        <f aca="false">IF(K133=0,0,IF(K133=$F$94,1,0))</f>
        <v>0</v>
      </c>
      <c r="AB133" s="2" t="n">
        <f aca="false">IF(L133=0,0,IF(L133=$F$94,1,0))</f>
        <v>0</v>
      </c>
      <c r="AC133" s="2" t="n">
        <f aca="false">IF(M133=0,0,IF(M133=$F$94,1,0))</f>
        <v>0</v>
      </c>
      <c r="AD133" s="2" t="n">
        <f aca="false">IF(N133=0,0,IF(N133=$F$94,1,0))</f>
        <v>0</v>
      </c>
      <c r="AE133" s="2" t="n">
        <f aca="false">IF(O133=0,0,IF(O133=$F$94,1,0))</f>
        <v>0</v>
      </c>
      <c r="AF133" s="2" t="n">
        <f aca="false">IF(P133=0,0,IF(P133=$F$94,1,0))</f>
        <v>0</v>
      </c>
      <c r="AG133" s="2" t="n">
        <f aca="false">IF(Q133=0,0,IF(Q133=$F$94,1,0))</f>
        <v>0</v>
      </c>
    </row>
    <row r="134" customFormat="false" ht="13.5" hidden="false" customHeight="false" outlineLevel="0" collapsed="false">
      <c r="C134" s="2" t="str">
        <f aca="false">H129</f>
        <v>W15</v>
      </c>
      <c r="D134" s="2" t="n">
        <f aca="false">$F$91*D43+$F$92*D59+$F$93*D75</f>
        <v>0</v>
      </c>
      <c r="E134" s="2" t="n">
        <f aca="false">$F$91*E43+$F$92*E59+$F$93*E75</f>
        <v>0</v>
      </c>
      <c r="F134" s="2" t="n">
        <f aca="false">$F$91*F43+$F$92*F59+$F$93*F75</f>
        <v>0</v>
      </c>
      <c r="G134" s="2" t="n">
        <f aca="false">$F$91*G43+$F$92*G59+$F$93*G75</f>
        <v>0</v>
      </c>
      <c r="H134" s="2" t="n">
        <f aca="false">$F$91*H43+$F$92*H59+$F$93*H75</f>
        <v>0</v>
      </c>
      <c r="I134" s="2" t="n">
        <f aca="false">$F$91*I43+$F$92*I59+$F$93*I75</f>
        <v>0</v>
      </c>
      <c r="J134" s="2" t="n">
        <f aca="false">$F$91*J43+$F$92*J59+$F$93*J75</f>
        <v>0</v>
      </c>
      <c r="K134" s="2" t="n">
        <f aca="false">$F$91*K43+$F$92*K59+$F$93*K75</f>
        <v>0</v>
      </c>
      <c r="L134" s="2" t="n">
        <f aca="false">$F$91*L43+$F$92*L59+$F$93*L75</f>
        <v>0</v>
      </c>
      <c r="M134" s="2" t="n">
        <f aca="false">$F$91*M43+$F$92*M59+$F$93*M75</f>
        <v>0</v>
      </c>
      <c r="N134" s="2" t="n">
        <f aca="false">$F$91*N43+$F$92*N59+$F$93*N75</f>
        <v>0</v>
      </c>
      <c r="O134" s="2" t="n">
        <f aca="false">$F$91*O43+$F$92*O59+$F$93*O75</f>
        <v>0</v>
      </c>
      <c r="P134" s="2" t="n">
        <f aca="false">$F$91*P43+$F$92*P59+$F$93*P75</f>
        <v>0</v>
      </c>
      <c r="Q134" s="2" t="n">
        <f aca="false">$F$91*Q43+$F$92*Q59+$F$93*Q75</f>
        <v>0</v>
      </c>
      <c r="S134" s="2" t="str">
        <f aca="false">X129</f>
        <v>W15</v>
      </c>
      <c r="T134" s="2" t="n">
        <f aca="false">IF(D134=0,0,IF(D134=$F$94,1,0))</f>
        <v>0</v>
      </c>
      <c r="U134" s="2" t="n">
        <f aca="false">IF(E134=0,0,IF(E134=$F$94,1,0))</f>
        <v>0</v>
      </c>
      <c r="V134" s="2" t="n">
        <f aca="false">IF(F134=0,0,IF(F134=$F$94,1,0))</f>
        <v>0</v>
      </c>
      <c r="W134" s="2" t="n">
        <f aca="false">IF(G134=0,0,IF(G134=$F$94,1,0))</f>
        <v>0</v>
      </c>
      <c r="X134" s="2" t="n">
        <f aca="false">IF(H134=0,0,IF(H134=$F$94,1,0))</f>
        <v>0</v>
      </c>
      <c r="Y134" s="2" t="n">
        <f aca="false">IF(I134=0,0,IF(I134=$F$94,1,0))</f>
        <v>0</v>
      </c>
      <c r="Z134" s="2" t="n">
        <f aca="false">IF(J134=0,0,IF(J134=$F$94,1,0))</f>
        <v>0</v>
      </c>
      <c r="AA134" s="2" t="n">
        <f aca="false">IF(K134=0,0,IF(K134=$F$94,1,0))</f>
        <v>0</v>
      </c>
      <c r="AB134" s="2" t="n">
        <f aca="false">IF(L134=0,0,IF(L134=$F$94,1,0))</f>
        <v>0</v>
      </c>
      <c r="AC134" s="2" t="n">
        <f aca="false">IF(M134=0,0,IF(M134=$F$94,1,0))</f>
        <v>0</v>
      </c>
      <c r="AD134" s="2" t="n">
        <f aca="false">IF(N134=0,0,IF(N134=$F$94,1,0))</f>
        <v>0</v>
      </c>
      <c r="AE134" s="2" t="n">
        <f aca="false">IF(O134=0,0,IF(O134=$F$94,1,0))</f>
        <v>0</v>
      </c>
      <c r="AF134" s="2" t="n">
        <f aca="false">IF(P134=0,0,IF(P134=$F$94,1,0))</f>
        <v>0</v>
      </c>
      <c r="AG134" s="2" t="n">
        <f aca="false">IF(Q134=0,0,IF(Q134=$F$94,1,0))</f>
        <v>0</v>
      </c>
    </row>
    <row r="135" customFormat="false" ht="13.5" hidden="false" customHeight="false" outlineLevel="0" collapsed="false">
      <c r="C135" s="2" t="str">
        <f aca="false">I129</f>
        <v>W16</v>
      </c>
      <c r="D135" s="2" t="n">
        <f aca="false">$F$91*D44+$F$92*D60+$F$93*D76</f>
        <v>0</v>
      </c>
      <c r="E135" s="2" t="n">
        <f aca="false">$F$91*E44+$F$92*E60+$F$93*E76</f>
        <v>0</v>
      </c>
      <c r="F135" s="2" t="n">
        <f aca="false">$F$91*F44+$F$92*F60+$F$93*F76</f>
        <v>0</v>
      </c>
      <c r="G135" s="2" t="n">
        <f aca="false">$F$91*G44+$F$92*G60+$F$93*G76</f>
        <v>0</v>
      </c>
      <c r="H135" s="2" t="n">
        <f aca="false">$F$91*H44+$F$92*H60+$F$93*H76</f>
        <v>0</v>
      </c>
      <c r="I135" s="2" t="n">
        <f aca="false">$F$91*I44+$F$92*I60+$F$93*I76</f>
        <v>0</v>
      </c>
      <c r="J135" s="2" t="n">
        <f aca="false">$F$91*J44+$F$92*J60+$F$93*J76</f>
        <v>0</v>
      </c>
      <c r="K135" s="2" t="n">
        <f aca="false">$F$91*K44+$F$92*K60+$F$93*K76</f>
        <v>0</v>
      </c>
      <c r="L135" s="2" t="n">
        <f aca="false">$F$91*L44+$F$92*L60+$F$93*L76</f>
        <v>0</v>
      </c>
      <c r="M135" s="2" t="n">
        <f aca="false">$F$91*M44+$F$92*M60+$F$93*M76</f>
        <v>0</v>
      </c>
      <c r="N135" s="2" t="n">
        <f aca="false">$F$91*N44+$F$92*N60+$F$93*N76</f>
        <v>0</v>
      </c>
      <c r="O135" s="2" t="n">
        <f aca="false">$F$91*O44+$F$92*O60+$F$93*O76</f>
        <v>0</v>
      </c>
      <c r="P135" s="2" t="n">
        <f aca="false">$F$91*P44+$F$92*P60+$F$93*P76</f>
        <v>0</v>
      </c>
      <c r="Q135" s="2" t="n">
        <f aca="false">$F$91*Q44+$F$92*Q60+$F$93*Q76</f>
        <v>0</v>
      </c>
      <c r="S135" s="2" t="str">
        <f aca="false">Y129</f>
        <v>W16</v>
      </c>
      <c r="T135" s="2" t="n">
        <f aca="false">IF(D135=0,0,IF(D135=$F$94,1,0))</f>
        <v>0</v>
      </c>
      <c r="U135" s="2" t="n">
        <f aca="false">IF(E135=0,0,IF(E135=$F$94,1,0))</f>
        <v>0</v>
      </c>
      <c r="V135" s="2" t="n">
        <f aca="false">IF(F135=0,0,IF(F135=$F$94,1,0))</f>
        <v>0</v>
      </c>
      <c r="W135" s="2" t="n">
        <f aca="false">IF(G135=0,0,IF(G135=$F$94,1,0))</f>
        <v>0</v>
      </c>
      <c r="X135" s="2" t="n">
        <f aca="false">IF(H135=0,0,IF(H135=$F$94,1,0))</f>
        <v>0</v>
      </c>
      <c r="Y135" s="2" t="n">
        <f aca="false">IF(I135=0,0,IF(I135=$F$94,1,0))</f>
        <v>0</v>
      </c>
      <c r="Z135" s="2" t="n">
        <f aca="false">IF(J135=0,0,IF(J135=$F$94,1,0))</f>
        <v>0</v>
      </c>
      <c r="AA135" s="2" t="n">
        <f aca="false">IF(K135=0,0,IF(K135=$F$94,1,0))</f>
        <v>0</v>
      </c>
      <c r="AB135" s="2" t="n">
        <f aca="false">IF(L135=0,0,IF(L135=$F$94,1,0))</f>
        <v>0</v>
      </c>
      <c r="AC135" s="2" t="n">
        <f aca="false">IF(M135=0,0,IF(M135=$F$94,1,0))</f>
        <v>0</v>
      </c>
      <c r="AD135" s="2" t="n">
        <f aca="false">IF(N135=0,0,IF(N135=$F$94,1,0))</f>
        <v>0</v>
      </c>
      <c r="AE135" s="2" t="n">
        <f aca="false">IF(O135=0,0,IF(O135=$F$94,1,0))</f>
        <v>0</v>
      </c>
      <c r="AF135" s="2" t="n">
        <f aca="false">IF(P135=0,0,IF(P135=$F$94,1,0))</f>
        <v>0</v>
      </c>
      <c r="AG135" s="2" t="n">
        <f aca="false">IF(Q135=0,0,IF(Q135=$F$94,1,0))</f>
        <v>0</v>
      </c>
    </row>
    <row r="136" customFormat="false" ht="13.5" hidden="false" customHeight="false" outlineLevel="0" collapsed="false">
      <c r="C136" s="2" t="str">
        <f aca="false">J129</f>
        <v>W21</v>
      </c>
      <c r="D136" s="2" t="n">
        <f aca="false">$F$91*D45+$F$92*D61+$F$93*D77</f>
        <v>0</v>
      </c>
      <c r="E136" s="2" t="n">
        <f aca="false">$F$91*E45+$F$92*E61+$F$93*E77</f>
        <v>0</v>
      </c>
      <c r="F136" s="2" t="n">
        <f aca="false">$F$91*F45+$F$92*F61+$F$93*F77</f>
        <v>0</v>
      </c>
      <c r="G136" s="2" t="n">
        <f aca="false">$F$91*G45+$F$92*G61+$F$93*G77</f>
        <v>0</v>
      </c>
      <c r="H136" s="2" t="n">
        <f aca="false">$F$91*H45+$F$92*H61+$F$93*H77</f>
        <v>0</v>
      </c>
      <c r="I136" s="2" t="n">
        <f aca="false">$F$91*I45+$F$92*I61+$F$93*I77</f>
        <v>0</v>
      </c>
      <c r="J136" s="2" t="n">
        <f aca="false">$F$91*J45+$F$92*J61+$F$93*J77</f>
        <v>0</v>
      </c>
      <c r="K136" s="2" t="n">
        <f aca="false">$F$91*K45+$F$92*K61+$F$93*K77</f>
        <v>0</v>
      </c>
      <c r="L136" s="2" t="n">
        <f aca="false">$F$91*L45+$F$92*L61+$F$93*L77</f>
        <v>0</v>
      </c>
      <c r="M136" s="2" t="n">
        <f aca="false">$F$91*M45+$F$92*M61+$F$93*M77</f>
        <v>0</v>
      </c>
      <c r="N136" s="2" t="n">
        <f aca="false">$F$91*N45+$F$92*N61+$F$93*N77</f>
        <v>0</v>
      </c>
      <c r="O136" s="2" t="n">
        <f aca="false">$F$91*O45+$F$92*O61+$F$93*O77</f>
        <v>0</v>
      </c>
      <c r="P136" s="2" t="n">
        <f aca="false">$F$91*P45+$F$92*P61+$F$93*P77</f>
        <v>0</v>
      </c>
      <c r="Q136" s="2" t="n">
        <f aca="false">$F$91*Q45+$F$92*Q61+$F$93*Q77</f>
        <v>0</v>
      </c>
      <c r="S136" s="2" t="str">
        <f aca="false">Z129</f>
        <v>W21</v>
      </c>
      <c r="T136" s="2" t="n">
        <f aca="false">IF(D136=0,0,IF(D136=$F$94,1,0))</f>
        <v>0</v>
      </c>
      <c r="U136" s="2" t="n">
        <f aca="false">IF(E136=0,0,IF(E136=$F$94,1,0))</f>
        <v>0</v>
      </c>
      <c r="V136" s="2" t="n">
        <f aca="false">IF(F136=0,0,IF(F136=$F$94,1,0))</f>
        <v>0</v>
      </c>
      <c r="W136" s="2" t="n">
        <f aca="false">IF(G136=0,0,IF(G136=$F$94,1,0))</f>
        <v>0</v>
      </c>
      <c r="X136" s="2" t="n">
        <f aca="false">IF(H136=0,0,IF(H136=$F$94,1,0))</f>
        <v>0</v>
      </c>
      <c r="Y136" s="2" t="n">
        <f aca="false">IF(I136=0,0,IF(I136=$F$94,1,0))</f>
        <v>0</v>
      </c>
      <c r="Z136" s="2" t="n">
        <f aca="false">IF(J136=0,0,IF(J136=$F$94,1,0))</f>
        <v>0</v>
      </c>
      <c r="AA136" s="2" t="n">
        <f aca="false">IF(K136=0,0,IF(K136=$F$94,1,0))</f>
        <v>0</v>
      </c>
      <c r="AB136" s="2" t="n">
        <f aca="false">IF(L136=0,0,IF(L136=$F$94,1,0))</f>
        <v>0</v>
      </c>
      <c r="AC136" s="2" t="n">
        <f aca="false">IF(M136=0,0,IF(M136=$F$94,1,0))</f>
        <v>0</v>
      </c>
      <c r="AD136" s="2" t="n">
        <f aca="false">IF(N136=0,0,IF(N136=$F$94,1,0))</f>
        <v>0</v>
      </c>
      <c r="AE136" s="2" t="n">
        <f aca="false">IF(O136=0,0,IF(O136=$F$94,1,0))</f>
        <v>0</v>
      </c>
      <c r="AF136" s="2" t="n">
        <f aca="false">IF(P136=0,0,IF(P136=$F$94,1,0))</f>
        <v>0</v>
      </c>
      <c r="AG136" s="2" t="n">
        <f aca="false">IF(Q136=0,0,IF(Q136=$F$94,1,0))</f>
        <v>0</v>
      </c>
    </row>
    <row r="137" customFormat="false" ht="13.5" hidden="false" customHeight="false" outlineLevel="0" collapsed="false">
      <c r="C137" s="2" t="str">
        <f aca="false">K129</f>
        <v>W22</v>
      </c>
      <c r="D137" s="2" t="n">
        <f aca="false">$F$91*D46+$F$92*D62+$F$93*D78</f>
        <v>0</v>
      </c>
      <c r="E137" s="2" t="n">
        <f aca="false">$F$91*E46+$F$92*E62+$F$93*E78</f>
        <v>0</v>
      </c>
      <c r="F137" s="2" t="n">
        <f aca="false">$F$91*F46+$F$92*F62+$F$93*F78</f>
        <v>0</v>
      </c>
      <c r="G137" s="2" t="n">
        <f aca="false">$F$91*G46+$F$92*G62+$F$93*G78</f>
        <v>0</v>
      </c>
      <c r="H137" s="2" t="n">
        <f aca="false">$F$91*H46+$F$92*H62+$F$93*H78</f>
        <v>0</v>
      </c>
      <c r="I137" s="2" t="n">
        <f aca="false">$F$91*I46+$F$92*I62+$F$93*I78</f>
        <v>0</v>
      </c>
      <c r="J137" s="2" t="n">
        <f aca="false">$F$91*J46+$F$92*J62+$F$93*J78</f>
        <v>0</v>
      </c>
      <c r="K137" s="2" t="n">
        <f aca="false">$F$91*K46+$F$92*K62+$F$93*K78</f>
        <v>0</v>
      </c>
      <c r="L137" s="2" t="n">
        <f aca="false">$F$91*L46+$F$92*L62+$F$93*L78</f>
        <v>0</v>
      </c>
      <c r="M137" s="2" t="n">
        <f aca="false">$F$91*M46+$F$92*M62+$F$93*M78</f>
        <v>0</v>
      </c>
      <c r="N137" s="2" t="n">
        <f aca="false">$F$91*N46+$F$92*N62+$F$93*N78</f>
        <v>0</v>
      </c>
      <c r="O137" s="2" t="n">
        <f aca="false">$F$91*O46+$F$92*O62+$F$93*O78</f>
        <v>0</v>
      </c>
      <c r="P137" s="2" t="n">
        <f aca="false">$F$91*P46+$F$92*P62+$F$93*P78</f>
        <v>0</v>
      </c>
      <c r="Q137" s="2" t="n">
        <f aca="false">$F$91*Q46+$F$92*Q62+$F$93*Q78</f>
        <v>0</v>
      </c>
      <c r="S137" s="2" t="str">
        <f aca="false">AA129</f>
        <v>W22</v>
      </c>
      <c r="T137" s="2" t="n">
        <f aca="false">IF(D137=0,0,IF(D137=$F$94,1,0))</f>
        <v>0</v>
      </c>
      <c r="U137" s="2" t="n">
        <f aca="false">IF(E137=0,0,IF(E137=$F$94,1,0))</f>
        <v>0</v>
      </c>
      <c r="V137" s="2" t="n">
        <f aca="false">IF(F137=0,0,IF(F137=$F$94,1,0))</f>
        <v>0</v>
      </c>
      <c r="W137" s="2" t="n">
        <f aca="false">IF(G137=0,0,IF(G137=$F$94,1,0))</f>
        <v>0</v>
      </c>
      <c r="X137" s="2" t="n">
        <f aca="false">IF(H137=0,0,IF(H137=$F$94,1,0))</f>
        <v>0</v>
      </c>
      <c r="Y137" s="2" t="n">
        <f aca="false">IF(I137=0,0,IF(I137=$F$94,1,0))</f>
        <v>0</v>
      </c>
      <c r="Z137" s="2" t="n">
        <f aca="false">IF(J137=0,0,IF(J137=$F$94,1,0))</f>
        <v>0</v>
      </c>
      <c r="AA137" s="2" t="n">
        <f aca="false">IF(K137=0,0,IF(K137=$F$94,1,0))</f>
        <v>0</v>
      </c>
      <c r="AB137" s="2" t="n">
        <f aca="false">IF(L137=0,0,IF(L137=$F$94,1,0))</f>
        <v>0</v>
      </c>
      <c r="AC137" s="2" t="n">
        <f aca="false">IF(M137=0,0,IF(M137=$F$94,1,0))</f>
        <v>0</v>
      </c>
      <c r="AD137" s="2" t="n">
        <f aca="false">IF(N137=0,0,IF(N137=$F$94,1,0))</f>
        <v>0</v>
      </c>
      <c r="AE137" s="2" t="n">
        <f aca="false">IF(O137=0,0,IF(O137=$F$94,1,0))</f>
        <v>0</v>
      </c>
      <c r="AF137" s="2" t="n">
        <f aca="false">IF(P137=0,0,IF(P137=$F$94,1,0))</f>
        <v>0</v>
      </c>
      <c r="AG137" s="2" t="n">
        <f aca="false">IF(Q137=0,0,IF(Q137=$F$94,1,0))</f>
        <v>0</v>
      </c>
    </row>
    <row r="138" customFormat="false" ht="13.5" hidden="false" customHeight="false" outlineLevel="0" collapsed="false">
      <c r="C138" s="2" t="str">
        <f aca="false">L129</f>
        <v>W23</v>
      </c>
      <c r="D138" s="2" t="n">
        <f aca="false">$F$91*D47+$F$92*D63+$F$93*D79</f>
        <v>0</v>
      </c>
      <c r="E138" s="2" t="n">
        <f aca="false">$F$91*E47+$F$92*E63+$F$93*E79</f>
        <v>0</v>
      </c>
      <c r="F138" s="2" t="n">
        <f aca="false">$F$91*F47+$F$92*F63+$F$93*F79</f>
        <v>0</v>
      </c>
      <c r="G138" s="2" t="n">
        <f aca="false">$F$91*G47+$F$92*G63+$F$93*G79</f>
        <v>0</v>
      </c>
      <c r="H138" s="2" t="n">
        <f aca="false">$F$91*H47+$F$92*H63+$F$93*H79</f>
        <v>0</v>
      </c>
      <c r="I138" s="2" t="n">
        <f aca="false">$F$91*I47+$F$92*I63+$F$93*I79</f>
        <v>0</v>
      </c>
      <c r="J138" s="2" t="n">
        <f aca="false">$F$91*J47+$F$92*J63+$F$93*J79</f>
        <v>0</v>
      </c>
      <c r="K138" s="2" t="n">
        <f aca="false">$F$91*K47+$F$92*K63+$F$93*K79</f>
        <v>0</v>
      </c>
      <c r="L138" s="2" t="n">
        <f aca="false">$F$91*L47+$F$92*L63+$F$93*L79</f>
        <v>0</v>
      </c>
      <c r="M138" s="2" t="n">
        <f aca="false">$F$91*M47+$F$92*M63+$F$93*M79</f>
        <v>0</v>
      </c>
      <c r="N138" s="2" t="n">
        <f aca="false">$F$91*N47+$F$92*N63+$F$93*N79</f>
        <v>0</v>
      </c>
      <c r="O138" s="2" t="n">
        <f aca="false">$F$91*O47+$F$92*O63+$F$93*O79</f>
        <v>0</v>
      </c>
      <c r="P138" s="2" t="n">
        <f aca="false">$F$91*P47+$F$92*P63+$F$93*P79</f>
        <v>0</v>
      </c>
      <c r="Q138" s="2" t="n">
        <f aca="false">$F$91*Q47+$F$92*Q63+$F$93*Q79</f>
        <v>0</v>
      </c>
      <c r="S138" s="2" t="str">
        <f aca="false">AB129</f>
        <v>W23</v>
      </c>
      <c r="T138" s="2" t="n">
        <f aca="false">IF(D138=0,0,IF(D138=$F$94,1,0))</f>
        <v>0</v>
      </c>
      <c r="U138" s="2" t="n">
        <f aca="false">IF(E138=0,0,IF(E138=$F$94,1,0))</f>
        <v>0</v>
      </c>
      <c r="V138" s="2" t="n">
        <f aca="false">IF(F138=0,0,IF(F138=$F$94,1,0))</f>
        <v>0</v>
      </c>
      <c r="W138" s="2" t="n">
        <f aca="false">IF(G138=0,0,IF(G138=$F$94,1,0))</f>
        <v>0</v>
      </c>
      <c r="X138" s="2" t="n">
        <f aca="false">IF(H138=0,0,IF(H138=$F$94,1,0))</f>
        <v>0</v>
      </c>
      <c r="Y138" s="2" t="n">
        <f aca="false">IF(I138=0,0,IF(I138=$F$94,1,0))</f>
        <v>0</v>
      </c>
      <c r="Z138" s="2" t="n">
        <f aca="false">IF(J138=0,0,IF(J138=$F$94,1,0))</f>
        <v>0</v>
      </c>
      <c r="AA138" s="2" t="n">
        <f aca="false">IF(K138=0,0,IF(K138=$F$94,1,0))</f>
        <v>0</v>
      </c>
      <c r="AB138" s="2" t="n">
        <f aca="false">IF(L138=0,0,IF(L138=$F$94,1,0))</f>
        <v>0</v>
      </c>
      <c r="AC138" s="2" t="n">
        <f aca="false">IF(M138=0,0,IF(M138=$F$94,1,0))</f>
        <v>0</v>
      </c>
      <c r="AD138" s="2" t="n">
        <f aca="false">IF(N138=0,0,IF(N138=$F$94,1,0))</f>
        <v>0</v>
      </c>
      <c r="AE138" s="2" t="n">
        <f aca="false">IF(O138=0,0,IF(O138=$F$94,1,0))</f>
        <v>0</v>
      </c>
      <c r="AF138" s="2" t="n">
        <f aca="false">IF(P138=0,0,IF(P138=$F$94,1,0))</f>
        <v>0</v>
      </c>
      <c r="AG138" s="2" t="n">
        <f aca="false">IF(Q138=0,0,IF(Q138=$F$94,1,0))</f>
        <v>0</v>
      </c>
    </row>
    <row r="139" customFormat="false" ht="13.5" hidden="false" customHeight="false" outlineLevel="0" collapsed="false">
      <c r="C139" s="2" t="str">
        <f aca="false">M129</f>
        <v>W24</v>
      </c>
      <c r="D139" s="2" t="n">
        <f aca="false">$F$91*D48+$F$92*D64+$F$93*D80</f>
        <v>0</v>
      </c>
      <c r="E139" s="2" t="n">
        <f aca="false">$F$91*E48+$F$92*E64+$F$93*E80</f>
        <v>0</v>
      </c>
      <c r="F139" s="2" t="n">
        <f aca="false">$F$91*F48+$F$92*F64+$F$93*F80</f>
        <v>0</v>
      </c>
      <c r="G139" s="2" t="n">
        <f aca="false">$F$91*G48+$F$92*G64+$F$93*G80</f>
        <v>0</v>
      </c>
      <c r="H139" s="2" t="n">
        <f aca="false">$F$91*H48+$F$92*H64+$F$93*H80</f>
        <v>0</v>
      </c>
      <c r="I139" s="2" t="n">
        <f aca="false">$F$91*I48+$F$92*I64+$F$93*I80</f>
        <v>0</v>
      </c>
      <c r="J139" s="2" t="n">
        <f aca="false">$F$91*J48+$F$92*J64+$F$93*J80</f>
        <v>0</v>
      </c>
      <c r="K139" s="2" t="n">
        <f aca="false">$F$91*K48+$F$92*K64+$F$93*K80</f>
        <v>0</v>
      </c>
      <c r="L139" s="2" t="n">
        <f aca="false">$F$91*L48+$F$92*L64+$F$93*L80</f>
        <v>0</v>
      </c>
      <c r="M139" s="2" t="n">
        <f aca="false">$F$91*M48+$F$92*M64+$F$93*M80</f>
        <v>0</v>
      </c>
      <c r="N139" s="2" t="n">
        <f aca="false">$F$91*N48+$F$92*N64+$F$93*N80</f>
        <v>0</v>
      </c>
      <c r="O139" s="2" t="n">
        <f aca="false">$F$91*O48+$F$92*O64+$F$93*O80</f>
        <v>0</v>
      </c>
      <c r="P139" s="2" t="n">
        <f aca="false">$F$91*P48+$F$92*P64+$F$93*P80</f>
        <v>0</v>
      </c>
      <c r="Q139" s="2" t="n">
        <f aca="false">$F$91*Q48+$F$92*Q64+$F$93*Q80</f>
        <v>0</v>
      </c>
      <c r="S139" s="2" t="str">
        <f aca="false">AC129</f>
        <v>W24</v>
      </c>
      <c r="T139" s="2" t="n">
        <f aca="false">IF(D139=0,0,IF(D139=$F$94,1,0))</f>
        <v>0</v>
      </c>
      <c r="U139" s="2" t="n">
        <f aca="false">IF(E139=0,0,IF(E139=$F$94,1,0))</f>
        <v>0</v>
      </c>
      <c r="V139" s="2" t="n">
        <f aca="false">IF(F139=0,0,IF(F139=$F$94,1,0))</f>
        <v>0</v>
      </c>
      <c r="W139" s="2" t="n">
        <f aca="false">IF(G139=0,0,IF(G139=$F$94,1,0))</f>
        <v>0</v>
      </c>
      <c r="X139" s="2" t="n">
        <f aca="false">IF(H139=0,0,IF(H139=$F$94,1,0))</f>
        <v>0</v>
      </c>
      <c r="Y139" s="2" t="n">
        <f aca="false">IF(I139=0,0,IF(I139=$F$94,1,0))</f>
        <v>0</v>
      </c>
      <c r="Z139" s="2" t="n">
        <f aca="false">IF(J139=0,0,IF(J139=$F$94,1,0))</f>
        <v>0</v>
      </c>
      <c r="AA139" s="2" t="n">
        <f aca="false">IF(K139=0,0,IF(K139=$F$94,1,0))</f>
        <v>0</v>
      </c>
      <c r="AB139" s="2" t="n">
        <f aca="false">IF(L139=0,0,IF(L139=$F$94,1,0))</f>
        <v>0</v>
      </c>
      <c r="AC139" s="2" t="n">
        <f aca="false">IF(M139=0,0,IF(M139=$F$94,1,0))</f>
        <v>0</v>
      </c>
      <c r="AD139" s="2" t="n">
        <f aca="false">IF(N139=0,0,IF(N139=$F$94,1,0))</f>
        <v>0</v>
      </c>
      <c r="AE139" s="2" t="n">
        <f aca="false">IF(O139=0,0,IF(O139=$F$94,1,0))</f>
        <v>0</v>
      </c>
      <c r="AF139" s="2" t="n">
        <f aca="false">IF(P139=0,0,IF(P139=$F$94,1,0))</f>
        <v>0</v>
      </c>
      <c r="AG139" s="2" t="n">
        <f aca="false">IF(Q139=0,0,IF(Q139=$F$94,1,0))</f>
        <v>0</v>
      </c>
    </row>
    <row r="140" customFormat="false" ht="13.5" hidden="false" customHeight="false" outlineLevel="0" collapsed="false">
      <c r="C140" s="2" t="str">
        <f aca="false">N129</f>
        <v>W31</v>
      </c>
      <c r="D140" s="2" t="n">
        <f aca="false">$F$91*D49+$F$92*D65+$F$93*D81</f>
        <v>0</v>
      </c>
      <c r="E140" s="2" t="n">
        <f aca="false">$F$91*E49+$F$92*E65+$F$93*E81</f>
        <v>0</v>
      </c>
      <c r="F140" s="2" t="n">
        <f aca="false">$F$91*F49+$F$92*F65+$F$93*F81</f>
        <v>0</v>
      </c>
      <c r="G140" s="2" t="n">
        <f aca="false">$F$91*G49+$F$92*G65+$F$93*G81</f>
        <v>0</v>
      </c>
      <c r="H140" s="2" t="n">
        <f aca="false">$F$91*H49+$F$92*H65+$F$93*H81</f>
        <v>0</v>
      </c>
      <c r="I140" s="2" t="n">
        <f aca="false">$F$91*I49+$F$92*I65+$F$93*I81</f>
        <v>0</v>
      </c>
      <c r="J140" s="2" t="n">
        <f aca="false">$F$91*J49+$F$92*J65+$F$93*J81</f>
        <v>0</v>
      </c>
      <c r="K140" s="2" t="n">
        <f aca="false">$F$91*K49+$F$92*K65+$F$93*K81</f>
        <v>0</v>
      </c>
      <c r="L140" s="2" t="n">
        <f aca="false">$F$91*L49+$F$92*L65+$F$93*L81</f>
        <v>0</v>
      </c>
      <c r="M140" s="2" t="n">
        <f aca="false">$F$91*M49+$F$92*M65+$F$93*M81</f>
        <v>0</v>
      </c>
      <c r="N140" s="2" t="n">
        <f aca="false">$F$91*N49+$F$92*N65+$F$93*N81</f>
        <v>0</v>
      </c>
      <c r="O140" s="2" t="n">
        <f aca="false">$F$91*O49+$F$92*O65+$F$93*O81</f>
        <v>0</v>
      </c>
      <c r="P140" s="2" t="n">
        <f aca="false">$F$91*P49+$F$92*P65+$F$93*P81</f>
        <v>0</v>
      </c>
      <c r="Q140" s="2" t="n">
        <f aca="false">$F$91*Q49+$F$92*Q65+$F$93*Q81</f>
        <v>0</v>
      </c>
      <c r="S140" s="2" t="str">
        <f aca="false">AD129</f>
        <v>W31</v>
      </c>
      <c r="T140" s="2" t="n">
        <f aca="false">IF(D140=0,0,IF(D140=$F$94,1,0))</f>
        <v>0</v>
      </c>
      <c r="U140" s="2" t="n">
        <f aca="false">IF(E140=0,0,IF(E140=$F$94,1,0))</f>
        <v>0</v>
      </c>
      <c r="V140" s="2" t="n">
        <f aca="false">IF(F140=0,0,IF(F140=$F$94,1,0))</f>
        <v>0</v>
      </c>
      <c r="W140" s="2" t="n">
        <f aca="false">IF(G140=0,0,IF(G140=$F$94,1,0))</f>
        <v>0</v>
      </c>
      <c r="X140" s="2" t="n">
        <f aca="false">IF(H140=0,0,IF(H140=$F$94,1,0))</f>
        <v>0</v>
      </c>
      <c r="Y140" s="2" t="n">
        <f aca="false">IF(I140=0,0,IF(I140=$F$94,1,0))</f>
        <v>0</v>
      </c>
      <c r="Z140" s="2" t="n">
        <f aca="false">IF(J140=0,0,IF(J140=$F$94,1,0))</f>
        <v>0</v>
      </c>
      <c r="AA140" s="2" t="n">
        <f aca="false">IF(K140=0,0,IF(K140=$F$94,1,0))</f>
        <v>0</v>
      </c>
      <c r="AB140" s="2" t="n">
        <f aca="false">IF(L140=0,0,IF(L140=$F$94,1,0))</f>
        <v>0</v>
      </c>
      <c r="AC140" s="2" t="n">
        <f aca="false">IF(M140=0,0,IF(M140=$F$94,1,0))</f>
        <v>0</v>
      </c>
      <c r="AD140" s="2" t="n">
        <f aca="false">IF(N140=0,0,IF(N140=$F$94,1,0))</f>
        <v>0</v>
      </c>
      <c r="AE140" s="2" t="n">
        <f aca="false">IF(O140=0,0,IF(O140=$F$94,1,0))</f>
        <v>0</v>
      </c>
      <c r="AF140" s="2" t="n">
        <f aca="false">IF(P140=0,0,IF(P140=$F$94,1,0))</f>
        <v>0</v>
      </c>
      <c r="AG140" s="2" t="n">
        <f aca="false">IF(Q140=0,0,IF(Q140=$F$94,1,0))</f>
        <v>0</v>
      </c>
    </row>
    <row r="141" customFormat="false" ht="13.5" hidden="false" customHeight="false" outlineLevel="0" collapsed="false">
      <c r="C141" s="2" t="str">
        <f aca="false">O129</f>
        <v>W32</v>
      </c>
      <c r="D141" s="2" t="n">
        <f aca="false">$F$91*D50+$F$92*D66+$F$93*D82</f>
        <v>0</v>
      </c>
      <c r="E141" s="2" t="n">
        <f aca="false">$F$91*E50+$F$92*E66+$F$93*E82</f>
        <v>0</v>
      </c>
      <c r="F141" s="2" t="n">
        <f aca="false">$F$91*F50+$F$92*F66+$F$93*F82</f>
        <v>0</v>
      </c>
      <c r="G141" s="2" t="n">
        <f aca="false">$F$91*G50+$F$92*G66+$F$93*G82</f>
        <v>0</v>
      </c>
      <c r="H141" s="2" t="n">
        <f aca="false">$F$91*H50+$F$92*H66+$F$93*H82</f>
        <v>0</v>
      </c>
      <c r="I141" s="2" t="n">
        <f aca="false">$F$91*I50+$F$92*I66+$F$93*I82</f>
        <v>0</v>
      </c>
      <c r="J141" s="2" t="n">
        <f aca="false">$F$91*J50+$F$92*J66+$F$93*J82</f>
        <v>0</v>
      </c>
      <c r="K141" s="2" t="n">
        <f aca="false">$F$91*K50+$F$92*K66+$F$93*K82</f>
        <v>0</v>
      </c>
      <c r="L141" s="2" t="n">
        <f aca="false">$F$91*L50+$F$92*L66+$F$93*L82</f>
        <v>0</v>
      </c>
      <c r="M141" s="2" t="n">
        <f aca="false">$F$91*M50+$F$92*M66+$F$93*M82</f>
        <v>0</v>
      </c>
      <c r="N141" s="2" t="n">
        <f aca="false">$F$91*N50+$F$92*N66+$F$93*N82</f>
        <v>0</v>
      </c>
      <c r="O141" s="2" t="n">
        <f aca="false">$F$91*O50+$F$92*O66+$F$93*O82</f>
        <v>0</v>
      </c>
      <c r="P141" s="2" t="n">
        <f aca="false">$F$91*P50+$F$92*P66+$F$93*P82</f>
        <v>0</v>
      </c>
      <c r="Q141" s="2" t="n">
        <f aca="false">$F$91*Q50+$F$92*Q66+$F$93*Q82</f>
        <v>0</v>
      </c>
      <c r="S141" s="2" t="str">
        <f aca="false">AE129</f>
        <v>W32</v>
      </c>
      <c r="T141" s="2" t="n">
        <f aca="false">IF(D141=0,0,IF(D141=$F$94,1,0))</f>
        <v>0</v>
      </c>
      <c r="U141" s="2" t="n">
        <f aca="false">IF(E141=0,0,IF(E141=$F$94,1,0))</f>
        <v>0</v>
      </c>
      <c r="V141" s="2" t="n">
        <f aca="false">IF(F141=0,0,IF(F141=$F$94,1,0))</f>
        <v>0</v>
      </c>
      <c r="W141" s="2" t="n">
        <f aca="false">IF(G141=0,0,IF(G141=$F$94,1,0))</f>
        <v>0</v>
      </c>
      <c r="X141" s="2" t="n">
        <f aca="false">IF(H141=0,0,IF(H141=$F$94,1,0))</f>
        <v>0</v>
      </c>
      <c r="Y141" s="2" t="n">
        <f aca="false">IF(I141=0,0,IF(I141=$F$94,1,0))</f>
        <v>0</v>
      </c>
      <c r="Z141" s="2" t="n">
        <f aca="false">IF(J141=0,0,IF(J141=$F$94,1,0))</f>
        <v>0</v>
      </c>
      <c r="AA141" s="2" t="n">
        <f aca="false">IF(K141=0,0,IF(K141=$F$94,1,0))</f>
        <v>0</v>
      </c>
      <c r="AB141" s="2" t="n">
        <f aca="false">IF(L141=0,0,IF(L141=$F$94,1,0))</f>
        <v>0</v>
      </c>
      <c r="AC141" s="2" t="n">
        <f aca="false">IF(M141=0,0,IF(M141=$F$94,1,0))</f>
        <v>0</v>
      </c>
      <c r="AD141" s="2" t="n">
        <f aca="false">IF(N141=0,0,IF(N141=$F$94,1,0))</f>
        <v>0</v>
      </c>
      <c r="AE141" s="2" t="n">
        <f aca="false">IF(O141=0,0,IF(O141=$F$94,1,0))</f>
        <v>0</v>
      </c>
      <c r="AF141" s="2" t="n">
        <f aca="false">IF(P141=0,0,IF(P141=$F$94,1,0))</f>
        <v>0</v>
      </c>
      <c r="AG141" s="2" t="n">
        <f aca="false">IF(Q141=0,0,IF(Q141=$F$94,1,0))</f>
        <v>0</v>
      </c>
    </row>
    <row r="142" customFormat="false" ht="13.5" hidden="false" customHeight="false" outlineLevel="0" collapsed="false">
      <c r="C142" s="2" t="str">
        <f aca="false">P129</f>
        <v>W33</v>
      </c>
      <c r="D142" s="2" t="n">
        <f aca="false">$F$91*D51+$F$92*D67+$F$93*D83</f>
        <v>0</v>
      </c>
      <c r="E142" s="2" t="n">
        <f aca="false">$F$91*E51+$F$92*E67+$F$93*E83</f>
        <v>0</v>
      </c>
      <c r="F142" s="2" t="n">
        <f aca="false">$F$91*F51+$F$92*F67+$F$93*F83</f>
        <v>0</v>
      </c>
      <c r="G142" s="2" t="n">
        <f aca="false">$F$91*G51+$F$92*G67+$F$93*G83</f>
        <v>0</v>
      </c>
      <c r="H142" s="2" t="n">
        <f aca="false">$F$91*H51+$F$92*H67+$F$93*H83</f>
        <v>0</v>
      </c>
      <c r="I142" s="2" t="n">
        <f aca="false">$F$91*I51+$F$92*I67+$F$93*I83</f>
        <v>0</v>
      </c>
      <c r="J142" s="2" t="n">
        <f aca="false">$F$91*J51+$F$92*J67+$F$93*J83</f>
        <v>0</v>
      </c>
      <c r="K142" s="2" t="n">
        <f aca="false">$F$91*K51+$F$92*K67+$F$93*K83</f>
        <v>0</v>
      </c>
      <c r="L142" s="2" t="n">
        <f aca="false">$F$91*L51+$F$92*L67+$F$93*L83</f>
        <v>0</v>
      </c>
      <c r="M142" s="2" t="n">
        <f aca="false">$F$91*M51+$F$92*M67+$F$93*M83</f>
        <v>0</v>
      </c>
      <c r="N142" s="2" t="n">
        <f aca="false">$F$91*N51+$F$92*N67+$F$93*N83</f>
        <v>0</v>
      </c>
      <c r="O142" s="2" t="n">
        <f aca="false">$F$91*O51+$F$92*O67+$F$93*O83</f>
        <v>0</v>
      </c>
      <c r="P142" s="2" t="n">
        <f aca="false">$F$91*P51+$F$92*P67+$F$93*P83</f>
        <v>0</v>
      </c>
      <c r="Q142" s="2" t="n">
        <f aca="false">$F$91*Q51+$F$92*Q67+$F$93*Q83</f>
        <v>0</v>
      </c>
      <c r="S142" s="2" t="str">
        <f aca="false">AF129</f>
        <v>W33</v>
      </c>
      <c r="T142" s="2" t="n">
        <f aca="false">IF(D142=0,0,IF(D142=$F$94,1,0))</f>
        <v>0</v>
      </c>
      <c r="U142" s="2" t="n">
        <f aca="false">IF(E142=0,0,IF(E142=$F$94,1,0))</f>
        <v>0</v>
      </c>
      <c r="V142" s="2" t="n">
        <f aca="false">IF(F142=0,0,IF(F142=$F$94,1,0))</f>
        <v>0</v>
      </c>
      <c r="W142" s="2" t="n">
        <f aca="false">IF(G142=0,0,IF(G142=$F$94,1,0))</f>
        <v>0</v>
      </c>
      <c r="X142" s="2" t="n">
        <f aca="false">IF(H142=0,0,IF(H142=$F$94,1,0))</f>
        <v>0</v>
      </c>
      <c r="Y142" s="2" t="n">
        <f aca="false">IF(I142=0,0,IF(I142=$F$94,1,0))</f>
        <v>0</v>
      </c>
      <c r="Z142" s="2" t="n">
        <f aca="false">IF(J142=0,0,IF(J142=$F$94,1,0))</f>
        <v>0</v>
      </c>
      <c r="AA142" s="2" t="n">
        <f aca="false">IF(K142=0,0,IF(K142=$F$94,1,0))</f>
        <v>0</v>
      </c>
      <c r="AB142" s="2" t="n">
        <f aca="false">IF(L142=0,0,IF(L142=$F$94,1,0))</f>
        <v>0</v>
      </c>
      <c r="AC142" s="2" t="n">
        <f aca="false">IF(M142=0,0,IF(M142=$F$94,1,0))</f>
        <v>0</v>
      </c>
      <c r="AD142" s="2" t="n">
        <f aca="false">IF(N142=0,0,IF(N142=$F$94,1,0))</f>
        <v>0</v>
      </c>
      <c r="AE142" s="2" t="n">
        <f aca="false">IF(O142=0,0,IF(O142=$F$94,1,0))</f>
        <v>0</v>
      </c>
      <c r="AF142" s="2" t="n">
        <f aca="false">IF(P142=0,0,IF(P142=$F$94,1,0))</f>
        <v>0</v>
      </c>
      <c r="AG142" s="2" t="n">
        <f aca="false">IF(Q142=0,0,IF(Q142=$F$94,1,0))</f>
        <v>0</v>
      </c>
    </row>
    <row r="143" customFormat="false" ht="13.5" hidden="false" customHeight="false" outlineLevel="0" collapsed="false">
      <c r="C143" s="2" t="str">
        <f aca="false">Q129</f>
        <v>W34</v>
      </c>
      <c r="D143" s="2" t="n">
        <f aca="false">$F$91*D52+$F$92*D68+$F$93*D84</f>
        <v>0</v>
      </c>
      <c r="E143" s="2" t="n">
        <f aca="false">$F$91*E52+$F$92*E68+$F$93*E84</f>
        <v>0</v>
      </c>
      <c r="F143" s="2" t="n">
        <f aca="false">$F$91*F52+$F$92*F68+$F$93*F84</f>
        <v>0</v>
      </c>
      <c r="G143" s="2" t="n">
        <f aca="false">$F$91*G52+$F$92*G68+$F$93*G84</f>
        <v>0</v>
      </c>
      <c r="H143" s="2" t="n">
        <f aca="false">$F$91*H52+$F$92*H68+$F$93*H84</f>
        <v>0</v>
      </c>
      <c r="I143" s="2" t="n">
        <f aca="false">$F$91*I52+$F$92*I68+$F$93*I84</f>
        <v>0</v>
      </c>
      <c r="J143" s="2" t="n">
        <f aca="false">$F$91*J52+$F$92*J68+$F$93*J84</f>
        <v>0</v>
      </c>
      <c r="K143" s="2" t="n">
        <f aca="false">$F$91*K52+$F$92*K68+$F$93*K84</f>
        <v>0</v>
      </c>
      <c r="L143" s="2" t="n">
        <f aca="false">$F$91*L52+$F$92*L68+$F$93*L84</f>
        <v>0</v>
      </c>
      <c r="M143" s="2" t="n">
        <f aca="false">$F$91*M52+$F$92*M68+$F$93*M84</f>
        <v>0</v>
      </c>
      <c r="N143" s="2" t="n">
        <f aca="false">$F$91*N52+$F$92*N68+$F$93*N84</f>
        <v>0</v>
      </c>
      <c r="O143" s="2" t="n">
        <f aca="false">$F$91*O52+$F$92*O68+$F$93*O84</f>
        <v>0</v>
      </c>
      <c r="P143" s="2" t="n">
        <f aca="false">$F$91*P52+$F$92*P68+$F$93*P84</f>
        <v>0</v>
      </c>
      <c r="Q143" s="2" t="n">
        <f aca="false">$F$91*Q52+$F$92*Q68+$F$93*Q84</f>
        <v>0</v>
      </c>
      <c r="S143" s="2" t="str">
        <f aca="false">AG129</f>
        <v>W34</v>
      </c>
      <c r="T143" s="2" t="n">
        <f aca="false">IF(D143=0,0,IF(D143=$F$94,1,0))</f>
        <v>0</v>
      </c>
      <c r="U143" s="2" t="n">
        <f aca="false">IF(E143=0,0,IF(E143=$F$94,1,0))</f>
        <v>0</v>
      </c>
      <c r="V143" s="2" t="n">
        <f aca="false">IF(F143=0,0,IF(F143=$F$94,1,0))</f>
        <v>0</v>
      </c>
      <c r="W143" s="2" t="n">
        <f aca="false">IF(G143=0,0,IF(G143=$F$94,1,0))</f>
        <v>0</v>
      </c>
      <c r="X143" s="2" t="n">
        <f aca="false">IF(H143=0,0,IF(H143=$F$94,1,0))</f>
        <v>0</v>
      </c>
      <c r="Y143" s="2" t="n">
        <f aca="false">IF(I143=0,0,IF(I143=$F$94,1,0))</f>
        <v>0</v>
      </c>
      <c r="Z143" s="2" t="n">
        <f aca="false">IF(J143=0,0,IF(J143=$F$94,1,0))</f>
        <v>0</v>
      </c>
      <c r="AA143" s="2" t="n">
        <f aca="false">IF(K143=0,0,IF(K143=$F$94,1,0))</f>
        <v>0</v>
      </c>
      <c r="AB143" s="2" t="n">
        <f aca="false">IF(L143=0,0,IF(L143=$F$94,1,0))</f>
        <v>0</v>
      </c>
      <c r="AC143" s="2" t="n">
        <f aca="false">IF(M143=0,0,IF(M143=$F$94,1,0))</f>
        <v>0</v>
      </c>
      <c r="AD143" s="2" t="n">
        <f aca="false">IF(N143=0,0,IF(N143=$F$94,1,0))</f>
        <v>0</v>
      </c>
      <c r="AE143" s="2" t="n">
        <f aca="false">IF(O143=0,0,IF(O143=$F$94,1,0))</f>
        <v>0</v>
      </c>
      <c r="AF143" s="2" t="n">
        <f aca="false">IF(P143=0,0,IF(P143=$F$94,1,0))</f>
        <v>0</v>
      </c>
      <c r="AG143" s="2" t="n">
        <f aca="false">IF(Q143=0,0,IF(Q143=$F$94,1,0))</f>
        <v>0</v>
      </c>
    </row>
    <row r="145" customFormat="false" ht="13.5" hidden="false" customHeight="false" outlineLevel="0" collapsed="false">
      <c r="C145" s="2" t="n">
        <v>12</v>
      </c>
      <c r="D145" s="2" t="s">
        <v>6</v>
      </c>
      <c r="E145" s="2" t="s">
        <v>3</v>
      </c>
      <c r="F145" s="2" t="s">
        <v>5</v>
      </c>
      <c r="G145" s="2" t="s">
        <v>7</v>
      </c>
      <c r="H145" s="2" t="s">
        <v>8</v>
      </c>
      <c r="I145" s="2" t="s">
        <v>9</v>
      </c>
      <c r="J145" s="2" t="s">
        <v>10</v>
      </c>
      <c r="K145" s="2" t="s">
        <v>11</v>
      </c>
      <c r="L145" s="2" t="s">
        <v>4</v>
      </c>
      <c r="M145" s="2" t="s">
        <v>12</v>
      </c>
      <c r="N145" s="2" t="s">
        <v>13</v>
      </c>
      <c r="O145" s="2" t="s">
        <v>14</v>
      </c>
      <c r="P145" s="2" t="s">
        <v>15</v>
      </c>
      <c r="Q145" s="2" t="s">
        <v>16</v>
      </c>
      <c r="S145" s="2" t="n">
        <v>12</v>
      </c>
      <c r="T145" s="2" t="s">
        <v>6</v>
      </c>
      <c r="U145" s="2" t="s">
        <v>3</v>
      </c>
      <c r="V145" s="2" t="s">
        <v>5</v>
      </c>
      <c r="W145" s="2" t="s">
        <v>7</v>
      </c>
      <c r="X145" s="2" t="s">
        <v>8</v>
      </c>
      <c r="Y145" s="2" t="s">
        <v>9</v>
      </c>
      <c r="Z145" s="2" t="s">
        <v>10</v>
      </c>
      <c r="AA145" s="2" t="s">
        <v>11</v>
      </c>
      <c r="AB145" s="2" t="s">
        <v>4</v>
      </c>
      <c r="AC145" s="2" t="s">
        <v>12</v>
      </c>
      <c r="AD145" s="2" t="s">
        <v>13</v>
      </c>
      <c r="AE145" s="2" t="s">
        <v>14</v>
      </c>
      <c r="AF145" s="2" t="s">
        <v>15</v>
      </c>
      <c r="AG145" s="2" t="s">
        <v>16</v>
      </c>
    </row>
    <row r="146" customFormat="false" ht="13.5" hidden="false" customHeight="false" outlineLevel="0" collapsed="false">
      <c r="C146" s="2" t="str">
        <f aca="false">D145</f>
        <v>W11</v>
      </c>
      <c r="D146" s="2" t="n">
        <f aca="false">$G$91*D39+$G$92*D55+$G$93*D71</f>
        <v>0</v>
      </c>
      <c r="E146" s="2" t="n">
        <f aca="false">$G$91*E39+$G$92*E55+$G$93*E71</f>
        <v>0</v>
      </c>
      <c r="F146" s="2" t="n">
        <f aca="false">$G$91*F39+$G$92*F55+$G$93*F71</f>
        <v>0</v>
      </c>
      <c r="G146" s="2" t="n">
        <f aca="false">$G$91*G39+$G$92*G55+$G$93*G71</f>
        <v>0</v>
      </c>
      <c r="H146" s="2" t="n">
        <f aca="false">$G$91*H39+$G$92*H55+$G$93*H71</f>
        <v>0</v>
      </c>
      <c r="I146" s="2" t="n">
        <f aca="false">$G$91*I39+$G$92*I55+$G$93*I71</f>
        <v>0</v>
      </c>
      <c r="J146" s="2" t="n">
        <f aca="false">$G$91*J39+$G$92*J55+$G$93*J71</f>
        <v>0</v>
      </c>
      <c r="K146" s="2" t="n">
        <f aca="false">$G$91*K39+$G$92*K55+$G$93*K71</f>
        <v>0</v>
      </c>
      <c r="L146" s="2" t="n">
        <f aca="false">$G$91*L39+$G$92*L55+$G$93*L71</f>
        <v>0</v>
      </c>
      <c r="M146" s="2" t="n">
        <f aca="false">$G$91*M39+$G$92*M55+$G$93*M71</f>
        <v>0</v>
      </c>
      <c r="N146" s="2" t="n">
        <f aca="false">$G$91*N39+$G$92*N55+$G$93*N71</f>
        <v>0</v>
      </c>
      <c r="O146" s="2" t="n">
        <f aca="false">$G$91*O39+$G$92*O55+$G$93*O71</f>
        <v>0</v>
      </c>
      <c r="P146" s="2" t="n">
        <f aca="false">$G$91*P39+$G$92*P55+$G$93*P71</f>
        <v>0</v>
      </c>
      <c r="Q146" s="2" t="n">
        <f aca="false">$G$91*Q39+$G$92*Q55+$G$93*Q71</f>
        <v>0</v>
      </c>
      <c r="S146" s="2" t="str">
        <f aca="false">T145</f>
        <v>W11</v>
      </c>
      <c r="T146" s="2" t="n">
        <f aca="false">IF(D146=0,0,IF(D146=$G$94,1,0))</f>
        <v>0</v>
      </c>
      <c r="U146" s="2" t="n">
        <f aca="false">IF(E146=0,0,IF(E146=$G$94,1,0))</f>
        <v>0</v>
      </c>
      <c r="V146" s="2" t="n">
        <f aca="false">IF(F146=0,0,IF(F146=$G$94,1,0))</f>
        <v>0</v>
      </c>
      <c r="W146" s="2" t="n">
        <f aca="false">IF(G146=0,0,IF(G146=$G$94,1,0))</f>
        <v>0</v>
      </c>
      <c r="X146" s="2" t="n">
        <f aca="false">IF(H146=0,0,IF(H146=$G$94,1,0))</f>
        <v>0</v>
      </c>
      <c r="Y146" s="2" t="n">
        <f aca="false">IF(I146=0,0,IF(I146=$G$94,1,0))</f>
        <v>0</v>
      </c>
      <c r="Z146" s="2" t="n">
        <f aca="false">IF(J146=0,0,IF(J146=$G$94,1,0))</f>
        <v>0</v>
      </c>
      <c r="AA146" s="2" t="n">
        <f aca="false">IF(K146=0,0,IF(K146=$G$94,1,0))</f>
        <v>0</v>
      </c>
      <c r="AB146" s="2" t="n">
        <f aca="false">IF(L146=0,0,IF(L146=$G$94,1,0))</f>
        <v>0</v>
      </c>
      <c r="AC146" s="2" t="n">
        <f aca="false">IF(M146=0,0,IF(M146=$G$94,1,0))</f>
        <v>0</v>
      </c>
      <c r="AD146" s="2" t="n">
        <f aca="false">IF(N146=0,0,IF(N146=$G$94,1,0))</f>
        <v>0</v>
      </c>
      <c r="AE146" s="2" t="n">
        <f aca="false">IF(O146=0,0,IF(O146=$G$94,1,0))</f>
        <v>0</v>
      </c>
      <c r="AF146" s="2" t="n">
        <f aca="false">IF(P146=0,0,IF(P146=$G$94,1,0))</f>
        <v>0</v>
      </c>
      <c r="AG146" s="2" t="n">
        <f aca="false">IF(Q146=0,0,IF(Q146=$G$94,1,0))</f>
        <v>0</v>
      </c>
    </row>
    <row r="147" customFormat="false" ht="13.5" hidden="false" customHeight="false" outlineLevel="0" collapsed="false">
      <c r="C147" s="2" t="str">
        <f aca="false">E145</f>
        <v>W12</v>
      </c>
      <c r="D147" s="2" t="n">
        <f aca="false">$G$91*D40+$G$92*D56+$G$93*D72</f>
        <v>0</v>
      </c>
      <c r="E147" s="2" t="n">
        <f aca="false">$G$91*E40+$G$92*E56+$G$93*E72</f>
        <v>0</v>
      </c>
      <c r="F147" s="2" t="n">
        <f aca="false">$G$91*F40+$G$92*F56+$G$93*F72</f>
        <v>0</v>
      </c>
      <c r="G147" s="2" t="n">
        <f aca="false">$G$91*G40+$G$92*G56+$G$93*G72</f>
        <v>0</v>
      </c>
      <c r="H147" s="2" t="n">
        <f aca="false">$G$91*H40+$G$92*H56+$G$93*H72</f>
        <v>0</v>
      </c>
      <c r="I147" s="2" t="n">
        <f aca="false">$G$91*I40+$G$92*I56+$G$93*I72</f>
        <v>0</v>
      </c>
      <c r="J147" s="2" t="n">
        <f aca="false">$G$91*J40+$G$92*J56+$G$93*J72</f>
        <v>0</v>
      </c>
      <c r="K147" s="2" t="n">
        <f aca="false">$G$91*K40+$G$92*K56+$G$93*K72</f>
        <v>0</v>
      </c>
      <c r="L147" s="2" t="n">
        <f aca="false">$G$91*L40+$G$92*L56+$G$93*L72</f>
        <v>0</v>
      </c>
      <c r="M147" s="2" t="n">
        <f aca="false">$G$91*M40+$G$92*M56+$G$93*M72</f>
        <v>0</v>
      </c>
      <c r="N147" s="2" t="n">
        <f aca="false">$G$91*N40+$G$92*N56+$G$93*N72</f>
        <v>0</v>
      </c>
      <c r="O147" s="2" t="n">
        <f aca="false">$G$91*O40+$G$92*O56+$G$93*O72</f>
        <v>0</v>
      </c>
      <c r="P147" s="2" t="n">
        <f aca="false">$G$91*P40+$G$92*P56+$G$93*P72</f>
        <v>0</v>
      </c>
      <c r="Q147" s="2" t="n">
        <f aca="false">$G$91*Q40+$G$92*Q56+$G$93*Q72</f>
        <v>0</v>
      </c>
      <c r="S147" s="2" t="str">
        <f aca="false">U145</f>
        <v>W12</v>
      </c>
      <c r="T147" s="2" t="n">
        <f aca="false">IF(D147=0,0,IF(D147=$G$94,1,0))</f>
        <v>0</v>
      </c>
      <c r="U147" s="2" t="n">
        <f aca="false">IF(E147=0,0,IF(E147=$G$94,1,0))</f>
        <v>0</v>
      </c>
      <c r="V147" s="2" t="n">
        <f aca="false">IF(F147=0,0,IF(F147=$G$94,1,0))</f>
        <v>0</v>
      </c>
      <c r="W147" s="2" t="n">
        <f aca="false">IF(G147=0,0,IF(G147=$G$94,1,0))</f>
        <v>0</v>
      </c>
      <c r="X147" s="2" t="n">
        <f aca="false">IF(H147=0,0,IF(H147=$G$94,1,0))</f>
        <v>0</v>
      </c>
      <c r="Y147" s="2" t="n">
        <f aca="false">IF(I147=0,0,IF(I147=$G$94,1,0))</f>
        <v>0</v>
      </c>
      <c r="Z147" s="2" t="n">
        <f aca="false">IF(J147=0,0,IF(J147=$G$94,1,0))</f>
        <v>0</v>
      </c>
      <c r="AA147" s="2" t="n">
        <f aca="false">IF(K147=0,0,IF(K147=$G$94,1,0))</f>
        <v>0</v>
      </c>
      <c r="AB147" s="2" t="n">
        <f aca="false">IF(L147=0,0,IF(L147=$G$94,1,0))</f>
        <v>0</v>
      </c>
      <c r="AC147" s="2" t="n">
        <f aca="false">IF(M147=0,0,IF(M147=$G$94,1,0))</f>
        <v>0</v>
      </c>
      <c r="AD147" s="2" t="n">
        <f aca="false">IF(N147=0,0,IF(N147=$G$94,1,0))</f>
        <v>0</v>
      </c>
      <c r="AE147" s="2" t="n">
        <f aca="false">IF(O147=0,0,IF(O147=$G$94,1,0))</f>
        <v>0</v>
      </c>
      <c r="AF147" s="2" t="n">
        <f aca="false">IF(P147=0,0,IF(P147=$G$94,1,0))</f>
        <v>0</v>
      </c>
      <c r="AG147" s="2" t="n">
        <f aca="false">IF(Q147=0,0,IF(Q147=$G$94,1,0))</f>
        <v>0</v>
      </c>
    </row>
    <row r="148" customFormat="false" ht="13.5" hidden="false" customHeight="false" outlineLevel="0" collapsed="false">
      <c r="C148" s="2" t="str">
        <f aca="false">F145</f>
        <v>W13</v>
      </c>
      <c r="D148" s="2" t="n">
        <f aca="false">$G$91*D41+$G$92*D57+$G$93*D73</f>
        <v>0</v>
      </c>
      <c r="E148" s="2" t="n">
        <f aca="false">$G$91*E41+$G$92*E57+$G$93*E73</f>
        <v>0</v>
      </c>
      <c r="F148" s="2" t="n">
        <f aca="false">$G$91*F41+$G$92*F57+$G$93*F73</f>
        <v>0</v>
      </c>
      <c r="G148" s="2" t="n">
        <f aca="false">$G$91*G41+$G$92*G57+$G$93*G73</f>
        <v>0</v>
      </c>
      <c r="H148" s="2" t="n">
        <f aca="false">$G$91*H41+$G$92*H57+$G$93*H73</f>
        <v>0</v>
      </c>
      <c r="I148" s="2" t="n">
        <f aca="false">$G$91*I41+$G$92*I57+$G$93*I73</f>
        <v>0</v>
      </c>
      <c r="J148" s="2" t="n">
        <f aca="false">$G$91*J41+$G$92*J57+$G$93*J73</f>
        <v>0</v>
      </c>
      <c r="K148" s="2" t="n">
        <f aca="false">$G$91*K41+$G$92*K57+$G$93*K73</f>
        <v>0</v>
      </c>
      <c r="L148" s="2" t="n">
        <f aca="false">$G$91*L41+$G$92*L57+$G$93*L73</f>
        <v>0</v>
      </c>
      <c r="M148" s="2" t="n">
        <f aca="false">$G$91*M41+$G$92*M57+$G$93*M73</f>
        <v>0</v>
      </c>
      <c r="N148" s="2" t="n">
        <f aca="false">$G$91*N41+$G$92*N57+$G$93*N73</f>
        <v>0</v>
      </c>
      <c r="O148" s="2" t="n">
        <f aca="false">$G$91*O41+$G$92*O57+$G$93*O73</f>
        <v>0</v>
      </c>
      <c r="P148" s="2" t="n">
        <f aca="false">$G$91*P41+$G$92*P57+$G$93*P73</f>
        <v>0</v>
      </c>
      <c r="Q148" s="2" t="n">
        <f aca="false">$G$91*Q41+$G$92*Q57+$G$93*Q73</f>
        <v>0</v>
      </c>
      <c r="S148" s="2" t="str">
        <f aca="false">V145</f>
        <v>W13</v>
      </c>
      <c r="T148" s="2" t="n">
        <f aca="false">IF(D148=0,0,IF(D148=$G$94,1,0))</f>
        <v>0</v>
      </c>
      <c r="U148" s="2" t="n">
        <f aca="false">IF(E148=0,0,IF(E148=$G$94,1,0))</f>
        <v>0</v>
      </c>
      <c r="V148" s="2" t="n">
        <f aca="false">IF(F148=0,0,IF(F148=$G$94,1,0))</f>
        <v>0</v>
      </c>
      <c r="W148" s="2" t="n">
        <f aca="false">IF(G148=0,0,IF(G148=$G$94,1,0))</f>
        <v>0</v>
      </c>
      <c r="X148" s="2" t="n">
        <f aca="false">IF(H148=0,0,IF(H148=$G$94,1,0))</f>
        <v>0</v>
      </c>
      <c r="Y148" s="2" t="n">
        <f aca="false">IF(I148=0,0,IF(I148=$G$94,1,0))</f>
        <v>0</v>
      </c>
      <c r="Z148" s="2" t="n">
        <f aca="false">IF(J148=0,0,IF(J148=$G$94,1,0))</f>
        <v>0</v>
      </c>
      <c r="AA148" s="2" t="n">
        <f aca="false">IF(K148=0,0,IF(K148=$G$94,1,0))</f>
        <v>0</v>
      </c>
      <c r="AB148" s="2" t="n">
        <f aca="false">IF(L148=0,0,IF(L148=$G$94,1,0))</f>
        <v>0</v>
      </c>
      <c r="AC148" s="2" t="n">
        <f aca="false">IF(M148=0,0,IF(M148=$G$94,1,0))</f>
        <v>0</v>
      </c>
      <c r="AD148" s="2" t="n">
        <f aca="false">IF(N148=0,0,IF(N148=$G$94,1,0))</f>
        <v>0</v>
      </c>
      <c r="AE148" s="2" t="n">
        <f aca="false">IF(O148=0,0,IF(O148=$G$94,1,0))</f>
        <v>0</v>
      </c>
      <c r="AF148" s="2" t="n">
        <f aca="false">IF(P148=0,0,IF(P148=$G$94,1,0))</f>
        <v>0</v>
      </c>
      <c r="AG148" s="2" t="n">
        <f aca="false">IF(Q148=0,0,IF(Q148=$G$94,1,0))</f>
        <v>0</v>
      </c>
    </row>
    <row r="149" customFormat="false" ht="13.5" hidden="false" customHeight="false" outlineLevel="0" collapsed="false">
      <c r="C149" s="2" t="str">
        <f aca="false">G145</f>
        <v>W14</v>
      </c>
      <c r="D149" s="2" t="n">
        <f aca="false">$G$91*D42+$G$92*D58+$G$93*D74</f>
        <v>0</v>
      </c>
      <c r="E149" s="2" t="n">
        <f aca="false">$G$91*E42+$G$92*E58+$G$93*E74</f>
        <v>0</v>
      </c>
      <c r="F149" s="2" t="n">
        <f aca="false">$G$91*F42+$G$92*F58+$G$93*F74</f>
        <v>0</v>
      </c>
      <c r="G149" s="2" t="n">
        <f aca="false">$G$91*G42+$G$92*G58+$G$93*G74</f>
        <v>0</v>
      </c>
      <c r="H149" s="2" t="n">
        <f aca="false">$G$91*H42+$G$92*H58+$G$93*H74</f>
        <v>0</v>
      </c>
      <c r="I149" s="2" t="n">
        <f aca="false">$G$91*I42+$G$92*I58+$G$93*I74</f>
        <v>0</v>
      </c>
      <c r="J149" s="2" t="n">
        <f aca="false">$G$91*J42+$G$92*J58+$G$93*J74</f>
        <v>0</v>
      </c>
      <c r="K149" s="2" t="n">
        <f aca="false">$G$91*K42+$G$92*K58+$G$93*K74</f>
        <v>0</v>
      </c>
      <c r="L149" s="2" t="n">
        <f aca="false">$G$91*L42+$G$92*L58+$G$93*L74</f>
        <v>0</v>
      </c>
      <c r="M149" s="2" t="n">
        <f aca="false">$G$91*M42+$G$92*M58+$G$93*M74</f>
        <v>0</v>
      </c>
      <c r="N149" s="2" t="n">
        <f aca="false">$G$91*N42+$G$92*N58+$G$93*N74</f>
        <v>0</v>
      </c>
      <c r="O149" s="2" t="n">
        <f aca="false">$G$91*O42+$G$92*O58+$G$93*O74</f>
        <v>0</v>
      </c>
      <c r="P149" s="2" t="n">
        <f aca="false">$G$91*P42+$G$92*P58+$G$93*P74</f>
        <v>0</v>
      </c>
      <c r="Q149" s="2" t="n">
        <f aca="false">$G$91*Q42+$G$92*Q58+$G$93*Q74</f>
        <v>0</v>
      </c>
      <c r="S149" s="2" t="str">
        <f aca="false">W145</f>
        <v>W14</v>
      </c>
      <c r="T149" s="2" t="n">
        <f aca="false">IF(D149=0,0,IF(D149=$G$94,1,0))</f>
        <v>0</v>
      </c>
      <c r="U149" s="2" t="n">
        <f aca="false">IF(E149=0,0,IF(E149=$G$94,1,0))</f>
        <v>0</v>
      </c>
      <c r="V149" s="2" t="n">
        <f aca="false">IF(F149=0,0,IF(F149=$G$94,1,0))</f>
        <v>0</v>
      </c>
      <c r="W149" s="2" t="n">
        <f aca="false">IF(G149=0,0,IF(G149=$G$94,1,0))</f>
        <v>0</v>
      </c>
      <c r="X149" s="2" t="n">
        <f aca="false">IF(H149=0,0,IF(H149=$G$94,1,0))</f>
        <v>0</v>
      </c>
      <c r="Y149" s="2" t="n">
        <f aca="false">IF(I149=0,0,IF(I149=$G$94,1,0))</f>
        <v>0</v>
      </c>
      <c r="Z149" s="2" t="n">
        <f aca="false">IF(J149=0,0,IF(J149=$G$94,1,0))</f>
        <v>0</v>
      </c>
      <c r="AA149" s="2" t="n">
        <f aca="false">IF(K149=0,0,IF(K149=$G$94,1,0))</f>
        <v>0</v>
      </c>
      <c r="AB149" s="2" t="n">
        <f aca="false">IF(L149=0,0,IF(L149=$G$94,1,0))</f>
        <v>0</v>
      </c>
      <c r="AC149" s="2" t="n">
        <f aca="false">IF(M149=0,0,IF(M149=$G$94,1,0))</f>
        <v>0</v>
      </c>
      <c r="AD149" s="2" t="n">
        <f aca="false">IF(N149=0,0,IF(N149=$G$94,1,0))</f>
        <v>0</v>
      </c>
      <c r="AE149" s="2" t="n">
        <f aca="false">IF(O149=0,0,IF(O149=$G$94,1,0))</f>
        <v>0</v>
      </c>
      <c r="AF149" s="2" t="n">
        <f aca="false">IF(P149=0,0,IF(P149=$G$94,1,0))</f>
        <v>0</v>
      </c>
      <c r="AG149" s="2" t="n">
        <f aca="false">IF(Q149=0,0,IF(Q149=$G$94,1,0))</f>
        <v>0</v>
      </c>
    </row>
    <row r="150" customFormat="false" ht="13.5" hidden="false" customHeight="false" outlineLevel="0" collapsed="false">
      <c r="C150" s="2" t="str">
        <f aca="false">H145</f>
        <v>W15</v>
      </c>
      <c r="D150" s="2" t="n">
        <f aca="false">$G$91*D43+$G$92*D59+$G$93*D75</f>
        <v>0</v>
      </c>
      <c r="E150" s="2" t="n">
        <f aca="false">$G$91*E43+$G$92*E59+$G$93*E75</f>
        <v>0</v>
      </c>
      <c r="F150" s="2" t="n">
        <f aca="false">$G$91*F43+$G$92*F59+$G$93*F75</f>
        <v>0</v>
      </c>
      <c r="G150" s="2" t="n">
        <f aca="false">$G$91*G43+$G$92*G59+$G$93*G75</f>
        <v>0</v>
      </c>
      <c r="H150" s="2" t="n">
        <f aca="false">$G$91*H43+$G$92*H59+$G$93*H75</f>
        <v>0</v>
      </c>
      <c r="I150" s="2" t="n">
        <f aca="false">$G$91*I43+$G$92*I59+$G$93*I75</f>
        <v>0</v>
      </c>
      <c r="J150" s="2" t="n">
        <f aca="false">$G$91*J43+$G$92*J59+$G$93*J75</f>
        <v>0</v>
      </c>
      <c r="K150" s="2" t="n">
        <f aca="false">$G$91*K43+$G$92*K59+$G$93*K75</f>
        <v>0</v>
      </c>
      <c r="L150" s="2" t="n">
        <f aca="false">$G$91*L43+$G$92*L59+$G$93*L75</f>
        <v>0</v>
      </c>
      <c r="M150" s="2" t="n">
        <f aca="false">$G$91*M43+$G$92*M59+$G$93*M75</f>
        <v>0</v>
      </c>
      <c r="N150" s="2" t="n">
        <f aca="false">$G$91*N43+$G$92*N59+$G$93*N75</f>
        <v>0</v>
      </c>
      <c r="O150" s="2" t="n">
        <f aca="false">$G$91*O43+$G$92*O59+$G$93*O75</f>
        <v>0</v>
      </c>
      <c r="P150" s="2" t="n">
        <f aca="false">$G$91*P43+$G$92*P59+$G$93*P75</f>
        <v>0</v>
      </c>
      <c r="Q150" s="2" t="n">
        <f aca="false">$G$91*Q43+$G$92*Q59+$G$93*Q75</f>
        <v>0</v>
      </c>
      <c r="S150" s="2" t="str">
        <f aca="false">X145</f>
        <v>W15</v>
      </c>
      <c r="T150" s="2" t="n">
        <f aca="false">IF(D150=0,0,IF(D150=$G$94,1,0))</f>
        <v>0</v>
      </c>
      <c r="U150" s="2" t="n">
        <f aca="false">IF(E150=0,0,IF(E150=$G$94,1,0))</f>
        <v>0</v>
      </c>
      <c r="V150" s="2" t="n">
        <f aca="false">IF(F150=0,0,IF(F150=$G$94,1,0))</f>
        <v>0</v>
      </c>
      <c r="W150" s="2" t="n">
        <f aca="false">IF(G150=0,0,IF(G150=$G$94,1,0))</f>
        <v>0</v>
      </c>
      <c r="X150" s="2" t="n">
        <f aca="false">IF(H150=0,0,IF(H150=$G$94,1,0))</f>
        <v>0</v>
      </c>
      <c r="Y150" s="2" t="n">
        <f aca="false">IF(I150=0,0,IF(I150=$G$94,1,0))</f>
        <v>0</v>
      </c>
      <c r="Z150" s="2" t="n">
        <f aca="false">IF(J150=0,0,IF(J150=$G$94,1,0))</f>
        <v>0</v>
      </c>
      <c r="AA150" s="2" t="n">
        <f aca="false">IF(K150=0,0,IF(K150=$G$94,1,0))</f>
        <v>0</v>
      </c>
      <c r="AB150" s="2" t="n">
        <f aca="false">IF(L150=0,0,IF(L150=$G$94,1,0))</f>
        <v>0</v>
      </c>
      <c r="AC150" s="2" t="n">
        <f aca="false">IF(M150=0,0,IF(M150=$G$94,1,0))</f>
        <v>0</v>
      </c>
      <c r="AD150" s="2" t="n">
        <f aca="false">IF(N150=0,0,IF(N150=$G$94,1,0))</f>
        <v>0</v>
      </c>
      <c r="AE150" s="2" t="n">
        <f aca="false">IF(O150=0,0,IF(O150=$G$94,1,0))</f>
        <v>0</v>
      </c>
      <c r="AF150" s="2" t="n">
        <f aca="false">IF(P150=0,0,IF(P150=$G$94,1,0))</f>
        <v>0</v>
      </c>
      <c r="AG150" s="2" t="n">
        <f aca="false">IF(Q150=0,0,IF(Q150=$G$94,1,0))</f>
        <v>0</v>
      </c>
    </row>
    <row r="151" customFormat="false" ht="13.5" hidden="false" customHeight="false" outlineLevel="0" collapsed="false">
      <c r="C151" s="2" t="str">
        <f aca="false">I145</f>
        <v>W16</v>
      </c>
      <c r="D151" s="2" t="n">
        <f aca="false">$G$91*D44+$G$92*D60+$G$93*D76</f>
        <v>0</v>
      </c>
      <c r="E151" s="2" t="n">
        <f aca="false">$G$91*E44+$G$92*E60+$G$93*E76</f>
        <v>0</v>
      </c>
      <c r="F151" s="2" t="n">
        <f aca="false">$G$91*F44+$G$92*F60+$G$93*F76</f>
        <v>0</v>
      </c>
      <c r="G151" s="2" t="n">
        <f aca="false">$G$91*G44+$G$92*G60+$G$93*G76</f>
        <v>0</v>
      </c>
      <c r="H151" s="2" t="n">
        <f aca="false">$G$91*H44+$G$92*H60+$G$93*H76</f>
        <v>0</v>
      </c>
      <c r="I151" s="2" t="n">
        <f aca="false">$G$91*I44+$G$92*I60+$G$93*I76</f>
        <v>0</v>
      </c>
      <c r="J151" s="2" t="n">
        <f aca="false">$G$91*J44+$G$92*J60+$G$93*J76</f>
        <v>0</v>
      </c>
      <c r="K151" s="2" t="n">
        <f aca="false">$G$91*K44+$G$92*K60+$G$93*K76</f>
        <v>0</v>
      </c>
      <c r="L151" s="2" t="n">
        <f aca="false">$G$91*L44+$G$92*L60+$G$93*L76</f>
        <v>0</v>
      </c>
      <c r="M151" s="2" t="n">
        <f aca="false">$G$91*M44+$G$92*M60+$G$93*M76</f>
        <v>0</v>
      </c>
      <c r="N151" s="2" t="n">
        <f aca="false">$G$91*N44+$G$92*N60+$G$93*N76</f>
        <v>0</v>
      </c>
      <c r="O151" s="2" t="n">
        <f aca="false">$G$91*O44+$G$92*O60+$G$93*O76</f>
        <v>0</v>
      </c>
      <c r="P151" s="2" t="n">
        <f aca="false">$G$91*P44+$G$92*P60+$G$93*P76</f>
        <v>0</v>
      </c>
      <c r="Q151" s="2" t="n">
        <f aca="false">$G$91*Q44+$G$92*Q60+$G$93*Q76</f>
        <v>0</v>
      </c>
      <c r="S151" s="2" t="str">
        <f aca="false">Y145</f>
        <v>W16</v>
      </c>
      <c r="T151" s="2" t="n">
        <f aca="false">IF(D151=0,0,IF(D151=$G$94,1,0))</f>
        <v>0</v>
      </c>
      <c r="U151" s="2" t="n">
        <f aca="false">IF(E151=0,0,IF(E151=$G$94,1,0))</f>
        <v>0</v>
      </c>
      <c r="V151" s="2" t="n">
        <f aca="false">IF(F151=0,0,IF(F151=$G$94,1,0))</f>
        <v>0</v>
      </c>
      <c r="W151" s="2" t="n">
        <f aca="false">IF(G151=0,0,IF(G151=$G$94,1,0))</f>
        <v>0</v>
      </c>
      <c r="X151" s="2" t="n">
        <f aca="false">IF(H151=0,0,IF(H151=$G$94,1,0))</f>
        <v>0</v>
      </c>
      <c r="Y151" s="2" t="n">
        <f aca="false">IF(I151=0,0,IF(I151=$G$94,1,0))</f>
        <v>0</v>
      </c>
      <c r="Z151" s="2" t="n">
        <f aca="false">IF(J151=0,0,IF(J151=$G$94,1,0))</f>
        <v>0</v>
      </c>
      <c r="AA151" s="2" t="n">
        <f aca="false">IF(K151=0,0,IF(K151=$G$94,1,0))</f>
        <v>0</v>
      </c>
      <c r="AB151" s="2" t="n">
        <f aca="false">IF(L151=0,0,IF(L151=$G$94,1,0))</f>
        <v>0</v>
      </c>
      <c r="AC151" s="2" t="n">
        <f aca="false">IF(M151=0,0,IF(M151=$G$94,1,0))</f>
        <v>0</v>
      </c>
      <c r="AD151" s="2" t="n">
        <f aca="false">IF(N151=0,0,IF(N151=$G$94,1,0))</f>
        <v>0</v>
      </c>
      <c r="AE151" s="2" t="n">
        <f aca="false">IF(O151=0,0,IF(O151=$G$94,1,0))</f>
        <v>0</v>
      </c>
      <c r="AF151" s="2" t="n">
        <f aca="false">IF(P151=0,0,IF(P151=$G$94,1,0))</f>
        <v>0</v>
      </c>
      <c r="AG151" s="2" t="n">
        <f aca="false">IF(Q151=0,0,IF(Q151=$G$94,1,0))</f>
        <v>0</v>
      </c>
    </row>
    <row r="152" customFormat="false" ht="13.5" hidden="false" customHeight="false" outlineLevel="0" collapsed="false">
      <c r="C152" s="2" t="str">
        <f aca="false">J145</f>
        <v>W21</v>
      </c>
      <c r="D152" s="2" t="n">
        <f aca="false">$G$91*D45+$G$92*D61+$G$93*D77</f>
        <v>0</v>
      </c>
      <c r="E152" s="2" t="n">
        <f aca="false">$G$91*E45+$G$92*E61+$G$93*E77</f>
        <v>0</v>
      </c>
      <c r="F152" s="2" t="n">
        <f aca="false">$G$91*F45+$G$92*F61+$G$93*F77</f>
        <v>0</v>
      </c>
      <c r="G152" s="2" t="n">
        <f aca="false">$G$91*G45+$G$92*G61+$G$93*G77</f>
        <v>0</v>
      </c>
      <c r="H152" s="2" t="n">
        <f aca="false">$G$91*H45+$G$92*H61+$G$93*H77</f>
        <v>0</v>
      </c>
      <c r="I152" s="2" t="n">
        <f aca="false">$G$91*I45+$G$92*I61+$G$93*I77</f>
        <v>0</v>
      </c>
      <c r="J152" s="2" t="n">
        <f aca="false">$G$91*J45+$G$92*J61+$G$93*J77</f>
        <v>0</v>
      </c>
      <c r="K152" s="2" t="n">
        <f aca="false">$G$91*K45+$G$92*K61+$G$93*K77</f>
        <v>0</v>
      </c>
      <c r="L152" s="2" t="n">
        <f aca="false">$G$91*L45+$G$92*L61+$G$93*L77</f>
        <v>0</v>
      </c>
      <c r="M152" s="2" t="n">
        <f aca="false">$G$91*M45+$G$92*M61+$G$93*M77</f>
        <v>0</v>
      </c>
      <c r="N152" s="2" t="n">
        <f aca="false">$G$91*N45+$G$92*N61+$G$93*N77</f>
        <v>0</v>
      </c>
      <c r="O152" s="2" t="n">
        <f aca="false">$G$91*O45+$G$92*O61+$G$93*O77</f>
        <v>0</v>
      </c>
      <c r="P152" s="2" t="n">
        <f aca="false">$G$91*P45+$G$92*P61+$G$93*P77</f>
        <v>0</v>
      </c>
      <c r="Q152" s="2" t="n">
        <f aca="false">$G$91*Q45+$G$92*Q61+$G$93*Q77</f>
        <v>0</v>
      </c>
      <c r="S152" s="2" t="str">
        <f aca="false">Z145</f>
        <v>W21</v>
      </c>
      <c r="T152" s="2" t="n">
        <f aca="false">IF(D152=0,0,IF(D152=$G$94,1,0))</f>
        <v>0</v>
      </c>
      <c r="U152" s="2" t="n">
        <f aca="false">IF(E152=0,0,IF(E152=$G$94,1,0))</f>
        <v>0</v>
      </c>
      <c r="V152" s="2" t="n">
        <f aca="false">IF(F152=0,0,IF(F152=$G$94,1,0))</f>
        <v>0</v>
      </c>
      <c r="W152" s="2" t="n">
        <f aca="false">IF(G152=0,0,IF(G152=$G$94,1,0))</f>
        <v>0</v>
      </c>
      <c r="X152" s="2" t="n">
        <f aca="false">IF(H152=0,0,IF(H152=$G$94,1,0))</f>
        <v>0</v>
      </c>
      <c r="Y152" s="2" t="n">
        <f aca="false">IF(I152=0,0,IF(I152=$G$94,1,0))</f>
        <v>0</v>
      </c>
      <c r="Z152" s="2" t="n">
        <f aca="false">IF(J152=0,0,IF(J152=$G$94,1,0))</f>
        <v>0</v>
      </c>
      <c r="AA152" s="2" t="n">
        <f aca="false">IF(K152=0,0,IF(K152=$G$94,1,0))</f>
        <v>0</v>
      </c>
      <c r="AB152" s="2" t="n">
        <f aca="false">IF(L152=0,0,IF(L152=$G$94,1,0))</f>
        <v>0</v>
      </c>
      <c r="AC152" s="2" t="n">
        <f aca="false">IF(M152=0,0,IF(M152=$G$94,1,0))</f>
        <v>0</v>
      </c>
      <c r="AD152" s="2" t="n">
        <f aca="false">IF(N152=0,0,IF(N152=$G$94,1,0))</f>
        <v>0</v>
      </c>
      <c r="AE152" s="2" t="n">
        <f aca="false">IF(O152=0,0,IF(O152=$G$94,1,0))</f>
        <v>0</v>
      </c>
      <c r="AF152" s="2" t="n">
        <f aca="false">IF(P152=0,0,IF(P152=$G$94,1,0))</f>
        <v>0</v>
      </c>
      <c r="AG152" s="2" t="n">
        <f aca="false">IF(Q152=0,0,IF(Q152=$G$94,1,0))</f>
        <v>0</v>
      </c>
    </row>
    <row r="153" customFormat="false" ht="13.5" hidden="false" customHeight="false" outlineLevel="0" collapsed="false">
      <c r="C153" s="2" t="str">
        <f aca="false">K145</f>
        <v>W22</v>
      </c>
      <c r="D153" s="2" t="n">
        <f aca="false">$G$91*D46+$G$92*D62+$G$93*D78</f>
        <v>0</v>
      </c>
      <c r="E153" s="2" t="n">
        <f aca="false">$G$91*E46+$G$92*E62+$G$93*E78</f>
        <v>0</v>
      </c>
      <c r="F153" s="2" t="n">
        <f aca="false">$G$91*F46+$G$92*F62+$G$93*F78</f>
        <v>0</v>
      </c>
      <c r="G153" s="2" t="n">
        <f aca="false">$G$91*G46+$G$92*G62+$G$93*G78</f>
        <v>0</v>
      </c>
      <c r="H153" s="2" t="n">
        <f aca="false">$G$91*H46+$G$92*H62+$G$93*H78</f>
        <v>0</v>
      </c>
      <c r="I153" s="2" t="n">
        <f aca="false">$G$91*I46+$G$92*I62+$G$93*I78</f>
        <v>0</v>
      </c>
      <c r="J153" s="2" t="n">
        <f aca="false">$G$91*J46+$G$92*J62+$G$93*J78</f>
        <v>0</v>
      </c>
      <c r="K153" s="2" t="n">
        <f aca="false">$G$91*K46+$G$92*K62+$G$93*K78</f>
        <v>0</v>
      </c>
      <c r="L153" s="2" t="n">
        <f aca="false">$G$91*L46+$G$92*L62+$G$93*L78</f>
        <v>0</v>
      </c>
      <c r="M153" s="2" t="n">
        <f aca="false">$G$91*M46+$G$92*M62+$G$93*M78</f>
        <v>0</v>
      </c>
      <c r="N153" s="2" t="n">
        <f aca="false">$G$91*N46+$G$92*N62+$G$93*N78</f>
        <v>0</v>
      </c>
      <c r="O153" s="2" t="n">
        <f aca="false">$G$91*O46+$G$92*O62+$G$93*O78</f>
        <v>0</v>
      </c>
      <c r="P153" s="2" t="n">
        <f aca="false">$G$91*P46+$G$92*P62+$G$93*P78</f>
        <v>0</v>
      </c>
      <c r="Q153" s="2" t="n">
        <f aca="false">$G$91*Q46+$G$92*Q62+$G$93*Q78</f>
        <v>0</v>
      </c>
      <c r="S153" s="2" t="str">
        <f aca="false">AA145</f>
        <v>W22</v>
      </c>
      <c r="T153" s="2" t="n">
        <f aca="false">IF(D153=0,0,IF(D153=$G$94,1,0))</f>
        <v>0</v>
      </c>
      <c r="U153" s="2" t="n">
        <f aca="false">IF(E153=0,0,IF(E153=$G$94,1,0))</f>
        <v>0</v>
      </c>
      <c r="V153" s="2" t="n">
        <f aca="false">IF(F153=0,0,IF(F153=$G$94,1,0))</f>
        <v>0</v>
      </c>
      <c r="W153" s="2" t="n">
        <f aca="false">IF(G153=0,0,IF(G153=$G$94,1,0))</f>
        <v>0</v>
      </c>
      <c r="X153" s="2" t="n">
        <f aca="false">IF(H153=0,0,IF(H153=$G$94,1,0))</f>
        <v>0</v>
      </c>
      <c r="Y153" s="2" t="n">
        <f aca="false">IF(I153=0,0,IF(I153=$G$94,1,0))</f>
        <v>0</v>
      </c>
      <c r="Z153" s="2" t="n">
        <f aca="false">IF(J153=0,0,IF(J153=$G$94,1,0))</f>
        <v>0</v>
      </c>
      <c r="AA153" s="2" t="n">
        <f aca="false">IF(K153=0,0,IF(K153=$G$94,1,0))</f>
        <v>0</v>
      </c>
      <c r="AB153" s="2" t="n">
        <f aca="false">IF(L153=0,0,IF(L153=$G$94,1,0))</f>
        <v>0</v>
      </c>
      <c r="AC153" s="2" t="n">
        <f aca="false">IF(M153=0,0,IF(M153=$G$94,1,0))</f>
        <v>0</v>
      </c>
      <c r="AD153" s="2" t="n">
        <f aca="false">IF(N153=0,0,IF(N153=$G$94,1,0))</f>
        <v>0</v>
      </c>
      <c r="AE153" s="2" t="n">
        <f aca="false">IF(O153=0,0,IF(O153=$G$94,1,0))</f>
        <v>0</v>
      </c>
      <c r="AF153" s="2" t="n">
        <f aca="false">IF(P153=0,0,IF(P153=$G$94,1,0))</f>
        <v>0</v>
      </c>
      <c r="AG153" s="2" t="n">
        <f aca="false">IF(Q153=0,0,IF(Q153=$G$94,1,0))</f>
        <v>0</v>
      </c>
    </row>
    <row r="154" customFormat="false" ht="13.5" hidden="false" customHeight="false" outlineLevel="0" collapsed="false">
      <c r="C154" s="2" t="str">
        <f aca="false">L145</f>
        <v>W23</v>
      </c>
      <c r="D154" s="2" t="n">
        <f aca="false">$G$91*D47+$G$92*D63+$G$93*D79</f>
        <v>0</v>
      </c>
      <c r="E154" s="2" t="n">
        <f aca="false">$G$91*E47+$G$92*E63+$G$93*E79</f>
        <v>0</v>
      </c>
      <c r="F154" s="2" t="n">
        <f aca="false">$G$91*F47+$G$92*F63+$G$93*F79</f>
        <v>0</v>
      </c>
      <c r="G154" s="2" t="n">
        <f aca="false">$G$91*G47+$G$92*G63+$G$93*G79</f>
        <v>0</v>
      </c>
      <c r="H154" s="2" t="n">
        <f aca="false">$G$91*H47+$G$92*H63+$G$93*H79</f>
        <v>0</v>
      </c>
      <c r="I154" s="2" t="n">
        <f aca="false">$G$91*I47+$G$92*I63+$G$93*I79</f>
        <v>0</v>
      </c>
      <c r="J154" s="2" t="n">
        <f aca="false">$G$91*J47+$G$92*J63+$G$93*J79</f>
        <v>0</v>
      </c>
      <c r="K154" s="2" t="n">
        <f aca="false">$G$91*K47+$G$92*K63+$G$93*K79</f>
        <v>0</v>
      </c>
      <c r="L154" s="2" t="n">
        <f aca="false">$G$91*L47+$G$92*L63+$G$93*L79</f>
        <v>0</v>
      </c>
      <c r="M154" s="2" t="n">
        <f aca="false">$G$91*M47+$G$92*M63+$G$93*M79</f>
        <v>0</v>
      </c>
      <c r="N154" s="2" t="n">
        <f aca="false">$G$91*N47+$G$92*N63+$G$93*N79</f>
        <v>0</v>
      </c>
      <c r="O154" s="2" t="n">
        <f aca="false">$G$91*O47+$G$92*O63+$G$93*O79</f>
        <v>0</v>
      </c>
      <c r="P154" s="2" t="n">
        <f aca="false">$G$91*P47+$G$92*P63+$G$93*P79</f>
        <v>0</v>
      </c>
      <c r="Q154" s="2" t="n">
        <f aca="false">$G$91*Q47+$G$92*Q63+$G$93*Q79</f>
        <v>0</v>
      </c>
      <c r="S154" s="2" t="str">
        <f aca="false">AB145</f>
        <v>W23</v>
      </c>
      <c r="T154" s="2" t="n">
        <f aca="false">IF(D154=0,0,IF(D154=$G$94,1,0))</f>
        <v>0</v>
      </c>
      <c r="U154" s="2" t="n">
        <f aca="false">IF(E154=0,0,IF(E154=$G$94,1,0))</f>
        <v>0</v>
      </c>
      <c r="V154" s="2" t="n">
        <f aca="false">IF(F154=0,0,IF(F154=$G$94,1,0))</f>
        <v>0</v>
      </c>
      <c r="W154" s="2" t="n">
        <f aca="false">IF(G154=0,0,IF(G154=$G$94,1,0))</f>
        <v>0</v>
      </c>
      <c r="X154" s="2" t="n">
        <f aca="false">IF(H154=0,0,IF(H154=$G$94,1,0))</f>
        <v>0</v>
      </c>
      <c r="Y154" s="2" t="n">
        <f aca="false">IF(I154=0,0,IF(I154=$G$94,1,0))</f>
        <v>0</v>
      </c>
      <c r="Z154" s="2" t="n">
        <f aca="false">IF(J154=0,0,IF(J154=$G$94,1,0))</f>
        <v>0</v>
      </c>
      <c r="AA154" s="2" t="n">
        <f aca="false">IF(K154=0,0,IF(K154=$G$94,1,0))</f>
        <v>0</v>
      </c>
      <c r="AB154" s="2" t="n">
        <f aca="false">IF(L154=0,0,IF(L154=$G$94,1,0))</f>
        <v>0</v>
      </c>
      <c r="AC154" s="2" t="n">
        <f aca="false">IF(M154=0,0,IF(M154=$G$94,1,0))</f>
        <v>0</v>
      </c>
      <c r="AD154" s="2" t="n">
        <f aca="false">IF(N154=0,0,IF(N154=$G$94,1,0))</f>
        <v>0</v>
      </c>
      <c r="AE154" s="2" t="n">
        <f aca="false">IF(O154=0,0,IF(O154=$G$94,1,0))</f>
        <v>0</v>
      </c>
      <c r="AF154" s="2" t="n">
        <f aca="false">IF(P154=0,0,IF(P154=$G$94,1,0))</f>
        <v>0</v>
      </c>
      <c r="AG154" s="2" t="n">
        <f aca="false">IF(Q154=0,0,IF(Q154=$G$94,1,0))</f>
        <v>0</v>
      </c>
    </row>
    <row r="155" customFormat="false" ht="13.5" hidden="false" customHeight="false" outlineLevel="0" collapsed="false">
      <c r="C155" s="2" t="str">
        <f aca="false">M145</f>
        <v>W24</v>
      </c>
      <c r="D155" s="2" t="n">
        <f aca="false">$G$91*D48+$G$92*D64+$G$93*D80</f>
        <v>0</v>
      </c>
      <c r="E155" s="2" t="n">
        <f aca="false">$G$91*E48+$G$92*E64+$G$93*E80</f>
        <v>0</v>
      </c>
      <c r="F155" s="2" t="n">
        <f aca="false">$G$91*F48+$G$92*F64+$G$93*F80</f>
        <v>0</v>
      </c>
      <c r="G155" s="2" t="n">
        <f aca="false">$G$91*G48+$G$92*G64+$G$93*G80</f>
        <v>0</v>
      </c>
      <c r="H155" s="2" t="n">
        <f aca="false">$G$91*H48+$G$92*H64+$G$93*H80</f>
        <v>0</v>
      </c>
      <c r="I155" s="2" t="n">
        <f aca="false">$G$91*I48+$G$92*I64+$G$93*I80</f>
        <v>0</v>
      </c>
      <c r="J155" s="2" t="n">
        <f aca="false">$G$91*J48+$G$92*J64+$G$93*J80</f>
        <v>0</v>
      </c>
      <c r="K155" s="2" t="n">
        <f aca="false">$G$91*K48+$G$92*K64+$G$93*K80</f>
        <v>0</v>
      </c>
      <c r="L155" s="2" t="n">
        <f aca="false">$G$91*L48+$G$92*L64+$G$93*L80</f>
        <v>0</v>
      </c>
      <c r="M155" s="2" t="n">
        <f aca="false">$G$91*M48+$G$92*M64+$G$93*M80</f>
        <v>0</v>
      </c>
      <c r="N155" s="2" t="n">
        <f aca="false">$G$91*N48+$G$92*N64+$G$93*N80</f>
        <v>0</v>
      </c>
      <c r="O155" s="2" t="n">
        <f aca="false">$G$91*O48+$G$92*O64+$G$93*O80</f>
        <v>0</v>
      </c>
      <c r="P155" s="2" t="n">
        <f aca="false">$G$91*P48+$G$92*P64+$G$93*P80</f>
        <v>0</v>
      </c>
      <c r="Q155" s="2" t="n">
        <f aca="false">$G$91*Q48+$G$92*Q64+$G$93*Q80</f>
        <v>0</v>
      </c>
      <c r="S155" s="2" t="str">
        <f aca="false">AC145</f>
        <v>W24</v>
      </c>
      <c r="T155" s="2" t="n">
        <f aca="false">IF(D155=0,0,IF(D155=$G$94,1,0))</f>
        <v>0</v>
      </c>
      <c r="U155" s="2" t="n">
        <f aca="false">IF(E155=0,0,IF(E155=$G$94,1,0))</f>
        <v>0</v>
      </c>
      <c r="V155" s="2" t="n">
        <f aca="false">IF(F155=0,0,IF(F155=$G$94,1,0))</f>
        <v>0</v>
      </c>
      <c r="W155" s="2" t="n">
        <f aca="false">IF(G155=0,0,IF(G155=$G$94,1,0))</f>
        <v>0</v>
      </c>
      <c r="X155" s="2" t="n">
        <f aca="false">IF(H155=0,0,IF(H155=$G$94,1,0))</f>
        <v>0</v>
      </c>
      <c r="Y155" s="2" t="n">
        <f aca="false">IF(I155=0,0,IF(I155=$G$94,1,0))</f>
        <v>0</v>
      </c>
      <c r="Z155" s="2" t="n">
        <f aca="false">IF(J155=0,0,IF(J155=$G$94,1,0))</f>
        <v>0</v>
      </c>
      <c r="AA155" s="2" t="n">
        <f aca="false">IF(K155=0,0,IF(K155=$G$94,1,0))</f>
        <v>0</v>
      </c>
      <c r="AB155" s="2" t="n">
        <f aca="false">IF(L155=0,0,IF(L155=$G$94,1,0))</f>
        <v>0</v>
      </c>
      <c r="AC155" s="2" t="n">
        <f aca="false">IF(M155=0,0,IF(M155=$G$94,1,0))</f>
        <v>0</v>
      </c>
      <c r="AD155" s="2" t="n">
        <f aca="false">IF(N155=0,0,IF(N155=$G$94,1,0))</f>
        <v>0</v>
      </c>
      <c r="AE155" s="2" t="n">
        <f aca="false">IF(O155=0,0,IF(O155=$G$94,1,0))</f>
        <v>0</v>
      </c>
      <c r="AF155" s="2" t="n">
        <f aca="false">IF(P155=0,0,IF(P155=$G$94,1,0))</f>
        <v>0</v>
      </c>
      <c r="AG155" s="2" t="n">
        <f aca="false">IF(Q155=0,0,IF(Q155=$G$94,1,0))</f>
        <v>0</v>
      </c>
    </row>
    <row r="156" customFormat="false" ht="13.5" hidden="false" customHeight="false" outlineLevel="0" collapsed="false">
      <c r="C156" s="2" t="str">
        <f aca="false">N145</f>
        <v>W31</v>
      </c>
      <c r="D156" s="2" t="n">
        <f aca="false">$G$91*D49+$G$92*D65+$G$93*D81</f>
        <v>0</v>
      </c>
      <c r="E156" s="2" t="n">
        <f aca="false">$G$91*E49+$G$92*E65+$G$93*E81</f>
        <v>0</v>
      </c>
      <c r="F156" s="2" t="n">
        <f aca="false">$G$91*F49+$G$92*F65+$G$93*F81</f>
        <v>0</v>
      </c>
      <c r="G156" s="2" t="n">
        <f aca="false">$G$91*G49+$G$92*G65+$G$93*G81</f>
        <v>0</v>
      </c>
      <c r="H156" s="2" t="n">
        <f aca="false">$G$91*H49+$G$92*H65+$G$93*H81</f>
        <v>0</v>
      </c>
      <c r="I156" s="2" t="n">
        <f aca="false">$G$91*I49+$G$92*I65+$G$93*I81</f>
        <v>0</v>
      </c>
      <c r="J156" s="2" t="n">
        <f aca="false">$G$91*J49+$G$92*J65+$G$93*J81</f>
        <v>0</v>
      </c>
      <c r="K156" s="2" t="n">
        <f aca="false">$G$91*K49+$G$92*K65+$G$93*K81</f>
        <v>0</v>
      </c>
      <c r="L156" s="2" t="n">
        <f aca="false">$G$91*L49+$G$92*L65+$G$93*L81</f>
        <v>0</v>
      </c>
      <c r="M156" s="2" t="n">
        <f aca="false">$G$91*M49+$G$92*M65+$G$93*M81</f>
        <v>0</v>
      </c>
      <c r="N156" s="2" t="n">
        <f aca="false">$G$91*N49+$G$92*N65+$G$93*N81</f>
        <v>0</v>
      </c>
      <c r="O156" s="2" t="n">
        <f aca="false">$G$91*O49+$G$92*O65+$G$93*O81</f>
        <v>0</v>
      </c>
      <c r="P156" s="2" t="n">
        <f aca="false">$G$91*P49+$G$92*P65+$G$93*P81</f>
        <v>0</v>
      </c>
      <c r="Q156" s="2" t="n">
        <f aca="false">$G$91*Q49+$G$92*Q65+$G$93*Q81</f>
        <v>0</v>
      </c>
      <c r="S156" s="2" t="str">
        <f aca="false">AD145</f>
        <v>W31</v>
      </c>
      <c r="T156" s="2" t="n">
        <f aca="false">IF(D156=0,0,IF(D156=$G$94,1,0))</f>
        <v>0</v>
      </c>
      <c r="U156" s="2" t="n">
        <f aca="false">IF(E156=0,0,IF(E156=$G$94,1,0))</f>
        <v>0</v>
      </c>
      <c r="V156" s="2" t="n">
        <f aca="false">IF(F156=0,0,IF(F156=$G$94,1,0))</f>
        <v>0</v>
      </c>
      <c r="W156" s="2" t="n">
        <f aca="false">IF(G156=0,0,IF(G156=$G$94,1,0))</f>
        <v>0</v>
      </c>
      <c r="X156" s="2" t="n">
        <f aca="false">IF(H156=0,0,IF(H156=$G$94,1,0))</f>
        <v>0</v>
      </c>
      <c r="Y156" s="2" t="n">
        <f aca="false">IF(I156=0,0,IF(I156=$G$94,1,0))</f>
        <v>0</v>
      </c>
      <c r="Z156" s="2" t="n">
        <f aca="false">IF(J156=0,0,IF(J156=$G$94,1,0))</f>
        <v>0</v>
      </c>
      <c r="AA156" s="2" t="n">
        <f aca="false">IF(K156=0,0,IF(K156=$G$94,1,0))</f>
        <v>0</v>
      </c>
      <c r="AB156" s="2" t="n">
        <f aca="false">IF(L156=0,0,IF(L156=$G$94,1,0))</f>
        <v>0</v>
      </c>
      <c r="AC156" s="2" t="n">
        <f aca="false">IF(M156=0,0,IF(M156=$G$94,1,0))</f>
        <v>0</v>
      </c>
      <c r="AD156" s="2" t="n">
        <f aca="false">IF(N156=0,0,IF(N156=$G$94,1,0))</f>
        <v>0</v>
      </c>
      <c r="AE156" s="2" t="n">
        <f aca="false">IF(O156=0,0,IF(O156=$G$94,1,0))</f>
        <v>0</v>
      </c>
      <c r="AF156" s="2" t="n">
        <f aca="false">IF(P156=0,0,IF(P156=$G$94,1,0))</f>
        <v>0</v>
      </c>
      <c r="AG156" s="2" t="n">
        <f aca="false">IF(Q156=0,0,IF(Q156=$G$94,1,0))</f>
        <v>0</v>
      </c>
    </row>
    <row r="157" customFormat="false" ht="13.5" hidden="false" customHeight="false" outlineLevel="0" collapsed="false">
      <c r="C157" s="2" t="str">
        <f aca="false">O145</f>
        <v>W32</v>
      </c>
      <c r="D157" s="2" t="n">
        <f aca="false">$G$91*D50+$G$92*D66+$G$93*D82</f>
        <v>0</v>
      </c>
      <c r="E157" s="2" t="n">
        <f aca="false">$G$91*E50+$G$92*E66+$G$93*E82</f>
        <v>0</v>
      </c>
      <c r="F157" s="2" t="n">
        <f aca="false">$G$91*F50+$G$92*F66+$G$93*F82</f>
        <v>0</v>
      </c>
      <c r="G157" s="2" t="n">
        <f aca="false">$G$91*G50+$G$92*G66+$G$93*G82</f>
        <v>0</v>
      </c>
      <c r="H157" s="2" t="n">
        <f aca="false">$G$91*H50+$G$92*H66+$G$93*H82</f>
        <v>0</v>
      </c>
      <c r="I157" s="2" t="n">
        <f aca="false">$G$91*I50+$G$92*I66+$G$93*I82</f>
        <v>0</v>
      </c>
      <c r="J157" s="2" t="n">
        <f aca="false">$G$91*J50+$G$92*J66+$G$93*J82</f>
        <v>0</v>
      </c>
      <c r="K157" s="2" t="n">
        <f aca="false">$G$91*K50+$G$92*K66+$G$93*K82</f>
        <v>0</v>
      </c>
      <c r="L157" s="2" t="n">
        <f aca="false">$G$91*L50+$G$92*L66+$G$93*L82</f>
        <v>0</v>
      </c>
      <c r="M157" s="2" t="n">
        <f aca="false">$G$91*M50+$G$92*M66+$G$93*M82</f>
        <v>0</v>
      </c>
      <c r="N157" s="2" t="n">
        <f aca="false">$G$91*N50+$G$92*N66+$G$93*N82</f>
        <v>0</v>
      </c>
      <c r="O157" s="2" t="n">
        <f aca="false">$G$91*O50+$G$92*O66+$G$93*O82</f>
        <v>0</v>
      </c>
      <c r="P157" s="2" t="n">
        <f aca="false">$G$91*P50+$G$92*P66+$G$93*P82</f>
        <v>0</v>
      </c>
      <c r="Q157" s="2" t="n">
        <f aca="false">$G$91*Q50+$G$92*Q66+$G$93*Q82</f>
        <v>0</v>
      </c>
      <c r="S157" s="2" t="str">
        <f aca="false">AE145</f>
        <v>W32</v>
      </c>
      <c r="T157" s="2" t="n">
        <f aca="false">IF(D157=0,0,IF(D157=$G$94,1,0))</f>
        <v>0</v>
      </c>
      <c r="U157" s="2" t="n">
        <f aca="false">IF(E157=0,0,IF(E157=$G$94,1,0))</f>
        <v>0</v>
      </c>
      <c r="V157" s="2" t="n">
        <f aca="false">IF(F157=0,0,IF(F157=$G$94,1,0))</f>
        <v>0</v>
      </c>
      <c r="W157" s="2" t="n">
        <f aca="false">IF(G157=0,0,IF(G157=$G$94,1,0))</f>
        <v>0</v>
      </c>
      <c r="X157" s="2" t="n">
        <f aca="false">IF(H157=0,0,IF(H157=$G$94,1,0))</f>
        <v>0</v>
      </c>
      <c r="Y157" s="2" t="n">
        <f aca="false">IF(I157=0,0,IF(I157=$G$94,1,0))</f>
        <v>0</v>
      </c>
      <c r="Z157" s="2" t="n">
        <f aca="false">IF(J157=0,0,IF(J157=$G$94,1,0))</f>
        <v>0</v>
      </c>
      <c r="AA157" s="2" t="n">
        <f aca="false">IF(K157=0,0,IF(K157=$G$94,1,0))</f>
        <v>0</v>
      </c>
      <c r="AB157" s="2" t="n">
        <f aca="false">IF(L157=0,0,IF(L157=$G$94,1,0))</f>
        <v>0</v>
      </c>
      <c r="AC157" s="2" t="n">
        <f aca="false">IF(M157=0,0,IF(M157=$G$94,1,0))</f>
        <v>0</v>
      </c>
      <c r="AD157" s="2" t="n">
        <f aca="false">IF(N157=0,0,IF(N157=$G$94,1,0))</f>
        <v>0</v>
      </c>
      <c r="AE157" s="2" t="n">
        <f aca="false">IF(O157=0,0,IF(O157=$G$94,1,0))</f>
        <v>0</v>
      </c>
      <c r="AF157" s="2" t="n">
        <f aca="false">IF(P157=0,0,IF(P157=$G$94,1,0))</f>
        <v>0</v>
      </c>
      <c r="AG157" s="2" t="n">
        <f aca="false">IF(Q157=0,0,IF(Q157=$G$94,1,0))</f>
        <v>0</v>
      </c>
    </row>
    <row r="158" customFormat="false" ht="13.5" hidden="false" customHeight="false" outlineLevel="0" collapsed="false">
      <c r="C158" s="2" t="str">
        <f aca="false">P145</f>
        <v>W33</v>
      </c>
      <c r="D158" s="2" t="n">
        <f aca="false">$G$91*D51+$G$92*D67+$G$93*D83</f>
        <v>0</v>
      </c>
      <c r="E158" s="2" t="n">
        <f aca="false">$G$91*E51+$G$92*E67+$G$93*E83</f>
        <v>0</v>
      </c>
      <c r="F158" s="2" t="n">
        <f aca="false">$G$91*F51+$G$92*F67+$G$93*F83</f>
        <v>0</v>
      </c>
      <c r="G158" s="2" t="n">
        <f aca="false">$G$91*G51+$G$92*G67+$G$93*G83</f>
        <v>0</v>
      </c>
      <c r="H158" s="2" t="n">
        <f aca="false">$G$91*H51+$G$92*H67+$G$93*H83</f>
        <v>0</v>
      </c>
      <c r="I158" s="2" t="n">
        <f aca="false">$G$91*I51+$G$92*I67+$G$93*I83</f>
        <v>0</v>
      </c>
      <c r="J158" s="2" t="n">
        <f aca="false">$G$91*J51+$G$92*J67+$G$93*J83</f>
        <v>0</v>
      </c>
      <c r="K158" s="2" t="n">
        <f aca="false">$G$91*K51+$G$92*K67+$G$93*K83</f>
        <v>0</v>
      </c>
      <c r="L158" s="2" t="n">
        <f aca="false">$G$91*L51+$G$92*L67+$G$93*L83</f>
        <v>0</v>
      </c>
      <c r="M158" s="2" t="n">
        <f aca="false">$G$91*M51+$G$92*M67+$G$93*M83</f>
        <v>0</v>
      </c>
      <c r="N158" s="2" t="n">
        <f aca="false">$G$91*N51+$G$92*N67+$G$93*N83</f>
        <v>0</v>
      </c>
      <c r="O158" s="2" t="n">
        <f aca="false">$G$91*O51+$G$92*O67+$G$93*O83</f>
        <v>0</v>
      </c>
      <c r="P158" s="2" t="n">
        <f aca="false">$G$91*P51+$G$92*P67+$G$93*P83</f>
        <v>0</v>
      </c>
      <c r="Q158" s="2" t="n">
        <f aca="false">$G$91*Q51+$G$92*Q67+$G$93*Q83</f>
        <v>0</v>
      </c>
      <c r="S158" s="2" t="str">
        <f aca="false">AF145</f>
        <v>W33</v>
      </c>
      <c r="T158" s="2" t="n">
        <f aca="false">IF(D158=0,0,IF(D158=$G$94,1,0))</f>
        <v>0</v>
      </c>
      <c r="U158" s="2" t="n">
        <f aca="false">IF(E158=0,0,IF(E158=$G$94,1,0))</f>
        <v>0</v>
      </c>
      <c r="V158" s="2" t="n">
        <f aca="false">IF(F158=0,0,IF(F158=$G$94,1,0))</f>
        <v>0</v>
      </c>
      <c r="W158" s="2" t="n">
        <f aca="false">IF(G158=0,0,IF(G158=$G$94,1,0))</f>
        <v>0</v>
      </c>
      <c r="X158" s="2" t="n">
        <f aca="false">IF(H158=0,0,IF(H158=$G$94,1,0))</f>
        <v>0</v>
      </c>
      <c r="Y158" s="2" t="n">
        <f aca="false">IF(I158=0,0,IF(I158=$G$94,1,0))</f>
        <v>0</v>
      </c>
      <c r="Z158" s="2" t="n">
        <f aca="false">IF(J158=0,0,IF(J158=$G$94,1,0))</f>
        <v>0</v>
      </c>
      <c r="AA158" s="2" t="n">
        <f aca="false">IF(K158=0,0,IF(K158=$G$94,1,0))</f>
        <v>0</v>
      </c>
      <c r="AB158" s="2" t="n">
        <f aca="false">IF(L158=0,0,IF(L158=$G$94,1,0))</f>
        <v>0</v>
      </c>
      <c r="AC158" s="2" t="n">
        <f aca="false">IF(M158=0,0,IF(M158=$G$94,1,0))</f>
        <v>0</v>
      </c>
      <c r="AD158" s="2" t="n">
        <f aca="false">IF(N158=0,0,IF(N158=$G$94,1,0))</f>
        <v>0</v>
      </c>
      <c r="AE158" s="2" t="n">
        <f aca="false">IF(O158=0,0,IF(O158=$G$94,1,0))</f>
        <v>0</v>
      </c>
      <c r="AF158" s="2" t="n">
        <f aca="false">IF(P158=0,0,IF(P158=$G$94,1,0))</f>
        <v>0</v>
      </c>
      <c r="AG158" s="2" t="n">
        <f aca="false">IF(Q158=0,0,IF(Q158=$G$94,1,0))</f>
        <v>0</v>
      </c>
    </row>
    <row r="159" customFormat="false" ht="13.5" hidden="false" customHeight="false" outlineLevel="0" collapsed="false">
      <c r="C159" s="2" t="str">
        <f aca="false">Q145</f>
        <v>W34</v>
      </c>
      <c r="D159" s="2" t="n">
        <f aca="false">$G$91*D52+$G$92*D68+$G$93*D84</f>
        <v>0</v>
      </c>
      <c r="E159" s="2" t="n">
        <f aca="false">$G$91*E52+$G$92*E68+$G$93*E84</f>
        <v>0</v>
      </c>
      <c r="F159" s="2" t="n">
        <f aca="false">$G$91*F52+$G$92*F68+$G$93*F84</f>
        <v>0</v>
      </c>
      <c r="G159" s="2" t="n">
        <f aca="false">$G$91*G52+$G$92*G68+$G$93*G84</f>
        <v>0</v>
      </c>
      <c r="H159" s="2" t="n">
        <f aca="false">$G$91*H52+$G$92*H68+$G$93*H84</f>
        <v>0</v>
      </c>
      <c r="I159" s="2" t="n">
        <f aca="false">$G$91*I52+$G$92*I68+$G$93*I84</f>
        <v>0</v>
      </c>
      <c r="J159" s="2" t="n">
        <f aca="false">$G$91*J52+$G$92*J68+$G$93*J84</f>
        <v>0</v>
      </c>
      <c r="K159" s="2" t="n">
        <f aca="false">$G$91*K52+$G$92*K68+$G$93*K84</f>
        <v>0</v>
      </c>
      <c r="L159" s="2" t="n">
        <f aca="false">$G$91*L52+$G$92*L68+$G$93*L84</f>
        <v>0</v>
      </c>
      <c r="M159" s="2" t="n">
        <f aca="false">$G$91*M52+$G$92*M68+$G$93*M84</f>
        <v>0</v>
      </c>
      <c r="N159" s="2" t="n">
        <f aca="false">$G$91*N52+$G$92*N68+$G$93*N84</f>
        <v>0</v>
      </c>
      <c r="O159" s="2" t="n">
        <f aca="false">$G$91*O52+$G$92*O68+$G$93*O84</f>
        <v>0</v>
      </c>
      <c r="P159" s="2" t="n">
        <f aca="false">$G$91*P52+$G$92*P68+$G$93*P84</f>
        <v>0</v>
      </c>
      <c r="Q159" s="2" t="n">
        <f aca="false">$G$91*Q52+$G$92*Q68+$G$93*Q84</f>
        <v>0</v>
      </c>
      <c r="S159" s="2" t="str">
        <f aca="false">AG145</f>
        <v>W34</v>
      </c>
      <c r="T159" s="2" t="n">
        <f aca="false">IF(D159=0,0,IF(D159=$G$94,1,0))</f>
        <v>0</v>
      </c>
      <c r="U159" s="2" t="n">
        <f aca="false">IF(E159=0,0,IF(E159=$G$94,1,0))</f>
        <v>0</v>
      </c>
      <c r="V159" s="2" t="n">
        <f aca="false">IF(F159=0,0,IF(F159=$G$94,1,0))</f>
        <v>0</v>
      </c>
      <c r="W159" s="2" t="n">
        <f aca="false">IF(G159=0,0,IF(G159=$G$94,1,0))</f>
        <v>0</v>
      </c>
      <c r="X159" s="2" t="n">
        <f aca="false">IF(H159=0,0,IF(H159=$G$94,1,0))</f>
        <v>0</v>
      </c>
      <c r="Y159" s="2" t="n">
        <f aca="false">IF(I159=0,0,IF(I159=$G$94,1,0))</f>
        <v>0</v>
      </c>
      <c r="Z159" s="2" t="n">
        <f aca="false">IF(J159=0,0,IF(J159=$G$94,1,0))</f>
        <v>0</v>
      </c>
      <c r="AA159" s="2" t="n">
        <f aca="false">IF(K159=0,0,IF(K159=$G$94,1,0))</f>
        <v>0</v>
      </c>
      <c r="AB159" s="2" t="n">
        <f aca="false">IF(L159=0,0,IF(L159=$G$94,1,0))</f>
        <v>0</v>
      </c>
      <c r="AC159" s="2" t="n">
        <f aca="false">IF(M159=0,0,IF(M159=$G$94,1,0))</f>
        <v>0</v>
      </c>
      <c r="AD159" s="2" t="n">
        <f aca="false">IF(N159=0,0,IF(N159=$G$94,1,0))</f>
        <v>0</v>
      </c>
      <c r="AE159" s="2" t="n">
        <f aca="false">IF(O159=0,0,IF(O159=$G$94,1,0))</f>
        <v>0</v>
      </c>
      <c r="AF159" s="2" t="n">
        <f aca="false">IF(P159=0,0,IF(P159=$G$94,1,0))</f>
        <v>0</v>
      </c>
      <c r="AG159" s="2" t="n">
        <f aca="false">IF(Q159=0,0,IF(Q159=$G$94,1,0))</f>
        <v>0</v>
      </c>
    </row>
    <row r="161" customFormat="false" ht="13.5" hidden="false" customHeight="false" outlineLevel="0" collapsed="false">
      <c r="C161" s="2" t="n">
        <v>23</v>
      </c>
      <c r="D161" s="2" t="s">
        <v>6</v>
      </c>
      <c r="E161" s="2" t="s">
        <v>3</v>
      </c>
      <c r="F161" s="2" t="s">
        <v>5</v>
      </c>
      <c r="G161" s="2" t="s">
        <v>7</v>
      </c>
      <c r="H161" s="2" t="s">
        <v>8</v>
      </c>
      <c r="I161" s="2" t="s">
        <v>9</v>
      </c>
      <c r="J161" s="2" t="s">
        <v>10</v>
      </c>
      <c r="K161" s="2" t="s">
        <v>11</v>
      </c>
      <c r="L161" s="2" t="s">
        <v>4</v>
      </c>
      <c r="M161" s="2" t="s">
        <v>12</v>
      </c>
      <c r="N161" s="2" t="s">
        <v>13</v>
      </c>
      <c r="O161" s="2" t="s">
        <v>14</v>
      </c>
      <c r="P161" s="2" t="s">
        <v>15</v>
      </c>
      <c r="Q161" s="2" t="s">
        <v>16</v>
      </c>
      <c r="S161" s="2" t="n">
        <v>23</v>
      </c>
      <c r="T161" s="2" t="s">
        <v>6</v>
      </c>
      <c r="U161" s="2" t="s">
        <v>3</v>
      </c>
      <c r="V161" s="2" t="s">
        <v>5</v>
      </c>
      <c r="W161" s="2" t="s">
        <v>7</v>
      </c>
      <c r="X161" s="2" t="s">
        <v>8</v>
      </c>
      <c r="Y161" s="2" t="s">
        <v>9</v>
      </c>
      <c r="Z161" s="2" t="s">
        <v>10</v>
      </c>
      <c r="AA161" s="2" t="s">
        <v>11</v>
      </c>
      <c r="AB161" s="2" t="s">
        <v>4</v>
      </c>
      <c r="AC161" s="2" t="s">
        <v>12</v>
      </c>
      <c r="AD161" s="2" t="s">
        <v>13</v>
      </c>
      <c r="AE161" s="2" t="s">
        <v>14</v>
      </c>
      <c r="AF161" s="2" t="s">
        <v>15</v>
      </c>
      <c r="AG161" s="2" t="s">
        <v>16</v>
      </c>
    </row>
    <row r="162" customFormat="false" ht="13.5" hidden="false" customHeight="false" outlineLevel="0" collapsed="false">
      <c r="C162" s="2" t="str">
        <f aca="false">D161</f>
        <v>W11</v>
      </c>
      <c r="D162" s="2" t="n">
        <f aca="false">$H$91*D39+$H$92*D55+$H$93*D71</f>
        <v>0</v>
      </c>
      <c r="E162" s="2" t="n">
        <f aca="false">$H$91*E39+$H$92*E55+$H$93*E71</f>
        <v>0</v>
      </c>
      <c r="F162" s="2" t="n">
        <f aca="false">$H$91*F39+$H$92*F55+$H$93*F71</f>
        <v>0</v>
      </c>
      <c r="G162" s="2" t="n">
        <f aca="false">$H$91*G39+$H$92*G55+$H$93*G71</f>
        <v>0</v>
      </c>
      <c r="H162" s="2" t="n">
        <f aca="false">$H$91*H39+$H$92*H55+$H$93*H71</f>
        <v>0</v>
      </c>
      <c r="I162" s="2" t="n">
        <f aca="false">$H$91*I39+$H$92*I55+$H$93*I71</f>
        <v>0</v>
      </c>
      <c r="J162" s="2" t="n">
        <f aca="false">$H$91*J39+$H$92*J55+$H$93*J71</f>
        <v>0</v>
      </c>
      <c r="K162" s="2" t="n">
        <f aca="false">$H$91*K39+$H$92*K55+$H$93*K71</f>
        <v>0</v>
      </c>
      <c r="L162" s="2" t="n">
        <f aca="false">$H$91*L39+$H$92*L55+$H$93*L71</f>
        <v>0</v>
      </c>
      <c r="M162" s="2" t="n">
        <f aca="false">$H$91*M39+$H$92*M55+$H$93*M71</f>
        <v>0</v>
      </c>
      <c r="N162" s="2" t="n">
        <f aca="false">$H$91*N39+$H$92*N55+$H$93*N71</f>
        <v>0</v>
      </c>
      <c r="O162" s="2" t="n">
        <f aca="false">$H$91*O39+$H$92*O55+$H$93*O71</f>
        <v>0</v>
      </c>
      <c r="P162" s="2" t="n">
        <f aca="false">$H$91*P39+$H$92*P55+$H$93*P71</f>
        <v>0</v>
      </c>
      <c r="Q162" s="2" t="n">
        <f aca="false">$H$91*Q39+$H$92*Q55+$H$93*Q71</f>
        <v>0</v>
      </c>
      <c r="S162" s="2" t="str">
        <f aca="false">T161</f>
        <v>W11</v>
      </c>
      <c r="T162" s="2" t="n">
        <f aca="false">IF(D162=0,0,IF(D162=$H$94,1,0))</f>
        <v>0</v>
      </c>
      <c r="U162" s="2" t="n">
        <f aca="false">IF(E162=0,0,IF(E162=$H$94,1,0))</f>
        <v>0</v>
      </c>
      <c r="V162" s="2" t="n">
        <f aca="false">IF(F162=0,0,IF(F162=$H$94,1,0))</f>
        <v>0</v>
      </c>
      <c r="W162" s="2" t="n">
        <f aca="false">IF(G162=0,0,IF(G162=$H$94,1,0))</f>
        <v>0</v>
      </c>
      <c r="X162" s="2" t="n">
        <f aca="false">IF(H162=0,0,IF(H162=$H$94,1,0))</f>
        <v>0</v>
      </c>
      <c r="Y162" s="2" t="n">
        <f aca="false">IF(I162=0,0,IF(I162=$H$94,1,0))</f>
        <v>0</v>
      </c>
      <c r="Z162" s="2" t="n">
        <f aca="false">IF(J162=0,0,IF(J162=$H$94,1,0))</f>
        <v>0</v>
      </c>
      <c r="AA162" s="2" t="n">
        <f aca="false">IF(K162=0,0,IF(K162=$H$94,1,0))</f>
        <v>0</v>
      </c>
      <c r="AB162" s="2" t="n">
        <f aca="false">IF(L162=0,0,IF(L162=$H$94,1,0))</f>
        <v>0</v>
      </c>
      <c r="AC162" s="2" t="n">
        <f aca="false">IF(M162=0,0,IF(M162=$H$94,1,0))</f>
        <v>0</v>
      </c>
      <c r="AD162" s="2" t="n">
        <f aca="false">IF(N162=0,0,IF(N162=$H$94,1,0))</f>
        <v>0</v>
      </c>
      <c r="AE162" s="2" t="n">
        <f aca="false">IF(O162=0,0,IF(O162=$H$94,1,0))</f>
        <v>0</v>
      </c>
      <c r="AF162" s="2" t="n">
        <f aca="false">IF(P162=0,0,IF(P162=$H$94,1,0))</f>
        <v>0</v>
      </c>
      <c r="AG162" s="2" t="n">
        <f aca="false">IF(Q162=0,0,IF(Q162=$H$94,1,0))</f>
        <v>0</v>
      </c>
    </row>
    <row r="163" customFormat="false" ht="13.5" hidden="false" customHeight="false" outlineLevel="0" collapsed="false">
      <c r="C163" s="2" t="str">
        <f aca="false">E161</f>
        <v>W12</v>
      </c>
      <c r="D163" s="2" t="n">
        <f aca="false">$H$91*D40+$H$92*D56+$H$93*D72</f>
        <v>2</v>
      </c>
      <c r="E163" s="2" t="n">
        <f aca="false">$H$91*E40+$H$92*E56+$H$93*E72</f>
        <v>0</v>
      </c>
      <c r="F163" s="2" t="n">
        <f aca="false">$H$91*F40+$H$92*F56+$H$93*F72</f>
        <v>0</v>
      </c>
      <c r="G163" s="2" t="n">
        <f aca="false">$H$91*G40+$H$92*G56+$H$93*G72</f>
        <v>0</v>
      </c>
      <c r="H163" s="2" t="n">
        <f aca="false">$H$91*H40+$H$92*H56+$H$93*H72</f>
        <v>0</v>
      </c>
      <c r="I163" s="2" t="n">
        <f aca="false">$H$91*I40+$H$92*I56+$H$93*I72</f>
        <v>0</v>
      </c>
      <c r="J163" s="2" t="n">
        <f aca="false">$H$91*J40+$H$92*J56+$H$93*J72</f>
        <v>0</v>
      </c>
      <c r="K163" s="2" t="n">
        <f aca="false">$H$91*K40+$H$92*K56+$H$93*K72</f>
        <v>0</v>
      </c>
      <c r="L163" s="2" t="n">
        <f aca="false">$H$91*L40+$H$92*L56+$H$93*L72</f>
        <v>0</v>
      </c>
      <c r="M163" s="2" t="n">
        <f aca="false">$H$91*M40+$H$92*M56+$H$93*M72</f>
        <v>0</v>
      </c>
      <c r="N163" s="2" t="n">
        <f aca="false">$H$91*N40+$H$92*N56+$H$93*N72</f>
        <v>0</v>
      </c>
      <c r="O163" s="2" t="n">
        <f aca="false">$H$91*O40+$H$92*O56+$H$93*O72</f>
        <v>0</v>
      </c>
      <c r="P163" s="2" t="n">
        <f aca="false">$H$91*P40+$H$92*P56+$H$93*P72</f>
        <v>0</v>
      </c>
      <c r="Q163" s="2" t="n">
        <f aca="false">$H$91*Q40+$H$92*Q56+$H$93*Q72</f>
        <v>0</v>
      </c>
      <c r="S163" s="2" t="str">
        <f aca="false">U161</f>
        <v>W12</v>
      </c>
      <c r="T163" s="2" t="n">
        <f aca="false">IF(D163=0,0,IF(D163=$H$94,1,0))</f>
        <v>1</v>
      </c>
      <c r="U163" s="2" t="n">
        <f aca="false">IF(E163=0,0,IF(E163=$H$94,1,0))</f>
        <v>0</v>
      </c>
      <c r="V163" s="2" t="n">
        <f aca="false">IF(F163=0,0,IF(F163=$H$94,1,0))</f>
        <v>0</v>
      </c>
      <c r="W163" s="2" t="n">
        <f aca="false">IF(G163=0,0,IF(G163=$H$94,1,0))</f>
        <v>0</v>
      </c>
      <c r="X163" s="2" t="n">
        <f aca="false">IF(H163=0,0,IF(H163=$H$94,1,0))</f>
        <v>0</v>
      </c>
      <c r="Y163" s="2" t="n">
        <f aca="false">IF(I163=0,0,IF(I163=$H$94,1,0))</f>
        <v>0</v>
      </c>
      <c r="Z163" s="2" t="n">
        <f aca="false">IF(J163=0,0,IF(J163=$H$94,1,0))</f>
        <v>0</v>
      </c>
      <c r="AA163" s="2" t="n">
        <f aca="false">IF(K163=0,0,IF(K163=$H$94,1,0))</f>
        <v>0</v>
      </c>
      <c r="AB163" s="2" t="n">
        <f aca="false">IF(L163=0,0,IF(L163=$H$94,1,0))</f>
        <v>0</v>
      </c>
      <c r="AC163" s="2" t="n">
        <f aca="false">IF(M163=0,0,IF(M163=$H$94,1,0))</f>
        <v>0</v>
      </c>
      <c r="AD163" s="2" t="n">
        <f aca="false">IF(N163=0,0,IF(N163=$H$94,1,0))</f>
        <v>0</v>
      </c>
      <c r="AE163" s="2" t="n">
        <f aca="false">IF(O163=0,0,IF(O163=$H$94,1,0))</f>
        <v>0</v>
      </c>
      <c r="AF163" s="2" t="n">
        <f aca="false">IF(P163=0,0,IF(P163=$H$94,1,0))</f>
        <v>0</v>
      </c>
      <c r="AG163" s="2" t="n">
        <f aca="false">IF(Q163=0,0,IF(Q163=$H$94,1,0))</f>
        <v>0</v>
      </c>
    </row>
    <row r="164" customFormat="false" ht="13.5" hidden="false" customHeight="false" outlineLevel="0" collapsed="false">
      <c r="C164" s="2" t="str">
        <f aca="false">F161</f>
        <v>W13</v>
      </c>
      <c r="D164" s="2" t="n">
        <f aca="false">$H$91*D41+$H$92*D57+$H$93*D73</f>
        <v>2</v>
      </c>
      <c r="E164" s="2" t="n">
        <f aca="false">$H$91*E41+$H$92*E57+$H$93*E73</f>
        <v>0</v>
      </c>
      <c r="F164" s="2" t="n">
        <f aca="false">$H$91*F41+$H$92*F57+$H$93*F73</f>
        <v>0</v>
      </c>
      <c r="G164" s="2" t="n">
        <f aca="false">$H$91*G41+$H$92*G57+$H$93*G73</f>
        <v>0</v>
      </c>
      <c r="H164" s="2" t="n">
        <f aca="false">$H$91*H41+$H$92*H57+$H$93*H73</f>
        <v>0</v>
      </c>
      <c r="I164" s="2" t="n">
        <f aca="false">$H$91*I41+$H$92*I57+$H$93*I73</f>
        <v>0</v>
      </c>
      <c r="J164" s="2" t="n">
        <f aca="false">$H$91*J41+$H$92*J57+$H$93*J73</f>
        <v>0</v>
      </c>
      <c r="K164" s="2" t="n">
        <f aca="false">$H$91*K41+$H$92*K57+$H$93*K73</f>
        <v>0</v>
      </c>
      <c r="L164" s="2" t="n">
        <f aca="false">$H$91*L41+$H$92*L57+$H$93*L73</f>
        <v>0</v>
      </c>
      <c r="M164" s="2" t="n">
        <f aca="false">$H$91*M41+$H$92*M57+$H$93*M73</f>
        <v>0</v>
      </c>
      <c r="N164" s="2" t="n">
        <f aca="false">$H$91*N41+$H$92*N57+$H$93*N73</f>
        <v>0</v>
      </c>
      <c r="O164" s="2" t="n">
        <f aca="false">$H$91*O41+$H$92*O57+$H$93*O73</f>
        <v>0</v>
      </c>
      <c r="P164" s="2" t="n">
        <f aca="false">$H$91*P41+$H$92*P57+$H$93*P73</f>
        <v>0</v>
      </c>
      <c r="Q164" s="2" t="n">
        <f aca="false">$H$91*Q41+$H$92*Q57+$H$93*Q73</f>
        <v>0</v>
      </c>
      <c r="S164" s="2" t="str">
        <f aca="false">V161</f>
        <v>W13</v>
      </c>
      <c r="T164" s="2" t="n">
        <f aca="false">IF(D164=0,0,IF(D164=$H$94,1,0))</f>
        <v>1</v>
      </c>
      <c r="U164" s="2" t="n">
        <f aca="false">IF(E164=0,0,IF(E164=$H$94,1,0))</f>
        <v>0</v>
      </c>
      <c r="V164" s="2" t="n">
        <f aca="false">IF(F164=0,0,IF(F164=$H$94,1,0))</f>
        <v>0</v>
      </c>
      <c r="W164" s="2" t="n">
        <f aca="false">IF(G164=0,0,IF(G164=$H$94,1,0))</f>
        <v>0</v>
      </c>
      <c r="X164" s="2" t="n">
        <f aca="false">IF(H164=0,0,IF(H164=$H$94,1,0))</f>
        <v>0</v>
      </c>
      <c r="Y164" s="2" t="n">
        <f aca="false">IF(I164=0,0,IF(I164=$H$94,1,0))</f>
        <v>0</v>
      </c>
      <c r="Z164" s="2" t="n">
        <f aca="false">IF(J164=0,0,IF(J164=$H$94,1,0))</f>
        <v>0</v>
      </c>
      <c r="AA164" s="2" t="n">
        <f aca="false">IF(K164=0,0,IF(K164=$H$94,1,0))</f>
        <v>0</v>
      </c>
      <c r="AB164" s="2" t="n">
        <f aca="false">IF(L164=0,0,IF(L164=$H$94,1,0))</f>
        <v>0</v>
      </c>
      <c r="AC164" s="2" t="n">
        <f aca="false">IF(M164=0,0,IF(M164=$H$94,1,0))</f>
        <v>0</v>
      </c>
      <c r="AD164" s="2" t="n">
        <f aca="false">IF(N164=0,0,IF(N164=$H$94,1,0))</f>
        <v>0</v>
      </c>
      <c r="AE164" s="2" t="n">
        <f aca="false">IF(O164=0,0,IF(O164=$H$94,1,0))</f>
        <v>0</v>
      </c>
      <c r="AF164" s="2" t="n">
        <f aca="false">IF(P164=0,0,IF(P164=$H$94,1,0))</f>
        <v>0</v>
      </c>
      <c r="AG164" s="2" t="n">
        <f aca="false">IF(Q164=0,0,IF(Q164=$H$94,1,0))</f>
        <v>0</v>
      </c>
    </row>
    <row r="165" customFormat="false" ht="13.5" hidden="false" customHeight="false" outlineLevel="0" collapsed="false">
      <c r="C165" s="2" t="str">
        <f aca="false">G161</f>
        <v>W14</v>
      </c>
      <c r="D165" s="2" t="n">
        <f aca="false">$H$91*D42+$H$92*D58+$H$93*D74</f>
        <v>2</v>
      </c>
      <c r="E165" s="2" t="n">
        <f aca="false">$H$91*E42+$H$92*E58+$H$93*E74</f>
        <v>0</v>
      </c>
      <c r="F165" s="2" t="n">
        <f aca="false">$H$91*F42+$H$92*F58+$H$93*F74</f>
        <v>0</v>
      </c>
      <c r="G165" s="2" t="n">
        <f aca="false">$H$91*G42+$H$92*G58+$H$93*G74</f>
        <v>0</v>
      </c>
      <c r="H165" s="2" t="n">
        <f aca="false">$H$91*H42+$H$92*H58+$H$93*H74</f>
        <v>0</v>
      </c>
      <c r="I165" s="2" t="n">
        <f aca="false">$H$91*I42+$H$92*I58+$H$93*I74</f>
        <v>0</v>
      </c>
      <c r="J165" s="2" t="n">
        <f aca="false">$H$91*J42+$H$92*J58+$H$93*J74</f>
        <v>0</v>
      </c>
      <c r="K165" s="2" t="n">
        <f aca="false">$H$91*K42+$H$92*K58+$H$93*K74</f>
        <v>0</v>
      </c>
      <c r="L165" s="2" t="n">
        <f aca="false">$H$91*L42+$H$92*L58+$H$93*L74</f>
        <v>0</v>
      </c>
      <c r="M165" s="2" t="n">
        <f aca="false">$H$91*M42+$H$92*M58+$H$93*M74</f>
        <v>0</v>
      </c>
      <c r="N165" s="2" t="n">
        <f aca="false">$H$91*N42+$H$92*N58+$H$93*N74</f>
        <v>0</v>
      </c>
      <c r="O165" s="2" t="n">
        <f aca="false">$H$91*O42+$H$92*O58+$H$93*O74</f>
        <v>0</v>
      </c>
      <c r="P165" s="2" t="n">
        <f aca="false">$H$91*P42+$H$92*P58+$H$93*P74</f>
        <v>0</v>
      </c>
      <c r="Q165" s="2" t="n">
        <f aca="false">$H$91*Q42+$H$92*Q58+$H$93*Q74</f>
        <v>0</v>
      </c>
      <c r="S165" s="2" t="str">
        <f aca="false">W161</f>
        <v>W14</v>
      </c>
      <c r="T165" s="2" t="n">
        <f aca="false">IF(D165=0,0,IF(D165=$H$94,1,0))</f>
        <v>1</v>
      </c>
      <c r="U165" s="2" t="n">
        <f aca="false">IF(E165=0,0,IF(E165=$H$94,1,0))</f>
        <v>0</v>
      </c>
      <c r="V165" s="2" t="n">
        <f aca="false">IF(F165=0,0,IF(F165=$H$94,1,0))</f>
        <v>0</v>
      </c>
      <c r="W165" s="2" t="n">
        <f aca="false">IF(G165=0,0,IF(G165=$H$94,1,0))</f>
        <v>0</v>
      </c>
      <c r="X165" s="2" t="n">
        <f aca="false">IF(H165=0,0,IF(H165=$H$94,1,0))</f>
        <v>0</v>
      </c>
      <c r="Y165" s="2" t="n">
        <f aca="false">IF(I165=0,0,IF(I165=$H$94,1,0))</f>
        <v>0</v>
      </c>
      <c r="Z165" s="2" t="n">
        <f aca="false">IF(J165=0,0,IF(J165=$H$94,1,0))</f>
        <v>0</v>
      </c>
      <c r="AA165" s="2" t="n">
        <f aca="false">IF(K165=0,0,IF(K165=$H$94,1,0))</f>
        <v>0</v>
      </c>
      <c r="AB165" s="2" t="n">
        <f aca="false">IF(L165=0,0,IF(L165=$H$94,1,0))</f>
        <v>0</v>
      </c>
      <c r="AC165" s="2" t="n">
        <f aca="false">IF(M165=0,0,IF(M165=$H$94,1,0))</f>
        <v>0</v>
      </c>
      <c r="AD165" s="2" t="n">
        <f aca="false">IF(N165=0,0,IF(N165=$H$94,1,0))</f>
        <v>0</v>
      </c>
      <c r="AE165" s="2" t="n">
        <f aca="false">IF(O165=0,0,IF(O165=$H$94,1,0))</f>
        <v>0</v>
      </c>
      <c r="AF165" s="2" t="n">
        <f aca="false">IF(P165=0,0,IF(P165=$H$94,1,0))</f>
        <v>0</v>
      </c>
      <c r="AG165" s="2" t="n">
        <f aca="false">IF(Q165=0,0,IF(Q165=$H$94,1,0))</f>
        <v>0</v>
      </c>
    </row>
    <row r="166" customFormat="false" ht="13.5" hidden="false" customHeight="false" outlineLevel="0" collapsed="false">
      <c r="C166" s="2" t="str">
        <f aca="false">H161</f>
        <v>W15</v>
      </c>
      <c r="D166" s="2" t="n">
        <f aca="false">$H$91*D43+$H$92*D59+$H$93*D75</f>
        <v>2</v>
      </c>
      <c r="E166" s="2" t="n">
        <f aca="false">$H$91*E43+$H$92*E59+$H$93*E75</f>
        <v>2</v>
      </c>
      <c r="F166" s="2" t="n">
        <f aca="false">$H$91*F43+$H$92*F59+$H$93*F75</f>
        <v>2</v>
      </c>
      <c r="G166" s="2" t="n">
        <f aca="false">$H$91*G43+$H$92*G59+$H$93*G75</f>
        <v>2</v>
      </c>
      <c r="H166" s="2" t="n">
        <f aca="false">$H$91*H43+$H$92*H59+$H$93*H75</f>
        <v>0</v>
      </c>
      <c r="I166" s="2" t="n">
        <f aca="false">$H$91*I43+$H$92*I59+$H$93*I75</f>
        <v>2</v>
      </c>
      <c r="J166" s="2" t="n">
        <f aca="false">$H$91*J43+$H$92*J59+$H$93*J75</f>
        <v>0</v>
      </c>
      <c r="K166" s="2" t="n">
        <f aca="false">$H$91*K43+$H$92*K59+$H$93*K75</f>
        <v>2</v>
      </c>
      <c r="L166" s="2" t="n">
        <f aca="false">$H$91*L43+$H$92*L59+$H$93*L75</f>
        <v>0</v>
      </c>
      <c r="M166" s="2" t="n">
        <f aca="false">$H$91*M43+$H$92*M59+$H$93*M75</f>
        <v>0</v>
      </c>
      <c r="N166" s="2" t="n">
        <f aca="false">$H$91*N43+$H$92*N59+$H$93*N75</f>
        <v>0</v>
      </c>
      <c r="O166" s="2" t="n">
        <f aca="false">$H$91*O43+$H$92*O59+$H$93*O75</f>
        <v>0</v>
      </c>
      <c r="P166" s="2" t="n">
        <f aca="false">$H$91*P43+$H$92*P59+$H$93*P75</f>
        <v>2</v>
      </c>
      <c r="Q166" s="2" t="n">
        <f aca="false">$H$91*Q43+$H$92*Q59+$H$93*Q75</f>
        <v>0</v>
      </c>
      <c r="S166" s="2" t="str">
        <f aca="false">X161</f>
        <v>W15</v>
      </c>
      <c r="T166" s="2" t="n">
        <f aca="false">IF(D166=0,0,IF(D166=$H$94,1,0))</f>
        <v>1</v>
      </c>
      <c r="U166" s="2" t="n">
        <f aca="false">IF(E166=0,0,IF(E166=$H$94,1,0))</f>
        <v>1</v>
      </c>
      <c r="V166" s="2" t="n">
        <f aca="false">IF(F166=0,0,IF(F166=$H$94,1,0))</f>
        <v>1</v>
      </c>
      <c r="W166" s="2" t="n">
        <f aca="false">IF(G166=0,0,IF(G166=$H$94,1,0))</f>
        <v>1</v>
      </c>
      <c r="X166" s="2" t="n">
        <f aca="false">IF(H166=0,0,IF(H166=$H$94,1,0))</f>
        <v>0</v>
      </c>
      <c r="Y166" s="2" t="n">
        <f aca="false">IF(I166=0,0,IF(I166=$H$94,1,0))</f>
        <v>1</v>
      </c>
      <c r="Z166" s="2" t="n">
        <f aca="false">IF(J166=0,0,IF(J166=$H$94,1,0))</f>
        <v>0</v>
      </c>
      <c r="AA166" s="2" t="n">
        <f aca="false">IF(K166=0,0,IF(K166=$H$94,1,0))</f>
        <v>1</v>
      </c>
      <c r="AB166" s="2" t="n">
        <f aca="false">IF(L166=0,0,IF(L166=$H$94,1,0))</f>
        <v>0</v>
      </c>
      <c r="AC166" s="2" t="n">
        <f aca="false">IF(M166=0,0,IF(M166=$H$94,1,0))</f>
        <v>0</v>
      </c>
      <c r="AD166" s="2" t="n">
        <f aca="false">IF(N166=0,0,IF(N166=$H$94,1,0))</f>
        <v>0</v>
      </c>
      <c r="AE166" s="2" t="n">
        <f aca="false">IF(O166=0,0,IF(O166=$H$94,1,0))</f>
        <v>0</v>
      </c>
      <c r="AF166" s="2" t="n">
        <f aca="false">IF(P166=0,0,IF(P166=$H$94,1,0))</f>
        <v>1</v>
      </c>
      <c r="AG166" s="2" t="n">
        <f aca="false">IF(Q166=0,0,IF(Q166=$H$94,1,0))</f>
        <v>0</v>
      </c>
    </row>
    <row r="167" customFormat="false" ht="13.5" hidden="false" customHeight="false" outlineLevel="0" collapsed="false">
      <c r="C167" s="2" t="str">
        <f aca="false">I161</f>
        <v>W16</v>
      </c>
      <c r="D167" s="2" t="n">
        <f aca="false">$H$91*D44+$H$92*D60+$H$93*D76</f>
        <v>2</v>
      </c>
      <c r="E167" s="2" t="n">
        <f aca="false">$H$91*E44+$H$92*E60+$H$93*E76</f>
        <v>0</v>
      </c>
      <c r="F167" s="2" t="n">
        <f aca="false">$H$91*F44+$H$92*F60+$H$93*F76</f>
        <v>0</v>
      </c>
      <c r="G167" s="2" t="n">
        <f aca="false">$H$91*G44+$H$92*G60+$H$93*G76</f>
        <v>0</v>
      </c>
      <c r="H167" s="2" t="n">
        <f aca="false">$H$91*H44+$H$92*H60+$H$93*H76</f>
        <v>0</v>
      </c>
      <c r="I167" s="2" t="n">
        <f aca="false">$H$91*I44+$H$92*I60+$H$93*I76</f>
        <v>0</v>
      </c>
      <c r="J167" s="2" t="n">
        <f aca="false">$H$91*J44+$H$92*J60+$H$93*J76</f>
        <v>0</v>
      </c>
      <c r="K167" s="2" t="n">
        <f aca="false">$H$91*K44+$H$92*K60+$H$93*K76</f>
        <v>0</v>
      </c>
      <c r="L167" s="2" t="n">
        <f aca="false">$H$91*L44+$H$92*L60+$H$93*L76</f>
        <v>0</v>
      </c>
      <c r="M167" s="2" t="n">
        <f aca="false">$H$91*M44+$H$92*M60+$H$93*M76</f>
        <v>0</v>
      </c>
      <c r="N167" s="2" t="n">
        <f aca="false">$H$91*N44+$H$92*N60+$H$93*N76</f>
        <v>0</v>
      </c>
      <c r="O167" s="2" t="n">
        <f aca="false">$H$91*O44+$H$92*O60+$H$93*O76</f>
        <v>0</v>
      </c>
      <c r="P167" s="2" t="n">
        <f aca="false">$H$91*P44+$H$92*P60+$H$93*P76</f>
        <v>0</v>
      </c>
      <c r="Q167" s="2" t="n">
        <f aca="false">$H$91*Q44+$H$92*Q60+$H$93*Q76</f>
        <v>0</v>
      </c>
      <c r="S167" s="2" t="str">
        <f aca="false">Y161</f>
        <v>W16</v>
      </c>
      <c r="T167" s="2" t="n">
        <f aca="false">IF(D167=0,0,IF(D167=$H$94,1,0))</f>
        <v>1</v>
      </c>
      <c r="U167" s="2" t="n">
        <f aca="false">IF(E167=0,0,IF(E167=$H$94,1,0))</f>
        <v>0</v>
      </c>
      <c r="V167" s="2" t="n">
        <f aca="false">IF(F167=0,0,IF(F167=$H$94,1,0))</f>
        <v>0</v>
      </c>
      <c r="W167" s="2" t="n">
        <f aca="false">IF(G167=0,0,IF(G167=$H$94,1,0))</f>
        <v>0</v>
      </c>
      <c r="X167" s="2" t="n">
        <f aca="false">IF(H167=0,0,IF(H167=$H$94,1,0))</f>
        <v>0</v>
      </c>
      <c r="Y167" s="2" t="n">
        <f aca="false">IF(I167=0,0,IF(I167=$H$94,1,0))</f>
        <v>0</v>
      </c>
      <c r="Z167" s="2" t="n">
        <f aca="false">IF(J167=0,0,IF(J167=$H$94,1,0))</f>
        <v>0</v>
      </c>
      <c r="AA167" s="2" t="n">
        <f aca="false">IF(K167=0,0,IF(K167=$H$94,1,0))</f>
        <v>0</v>
      </c>
      <c r="AB167" s="2" t="n">
        <f aca="false">IF(L167=0,0,IF(L167=$H$94,1,0))</f>
        <v>0</v>
      </c>
      <c r="AC167" s="2" t="n">
        <f aca="false">IF(M167=0,0,IF(M167=$H$94,1,0))</f>
        <v>0</v>
      </c>
      <c r="AD167" s="2" t="n">
        <f aca="false">IF(N167=0,0,IF(N167=$H$94,1,0))</f>
        <v>0</v>
      </c>
      <c r="AE167" s="2" t="n">
        <f aca="false">IF(O167=0,0,IF(O167=$H$94,1,0))</f>
        <v>0</v>
      </c>
      <c r="AF167" s="2" t="n">
        <f aca="false">IF(P167=0,0,IF(P167=$H$94,1,0))</f>
        <v>0</v>
      </c>
      <c r="AG167" s="2" t="n">
        <f aca="false">IF(Q167=0,0,IF(Q167=$H$94,1,0))</f>
        <v>0</v>
      </c>
    </row>
    <row r="168" customFormat="false" ht="13.5" hidden="false" customHeight="false" outlineLevel="0" collapsed="false">
      <c r="C168" s="2" t="str">
        <f aca="false">J161</f>
        <v>W21</v>
      </c>
      <c r="D168" s="2" t="n">
        <f aca="false">$H$91*D45+$H$92*D61+$H$93*D77</f>
        <v>2</v>
      </c>
      <c r="E168" s="2" t="n">
        <f aca="false">$H$91*E45+$H$92*E61+$H$93*E77</f>
        <v>2</v>
      </c>
      <c r="F168" s="2" t="n">
        <f aca="false">$H$91*F45+$H$92*F61+$H$93*F77</f>
        <v>2</v>
      </c>
      <c r="G168" s="2" t="n">
        <f aca="false">$H$91*G45+$H$92*G61+$H$93*G77</f>
        <v>2</v>
      </c>
      <c r="H168" s="2" t="n">
        <f aca="false">$H$91*H45+$H$92*H61+$H$93*H77</f>
        <v>0</v>
      </c>
      <c r="I168" s="2" t="n">
        <f aca="false">$H$91*I45+$H$92*I61+$H$93*I77</f>
        <v>2</v>
      </c>
      <c r="J168" s="2" t="n">
        <f aca="false">$H$91*J45+$H$92*J61+$H$93*J77</f>
        <v>0</v>
      </c>
      <c r="K168" s="2" t="n">
        <f aca="false">$H$91*K45+$H$92*K61+$H$93*K77</f>
        <v>2</v>
      </c>
      <c r="L168" s="2" t="n">
        <f aca="false">$H$91*L45+$H$92*L61+$H$93*L77</f>
        <v>0</v>
      </c>
      <c r="M168" s="2" t="n">
        <f aca="false">$H$91*M45+$H$92*M61+$H$93*M77</f>
        <v>0</v>
      </c>
      <c r="N168" s="2" t="n">
        <f aca="false">$H$91*N45+$H$92*N61+$H$93*N77</f>
        <v>0</v>
      </c>
      <c r="O168" s="2" t="n">
        <f aca="false">$H$91*O45+$H$92*O61+$H$93*O77</f>
        <v>0</v>
      </c>
      <c r="P168" s="2" t="n">
        <f aca="false">$H$91*P45+$H$92*P61+$H$93*P77</f>
        <v>2</v>
      </c>
      <c r="Q168" s="2" t="n">
        <f aca="false">$H$91*Q45+$H$92*Q61+$H$93*Q77</f>
        <v>0</v>
      </c>
      <c r="S168" s="2" t="str">
        <f aca="false">Z161</f>
        <v>W21</v>
      </c>
      <c r="T168" s="2" t="n">
        <f aca="false">IF(D168=0,0,IF(D168=$H$94,1,0))</f>
        <v>1</v>
      </c>
      <c r="U168" s="2" t="n">
        <f aca="false">IF(E168=0,0,IF(E168=$H$94,1,0))</f>
        <v>1</v>
      </c>
      <c r="V168" s="2" t="n">
        <f aca="false">IF(F168=0,0,IF(F168=$H$94,1,0))</f>
        <v>1</v>
      </c>
      <c r="W168" s="2" t="n">
        <f aca="false">IF(G168=0,0,IF(G168=$H$94,1,0))</f>
        <v>1</v>
      </c>
      <c r="X168" s="2" t="n">
        <f aca="false">IF(H168=0,0,IF(H168=$H$94,1,0))</f>
        <v>0</v>
      </c>
      <c r="Y168" s="2" t="n">
        <f aca="false">IF(I168=0,0,IF(I168=$H$94,1,0))</f>
        <v>1</v>
      </c>
      <c r="Z168" s="2" t="n">
        <f aca="false">IF(J168=0,0,IF(J168=$H$94,1,0))</f>
        <v>0</v>
      </c>
      <c r="AA168" s="2" t="n">
        <f aca="false">IF(K168=0,0,IF(K168=$H$94,1,0))</f>
        <v>1</v>
      </c>
      <c r="AB168" s="2" t="n">
        <f aca="false">IF(L168=0,0,IF(L168=$H$94,1,0))</f>
        <v>0</v>
      </c>
      <c r="AC168" s="2" t="n">
        <f aca="false">IF(M168=0,0,IF(M168=$H$94,1,0))</f>
        <v>0</v>
      </c>
      <c r="AD168" s="2" t="n">
        <f aca="false">IF(N168=0,0,IF(N168=$H$94,1,0))</f>
        <v>0</v>
      </c>
      <c r="AE168" s="2" t="n">
        <f aca="false">IF(O168=0,0,IF(O168=$H$94,1,0))</f>
        <v>0</v>
      </c>
      <c r="AF168" s="2" t="n">
        <f aca="false">IF(P168=0,0,IF(P168=$H$94,1,0))</f>
        <v>1</v>
      </c>
      <c r="AG168" s="2" t="n">
        <f aca="false">IF(Q168=0,0,IF(Q168=$H$94,1,0))</f>
        <v>0</v>
      </c>
    </row>
    <row r="169" customFormat="false" ht="13.5" hidden="false" customHeight="false" outlineLevel="0" collapsed="false">
      <c r="C169" s="2" t="str">
        <f aca="false">K161</f>
        <v>W22</v>
      </c>
      <c r="D169" s="2" t="n">
        <f aca="false">$H$91*D46+$H$92*D62+$H$93*D78</f>
        <v>2</v>
      </c>
      <c r="E169" s="2" t="n">
        <f aca="false">$H$91*E46+$H$92*E62+$H$93*E78</f>
        <v>0</v>
      </c>
      <c r="F169" s="2" t="n">
        <f aca="false">$H$91*F46+$H$92*F62+$H$93*F78</f>
        <v>0</v>
      </c>
      <c r="G169" s="2" t="n">
        <f aca="false">$H$91*G46+$H$92*G62+$H$93*G78</f>
        <v>0</v>
      </c>
      <c r="H169" s="2" t="n">
        <f aca="false">$H$91*H46+$H$92*H62+$H$93*H78</f>
        <v>0</v>
      </c>
      <c r="I169" s="2" t="n">
        <f aca="false">$H$91*I46+$H$92*I62+$H$93*I78</f>
        <v>0</v>
      </c>
      <c r="J169" s="2" t="n">
        <f aca="false">$H$91*J46+$H$92*J62+$H$93*J78</f>
        <v>0</v>
      </c>
      <c r="K169" s="2" t="n">
        <f aca="false">$H$91*K46+$H$92*K62+$H$93*K78</f>
        <v>0</v>
      </c>
      <c r="L169" s="2" t="n">
        <f aca="false">$H$91*L46+$H$92*L62+$H$93*L78</f>
        <v>0</v>
      </c>
      <c r="M169" s="2" t="n">
        <f aca="false">$H$91*M46+$H$92*M62+$H$93*M78</f>
        <v>0</v>
      </c>
      <c r="N169" s="2" t="n">
        <f aca="false">$H$91*N46+$H$92*N62+$H$93*N78</f>
        <v>0</v>
      </c>
      <c r="O169" s="2" t="n">
        <f aca="false">$H$91*O46+$H$92*O62+$H$93*O78</f>
        <v>0</v>
      </c>
      <c r="P169" s="2" t="n">
        <f aca="false">$H$91*P46+$H$92*P62+$H$93*P78</f>
        <v>0</v>
      </c>
      <c r="Q169" s="2" t="n">
        <f aca="false">$H$91*Q46+$H$92*Q62+$H$93*Q78</f>
        <v>0</v>
      </c>
      <c r="S169" s="2" t="str">
        <f aca="false">AA161</f>
        <v>W22</v>
      </c>
      <c r="T169" s="2" t="n">
        <f aca="false">IF(D169=0,0,IF(D169=$H$94,1,0))</f>
        <v>1</v>
      </c>
      <c r="U169" s="2" t="n">
        <f aca="false">IF(E169=0,0,IF(E169=$H$94,1,0))</f>
        <v>0</v>
      </c>
      <c r="V169" s="2" t="n">
        <f aca="false">IF(F169=0,0,IF(F169=$H$94,1,0))</f>
        <v>0</v>
      </c>
      <c r="W169" s="2" t="n">
        <f aca="false">IF(G169=0,0,IF(G169=$H$94,1,0))</f>
        <v>0</v>
      </c>
      <c r="X169" s="2" t="n">
        <f aca="false">IF(H169=0,0,IF(H169=$H$94,1,0))</f>
        <v>0</v>
      </c>
      <c r="Y169" s="2" t="n">
        <f aca="false">IF(I169=0,0,IF(I169=$H$94,1,0))</f>
        <v>0</v>
      </c>
      <c r="Z169" s="2" t="n">
        <f aca="false">IF(J169=0,0,IF(J169=$H$94,1,0))</f>
        <v>0</v>
      </c>
      <c r="AA169" s="2" t="n">
        <f aca="false">IF(K169=0,0,IF(K169=$H$94,1,0))</f>
        <v>0</v>
      </c>
      <c r="AB169" s="2" t="n">
        <f aca="false">IF(L169=0,0,IF(L169=$H$94,1,0))</f>
        <v>0</v>
      </c>
      <c r="AC169" s="2" t="n">
        <f aca="false">IF(M169=0,0,IF(M169=$H$94,1,0))</f>
        <v>0</v>
      </c>
      <c r="AD169" s="2" t="n">
        <f aca="false">IF(N169=0,0,IF(N169=$H$94,1,0))</f>
        <v>0</v>
      </c>
      <c r="AE169" s="2" t="n">
        <f aca="false">IF(O169=0,0,IF(O169=$H$94,1,0))</f>
        <v>0</v>
      </c>
      <c r="AF169" s="2" t="n">
        <f aca="false">IF(P169=0,0,IF(P169=$H$94,1,0))</f>
        <v>0</v>
      </c>
      <c r="AG169" s="2" t="n">
        <f aca="false">IF(Q169=0,0,IF(Q169=$H$94,1,0))</f>
        <v>0</v>
      </c>
    </row>
    <row r="170" customFormat="false" ht="13.5" hidden="false" customHeight="false" outlineLevel="0" collapsed="false">
      <c r="C170" s="2" t="str">
        <f aca="false">L161</f>
        <v>W23</v>
      </c>
      <c r="D170" s="2" t="n">
        <f aca="false">$H$91*D47+$H$92*D63+$H$93*D79</f>
        <v>2</v>
      </c>
      <c r="E170" s="2" t="n">
        <f aca="false">$H$91*E47+$H$92*E63+$H$93*E79</f>
        <v>2</v>
      </c>
      <c r="F170" s="2" t="n">
        <f aca="false">$H$91*F47+$H$92*F63+$H$93*F79</f>
        <v>2</v>
      </c>
      <c r="G170" s="2" t="n">
        <f aca="false">$H$91*G47+$H$92*G63+$H$93*G79</f>
        <v>2</v>
      </c>
      <c r="H170" s="2" t="n">
        <f aca="false">$H$91*H47+$H$92*H63+$H$93*H79</f>
        <v>0</v>
      </c>
      <c r="I170" s="2" t="n">
        <f aca="false">$H$91*I47+$H$92*I63+$H$93*I79</f>
        <v>2</v>
      </c>
      <c r="J170" s="2" t="n">
        <f aca="false">$H$91*J47+$H$92*J63+$H$93*J79</f>
        <v>0</v>
      </c>
      <c r="K170" s="2" t="n">
        <f aca="false">$H$91*K47+$H$92*K63+$H$93*K79</f>
        <v>2</v>
      </c>
      <c r="L170" s="2" t="n">
        <f aca="false">$H$91*L47+$H$92*L63+$H$93*L79</f>
        <v>0</v>
      </c>
      <c r="M170" s="2" t="n">
        <f aca="false">$H$91*M47+$H$92*M63+$H$93*M79</f>
        <v>0</v>
      </c>
      <c r="N170" s="2" t="n">
        <f aca="false">$H$91*N47+$H$92*N63+$H$93*N79</f>
        <v>0</v>
      </c>
      <c r="O170" s="2" t="n">
        <f aca="false">$H$91*O47+$H$92*O63+$H$93*O79</f>
        <v>0</v>
      </c>
      <c r="P170" s="2" t="n">
        <f aca="false">$H$91*P47+$H$92*P63+$H$93*P79</f>
        <v>2</v>
      </c>
      <c r="Q170" s="2" t="n">
        <f aca="false">$H$91*Q47+$H$92*Q63+$H$93*Q79</f>
        <v>0</v>
      </c>
      <c r="S170" s="2" t="str">
        <f aca="false">AB161</f>
        <v>W23</v>
      </c>
      <c r="T170" s="2" t="n">
        <f aca="false">IF(D170=0,0,IF(D170=$H$94,1,0))</f>
        <v>1</v>
      </c>
      <c r="U170" s="2" t="n">
        <f aca="false">IF(E170=0,0,IF(E170=$H$94,1,0))</f>
        <v>1</v>
      </c>
      <c r="V170" s="2" t="n">
        <f aca="false">IF(F170=0,0,IF(F170=$H$94,1,0))</f>
        <v>1</v>
      </c>
      <c r="W170" s="2" t="n">
        <f aca="false">IF(G170=0,0,IF(G170=$H$94,1,0))</f>
        <v>1</v>
      </c>
      <c r="X170" s="2" t="n">
        <f aca="false">IF(H170=0,0,IF(H170=$H$94,1,0))</f>
        <v>0</v>
      </c>
      <c r="Y170" s="2" t="n">
        <f aca="false">IF(I170=0,0,IF(I170=$H$94,1,0))</f>
        <v>1</v>
      </c>
      <c r="Z170" s="2" t="n">
        <f aca="false">IF(J170=0,0,IF(J170=$H$94,1,0))</f>
        <v>0</v>
      </c>
      <c r="AA170" s="2" t="n">
        <f aca="false">IF(K170=0,0,IF(K170=$H$94,1,0))</f>
        <v>1</v>
      </c>
      <c r="AB170" s="2" t="n">
        <f aca="false">IF(L170=0,0,IF(L170=$H$94,1,0))</f>
        <v>0</v>
      </c>
      <c r="AC170" s="2" t="n">
        <f aca="false">IF(M170=0,0,IF(M170=$H$94,1,0))</f>
        <v>0</v>
      </c>
      <c r="AD170" s="2" t="n">
        <f aca="false">IF(N170=0,0,IF(N170=$H$94,1,0))</f>
        <v>0</v>
      </c>
      <c r="AE170" s="2" t="n">
        <f aca="false">IF(O170=0,0,IF(O170=$H$94,1,0))</f>
        <v>0</v>
      </c>
      <c r="AF170" s="2" t="n">
        <f aca="false">IF(P170=0,0,IF(P170=$H$94,1,0))</f>
        <v>1</v>
      </c>
      <c r="AG170" s="2" t="n">
        <f aca="false">IF(Q170=0,0,IF(Q170=$H$94,1,0))</f>
        <v>0</v>
      </c>
    </row>
    <row r="171" customFormat="false" ht="13.5" hidden="false" customHeight="false" outlineLevel="0" collapsed="false">
      <c r="C171" s="2" t="str">
        <f aca="false">M161</f>
        <v>W24</v>
      </c>
      <c r="D171" s="2" t="n">
        <f aca="false">$H$91*D48+$H$92*D64+$H$93*D80</f>
        <v>2</v>
      </c>
      <c r="E171" s="2" t="n">
        <f aca="false">$H$91*E48+$H$92*E64+$H$93*E80</f>
        <v>2</v>
      </c>
      <c r="F171" s="2" t="n">
        <f aca="false">$H$91*F48+$H$92*F64+$H$93*F80</f>
        <v>2</v>
      </c>
      <c r="G171" s="2" t="n">
        <f aca="false">$H$91*G48+$H$92*G64+$H$93*G80</f>
        <v>2</v>
      </c>
      <c r="H171" s="2" t="n">
        <f aca="false">$H$91*H48+$H$92*H64+$H$93*H80</f>
        <v>0</v>
      </c>
      <c r="I171" s="2" t="n">
        <f aca="false">$H$91*I48+$H$92*I64+$H$93*I80</f>
        <v>2</v>
      </c>
      <c r="J171" s="2" t="n">
        <f aca="false">$H$91*J48+$H$92*J64+$H$93*J80</f>
        <v>0</v>
      </c>
      <c r="K171" s="2" t="n">
        <f aca="false">$H$91*K48+$H$92*K64+$H$93*K80</f>
        <v>2</v>
      </c>
      <c r="L171" s="2" t="n">
        <f aca="false">$H$91*L48+$H$92*L64+$H$93*L80</f>
        <v>0</v>
      </c>
      <c r="M171" s="2" t="n">
        <f aca="false">$H$91*M48+$H$92*M64+$H$93*M80</f>
        <v>0</v>
      </c>
      <c r="N171" s="2" t="n">
        <f aca="false">$H$91*N48+$H$92*N64+$H$93*N80</f>
        <v>0</v>
      </c>
      <c r="O171" s="2" t="n">
        <f aca="false">$H$91*O48+$H$92*O64+$H$93*O80</f>
        <v>0</v>
      </c>
      <c r="P171" s="2" t="n">
        <f aca="false">$H$91*P48+$H$92*P64+$H$93*P80</f>
        <v>2</v>
      </c>
      <c r="Q171" s="2" t="n">
        <f aca="false">$H$91*Q48+$H$92*Q64+$H$93*Q80</f>
        <v>0</v>
      </c>
      <c r="S171" s="2" t="str">
        <f aca="false">AC161</f>
        <v>W24</v>
      </c>
      <c r="T171" s="2" t="n">
        <f aca="false">IF(D171=0,0,IF(D171=$H$94,1,0))</f>
        <v>1</v>
      </c>
      <c r="U171" s="2" t="n">
        <f aca="false">IF(E171=0,0,IF(E171=$H$94,1,0))</f>
        <v>1</v>
      </c>
      <c r="V171" s="2" t="n">
        <f aca="false">IF(F171=0,0,IF(F171=$H$94,1,0))</f>
        <v>1</v>
      </c>
      <c r="W171" s="2" t="n">
        <f aca="false">IF(G171=0,0,IF(G171=$H$94,1,0))</f>
        <v>1</v>
      </c>
      <c r="X171" s="2" t="n">
        <f aca="false">IF(H171=0,0,IF(H171=$H$94,1,0))</f>
        <v>0</v>
      </c>
      <c r="Y171" s="2" t="n">
        <f aca="false">IF(I171=0,0,IF(I171=$H$94,1,0))</f>
        <v>1</v>
      </c>
      <c r="Z171" s="2" t="n">
        <f aca="false">IF(J171=0,0,IF(J171=$H$94,1,0))</f>
        <v>0</v>
      </c>
      <c r="AA171" s="2" t="n">
        <f aca="false">IF(K171=0,0,IF(K171=$H$94,1,0))</f>
        <v>1</v>
      </c>
      <c r="AB171" s="2" t="n">
        <f aca="false">IF(L171=0,0,IF(L171=$H$94,1,0))</f>
        <v>0</v>
      </c>
      <c r="AC171" s="2" t="n">
        <f aca="false">IF(M171=0,0,IF(M171=$H$94,1,0))</f>
        <v>0</v>
      </c>
      <c r="AD171" s="2" t="n">
        <f aca="false">IF(N171=0,0,IF(N171=$H$94,1,0))</f>
        <v>0</v>
      </c>
      <c r="AE171" s="2" t="n">
        <f aca="false">IF(O171=0,0,IF(O171=$H$94,1,0))</f>
        <v>0</v>
      </c>
      <c r="AF171" s="2" t="n">
        <f aca="false">IF(P171=0,0,IF(P171=$H$94,1,0))</f>
        <v>1</v>
      </c>
      <c r="AG171" s="2" t="n">
        <f aca="false">IF(Q171=0,0,IF(Q171=$H$94,1,0))</f>
        <v>0</v>
      </c>
    </row>
    <row r="172" customFormat="false" ht="13.5" hidden="false" customHeight="false" outlineLevel="0" collapsed="false">
      <c r="C172" s="2" t="str">
        <f aca="false">N161</f>
        <v>W31</v>
      </c>
      <c r="D172" s="2" t="n">
        <f aca="false">$H$91*D49+$H$92*D65+$H$93*D81</f>
        <v>2</v>
      </c>
      <c r="E172" s="2" t="n">
        <f aca="false">$H$91*E49+$H$92*E65+$H$93*E81</f>
        <v>2</v>
      </c>
      <c r="F172" s="2" t="n">
        <f aca="false">$H$91*F49+$H$92*F65+$H$93*F81</f>
        <v>2</v>
      </c>
      <c r="G172" s="2" t="n">
        <f aca="false">$H$91*G49+$H$92*G65+$H$93*G81</f>
        <v>2</v>
      </c>
      <c r="H172" s="2" t="n">
        <f aca="false">$H$91*H49+$H$92*H65+$H$93*H81</f>
        <v>0</v>
      </c>
      <c r="I172" s="2" t="n">
        <f aca="false">$H$91*I49+$H$92*I65+$H$93*I81</f>
        <v>2</v>
      </c>
      <c r="J172" s="2" t="n">
        <f aca="false">$H$91*J49+$H$92*J65+$H$93*J81</f>
        <v>0</v>
      </c>
      <c r="K172" s="2" t="n">
        <f aca="false">$H$91*K49+$H$92*K65+$H$93*K81</f>
        <v>2</v>
      </c>
      <c r="L172" s="2" t="n">
        <f aca="false">$H$91*L49+$H$92*L65+$H$93*L81</f>
        <v>0</v>
      </c>
      <c r="M172" s="2" t="n">
        <f aca="false">$H$91*M49+$H$92*M65+$H$93*M81</f>
        <v>0</v>
      </c>
      <c r="N172" s="2" t="n">
        <f aca="false">$H$91*N49+$H$92*N65+$H$93*N81</f>
        <v>0</v>
      </c>
      <c r="O172" s="2" t="n">
        <f aca="false">$H$91*O49+$H$92*O65+$H$93*O81</f>
        <v>0</v>
      </c>
      <c r="P172" s="2" t="n">
        <f aca="false">$H$91*P49+$H$92*P65+$H$93*P81</f>
        <v>2</v>
      </c>
      <c r="Q172" s="2" t="n">
        <f aca="false">$H$91*Q49+$H$92*Q65+$H$93*Q81</f>
        <v>0</v>
      </c>
      <c r="S172" s="2" t="str">
        <f aca="false">AD161</f>
        <v>W31</v>
      </c>
      <c r="T172" s="2" t="n">
        <f aca="false">IF(D172=0,0,IF(D172=$H$94,1,0))</f>
        <v>1</v>
      </c>
      <c r="U172" s="2" t="n">
        <f aca="false">IF(E172=0,0,IF(E172=$H$94,1,0))</f>
        <v>1</v>
      </c>
      <c r="V172" s="2" t="n">
        <f aca="false">IF(F172=0,0,IF(F172=$H$94,1,0))</f>
        <v>1</v>
      </c>
      <c r="W172" s="2" t="n">
        <f aca="false">IF(G172=0,0,IF(G172=$H$94,1,0))</f>
        <v>1</v>
      </c>
      <c r="X172" s="2" t="n">
        <f aca="false">IF(H172=0,0,IF(H172=$H$94,1,0))</f>
        <v>0</v>
      </c>
      <c r="Y172" s="2" t="n">
        <f aca="false">IF(I172=0,0,IF(I172=$H$94,1,0))</f>
        <v>1</v>
      </c>
      <c r="Z172" s="2" t="n">
        <f aca="false">IF(J172=0,0,IF(J172=$H$94,1,0))</f>
        <v>0</v>
      </c>
      <c r="AA172" s="2" t="n">
        <f aca="false">IF(K172=0,0,IF(K172=$H$94,1,0))</f>
        <v>1</v>
      </c>
      <c r="AB172" s="2" t="n">
        <f aca="false">IF(L172=0,0,IF(L172=$H$94,1,0))</f>
        <v>0</v>
      </c>
      <c r="AC172" s="2" t="n">
        <f aca="false">IF(M172=0,0,IF(M172=$H$94,1,0))</f>
        <v>0</v>
      </c>
      <c r="AD172" s="2" t="n">
        <f aca="false">IF(N172=0,0,IF(N172=$H$94,1,0))</f>
        <v>0</v>
      </c>
      <c r="AE172" s="2" t="n">
        <f aca="false">IF(O172=0,0,IF(O172=$H$94,1,0))</f>
        <v>0</v>
      </c>
      <c r="AF172" s="2" t="n">
        <f aca="false">IF(P172=0,0,IF(P172=$H$94,1,0))</f>
        <v>1</v>
      </c>
      <c r="AG172" s="2" t="n">
        <f aca="false">IF(Q172=0,0,IF(Q172=$H$94,1,0))</f>
        <v>0</v>
      </c>
    </row>
    <row r="173" customFormat="false" ht="13.5" hidden="false" customHeight="false" outlineLevel="0" collapsed="false">
      <c r="C173" s="2" t="str">
        <f aca="false">O161</f>
        <v>W32</v>
      </c>
      <c r="D173" s="2" t="n">
        <f aca="false">$H$91*D50+$H$92*D66+$H$93*D82</f>
        <v>2</v>
      </c>
      <c r="E173" s="2" t="n">
        <f aca="false">$H$91*E50+$H$92*E66+$H$93*E82</f>
        <v>2</v>
      </c>
      <c r="F173" s="2" t="n">
        <f aca="false">$H$91*F50+$H$92*F66+$H$93*F82</f>
        <v>2</v>
      </c>
      <c r="G173" s="2" t="n">
        <f aca="false">$H$91*G50+$H$92*G66+$H$93*G82</f>
        <v>2</v>
      </c>
      <c r="H173" s="2" t="n">
        <f aca="false">$H$91*H50+$H$92*H66+$H$93*H82</f>
        <v>0</v>
      </c>
      <c r="I173" s="2" t="n">
        <f aca="false">$H$91*I50+$H$92*I66+$H$93*I82</f>
        <v>2</v>
      </c>
      <c r="J173" s="2" t="n">
        <f aca="false">$H$91*J50+$H$92*J66+$H$93*J82</f>
        <v>0</v>
      </c>
      <c r="K173" s="2" t="n">
        <f aca="false">$H$91*K50+$H$92*K66+$H$93*K82</f>
        <v>2</v>
      </c>
      <c r="L173" s="2" t="n">
        <f aca="false">$H$91*L50+$H$92*L66+$H$93*L82</f>
        <v>0</v>
      </c>
      <c r="M173" s="2" t="n">
        <f aca="false">$H$91*M50+$H$92*M66+$H$93*M82</f>
        <v>0</v>
      </c>
      <c r="N173" s="2" t="n">
        <f aca="false">$H$91*N50+$H$92*N66+$H$93*N82</f>
        <v>0</v>
      </c>
      <c r="O173" s="2" t="n">
        <f aca="false">$H$91*O50+$H$92*O66+$H$93*O82</f>
        <v>0</v>
      </c>
      <c r="P173" s="2" t="n">
        <f aca="false">$H$91*P50+$H$92*P66+$H$93*P82</f>
        <v>2</v>
      </c>
      <c r="Q173" s="2" t="n">
        <f aca="false">$H$91*Q50+$H$92*Q66+$H$93*Q82</f>
        <v>0</v>
      </c>
      <c r="S173" s="2" t="str">
        <f aca="false">AE161</f>
        <v>W32</v>
      </c>
      <c r="T173" s="2" t="n">
        <f aca="false">IF(D173=0,0,IF(D173=$H$94,1,0))</f>
        <v>1</v>
      </c>
      <c r="U173" s="2" t="n">
        <f aca="false">IF(E173=0,0,IF(E173=$H$94,1,0))</f>
        <v>1</v>
      </c>
      <c r="V173" s="2" t="n">
        <f aca="false">IF(F173=0,0,IF(F173=$H$94,1,0))</f>
        <v>1</v>
      </c>
      <c r="W173" s="2" t="n">
        <f aca="false">IF(G173=0,0,IF(G173=$H$94,1,0))</f>
        <v>1</v>
      </c>
      <c r="X173" s="2" t="n">
        <f aca="false">IF(H173=0,0,IF(H173=$H$94,1,0))</f>
        <v>0</v>
      </c>
      <c r="Y173" s="2" t="n">
        <f aca="false">IF(I173=0,0,IF(I173=$H$94,1,0))</f>
        <v>1</v>
      </c>
      <c r="Z173" s="2" t="n">
        <f aca="false">IF(J173=0,0,IF(J173=$H$94,1,0))</f>
        <v>0</v>
      </c>
      <c r="AA173" s="2" t="n">
        <f aca="false">IF(K173=0,0,IF(K173=$H$94,1,0))</f>
        <v>1</v>
      </c>
      <c r="AB173" s="2" t="n">
        <f aca="false">IF(L173=0,0,IF(L173=$H$94,1,0))</f>
        <v>0</v>
      </c>
      <c r="AC173" s="2" t="n">
        <f aca="false">IF(M173=0,0,IF(M173=$H$94,1,0))</f>
        <v>0</v>
      </c>
      <c r="AD173" s="2" t="n">
        <f aca="false">IF(N173=0,0,IF(N173=$H$94,1,0))</f>
        <v>0</v>
      </c>
      <c r="AE173" s="2" t="n">
        <f aca="false">IF(O173=0,0,IF(O173=$H$94,1,0))</f>
        <v>0</v>
      </c>
      <c r="AF173" s="2" t="n">
        <f aca="false">IF(P173=0,0,IF(P173=$H$94,1,0))</f>
        <v>1</v>
      </c>
      <c r="AG173" s="2" t="n">
        <f aca="false">IF(Q173=0,0,IF(Q173=$H$94,1,0))</f>
        <v>0</v>
      </c>
    </row>
    <row r="174" customFormat="false" ht="13.5" hidden="false" customHeight="false" outlineLevel="0" collapsed="false">
      <c r="C174" s="2" t="str">
        <f aca="false">P161</f>
        <v>W33</v>
      </c>
      <c r="D174" s="2" t="n">
        <f aca="false">$H$91*D51+$H$92*D67+$H$93*D83</f>
        <v>2</v>
      </c>
      <c r="E174" s="2" t="n">
        <f aca="false">$H$91*E51+$H$92*E67+$H$93*E83</f>
        <v>0</v>
      </c>
      <c r="F174" s="2" t="n">
        <f aca="false">$H$91*F51+$H$92*F67+$H$93*F83</f>
        <v>0</v>
      </c>
      <c r="G174" s="2" t="n">
        <f aca="false">$H$91*G51+$H$92*G67+$H$93*G83</f>
        <v>0</v>
      </c>
      <c r="H174" s="2" t="n">
        <f aca="false">$H$91*H51+$H$92*H67+$H$93*H83</f>
        <v>0</v>
      </c>
      <c r="I174" s="2" t="n">
        <f aca="false">$H$91*I51+$H$92*I67+$H$93*I83</f>
        <v>0</v>
      </c>
      <c r="J174" s="2" t="n">
        <f aca="false">$H$91*J51+$H$92*J67+$H$93*J83</f>
        <v>0</v>
      </c>
      <c r="K174" s="2" t="n">
        <f aca="false">$H$91*K51+$H$92*K67+$H$93*K83</f>
        <v>0</v>
      </c>
      <c r="L174" s="2" t="n">
        <f aca="false">$H$91*L51+$H$92*L67+$H$93*L83</f>
        <v>0</v>
      </c>
      <c r="M174" s="2" t="n">
        <f aca="false">$H$91*M51+$H$92*M67+$H$93*M83</f>
        <v>0</v>
      </c>
      <c r="N174" s="2" t="n">
        <f aca="false">$H$91*N51+$H$92*N67+$H$93*N83</f>
        <v>0</v>
      </c>
      <c r="O174" s="2" t="n">
        <f aca="false">$H$91*O51+$H$92*O67+$H$93*O83</f>
        <v>0</v>
      </c>
      <c r="P174" s="2" t="n">
        <f aca="false">$H$91*P51+$H$92*P67+$H$93*P83</f>
        <v>0</v>
      </c>
      <c r="Q174" s="2" t="n">
        <f aca="false">$H$91*Q51+$H$92*Q67+$H$93*Q83</f>
        <v>0</v>
      </c>
      <c r="S174" s="2" t="str">
        <f aca="false">AF161</f>
        <v>W33</v>
      </c>
      <c r="T174" s="2" t="n">
        <f aca="false">IF(D174=0,0,IF(D174=$H$94,1,0))</f>
        <v>1</v>
      </c>
      <c r="U174" s="2" t="n">
        <f aca="false">IF(E174=0,0,IF(E174=$H$94,1,0))</f>
        <v>0</v>
      </c>
      <c r="V174" s="2" t="n">
        <f aca="false">IF(F174=0,0,IF(F174=$H$94,1,0))</f>
        <v>0</v>
      </c>
      <c r="W174" s="2" t="n">
        <f aca="false">IF(G174=0,0,IF(G174=$H$94,1,0))</f>
        <v>0</v>
      </c>
      <c r="X174" s="2" t="n">
        <f aca="false">IF(H174=0,0,IF(H174=$H$94,1,0))</f>
        <v>0</v>
      </c>
      <c r="Y174" s="2" t="n">
        <f aca="false">IF(I174=0,0,IF(I174=$H$94,1,0))</f>
        <v>0</v>
      </c>
      <c r="Z174" s="2" t="n">
        <f aca="false">IF(J174=0,0,IF(J174=$H$94,1,0))</f>
        <v>0</v>
      </c>
      <c r="AA174" s="2" t="n">
        <f aca="false">IF(K174=0,0,IF(K174=$H$94,1,0))</f>
        <v>0</v>
      </c>
      <c r="AB174" s="2" t="n">
        <f aca="false">IF(L174=0,0,IF(L174=$H$94,1,0))</f>
        <v>0</v>
      </c>
      <c r="AC174" s="2" t="n">
        <f aca="false">IF(M174=0,0,IF(M174=$H$94,1,0))</f>
        <v>0</v>
      </c>
      <c r="AD174" s="2" t="n">
        <f aca="false">IF(N174=0,0,IF(N174=$H$94,1,0))</f>
        <v>0</v>
      </c>
      <c r="AE174" s="2" t="n">
        <f aca="false">IF(O174=0,0,IF(O174=$H$94,1,0))</f>
        <v>0</v>
      </c>
      <c r="AF174" s="2" t="n">
        <f aca="false">IF(P174=0,0,IF(P174=$H$94,1,0))</f>
        <v>0</v>
      </c>
      <c r="AG174" s="2" t="n">
        <f aca="false">IF(Q174=0,0,IF(Q174=$H$94,1,0))</f>
        <v>0</v>
      </c>
    </row>
    <row r="175" customFormat="false" ht="13.5" hidden="false" customHeight="false" outlineLevel="0" collapsed="false">
      <c r="C175" s="2" t="str">
        <f aca="false">Q161</f>
        <v>W34</v>
      </c>
      <c r="D175" s="2" t="n">
        <f aca="false">$H$91*D52+$H$92*D68+$H$93*D84</f>
        <v>2</v>
      </c>
      <c r="E175" s="2" t="n">
        <f aca="false">$H$91*E52+$H$92*E68+$H$93*E84</f>
        <v>2</v>
      </c>
      <c r="F175" s="2" t="n">
        <f aca="false">$H$91*F52+$H$92*F68+$H$93*F84</f>
        <v>2</v>
      </c>
      <c r="G175" s="2" t="n">
        <f aca="false">$H$91*G52+$H$92*G68+$H$93*G84</f>
        <v>2</v>
      </c>
      <c r="H175" s="2" t="n">
        <f aca="false">$H$91*H52+$H$92*H68+$H$93*H84</f>
        <v>0</v>
      </c>
      <c r="I175" s="2" t="n">
        <f aca="false">$H$91*I52+$H$92*I68+$H$93*I84</f>
        <v>2</v>
      </c>
      <c r="J175" s="2" t="n">
        <f aca="false">$H$91*J52+$H$92*J68+$H$93*J84</f>
        <v>0</v>
      </c>
      <c r="K175" s="2" t="n">
        <f aca="false">$H$91*K52+$H$92*K68+$H$93*K84</f>
        <v>2</v>
      </c>
      <c r="L175" s="2" t="n">
        <f aca="false">$H$91*L52+$H$92*L68+$H$93*L84</f>
        <v>0</v>
      </c>
      <c r="M175" s="2" t="n">
        <f aca="false">$H$91*M52+$H$92*M68+$H$93*M84</f>
        <v>0</v>
      </c>
      <c r="N175" s="2" t="n">
        <f aca="false">$H$91*N52+$H$92*N68+$H$93*N84</f>
        <v>0</v>
      </c>
      <c r="O175" s="2" t="n">
        <f aca="false">$H$91*O52+$H$92*O68+$H$93*O84</f>
        <v>0</v>
      </c>
      <c r="P175" s="2" t="n">
        <f aca="false">$H$91*P52+$H$92*P68+$H$93*P84</f>
        <v>2</v>
      </c>
      <c r="Q175" s="2" t="n">
        <f aca="false">$H$91*Q52+$H$92*Q68+$H$93*Q84</f>
        <v>0</v>
      </c>
      <c r="S175" s="2" t="str">
        <f aca="false">AG161</f>
        <v>W34</v>
      </c>
      <c r="T175" s="2" t="n">
        <f aca="false">IF(D175=0,0,IF(D175=$H$94,1,0))</f>
        <v>1</v>
      </c>
      <c r="U175" s="2" t="n">
        <f aca="false">IF(E175=0,0,IF(E175=$H$94,1,0))</f>
        <v>1</v>
      </c>
      <c r="V175" s="2" t="n">
        <f aca="false">IF(F175=0,0,IF(F175=$H$94,1,0))</f>
        <v>1</v>
      </c>
      <c r="W175" s="2" t="n">
        <f aca="false">IF(G175=0,0,IF(G175=$H$94,1,0))</f>
        <v>1</v>
      </c>
      <c r="X175" s="2" t="n">
        <f aca="false">IF(H175=0,0,IF(H175=$H$94,1,0))</f>
        <v>0</v>
      </c>
      <c r="Y175" s="2" t="n">
        <f aca="false">IF(I175=0,0,IF(I175=$H$94,1,0))</f>
        <v>1</v>
      </c>
      <c r="Z175" s="2" t="n">
        <f aca="false">IF(J175=0,0,IF(J175=$H$94,1,0))</f>
        <v>0</v>
      </c>
      <c r="AA175" s="2" t="n">
        <f aca="false">IF(K175=0,0,IF(K175=$H$94,1,0))</f>
        <v>1</v>
      </c>
      <c r="AB175" s="2" t="n">
        <f aca="false">IF(L175=0,0,IF(L175=$H$94,1,0))</f>
        <v>0</v>
      </c>
      <c r="AC175" s="2" t="n">
        <f aca="false">IF(M175=0,0,IF(M175=$H$94,1,0))</f>
        <v>0</v>
      </c>
      <c r="AD175" s="2" t="n">
        <f aca="false">IF(N175=0,0,IF(N175=$H$94,1,0))</f>
        <v>0</v>
      </c>
      <c r="AE175" s="2" t="n">
        <f aca="false">IF(O175=0,0,IF(O175=$H$94,1,0))</f>
        <v>0</v>
      </c>
      <c r="AF175" s="2" t="n">
        <f aca="false">IF(P175=0,0,IF(P175=$H$94,1,0))</f>
        <v>1</v>
      </c>
      <c r="AG175" s="2" t="n">
        <f aca="false">IF(Q175=0,0,IF(Q175=$H$94,1,0))</f>
        <v>0</v>
      </c>
    </row>
    <row r="177" customFormat="false" ht="13.5" hidden="false" customHeight="false" outlineLevel="0" collapsed="false">
      <c r="C177" s="2" t="n">
        <v>31</v>
      </c>
      <c r="D177" s="2" t="s">
        <v>6</v>
      </c>
      <c r="E177" s="2" t="s">
        <v>3</v>
      </c>
      <c r="F177" s="2" t="s">
        <v>5</v>
      </c>
      <c r="G177" s="2" t="s">
        <v>7</v>
      </c>
      <c r="H177" s="2" t="s">
        <v>8</v>
      </c>
      <c r="I177" s="2" t="s">
        <v>9</v>
      </c>
      <c r="J177" s="2" t="s">
        <v>10</v>
      </c>
      <c r="K177" s="2" t="s">
        <v>11</v>
      </c>
      <c r="L177" s="2" t="s">
        <v>4</v>
      </c>
      <c r="M177" s="2" t="s">
        <v>12</v>
      </c>
      <c r="N177" s="2" t="s">
        <v>13</v>
      </c>
      <c r="O177" s="2" t="s">
        <v>14</v>
      </c>
      <c r="P177" s="2" t="s">
        <v>15</v>
      </c>
      <c r="Q177" s="2" t="s">
        <v>16</v>
      </c>
      <c r="S177" s="2" t="n">
        <v>31</v>
      </c>
      <c r="T177" s="2" t="s">
        <v>6</v>
      </c>
      <c r="U177" s="2" t="s">
        <v>3</v>
      </c>
      <c r="V177" s="2" t="s">
        <v>5</v>
      </c>
      <c r="W177" s="2" t="s">
        <v>7</v>
      </c>
      <c r="X177" s="2" t="s">
        <v>8</v>
      </c>
      <c r="Y177" s="2" t="s">
        <v>9</v>
      </c>
      <c r="Z177" s="2" t="s">
        <v>10</v>
      </c>
      <c r="AA177" s="2" t="s">
        <v>11</v>
      </c>
      <c r="AB177" s="2" t="s">
        <v>4</v>
      </c>
      <c r="AC177" s="2" t="s">
        <v>12</v>
      </c>
      <c r="AD177" s="2" t="s">
        <v>13</v>
      </c>
      <c r="AE177" s="2" t="s">
        <v>14</v>
      </c>
      <c r="AF177" s="2" t="s">
        <v>15</v>
      </c>
      <c r="AG177" s="2" t="s">
        <v>16</v>
      </c>
    </row>
    <row r="178" customFormat="false" ht="13.5" hidden="false" customHeight="false" outlineLevel="0" collapsed="false">
      <c r="C178" s="2" t="str">
        <f aca="false">D177</f>
        <v>W11</v>
      </c>
      <c r="D178" s="2" t="n">
        <f aca="false">$I$91*D39+$I$92*D55+$I$93*D71</f>
        <v>0</v>
      </c>
      <c r="E178" s="2" t="n">
        <f aca="false">$I$91*E39+$I$92*E55+$I$93*E71</f>
        <v>1</v>
      </c>
      <c r="F178" s="2" t="n">
        <f aca="false">$I$91*F39+$I$92*F55+$I$93*F71</f>
        <v>1</v>
      </c>
      <c r="G178" s="2" t="n">
        <f aca="false">$I$91*G39+$I$92*G55+$I$93*G71</f>
        <v>1</v>
      </c>
      <c r="H178" s="2" t="n">
        <f aca="false">$I$91*H39+$I$92*H55+$I$93*H71</f>
        <v>1</v>
      </c>
      <c r="I178" s="2" t="n">
        <f aca="false">$I$91*I39+$I$92*I55+$I$93*I71</f>
        <v>1</v>
      </c>
      <c r="J178" s="2" t="n">
        <f aca="false">$I$91*J39+$I$92*J55+$I$93*J71</f>
        <v>1</v>
      </c>
      <c r="K178" s="2" t="n">
        <f aca="false">$I$91*K39+$I$92*K55+$I$93*K71</f>
        <v>1</v>
      </c>
      <c r="L178" s="2" t="n">
        <f aca="false">$I$91*L39+$I$92*L55+$I$93*L71</f>
        <v>1</v>
      </c>
      <c r="M178" s="2" t="n">
        <f aca="false">$I$91*M39+$I$92*M55+$I$93*M71</f>
        <v>1</v>
      </c>
      <c r="N178" s="2" t="n">
        <f aca="false">$I$91*N39+$I$92*N55+$I$93*N71</f>
        <v>1</v>
      </c>
      <c r="O178" s="2" t="n">
        <f aca="false">$I$91*O39+$I$92*O55+$I$93*O71</f>
        <v>1</v>
      </c>
      <c r="P178" s="2" t="n">
        <f aca="false">$I$91*P39+$I$92*P55+$I$93*P71</f>
        <v>1</v>
      </c>
      <c r="Q178" s="2" t="n">
        <f aca="false">$I$91*Q39+$I$92*Q55+$I$93*Q71</f>
        <v>1</v>
      </c>
      <c r="S178" s="2" t="str">
        <f aca="false">T177</f>
        <v>W11</v>
      </c>
      <c r="T178" s="2" t="n">
        <f aca="false">IF(D178=0,0,IF(D178=$I$94,1,0))</f>
        <v>0</v>
      </c>
      <c r="U178" s="2" t="n">
        <f aca="false">IF(E178=0,0,IF(E178=$I$94,1,0))</f>
        <v>0</v>
      </c>
      <c r="V178" s="2" t="n">
        <f aca="false">IF(F178=0,0,IF(F178=$I$94,1,0))</f>
        <v>0</v>
      </c>
      <c r="W178" s="2" t="n">
        <f aca="false">IF(G178=0,0,IF(G178=$I$94,1,0))</f>
        <v>0</v>
      </c>
      <c r="X178" s="2" t="n">
        <f aca="false">IF(H178=0,0,IF(H178=$I$94,1,0))</f>
        <v>0</v>
      </c>
      <c r="Y178" s="2" t="n">
        <f aca="false">IF(I178=0,0,IF(I178=$I$94,1,0))</f>
        <v>0</v>
      </c>
      <c r="Z178" s="2" t="n">
        <f aca="false">IF(J178=0,0,IF(J178=$I$94,1,0))</f>
        <v>0</v>
      </c>
      <c r="AA178" s="2" t="n">
        <f aca="false">IF(K178=0,0,IF(K178=$I$94,1,0))</f>
        <v>0</v>
      </c>
      <c r="AB178" s="2" t="n">
        <f aca="false">IF(L178=0,0,IF(L178=$I$94,1,0))</f>
        <v>0</v>
      </c>
      <c r="AC178" s="2" t="n">
        <f aca="false">IF(M178=0,0,IF(M178=$I$94,1,0))</f>
        <v>0</v>
      </c>
      <c r="AD178" s="2" t="n">
        <f aca="false">IF(N178=0,0,IF(N178=$I$94,1,0))</f>
        <v>0</v>
      </c>
      <c r="AE178" s="2" t="n">
        <f aca="false">IF(O178=0,0,IF(O178=$I$94,1,0))</f>
        <v>0</v>
      </c>
      <c r="AF178" s="2" t="n">
        <f aca="false">IF(P178=0,0,IF(P178=$I$94,1,0))</f>
        <v>0</v>
      </c>
      <c r="AG178" s="2" t="n">
        <f aca="false">IF(Q178=0,0,IF(Q178=$I$94,1,0))</f>
        <v>0</v>
      </c>
    </row>
    <row r="179" customFormat="false" ht="13.5" hidden="false" customHeight="false" outlineLevel="0" collapsed="false">
      <c r="C179" s="2" t="str">
        <f aca="false">E177</f>
        <v>W12</v>
      </c>
      <c r="D179" s="2" t="n">
        <f aca="false">$I$91*D40+$I$92*D56+$I$93*D72</f>
        <v>1</v>
      </c>
      <c r="E179" s="2" t="n">
        <f aca="false">$I$91*E40+$I$92*E56+$I$93*E72</f>
        <v>0</v>
      </c>
      <c r="F179" s="2" t="n">
        <f aca="false">$I$91*F40+$I$92*F56+$I$93*F72</f>
        <v>0</v>
      </c>
      <c r="G179" s="2" t="n">
        <f aca="false">$I$91*G40+$I$92*G56+$I$93*G72</f>
        <v>0</v>
      </c>
      <c r="H179" s="2" t="n">
        <f aca="false">$I$91*H40+$I$92*H56+$I$93*H72</f>
        <v>1</v>
      </c>
      <c r="I179" s="2" t="n">
        <f aca="false">$I$91*I40+$I$92*I56+$I$93*I72</f>
        <v>0</v>
      </c>
      <c r="J179" s="2" t="n">
        <f aca="false">$I$91*J40+$I$92*J56+$I$93*J72</f>
        <v>1</v>
      </c>
      <c r="K179" s="2" t="n">
        <f aca="false">$I$91*K40+$I$92*K56+$I$93*K72</f>
        <v>0</v>
      </c>
      <c r="L179" s="2" t="n">
        <f aca="false">$I$91*L40+$I$92*L56+$I$93*L72</f>
        <v>1</v>
      </c>
      <c r="M179" s="2" t="n">
        <f aca="false">$I$91*M40+$I$92*M56+$I$93*M72</f>
        <v>1</v>
      </c>
      <c r="N179" s="2" t="n">
        <f aca="false">$I$91*N40+$I$92*N56+$I$93*N72</f>
        <v>1</v>
      </c>
      <c r="O179" s="2" t="n">
        <f aca="false">$I$91*O40+$I$92*O56+$I$93*O72</f>
        <v>1</v>
      </c>
      <c r="P179" s="2" t="n">
        <f aca="false">$I$91*P40+$I$92*P56+$I$93*P72</f>
        <v>0</v>
      </c>
      <c r="Q179" s="2" t="n">
        <f aca="false">$I$91*Q40+$I$92*Q56+$I$93*Q72</f>
        <v>1</v>
      </c>
      <c r="S179" s="2" t="str">
        <f aca="false">U177</f>
        <v>W12</v>
      </c>
      <c r="T179" s="2" t="n">
        <f aca="false">IF(D179=0,0,IF(D179=$I$94,1,0))</f>
        <v>0</v>
      </c>
      <c r="U179" s="2" t="n">
        <f aca="false">IF(E179=0,0,IF(E179=$I$94,1,0))</f>
        <v>0</v>
      </c>
      <c r="V179" s="2" t="n">
        <f aca="false">IF(F179=0,0,IF(F179=$I$94,1,0))</f>
        <v>0</v>
      </c>
      <c r="W179" s="2" t="n">
        <f aca="false">IF(G179=0,0,IF(G179=$I$94,1,0))</f>
        <v>0</v>
      </c>
      <c r="X179" s="2" t="n">
        <f aca="false">IF(H179=0,0,IF(H179=$I$94,1,0))</f>
        <v>0</v>
      </c>
      <c r="Y179" s="2" t="n">
        <f aca="false">IF(I179=0,0,IF(I179=$I$94,1,0))</f>
        <v>0</v>
      </c>
      <c r="Z179" s="2" t="n">
        <f aca="false">IF(J179=0,0,IF(J179=$I$94,1,0))</f>
        <v>0</v>
      </c>
      <c r="AA179" s="2" t="n">
        <f aca="false">IF(K179=0,0,IF(K179=$I$94,1,0))</f>
        <v>0</v>
      </c>
      <c r="AB179" s="2" t="n">
        <f aca="false">IF(L179=0,0,IF(L179=$I$94,1,0))</f>
        <v>0</v>
      </c>
      <c r="AC179" s="2" t="n">
        <f aca="false">IF(M179=0,0,IF(M179=$I$94,1,0))</f>
        <v>0</v>
      </c>
      <c r="AD179" s="2" t="n">
        <f aca="false">IF(N179=0,0,IF(N179=$I$94,1,0))</f>
        <v>0</v>
      </c>
      <c r="AE179" s="2" t="n">
        <f aca="false">IF(O179=0,0,IF(O179=$I$94,1,0))</f>
        <v>0</v>
      </c>
      <c r="AF179" s="2" t="n">
        <f aca="false">IF(P179=0,0,IF(P179=$I$94,1,0))</f>
        <v>0</v>
      </c>
      <c r="AG179" s="2" t="n">
        <f aca="false">IF(Q179=0,0,IF(Q179=$I$94,1,0))</f>
        <v>0</v>
      </c>
    </row>
    <row r="180" customFormat="false" ht="13.5" hidden="false" customHeight="false" outlineLevel="0" collapsed="false">
      <c r="C180" s="2" t="str">
        <f aca="false">F177</f>
        <v>W13</v>
      </c>
      <c r="D180" s="2" t="n">
        <f aca="false">$I$91*D41+$I$92*D57+$I$93*D73</f>
        <v>1</v>
      </c>
      <c r="E180" s="2" t="n">
        <f aca="false">$I$91*E41+$I$92*E57+$I$93*E73</f>
        <v>0</v>
      </c>
      <c r="F180" s="2" t="n">
        <f aca="false">$I$91*F41+$I$92*F57+$I$93*F73</f>
        <v>0</v>
      </c>
      <c r="G180" s="2" t="n">
        <f aca="false">$I$91*G41+$I$92*G57+$I$93*G73</f>
        <v>0</v>
      </c>
      <c r="H180" s="2" t="n">
        <f aca="false">$I$91*H41+$I$92*H57+$I$93*H73</f>
        <v>1</v>
      </c>
      <c r="I180" s="2" t="n">
        <f aca="false">$I$91*I41+$I$92*I57+$I$93*I73</f>
        <v>0</v>
      </c>
      <c r="J180" s="2" t="n">
        <f aca="false">$I$91*J41+$I$92*J57+$I$93*J73</f>
        <v>1</v>
      </c>
      <c r="K180" s="2" t="n">
        <f aca="false">$I$91*K41+$I$92*K57+$I$93*K73</f>
        <v>0</v>
      </c>
      <c r="L180" s="2" t="n">
        <f aca="false">$I$91*L41+$I$92*L57+$I$93*L73</f>
        <v>1</v>
      </c>
      <c r="M180" s="2" t="n">
        <f aca="false">$I$91*M41+$I$92*M57+$I$93*M73</f>
        <v>1</v>
      </c>
      <c r="N180" s="2" t="n">
        <f aca="false">$I$91*N41+$I$92*N57+$I$93*N73</f>
        <v>1</v>
      </c>
      <c r="O180" s="2" t="n">
        <f aca="false">$I$91*O41+$I$92*O57+$I$93*O73</f>
        <v>1</v>
      </c>
      <c r="P180" s="2" t="n">
        <f aca="false">$I$91*P41+$I$92*P57+$I$93*P73</f>
        <v>0</v>
      </c>
      <c r="Q180" s="2" t="n">
        <f aca="false">$I$91*Q41+$I$92*Q57+$I$93*Q73</f>
        <v>1</v>
      </c>
      <c r="S180" s="2" t="str">
        <f aca="false">V177</f>
        <v>W13</v>
      </c>
      <c r="T180" s="2" t="n">
        <f aca="false">IF(D180=0,0,IF(D180=$I$94,1,0))</f>
        <v>0</v>
      </c>
      <c r="U180" s="2" t="n">
        <f aca="false">IF(E180=0,0,IF(E180=$I$94,1,0))</f>
        <v>0</v>
      </c>
      <c r="V180" s="2" t="n">
        <f aca="false">IF(F180=0,0,IF(F180=$I$94,1,0))</f>
        <v>0</v>
      </c>
      <c r="W180" s="2" t="n">
        <f aca="false">IF(G180=0,0,IF(G180=$I$94,1,0))</f>
        <v>0</v>
      </c>
      <c r="X180" s="2" t="n">
        <f aca="false">IF(H180=0,0,IF(H180=$I$94,1,0))</f>
        <v>0</v>
      </c>
      <c r="Y180" s="2" t="n">
        <f aca="false">IF(I180=0,0,IF(I180=$I$94,1,0))</f>
        <v>0</v>
      </c>
      <c r="Z180" s="2" t="n">
        <f aca="false">IF(J180=0,0,IF(J180=$I$94,1,0))</f>
        <v>0</v>
      </c>
      <c r="AA180" s="2" t="n">
        <f aca="false">IF(K180=0,0,IF(K180=$I$94,1,0))</f>
        <v>0</v>
      </c>
      <c r="AB180" s="2" t="n">
        <f aca="false">IF(L180=0,0,IF(L180=$I$94,1,0))</f>
        <v>0</v>
      </c>
      <c r="AC180" s="2" t="n">
        <f aca="false">IF(M180=0,0,IF(M180=$I$94,1,0))</f>
        <v>0</v>
      </c>
      <c r="AD180" s="2" t="n">
        <f aca="false">IF(N180=0,0,IF(N180=$I$94,1,0))</f>
        <v>0</v>
      </c>
      <c r="AE180" s="2" t="n">
        <f aca="false">IF(O180=0,0,IF(O180=$I$94,1,0))</f>
        <v>0</v>
      </c>
      <c r="AF180" s="2" t="n">
        <f aca="false">IF(P180=0,0,IF(P180=$I$94,1,0))</f>
        <v>0</v>
      </c>
      <c r="AG180" s="2" t="n">
        <f aca="false">IF(Q180=0,0,IF(Q180=$I$94,1,0))</f>
        <v>0</v>
      </c>
    </row>
    <row r="181" customFormat="false" ht="13.5" hidden="false" customHeight="false" outlineLevel="0" collapsed="false">
      <c r="C181" s="2" t="str">
        <f aca="false">G177</f>
        <v>W14</v>
      </c>
      <c r="D181" s="2" t="n">
        <f aca="false">$I$91*D42+$I$92*D58+$I$93*D74</f>
        <v>1</v>
      </c>
      <c r="E181" s="2" t="n">
        <f aca="false">$I$91*E42+$I$92*E58+$I$93*E74</f>
        <v>0</v>
      </c>
      <c r="F181" s="2" t="n">
        <f aca="false">$I$91*F42+$I$92*F58+$I$93*F74</f>
        <v>0</v>
      </c>
      <c r="G181" s="2" t="n">
        <f aca="false">$I$91*G42+$I$92*G58+$I$93*G74</f>
        <v>0</v>
      </c>
      <c r="H181" s="2" t="n">
        <f aca="false">$I$91*H42+$I$92*H58+$I$93*H74</f>
        <v>1</v>
      </c>
      <c r="I181" s="2" t="n">
        <f aca="false">$I$91*I42+$I$92*I58+$I$93*I74</f>
        <v>0</v>
      </c>
      <c r="J181" s="2" t="n">
        <f aca="false">$I$91*J42+$I$92*J58+$I$93*J74</f>
        <v>1</v>
      </c>
      <c r="K181" s="2" t="n">
        <f aca="false">$I$91*K42+$I$92*K58+$I$93*K74</f>
        <v>0</v>
      </c>
      <c r="L181" s="2" t="n">
        <f aca="false">$I$91*L42+$I$92*L58+$I$93*L74</f>
        <v>1</v>
      </c>
      <c r="M181" s="2" t="n">
        <f aca="false">$I$91*M42+$I$92*M58+$I$93*M74</f>
        <v>1</v>
      </c>
      <c r="N181" s="2" t="n">
        <f aca="false">$I$91*N42+$I$92*N58+$I$93*N74</f>
        <v>1</v>
      </c>
      <c r="O181" s="2" t="n">
        <f aca="false">$I$91*O42+$I$92*O58+$I$93*O74</f>
        <v>1</v>
      </c>
      <c r="P181" s="2" t="n">
        <f aca="false">$I$91*P42+$I$92*P58+$I$93*P74</f>
        <v>0</v>
      </c>
      <c r="Q181" s="2" t="n">
        <f aca="false">$I$91*Q42+$I$92*Q58+$I$93*Q74</f>
        <v>1</v>
      </c>
      <c r="S181" s="2" t="str">
        <f aca="false">W177</f>
        <v>W14</v>
      </c>
      <c r="T181" s="2" t="n">
        <f aca="false">IF(D181=0,0,IF(D181=$I$94,1,0))</f>
        <v>0</v>
      </c>
      <c r="U181" s="2" t="n">
        <f aca="false">IF(E181=0,0,IF(E181=$I$94,1,0))</f>
        <v>0</v>
      </c>
      <c r="V181" s="2" t="n">
        <f aca="false">IF(F181=0,0,IF(F181=$I$94,1,0))</f>
        <v>0</v>
      </c>
      <c r="W181" s="2" t="n">
        <f aca="false">IF(G181=0,0,IF(G181=$I$94,1,0))</f>
        <v>0</v>
      </c>
      <c r="X181" s="2" t="n">
        <f aca="false">IF(H181=0,0,IF(H181=$I$94,1,0))</f>
        <v>0</v>
      </c>
      <c r="Y181" s="2" t="n">
        <f aca="false">IF(I181=0,0,IF(I181=$I$94,1,0))</f>
        <v>0</v>
      </c>
      <c r="Z181" s="2" t="n">
        <f aca="false">IF(J181=0,0,IF(J181=$I$94,1,0))</f>
        <v>0</v>
      </c>
      <c r="AA181" s="2" t="n">
        <f aca="false">IF(K181=0,0,IF(K181=$I$94,1,0))</f>
        <v>0</v>
      </c>
      <c r="AB181" s="2" t="n">
        <f aca="false">IF(L181=0,0,IF(L181=$I$94,1,0))</f>
        <v>0</v>
      </c>
      <c r="AC181" s="2" t="n">
        <f aca="false">IF(M181=0,0,IF(M181=$I$94,1,0))</f>
        <v>0</v>
      </c>
      <c r="AD181" s="2" t="n">
        <f aca="false">IF(N181=0,0,IF(N181=$I$94,1,0))</f>
        <v>0</v>
      </c>
      <c r="AE181" s="2" t="n">
        <f aca="false">IF(O181=0,0,IF(O181=$I$94,1,0))</f>
        <v>0</v>
      </c>
      <c r="AF181" s="2" t="n">
        <f aca="false">IF(P181=0,0,IF(P181=$I$94,1,0))</f>
        <v>0</v>
      </c>
      <c r="AG181" s="2" t="n">
        <f aca="false">IF(Q181=0,0,IF(Q181=$I$94,1,0))</f>
        <v>0</v>
      </c>
    </row>
    <row r="182" customFormat="false" ht="13.5" hidden="false" customHeight="false" outlineLevel="0" collapsed="false">
      <c r="C182" s="2" t="str">
        <f aca="false">H177</f>
        <v>W15</v>
      </c>
      <c r="D182" s="2" t="n">
        <f aca="false">$I$91*D43+$I$92*D59+$I$93*D75</f>
        <v>1</v>
      </c>
      <c r="E182" s="2" t="n">
        <f aca="false">$I$91*E43+$I$92*E59+$I$93*E75</f>
        <v>1</v>
      </c>
      <c r="F182" s="2" t="n">
        <f aca="false">$I$91*F43+$I$92*F59+$I$93*F75</f>
        <v>1</v>
      </c>
      <c r="G182" s="2" t="n">
        <f aca="false">$I$91*G43+$I$92*G59+$I$93*G75</f>
        <v>1</v>
      </c>
      <c r="H182" s="2" t="n">
        <f aca="false">$I$91*H43+$I$92*H59+$I$93*H75</f>
        <v>0</v>
      </c>
      <c r="I182" s="2" t="n">
        <f aca="false">$I$91*I43+$I$92*I59+$I$93*I75</f>
        <v>1</v>
      </c>
      <c r="J182" s="2" t="n">
        <f aca="false">$I$91*J43+$I$92*J59+$I$93*J75</f>
        <v>0</v>
      </c>
      <c r="K182" s="2" t="n">
        <f aca="false">$I$91*K43+$I$92*K59+$I$93*K75</f>
        <v>1</v>
      </c>
      <c r="L182" s="2" t="n">
        <f aca="false">$I$91*L43+$I$92*L59+$I$93*L75</f>
        <v>0</v>
      </c>
      <c r="M182" s="2" t="n">
        <f aca="false">$I$91*M43+$I$92*M59+$I$93*M75</f>
        <v>0</v>
      </c>
      <c r="N182" s="2" t="n">
        <f aca="false">$I$91*N43+$I$92*N59+$I$93*N75</f>
        <v>0</v>
      </c>
      <c r="O182" s="2" t="n">
        <f aca="false">$I$91*O43+$I$92*O59+$I$93*O75</f>
        <v>0</v>
      </c>
      <c r="P182" s="2" t="n">
        <f aca="false">$I$91*P43+$I$92*P59+$I$93*P75</f>
        <v>1</v>
      </c>
      <c r="Q182" s="2" t="n">
        <f aca="false">$I$91*Q43+$I$92*Q59+$I$93*Q75</f>
        <v>0</v>
      </c>
      <c r="S182" s="2" t="str">
        <f aca="false">X177</f>
        <v>W15</v>
      </c>
      <c r="T182" s="2" t="n">
        <f aca="false">IF(D182=0,0,IF(D182=$I$94,1,0))</f>
        <v>0</v>
      </c>
      <c r="U182" s="2" t="n">
        <f aca="false">IF(E182=0,0,IF(E182=$I$94,1,0))</f>
        <v>0</v>
      </c>
      <c r="V182" s="2" t="n">
        <f aca="false">IF(F182=0,0,IF(F182=$I$94,1,0))</f>
        <v>0</v>
      </c>
      <c r="W182" s="2" t="n">
        <f aca="false">IF(G182=0,0,IF(G182=$I$94,1,0))</f>
        <v>0</v>
      </c>
      <c r="X182" s="2" t="n">
        <f aca="false">IF(H182=0,0,IF(H182=$I$94,1,0))</f>
        <v>0</v>
      </c>
      <c r="Y182" s="2" t="n">
        <f aca="false">IF(I182=0,0,IF(I182=$I$94,1,0))</f>
        <v>0</v>
      </c>
      <c r="Z182" s="2" t="n">
        <f aca="false">IF(J182=0,0,IF(J182=$I$94,1,0))</f>
        <v>0</v>
      </c>
      <c r="AA182" s="2" t="n">
        <f aca="false">IF(K182=0,0,IF(K182=$I$94,1,0))</f>
        <v>0</v>
      </c>
      <c r="AB182" s="2" t="n">
        <f aca="false">IF(L182=0,0,IF(L182=$I$94,1,0))</f>
        <v>0</v>
      </c>
      <c r="AC182" s="2" t="n">
        <f aca="false">IF(M182=0,0,IF(M182=$I$94,1,0))</f>
        <v>0</v>
      </c>
      <c r="AD182" s="2" t="n">
        <f aca="false">IF(N182=0,0,IF(N182=$I$94,1,0))</f>
        <v>0</v>
      </c>
      <c r="AE182" s="2" t="n">
        <f aca="false">IF(O182=0,0,IF(O182=$I$94,1,0))</f>
        <v>0</v>
      </c>
      <c r="AF182" s="2" t="n">
        <f aca="false">IF(P182=0,0,IF(P182=$I$94,1,0))</f>
        <v>0</v>
      </c>
      <c r="AG182" s="2" t="n">
        <f aca="false">IF(Q182=0,0,IF(Q182=$I$94,1,0))</f>
        <v>0</v>
      </c>
    </row>
    <row r="183" customFormat="false" ht="13.5" hidden="false" customHeight="false" outlineLevel="0" collapsed="false">
      <c r="C183" s="2" t="str">
        <f aca="false">I177</f>
        <v>W16</v>
      </c>
      <c r="D183" s="2" t="n">
        <f aca="false">$I$91*D44+$I$92*D60+$I$93*D76</f>
        <v>1</v>
      </c>
      <c r="E183" s="2" t="n">
        <f aca="false">$I$91*E44+$I$92*E60+$I$93*E76</f>
        <v>0</v>
      </c>
      <c r="F183" s="2" t="n">
        <f aca="false">$I$91*F44+$I$92*F60+$I$93*F76</f>
        <v>0</v>
      </c>
      <c r="G183" s="2" t="n">
        <f aca="false">$I$91*G44+$I$92*G60+$I$93*G76</f>
        <v>0</v>
      </c>
      <c r="H183" s="2" t="n">
        <f aca="false">$I$91*H44+$I$92*H60+$I$93*H76</f>
        <v>1</v>
      </c>
      <c r="I183" s="2" t="n">
        <f aca="false">$I$91*I44+$I$92*I60+$I$93*I76</f>
        <v>0</v>
      </c>
      <c r="J183" s="2" t="n">
        <f aca="false">$I$91*J44+$I$92*J60+$I$93*J76</f>
        <v>1</v>
      </c>
      <c r="K183" s="2" t="n">
        <f aca="false">$I$91*K44+$I$92*K60+$I$93*K76</f>
        <v>0</v>
      </c>
      <c r="L183" s="2" t="n">
        <f aca="false">$I$91*L44+$I$92*L60+$I$93*L76</f>
        <v>1</v>
      </c>
      <c r="M183" s="2" t="n">
        <f aca="false">$I$91*M44+$I$92*M60+$I$93*M76</f>
        <v>1</v>
      </c>
      <c r="N183" s="2" t="n">
        <f aca="false">$I$91*N44+$I$92*N60+$I$93*N76</f>
        <v>1</v>
      </c>
      <c r="O183" s="2" t="n">
        <f aca="false">$I$91*O44+$I$92*O60+$I$93*O76</f>
        <v>1</v>
      </c>
      <c r="P183" s="2" t="n">
        <f aca="false">$I$91*P44+$I$92*P60+$I$93*P76</f>
        <v>0</v>
      </c>
      <c r="Q183" s="2" t="n">
        <f aca="false">$I$91*Q44+$I$92*Q60+$I$93*Q76</f>
        <v>1</v>
      </c>
      <c r="S183" s="2" t="str">
        <f aca="false">Y177</f>
        <v>W16</v>
      </c>
      <c r="T183" s="2" t="n">
        <f aca="false">IF(D183=0,0,IF(D183=$I$94,1,0))</f>
        <v>0</v>
      </c>
      <c r="U183" s="2" t="n">
        <f aca="false">IF(E183=0,0,IF(E183=$I$94,1,0))</f>
        <v>0</v>
      </c>
      <c r="V183" s="2" t="n">
        <f aca="false">IF(F183=0,0,IF(F183=$I$94,1,0))</f>
        <v>0</v>
      </c>
      <c r="W183" s="2" t="n">
        <f aca="false">IF(G183=0,0,IF(G183=$I$94,1,0))</f>
        <v>0</v>
      </c>
      <c r="X183" s="2" t="n">
        <f aca="false">IF(H183=0,0,IF(H183=$I$94,1,0))</f>
        <v>0</v>
      </c>
      <c r="Y183" s="2" t="n">
        <f aca="false">IF(I183=0,0,IF(I183=$I$94,1,0))</f>
        <v>0</v>
      </c>
      <c r="Z183" s="2" t="n">
        <f aca="false">IF(J183=0,0,IF(J183=$I$94,1,0))</f>
        <v>0</v>
      </c>
      <c r="AA183" s="2" t="n">
        <f aca="false">IF(K183=0,0,IF(K183=$I$94,1,0))</f>
        <v>0</v>
      </c>
      <c r="AB183" s="2" t="n">
        <f aca="false">IF(L183=0,0,IF(L183=$I$94,1,0))</f>
        <v>0</v>
      </c>
      <c r="AC183" s="2" t="n">
        <f aca="false">IF(M183=0,0,IF(M183=$I$94,1,0))</f>
        <v>0</v>
      </c>
      <c r="AD183" s="2" t="n">
        <f aca="false">IF(N183=0,0,IF(N183=$I$94,1,0))</f>
        <v>0</v>
      </c>
      <c r="AE183" s="2" t="n">
        <f aca="false">IF(O183=0,0,IF(O183=$I$94,1,0))</f>
        <v>0</v>
      </c>
      <c r="AF183" s="2" t="n">
        <f aca="false">IF(P183=0,0,IF(P183=$I$94,1,0))</f>
        <v>0</v>
      </c>
      <c r="AG183" s="2" t="n">
        <f aca="false">IF(Q183=0,0,IF(Q183=$I$94,1,0))</f>
        <v>0</v>
      </c>
    </row>
    <row r="184" customFormat="false" ht="13.5" hidden="false" customHeight="false" outlineLevel="0" collapsed="false">
      <c r="C184" s="2" t="str">
        <f aca="false">J177</f>
        <v>W21</v>
      </c>
      <c r="D184" s="2" t="n">
        <f aca="false">$I$91*D45+$I$92*D61+$I$93*D77</f>
        <v>1</v>
      </c>
      <c r="E184" s="2" t="n">
        <f aca="false">$I$91*E45+$I$92*E61+$I$93*E77</f>
        <v>1</v>
      </c>
      <c r="F184" s="2" t="n">
        <f aca="false">$I$91*F45+$I$92*F61+$I$93*F77</f>
        <v>1</v>
      </c>
      <c r="G184" s="2" t="n">
        <f aca="false">$I$91*G45+$I$92*G61+$I$93*G77</f>
        <v>1</v>
      </c>
      <c r="H184" s="2" t="n">
        <f aca="false">$I$91*H45+$I$92*H61+$I$93*H77</f>
        <v>0</v>
      </c>
      <c r="I184" s="2" t="n">
        <f aca="false">$I$91*I45+$I$92*I61+$I$93*I77</f>
        <v>1</v>
      </c>
      <c r="J184" s="2" t="n">
        <f aca="false">$I$91*J45+$I$92*J61+$I$93*J77</f>
        <v>0</v>
      </c>
      <c r="K184" s="2" t="n">
        <f aca="false">$I$91*K45+$I$92*K61+$I$93*K77</f>
        <v>1</v>
      </c>
      <c r="L184" s="2" t="n">
        <f aca="false">$I$91*L45+$I$92*L61+$I$93*L77</f>
        <v>0</v>
      </c>
      <c r="M184" s="2" t="n">
        <f aca="false">$I$91*M45+$I$92*M61+$I$93*M77</f>
        <v>0</v>
      </c>
      <c r="N184" s="2" t="n">
        <f aca="false">$I$91*N45+$I$92*N61+$I$93*N77</f>
        <v>0</v>
      </c>
      <c r="O184" s="2" t="n">
        <f aca="false">$I$91*O45+$I$92*O61+$I$93*O77</f>
        <v>0</v>
      </c>
      <c r="P184" s="2" t="n">
        <f aca="false">$I$91*P45+$I$92*P61+$I$93*P77</f>
        <v>1</v>
      </c>
      <c r="Q184" s="2" t="n">
        <f aca="false">$I$91*Q45+$I$92*Q61+$I$93*Q77</f>
        <v>0</v>
      </c>
      <c r="S184" s="2" t="str">
        <f aca="false">Z177</f>
        <v>W21</v>
      </c>
      <c r="T184" s="2" t="n">
        <f aca="false">IF(D184=0,0,IF(D184=$I$94,1,0))</f>
        <v>0</v>
      </c>
      <c r="U184" s="2" t="n">
        <f aca="false">IF(E184=0,0,IF(E184=$I$94,1,0))</f>
        <v>0</v>
      </c>
      <c r="V184" s="2" t="n">
        <f aca="false">IF(F184=0,0,IF(F184=$I$94,1,0))</f>
        <v>0</v>
      </c>
      <c r="W184" s="2" t="n">
        <f aca="false">IF(G184=0,0,IF(G184=$I$94,1,0))</f>
        <v>0</v>
      </c>
      <c r="X184" s="2" t="n">
        <f aca="false">IF(H184=0,0,IF(H184=$I$94,1,0))</f>
        <v>0</v>
      </c>
      <c r="Y184" s="2" t="n">
        <f aca="false">IF(I184=0,0,IF(I184=$I$94,1,0))</f>
        <v>0</v>
      </c>
      <c r="Z184" s="2" t="n">
        <f aca="false">IF(J184=0,0,IF(J184=$I$94,1,0))</f>
        <v>0</v>
      </c>
      <c r="AA184" s="2" t="n">
        <f aca="false">IF(K184=0,0,IF(K184=$I$94,1,0))</f>
        <v>0</v>
      </c>
      <c r="AB184" s="2" t="n">
        <f aca="false">IF(L184=0,0,IF(L184=$I$94,1,0))</f>
        <v>0</v>
      </c>
      <c r="AC184" s="2" t="n">
        <f aca="false">IF(M184=0,0,IF(M184=$I$94,1,0))</f>
        <v>0</v>
      </c>
      <c r="AD184" s="2" t="n">
        <f aca="false">IF(N184=0,0,IF(N184=$I$94,1,0))</f>
        <v>0</v>
      </c>
      <c r="AE184" s="2" t="n">
        <f aca="false">IF(O184=0,0,IF(O184=$I$94,1,0))</f>
        <v>0</v>
      </c>
      <c r="AF184" s="2" t="n">
        <f aca="false">IF(P184=0,0,IF(P184=$I$94,1,0))</f>
        <v>0</v>
      </c>
      <c r="AG184" s="2" t="n">
        <f aca="false">IF(Q184=0,0,IF(Q184=$I$94,1,0))</f>
        <v>0</v>
      </c>
    </row>
    <row r="185" customFormat="false" ht="13.5" hidden="false" customHeight="false" outlineLevel="0" collapsed="false">
      <c r="C185" s="2" t="str">
        <f aca="false">K177</f>
        <v>W22</v>
      </c>
      <c r="D185" s="2" t="n">
        <f aca="false">$I$91*D46+$I$92*D62+$I$93*D78</f>
        <v>1</v>
      </c>
      <c r="E185" s="2" t="n">
        <f aca="false">$I$91*E46+$I$92*E62+$I$93*E78</f>
        <v>0</v>
      </c>
      <c r="F185" s="2" t="n">
        <f aca="false">$I$91*F46+$I$92*F62+$I$93*F78</f>
        <v>0</v>
      </c>
      <c r="G185" s="2" t="n">
        <f aca="false">$I$91*G46+$I$92*G62+$I$93*G78</f>
        <v>0</v>
      </c>
      <c r="H185" s="2" t="n">
        <f aca="false">$I$91*H46+$I$92*H62+$I$93*H78</f>
        <v>1</v>
      </c>
      <c r="I185" s="2" t="n">
        <f aca="false">$I$91*I46+$I$92*I62+$I$93*I78</f>
        <v>0</v>
      </c>
      <c r="J185" s="2" t="n">
        <f aca="false">$I$91*J46+$I$92*J62+$I$93*J78</f>
        <v>1</v>
      </c>
      <c r="K185" s="2" t="n">
        <f aca="false">$I$91*K46+$I$92*K62+$I$93*K78</f>
        <v>0</v>
      </c>
      <c r="L185" s="2" t="n">
        <f aca="false">$I$91*L46+$I$92*L62+$I$93*L78</f>
        <v>1</v>
      </c>
      <c r="M185" s="2" t="n">
        <f aca="false">$I$91*M46+$I$92*M62+$I$93*M78</f>
        <v>1</v>
      </c>
      <c r="N185" s="2" t="n">
        <f aca="false">$I$91*N46+$I$92*N62+$I$93*N78</f>
        <v>1</v>
      </c>
      <c r="O185" s="2" t="n">
        <f aca="false">$I$91*O46+$I$92*O62+$I$93*O78</f>
        <v>1</v>
      </c>
      <c r="P185" s="2" t="n">
        <f aca="false">$I$91*P46+$I$92*P62+$I$93*P78</f>
        <v>0</v>
      </c>
      <c r="Q185" s="2" t="n">
        <f aca="false">$I$91*Q46+$I$92*Q62+$I$93*Q78</f>
        <v>1</v>
      </c>
      <c r="S185" s="2" t="str">
        <f aca="false">AA177</f>
        <v>W22</v>
      </c>
      <c r="T185" s="2" t="n">
        <f aca="false">IF(D185=0,0,IF(D185=$I$94,1,0))</f>
        <v>0</v>
      </c>
      <c r="U185" s="2" t="n">
        <f aca="false">IF(E185=0,0,IF(E185=$I$94,1,0))</f>
        <v>0</v>
      </c>
      <c r="V185" s="2" t="n">
        <f aca="false">IF(F185=0,0,IF(F185=$I$94,1,0))</f>
        <v>0</v>
      </c>
      <c r="W185" s="2" t="n">
        <f aca="false">IF(G185=0,0,IF(G185=$I$94,1,0))</f>
        <v>0</v>
      </c>
      <c r="X185" s="2" t="n">
        <f aca="false">IF(H185=0,0,IF(H185=$I$94,1,0))</f>
        <v>0</v>
      </c>
      <c r="Y185" s="2" t="n">
        <f aca="false">IF(I185=0,0,IF(I185=$I$94,1,0))</f>
        <v>0</v>
      </c>
      <c r="Z185" s="2" t="n">
        <f aca="false">IF(J185=0,0,IF(J185=$I$94,1,0))</f>
        <v>0</v>
      </c>
      <c r="AA185" s="2" t="n">
        <f aca="false">IF(K185=0,0,IF(K185=$I$94,1,0))</f>
        <v>0</v>
      </c>
      <c r="AB185" s="2" t="n">
        <f aca="false">IF(L185=0,0,IF(L185=$I$94,1,0))</f>
        <v>0</v>
      </c>
      <c r="AC185" s="2" t="n">
        <f aca="false">IF(M185=0,0,IF(M185=$I$94,1,0))</f>
        <v>0</v>
      </c>
      <c r="AD185" s="2" t="n">
        <f aca="false">IF(N185=0,0,IF(N185=$I$94,1,0))</f>
        <v>0</v>
      </c>
      <c r="AE185" s="2" t="n">
        <f aca="false">IF(O185=0,0,IF(O185=$I$94,1,0))</f>
        <v>0</v>
      </c>
      <c r="AF185" s="2" t="n">
        <f aca="false">IF(P185=0,0,IF(P185=$I$94,1,0))</f>
        <v>0</v>
      </c>
      <c r="AG185" s="2" t="n">
        <f aca="false">IF(Q185=0,0,IF(Q185=$I$94,1,0))</f>
        <v>0</v>
      </c>
    </row>
    <row r="186" customFormat="false" ht="13.5" hidden="false" customHeight="false" outlineLevel="0" collapsed="false">
      <c r="C186" s="2" t="str">
        <f aca="false">L177</f>
        <v>W23</v>
      </c>
      <c r="D186" s="2" t="n">
        <f aca="false">$I$91*D47+$I$92*D63+$I$93*D79</f>
        <v>1</v>
      </c>
      <c r="E186" s="2" t="n">
        <f aca="false">$I$91*E47+$I$92*E63+$I$93*E79</f>
        <v>1</v>
      </c>
      <c r="F186" s="2" t="n">
        <f aca="false">$I$91*F47+$I$92*F63+$I$93*F79</f>
        <v>1</v>
      </c>
      <c r="G186" s="2" t="n">
        <f aca="false">$I$91*G47+$I$92*G63+$I$93*G79</f>
        <v>1</v>
      </c>
      <c r="H186" s="2" t="n">
        <f aca="false">$I$91*H47+$I$92*H63+$I$93*H79</f>
        <v>0</v>
      </c>
      <c r="I186" s="2" t="n">
        <f aca="false">$I$91*I47+$I$92*I63+$I$93*I79</f>
        <v>1</v>
      </c>
      <c r="J186" s="2" t="n">
        <f aca="false">$I$91*J47+$I$92*J63+$I$93*J79</f>
        <v>0</v>
      </c>
      <c r="K186" s="2" t="n">
        <f aca="false">$I$91*K47+$I$92*K63+$I$93*K79</f>
        <v>1</v>
      </c>
      <c r="L186" s="2" t="n">
        <f aca="false">$I$91*L47+$I$92*L63+$I$93*L79</f>
        <v>0</v>
      </c>
      <c r="M186" s="2" t="n">
        <f aca="false">$I$91*M47+$I$92*M63+$I$93*M79</f>
        <v>0</v>
      </c>
      <c r="N186" s="2" t="n">
        <f aca="false">$I$91*N47+$I$92*N63+$I$93*N79</f>
        <v>0</v>
      </c>
      <c r="O186" s="2" t="n">
        <f aca="false">$I$91*O47+$I$92*O63+$I$93*O79</f>
        <v>0</v>
      </c>
      <c r="P186" s="2" t="n">
        <f aca="false">$I$91*P47+$I$92*P63+$I$93*P79</f>
        <v>1</v>
      </c>
      <c r="Q186" s="2" t="n">
        <f aca="false">$I$91*Q47+$I$92*Q63+$I$93*Q79</f>
        <v>0</v>
      </c>
      <c r="S186" s="2" t="str">
        <f aca="false">AB177</f>
        <v>W23</v>
      </c>
      <c r="T186" s="2" t="n">
        <f aca="false">IF(D186=0,0,IF(D186=$I$94,1,0))</f>
        <v>0</v>
      </c>
      <c r="U186" s="2" t="n">
        <f aca="false">IF(E186=0,0,IF(E186=$I$94,1,0))</f>
        <v>0</v>
      </c>
      <c r="V186" s="2" t="n">
        <f aca="false">IF(F186=0,0,IF(F186=$I$94,1,0))</f>
        <v>0</v>
      </c>
      <c r="W186" s="2" t="n">
        <f aca="false">IF(G186=0,0,IF(G186=$I$94,1,0))</f>
        <v>0</v>
      </c>
      <c r="X186" s="2" t="n">
        <f aca="false">IF(H186=0,0,IF(H186=$I$94,1,0))</f>
        <v>0</v>
      </c>
      <c r="Y186" s="2" t="n">
        <f aca="false">IF(I186=0,0,IF(I186=$I$94,1,0))</f>
        <v>0</v>
      </c>
      <c r="Z186" s="2" t="n">
        <f aca="false">IF(J186=0,0,IF(J186=$I$94,1,0))</f>
        <v>0</v>
      </c>
      <c r="AA186" s="2" t="n">
        <f aca="false">IF(K186=0,0,IF(K186=$I$94,1,0))</f>
        <v>0</v>
      </c>
      <c r="AB186" s="2" t="n">
        <f aca="false">IF(L186=0,0,IF(L186=$I$94,1,0))</f>
        <v>0</v>
      </c>
      <c r="AC186" s="2" t="n">
        <f aca="false">IF(M186=0,0,IF(M186=$I$94,1,0))</f>
        <v>0</v>
      </c>
      <c r="AD186" s="2" t="n">
        <f aca="false">IF(N186=0,0,IF(N186=$I$94,1,0))</f>
        <v>0</v>
      </c>
      <c r="AE186" s="2" t="n">
        <f aca="false">IF(O186=0,0,IF(O186=$I$94,1,0))</f>
        <v>0</v>
      </c>
      <c r="AF186" s="2" t="n">
        <f aca="false">IF(P186=0,0,IF(P186=$I$94,1,0))</f>
        <v>0</v>
      </c>
      <c r="AG186" s="2" t="n">
        <f aca="false">IF(Q186=0,0,IF(Q186=$I$94,1,0))</f>
        <v>0</v>
      </c>
    </row>
    <row r="187" customFormat="false" ht="13.5" hidden="false" customHeight="false" outlineLevel="0" collapsed="false">
      <c r="C187" s="2" t="str">
        <f aca="false">M177</f>
        <v>W24</v>
      </c>
      <c r="D187" s="2" t="n">
        <f aca="false">$I$91*D48+$I$92*D64+$I$93*D80</f>
        <v>1</v>
      </c>
      <c r="E187" s="2" t="n">
        <f aca="false">$I$91*E48+$I$92*E64+$I$93*E80</f>
        <v>1</v>
      </c>
      <c r="F187" s="2" t="n">
        <f aca="false">$I$91*F48+$I$92*F64+$I$93*F80</f>
        <v>1</v>
      </c>
      <c r="G187" s="2" t="n">
        <f aca="false">$I$91*G48+$I$92*G64+$I$93*G80</f>
        <v>1</v>
      </c>
      <c r="H187" s="2" t="n">
        <f aca="false">$I$91*H48+$I$92*H64+$I$93*H80</f>
        <v>0</v>
      </c>
      <c r="I187" s="2" t="n">
        <f aca="false">$I$91*I48+$I$92*I64+$I$93*I80</f>
        <v>1</v>
      </c>
      <c r="J187" s="2" t="n">
        <f aca="false">$I$91*J48+$I$92*J64+$I$93*J80</f>
        <v>0</v>
      </c>
      <c r="K187" s="2" t="n">
        <f aca="false">$I$91*K48+$I$92*K64+$I$93*K80</f>
        <v>1</v>
      </c>
      <c r="L187" s="2" t="n">
        <f aca="false">$I$91*L48+$I$92*L64+$I$93*L80</f>
        <v>0</v>
      </c>
      <c r="M187" s="2" t="n">
        <f aca="false">$I$91*M48+$I$92*M64+$I$93*M80</f>
        <v>0</v>
      </c>
      <c r="N187" s="2" t="n">
        <f aca="false">$I$91*N48+$I$92*N64+$I$93*N80</f>
        <v>0</v>
      </c>
      <c r="O187" s="2" t="n">
        <f aca="false">$I$91*O48+$I$92*O64+$I$93*O80</f>
        <v>0</v>
      </c>
      <c r="P187" s="2" t="n">
        <f aca="false">$I$91*P48+$I$92*P64+$I$93*P80</f>
        <v>1</v>
      </c>
      <c r="Q187" s="2" t="n">
        <f aca="false">$I$91*Q48+$I$92*Q64+$I$93*Q80</f>
        <v>0</v>
      </c>
      <c r="S187" s="2" t="str">
        <f aca="false">AC177</f>
        <v>W24</v>
      </c>
      <c r="T187" s="2" t="n">
        <f aca="false">IF(D187=0,0,IF(D187=$I$94,1,0))</f>
        <v>0</v>
      </c>
      <c r="U187" s="2" t="n">
        <f aca="false">IF(E187=0,0,IF(E187=$I$94,1,0))</f>
        <v>0</v>
      </c>
      <c r="V187" s="2" t="n">
        <f aca="false">IF(F187=0,0,IF(F187=$I$94,1,0))</f>
        <v>0</v>
      </c>
      <c r="W187" s="2" t="n">
        <f aca="false">IF(G187=0,0,IF(G187=$I$94,1,0))</f>
        <v>0</v>
      </c>
      <c r="X187" s="2" t="n">
        <f aca="false">IF(H187=0,0,IF(H187=$I$94,1,0))</f>
        <v>0</v>
      </c>
      <c r="Y187" s="2" t="n">
        <f aca="false">IF(I187=0,0,IF(I187=$I$94,1,0))</f>
        <v>0</v>
      </c>
      <c r="Z187" s="2" t="n">
        <f aca="false">IF(J187=0,0,IF(J187=$I$94,1,0))</f>
        <v>0</v>
      </c>
      <c r="AA187" s="2" t="n">
        <f aca="false">IF(K187=0,0,IF(K187=$I$94,1,0))</f>
        <v>0</v>
      </c>
      <c r="AB187" s="2" t="n">
        <f aca="false">IF(L187=0,0,IF(L187=$I$94,1,0))</f>
        <v>0</v>
      </c>
      <c r="AC187" s="2" t="n">
        <f aca="false">IF(M187=0,0,IF(M187=$I$94,1,0))</f>
        <v>0</v>
      </c>
      <c r="AD187" s="2" t="n">
        <f aca="false">IF(N187=0,0,IF(N187=$I$94,1,0))</f>
        <v>0</v>
      </c>
      <c r="AE187" s="2" t="n">
        <f aca="false">IF(O187=0,0,IF(O187=$I$94,1,0))</f>
        <v>0</v>
      </c>
      <c r="AF187" s="2" t="n">
        <f aca="false">IF(P187=0,0,IF(P187=$I$94,1,0))</f>
        <v>0</v>
      </c>
      <c r="AG187" s="2" t="n">
        <f aca="false">IF(Q187=0,0,IF(Q187=$I$94,1,0))</f>
        <v>0</v>
      </c>
    </row>
    <row r="188" customFormat="false" ht="13.5" hidden="false" customHeight="false" outlineLevel="0" collapsed="false">
      <c r="C188" s="2" t="str">
        <f aca="false">N177</f>
        <v>W31</v>
      </c>
      <c r="D188" s="2" t="n">
        <f aca="false">$I$91*D49+$I$92*D65+$I$93*D81</f>
        <v>1</v>
      </c>
      <c r="E188" s="2" t="n">
        <f aca="false">$I$91*E49+$I$92*E65+$I$93*E81</f>
        <v>1</v>
      </c>
      <c r="F188" s="2" t="n">
        <f aca="false">$I$91*F49+$I$92*F65+$I$93*F81</f>
        <v>1</v>
      </c>
      <c r="G188" s="2" t="n">
        <f aca="false">$I$91*G49+$I$92*G65+$I$93*G81</f>
        <v>1</v>
      </c>
      <c r="H188" s="2" t="n">
        <f aca="false">$I$91*H49+$I$92*H65+$I$93*H81</f>
        <v>0</v>
      </c>
      <c r="I188" s="2" t="n">
        <f aca="false">$I$91*I49+$I$92*I65+$I$93*I81</f>
        <v>1</v>
      </c>
      <c r="J188" s="2" t="n">
        <f aca="false">$I$91*J49+$I$92*J65+$I$93*J81</f>
        <v>0</v>
      </c>
      <c r="K188" s="2" t="n">
        <f aca="false">$I$91*K49+$I$92*K65+$I$93*K81</f>
        <v>1</v>
      </c>
      <c r="L188" s="2" t="n">
        <f aca="false">$I$91*L49+$I$92*L65+$I$93*L81</f>
        <v>0</v>
      </c>
      <c r="M188" s="2" t="n">
        <f aca="false">$I$91*M49+$I$92*M65+$I$93*M81</f>
        <v>0</v>
      </c>
      <c r="N188" s="2" t="n">
        <f aca="false">$I$91*N49+$I$92*N65+$I$93*N81</f>
        <v>0</v>
      </c>
      <c r="O188" s="2" t="n">
        <f aca="false">$I$91*O49+$I$92*O65+$I$93*O81</f>
        <v>0</v>
      </c>
      <c r="P188" s="2" t="n">
        <f aca="false">$I$91*P49+$I$92*P65+$I$93*P81</f>
        <v>1</v>
      </c>
      <c r="Q188" s="2" t="n">
        <f aca="false">$I$91*Q49+$I$92*Q65+$I$93*Q81</f>
        <v>0</v>
      </c>
      <c r="S188" s="2" t="str">
        <f aca="false">AD177</f>
        <v>W31</v>
      </c>
      <c r="T188" s="2" t="n">
        <f aca="false">IF(D188=0,0,IF(D188=$I$94,1,0))</f>
        <v>0</v>
      </c>
      <c r="U188" s="2" t="n">
        <f aca="false">IF(E188=0,0,IF(E188=$I$94,1,0))</f>
        <v>0</v>
      </c>
      <c r="V188" s="2" t="n">
        <f aca="false">IF(F188=0,0,IF(F188=$I$94,1,0))</f>
        <v>0</v>
      </c>
      <c r="W188" s="2" t="n">
        <f aca="false">IF(G188=0,0,IF(G188=$I$94,1,0))</f>
        <v>0</v>
      </c>
      <c r="X188" s="2" t="n">
        <f aca="false">IF(H188=0,0,IF(H188=$I$94,1,0))</f>
        <v>0</v>
      </c>
      <c r="Y188" s="2" t="n">
        <f aca="false">IF(I188=0,0,IF(I188=$I$94,1,0))</f>
        <v>0</v>
      </c>
      <c r="Z188" s="2" t="n">
        <f aca="false">IF(J188=0,0,IF(J188=$I$94,1,0))</f>
        <v>0</v>
      </c>
      <c r="AA188" s="2" t="n">
        <f aca="false">IF(K188=0,0,IF(K188=$I$94,1,0))</f>
        <v>0</v>
      </c>
      <c r="AB188" s="2" t="n">
        <f aca="false">IF(L188=0,0,IF(L188=$I$94,1,0))</f>
        <v>0</v>
      </c>
      <c r="AC188" s="2" t="n">
        <f aca="false">IF(M188=0,0,IF(M188=$I$94,1,0))</f>
        <v>0</v>
      </c>
      <c r="AD188" s="2" t="n">
        <f aca="false">IF(N188=0,0,IF(N188=$I$94,1,0))</f>
        <v>0</v>
      </c>
      <c r="AE188" s="2" t="n">
        <f aca="false">IF(O188=0,0,IF(O188=$I$94,1,0))</f>
        <v>0</v>
      </c>
      <c r="AF188" s="2" t="n">
        <f aca="false">IF(P188=0,0,IF(P188=$I$94,1,0))</f>
        <v>0</v>
      </c>
      <c r="AG188" s="2" t="n">
        <f aca="false">IF(Q188=0,0,IF(Q188=$I$94,1,0))</f>
        <v>0</v>
      </c>
    </row>
    <row r="189" customFormat="false" ht="13.5" hidden="false" customHeight="false" outlineLevel="0" collapsed="false">
      <c r="C189" s="2" t="str">
        <f aca="false">O177</f>
        <v>W32</v>
      </c>
      <c r="D189" s="2" t="n">
        <f aca="false">$I$91*D50+$I$92*D66+$I$93*D82</f>
        <v>1</v>
      </c>
      <c r="E189" s="2" t="n">
        <f aca="false">$I$91*E50+$I$92*E66+$I$93*E82</f>
        <v>1</v>
      </c>
      <c r="F189" s="2" t="n">
        <f aca="false">$I$91*F50+$I$92*F66+$I$93*F82</f>
        <v>1</v>
      </c>
      <c r="G189" s="2" t="n">
        <f aca="false">$I$91*G50+$I$92*G66+$I$93*G82</f>
        <v>1</v>
      </c>
      <c r="H189" s="2" t="n">
        <f aca="false">$I$91*H50+$I$92*H66+$I$93*H82</f>
        <v>0</v>
      </c>
      <c r="I189" s="2" t="n">
        <f aca="false">$I$91*I50+$I$92*I66+$I$93*I82</f>
        <v>1</v>
      </c>
      <c r="J189" s="2" t="n">
        <f aca="false">$I$91*J50+$I$92*J66+$I$93*J82</f>
        <v>0</v>
      </c>
      <c r="K189" s="2" t="n">
        <f aca="false">$I$91*K50+$I$92*K66+$I$93*K82</f>
        <v>1</v>
      </c>
      <c r="L189" s="2" t="n">
        <f aca="false">$I$91*L50+$I$92*L66+$I$93*L82</f>
        <v>0</v>
      </c>
      <c r="M189" s="2" t="n">
        <f aca="false">$I$91*M50+$I$92*M66+$I$93*M82</f>
        <v>0</v>
      </c>
      <c r="N189" s="2" t="n">
        <f aca="false">$I$91*N50+$I$92*N66+$I$93*N82</f>
        <v>0</v>
      </c>
      <c r="O189" s="2" t="n">
        <f aca="false">$I$91*O50+$I$92*O66+$I$93*O82</f>
        <v>0</v>
      </c>
      <c r="P189" s="2" t="n">
        <f aca="false">$I$91*P50+$I$92*P66+$I$93*P82</f>
        <v>1</v>
      </c>
      <c r="Q189" s="2" t="n">
        <f aca="false">$I$91*Q50+$I$92*Q66+$I$93*Q82</f>
        <v>0</v>
      </c>
      <c r="S189" s="2" t="str">
        <f aca="false">AE177</f>
        <v>W32</v>
      </c>
      <c r="T189" s="2" t="n">
        <f aca="false">IF(D189=0,0,IF(D189=$I$94,1,0))</f>
        <v>0</v>
      </c>
      <c r="U189" s="2" t="n">
        <f aca="false">IF(E189=0,0,IF(E189=$I$94,1,0))</f>
        <v>0</v>
      </c>
      <c r="V189" s="2" t="n">
        <f aca="false">IF(F189=0,0,IF(F189=$I$94,1,0))</f>
        <v>0</v>
      </c>
      <c r="W189" s="2" t="n">
        <f aca="false">IF(G189=0,0,IF(G189=$I$94,1,0))</f>
        <v>0</v>
      </c>
      <c r="X189" s="2" t="n">
        <f aca="false">IF(H189=0,0,IF(H189=$I$94,1,0))</f>
        <v>0</v>
      </c>
      <c r="Y189" s="2" t="n">
        <f aca="false">IF(I189=0,0,IF(I189=$I$94,1,0))</f>
        <v>0</v>
      </c>
      <c r="Z189" s="2" t="n">
        <f aca="false">IF(J189=0,0,IF(J189=$I$94,1,0))</f>
        <v>0</v>
      </c>
      <c r="AA189" s="2" t="n">
        <f aca="false">IF(K189=0,0,IF(K189=$I$94,1,0))</f>
        <v>0</v>
      </c>
      <c r="AB189" s="2" t="n">
        <f aca="false">IF(L189=0,0,IF(L189=$I$94,1,0))</f>
        <v>0</v>
      </c>
      <c r="AC189" s="2" t="n">
        <f aca="false">IF(M189=0,0,IF(M189=$I$94,1,0))</f>
        <v>0</v>
      </c>
      <c r="AD189" s="2" t="n">
        <f aca="false">IF(N189=0,0,IF(N189=$I$94,1,0))</f>
        <v>0</v>
      </c>
      <c r="AE189" s="2" t="n">
        <f aca="false">IF(O189=0,0,IF(O189=$I$94,1,0))</f>
        <v>0</v>
      </c>
      <c r="AF189" s="2" t="n">
        <f aca="false">IF(P189=0,0,IF(P189=$I$94,1,0))</f>
        <v>0</v>
      </c>
      <c r="AG189" s="2" t="n">
        <f aca="false">IF(Q189=0,0,IF(Q189=$I$94,1,0))</f>
        <v>0</v>
      </c>
    </row>
    <row r="190" customFormat="false" ht="13.5" hidden="false" customHeight="false" outlineLevel="0" collapsed="false">
      <c r="C190" s="2" t="str">
        <f aca="false">P177</f>
        <v>W33</v>
      </c>
      <c r="D190" s="2" t="n">
        <f aca="false">$I$91*D51+$I$92*D67+$I$93*D83</f>
        <v>1</v>
      </c>
      <c r="E190" s="2" t="n">
        <f aca="false">$I$91*E51+$I$92*E67+$I$93*E83</f>
        <v>0</v>
      </c>
      <c r="F190" s="2" t="n">
        <f aca="false">$I$91*F51+$I$92*F67+$I$93*F83</f>
        <v>0</v>
      </c>
      <c r="G190" s="2" t="n">
        <f aca="false">$I$91*G51+$I$92*G67+$I$93*G83</f>
        <v>0</v>
      </c>
      <c r="H190" s="2" t="n">
        <f aca="false">$I$91*H51+$I$92*H67+$I$93*H83</f>
        <v>1</v>
      </c>
      <c r="I190" s="2" t="n">
        <f aca="false">$I$91*I51+$I$92*I67+$I$93*I83</f>
        <v>0</v>
      </c>
      <c r="J190" s="2" t="n">
        <f aca="false">$I$91*J51+$I$92*J67+$I$93*J83</f>
        <v>1</v>
      </c>
      <c r="K190" s="2" t="n">
        <f aca="false">$I$91*K51+$I$92*K67+$I$93*K83</f>
        <v>0</v>
      </c>
      <c r="L190" s="2" t="n">
        <f aca="false">$I$91*L51+$I$92*L67+$I$93*L83</f>
        <v>1</v>
      </c>
      <c r="M190" s="2" t="n">
        <f aca="false">$I$91*M51+$I$92*M67+$I$93*M83</f>
        <v>1</v>
      </c>
      <c r="N190" s="2" t="n">
        <f aca="false">$I$91*N51+$I$92*N67+$I$93*N83</f>
        <v>1</v>
      </c>
      <c r="O190" s="2" t="n">
        <f aca="false">$I$91*O51+$I$92*O67+$I$93*O83</f>
        <v>1</v>
      </c>
      <c r="P190" s="2" t="n">
        <f aca="false">$I$91*P51+$I$92*P67+$I$93*P83</f>
        <v>0</v>
      </c>
      <c r="Q190" s="2" t="n">
        <f aca="false">$I$91*Q51+$I$92*Q67+$I$93*Q83</f>
        <v>1</v>
      </c>
      <c r="S190" s="2" t="str">
        <f aca="false">AF177</f>
        <v>W33</v>
      </c>
      <c r="T190" s="2" t="n">
        <f aca="false">IF(D190=0,0,IF(D190=$I$94,1,0))</f>
        <v>0</v>
      </c>
      <c r="U190" s="2" t="n">
        <f aca="false">IF(E190=0,0,IF(E190=$I$94,1,0))</f>
        <v>0</v>
      </c>
      <c r="V190" s="2" t="n">
        <f aca="false">IF(F190=0,0,IF(F190=$I$94,1,0))</f>
        <v>0</v>
      </c>
      <c r="W190" s="2" t="n">
        <f aca="false">IF(G190=0,0,IF(G190=$I$94,1,0))</f>
        <v>0</v>
      </c>
      <c r="X190" s="2" t="n">
        <f aca="false">IF(H190=0,0,IF(H190=$I$94,1,0))</f>
        <v>0</v>
      </c>
      <c r="Y190" s="2" t="n">
        <f aca="false">IF(I190=0,0,IF(I190=$I$94,1,0))</f>
        <v>0</v>
      </c>
      <c r="Z190" s="2" t="n">
        <f aca="false">IF(J190=0,0,IF(J190=$I$94,1,0))</f>
        <v>0</v>
      </c>
      <c r="AA190" s="2" t="n">
        <f aca="false">IF(K190=0,0,IF(K190=$I$94,1,0))</f>
        <v>0</v>
      </c>
      <c r="AB190" s="2" t="n">
        <f aca="false">IF(L190=0,0,IF(L190=$I$94,1,0))</f>
        <v>0</v>
      </c>
      <c r="AC190" s="2" t="n">
        <f aca="false">IF(M190=0,0,IF(M190=$I$94,1,0))</f>
        <v>0</v>
      </c>
      <c r="AD190" s="2" t="n">
        <f aca="false">IF(N190=0,0,IF(N190=$I$94,1,0))</f>
        <v>0</v>
      </c>
      <c r="AE190" s="2" t="n">
        <f aca="false">IF(O190=0,0,IF(O190=$I$94,1,0))</f>
        <v>0</v>
      </c>
      <c r="AF190" s="2" t="n">
        <f aca="false">IF(P190=0,0,IF(P190=$I$94,1,0))</f>
        <v>0</v>
      </c>
      <c r="AG190" s="2" t="n">
        <f aca="false">IF(Q190=0,0,IF(Q190=$I$94,1,0))</f>
        <v>0</v>
      </c>
    </row>
    <row r="191" customFormat="false" ht="13.5" hidden="false" customHeight="false" outlineLevel="0" collapsed="false">
      <c r="C191" s="2" t="str">
        <f aca="false">Q177</f>
        <v>W34</v>
      </c>
      <c r="D191" s="2" t="n">
        <f aca="false">$I$91*D52+$I$92*D68+$I$93*D84</f>
        <v>1</v>
      </c>
      <c r="E191" s="2" t="n">
        <f aca="false">$I$91*E52+$I$92*E68+$I$93*E84</f>
        <v>1</v>
      </c>
      <c r="F191" s="2" t="n">
        <f aca="false">$I$91*F52+$I$92*F68+$I$93*F84</f>
        <v>1</v>
      </c>
      <c r="G191" s="2" t="n">
        <f aca="false">$I$91*G52+$I$92*G68+$I$93*G84</f>
        <v>1</v>
      </c>
      <c r="H191" s="2" t="n">
        <f aca="false">$I$91*H52+$I$92*H68+$I$93*H84</f>
        <v>0</v>
      </c>
      <c r="I191" s="2" t="n">
        <f aca="false">$I$91*I52+$I$92*I68+$I$93*I84</f>
        <v>1</v>
      </c>
      <c r="J191" s="2" t="n">
        <f aca="false">$I$91*J52+$I$92*J68+$I$93*J84</f>
        <v>0</v>
      </c>
      <c r="K191" s="2" t="n">
        <f aca="false">$I$91*K52+$I$92*K68+$I$93*K84</f>
        <v>1</v>
      </c>
      <c r="L191" s="2" t="n">
        <f aca="false">$I$91*L52+$I$92*L68+$I$93*L84</f>
        <v>0</v>
      </c>
      <c r="M191" s="2" t="n">
        <f aca="false">$I$91*M52+$I$92*M68+$I$93*M84</f>
        <v>0</v>
      </c>
      <c r="N191" s="2" t="n">
        <f aca="false">$I$91*N52+$I$92*N68+$I$93*N84</f>
        <v>0</v>
      </c>
      <c r="O191" s="2" t="n">
        <f aca="false">$I$91*O52+$I$92*O68+$I$93*O84</f>
        <v>0</v>
      </c>
      <c r="P191" s="2" t="n">
        <f aca="false">$I$91*P52+$I$92*P68+$I$93*P84</f>
        <v>1</v>
      </c>
      <c r="Q191" s="2" t="n">
        <f aca="false">$I$91*Q52+$I$92*Q68+$I$93*Q84</f>
        <v>0</v>
      </c>
      <c r="S191" s="2" t="str">
        <f aca="false">AG177</f>
        <v>W34</v>
      </c>
      <c r="T191" s="2" t="n">
        <f aca="false">IF(D191=0,0,IF(D191=$I$94,1,0))</f>
        <v>0</v>
      </c>
      <c r="U191" s="2" t="n">
        <f aca="false">IF(E191=0,0,IF(E191=$I$94,1,0))</f>
        <v>0</v>
      </c>
      <c r="V191" s="2" t="n">
        <f aca="false">IF(F191=0,0,IF(F191=$I$94,1,0))</f>
        <v>0</v>
      </c>
      <c r="W191" s="2" t="n">
        <f aca="false">IF(G191=0,0,IF(G191=$I$94,1,0))</f>
        <v>0</v>
      </c>
      <c r="X191" s="2" t="n">
        <f aca="false">IF(H191=0,0,IF(H191=$I$94,1,0))</f>
        <v>0</v>
      </c>
      <c r="Y191" s="2" t="n">
        <f aca="false">IF(I191=0,0,IF(I191=$I$94,1,0))</f>
        <v>0</v>
      </c>
      <c r="Z191" s="2" t="n">
        <f aca="false">IF(J191=0,0,IF(J191=$I$94,1,0))</f>
        <v>0</v>
      </c>
      <c r="AA191" s="2" t="n">
        <f aca="false">IF(K191=0,0,IF(K191=$I$94,1,0))</f>
        <v>0</v>
      </c>
      <c r="AB191" s="2" t="n">
        <f aca="false">IF(L191=0,0,IF(L191=$I$94,1,0))</f>
        <v>0</v>
      </c>
      <c r="AC191" s="2" t="n">
        <f aca="false">IF(M191=0,0,IF(M191=$I$94,1,0))</f>
        <v>0</v>
      </c>
      <c r="AD191" s="2" t="n">
        <f aca="false">IF(N191=0,0,IF(N191=$I$94,1,0))</f>
        <v>0</v>
      </c>
      <c r="AE191" s="2" t="n">
        <f aca="false">IF(O191=0,0,IF(O191=$I$94,1,0))</f>
        <v>0</v>
      </c>
      <c r="AF191" s="2" t="n">
        <f aca="false">IF(P191=0,0,IF(P191=$I$94,1,0))</f>
        <v>0</v>
      </c>
      <c r="AG191" s="2" t="n">
        <f aca="false">IF(Q191=0,0,IF(Q191=$I$94,1,0))</f>
        <v>0</v>
      </c>
    </row>
    <row r="193" customFormat="false" ht="13.5" hidden="false" customHeight="false" outlineLevel="0" collapsed="false">
      <c r="C193" s="2" t="n">
        <v>123</v>
      </c>
      <c r="D193" s="2" t="s">
        <v>6</v>
      </c>
      <c r="E193" s="2" t="s">
        <v>3</v>
      </c>
      <c r="F193" s="2" t="s">
        <v>5</v>
      </c>
      <c r="G193" s="2" t="s">
        <v>7</v>
      </c>
      <c r="H193" s="2" t="s">
        <v>8</v>
      </c>
      <c r="I193" s="2" t="s">
        <v>9</v>
      </c>
      <c r="J193" s="2" t="s">
        <v>10</v>
      </c>
      <c r="K193" s="2" t="s">
        <v>11</v>
      </c>
      <c r="L193" s="2" t="s">
        <v>4</v>
      </c>
      <c r="M193" s="2" t="s">
        <v>12</v>
      </c>
      <c r="N193" s="2" t="s">
        <v>13</v>
      </c>
      <c r="O193" s="2" t="s">
        <v>14</v>
      </c>
      <c r="P193" s="2" t="s">
        <v>15</v>
      </c>
      <c r="Q193" s="2" t="s">
        <v>16</v>
      </c>
      <c r="S193" s="2" t="n">
        <v>123</v>
      </c>
      <c r="T193" s="2" t="s">
        <v>6</v>
      </c>
      <c r="U193" s="2" t="s">
        <v>3</v>
      </c>
      <c r="V193" s="2" t="s">
        <v>5</v>
      </c>
      <c r="W193" s="2" t="s">
        <v>7</v>
      </c>
      <c r="X193" s="2" t="s">
        <v>8</v>
      </c>
      <c r="Y193" s="2" t="s">
        <v>9</v>
      </c>
      <c r="Z193" s="2" t="s">
        <v>10</v>
      </c>
      <c r="AA193" s="2" t="s">
        <v>11</v>
      </c>
      <c r="AB193" s="2" t="s">
        <v>4</v>
      </c>
      <c r="AC193" s="2" t="s">
        <v>12</v>
      </c>
      <c r="AD193" s="2" t="s">
        <v>13</v>
      </c>
      <c r="AE193" s="2" t="s">
        <v>14</v>
      </c>
      <c r="AF193" s="2" t="s">
        <v>15</v>
      </c>
      <c r="AG193" s="2" t="s">
        <v>16</v>
      </c>
    </row>
    <row r="194" customFormat="false" ht="13.5" hidden="false" customHeight="false" outlineLevel="0" collapsed="false">
      <c r="C194" s="2" t="str">
        <f aca="false">D193</f>
        <v>W11</v>
      </c>
      <c r="D194" s="2" t="n">
        <f aca="false">$J$91*D39+$J$92*D55+$J$93*D71</f>
        <v>0</v>
      </c>
      <c r="E194" s="2" t="n">
        <f aca="false">$J$91*E39+$J$92*E55+$J$93*E71</f>
        <v>1</v>
      </c>
      <c r="F194" s="2" t="n">
        <f aca="false">$J$91*F39+$J$92*F55+$J$93*F71</f>
        <v>1</v>
      </c>
      <c r="G194" s="2" t="n">
        <f aca="false">$J$91*G39+$J$92*G55+$J$93*G71</f>
        <v>1</v>
      </c>
      <c r="H194" s="2" t="n">
        <f aca="false">$J$91*H39+$J$92*H55+$J$93*H71</f>
        <v>1</v>
      </c>
      <c r="I194" s="2" t="n">
        <f aca="false">$J$91*I39+$J$92*I55+$J$93*I71</f>
        <v>1</v>
      </c>
      <c r="J194" s="2" t="n">
        <f aca="false">$J$91*J39+$J$92*J55+$J$93*J71</f>
        <v>1</v>
      </c>
      <c r="K194" s="2" t="n">
        <f aca="false">$J$91*K39+$J$92*K55+$J$93*K71</f>
        <v>1</v>
      </c>
      <c r="L194" s="2" t="n">
        <f aca="false">$J$91*L39+$J$92*L55+$J$93*L71</f>
        <v>1</v>
      </c>
      <c r="M194" s="2" t="n">
        <f aca="false">$J$91*M39+$J$92*M55+$J$93*M71</f>
        <v>1</v>
      </c>
      <c r="N194" s="2" t="n">
        <f aca="false">$J$91*N39+$J$92*N55+$J$93*N71</f>
        <v>1</v>
      </c>
      <c r="O194" s="2" t="n">
        <f aca="false">$J$91*O39+$J$92*O55+$J$93*O71</f>
        <v>1</v>
      </c>
      <c r="P194" s="2" t="n">
        <f aca="false">$J$91*P39+$J$92*P55+$J$93*P71</f>
        <v>1</v>
      </c>
      <c r="Q194" s="2" t="n">
        <f aca="false">$J$91*Q39+$J$92*Q55+$J$93*Q71</f>
        <v>1</v>
      </c>
      <c r="S194" s="2" t="str">
        <f aca="false">T193</f>
        <v>W11</v>
      </c>
      <c r="T194" s="2" t="n">
        <f aca="false">IF(D194=0,0,IF(D194=$J$94,1,0))</f>
        <v>0</v>
      </c>
      <c r="U194" s="2" t="n">
        <f aca="false">IF(E194=0,0,IF(E194=$J$94,1,0))</f>
        <v>0</v>
      </c>
      <c r="V194" s="2" t="n">
        <f aca="false">IF(F194=0,0,IF(F194=$J$94,1,0))</f>
        <v>0</v>
      </c>
      <c r="W194" s="2" t="n">
        <f aca="false">IF(G194=0,0,IF(G194=$J$94,1,0))</f>
        <v>0</v>
      </c>
      <c r="X194" s="2" t="n">
        <f aca="false">IF(H194=0,0,IF(H194=$J$94,1,0))</f>
        <v>0</v>
      </c>
      <c r="Y194" s="2" t="n">
        <f aca="false">IF(I194=0,0,IF(I194=$J$94,1,0))</f>
        <v>0</v>
      </c>
      <c r="Z194" s="2" t="n">
        <f aca="false">IF(J194=0,0,IF(J194=$J$94,1,0))</f>
        <v>0</v>
      </c>
      <c r="AA194" s="2" t="n">
        <f aca="false">IF(K194=0,0,IF(K194=$J$94,1,0))</f>
        <v>0</v>
      </c>
      <c r="AB194" s="2" t="n">
        <f aca="false">IF(L194=0,0,IF(L194=$J$94,1,0))</f>
        <v>0</v>
      </c>
      <c r="AC194" s="2" t="n">
        <f aca="false">IF(M194=0,0,IF(M194=$J$94,1,0))</f>
        <v>0</v>
      </c>
      <c r="AD194" s="2" t="n">
        <f aca="false">IF(N194=0,0,IF(N194=$J$94,1,0))</f>
        <v>0</v>
      </c>
      <c r="AE194" s="2" t="n">
        <f aca="false">IF(O194=0,0,IF(O194=$J$94,1,0))</f>
        <v>0</v>
      </c>
      <c r="AF194" s="2" t="n">
        <f aca="false">IF(P194=0,0,IF(P194=$J$94,1,0))</f>
        <v>0</v>
      </c>
      <c r="AG194" s="2" t="n">
        <f aca="false">IF(Q194=0,0,IF(Q194=$J$94,1,0))</f>
        <v>0</v>
      </c>
    </row>
    <row r="195" customFormat="false" ht="13.5" hidden="false" customHeight="false" outlineLevel="0" collapsed="false">
      <c r="C195" s="2" t="str">
        <f aca="false">E193</f>
        <v>W12</v>
      </c>
      <c r="D195" s="2" t="n">
        <f aca="false">$J$91*D40+$J$92*D56+$J$93*D72</f>
        <v>2</v>
      </c>
      <c r="E195" s="2" t="n">
        <f aca="false">$J$91*E40+$J$92*E56+$J$93*E72</f>
        <v>0</v>
      </c>
      <c r="F195" s="2" t="n">
        <f aca="false">$J$91*F40+$J$92*F56+$J$93*F72</f>
        <v>0</v>
      </c>
      <c r="G195" s="2" t="n">
        <f aca="false">$J$91*G40+$J$92*G56+$J$93*G72</f>
        <v>0</v>
      </c>
      <c r="H195" s="2" t="n">
        <f aca="false">$J$91*H40+$J$92*H56+$J$93*H72</f>
        <v>1</v>
      </c>
      <c r="I195" s="2" t="n">
        <f aca="false">$J$91*I40+$J$92*I56+$J$93*I72</f>
        <v>0</v>
      </c>
      <c r="J195" s="2" t="n">
        <f aca="false">$J$91*J40+$J$92*J56+$J$93*J72</f>
        <v>1</v>
      </c>
      <c r="K195" s="2" t="n">
        <f aca="false">$J$91*K40+$J$92*K56+$J$93*K72</f>
        <v>0</v>
      </c>
      <c r="L195" s="2" t="n">
        <f aca="false">$J$91*L40+$J$92*L56+$J$93*L72</f>
        <v>1</v>
      </c>
      <c r="M195" s="2" t="n">
        <f aca="false">$J$91*M40+$J$92*M56+$J$93*M72</f>
        <v>1</v>
      </c>
      <c r="N195" s="2" t="n">
        <f aca="false">$J$91*N40+$J$92*N56+$J$93*N72</f>
        <v>1</v>
      </c>
      <c r="O195" s="2" t="n">
        <f aca="false">$J$91*O40+$J$92*O56+$J$93*O72</f>
        <v>1</v>
      </c>
      <c r="P195" s="2" t="n">
        <f aca="false">$J$91*P40+$J$92*P56+$J$93*P72</f>
        <v>0</v>
      </c>
      <c r="Q195" s="2" t="n">
        <f aca="false">$J$91*Q40+$J$92*Q56+$J$93*Q72</f>
        <v>1</v>
      </c>
      <c r="S195" s="2" t="str">
        <f aca="false">U193</f>
        <v>W12</v>
      </c>
      <c r="T195" s="2" t="n">
        <f aca="false">IF(D195=0,0,IF(D195=$J$94,1,0))</f>
        <v>0</v>
      </c>
      <c r="U195" s="2" t="n">
        <f aca="false">IF(E195=0,0,IF(E195=$J$94,1,0))</f>
        <v>0</v>
      </c>
      <c r="V195" s="2" t="n">
        <f aca="false">IF(F195=0,0,IF(F195=$J$94,1,0))</f>
        <v>0</v>
      </c>
      <c r="W195" s="2" t="n">
        <f aca="false">IF(G195=0,0,IF(G195=$J$94,1,0))</f>
        <v>0</v>
      </c>
      <c r="X195" s="2" t="n">
        <f aca="false">IF(H195=0,0,IF(H195=$J$94,1,0))</f>
        <v>0</v>
      </c>
      <c r="Y195" s="2" t="n">
        <f aca="false">IF(I195=0,0,IF(I195=$J$94,1,0))</f>
        <v>0</v>
      </c>
      <c r="Z195" s="2" t="n">
        <f aca="false">IF(J195=0,0,IF(J195=$J$94,1,0))</f>
        <v>0</v>
      </c>
      <c r="AA195" s="2" t="n">
        <f aca="false">IF(K195=0,0,IF(K195=$J$94,1,0))</f>
        <v>0</v>
      </c>
      <c r="AB195" s="2" t="n">
        <f aca="false">IF(L195=0,0,IF(L195=$J$94,1,0))</f>
        <v>0</v>
      </c>
      <c r="AC195" s="2" t="n">
        <f aca="false">IF(M195=0,0,IF(M195=$J$94,1,0))</f>
        <v>0</v>
      </c>
      <c r="AD195" s="2" t="n">
        <f aca="false">IF(N195=0,0,IF(N195=$J$94,1,0))</f>
        <v>0</v>
      </c>
      <c r="AE195" s="2" t="n">
        <f aca="false">IF(O195=0,0,IF(O195=$J$94,1,0))</f>
        <v>0</v>
      </c>
      <c r="AF195" s="2" t="n">
        <f aca="false">IF(P195=0,0,IF(P195=$J$94,1,0))</f>
        <v>0</v>
      </c>
      <c r="AG195" s="2" t="n">
        <f aca="false">IF(Q195=0,0,IF(Q195=$J$94,1,0))</f>
        <v>0</v>
      </c>
    </row>
    <row r="196" customFormat="false" ht="13.5" hidden="false" customHeight="false" outlineLevel="0" collapsed="false">
      <c r="C196" s="2" t="str">
        <f aca="false">F193</f>
        <v>W13</v>
      </c>
      <c r="D196" s="2" t="n">
        <f aca="false">$J$91*D41+$J$92*D57+$J$93*D73</f>
        <v>2</v>
      </c>
      <c r="E196" s="2" t="n">
        <f aca="false">$J$91*E41+$J$92*E57+$J$93*E73</f>
        <v>0</v>
      </c>
      <c r="F196" s="2" t="n">
        <f aca="false">$J$91*F41+$J$92*F57+$J$93*F73</f>
        <v>0</v>
      </c>
      <c r="G196" s="2" t="n">
        <f aca="false">$J$91*G41+$J$92*G57+$J$93*G73</f>
        <v>0</v>
      </c>
      <c r="H196" s="2" t="n">
        <f aca="false">$J$91*H41+$J$92*H57+$J$93*H73</f>
        <v>1</v>
      </c>
      <c r="I196" s="2" t="n">
        <f aca="false">$J$91*I41+$J$92*I57+$J$93*I73</f>
        <v>0</v>
      </c>
      <c r="J196" s="2" t="n">
        <f aca="false">$J$91*J41+$J$92*J57+$J$93*J73</f>
        <v>1</v>
      </c>
      <c r="K196" s="2" t="n">
        <f aca="false">$J$91*K41+$J$92*K57+$J$93*K73</f>
        <v>0</v>
      </c>
      <c r="L196" s="2" t="n">
        <f aca="false">$J$91*L41+$J$92*L57+$J$93*L73</f>
        <v>1</v>
      </c>
      <c r="M196" s="2" t="n">
        <f aca="false">$J$91*M41+$J$92*M57+$J$93*M73</f>
        <v>1</v>
      </c>
      <c r="N196" s="2" t="n">
        <f aca="false">$J$91*N41+$J$92*N57+$J$93*N73</f>
        <v>1</v>
      </c>
      <c r="O196" s="2" t="n">
        <f aca="false">$J$91*O41+$J$92*O57+$J$93*O73</f>
        <v>1</v>
      </c>
      <c r="P196" s="2" t="n">
        <f aca="false">$J$91*P41+$J$92*P57+$J$93*P73</f>
        <v>0</v>
      </c>
      <c r="Q196" s="2" t="n">
        <f aca="false">$J$91*Q41+$J$92*Q57+$J$93*Q73</f>
        <v>1</v>
      </c>
      <c r="S196" s="2" t="str">
        <f aca="false">V193</f>
        <v>W13</v>
      </c>
      <c r="T196" s="2" t="n">
        <f aca="false">IF(D196=0,0,IF(D196=$J$94,1,0))</f>
        <v>0</v>
      </c>
      <c r="U196" s="2" t="n">
        <f aca="false">IF(E196=0,0,IF(E196=$J$94,1,0))</f>
        <v>0</v>
      </c>
      <c r="V196" s="2" t="n">
        <f aca="false">IF(F196=0,0,IF(F196=$J$94,1,0))</f>
        <v>0</v>
      </c>
      <c r="W196" s="2" t="n">
        <f aca="false">IF(G196=0,0,IF(G196=$J$94,1,0))</f>
        <v>0</v>
      </c>
      <c r="X196" s="2" t="n">
        <f aca="false">IF(H196=0,0,IF(H196=$J$94,1,0))</f>
        <v>0</v>
      </c>
      <c r="Y196" s="2" t="n">
        <f aca="false">IF(I196=0,0,IF(I196=$J$94,1,0))</f>
        <v>0</v>
      </c>
      <c r="Z196" s="2" t="n">
        <f aca="false">IF(J196=0,0,IF(J196=$J$94,1,0))</f>
        <v>0</v>
      </c>
      <c r="AA196" s="2" t="n">
        <f aca="false">IF(K196=0,0,IF(K196=$J$94,1,0))</f>
        <v>0</v>
      </c>
      <c r="AB196" s="2" t="n">
        <f aca="false">IF(L196=0,0,IF(L196=$J$94,1,0))</f>
        <v>0</v>
      </c>
      <c r="AC196" s="2" t="n">
        <f aca="false">IF(M196=0,0,IF(M196=$J$94,1,0))</f>
        <v>0</v>
      </c>
      <c r="AD196" s="2" t="n">
        <f aca="false">IF(N196=0,0,IF(N196=$J$94,1,0))</f>
        <v>0</v>
      </c>
      <c r="AE196" s="2" t="n">
        <f aca="false">IF(O196=0,0,IF(O196=$J$94,1,0))</f>
        <v>0</v>
      </c>
      <c r="AF196" s="2" t="n">
        <f aca="false">IF(P196=0,0,IF(P196=$J$94,1,0))</f>
        <v>0</v>
      </c>
      <c r="AG196" s="2" t="n">
        <f aca="false">IF(Q196=0,0,IF(Q196=$J$94,1,0))</f>
        <v>0</v>
      </c>
    </row>
    <row r="197" customFormat="false" ht="13.5" hidden="false" customHeight="false" outlineLevel="0" collapsed="false">
      <c r="C197" s="2" t="str">
        <f aca="false">G193</f>
        <v>W14</v>
      </c>
      <c r="D197" s="2" t="n">
        <f aca="false">$J$91*D42+$J$92*D58+$J$93*D74</f>
        <v>2</v>
      </c>
      <c r="E197" s="2" t="n">
        <f aca="false">$J$91*E42+$J$92*E58+$J$93*E74</f>
        <v>0</v>
      </c>
      <c r="F197" s="2" t="n">
        <f aca="false">$J$91*F42+$J$92*F58+$J$93*F74</f>
        <v>0</v>
      </c>
      <c r="G197" s="2" t="n">
        <f aca="false">$J$91*G42+$J$92*G58+$J$93*G74</f>
        <v>0</v>
      </c>
      <c r="H197" s="2" t="n">
        <f aca="false">$J$91*H42+$J$92*H58+$J$93*H74</f>
        <v>1</v>
      </c>
      <c r="I197" s="2" t="n">
        <f aca="false">$J$91*I42+$J$92*I58+$J$93*I74</f>
        <v>0</v>
      </c>
      <c r="J197" s="2" t="n">
        <f aca="false">$J$91*J42+$J$92*J58+$J$93*J74</f>
        <v>1</v>
      </c>
      <c r="K197" s="2" t="n">
        <f aca="false">$J$91*K42+$J$92*K58+$J$93*K74</f>
        <v>0</v>
      </c>
      <c r="L197" s="2" t="n">
        <f aca="false">$J$91*L42+$J$92*L58+$J$93*L74</f>
        <v>1</v>
      </c>
      <c r="M197" s="2" t="n">
        <f aca="false">$J$91*M42+$J$92*M58+$J$93*M74</f>
        <v>1</v>
      </c>
      <c r="N197" s="2" t="n">
        <f aca="false">$J$91*N42+$J$92*N58+$J$93*N74</f>
        <v>1</v>
      </c>
      <c r="O197" s="2" t="n">
        <f aca="false">$J$91*O42+$J$92*O58+$J$93*O74</f>
        <v>1</v>
      </c>
      <c r="P197" s="2" t="n">
        <f aca="false">$J$91*P42+$J$92*P58+$J$93*P74</f>
        <v>0</v>
      </c>
      <c r="Q197" s="2" t="n">
        <f aca="false">$J$91*Q42+$J$92*Q58+$J$93*Q74</f>
        <v>1</v>
      </c>
      <c r="S197" s="2" t="str">
        <f aca="false">W193</f>
        <v>W14</v>
      </c>
      <c r="T197" s="2" t="n">
        <f aca="false">IF(D197=0,0,IF(D197=$J$94,1,0))</f>
        <v>0</v>
      </c>
      <c r="U197" s="2" t="n">
        <f aca="false">IF(E197=0,0,IF(E197=$J$94,1,0))</f>
        <v>0</v>
      </c>
      <c r="V197" s="2" t="n">
        <f aca="false">IF(F197=0,0,IF(F197=$J$94,1,0))</f>
        <v>0</v>
      </c>
      <c r="W197" s="2" t="n">
        <f aca="false">IF(G197=0,0,IF(G197=$J$94,1,0))</f>
        <v>0</v>
      </c>
      <c r="X197" s="2" t="n">
        <f aca="false">IF(H197=0,0,IF(H197=$J$94,1,0))</f>
        <v>0</v>
      </c>
      <c r="Y197" s="2" t="n">
        <f aca="false">IF(I197=0,0,IF(I197=$J$94,1,0))</f>
        <v>0</v>
      </c>
      <c r="Z197" s="2" t="n">
        <f aca="false">IF(J197=0,0,IF(J197=$J$94,1,0))</f>
        <v>0</v>
      </c>
      <c r="AA197" s="2" t="n">
        <f aca="false">IF(K197=0,0,IF(K197=$J$94,1,0))</f>
        <v>0</v>
      </c>
      <c r="AB197" s="2" t="n">
        <f aca="false">IF(L197=0,0,IF(L197=$J$94,1,0))</f>
        <v>0</v>
      </c>
      <c r="AC197" s="2" t="n">
        <f aca="false">IF(M197=0,0,IF(M197=$J$94,1,0))</f>
        <v>0</v>
      </c>
      <c r="AD197" s="2" t="n">
        <f aca="false">IF(N197=0,0,IF(N197=$J$94,1,0))</f>
        <v>0</v>
      </c>
      <c r="AE197" s="2" t="n">
        <f aca="false">IF(O197=0,0,IF(O197=$J$94,1,0))</f>
        <v>0</v>
      </c>
      <c r="AF197" s="2" t="n">
        <f aca="false">IF(P197=0,0,IF(P197=$J$94,1,0))</f>
        <v>0</v>
      </c>
      <c r="AG197" s="2" t="n">
        <f aca="false">IF(Q197=0,0,IF(Q197=$J$94,1,0))</f>
        <v>0</v>
      </c>
    </row>
    <row r="198" customFormat="false" ht="13.5" hidden="false" customHeight="false" outlineLevel="0" collapsed="false">
      <c r="C198" s="2" t="str">
        <f aca="false">H193</f>
        <v>W15</v>
      </c>
      <c r="D198" s="2" t="n">
        <f aca="false">$J$91*D43+$J$92*D59+$J$93*D75</f>
        <v>2</v>
      </c>
      <c r="E198" s="2" t="n">
        <f aca="false">$J$91*E43+$J$92*E59+$J$93*E75</f>
        <v>2</v>
      </c>
      <c r="F198" s="2" t="n">
        <f aca="false">$J$91*F43+$J$92*F59+$J$93*F75</f>
        <v>2</v>
      </c>
      <c r="G198" s="2" t="n">
        <f aca="false">$J$91*G43+$J$92*G59+$J$93*G75</f>
        <v>2</v>
      </c>
      <c r="H198" s="2" t="n">
        <f aca="false">$J$91*H43+$J$92*H59+$J$93*H75</f>
        <v>0</v>
      </c>
      <c r="I198" s="2" t="n">
        <f aca="false">$J$91*I43+$J$92*I59+$J$93*I75</f>
        <v>2</v>
      </c>
      <c r="J198" s="2" t="n">
        <f aca="false">$J$91*J43+$J$92*J59+$J$93*J75</f>
        <v>0</v>
      </c>
      <c r="K198" s="2" t="n">
        <f aca="false">$J$91*K43+$J$92*K59+$J$93*K75</f>
        <v>2</v>
      </c>
      <c r="L198" s="2" t="n">
        <f aca="false">$J$91*L43+$J$92*L59+$J$93*L75</f>
        <v>0</v>
      </c>
      <c r="M198" s="2" t="n">
        <f aca="false">$J$91*M43+$J$92*M59+$J$93*M75</f>
        <v>0</v>
      </c>
      <c r="N198" s="2" t="n">
        <f aca="false">$J$91*N43+$J$92*N59+$J$93*N75</f>
        <v>0</v>
      </c>
      <c r="O198" s="2" t="n">
        <f aca="false">$J$91*O43+$J$92*O59+$J$93*O75</f>
        <v>0</v>
      </c>
      <c r="P198" s="2" t="n">
        <f aca="false">$J$91*P43+$J$92*P59+$J$93*P75</f>
        <v>2</v>
      </c>
      <c r="Q198" s="2" t="n">
        <f aca="false">$J$91*Q43+$J$92*Q59+$J$93*Q75</f>
        <v>0</v>
      </c>
      <c r="S198" s="2" t="str">
        <f aca="false">X193</f>
        <v>W15</v>
      </c>
      <c r="T198" s="2" t="n">
        <f aca="false">IF(D198=0,0,IF(D198=$J$94,1,0))</f>
        <v>0</v>
      </c>
      <c r="U198" s="2" t="n">
        <f aca="false">IF(E198=0,0,IF(E198=$J$94,1,0))</f>
        <v>0</v>
      </c>
      <c r="V198" s="2" t="n">
        <f aca="false">IF(F198=0,0,IF(F198=$J$94,1,0))</f>
        <v>0</v>
      </c>
      <c r="W198" s="2" t="n">
        <f aca="false">IF(G198=0,0,IF(G198=$J$94,1,0))</f>
        <v>0</v>
      </c>
      <c r="X198" s="2" t="n">
        <f aca="false">IF(H198=0,0,IF(H198=$J$94,1,0))</f>
        <v>0</v>
      </c>
      <c r="Y198" s="2" t="n">
        <f aca="false">IF(I198=0,0,IF(I198=$J$94,1,0))</f>
        <v>0</v>
      </c>
      <c r="Z198" s="2" t="n">
        <f aca="false">IF(J198=0,0,IF(J198=$J$94,1,0))</f>
        <v>0</v>
      </c>
      <c r="AA198" s="2" t="n">
        <f aca="false">IF(K198=0,0,IF(K198=$J$94,1,0))</f>
        <v>0</v>
      </c>
      <c r="AB198" s="2" t="n">
        <f aca="false">IF(L198=0,0,IF(L198=$J$94,1,0))</f>
        <v>0</v>
      </c>
      <c r="AC198" s="2" t="n">
        <f aca="false">IF(M198=0,0,IF(M198=$J$94,1,0))</f>
        <v>0</v>
      </c>
      <c r="AD198" s="2" t="n">
        <f aca="false">IF(N198=0,0,IF(N198=$J$94,1,0))</f>
        <v>0</v>
      </c>
      <c r="AE198" s="2" t="n">
        <f aca="false">IF(O198=0,0,IF(O198=$J$94,1,0))</f>
        <v>0</v>
      </c>
      <c r="AF198" s="2" t="n">
        <f aca="false">IF(P198=0,0,IF(P198=$J$94,1,0))</f>
        <v>0</v>
      </c>
      <c r="AG198" s="2" t="n">
        <f aca="false">IF(Q198=0,0,IF(Q198=$J$94,1,0))</f>
        <v>0</v>
      </c>
    </row>
    <row r="199" customFormat="false" ht="13.5" hidden="false" customHeight="false" outlineLevel="0" collapsed="false">
      <c r="C199" s="2" t="str">
        <f aca="false">I193</f>
        <v>W16</v>
      </c>
      <c r="D199" s="2" t="n">
        <f aca="false">$J$91*D44+$J$92*D60+$J$93*D76</f>
        <v>2</v>
      </c>
      <c r="E199" s="2" t="n">
        <f aca="false">$J$91*E44+$J$92*E60+$J$93*E76</f>
        <v>0</v>
      </c>
      <c r="F199" s="2" t="n">
        <f aca="false">$J$91*F44+$J$92*F60+$J$93*F76</f>
        <v>0</v>
      </c>
      <c r="G199" s="2" t="n">
        <f aca="false">$J$91*G44+$J$92*G60+$J$93*G76</f>
        <v>0</v>
      </c>
      <c r="H199" s="2" t="n">
        <f aca="false">$J$91*H44+$J$92*H60+$J$93*H76</f>
        <v>1</v>
      </c>
      <c r="I199" s="2" t="n">
        <f aca="false">$J$91*I44+$J$92*I60+$J$93*I76</f>
        <v>0</v>
      </c>
      <c r="J199" s="2" t="n">
        <f aca="false">$J$91*J44+$J$92*J60+$J$93*J76</f>
        <v>1</v>
      </c>
      <c r="K199" s="2" t="n">
        <f aca="false">$J$91*K44+$J$92*K60+$J$93*K76</f>
        <v>0</v>
      </c>
      <c r="L199" s="2" t="n">
        <f aca="false">$J$91*L44+$J$92*L60+$J$93*L76</f>
        <v>1</v>
      </c>
      <c r="M199" s="2" t="n">
        <f aca="false">$J$91*M44+$J$92*M60+$J$93*M76</f>
        <v>1</v>
      </c>
      <c r="N199" s="2" t="n">
        <f aca="false">$J$91*N44+$J$92*N60+$J$93*N76</f>
        <v>1</v>
      </c>
      <c r="O199" s="2" t="n">
        <f aca="false">$J$91*O44+$J$92*O60+$J$93*O76</f>
        <v>1</v>
      </c>
      <c r="P199" s="2" t="n">
        <f aca="false">$J$91*P44+$J$92*P60+$J$93*P76</f>
        <v>0</v>
      </c>
      <c r="Q199" s="2" t="n">
        <f aca="false">$J$91*Q44+$J$92*Q60+$J$93*Q76</f>
        <v>1</v>
      </c>
      <c r="S199" s="2" t="str">
        <f aca="false">Y193</f>
        <v>W16</v>
      </c>
      <c r="T199" s="2" t="n">
        <f aca="false">IF(D199=0,0,IF(D199=$J$94,1,0))</f>
        <v>0</v>
      </c>
      <c r="U199" s="2" t="n">
        <f aca="false">IF(E199=0,0,IF(E199=$J$94,1,0))</f>
        <v>0</v>
      </c>
      <c r="V199" s="2" t="n">
        <f aca="false">IF(F199=0,0,IF(F199=$J$94,1,0))</f>
        <v>0</v>
      </c>
      <c r="W199" s="2" t="n">
        <f aca="false">IF(G199=0,0,IF(G199=$J$94,1,0))</f>
        <v>0</v>
      </c>
      <c r="X199" s="2" t="n">
        <f aca="false">IF(H199=0,0,IF(H199=$J$94,1,0))</f>
        <v>0</v>
      </c>
      <c r="Y199" s="2" t="n">
        <f aca="false">IF(I199=0,0,IF(I199=$J$94,1,0))</f>
        <v>0</v>
      </c>
      <c r="Z199" s="2" t="n">
        <f aca="false">IF(J199=0,0,IF(J199=$J$94,1,0))</f>
        <v>0</v>
      </c>
      <c r="AA199" s="2" t="n">
        <f aca="false">IF(K199=0,0,IF(K199=$J$94,1,0))</f>
        <v>0</v>
      </c>
      <c r="AB199" s="2" t="n">
        <f aca="false">IF(L199=0,0,IF(L199=$J$94,1,0))</f>
        <v>0</v>
      </c>
      <c r="AC199" s="2" t="n">
        <f aca="false">IF(M199=0,0,IF(M199=$J$94,1,0))</f>
        <v>0</v>
      </c>
      <c r="AD199" s="2" t="n">
        <f aca="false">IF(N199=0,0,IF(N199=$J$94,1,0))</f>
        <v>0</v>
      </c>
      <c r="AE199" s="2" t="n">
        <f aca="false">IF(O199=0,0,IF(O199=$J$94,1,0))</f>
        <v>0</v>
      </c>
      <c r="AF199" s="2" t="n">
        <f aca="false">IF(P199=0,0,IF(P199=$J$94,1,0))</f>
        <v>0</v>
      </c>
      <c r="AG199" s="2" t="n">
        <f aca="false">IF(Q199=0,0,IF(Q199=$J$94,1,0))</f>
        <v>0</v>
      </c>
    </row>
    <row r="200" customFormat="false" ht="13.5" hidden="false" customHeight="false" outlineLevel="0" collapsed="false">
      <c r="C200" s="2" t="str">
        <f aca="false">J193</f>
        <v>W21</v>
      </c>
      <c r="D200" s="2" t="n">
        <f aca="false">$J$91*D45+$J$92*D61+$J$93*D77</f>
        <v>2</v>
      </c>
      <c r="E200" s="2" t="n">
        <f aca="false">$J$91*E45+$J$92*E61+$J$93*E77</f>
        <v>2</v>
      </c>
      <c r="F200" s="2" t="n">
        <f aca="false">$J$91*F45+$J$92*F61+$J$93*F77</f>
        <v>2</v>
      </c>
      <c r="G200" s="2" t="n">
        <f aca="false">$J$91*G45+$J$92*G61+$J$93*G77</f>
        <v>2</v>
      </c>
      <c r="H200" s="2" t="n">
        <f aca="false">$J$91*H45+$J$92*H61+$J$93*H77</f>
        <v>0</v>
      </c>
      <c r="I200" s="2" t="n">
        <f aca="false">$J$91*I45+$J$92*I61+$J$93*I77</f>
        <v>2</v>
      </c>
      <c r="J200" s="2" t="n">
        <f aca="false">$J$91*J45+$J$92*J61+$J$93*J77</f>
        <v>0</v>
      </c>
      <c r="K200" s="2" t="n">
        <f aca="false">$J$91*K45+$J$92*K61+$J$93*K77</f>
        <v>2</v>
      </c>
      <c r="L200" s="2" t="n">
        <f aca="false">$J$91*L45+$J$92*L61+$J$93*L77</f>
        <v>0</v>
      </c>
      <c r="M200" s="2" t="n">
        <f aca="false">$J$91*M45+$J$92*M61+$J$93*M77</f>
        <v>0</v>
      </c>
      <c r="N200" s="2" t="n">
        <f aca="false">$J$91*N45+$J$92*N61+$J$93*N77</f>
        <v>0</v>
      </c>
      <c r="O200" s="2" t="n">
        <f aca="false">$J$91*O45+$J$92*O61+$J$93*O77</f>
        <v>0</v>
      </c>
      <c r="P200" s="2" t="n">
        <f aca="false">$J$91*P45+$J$92*P61+$J$93*P77</f>
        <v>2</v>
      </c>
      <c r="Q200" s="2" t="n">
        <f aca="false">$J$91*Q45+$J$92*Q61+$J$93*Q77</f>
        <v>0</v>
      </c>
      <c r="S200" s="2" t="str">
        <f aca="false">Z193</f>
        <v>W21</v>
      </c>
      <c r="T200" s="2" t="n">
        <f aca="false">IF(D200=0,0,IF(D200=$J$94,1,0))</f>
        <v>0</v>
      </c>
      <c r="U200" s="2" t="n">
        <f aca="false">IF(E200=0,0,IF(E200=$J$94,1,0))</f>
        <v>0</v>
      </c>
      <c r="V200" s="2" t="n">
        <f aca="false">IF(F200=0,0,IF(F200=$J$94,1,0))</f>
        <v>0</v>
      </c>
      <c r="W200" s="2" t="n">
        <f aca="false">IF(G200=0,0,IF(G200=$J$94,1,0))</f>
        <v>0</v>
      </c>
      <c r="X200" s="2" t="n">
        <f aca="false">IF(H200=0,0,IF(H200=$J$94,1,0))</f>
        <v>0</v>
      </c>
      <c r="Y200" s="2" t="n">
        <f aca="false">IF(I200=0,0,IF(I200=$J$94,1,0))</f>
        <v>0</v>
      </c>
      <c r="Z200" s="2" t="n">
        <f aca="false">IF(J200=0,0,IF(J200=$J$94,1,0))</f>
        <v>0</v>
      </c>
      <c r="AA200" s="2" t="n">
        <f aca="false">IF(K200=0,0,IF(K200=$J$94,1,0))</f>
        <v>0</v>
      </c>
      <c r="AB200" s="2" t="n">
        <f aca="false">IF(L200=0,0,IF(L200=$J$94,1,0))</f>
        <v>0</v>
      </c>
      <c r="AC200" s="2" t="n">
        <f aca="false">IF(M200=0,0,IF(M200=$J$94,1,0))</f>
        <v>0</v>
      </c>
      <c r="AD200" s="2" t="n">
        <f aca="false">IF(N200=0,0,IF(N200=$J$94,1,0))</f>
        <v>0</v>
      </c>
      <c r="AE200" s="2" t="n">
        <f aca="false">IF(O200=0,0,IF(O200=$J$94,1,0))</f>
        <v>0</v>
      </c>
      <c r="AF200" s="2" t="n">
        <f aca="false">IF(P200=0,0,IF(P200=$J$94,1,0))</f>
        <v>0</v>
      </c>
      <c r="AG200" s="2" t="n">
        <f aca="false">IF(Q200=0,0,IF(Q200=$J$94,1,0))</f>
        <v>0</v>
      </c>
    </row>
    <row r="201" customFormat="false" ht="13.5" hidden="false" customHeight="false" outlineLevel="0" collapsed="false">
      <c r="C201" s="2" t="str">
        <f aca="false">K193</f>
        <v>W22</v>
      </c>
      <c r="D201" s="2" t="n">
        <f aca="false">$J$91*D46+$J$92*D62+$J$93*D78</f>
        <v>2</v>
      </c>
      <c r="E201" s="2" t="n">
        <f aca="false">$J$91*E46+$J$92*E62+$J$93*E78</f>
        <v>0</v>
      </c>
      <c r="F201" s="2" t="n">
        <f aca="false">$J$91*F46+$J$92*F62+$J$93*F78</f>
        <v>0</v>
      </c>
      <c r="G201" s="2" t="n">
        <f aca="false">$J$91*G46+$J$92*G62+$J$93*G78</f>
        <v>0</v>
      </c>
      <c r="H201" s="2" t="n">
        <f aca="false">$J$91*H46+$J$92*H62+$J$93*H78</f>
        <v>1</v>
      </c>
      <c r="I201" s="2" t="n">
        <f aca="false">$J$91*I46+$J$92*I62+$J$93*I78</f>
        <v>0</v>
      </c>
      <c r="J201" s="2" t="n">
        <f aca="false">$J$91*J46+$J$92*J62+$J$93*J78</f>
        <v>1</v>
      </c>
      <c r="K201" s="2" t="n">
        <f aca="false">$J$91*K46+$J$92*K62+$J$93*K78</f>
        <v>0</v>
      </c>
      <c r="L201" s="2" t="n">
        <f aca="false">$J$91*L46+$J$92*L62+$J$93*L78</f>
        <v>1</v>
      </c>
      <c r="M201" s="2" t="n">
        <f aca="false">$J$91*M46+$J$92*M62+$J$93*M78</f>
        <v>1</v>
      </c>
      <c r="N201" s="2" t="n">
        <f aca="false">$J$91*N46+$J$92*N62+$J$93*N78</f>
        <v>1</v>
      </c>
      <c r="O201" s="2" t="n">
        <f aca="false">$J$91*O46+$J$92*O62+$J$93*O78</f>
        <v>1</v>
      </c>
      <c r="P201" s="2" t="n">
        <f aca="false">$J$91*P46+$J$92*P62+$J$93*P78</f>
        <v>0</v>
      </c>
      <c r="Q201" s="2" t="n">
        <f aca="false">$J$91*Q46+$J$92*Q62+$J$93*Q78</f>
        <v>1</v>
      </c>
      <c r="S201" s="2" t="str">
        <f aca="false">AA193</f>
        <v>W22</v>
      </c>
      <c r="T201" s="2" t="n">
        <f aca="false">IF(D201=0,0,IF(D201=$J$94,1,0))</f>
        <v>0</v>
      </c>
      <c r="U201" s="2" t="n">
        <f aca="false">IF(E201=0,0,IF(E201=$J$94,1,0))</f>
        <v>0</v>
      </c>
      <c r="V201" s="2" t="n">
        <f aca="false">IF(F201=0,0,IF(F201=$J$94,1,0))</f>
        <v>0</v>
      </c>
      <c r="W201" s="2" t="n">
        <f aca="false">IF(G201=0,0,IF(G201=$J$94,1,0))</f>
        <v>0</v>
      </c>
      <c r="X201" s="2" t="n">
        <f aca="false">IF(H201=0,0,IF(H201=$J$94,1,0))</f>
        <v>0</v>
      </c>
      <c r="Y201" s="2" t="n">
        <f aca="false">IF(I201=0,0,IF(I201=$J$94,1,0))</f>
        <v>0</v>
      </c>
      <c r="Z201" s="2" t="n">
        <f aca="false">IF(J201=0,0,IF(J201=$J$94,1,0))</f>
        <v>0</v>
      </c>
      <c r="AA201" s="2" t="n">
        <f aca="false">IF(K201=0,0,IF(K201=$J$94,1,0))</f>
        <v>0</v>
      </c>
      <c r="AB201" s="2" t="n">
        <f aca="false">IF(L201=0,0,IF(L201=$J$94,1,0))</f>
        <v>0</v>
      </c>
      <c r="AC201" s="2" t="n">
        <f aca="false">IF(M201=0,0,IF(M201=$J$94,1,0))</f>
        <v>0</v>
      </c>
      <c r="AD201" s="2" t="n">
        <f aca="false">IF(N201=0,0,IF(N201=$J$94,1,0))</f>
        <v>0</v>
      </c>
      <c r="AE201" s="2" t="n">
        <f aca="false">IF(O201=0,0,IF(O201=$J$94,1,0))</f>
        <v>0</v>
      </c>
      <c r="AF201" s="2" t="n">
        <f aca="false">IF(P201=0,0,IF(P201=$J$94,1,0))</f>
        <v>0</v>
      </c>
      <c r="AG201" s="2" t="n">
        <f aca="false">IF(Q201=0,0,IF(Q201=$J$94,1,0))</f>
        <v>0</v>
      </c>
    </row>
    <row r="202" customFormat="false" ht="13.5" hidden="false" customHeight="false" outlineLevel="0" collapsed="false">
      <c r="C202" s="2" t="str">
        <f aca="false">L193</f>
        <v>W23</v>
      </c>
      <c r="D202" s="2" t="n">
        <f aca="false">$J$91*D47+$J$92*D63+$J$93*D79</f>
        <v>2</v>
      </c>
      <c r="E202" s="2" t="n">
        <f aca="false">$J$91*E47+$J$92*E63+$J$93*E79</f>
        <v>2</v>
      </c>
      <c r="F202" s="2" t="n">
        <f aca="false">$J$91*F47+$J$92*F63+$J$93*F79</f>
        <v>2</v>
      </c>
      <c r="G202" s="2" t="n">
        <f aca="false">$J$91*G47+$J$92*G63+$J$93*G79</f>
        <v>2</v>
      </c>
      <c r="H202" s="2" t="n">
        <f aca="false">$J$91*H47+$J$92*H63+$J$93*H79</f>
        <v>0</v>
      </c>
      <c r="I202" s="2" t="n">
        <f aca="false">$J$91*I47+$J$92*I63+$J$93*I79</f>
        <v>2</v>
      </c>
      <c r="J202" s="2" t="n">
        <f aca="false">$J$91*J47+$J$92*J63+$J$93*J79</f>
        <v>0</v>
      </c>
      <c r="K202" s="2" t="n">
        <f aca="false">$J$91*K47+$J$92*K63+$J$93*K79</f>
        <v>2</v>
      </c>
      <c r="L202" s="2" t="n">
        <f aca="false">$J$91*L47+$J$92*L63+$J$93*L79</f>
        <v>0</v>
      </c>
      <c r="M202" s="2" t="n">
        <f aca="false">$J$91*M47+$J$92*M63+$J$93*M79</f>
        <v>0</v>
      </c>
      <c r="N202" s="2" t="n">
        <f aca="false">$J$91*N47+$J$92*N63+$J$93*N79</f>
        <v>0</v>
      </c>
      <c r="O202" s="2" t="n">
        <f aca="false">$J$91*O47+$J$92*O63+$J$93*O79</f>
        <v>0</v>
      </c>
      <c r="P202" s="2" t="n">
        <f aca="false">$J$91*P47+$J$92*P63+$J$93*P79</f>
        <v>2</v>
      </c>
      <c r="Q202" s="2" t="n">
        <f aca="false">$J$91*Q47+$J$92*Q63+$J$93*Q79</f>
        <v>0</v>
      </c>
      <c r="S202" s="2" t="str">
        <f aca="false">AB193</f>
        <v>W23</v>
      </c>
      <c r="T202" s="2" t="n">
        <f aca="false">IF(D202=0,0,IF(D202=$J$94,1,0))</f>
        <v>0</v>
      </c>
      <c r="U202" s="2" t="n">
        <f aca="false">IF(E202=0,0,IF(E202=$J$94,1,0))</f>
        <v>0</v>
      </c>
      <c r="V202" s="2" t="n">
        <f aca="false">IF(F202=0,0,IF(F202=$J$94,1,0))</f>
        <v>0</v>
      </c>
      <c r="W202" s="2" t="n">
        <f aca="false">IF(G202=0,0,IF(G202=$J$94,1,0))</f>
        <v>0</v>
      </c>
      <c r="X202" s="2" t="n">
        <f aca="false">IF(H202=0,0,IF(H202=$J$94,1,0))</f>
        <v>0</v>
      </c>
      <c r="Y202" s="2" t="n">
        <f aca="false">IF(I202=0,0,IF(I202=$J$94,1,0))</f>
        <v>0</v>
      </c>
      <c r="Z202" s="2" t="n">
        <f aca="false">IF(J202=0,0,IF(J202=$J$94,1,0))</f>
        <v>0</v>
      </c>
      <c r="AA202" s="2" t="n">
        <f aca="false">IF(K202=0,0,IF(K202=$J$94,1,0))</f>
        <v>0</v>
      </c>
      <c r="AB202" s="2" t="n">
        <f aca="false">IF(L202=0,0,IF(L202=$J$94,1,0))</f>
        <v>0</v>
      </c>
      <c r="AC202" s="2" t="n">
        <f aca="false">IF(M202=0,0,IF(M202=$J$94,1,0))</f>
        <v>0</v>
      </c>
      <c r="AD202" s="2" t="n">
        <f aca="false">IF(N202=0,0,IF(N202=$J$94,1,0))</f>
        <v>0</v>
      </c>
      <c r="AE202" s="2" t="n">
        <f aca="false">IF(O202=0,0,IF(O202=$J$94,1,0))</f>
        <v>0</v>
      </c>
      <c r="AF202" s="2" t="n">
        <f aca="false">IF(P202=0,0,IF(P202=$J$94,1,0))</f>
        <v>0</v>
      </c>
      <c r="AG202" s="2" t="n">
        <f aca="false">IF(Q202=0,0,IF(Q202=$J$94,1,0))</f>
        <v>0</v>
      </c>
    </row>
    <row r="203" customFormat="false" ht="13.5" hidden="false" customHeight="false" outlineLevel="0" collapsed="false">
      <c r="C203" s="2" t="str">
        <f aca="false">M193</f>
        <v>W24</v>
      </c>
      <c r="D203" s="2" t="n">
        <f aca="false">$J$91*D48+$J$92*D64+$J$93*D80</f>
        <v>2</v>
      </c>
      <c r="E203" s="2" t="n">
        <f aca="false">$J$91*E48+$J$92*E64+$J$93*E80</f>
        <v>2</v>
      </c>
      <c r="F203" s="2" t="n">
        <f aca="false">$J$91*F48+$J$92*F64+$J$93*F80</f>
        <v>2</v>
      </c>
      <c r="G203" s="2" t="n">
        <f aca="false">$J$91*G48+$J$92*G64+$J$93*G80</f>
        <v>2</v>
      </c>
      <c r="H203" s="2" t="n">
        <f aca="false">$J$91*H48+$J$92*H64+$J$93*H80</f>
        <v>0</v>
      </c>
      <c r="I203" s="2" t="n">
        <f aca="false">$J$91*I48+$J$92*I64+$J$93*I80</f>
        <v>2</v>
      </c>
      <c r="J203" s="2" t="n">
        <f aca="false">$J$91*J48+$J$92*J64+$J$93*J80</f>
        <v>0</v>
      </c>
      <c r="K203" s="2" t="n">
        <f aca="false">$J$91*K48+$J$92*K64+$J$93*K80</f>
        <v>2</v>
      </c>
      <c r="L203" s="2" t="n">
        <f aca="false">$J$91*L48+$J$92*L64+$J$93*L80</f>
        <v>0</v>
      </c>
      <c r="M203" s="2" t="n">
        <f aca="false">$J$91*M48+$J$92*M64+$J$93*M80</f>
        <v>0</v>
      </c>
      <c r="N203" s="2" t="n">
        <f aca="false">$J$91*N48+$J$92*N64+$J$93*N80</f>
        <v>0</v>
      </c>
      <c r="O203" s="2" t="n">
        <f aca="false">$J$91*O48+$J$92*O64+$J$93*O80</f>
        <v>0</v>
      </c>
      <c r="P203" s="2" t="n">
        <f aca="false">$J$91*P48+$J$92*P64+$J$93*P80</f>
        <v>2</v>
      </c>
      <c r="Q203" s="2" t="n">
        <f aca="false">$J$91*Q48+$J$92*Q64+$J$93*Q80</f>
        <v>0</v>
      </c>
      <c r="S203" s="2" t="str">
        <f aca="false">AC193</f>
        <v>W24</v>
      </c>
      <c r="T203" s="2" t="n">
        <f aca="false">IF(D203=0,0,IF(D203=$J$94,1,0))</f>
        <v>0</v>
      </c>
      <c r="U203" s="2" t="n">
        <f aca="false">IF(E203=0,0,IF(E203=$J$94,1,0))</f>
        <v>0</v>
      </c>
      <c r="V203" s="2" t="n">
        <f aca="false">IF(F203=0,0,IF(F203=$J$94,1,0))</f>
        <v>0</v>
      </c>
      <c r="W203" s="2" t="n">
        <f aca="false">IF(G203=0,0,IF(G203=$J$94,1,0))</f>
        <v>0</v>
      </c>
      <c r="X203" s="2" t="n">
        <f aca="false">IF(H203=0,0,IF(H203=$J$94,1,0))</f>
        <v>0</v>
      </c>
      <c r="Y203" s="2" t="n">
        <f aca="false">IF(I203=0,0,IF(I203=$J$94,1,0))</f>
        <v>0</v>
      </c>
      <c r="Z203" s="2" t="n">
        <f aca="false">IF(J203=0,0,IF(J203=$J$94,1,0))</f>
        <v>0</v>
      </c>
      <c r="AA203" s="2" t="n">
        <f aca="false">IF(K203=0,0,IF(K203=$J$94,1,0))</f>
        <v>0</v>
      </c>
      <c r="AB203" s="2" t="n">
        <f aca="false">IF(L203=0,0,IF(L203=$J$94,1,0))</f>
        <v>0</v>
      </c>
      <c r="AC203" s="2" t="n">
        <f aca="false">IF(M203=0,0,IF(M203=$J$94,1,0))</f>
        <v>0</v>
      </c>
      <c r="AD203" s="2" t="n">
        <f aca="false">IF(N203=0,0,IF(N203=$J$94,1,0))</f>
        <v>0</v>
      </c>
      <c r="AE203" s="2" t="n">
        <f aca="false">IF(O203=0,0,IF(O203=$J$94,1,0))</f>
        <v>0</v>
      </c>
      <c r="AF203" s="2" t="n">
        <f aca="false">IF(P203=0,0,IF(P203=$J$94,1,0))</f>
        <v>0</v>
      </c>
      <c r="AG203" s="2" t="n">
        <f aca="false">IF(Q203=0,0,IF(Q203=$J$94,1,0))</f>
        <v>0</v>
      </c>
    </row>
    <row r="204" customFormat="false" ht="13.5" hidden="false" customHeight="false" outlineLevel="0" collapsed="false">
      <c r="C204" s="2" t="str">
        <f aca="false">N193</f>
        <v>W31</v>
      </c>
      <c r="D204" s="2" t="n">
        <f aca="false">$J$91*D49+$J$92*D65+$J$93*D81</f>
        <v>2</v>
      </c>
      <c r="E204" s="2" t="n">
        <f aca="false">$J$91*E49+$J$92*E65+$J$93*E81</f>
        <v>2</v>
      </c>
      <c r="F204" s="2" t="n">
        <f aca="false">$J$91*F49+$J$92*F65+$J$93*F81</f>
        <v>2</v>
      </c>
      <c r="G204" s="2" t="n">
        <f aca="false">$J$91*G49+$J$92*G65+$J$93*G81</f>
        <v>2</v>
      </c>
      <c r="H204" s="2" t="n">
        <f aca="false">$J$91*H49+$J$92*H65+$J$93*H81</f>
        <v>0</v>
      </c>
      <c r="I204" s="2" t="n">
        <f aca="false">$J$91*I49+$J$92*I65+$J$93*I81</f>
        <v>2</v>
      </c>
      <c r="J204" s="2" t="n">
        <f aca="false">$J$91*J49+$J$92*J65+$J$93*J81</f>
        <v>0</v>
      </c>
      <c r="K204" s="2" t="n">
        <f aca="false">$J$91*K49+$J$92*K65+$J$93*K81</f>
        <v>2</v>
      </c>
      <c r="L204" s="2" t="n">
        <f aca="false">$J$91*L49+$J$92*L65+$J$93*L81</f>
        <v>0</v>
      </c>
      <c r="M204" s="2" t="n">
        <f aca="false">$J$91*M49+$J$92*M65+$J$93*M81</f>
        <v>0</v>
      </c>
      <c r="N204" s="2" t="n">
        <f aca="false">$J$91*N49+$J$92*N65+$J$93*N81</f>
        <v>0</v>
      </c>
      <c r="O204" s="2" t="n">
        <f aca="false">$J$91*O49+$J$92*O65+$J$93*O81</f>
        <v>0</v>
      </c>
      <c r="P204" s="2" t="n">
        <f aca="false">$J$91*P49+$J$92*P65+$J$93*P81</f>
        <v>2</v>
      </c>
      <c r="Q204" s="2" t="n">
        <f aca="false">$J$91*Q49+$J$92*Q65+$J$93*Q81</f>
        <v>0</v>
      </c>
      <c r="S204" s="2" t="str">
        <f aca="false">AD193</f>
        <v>W31</v>
      </c>
      <c r="T204" s="2" t="n">
        <f aca="false">IF(D204=0,0,IF(D204=$J$94,1,0))</f>
        <v>0</v>
      </c>
      <c r="U204" s="2" t="n">
        <f aca="false">IF(E204=0,0,IF(E204=$J$94,1,0))</f>
        <v>0</v>
      </c>
      <c r="V204" s="2" t="n">
        <f aca="false">IF(F204=0,0,IF(F204=$J$94,1,0))</f>
        <v>0</v>
      </c>
      <c r="W204" s="2" t="n">
        <f aca="false">IF(G204=0,0,IF(G204=$J$94,1,0))</f>
        <v>0</v>
      </c>
      <c r="X204" s="2" t="n">
        <f aca="false">IF(H204=0,0,IF(H204=$J$94,1,0))</f>
        <v>0</v>
      </c>
      <c r="Y204" s="2" t="n">
        <f aca="false">IF(I204=0,0,IF(I204=$J$94,1,0))</f>
        <v>0</v>
      </c>
      <c r="Z204" s="2" t="n">
        <f aca="false">IF(J204=0,0,IF(J204=$J$94,1,0))</f>
        <v>0</v>
      </c>
      <c r="AA204" s="2" t="n">
        <f aca="false">IF(K204=0,0,IF(K204=$J$94,1,0))</f>
        <v>0</v>
      </c>
      <c r="AB204" s="2" t="n">
        <f aca="false">IF(L204=0,0,IF(L204=$J$94,1,0))</f>
        <v>0</v>
      </c>
      <c r="AC204" s="2" t="n">
        <f aca="false">IF(M204=0,0,IF(M204=$J$94,1,0))</f>
        <v>0</v>
      </c>
      <c r="AD204" s="2" t="n">
        <f aca="false">IF(N204=0,0,IF(N204=$J$94,1,0))</f>
        <v>0</v>
      </c>
      <c r="AE204" s="2" t="n">
        <f aca="false">IF(O204=0,0,IF(O204=$J$94,1,0))</f>
        <v>0</v>
      </c>
      <c r="AF204" s="2" t="n">
        <f aca="false">IF(P204=0,0,IF(P204=$J$94,1,0))</f>
        <v>0</v>
      </c>
      <c r="AG204" s="2" t="n">
        <f aca="false">IF(Q204=0,0,IF(Q204=$J$94,1,0))</f>
        <v>0</v>
      </c>
    </row>
    <row r="205" customFormat="false" ht="13.5" hidden="false" customHeight="false" outlineLevel="0" collapsed="false">
      <c r="C205" s="2" t="str">
        <f aca="false">O193</f>
        <v>W32</v>
      </c>
      <c r="D205" s="2" t="n">
        <f aca="false">$J$91*D50+$J$92*D66+$J$93*D82</f>
        <v>2</v>
      </c>
      <c r="E205" s="2" t="n">
        <f aca="false">$J$91*E50+$J$92*E66+$J$93*E82</f>
        <v>2</v>
      </c>
      <c r="F205" s="2" t="n">
        <f aca="false">$J$91*F50+$J$92*F66+$J$93*F82</f>
        <v>2</v>
      </c>
      <c r="G205" s="2" t="n">
        <f aca="false">$J$91*G50+$J$92*G66+$J$93*G82</f>
        <v>2</v>
      </c>
      <c r="H205" s="2" t="n">
        <f aca="false">$J$91*H50+$J$92*H66+$J$93*H82</f>
        <v>0</v>
      </c>
      <c r="I205" s="2" t="n">
        <f aca="false">$J$91*I50+$J$92*I66+$J$93*I82</f>
        <v>2</v>
      </c>
      <c r="J205" s="2" t="n">
        <f aca="false">$J$91*J50+$J$92*J66+$J$93*J82</f>
        <v>0</v>
      </c>
      <c r="K205" s="2" t="n">
        <f aca="false">$J$91*K50+$J$92*K66+$J$93*K82</f>
        <v>2</v>
      </c>
      <c r="L205" s="2" t="n">
        <f aca="false">$J$91*L50+$J$92*L66+$J$93*L82</f>
        <v>0</v>
      </c>
      <c r="M205" s="2" t="n">
        <f aca="false">$J$91*M50+$J$92*M66+$J$93*M82</f>
        <v>0</v>
      </c>
      <c r="N205" s="2" t="n">
        <f aca="false">$J$91*N50+$J$92*N66+$J$93*N82</f>
        <v>0</v>
      </c>
      <c r="O205" s="2" t="n">
        <f aca="false">$J$91*O50+$J$92*O66+$J$93*O82</f>
        <v>0</v>
      </c>
      <c r="P205" s="2" t="n">
        <f aca="false">$J$91*P50+$J$92*P66+$J$93*P82</f>
        <v>2</v>
      </c>
      <c r="Q205" s="2" t="n">
        <f aca="false">$J$91*Q50+$J$92*Q66+$J$93*Q82</f>
        <v>0</v>
      </c>
      <c r="S205" s="2" t="str">
        <f aca="false">AE193</f>
        <v>W32</v>
      </c>
      <c r="T205" s="2" t="n">
        <f aca="false">IF(D205=0,0,IF(D205=$J$94,1,0))</f>
        <v>0</v>
      </c>
      <c r="U205" s="2" t="n">
        <f aca="false">IF(E205=0,0,IF(E205=$J$94,1,0))</f>
        <v>0</v>
      </c>
      <c r="V205" s="2" t="n">
        <f aca="false">IF(F205=0,0,IF(F205=$J$94,1,0))</f>
        <v>0</v>
      </c>
      <c r="W205" s="2" t="n">
        <f aca="false">IF(G205=0,0,IF(G205=$J$94,1,0))</f>
        <v>0</v>
      </c>
      <c r="X205" s="2" t="n">
        <f aca="false">IF(H205=0,0,IF(H205=$J$94,1,0))</f>
        <v>0</v>
      </c>
      <c r="Y205" s="2" t="n">
        <f aca="false">IF(I205=0,0,IF(I205=$J$94,1,0))</f>
        <v>0</v>
      </c>
      <c r="Z205" s="2" t="n">
        <f aca="false">IF(J205=0,0,IF(J205=$J$94,1,0))</f>
        <v>0</v>
      </c>
      <c r="AA205" s="2" t="n">
        <f aca="false">IF(K205=0,0,IF(K205=$J$94,1,0))</f>
        <v>0</v>
      </c>
      <c r="AB205" s="2" t="n">
        <f aca="false">IF(L205=0,0,IF(L205=$J$94,1,0))</f>
        <v>0</v>
      </c>
      <c r="AC205" s="2" t="n">
        <f aca="false">IF(M205=0,0,IF(M205=$J$94,1,0))</f>
        <v>0</v>
      </c>
      <c r="AD205" s="2" t="n">
        <f aca="false">IF(N205=0,0,IF(N205=$J$94,1,0))</f>
        <v>0</v>
      </c>
      <c r="AE205" s="2" t="n">
        <f aca="false">IF(O205=0,0,IF(O205=$J$94,1,0))</f>
        <v>0</v>
      </c>
      <c r="AF205" s="2" t="n">
        <f aca="false">IF(P205=0,0,IF(P205=$J$94,1,0))</f>
        <v>0</v>
      </c>
      <c r="AG205" s="2" t="n">
        <f aca="false">IF(Q205=0,0,IF(Q205=$J$94,1,0))</f>
        <v>0</v>
      </c>
    </row>
    <row r="206" customFormat="false" ht="13.5" hidden="false" customHeight="false" outlineLevel="0" collapsed="false">
      <c r="C206" s="2" t="str">
        <f aca="false">P193</f>
        <v>W33</v>
      </c>
      <c r="D206" s="2" t="n">
        <f aca="false">$J$91*D51+$J$92*D67+$J$93*D83</f>
        <v>2</v>
      </c>
      <c r="E206" s="2" t="n">
        <f aca="false">$J$91*E51+$J$92*E67+$J$93*E83</f>
        <v>0</v>
      </c>
      <c r="F206" s="2" t="n">
        <f aca="false">$J$91*F51+$J$92*F67+$J$93*F83</f>
        <v>0</v>
      </c>
      <c r="G206" s="2" t="n">
        <f aca="false">$J$91*G51+$J$92*G67+$J$93*G83</f>
        <v>0</v>
      </c>
      <c r="H206" s="2" t="n">
        <f aca="false">$J$91*H51+$J$92*H67+$J$93*H83</f>
        <v>1</v>
      </c>
      <c r="I206" s="2" t="n">
        <f aca="false">$J$91*I51+$J$92*I67+$J$93*I83</f>
        <v>0</v>
      </c>
      <c r="J206" s="2" t="n">
        <f aca="false">$J$91*J51+$J$92*J67+$J$93*J83</f>
        <v>1</v>
      </c>
      <c r="K206" s="2" t="n">
        <f aca="false">$J$91*K51+$J$92*K67+$J$93*K83</f>
        <v>0</v>
      </c>
      <c r="L206" s="2" t="n">
        <f aca="false">$J$91*L51+$J$92*L67+$J$93*L83</f>
        <v>1</v>
      </c>
      <c r="M206" s="2" t="n">
        <f aca="false">$J$91*M51+$J$92*M67+$J$93*M83</f>
        <v>1</v>
      </c>
      <c r="N206" s="2" t="n">
        <f aca="false">$J$91*N51+$J$92*N67+$J$93*N83</f>
        <v>1</v>
      </c>
      <c r="O206" s="2" t="n">
        <f aca="false">$J$91*O51+$J$92*O67+$J$93*O83</f>
        <v>1</v>
      </c>
      <c r="P206" s="2" t="n">
        <f aca="false">$J$91*P51+$J$92*P67+$J$93*P83</f>
        <v>0</v>
      </c>
      <c r="Q206" s="2" t="n">
        <f aca="false">$J$91*Q51+$J$92*Q67+$J$93*Q83</f>
        <v>1</v>
      </c>
      <c r="S206" s="2" t="str">
        <f aca="false">AF193</f>
        <v>W33</v>
      </c>
      <c r="T206" s="2" t="n">
        <f aca="false">IF(D206=0,0,IF(D206=$J$94,1,0))</f>
        <v>0</v>
      </c>
      <c r="U206" s="2" t="n">
        <f aca="false">IF(E206=0,0,IF(E206=$J$94,1,0))</f>
        <v>0</v>
      </c>
      <c r="V206" s="2" t="n">
        <f aca="false">IF(F206=0,0,IF(F206=$J$94,1,0))</f>
        <v>0</v>
      </c>
      <c r="W206" s="2" t="n">
        <f aca="false">IF(G206=0,0,IF(G206=$J$94,1,0))</f>
        <v>0</v>
      </c>
      <c r="X206" s="2" t="n">
        <f aca="false">IF(H206=0,0,IF(H206=$J$94,1,0))</f>
        <v>0</v>
      </c>
      <c r="Y206" s="2" t="n">
        <f aca="false">IF(I206=0,0,IF(I206=$J$94,1,0))</f>
        <v>0</v>
      </c>
      <c r="Z206" s="2" t="n">
        <f aca="false">IF(J206=0,0,IF(J206=$J$94,1,0))</f>
        <v>0</v>
      </c>
      <c r="AA206" s="2" t="n">
        <f aca="false">IF(K206=0,0,IF(K206=$J$94,1,0))</f>
        <v>0</v>
      </c>
      <c r="AB206" s="2" t="n">
        <f aca="false">IF(L206=0,0,IF(L206=$J$94,1,0))</f>
        <v>0</v>
      </c>
      <c r="AC206" s="2" t="n">
        <f aca="false">IF(M206=0,0,IF(M206=$J$94,1,0))</f>
        <v>0</v>
      </c>
      <c r="AD206" s="2" t="n">
        <f aca="false">IF(N206=0,0,IF(N206=$J$94,1,0))</f>
        <v>0</v>
      </c>
      <c r="AE206" s="2" t="n">
        <f aca="false">IF(O206=0,0,IF(O206=$J$94,1,0))</f>
        <v>0</v>
      </c>
      <c r="AF206" s="2" t="n">
        <f aca="false">IF(P206=0,0,IF(P206=$J$94,1,0))</f>
        <v>0</v>
      </c>
      <c r="AG206" s="2" t="n">
        <f aca="false">IF(Q206=0,0,IF(Q206=$J$94,1,0))</f>
        <v>0</v>
      </c>
    </row>
    <row r="207" customFormat="false" ht="13.5" hidden="false" customHeight="false" outlineLevel="0" collapsed="false">
      <c r="C207" s="2" t="str">
        <f aca="false">Q193</f>
        <v>W34</v>
      </c>
      <c r="D207" s="2" t="n">
        <f aca="false">$J$91*D52+$J$92*D68+$J$93*D84</f>
        <v>2</v>
      </c>
      <c r="E207" s="2" t="n">
        <f aca="false">$J$91*E52+$J$92*E68+$J$93*E84</f>
        <v>2</v>
      </c>
      <c r="F207" s="2" t="n">
        <f aca="false">$J$91*F52+$J$92*F68+$J$93*F84</f>
        <v>2</v>
      </c>
      <c r="G207" s="2" t="n">
        <f aca="false">$J$91*G52+$J$92*G68+$J$93*G84</f>
        <v>2</v>
      </c>
      <c r="H207" s="2" t="n">
        <f aca="false">$J$91*H52+$J$92*H68+$J$93*H84</f>
        <v>0</v>
      </c>
      <c r="I207" s="2" t="n">
        <f aca="false">$J$91*I52+$J$92*I68+$J$93*I84</f>
        <v>2</v>
      </c>
      <c r="J207" s="2" t="n">
        <f aca="false">$J$91*J52+$J$92*J68+$J$93*J84</f>
        <v>0</v>
      </c>
      <c r="K207" s="2" t="n">
        <f aca="false">$J$91*K52+$J$92*K68+$J$93*K84</f>
        <v>2</v>
      </c>
      <c r="L207" s="2" t="n">
        <f aca="false">$J$91*L52+$J$92*L68+$J$93*L84</f>
        <v>0</v>
      </c>
      <c r="M207" s="2" t="n">
        <f aca="false">$J$91*M52+$J$92*M68+$J$93*M84</f>
        <v>0</v>
      </c>
      <c r="N207" s="2" t="n">
        <f aca="false">$J$91*N52+$J$92*N68+$J$93*N84</f>
        <v>0</v>
      </c>
      <c r="O207" s="2" t="n">
        <f aca="false">$J$91*O52+$J$92*O68+$J$93*O84</f>
        <v>0</v>
      </c>
      <c r="P207" s="2" t="n">
        <f aca="false">$J$91*P52+$J$92*P68+$J$93*P84</f>
        <v>2</v>
      </c>
      <c r="Q207" s="2" t="n">
        <f aca="false">$J$91*Q52+$J$92*Q68+$J$93*Q84</f>
        <v>0</v>
      </c>
      <c r="S207" s="2" t="str">
        <f aca="false">AG193</f>
        <v>W34</v>
      </c>
      <c r="T207" s="2" t="n">
        <f aca="false">IF(D207=0,0,IF(D207=$J$94,1,0))</f>
        <v>0</v>
      </c>
      <c r="U207" s="2" t="n">
        <f aca="false">IF(E207=0,0,IF(E207=$J$94,1,0))</f>
        <v>0</v>
      </c>
      <c r="V207" s="2" t="n">
        <f aca="false">IF(F207=0,0,IF(F207=$J$94,1,0))</f>
        <v>0</v>
      </c>
      <c r="W207" s="2" t="n">
        <f aca="false">IF(G207=0,0,IF(G207=$J$94,1,0))</f>
        <v>0</v>
      </c>
      <c r="X207" s="2" t="n">
        <f aca="false">IF(H207=0,0,IF(H207=$J$94,1,0))</f>
        <v>0</v>
      </c>
      <c r="Y207" s="2" t="n">
        <f aca="false">IF(I207=0,0,IF(I207=$J$94,1,0))</f>
        <v>0</v>
      </c>
      <c r="Z207" s="2" t="n">
        <f aca="false">IF(J207=0,0,IF(J207=$J$94,1,0))</f>
        <v>0</v>
      </c>
      <c r="AA207" s="2" t="n">
        <f aca="false">IF(K207=0,0,IF(K207=$J$94,1,0))</f>
        <v>0</v>
      </c>
      <c r="AB207" s="2" t="n">
        <f aca="false">IF(L207=0,0,IF(L207=$J$94,1,0))</f>
        <v>0</v>
      </c>
      <c r="AC207" s="2" t="n">
        <f aca="false">IF(M207=0,0,IF(M207=$J$94,1,0))</f>
        <v>0</v>
      </c>
      <c r="AD207" s="2" t="n">
        <f aca="false">IF(N207=0,0,IF(N207=$J$94,1,0))</f>
        <v>0</v>
      </c>
      <c r="AE207" s="2" t="n">
        <f aca="false">IF(O207=0,0,IF(O207=$J$94,1,0))</f>
        <v>0</v>
      </c>
      <c r="AF207" s="2" t="n">
        <f aca="false">IF(P207=0,0,IF(P207=$J$94,1,0))</f>
        <v>0</v>
      </c>
      <c r="AG207" s="2" t="n">
        <f aca="false">IF(Q207=0,0,IF(Q207=$J$94,1,0))</f>
        <v>0</v>
      </c>
    </row>
    <row r="209" customFormat="false" ht="13.5" hidden="false" customHeight="false" outlineLevel="0" collapsed="false">
      <c r="S209" s="19" t="s">
        <v>48</v>
      </c>
    </row>
    <row r="210" customFormat="false" ht="13.5" hidden="false" customHeight="false" outlineLevel="0" collapsed="false">
      <c r="S210" s="2"/>
      <c r="T210" s="2" t="s">
        <v>6</v>
      </c>
      <c r="U210" s="2" t="s">
        <v>3</v>
      </c>
      <c r="V210" s="2" t="s">
        <v>5</v>
      </c>
      <c r="W210" s="2" t="s">
        <v>7</v>
      </c>
      <c r="X210" s="2" t="s">
        <v>8</v>
      </c>
      <c r="Y210" s="2" t="s">
        <v>9</v>
      </c>
      <c r="Z210" s="2" t="s">
        <v>10</v>
      </c>
      <c r="AA210" s="2" t="s">
        <v>11</v>
      </c>
      <c r="AB210" s="2" t="s">
        <v>4</v>
      </c>
      <c r="AC210" s="2" t="s">
        <v>12</v>
      </c>
      <c r="AD210" s="2" t="s">
        <v>13</v>
      </c>
      <c r="AE210" s="2" t="s">
        <v>14</v>
      </c>
      <c r="AF210" s="2" t="s">
        <v>15</v>
      </c>
      <c r="AG210" s="2" t="s">
        <v>16</v>
      </c>
    </row>
    <row r="211" customFormat="false" ht="13.5" hidden="false" customHeight="false" outlineLevel="0" collapsed="false">
      <c r="S211" s="2" t="str">
        <f aca="false">T210</f>
        <v>W11</v>
      </c>
      <c r="T211" s="2" t="n">
        <f aca="false">IF(AND(T98=0,T114=0,T130=0,T146=0,T162=0,T178=0,T194=0),1,0)</f>
        <v>1</v>
      </c>
      <c r="U211" s="2" t="n">
        <f aca="false">IF(AND(U98=0,U114=0,U130=0,U146=0,U162=0,U178=0,U194=0),1,0)</f>
        <v>1</v>
      </c>
      <c r="V211" s="2" t="n">
        <f aca="false">IF(AND(V98=0,V114=0,V130=0,V146=0,V162=0,V178=0,V194=0),1,0)</f>
        <v>1</v>
      </c>
      <c r="W211" s="2" t="n">
        <f aca="false">IF(AND(W98=0,W114=0,W130=0,W146=0,W162=0,W178=0,W194=0),1,0)</f>
        <v>1</v>
      </c>
      <c r="X211" s="2" t="n">
        <f aca="false">IF(AND(X98=0,X114=0,X130=0,X146=0,X162=0,X178=0,X194=0),1,0)</f>
        <v>1</v>
      </c>
      <c r="Y211" s="2" t="n">
        <f aca="false">IF(AND(Y98=0,Y114=0,Y130=0,Y146=0,Y162=0,Y178=0,Y194=0),1,0)</f>
        <v>1</v>
      </c>
      <c r="Z211" s="2" t="n">
        <f aca="false">IF(AND(Z98=0,Z114=0,Z130=0,Z146=0,Z162=0,Z178=0,Z194=0),1,0)</f>
        <v>1</v>
      </c>
      <c r="AA211" s="2" t="n">
        <f aca="false">IF(AND(AA98=0,AA114=0,AA130=0,AA146=0,AA162=0,AA178=0,AA194=0),1,0)</f>
        <v>1</v>
      </c>
      <c r="AB211" s="2" t="n">
        <f aca="false">IF(AND(AB98=0,AB114=0,AB130=0,AB146=0,AB162=0,AB178=0,AB194=0),1,0)</f>
        <v>1</v>
      </c>
      <c r="AC211" s="2" t="n">
        <f aca="false">IF(AND(AC98=0,AC114=0,AC130=0,AC146=0,AC162=0,AC178=0,AC194=0),1,0)</f>
        <v>1</v>
      </c>
      <c r="AD211" s="2" t="n">
        <f aca="false">IF(AND(AD98=0,AD114=0,AD130=0,AD146=0,AD162=0,AD178=0,AD194=0),1,0)</f>
        <v>1</v>
      </c>
      <c r="AE211" s="2" t="n">
        <f aca="false">IF(AND(AE98=0,AE114=0,AE130=0,AE146=0,AE162=0,AE178=0,AE194=0),1,0)</f>
        <v>1</v>
      </c>
      <c r="AF211" s="2" t="n">
        <f aca="false">IF(AND(AF98=0,AF114=0,AF130=0,AF146=0,AF162=0,AF178=0,AF194=0),1,0)</f>
        <v>1</v>
      </c>
      <c r="AG211" s="2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2" t="str">
        <f aca="false">U210</f>
        <v>W12</v>
      </c>
      <c r="T212" s="2" t="n">
        <f aca="false">IF(AND(T99=0,T115=0,T131=0,T147=0,T163=0,T179=0,T195=0),1,0)</f>
        <v>0</v>
      </c>
      <c r="U212" s="2" t="n">
        <f aca="false">IF(AND(U99=0,U115=0,U131=0,U147=0,U163=0,U179=0,U195=0),1,0)</f>
        <v>1</v>
      </c>
      <c r="V212" s="2" t="n">
        <f aca="false">IF(AND(V99=0,V115=0,V131=0,V147=0,V163=0,V179=0,V195=0),1,0)</f>
        <v>1</v>
      </c>
      <c r="W212" s="2" t="n">
        <f aca="false">IF(AND(W99=0,W115=0,W131=0,W147=0,W163=0,W179=0,W195=0),1,0)</f>
        <v>1</v>
      </c>
      <c r="X212" s="2" t="n">
        <f aca="false">IF(AND(X99=0,X115=0,X131=0,X147=0,X163=0,X179=0,X195=0),1,0)</f>
        <v>1</v>
      </c>
      <c r="Y212" s="2" t="n">
        <f aca="false">IF(AND(Y99=0,Y115=0,Y131=0,Y147=0,Y163=0,Y179=0,Y195=0),1,0)</f>
        <v>1</v>
      </c>
      <c r="Z212" s="2" t="n">
        <f aca="false">IF(AND(Z99=0,Z115=0,Z131=0,Z147=0,Z163=0,Z179=0,Z195=0),1,0)</f>
        <v>1</v>
      </c>
      <c r="AA212" s="2" t="n">
        <f aca="false">IF(AND(AA99=0,AA115=0,AA131=0,AA147=0,AA163=0,AA179=0,AA195=0),1,0)</f>
        <v>1</v>
      </c>
      <c r="AB212" s="2" t="n">
        <f aca="false">IF(AND(AB99=0,AB115=0,AB131=0,AB147=0,AB163=0,AB179=0,AB195=0),1,0)</f>
        <v>1</v>
      </c>
      <c r="AC212" s="2" t="n">
        <f aca="false">IF(AND(AC99=0,AC115=0,AC131=0,AC147=0,AC163=0,AC179=0,AC195=0),1,0)</f>
        <v>1</v>
      </c>
      <c r="AD212" s="2" t="n">
        <f aca="false">IF(AND(AD99=0,AD115=0,AD131=0,AD147=0,AD163=0,AD179=0,AD195=0),1,0)</f>
        <v>1</v>
      </c>
      <c r="AE212" s="2" t="n">
        <f aca="false">IF(AND(AE99=0,AE115=0,AE131=0,AE147=0,AE163=0,AE179=0,AE195=0),1,0)</f>
        <v>1</v>
      </c>
      <c r="AF212" s="2" t="n">
        <f aca="false">IF(AND(AF99=0,AF115=0,AF131=0,AF147=0,AF163=0,AF179=0,AF195=0),1,0)</f>
        <v>1</v>
      </c>
      <c r="AG212" s="2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2" t="str">
        <f aca="false">V210</f>
        <v>W13</v>
      </c>
      <c r="T213" s="2" t="n">
        <f aca="false">IF(AND(T100=0,T116=0,T132=0,T148=0,T164=0,T180=0,T196=0),1,0)</f>
        <v>0</v>
      </c>
      <c r="U213" s="2" t="n">
        <f aca="false">IF(AND(U100=0,U116=0,U132=0,U148=0,U164=0,U180=0,U196=0),1,0)</f>
        <v>1</v>
      </c>
      <c r="V213" s="2" t="n">
        <f aca="false">IF(AND(V100=0,V116=0,V132=0,V148=0,V164=0,V180=0,V196=0),1,0)</f>
        <v>1</v>
      </c>
      <c r="W213" s="2" t="n">
        <f aca="false">IF(AND(W100=0,W116=0,W132=0,W148=0,W164=0,W180=0,W196=0),1,0)</f>
        <v>1</v>
      </c>
      <c r="X213" s="2" t="n">
        <f aca="false">IF(AND(X100=0,X116=0,X132=0,X148=0,X164=0,X180=0,X196=0),1,0)</f>
        <v>1</v>
      </c>
      <c r="Y213" s="2" t="n">
        <f aca="false">IF(AND(Y100=0,Y116=0,Y132=0,Y148=0,Y164=0,Y180=0,Y196=0),1,0)</f>
        <v>1</v>
      </c>
      <c r="Z213" s="2" t="n">
        <f aca="false">IF(AND(Z100=0,Z116=0,Z132=0,Z148=0,Z164=0,Z180=0,Z196=0),1,0)</f>
        <v>1</v>
      </c>
      <c r="AA213" s="2" t="n">
        <f aca="false">IF(AND(AA100=0,AA116=0,AA132=0,AA148=0,AA164=0,AA180=0,AA196=0),1,0)</f>
        <v>1</v>
      </c>
      <c r="AB213" s="2" t="n">
        <f aca="false">IF(AND(AB100=0,AB116=0,AB132=0,AB148=0,AB164=0,AB180=0,AB196=0),1,0)</f>
        <v>1</v>
      </c>
      <c r="AC213" s="2" t="n">
        <f aca="false">IF(AND(AC100=0,AC116=0,AC132=0,AC148=0,AC164=0,AC180=0,AC196=0),1,0)</f>
        <v>1</v>
      </c>
      <c r="AD213" s="2" t="n">
        <f aca="false">IF(AND(AD100=0,AD116=0,AD132=0,AD148=0,AD164=0,AD180=0,AD196=0),1,0)</f>
        <v>1</v>
      </c>
      <c r="AE213" s="2" t="n">
        <f aca="false">IF(AND(AE100=0,AE116=0,AE132=0,AE148=0,AE164=0,AE180=0,AE196=0),1,0)</f>
        <v>1</v>
      </c>
      <c r="AF213" s="2" t="n">
        <f aca="false">IF(AND(AF100=0,AF116=0,AF132=0,AF148=0,AF164=0,AF180=0,AF196=0),1,0)</f>
        <v>1</v>
      </c>
      <c r="AG213" s="2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2" t="str">
        <f aca="false">W210</f>
        <v>W14</v>
      </c>
      <c r="T214" s="2" t="n">
        <f aca="false">IF(AND(T101=0,T117=0,T133=0,T149=0,T165=0,T181=0,T197=0),1,0)</f>
        <v>0</v>
      </c>
      <c r="U214" s="2" t="n">
        <f aca="false">IF(AND(U101=0,U117=0,U133=0,U149=0,U165=0,U181=0,U197=0),1,0)</f>
        <v>1</v>
      </c>
      <c r="V214" s="2" t="n">
        <f aca="false">IF(AND(V101=0,V117=0,V133=0,V149=0,V165=0,V181=0,V197=0),1,0)</f>
        <v>1</v>
      </c>
      <c r="W214" s="2" t="n">
        <f aca="false">IF(AND(W101=0,W117=0,W133=0,W149=0,W165=0,W181=0,W197=0),1,0)</f>
        <v>1</v>
      </c>
      <c r="X214" s="2" t="n">
        <f aca="false">IF(AND(X101=0,X117=0,X133=0,X149=0,X165=0,X181=0,X197=0),1,0)</f>
        <v>1</v>
      </c>
      <c r="Y214" s="2" t="n">
        <f aca="false">IF(AND(Y101=0,Y117=0,Y133=0,Y149=0,Y165=0,Y181=0,Y197=0),1,0)</f>
        <v>1</v>
      </c>
      <c r="Z214" s="2" t="n">
        <f aca="false">IF(AND(Z101=0,Z117=0,Z133=0,Z149=0,Z165=0,Z181=0,Z197=0),1,0)</f>
        <v>1</v>
      </c>
      <c r="AA214" s="2" t="n">
        <f aca="false">IF(AND(AA101=0,AA117=0,AA133=0,AA149=0,AA165=0,AA181=0,AA197=0),1,0)</f>
        <v>1</v>
      </c>
      <c r="AB214" s="2" t="n">
        <f aca="false">IF(AND(AB101=0,AB117=0,AB133=0,AB149=0,AB165=0,AB181=0,AB197=0),1,0)</f>
        <v>1</v>
      </c>
      <c r="AC214" s="2" t="n">
        <f aca="false">IF(AND(AC101=0,AC117=0,AC133=0,AC149=0,AC165=0,AC181=0,AC197=0),1,0)</f>
        <v>1</v>
      </c>
      <c r="AD214" s="2" t="n">
        <f aca="false">IF(AND(AD101=0,AD117=0,AD133=0,AD149=0,AD165=0,AD181=0,AD197=0),1,0)</f>
        <v>1</v>
      </c>
      <c r="AE214" s="2" t="n">
        <f aca="false">IF(AND(AE101=0,AE117=0,AE133=0,AE149=0,AE165=0,AE181=0,AE197=0),1,0)</f>
        <v>1</v>
      </c>
      <c r="AF214" s="2" t="n">
        <f aca="false">IF(AND(AF101=0,AF117=0,AF133=0,AF149=0,AF165=0,AF181=0,AF197=0),1,0)</f>
        <v>1</v>
      </c>
      <c r="AG214" s="2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2" t="str">
        <f aca="false">X210</f>
        <v>W15</v>
      </c>
      <c r="T215" s="2" t="n">
        <f aca="false">IF(AND(T102=0,T118=0,T134=0,T150=0,T166=0,T182=0,T198=0),1,0)</f>
        <v>0</v>
      </c>
      <c r="U215" s="2" t="n">
        <f aca="false">IF(AND(U102=0,U118=0,U134=0,U150=0,U166=0,U182=0,U198=0),1,0)</f>
        <v>0</v>
      </c>
      <c r="V215" s="2" t="n">
        <f aca="false">IF(AND(V102=0,V118=0,V134=0,V150=0,V166=0,V182=0,V198=0),1,0)</f>
        <v>0</v>
      </c>
      <c r="W215" s="2" t="n">
        <f aca="false">IF(AND(W102=0,W118=0,W134=0,W150=0,W166=0,W182=0,W198=0),1,0)</f>
        <v>0</v>
      </c>
      <c r="X215" s="2" t="n">
        <f aca="false">IF(AND(X102=0,X118=0,X134=0,X150=0,X166=0,X182=0,X198=0),1,0)</f>
        <v>1</v>
      </c>
      <c r="Y215" s="2" t="n">
        <f aca="false">IF(AND(Y102=0,Y118=0,Y134=0,Y150=0,Y166=0,Y182=0,Y198=0),1,0)</f>
        <v>0</v>
      </c>
      <c r="Z215" s="2" t="n">
        <f aca="false">IF(AND(Z102=0,Z118=0,Z134=0,Z150=0,Z166=0,Z182=0,Z198=0),1,0)</f>
        <v>1</v>
      </c>
      <c r="AA215" s="2" t="n">
        <f aca="false">IF(AND(AA102=0,AA118=0,AA134=0,AA150=0,AA166=0,AA182=0,AA198=0),1,0)</f>
        <v>0</v>
      </c>
      <c r="AB215" s="2" t="n">
        <f aca="false">IF(AND(AB102=0,AB118=0,AB134=0,AB150=0,AB166=0,AB182=0,AB198=0),1,0)</f>
        <v>1</v>
      </c>
      <c r="AC215" s="2" t="n">
        <f aca="false">IF(AND(AC102=0,AC118=0,AC134=0,AC150=0,AC166=0,AC182=0,AC198=0),1,0)</f>
        <v>1</v>
      </c>
      <c r="AD215" s="2" t="n">
        <f aca="false">IF(AND(AD102=0,AD118=0,AD134=0,AD150=0,AD166=0,AD182=0,AD198=0),1,0)</f>
        <v>1</v>
      </c>
      <c r="AE215" s="2" t="n">
        <f aca="false">IF(AND(AE102=0,AE118=0,AE134=0,AE150=0,AE166=0,AE182=0,AE198=0),1,0)</f>
        <v>1</v>
      </c>
      <c r="AF215" s="2" t="n">
        <f aca="false">IF(AND(AF102=0,AF118=0,AF134=0,AF150=0,AF166=0,AF182=0,AF198=0),1,0)</f>
        <v>0</v>
      </c>
      <c r="AG215" s="2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2" t="str">
        <f aca="false">Y210</f>
        <v>W16</v>
      </c>
      <c r="T216" s="2" t="n">
        <f aca="false">IF(AND(T103=0,T119=0,T135=0,T151=0,T167=0,T183=0,T199=0),1,0)</f>
        <v>0</v>
      </c>
      <c r="U216" s="2" t="n">
        <f aca="false">IF(AND(U103=0,U119=0,U135=0,U151=0,U167=0,U183=0,U199=0),1,0)</f>
        <v>1</v>
      </c>
      <c r="V216" s="2" t="n">
        <f aca="false">IF(AND(V103=0,V119=0,V135=0,V151=0,V167=0,V183=0,V199=0),1,0)</f>
        <v>1</v>
      </c>
      <c r="W216" s="2" t="n">
        <f aca="false">IF(AND(W103=0,W119=0,W135=0,W151=0,W167=0,W183=0,W199=0),1,0)</f>
        <v>1</v>
      </c>
      <c r="X216" s="2" t="n">
        <f aca="false">IF(AND(X103=0,X119=0,X135=0,X151=0,X167=0,X183=0,X199=0),1,0)</f>
        <v>1</v>
      </c>
      <c r="Y216" s="2" t="n">
        <f aca="false">IF(AND(Y103=0,Y119=0,Y135=0,Y151=0,Y167=0,Y183=0,Y199=0),1,0)</f>
        <v>1</v>
      </c>
      <c r="Z216" s="2" t="n">
        <f aca="false">IF(AND(Z103=0,Z119=0,Z135=0,Z151=0,Z167=0,Z183=0,Z199=0),1,0)</f>
        <v>1</v>
      </c>
      <c r="AA216" s="2" t="n">
        <f aca="false">IF(AND(AA103=0,AA119=0,AA135=0,AA151=0,AA167=0,AA183=0,AA199=0),1,0)</f>
        <v>1</v>
      </c>
      <c r="AB216" s="2" t="n">
        <f aca="false">IF(AND(AB103=0,AB119=0,AB135=0,AB151=0,AB167=0,AB183=0,AB199=0),1,0)</f>
        <v>1</v>
      </c>
      <c r="AC216" s="2" t="n">
        <f aca="false">IF(AND(AC103=0,AC119=0,AC135=0,AC151=0,AC167=0,AC183=0,AC199=0),1,0)</f>
        <v>1</v>
      </c>
      <c r="AD216" s="2" t="n">
        <f aca="false">IF(AND(AD103=0,AD119=0,AD135=0,AD151=0,AD167=0,AD183=0,AD199=0),1,0)</f>
        <v>1</v>
      </c>
      <c r="AE216" s="2" t="n">
        <f aca="false">IF(AND(AE103=0,AE119=0,AE135=0,AE151=0,AE167=0,AE183=0,AE199=0),1,0)</f>
        <v>1</v>
      </c>
      <c r="AF216" s="2" t="n">
        <f aca="false">IF(AND(AF103=0,AF119=0,AF135=0,AF151=0,AF167=0,AF183=0,AF199=0),1,0)</f>
        <v>1</v>
      </c>
      <c r="AG216" s="2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2" t="str">
        <f aca="false">Z210</f>
        <v>W21</v>
      </c>
      <c r="T217" s="2" t="n">
        <f aca="false">IF(AND(T104=0,T120=0,T136=0,T152=0,T168=0,T184=0,T200=0),1,0)</f>
        <v>0</v>
      </c>
      <c r="U217" s="2" t="n">
        <f aca="false">IF(AND(U104=0,U120=0,U136=0,U152=0,U168=0,U184=0,U200=0),1,0)</f>
        <v>0</v>
      </c>
      <c r="V217" s="2" t="n">
        <f aca="false">IF(AND(V104=0,V120=0,V136=0,V152=0,V168=0,V184=0,V200=0),1,0)</f>
        <v>0</v>
      </c>
      <c r="W217" s="2" t="n">
        <f aca="false">IF(AND(W104=0,W120=0,W136=0,W152=0,W168=0,W184=0,W200=0),1,0)</f>
        <v>0</v>
      </c>
      <c r="X217" s="2" t="n">
        <f aca="false">IF(AND(X104=0,X120=0,X136=0,X152=0,X168=0,X184=0,X200=0),1,0)</f>
        <v>1</v>
      </c>
      <c r="Y217" s="2" t="n">
        <f aca="false">IF(AND(Y104=0,Y120=0,Y136=0,Y152=0,Y168=0,Y184=0,Y200=0),1,0)</f>
        <v>0</v>
      </c>
      <c r="Z217" s="2" t="n">
        <f aca="false">IF(AND(Z104=0,Z120=0,Z136=0,Z152=0,Z168=0,Z184=0,Z200=0),1,0)</f>
        <v>1</v>
      </c>
      <c r="AA217" s="2" t="n">
        <f aca="false">IF(AND(AA104=0,AA120=0,AA136=0,AA152=0,AA168=0,AA184=0,AA200=0),1,0)</f>
        <v>0</v>
      </c>
      <c r="AB217" s="2" t="n">
        <f aca="false">IF(AND(AB104=0,AB120=0,AB136=0,AB152=0,AB168=0,AB184=0,AB200=0),1,0)</f>
        <v>1</v>
      </c>
      <c r="AC217" s="2" t="n">
        <f aca="false">IF(AND(AC104=0,AC120=0,AC136=0,AC152=0,AC168=0,AC184=0,AC200=0),1,0)</f>
        <v>1</v>
      </c>
      <c r="AD217" s="2" t="n">
        <f aca="false">IF(AND(AD104=0,AD120=0,AD136=0,AD152=0,AD168=0,AD184=0,AD200=0),1,0)</f>
        <v>1</v>
      </c>
      <c r="AE217" s="2" t="n">
        <f aca="false">IF(AND(AE104=0,AE120=0,AE136=0,AE152=0,AE168=0,AE184=0,AE200=0),1,0)</f>
        <v>1</v>
      </c>
      <c r="AF217" s="2" t="n">
        <f aca="false">IF(AND(AF104=0,AF120=0,AF136=0,AF152=0,AF168=0,AF184=0,AF200=0),1,0)</f>
        <v>0</v>
      </c>
      <c r="AG217" s="2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2" t="str">
        <f aca="false">AA210</f>
        <v>W22</v>
      </c>
      <c r="T218" s="2" t="n">
        <f aca="false">IF(AND(T105=0,T121=0,T137=0,T153=0,T169=0,T185=0,T201=0),1,0)</f>
        <v>0</v>
      </c>
      <c r="U218" s="2" t="n">
        <f aca="false">IF(AND(U105=0,U121=0,U137=0,U153=0,U169=0,U185=0,U201=0),1,0)</f>
        <v>1</v>
      </c>
      <c r="V218" s="2" t="n">
        <f aca="false">IF(AND(V105=0,V121=0,V137=0,V153=0,V169=0,V185=0,V201=0),1,0)</f>
        <v>1</v>
      </c>
      <c r="W218" s="2" t="n">
        <f aca="false">IF(AND(W105=0,W121=0,W137=0,W153=0,W169=0,W185=0,W201=0),1,0)</f>
        <v>1</v>
      </c>
      <c r="X218" s="2" t="n">
        <f aca="false">IF(AND(X105=0,X121=0,X137=0,X153=0,X169=0,X185=0,X201=0),1,0)</f>
        <v>1</v>
      </c>
      <c r="Y218" s="2" t="n">
        <f aca="false">IF(AND(Y105=0,Y121=0,Y137=0,Y153=0,Y169=0,Y185=0,Y201=0),1,0)</f>
        <v>1</v>
      </c>
      <c r="Z218" s="2" t="n">
        <f aca="false">IF(AND(Z105=0,Z121=0,Z137=0,Z153=0,Z169=0,Z185=0,Z201=0),1,0)</f>
        <v>1</v>
      </c>
      <c r="AA218" s="2" t="n">
        <f aca="false">IF(AND(AA105=0,AA121=0,AA137=0,AA153=0,AA169=0,AA185=0,AA201=0),1,0)</f>
        <v>1</v>
      </c>
      <c r="AB218" s="2" t="n">
        <f aca="false">IF(AND(AB105=0,AB121=0,AB137=0,AB153=0,AB169=0,AB185=0,AB201=0),1,0)</f>
        <v>1</v>
      </c>
      <c r="AC218" s="2" t="n">
        <f aca="false">IF(AND(AC105=0,AC121=0,AC137=0,AC153=0,AC169=0,AC185=0,AC201=0),1,0)</f>
        <v>1</v>
      </c>
      <c r="AD218" s="2" t="n">
        <f aca="false">IF(AND(AD105=0,AD121=0,AD137=0,AD153=0,AD169=0,AD185=0,AD201=0),1,0)</f>
        <v>1</v>
      </c>
      <c r="AE218" s="2" t="n">
        <f aca="false">IF(AND(AE105=0,AE121=0,AE137=0,AE153=0,AE169=0,AE185=0,AE201=0),1,0)</f>
        <v>1</v>
      </c>
      <c r="AF218" s="2" t="n">
        <f aca="false">IF(AND(AF105=0,AF121=0,AF137=0,AF153=0,AF169=0,AF185=0,AF201=0),1,0)</f>
        <v>1</v>
      </c>
      <c r="AG218" s="2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2" t="str">
        <f aca="false">AB210</f>
        <v>W23</v>
      </c>
      <c r="T219" s="2" t="n">
        <f aca="false">IF(AND(T106=0,T122=0,T138=0,T154=0,T170=0,T186=0,T202=0),1,0)</f>
        <v>0</v>
      </c>
      <c r="U219" s="2" t="n">
        <f aca="false">IF(AND(U106=0,U122=0,U138=0,U154=0,U170=0,U186=0,U202=0),1,0)</f>
        <v>0</v>
      </c>
      <c r="V219" s="2" t="n">
        <f aca="false">IF(AND(V106=0,V122=0,V138=0,V154=0,V170=0,V186=0,V202=0),1,0)</f>
        <v>0</v>
      </c>
      <c r="W219" s="2" t="n">
        <f aca="false">IF(AND(W106=0,W122=0,W138=0,W154=0,W170=0,W186=0,W202=0),1,0)</f>
        <v>0</v>
      </c>
      <c r="X219" s="2" t="n">
        <f aca="false">IF(AND(X106=0,X122=0,X138=0,X154=0,X170=0,X186=0,X202=0),1,0)</f>
        <v>1</v>
      </c>
      <c r="Y219" s="2" t="n">
        <f aca="false">IF(AND(Y106=0,Y122=0,Y138=0,Y154=0,Y170=0,Y186=0,Y202=0),1,0)</f>
        <v>0</v>
      </c>
      <c r="Z219" s="2" t="n">
        <f aca="false">IF(AND(Z106=0,Z122=0,Z138=0,Z154=0,Z170=0,Z186=0,Z202=0),1,0)</f>
        <v>1</v>
      </c>
      <c r="AA219" s="2" t="n">
        <f aca="false">IF(AND(AA106=0,AA122=0,AA138=0,AA154=0,AA170=0,AA186=0,AA202=0),1,0)</f>
        <v>0</v>
      </c>
      <c r="AB219" s="2" t="n">
        <f aca="false">IF(AND(AB106=0,AB122=0,AB138=0,AB154=0,AB170=0,AB186=0,AB202=0),1,0)</f>
        <v>1</v>
      </c>
      <c r="AC219" s="2" t="n">
        <f aca="false">IF(AND(AC106=0,AC122=0,AC138=0,AC154=0,AC170=0,AC186=0,AC202=0),1,0)</f>
        <v>1</v>
      </c>
      <c r="AD219" s="2" t="n">
        <f aca="false">IF(AND(AD106=0,AD122=0,AD138=0,AD154=0,AD170=0,AD186=0,AD202=0),1,0)</f>
        <v>1</v>
      </c>
      <c r="AE219" s="2" t="n">
        <f aca="false">IF(AND(AE106=0,AE122=0,AE138=0,AE154=0,AE170=0,AE186=0,AE202=0),1,0)</f>
        <v>1</v>
      </c>
      <c r="AF219" s="2" t="n">
        <f aca="false">IF(AND(AF106=0,AF122=0,AF138=0,AF154=0,AF170=0,AF186=0,AF202=0),1,0)</f>
        <v>0</v>
      </c>
      <c r="AG219" s="2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2" t="str">
        <f aca="false">AC210</f>
        <v>W24</v>
      </c>
      <c r="T220" s="2" t="n">
        <f aca="false">IF(AND(T107=0,T123=0,T139=0,T155=0,T171=0,T187=0,T203=0),1,0)</f>
        <v>0</v>
      </c>
      <c r="U220" s="2" t="n">
        <f aca="false">IF(AND(U107=0,U123=0,U139=0,U155=0,U171=0,U187=0,U203=0),1,0)</f>
        <v>0</v>
      </c>
      <c r="V220" s="2" t="n">
        <f aca="false">IF(AND(V107=0,V123=0,V139=0,V155=0,V171=0,V187=0,V203=0),1,0)</f>
        <v>0</v>
      </c>
      <c r="W220" s="2" t="n">
        <f aca="false">IF(AND(W107=0,W123=0,W139=0,W155=0,W171=0,W187=0,W203=0),1,0)</f>
        <v>0</v>
      </c>
      <c r="X220" s="2" t="n">
        <f aca="false">IF(AND(X107=0,X123=0,X139=0,X155=0,X171=0,X187=0,X203=0),1,0)</f>
        <v>1</v>
      </c>
      <c r="Y220" s="2" t="n">
        <f aca="false">IF(AND(Y107=0,Y123=0,Y139=0,Y155=0,Y171=0,Y187=0,Y203=0),1,0)</f>
        <v>0</v>
      </c>
      <c r="Z220" s="2" t="n">
        <f aca="false">IF(AND(Z107=0,Z123=0,Z139=0,Z155=0,Z171=0,Z187=0,Z203=0),1,0)</f>
        <v>1</v>
      </c>
      <c r="AA220" s="2" t="n">
        <f aca="false">IF(AND(AA107=0,AA123=0,AA139=0,AA155=0,AA171=0,AA187=0,AA203=0),1,0)</f>
        <v>0</v>
      </c>
      <c r="AB220" s="2" t="n">
        <f aca="false">IF(AND(AB107=0,AB123=0,AB139=0,AB155=0,AB171=0,AB187=0,AB203=0),1,0)</f>
        <v>1</v>
      </c>
      <c r="AC220" s="2" t="n">
        <f aca="false">IF(AND(AC107=0,AC123=0,AC139=0,AC155=0,AC171=0,AC187=0,AC203=0),1,0)</f>
        <v>1</v>
      </c>
      <c r="AD220" s="2" t="n">
        <f aca="false">IF(AND(AD107=0,AD123=0,AD139=0,AD155=0,AD171=0,AD187=0,AD203=0),1,0)</f>
        <v>1</v>
      </c>
      <c r="AE220" s="2" t="n">
        <f aca="false">IF(AND(AE107=0,AE123=0,AE139=0,AE155=0,AE171=0,AE187=0,AE203=0),1,0)</f>
        <v>1</v>
      </c>
      <c r="AF220" s="2" t="n">
        <f aca="false">IF(AND(AF107=0,AF123=0,AF139=0,AF155=0,AF171=0,AF187=0,AF203=0),1,0)</f>
        <v>0</v>
      </c>
      <c r="AG220" s="2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2" t="str">
        <f aca="false">AD210</f>
        <v>W31</v>
      </c>
      <c r="T221" s="2" t="n">
        <f aca="false">IF(AND(T108=0,T124=0,T140=0,T156=0,T172=0,T188=0,T204=0),1,0)</f>
        <v>0</v>
      </c>
      <c r="U221" s="2" t="n">
        <f aca="false">IF(AND(U108=0,U124=0,U140=0,U156=0,U172=0,U188=0,U204=0),1,0)</f>
        <v>0</v>
      </c>
      <c r="V221" s="2" t="n">
        <f aca="false">IF(AND(V108=0,V124=0,V140=0,V156=0,V172=0,V188=0,V204=0),1,0)</f>
        <v>0</v>
      </c>
      <c r="W221" s="2" t="n">
        <f aca="false">IF(AND(W108=0,W124=0,W140=0,W156=0,W172=0,W188=0,W204=0),1,0)</f>
        <v>0</v>
      </c>
      <c r="X221" s="2" t="n">
        <f aca="false">IF(AND(X108=0,X124=0,X140=0,X156=0,X172=0,X188=0,X204=0),1,0)</f>
        <v>1</v>
      </c>
      <c r="Y221" s="2" t="n">
        <f aca="false">IF(AND(Y108=0,Y124=0,Y140=0,Y156=0,Y172=0,Y188=0,Y204=0),1,0)</f>
        <v>0</v>
      </c>
      <c r="Z221" s="2" t="n">
        <f aca="false">IF(AND(Z108=0,Z124=0,Z140=0,Z156=0,Z172=0,Z188=0,Z204=0),1,0)</f>
        <v>1</v>
      </c>
      <c r="AA221" s="2" t="n">
        <f aca="false">IF(AND(AA108=0,AA124=0,AA140=0,AA156=0,AA172=0,AA188=0,AA204=0),1,0)</f>
        <v>0</v>
      </c>
      <c r="AB221" s="2" t="n">
        <f aca="false">IF(AND(AB108=0,AB124=0,AB140=0,AB156=0,AB172=0,AB188=0,AB204=0),1,0)</f>
        <v>1</v>
      </c>
      <c r="AC221" s="2" t="n">
        <f aca="false">IF(AND(AC108=0,AC124=0,AC140=0,AC156=0,AC172=0,AC188=0,AC204=0),1,0)</f>
        <v>1</v>
      </c>
      <c r="AD221" s="2" t="n">
        <f aca="false">IF(AND(AD108=0,AD124=0,AD140=0,AD156=0,AD172=0,AD188=0,AD204=0),1,0)</f>
        <v>1</v>
      </c>
      <c r="AE221" s="2" t="n">
        <f aca="false">IF(AND(AE108=0,AE124=0,AE140=0,AE156=0,AE172=0,AE188=0,AE204=0),1,0)</f>
        <v>1</v>
      </c>
      <c r="AF221" s="2" t="n">
        <f aca="false">IF(AND(AF108=0,AF124=0,AF140=0,AF156=0,AF172=0,AF188=0,AF204=0),1,0)</f>
        <v>0</v>
      </c>
      <c r="AG221" s="2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2" t="str">
        <f aca="false">AE210</f>
        <v>W32</v>
      </c>
      <c r="T222" s="2" t="n">
        <f aca="false">IF(AND(T109=0,T125=0,T141=0,T157=0,T173=0,T189=0,T205=0),1,0)</f>
        <v>0</v>
      </c>
      <c r="U222" s="2" t="n">
        <f aca="false">IF(AND(U109=0,U125=0,U141=0,U157=0,U173=0,U189=0,U205=0),1,0)</f>
        <v>0</v>
      </c>
      <c r="V222" s="2" t="n">
        <f aca="false">IF(AND(V109=0,V125=0,V141=0,V157=0,V173=0,V189=0,V205=0),1,0)</f>
        <v>0</v>
      </c>
      <c r="W222" s="2" t="n">
        <f aca="false">IF(AND(W109=0,W125=0,W141=0,W157=0,W173=0,W189=0,W205=0),1,0)</f>
        <v>0</v>
      </c>
      <c r="X222" s="2" t="n">
        <f aca="false">IF(AND(X109=0,X125=0,X141=0,X157=0,X173=0,X189=0,X205=0),1,0)</f>
        <v>1</v>
      </c>
      <c r="Y222" s="2" t="n">
        <f aca="false">IF(AND(Y109=0,Y125=0,Y141=0,Y157=0,Y173=0,Y189=0,Y205=0),1,0)</f>
        <v>0</v>
      </c>
      <c r="Z222" s="2" t="n">
        <f aca="false">IF(AND(Z109=0,Z125=0,Z141=0,Z157=0,Z173=0,Z189=0,Z205=0),1,0)</f>
        <v>1</v>
      </c>
      <c r="AA222" s="2" t="n">
        <f aca="false">IF(AND(AA109=0,AA125=0,AA141=0,AA157=0,AA173=0,AA189=0,AA205=0),1,0)</f>
        <v>0</v>
      </c>
      <c r="AB222" s="2" t="n">
        <f aca="false">IF(AND(AB109=0,AB125=0,AB141=0,AB157=0,AB173=0,AB189=0,AB205=0),1,0)</f>
        <v>1</v>
      </c>
      <c r="AC222" s="2" t="n">
        <f aca="false">IF(AND(AC109=0,AC125=0,AC141=0,AC157=0,AC173=0,AC189=0,AC205=0),1,0)</f>
        <v>1</v>
      </c>
      <c r="AD222" s="2" t="n">
        <f aca="false">IF(AND(AD109=0,AD125=0,AD141=0,AD157=0,AD173=0,AD189=0,AD205=0),1,0)</f>
        <v>1</v>
      </c>
      <c r="AE222" s="2" t="n">
        <f aca="false">IF(AND(AE109=0,AE125=0,AE141=0,AE157=0,AE173=0,AE189=0,AE205=0),1,0)</f>
        <v>1</v>
      </c>
      <c r="AF222" s="2" t="n">
        <f aca="false">IF(AND(AF109=0,AF125=0,AF141=0,AF157=0,AF173=0,AF189=0,AF205=0),1,0)</f>
        <v>0</v>
      </c>
      <c r="AG222" s="2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2" t="str">
        <f aca="false">AF210</f>
        <v>W33</v>
      </c>
      <c r="T223" s="2" t="n">
        <f aca="false">IF(AND(T110=0,T126=0,T142=0,T158=0,T174=0,T190=0,T206=0),1,0)</f>
        <v>0</v>
      </c>
      <c r="U223" s="2" t="n">
        <f aca="false">IF(AND(U110=0,U126=0,U142=0,U158=0,U174=0,U190=0,U206=0),1,0)</f>
        <v>1</v>
      </c>
      <c r="V223" s="2" t="n">
        <f aca="false">IF(AND(V110=0,V126=0,V142=0,V158=0,V174=0,V190=0,V206=0),1,0)</f>
        <v>1</v>
      </c>
      <c r="W223" s="2" t="n">
        <f aca="false">IF(AND(W110=0,W126=0,W142=0,W158=0,W174=0,W190=0,W206=0),1,0)</f>
        <v>1</v>
      </c>
      <c r="X223" s="2" t="n">
        <f aca="false">IF(AND(X110=0,X126=0,X142=0,X158=0,X174=0,X190=0,X206=0),1,0)</f>
        <v>1</v>
      </c>
      <c r="Y223" s="2" t="n">
        <f aca="false">IF(AND(Y110=0,Y126=0,Y142=0,Y158=0,Y174=0,Y190=0,Y206=0),1,0)</f>
        <v>1</v>
      </c>
      <c r="Z223" s="2" t="n">
        <f aca="false">IF(AND(Z110=0,Z126=0,Z142=0,Z158=0,Z174=0,Z190=0,Z206=0),1,0)</f>
        <v>1</v>
      </c>
      <c r="AA223" s="2" t="n">
        <f aca="false">IF(AND(AA110=0,AA126=0,AA142=0,AA158=0,AA174=0,AA190=0,AA206=0),1,0)</f>
        <v>1</v>
      </c>
      <c r="AB223" s="2" t="n">
        <f aca="false">IF(AND(AB110=0,AB126=0,AB142=0,AB158=0,AB174=0,AB190=0,AB206=0),1,0)</f>
        <v>1</v>
      </c>
      <c r="AC223" s="2" t="n">
        <f aca="false">IF(AND(AC110=0,AC126=0,AC142=0,AC158=0,AC174=0,AC190=0,AC206=0),1,0)</f>
        <v>1</v>
      </c>
      <c r="AD223" s="2" t="n">
        <f aca="false">IF(AND(AD110=0,AD126=0,AD142=0,AD158=0,AD174=0,AD190=0,AD206=0),1,0)</f>
        <v>1</v>
      </c>
      <c r="AE223" s="2" t="n">
        <f aca="false">IF(AND(AE110=0,AE126=0,AE142=0,AE158=0,AE174=0,AE190=0,AE206=0),1,0)</f>
        <v>1</v>
      </c>
      <c r="AF223" s="2" t="n">
        <f aca="false">IF(AND(AF110=0,AF126=0,AF142=0,AF158=0,AF174=0,AF190=0,AF206=0),1,0)</f>
        <v>1</v>
      </c>
      <c r="AG223" s="2" t="n">
        <f aca="false">IF(AND(AG110=0,AG126=0,AG142=0,AG158=0,AG174=0,AG190=0,AG206=0),1,0)</f>
        <v>1</v>
      </c>
    </row>
    <row r="224" customFormat="false" ht="13.5" hidden="false" customHeight="false" outlineLevel="0" collapsed="false">
      <c r="S224" s="2" t="str">
        <f aca="false">AG210</f>
        <v>W34</v>
      </c>
      <c r="T224" s="2" t="n">
        <f aca="false">IF(AND(T111=0,T127=0,T143=0,T159=0,T175=0,T191=0,T207=0),1,0)</f>
        <v>0</v>
      </c>
      <c r="U224" s="2" t="n">
        <f aca="false">IF(AND(U111=0,U127=0,U143=0,U159=0,U175=0,U191=0,U207=0),1,0)</f>
        <v>0</v>
      </c>
      <c r="V224" s="2" t="n">
        <f aca="false">IF(AND(V111=0,V127=0,V143=0,V159=0,V175=0,V191=0,V207=0),1,0)</f>
        <v>0</v>
      </c>
      <c r="W224" s="2" t="n">
        <f aca="false">IF(AND(W111=0,W127=0,W143=0,W159=0,W175=0,W191=0,W207=0),1,0)</f>
        <v>0</v>
      </c>
      <c r="X224" s="2" t="n">
        <f aca="false">IF(AND(X111=0,X127=0,X143=0,X159=0,X175=0,X191=0,X207=0),1,0)</f>
        <v>1</v>
      </c>
      <c r="Y224" s="2" t="n">
        <f aca="false">IF(AND(Y111=0,Y127=0,Y143=0,Y159=0,Y175=0,Y191=0,Y207=0),1,0)</f>
        <v>0</v>
      </c>
      <c r="Z224" s="2" t="n">
        <f aca="false">IF(AND(Z111=0,Z127=0,Z143=0,Z159=0,Z175=0,Z191=0,Z207=0),1,0)</f>
        <v>1</v>
      </c>
      <c r="AA224" s="2" t="n">
        <f aca="false">IF(AND(AA111=0,AA127=0,AA143=0,AA159=0,AA175=0,AA191=0,AA207=0),1,0)</f>
        <v>0</v>
      </c>
      <c r="AB224" s="2" t="n">
        <f aca="false">IF(AND(AB111=0,AB127=0,AB143=0,AB159=0,AB175=0,AB191=0,AB207=0),1,0)</f>
        <v>1</v>
      </c>
      <c r="AC224" s="2" t="n">
        <f aca="false">IF(AND(AC111=0,AC127=0,AC143=0,AC159=0,AC175=0,AC191=0,AC207=0),1,0)</f>
        <v>1</v>
      </c>
      <c r="AD224" s="2" t="n">
        <f aca="false">IF(AND(AD111=0,AD127=0,AD143=0,AD159=0,AD175=0,AD191=0,AD207=0),1,0)</f>
        <v>1</v>
      </c>
      <c r="AE224" s="2" t="n">
        <f aca="false">IF(AND(AE111=0,AE127=0,AE143=0,AE159=0,AE175=0,AE191=0,AE207=0),1,0)</f>
        <v>1</v>
      </c>
      <c r="AF224" s="2" t="n">
        <f aca="false">IF(AND(AF111=0,AF127=0,AF143=0,AF159=0,AF175=0,AF191=0,AF207=0),1,0)</f>
        <v>0</v>
      </c>
      <c r="AG224" s="2" t="n">
        <f aca="false">IF(AND(AG111=0,AG127=0,AG143=0,AG159=0,AG175=0,AG191=0,AG207=0),1,0)</f>
        <v>1</v>
      </c>
    </row>
  </sheetData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1.62"/>
    <col collapsed="false" customWidth="true" hidden="false" outlineLevel="0" max="3" min="3" style="19" width="5.62"/>
    <col collapsed="false" customWidth="true" hidden="false" outlineLevel="0" max="17" min="4" style="19" width="3.99"/>
    <col collapsed="false" customWidth="true" hidden="false" outlineLevel="0" max="19" min="18" style="19" width="1.62"/>
    <col collapsed="false" customWidth="true" hidden="false" outlineLevel="0" max="25" min="20" style="19" width="8.62"/>
    <col collapsed="false" customWidth="true" hidden="false" outlineLevel="0" max="34" min="26" style="19" width="4.62"/>
    <col collapsed="false" customWidth="false" hidden="false" outlineLevel="0" max="257" min="35" style="19" width="8.99"/>
  </cols>
  <sheetData>
    <row r="1" customFormat="false" ht="17.25" hidden="false" customHeight="false" outlineLevel="0" collapsed="false">
      <c r="C1" s="20" t="s">
        <v>13</v>
      </c>
    </row>
    <row r="2" customFormat="false" ht="13.5" hidden="false" customHeight="false" outlineLevel="0" collapsed="false">
      <c r="B2" s="21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3"/>
      <c r="S2" s="24"/>
      <c r="T2" s="24"/>
      <c r="U2" s="24"/>
      <c r="V2" s="24"/>
      <c r="W2" s="24"/>
    </row>
    <row r="3" customFormat="false" ht="14.25" hidden="false" customHeight="false" outlineLevel="0" collapsed="false">
      <c r="B3" s="25"/>
      <c r="C3" s="2"/>
      <c r="D3" s="3" t="n">
        <v>1</v>
      </c>
      <c r="E3" s="3" t="n">
        <v>2</v>
      </c>
      <c r="F3" s="3" t="n">
        <v>3</v>
      </c>
      <c r="G3" s="24"/>
      <c r="H3" s="26" t="s">
        <v>33</v>
      </c>
      <c r="I3" s="2"/>
      <c r="J3" s="2"/>
      <c r="K3" s="2"/>
      <c r="L3" s="2"/>
      <c r="M3" s="2"/>
      <c r="N3" s="2"/>
      <c r="O3" s="24"/>
      <c r="P3" s="24"/>
      <c r="Q3" s="24"/>
      <c r="R3" s="27"/>
      <c r="S3" s="24"/>
      <c r="T3" s="24"/>
      <c r="U3" s="24"/>
      <c r="V3" s="24"/>
      <c r="W3" s="24"/>
    </row>
    <row r="4" customFormat="false" ht="14.25" hidden="false" customHeight="false" outlineLevel="0" collapsed="false">
      <c r="B4" s="25"/>
      <c r="C4" s="15" t="s">
        <v>32</v>
      </c>
      <c r="D4" s="28" t="n">
        <f aca="false">base!C3</f>
        <v>4</v>
      </c>
      <c r="E4" s="28" t="n">
        <f aca="false">base!D3</f>
        <v>2</v>
      </c>
      <c r="F4" s="28" t="n">
        <f aca="false">base!E3</f>
        <v>1</v>
      </c>
      <c r="G4" s="24"/>
      <c r="H4" s="3" t="n">
        <v>1</v>
      </c>
      <c r="I4" s="3" t="n">
        <v>2</v>
      </c>
      <c r="J4" s="3" t="n">
        <v>3</v>
      </c>
      <c r="K4" s="3" t="n">
        <v>12</v>
      </c>
      <c r="L4" s="3" t="n">
        <v>23</v>
      </c>
      <c r="M4" s="3" t="n">
        <v>31</v>
      </c>
      <c r="N4" s="3" t="n">
        <v>123</v>
      </c>
      <c r="O4" s="24"/>
      <c r="P4" s="24"/>
      <c r="Q4" s="24"/>
      <c r="R4" s="27"/>
      <c r="S4" s="24"/>
      <c r="T4" s="24"/>
      <c r="U4" s="24"/>
      <c r="V4" s="24"/>
      <c r="W4" s="24"/>
    </row>
    <row r="5" customFormat="false" ht="14.25" hidden="false" customHeight="false" outlineLevel="0" collapsed="false">
      <c r="B5" s="25"/>
      <c r="C5" s="2"/>
      <c r="D5" s="29"/>
      <c r="E5" s="29"/>
      <c r="F5" s="29"/>
      <c r="G5" s="24"/>
      <c r="H5" s="28" t="n">
        <v>0</v>
      </c>
      <c r="I5" s="28" t="n">
        <v>0</v>
      </c>
      <c r="J5" s="28" t="n">
        <v>1</v>
      </c>
      <c r="K5" s="28" t="n">
        <v>0</v>
      </c>
      <c r="L5" s="28" t="n">
        <v>1</v>
      </c>
      <c r="M5" s="28" t="n">
        <v>1</v>
      </c>
      <c r="N5" s="28" t="n">
        <v>1</v>
      </c>
      <c r="O5" s="24"/>
      <c r="P5" s="24"/>
      <c r="Q5" s="24"/>
      <c r="R5" s="27"/>
      <c r="S5" s="24"/>
      <c r="T5" s="24"/>
      <c r="U5" s="24"/>
      <c r="V5" s="24"/>
      <c r="W5" s="24"/>
    </row>
    <row r="6" customFormat="false" ht="14.25" hidden="false" customHeight="false" outlineLevel="0" collapsed="false">
      <c r="B6" s="25"/>
      <c r="C6" s="15" t="s">
        <v>34</v>
      </c>
      <c r="D6" s="28" t="str">
        <f aca="false">base!C5</f>
        <v>a</v>
      </c>
      <c r="E6" s="28" t="str">
        <f aca="false">base!D5</f>
        <v>b</v>
      </c>
      <c r="F6" s="28" t="str">
        <f aca="false">base!E5</f>
        <v>c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7"/>
      <c r="S6" s="24"/>
      <c r="T6" s="12" t="s">
        <v>17</v>
      </c>
      <c r="U6" s="12"/>
      <c r="V6" s="12" t="s">
        <v>18</v>
      </c>
      <c r="W6" s="12"/>
      <c r="X6" s="12" t="s">
        <v>19</v>
      </c>
      <c r="Y6" s="12"/>
    </row>
    <row r="7" customFormat="false" ht="14.25" hidden="false" customHeight="false" outlineLevel="0" collapsed="false">
      <c r="B7" s="25"/>
      <c r="C7" s="15" t="s">
        <v>35</v>
      </c>
      <c r="D7" s="28" t="str">
        <f aca="false">base!C6</f>
        <v>c</v>
      </c>
      <c r="E7" s="28" t="str">
        <f aca="false">base!D6</f>
        <v>b</v>
      </c>
      <c r="F7" s="28" t="str">
        <f aca="false">base!E6</f>
        <v>a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7"/>
      <c r="T7" s="12" t="s">
        <v>21</v>
      </c>
      <c r="U7" s="12"/>
      <c r="V7" s="13" t="s">
        <v>22</v>
      </c>
      <c r="W7" s="13"/>
      <c r="X7" s="13" t="s">
        <v>23</v>
      </c>
      <c r="Y7" s="13"/>
    </row>
    <row r="8" customFormat="false" ht="14.25" hidden="false" customHeight="false" outlineLevel="0" collapsed="false">
      <c r="B8" s="25"/>
      <c r="C8" s="15" t="s">
        <v>36</v>
      </c>
      <c r="D8" s="28" t="str">
        <f aca="false">base!C7</f>
        <v>c</v>
      </c>
      <c r="E8" s="28" t="str">
        <f aca="false">base!D7</f>
        <v>b</v>
      </c>
      <c r="F8" s="28" t="str">
        <f aca="false">base!E7</f>
        <v>a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7"/>
      <c r="T8" s="12" t="s">
        <v>24</v>
      </c>
      <c r="U8" s="12"/>
      <c r="V8" s="12" t="s">
        <v>25</v>
      </c>
      <c r="W8" s="12"/>
      <c r="X8" s="13" t="s">
        <v>26</v>
      </c>
      <c r="Y8" s="13"/>
    </row>
    <row r="9" customFormat="false" ht="14.25" hidden="false" customHeight="false" outlineLevel="0" collapsed="false">
      <c r="B9" s="25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7"/>
      <c r="T9" s="12" t="s">
        <v>27</v>
      </c>
      <c r="U9" s="12"/>
      <c r="V9" s="12" t="s">
        <v>28</v>
      </c>
      <c r="W9" s="12"/>
      <c r="X9" s="12" t="s">
        <v>29</v>
      </c>
      <c r="Y9" s="12"/>
    </row>
    <row r="10" customFormat="false" ht="14.25" hidden="false" customHeight="false" outlineLevel="0" collapsed="false">
      <c r="B10" s="25"/>
      <c r="C10" s="28" t="s">
        <v>37</v>
      </c>
      <c r="D10" s="28" t="s">
        <v>6</v>
      </c>
      <c r="E10" s="28" t="s">
        <v>3</v>
      </c>
      <c r="F10" s="28" t="s">
        <v>5</v>
      </c>
      <c r="G10" s="28" t="s">
        <v>7</v>
      </c>
      <c r="H10" s="28" t="s">
        <v>8</v>
      </c>
      <c r="I10" s="28" t="s">
        <v>9</v>
      </c>
      <c r="J10" s="28" t="s">
        <v>10</v>
      </c>
      <c r="K10" s="28" t="s">
        <v>11</v>
      </c>
      <c r="L10" s="28" t="s">
        <v>4</v>
      </c>
      <c r="M10" s="28" t="s">
        <v>12</v>
      </c>
      <c r="N10" s="28" t="s">
        <v>13</v>
      </c>
      <c r="O10" s="28" t="s">
        <v>14</v>
      </c>
      <c r="P10" s="28" t="s">
        <v>15</v>
      </c>
      <c r="Q10" s="28" t="s">
        <v>16</v>
      </c>
      <c r="R10" s="27"/>
      <c r="T10" s="14" t="s">
        <v>30</v>
      </c>
      <c r="U10" s="14"/>
      <c r="V10" s="14"/>
      <c r="W10" s="14"/>
      <c r="X10" s="14"/>
      <c r="Y10" s="14"/>
    </row>
    <row r="11" customFormat="false" ht="14.25" hidden="false" customHeight="false" outlineLevel="0" collapsed="false">
      <c r="B11" s="25"/>
      <c r="C11" s="28" t="s">
        <v>38</v>
      </c>
      <c r="D11" s="28" t="n">
        <f aca="false">T211*T212*T213*T214*T215*T216*T217*T218*T219*T220*T221*T222*T223*T224</f>
        <v>0</v>
      </c>
      <c r="E11" s="28" t="n">
        <f aca="false">U211*U212*U213*U214*U215*U216*U217*U218*U219*U220*U221*U222*U223*U224</f>
        <v>0</v>
      </c>
      <c r="F11" s="28" t="n">
        <f aca="false">V211*V212*V213*V214*V215*V216*V217*V218*V219*V220*V221*V222*V223*V224</f>
        <v>0</v>
      </c>
      <c r="G11" s="28" t="n">
        <f aca="false">W211*W212*W213*W214*W215*W216*W217*W218*W219*W220*W221*W222*W223*W224</f>
        <v>0</v>
      </c>
      <c r="H11" s="28" t="n">
        <f aca="false">X211*X212*X213*X214*X215*X216*X217*X218*X219*X220*X221*X222*X223*X224</f>
        <v>1</v>
      </c>
      <c r="I11" s="28" t="n">
        <f aca="false">Y211*Y212*Y213*Y214*Y215*Y216*Y217*Y218*Y219*Y220*Y221*Y222*Y223*Y224</f>
        <v>0</v>
      </c>
      <c r="J11" s="28" t="n">
        <f aca="false">Z211*Z212*Z213*Z214*Z215*Z216*Z217*Z218*Z219*Z220*Z221*Z222*Z223*Z224</f>
        <v>1</v>
      </c>
      <c r="K11" s="28" t="n">
        <f aca="false">AA211*AA212*AA213*AA214*AA215*AA216*AA217*AA218*AA219*AA220*AA221*AA222*AA223*AA224</f>
        <v>0</v>
      </c>
      <c r="L11" s="28" t="n">
        <f aca="false">AB211*AB212*AB213*AB214*AB215*AB216*AB217*AB218*AB219*AB220*AB221*AB222*AB223*AB224</f>
        <v>1</v>
      </c>
      <c r="M11" s="28" t="n">
        <f aca="false">AC211*AC212*AC213*AC214*AC215*AC216*AC217*AC218*AC219*AC220*AC221*AC222*AC223*AC224</f>
        <v>1</v>
      </c>
      <c r="N11" s="28" t="n">
        <f aca="false">AD211*AD212*AD213*AD214*AD215*AD216*AD217*AD218*AD219*AD220*AD221*AD222*AD223*AD224</f>
        <v>1</v>
      </c>
      <c r="O11" s="28" t="n">
        <f aca="false">AE211*AE212*AE213*AE214*AE215*AE216*AE217*AE218*AE219*AE220*AE221*AE222*AE223*AE224</f>
        <v>1</v>
      </c>
      <c r="P11" s="28" t="n">
        <f aca="false">AF211*AF212*AF213*AF214*AF215*AF216*AF217*AF218*AF219*AF220*AF221*AF222*AF223*AF224</f>
        <v>0</v>
      </c>
      <c r="Q11" s="28" t="n">
        <f aca="false">AG211*AG212*AG213*AG214*AG215*AG216*AG217*AG218*AG219*AG220*AG221*AG222*AG223*AG224</f>
        <v>1</v>
      </c>
      <c r="R11" s="27"/>
      <c r="T11" s="14" t="s">
        <v>31</v>
      </c>
      <c r="U11" s="14"/>
      <c r="V11" s="14"/>
      <c r="W11" s="14"/>
      <c r="X11" s="14"/>
      <c r="Y11" s="14"/>
    </row>
    <row r="12" customFormat="false" ht="13.5" hidden="false" customHeight="fals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  <c r="W12" s="24"/>
    </row>
    <row r="13" customFormat="false" ht="13.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W13" s="24"/>
    </row>
    <row r="14" customFormat="false" ht="13.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" t="s">
        <v>3</v>
      </c>
      <c r="L14" s="24"/>
      <c r="M14" s="24"/>
      <c r="N14" s="24"/>
      <c r="O14" s="2" t="s">
        <v>4</v>
      </c>
      <c r="P14" s="2" t="s">
        <v>5</v>
      </c>
      <c r="Q14" s="24"/>
      <c r="R14" s="24"/>
    </row>
    <row r="15" customFormat="false" ht="13.5" hidden="false" customHeight="false" outlineLevel="0" collapsed="false">
      <c r="B15" s="24"/>
      <c r="C15" s="2" t="s">
        <v>38</v>
      </c>
      <c r="D15" s="3" t="s">
        <v>6</v>
      </c>
      <c r="E15" s="3" t="s">
        <v>3</v>
      </c>
      <c r="F15" s="3" t="s">
        <v>5</v>
      </c>
      <c r="G15" s="3" t="s">
        <v>7</v>
      </c>
      <c r="H15" s="3" t="s">
        <v>8</v>
      </c>
      <c r="I15" s="3" t="s">
        <v>9</v>
      </c>
      <c r="J15" s="3" t="s">
        <v>10</v>
      </c>
      <c r="K15" s="3" t="s">
        <v>11</v>
      </c>
      <c r="L15" s="3" t="s">
        <v>4</v>
      </c>
      <c r="M15" s="3" t="s">
        <v>12</v>
      </c>
      <c r="N15" s="3" t="s">
        <v>13</v>
      </c>
      <c r="O15" s="3" t="s">
        <v>14</v>
      </c>
      <c r="P15" s="3" t="s">
        <v>15</v>
      </c>
      <c r="Q15" s="3" t="s">
        <v>16</v>
      </c>
      <c r="R15" s="24"/>
    </row>
    <row r="16" customFormat="false" ht="13.5" hidden="false" customHeight="false" outlineLevel="0" collapsed="false">
      <c r="B16" s="24"/>
      <c r="C16" s="4" t="s">
        <v>0</v>
      </c>
      <c r="D16" s="2" t="n">
        <f aca="false">総合!G6</f>
        <v>1</v>
      </c>
      <c r="E16" s="2" t="n">
        <f aca="false">総合!G7</f>
        <v>1</v>
      </c>
      <c r="F16" s="2" t="n">
        <f aca="false">総合!G8</f>
        <v>1</v>
      </c>
      <c r="G16" s="2" t="n">
        <f aca="false">総合!G9</f>
        <v>1</v>
      </c>
      <c r="H16" s="2" t="n">
        <f aca="false">総合!G10</f>
        <v>0</v>
      </c>
      <c r="I16" s="2" t="n">
        <f aca="false">総合!G11</f>
        <v>1</v>
      </c>
      <c r="J16" s="2" t="n">
        <f aca="false">総合!K6</f>
        <v>0</v>
      </c>
      <c r="K16" s="2" t="n">
        <f aca="false">総合!K7</f>
        <v>1</v>
      </c>
      <c r="L16" s="2" t="n">
        <f aca="false">総合!K8</f>
        <v>0</v>
      </c>
      <c r="M16" s="2" t="n">
        <f aca="false">総合!K9</f>
        <v>0</v>
      </c>
      <c r="N16" s="2" t="n">
        <f aca="false">総合!O6</f>
        <v>0</v>
      </c>
      <c r="O16" s="2" t="n">
        <f aca="false">総合!O7</f>
        <v>0</v>
      </c>
      <c r="P16" s="2" t="n">
        <f aca="false">総合!O8</f>
        <v>1</v>
      </c>
      <c r="Q16" s="2" t="n">
        <f aca="false">総合!O9</f>
        <v>0</v>
      </c>
      <c r="R16" s="24"/>
    </row>
    <row r="17" customFormat="false" ht="13.5" hidden="false" customHeight="false" outlineLevel="0" collapsed="false">
      <c r="B17" s="24"/>
      <c r="C17" s="4" t="s">
        <v>1</v>
      </c>
      <c r="D17" s="2" t="n">
        <f aca="false">総合!H6</f>
        <v>0</v>
      </c>
      <c r="E17" s="2" t="n">
        <f aca="false">総合!H7</f>
        <v>1</v>
      </c>
      <c r="F17" s="2" t="n">
        <f aca="false">総合!H8</f>
        <v>1</v>
      </c>
      <c r="G17" s="2" t="n">
        <f aca="false">総合!H9</f>
        <v>1</v>
      </c>
      <c r="H17" s="2" t="n">
        <f aca="false">総合!H10</f>
        <v>0</v>
      </c>
      <c r="I17" s="2" t="n">
        <f aca="false">総合!H11</f>
        <v>1</v>
      </c>
      <c r="J17" s="2" t="n">
        <f aca="false">総合!L6</f>
        <v>0</v>
      </c>
      <c r="K17" s="2" t="n">
        <f aca="false">総合!L7</f>
        <v>1</v>
      </c>
      <c r="L17" s="2" t="n">
        <f aca="false">総合!L8</f>
        <v>0</v>
      </c>
      <c r="M17" s="2" t="n">
        <f aca="false">総合!L9</f>
        <v>0</v>
      </c>
      <c r="N17" s="2" t="n">
        <f aca="false">総合!P6</f>
        <v>0</v>
      </c>
      <c r="O17" s="2" t="n">
        <f aca="false">総合!P7</f>
        <v>0</v>
      </c>
      <c r="P17" s="2" t="n">
        <f aca="false">総合!P8</f>
        <v>1</v>
      </c>
      <c r="Q17" s="2" t="n">
        <f aca="false">総合!P9</f>
        <v>0</v>
      </c>
      <c r="R17" s="24"/>
    </row>
    <row r="18" customFormat="false" ht="13.5" hidden="false" customHeight="false" outlineLevel="0" collapsed="false">
      <c r="B18" s="24"/>
      <c r="C18" s="4" t="s">
        <v>2</v>
      </c>
      <c r="D18" s="2" t="n">
        <f aca="false">総合!I6</f>
        <v>0</v>
      </c>
      <c r="E18" s="2" t="n">
        <f aca="false">総合!I7</f>
        <v>1</v>
      </c>
      <c r="F18" s="2" t="n">
        <f aca="false">総合!I8</f>
        <v>1</v>
      </c>
      <c r="G18" s="2" t="n">
        <f aca="false">総合!I9</f>
        <v>1</v>
      </c>
      <c r="H18" s="2" t="n">
        <f aca="false">総合!I10</f>
        <v>1</v>
      </c>
      <c r="I18" s="2" t="n">
        <f aca="false">総合!I11</f>
        <v>1</v>
      </c>
      <c r="J18" s="2" t="n">
        <f aca="false">総合!M6</f>
        <v>1</v>
      </c>
      <c r="K18" s="2" t="n">
        <f aca="false">総合!M7</f>
        <v>1</v>
      </c>
      <c r="L18" s="2" t="n">
        <f aca="false">総合!M8</f>
        <v>1</v>
      </c>
      <c r="M18" s="2" t="n">
        <f aca="false">総合!M9</f>
        <v>1</v>
      </c>
      <c r="N18" s="2" t="n">
        <f aca="false">総合!Q6</f>
        <v>1</v>
      </c>
      <c r="O18" s="2" t="n">
        <f aca="false">総合!Q7</f>
        <v>1</v>
      </c>
      <c r="P18" s="2" t="n">
        <f aca="false">総合!Q8</f>
        <v>1</v>
      </c>
      <c r="Q18" s="2" t="n">
        <f aca="false">総合!Q9</f>
        <v>1</v>
      </c>
      <c r="R18" s="24"/>
    </row>
    <row r="19" customFormat="false" ht="13.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3.5" hidden="false" customHeight="fals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3.5" hidden="false" customHeight="false" outlineLevel="0" collapsed="false">
      <c r="C21" s="2"/>
      <c r="D21" s="33" t="s">
        <v>34</v>
      </c>
      <c r="E21" s="33" t="s">
        <v>35</v>
      </c>
      <c r="F21" s="33" t="s">
        <v>36</v>
      </c>
      <c r="H21" s="34" t="s">
        <v>39</v>
      </c>
      <c r="I21" s="2"/>
      <c r="J21" s="2"/>
    </row>
    <row r="22" customFormat="false" ht="13.5" hidden="false" customHeight="false" outlineLevel="0" collapsed="false">
      <c r="C22" s="26" t="s">
        <v>0</v>
      </c>
      <c r="D22" s="2" t="n">
        <f aca="false">INDEX($D$4:$F$4,1,H23)</f>
        <v>4</v>
      </c>
      <c r="E22" s="2" t="n">
        <f aca="false">INDEX($D$4:$F$4,1,H24)</f>
        <v>1</v>
      </c>
      <c r="F22" s="2" t="n">
        <f aca="false">INDEX($D$4:$F$4,1,H25)</f>
        <v>1</v>
      </c>
      <c r="H22" s="2" t="s">
        <v>0</v>
      </c>
      <c r="I22" s="2" t="s">
        <v>1</v>
      </c>
      <c r="J22" s="2" t="s">
        <v>2</v>
      </c>
    </row>
    <row r="23" customFormat="false" ht="13.5" hidden="false" customHeight="false" outlineLevel="0" collapsed="false">
      <c r="C23" s="26" t="s">
        <v>1</v>
      </c>
      <c r="D23" s="2" t="n">
        <f aca="false">INDEX($D$4:$F$4,1,I23)</f>
        <v>2</v>
      </c>
      <c r="E23" s="2" t="n">
        <f aca="false">INDEX($D$4:$F$4,1,I24)</f>
        <v>2</v>
      </c>
      <c r="F23" s="2" t="n">
        <f aca="false">INDEX($D$4:$F$4,1,I25)</f>
        <v>2</v>
      </c>
      <c r="H23" s="2" t="n">
        <f aca="false">MATCH("a",D6:F6,0)</f>
        <v>1</v>
      </c>
      <c r="I23" s="2" t="n">
        <f aca="false">MATCH("b",D6:F6,0)</f>
        <v>2</v>
      </c>
      <c r="J23" s="2" t="n">
        <f aca="false">MATCH("c",D6:F6,0)</f>
        <v>3</v>
      </c>
    </row>
    <row r="24" customFormat="false" ht="13.5" hidden="false" customHeight="false" outlineLevel="0" collapsed="false">
      <c r="C24" s="26" t="s">
        <v>2</v>
      </c>
      <c r="D24" s="2" t="n">
        <f aca="false">INDEX($D$4:$F$4,1,J23)</f>
        <v>1</v>
      </c>
      <c r="E24" s="2" t="n">
        <f aca="false">INDEX($D$4:$F$4,1,J24)</f>
        <v>4</v>
      </c>
      <c r="F24" s="2" t="n">
        <f aca="false">INDEX($D$4:$F$4,1,J25)</f>
        <v>4</v>
      </c>
      <c r="H24" s="2" t="n">
        <f aca="false">MATCH("a",D7:F7,0)</f>
        <v>3</v>
      </c>
      <c r="I24" s="2" t="n">
        <f aca="false">MATCH("b",D7:F7,0)</f>
        <v>2</v>
      </c>
      <c r="J24" s="2" t="n">
        <f aca="false">MATCH("c",D7:F7,0)</f>
        <v>1</v>
      </c>
    </row>
    <row r="25" customFormat="false" ht="13.5" hidden="false" customHeight="false" outlineLevel="0" collapsed="false">
      <c r="H25" s="2" t="n">
        <f aca="false">MATCH("a",D8:F8,0)</f>
        <v>3</v>
      </c>
      <c r="I25" s="2" t="n">
        <f aca="false">MATCH("b",D8:F8,0)</f>
        <v>2</v>
      </c>
      <c r="J25" s="2" t="n">
        <f aca="false">MATCH("c",D8:F8,0)</f>
        <v>1</v>
      </c>
    </row>
    <row r="26" customFormat="false" ht="13.5" hidden="false" customHeight="false" outlineLevel="0" collapsed="false"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3.5" hidden="false" customHeight="false" outlineLevel="0" collapsed="false">
      <c r="C27" s="26" t="s">
        <v>40</v>
      </c>
      <c r="D27" s="2" t="n">
        <f aca="false">COUNTIF(D16:D18,1)</f>
        <v>1</v>
      </c>
      <c r="E27" s="2" t="n">
        <f aca="false">COUNTIF(E16:E18,1)</f>
        <v>3</v>
      </c>
      <c r="F27" s="2" t="n">
        <f aca="false">COUNTIF(F16:F18,1)</f>
        <v>3</v>
      </c>
      <c r="G27" s="2" t="n">
        <f aca="false">COUNTIF(G16:G18,1)</f>
        <v>3</v>
      </c>
      <c r="H27" s="2" t="n">
        <f aca="false">COUNTIF(H16:H18,1)</f>
        <v>1</v>
      </c>
      <c r="I27" s="2" t="n">
        <f aca="false">COUNTIF(I16:I18,1)</f>
        <v>3</v>
      </c>
      <c r="J27" s="2" t="n">
        <f aca="false">COUNTIF(J16:J18,1)</f>
        <v>1</v>
      </c>
      <c r="K27" s="2" t="n">
        <f aca="false">COUNTIF(K16:K18,1)</f>
        <v>3</v>
      </c>
      <c r="L27" s="2" t="n">
        <f aca="false">COUNTIF(L16:L18,1)</f>
        <v>1</v>
      </c>
      <c r="M27" s="2" t="n">
        <f aca="false">COUNTIF(M16:M18,1)</f>
        <v>1</v>
      </c>
      <c r="N27" s="2" t="n">
        <f aca="false">COUNTIF(N16:N18,1)</f>
        <v>1</v>
      </c>
      <c r="O27" s="2" t="n">
        <f aca="false">COUNTIF(O16:O18,1)</f>
        <v>1</v>
      </c>
      <c r="P27" s="2" t="n">
        <f aca="false">COUNTIF(P16:P18,1)</f>
        <v>3</v>
      </c>
      <c r="Q27" s="2" t="n">
        <f aca="false">COUNTIF(Q16:Q18,1)</f>
        <v>1</v>
      </c>
    </row>
    <row r="29" customFormat="false" ht="13.5" hidden="false" customHeight="false" outlineLevel="0" collapsed="false">
      <c r="C29" s="34" t="s">
        <v>41</v>
      </c>
      <c r="D29" s="2" t="n">
        <f aca="false">IF(D27=0,0,($D$22*D16+$D$23*D17+$D$24*D18)/D27)</f>
        <v>4</v>
      </c>
      <c r="E29" s="2" t="n">
        <f aca="false">IF(E27=0,0,($D$22*E16+$D$23*E17+$D$24*E18)/E27)</f>
        <v>2.33333333333333</v>
      </c>
      <c r="F29" s="2" t="n">
        <f aca="false">IF(F27=0,0,($D$22*F16+$D$23*F17+$D$24*F18)/F27)</f>
        <v>2.33333333333333</v>
      </c>
      <c r="G29" s="2" t="n">
        <f aca="false">IF(G27=0,0,($D$22*G16+$D$23*G17+$D$24*G18)/G27)</f>
        <v>2.33333333333333</v>
      </c>
      <c r="H29" s="2" t="n">
        <f aca="false">IF(H27=0,0,($D$22*H16+$D$23*H17+$D$24*H18)/H27)</f>
        <v>1</v>
      </c>
      <c r="I29" s="2" t="n">
        <f aca="false">IF(I27=0,0,($D$22*I16+$D$23*I17+$D$24*I18)/I27)</f>
        <v>2.33333333333333</v>
      </c>
      <c r="J29" s="2" t="n">
        <f aca="false">IF(J27=0,0,($D$22*J16+$D$23*J17+$D$24*J18)/J27)</f>
        <v>1</v>
      </c>
      <c r="K29" s="2" t="n">
        <f aca="false">IF(K27=0,0,($D$22*K16+$D$23*K17+$D$24*K18)/K27)</f>
        <v>2.33333333333333</v>
      </c>
      <c r="L29" s="2" t="n">
        <f aca="false">IF(L27=0,0,($D$22*L16+$D$23*L17+$D$24*L18)/L27)</f>
        <v>1</v>
      </c>
      <c r="M29" s="2" t="n">
        <f aca="false">IF(M27=0,0,($D$22*M16+$D$23*M17+$D$24*M18)/M27)</f>
        <v>1</v>
      </c>
      <c r="N29" s="2" t="n">
        <f aca="false">IF(N27=0,0,($D$22*N16+$D$23*N17+$D$24*N18)/N27)</f>
        <v>1</v>
      </c>
      <c r="O29" s="2" t="n">
        <f aca="false">IF(O27=0,0,($D$22*O16+$D$23*O17+$D$24*O18)/O27)</f>
        <v>1</v>
      </c>
      <c r="P29" s="2" t="n">
        <f aca="false">IF(P27=0,0,($D$22*P16+$D$23*P17+$D$24*P18)/P27)</f>
        <v>2.33333333333333</v>
      </c>
      <c r="Q29" s="2" t="n">
        <f aca="false">IF(Q27=0,0,($D$22*Q16+$D$23*Q17+$D$24*Q18)/Q27)</f>
        <v>1</v>
      </c>
    </row>
    <row r="30" customFormat="false" ht="13.5" hidden="false" customHeight="false" outlineLevel="0" collapsed="false">
      <c r="C30" s="34" t="s">
        <v>42</v>
      </c>
      <c r="D30" s="2" t="n">
        <f aca="false">IF(D27=0,0,($E$22*D16+$E$23*D17+$E$24*D18)/D27)</f>
        <v>1</v>
      </c>
      <c r="E30" s="2" t="n">
        <f aca="false">IF(E27=0,0,($E$22*E16+$E$23*E17+$E$24*E18)/E27)</f>
        <v>2.33333333333333</v>
      </c>
      <c r="F30" s="2" t="n">
        <f aca="false">IF(F27=0,0,($E$22*F16+$E$23*F17+$E$24*F18)/F27)</f>
        <v>2.33333333333333</v>
      </c>
      <c r="G30" s="2" t="n">
        <f aca="false">IF(G27=0,0,($E$22*G16+$E$23*G17+$E$24*G18)/G27)</f>
        <v>2.33333333333333</v>
      </c>
      <c r="H30" s="2" t="n">
        <f aca="false">IF(H27=0,0,($E$22*H16+$E$23*H17+$E$24*H18)/H27)</f>
        <v>4</v>
      </c>
      <c r="I30" s="2" t="n">
        <f aca="false">IF(I27=0,0,($E$22*I16+$E$23*I17+$E$24*I18)/I27)</f>
        <v>2.33333333333333</v>
      </c>
      <c r="J30" s="2" t="n">
        <f aca="false">IF(J27=0,0,($E$22*J16+$E$23*J17+$E$24*J18)/J27)</f>
        <v>4</v>
      </c>
      <c r="K30" s="2" t="n">
        <f aca="false">IF(K27=0,0,($E$22*K16+$E$23*K17+$E$24*K18)/K27)</f>
        <v>2.33333333333333</v>
      </c>
      <c r="L30" s="2" t="n">
        <f aca="false">IF(L27=0,0,($E$22*L16+$E$23*L17+$E$24*L18)/L27)</f>
        <v>4</v>
      </c>
      <c r="M30" s="2" t="n">
        <f aca="false">IF(M27=0,0,($E$22*M16+$E$23*M17+$E$24*M18)/M27)</f>
        <v>4</v>
      </c>
      <c r="N30" s="2" t="n">
        <f aca="false">IF(N27=0,0,($E$22*N16+$E$23*N17+$E$24*N18)/N27)</f>
        <v>4</v>
      </c>
      <c r="O30" s="2" t="n">
        <f aca="false">IF(O27=0,0,($E$22*O16+$E$23*O17+$E$24*O18)/O27)</f>
        <v>4</v>
      </c>
      <c r="P30" s="2" t="n">
        <f aca="false">IF(P27=0,0,($E$22*P16+$E$23*P17+$E$24*P18)/P27)</f>
        <v>2.33333333333333</v>
      </c>
      <c r="Q30" s="2" t="n">
        <f aca="false">IF(Q27=0,0,($E$22*Q16+$E$23*Q17+$E$24*Q18)/Q27)</f>
        <v>4</v>
      </c>
    </row>
    <row r="31" customFormat="false" ht="13.5" hidden="false" customHeight="false" outlineLevel="0" collapsed="false">
      <c r="C31" s="34" t="s">
        <v>43</v>
      </c>
      <c r="D31" s="2" t="n">
        <f aca="false">IF(D27=0,0,($F$22*D16+$F$23*D17+$F$24*D18)/D27)</f>
        <v>1</v>
      </c>
      <c r="E31" s="2" t="n">
        <f aca="false">IF(E27=0,0,($F$22*E16+$F$23*E17+$F$24*E18)/E27)</f>
        <v>2.33333333333333</v>
      </c>
      <c r="F31" s="2" t="n">
        <f aca="false">IF(F27=0,0,($F$22*F16+$F$23*F17+$F$24*F18)/F27)</f>
        <v>2.33333333333333</v>
      </c>
      <c r="G31" s="2" t="n">
        <f aca="false">IF(G27=0,0,($F$22*G16+$F$23*G17+$F$24*G18)/G27)</f>
        <v>2.33333333333333</v>
      </c>
      <c r="H31" s="2" t="n">
        <f aca="false">IF(H27=0,0,($F$22*H16+$F$23*H17+$F$24*H18)/H27)</f>
        <v>4</v>
      </c>
      <c r="I31" s="2" t="n">
        <f aca="false">IF(I27=0,0,($F$22*I16+$F$23*I17+$F$24*I18)/I27)</f>
        <v>2.33333333333333</v>
      </c>
      <c r="J31" s="2" t="n">
        <f aca="false">IF(J27=0,0,($F$22*J16+$F$23*J17+$F$24*J18)/J27)</f>
        <v>4</v>
      </c>
      <c r="K31" s="2" t="n">
        <f aca="false">IF(K27=0,0,($F$22*K16+$F$23*K17+$F$24*K18)/K27)</f>
        <v>2.33333333333333</v>
      </c>
      <c r="L31" s="2" t="n">
        <f aca="false">IF(L27=0,0,($F$22*L16+$F$23*L17+$F$24*L18)/L27)</f>
        <v>4</v>
      </c>
      <c r="M31" s="2" t="n">
        <f aca="false">IF(M27=0,0,($F$22*M16+$F$23*M17+$F$24*M18)/M27)</f>
        <v>4</v>
      </c>
      <c r="N31" s="2" t="n">
        <f aca="false">IF(N27=0,0,($F$22*N16+$F$23*N17+$F$24*N18)/N27)</f>
        <v>4</v>
      </c>
      <c r="O31" s="2" t="n">
        <f aca="false">IF(O27=0,0,($F$22*O16+$F$23*O17+$F$24*O18)/O27)</f>
        <v>4</v>
      </c>
      <c r="P31" s="2" t="n">
        <f aca="false">IF(P27=0,0,($F$22*P16+$F$23*P17+$F$24*P18)/P27)</f>
        <v>2.33333333333333</v>
      </c>
      <c r="Q31" s="2" t="n">
        <f aca="false">IF(Q27=0,0,($F$22*Q16+$F$23*Q17+$F$24*Q18)/Q27)</f>
        <v>4</v>
      </c>
    </row>
    <row r="33" customFormat="false" ht="13.5" hidden="false" customHeight="fals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3.5" hidden="false" customHeight="false" outlineLevel="0" collapsed="false">
      <c r="C34" s="34" t="s">
        <v>41</v>
      </c>
      <c r="D34" s="2" t="n">
        <f aca="false">RANK(D29,$D$29:$Q$29,0)</f>
        <v>1</v>
      </c>
      <c r="E34" s="2" t="n">
        <f aca="false">RANK(E29,$D$29:$Q$29,0)</f>
        <v>2</v>
      </c>
      <c r="F34" s="2" t="n">
        <f aca="false">RANK(F29,$D$29:$Q$29,0)</f>
        <v>2</v>
      </c>
      <c r="G34" s="2" t="n">
        <f aca="false">RANK(G29,$D$29:$Q$29,0)</f>
        <v>2</v>
      </c>
      <c r="H34" s="2" t="n">
        <f aca="false">RANK(H29,$D$29:$Q$29,0)</f>
        <v>8</v>
      </c>
      <c r="I34" s="2" t="n">
        <f aca="false">RANK(I29,$D$29:$Q$29,0)</f>
        <v>2</v>
      </c>
      <c r="J34" s="2" t="n">
        <f aca="false">RANK(J29,$D$29:$Q$29,0)</f>
        <v>8</v>
      </c>
      <c r="K34" s="2" t="n">
        <f aca="false">RANK(K29,$D$29:$Q$29,0)</f>
        <v>2</v>
      </c>
      <c r="L34" s="2" t="n">
        <f aca="false">RANK(L29,$D$29:$Q$29,0)</f>
        <v>8</v>
      </c>
      <c r="M34" s="2" t="n">
        <f aca="false">RANK(M29,$D$29:$Q$29,0)</f>
        <v>8</v>
      </c>
      <c r="N34" s="2" t="n">
        <f aca="false">RANK(N29,$D$29:$Q$29,0)</f>
        <v>8</v>
      </c>
      <c r="O34" s="2" t="n">
        <f aca="false">RANK(O29,$D$29:$Q$29,0)</f>
        <v>8</v>
      </c>
      <c r="P34" s="2" t="n">
        <f aca="false">RANK(P29,$D$29:$Q$29,0)</f>
        <v>2</v>
      </c>
      <c r="Q34" s="2" t="n">
        <f aca="false">RANK(Q29,$D$29:$Q$29,0)</f>
        <v>8</v>
      </c>
    </row>
    <row r="35" customFormat="false" ht="13.5" hidden="false" customHeight="false" outlineLevel="0" collapsed="false">
      <c r="C35" s="34" t="s">
        <v>42</v>
      </c>
      <c r="D35" s="2" t="n">
        <f aca="false">RANK(D30,$D$30:$Q$30,0)</f>
        <v>14</v>
      </c>
      <c r="E35" s="2" t="n">
        <f aca="false">RANK(E30,$D$30:$Q$30,0)</f>
        <v>8</v>
      </c>
      <c r="F35" s="2" t="n">
        <f aca="false">RANK(F30,$D$30:$Q$30,0)</f>
        <v>8</v>
      </c>
      <c r="G35" s="2" t="n">
        <f aca="false">RANK(G30,$D$30:$Q$30,0)</f>
        <v>8</v>
      </c>
      <c r="H35" s="2" t="n">
        <f aca="false">RANK(H30,$D$30:$Q$30,0)</f>
        <v>1</v>
      </c>
      <c r="I35" s="2" t="n">
        <f aca="false">RANK(I30,$D$30:$Q$30,0)</f>
        <v>8</v>
      </c>
      <c r="J35" s="2" t="n">
        <f aca="false">RANK(J30,$D$30:$Q$30,0)</f>
        <v>1</v>
      </c>
      <c r="K35" s="2" t="n">
        <f aca="false">RANK(K30,$D$30:$Q$30,0)</f>
        <v>8</v>
      </c>
      <c r="L35" s="2" t="n">
        <f aca="false">RANK(L30,$D$30:$Q$30,0)</f>
        <v>1</v>
      </c>
      <c r="M35" s="2" t="n">
        <f aca="false">RANK(M30,$D$30:$Q$30,0)</f>
        <v>1</v>
      </c>
      <c r="N35" s="2" t="n">
        <f aca="false">RANK(N30,$D$30:$Q$30,0)</f>
        <v>1</v>
      </c>
      <c r="O35" s="2" t="n">
        <f aca="false">RANK(O30,$D$30:$Q$30,0)</f>
        <v>1</v>
      </c>
      <c r="P35" s="2" t="n">
        <f aca="false">RANK(P30,$D$30:$Q$30,0)</f>
        <v>8</v>
      </c>
      <c r="Q35" s="2" t="n">
        <f aca="false">RANK(Q30,$D$30:$Q$30,0)</f>
        <v>1</v>
      </c>
    </row>
    <row r="36" customFormat="false" ht="13.5" hidden="false" customHeight="false" outlineLevel="0" collapsed="false">
      <c r="C36" s="34" t="s">
        <v>43</v>
      </c>
      <c r="D36" s="2" t="n">
        <f aca="false">RANK(D31,$D$31:$Q$31,0)</f>
        <v>14</v>
      </c>
      <c r="E36" s="2" t="n">
        <f aca="false">RANK(E31,$D$31:$Q$31,0)</f>
        <v>8</v>
      </c>
      <c r="F36" s="2" t="n">
        <f aca="false">RANK(F31,$D$31:$Q$31,0)</f>
        <v>8</v>
      </c>
      <c r="G36" s="2" t="n">
        <f aca="false">RANK(G31,$D$31:$Q$31,0)</f>
        <v>8</v>
      </c>
      <c r="H36" s="2" t="n">
        <f aca="false">RANK(H31,$D$31:$Q$31,0)</f>
        <v>1</v>
      </c>
      <c r="I36" s="2" t="n">
        <f aca="false">RANK(I31,$D$31:$Q$31,0)</f>
        <v>8</v>
      </c>
      <c r="J36" s="2" t="n">
        <f aca="false">RANK(J31,$D$31:$Q$31,0)</f>
        <v>1</v>
      </c>
      <c r="K36" s="2" t="n">
        <f aca="false">RANK(K31,$D$31:$Q$31,0)</f>
        <v>8</v>
      </c>
      <c r="L36" s="2" t="n">
        <f aca="false">RANK(L31,$D$31:$Q$31,0)</f>
        <v>1</v>
      </c>
      <c r="M36" s="2" t="n">
        <f aca="false">RANK(M31,$D$31:$Q$31,0)</f>
        <v>1</v>
      </c>
      <c r="N36" s="2" t="n">
        <f aca="false">RANK(N31,$D$31:$Q$31,0)</f>
        <v>1</v>
      </c>
      <c r="O36" s="2" t="n">
        <f aca="false">RANK(O31,$D$31:$Q$31,0)</f>
        <v>1</v>
      </c>
      <c r="P36" s="2" t="n">
        <f aca="false">RANK(P31,$D$31:$Q$31,0)</f>
        <v>8</v>
      </c>
      <c r="Q36" s="2" t="n">
        <f aca="false">RANK(Q31,$D$31:$Q$31,0)</f>
        <v>1</v>
      </c>
    </row>
    <row r="37" customFormat="false" ht="13.5" hidden="false" customHeight="false" outlineLevel="0" collapsed="false"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3.5" hidden="false" customHeight="false" outlineLevel="0" collapsed="false">
      <c r="C38" s="34" t="s">
        <v>41</v>
      </c>
      <c r="D38" s="2" t="s">
        <v>6</v>
      </c>
      <c r="E38" s="2" t="s">
        <v>3</v>
      </c>
      <c r="F38" s="2" t="s">
        <v>5</v>
      </c>
      <c r="G38" s="2" t="s">
        <v>7</v>
      </c>
      <c r="H38" s="2" t="s">
        <v>8</v>
      </c>
      <c r="I38" s="2" t="s">
        <v>9</v>
      </c>
      <c r="J38" s="2" t="s">
        <v>10</v>
      </c>
      <c r="K38" s="2" t="s">
        <v>11</v>
      </c>
      <c r="L38" s="2" t="s">
        <v>4</v>
      </c>
      <c r="M38" s="2" t="s">
        <v>12</v>
      </c>
      <c r="N38" s="2" t="s">
        <v>13</v>
      </c>
      <c r="O38" s="2" t="s">
        <v>14</v>
      </c>
      <c r="P38" s="2" t="s">
        <v>15</v>
      </c>
      <c r="Q38" s="2" t="s">
        <v>16</v>
      </c>
    </row>
    <row r="39" customFormat="false" ht="13.5" hidden="false" customHeight="false" outlineLevel="0" collapsed="false">
      <c r="C39" s="2" t="str">
        <f aca="false">D38</f>
        <v>W11</v>
      </c>
      <c r="D39" s="2" t="n">
        <f aca="false">IF($D$34&lt;D$34,1,0)</f>
        <v>0</v>
      </c>
      <c r="E39" s="2" t="n">
        <f aca="false">IF($D$34&lt;E$34,1,0)</f>
        <v>1</v>
      </c>
      <c r="F39" s="2" t="n">
        <f aca="false">IF($D$34&lt;F$34,1,0)</f>
        <v>1</v>
      </c>
      <c r="G39" s="2" t="n">
        <f aca="false">IF($D$34&lt;G$34,1,0)</f>
        <v>1</v>
      </c>
      <c r="H39" s="2" t="n">
        <f aca="false">IF($D$34&lt;H$34,1,0)</f>
        <v>1</v>
      </c>
      <c r="I39" s="2" t="n">
        <f aca="false">IF($D$34&lt;I$34,1,0)</f>
        <v>1</v>
      </c>
      <c r="J39" s="2" t="n">
        <f aca="false">IF($D$34&lt;J$34,1,0)</f>
        <v>1</v>
      </c>
      <c r="K39" s="2" t="n">
        <f aca="false">IF($D$34&lt;K$34,1,0)</f>
        <v>1</v>
      </c>
      <c r="L39" s="2" t="n">
        <f aca="false">IF($D$34&lt;L$34,1,0)</f>
        <v>1</v>
      </c>
      <c r="M39" s="2" t="n">
        <f aca="false">IF($D$34&lt;M$34,1,0)</f>
        <v>1</v>
      </c>
      <c r="N39" s="2" t="n">
        <f aca="false">IF($D$34&lt;N$34,1,0)</f>
        <v>1</v>
      </c>
      <c r="O39" s="2" t="n">
        <f aca="false">IF($D$34&lt;O$34,1,0)</f>
        <v>1</v>
      </c>
      <c r="P39" s="2" t="n">
        <f aca="false">IF($D$34&lt;P$34,1,0)</f>
        <v>1</v>
      </c>
      <c r="Q39" s="2" t="n">
        <f aca="false">IF($D$34&lt;Q$34,1,0)</f>
        <v>1</v>
      </c>
    </row>
    <row r="40" customFormat="false" ht="13.5" hidden="false" customHeight="false" outlineLevel="0" collapsed="false">
      <c r="C40" s="2" t="str">
        <f aca="false">E38</f>
        <v>W12</v>
      </c>
      <c r="D40" s="2" t="n">
        <f aca="false">IF($E$34&lt;D$34,1,0)</f>
        <v>0</v>
      </c>
      <c r="E40" s="2" t="n">
        <f aca="false">IF($E$34&lt;E$34,1,0)</f>
        <v>0</v>
      </c>
      <c r="F40" s="2" t="n">
        <f aca="false">IF($E$34&lt;F$34,1,0)</f>
        <v>0</v>
      </c>
      <c r="G40" s="2" t="n">
        <f aca="false">IF($E$34&lt;G$34,1,0)</f>
        <v>0</v>
      </c>
      <c r="H40" s="2" t="n">
        <f aca="false">IF($E$34&lt;H$34,1,0)</f>
        <v>1</v>
      </c>
      <c r="I40" s="2" t="n">
        <f aca="false">IF($E$34&lt;I$34,1,0)</f>
        <v>0</v>
      </c>
      <c r="J40" s="2" t="n">
        <f aca="false">IF($E$34&lt;J$34,1,0)</f>
        <v>1</v>
      </c>
      <c r="K40" s="2" t="n">
        <f aca="false">IF($E$34&lt;K$34,1,0)</f>
        <v>0</v>
      </c>
      <c r="L40" s="2" t="n">
        <f aca="false">IF($E$34&lt;L$34,1,0)</f>
        <v>1</v>
      </c>
      <c r="M40" s="2" t="n">
        <f aca="false">IF($E$34&lt;M$34,1,0)</f>
        <v>1</v>
      </c>
      <c r="N40" s="2" t="n">
        <f aca="false">IF($E$34&lt;N$34,1,0)</f>
        <v>1</v>
      </c>
      <c r="O40" s="2" t="n">
        <f aca="false">IF($E$34&lt;O$34,1,0)</f>
        <v>1</v>
      </c>
      <c r="P40" s="2" t="n">
        <f aca="false">IF($E$34&lt;P$34,1,0)</f>
        <v>0</v>
      </c>
      <c r="Q40" s="2" t="n">
        <f aca="false">IF($E$34&lt;Q$34,1,0)</f>
        <v>1</v>
      </c>
    </row>
    <row r="41" customFormat="false" ht="13.5" hidden="false" customHeight="false" outlineLevel="0" collapsed="false">
      <c r="C41" s="2" t="str">
        <f aca="false">F38</f>
        <v>W13</v>
      </c>
      <c r="D41" s="2" t="n">
        <f aca="false">IF($F$34&lt;D$34,1,0)</f>
        <v>0</v>
      </c>
      <c r="E41" s="2" t="n">
        <f aca="false">IF($F$34&lt;E$34,1,0)</f>
        <v>0</v>
      </c>
      <c r="F41" s="2" t="n">
        <f aca="false">IF($F$34&lt;F$34,1,0)</f>
        <v>0</v>
      </c>
      <c r="G41" s="2" t="n">
        <f aca="false">IF($F$34&lt;G$34,1,0)</f>
        <v>0</v>
      </c>
      <c r="H41" s="2" t="n">
        <f aca="false">IF($F$34&lt;H$34,1,0)</f>
        <v>1</v>
      </c>
      <c r="I41" s="2" t="n">
        <f aca="false">IF($F$34&lt;I$34,1,0)</f>
        <v>0</v>
      </c>
      <c r="J41" s="2" t="n">
        <f aca="false">IF($F$34&lt;J$34,1,0)</f>
        <v>1</v>
      </c>
      <c r="K41" s="2" t="n">
        <f aca="false">IF($F$34&lt;K$34,1,0)</f>
        <v>0</v>
      </c>
      <c r="L41" s="2" t="n">
        <f aca="false">IF($F$34&lt;L$34,1,0)</f>
        <v>1</v>
      </c>
      <c r="M41" s="2" t="n">
        <f aca="false">IF($F$34&lt;M$34,1,0)</f>
        <v>1</v>
      </c>
      <c r="N41" s="2" t="n">
        <f aca="false">IF($F$34&lt;N$34,1,0)</f>
        <v>1</v>
      </c>
      <c r="O41" s="2" t="n">
        <f aca="false">IF($F$34&lt;O$34,1,0)</f>
        <v>1</v>
      </c>
      <c r="P41" s="2" t="n">
        <f aca="false">IF($F$34&lt;P$34,1,0)</f>
        <v>0</v>
      </c>
      <c r="Q41" s="2" t="n">
        <f aca="false">IF($F$34&lt;Q$34,1,0)</f>
        <v>1</v>
      </c>
    </row>
    <row r="42" customFormat="false" ht="13.5" hidden="false" customHeight="false" outlineLevel="0" collapsed="false">
      <c r="C42" s="2" t="str">
        <f aca="false">G38</f>
        <v>W14</v>
      </c>
      <c r="D42" s="2" t="n">
        <f aca="false">IF($G$34&lt;D$34,1,0)</f>
        <v>0</v>
      </c>
      <c r="E42" s="2" t="n">
        <f aca="false">IF($G$34&lt;E$34,1,0)</f>
        <v>0</v>
      </c>
      <c r="F42" s="2" t="n">
        <f aca="false">IF($G$34&lt;F$34,1,0)</f>
        <v>0</v>
      </c>
      <c r="G42" s="2" t="n">
        <f aca="false">IF($G$34&lt;G$34,1,0)</f>
        <v>0</v>
      </c>
      <c r="H42" s="2" t="n">
        <f aca="false">IF($G$34&lt;H$34,1,0)</f>
        <v>1</v>
      </c>
      <c r="I42" s="2" t="n">
        <f aca="false">IF($G$34&lt;I$34,1,0)</f>
        <v>0</v>
      </c>
      <c r="J42" s="2" t="n">
        <f aca="false">IF($G$34&lt;J$34,1,0)</f>
        <v>1</v>
      </c>
      <c r="K42" s="2" t="n">
        <f aca="false">IF($G$34&lt;K$34,1,0)</f>
        <v>0</v>
      </c>
      <c r="L42" s="2" t="n">
        <f aca="false">IF($G$34&lt;L$34,1,0)</f>
        <v>1</v>
      </c>
      <c r="M42" s="2" t="n">
        <f aca="false">IF($G$34&lt;M$34,1,0)</f>
        <v>1</v>
      </c>
      <c r="N42" s="2" t="n">
        <f aca="false">IF($G$34&lt;N$34,1,0)</f>
        <v>1</v>
      </c>
      <c r="O42" s="2" t="n">
        <f aca="false">IF($G$34&lt;O$34,1,0)</f>
        <v>1</v>
      </c>
      <c r="P42" s="2" t="n">
        <f aca="false">IF($G$34&lt;P$34,1,0)</f>
        <v>0</v>
      </c>
      <c r="Q42" s="2" t="n">
        <f aca="false">IF($G$34&lt;Q$34,1,0)</f>
        <v>1</v>
      </c>
    </row>
    <row r="43" customFormat="false" ht="13.5" hidden="false" customHeight="false" outlineLevel="0" collapsed="false">
      <c r="C43" s="2" t="str">
        <f aca="false">H38</f>
        <v>W15</v>
      </c>
      <c r="D43" s="2" t="n">
        <f aca="false">IF($H$34&lt;D$34,1,0)</f>
        <v>0</v>
      </c>
      <c r="E43" s="2" t="n">
        <f aca="false">IF($H$34&lt;E$34,1,0)</f>
        <v>0</v>
      </c>
      <c r="F43" s="2" t="n">
        <f aca="false">IF($H$34&lt;F$34,1,0)</f>
        <v>0</v>
      </c>
      <c r="G43" s="2" t="n">
        <f aca="false">IF($H$34&lt;G$34,1,0)</f>
        <v>0</v>
      </c>
      <c r="H43" s="2" t="n">
        <f aca="false">IF($H$34&lt;H$34,1,0)</f>
        <v>0</v>
      </c>
      <c r="I43" s="2" t="n">
        <f aca="false">IF($H$34&lt;I$34,1,0)</f>
        <v>0</v>
      </c>
      <c r="J43" s="2" t="n">
        <f aca="false">IF($H$34&lt;J$34,1,0)</f>
        <v>0</v>
      </c>
      <c r="K43" s="2" t="n">
        <f aca="false">IF($H$34&lt;K$34,1,0)</f>
        <v>0</v>
      </c>
      <c r="L43" s="2" t="n">
        <f aca="false">IF($H$34&lt;L$34,1,0)</f>
        <v>0</v>
      </c>
      <c r="M43" s="2" t="n">
        <f aca="false">IF($H$34&lt;M$34,1,0)</f>
        <v>0</v>
      </c>
      <c r="N43" s="2" t="n">
        <f aca="false">IF($H$34&lt;N$34,1,0)</f>
        <v>0</v>
      </c>
      <c r="O43" s="2" t="n">
        <f aca="false">IF($H$34&lt;O$34,1,0)</f>
        <v>0</v>
      </c>
      <c r="P43" s="2" t="n">
        <f aca="false">IF($H$34&lt;P$34,1,0)</f>
        <v>0</v>
      </c>
      <c r="Q43" s="2" t="n">
        <f aca="false">IF($H$34&lt;Q$34,1,0)</f>
        <v>0</v>
      </c>
    </row>
    <row r="44" customFormat="false" ht="13.5" hidden="false" customHeight="false" outlineLevel="0" collapsed="false">
      <c r="C44" s="2" t="str">
        <f aca="false">I38</f>
        <v>W16</v>
      </c>
      <c r="D44" s="2" t="n">
        <f aca="false">IF($I$34&lt;D$34,1,0)</f>
        <v>0</v>
      </c>
      <c r="E44" s="2" t="n">
        <f aca="false">IF($I$34&lt;E$34,1,0)</f>
        <v>0</v>
      </c>
      <c r="F44" s="2" t="n">
        <f aca="false">IF($I$34&lt;F$34,1,0)</f>
        <v>0</v>
      </c>
      <c r="G44" s="2" t="n">
        <f aca="false">IF($I$34&lt;G$34,1,0)</f>
        <v>0</v>
      </c>
      <c r="H44" s="2" t="n">
        <f aca="false">IF($I$34&lt;H$34,1,0)</f>
        <v>1</v>
      </c>
      <c r="I44" s="2" t="n">
        <f aca="false">IF($I$34&lt;I$34,1,0)</f>
        <v>0</v>
      </c>
      <c r="J44" s="2" t="n">
        <f aca="false">IF($I$34&lt;J$34,1,0)</f>
        <v>1</v>
      </c>
      <c r="K44" s="2" t="n">
        <f aca="false">IF($I$34&lt;K$34,1,0)</f>
        <v>0</v>
      </c>
      <c r="L44" s="2" t="n">
        <f aca="false">IF($I$34&lt;L$34,1,0)</f>
        <v>1</v>
      </c>
      <c r="M44" s="2" t="n">
        <f aca="false">IF($I$34&lt;M$34,1,0)</f>
        <v>1</v>
      </c>
      <c r="N44" s="2" t="n">
        <f aca="false">IF($I$34&lt;N$34,1,0)</f>
        <v>1</v>
      </c>
      <c r="O44" s="2" t="n">
        <f aca="false">IF($I$34&lt;O$34,1,0)</f>
        <v>1</v>
      </c>
      <c r="P44" s="2" t="n">
        <f aca="false">IF($I$34&lt;P$34,1,0)</f>
        <v>0</v>
      </c>
      <c r="Q44" s="2" t="n">
        <f aca="false">IF($I$34&lt;Q$34,1,0)</f>
        <v>1</v>
      </c>
    </row>
    <row r="45" customFormat="false" ht="13.5" hidden="false" customHeight="false" outlineLevel="0" collapsed="false">
      <c r="C45" s="2" t="str">
        <f aca="false">J38</f>
        <v>W21</v>
      </c>
      <c r="D45" s="2" t="n">
        <f aca="false">IF($J$34&lt;D$34,1,0)</f>
        <v>0</v>
      </c>
      <c r="E45" s="2" t="n">
        <f aca="false">IF($J$34&lt;E$34,1,0)</f>
        <v>0</v>
      </c>
      <c r="F45" s="2" t="n">
        <f aca="false">IF($J$34&lt;F$34,1,0)</f>
        <v>0</v>
      </c>
      <c r="G45" s="2" t="n">
        <f aca="false">IF($J$34&lt;G$34,1,0)</f>
        <v>0</v>
      </c>
      <c r="H45" s="2" t="n">
        <f aca="false">IF($J$34&lt;H$34,1,0)</f>
        <v>0</v>
      </c>
      <c r="I45" s="2" t="n">
        <f aca="false">IF($J$34&lt;I$34,1,0)</f>
        <v>0</v>
      </c>
      <c r="J45" s="2" t="n">
        <f aca="false">IF($J$34&lt;J$34,1,0)</f>
        <v>0</v>
      </c>
      <c r="K45" s="2" t="n">
        <f aca="false">IF($J$34&lt;K$34,1,0)</f>
        <v>0</v>
      </c>
      <c r="L45" s="2" t="n">
        <f aca="false">IF($J$34&lt;L$34,1,0)</f>
        <v>0</v>
      </c>
      <c r="M45" s="2" t="n">
        <f aca="false">IF($J$34&lt;M$34,1,0)</f>
        <v>0</v>
      </c>
      <c r="N45" s="2" t="n">
        <f aca="false">IF($J$34&lt;N$34,1,0)</f>
        <v>0</v>
      </c>
      <c r="O45" s="2" t="n">
        <f aca="false">IF($J$34&lt;O$34,1,0)</f>
        <v>0</v>
      </c>
      <c r="P45" s="2" t="n">
        <f aca="false">IF($J$34&lt;P$34,1,0)</f>
        <v>0</v>
      </c>
      <c r="Q45" s="2" t="n">
        <f aca="false">IF($J$34&lt;Q$34,1,0)</f>
        <v>0</v>
      </c>
    </row>
    <row r="46" customFormat="false" ht="13.5" hidden="false" customHeight="false" outlineLevel="0" collapsed="false">
      <c r="C46" s="2" t="str">
        <f aca="false">K38</f>
        <v>W22</v>
      </c>
      <c r="D46" s="2" t="n">
        <f aca="false">IF($K$34&lt;D$34,1,0)</f>
        <v>0</v>
      </c>
      <c r="E46" s="2" t="n">
        <f aca="false">IF($K$34&lt;E$34,1,0)</f>
        <v>0</v>
      </c>
      <c r="F46" s="2" t="n">
        <f aca="false">IF($K$34&lt;F$34,1,0)</f>
        <v>0</v>
      </c>
      <c r="G46" s="2" t="n">
        <f aca="false">IF($K$34&lt;G$34,1,0)</f>
        <v>0</v>
      </c>
      <c r="H46" s="2" t="n">
        <f aca="false">IF($K$34&lt;H$34,1,0)</f>
        <v>1</v>
      </c>
      <c r="I46" s="2" t="n">
        <f aca="false">IF($K$34&lt;I$34,1,0)</f>
        <v>0</v>
      </c>
      <c r="J46" s="2" t="n">
        <f aca="false">IF($K$34&lt;J$34,1,0)</f>
        <v>1</v>
      </c>
      <c r="K46" s="2" t="n">
        <f aca="false">IF($K$34&lt;K$34,1,0)</f>
        <v>0</v>
      </c>
      <c r="L46" s="2" t="n">
        <f aca="false">IF($K$34&lt;L$34,1,0)</f>
        <v>1</v>
      </c>
      <c r="M46" s="2" t="n">
        <f aca="false">IF($K$34&lt;M$34,1,0)</f>
        <v>1</v>
      </c>
      <c r="N46" s="2" t="n">
        <f aca="false">IF($K$34&lt;N$34,1,0)</f>
        <v>1</v>
      </c>
      <c r="O46" s="2" t="n">
        <f aca="false">IF($K$34&lt;O$34,1,0)</f>
        <v>1</v>
      </c>
      <c r="P46" s="2" t="n">
        <f aca="false">IF($K$34&lt;P$34,1,0)</f>
        <v>0</v>
      </c>
      <c r="Q46" s="2" t="n">
        <f aca="false">IF($K$34&lt;Q$34,1,0)</f>
        <v>1</v>
      </c>
    </row>
    <row r="47" customFormat="false" ht="13.5" hidden="false" customHeight="false" outlineLevel="0" collapsed="false">
      <c r="C47" s="2" t="str">
        <f aca="false">L38</f>
        <v>W23</v>
      </c>
      <c r="D47" s="2" t="n">
        <f aca="false">IF($L$34&lt;D$34,1,0)</f>
        <v>0</v>
      </c>
      <c r="E47" s="2" t="n">
        <f aca="false">IF($L$34&lt;E$34,1,0)</f>
        <v>0</v>
      </c>
      <c r="F47" s="2" t="n">
        <f aca="false">IF($L$34&lt;F$34,1,0)</f>
        <v>0</v>
      </c>
      <c r="G47" s="2" t="n">
        <f aca="false">IF($L$34&lt;G$34,1,0)</f>
        <v>0</v>
      </c>
      <c r="H47" s="2" t="n">
        <f aca="false">IF($L$34&lt;H$34,1,0)</f>
        <v>0</v>
      </c>
      <c r="I47" s="2" t="n">
        <f aca="false">IF($L$34&lt;I$34,1,0)</f>
        <v>0</v>
      </c>
      <c r="J47" s="2" t="n">
        <f aca="false">IF($L$34&lt;J$34,1,0)</f>
        <v>0</v>
      </c>
      <c r="K47" s="2" t="n">
        <f aca="false">IF($L$34&lt;K$34,1,0)</f>
        <v>0</v>
      </c>
      <c r="L47" s="2" t="n">
        <f aca="false">IF($L$34&lt;L$34,1,0)</f>
        <v>0</v>
      </c>
      <c r="M47" s="2" t="n">
        <f aca="false">IF($L$34&lt;M$34,1,0)</f>
        <v>0</v>
      </c>
      <c r="N47" s="2" t="n">
        <f aca="false">IF($L$34&lt;N$34,1,0)</f>
        <v>0</v>
      </c>
      <c r="O47" s="2" t="n">
        <f aca="false">IF($L$34&lt;O$34,1,0)</f>
        <v>0</v>
      </c>
      <c r="P47" s="2" t="n">
        <f aca="false">IF($L$34&lt;P$34,1,0)</f>
        <v>0</v>
      </c>
      <c r="Q47" s="2" t="n">
        <f aca="false">IF($L$34&lt;Q$34,1,0)</f>
        <v>0</v>
      </c>
    </row>
    <row r="48" customFormat="false" ht="13.5" hidden="false" customHeight="false" outlineLevel="0" collapsed="false">
      <c r="C48" s="2" t="str">
        <f aca="false">M38</f>
        <v>W24</v>
      </c>
      <c r="D48" s="2" t="n">
        <f aca="false">IF($M$34&lt;D$34,1,0)</f>
        <v>0</v>
      </c>
      <c r="E48" s="2" t="n">
        <f aca="false">IF($M$34&lt;E$34,1,0)</f>
        <v>0</v>
      </c>
      <c r="F48" s="2" t="n">
        <f aca="false">IF($M$34&lt;F$34,1,0)</f>
        <v>0</v>
      </c>
      <c r="G48" s="2" t="n">
        <f aca="false">IF($M$34&lt;G$34,1,0)</f>
        <v>0</v>
      </c>
      <c r="H48" s="2" t="n">
        <f aca="false">IF($M$34&lt;H$34,1,0)</f>
        <v>0</v>
      </c>
      <c r="I48" s="2" t="n">
        <f aca="false">IF($M$34&lt;I$34,1,0)</f>
        <v>0</v>
      </c>
      <c r="J48" s="2" t="n">
        <f aca="false">IF($M$34&lt;J$34,1,0)</f>
        <v>0</v>
      </c>
      <c r="K48" s="2" t="n">
        <f aca="false">IF($M$34&lt;K$34,1,0)</f>
        <v>0</v>
      </c>
      <c r="L48" s="2" t="n">
        <f aca="false">IF($M$34&lt;L$34,1,0)</f>
        <v>0</v>
      </c>
      <c r="M48" s="2" t="n">
        <f aca="false">IF($M$34&lt;M$34,1,0)</f>
        <v>0</v>
      </c>
      <c r="N48" s="2" t="n">
        <f aca="false">IF($M$34&lt;N$34,1,0)</f>
        <v>0</v>
      </c>
      <c r="O48" s="2" t="n">
        <f aca="false">IF($M$34&lt;O$34,1,0)</f>
        <v>0</v>
      </c>
      <c r="P48" s="2" t="n">
        <f aca="false">IF($M$34&lt;P$34,1,0)</f>
        <v>0</v>
      </c>
      <c r="Q48" s="2" t="n">
        <f aca="false">IF($M$34&lt;Q$34,1,0)</f>
        <v>0</v>
      </c>
    </row>
    <row r="49" customFormat="false" ht="13.5" hidden="false" customHeight="false" outlineLevel="0" collapsed="false">
      <c r="C49" s="2" t="str">
        <f aca="false">N38</f>
        <v>W31</v>
      </c>
      <c r="D49" s="2" t="n">
        <f aca="false">IF($N$34&lt;D$34,1,0)</f>
        <v>0</v>
      </c>
      <c r="E49" s="2" t="n">
        <f aca="false">IF($N$34&lt;E$34,1,0)</f>
        <v>0</v>
      </c>
      <c r="F49" s="2" t="n">
        <f aca="false">IF($N$34&lt;F$34,1,0)</f>
        <v>0</v>
      </c>
      <c r="G49" s="2" t="n">
        <f aca="false">IF($N$34&lt;G$34,1,0)</f>
        <v>0</v>
      </c>
      <c r="H49" s="2" t="n">
        <f aca="false">IF($N$34&lt;H$34,1,0)</f>
        <v>0</v>
      </c>
      <c r="I49" s="2" t="n">
        <f aca="false">IF($N$34&lt;I$34,1,0)</f>
        <v>0</v>
      </c>
      <c r="J49" s="2" t="n">
        <f aca="false">IF($N$34&lt;J$34,1,0)</f>
        <v>0</v>
      </c>
      <c r="K49" s="2" t="n">
        <f aca="false">IF($N$34&lt;K$34,1,0)</f>
        <v>0</v>
      </c>
      <c r="L49" s="2" t="n">
        <f aca="false">IF($N$34&lt;L$34,1,0)</f>
        <v>0</v>
      </c>
      <c r="M49" s="2" t="n">
        <f aca="false">IF($N$34&lt;M$34,1,0)</f>
        <v>0</v>
      </c>
      <c r="N49" s="2" t="n">
        <f aca="false">IF($N$34&lt;N$34,1,0)</f>
        <v>0</v>
      </c>
      <c r="O49" s="2" t="n">
        <f aca="false">IF($N$34&lt;O$34,1,0)</f>
        <v>0</v>
      </c>
      <c r="P49" s="2" t="n">
        <f aca="false">IF($N$34&lt;P$34,1,0)</f>
        <v>0</v>
      </c>
      <c r="Q49" s="2" t="n">
        <f aca="false">IF($N$34&lt;Q$34,1,0)</f>
        <v>0</v>
      </c>
    </row>
    <row r="50" customFormat="false" ht="13.5" hidden="false" customHeight="false" outlineLevel="0" collapsed="false">
      <c r="C50" s="2" t="str">
        <f aca="false">O38</f>
        <v>W32</v>
      </c>
      <c r="D50" s="2" t="n">
        <f aca="false">IF($O$34&lt;D$34,1,0)</f>
        <v>0</v>
      </c>
      <c r="E50" s="2" t="n">
        <f aca="false">IF($O$34&lt;E$34,1,0)</f>
        <v>0</v>
      </c>
      <c r="F50" s="2" t="n">
        <f aca="false">IF($O$34&lt;F$34,1,0)</f>
        <v>0</v>
      </c>
      <c r="G50" s="2" t="n">
        <f aca="false">IF($O$34&lt;G$34,1,0)</f>
        <v>0</v>
      </c>
      <c r="H50" s="2" t="n">
        <f aca="false">IF($O$34&lt;H$34,1,0)</f>
        <v>0</v>
      </c>
      <c r="I50" s="2" t="n">
        <f aca="false">IF($O$34&lt;I$34,1,0)</f>
        <v>0</v>
      </c>
      <c r="J50" s="2" t="n">
        <f aca="false">IF($O$34&lt;J$34,1,0)</f>
        <v>0</v>
      </c>
      <c r="K50" s="2" t="n">
        <f aca="false">IF($O$34&lt;K$34,1,0)</f>
        <v>0</v>
      </c>
      <c r="L50" s="2" t="n">
        <f aca="false">IF($O$34&lt;L$34,1,0)</f>
        <v>0</v>
      </c>
      <c r="M50" s="2" t="n">
        <f aca="false">IF($O$34&lt;M$34,1,0)</f>
        <v>0</v>
      </c>
      <c r="N50" s="2" t="n">
        <f aca="false">IF($O$34&lt;N$34,1,0)</f>
        <v>0</v>
      </c>
      <c r="O50" s="2" t="n">
        <f aca="false">IF($O$34&lt;O$34,1,0)</f>
        <v>0</v>
      </c>
      <c r="P50" s="2" t="n">
        <f aca="false">IF($O$34&lt;P$34,1,0)</f>
        <v>0</v>
      </c>
      <c r="Q50" s="2" t="n">
        <f aca="false">IF($O$34&lt;Q$34,1,0)</f>
        <v>0</v>
      </c>
    </row>
    <row r="51" customFormat="false" ht="13.5" hidden="false" customHeight="false" outlineLevel="0" collapsed="false">
      <c r="C51" s="2" t="str">
        <f aca="false">P38</f>
        <v>W33</v>
      </c>
      <c r="D51" s="2" t="n">
        <f aca="false">IF($P$34&lt;D$34,1,0)</f>
        <v>0</v>
      </c>
      <c r="E51" s="2" t="n">
        <f aca="false">IF($P$34&lt;E$34,1,0)</f>
        <v>0</v>
      </c>
      <c r="F51" s="2" t="n">
        <f aca="false">IF($P$34&lt;F$34,1,0)</f>
        <v>0</v>
      </c>
      <c r="G51" s="2" t="n">
        <f aca="false">IF($P$34&lt;G$34,1,0)</f>
        <v>0</v>
      </c>
      <c r="H51" s="2" t="n">
        <f aca="false">IF($P$34&lt;H$34,1,0)</f>
        <v>1</v>
      </c>
      <c r="I51" s="2" t="n">
        <f aca="false">IF($P$34&lt;I$34,1,0)</f>
        <v>0</v>
      </c>
      <c r="J51" s="2" t="n">
        <f aca="false">IF($P$34&lt;J$34,1,0)</f>
        <v>1</v>
      </c>
      <c r="K51" s="2" t="n">
        <f aca="false">IF($P$34&lt;K$34,1,0)</f>
        <v>0</v>
      </c>
      <c r="L51" s="2" t="n">
        <f aca="false">IF($P$34&lt;L$34,1,0)</f>
        <v>1</v>
      </c>
      <c r="M51" s="2" t="n">
        <f aca="false">IF($P$34&lt;M$34,1,0)</f>
        <v>1</v>
      </c>
      <c r="N51" s="2" t="n">
        <f aca="false">IF($P$34&lt;N$34,1,0)</f>
        <v>1</v>
      </c>
      <c r="O51" s="2" t="n">
        <f aca="false">IF($P$34&lt;O$34,1,0)</f>
        <v>1</v>
      </c>
      <c r="P51" s="2" t="n">
        <f aca="false">IF($P$34&lt;P$34,1,0)</f>
        <v>0</v>
      </c>
      <c r="Q51" s="2" t="n">
        <f aca="false">IF($P$34&lt;Q$34,1,0)</f>
        <v>1</v>
      </c>
    </row>
    <row r="52" customFormat="false" ht="13.5" hidden="false" customHeight="false" outlineLevel="0" collapsed="false">
      <c r="C52" s="2" t="str">
        <f aca="false">Q38</f>
        <v>W34</v>
      </c>
      <c r="D52" s="2" t="n">
        <f aca="false">IF($Q$34&lt;D$34,1,0)</f>
        <v>0</v>
      </c>
      <c r="E52" s="2" t="n">
        <f aca="false">IF($Q$34&lt;E$34,1,0)</f>
        <v>0</v>
      </c>
      <c r="F52" s="2" t="n">
        <f aca="false">IF($Q$34&lt;F$34,1,0)</f>
        <v>0</v>
      </c>
      <c r="G52" s="2" t="n">
        <f aca="false">IF($Q$34&lt;G$34,1,0)</f>
        <v>0</v>
      </c>
      <c r="H52" s="2" t="n">
        <f aca="false">IF($Q$34&lt;H$34,1,0)</f>
        <v>0</v>
      </c>
      <c r="I52" s="2" t="n">
        <f aca="false">IF($Q$34&lt;I$34,1,0)</f>
        <v>0</v>
      </c>
      <c r="J52" s="2" t="n">
        <f aca="false">IF($Q$34&lt;J$34,1,0)</f>
        <v>0</v>
      </c>
      <c r="K52" s="2" t="n">
        <f aca="false">IF($Q$34&lt;K$34,1,0)</f>
        <v>0</v>
      </c>
      <c r="L52" s="2" t="n">
        <f aca="false">IF($Q$34&lt;L$34,1,0)</f>
        <v>0</v>
      </c>
      <c r="M52" s="2" t="n">
        <f aca="false">IF($Q$34&lt;M$34,1,0)</f>
        <v>0</v>
      </c>
      <c r="N52" s="2" t="n">
        <f aca="false">IF($Q$34&lt;N$34,1,0)</f>
        <v>0</v>
      </c>
      <c r="O52" s="2" t="n">
        <f aca="false">IF($Q$34&lt;O$34,1,0)</f>
        <v>0</v>
      </c>
      <c r="P52" s="2" t="n">
        <f aca="false">IF($Q$34&lt;P$34,1,0)</f>
        <v>0</v>
      </c>
      <c r="Q52" s="2" t="n">
        <f aca="false">IF($Q$34&lt;Q$34,1,0)</f>
        <v>0</v>
      </c>
    </row>
    <row r="54" customFormat="false" ht="13.5" hidden="false" customHeight="false" outlineLevel="0" collapsed="false">
      <c r="C54" s="34" t="s">
        <v>42</v>
      </c>
      <c r="D54" s="2" t="s">
        <v>6</v>
      </c>
      <c r="E54" s="2" t="s">
        <v>3</v>
      </c>
      <c r="F54" s="2" t="s">
        <v>5</v>
      </c>
      <c r="G54" s="2" t="s">
        <v>7</v>
      </c>
      <c r="H54" s="2" t="s">
        <v>8</v>
      </c>
      <c r="I54" s="2" t="s">
        <v>9</v>
      </c>
      <c r="J54" s="2" t="s">
        <v>10</v>
      </c>
      <c r="K54" s="2" t="s">
        <v>11</v>
      </c>
      <c r="L54" s="2" t="s">
        <v>4</v>
      </c>
      <c r="M54" s="2" t="s">
        <v>12</v>
      </c>
      <c r="N54" s="2" t="s">
        <v>13</v>
      </c>
      <c r="O54" s="2" t="s">
        <v>14</v>
      </c>
      <c r="P54" s="2" t="s">
        <v>15</v>
      </c>
      <c r="Q54" s="2" t="s">
        <v>16</v>
      </c>
    </row>
    <row r="55" customFormat="false" ht="13.5" hidden="false" customHeight="false" outlineLevel="0" collapsed="false">
      <c r="C55" s="2" t="str">
        <f aca="false">D54</f>
        <v>W11</v>
      </c>
      <c r="D55" s="2" t="n">
        <f aca="false">IF($D$35&lt;D$35,1,0)</f>
        <v>0</v>
      </c>
      <c r="E55" s="2" t="n">
        <f aca="false">IF($D$35&lt;E$35,1,0)</f>
        <v>0</v>
      </c>
      <c r="F55" s="2" t="n">
        <f aca="false">IF($D$35&lt;F$35,1,0)</f>
        <v>0</v>
      </c>
      <c r="G55" s="2" t="n">
        <f aca="false">IF($D$35&lt;G$35,1,0)</f>
        <v>0</v>
      </c>
      <c r="H55" s="2" t="n">
        <f aca="false">IF($D$35&lt;H$35,1,0)</f>
        <v>0</v>
      </c>
      <c r="I55" s="2" t="n">
        <f aca="false">IF($D$35&lt;I$35,1,0)</f>
        <v>0</v>
      </c>
      <c r="J55" s="2" t="n">
        <f aca="false">IF($D$35&lt;J$35,1,0)</f>
        <v>0</v>
      </c>
      <c r="K55" s="2" t="n">
        <f aca="false">IF($D$35&lt;K$35,1,0)</f>
        <v>0</v>
      </c>
      <c r="L55" s="2" t="n">
        <f aca="false">IF($D$35&lt;L$35,1,0)</f>
        <v>0</v>
      </c>
      <c r="M55" s="2" t="n">
        <f aca="false">IF($D$35&lt;M$35,1,0)</f>
        <v>0</v>
      </c>
      <c r="N55" s="2" t="n">
        <f aca="false">IF($D$35&lt;N$35,1,0)</f>
        <v>0</v>
      </c>
      <c r="O55" s="2" t="n">
        <f aca="false">IF($D$35&lt;O$35,1,0)</f>
        <v>0</v>
      </c>
      <c r="P55" s="2" t="n">
        <f aca="false">IF($D$35&lt;P$35,1,0)</f>
        <v>0</v>
      </c>
      <c r="Q55" s="2" t="n">
        <f aca="false">IF($D$35&lt;Q$35,1,0)</f>
        <v>0</v>
      </c>
    </row>
    <row r="56" customFormat="false" ht="13.5" hidden="false" customHeight="false" outlineLevel="0" collapsed="false">
      <c r="C56" s="2" t="str">
        <f aca="false">E54</f>
        <v>W12</v>
      </c>
      <c r="D56" s="2" t="n">
        <f aca="false">IF($E$35&lt;D$35,1,0)</f>
        <v>1</v>
      </c>
      <c r="E56" s="2" t="n">
        <f aca="false">IF($E$35&lt;E$35,1,0)</f>
        <v>0</v>
      </c>
      <c r="F56" s="2" t="n">
        <f aca="false">IF($E$35&lt;F$35,1,0)</f>
        <v>0</v>
      </c>
      <c r="G56" s="2" t="n">
        <f aca="false">IF($E$35&lt;G$35,1,0)</f>
        <v>0</v>
      </c>
      <c r="H56" s="2" t="n">
        <f aca="false">IF($E$35&lt;H$35,1,0)</f>
        <v>0</v>
      </c>
      <c r="I56" s="2" t="n">
        <f aca="false">IF($E$35&lt;I$35,1,0)</f>
        <v>0</v>
      </c>
      <c r="J56" s="2" t="n">
        <f aca="false">IF($E$35&lt;J$35,1,0)</f>
        <v>0</v>
      </c>
      <c r="K56" s="2" t="n">
        <f aca="false">IF($E$35&lt;K$35,1,0)</f>
        <v>0</v>
      </c>
      <c r="L56" s="2" t="n">
        <f aca="false">IF($E$35&lt;L$35,1,0)</f>
        <v>0</v>
      </c>
      <c r="M56" s="2" t="n">
        <f aca="false">IF($E$35&lt;M$35,1,0)</f>
        <v>0</v>
      </c>
      <c r="N56" s="2" t="n">
        <f aca="false">IF($E$35&lt;N$35,1,0)</f>
        <v>0</v>
      </c>
      <c r="O56" s="2" t="n">
        <f aca="false">IF($E$35&lt;O$35,1,0)</f>
        <v>0</v>
      </c>
      <c r="P56" s="2" t="n">
        <f aca="false">IF($E$35&lt;P$35,1,0)</f>
        <v>0</v>
      </c>
      <c r="Q56" s="2" t="n">
        <f aca="false">IF($E$35&lt;Q$35,1,0)</f>
        <v>0</v>
      </c>
    </row>
    <row r="57" customFormat="false" ht="13.5" hidden="false" customHeight="false" outlineLevel="0" collapsed="false">
      <c r="C57" s="2" t="str">
        <f aca="false">F54</f>
        <v>W13</v>
      </c>
      <c r="D57" s="2" t="n">
        <f aca="false">IF($F$35&lt;D$35,1,0)</f>
        <v>1</v>
      </c>
      <c r="E57" s="2" t="n">
        <f aca="false">IF($F$35&lt;E$35,1,0)</f>
        <v>0</v>
      </c>
      <c r="F57" s="2" t="n">
        <f aca="false">IF($F$35&lt;F$35,1,0)</f>
        <v>0</v>
      </c>
      <c r="G57" s="2" t="n">
        <f aca="false">IF($F$35&lt;G$35,1,0)</f>
        <v>0</v>
      </c>
      <c r="H57" s="2" t="n">
        <f aca="false">IF($F$35&lt;H$35,1,0)</f>
        <v>0</v>
      </c>
      <c r="I57" s="2" t="n">
        <f aca="false">IF($F$35&lt;I$35,1,0)</f>
        <v>0</v>
      </c>
      <c r="J57" s="2" t="n">
        <f aca="false">IF($F$35&lt;J$35,1,0)</f>
        <v>0</v>
      </c>
      <c r="K57" s="2" t="n">
        <f aca="false">IF($F$35&lt;K$35,1,0)</f>
        <v>0</v>
      </c>
      <c r="L57" s="2" t="n">
        <f aca="false">IF($F$35&lt;L$35,1,0)</f>
        <v>0</v>
      </c>
      <c r="M57" s="2" t="n">
        <f aca="false">IF($F$35&lt;M$35,1,0)</f>
        <v>0</v>
      </c>
      <c r="N57" s="2" t="n">
        <f aca="false">IF($F$35&lt;N$35,1,0)</f>
        <v>0</v>
      </c>
      <c r="O57" s="2" t="n">
        <f aca="false">IF($F$35&lt;O$35,1,0)</f>
        <v>0</v>
      </c>
      <c r="P57" s="2" t="n">
        <f aca="false">IF($F$35&lt;P$35,1,0)</f>
        <v>0</v>
      </c>
      <c r="Q57" s="2" t="n">
        <f aca="false">IF($F$35&lt;Q$35,1,0)</f>
        <v>0</v>
      </c>
    </row>
    <row r="58" customFormat="false" ht="13.5" hidden="false" customHeight="false" outlineLevel="0" collapsed="false">
      <c r="C58" s="2" t="str">
        <f aca="false">G54</f>
        <v>W14</v>
      </c>
      <c r="D58" s="2" t="n">
        <f aca="false">IF($G$35&lt;D$35,1,0)</f>
        <v>1</v>
      </c>
      <c r="E58" s="2" t="n">
        <f aca="false">IF($G$35&lt;E$35,1,0)</f>
        <v>0</v>
      </c>
      <c r="F58" s="2" t="n">
        <f aca="false">IF($G$35&lt;F$35,1,0)</f>
        <v>0</v>
      </c>
      <c r="G58" s="2" t="n">
        <f aca="false">IF($G$35&lt;G$35,1,0)</f>
        <v>0</v>
      </c>
      <c r="H58" s="2" t="n">
        <f aca="false">IF($G$35&lt;H$35,1,0)</f>
        <v>0</v>
      </c>
      <c r="I58" s="2" t="n">
        <f aca="false">IF($G$35&lt;I$35,1,0)</f>
        <v>0</v>
      </c>
      <c r="J58" s="2" t="n">
        <f aca="false">IF($G$35&lt;J$35,1,0)</f>
        <v>0</v>
      </c>
      <c r="K58" s="2" t="n">
        <f aca="false">IF($G$35&lt;K$35,1,0)</f>
        <v>0</v>
      </c>
      <c r="L58" s="2" t="n">
        <f aca="false">IF($G$35&lt;L$35,1,0)</f>
        <v>0</v>
      </c>
      <c r="M58" s="2" t="n">
        <f aca="false">IF($G$35&lt;M$35,1,0)</f>
        <v>0</v>
      </c>
      <c r="N58" s="2" t="n">
        <f aca="false">IF($G$35&lt;N$35,1,0)</f>
        <v>0</v>
      </c>
      <c r="O58" s="2" t="n">
        <f aca="false">IF($G$35&lt;O$35,1,0)</f>
        <v>0</v>
      </c>
      <c r="P58" s="2" t="n">
        <f aca="false">IF($G$35&lt;P$35,1,0)</f>
        <v>0</v>
      </c>
      <c r="Q58" s="2" t="n">
        <f aca="false">IF($G$35&lt;Q$35,1,0)</f>
        <v>0</v>
      </c>
    </row>
    <row r="59" customFormat="false" ht="13.5" hidden="false" customHeight="false" outlineLevel="0" collapsed="false">
      <c r="C59" s="2" t="str">
        <f aca="false">H54</f>
        <v>W15</v>
      </c>
      <c r="D59" s="2" t="n">
        <f aca="false">IF($H$35&lt;D$35,1,0)</f>
        <v>1</v>
      </c>
      <c r="E59" s="2" t="n">
        <f aca="false">IF($H$35&lt;E$35,1,0)</f>
        <v>1</v>
      </c>
      <c r="F59" s="2" t="n">
        <f aca="false">IF($H$35&lt;F$35,1,0)</f>
        <v>1</v>
      </c>
      <c r="G59" s="2" t="n">
        <f aca="false">IF($H$35&lt;G$35,1,0)</f>
        <v>1</v>
      </c>
      <c r="H59" s="2" t="n">
        <f aca="false">IF($H$35&lt;H$35,1,0)</f>
        <v>0</v>
      </c>
      <c r="I59" s="2" t="n">
        <f aca="false">IF($H$35&lt;I$35,1,0)</f>
        <v>1</v>
      </c>
      <c r="J59" s="2" t="n">
        <f aca="false">IF($H$35&lt;J$35,1,0)</f>
        <v>0</v>
      </c>
      <c r="K59" s="2" t="n">
        <f aca="false">IF($H$35&lt;K$35,1,0)</f>
        <v>1</v>
      </c>
      <c r="L59" s="2" t="n">
        <f aca="false">IF($H$35&lt;L$35,1,0)</f>
        <v>0</v>
      </c>
      <c r="M59" s="2" t="n">
        <f aca="false">IF($H$35&lt;M$35,1,0)</f>
        <v>0</v>
      </c>
      <c r="N59" s="2" t="n">
        <f aca="false">IF($H$35&lt;N$35,1,0)</f>
        <v>0</v>
      </c>
      <c r="O59" s="2" t="n">
        <f aca="false">IF($H$35&lt;O$35,1,0)</f>
        <v>0</v>
      </c>
      <c r="P59" s="2" t="n">
        <f aca="false">IF($H$35&lt;P$35,1,0)</f>
        <v>1</v>
      </c>
      <c r="Q59" s="2" t="n">
        <f aca="false">IF($H$35&lt;Q$35,1,0)</f>
        <v>0</v>
      </c>
    </row>
    <row r="60" customFormat="false" ht="13.5" hidden="false" customHeight="false" outlineLevel="0" collapsed="false">
      <c r="C60" s="2" t="str">
        <f aca="false">I54</f>
        <v>W16</v>
      </c>
      <c r="D60" s="2" t="n">
        <f aca="false">IF($I$35&lt;D$35,1,0)</f>
        <v>1</v>
      </c>
      <c r="E60" s="2" t="n">
        <f aca="false">IF($I$35&lt;E$35,1,0)</f>
        <v>0</v>
      </c>
      <c r="F60" s="2" t="n">
        <f aca="false">IF($I$35&lt;F$35,1,0)</f>
        <v>0</v>
      </c>
      <c r="G60" s="2" t="n">
        <f aca="false">IF($I$35&lt;G$35,1,0)</f>
        <v>0</v>
      </c>
      <c r="H60" s="2" t="n">
        <f aca="false">IF($I$35&lt;H$35,1,0)</f>
        <v>0</v>
      </c>
      <c r="I60" s="2" t="n">
        <f aca="false">IF($I$35&lt;I$35,1,0)</f>
        <v>0</v>
      </c>
      <c r="J60" s="2" t="n">
        <f aca="false">IF($I$35&lt;J$35,1,0)</f>
        <v>0</v>
      </c>
      <c r="K60" s="2" t="n">
        <f aca="false">IF($I$35&lt;K$35,1,0)</f>
        <v>0</v>
      </c>
      <c r="L60" s="2" t="n">
        <f aca="false">IF($I$35&lt;L$35,1,0)</f>
        <v>0</v>
      </c>
      <c r="M60" s="2" t="n">
        <f aca="false">IF($I$35&lt;M$35,1,0)</f>
        <v>0</v>
      </c>
      <c r="N60" s="2" t="n">
        <f aca="false">IF($I$35&lt;N$35,1,0)</f>
        <v>0</v>
      </c>
      <c r="O60" s="2" t="n">
        <f aca="false">IF($I$35&lt;O$35,1,0)</f>
        <v>0</v>
      </c>
      <c r="P60" s="2" t="n">
        <f aca="false">IF($I$35&lt;P$35,1,0)</f>
        <v>0</v>
      </c>
      <c r="Q60" s="2" t="n">
        <f aca="false">IF($I$35&lt;Q$35,1,0)</f>
        <v>0</v>
      </c>
    </row>
    <row r="61" customFormat="false" ht="13.5" hidden="false" customHeight="false" outlineLevel="0" collapsed="false">
      <c r="C61" s="2" t="str">
        <f aca="false">J54</f>
        <v>W21</v>
      </c>
      <c r="D61" s="2" t="n">
        <f aca="false">IF($J$35&lt;D$35,1,0)</f>
        <v>1</v>
      </c>
      <c r="E61" s="2" t="n">
        <f aca="false">IF($J$35&lt;E$35,1,0)</f>
        <v>1</v>
      </c>
      <c r="F61" s="2" t="n">
        <f aca="false">IF($J$35&lt;F$35,1,0)</f>
        <v>1</v>
      </c>
      <c r="G61" s="2" t="n">
        <f aca="false">IF($J$35&lt;G$35,1,0)</f>
        <v>1</v>
      </c>
      <c r="H61" s="2" t="n">
        <f aca="false">IF($J$35&lt;H$35,1,0)</f>
        <v>0</v>
      </c>
      <c r="I61" s="2" t="n">
        <f aca="false">IF($J$35&lt;I$35,1,0)</f>
        <v>1</v>
      </c>
      <c r="J61" s="2" t="n">
        <f aca="false">IF($J$35&lt;J$35,1,0)</f>
        <v>0</v>
      </c>
      <c r="K61" s="2" t="n">
        <f aca="false">IF($J$35&lt;K$35,1,0)</f>
        <v>1</v>
      </c>
      <c r="L61" s="2" t="n">
        <f aca="false">IF($J$35&lt;L$35,1,0)</f>
        <v>0</v>
      </c>
      <c r="M61" s="2" t="n">
        <f aca="false">IF($J$35&lt;M$35,1,0)</f>
        <v>0</v>
      </c>
      <c r="N61" s="2" t="n">
        <f aca="false">IF($J$35&lt;N$35,1,0)</f>
        <v>0</v>
      </c>
      <c r="O61" s="2" t="n">
        <f aca="false">IF($J$35&lt;O$35,1,0)</f>
        <v>0</v>
      </c>
      <c r="P61" s="2" t="n">
        <f aca="false">IF($J$35&lt;P$35,1,0)</f>
        <v>1</v>
      </c>
      <c r="Q61" s="2" t="n">
        <f aca="false">IF($J$35&lt;Q$35,1,0)</f>
        <v>0</v>
      </c>
    </row>
    <row r="62" customFormat="false" ht="13.5" hidden="false" customHeight="false" outlineLevel="0" collapsed="false">
      <c r="C62" s="2" t="str">
        <f aca="false">K54</f>
        <v>W22</v>
      </c>
      <c r="D62" s="2" t="n">
        <f aca="false">IF($K$35&lt;D$35,1,0)</f>
        <v>1</v>
      </c>
      <c r="E62" s="2" t="n">
        <f aca="false">IF($K$35&lt;E$35,1,0)</f>
        <v>0</v>
      </c>
      <c r="F62" s="2" t="n">
        <f aca="false">IF($K$35&lt;F$35,1,0)</f>
        <v>0</v>
      </c>
      <c r="G62" s="2" t="n">
        <f aca="false">IF($K$35&lt;G$35,1,0)</f>
        <v>0</v>
      </c>
      <c r="H62" s="2" t="n">
        <f aca="false">IF($K$35&lt;H$35,1,0)</f>
        <v>0</v>
      </c>
      <c r="I62" s="2" t="n">
        <f aca="false">IF($K$35&lt;I$35,1,0)</f>
        <v>0</v>
      </c>
      <c r="J62" s="2" t="n">
        <f aca="false">IF($K$35&lt;J$35,1,0)</f>
        <v>0</v>
      </c>
      <c r="K62" s="2" t="n">
        <f aca="false">IF($K$35&lt;K$35,1,0)</f>
        <v>0</v>
      </c>
      <c r="L62" s="2" t="n">
        <f aca="false">IF($K$35&lt;L$35,1,0)</f>
        <v>0</v>
      </c>
      <c r="M62" s="2" t="n">
        <f aca="false">IF($K$35&lt;M$35,1,0)</f>
        <v>0</v>
      </c>
      <c r="N62" s="2" t="n">
        <f aca="false">IF($K$35&lt;N$35,1,0)</f>
        <v>0</v>
      </c>
      <c r="O62" s="2" t="n">
        <f aca="false">IF($K$35&lt;O$35,1,0)</f>
        <v>0</v>
      </c>
      <c r="P62" s="2" t="n">
        <f aca="false">IF($K$35&lt;P$35,1,0)</f>
        <v>0</v>
      </c>
      <c r="Q62" s="2" t="n">
        <f aca="false">IF($K$35&lt;Q$35,1,0)</f>
        <v>0</v>
      </c>
    </row>
    <row r="63" customFormat="false" ht="13.5" hidden="false" customHeight="false" outlineLevel="0" collapsed="false">
      <c r="C63" s="2" t="str">
        <f aca="false">L54</f>
        <v>W23</v>
      </c>
      <c r="D63" s="2" t="n">
        <f aca="false">IF($L$35&lt;D$35,1,0)</f>
        <v>1</v>
      </c>
      <c r="E63" s="2" t="n">
        <f aca="false">IF($L$35&lt;E$35,1,0)</f>
        <v>1</v>
      </c>
      <c r="F63" s="2" t="n">
        <f aca="false">IF($L$35&lt;F$35,1,0)</f>
        <v>1</v>
      </c>
      <c r="G63" s="2" t="n">
        <f aca="false">IF($L$35&lt;G$35,1,0)</f>
        <v>1</v>
      </c>
      <c r="H63" s="2" t="n">
        <f aca="false">IF($L$35&lt;H$35,1,0)</f>
        <v>0</v>
      </c>
      <c r="I63" s="2" t="n">
        <f aca="false">IF($L$35&lt;I$35,1,0)</f>
        <v>1</v>
      </c>
      <c r="J63" s="2" t="n">
        <f aca="false">IF($L$35&lt;J$35,1,0)</f>
        <v>0</v>
      </c>
      <c r="K63" s="2" t="n">
        <f aca="false">IF($L$35&lt;K$35,1,0)</f>
        <v>1</v>
      </c>
      <c r="L63" s="2" t="n">
        <f aca="false">IF($L$35&lt;L$35,1,0)</f>
        <v>0</v>
      </c>
      <c r="M63" s="2" t="n">
        <f aca="false">IF($L$35&lt;M$35,1,0)</f>
        <v>0</v>
      </c>
      <c r="N63" s="2" t="n">
        <f aca="false">IF($L$35&lt;N$35,1,0)</f>
        <v>0</v>
      </c>
      <c r="O63" s="2" t="n">
        <f aca="false">IF($L$35&lt;O$35,1,0)</f>
        <v>0</v>
      </c>
      <c r="P63" s="2" t="n">
        <f aca="false">IF($L$35&lt;P$35,1,0)</f>
        <v>1</v>
      </c>
      <c r="Q63" s="2" t="n">
        <f aca="false">IF($L$35&lt;Q$35,1,0)</f>
        <v>0</v>
      </c>
    </row>
    <row r="64" customFormat="false" ht="13.5" hidden="false" customHeight="false" outlineLevel="0" collapsed="false">
      <c r="C64" s="2" t="str">
        <f aca="false">M54</f>
        <v>W24</v>
      </c>
      <c r="D64" s="2" t="n">
        <f aca="false">IF($M$35&lt;D$35,1,0)</f>
        <v>1</v>
      </c>
      <c r="E64" s="2" t="n">
        <f aca="false">IF($M$35&lt;E$35,1,0)</f>
        <v>1</v>
      </c>
      <c r="F64" s="2" t="n">
        <f aca="false">IF($M$35&lt;F$35,1,0)</f>
        <v>1</v>
      </c>
      <c r="G64" s="2" t="n">
        <f aca="false">IF($M$35&lt;G$35,1,0)</f>
        <v>1</v>
      </c>
      <c r="H64" s="2" t="n">
        <f aca="false">IF($M$35&lt;H$35,1,0)</f>
        <v>0</v>
      </c>
      <c r="I64" s="2" t="n">
        <f aca="false">IF($M$35&lt;I$35,1,0)</f>
        <v>1</v>
      </c>
      <c r="J64" s="2" t="n">
        <f aca="false">IF($M$35&lt;J$35,1,0)</f>
        <v>0</v>
      </c>
      <c r="K64" s="2" t="n">
        <f aca="false">IF($M$35&lt;K$35,1,0)</f>
        <v>1</v>
      </c>
      <c r="L64" s="2" t="n">
        <f aca="false">IF($M$35&lt;L$35,1,0)</f>
        <v>0</v>
      </c>
      <c r="M64" s="2" t="n">
        <f aca="false">IF($M$35&lt;M$35,1,0)</f>
        <v>0</v>
      </c>
      <c r="N64" s="2" t="n">
        <f aca="false">IF($M$35&lt;N$35,1,0)</f>
        <v>0</v>
      </c>
      <c r="O64" s="2" t="n">
        <f aca="false">IF($M$35&lt;O$35,1,0)</f>
        <v>0</v>
      </c>
      <c r="P64" s="2" t="n">
        <f aca="false">IF($M$35&lt;P$35,1,0)</f>
        <v>1</v>
      </c>
      <c r="Q64" s="2" t="n">
        <f aca="false">IF($M$35&lt;Q$35,1,0)</f>
        <v>0</v>
      </c>
    </row>
    <row r="65" customFormat="false" ht="13.5" hidden="false" customHeight="false" outlineLevel="0" collapsed="false">
      <c r="C65" s="2" t="str">
        <f aca="false">N54</f>
        <v>W31</v>
      </c>
      <c r="D65" s="2" t="n">
        <f aca="false">IF($N$35&lt;D$35,1,0)</f>
        <v>1</v>
      </c>
      <c r="E65" s="2" t="n">
        <f aca="false">IF($N$35&lt;E$35,1,0)</f>
        <v>1</v>
      </c>
      <c r="F65" s="2" t="n">
        <f aca="false">IF($N$35&lt;F$35,1,0)</f>
        <v>1</v>
      </c>
      <c r="G65" s="2" t="n">
        <f aca="false">IF($N$35&lt;G$35,1,0)</f>
        <v>1</v>
      </c>
      <c r="H65" s="2" t="n">
        <f aca="false">IF($N$35&lt;H$35,1,0)</f>
        <v>0</v>
      </c>
      <c r="I65" s="2" t="n">
        <f aca="false">IF($N$35&lt;I$35,1,0)</f>
        <v>1</v>
      </c>
      <c r="J65" s="2" t="n">
        <f aca="false">IF($N$35&lt;J$35,1,0)</f>
        <v>0</v>
      </c>
      <c r="K65" s="2" t="n">
        <f aca="false">IF($N$35&lt;K$35,1,0)</f>
        <v>1</v>
      </c>
      <c r="L65" s="2" t="n">
        <f aca="false">IF($N$35&lt;L$35,1,0)</f>
        <v>0</v>
      </c>
      <c r="M65" s="2" t="n">
        <f aca="false">IF($N$35&lt;M$35,1,0)</f>
        <v>0</v>
      </c>
      <c r="N65" s="2" t="n">
        <f aca="false">IF($N$35&lt;N$35,1,0)</f>
        <v>0</v>
      </c>
      <c r="O65" s="2" t="n">
        <f aca="false">IF($N$35&lt;O$35,1,0)</f>
        <v>0</v>
      </c>
      <c r="P65" s="2" t="n">
        <f aca="false">IF($N$35&lt;P$35,1,0)</f>
        <v>1</v>
      </c>
      <c r="Q65" s="2" t="n">
        <f aca="false">IF($N$35&lt;Q$35,1,0)</f>
        <v>0</v>
      </c>
    </row>
    <row r="66" customFormat="false" ht="13.5" hidden="false" customHeight="false" outlineLevel="0" collapsed="false">
      <c r="C66" s="2" t="str">
        <f aca="false">O54</f>
        <v>W32</v>
      </c>
      <c r="D66" s="2" t="n">
        <f aca="false">IF($O$35&lt;D$35,1,0)</f>
        <v>1</v>
      </c>
      <c r="E66" s="2" t="n">
        <f aca="false">IF($O$35&lt;E$35,1,0)</f>
        <v>1</v>
      </c>
      <c r="F66" s="2" t="n">
        <f aca="false">IF($O$35&lt;F$35,1,0)</f>
        <v>1</v>
      </c>
      <c r="G66" s="2" t="n">
        <f aca="false">IF($O$35&lt;G$35,1,0)</f>
        <v>1</v>
      </c>
      <c r="H66" s="2" t="n">
        <f aca="false">IF($O$35&lt;H$35,1,0)</f>
        <v>0</v>
      </c>
      <c r="I66" s="2" t="n">
        <f aca="false">IF($O$35&lt;I$35,1,0)</f>
        <v>1</v>
      </c>
      <c r="J66" s="2" t="n">
        <f aca="false">IF($O$35&lt;J$35,1,0)</f>
        <v>0</v>
      </c>
      <c r="K66" s="2" t="n">
        <f aca="false">IF($O$35&lt;K$35,1,0)</f>
        <v>1</v>
      </c>
      <c r="L66" s="2" t="n">
        <f aca="false">IF($O$35&lt;L$35,1,0)</f>
        <v>0</v>
      </c>
      <c r="M66" s="2" t="n">
        <f aca="false">IF($O$35&lt;M$35,1,0)</f>
        <v>0</v>
      </c>
      <c r="N66" s="2" t="n">
        <f aca="false">IF($O$35&lt;N$35,1,0)</f>
        <v>0</v>
      </c>
      <c r="O66" s="2" t="n">
        <f aca="false">IF($O$35&lt;O$35,1,0)</f>
        <v>0</v>
      </c>
      <c r="P66" s="2" t="n">
        <f aca="false">IF($O$35&lt;P$35,1,0)</f>
        <v>1</v>
      </c>
      <c r="Q66" s="2" t="n">
        <f aca="false">IF($O$35&lt;Q$35,1,0)</f>
        <v>0</v>
      </c>
    </row>
    <row r="67" customFormat="false" ht="13.5" hidden="false" customHeight="false" outlineLevel="0" collapsed="false">
      <c r="C67" s="2" t="str">
        <f aca="false">P54</f>
        <v>W33</v>
      </c>
      <c r="D67" s="2" t="n">
        <f aca="false">IF($P$35&lt;D$35,1,0)</f>
        <v>1</v>
      </c>
      <c r="E67" s="2" t="n">
        <f aca="false">IF($P$35&lt;E$35,1,0)</f>
        <v>0</v>
      </c>
      <c r="F67" s="2" t="n">
        <f aca="false">IF($P$35&lt;F$35,1,0)</f>
        <v>0</v>
      </c>
      <c r="G67" s="2" t="n">
        <f aca="false">IF($P$35&lt;G$35,1,0)</f>
        <v>0</v>
      </c>
      <c r="H67" s="2" t="n">
        <f aca="false">IF($P$35&lt;H$35,1,0)</f>
        <v>0</v>
      </c>
      <c r="I67" s="2" t="n">
        <f aca="false">IF($P$35&lt;I$35,1,0)</f>
        <v>0</v>
      </c>
      <c r="J67" s="2" t="n">
        <f aca="false">IF($P$35&lt;J$35,1,0)</f>
        <v>0</v>
      </c>
      <c r="K67" s="2" t="n">
        <f aca="false">IF($P$35&lt;K$35,1,0)</f>
        <v>0</v>
      </c>
      <c r="L67" s="2" t="n">
        <f aca="false">IF($P$35&lt;L$35,1,0)</f>
        <v>0</v>
      </c>
      <c r="M67" s="2" t="n">
        <f aca="false">IF($P$35&lt;M$35,1,0)</f>
        <v>0</v>
      </c>
      <c r="N67" s="2" t="n">
        <f aca="false">IF($P$35&lt;N$35,1,0)</f>
        <v>0</v>
      </c>
      <c r="O67" s="2" t="n">
        <f aca="false">IF($P$35&lt;O$35,1,0)</f>
        <v>0</v>
      </c>
      <c r="P67" s="2" t="n">
        <f aca="false">IF($P$35&lt;P$35,1,0)</f>
        <v>0</v>
      </c>
      <c r="Q67" s="2" t="n">
        <f aca="false">IF($P$35&lt;Q$35,1,0)</f>
        <v>0</v>
      </c>
    </row>
    <row r="68" customFormat="false" ht="13.5" hidden="false" customHeight="false" outlineLevel="0" collapsed="false">
      <c r="C68" s="2" t="str">
        <f aca="false">Q54</f>
        <v>W34</v>
      </c>
      <c r="D68" s="2" t="n">
        <f aca="false">IF($Q$35&lt;D$35,1,0)</f>
        <v>1</v>
      </c>
      <c r="E68" s="2" t="n">
        <f aca="false">IF($Q$35&lt;E$35,1,0)</f>
        <v>1</v>
      </c>
      <c r="F68" s="2" t="n">
        <f aca="false">IF($Q$35&lt;F$35,1,0)</f>
        <v>1</v>
      </c>
      <c r="G68" s="2" t="n">
        <f aca="false">IF($Q$35&lt;G$35,1,0)</f>
        <v>1</v>
      </c>
      <c r="H68" s="2" t="n">
        <f aca="false">IF($Q$35&lt;H$35,1,0)</f>
        <v>0</v>
      </c>
      <c r="I68" s="2" t="n">
        <f aca="false">IF($Q$35&lt;I$35,1,0)</f>
        <v>1</v>
      </c>
      <c r="J68" s="2" t="n">
        <f aca="false">IF($Q$35&lt;J$35,1,0)</f>
        <v>0</v>
      </c>
      <c r="K68" s="2" t="n">
        <f aca="false">IF($Q$35&lt;K$35,1,0)</f>
        <v>1</v>
      </c>
      <c r="L68" s="2" t="n">
        <f aca="false">IF($Q$35&lt;L$35,1,0)</f>
        <v>0</v>
      </c>
      <c r="M68" s="2" t="n">
        <f aca="false">IF($Q$35&lt;M$35,1,0)</f>
        <v>0</v>
      </c>
      <c r="N68" s="2" t="n">
        <f aca="false">IF($Q$35&lt;N$35,1,0)</f>
        <v>0</v>
      </c>
      <c r="O68" s="2" t="n">
        <f aca="false">IF($Q$35&lt;O$35,1,0)</f>
        <v>0</v>
      </c>
      <c r="P68" s="2" t="n">
        <f aca="false">IF($Q$35&lt;P$35,1,0)</f>
        <v>1</v>
      </c>
      <c r="Q68" s="2" t="n">
        <f aca="false">IF($Q$35&lt;Q$35,1,0)</f>
        <v>0</v>
      </c>
    </row>
    <row r="69" s="24" customFormat="true" ht="13.5" hidden="false" customHeight="false" outlineLevel="0" collapsed="false"/>
    <row r="70" s="24" customFormat="true" ht="13.5" hidden="false" customHeight="false" outlineLevel="0" collapsed="false">
      <c r="C70" s="34" t="s">
        <v>43</v>
      </c>
      <c r="D70" s="2" t="s">
        <v>6</v>
      </c>
      <c r="E70" s="2" t="s">
        <v>3</v>
      </c>
      <c r="F70" s="2" t="s">
        <v>5</v>
      </c>
      <c r="G70" s="2" t="s">
        <v>7</v>
      </c>
      <c r="H70" s="2" t="s">
        <v>8</v>
      </c>
      <c r="I70" s="2" t="s">
        <v>9</v>
      </c>
      <c r="J70" s="2" t="s">
        <v>10</v>
      </c>
      <c r="K70" s="2" t="s">
        <v>11</v>
      </c>
      <c r="L70" s="2" t="s">
        <v>4</v>
      </c>
      <c r="M70" s="2" t="s">
        <v>12</v>
      </c>
      <c r="N70" s="2" t="s">
        <v>13</v>
      </c>
      <c r="O70" s="2" t="s">
        <v>14</v>
      </c>
      <c r="P70" s="2" t="s">
        <v>15</v>
      </c>
      <c r="Q70" s="2" t="s">
        <v>16</v>
      </c>
    </row>
    <row r="71" customFormat="false" ht="13.5" hidden="false" customHeight="false" outlineLevel="0" collapsed="false">
      <c r="C71" s="2" t="str">
        <f aca="false">D70</f>
        <v>W11</v>
      </c>
      <c r="D71" s="2" t="n">
        <f aca="false">IF($D$36&lt;D$36,1,0)</f>
        <v>0</v>
      </c>
      <c r="E71" s="2" t="n">
        <f aca="false">IF($D$36&lt;E$36,1,0)</f>
        <v>0</v>
      </c>
      <c r="F71" s="2" t="n">
        <f aca="false">IF($D$36&lt;F$36,1,0)</f>
        <v>0</v>
      </c>
      <c r="G71" s="2" t="n">
        <f aca="false">IF($D$36&lt;G$36,1,0)</f>
        <v>0</v>
      </c>
      <c r="H71" s="2" t="n">
        <f aca="false">IF($D$36&lt;H$36,1,0)</f>
        <v>0</v>
      </c>
      <c r="I71" s="2" t="n">
        <f aca="false">IF($D$36&lt;I$36,1,0)</f>
        <v>0</v>
      </c>
      <c r="J71" s="2" t="n">
        <f aca="false">IF($D$36&lt;J$36,1,0)</f>
        <v>0</v>
      </c>
      <c r="K71" s="2" t="n">
        <f aca="false">IF($D$36&lt;K$36,1,0)</f>
        <v>0</v>
      </c>
      <c r="L71" s="2" t="n">
        <f aca="false">IF($D$36&lt;L$36,1,0)</f>
        <v>0</v>
      </c>
      <c r="M71" s="2" t="n">
        <f aca="false">IF($D$36&lt;M$36,1,0)</f>
        <v>0</v>
      </c>
      <c r="N71" s="2" t="n">
        <f aca="false">IF($D$36&lt;N$36,1,0)</f>
        <v>0</v>
      </c>
      <c r="O71" s="2" t="n">
        <f aca="false">IF($D$36&lt;O$36,1,0)</f>
        <v>0</v>
      </c>
      <c r="P71" s="2" t="n">
        <f aca="false">IF($D$36&lt;P$36,1,0)</f>
        <v>0</v>
      </c>
      <c r="Q71" s="2" t="n">
        <f aca="false">IF($D$36&lt;Q$36,1,0)</f>
        <v>0</v>
      </c>
    </row>
    <row r="72" customFormat="false" ht="13.5" hidden="false" customHeight="false" outlineLevel="0" collapsed="false">
      <c r="C72" s="2" t="str">
        <f aca="false">E70</f>
        <v>W12</v>
      </c>
      <c r="D72" s="2" t="n">
        <f aca="false">IF($E$36&lt;D$36,1,0)</f>
        <v>1</v>
      </c>
      <c r="E72" s="2" t="n">
        <f aca="false">IF($E$36&lt;E$36,1,0)</f>
        <v>0</v>
      </c>
      <c r="F72" s="2" t="n">
        <f aca="false">IF($E$36&lt;F$36,1,0)</f>
        <v>0</v>
      </c>
      <c r="G72" s="2" t="n">
        <f aca="false">IF($E$36&lt;G$36,1,0)</f>
        <v>0</v>
      </c>
      <c r="H72" s="2" t="n">
        <f aca="false">IF($E$36&lt;H$36,1,0)</f>
        <v>0</v>
      </c>
      <c r="I72" s="2" t="n">
        <f aca="false">IF($E$36&lt;I$36,1,0)</f>
        <v>0</v>
      </c>
      <c r="J72" s="2" t="n">
        <f aca="false">IF($E$36&lt;J$36,1,0)</f>
        <v>0</v>
      </c>
      <c r="K72" s="2" t="n">
        <f aca="false">IF($E$36&lt;K$36,1,0)</f>
        <v>0</v>
      </c>
      <c r="L72" s="2" t="n">
        <f aca="false">IF($E$36&lt;L$36,1,0)</f>
        <v>0</v>
      </c>
      <c r="M72" s="2" t="n">
        <f aca="false">IF($E$36&lt;M$36,1,0)</f>
        <v>0</v>
      </c>
      <c r="N72" s="2" t="n">
        <f aca="false">IF($E$36&lt;N$36,1,0)</f>
        <v>0</v>
      </c>
      <c r="O72" s="2" t="n">
        <f aca="false">IF($E$36&lt;O$36,1,0)</f>
        <v>0</v>
      </c>
      <c r="P72" s="2" t="n">
        <f aca="false">IF($E$36&lt;P$36,1,0)</f>
        <v>0</v>
      </c>
      <c r="Q72" s="2" t="n">
        <f aca="false">IF($E$36&lt;Q$36,1,0)</f>
        <v>0</v>
      </c>
    </row>
    <row r="73" customFormat="false" ht="13.5" hidden="false" customHeight="false" outlineLevel="0" collapsed="false">
      <c r="C73" s="2" t="str">
        <f aca="false">F70</f>
        <v>W13</v>
      </c>
      <c r="D73" s="2" t="n">
        <f aca="false">IF($F$36&lt;D$36,1,0)</f>
        <v>1</v>
      </c>
      <c r="E73" s="2" t="n">
        <f aca="false">IF($F$36&lt;E$36,1,0)</f>
        <v>0</v>
      </c>
      <c r="F73" s="2" t="n">
        <f aca="false">IF($F$36&lt;F$36,1,0)</f>
        <v>0</v>
      </c>
      <c r="G73" s="2" t="n">
        <f aca="false">IF($F$36&lt;G$36,1,0)</f>
        <v>0</v>
      </c>
      <c r="H73" s="2" t="n">
        <f aca="false">IF($F$36&lt;H$36,1,0)</f>
        <v>0</v>
      </c>
      <c r="I73" s="2" t="n">
        <f aca="false">IF($F$36&lt;I$36,1,0)</f>
        <v>0</v>
      </c>
      <c r="J73" s="2" t="n">
        <f aca="false">IF($F$36&lt;J$36,1,0)</f>
        <v>0</v>
      </c>
      <c r="K73" s="2" t="n">
        <f aca="false">IF($F$36&lt;K$36,1,0)</f>
        <v>0</v>
      </c>
      <c r="L73" s="2" t="n">
        <f aca="false">IF($F$36&lt;L$36,1,0)</f>
        <v>0</v>
      </c>
      <c r="M73" s="2" t="n">
        <f aca="false">IF($F$36&lt;M$36,1,0)</f>
        <v>0</v>
      </c>
      <c r="N73" s="2" t="n">
        <f aca="false">IF($F$36&lt;N$36,1,0)</f>
        <v>0</v>
      </c>
      <c r="O73" s="2" t="n">
        <f aca="false">IF($F$36&lt;O$36,1,0)</f>
        <v>0</v>
      </c>
      <c r="P73" s="2" t="n">
        <f aca="false">IF($F$36&lt;P$36,1,0)</f>
        <v>0</v>
      </c>
      <c r="Q73" s="2" t="n">
        <f aca="false">IF($F$36&lt;Q$36,1,0)</f>
        <v>0</v>
      </c>
    </row>
    <row r="74" customFormat="false" ht="13.5" hidden="false" customHeight="false" outlineLevel="0" collapsed="false">
      <c r="C74" s="2" t="str">
        <f aca="false">G70</f>
        <v>W14</v>
      </c>
      <c r="D74" s="2" t="n">
        <f aca="false">IF($G$36&lt;D$36,1,0)</f>
        <v>1</v>
      </c>
      <c r="E74" s="2" t="n">
        <f aca="false">IF($G$36&lt;E$36,1,0)</f>
        <v>0</v>
      </c>
      <c r="F74" s="2" t="n">
        <f aca="false">IF($G$36&lt;F$36,1,0)</f>
        <v>0</v>
      </c>
      <c r="G74" s="2" t="n">
        <f aca="false">IF($G$36&lt;G$36,1,0)</f>
        <v>0</v>
      </c>
      <c r="H74" s="2" t="n">
        <f aca="false">IF($G$36&lt;H$36,1,0)</f>
        <v>0</v>
      </c>
      <c r="I74" s="2" t="n">
        <f aca="false">IF($G$36&lt;I$36,1,0)</f>
        <v>0</v>
      </c>
      <c r="J74" s="2" t="n">
        <f aca="false">IF($G$36&lt;J$36,1,0)</f>
        <v>0</v>
      </c>
      <c r="K74" s="2" t="n">
        <f aca="false">IF($G$36&lt;K$36,1,0)</f>
        <v>0</v>
      </c>
      <c r="L74" s="2" t="n">
        <f aca="false">IF($G$36&lt;L$36,1,0)</f>
        <v>0</v>
      </c>
      <c r="M74" s="2" t="n">
        <f aca="false">IF($G$36&lt;M$36,1,0)</f>
        <v>0</v>
      </c>
      <c r="N74" s="2" t="n">
        <f aca="false">IF($G$36&lt;N$36,1,0)</f>
        <v>0</v>
      </c>
      <c r="O74" s="2" t="n">
        <f aca="false">IF($G$36&lt;O$36,1,0)</f>
        <v>0</v>
      </c>
      <c r="P74" s="2" t="n">
        <f aca="false">IF($G$36&lt;P$36,1,0)</f>
        <v>0</v>
      </c>
      <c r="Q74" s="2" t="n">
        <f aca="false">IF($G$36&lt;Q$36,1,0)</f>
        <v>0</v>
      </c>
    </row>
    <row r="75" customFormat="false" ht="13.5" hidden="false" customHeight="false" outlineLevel="0" collapsed="false">
      <c r="C75" s="2" t="str">
        <f aca="false">H70</f>
        <v>W15</v>
      </c>
      <c r="D75" s="2" t="n">
        <f aca="false">IF($H$36&lt;D$36,1,0)</f>
        <v>1</v>
      </c>
      <c r="E75" s="2" t="n">
        <f aca="false">IF($H$36&lt;E$36,1,0)</f>
        <v>1</v>
      </c>
      <c r="F75" s="2" t="n">
        <f aca="false">IF($H$36&lt;F$36,1,0)</f>
        <v>1</v>
      </c>
      <c r="G75" s="2" t="n">
        <f aca="false">IF($H$36&lt;G$36,1,0)</f>
        <v>1</v>
      </c>
      <c r="H75" s="2" t="n">
        <f aca="false">IF($H$36&lt;H$36,1,0)</f>
        <v>0</v>
      </c>
      <c r="I75" s="2" t="n">
        <f aca="false">IF($H$36&lt;I$36,1,0)</f>
        <v>1</v>
      </c>
      <c r="J75" s="2" t="n">
        <f aca="false">IF($H$36&lt;J$36,1,0)</f>
        <v>0</v>
      </c>
      <c r="K75" s="2" t="n">
        <f aca="false">IF($H$36&lt;K$36,1,0)</f>
        <v>1</v>
      </c>
      <c r="L75" s="2" t="n">
        <f aca="false">IF($H$36&lt;L$36,1,0)</f>
        <v>0</v>
      </c>
      <c r="M75" s="2" t="n">
        <f aca="false">IF($H$36&lt;M$36,1,0)</f>
        <v>0</v>
      </c>
      <c r="N75" s="2" t="n">
        <f aca="false">IF($H$36&lt;N$36,1,0)</f>
        <v>0</v>
      </c>
      <c r="O75" s="2" t="n">
        <f aca="false">IF($H$36&lt;O$36,1,0)</f>
        <v>0</v>
      </c>
      <c r="P75" s="2" t="n">
        <f aca="false">IF($H$36&lt;P$36,1,0)</f>
        <v>1</v>
      </c>
      <c r="Q75" s="2" t="n">
        <f aca="false">IF($H$36&lt;Q$36,1,0)</f>
        <v>0</v>
      </c>
    </row>
    <row r="76" customFormat="false" ht="13.5" hidden="false" customHeight="false" outlineLevel="0" collapsed="false">
      <c r="C76" s="2" t="str">
        <f aca="false">I70</f>
        <v>W16</v>
      </c>
      <c r="D76" s="2" t="n">
        <f aca="false">IF($I$36&lt;D$36,1,0)</f>
        <v>1</v>
      </c>
      <c r="E76" s="2" t="n">
        <f aca="false">IF($I$36&lt;E$36,1,0)</f>
        <v>0</v>
      </c>
      <c r="F76" s="2" t="n">
        <f aca="false">IF($I$36&lt;F$36,1,0)</f>
        <v>0</v>
      </c>
      <c r="G76" s="2" t="n">
        <f aca="false">IF($I$36&lt;G$36,1,0)</f>
        <v>0</v>
      </c>
      <c r="H76" s="2" t="n">
        <f aca="false">IF($I$36&lt;H$36,1,0)</f>
        <v>0</v>
      </c>
      <c r="I76" s="2" t="n">
        <f aca="false">IF($I$36&lt;I$36,1,0)</f>
        <v>0</v>
      </c>
      <c r="J76" s="2" t="n">
        <f aca="false">IF($I$36&lt;J$36,1,0)</f>
        <v>0</v>
      </c>
      <c r="K76" s="2" t="n">
        <f aca="false">IF($I$36&lt;K$36,1,0)</f>
        <v>0</v>
      </c>
      <c r="L76" s="2" t="n">
        <f aca="false">IF($I$36&lt;L$36,1,0)</f>
        <v>0</v>
      </c>
      <c r="M76" s="2" t="n">
        <f aca="false">IF($I$36&lt;M$36,1,0)</f>
        <v>0</v>
      </c>
      <c r="N76" s="2" t="n">
        <f aca="false">IF($I$36&lt;N$36,1,0)</f>
        <v>0</v>
      </c>
      <c r="O76" s="2" t="n">
        <f aca="false">IF($I$36&lt;O$36,1,0)</f>
        <v>0</v>
      </c>
      <c r="P76" s="2" t="n">
        <f aca="false">IF($I$36&lt;P$36,1,0)</f>
        <v>0</v>
      </c>
      <c r="Q76" s="2" t="n">
        <f aca="false">IF($I$36&lt;Q$36,1,0)</f>
        <v>0</v>
      </c>
    </row>
    <row r="77" customFormat="false" ht="13.5" hidden="false" customHeight="false" outlineLevel="0" collapsed="false">
      <c r="C77" s="2" t="str">
        <f aca="false">J70</f>
        <v>W21</v>
      </c>
      <c r="D77" s="2" t="n">
        <f aca="false">IF($J$36&lt;D$36,1,0)</f>
        <v>1</v>
      </c>
      <c r="E77" s="2" t="n">
        <f aca="false">IF($J$36&lt;E$36,1,0)</f>
        <v>1</v>
      </c>
      <c r="F77" s="2" t="n">
        <f aca="false">IF($J$36&lt;F$36,1,0)</f>
        <v>1</v>
      </c>
      <c r="G77" s="2" t="n">
        <f aca="false">IF($J$36&lt;G$36,1,0)</f>
        <v>1</v>
      </c>
      <c r="H77" s="2" t="n">
        <f aca="false">IF($J$36&lt;H$36,1,0)</f>
        <v>0</v>
      </c>
      <c r="I77" s="2" t="n">
        <f aca="false">IF($J$36&lt;I$36,1,0)</f>
        <v>1</v>
      </c>
      <c r="J77" s="2" t="n">
        <f aca="false">IF($J$36&lt;J$36,1,0)</f>
        <v>0</v>
      </c>
      <c r="K77" s="2" t="n">
        <f aca="false">IF($J$36&lt;K$36,1,0)</f>
        <v>1</v>
      </c>
      <c r="L77" s="2" t="n">
        <f aca="false">IF($J$36&lt;L$36,1,0)</f>
        <v>0</v>
      </c>
      <c r="M77" s="2" t="n">
        <f aca="false">IF($J$36&lt;M$36,1,0)</f>
        <v>0</v>
      </c>
      <c r="N77" s="2" t="n">
        <f aca="false">IF($J$36&lt;N$36,1,0)</f>
        <v>0</v>
      </c>
      <c r="O77" s="2" t="n">
        <f aca="false">IF($J$36&lt;O$36,1,0)</f>
        <v>0</v>
      </c>
      <c r="P77" s="2" t="n">
        <f aca="false">IF($J$36&lt;P$36,1,0)</f>
        <v>1</v>
      </c>
      <c r="Q77" s="2" t="n">
        <f aca="false">IF($J$36&lt;Q$36,1,0)</f>
        <v>0</v>
      </c>
    </row>
    <row r="78" customFormat="false" ht="13.5" hidden="false" customHeight="false" outlineLevel="0" collapsed="false">
      <c r="C78" s="2" t="str">
        <f aca="false">K70</f>
        <v>W22</v>
      </c>
      <c r="D78" s="2" t="n">
        <f aca="false">IF($K$36&lt;D$36,1,0)</f>
        <v>1</v>
      </c>
      <c r="E78" s="2" t="n">
        <f aca="false">IF($K$36&lt;E$36,1,0)</f>
        <v>0</v>
      </c>
      <c r="F78" s="2" t="n">
        <f aca="false">IF($K$36&lt;F$36,1,0)</f>
        <v>0</v>
      </c>
      <c r="G78" s="2" t="n">
        <f aca="false">IF($K$36&lt;G$36,1,0)</f>
        <v>0</v>
      </c>
      <c r="H78" s="2" t="n">
        <f aca="false">IF($K$36&lt;H$36,1,0)</f>
        <v>0</v>
      </c>
      <c r="I78" s="2" t="n">
        <f aca="false">IF($K$36&lt;I$36,1,0)</f>
        <v>0</v>
      </c>
      <c r="J78" s="2" t="n">
        <f aca="false">IF($K$36&lt;J$36,1,0)</f>
        <v>0</v>
      </c>
      <c r="K78" s="2" t="n">
        <f aca="false">IF($K$36&lt;K$36,1,0)</f>
        <v>0</v>
      </c>
      <c r="L78" s="2" t="n">
        <f aca="false">IF($K$36&lt;L$36,1,0)</f>
        <v>0</v>
      </c>
      <c r="M78" s="2" t="n">
        <f aca="false">IF($K$36&lt;M$36,1,0)</f>
        <v>0</v>
      </c>
      <c r="N78" s="2" t="n">
        <f aca="false">IF($K$36&lt;N$36,1,0)</f>
        <v>0</v>
      </c>
      <c r="O78" s="2" t="n">
        <f aca="false">IF($K$36&lt;O$36,1,0)</f>
        <v>0</v>
      </c>
      <c r="P78" s="2" t="n">
        <f aca="false">IF($K$36&lt;P$36,1,0)</f>
        <v>0</v>
      </c>
      <c r="Q78" s="2" t="n">
        <f aca="false">IF($K$36&lt;Q$36,1,0)</f>
        <v>0</v>
      </c>
    </row>
    <row r="79" customFormat="false" ht="13.5" hidden="false" customHeight="false" outlineLevel="0" collapsed="false">
      <c r="C79" s="2" t="str">
        <f aca="false">L70</f>
        <v>W23</v>
      </c>
      <c r="D79" s="2" t="n">
        <f aca="false">IF($L$36&lt;D$36,1,0)</f>
        <v>1</v>
      </c>
      <c r="E79" s="2" t="n">
        <f aca="false">IF($L$36&lt;E$36,1,0)</f>
        <v>1</v>
      </c>
      <c r="F79" s="2" t="n">
        <f aca="false">IF($L$36&lt;F$36,1,0)</f>
        <v>1</v>
      </c>
      <c r="G79" s="2" t="n">
        <f aca="false">IF($L$36&lt;G$36,1,0)</f>
        <v>1</v>
      </c>
      <c r="H79" s="2" t="n">
        <f aca="false">IF($L$36&lt;H$36,1,0)</f>
        <v>0</v>
      </c>
      <c r="I79" s="2" t="n">
        <f aca="false">IF($L$36&lt;I$36,1,0)</f>
        <v>1</v>
      </c>
      <c r="J79" s="2" t="n">
        <f aca="false">IF($L$36&lt;J$36,1,0)</f>
        <v>0</v>
      </c>
      <c r="K79" s="2" t="n">
        <f aca="false">IF($L$36&lt;K$36,1,0)</f>
        <v>1</v>
      </c>
      <c r="L79" s="2" t="n">
        <f aca="false">IF($L$36&lt;L$36,1,0)</f>
        <v>0</v>
      </c>
      <c r="M79" s="2" t="n">
        <f aca="false">IF($L$36&lt;M$36,1,0)</f>
        <v>0</v>
      </c>
      <c r="N79" s="2" t="n">
        <f aca="false">IF($L$36&lt;N$36,1,0)</f>
        <v>0</v>
      </c>
      <c r="O79" s="2" t="n">
        <f aca="false">IF($L$36&lt;O$36,1,0)</f>
        <v>0</v>
      </c>
      <c r="P79" s="2" t="n">
        <f aca="false">IF($L$36&lt;P$36,1,0)</f>
        <v>1</v>
      </c>
      <c r="Q79" s="2" t="n">
        <f aca="false">IF($L$36&lt;Q$36,1,0)</f>
        <v>0</v>
      </c>
    </row>
    <row r="80" customFormat="false" ht="13.5" hidden="false" customHeight="false" outlineLevel="0" collapsed="false">
      <c r="C80" s="2" t="str">
        <f aca="false">M70</f>
        <v>W24</v>
      </c>
      <c r="D80" s="2" t="n">
        <f aca="false">IF($M$36&lt;D$36,1,0)</f>
        <v>1</v>
      </c>
      <c r="E80" s="2" t="n">
        <f aca="false">IF($M$36&lt;E$36,1,0)</f>
        <v>1</v>
      </c>
      <c r="F80" s="2" t="n">
        <f aca="false">IF($M$36&lt;F$36,1,0)</f>
        <v>1</v>
      </c>
      <c r="G80" s="2" t="n">
        <f aca="false">IF($M$36&lt;G$36,1,0)</f>
        <v>1</v>
      </c>
      <c r="H80" s="2" t="n">
        <f aca="false">IF($M$36&lt;H$36,1,0)</f>
        <v>0</v>
      </c>
      <c r="I80" s="2" t="n">
        <f aca="false">IF($M$36&lt;I$36,1,0)</f>
        <v>1</v>
      </c>
      <c r="J80" s="2" t="n">
        <f aca="false">IF($M$36&lt;J$36,1,0)</f>
        <v>0</v>
      </c>
      <c r="K80" s="2" t="n">
        <f aca="false">IF($M$36&lt;K$36,1,0)</f>
        <v>1</v>
      </c>
      <c r="L80" s="2" t="n">
        <f aca="false">IF($M$36&lt;L$36,1,0)</f>
        <v>0</v>
      </c>
      <c r="M80" s="2" t="n">
        <f aca="false">IF($M$36&lt;M$36,1,0)</f>
        <v>0</v>
      </c>
      <c r="N80" s="2" t="n">
        <f aca="false">IF($M$36&lt;N$36,1,0)</f>
        <v>0</v>
      </c>
      <c r="O80" s="2" t="n">
        <f aca="false">IF($M$36&lt;O$36,1,0)</f>
        <v>0</v>
      </c>
      <c r="P80" s="2" t="n">
        <f aca="false">IF($M$36&lt;P$36,1,0)</f>
        <v>1</v>
      </c>
      <c r="Q80" s="2" t="n">
        <f aca="false">IF($M$36&lt;Q$36,1,0)</f>
        <v>0</v>
      </c>
    </row>
    <row r="81" customFormat="false" ht="13.5" hidden="false" customHeight="false" outlineLevel="0" collapsed="false">
      <c r="C81" s="2" t="str">
        <f aca="false">N70</f>
        <v>W31</v>
      </c>
      <c r="D81" s="2" t="n">
        <f aca="false">IF($N$36&lt;D$36,1,0)</f>
        <v>1</v>
      </c>
      <c r="E81" s="2" t="n">
        <f aca="false">IF($N$36&lt;E$36,1,0)</f>
        <v>1</v>
      </c>
      <c r="F81" s="2" t="n">
        <f aca="false">IF($N$36&lt;F$36,1,0)</f>
        <v>1</v>
      </c>
      <c r="G81" s="2" t="n">
        <f aca="false">IF($N$36&lt;G$36,1,0)</f>
        <v>1</v>
      </c>
      <c r="H81" s="2" t="n">
        <f aca="false">IF($N$36&lt;H$36,1,0)</f>
        <v>0</v>
      </c>
      <c r="I81" s="2" t="n">
        <f aca="false">IF($N$36&lt;I$36,1,0)</f>
        <v>1</v>
      </c>
      <c r="J81" s="2" t="n">
        <f aca="false">IF($N$36&lt;J$36,1,0)</f>
        <v>0</v>
      </c>
      <c r="K81" s="2" t="n">
        <f aca="false">IF($N$36&lt;K$36,1,0)</f>
        <v>1</v>
      </c>
      <c r="L81" s="2" t="n">
        <f aca="false">IF($N$36&lt;L$36,1,0)</f>
        <v>0</v>
      </c>
      <c r="M81" s="2" t="n">
        <f aca="false">IF($N$36&lt;M$36,1,0)</f>
        <v>0</v>
      </c>
      <c r="N81" s="2" t="n">
        <f aca="false">IF($N$36&lt;N$36,1,0)</f>
        <v>0</v>
      </c>
      <c r="O81" s="2" t="n">
        <f aca="false">IF($N$36&lt;O$36,1,0)</f>
        <v>0</v>
      </c>
      <c r="P81" s="2" t="n">
        <f aca="false">IF($N$36&lt;P$36,1,0)</f>
        <v>1</v>
      </c>
      <c r="Q81" s="2" t="n">
        <f aca="false">IF($N$36&lt;Q$36,1,0)</f>
        <v>0</v>
      </c>
    </row>
    <row r="82" customFormat="false" ht="13.5" hidden="false" customHeight="false" outlineLevel="0" collapsed="false">
      <c r="C82" s="2" t="str">
        <f aca="false">O70</f>
        <v>W32</v>
      </c>
      <c r="D82" s="2" t="n">
        <f aca="false">IF($O$36&lt;D$36,1,0)</f>
        <v>1</v>
      </c>
      <c r="E82" s="2" t="n">
        <f aca="false">IF($O$36&lt;E$36,1,0)</f>
        <v>1</v>
      </c>
      <c r="F82" s="2" t="n">
        <f aca="false">IF($O$36&lt;F$36,1,0)</f>
        <v>1</v>
      </c>
      <c r="G82" s="2" t="n">
        <f aca="false">IF($O$36&lt;G$36,1,0)</f>
        <v>1</v>
      </c>
      <c r="H82" s="2" t="n">
        <f aca="false">IF($O$36&lt;H$36,1,0)</f>
        <v>0</v>
      </c>
      <c r="I82" s="2" t="n">
        <f aca="false">IF($O$36&lt;I$36,1,0)</f>
        <v>1</v>
      </c>
      <c r="J82" s="2" t="n">
        <f aca="false">IF($O$36&lt;J$36,1,0)</f>
        <v>0</v>
      </c>
      <c r="K82" s="2" t="n">
        <f aca="false">IF($O$36&lt;K$36,1,0)</f>
        <v>1</v>
      </c>
      <c r="L82" s="2" t="n">
        <f aca="false">IF($O$36&lt;L$36,1,0)</f>
        <v>0</v>
      </c>
      <c r="M82" s="2" t="n">
        <f aca="false">IF($O$36&lt;M$36,1,0)</f>
        <v>0</v>
      </c>
      <c r="N82" s="2" t="n">
        <f aca="false">IF($O$36&lt;N$36,1,0)</f>
        <v>0</v>
      </c>
      <c r="O82" s="2" t="n">
        <f aca="false">IF($O$36&lt;O$36,1,0)</f>
        <v>0</v>
      </c>
      <c r="P82" s="2" t="n">
        <f aca="false">IF($O$36&lt;P$36,1,0)</f>
        <v>1</v>
      </c>
      <c r="Q82" s="2" t="n">
        <f aca="false">IF($O$36&lt;Q$36,1,0)</f>
        <v>0</v>
      </c>
    </row>
    <row r="83" customFormat="false" ht="13.5" hidden="false" customHeight="false" outlineLevel="0" collapsed="false">
      <c r="C83" s="2" t="str">
        <f aca="false">P70</f>
        <v>W33</v>
      </c>
      <c r="D83" s="2" t="n">
        <f aca="false">IF($P$36&lt;D$36,1,0)</f>
        <v>1</v>
      </c>
      <c r="E83" s="2" t="n">
        <f aca="false">IF($P$36&lt;E$36,1,0)</f>
        <v>0</v>
      </c>
      <c r="F83" s="2" t="n">
        <f aca="false">IF($P$36&lt;F$36,1,0)</f>
        <v>0</v>
      </c>
      <c r="G83" s="2" t="n">
        <f aca="false">IF($P$36&lt;G$36,1,0)</f>
        <v>0</v>
      </c>
      <c r="H83" s="2" t="n">
        <f aca="false">IF($P$36&lt;H$36,1,0)</f>
        <v>0</v>
      </c>
      <c r="I83" s="2" t="n">
        <f aca="false">IF($P$36&lt;I$36,1,0)</f>
        <v>0</v>
      </c>
      <c r="J83" s="2" t="n">
        <f aca="false">IF($P$36&lt;J$36,1,0)</f>
        <v>0</v>
      </c>
      <c r="K83" s="2" t="n">
        <f aca="false">IF($P$36&lt;K$36,1,0)</f>
        <v>0</v>
      </c>
      <c r="L83" s="2" t="n">
        <f aca="false">IF($P$36&lt;L$36,1,0)</f>
        <v>0</v>
      </c>
      <c r="M83" s="2" t="n">
        <f aca="false">IF($P$36&lt;M$36,1,0)</f>
        <v>0</v>
      </c>
      <c r="N83" s="2" t="n">
        <f aca="false">IF($P$36&lt;N$36,1,0)</f>
        <v>0</v>
      </c>
      <c r="O83" s="2" t="n">
        <f aca="false">IF($P$36&lt;O$36,1,0)</f>
        <v>0</v>
      </c>
      <c r="P83" s="2" t="n">
        <f aca="false">IF($P$36&lt;P$36,1,0)</f>
        <v>0</v>
      </c>
      <c r="Q83" s="2" t="n">
        <f aca="false">IF($P$36&lt;Q$36,1,0)</f>
        <v>0</v>
      </c>
    </row>
    <row r="84" customFormat="false" ht="13.5" hidden="false" customHeight="false" outlineLevel="0" collapsed="false">
      <c r="C84" s="2" t="str">
        <f aca="false">Q70</f>
        <v>W34</v>
      </c>
      <c r="D84" s="2" t="n">
        <f aca="false">IF($Q$36&lt;D$36,1,0)</f>
        <v>1</v>
      </c>
      <c r="E84" s="2" t="n">
        <f aca="false">IF($Q$36&lt;E$36,1,0)</f>
        <v>1</v>
      </c>
      <c r="F84" s="2" t="n">
        <f aca="false">IF($Q$36&lt;F$36,1,0)</f>
        <v>1</v>
      </c>
      <c r="G84" s="2" t="n">
        <f aca="false">IF($Q$36&lt;G$36,1,0)</f>
        <v>1</v>
      </c>
      <c r="H84" s="2" t="n">
        <f aca="false">IF($Q$36&lt;H$36,1,0)</f>
        <v>0</v>
      </c>
      <c r="I84" s="2" t="n">
        <f aca="false">IF($Q$36&lt;I$36,1,0)</f>
        <v>1</v>
      </c>
      <c r="J84" s="2" t="n">
        <f aca="false">IF($Q$36&lt;J$36,1,0)</f>
        <v>0</v>
      </c>
      <c r="K84" s="2" t="n">
        <f aca="false">IF($Q$36&lt;K$36,1,0)</f>
        <v>1</v>
      </c>
      <c r="L84" s="2" t="n">
        <f aca="false">IF($Q$36&lt;L$36,1,0)</f>
        <v>0</v>
      </c>
      <c r="M84" s="2" t="n">
        <f aca="false">IF($Q$36&lt;M$36,1,0)</f>
        <v>0</v>
      </c>
      <c r="N84" s="2" t="n">
        <f aca="false">IF($Q$36&lt;N$36,1,0)</f>
        <v>0</v>
      </c>
      <c r="O84" s="2" t="n">
        <f aca="false">IF($Q$36&lt;O$36,1,0)</f>
        <v>0</v>
      </c>
      <c r="P84" s="2" t="n">
        <f aca="false">IF($Q$36&lt;P$36,1,0)</f>
        <v>1</v>
      </c>
      <c r="Q84" s="2" t="n">
        <f aca="false">IF($Q$36&lt;Q$36,1,0)</f>
        <v>0</v>
      </c>
    </row>
    <row r="85" customFormat="false" ht="13.5" hidden="false" customHeight="false" outlineLevel="0" collapsed="false"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13.5" hidden="false" customHeight="false" outlineLevel="0" collapsed="false">
      <c r="C86" s="26" t="s">
        <v>33</v>
      </c>
      <c r="D86" s="2"/>
      <c r="E86" s="2"/>
      <c r="F86" s="2"/>
      <c r="G86" s="2"/>
      <c r="H86" s="2"/>
      <c r="I86" s="2"/>
      <c r="J86" s="24"/>
      <c r="K86" s="24"/>
      <c r="L86" s="24"/>
      <c r="M86" s="24"/>
      <c r="N86" s="24"/>
      <c r="O86" s="24"/>
      <c r="P86" s="24"/>
      <c r="Q86" s="24"/>
    </row>
    <row r="87" customFormat="false" ht="13.5" hidden="false" customHeight="false" outlineLevel="0" collapsed="false">
      <c r="C87" s="2" t="n">
        <v>1</v>
      </c>
      <c r="D87" s="2" t="n">
        <v>2</v>
      </c>
      <c r="E87" s="2" t="n">
        <v>3</v>
      </c>
      <c r="F87" s="2" t="n">
        <v>12</v>
      </c>
      <c r="G87" s="2" t="n">
        <v>23</v>
      </c>
      <c r="H87" s="2" t="n">
        <v>31</v>
      </c>
      <c r="I87" s="2" t="n">
        <v>123</v>
      </c>
      <c r="J87" s="24"/>
      <c r="K87" s="24"/>
      <c r="L87" s="24"/>
      <c r="M87" s="24"/>
      <c r="N87" s="24"/>
      <c r="O87" s="24"/>
      <c r="P87" s="24"/>
    </row>
    <row r="88" customFormat="false" ht="13.5" hidden="false" customHeight="false" outlineLevel="0" collapsed="false">
      <c r="C88" s="2" t="n">
        <f aca="false">H5</f>
        <v>0</v>
      </c>
      <c r="D88" s="2" t="n">
        <f aca="false">I5</f>
        <v>0</v>
      </c>
      <c r="E88" s="2" t="n">
        <f aca="false">J5</f>
        <v>1</v>
      </c>
      <c r="F88" s="2" t="n">
        <f aca="false">K5</f>
        <v>0</v>
      </c>
      <c r="G88" s="2" t="n">
        <f aca="false">L5</f>
        <v>1</v>
      </c>
      <c r="H88" s="2" t="n">
        <f aca="false">M5</f>
        <v>1</v>
      </c>
      <c r="I88" s="2" t="n">
        <f aca="false">N5</f>
        <v>1</v>
      </c>
      <c r="J88" s="24"/>
      <c r="K88" s="24"/>
      <c r="L88" s="24"/>
      <c r="M88" s="24"/>
      <c r="N88" s="24"/>
      <c r="O88" s="24"/>
      <c r="P88" s="24"/>
    </row>
    <row r="89" customFormat="false" ht="13.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13.5" hidden="false" customHeight="false" outlineLevel="0" collapsed="false">
      <c r="C90" s="2"/>
      <c r="D90" s="2" t="n">
        <v>1</v>
      </c>
      <c r="E90" s="2" t="n">
        <v>2</v>
      </c>
      <c r="F90" s="2" t="n">
        <v>3</v>
      </c>
      <c r="G90" s="2" t="n">
        <v>12</v>
      </c>
      <c r="H90" s="2" t="n">
        <v>23</v>
      </c>
      <c r="I90" s="2" t="n">
        <v>31</v>
      </c>
      <c r="J90" s="2" t="n">
        <v>123</v>
      </c>
      <c r="K90" s="24"/>
      <c r="L90" s="24"/>
      <c r="M90" s="24"/>
      <c r="N90" s="24"/>
      <c r="O90" s="24"/>
      <c r="P90" s="24"/>
      <c r="Q90" s="24"/>
    </row>
    <row r="91" customFormat="false" ht="13.5" hidden="false" customHeight="false" outlineLevel="0" collapsed="false">
      <c r="C91" s="2" t="n">
        <v>1</v>
      </c>
      <c r="D91" s="2" t="n">
        <f aca="false">IF(C88=1,1,0)</f>
        <v>0</v>
      </c>
      <c r="E91" s="2" t="n">
        <v>0</v>
      </c>
      <c r="F91" s="2" t="n">
        <v>0</v>
      </c>
      <c r="G91" s="2" t="n">
        <f aca="false">IF(F88=1,1,0)</f>
        <v>0</v>
      </c>
      <c r="H91" s="2" t="n">
        <v>0</v>
      </c>
      <c r="I91" s="2" t="n">
        <f aca="false">IF(H88=1,1,0)</f>
        <v>1</v>
      </c>
      <c r="J91" s="2" t="n">
        <f aca="false">IF(I88=1,1,0)</f>
        <v>1</v>
      </c>
      <c r="K91" s="24"/>
      <c r="L91" s="24"/>
      <c r="M91" s="24"/>
      <c r="N91" s="24"/>
      <c r="O91" s="24"/>
      <c r="P91" s="24"/>
      <c r="Q91" s="24"/>
    </row>
    <row r="92" customFormat="false" ht="13.5" hidden="false" customHeight="false" outlineLevel="0" collapsed="false">
      <c r="C92" s="2" t="n">
        <v>2</v>
      </c>
      <c r="D92" s="2" t="n">
        <v>0</v>
      </c>
      <c r="E92" s="2" t="n">
        <f aca="false">IF(D88=1,1,0)</f>
        <v>0</v>
      </c>
      <c r="F92" s="2" t="n">
        <v>0</v>
      </c>
      <c r="G92" s="2" t="n">
        <f aca="false">IF(F88=1,1,0)</f>
        <v>0</v>
      </c>
      <c r="H92" s="2" t="n">
        <f aca="false">IF(G88=1,1,0)</f>
        <v>1</v>
      </c>
      <c r="I92" s="2" t="n">
        <v>0</v>
      </c>
      <c r="J92" s="2" t="n">
        <f aca="false">IF(I88=1,1,0)</f>
        <v>1</v>
      </c>
      <c r="K92" s="24"/>
      <c r="L92" s="24"/>
      <c r="M92" s="24"/>
      <c r="N92" s="24"/>
      <c r="O92" s="24"/>
      <c r="P92" s="24"/>
      <c r="Q92" s="24"/>
    </row>
    <row r="93" customFormat="false" ht="13.5" hidden="false" customHeight="false" outlineLevel="0" collapsed="false">
      <c r="C93" s="2" t="n">
        <v>3</v>
      </c>
      <c r="D93" s="2" t="n">
        <v>0</v>
      </c>
      <c r="E93" s="2" t="n">
        <v>0</v>
      </c>
      <c r="F93" s="2" t="n">
        <f aca="false">IF(E88=1,1,0)</f>
        <v>1</v>
      </c>
      <c r="G93" s="2" t="n">
        <v>0</v>
      </c>
      <c r="H93" s="2" t="n">
        <f aca="false">IF(G88=1,1,0)</f>
        <v>1</v>
      </c>
      <c r="I93" s="2" t="n">
        <f aca="false">IF(H88=1,1,0)</f>
        <v>1</v>
      </c>
      <c r="J93" s="2" t="n">
        <f aca="false">IF(I88=1,1,0)</f>
        <v>1</v>
      </c>
      <c r="K93" s="24"/>
      <c r="L93" s="24"/>
      <c r="M93" s="24"/>
      <c r="N93" s="24"/>
      <c r="O93" s="24"/>
      <c r="P93" s="24"/>
      <c r="Q93" s="24"/>
    </row>
    <row r="94" customFormat="false" ht="13.5" hidden="false" customHeight="false" outlineLevel="0" collapsed="false">
      <c r="C94" s="34" t="s">
        <v>45</v>
      </c>
      <c r="D94" s="2" t="n">
        <f aca="false">SUM(D91:D93)</f>
        <v>0</v>
      </c>
      <c r="E94" s="2" t="n">
        <f aca="false">SUM(E91:E93)</f>
        <v>0</v>
      </c>
      <c r="F94" s="2" t="n">
        <f aca="false">SUM(F91:F93)</f>
        <v>1</v>
      </c>
      <c r="G94" s="2" t="n">
        <f aca="false">SUM(G91:G93)</f>
        <v>0</v>
      </c>
      <c r="H94" s="2" t="n">
        <f aca="false">SUM(H91:H93)</f>
        <v>2</v>
      </c>
      <c r="I94" s="2" t="n">
        <f aca="false">SUM(I91:I93)</f>
        <v>2</v>
      </c>
      <c r="J94" s="2" t="n">
        <f aca="false">SUM(J91:J93)</f>
        <v>3</v>
      </c>
      <c r="K94" s="24"/>
      <c r="L94" s="24"/>
      <c r="M94" s="24"/>
      <c r="N94" s="24"/>
      <c r="O94" s="24"/>
      <c r="P94" s="24"/>
      <c r="Q94" s="24"/>
    </row>
    <row r="96" customFormat="false" ht="13.5" hidden="false" customHeight="false" outlineLevel="0" collapsed="false">
      <c r="C96" s="19" t="s">
        <v>46</v>
      </c>
      <c r="S96" s="19" t="s">
        <v>47</v>
      </c>
    </row>
    <row r="97" customFormat="false" ht="13.5" hidden="false" customHeight="false" outlineLevel="0" collapsed="false">
      <c r="C97" s="2" t="n">
        <v>1</v>
      </c>
      <c r="D97" s="2" t="s">
        <v>6</v>
      </c>
      <c r="E97" s="2" t="s">
        <v>3</v>
      </c>
      <c r="F97" s="2" t="s">
        <v>5</v>
      </c>
      <c r="G97" s="2" t="s">
        <v>7</v>
      </c>
      <c r="H97" s="2" t="s">
        <v>8</v>
      </c>
      <c r="I97" s="2" t="s">
        <v>9</v>
      </c>
      <c r="J97" s="2" t="s">
        <v>10</v>
      </c>
      <c r="K97" s="2" t="s">
        <v>11</v>
      </c>
      <c r="L97" s="2" t="s">
        <v>4</v>
      </c>
      <c r="M97" s="2" t="s">
        <v>12</v>
      </c>
      <c r="N97" s="2" t="s">
        <v>13</v>
      </c>
      <c r="O97" s="2" t="s">
        <v>14</v>
      </c>
      <c r="P97" s="2" t="s">
        <v>15</v>
      </c>
      <c r="Q97" s="2" t="s">
        <v>16</v>
      </c>
      <c r="S97" s="2" t="n">
        <v>1</v>
      </c>
      <c r="T97" s="2" t="s">
        <v>6</v>
      </c>
      <c r="U97" s="2" t="s">
        <v>3</v>
      </c>
      <c r="V97" s="2" t="s">
        <v>5</v>
      </c>
      <c r="W97" s="2" t="s">
        <v>7</v>
      </c>
      <c r="X97" s="2" t="s">
        <v>8</v>
      </c>
      <c r="Y97" s="2" t="s">
        <v>9</v>
      </c>
      <c r="Z97" s="2" t="s">
        <v>10</v>
      </c>
      <c r="AA97" s="2" t="s">
        <v>11</v>
      </c>
      <c r="AB97" s="2" t="s">
        <v>4</v>
      </c>
      <c r="AC97" s="2" t="s">
        <v>12</v>
      </c>
      <c r="AD97" s="2" t="s">
        <v>13</v>
      </c>
      <c r="AE97" s="2" t="s">
        <v>14</v>
      </c>
      <c r="AF97" s="2" t="s">
        <v>15</v>
      </c>
      <c r="AG97" s="2" t="s">
        <v>16</v>
      </c>
    </row>
    <row r="98" customFormat="false" ht="13.5" hidden="false" customHeight="false" outlineLevel="0" collapsed="false">
      <c r="C98" s="2" t="str">
        <f aca="false">D97</f>
        <v>W11</v>
      </c>
      <c r="D98" s="2" t="n">
        <f aca="false">$D$91*D39+$D$92*D55+$D$93*D71</f>
        <v>0</v>
      </c>
      <c r="E98" s="2" t="n">
        <f aca="false">$D$91*E39+$D$92*E55+$D$93*E71</f>
        <v>0</v>
      </c>
      <c r="F98" s="2" t="n">
        <f aca="false">$D$91*F39+$D$92*F55+$D$93*F71</f>
        <v>0</v>
      </c>
      <c r="G98" s="2" t="n">
        <f aca="false">$D$91*G39+$D$92*G55+$D$93*G71</f>
        <v>0</v>
      </c>
      <c r="H98" s="2" t="n">
        <f aca="false">$D$91*H39+$D$92*H55+$D$93*H71</f>
        <v>0</v>
      </c>
      <c r="I98" s="2" t="n">
        <f aca="false">$D$91*I39+$D$92*I55+$D$93*I71</f>
        <v>0</v>
      </c>
      <c r="J98" s="2" t="n">
        <f aca="false">$D$91*J39+$D$92*J55+$D$93*J71</f>
        <v>0</v>
      </c>
      <c r="K98" s="2" t="n">
        <f aca="false">$D$91*K39+$D$92*K55+$D$93*K71</f>
        <v>0</v>
      </c>
      <c r="L98" s="2" t="n">
        <f aca="false">$D$91*L39+$D$92*L55+$D$93*L71</f>
        <v>0</v>
      </c>
      <c r="M98" s="2" t="n">
        <f aca="false">$D$91*M39+$D$92*M55+$D$93*M71</f>
        <v>0</v>
      </c>
      <c r="N98" s="2" t="n">
        <f aca="false">$D$91*N39+$D$92*N55+$D$93*N71</f>
        <v>0</v>
      </c>
      <c r="O98" s="2" t="n">
        <f aca="false">$D$91*O39+$D$92*O55+$D$93*O71</f>
        <v>0</v>
      </c>
      <c r="P98" s="2" t="n">
        <f aca="false">$D$91*P39+$D$92*P55+$D$93*P71</f>
        <v>0</v>
      </c>
      <c r="Q98" s="2" t="n">
        <f aca="false">$D$91*Q39+$D$92*Q55+$D$93*Q71</f>
        <v>0</v>
      </c>
      <c r="S98" s="2" t="str">
        <f aca="false">T97</f>
        <v>W11</v>
      </c>
      <c r="T98" s="2" t="n">
        <f aca="false">IF(D98=0,0,IF(D98=$D$94,1,0))</f>
        <v>0</v>
      </c>
      <c r="U98" s="2" t="n">
        <f aca="false">IF(E98=0,0,IF(E98=$D$94,1,0))</f>
        <v>0</v>
      </c>
      <c r="V98" s="2" t="n">
        <f aca="false">IF(F98=0,0,IF(F98=$D$94,1,0))</f>
        <v>0</v>
      </c>
      <c r="W98" s="2" t="n">
        <f aca="false">IF(G98=0,0,IF(G98=$D$94,1,0))</f>
        <v>0</v>
      </c>
      <c r="X98" s="2" t="n">
        <f aca="false">IF(H98=0,0,IF(H98=$D$94,1,0))</f>
        <v>0</v>
      </c>
      <c r="Y98" s="2" t="n">
        <f aca="false">IF(I98=0,0,IF(I98=$D$94,1,0))</f>
        <v>0</v>
      </c>
      <c r="Z98" s="2" t="n">
        <f aca="false">IF(J98=0,0,IF(J98=$D$94,1,0))</f>
        <v>0</v>
      </c>
      <c r="AA98" s="2" t="n">
        <f aca="false">IF(K98=0,0,IF(K98=$D$94,1,0))</f>
        <v>0</v>
      </c>
      <c r="AB98" s="2" t="n">
        <f aca="false">IF(L98=0,0,IF(L98=$D$94,1,0))</f>
        <v>0</v>
      </c>
      <c r="AC98" s="2" t="n">
        <f aca="false">IF(M98=0,0,IF(M98=$D$94,1,0))</f>
        <v>0</v>
      </c>
      <c r="AD98" s="2" t="n">
        <f aca="false">IF(N98=0,0,IF(N98=$D$94,1,0))</f>
        <v>0</v>
      </c>
      <c r="AE98" s="2" t="n">
        <f aca="false">IF(O98=0,0,IF(O98=$D$94,1,0))</f>
        <v>0</v>
      </c>
      <c r="AF98" s="2" t="n">
        <f aca="false">IF(P98=0,0,IF(P98=$D$94,1,0))</f>
        <v>0</v>
      </c>
      <c r="AG98" s="2" t="n">
        <f aca="false">IF(Q98=0,0,IF(Q98=$D$94,1,0))</f>
        <v>0</v>
      </c>
    </row>
    <row r="99" customFormat="false" ht="13.5" hidden="false" customHeight="false" outlineLevel="0" collapsed="false">
      <c r="C99" s="2" t="str">
        <f aca="false">E97</f>
        <v>W12</v>
      </c>
      <c r="D99" s="2" t="n">
        <f aca="false">$D$91*D40+$D$92*D56+$D$93*D72</f>
        <v>0</v>
      </c>
      <c r="E99" s="2" t="n">
        <f aca="false">$D$91*E40+$D$92*E56+$D$93*E72</f>
        <v>0</v>
      </c>
      <c r="F99" s="2" t="n">
        <f aca="false">$D$91*F40+$D$92*F56+$D$93*F72</f>
        <v>0</v>
      </c>
      <c r="G99" s="2" t="n">
        <f aca="false">$D$91*G40+$D$92*G56+$D$93*G72</f>
        <v>0</v>
      </c>
      <c r="H99" s="2" t="n">
        <f aca="false">$D$91*H40+$D$92*H56+$D$93*H72</f>
        <v>0</v>
      </c>
      <c r="I99" s="2" t="n">
        <f aca="false">$D$91*I40+$D$92*I56+$D$93*I72</f>
        <v>0</v>
      </c>
      <c r="J99" s="2" t="n">
        <f aca="false">$D$91*J40+$D$92*J56+$D$93*J72</f>
        <v>0</v>
      </c>
      <c r="K99" s="2" t="n">
        <f aca="false">$D$91*K40+$D$92*K56+$D$93*K72</f>
        <v>0</v>
      </c>
      <c r="L99" s="2" t="n">
        <f aca="false">$D$91*L40+$D$92*L56+$D$93*L72</f>
        <v>0</v>
      </c>
      <c r="M99" s="2" t="n">
        <f aca="false">$D$91*M40+$D$92*M56+$D$93*M72</f>
        <v>0</v>
      </c>
      <c r="N99" s="2" t="n">
        <f aca="false">$D$91*N40+$D$92*N56+$D$93*N72</f>
        <v>0</v>
      </c>
      <c r="O99" s="2" t="n">
        <f aca="false">$D$91*O40+$D$92*O56+$D$93*O72</f>
        <v>0</v>
      </c>
      <c r="P99" s="2" t="n">
        <f aca="false">$D$91*P40+$D$92*P56+$D$93*P72</f>
        <v>0</v>
      </c>
      <c r="Q99" s="2" t="n">
        <f aca="false">$D$91*Q40+$D$92*Q56+$D$93*Q72</f>
        <v>0</v>
      </c>
      <c r="S99" s="2" t="str">
        <f aca="false">U97</f>
        <v>W12</v>
      </c>
      <c r="T99" s="2" t="n">
        <f aca="false">IF(D99=0,0,IF(D99=$D$94,1,0))</f>
        <v>0</v>
      </c>
      <c r="U99" s="2" t="n">
        <f aca="false">IF(E99=0,0,IF(E99=$D$94,1,0))</f>
        <v>0</v>
      </c>
      <c r="V99" s="2" t="n">
        <f aca="false">IF(F99=0,0,IF(F99=$D$94,1,0))</f>
        <v>0</v>
      </c>
      <c r="W99" s="2" t="n">
        <f aca="false">IF(G99=0,0,IF(G99=$D$94,1,0))</f>
        <v>0</v>
      </c>
      <c r="X99" s="2" t="n">
        <f aca="false">IF(H99=0,0,IF(H99=$D$94,1,0))</f>
        <v>0</v>
      </c>
      <c r="Y99" s="2" t="n">
        <f aca="false">IF(I99=0,0,IF(I99=$D$94,1,0))</f>
        <v>0</v>
      </c>
      <c r="Z99" s="2" t="n">
        <f aca="false">IF(J99=0,0,IF(J99=$D$94,1,0))</f>
        <v>0</v>
      </c>
      <c r="AA99" s="2" t="n">
        <f aca="false">IF(K99=0,0,IF(K99=$D$94,1,0))</f>
        <v>0</v>
      </c>
      <c r="AB99" s="2" t="n">
        <f aca="false">IF(L99=0,0,IF(L99=$D$94,1,0))</f>
        <v>0</v>
      </c>
      <c r="AC99" s="2" t="n">
        <f aca="false">IF(M99=0,0,IF(M99=$D$94,1,0))</f>
        <v>0</v>
      </c>
      <c r="AD99" s="2" t="n">
        <f aca="false">IF(N99=0,0,IF(N99=$D$94,1,0))</f>
        <v>0</v>
      </c>
      <c r="AE99" s="2" t="n">
        <f aca="false">IF(O99=0,0,IF(O99=$D$94,1,0))</f>
        <v>0</v>
      </c>
      <c r="AF99" s="2" t="n">
        <f aca="false">IF(P99=0,0,IF(P99=$D$94,1,0))</f>
        <v>0</v>
      </c>
      <c r="AG99" s="2" t="n">
        <f aca="false">IF(Q99=0,0,IF(Q99=$D$94,1,0))</f>
        <v>0</v>
      </c>
    </row>
    <row r="100" customFormat="false" ht="13.5" hidden="false" customHeight="false" outlineLevel="0" collapsed="false">
      <c r="C100" s="2" t="str">
        <f aca="false">F97</f>
        <v>W13</v>
      </c>
      <c r="D100" s="2" t="n">
        <f aca="false">$D$91*D41+$D$92*D57+$D$93*D73</f>
        <v>0</v>
      </c>
      <c r="E100" s="2" t="n">
        <f aca="false">$D$91*E41+$D$92*E57+$D$93*E73</f>
        <v>0</v>
      </c>
      <c r="F100" s="2" t="n">
        <f aca="false">$D$91*F41+$D$92*F57+$D$93*F73</f>
        <v>0</v>
      </c>
      <c r="G100" s="2" t="n">
        <f aca="false">$D$91*G41+$D$92*G57+$D$93*G73</f>
        <v>0</v>
      </c>
      <c r="H100" s="2" t="n">
        <f aca="false">$D$91*H41+$D$92*H57+$D$93*H73</f>
        <v>0</v>
      </c>
      <c r="I100" s="2" t="n">
        <f aca="false">$D$91*I41+$D$92*I57+$D$93*I73</f>
        <v>0</v>
      </c>
      <c r="J100" s="2" t="n">
        <f aca="false">$D$91*J41+$D$92*J57+$D$93*J73</f>
        <v>0</v>
      </c>
      <c r="K100" s="2" t="n">
        <f aca="false">$D$91*K41+$D$92*K57+$D$93*K73</f>
        <v>0</v>
      </c>
      <c r="L100" s="2" t="n">
        <f aca="false">$D$91*L41+$D$92*L57+$D$93*L73</f>
        <v>0</v>
      </c>
      <c r="M100" s="2" t="n">
        <f aca="false">$D$91*M41+$D$92*M57+$D$93*M73</f>
        <v>0</v>
      </c>
      <c r="N100" s="2" t="n">
        <f aca="false">$D$91*N41+$D$92*N57+$D$93*N73</f>
        <v>0</v>
      </c>
      <c r="O100" s="2" t="n">
        <f aca="false">$D$91*O41+$D$92*O57+$D$93*O73</f>
        <v>0</v>
      </c>
      <c r="P100" s="2" t="n">
        <f aca="false">$D$91*P41+$D$92*P57+$D$93*P73</f>
        <v>0</v>
      </c>
      <c r="Q100" s="2" t="n">
        <f aca="false">$D$91*Q41+$D$92*Q57+$D$93*Q73</f>
        <v>0</v>
      </c>
      <c r="S100" s="2" t="str">
        <f aca="false">V97</f>
        <v>W13</v>
      </c>
      <c r="T100" s="2" t="n">
        <f aca="false">IF(D100=0,0,IF(D100=$D$94,1,0))</f>
        <v>0</v>
      </c>
      <c r="U100" s="2" t="n">
        <f aca="false">IF(E100=0,0,IF(E100=$D$94,1,0))</f>
        <v>0</v>
      </c>
      <c r="V100" s="2" t="n">
        <f aca="false">IF(F100=0,0,IF(F100=$D$94,1,0))</f>
        <v>0</v>
      </c>
      <c r="W100" s="2" t="n">
        <f aca="false">IF(G100=0,0,IF(G100=$D$94,1,0))</f>
        <v>0</v>
      </c>
      <c r="X100" s="2" t="n">
        <f aca="false">IF(H100=0,0,IF(H100=$D$94,1,0))</f>
        <v>0</v>
      </c>
      <c r="Y100" s="2" t="n">
        <f aca="false">IF(I100=0,0,IF(I100=$D$94,1,0))</f>
        <v>0</v>
      </c>
      <c r="Z100" s="2" t="n">
        <f aca="false">IF(J100=0,0,IF(J100=$D$94,1,0))</f>
        <v>0</v>
      </c>
      <c r="AA100" s="2" t="n">
        <f aca="false">IF(K100=0,0,IF(K100=$D$94,1,0))</f>
        <v>0</v>
      </c>
      <c r="AB100" s="2" t="n">
        <f aca="false">IF(L100=0,0,IF(L100=$D$94,1,0))</f>
        <v>0</v>
      </c>
      <c r="AC100" s="2" t="n">
        <f aca="false">IF(M100=0,0,IF(M100=$D$94,1,0))</f>
        <v>0</v>
      </c>
      <c r="AD100" s="2" t="n">
        <f aca="false">IF(N100=0,0,IF(N100=$D$94,1,0))</f>
        <v>0</v>
      </c>
      <c r="AE100" s="2" t="n">
        <f aca="false">IF(O100=0,0,IF(O100=$D$94,1,0))</f>
        <v>0</v>
      </c>
      <c r="AF100" s="2" t="n">
        <f aca="false">IF(P100=0,0,IF(P100=$D$94,1,0))</f>
        <v>0</v>
      </c>
      <c r="AG100" s="2" t="n">
        <f aca="false">IF(Q100=0,0,IF(Q100=$D$94,1,0))</f>
        <v>0</v>
      </c>
    </row>
    <row r="101" customFormat="false" ht="13.5" hidden="false" customHeight="false" outlineLevel="0" collapsed="false">
      <c r="C101" s="2" t="str">
        <f aca="false">G97</f>
        <v>W14</v>
      </c>
      <c r="D101" s="2" t="n">
        <f aca="false">$D$91*D42+$D$92*D58+$D$93*D74</f>
        <v>0</v>
      </c>
      <c r="E101" s="2" t="n">
        <f aca="false">$D$91*E42+$D$92*E58+$D$93*E74</f>
        <v>0</v>
      </c>
      <c r="F101" s="2" t="n">
        <f aca="false">$D$91*F42+$D$92*F58+$D$93*F74</f>
        <v>0</v>
      </c>
      <c r="G101" s="2" t="n">
        <f aca="false">$D$91*G42+$D$92*G58+$D$93*G74</f>
        <v>0</v>
      </c>
      <c r="H101" s="2" t="n">
        <f aca="false">$D$91*H42+$D$92*H58+$D$93*H74</f>
        <v>0</v>
      </c>
      <c r="I101" s="2" t="n">
        <f aca="false">$D$91*I42+$D$92*I58+$D$93*I74</f>
        <v>0</v>
      </c>
      <c r="J101" s="2" t="n">
        <f aca="false">$D$91*J42+$D$92*J58+$D$93*J74</f>
        <v>0</v>
      </c>
      <c r="K101" s="2" t="n">
        <f aca="false">$D$91*K42+$D$92*K58+$D$93*K74</f>
        <v>0</v>
      </c>
      <c r="L101" s="2" t="n">
        <f aca="false">$D$91*L42+$D$92*L58+$D$93*L74</f>
        <v>0</v>
      </c>
      <c r="M101" s="2" t="n">
        <f aca="false">$D$91*M42+$D$92*M58+$D$93*M74</f>
        <v>0</v>
      </c>
      <c r="N101" s="2" t="n">
        <f aca="false">$D$91*N42+$D$92*N58+$D$93*N74</f>
        <v>0</v>
      </c>
      <c r="O101" s="2" t="n">
        <f aca="false">$D$91*O42+$D$92*O58+$D$93*O74</f>
        <v>0</v>
      </c>
      <c r="P101" s="2" t="n">
        <f aca="false">$D$91*P42+$D$92*P58+$D$93*P74</f>
        <v>0</v>
      </c>
      <c r="Q101" s="2" t="n">
        <f aca="false">$D$91*Q42+$D$92*Q58+$D$93*Q74</f>
        <v>0</v>
      </c>
      <c r="S101" s="2" t="str">
        <f aca="false">W97</f>
        <v>W14</v>
      </c>
      <c r="T101" s="2" t="n">
        <f aca="false">IF(D101=0,0,IF(D101=$D$94,1,0))</f>
        <v>0</v>
      </c>
      <c r="U101" s="2" t="n">
        <f aca="false">IF(E101=0,0,IF(E101=$D$94,1,0))</f>
        <v>0</v>
      </c>
      <c r="V101" s="2" t="n">
        <f aca="false">IF(F101=0,0,IF(F101=$D$94,1,0))</f>
        <v>0</v>
      </c>
      <c r="W101" s="2" t="n">
        <f aca="false">IF(G101=0,0,IF(G101=$D$94,1,0))</f>
        <v>0</v>
      </c>
      <c r="X101" s="2" t="n">
        <f aca="false">IF(H101=0,0,IF(H101=$D$94,1,0))</f>
        <v>0</v>
      </c>
      <c r="Y101" s="2" t="n">
        <f aca="false">IF(I101=0,0,IF(I101=$D$94,1,0))</f>
        <v>0</v>
      </c>
      <c r="Z101" s="2" t="n">
        <f aca="false">IF(J101=0,0,IF(J101=$D$94,1,0))</f>
        <v>0</v>
      </c>
      <c r="AA101" s="2" t="n">
        <f aca="false">IF(K101=0,0,IF(K101=$D$94,1,0))</f>
        <v>0</v>
      </c>
      <c r="AB101" s="2" t="n">
        <f aca="false">IF(L101=0,0,IF(L101=$D$94,1,0))</f>
        <v>0</v>
      </c>
      <c r="AC101" s="2" t="n">
        <f aca="false">IF(M101=0,0,IF(M101=$D$94,1,0))</f>
        <v>0</v>
      </c>
      <c r="AD101" s="2" t="n">
        <f aca="false">IF(N101=0,0,IF(N101=$D$94,1,0))</f>
        <v>0</v>
      </c>
      <c r="AE101" s="2" t="n">
        <f aca="false">IF(O101=0,0,IF(O101=$D$94,1,0))</f>
        <v>0</v>
      </c>
      <c r="AF101" s="2" t="n">
        <f aca="false">IF(P101=0,0,IF(P101=$D$94,1,0))</f>
        <v>0</v>
      </c>
      <c r="AG101" s="2" t="n">
        <f aca="false">IF(Q101=0,0,IF(Q101=$D$94,1,0))</f>
        <v>0</v>
      </c>
    </row>
    <row r="102" customFormat="false" ht="13.5" hidden="false" customHeight="false" outlineLevel="0" collapsed="false">
      <c r="C102" s="2" t="str">
        <f aca="false">H97</f>
        <v>W15</v>
      </c>
      <c r="D102" s="2" t="n">
        <f aca="false">$D$91*D43+$D$92*D59+$D$93*D75</f>
        <v>0</v>
      </c>
      <c r="E102" s="2" t="n">
        <f aca="false">$D$91*E43+$D$92*E59+$D$93*E75</f>
        <v>0</v>
      </c>
      <c r="F102" s="2" t="n">
        <f aca="false">$D$91*F43+$D$92*F59+$D$93*F75</f>
        <v>0</v>
      </c>
      <c r="G102" s="2" t="n">
        <f aca="false">$D$91*G43+$D$92*G59+$D$93*G75</f>
        <v>0</v>
      </c>
      <c r="H102" s="2" t="n">
        <f aca="false">$D$91*H43+$D$92*H59+$D$93*H75</f>
        <v>0</v>
      </c>
      <c r="I102" s="2" t="n">
        <f aca="false">$D$91*I43+$D$92*I59+$D$93*I75</f>
        <v>0</v>
      </c>
      <c r="J102" s="2" t="n">
        <f aca="false">$D$91*J43+$D$92*J59+$D$93*J75</f>
        <v>0</v>
      </c>
      <c r="K102" s="2" t="n">
        <f aca="false">$D$91*K43+$D$92*K59+$D$93*K75</f>
        <v>0</v>
      </c>
      <c r="L102" s="2" t="n">
        <f aca="false">$D$91*L43+$D$92*L59+$D$93*L75</f>
        <v>0</v>
      </c>
      <c r="M102" s="2" t="n">
        <f aca="false">$D$91*M43+$D$92*M59+$D$93*M75</f>
        <v>0</v>
      </c>
      <c r="N102" s="2" t="n">
        <f aca="false">$D$91*N43+$D$92*N59+$D$93*N75</f>
        <v>0</v>
      </c>
      <c r="O102" s="2" t="n">
        <f aca="false">$D$91*O43+$D$92*O59+$D$93*O75</f>
        <v>0</v>
      </c>
      <c r="P102" s="2" t="n">
        <f aca="false">$D$91*P43+$D$92*P59+$D$93*P75</f>
        <v>0</v>
      </c>
      <c r="Q102" s="2" t="n">
        <f aca="false">$D$91*Q43+$D$92*Q59+$D$93*Q75</f>
        <v>0</v>
      </c>
      <c r="S102" s="2" t="str">
        <f aca="false">X97</f>
        <v>W15</v>
      </c>
      <c r="T102" s="2" t="n">
        <f aca="false">IF(D102=0,0,IF(D102=$D$94,1,0))</f>
        <v>0</v>
      </c>
      <c r="U102" s="2" t="n">
        <f aca="false">IF(E102=0,0,IF(E102=$D$94,1,0))</f>
        <v>0</v>
      </c>
      <c r="V102" s="2" t="n">
        <f aca="false">IF(F102=0,0,IF(F102=$D$94,1,0))</f>
        <v>0</v>
      </c>
      <c r="W102" s="2" t="n">
        <f aca="false">IF(G102=0,0,IF(G102=$D$94,1,0))</f>
        <v>0</v>
      </c>
      <c r="X102" s="2" t="n">
        <f aca="false">IF(H102=0,0,IF(H102=$D$94,1,0))</f>
        <v>0</v>
      </c>
      <c r="Y102" s="2" t="n">
        <f aca="false">IF(I102=0,0,IF(I102=$D$94,1,0))</f>
        <v>0</v>
      </c>
      <c r="Z102" s="2" t="n">
        <f aca="false">IF(J102=0,0,IF(J102=$D$94,1,0))</f>
        <v>0</v>
      </c>
      <c r="AA102" s="2" t="n">
        <f aca="false">IF(K102=0,0,IF(K102=$D$94,1,0))</f>
        <v>0</v>
      </c>
      <c r="AB102" s="2" t="n">
        <f aca="false">IF(L102=0,0,IF(L102=$D$94,1,0))</f>
        <v>0</v>
      </c>
      <c r="AC102" s="2" t="n">
        <f aca="false">IF(M102=0,0,IF(M102=$D$94,1,0))</f>
        <v>0</v>
      </c>
      <c r="AD102" s="2" t="n">
        <f aca="false">IF(N102=0,0,IF(N102=$D$94,1,0))</f>
        <v>0</v>
      </c>
      <c r="AE102" s="2" t="n">
        <f aca="false">IF(O102=0,0,IF(O102=$D$94,1,0))</f>
        <v>0</v>
      </c>
      <c r="AF102" s="2" t="n">
        <f aca="false">IF(P102=0,0,IF(P102=$D$94,1,0))</f>
        <v>0</v>
      </c>
      <c r="AG102" s="2" t="n">
        <f aca="false">IF(Q102=0,0,IF(Q102=$D$94,1,0))</f>
        <v>0</v>
      </c>
    </row>
    <row r="103" customFormat="false" ht="13.5" hidden="false" customHeight="false" outlineLevel="0" collapsed="false">
      <c r="C103" s="2" t="str">
        <f aca="false">I97</f>
        <v>W16</v>
      </c>
      <c r="D103" s="2" t="n">
        <f aca="false">$D$91*D44+$D$92*D60+$D$93*D76</f>
        <v>0</v>
      </c>
      <c r="E103" s="2" t="n">
        <f aca="false">$D$91*E44+$D$92*E60+$D$93*E76</f>
        <v>0</v>
      </c>
      <c r="F103" s="2" t="n">
        <f aca="false">$D$91*F44+$D$92*F60+$D$93*F76</f>
        <v>0</v>
      </c>
      <c r="G103" s="2" t="n">
        <f aca="false">$D$91*G44+$D$92*G60+$D$93*G76</f>
        <v>0</v>
      </c>
      <c r="H103" s="2" t="n">
        <f aca="false">$D$91*H44+$D$92*H60+$D$93*H76</f>
        <v>0</v>
      </c>
      <c r="I103" s="2" t="n">
        <f aca="false">$D$91*I44+$D$92*I60+$D$93*I76</f>
        <v>0</v>
      </c>
      <c r="J103" s="2" t="n">
        <f aca="false">$D$91*J44+$D$92*J60+$D$93*J76</f>
        <v>0</v>
      </c>
      <c r="K103" s="2" t="n">
        <f aca="false">$D$91*K44+$D$92*K60+$D$93*K76</f>
        <v>0</v>
      </c>
      <c r="L103" s="2" t="n">
        <f aca="false">$D$91*L44+$D$92*L60+$D$93*L76</f>
        <v>0</v>
      </c>
      <c r="M103" s="2" t="n">
        <f aca="false">$D$91*M44+$D$92*M60+$D$93*M76</f>
        <v>0</v>
      </c>
      <c r="N103" s="2" t="n">
        <f aca="false">$D$91*N44+$D$92*N60+$D$93*N76</f>
        <v>0</v>
      </c>
      <c r="O103" s="2" t="n">
        <f aca="false">$D$91*O44+$D$92*O60+$D$93*O76</f>
        <v>0</v>
      </c>
      <c r="P103" s="2" t="n">
        <f aca="false">$D$91*P44+$D$92*P60+$D$93*P76</f>
        <v>0</v>
      </c>
      <c r="Q103" s="2" t="n">
        <f aca="false">$D$91*Q44+$D$92*Q60+$D$93*Q76</f>
        <v>0</v>
      </c>
      <c r="S103" s="2" t="str">
        <f aca="false">Y97</f>
        <v>W16</v>
      </c>
      <c r="T103" s="2" t="n">
        <f aca="false">IF(D103=0,0,IF(D103=$D$94,1,0))</f>
        <v>0</v>
      </c>
      <c r="U103" s="2" t="n">
        <f aca="false">IF(E103=0,0,IF(E103=$D$94,1,0))</f>
        <v>0</v>
      </c>
      <c r="V103" s="2" t="n">
        <f aca="false">IF(F103=0,0,IF(F103=$D$94,1,0))</f>
        <v>0</v>
      </c>
      <c r="W103" s="2" t="n">
        <f aca="false">IF(G103=0,0,IF(G103=$D$94,1,0))</f>
        <v>0</v>
      </c>
      <c r="X103" s="2" t="n">
        <f aca="false">IF(H103=0,0,IF(H103=$D$94,1,0))</f>
        <v>0</v>
      </c>
      <c r="Y103" s="2" t="n">
        <f aca="false">IF(I103=0,0,IF(I103=$D$94,1,0))</f>
        <v>0</v>
      </c>
      <c r="Z103" s="2" t="n">
        <f aca="false">IF(J103=0,0,IF(J103=$D$94,1,0))</f>
        <v>0</v>
      </c>
      <c r="AA103" s="2" t="n">
        <f aca="false">IF(K103=0,0,IF(K103=$D$94,1,0))</f>
        <v>0</v>
      </c>
      <c r="AB103" s="2" t="n">
        <f aca="false">IF(L103=0,0,IF(L103=$D$94,1,0))</f>
        <v>0</v>
      </c>
      <c r="AC103" s="2" t="n">
        <f aca="false">IF(M103=0,0,IF(M103=$D$94,1,0))</f>
        <v>0</v>
      </c>
      <c r="AD103" s="2" t="n">
        <f aca="false">IF(N103=0,0,IF(N103=$D$94,1,0))</f>
        <v>0</v>
      </c>
      <c r="AE103" s="2" t="n">
        <f aca="false">IF(O103=0,0,IF(O103=$D$94,1,0))</f>
        <v>0</v>
      </c>
      <c r="AF103" s="2" t="n">
        <f aca="false">IF(P103=0,0,IF(P103=$D$94,1,0))</f>
        <v>0</v>
      </c>
      <c r="AG103" s="2" t="n">
        <f aca="false">IF(Q103=0,0,IF(Q103=$D$94,1,0))</f>
        <v>0</v>
      </c>
    </row>
    <row r="104" customFormat="false" ht="13.5" hidden="false" customHeight="false" outlineLevel="0" collapsed="false">
      <c r="C104" s="2" t="str">
        <f aca="false">J97</f>
        <v>W21</v>
      </c>
      <c r="D104" s="2" t="n">
        <f aca="false">$D$91*D45+$D$92*D61+$D$93*D77</f>
        <v>0</v>
      </c>
      <c r="E104" s="2" t="n">
        <f aca="false">$D$91*E45+$D$92*E61+$D$93*E77</f>
        <v>0</v>
      </c>
      <c r="F104" s="2" t="n">
        <f aca="false">$D$91*F45+$D$92*F61+$D$93*F77</f>
        <v>0</v>
      </c>
      <c r="G104" s="2" t="n">
        <f aca="false">$D$91*G45+$D$92*G61+$D$93*G77</f>
        <v>0</v>
      </c>
      <c r="H104" s="2" t="n">
        <f aca="false">$D$91*H45+$D$92*H61+$D$93*H77</f>
        <v>0</v>
      </c>
      <c r="I104" s="2" t="n">
        <f aca="false">$D$91*I45+$D$92*I61+$D$93*I77</f>
        <v>0</v>
      </c>
      <c r="J104" s="2" t="n">
        <f aca="false">$D$91*J45+$D$92*J61+$D$93*J77</f>
        <v>0</v>
      </c>
      <c r="K104" s="2" t="n">
        <f aca="false">$D$91*K45+$D$92*K61+$D$93*K77</f>
        <v>0</v>
      </c>
      <c r="L104" s="2" t="n">
        <f aca="false">$D$91*L45+$D$92*L61+$D$93*L77</f>
        <v>0</v>
      </c>
      <c r="M104" s="2" t="n">
        <f aca="false">$D$91*M45+$D$92*M61+$D$93*M77</f>
        <v>0</v>
      </c>
      <c r="N104" s="2" t="n">
        <f aca="false">$D$91*N45+$D$92*N61+$D$93*N77</f>
        <v>0</v>
      </c>
      <c r="O104" s="2" t="n">
        <f aca="false">$D$91*O45+$D$92*O61+$D$93*O77</f>
        <v>0</v>
      </c>
      <c r="P104" s="2" t="n">
        <f aca="false">$D$91*P45+$D$92*P61+$D$93*P77</f>
        <v>0</v>
      </c>
      <c r="Q104" s="2" t="n">
        <f aca="false">$D$91*Q45+$D$92*Q61+$D$93*Q77</f>
        <v>0</v>
      </c>
      <c r="S104" s="2" t="str">
        <f aca="false">Z97</f>
        <v>W21</v>
      </c>
      <c r="T104" s="2" t="n">
        <f aca="false">IF(D104=0,0,IF(D104=$D$94,1,0))</f>
        <v>0</v>
      </c>
      <c r="U104" s="2" t="n">
        <f aca="false">IF(E104=0,0,IF(E104=$D$94,1,0))</f>
        <v>0</v>
      </c>
      <c r="V104" s="2" t="n">
        <f aca="false">IF(F104=0,0,IF(F104=$D$94,1,0))</f>
        <v>0</v>
      </c>
      <c r="W104" s="2" t="n">
        <f aca="false">IF(G104=0,0,IF(G104=$D$94,1,0))</f>
        <v>0</v>
      </c>
      <c r="X104" s="2" t="n">
        <f aca="false">IF(H104=0,0,IF(H104=$D$94,1,0))</f>
        <v>0</v>
      </c>
      <c r="Y104" s="2" t="n">
        <f aca="false">IF(I104=0,0,IF(I104=$D$94,1,0))</f>
        <v>0</v>
      </c>
      <c r="Z104" s="2" t="n">
        <f aca="false">IF(J104=0,0,IF(J104=$D$94,1,0))</f>
        <v>0</v>
      </c>
      <c r="AA104" s="2" t="n">
        <f aca="false">IF(K104=0,0,IF(K104=$D$94,1,0))</f>
        <v>0</v>
      </c>
      <c r="AB104" s="2" t="n">
        <f aca="false">IF(L104=0,0,IF(L104=$D$94,1,0))</f>
        <v>0</v>
      </c>
      <c r="AC104" s="2" t="n">
        <f aca="false">IF(M104=0,0,IF(M104=$D$94,1,0))</f>
        <v>0</v>
      </c>
      <c r="AD104" s="2" t="n">
        <f aca="false">IF(N104=0,0,IF(N104=$D$94,1,0))</f>
        <v>0</v>
      </c>
      <c r="AE104" s="2" t="n">
        <f aca="false">IF(O104=0,0,IF(O104=$D$94,1,0))</f>
        <v>0</v>
      </c>
      <c r="AF104" s="2" t="n">
        <f aca="false">IF(P104=0,0,IF(P104=$D$94,1,0))</f>
        <v>0</v>
      </c>
      <c r="AG104" s="2" t="n">
        <f aca="false">IF(Q104=0,0,IF(Q104=$D$94,1,0))</f>
        <v>0</v>
      </c>
    </row>
    <row r="105" customFormat="false" ht="13.5" hidden="false" customHeight="false" outlineLevel="0" collapsed="false">
      <c r="C105" s="2" t="str">
        <f aca="false">K97</f>
        <v>W22</v>
      </c>
      <c r="D105" s="2" t="n">
        <f aca="false">$D$91*D46+$D$92*D62+$D$93*D78</f>
        <v>0</v>
      </c>
      <c r="E105" s="2" t="n">
        <f aca="false">$D$91*E46+$D$92*E62+$D$93*E78</f>
        <v>0</v>
      </c>
      <c r="F105" s="2" t="n">
        <f aca="false">$D$91*F46+$D$92*F62+$D$93*F78</f>
        <v>0</v>
      </c>
      <c r="G105" s="2" t="n">
        <f aca="false">$D$91*G46+$D$92*G62+$D$93*G78</f>
        <v>0</v>
      </c>
      <c r="H105" s="2" t="n">
        <f aca="false">$D$91*H46+$D$92*H62+$D$93*H78</f>
        <v>0</v>
      </c>
      <c r="I105" s="2" t="n">
        <f aca="false">$D$91*I46+$D$92*I62+$D$93*I78</f>
        <v>0</v>
      </c>
      <c r="J105" s="2" t="n">
        <f aca="false">$D$91*J46+$D$92*J62+$D$93*J78</f>
        <v>0</v>
      </c>
      <c r="K105" s="2" t="n">
        <f aca="false">$D$91*K46+$D$92*K62+$D$93*K78</f>
        <v>0</v>
      </c>
      <c r="L105" s="2" t="n">
        <f aca="false">$D$91*L46+$D$92*L62+$D$93*L78</f>
        <v>0</v>
      </c>
      <c r="M105" s="2" t="n">
        <f aca="false">$D$91*M46+$D$92*M62+$D$93*M78</f>
        <v>0</v>
      </c>
      <c r="N105" s="2" t="n">
        <f aca="false">$D$91*N46+$D$92*N62+$D$93*N78</f>
        <v>0</v>
      </c>
      <c r="O105" s="2" t="n">
        <f aca="false">$D$91*O46+$D$92*O62+$D$93*O78</f>
        <v>0</v>
      </c>
      <c r="P105" s="2" t="n">
        <f aca="false">$D$91*P46+$D$92*P62+$D$93*P78</f>
        <v>0</v>
      </c>
      <c r="Q105" s="2" t="n">
        <f aca="false">$D$91*Q46+$D$92*Q62+$D$93*Q78</f>
        <v>0</v>
      </c>
      <c r="S105" s="2" t="str">
        <f aca="false">AA97</f>
        <v>W22</v>
      </c>
      <c r="T105" s="2" t="n">
        <f aca="false">IF(D105=0,0,IF(D105=$D$94,1,0))</f>
        <v>0</v>
      </c>
      <c r="U105" s="2" t="n">
        <f aca="false">IF(E105=0,0,IF(E105=$D$94,1,0))</f>
        <v>0</v>
      </c>
      <c r="V105" s="2" t="n">
        <f aca="false">IF(F105=0,0,IF(F105=$D$94,1,0))</f>
        <v>0</v>
      </c>
      <c r="W105" s="2" t="n">
        <f aca="false">IF(G105=0,0,IF(G105=$D$94,1,0))</f>
        <v>0</v>
      </c>
      <c r="X105" s="2" t="n">
        <f aca="false">IF(H105=0,0,IF(H105=$D$94,1,0))</f>
        <v>0</v>
      </c>
      <c r="Y105" s="2" t="n">
        <f aca="false">IF(I105=0,0,IF(I105=$D$94,1,0))</f>
        <v>0</v>
      </c>
      <c r="Z105" s="2" t="n">
        <f aca="false">IF(J105=0,0,IF(J105=$D$94,1,0))</f>
        <v>0</v>
      </c>
      <c r="AA105" s="2" t="n">
        <f aca="false">IF(K105=0,0,IF(K105=$D$94,1,0))</f>
        <v>0</v>
      </c>
      <c r="AB105" s="2" t="n">
        <f aca="false">IF(L105=0,0,IF(L105=$D$94,1,0))</f>
        <v>0</v>
      </c>
      <c r="AC105" s="2" t="n">
        <f aca="false">IF(M105=0,0,IF(M105=$D$94,1,0))</f>
        <v>0</v>
      </c>
      <c r="AD105" s="2" t="n">
        <f aca="false">IF(N105=0,0,IF(N105=$D$94,1,0))</f>
        <v>0</v>
      </c>
      <c r="AE105" s="2" t="n">
        <f aca="false">IF(O105=0,0,IF(O105=$D$94,1,0))</f>
        <v>0</v>
      </c>
      <c r="AF105" s="2" t="n">
        <f aca="false">IF(P105=0,0,IF(P105=$D$94,1,0))</f>
        <v>0</v>
      </c>
      <c r="AG105" s="2" t="n">
        <f aca="false">IF(Q105=0,0,IF(Q105=$D$94,1,0))</f>
        <v>0</v>
      </c>
    </row>
    <row r="106" customFormat="false" ht="13.5" hidden="false" customHeight="false" outlineLevel="0" collapsed="false">
      <c r="C106" s="2" t="str">
        <f aca="false">L97</f>
        <v>W23</v>
      </c>
      <c r="D106" s="2" t="n">
        <f aca="false">$D$91*D47+$D$92*D63+$D$93*D79</f>
        <v>0</v>
      </c>
      <c r="E106" s="2" t="n">
        <f aca="false">$D$91*E47+$D$92*E63+$D$93*E79</f>
        <v>0</v>
      </c>
      <c r="F106" s="2" t="n">
        <f aca="false">$D$91*F47+$D$92*F63+$D$93*F79</f>
        <v>0</v>
      </c>
      <c r="G106" s="2" t="n">
        <f aca="false">$D$91*G47+$D$92*G63+$D$93*G79</f>
        <v>0</v>
      </c>
      <c r="H106" s="2" t="n">
        <f aca="false">$D$91*H47+$D$92*H63+$D$93*H79</f>
        <v>0</v>
      </c>
      <c r="I106" s="2" t="n">
        <f aca="false">$D$91*I47+$D$92*I63+$D$93*I79</f>
        <v>0</v>
      </c>
      <c r="J106" s="2" t="n">
        <f aca="false">$D$91*J47+$D$92*J63+$D$93*J79</f>
        <v>0</v>
      </c>
      <c r="K106" s="2" t="n">
        <f aca="false">$D$91*K47+$D$92*K63+$D$93*K79</f>
        <v>0</v>
      </c>
      <c r="L106" s="2" t="n">
        <f aca="false">$D$91*L47+$D$92*L63+$D$93*L79</f>
        <v>0</v>
      </c>
      <c r="M106" s="2" t="n">
        <f aca="false">$D$91*M47+$D$92*M63+$D$93*M79</f>
        <v>0</v>
      </c>
      <c r="N106" s="2" t="n">
        <f aca="false">$D$91*N47+$D$92*N63+$D$93*N79</f>
        <v>0</v>
      </c>
      <c r="O106" s="2" t="n">
        <f aca="false">$D$91*O47+$D$92*O63+$D$93*O79</f>
        <v>0</v>
      </c>
      <c r="P106" s="2" t="n">
        <f aca="false">$D$91*P47+$D$92*P63+$D$93*P79</f>
        <v>0</v>
      </c>
      <c r="Q106" s="2" t="n">
        <f aca="false">$D$91*Q47+$D$92*Q63+$D$93*Q79</f>
        <v>0</v>
      </c>
      <c r="S106" s="2" t="str">
        <f aca="false">AB97</f>
        <v>W23</v>
      </c>
      <c r="T106" s="2" t="n">
        <f aca="false">IF(D106=0,0,IF(D106=$D$94,1,0))</f>
        <v>0</v>
      </c>
      <c r="U106" s="2" t="n">
        <f aca="false">IF(E106=0,0,IF(E106=$D$94,1,0))</f>
        <v>0</v>
      </c>
      <c r="V106" s="2" t="n">
        <f aca="false">IF(F106=0,0,IF(F106=$D$94,1,0))</f>
        <v>0</v>
      </c>
      <c r="W106" s="2" t="n">
        <f aca="false">IF(G106=0,0,IF(G106=$D$94,1,0))</f>
        <v>0</v>
      </c>
      <c r="X106" s="2" t="n">
        <f aca="false">IF(H106=0,0,IF(H106=$D$94,1,0))</f>
        <v>0</v>
      </c>
      <c r="Y106" s="2" t="n">
        <f aca="false">IF(I106=0,0,IF(I106=$D$94,1,0))</f>
        <v>0</v>
      </c>
      <c r="Z106" s="2" t="n">
        <f aca="false">IF(J106=0,0,IF(J106=$D$94,1,0))</f>
        <v>0</v>
      </c>
      <c r="AA106" s="2" t="n">
        <f aca="false">IF(K106=0,0,IF(K106=$D$94,1,0))</f>
        <v>0</v>
      </c>
      <c r="AB106" s="2" t="n">
        <f aca="false">IF(L106=0,0,IF(L106=$D$94,1,0))</f>
        <v>0</v>
      </c>
      <c r="AC106" s="2" t="n">
        <f aca="false">IF(M106=0,0,IF(M106=$D$94,1,0))</f>
        <v>0</v>
      </c>
      <c r="AD106" s="2" t="n">
        <f aca="false">IF(N106=0,0,IF(N106=$D$94,1,0))</f>
        <v>0</v>
      </c>
      <c r="AE106" s="2" t="n">
        <f aca="false">IF(O106=0,0,IF(O106=$D$94,1,0))</f>
        <v>0</v>
      </c>
      <c r="AF106" s="2" t="n">
        <f aca="false">IF(P106=0,0,IF(P106=$D$94,1,0))</f>
        <v>0</v>
      </c>
      <c r="AG106" s="2" t="n">
        <f aca="false">IF(Q106=0,0,IF(Q106=$D$94,1,0))</f>
        <v>0</v>
      </c>
    </row>
    <row r="107" customFormat="false" ht="13.5" hidden="false" customHeight="false" outlineLevel="0" collapsed="false">
      <c r="C107" s="2" t="str">
        <f aca="false">M97</f>
        <v>W24</v>
      </c>
      <c r="D107" s="2" t="n">
        <f aca="false">$D$91*D48+$D$92*D64+$D$93*D80</f>
        <v>0</v>
      </c>
      <c r="E107" s="2" t="n">
        <f aca="false">$D$91*E48+$D$92*E64+$D$93*E80</f>
        <v>0</v>
      </c>
      <c r="F107" s="2" t="n">
        <f aca="false">$D$91*F48+$D$92*F64+$D$93*F80</f>
        <v>0</v>
      </c>
      <c r="G107" s="2" t="n">
        <f aca="false">$D$91*G48+$D$92*G64+$D$93*G80</f>
        <v>0</v>
      </c>
      <c r="H107" s="2" t="n">
        <f aca="false">$D$91*H48+$D$92*H64+$D$93*H80</f>
        <v>0</v>
      </c>
      <c r="I107" s="2" t="n">
        <f aca="false">$D$91*I48+$D$92*I64+$D$93*I80</f>
        <v>0</v>
      </c>
      <c r="J107" s="2" t="n">
        <f aca="false">$D$91*J48+$D$92*J64+$D$93*J80</f>
        <v>0</v>
      </c>
      <c r="K107" s="2" t="n">
        <f aca="false">$D$91*K48+$D$92*K64+$D$93*K80</f>
        <v>0</v>
      </c>
      <c r="L107" s="2" t="n">
        <f aca="false">$D$91*L48+$D$92*L64+$D$93*L80</f>
        <v>0</v>
      </c>
      <c r="M107" s="2" t="n">
        <f aca="false">$D$91*M48+$D$92*M64+$D$93*M80</f>
        <v>0</v>
      </c>
      <c r="N107" s="2" t="n">
        <f aca="false">$D$91*N48+$D$92*N64+$D$93*N80</f>
        <v>0</v>
      </c>
      <c r="O107" s="2" t="n">
        <f aca="false">$D$91*O48+$D$92*O64+$D$93*O80</f>
        <v>0</v>
      </c>
      <c r="P107" s="2" t="n">
        <f aca="false">$D$91*P48+$D$92*P64+$D$93*P80</f>
        <v>0</v>
      </c>
      <c r="Q107" s="2" t="n">
        <f aca="false">$D$91*Q48+$D$92*Q64+$D$93*Q80</f>
        <v>0</v>
      </c>
      <c r="S107" s="2" t="str">
        <f aca="false">AC97</f>
        <v>W24</v>
      </c>
      <c r="T107" s="2" t="n">
        <f aca="false">IF(D107=0,0,IF(D107=$D$94,1,0))</f>
        <v>0</v>
      </c>
      <c r="U107" s="2" t="n">
        <f aca="false">IF(E107=0,0,IF(E107=$D$94,1,0))</f>
        <v>0</v>
      </c>
      <c r="V107" s="2" t="n">
        <f aca="false">IF(F107=0,0,IF(F107=$D$94,1,0))</f>
        <v>0</v>
      </c>
      <c r="W107" s="2" t="n">
        <f aca="false">IF(G107=0,0,IF(G107=$D$94,1,0))</f>
        <v>0</v>
      </c>
      <c r="X107" s="2" t="n">
        <f aca="false">IF(H107=0,0,IF(H107=$D$94,1,0))</f>
        <v>0</v>
      </c>
      <c r="Y107" s="2" t="n">
        <f aca="false">IF(I107=0,0,IF(I107=$D$94,1,0))</f>
        <v>0</v>
      </c>
      <c r="Z107" s="2" t="n">
        <f aca="false">IF(J107=0,0,IF(J107=$D$94,1,0))</f>
        <v>0</v>
      </c>
      <c r="AA107" s="2" t="n">
        <f aca="false">IF(K107=0,0,IF(K107=$D$94,1,0))</f>
        <v>0</v>
      </c>
      <c r="AB107" s="2" t="n">
        <f aca="false">IF(L107=0,0,IF(L107=$D$94,1,0))</f>
        <v>0</v>
      </c>
      <c r="AC107" s="2" t="n">
        <f aca="false">IF(M107=0,0,IF(M107=$D$94,1,0))</f>
        <v>0</v>
      </c>
      <c r="AD107" s="2" t="n">
        <f aca="false">IF(N107=0,0,IF(N107=$D$94,1,0))</f>
        <v>0</v>
      </c>
      <c r="AE107" s="2" t="n">
        <f aca="false">IF(O107=0,0,IF(O107=$D$94,1,0))</f>
        <v>0</v>
      </c>
      <c r="AF107" s="2" t="n">
        <f aca="false">IF(P107=0,0,IF(P107=$D$94,1,0))</f>
        <v>0</v>
      </c>
      <c r="AG107" s="2" t="n">
        <f aca="false">IF(Q107=0,0,IF(Q107=$D$94,1,0))</f>
        <v>0</v>
      </c>
    </row>
    <row r="108" customFormat="false" ht="13.5" hidden="false" customHeight="false" outlineLevel="0" collapsed="false">
      <c r="C108" s="2" t="str">
        <f aca="false">N97</f>
        <v>W31</v>
      </c>
      <c r="D108" s="2" t="n">
        <f aca="false">$D$91*D49+$D$92*D65+$D$93*D81</f>
        <v>0</v>
      </c>
      <c r="E108" s="2" t="n">
        <f aca="false">$D$91*E49+$D$92*E65+$D$93*E81</f>
        <v>0</v>
      </c>
      <c r="F108" s="2" t="n">
        <f aca="false">$D$91*F49+$D$92*F65+$D$93*F81</f>
        <v>0</v>
      </c>
      <c r="G108" s="2" t="n">
        <f aca="false">$D$91*G49+$D$92*G65+$D$93*G81</f>
        <v>0</v>
      </c>
      <c r="H108" s="2" t="n">
        <f aca="false">$D$91*H49+$D$92*H65+$D$93*H81</f>
        <v>0</v>
      </c>
      <c r="I108" s="2" t="n">
        <f aca="false">$D$91*I49+$D$92*I65+$D$93*I81</f>
        <v>0</v>
      </c>
      <c r="J108" s="2" t="n">
        <f aca="false">$D$91*J49+$D$92*J65+$D$93*J81</f>
        <v>0</v>
      </c>
      <c r="K108" s="2" t="n">
        <f aca="false">$D$91*K49+$D$92*K65+$D$93*K81</f>
        <v>0</v>
      </c>
      <c r="L108" s="2" t="n">
        <f aca="false">$D$91*L49+$D$92*L65+$D$93*L81</f>
        <v>0</v>
      </c>
      <c r="M108" s="2" t="n">
        <f aca="false">$D$91*M49+$D$92*M65+$D$93*M81</f>
        <v>0</v>
      </c>
      <c r="N108" s="2" t="n">
        <f aca="false">$D$91*N49+$D$92*N65+$D$93*N81</f>
        <v>0</v>
      </c>
      <c r="O108" s="2" t="n">
        <f aca="false">$D$91*O49+$D$92*O65+$D$93*O81</f>
        <v>0</v>
      </c>
      <c r="P108" s="2" t="n">
        <f aca="false">$D$91*P49+$D$92*P65+$D$93*P81</f>
        <v>0</v>
      </c>
      <c r="Q108" s="2" t="n">
        <f aca="false">$D$91*Q49+$D$92*Q65+$D$93*Q81</f>
        <v>0</v>
      </c>
      <c r="S108" s="2" t="str">
        <f aca="false">AD97</f>
        <v>W31</v>
      </c>
      <c r="T108" s="2" t="n">
        <f aca="false">IF(D108=0,0,IF(D108=$D$94,1,0))</f>
        <v>0</v>
      </c>
      <c r="U108" s="2" t="n">
        <f aca="false">IF(E108=0,0,IF(E108=$D$94,1,0))</f>
        <v>0</v>
      </c>
      <c r="V108" s="2" t="n">
        <f aca="false">IF(F108=0,0,IF(F108=$D$94,1,0))</f>
        <v>0</v>
      </c>
      <c r="W108" s="2" t="n">
        <f aca="false">IF(G108=0,0,IF(G108=$D$94,1,0))</f>
        <v>0</v>
      </c>
      <c r="X108" s="2" t="n">
        <f aca="false">IF(H108=0,0,IF(H108=$D$94,1,0))</f>
        <v>0</v>
      </c>
      <c r="Y108" s="2" t="n">
        <f aca="false">IF(I108=0,0,IF(I108=$D$94,1,0))</f>
        <v>0</v>
      </c>
      <c r="Z108" s="2" t="n">
        <f aca="false">IF(J108=0,0,IF(J108=$D$94,1,0))</f>
        <v>0</v>
      </c>
      <c r="AA108" s="2" t="n">
        <f aca="false">IF(K108=0,0,IF(K108=$D$94,1,0))</f>
        <v>0</v>
      </c>
      <c r="AB108" s="2" t="n">
        <f aca="false">IF(L108=0,0,IF(L108=$D$94,1,0))</f>
        <v>0</v>
      </c>
      <c r="AC108" s="2" t="n">
        <f aca="false">IF(M108=0,0,IF(M108=$D$94,1,0))</f>
        <v>0</v>
      </c>
      <c r="AD108" s="2" t="n">
        <f aca="false">IF(N108=0,0,IF(N108=$D$94,1,0))</f>
        <v>0</v>
      </c>
      <c r="AE108" s="2" t="n">
        <f aca="false">IF(O108=0,0,IF(O108=$D$94,1,0))</f>
        <v>0</v>
      </c>
      <c r="AF108" s="2" t="n">
        <f aca="false">IF(P108=0,0,IF(P108=$D$94,1,0))</f>
        <v>0</v>
      </c>
      <c r="AG108" s="2" t="n">
        <f aca="false">IF(Q108=0,0,IF(Q108=$D$94,1,0))</f>
        <v>0</v>
      </c>
    </row>
    <row r="109" customFormat="false" ht="13.5" hidden="false" customHeight="false" outlineLevel="0" collapsed="false">
      <c r="C109" s="2" t="str">
        <f aca="false">O97</f>
        <v>W32</v>
      </c>
      <c r="D109" s="2" t="n">
        <f aca="false">$D$91*D50+$D$92*D66+$D$93*D82</f>
        <v>0</v>
      </c>
      <c r="E109" s="2" t="n">
        <f aca="false">$D$91*E50+$D$92*E66+$D$93*E82</f>
        <v>0</v>
      </c>
      <c r="F109" s="2" t="n">
        <f aca="false">$D$91*F50+$D$92*F66+$D$93*F82</f>
        <v>0</v>
      </c>
      <c r="G109" s="2" t="n">
        <f aca="false">$D$91*G50+$D$92*G66+$D$93*G82</f>
        <v>0</v>
      </c>
      <c r="H109" s="2" t="n">
        <f aca="false">$D$91*H50+$D$92*H66+$D$93*H82</f>
        <v>0</v>
      </c>
      <c r="I109" s="2" t="n">
        <f aca="false">$D$91*I50+$D$92*I66+$D$93*I82</f>
        <v>0</v>
      </c>
      <c r="J109" s="2" t="n">
        <f aca="false">$D$91*J50+$D$92*J66+$D$93*J82</f>
        <v>0</v>
      </c>
      <c r="K109" s="2" t="n">
        <f aca="false">$D$91*K50+$D$92*K66+$D$93*K82</f>
        <v>0</v>
      </c>
      <c r="L109" s="2" t="n">
        <f aca="false">$D$91*L50+$D$92*L66+$D$93*L82</f>
        <v>0</v>
      </c>
      <c r="M109" s="2" t="n">
        <f aca="false">$D$91*M50+$D$92*M66+$D$93*M82</f>
        <v>0</v>
      </c>
      <c r="N109" s="2" t="n">
        <f aca="false">$D$91*N50+$D$92*N66+$D$93*N82</f>
        <v>0</v>
      </c>
      <c r="O109" s="2" t="n">
        <f aca="false">$D$91*O50+$D$92*O66+$D$93*O82</f>
        <v>0</v>
      </c>
      <c r="P109" s="2" t="n">
        <f aca="false">$D$91*P50+$D$92*P66+$D$93*P82</f>
        <v>0</v>
      </c>
      <c r="Q109" s="2" t="n">
        <f aca="false">$D$91*Q50+$D$92*Q66+$D$93*Q82</f>
        <v>0</v>
      </c>
      <c r="S109" s="2" t="str">
        <f aca="false">AE97</f>
        <v>W32</v>
      </c>
      <c r="T109" s="2" t="n">
        <f aca="false">IF(D109=0,0,IF(D109=$D$94,1,0))</f>
        <v>0</v>
      </c>
      <c r="U109" s="2" t="n">
        <f aca="false">IF(E109=0,0,IF(E109=$D$94,1,0))</f>
        <v>0</v>
      </c>
      <c r="V109" s="2" t="n">
        <f aca="false">IF(F109=0,0,IF(F109=$D$94,1,0))</f>
        <v>0</v>
      </c>
      <c r="W109" s="2" t="n">
        <f aca="false">IF(G109=0,0,IF(G109=$D$94,1,0))</f>
        <v>0</v>
      </c>
      <c r="X109" s="2" t="n">
        <f aca="false">IF(H109=0,0,IF(H109=$D$94,1,0))</f>
        <v>0</v>
      </c>
      <c r="Y109" s="2" t="n">
        <f aca="false">IF(I109=0,0,IF(I109=$D$94,1,0))</f>
        <v>0</v>
      </c>
      <c r="Z109" s="2" t="n">
        <f aca="false">IF(J109=0,0,IF(J109=$D$94,1,0))</f>
        <v>0</v>
      </c>
      <c r="AA109" s="2" t="n">
        <f aca="false">IF(K109=0,0,IF(K109=$D$94,1,0))</f>
        <v>0</v>
      </c>
      <c r="AB109" s="2" t="n">
        <f aca="false">IF(L109=0,0,IF(L109=$D$94,1,0))</f>
        <v>0</v>
      </c>
      <c r="AC109" s="2" t="n">
        <f aca="false">IF(M109=0,0,IF(M109=$D$94,1,0))</f>
        <v>0</v>
      </c>
      <c r="AD109" s="2" t="n">
        <f aca="false">IF(N109=0,0,IF(N109=$D$94,1,0))</f>
        <v>0</v>
      </c>
      <c r="AE109" s="2" t="n">
        <f aca="false">IF(O109=0,0,IF(O109=$D$94,1,0))</f>
        <v>0</v>
      </c>
      <c r="AF109" s="2" t="n">
        <f aca="false">IF(P109=0,0,IF(P109=$D$94,1,0))</f>
        <v>0</v>
      </c>
      <c r="AG109" s="2" t="n">
        <f aca="false">IF(Q109=0,0,IF(Q109=$D$94,1,0))</f>
        <v>0</v>
      </c>
    </row>
    <row r="110" customFormat="false" ht="13.5" hidden="false" customHeight="false" outlineLevel="0" collapsed="false">
      <c r="C110" s="2" t="str">
        <f aca="false">P97</f>
        <v>W33</v>
      </c>
      <c r="D110" s="2" t="n">
        <f aca="false">$D$91*D51+$D$92*D67+$D$93*D83</f>
        <v>0</v>
      </c>
      <c r="E110" s="2" t="n">
        <f aca="false">$D$91*E51+$D$92*E67+$D$93*E83</f>
        <v>0</v>
      </c>
      <c r="F110" s="2" t="n">
        <f aca="false">$D$91*F51+$D$92*F67+$D$93*F83</f>
        <v>0</v>
      </c>
      <c r="G110" s="2" t="n">
        <f aca="false">$D$91*G51+$D$92*G67+$D$93*G83</f>
        <v>0</v>
      </c>
      <c r="H110" s="2" t="n">
        <f aca="false">$D$91*H51+$D$92*H67+$D$93*H83</f>
        <v>0</v>
      </c>
      <c r="I110" s="2" t="n">
        <f aca="false">$D$91*I51+$D$92*I67+$D$93*I83</f>
        <v>0</v>
      </c>
      <c r="J110" s="2" t="n">
        <f aca="false">$D$91*J51+$D$92*J67+$D$93*J83</f>
        <v>0</v>
      </c>
      <c r="K110" s="2" t="n">
        <f aca="false">$D$91*K51+$D$92*K67+$D$93*K83</f>
        <v>0</v>
      </c>
      <c r="L110" s="2" t="n">
        <f aca="false">$D$91*L51+$D$92*L67+$D$93*L83</f>
        <v>0</v>
      </c>
      <c r="M110" s="2" t="n">
        <f aca="false">$D$91*M51+$D$92*M67+$D$93*M83</f>
        <v>0</v>
      </c>
      <c r="N110" s="2" t="n">
        <f aca="false">$D$91*N51+$D$92*N67+$D$93*N83</f>
        <v>0</v>
      </c>
      <c r="O110" s="2" t="n">
        <f aca="false">$D$91*O51+$D$92*O67+$D$93*O83</f>
        <v>0</v>
      </c>
      <c r="P110" s="2" t="n">
        <f aca="false">$D$91*P51+$D$92*P67+$D$93*P83</f>
        <v>0</v>
      </c>
      <c r="Q110" s="2" t="n">
        <f aca="false">$D$91*Q51+$D$92*Q67+$D$93*Q83</f>
        <v>0</v>
      </c>
      <c r="S110" s="2" t="str">
        <f aca="false">AF97</f>
        <v>W33</v>
      </c>
      <c r="T110" s="2" t="n">
        <f aca="false">IF(D110=0,0,IF(D110=$D$94,1,0))</f>
        <v>0</v>
      </c>
      <c r="U110" s="2" t="n">
        <f aca="false">IF(E110=0,0,IF(E110=$D$94,1,0))</f>
        <v>0</v>
      </c>
      <c r="V110" s="2" t="n">
        <f aca="false">IF(F110=0,0,IF(F110=$D$94,1,0))</f>
        <v>0</v>
      </c>
      <c r="W110" s="2" t="n">
        <f aca="false">IF(G110=0,0,IF(G110=$D$94,1,0))</f>
        <v>0</v>
      </c>
      <c r="X110" s="2" t="n">
        <f aca="false">IF(H110=0,0,IF(H110=$D$94,1,0))</f>
        <v>0</v>
      </c>
      <c r="Y110" s="2" t="n">
        <f aca="false">IF(I110=0,0,IF(I110=$D$94,1,0))</f>
        <v>0</v>
      </c>
      <c r="Z110" s="2" t="n">
        <f aca="false">IF(J110=0,0,IF(J110=$D$94,1,0))</f>
        <v>0</v>
      </c>
      <c r="AA110" s="2" t="n">
        <f aca="false">IF(K110=0,0,IF(K110=$D$94,1,0))</f>
        <v>0</v>
      </c>
      <c r="AB110" s="2" t="n">
        <f aca="false">IF(L110=0,0,IF(L110=$D$94,1,0))</f>
        <v>0</v>
      </c>
      <c r="AC110" s="2" t="n">
        <f aca="false">IF(M110=0,0,IF(M110=$D$94,1,0))</f>
        <v>0</v>
      </c>
      <c r="AD110" s="2" t="n">
        <f aca="false">IF(N110=0,0,IF(N110=$D$94,1,0))</f>
        <v>0</v>
      </c>
      <c r="AE110" s="2" t="n">
        <f aca="false">IF(O110=0,0,IF(O110=$D$94,1,0))</f>
        <v>0</v>
      </c>
      <c r="AF110" s="2" t="n">
        <f aca="false">IF(P110=0,0,IF(P110=$D$94,1,0))</f>
        <v>0</v>
      </c>
      <c r="AG110" s="2" t="n">
        <f aca="false">IF(Q110=0,0,IF(Q110=$D$94,1,0))</f>
        <v>0</v>
      </c>
    </row>
    <row r="111" customFormat="false" ht="13.5" hidden="false" customHeight="false" outlineLevel="0" collapsed="false">
      <c r="C111" s="2" t="str">
        <f aca="false">Q97</f>
        <v>W34</v>
      </c>
      <c r="D111" s="2" t="n">
        <f aca="false">$D$91*D52+$D$92*D68+$D$93*D84</f>
        <v>0</v>
      </c>
      <c r="E111" s="2" t="n">
        <f aca="false">$D$91*E52+$D$92*E68+$D$93*E84</f>
        <v>0</v>
      </c>
      <c r="F111" s="2" t="n">
        <f aca="false">$D$91*F52+$D$92*F68+$D$93*F84</f>
        <v>0</v>
      </c>
      <c r="G111" s="2" t="n">
        <f aca="false">$D$91*G52+$D$92*G68+$D$93*G84</f>
        <v>0</v>
      </c>
      <c r="H111" s="2" t="n">
        <f aca="false">$D$91*H52+$D$92*H68+$D$93*H84</f>
        <v>0</v>
      </c>
      <c r="I111" s="2" t="n">
        <f aca="false">$D$91*I52+$D$92*I68+$D$93*I84</f>
        <v>0</v>
      </c>
      <c r="J111" s="2" t="n">
        <f aca="false">$D$91*J52+$D$92*J68+$D$93*J84</f>
        <v>0</v>
      </c>
      <c r="K111" s="2" t="n">
        <f aca="false">$D$91*K52+$D$92*K68+$D$93*K84</f>
        <v>0</v>
      </c>
      <c r="L111" s="2" t="n">
        <f aca="false">$D$91*L52+$D$92*L68+$D$93*L84</f>
        <v>0</v>
      </c>
      <c r="M111" s="2" t="n">
        <f aca="false">$D$91*M52+$D$92*M68+$D$93*M84</f>
        <v>0</v>
      </c>
      <c r="N111" s="2" t="n">
        <f aca="false">$D$91*N52+$D$92*N68+$D$93*N84</f>
        <v>0</v>
      </c>
      <c r="O111" s="2" t="n">
        <f aca="false">$D$91*O52+$D$92*O68+$D$93*O84</f>
        <v>0</v>
      </c>
      <c r="P111" s="2" t="n">
        <f aca="false">$D$91*P52+$D$92*P68+$D$93*P84</f>
        <v>0</v>
      </c>
      <c r="Q111" s="2" t="n">
        <f aca="false">$D$91*Q52+$D$92*Q68+$D$93*Q84</f>
        <v>0</v>
      </c>
      <c r="S111" s="2" t="str">
        <f aca="false">AG97</f>
        <v>W34</v>
      </c>
      <c r="T111" s="2" t="n">
        <f aca="false">IF(D111=0,0,IF(D111=$D$94,1,0))</f>
        <v>0</v>
      </c>
      <c r="U111" s="2" t="n">
        <f aca="false">IF(E111=0,0,IF(E111=$D$94,1,0))</f>
        <v>0</v>
      </c>
      <c r="V111" s="2" t="n">
        <f aca="false">IF(F111=0,0,IF(F111=$D$94,1,0))</f>
        <v>0</v>
      </c>
      <c r="W111" s="2" t="n">
        <f aca="false">IF(G111=0,0,IF(G111=$D$94,1,0))</f>
        <v>0</v>
      </c>
      <c r="X111" s="2" t="n">
        <f aca="false">IF(H111=0,0,IF(H111=$D$94,1,0))</f>
        <v>0</v>
      </c>
      <c r="Y111" s="2" t="n">
        <f aca="false">IF(I111=0,0,IF(I111=$D$94,1,0))</f>
        <v>0</v>
      </c>
      <c r="Z111" s="2" t="n">
        <f aca="false">IF(J111=0,0,IF(J111=$D$94,1,0))</f>
        <v>0</v>
      </c>
      <c r="AA111" s="2" t="n">
        <f aca="false">IF(K111=0,0,IF(K111=$D$94,1,0))</f>
        <v>0</v>
      </c>
      <c r="AB111" s="2" t="n">
        <f aca="false">IF(L111=0,0,IF(L111=$D$94,1,0))</f>
        <v>0</v>
      </c>
      <c r="AC111" s="2" t="n">
        <f aca="false">IF(M111=0,0,IF(M111=$D$94,1,0))</f>
        <v>0</v>
      </c>
      <c r="AD111" s="2" t="n">
        <f aca="false">IF(N111=0,0,IF(N111=$D$94,1,0))</f>
        <v>0</v>
      </c>
      <c r="AE111" s="2" t="n">
        <f aca="false">IF(O111=0,0,IF(O111=$D$94,1,0))</f>
        <v>0</v>
      </c>
      <c r="AF111" s="2" t="n">
        <f aca="false">IF(P111=0,0,IF(P111=$D$94,1,0))</f>
        <v>0</v>
      </c>
      <c r="AG111" s="2" t="n">
        <f aca="false">IF(Q111=0,0,IF(Q111=$D$94,1,0))</f>
        <v>0</v>
      </c>
    </row>
    <row r="113" customFormat="false" ht="13.5" hidden="false" customHeight="false" outlineLevel="0" collapsed="false">
      <c r="C113" s="2" t="n">
        <v>2</v>
      </c>
      <c r="D113" s="2" t="s">
        <v>6</v>
      </c>
      <c r="E113" s="2" t="s">
        <v>3</v>
      </c>
      <c r="F113" s="2" t="s">
        <v>5</v>
      </c>
      <c r="G113" s="2" t="s">
        <v>7</v>
      </c>
      <c r="H113" s="2" t="s">
        <v>8</v>
      </c>
      <c r="I113" s="2" t="s">
        <v>9</v>
      </c>
      <c r="J113" s="2" t="s">
        <v>10</v>
      </c>
      <c r="K113" s="2" t="s">
        <v>11</v>
      </c>
      <c r="L113" s="2" t="s">
        <v>4</v>
      </c>
      <c r="M113" s="2" t="s">
        <v>12</v>
      </c>
      <c r="N113" s="2" t="s">
        <v>13</v>
      </c>
      <c r="O113" s="2" t="s">
        <v>14</v>
      </c>
      <c r="P113" s="2" t="s">
        <v>15</v>
      </c>
      <c r="Q113" s="2" t="s">
        <v>16</v>
      </c>
      <c r="S113" s="2" t="n">
        <v>2</v>
      </c>
      <c r="T113" s="2" t="s">
        <v>6</v>
      </c>
      <c r="U113" s="2" t="s">
        <v>3</v>
      </c>
      <c r="V113" s="2" t="s">
        <v>5</v>
      </c>
      <c r="W113" s="2" t="s">
        <v>7</v>
      </c>
      <c r="X113" s="2" t="s">
        <v>8</v>
      </c>
      <c r="Y113" s="2" t="s">
        <v>9</v>
      </c>
      <c r="Z113" s="2" t="s">
        <v>10</v>
      </c>
      <c r="AA113" s="2" t="s">
        <v>11</v>
      </c>
      <c r="AB113" s="2" t="s">
        <v>4</v>
      </c>
      <c r="AC113" s="2" t="s">
        <v>12</v>
      </c>
      <c r="AD113" s="2" t="s">
        <v>13</v>
      </c>
      <c r="AE113" s="2" t="s">
        <v>14</v>
      </c>
      <c r="AF113" s="2" t="s">
        <v>15</v>
      </c>
      <c r="AG113" s="2" t="s">
        <v>16</v>
      </c>
    </row>
    <row r="114" customFormat="false" ht="13.5" hidden="false" customHeight="false" outlineLevel="0" collapsed="false">
      <c r="C114" s="2" t="str">
        <f aca="false">D113</f>
        <v>W11</v>
      </c>
      <c r="D114" s="2" t="n">
        <f aca="false">$E$91*D39+$E$92*D55+$E$93*D71</f>
        <v>0</v>
      </c>
      <c r="E114" s="2" t="n">
        <f aca="false">$E$91*E39+$E$92*E55+$E$93*E71</f>
        <v>0</v>
      </c>
      <c r="F114" s="2" t="n">
        <f aca="false">$E$91*F39+$E$92*F55+$E$93*F71</f>
        <v>0</v>
      </c>
      <c r="G114" s="2" t="n">
        <f aca="false">$E$91*G39+$E$92*G55+$E$93*G71</f>
        <v>0</v>
      </c>
      <c r="H114" s="2" t="n">
        <f aca="false">$E$91*H39+$E$92*H55+$E$93*H71</f>
        <v>0</v>
      </c>
      <c r="I114" s="2" t="n">
        <f aca="false">$E$91*I39+$E$92*I55+$E$93*I71</f>
        <v>0</v>
      </c>
      <c r="J114" s="2" t="n">
        <f aca="false">$E$91*J39+$E$92*J55+$E$93*J71</f>
        <v>0</v>
      </c>
      <c r="K114" s="2" t="n">
        <f aca="false">$E$91*K39+$E$92*K55+$E$93*K71</f>
        <v>0</v>
      </c>
      <c r="L114" s="2" t="n">
        <f aca="false">$E$91*L39+$E$92*L55+$E$93*L71</f>
        <v>0</v>
      </c>
      <c r="M114" s="2" t="n">
        <f aca="false">$E$91*M39+$E$92*M55+$E$93*M71</f>
        <v>0</v>
      </c>
      <c r="N114" s="2" t="n">
        <f aca="false">$E$91*N39+$E$92*N55+$E$93*N71</f>
        <v>0</v>
      </c>
      <c r="O114" s="2" t="n">
        <f aca="false">$E$91*O39+$E$92*O55+$E$93*O71</f>
        <v>0</v>
      </c>
      <c r="P114" s="2" t="n">
        <f aca="false">$E$91*P39+$E$92*P55+$E$93*P71</f>
        <v>0</v>
      </c>
      <c r="Q114" s="2" t="n">
        <f aca="false">$E$91*Q39+$E$92*Q55+$E$93*Q71</f>
        <v>0</v>
      </c>
      <c r="S114" s="2" t="str">
        <f aca="false">T113</f>
        <v>W11</v>
      </c>
      <c r="T114" s="2" t="n">
        <f aca="false">IF(D114=0,0,IF(D114=$E$94,1,0))</f>
        <v>0</v>
      </c>
      <c r="U114" s="2" t="n">
        <f aca="false">IF(E114=0,0,IF(E114=$E$94,1,0))</f>
        <v>0</v>
      </c>
      <c r="V114" s="2" t="n">
        <f aca="false">IF(F114=0,0,IF(F114=$E$94,1,0))</f>
        <v>0</v>
      </c>
      <c r="W114" s="2" t="n">
        <f aca="false">IF(G114=0,0,IF(G114=$E$94,1,0))</f>
        <v>0</v>
      </c>
      <c r="X114" s="2" t="n">
        <f aca="false">IF(H114=0,0,IF(H114=$E$94,1,0))</f>
        <v>0</v>
      </c>
      <c r="Y114" s="2" t="n">
        <f aca="false">IF(I114=0,0,IF(I114=$E$94,1,0))</f>
        <v>0</v>
      </c>
      <c r="Z114" s="2" t="n">
        <f aca="false">IF(J114=0,0,IF(J114=$E$94,1,0))</f>
        <v>0</v>
      </c>
      <c r="AA114" s="2" t="n">
        <f aca="false">IF(K114=0,0,IF(K114=$E$94,1,0))</f>
        <v>0</v>
      </c>
      <c r="AB114" s="2" t="n">
        <f aca="false">IF(L114=0,0,IF(L114=$E$94,1,0))</f>
        <v>0</v>
      </c>
      <c r="AC114" s="2" t="n">
        <f aca="false">IF(M114=0,0,IF(M114=$E$94,1,0))</f>
        <v>0</v>
      </c>
      <c r="AD114" s="2" t="n">
        <f aca="false">IF(N114=0,0,IF(N114=$E$94,1,0))</f>
        <v>0</v>
      </c>
      <c r="AE114" s="2" t="n">
        <f aca="false">IF(O114=0,0,IF(O114=$E$94,1,0))</f>
        <v>0</v>
      </c>
      <c r="AF114" s="2" t="n">
        <f aca="false">IF(P114=0,0,IF(P114=$E$94,1,0))</f>
        <v>0</v>
      </c>
      <c r="AG114" s="2" t="n">
        <f aca="false">IF(Q114=0,0,IF(Q114=$E$94,1,0))</f>
        <v>0</v>
      </c>
    </row>
    <row r="115" customFormat="false" ht="13.5" hidden="false" customHeight="false" outlineLevel="0" collapsed="false">
      <c r="C115" s="2" t="str">
        <f aca="false">E113</f>
        <v>W12</v>
      </c>
      <c r="D115" s="2" t="n">
        <f aca="false">$E$91*D40+$E$92*D56+$E$93*D72</f>
        <v>0</v>
      </c>
      <c r="E115" s="2" t="n">
        <f aca="false">$E$91*E40+$E$92*E56+$E$93*E72</f>
        <v>0</v>
      </c>
      <c r="F115" s="2" t="n">
        <f aca="false">$E$91*F40+$E$92*F56+$E$93*F72</f>
        <v>0</v>
      </c>
      <c r="G115" s="2" t="n">
        <f aca="false">$E$91*G40+$E$92*G56+$E$93*G72</f>
        <v>0</v>
      </c>
      <c r="H115" s="2" t="n">
        <f aca="false">$E$91*H40+$E$92*H56+$E$93*H72</f>
        <v>0</v>
      </c>
      <c r="I115" s="2" t="n">
        <f aca="false">$E$91*I40+$E$92*I56+$E$93*I72</f>
        <v>0</v>
      </c>
      <c r="J115" s="2" t="n">
        <f aca="false">$E$91*J40+$E$92*J56+$E$93*J72</f>
        <v>0</v>
      </c>
      <c r="K115" s="2" t="n">
        <f aca="false">$E$91*K40+$E$92*K56+$E$93*K72</f>
        <v>0</v>
      </c>
      <c r="L115" s="2" t="n">
        <f aca="false">$E$91*L40+$E$92*L56+$E$93*L72</f>
        <v>0</v>
      </c>
      <c r="M115" s="2" t="n">
        <f aca="false">$E$91*M40+$E$92*M56+$E$93*M72</f>
        <v>0</v>
      </c>
      <c r="N115" s="2" t="n">
        <f aca="false">$E$91*N40+$E$92*N56+$E$93*N72</f>
        <v>0</v>
      </c>
      <c r="O115" s="2" t="n">
        <f aca="false">$E$91*O40+$E$92*O56+$E$93*O72</f>
        <v>0</v>
      </c>
      <c r="P115" s="2" t="n">
        <f aca="false">$E$91*P40+$E$92*P56+$E$93*P72</f>
        <v>0</v>
      </c>
      <c r="Q115" s="2" t="n">
        <f aca="false">$E$91*Q40+$E$92*Q56+$E$93*Q72</f>
        <v>0</v>
      </c>
      <c r="S115" s="2" t="str">
        <f aca="false">U113</f>
        <v>W12</v>
      </c>
      <c r="T115" s="2" t="n">
        <f aca="false">IF(D115=0,0,IF(D115=$E$94,1,0))</f>
        <v>0</v>
      </c>
      <c r="U115" s="2" t="n">
        <f aca="false">IF(E115=0,0,IF(E115=$E$94,1,0))</f>
        <v>0</v>
      </c>
      <c r="V115" s="2" t="n">
        <f aca="false">IF(F115=0,0,IF(F115=$E$94,1,0))</f>
        <v>0</v>
      </c>
      <c r="W115" s="2" t="n">
        <f aca="false">IF(G115=0,0,IF(G115=$E$94,1,0))</f>
        <v>0</v>
      </c>
      <c r="X115" s="2" t="n">
        <f aca="false">IF(H115=0,0,IF(H115=$E$94,1,0))</f>
        <v>0</v>
      </c>
      <c r="Y115" s="2" t="n">
        <f aca="false">IF(I115=0,0,IF(I115=$E$94,1,0))</f>
        <v>0</v>
      </c>
      <c r="Z115" s="2" t="n">
        <f aca="false">IF(J115=0,0,IF(J115=$E$94,1,0))</f>
        <v>0</v>
      </c>
      <c r="AA115" s="2" t="n">
        <f aca="false">IF(K115=0,0,IF(K115=$E$94,1,0))</f>
        <v>0</v>
      </c>
      <c r="AB115" s="2" t="n">
        <f aca="false">IF(L115=0,0,IF(L115=$E$94,1,0))</f>
        <v>0</v>
      </c>
      <c r="AC115" s="2" t="n">
        <f aca="false">IF(M115=0,0,IF(M115=$E$94,1,0))</f>
        <v>0</v>
      </c>
      <c r="AD115" s="2" t="n">
        <f aca="false">IF(N115=0,0,IF(N115=$E$94,1,0))</f>
        <v>0</v>
      </c>
      <c r="AE115" s="2" t="n">
        <f aca="false">IF(O115=0,0,IF(O115=$E$94,1,0))</f>
        <v>0</v>
      </c>
      <c r="AF115" s="2" t="n">
        <f aca="false">IF(P115=0,0,IF(P115=$E$94,1,0))</f>
        <v>0</v>
      </c>
      <c r="AG115" s="2" t="n">
        <f aca="false">IF(Q115=0,0,IF(Q115=$E$94,1,0))</f>
        <v>0</v>
      </c>
    </row>
    <row r="116" customFormat="false" ht="13.5" hidden="false" customHeight="false" outlineLevel="0" collapsed="false">
      <c r="C116" s="2" t="str">
        <f aca="false">F113</f>
        <v>W13</v>
      </c>
      <c r="D116" s="2" t="n">
        <f aca="false">$E$91*D41+$E$92*D57+$E$93*D73</f>
        <v>0</v>
      </c>
      <c r="E116" s="2" t="n">
        <f aca="false">$E$91*E41+$E$92*E57+$E$93*E73</f>
        <v>0</v>
      </c>
      <c r="F116" s="2" t="n">
        <f aca="false">$E$91*F41+$E$92*F57+$E$93*F73</f>
        <v>0</v>
      </c>
      <c r="G116" s="2" t="n">
        <f aca="false">$E$91*G41+$E$92*G57+$E$93*G73</f>
        <v>0</v>
      </c>
      <c r="H116" s="2" t="n">
        <f aca="false">$E$91*H41+$E$92*H57+$E$93*H73</f>
        <v>0</v>
      </c>
      <c r="I116" s="2" t="n">
        <f aca="false">$E$91*I41+$E$92*I57+$E$93*I73</f>
        <v>0</v>
      </c>
      <c r="J116" s="2" t="n">
        <f aca="false">$E$91*J41+$E$92*J57+$E$93*J73</f>
        <v>0</v>
      </c>
      <c r="K116" s="2" t="n">
        <f aca="false">$E$91*K41+$E$92*K57+$E$93*K73</f>
        <v>0</v>
      </c>
      <c r="L116" s="2" t="n">
        <f aca="false">$E$91*L41+$E$92*L57+$E$93*L73</f>
        <v>0</v>
      </c>
      <c r="M116" s="2" t="n">
        <f aca="false">$E$91*M41+$E$92*M57+$E$93*M73</f>
        <v>0</v>
      </c>
      <c r="N116" s="2" t="n">
        <f aca="false">$E$91*N41+$E$92*N57+$E$93*N73</f>
        <v>0</v>
      </c>
      <c r="O116" s="2" t="n">
        <f aca="false">$E$91*O41+$E$92*O57+$E$93*O73</f>
        <v>0</v>
      </c>
      <c r="P116" s="2" t="n">
        <f aca="false">$E$91*P41+$E$92*P57+$E$93*P73</f>
        <v>0</v>
      </c>
      <c r="Q116" s="2" t="n">
        <f aca="false">$E$91*Q41+$E$92*Q57+$E$93*Q73</f>
        <v>0</v>
      </c>
      <c r="S116" s="2" t="str">
        <f aca="false">V113</f>
        <v>W13</v>
      </c>
      <c r="T116" s="2" t="n">
        <f aca="false">IF(D116=0,0,IF(D116=$E$94,1,0))</f>
        <v>0</v>
      </c>
      <c r="U116" s="2" t="n">
        <f aca="false">IF(E116=0,0,IF(E116=$E$94,1,0))</f>
        <v>0</v>
      </c>
      <c r="V116" s="2" t="n">
        <f aca="false">IF(F116=0,0,IF(F116=$E$94,1,0))</f>
        <v>0</v>
      </c>
      <c r="W116" s="2" t="n">
        <f aca="false">IF(G116=0,0,IF(G116=$E$94,1,0))</f>
        <v>0</v>
      </c>
      <c r="X116" s="2" t="n">
        <f aca="false">IF(H116=0,0,IF(H116=$E$94,1,0))</f>
        <v>0</v>
      </c>
      <c r="Y116" s="2" t="n">
        <f aca="false">IF(I116=0,0,IF(I116=$E$94,1,0))</f>
        <v>0</v>
      </c>
      <c r="Z116" s="2" t="n">
        <f aca="false">IF(J116=0,0,IF(J116=$E$94,1,0))</f>
        <v>0</v>
      </c>
      <c r="AA116" s="2" t="n">
        <f aca="false">IF(K116=0,0,IF(K116=$E$94,1,0))</f>
        <v>0</v>
      </c>
      <c r="AB116" s="2" t="n">
        <f aca="false">IF(L116=0,0,IF(L116=$E$94,1,0))</f>
        <v>0</v>
      </c>
      <c r="AC116" s="2" t="n">
        <f aca="false">IF(M116=0,0,IF(M116=$E$94,1,0))</f>
        <v>0</v>
      </c>
      <c r="AD116" s="2" t="n">
        <f aca="false">IF(N116=0,0,IF(N116=$E$94,1,0))</f>
        <v>0</v>
      </c>
      <c r="AE116" s="2" t="n">
        <f aca="false">IF(O116=0,0,IF(O116=$E$94,1,0))</f>
        <v>0</v>
      </c>
      <c r="AF116" s="2" t="n">
        <f aca="false">IF(P116=0,0,IF(P116=$E$94,1,0))</f>
        <v>0</v>
      </c>
      <c r="AG116" s="2" t="n">
        <f aca="false">IF(Q116=0,0,IF(Q116=$E$94,1,0))</f>
        <v>0</v>
      </c>
    </row>
    <row r="117" customFormat="false" ht="13.5" hidden="false" customHeight="false" outlineLevel="0" collapsed="false">
      <c r="C117" s="2" t="str">
        <f aca="false">G113</f>
        <v>W14</v>
      </c>
      <c r="D117" s="2" t="n">
        <f aca="false">$E$91*D42+$E$92*D58+$E$93*D74</f>
        <v>0</v>
      </c>
      <c r="E117" s="2" t="n">
        <f aca="false">$E$91*E42+$E$92*E58+$E$93*E74</f>
        <v>0</v>
      </c>
      <c r="F117" s="2" t="n">
        <f aca="false">$E$91*F42+$E$92*F58+$E$93*F74</f>
        <v>0</v>
      </c>
      <c r="G117" s="2" t="n">
        <f aca="false">$E$91*G42+$E$92*G58+$E$93*G74</f>
        <v>0</v>
      </c>
      <c r="H117" s="2" t="n">
        <f aca="false">$E$91*H42+$E$92*H58+$E$93*H74</f>
        <v>0</v>
      </c>
      <c r="I117" s="2" t="n">
        <f aca="false">$E$91*I42+$E$92*I58+$E$93*I74</f>
        <v>0</v>
      </c>
      <c r="J117" s="2" t="n">
        <f aca="false">$E$91*J42+$E$92*J58+$E$93*J74</f>
        <v>0</v>
      </c>
      <c r="K117" s="2" t="n">
        <f aca="false">$E$91*K42+$E$92*K58+$E$93*K74</f>
        <v>0</v>
      </c>
      <c r="L117" s="2" t="n">
        <f aca="false">$E$91*L42+$E$92*L58+$E$93*L74</f>
        <v>0</v>
      </c>
      <c r="M117" s="2" t="n">
        <f aca="false">$E$91*M42+$E$92*M58+$E$93*M74</f>
        <v>0</v>
      </c>
      <c r="N117" s="2" t="n">
        <f aca="false">$E$91*N42+$E$92*N58+$E$93*N74</f>
        <v>0</v>
      </c>
      <c r="O117" s="2" t="n">
        <f aca="false">$E$91*O42+$E$92*O58+$E$93*O74</f>
        <v>0</v>
      </c>
      <c r="P117" s="2" t="n">
        <f aca="false">$E$91*P42+$E$92*P58+$E$93*P74</f>
        <v>0</v>
      </c>
      <c r="Q117" s="2" t="n">
        <f aca="false">$E$91*Q42+$E$92*Q58+$E$93*Q74</f>
        <v>0</v>
      </c>
      <c r="S117" s="2" t="str">
        <f aca="false">W113</f>
        <v>W14</v>
      </c>
      <c r="T117" s="2" t="n">
        <f aca="false">IF(D117=0,0,IF(D117=$E$94,1,0))</f>
        <v>0</v>
      </c>
      <c r="U117" s="2" t="n">
        <f aca="false">IF(E117=0,0,IF(E117=$E$94,1,0))</f>
        <v>0</v>
      </c>
      <c r="V117" s="2" t="n">
        <f aca="false">IF(F117=0,0,IF(F117=$E$94,1,0))</f>
        <v>0</v>
      </c>
      <c r="W117" s="2" t="n">
        <f aca="false">IF(G117=0,0,IF(G117=$E$94,1,0))</f>
        <v>0</v>
      </c>
      <c r="X117" s="2" t="n">
        <f aca="false">IF(H117=0,0,IF(H117=$E$94,1,0))</f>
        <v>0</v>
      </c>
      <c r="Y117" s="2" t="n">
        <f aca="false">IF(I117=0,0,IF(I117=$E$94,1,0))</f>
        <v>0</v>
      </c>
      <c r="Z117" s="2" t="n">
        <f aca="false">IF(J117=0,0,IF(J117=$E$94,1,0))</f>
        <v>0</v>
      </c>
      <c r="AA117" s="2" t="n">
        <f aca="false">IF(K117=0,0,IF(K117=$E$94,1,0))</f>
        <v>0</v>
      </c>
      <c r="AB117" s="2" t="n">
        <f aca="false">IF(L117=0,0,IF(L117=$E$94,1,0))</f>
        <v>0</v>
      </c>
      <c r="AC117" s="2" t="n">
        <f aca="false">IF(M117=0,0,IF(M117=$E$94,1,0))</f>
        <v>0</v>
      </c>
      <c r="AD117" s="2" t="n">
        <f aca="false">IF(N117=0,0,IF(N117=$E$94,1,0))</f>
        <v>0</v>
      </c>
      <c r="AE117" s="2" t="n">
        <f aca="false">IF(O117=0,0,IF(O117=$E$94,1,0))</f>
        <v>0</v>
      </c>
      <c r="AF117" s="2" t="n">
        <f aca="false">IF(P117=0,0,IF(P117=$E$94,1,0))</f>
        <v>0</v>
      </c>
      <c r="AG117" s="2" t="n">
        <f aca="false">IF(Q117=0,0,IF(Q117=$E$94,1,0))</f>
        <v>0</v>
      </c>
    </row>
    <row r="118" customFormat="false" ht="13.5" hidden="false" customHeight="false" outlineLevel="0" collapsed="false">
      <c r="C118" s="2" t="str">
        <f aca="false">H113</f>
        <v>W15</v>
      </c>
      <c r="D118" s="2" t="n">
        <f aca="false">$E$91*D43+$E$92*D59+$E$93*D75</f>
        <v>0</v>
      </c>
      <c r="E118" s="2" t="n">
        <f aca="false">$E$91*E43+$E$92*E59+$E$93*E75</f>
        <v>0</v>
      </c>
      <c r="F118" s="2" t="n">
        <f aca="false">$E$91*F43+$E$92*F59+$E$93*F75</f>
        <v>0</v>
      </c>
      <c r="G118" s="2" t="n">
        <f aca="false">$E$91*G43+$E$92*G59+$E$93*G75</f>
        <v>0</v>
      </c>
      <c r="H118" s="2" t="n">
        <f aca="false">$E$91*H43+$E$92*H59+$E$93*H75</f>
        <v>0</v>
      </c>
      <c r="I118" s="2" t="n">
        <f aca="false">$E$91*I43+$E$92*I59+$E$93*I75</f>
        <v>0</v>
      </c>
      <c r="J118" s="2" t="n">
        <f aca="false">$E$91*J43+$E$92*J59+$E$93*J75</f>
        <v>0</v>
      </c>
      <c r="K118" s="2" t="n">
        <f aca="false">$E$91*K43+$E$92*K59+$E$93*K75</f>
        <v>0</v>
      </c>
      <c r="L118" s="2" t="n">
        <f aca="false">$E$91*L43+$E$92*L59+$E$93*L75</f>
        <v>0</v>
      </c>
      <c r="M118" s="2" t="n">
        <f aca="false">$E$91*M43+$E$92*M59+$E$93*M75</f>
        <v>0</v>
      </c>
      <c r="N118" s="2" t="n">
        <f aca="false">$E$91*N43+$E$92*N59+$E$93*N75</f>
        <v>0</v>
      </c>
      <c r="O118" s="2" t="n">
        <f aca="false">$E$91*O43+$E$92*O59+$E$93*O75</f>
        <v>0</v>
      </c>
      <c r="P118" s="2" t="n">
        <f aca="false">$E$91*P43+$E$92*P59+$E$93*P75</f>
        <v>0</v>
      </c>
      <c r="Q118" s="2" t="n">
        <f aca="false">$E$91*Q43+$E$92*Q59+$E$93*Q75</f>
        <v>0</v>
      </c>
      <c r="S118" s="2" t="str">
        <f aca="false">X113</f>
        <v>W15</v>
      </c>
      <c r="T118" s="2" t="n">
        <f aca="false">IF(D118=0,0,IF(D118=$E$94,1,0))</f>
        <v>0</v>
      </c>
      <c r="U118" s="2" t="n">
        <f aca="false">IF(E118=0,0,IF(E118=$E$94,1,0))</f>
        <v>0</v>
      </c>
      <c r="V118" s="2" t="n">
        <f aca="false">IF(F118=0,0,IF(F118=$E$94,1,0))</f>
        <v>0</v>
      </c>
      <c r="W118" s="2" t="n">
        <f aca="false">IF(G118=0,0,IF(G118=$E$94,1,0))</f>
        <v>0</v>
      </c>
      <c r="X118" s="2" t="n">
        <f aca="false">IF(H118=0,0,IF(H118=$E$94,1,0))</f>
        <v>0</v>
      </c>
      <c r="Y118" s="2" t="n">
        <f aca="false">IF(I118=0,0,IF(I118=$E$94,1,0))</f>
        <v>0</v>
      </c>
      <c r="Z118" s="2" t="n">
        <f aca="false">IF(J118=0,0,IF(J118=$E$94,1,0))</f>
        <v>0</v>
      </c>
      <c r="AA118" s="2" t="n">
        <f aca="false">IF(K118=0,0,IF(K118=$E$94,1,0))</f>
        <v>0</v>
      </c>
      <c r="AB118" s="2" t="n">
        <f aca="false">IF(L118=0,0,IF(L118=$E$94,1,0))</f>
        <v>0</v>
      </c>
      <c r="AC118" s="2" t="n">
        <f aca="false">IF(M118=0,0,IF(M118=$E$94,1,0))</f>
        <v>0</v>
      </c>
      <c r="AD118" s="2" t="n">
        <f aca="false">IF(N118=0,0,IF(N118=$E$94,1,0))</f>
        <v>0</v>
      </c>
      <c r="AE118" s="2" t="n">
        <f aca="false">IF(O118=0,0,IF(O118=$E$94,1,0))</f>
        <v>0</v>
      </c>
      <c r="AF118" s="2" t="n">
        <f aca="false">IF(P118=0,0,IF(P118=$E$94,1,0))</f>
        <v>0</v>
      </c>
      <c r="AG118" s="2" t="n">
        <f aca="false">IF(Q118=0,0,IF(Q118=$E$94,1,0))</f>
        <v>0</v>
      </c>
    </row>
    <row r="119" customFormat="false" ht="13.5" hidden="false" customHeight="false" outlineLevel="0" collapsed="false">
      <c r="C119" s="2" t="str">
        <f aca="false">I113</f>
        <v>W16</v>
      </c>
      <c r="D119" s="2" t="n">
        <f aca="false">$E$91*D44+$E$92*D60+$E$93*D76</f>
        <v>0</v>
      </c>
      <c r="E119" s="2" t="n">
        <f aca="false">$E$91*E44+$E$92*E60+$E$93*E76</f>
        <v>0</v>
      </c>
      <c r="F119" s="2" t="n">
        <f aca="false">$E$91*F44+$E$92*F60+$E$93*F76</f>
        <v>0</v>
      </c>
      <c r="G119" s="2" t="n">
        <f aca="false">$E$91*G44+$E$92*G60+$E$93*G76</f>
        <v>0</v>
      </c>
      <c r="H119" s="2" t="n">
        <f aca="false">$E$91*H44+$E$92*H60+$E$93*H76</f>
        <v>0</v>
      </c>
      <c r="I119" s="2" t="n">
        <f aca="false">$E$91*I44+$E$92*I60+$E$93*I76</f>
        <v>0</v>
      </c>
      <c r="J119" s="2" t="n">
        <f aca="false">$E$91*J44+$E$92*J60+$E$93*J76</f>
        <v>0</v>
      </c>
      <c r="K119" s="2" t="n">
        <f aca="false">$E$91*K44+$E$92*K60+$E$93*K76</f>
        <v>0</v>
      </c>
      <c r="L119" s="2" t="n">
        <f aca="false">$E$91*L44+$E$92*L60+$E$93*L76</f>
        <v>0</v>
      </c>
      <c r="M119" s="2" t="n">
        <f aca="false">$E$91*M44+$E$92*M60+$E$93*M76</f>
        <v>0</v>
      </c>
      <c r="N119" s="2" t="n">
        <f aca="false">$E$91*N44+$E$92*N60+$E$93*N76</f>
        <v>0</v>
      </c>
      <c r="O119" s="2" t="n">
        <f aca="false">$E$91*O44+$E$92*O60+$E$93*O76</f>
        <v>0</v>
      </c>
      <c r="P119" s="2" t="n">
        <f aca="false">$E$91*P44+$E$92*P60+$E$93*P76</f>
        <v>0</v>
      </c>
      <c r="Q119" s="2" t="n">
        <f aca="false">$E$91*Q44+$E$92*Q60+$E$93*Q76</f>
        <v>0</v>
      </c>
      <c r="S119" s="2" t="str">
        <f aca="false">Y113</f>
        <v>W16</v>
      </c>
      <c r="T119" s="2" t="n">
        <f aca="false">IF(D119=0,0,IF(D119=$E$94,1,0))</f>
        <v>0</v>
      </c>
      <c r="U119" s="2" t="n">
        <f aca="false">IF(E119=0,0,IF(E119=$E$94,1,0))</f>
        <v>0</v>
      </c>
      <c r="V119" s="2" t="n">
        <f aca="false">IF(F119=0,0,IF(F119=$E$94,1,0))</f>
        <v>0</v>
      </c>
      <c r="W119" s="2" t="n">
        <f aca="false">IF(G119=0,0,IF(G119=$E$94,1,0))</f>
        <v>0</v>
      </c>
      <c r="X119" s="2" t="n">
        <f aca="false">IF(H119=0,0,IF(H119=$E$94,1,0))</f>
        <v>0</v>
      </c>
      <c r="Y119" s="2" t="n">
        <f aca="false">IF(I119=0,0,IF(I119=$E$94,1,0))</f>
        <v>0</v>
      </c>
      <c r="Z119" s="2" t="n">
        <f aca="false">IF(J119=0,0,IF(J119=$E$94,1,0))</f>
        <v>0</v>
      </c>
      <c r="AA119" s="2" t="n">
        <f aca="false">IF(K119=0,0,IF(K119=$E$94,1,0))</f>
        <v>0</v>
      </c>
      <c r="AB119" s="2" t="n">
        <f aca="false">IF(L119=0,0,IF(L119=$E$94,1,0))</f>
        <v>0</v>
      </c>
      <c r="AC119" s="2" t="n">
        <f aca="false">IF(M119=0,0,IF(M119=$E$94,1,0))</f>
        <v>0</v>
      </c>
      <c r="AD119" s="2" t="n">
        <f aca="false">IF(N119=0,0,IF(N119=$E$94,1,0))</f>
        <v>0</v>
      </c>
      <c r="AE119" s="2" t="n">
        <f aca="false">IF(O119=0,0,IF(O119=$E$94,1,0))</f>
        <v>0</v>
      </c>
      <c r="AF119" s="2" t="n">
        <f aca="false">IF(P119=0,0,IF(P119=$E$94,1,0))</f>
        <v>0</v>
      </c>
      <c r="AG119" s="2" t="n">
        <f aca="false">IF(Q119=0,0,IF(Q119=$E$94,1,0))</f>
        <v>0</v>
      </c>
    </row>
    <row r="120" customFormat="false" ht="13.5" hidden="false" customHeight="false" outlineLevel="0" collapsed="false">
      <c r="C120" s="2" t="str">
        <f aca="false">J113</f>
        <v>W21</v>
      </c>
      <c r="D120" s="2" t="n">
        <f aca="false">$E$91*D45+$E$92*D61+$E$93*D77</f>
        <v>0</v>
      </c>
      <c r="E120" s="2" t="n">
        <f aca="false">$E$91*E45+$E$92*E61+$E$93*E77</f>
        <v>0</v>
      </c>
      <c r="F120" s="2" t="n">
        <f aca="false">$E$91*F45+$E$92*F61+$E$93*F77</f>
        <v>0</v>
      </c>
      <c r="G120" s="2" t="n">
        <f aca="false">$E$91*G45+$E$92*G61+$E$93*G77</f>
        <v>0</v>
      </c>
      <c r="H120" s="2" t="n">
        <f aca="false">$E$91*H45+$E$92*H61+$E$93*H77</f>
        <v>0</v>
      </c>
      <c r="I120" s="2" t="n">
        <f aca="false">$E$91*I45+$E$92*I61+$E$93*I77</f>
        <v>0</v>
      </c>
      <c r="J120" s="2" t="n">
        <f aca="false">$E$91*J45+$E$92*J61+$E$93*J77</f>
        <v>0</v>
      </c>
      <c r="K120" s="2" t="n">
        <f aca="false">$E$91*K45+$E$92*K61+$E$93*K77</f>
        <v>0</v>
      </c>
      <c r="L120" s="2" t="n">
        <f aca="false">$E$91*L45+$E$92*L61+$E$93*L77</f>
        <v>0</v>
      </c>
      <c r="M120" s="2" t="n">
        <f aca="false">$E$91*M45+$E$92*M61+$E$93*M77</f>
        <v>0</v>
      </c>
      <c r="N120" s="2" t="n">
        <f aca="false">$E$91*N45+$E$92*N61+$E$93*N77</f>
        <v>0</v>
      </c>
      <c r="O120" s="2" t="n">
        <f aca="false">$E$91*O45+$E$92*O61+$E$93*O77</f>
        <v>0</v>
      </c>
      <c r="P120" s="2" t="n">
        <f aca="false">$E$91*P45+$E$92*P61+$E$93*P77</f>
        <v>0</v>
      </c>
      <c r="Q120" s="2" t="n">
        <f aca="false">$E$91*Q45+$E$92*Q61+$E$93*Q77</f>
        <v>0</v>
      </c>
      <c r="S120" s="2" t="str">
        <f aca="false">Z113</f>
        <v>W21</v>
      </c>
      <c r="T120" s="2" t="n">
        <f aca="false">IF(D120=0,0,IF(D120=$E$94,1,0))</f>
        <v>0</v>
      </c>
      <c r="U120" s="2" t="n">
        <f aca="false">IF(E120=0,0,IF(E120=$E$94,1,0))</f>
        <v>0</v>
      </c>
      <c r="V120" s="2" t="n">
        <f aca="false">IF(F120=0,0,IF(F120=$E$94,1,0))</f>
        <v>0</v>
      </c>
      <c r="W120" s="2" t="n">
        <f aca="false">IF(G120=0,0,IF(G120=$E$94,1,0))</f>
        <v>0</v>
      </c>
      <c r="X120" s="2" t="n">
        <f aca="false">IF(H120=0,0,IF(H120=$E$94,1,0))</f>
        <v>0</v>
      </c>
      <c r="Y120" s="2" t="n">
        <f aca="false">IF(I120=0,0,IF(I120=$E$94,1,0))</f>
        <v>0</v>
      </c>
      <c r="Z120" s="2" t="n">
        <f aca="false">IF(J120=0,0,IF(J120=$E$94,1,0))</f>
        <v>0</v>
      </c>
      <c r="AA120" s="2" t="n">
        <f aca="false">IF(K120=0,0,IF(K120=$E$94,1,0))</f>
        <v>0</v>
      </c>
      <c r="AB120" s="2" t="n">
        <f aca="false">IF(L120=0,0,IF(L120=$E$94,1,0))</f>
        <v>0</v>
      </c>
      <c r="AC120" s="2" t="n">
        <f aca="false">IF(M120=0,0,IF(M120=$E$94,1,0))</f>
        <v>0</v>
      </c>
      <c r="AD120" s="2" t="n">
        <f aca="false">IF(N120=0,0,IF(N120=$E$94,1,0))</f>
        <v>0</v>
      </c>
      <c r="AE120" s="2" t="n">
        <f aca="false">IF(O120=0,0,IF(O120=$E$94,1,0))</f>
        <v>0</v>
      </c>
      <c r="AF120" s="2" t="n">
        <f aca="false">IF(P120=0,0,IF(P120=$E$94,1,0))</f>
        <v>0</v>
      </c>
      <c r="AG120" s="2" t="n">
        <f aca="false">IF(Q120=0,0,IF(Q120=$E$94,1,0))</f>
        <v>0</v>
      </c>
    </row>
    <row r="121" customFormat="false" ht="13.5" hidden="false" customHeight="false" outlineLevel="0" collapsed="false">
      <c r="C121" s="2" t="str">
        <f aca="false">K113</f>
        <v>W22</v>
      </c>
      <c r="D121" s="2" t="n">
        <f aca="false">$E$91*D46+$E$92*D62+$E$93*D78</f>
        <v>0</v>
      </c>
      <c r="E121" s="2" t="n">
        <f aca="false">$E$91*E46+$E$92*E62+$E$93*E78</f>
        <v>0</v>
      </c>
      <c r="F121" s="2" t="n">
        <f aca="false">$E$91*F46+$E$92*F62+$E$93*F78</f>
        <v>0</v>
      </c>
      <c r="G121" s="2" t="n">
        <f aca="false">$E$91*G46+$E$92*G62+$E$93*G78</f>
        <v>0</v>
      </c>
      <c r="H121" s="2" t="n">
        <f aca="false">$E$91*H46+$E$92*H62+$E$93*H78</f>
        <v>0</v>
      </c>
      <c r="I121" s="2" t="n">
        <f aca="false">$E$91*I46+$E$92*I62+$E$93*I78</f>
        <v>0</v>
      </c>
      <c r="J121" s="2" t="n">
        <f aca="false">$E$91*J46+$E$92*J62+$E$93*J78</f>
        <v>0</v>
      </c>
      <c r="K121" s="2" t="n">
        <f aca="false">$E$91*K46+$E$92*K62+$E$93*K78</f>
        <v>0</v>
      </c>
      <c r="L121" s="2" t="n">
        <f aca="false">$E$91*L46+$E$92*L62+$E$93*L78</f>
        <v>0</v>
      </c>
      <c r="M121" s="2" t="n">
        <f aca="false">$E$91*M46+$E$92*M62+$E$93*M78</f>
        <v>0</v>
      </c>
      <c r="N121" s="2" t="n">
        <f aca="false">$E$91*N46+$E$92*N62+$E$93*N78</f>
        <v>0</v>
      </c>
      <c r="O121" s="2" t="n">
        <f aca="false">$E$91*O46+$E$92*O62+$E$93*O78</f>
        <v>0</v>
      </c>
      <c r="P121" s="2" t="n">
        <f aca="false">$E$91*P46+$E$92*P62+$E$93*P78</f>
        <v>0</v>
      </c>
      <c r="Q121" s="2" t="n">
        <f aca="false">$E$91*Q46+$E$92*Q62+$E$93*Q78</f>
        <v>0</v>
      </c>
      <c r="S121" s="2" t="str">
        <f aca="false">AA113</f>
        <v>W22</v>
      </c>
      <c r="T121" s="2" t="n">
        <f aca="false">IF(D121=0,0,IF(D121=$E$94,1,0))</f>
        <v>0</v>
      </c>
      <c r="U121" s="2" t="n">
        <f aca="false">IF(E121=0,0,IF(E121=$E$94,1,0))</f>
        <v>0</v>
      </c>
      <c r="V121" s="2" t="n">
        <f aca="false">IF(F121=0,0,IF(F121=$E$94,1,0))</f>
        <v>0</v>
      </c>
      <c r="W121" s="2" t="n">
        <f aca="false">IF(G121=0,0,IF(G121=$E$94,1,0))</f>
        <v>0</v>
      </c>
      <c r="X121" s="2" t="n">
        <f aca="false">IF(H121=0,0,IF(H121=$E$94,1,0))</f>
        <v>0</v>
      </c>
      <c r="Y121" s="2" t="n">
        <f aca="false">IF(I121=0,0,IF(I121=$E$94,1,0))</f>
        <v>0</v>
      </c>
      <c r="Z121" s="2" t="n">
        <f aca="false">IF(J121=0,0,IF(J121=$E$94,1,0))</f>
        <v>0</v>
      </c>
      <c r="AA121" s="2" t="n">
        <f aca="false">IF(K121=0,0,IF(K121=$E$94,1,0))</f>
        <v>0</v>
      </c>
      <c r="AB121" s="2" t="n">
        <f aca="false">IF(L121=0,0,IF(L121=$E$94,1,0))</f>
        <v>0</v>
      </c>
      <c r="AC121" s="2" t="n">
        <f aca="false">IF(M121=0,0,IF(M121=$E$94,1,0))</f>
        <v>0</v>
      </c>
      <c r="AD121" s="2" t="n">
        <f aca="false">IF(N121=0,0,IF(N121=$E$94,1,0))</f>
        <v>0</v>
      </c>
      <c r="AE121" s="2" t="n">
        <f aca="false">IF(O121=0,0,IF(O121=$E$94,1,0))</f>
        <v>0</v>
      </c>
      <c r="AF121" s="2" t="n">
        <f aca="false">IF(P121=0,0,IF(P121=$E$94,1,0))</f>
        <v>0</v>
      </c>
      <c r="AG121" s="2" t="n">
        <f aca="false">IF(Q121=0,0,IF(Q121=$E$94,1,0))</f>
        <v>0</v>
      </c>
    </row>
    <row r="122" customFormat="false" ht="13.5" hidden="false" customHeight="false" outlineLevel="0" collapsed="false">
      <c r="C122" s="2" t="str">
        <f aca="false">L113</f>
        <v>W23</v>
      </c>
      <c r="D122" s="2" t="n">
        <f aca="false">$E$91*D47+$E$92*D63+$E$93*D79</f>
        <v>0</v>
      </c>
      <c r="E122" s="2" t="n">
        <f aca="false">$E$91*E47+$E$92*E63+$E$93*E79</f>
        <v>0</v>
      </c>
      <c r="F122" s="2" t="n">
        <f aca="false">$E$91*F47+$E$92*F63+$E$93*F79</f>
        <v>0</v>
      </c>
      <c r="G122" s="2" t="n">
        <f aca="false">$E$91*G47+$E$92*G63+$E$93*G79</f>
        <v>0</v>
      </c>
      <c r="H122" s="2" t="n">
        <f aca="false">$E$91*H47+$E$92*H63+$E$93*H79</f>
        <v>0</v>
      </c>
      <c r="I122" s="2" t="n">
        <f aca="false">$E$91*I47+$E$92*I63+$E$93*I79</f>
        <v>0</v>
      </c>
      <c r="J122" s="2" t="n">
        <f aca="false">$E$91*J47+$E$92*J63+$E$93*J79</f>
        <v>0</v>
      </c>
      <c r="K122" s="2" t="n">
        <f aca="false">$E$91*K47+$E$92*K63+$E$93*K79</f>
        <v>0</v>
      </c>
      <c r="L122" s="2" t="n">
        <f aca="false">$E$91*L47+$E$92*L63+$E$93*L79</f>
        <v>0</v>
      </c>
      <c r="M122" s="2" t="n">
        <f aca="false">$E$91*M47+$E$92*M63+$E$93*M79</f>
        <v>0</v>
      </c>
      <c r="N122" s="2" t="n">
        <f aca="false">$E$91*N47+$E$92*N63+$E$93*N79</f>
        <v>0</v>
      </c>
      <c r="O122" s="2" t="n">
        <f aca="false">$E$91*O47+$E$92*O63+$E$93*O79</f>
        <v>0</v>
      </c>
      <c r="P122" s="2" t="n">
        <f aca="false">$E$91*P47+$E$92*P63+$E$93*P79</f>
        <v>0</v>
      </c>
      <c r="Q122" s="2" t="n">
        <f aca="false">$E$91*Q47+$E$92*Q63+$E$93*Q79</f>
        <v>0</v>
      </c>
      <c r="S122" s="2" t="str">
        <f aca="false">AB113</f>
        <v>W23</v>
      </c>
      <c r="T122" s="2" t="n">
        <f aca="false">IF(D122=0,0,IF(D122=$E$94,1,0))</f>
        <v>0</v>
      </c>
      <c r="U122" s="2" t="n">
        <f aca="false">IF(E122=0,0,IF(E122=$E$94,1,0))</f>
        <v>0</v>
      </c>
      <c r="V122" s="2" t="n">
        <f aca="false">IF(F122=0,0,IF(F122=$E$94,1,0))</f>
        <v>0</v>
      </c>
      <c r="W122" s="2" t="n">
        <f aca="false">IF(G122=0,0,IF(G122=$E$94,1,0))</f>
        <v>0</v>
      </c>
      <c r="X122" s="2" t="n">
        <f aca="false">IF(H122=0,0,IF(H122=$E$94,1,0))</f>
        <v>0</v>
      </c>
      <c r="Y122" s="2" t="n">
        <f aca="false">IF(I122=0,0,IF(I122=$E$94,1,0))</f>
        <v>0</v>
      </c>
      <c r="Z122" s="2" t="n">
        <f aca="false">IF(J122=0,0,IF(J122=$E$94,1,0))</f>
        <v>0</v>
      </c>
      <c r="AA122" s="2" t="n">
        <f aca="false">IF(K122=0,0,IF(K122=$E$94,1,0))</f>
        <v>0</v>
      </c>
      <c r="AB122" s="2" t="n">
        <f aca="false">IF(L122=0,0,IF(L122=$E$94,1,0))</f>
        <v>0</v>
      </c>
      <c r="AC122" s="2" t="n">
        <f aca="false">IF(M122=0,0,IF(M122=$E$94,1,0))</f>
        <v>0</v>
      </c>
      <c r="AD122" s="2" t="n">
        <f aca="false">IF(N122=0,0,IF(N122=$E$94,1,0))</f>
        <v>0</v>
      </c>
      <c r="AE122" s="2" t="n">
        <f aca="false">IF(O122=0,0,IF(O122=$E$94,1,0))</f>
        <v>0</v>
      </c>
      <c r="AF122" s="2" t="n">
        <f aca="false">IF(P122=0,0,IF(P122=$E$94,1,0))</f>
        <v>0</v>
      </c>
      <c r="AG122" s="2" t="n">
        <f aca="false">IF(Q122=0,0,IF(Q122=$E$94,1,0))</f>
        <v>0</v>
      </c>
    </row>
    <row r="123" customFormat="false" ht="13.5" hidden="false" customHeight="false" outlineLevel="0" collapsed="false">
      <c r="C123" s="2" t="str">
        <f aca="false">M113</f>
        <v>W24</v>
      </c>
      <c r="D123" s="2" t="n">
        <f aca="false">$E$91*D48+$E$92*D64+$E$93*D80</f>
        <v>0</v>
      </c>
      <c r="E123" s="2" t="n">
        <f aca="false">$E$91*E48+$E$92*E64+$E$93*E80</f>
        <v>0</v>
      </c>
      <c r="F123" s="2" t="n">
        <f aca="false">$E$91*F48+$E$92*F64+$E$93*F80</f>
        <v>0</v>
      </c>
      <c r="G123" s="2" t="n">
        <f aca="false">$E$91*G48+$E$92*G64+$E$93*G80</f>
        <v>0</v>
      </c>
      <c r="H123" s="2" t="n">
        <f aca="false">$E$91*H48+$E$92*H64+$E$93*H80</f>
        <v>0</v>
      </c>
      <c r="I123" s="2" t="n">
        <f aca="false">$E$91*I48+$E$92*I64+$E$93*I80</f>
        <v>0</v>
      </c>
      <c r="J123" s="2" t="n">
        <f aca="false">$E$91*J48+$E$92*J64+$E$93*J80</f>
        <v>0</v>
      </c>
      <c r="K123" s="2" t="n">
        <f aca="false">$E$91*K48+$E$92*K64+$E$93*K80</f>
        <v>0</v>
      </c>
      <c r="L123" s="2" t="n">
        <f aca="false">$E$91*L48+$E$92*L64+$E$93*L80</f>
        <v>0</v>
      </c>
      <c r="M123" s="2" t="n">
        <f aca="false">$E$91*M48+$E$92*M64+$E$93*M80</f>
        <v>0</v>
      </c>
      <c r="N123" s="2" t="n">
        <f aca="false">$E$91*N48+$E$92*N64+$E$93*N80</f>
        <v>0</v>
      </c>
      <c r="O123" s="2" t="n">
        <f aca="false">$E$91*O48+$E$92*O64+$E$93*O80</f>
        <v>0</v>
      </c>
      <c r="P123" s="2" t="n">
        <f aca="false">$E$91*P48+$E$92*P64+$E$93*P80</f>
        <v>0</v>
      </c>
      <c r="Q123" s="2" t="n">
        <f aca="false">$E$91*Q48+$E$92*Q64+$E$93*Q80</f>
        <v>0</v>
      </c>
      <c r="S123" s="2" t="str">
        <f aca="false">AC113</f>
        <v>W24</v>
      </c>
      <c r="T123" s="2" t="n">
        <f aca="false">IF(D123=0,0,IF(D123=$E$94,1,0))</f>
        <v>0</v>
      </c>
      <c r="U123" s="2" t="n">
        <f aca="false">IF(E123=0,0,IF(E123=$E$94,1,0))</f>
        <v>0</v>
      </c>
      <c r="V123" s="2" t="n">
        <f aca="false">IF(F123=0,0,IF(F123=$E$94,1,0))</f>
        <v>0</v>
      </c>
      <c r="W123" s="2" t="n">
        <f aca="false">IF(G123=0,0,IF(G123=$E$94,1,0))</f>
        <v>0</v>
      </c>
      <c r="X123" s="2" t="n">
        <f aca="false">IF(H123=0,0,IF(H123=$E$94,1,0))</f>
        <v>0</v>
      </c>
      <c r="Y123" s="2" t="n">
        <f aca="false">IF(I123=0,0,IF(I123=$E$94,1,0))</f>
        <v>0</v>
      </c>
      <c r="Z123" s="2" t="n">
        <f aca="false">IF(J123=0,0,IF(J123=$E$94,1,0))</f>
        <v>0</v>
      </c>
      <c r="AA123" s="2" t="n">
        <f aca="false">IF(K123=0,0,IF(K123=$E$94,1,0))</f>
        <v>0</v>
      </c>
      <c r="AB123" s="2" t="n">
        <f aca="false">IF(L123=0,0,IF(L123=$E$94,1,0))</f>
        <v>0</v>
      </c>
      <c r="AC123" s="2" t="n">
        <f aca="false">IF(M123=0,0,IF(M123=$E$94,1,0))</f>
        <v>0</v>
      </c>
      <c r="AD123" s="2" t="n">
        <f aca="false">IF(N123=0,0,IF(N123=$E$94,1,0))</f>
        <v>0</v>
      </c>
      <c r="AE123" s="2" t="n">
        <f aca="false">IF(O123=0,0,IF(O123=$E$94,1,0))</f>
        <v>0</v>
      </c>
      <c r="AF123" s="2" t="n">
        <f aca="false">IF(P123=0,0,IF(P123=$E$94,1,0))</f>
        <v>0</v>
      </c>
      <c r="AG123" s="2" t="n">
        <f aca="false">IF(Q123=0,0,IF(Q123=$E$94,1,0))</f>
        <v>0</v>
      </c>
    </row>
    <row r="124" customFormat="false" ht="13.5" hidden="false" customHeight="false" outlineLevel="0" collapsed="false">
      <c r="C124" s="2" t="str">
        <f aca="false">N113</f>
        <v>W31</v>
      </c>
      <c r="D124" s="2" t="n">
        <f aca="false">$E$91*D49+$E$92*D65+$E$93*D81</f>
        <v>0</v>
      </c>
      <c r="E124" s="2" t="n">
        <f aca="false">$E$91*E49+$E$92*E65+$E$93*E81</f>
        <v>0</v>
      </c>
      <c r="F124" s="2" t="n">
        <f aca="false">$E$91*F49+$E$92*F65+$E$93*F81</f>
        <v>0</v>
      </c>
      <c r="G124" s="2" t="n">
        <f aca="false">$E$91*G49+$E$92*G65+$E$93*G81</f>
        <v>0</v>
      </c>
      <c r="H124" s="2" t="n">
        <f aca="false">$E$91*H49+$E$92*H65+$E$93*H81</f>
        <v>0</v>
      </c>
      <c r="I124" s="2" t="n">
        <f aca="false">$E$91*I49+$E$92*I65+$E$93*I81</f>
        <v>0</v>
      </c>
      <c r="J124" s="2" t="n">
        <f aca="false">$E$91*J49+$E$92*J65+$E$93*J81</f>
        <v>0</v>
      </c>
      <c r="K124" s="2" t="n">
        <f aca="false">$E$91*K49+$E$92*K65+$E$93*K81</f>
        <v>0</v>
      </c>
      <c r="L124" s="2" t="n">
        <f aca="false">$E$91*L49+$E$92*L65+$E$93*L81</f>
        <v>0</v>
      </c>
      <c r="M124" s="2" t="n">
        <f aca="false">$E$91*M49+$E$92*M65+$E$93*M81</f>
        <v>0</v>
      </c>
      <c r="N124" s="2" t="n">
        <f aca="false">$E$91*N49+$E$92*N65+$E$93*N81</f>
        <v>0</v>
      </c>
      <c r="O124" s="2" t="n">
        <f aca="false">$E$91*O49+$E$92*O65+$E$93*O81</f>
        <v>0</v>
      </c>
      <c r="P124" s="2" t="n">
        <f aca="false">$E$91*P49+$E$92*P65+$E$93*P81</f>
        <v>0</v>
      </c>
      <c r="Q124" s="2" t="n">
        <f aca="false">$E$91*Q49+$E$92*Q65+$E$93*Q81</f>
        <v>0</v>
      </c>
      <c r="S124" s="2" t="str">
        <f aca="false">AD113</f>
        <v>W31</v>
      </c>
      <c r="T124" s="2" t="n">
        <f aca="false">IF(D124=0,0,IF(D124=$E$94,1,0))</f>
        <v>0</v>
      </c>
      <c r="U124" s="2" t="n">
        <f aca="false">IF(E124=0,0,IF(E124=$E$94,1,0))</f>
        <v>0</v>
      </c>
      <c r="V124" s="2" t="n">
        <f aca="false">IF(F124=0,0,IF(F124=$E$94,1,0))</f>
        <v>0</v>
      </c>
      <c r="W124" s="2" t="n">
        <f aca="false">IF(G124=0,0,IF(G124=$E$94,1,0))</f>
        <v>0</v>
      </c>
      <c r="X124" s="2" t="n">
        <f aca="false">IF(H124=0,0,IF(H124=$E$94,1,0))</f>
        <v>0</v>
      </c>
      <c r="Y124" s="2" t="n">
        <f aca="false">IF(I124=0,0,IF(I124=$E$94,1,0))</f>
        <v>0</v>
      </c>
      <c r="Z124" s="2" t="n">
        <f aca="false">IF(J124=0,0,IF(J124=$E$94,1,0))</f>
        <v>0</v>
      </c>
      <c r="AA124" s="2" t="n">
        <f aca="false">IF(K124=0,0,IF(K124=$E$94,1,0))</f>
        <v>0</v>
      </c>
      <c r="AB124" s="2" t="n">
        <f aca="false">IF(L124=0,0,IF(L124=$E$94,1,0))</f>
        <v>0</v>
      </c>
      <c r="AC124" s="2" t="n">
        <f aca="false">IF(M124=0,0,IF(M124=$E$94,1,0))</f>
        <v>0</v>
      </c>
      <c r="AD124" s="2" t="n">
        <f aca="false">IF(N124=0,0,IF(N124=$E$94,1,0))</f>
        <v>0</v>
      </c>
      <c r="AE124" s="2" t="n">
        <f aca="false">IF(O124=0,0,IF(O124=$E$94,1,0))</f>
        <v>0</v>
      </c>
      <c r="AF124" s="2" t="n">
        <f aca="false">IF(P124=0,0,IF(P124=$E$94,1,0))</f>
        <v>0</v>
      </c>
      <c r="AG124" s="2" t="n">
        <f aca="false">IF(Q124=0,0,IF(Q124=$E$94,1,0))</f>
        <v>0</v>
      </c>
    </row>
    <row r="125" customFormat="false" ht="13.5" hidden="false" customHeight="false" outlineLevel="0" collapsed="false">
      <c r="C125" s="2" t="str">
        <f aca="false">O113</f>
        <v>W32</v>
      </c>
      <c r="D125" s="2" t="n">
        <f aca="false">$E$91*D50+$E$92*D66+$E$93*D82</f>
        <v>0</v>
      </c>
      <c r="E125" s="2" t="n">
        <f aca="false">$E$91*E50+$E$92*E66+$E$93*E82</f>
        <v>0</v>
      </c>
      <c r="F125" s="2" t="n">
        <f aca="false">$E$91*F50+$E$92*F66+$E$93*F82</f>
        <v>0</v>
      </c>
      <c r="G125" s="2" t="n">
        <f aca="false">$E$91*G50+$E$92*G66+$E$93*G82</f>
        <v>0</v>
      </c>
      <c r="H125" s="2" t="n">
        <f aca="false">$E$91*H50+$E$92*H66+$E$93*H82</f>
        <v>0</v>
      </c>
      <c r="I125" s="2" t="n">
        <f aca="false">$E$91*I50+$E$92*I66+$E$93*I82</f>
        <v>0</v>
      </c>
      <c r="J125" s="2" t="n">
        <f aca="false">$E$91*J50+$E$92*J66+$E$93*J82</f>
        <v>0</v>
      </c>
      <c r="K125" s="2" t="n">
        <f aca="false">$E$91*K50+$E$92*K66+$E$93*K82</f>
        <v>0</v>
      </c>
      <c r="L125" s="2" t="n">
        <f aca="false">$E$91*L50+$E$92*L66+$E$93*L82</f>
        <v>0</v>
      </c>
      <c r="M125" s="2" t="n">
        <f aca="false">$E$91*M50+$E$92*M66+$E$93*M82</f>
        <v>0</v>
      </c>
      <c r="N125" s="2" t="n">
        <f aca="false">$E$91*N50+$E$92*N66+$E$93*N82</f>
        <v>0</v>
      </c>
      <c r="O125" s="2" t="n">
        <f aca="false">$E$91*O50+$E$92*O66+$E$93*O82</f>
        <v>0</v>
      </c>
      <c r="P125" s="2" t="n">
        <f aca="false">$E$91*P50+$E$92*P66+$E$93*P82</f>
        <v>0</v>
      </c>
      <c r="Q125" s="2" t="n">
        <f aca="false">$E$91*Q50+$E$92*Q66+$E$93*Q82</f>
        <v>0</v>
      </c>
      <c r="S125" s="2" t="str">
        <f aca="false">AE113</f>
        <v>W32</v>
      </c>
      <c r="T125" s="2" t="n">
        <f aca="false">IF(D125=0,0,IF(D125=$E$94,1,0))</f>
        <v>0</v>
      </c>
      <c r="U125" s="2" t="n">
        <f aca="false">IF(E125=0,0,IF(E125=$E$94,1,0))</f>
        <v>0</v>
      </c>
      <c r="V125" s="2" t="n">
        <f aca="false">IF(F125=0,0,IF(F125=$E$94,1,0))</f>
        <v>0</v>
      </c>
      <c r="W125" s="2" t="n">
        <f aca="false">IF(G125=0,0,IF(G125=$E$94,1,0))</f>
        <v>0</v>
      </c>
      <c r="X125" s="2" t="n">
        <f aca="false">IF(H125=0,0,IF(H125=$E$94,1,0))</f>
        <v>0</v>
      </c>
      <c r="Y125" s="2" t="n">
        <f aca="false">IF(I125=0,0,IF(I125=$E$94,1,0))</f>
        <v>0</v>
      </c>
      <c r="Z125" s="2" t="n">
        <f aca="false">IF(J125=0,0,IF(J125=$E$94,1,0))</f>
        <v>0</v>
      </c>
      <c r="AA125" s="2" t="n">
        <f aca="false">IF(K125=0,0,IF(K125=$E$94,1,0))</f>
        <v>0</v>
      </c>
      <c r="AB125" s="2" t="n">
        <f aca="false">IF(L125=0,0,IF(L125=$E$94,1,0))</f>
        <v>0</v>
      </c>
      <c r="AC125" s="2" t="n">
        <f aca="false">IF(M125=0,0,IF(M125=$E$94,1,0))</f>
        <v>0</v>
      </c>
      <c r="AD125" s="2" t="n">
        <f aca="false">IF(N125=0,0,IF(N125=$E$94,1,0))</f>
        <v>0</v>
      </c>
      <c r="AE125" s="2" t="n">
        <f aca="false">IF(O125=0,0,IF(O125=$E$94,1,0))</f>
        <v>0</v>
      </c>
      <c r="AF125" s="2" t="n">
        <f aca="false">IF(P125=0,0,IF(P125=$E$94,1,0))</f>
        <v>0</v>
      </c>
      <c r="AG125" s="2" t="n">
        <f aca="false">IF(Q125=0,0,IF(Q125=$E$94,1,0))</f>
        <v>0</v>
      </c>
    </row>
    <row r="126" customFormat="false" ht="13.5" hidden="false" customHeight="false" outlineLevel="0" collapsed="false">
      <c r="C126" s="2" t="str">
        <f aca="false">P113</f>
        <v>W33</v>
      </c>
      <c r="D126" s="2" t="n">
        <f aca="false">$E$91*D51+$E$92*D67+$E$93*D83</f>
        <v>0</v>
      </c>
      <c r="E126" s="2" t="n">
        <f aca="false">$E$91*E51+$E$92*E67+$E$93*E83</f>
        <v>0</v>
      </c>
      <c r="F126" s="2" t="n">
        <f aca="false">$E$91*F51+$E$92*F67+$E$93*F83</f>
        <v>0</v>
      </c>
      <c r="G126" s="2" t="n">
        <f aca="false">$E$91*G51+$E$92*G67+$E$93*G83</f>
        <v>0</v>
      </c>
      <c r="H126" s="2" t="n">
        <f aca="false">$E$91*H51+$E$92*H67+$E$93*H83</f>
        <v>0</v>
      </c>
      <c r="I126" s="2" t="n">
        <f aca="false">$E$91*I51+$E$92*I67+$E$93*I83</f>
        <v>0</v>
      </c>
      <c r="J126" s="2" t="n">
        <f aca="false">$E$91*J51+$E$92*J67+$E$93*J83</f>
        <v>0</v>
      </c>
      <c r="K126" s="2" t="n">
        <f aca="false">$E$91*K51+$E$92*K67+$E$93*K83</f>
        <v>0</v>
      </c>
      <c r="L126" s="2" t="n">
        <f aca="false">$E$91*L51+$E$92*L67+$E$93*L83</f>
        <v>0</v>
      </c>
      <c r="M126" s="2" t="n">
        <f aca="false">$E$91*M51+$E$92*M67+$E$93*M83</f>
        <v>0</v>
      </c>
      <c r="N126" s="2" t="n">
        <f aca="false">$E$91*N51+$E$92*N67+$E$93*N83</f>
        <v>0</v>
      </c>
      <c r="O126" s="2" t="n">
        <f aca="false">$E$91*O51+$E$92*O67+$E$93*O83</f>
        <v>0</v>
      </c>
      <c r="P126" s="2" t="n">
        <f aca="false">$E$91*P51+$E$92*P67+$E$93*P83</f>
        <v>0</v>
      </c>
      <c r="Q126" s="2" t="n">
        <f aca="false">$E$91*Q51+$E$92*Q67+$E$93*Q83</f>
        <v>0</v>
      </c>
      <c r="S126" s="2" t="str">
        <f aca="false">AF113</f>
        <v>W33</v>
      </c>
      <c r="T126" s="2" t="n">
        <f aca="false">IF(D126=0,0,IF(D126=$E$94,1,0))</f>
        <v>0</v>
      </c>
      <c r="U126" s="2" t="n">
        <f aca="false">IF(E126=0,0,IF(E126=$E$94,1,0))</f>
        <v>0</v>
      </c>
      <c r="V126" s="2" t="n">
        <f aca="false">IF(F126=0,0,IF(F126=$E$94,1,0))</f>
        <v>0</v>
      </c>
      <c r="W126" s="2" t="n">
        <f aca="false">IF(G126=0,0,IF(G126=$E$94,1,0))</f>
        <v>0</v>
      </c>
      <c r="X126" s="2" t="n">
        <f aca="false">IF(H126=0,0,IF(H126=$E$94,1,0))</f>
        <v>0</v>
      </c>
      <c r="Y126" s="2" t="n">
        <f aca="false">IF(I126=0,0,IF(I126=$E$94,1,0))</f>
        <v>0</v>
      </c>
      <c r="Z126" s="2" t="n">
        <f aca="false">IF(J126=0,0,IF(J126=$E$94,1,0))</f>
        <v>0</v>
      </c>
      <c r="AA126" s="2" t="n">
        <f aca="false">IF(K126=0,0,IF(K126=$E$94,1,0))</f>
        <v>0</v>
      </c>
      <c r="AB126" s="2" t="n">
        <f aca="false">IF(L126=0,0,IF(L126=$E$94,1,0))</f>
        <v>0</v>
      </c>
      <c r="AC126" s="2" t="n">
        <f aca="false">IF(M126=0,0,IF(M126=$E$94,1,0))</f>
        <v>0</v>
      </c>
      <c r="AD126" s="2" t="n">
        <f aca="false">IF(N126=0,0,IF(N126=$E$94,1,0))</f>
        <v>0</v>
      </c>
      <c r="AE126" s="2" t="n">
        <f aca="false">IF(O126=0,0,IF(O126=$E$94,1,0))</f>
        <v>0</v>
      </c>
      <c r="AF126" s="2" t="n">
        <f aca="false">IF(P126=0,0,IF(P126=$E$94,1,0))</f>
        <v>0</v>
      </c>
      <c r="AG126" s="2" t="n">
        <f aca="false">IF(Q126=0,0,IF(Q126=$E$94,1,0))</f>
        <v>0</v>
      </c>
    </row>
    <row r="127" customFormat="false" ht="13.5" hidden="false" customHeight="false" outlineLevel="0" collapsed="false">
      <c r="C127" s="2" t="str">
        <f aca="false">Q113</f>
        <v>W34</v>
      </c>
      <c r="D127" s="2" t="n">
        <f aca="false">$E$91*D52+$E$92*D68+$E$93*D84</f>
        <v>0</v>
      </c>
      <c r="E127" s="2" t="n">
        <f aca="false">$E$91*E52+$E$92*E68+$E$93*E84</f>
        <v>0</v>
      </c>
      <c r="F127" s="2" t="n">
        <f aca="false">$E$91*F52+$E$92*F68+$E$93*F84</f>
        <v>0</v>
      </c>
      <c r="G127" s="2" t="n">
        <f aca="false">$E$91*G52+$E$92*G68+$E$93*G84</f>
        <v>0</v>
      </c>
      <c r="H127" s="2" t="n">
        <f aca="false">$E$91*H52+$E$92*H68+$E$93*H84</f>
        <v>0</v>
      </c>
      <c r="I127" s="2" t="n">
        <f aca="false">$E$91*I52+$E$92*I68+$E$93*I84</f>
        <v>0</v>
      </c>
      <c r="J127" s="2" t="n">
        <f aca="false">$E$91*J52+$E$92*J68+$E$93*J84</f>
        <v>0</v>
      </c>
      <c r="K127" s="2" t="n">
        <f aca="false">$E$91*K52+$E$92*K68+$E$93*K84</f>
        <v>0</v>
      </c>
      <c r="L127" s="2" t="n">
        <f aca="false">$E$91*L52+$E$92*L68+$E$93*L84</f>
        <v>0</v>
      </c>
      <c r="M127" s="2" t="n">
        <f aca="false">$E$91*M52+$E$92*M68+$E$93*M84</f>
        <v>0</v>
      </c>
      <c r="N127" s="2" t="n">
        <f aca="false">$E$91*N52+$E$92*N68+$E$93*N84</f>
        <v>0</v>
      </c>
      <c r="O127" s="2" t="n">
        <f aca="false">$E$91*O52+$E$92*O68+$E$93*O84</f>
        <v>0</v>
      </c>
      <c r="P127" s="2" t="n">
        <f aca="false">$E$91*P52+$E$92*P68+$E$93*P84</f>
        <v>0</v>
      </c>
      <c r="Q127" s="2" t="n">
        <f aca="false">$E$91*Q52+$E$92*Q68+$E$93*Q84</f>
        <v>0</v>
      </c>
      <c r="S127" s="2" t="str">
        <f aca="false">AG113</f>
        <v>W34</v>
      </c>
      <c r="T127" s="2" t="n">
        <f aca="false">IF(D127=0,0,IF(D127=$E$94,1,0))</f>
        <v>0</v>
      </c>
      <c r="U127" s="2" t="n">
        <f aca="false">IF(E127=0,0,IF(E127=$E$94,1,0))</f>
        <v>0</v>
      </c>
      <c r="V127" s="2" t="n">
        <f aca="false">IF(F127=0,0,IF(F127=$E$94,1,0))</f>
        <v>0</v>
      </c>
      <c r="W127" s="2" t="n">
        <f aca="false">IF(G127=0,0,IF(G127=$E$94,1,0))</f>
        <v>0</v>
      </c>
      <c r="X127" s="2" t="n">
        <f aca="false">IF(H127=0,0,IF(H127=$E$94,1,0))</f>
        <v>0</v>
      </c>
      <c r="Y127" s="2" t="n">
        <f aca="false">IF(I127=0,0,IF(I127=$E$94,1,0))</f>
        <v>0</v>
      </c>
      <c r="Z127" s="2" t="n">
        <f aca="false">IF(J127=0,0,IF(J127=$E$94,1,0))</f>
        <v>0</v>
      </c>
      <c r="AA127" s="2" t="n">
        <f aca="false">IF(K127=0,0,IF(K127=$E$94,1,0))</f>
        <v>0</v>
      </c>
      <c r="AB127" s="2" t="n">
        <f aca="false">IF(L127=0,0,IF(L127=$E$94,1,0))</f>
        <v>0</v>
      </c>
      <c r="AC127" s="2" t="n">
        <f aca="false">IF(M127=0,0,IF(M127=$E$94,1,0))</f>
        <v>0</v>
      </c>
      <c r="AD127" s="2" t="n">
        <f aca="false">IF(N127=0,0,IF(N127=$E$94,1,0))</f>
        <v>0</v>
      </c>
      <c r="AE127" s="2" t="n">
        <f aca="false">IF(O127=0,0,IF(O127=$E$94,1,0))</f>
        <v>0</v>
      </c>
      <c r="AF127" s="2" t="n">
        <f aca="false">IF(P127=0,0,IF(P127=$E$94,1,0))</f>
        <v>0</v>
      </c>
      <c r="AG127" s="2" t="n">
        <f aca="false">IF(Q127=0,0,IF(Q127=$E$94,1,0))</f>
        <v>0</v>
      </c>
    </row>
    <row r="129" customFormat="false" ht="13.5" hidden="false" customHeight="false" outlineLevel="0" collapsed="false">
      <c r="C129" s="2" t="n">
        <v>3</v>
      </c>
      <c r="D129" s="2" t="s">
        <v>6</v>
      </c>
      <c r="E129" s="2" t="s">
        <v>3</v>
      </c>
      <c r="F129" s="2" t="s">
        <v>5</v>
      </c>
      <c r="G129" s="2" t="s">
        <v>7</v>
      </c>
      <c r="H129" s="2" t="s">
        <v>8</v>
      </c>
      <c r="I129" s="2" t="s">
        <v>9</v>
      </c>
      <c r="J129" s="2" t="s">
        <v>10</v>
      </c>
      <c r="K129" s="2" t="s">
        <v>11</v>
      </c>
      <c r="L129" s="2" t="s">
        <v>4</v>
      </c>
      <c r="M129" s="2" t="s">
        <v>12</v>
      </c>
      <c r="N129" s="2" t="s">
        <v>13</v>
      </c>
      <c r="O129" s="2" t="s">
        <v>14</v>
      </c>
      <c r="P129" s="2" t="s">
        <v>15</v>
      </c>
      <c r="Q129" s="2" t="s">
        <v>16</v>
      </c>
      <c r="S129" s="2" t="n">
        <v>3</v>
      </c>
      <c r="T129" s="2" t="s">
        <v>6</v>
      </c>
      <c r="U129" s="2" t="s">
        <v>3</v>
      </c>
      <c r="V129" s="2" t="s">
        <v>5</v>
      </c>
      <c r="W129" s="2" t="s">
        <v>7</v>
      </c>
      <c r="X129" s="2" t="s">
        <v>8</v>
      </c>
      <c r="Y129" s="2" t="s">
        <v>9</v>
      </c>
      <c r="Z129" s="2" t="s">
        <v>10</v>
      </c>
      <c r="AA129" s="2" t="s">
        <v>11</v>
      </c>
      <c r="AB129" s="2" t="s">
        <v>4</v>
      </c>
      <c r="AC129" s="2" t="s">
        <v>12</v>
      </c>
      <c r="AD129" s="2" t="s">
        <v>13</v>
      </c>
      <c r="AE129" s="2" t="s">
        <v>14</v>
      </c>
      <c r="AF129" s="2" t="s">
        <v>15</v>
      </c>
      <c r="AG129" s="2" t="s">
        <v>16</v>
      </c>
    </row>
    <row r="130" customFormat="false" ht="13.5" hidden="false" customHeight="false" outlineLevel="0" collapsed="false">
      <c r="C130" s="2" t="str">
        <f aca="false">D129</f>
        <v>W11</v>
      </c>
      <c r="D130" s="2" t="n">
        <f aca="false">$F$91*D39+$F$92*D55+$F$93*D71</f>
        <v>0</v>
      </c>
      <c r="E130" s="2" t="n">
        <f aca="false">$F$91*E39+$F$92*E55+$F$93*E71</f>
        <v>0</v>
      </c>
      <c r="F130" s="2" t="n">
        <f aca="false">$F$91*F39+$F$92*F55+$F$93*F71</f>
        <v>0</v>
      </c>
      <c r="G130" s="2" t="n">
        <f aca="false">$F$91*G39+$F$92*G55+$F$93*G71</f>
        <v>0</v>
      </c>
      <c r="H130" s="2" t="n">
        <f aca="false">$F$91*H39+$F$92*H55+$F$93*H71</f>
        <v>0</v>
      </c>
      <c r="I130" s="2" t="n">
        <f aca="false">$F$91*I39+$F$92*I55+$F$93*I71</f>
        <v>0</v>
      </c>
      <c r="J130" s="2" t="n">
        <f aca="false">$F$91*J39+$F$92*J55+$F$93*J71</f>
        <v>0</v>
      </c>
      <c r="K130" s="2" t="n">
        <f aca="false">$F$91*K39+$F$92*K55+$F$93*K71</f>
        <v>0</v>
      </c>
      <c r="L130" s="2" t="n">
        <f aca="false">$F$91*L39+$F$92*L55+$F$93*L71</f>
        <v>0</v>
      </c>
      <c r="M130" s="2" t="n">
        <f aca="false">$F$91*M39+$F$92*M55+$F$93*M71</f>
        <v>0</v>
      </c>
      <c r="N130" s="2" t="n">
        <f aca="false">$F$91*N39+$F$92*N55+$F$93*N71</f>
        <v>0</v>
      </c>
      <c r="O130" s="2" t="n">
        <f aca="false">$F$91*O39+$F$92*O55+$F$93*O71</f>
        <v>0</v>
      </c>
      <c r="P130" s="2" t="n">
        <f aca="false">$F$91*P39+$F$92*P55+$F$93*P71</f>
        <v>0</v>
      </c>
      <c r="Q130" s="2" t="n">
        <f aca="false">$F$91*Q39+$F$92*Q55+$F$93*Q71</f>
        <v>0</v>
      </c>
      <c r="S130" s="2" t="str">
        <f aca="false">T129</f>
        <v>W11</v>
      </c>
      <c r="T130" s="2" t="n">
        <f aca="false">IF(D130=0,0,IF(D130=$F$94,1,0))</f>
        <v>0</v>
      </c>
      <c r="U130" s="2" t="n">
        <f aca="false">IF(E130=0,0,IF(E130=$F$94,1,0))</f>
        <v>0</v>
      </c>
      <c r="V130" s="2" t="n">
        <f aca="false">IF(F130=0,0,IF(F130=$F$94,1,0))</f>
        <v>0</v>
      </c>
      <c r="W130" s="2" t="n">
        <f aca="false">IF(G130=0,0,IF(G130=$F$94,1,0))</f>
        <v>0</v>
      </c>
      <c r="X130" s="2" t="n">
        <f aca="false">IF(H130=0,0,IF(H130=$F$94,1,0))</f>
        <v>0</v>
      </c>
      <c r="Y130" s="2" t="n">
        <f aca="false">IF(I130=0,0,IF(I130=$F$94,1,0))</f>
        <v>0</v>
      </c>
      <c r="Z130" s="2" t="n">
        <f aca="false">IF(J130=0,0,IF(J130=$F$94,1,0))</f>
        <v>0</v>
      </c>
      <c r="AA130" s="2" t="n">
        <f aca="false">IF(K130=0,0,IF(K130=$F$94,1,0))</f>
        <v>0</v>
      </c>
      <c r="AB130" s="2" t="n">
        <f aca="false">IF(L130=0,0,IF(L130=$F$94,1,0))</f>
        <v>0</v>
      </c>
      <c r="AC130" s="2" t="n">
        <f aca="false">IF(M130=0,0,IF(M130=$F$94,1,0))</f>
        <v>0</v>
      </c>
      <c r="AD130" s="2" t="n">
        <f aca="false">IF(N130=0,0,IF(N130=$F$94,1,0))</f>
        <v>0</v>
      </c>
      <c r="AE130" s="2" t="n">
        <f aca="false">IF(O130=0,0,IF(O130=$F$94,1,0))</f>
        <v>0</v>
      </c>
      <c r="AF130" s="2" t="n">
        <f aca="false">IF(P130=0,0,IF(P130=$F$94,1,0))</f>
        <v>0</v>
      </c>
      <c r="AG130" s="2" t="n">
        <f aca="false">IF(Q130=0,0,IF(Q130=$F$94,1,0))</f>
        <v>0</v>
      </c>
    </row>
    <row r="131" customFormat="false" ht="13.5" hidden="false" customHeight="false" outlineLevel="0" collapsed="false">
      <c r="C131" s="2" t="str">
        <f aca="false">E129</f>
        <v>W12</v>
      </c>
      <c r="D131" s="2" t="n">
        <f aca="false">$F$91*D40+$F$92*D56+$F$93*D72</f>
        <v>1</v>
      </c>
      <c r="E131" s="2" t="n">
        <f aca="false">$F$91*E40+$F$92*E56+$F$93*E72</f>
        <v>0</v>
      </c>
      <c r="F131" s="2" t="n">
        <f aca="false">$F$91*F40+$F$92*F56+$F$93*F72</f>
        <v>0</v>
      </c>
      <c r="G131" s="2" t="n">
        <f aca="false">$F$91*G40+$F$92*G56+$F$93*G72</f>
        <v>0</v>
      </c>
      <c r="H131" s="2" t="n">
        <f aca="false">$F$91*H40+$F$92*H56+$F$93*H72</f>
        <v>0</v>
      </c>
      <c r="I131" s="2" t="n">
        <f aca="false">$F$91*I40+$F$92*I56+$F$93*I72</f>
        <v>0</v>
      </c>
      <c r="J131" s="2" t="n">
        <f aca="false">$F$91*J40+$F$92*J56+$F$93*J72</f>
        <v>0</v>
      </c>
      <c r="K131" s="2" t="n">
        <f aca="false">$F$91*K40+$F$92*K56+$F$93*K72</f>
        <v>0</v>
      </c>
      <c r="L131" s="2" t="n">
        <f aca="false">$F$91*L40+$F$92*L56+$F$93*L72</f>
        <v>0</v>
      </c>
      <c r="M131" s="2" t="n">
        <f aca="false">$F$91*M40+$F$92*M56+$F$93*M72</f>
        <v>0</v>
      </c>
      <c r="N131" s="2" t="n">
        <f aca="false">$F$91*N40+$F$92*N56+$F$93*N72</f>
        <v>0</v>
      </c>
      <c r="O131" s="2" t="n">
        <f aca="false">$F$91*O40+$F$92*O56+$F$93*O72</f>
        <v>0</v>
      </c>
      <c r="P131" s="2" t="n">
        <f aca="false">$F$91*P40+$F$92*P56+$F$93*P72</f>
        <v>0</v>
      </c>
      <c r="Q131" s="2" t="n">
        <f aca="false">$F$91*Q40+$F$92*Q56+$F$93*Q72</f>
        <v>0</v>
      </c>
      <c r="S131" s="2" t="str">
        <f aca="false">U129</f>
        <v>W12</v>
      </c>
      <c r="T131" s="2" t="n">
        <f aca="false">IF(D131=0,0,IF(D131=$F$94,1,0))</f>
        <v>1</v>
      </c>
      <c r="U131" s="2" t="n">
        <f aca="false">IF(E131=0,0,IF(E131=$F$94,1,0))</f>
        <v>0</v>
      </c>
      <c r="V131" s="2" t="n">
        <f aca="false">IF(F131=0,0,IF(F131=$F$94,1,0))</f>
        <v>0</v>
      </c>
      <c r="W131" s="2" t="n">
        <f aca="false">IF(G131=0,0,IF(G131=$F$94,1,0))</f>
        <v>0</v>
      </c>
      <c r="X131" s="2" t="n">
        <f aca="false">IF(H131=0,0,IF(H131=$F$94,1,0))</f>
        <v>0</v>
      </c>
      <c r="Y131" s="2" t="n">
        <f aca="false">IF(I131=0,0,IF(I131=$F$94,1,0))</f>
        <v>0</v>
      </c>
      <c r="Z131" s="2" t="n">
        <f aca="false">IF(J131=0,0,IF(J131=$F$94,1,0))</f>
        <v>0</v>
      </c>
      <c r="AA131" s="2" t="n">
        <f aca="false">IF(K131=0,0,IF(K131=$F$94,1,0))</f>
        <v>0</v>
      </c>
      <c r="AB131" s="2" t="n">
        <f aca="false">IF(L131=0,0,IF(L131=$F$94,1,0))</f>
        <v>0</v>
      </c>
      <c r="AC131" s="2" t="n">
        <f aca="false">IF(M131=0,0,IF(M131=$F$94,1,0))</f>
        <v>0</v>
      </c>
      <c r="AD131" s="2" t="n">
        <f aca="false">IF(N131=0,0,IF(N131=$F$94,1,0))</f>
        <v>0</v>
      </c>
      <c r="AE131" s="2" t="n">
        <f aca="false">IF(O131=0,0,IF(O131=$F$94,1,0))</f>
        <v>0</v>
      </c>
      <c r="AF131" s="2" t="n">
        <f aca="false">IF(P131=0,0,IF(P131=$F$94,1,0))</f>
        <v>0</v>
      </c>
      <c r="AG131" s="2" t="n">
        <f aca="false">IF(Q131=0,0,IF(Q131=$F$94,1,0))</f>
        <v>0</v>
      </c>
    </row>
    <row r="132" customFormat="false" ht="13.5" hidden="false" customHeight="false" outlineLevel="0" collapsed="false">
      <c r="C132" s="2" t="str">
        <f aca="false">F129</f>
        <v>W13</v>
      </c>
      <c r="D132" s="2" t="n">
        <f aca="false">$F$91*D41+$F$92*D57+$F$93*D73</f>
        <v>1</v>
      </c>
      <c r="E132" s="2" t="n">
        <f aca="false">$F$91*E41+$F$92*E57+$F$93*E73</f>
        <v>0</v>
      </c>
      <c r="F132" s="2" t="n">
        <f aca="false">$F$91*F41+$F$92*F57+$F$93*F73</f>
        <v>0</v>
      </c>
      <c r="G132" s="2" t="n">
        <f aca="false">$F$91*G41+$F$92*G57+$F$93*G73</f>
        <v>0</v>
      </c>
      <c r="H132" s="2" t="n">
        <f aca="false">$F$91*H41+$F$92*H57+$F$93*H73</f>
        <v>0</v>
      </c>
      <c r="I132" s="2" t="n">
        <f aca="false">$F$91*I41+$F$92*I57+$F$93*I73</f>
        <v>0</v>
      </c>
      <c r="J132" s="2" t="n">
        <f aca="false">$F$91*J41+$F$92*J57+$F$93*J73</f>
        <v>0</v>
      </c>
      <c r="K132" s="2" t="n">
        <f aca="false">$F$91*K41+$F$92*K57+$F$93*K73</f>
        <v>0</v>
      </c>
      <c r="L132" s="2" t="n">
        <f aca="false">$F$91*L41+$F$92*L57+$F$93*L73</f>
        <v>0</v>
      </c>
      <c r="M132" s="2" t="n">
        <f aca="false">$F$91*M41+$F$92*M57+$F$93*M73</f>
        <v>0</v>
      </c>
      <c r="N132" s="2" t="n">
        <f aca="false">$F$91*N41+$F$92*N57+$F$93*N73</f>
        <v>0</v>
      </c>
      <c r="O132" s="2" t="n">
        <f aca="false">$F$91*O41+$F$92*O57+$F$93*O73</f>
        <v>0</v>
      </c>
      <c r="P132" s="2" t="n">
        <f aca="false">$F$91*P41+$F$92*P57+$F$93*P73</f>
        <v>0</v>
      </c>
      <c r="Q132" s="2" t="n">
        <f aca="false">$F$91*Q41+$F$92*Q57+$F$93*Q73</f>
        <v>0</v>
      </c>
      <c r="S132" s="2" t="str">
        <f aca="false">V129</f>
        <v>W13</v>
      </c>
      <c r="T132" s="2" t="n">
        <f aca="false">IF(D132=0,0,IF(D132=$F$94,1,0))</f>
        <v>1</v>
      </c>
      <c r="U132" s="2" t="n">
        <f aca="false">IF(E132=0,0,IF(E132=$F$94,1,0))</f>
        <v>0</v>
      </c>
      <c r="V132" s="2" t="n">
        <f aca="false">IF(F132=0,0,IF(F132=$F$94,1,0))</f>
        <v>0</v>
      </c>
      <c r="W132" s="2" t="n">
        <f aca="false">IF(G132=0,0,IF(G132=$F$94,1,0))</f>
        <v>0</v>
      </c>
      <c r="X132" s="2" t="n">
        <f aca="false">IF(H132=0,0,IF(H132=$F$94,1,0))</f>
        <v>0</v>
      </c>
      <c r="Y132" s="2" t="n">
        <f aca="false">IF(I132=0,0,IF(I132=$F$94,1,0))</f>
        <v>0</v>
      </c>
      <c r="Z132" s="2" t="n">
        <f aca="false">IF(J132=0,0,IF(J132=$F$94,1,0))</f>
        <v>0</v>
      </c>
      <c r="AA132" s="2" t="n">
        <f aca="false">IF(K132=0,0,IF(K132=$F$94,1,0))</f>
        <v>0</v>
      </c>
      <c r="AB132" s="2" t="n">
        <f aca="false">IF(L132=0,0,IF(L132=$F$94,1,0))</f>
        <v>0</v>
      </c>
      <c r="AC132" s="2" t="n">
        <f aca="false">IF(M132=0,0,IF(M132=$F$94,1,0))</f>
        <v>0</v>
      </c>
      <c r="AD132" s="2" t="n">
        <f aca="false">IF(N132=0,0,IF(N132=$F$94,1,0))</f>
        <v>0</v>
      </c>
      <c r="AE132" s="2" t="n">
        <f aca="false">IF(O132=0,0,IF(O132=$F$94,1,0))</f>
        <v>0</v>
      </c>
      <c r="AF132" s="2" t="n">
        <f aca="false">IF(P132=0,0,IF(P132=$F$94,1,0))</f>
        <v>0</v>
      </c>
      <c r="AG132" s="2" t="n">
        <f aca="false">IF(Q132=0,0,IF(Q132=$F$94,1,0))</f>
        <v>0</v>
      </c>
    </row>
    <row r="133" customFormat="false" ht="13.5" hidden="false" customHeight="false" outlineLevel="0" collapsed="false">
      <c r="C133" s="2" t="str">
        <f aca="false">G129</f>
        <v>W14</v>
      </c>
      <c r="D133" s="2" t="n">
        <f aca="false">$F$91*D42+$F$92*D58+$F$93*D74</f>
        <v>1</v>
      </c>
      <c r="E133" s="2" t="n">
        <f aca="false">$F$91*E42+$F$92*E58+$F$93*E74</f>
        <v>0</v>
      </c>
      <c r="F133" s="2" t="n">
        <f aca="false">$F$91*F42+$F$92*F58+$F$93*F74</f>
        <v>0</v>
      </c>
      <c r="G133" s="2" t="n">
        <f aca="false">$F$91*G42+$F$92*G58+$F$93*G74</f>
        <v>0</v>
      </c>
      <c r="H133" s="2" t="n">
        <f aca="false">$F$91*H42+$F$92*H58+$F$93*H74</f>
        <v>0</v>
      </c>
      <c r="I133" s="2" t="n">
        <f aca="false">$F$91*I42+$F$92*I58+$F$93*I74</f>
        <v>0</v>
      </c>
      <c r="J133" s="2" t="n">
        <f aca="false">$F$91*J42+$F$92*J58+$F$93*J74</f>
        <v>0</v>
      </c>
      <c r="K133" s="2" t="n">
        <f aca="false">$F$91*K42+$F$92*K58+$F$93*K74</f>
        <v>0</v>
      </c>
      <c r="L133" s="2" t="n">
        <f aca="false">$F$91*L42+$F$92*L58+$F$93*L74</f>
        <v>0</v>
      </c>
      <c r="M133" s="2" t="n">
        <f aca="false">$F$91*M42+$F$92*M58+$F$93*M74</f>
        <v>0</v>
      </c>
      <c r="N133" s="2" t="n">
        <f aca="false">$F$91*N42+$F$92*N58+$F$93*N74</f>
        <v>0</v>
      </c>
      <c r="O133" s="2" t="n">
        <f aca="false">$F$91*O42+$F$92*O58+$F$93*O74</f>
        <v>0</v>
      </c>
      <c r="P133" s="2" t="n">
        <f aca="false">$F$91*P42+$F$92*P58+$F$93*P74</f>
        <v>0</v>
      </c>
      <c r="Q133" s="2" t="n">
        <f aca="false">$F$91*Q42+$F$92*Q58+$F$93*Q74</f>
        <v>0</v>
      </c>
      <c r="S133" s="2" t="str">
        <f aca="false">W129</f>
        <v>W14</v>
      </c>
      <c r="T133" s="2" t="n">
        <f aca="false">IF(D133=0,0,IF(D133=$F$94,1,0))</f>
        <v>1</v>
      </c>
      <c r="U133" s="2" t="n">
        <f aca="false">IF(E133=0,0,IF(E133=$F$94,1,0))</f>
        <v>0</v>
      </c>
      <c r="V133" s="2" t="n">
        <f aca="false">IF(F133=0,0,IF(F133=$F$94,1,0))</f>
        <v>0</v>
      </c>
      <c r="W133" s="2" t="n">
        <f aca="false">IF(G133=0,0,IF(G133=$F$94,1,0))</f>
        <v>0</v>
      </c>
      <c r="X133" s="2" t="n">
        <f aca="false">IF(H133=0,0,IF(H133=$F$94,1,0))</f>
        <v>0</v>
      </c>
      <c r="Y133" s="2" t="n">
        <f aca="false">IF(I133=0,0,IF(I133=$F$94,1,0))</f>
        <v>0</v>
      </c>
      <c r="Z133" s="2" t="n">
        <f aca="false">IF(J133=0,0,IF(J133=$F$94,1,0))</f>
        <v>0</v>
      </c>
      <c r="AA133" s="2" t="n">
        <f aca="false">IF(K133=0,0,IF(K133=$F$94,1,0))</f>
        <v>0</v>
      </c>
      <c r="AB133" s="2" t="n">
        <f aca="false">IF(L133=0,0,IF(L133=$F$94,1,0))</f>
        <v>0</v>
      </c>
      <c r="AC133" s="2" t="n">
        <f aca="false">IF(M133=0,0,IF(M133=$F$94,1,0))</f>
        <v>0</v>
      </c>
      <c r="AD133" s="2" t="n">
        <f aca="false">IF(N133=0,0,IF(N133=$F$94,1,0))</f>
        <v>0</v>
      </c>
      <c r="AE133" s="2" t="n">
        <f aca="false">IF(O133=0,0,IF(O133=$F$94,1,0))</f>
        <v>0</v>
      </c>
      <c r="AF133" s="2" t="n">
        <f aca="false">IF(P133=0,0,IF(P133=$F$94,1,0))</f>
        <v>0</v>
      </c>
      <c r="AG133" s="2" t="n">
        <f aca="false">IF(Q133=0,0,IF(Q133=$F$94,1,0))</f>
        <v>0</v>
      </c>
    </row>
    <row r="134" customFormat="false" ht="13.5" hidden="false" customHeight="false" outlineLevel="0" collapsed="false">
      <c r="C134" s="2" t="str">
        <f aca="false">H129</f>
        <v>W15</v>
      </c>
      <c r="D134" s="2" t="n">
        <f aca="false">$F$91*D43+$F$92*D59+$F$93*D75</f>
        <v>1</v>
      </c>
      <c r="E134" s="2" t="n">
        <f aca="false">$F$91*E43+$F$92*E59+$F$93*E75</f>
        <v>1</v>
      </c>
      <c r="F134" s="2" t="n">
        <f aca="false">$F$91*F43+$F$92*F59+$F$93*F75</f>
        <v>1</v>
      </c>
      <c r="G134" s="2" t="n">
        <f aca="false">$F$91*G43+$F$92*G59+$F$93*G75</f>
        <v>1</v>
      </c>
      <c r="H134" s="2" t="n">
        <f aca="false">$F$91*H43+$F$92*H59+$F$93*H75</f>
        <v>0</v>
      </c>
      <c r="I134" s="2" t="n">
        <f aca="false">$F$91*I43+$F$92*I59+$F$93*I75</f>
        <v>1</v>
      </c>
      <c r="J134" s="2" t="n">
        <f aca="false">$F$91*J43+$F$92*J59+$F$93*J75</f>
        <v>0</v>
      </c>
      <c r="K134" s="2" t="n">
        <f aca="false">$F$91*K43+$F$92*K59+$F$93*K75</f>
        <v>1</v>
      </c>
      <c r="L134" s="2" t="n">
        <f aca="false">$F$91*L43+$F$92*L59+$F$93*L75</f>
        <v>0</v>
      </c>
      <c r="M134" s="2" t="n">
        <f aca="false">$F$91*M43+$F$92*M59+$F$93*M75</f>
        <v>0</v>
      </c>
      <c r="N134" s="2" t="n">
        <f aca="false">$F$91*N43+$F$92*N59+$F$93*N75</f>
        <v>0</v>
      </c>
      <c r="O134" s="2" t="n">
        <f aca="false">$F$91*O43+$F$92*O59+$F$93*O75</f>
        <v>0</v>
      </c>
      <c r="P134" s="2" t="n">
        <f aca="false">$F$91*P43+$F$92*P59+$F$93*P75</f>
        <v>1</v>
      </c>
      <c r="Q134" s="2" t="n">
        <f aca="false">$F$91*Q43+$F$92*Q59+$F$93*Q75</f>
        <v>0</v>
      </c>
      <c r="S134" s="2" t="str">
        <f aca="false">X129</f>
        <v>W15</v>
      </c>
      <c r="T134" s="2" t="n">
        <f aca="false">IF(D134=0,0,IF(D134=$F$94,1,0))</f>
        <v>1</v>
      </c>
      <c r="U134" s="2" t="n">
        <f aca="false">IF(E134=0,0,IF(E134=$F$94,1,0))</f>
        <v>1</v>
      </c>
      <c r="V134" s="2" t="n">
        <f aca="false">IF(F134=0,0,IF(F134=$F$94,1,0))</f>
        <v>1</v>
      </c>
      <c r="W134" s="2" t="n">
        <f aca="false">IF(G134=0,0,IF(G134=$F$94,1,0))</f>
        <v>1</v>
      </c>
      <c r="X134" s="2" t="n">
        <f aca="false">IF(H134=0,0,IF(H134=$F$94,1,0))</f>
        <v>0</v>
      </c>
      <c r="Y134" s="2" t="n">
        <f aca="false">IF(I134=0,0,IF(I134=$F$94,1,0))</f>
        <v>1</v>
      </c>
      <c r="Z134" s="2" t="n">
        <f aca="false">IF(J134=0,0,IF(J134=$F$94,1,0))</f>
        <v>0</v>
      </c>
      <c r="AA134" s="2" t="n">
        <f aca="false">IF(K134=0,0,IF(K134=$F$94,1,0))</f>
        <v>1</v>
      </c>
      <c r="AB134" s="2" t="n">
        <f aca="false">IF(L134=0,0,IF(L134=$F$94,1,0))</f>
        <v>0</v>
      </c>
      <c r="AC134" s="2" t="n">
        <f aca="false">IF(M134=0,0,IF(M134=$F$94,1,0))</f>
        <v>0</v>
      </c>
      <c r="AD134" s="2" t="n">
        <f aca="false">IF(N134=0,0,IF(N134=$F$94,1,0))</f>
        <v>0</v>
      </c>
      <c r="AE134" s="2" t="n">
        <f aca="false">IF(O134=0,0,IF(O134=$F$94,1,0))</f>
        <v>0</v>
      </c>
      <c r="AF134" s="2" t="n">
        <f aca="false">IF(P134=0,0,IF(P134=$F$94,1,0))</f>
        <v>1</v>
      </c>
      <c r="AG134" s="2" t="n">
        <f aca="false">IF(Q134=0,0,IF(Q134=$F$94,1,0))</f>
        <v>0</v>
      </c>
    </row>
    <row r="135" customFormat="false" ht="13.5" hidden="false" customHeight="false" outlineLevel="0" collapsed="false">
      <c r="C135" s="2" t="str">
        <f aca="false">I129</f>
        <v>W16</v>
      </c>
      <c r="D135" s="2" t="n">
        <f aca="false">$F$91*D44+$F$92*D60+$F$93*D76</f>
        <v>1</v>
      </c>
      <c r="E135" s="2" t="n">
        <f aca="false">$F$91*E44+$F$92*E60+$F$93*E76</f>
        <v>0</v>
      </c>
      <c r="F135" s="2" t="n">
        <f aca="false">$F$91*F44+$F$92*F60+$F$93*F76</f>
        <v>0</v>
      </c>
      <c r="G135" s="2" t="n">
        <f aca="false">$F$91*G44+$F$92*G60+$F$93*G76</f>
        <v>0</v>
      </c>
      <c r="H135" s="2" t="n">
        <f aca="false">$F$91*H44+$F$92*H60+$F$93*H76</f>
        <v>0</v>
      </c>
      <c r="I135" s="2" t="n">
        <f aca="false">$F$91*I44+$F$92*I60+$F$93*I76</f>
        <v>0</v>
      </c>
      <c r="J135" s="2" t="n">
        <f aca="false">$F$91*J44+$F$92*J60+$F$93*J76</f>
        <v>0</v>
      </c>
      <c r="K135" s="2" t="n">
        <f aca="false">$F$91*K44+$F$92*K60+$F$93*K76</f>
        <v>0</v>
      </c>
      <c r="L135" s="2" t="n">
        <f aca="false">$F$91*L44+$F$92*L60+$F$93*L76</f>
        <v>0</v>
      </c>
      <c r="M135" s="2" t="n">
        <f aca="false">$F$91*M44+$F$92*M60+$F$93*M76</f>
        <v>0</v>
      </c>
      <c r="N135" s="2" t="n">
        <f aca="false">$F$91*N44+$F$92*N60+$F$93*N76</f>
        <v>0</v>
      </c>
      <c r="O135" s="2" t="n">
        <f aca="false">$F$91*O44+$F$92*O60+$F$93*O76</f>
        <v>0</v>
      </c>
      <c r="P135" s="2" t="n">
        <f aca="false">$F$91*P44+$F$92*P60+$F$93*P76</f>
        <v>0</v>
      </c>
      <c r="Q135" s="2" t="n">
        <f aca="false">$F$91*Q44+$F$92*Q60+$F$93*Q76</f>
        <v>0</v>
      </c>
      <c r="S135" s="2" t="str">
        <f aca="false">Y129</f>
        <v>W16</v>
      </c>
      <c r="T135" s="2" t="n">
        <f aca="false">IF(D135=0,0,IF(D135=$F$94,1,0))</f>
        <v>1</v>
      </c>
      <c r="U135" s="2" t="n">
        <f aca="false">IF(E135=0,0,IF(E135=$F$94,1,0))</f>
        <v>0</v>
      </c>
      <c r="V135" s="2" t="n">
        <f aca="false">IF(F135=0,0,IF(F135=$F$94,1,0))</f>
        <v>0</v>
      </c>
      <c r="W135" s="2" t="n">
        <f aca="false">IF(G135=0,0,IF(G135=$F$94,1,0))</f>
        <v>0</v>
      </c>
      <c r="X135" s="2" t="n">
        <f aca="false">IF(H135=0,0,IF(H135=$F$94,1,0))</f>
        <v>0</v>
      </c>
      <c r="Y135" s="2" t="n">
        <f aca="false">IF(I135=0,0,IF(I135=$F$94,1,0))</f>
        <v>0</v>
      </c>
      <c r="Z135" s="2" t="n">
        <f aca="false">IF(J135=0,0,IF(J135=$F$94,1,0))</f>
        <v>0</v>
      </c>
      <c r="AA135" s="2" t="n">
        <f aca="false">IF(K135=0,0,IF(K135=$F$94,1,0))</f>
        <v>0</v>
      </c>
      <c r="AB135" s="2" t="n">
        <f aca="false">IF(L135=0,0,IF(L135=$F$94,1,0))</f>
        <v>0</v>
      </c>
      <c r="AC135" s="2" t="n">
        <f aca="false">IF(M135=0,0,IF(M135=$F$94,1,0))</f>
        <v>0</v>
      </c>
      <c r="AD135" s="2" t="n">
        <f aca="false">IF(N135=0,0,IF(N135=$F$94,1,0))</f>
        <v>0</v>
      </c>
      <c r="AE135" s="2" t="n">
        <f aca="false">IF(O135=0,0,IF(O135=$F$94,1,0))</f>
        <v>0</v>
      </c>
      <c r="AF135" s="2" t="n">
        <f aca="false">IF(P135=0,0,IF(P135=$F$94,1,0))</f>
        <v>0</v>
      </c>
      <c r="AG135" s="2" t="n">
        <f aca="false">IF(Q135=0,0,IF(Q135=$F$94,1,0))</f>
        <v>0</v>
      </c>
    </row>
    <row r="136" customFormat="false" ht="13.5" hidden="false" customHeight="false" outlineLevel="0" collapsed="false">
      <c r="C136" s="2" t="str">
        <f aca="false">J129</f>
        <v>W21</v>
      </c>
      <c r="D136" s="2" t="n">
        <f aca="false">$F$91*D45+$F$92*D61+$F$93*D77</f>
        <v>1</v>
      </c>
      <c r="E136" s="2" t="n">
        <f aca="false">$F$91*E45+$F$92*E61+$F$93*E77</f>
        <v>1</v>
      </c>
      <c r="F136" s="2" t="n">
        <f aca="false">$F$91*F45+$F$92*F61+$F$93*F77</f>
        <v>1</v>
      </c>
      <c r="G136" s="2" t="n">
        <f aca="false">$F$91*G45+$F$92*G61+$F$93*G77</f>
        <v>1</v>
      </c>
      <c r="H136" s="2" t="n">
        <f aca="false">$F$91*H45+$F$92*H61+$F$93*H77</f>
        <v>0</v>
      </c>
      <c r="I136" s="2" t="n">
        <f aca="false">$F$91*I45+$F$92*I61+$F$93*I77</f>
        <v>1</v>
      </c>
      <c r="J136" s="2" t="n">
        <f aca="false">$F$91*J45+$F$92*J61+$F$93*J77</f>
        <v>0</v>
      </c>
      <c r="K136" s="2" t="n">
        <f aca="false">$F$91*K45+$F$92*K61+$F$93*K77</f>
        <v>1</v>
      </c>
      <c r="L136" s="2" t="n">
        <f aca="false">$F$91*L45+$F$92*L61+$F$93*L77</f>
        <v>0</v>
      </c>
      <c r="M136" s="2" t="n">
        <f aca="false">$F$91*M45+$F$92*M61+$F$93*M77</f>
        <v>0</v>
      </c>
      <c r="N136" s="2" t="n">
        <f aca="false">$F$91*N45+$F$92*N61+$F$93*N77</f>
        <v>0</v>
      </c>
      <c r="O136" s="2" t="n">
        <f aca="false">$F$91*O45+$F$92*O61+$F$93*O77</f>
        <v>0</v>
      </c>
      <c r="P136" s="2" t="n">
        <f aca="false">$F$91*P45+$F$92*P61+$F$93*P77</f>
        <v>1</v>
      </c>
      <c r="Q136" s="2" t="n">
        <f aca="false">$F$91*Q45+$F$92*Q61+$F$93*Q77</f>
        <v>0</v>
      </c>
      <c r="S136" s="2" t="str">
        <f aca="false">Z129</f>
        <v>W21</v>
      </c>
      <c r="T136" s="2" t="n">
        <f aca="false">IF(D136=0,0,IF(D136=$F$94,1,0))</f>
        <v>1</v>
      </c>
      <c r="U136" s="2" t="n">
        <f aca="false">IF(E136=0,0,IF(E136=$F$94,1,0))</f>
        <v>1</v>
      </c>
      <c r="V136" s="2" t="n">
        <f aca="false">IF(F136=0,0,IF(F136=$F$94,1,0))</f>
        <v>1</v>
      </c>
      <c r="W136" s="2" t="n">
        <f aca="false">IF(G136=0,0,IF(G136=$F$94,1,0))</f>
        <v>1</v>
      </c>
      <c r="X136" s="2" t="n">
        <f aca="false">IF(H136=0,0,IF(H136=$F$94,1,0))</f>
        <v>0</v>
      </c>
      <c r="Y136" s="2" t="n">
        <f aca="false">IF(I136=0,0,IF(I136=$F$94,1,0))</f>
        <v>1</v>
      </c>
      <c r="Z136" s="2" t="n">
        <f aca="false">IF(J136=0,0,IF(J136=$F$94,1,0))</f>
        <v>0</v>
      </c>
      <c r="AA136" s="2" t="n">
        <f aca="false">IF(K136=0,0,IF(K136=$F$94,1,0))</f>
        <v>1</v>
      </c>
      <c r="AB136" s="2" t="n">
        <f aca="false">IF(L136=0,0,IF(L136=$F$94,1,0))</f>
        <v>0</v>
      </c>
      <c r="AC136" s="2" t="n">
        <f aca="false">IF(M136=0,0,IF(M136=$F$94,1,0))</f>
        <v>0</v>
      </c>
      <c r="AD136" s="2" t="n">
        <f aca="false">IF(N136=0,0,IF(N136=$F$94,1,0))</f>
        <v>0</v>
      </c>
      <c r="AE136" s="2" t="n">
        <f aca="false">IF(O136=0,0,IF(O136=$F$94,1,0))</f>
        <v>0</v>
      </c>
      <c r="AF136" s="2" t="n">
        <f aca="false">IF(P136=0,0,IF(P136=$F$94,1,0))</f>
        <v>1</v>
      </c>
      <c r="AG136" s="2" t="n">
        <f aca="false">IF(Q136=0,0,IF(Q136=$F$94,1,0))</f>
        <v>0</v>
      </c>
    </row>
    <row r="137" customFormat="false" ht="13.5" hidden="false" customHeight="false" outlineLevel="0" collapsed="false">
      <c r="C137" s="2" t="str">
        <f aca="false">K129</f>
        <v>W22</v>
      </c>
      <c r="D137" s="2" t="n">
        <f aca="false">$F$91*D46+$F$92*D62+$F$93*D78</f>
        <v>1</v>
      </c>
      <c r="E137" s="2" t="n">
        <f aca="false">$F$91*E46+$F$92*E62+$F$93*E78</f>
        <v>0</v>
      </c>
      <c r="F137" s="2" t="n">
        <f aca="false">$F$91*F46+$F$92*F62+$F$93*F78</f>
        <v>0</v>
      </c>
      <c r="G137" s="2" t="n">
        <f aca="false">$F$91*G46+$F$92*G62+$F$93*G78</f>
        <v>0</v>
      </c>
      <c r="H137" s="2" t="n">
        <f aca="false">$F$91*H46+$F$92*H62+$F$93*H78</f>
        <v>0</v>
      </c>
      <c r="I137" s="2" t="n">
        <f aca="false">$F$91*I46+$F$92*I62+$F$93*I78</f>
        <v>0</v>
      </c>
      <c r="J137" s="2" t="n">
        <f aca="false">$F$91*J46+$F$92*J62+$F$93*J78</f>
        <v>0</v>
      </c>
      <c r="K137" s="2" t="n">
        <f aca="false">$F$91*K46+$F$92*K62+$F$93*K78</f>
        <v>0</v>
      </c>
      <c r="L137" s="2" t="n">
        <f aca="false">$F$91*L46+$F$92*L62+$F$93*L78</f>
        <v>0</v>
      </c>
      <c r="M137" s="2" t="n">
        <f aca="false">$F$91*M46+$F$92*M62+$F$93*M78</f>
        <v>0</v>
      </c>
      <c r="N137" s="2" t="n">
        <f aca="false">$F$91*N46+$F$92*N62+$F$93*N78</f>
        <v>0</v>
      </c>
      <c r="O137" s="2" t="n">
        <f aca="false">$F$91*O46+$F$92*O62+$F$93*O78</f>
        <v>0</v>
      </c>
      <c r="P137" s="2" t="n">
        <f aca="false">$F$91*P46+$F$92*P62+$F$93*P78</f>
        <v>0</v>
      </c>
      <c r="Q137" s="2" t="n">
        <f aca="false">$F$91*Q46+$F$92*Q62+$F$93*Q78</f>
        <v>0</v>
      </c>
      <c r="S137" s="2" t="str">
        <f aca="false">AA129</f>
        <v>W22</v>
      </c>
      <c r="T137" s="2" t="n">
        <f aca="false">IF(D137=0,0,IF(D137=$F$94,1,0))</f>
        <v>1</v>
      </c>
      <c r="U137" s="2" t="n">
        <f aca="false">IF(E137=0,0,IF(E137=$F$94,1,0))</f>
        <v>0</v>
      </c>
      <c r="V137" s="2" t="n">
        <f aca="false">IF(F137=0,0,IF(F137=$F$94,1,0))</f>
        <v>0</v>
      </c>
      <c r="W137" s="2" t="n">
        <f aca="false">IF(G137=0,0,IF(G137=$F$94,1,0))</f>
        <v>0</v>
      </c>
      <c r="X137" s="2" t="n">
        <f aca="false">IF(H137=0,0,IF(H137=$F$94,1,0))</f>
        <v>0</v>
      </c>
      <c r="Y137" s="2" t="n">
        <f aca="false">IF(I137=0,0,IF(I137=$F$94,1,0))</f>
        <v>0</v>
      </c>
      <c r="Z137" s="2" t="n">
        <f aca="false">IF(J137=0,0,IF(J137=$F$94,1,0))</f>
        <v>0</v>
      </c>
      <c r="AA137" s="2" t="n">
        <f aca="false">IF(K137=0,0,IF(K137=$F$94,1,0))</f>
        <v>0</v>
      </c>
      <c r="AB137" s="2" t="n">
        <f aca="false">IF(L137=0,0,IF(L137=$F$94,1,0))</f>
        <v>0</v>
      </c>
      <c r="AC137" s="2" t="n">
        <f aca="false">IF(M137=0,0,IF(M137=$F$94,1,0))</f>
        <v>0</v>
      </c>
      <c r="AD137" s="2" t="n">
        <f aca="false">IF(N137=0,0,IF(N137=$F$94,1,0))</f>
        <v>0</v>
      </c>
      <c r="AE137" s="2" t="n">
        <f aca="false">IF(O137=0,0,IF(O137=$F$94,1,0))</f>
        <v>0</v>
      </c>
      <c r="AF137" s="2" t="n">
        <f aca="false">IF(P137=0,0,IF(P137=$F$94,1,0))</f>
        <v>0</v>
      </c>
      <c r="AG137" s="2" t="n">
        <f aca="false">IF(Q137=0,0,IF(Q137=$F$94,1,0))</f>
        <v>0</v>
      </c>
    </row>
    <row r="138" customFormat="false" ht="13.5" hidden="false" customHeight="false" outlineLevel="0" collapsed="false">
      <c r="C138" s="2" t="str">
        <f aca="false">L129</f>
        <v>W23</v>
      </c>
      <c r="D138" s="2" t="n">
        <f aca="false">$F$91*D47+$F$92*D63+$F$93*D79</f>
        <v>1</v>
      </c>
      <c r="E138" s="2" t="n">
        <f aca="false">$F$91*E47+$F$92*E63+$F$93*E79</f>
        <v>1</v>
      </c>
      <c r="F138" s="2" t="n">
        <f aca="false">$F$91*F47+$F$92*F63+$F$93*F79</f>
        <v>1</v>
      </c>
      <c r="G138" s="2" t="n">
        <f aca="false">$F$91*G47+$F$92*G63+$F$93*G79</f>
        <v>1</v>
      </c>
      <c r="H138" s="2" t="n">
        <f aca="false">$F$91*H47+$F$92*H63+$F$93*H79</f>
        <v>0</v>
      </c>
      <c r="I138" s="2" t="n">
        <f aca="false">$F$91*I47+$F$92*I63+$F$93*I79</f>
        <v>1</v>
      </c>
      <c r="J138" s="2" t="n">
        <f aca="false">$F$91*J47+$F$92*J63+$F$93*J79</f>
        <v>0</v>
      </c>
      <c r="K138" s="2" t="n">
        <f aca="false">$F$91*K47+$F$92*K63+$F$93*K79</f>
        <v>1</v>
      </c>
      <c r="L138" s="2" t="n">
        <f aca="false">$F$91*L47+$F$92*L63+$F$93*L79</f>
        <v>0</v>
      </c>
      <c r="M138" s="2" t="n">
        <f aca="false">$F$91*M47+$F$92*M63+$F$93*M79</f>
        <v>0</v>
      </c>
      <c r="N138" s="2" t="n">
        <f aca="false">$F$91*N47+$F$92*N63+$F$93*N79</f>
        <v>0</v>
      </c>
      <c r="O138" s="2" t="n">
        <f aca="false">$F$91*O47+$F$92*O63+$F$93*O79</f>
        <v>0</v>
      </c>
      <c r="P138" s="2" t="n">
        <f aca="false">$F$91*P47+$F$92*P63+$F$93*P79</f>
        <v>1</v>
      </c>
      <c r="Q138" s="2" t="n">
        <f aca="false">$F$91*Q47+$F$92*Q63+$F$93*Q79</f>
        <v>0</v>
      </c>
      <c r="S138" s="2" t="str">
        <f aca="false">AB129</f>
        <v>W23</v>
      </c>
      <c r="T138" s="2" t="n">
        <f aca="false">IF(D138=0,0,IF(D138=$F$94,1,0))</f>
        <v>1</v>
      </c>
      <c r="U138" s="2" t="n">
        <f aca="false">IF(E138=0,0,IF(E138=$F$94,1,0))</f>
        <v>1</v>
      </c>
      <c r="V138" s="2" t="n">
        <f aca="false">IF(F138=0,0,IF(F138=$F$94,1,0))</f>
        <v>1</v>
      </c>
      <c r="W138" s="2" t="n">
        <f aca="false">IF(G138=0,0,IF(G138=$F$94,1,0))</f>
        <v>1</v>
      </c>
      <c r="X138" s="2" t="n">
        <f aca="false">IF(H138=0,0,IF(H138=$F$94,1,0))</f>
        <v>0</v>
      </c>
      <c r="Y138" s="2" t="n">
        <f aca="false">IF(I138=0,0,IF(I138=$F$94,1,0))</f>
        <v>1</v>
      </c>
      <c r="Z138" s="2" t="n">
        <f aca="false">IF(J138=0,0,IF(J138=$F$94,1,0))</f>
        <v>0</v>
      </c>
      <c r="AA138" s="2" t="n">
        <f aca="false">IF(K138=0,0,IF(K138=$F$94,1,0))</f>
        <v>1</v>
      </c>
      <c r="AB138" s="2" t="n">
        <f aca="false">IF(L138=0,0,IF(L138=$F$94,1,0))</f>
        <v>0</v>
      </c>
      <c r="AC138" s="2" t="n">
        <f aca="false">IF(M138=0,0,IF(M138=$F$94,1,0))</f>
        <v>0</v>
      </c>
      <c r="AD138" s="2" t="n">
        <f aca="false">IF(N138=0,0,IF(N138=$F$94,1,0))</f>
        <v>0</v>
      </c>
      <c r="AE138" s="2" t="n">
        <f aca="false">IF(O138=0,0,IF(O138=$F$94,1,0))</f>
        <v>0</v>
      </c>
      <c r="AF138" s="2" t="n">
        <f aca="false">IF(P138=0,0,IF(P138=$F$94,1,0))</f>
        <v>1</v>
      </c>
      <c r="AG138" s="2" t="n">
        <f aca="false">IF(Q138=0,0,IF(Q138=$F$94,1,0))</f>
        <v>0</v>
      </c>
    </row>
    <row r="139" customFormat="false" ht="13.5" hidden="false" customHeight="false" outlineLevel="0" collapsed="false">
      <c r="C139" s="2" t="str">
        <f aca="false">M129</f>
        <v>W24</v>
      </c>
      <c r="D139" s="2" t="n">
        <f aca="false">$F$91*D48+$F$92*D64+$F$93*D80</f>
        <v>1</v>
      </c>
      <c r="E139" s="2" t="n">
        <f aca="false">$F$91*E48+$F$92*E64+$F$93*E80</f>
        <v>1</v>
      </c>
      <c r="F139" s="2" t="n">
        <f aca="false">$F$91*F48+$F$92*F64+$F$93*F80</f>
        <v>1</v>
      </c>
      <c r="G139" s="2" t="n">
        <f aca="false">$F$91*G48+$F$92*G64+$F$93*G80</f>
        <v>1</v>
      </c>
      <c r="H139" s="2" t="n">
        <f aca="false">$F$91*H48+$F$92*H64+$F$93*H80</f>
        <v>0</v>
      </c>
      <c r="I139" s="2" t="n">
        <f aca="false">$F$91*I48+$F$92*I64+$F$93*I80</f>
        <v>1</v>
      </c>
      <c r="J139" s="2" t="n">
        <f aca="false">$F$91*J48+$F$92*J64+$F$93*J80</f>
        <v>0</v>
      </c>
      <c r="K139" s="2" t="n">
        <f aca="false">$F$91*K48+$F$92*K64+$F$93*K80</f>
        <v>1</v>
      </c>
      <c r="L139" s="2" t="n">
        <f aca="false">$F$91*L48+$F$92*L64+$F$93*L80</f>
        <v>0</v>
      </c>
      <c r="M139" s="2" t="n">
        <f aca="false">$F$91*M48+$F$92*M64+$F$93*M80</f>
        <v>0</v>
      </c>
      <c r="N139" s="2" t="n">
        <f aca="false">$F$91*N48+$F$92*N64+$F$93*N80</f>
        <v>0</v>
      </c>
      <c r="O139" s="2" t="n">
        <f aca="false">$F$91*O48+$F$92*O64+$F$93*O80</f>
        <v>0</v>
      </c>
      <c r="P139" s="2" t="n">
        <f aca="false">$F$91*P48+$F$92*P64+$F$93*P80</f>
        <v>1</v>
      </c>
      <c r="Q139" s="2" t="n">
        <f aca="false">$F$91*Q48+$F$92*Q64+$F$93*Q80</f>
        <v>0</v>
      </c>
      <c r="S139" s="2" t="str">
        <f aca="false">AC129</f>
        <v>W24</v>
      </c>
      <c r="T139" s="2" t="n">
        <f aca="false">IF(D139=0,0,IF(D139=$F$94,1,0))</f>
        <v>1</v>
      </c>
      <c r="U139" s="2" t="n">
        <f aca="false">IF(E139=0,0,IF(E139=$F$94,1,0))</f>
        <v>1</v>
      </c>
      <c r="V139" s="2" t="n">
        <f aca="false">IF(F139=0,0,IF(F139=$F$94,1,0))</f>
        <v>1</v>
      </c>
      <c r="W139" s="2" t="n">
        <f aca="false">IF(G139=0,0,IF(G139=$F$94,1,0))</f>
        <v>1</v>
      </c>
      <c r="X139" s="2" t="n">
        <f aca="false">IF(H139=0,0,IF(H139=$F$94,1,0))</f>
        <v>0</v>
      </c>
      <c r="Y139" s="2" t="n">
        <f aca="false">IF(I139=0,0,IF(I139=$F$94,1,0))</f>
        <v>1</v>
      </c>
      <c r="Z139" s="2" t="n">
        <f aca="false">IF(J139=0,0,IF(J139=$F$94,1,0))</f>
        <v>0</v>
      </c>
      <c r="AA139" s="2" t="n">
        <f aca="false">IF(K139=0,0,IF(K139=$F$94,1,0))</f>
        <v>1</v>
      </c>
      <c r="AB139" s="2" t="n">
        <f aca="false">IF(L139=0,0,IF(L139=$F$94,1,0))</f>
        <v>0</v>
      </c>
      <c r="AC139" s="2" t="n">
        <f aca="false">IF(M139=0,0,IF(M139=$F$94,1,0))</f>
        <v>0</v>
      </c>
      <c r="AD139" s="2" t="n">
        <f aca="false">IF(N139=0,0,IF(N139=$F$94,1,0))</f>
        <v>0</v>
      </c>
      <c r="AE139" s="2" t="n">
        <f aca="false">IF(O139=0,0,IF(O139=$F$94,1,0))</f>
        <v>0</v>
      </c>
      <c r="AF139" s="2" t="n">
        <f aca="false">IF(P139=0,0,IF(P139=$F$94,1,0))</f>
        <v>1</v>
      </c>
      <c r="AG139" s="2" t="n">
        <f aca="false">IF(Q139=0,0,IF(Q139=$F$94,1,0))</f>
        <v>0</v>
      </c>
    </row>
    <row r="140" customFormat="false" ht="13.5" hidden="false" customHeight="false" outlineLevel="0" collapsed="false">
      <c r="C140" s="2" t="str">
        <f aca="false">N129</f>
        <v>W31</v>
      </c>
      <c r="D140" s="2" t="n">
        <f aca="false">$F$91*D49+$F$92*D65+$F$93*D81</f>
        <v>1</v>
      </c>
      <c r="E140" s="2" t="n">
        <f aca="false">$F$91*E49+$F$92*E65+$F$93*E81</f>
        <v>1</v>
      </c>
      <c r="F140" s="2" t="n">
        <f aca="false">$F$91*F49+$F$92*F65+$F$93*F81</f>
        <v>1</v>
      </c>
      <c r="G140" s="2" t="n">
        <f aca="false">$F$91*G49+$F$92*G65+$F$93*G81</f>
        <v>1</v>
      </c>
      <c r="H140" s="2" t="n">
        <f aca="false">$F$91*H49+$F$92*H65+$F$93*H81</f>
        <v>0</v>
      </c>
      <c r="I140" s="2" t="n">
        <f aca="false">$F$91*I49+$F$92*I65+$F$93*I81</f>
        <v>1</v>
      </c>
      <c r="J140" s="2" t="n">
        <f aca="false">$F$91*J49+$F$92*J65+$F$93*J81</f>
        <v>0</v>
      </c>
      <c r="K140" s="2" t="n">
        <f aca="false">$F$91*K49+$F$92*K65+$F$93*K81</f>
        <v>1</v>
      </c>
      <c r="L140" s="2" t="n">
        <f aca="false">$F$91*L49+$F$92*L65+$F$93*L81</f>
        <v>0</v>
      </c>
      <c r="M140" s="2" t="n">
        <f aca="false">$F$91*M49+$F$92*M65+$F$93*M81</f>
        <v>0</v>
      </c>
      <c r="N140" s="2" t="n">
        <f aca="false">$F$91*N49+$F$92*N65+$F$93*N81</f>
        <v>0</v>
      </c>
      <c r="O140" s="2" t="n">
        <f aca="false">$F$91*O49+$F$92*O65+$F$93*O81</f>
        <v>0</v>
      </c>
      <c r="P140" s="2" t="n">
        <f aca="false">$F$91*P49+$F$92*P65+$F$93*P81</f>
        <v>1</v>
      </c>
      <c r="Q140" s="2" t="n">
        <f aca="false">$F$91*Q49+$F$92*Q65+$F$93*Q81</f>
        <v>0</v>
      </c>
      <c r="S140" s="2" t="str">
        <f aca="false">AD129</f>
        <v>W31</v>
      </c>
      <c r="T140" s="2" t="n">
        <f aca="false">IF(D140=0,0,IF(D140=$F$94,1,0))</f>
        <v>1</v>
      </c>
      <c r="U140" s="2" t="n">
        <f aca="false">IF(E140=0,0,IF(E140=$F$94,1,0))</f>
        <v>1</v>
      </c>
      <c r="V140" s="2" t="n">
        <f aca="false">IF(F140=0,0,IF(F140=$F$94,1,0))</f>
        <v>1</v>
      </c>
      <c r="W140" s="2" t="n">
        <f aca="false">IF(G140=0,0,IF(G140=$F$94,1,0))</f>
        <v>1</v>
      </c>
      <c r="X140" s="2" t="n">
        <f aca="false">IF(H140=0,0,IF(H140=$F$94,1,0))</f>
        <v>0</v>
      </c>
      <c r="Y140" s="2" t="n">
        <f aca="false">IF(I140=0,0,IF(I140=$F$94,1,0))</f>
        <v>1</v>
      </c>
      <c r="Z140" s="2" t="n">
        <f aca="false">IF(J140=0,0,IF(J140=$F$94,1,0))</f>
        <v>0</v>
      </c>
      <c r="AA140" s="2" t="n">
        <f aca="false">IF(K140=0,0,IF(K140=$F$94,1,0))</f>
        <v>1</v>
      </c>
      <c r="AB140" s="2" t="n">
        <f aca="false">IF(L140=0,0,IF(L140=$F$94,1,0))</f>
        <v>0</v>
      </c>
      <c r="AC140" s="2" t="n">
        <f aca="false">IF(M140=0,0,IF(M140=$F$94,1,0))</f>
        <v>0</v>
      </c>
      <c r="AD140" s="2" t="n">
        <f aca="false">IF(N140=0,0,IF(N140=$F$94,1,0))</f>
        <v>0</v>
      </c>
      <c r="AE140" s="2" t="n">
        <f aca="false">IF(O140=0,0,IF(O140=$F$94,1,0))</f>
        <v>0</v>
      </c>
      <c r="AF140" s="2" t="n">
        <f aca="false">IF(P140=0,0,IF(P140=$F$94,1,0))</f>
        <v>1</v>
      </c>
      <c r="AG140" s="2" t="n">
        <f aca="false">IF(Q140=0,0,IF(Q140=$F$94,1,0))</f>
        <v>0</v>
      </c>
    </row>
    <row r="141" customFormat="false" ht="13.5" hidden="false" customHeight="false" outlineLevel="0" collapsed="false">
      <c r="C141" s="2" t="str">
        <f aca="false">O129</f>
        <v>W32</v>
      </c>
      <c r="D141" s="2" t="n">
        <f aca="false">$F$91*D50+$F$92*D66+$F$93*D82</f>
        <v>1</v>
      </c>
      <c r="E141" s="2" t="n">
        <f aca="false">$F$91*E50+$F$92*E66+$F$93*E82</f>
        <v>1</v>
      </c>
      <c r="F141" s="2" t="n">
        <f aca="false">$F$91*F50+$F$92*F66+$F$93*F82</f>
        <v>1</v>
      </c>
      <c r="G141" s="2" t="n">
        <f aca="false">$F$91*G50+$F$92*G66+$F$93*G82</f>
        <v>1</v>
      </c>
      <c r="H141" s="2" t="n">
        <f aca="false">$F$91*H50+$F$92*H66+$F$93*H82</f>
        <v>0</v>
      </c>
      <c r="I141" s="2" t="n">
        <f aca="false">$F$91*I50+$F$92*I66+$F$93*I82</f>
        <v>1</v>
      </c>
      <c r="J141" s="2" t="n">
        <f aca="false">$F$91*J50+$F$92*J66+$F$93*J82</f>
        <v>0</v>
      </c>
      <c r="K141" s="2" t="n">
        <f aca="false">$F$91*K50+$F$92*K66+$F$93*K82</f>
        <v>1</v>
      </c>
      <c r="L141" s="2" t="n">
        <f aca="false">$F$91*L50+$F$92*L66+$F$93*L82</f>
        <v>0</v>
      </c>
      <c r="M141" s="2" t="n">
        <f aca="false">$F$91*M50+$F$92*M66+$F$93*M82</f>
        <v>0</v>
      </c>
      <c r="N141" s="2" t="n">
        <f aca="false">$F$91*N50+$F$92*N66+$F$93*N82</f>
        <v>0</v>
      </c>
      <c r="O141" s="2" t="n">
        <f aca="false">$F$91*O50+$F$92*O66+$F$93*O82</f>
        <v>0</v>
      </c>
      <c r="P141" s="2" t="n">
        <f aca="false">$F$91*P50+$F$92*P66+$F$93*P82</f>
        <v>1</v>
      </c>
      <c r="Q141" s="2" t="n">
        <f aca="false">$F$91*Q50+$F$92*Q66+$F$93*Q82</f>
        <v>0</v>
      </c>
      <c r="S141" s="2" t="str">
        <f aca="false">AE129</f>
        <v>W32</v>
      </c>
      <c r="T141" s="2" t="n">
        <f aca="false">IF(D141=0,0,IF(D141=$F$94,1,0))</f>
        <v>1</v>
      </c>
      <c r="U141" s="2" t="n">
        <f aca="false">IF(E141=0,0,IF(E141=$F$94,1,0))</f>
        <v>1</v>
      </c>
      <c r="V141" s="2" t="n">
        <f aca="false">IF(F141=0,0,IF(F141=$F$94,1,0))</f>
        <v>1</v>
      </c>
      <c r="W141" s="2" t="n">
        <f aca="false">IF(G141=0,0,IF(G141=$F$94,1,0))</f>
        <v>1</v>
      </c>
      <c r="X141" s="2" t="n">
        <f aca="false">IF(H141=0,0,IF(H141=$F$94,1,0))</f>
        <v>0</v>
      </c>
      <c r="Y141" s="2" t="n">
        <f aca="false">IF(I141=0,0,IF(I141=$F$94,1,0))</f>
        <v>1</v>
      </c>
      <c r="Z141" s="2" t="n">
        <f aca="false">IF(J141=0,0,IF(J141=$F$94,1,0))</f>
        <v>0</v>
      </c>
      <c r="AA141" s="2" t="n">
        <f aca="false">IF(K141=0,0,IF(K141=$F$94,1,0))</f>
        <v>1</v>
      </c>
      <c r="AB141" s="2" t="n">
        <f aca="false">IF(L141=0,0,IF(L141=$F$94,1,0))</f>
        <v>0</v>
      </c>
      <c r="AC141" s="2" t="n">
        <f aca="false">IF(M141=0,0,IF(M141=$F$94,1,0))</f>
        <v>0</v>
      </c>
      <c r="AD141" s="2" t="n">
        <f aca="false">IF(N141=0,0,IF(N141=$F$94,1,0))</f>
        <v>0</v>
      </c>
      <c r="AE141" s="2" t="n">
        <f aca="false">IF(O141=0,0,IF(O141=$F$94,1,0))</f>
        <v>0</v>
      </c>
      <c r="AF141" s="2" t="n">
        <f aca="false">IF(P141=0,0,IF(P141=$F$94,1,0))</f>
        <v>1</v>
      </c>
      <c r="AG141" s="2" t="n">
        <f aca="false">IF(Q141=0,0,IF(Q141=$F$94,1,0))</f>
        <v>0</v>
      </c>
    </row>
    <row r="142" customFormat="false" ht="13.5" hidden="false" customHeight="false" outlineLevel="0" collapsed="false">
      <c r="C142" s="2" t="str">
        <f aca="false">P129</f>
        <v>W33</v>
      </c>
      <c r="D142" s="2" t="n">
        <f aca="false">$F$91*D51+$F$92*D67+$F$93*D83</f>
        <v>1</v>
      </c>
      <c r="E142" s="2" t="n">
        <f aca="false">$F$91*E51+$F$92*E67+$F$93*E83</f>
        <v>0</v>
      </c>
      <c r="F142" s="2" t="n">
        <f aca="false">$F$91*F51+$F$92*F67+$F$93*F83</f>
        <v>0</v>
      </c>
      <c r="G142" s="2" t="n">
        <f aca="false">$F$91*G51+$F$92*G67+$F$93*G83</f>
        <v>0</v>
      </c>
      <c r="H142" s="2" t="n">
        <f aca="false">$F$91*H51+$F$92*H67+$F$93*H83</f>
        <v>0</v>
      </c>
      <c r="I142" s="2" t="n">
        <f aca="false">$F$91*I51+$F$92*I67+$F$93*I83</f>
        <v>0</v>
      </c>
      <c r="J142" s="2" t="n">
        <f aca="false">$F$91*J51+$F$92*J67+$F$93*J83</f>
        <v>0</v>
      </c>
      <c r="K142" s="2" t="n">
        <f aca="false">$F$91*K51+$F$92*K67+$F$93*K83</f>
        <v>0</v>
      </c>
      <c r="L142" s="2" t="n">
        <f aca="false">$F$91*L51+$F$92*L67+$F$93*L83</f>
        <v>0</v>
      </c>
      <c r="M142" s="2" t="n">
        <f aca="false">$F$91*M51+$F$92*M67+$F$93*M83</f>
        <v>0</v>
      </c>
      <c r="N142" s="2" t="n">
        <f aca="false">$F$91*N51+$F$92*N67+$F$93*N83</f>
        <v>0</v>
      </c>
      <c r="O142" s="2" t="n">
        <f aca="false">$F$91*O51+$F$92*O67+$F$93*O83</f>
        <v>0</v>
      </c>
      <c r="P142" s="2" t="n">
        <f aca="false">$F$91*P51+$F$92*P67+$F$93*P83</f>
        <v>0</v>
      </c>
      <c r="Q142" s="2" t="n">
        <f aca="false">$F$91*Q51+$F$92*Q67+$F$93*Q83</f>
        <v>0</v>
      </c>
      <c r="S142" s="2" t="str">
        <f aca="false">AF129</f>
        <v>W33</v>
      </c>
      <c r="T142" s="2" t="n">
        <f aca="false">IF(D142=0,0,IF(D142=$F$94,1,0))</f>
        <v>1</v>
      </c>
      <c r="U142" s="2" t="n">
        <f aca="false">IF(E142=0,0,IF(E142=$F$94,1,0))</f>
        <v>0</v>
      </c>
      <c r="V142" s="2" t="n">
        <f aca="false">IF(F142=0,0,IF(F142=$F$94,1,0))</f>
        <v>0</v>
      </c>
      <c r="W142" s="2" t="n">
        <f aca="false">IF(G142=0,0,IF(G142=$F$94,1,0))</f>
        <v>0</v>
      </c>
      <c r="X142" s="2" t="n">
        <f aca="false">IF(H142=0,0,IF(H142=$F$94,1,0))</f>
        <v>0</v>
      </c>
      <c r="Y142" s="2" t="n">
        <f aca="false">IF(I142=0,0,IF(I142=$F$94,1,0))</f>
        <v>0</v>
      </c>
      <c r="Z142" s="2" t="n">
        <f aca="false">IF(J142=0,0,IF(J142=$F$94,1,0))</f>
        <v>0</v>
      </c>
      <c r="AA142" s="2" t="n">
        <f aca="false">IF(K142=0,0,IF(K142=$F$94,1,0))</f>
        <v>0</v>
      </c>
      <c r="AB142" s="2" t="n">
        <f aca="false">IF(L142=0,0,IF(L142=$F$94,1,0))</f>
        <v>0</v>
      </c>
      <c r="AC142" s="2" t="n">
        <f aca="false">IF(M142=0,0,IF(M142=$F$94,1,0))</f>
        <v>0</v>
      </c>
      <c r="AD142" s="2" t="n">
        <f aca="false">IF(N142=0,0,IF(N142=$F$94,1,0))</f>
        <v>0</v>
      </c>
      <c r="AE142" s="2" t="n">
        <f aca="false">IF(O142=0,0,IF(O142=$F$94,1,0))</f>
        <v>0</v>
      </c>
      <c r="AF142" s="2" t="n">
        <f aca="false">IF(P142=0,0,IF(P142=$F$94,1,0))</f>
        <v>0</v>
      </c>
      <c r="AG142" s="2" t="n">
        <f aca="false">IF(Q142=0,0,IF(Q142=$F$94,1,0))</f>
        <v>0</v>
      </c>
    </row>
    <row r="143" customFormat="false" ht="13.5" hidden="false" customHeight="false" outlineLevel="0" collapsed="false">
      <c r="C143" s="2" t="str">
        <f aca="false">Q129</f>
        <v>W34</v>
      </c>
      <c r="D143" s="2" t="n">
        <f aca="false">$F$91*D52+$F$92*D68+$F$93*D84</f>
        <v>1</v>
      </c>
      <c r="E143" s="2" t="n">
        <f aca="false">$F$91*E52+$F$92*E68+$F$93*E84</f>
        <v>1</v>
      </c>
      <c r="F143" s="2" t="n">
        <f aca="false">$F$91*F52+$F$92*F68+$F$93*F84</f>
        <v>1</v>
      </c>
      <c r="G143" s="2" t="n">
        <f aca="false">$F$91*G52+$F$92*G68+$F$93*G84</f>
        <v>1</v>
      </c>
      <c r="H143" s="2" t="n">
        <f aca="false">$F$91*H52+$F$92*H68+$F$93*H84</f>
        <v>0</v>
      </c>
      <c r="I143" s="2" t="n">
        <f aca="false">$F$91*I52+$F$92*I68+$F$93*I84</f>
        <v>1</v>
      </c>
      <c r="J143" s="2" t="n">
        <f aca="false">$F$91*J52+$F$92*J68+$F$93*J84</f>
        <v>0</v>
      </c>
      <c r="K143" s="2" t="n">
        <f aca="false">$F$91*K52+$F$92*K68+$F$93*K84</f>
        <v>1</v>
      </c>
      <c r="L143" s="2" t="n">
        <f aca="false">$F$91*L52+$F$92*L68+$F$93*L84</f>
        <v>0</v>
      </c>
      <c r="M143" s="2" t="n">
        <f aca="false">$F$91*M52+$F$92*M68+$F$93*M84</f>
        <v>0</v>
      </c>
      <c r="N143" s="2" t="n">
        <f aca="false">$F$91*N52+$F$92*N68+$F$93*N84</f>
        <v>0</v>
      </c>
      <c r="O143" s="2" t="n">
        <f aca="false">$F$91*O52+$F$92*O68+$F$93*O84</f>
        <v>0</v>
      </c>
      <c r="P143" s="2" t="n">
        <f aca="false">$F$91*P52+$F$92*P68+$F$93*P84</f>
        <v>1</v>
      </c>
      <c r="Q143" s="2" t="n">
        <f aca="false">$F$91*Q52+$F$92*Q68+$F$93*Q84</f>
        <v>0</v>
      </c>
      <c r="S143" s="2" t="str">
        <f aca="false">AG129</f>
        <v>W34</v>
      </c>
      <c r="T143" s="2" t="n">
        <f aca="false">IF(D143=0,0,IF(D143=$F$94,1,0))</f>
        <v>1</v>
      </c>
      <c r="U143" s="2" t="n">
        <f aca="false">IF(E143=0,0,IF(E143=$F$94,1,0))</f>
        <v>1</v>
      </c>
      <c r="V143" s="2" t="n">
        <f aca="false">IF(F143=0,0,IF(F143=$F$94,1,0))</f>
        <v>1</v>
      </c>
      <c r="W143" s="2" t="n">
        <f aca="false">IF(G143=0,0,IF(G143=$F$94,1,0))</f>
        <v>1</v>
      </c>
      <c r="X143" s="2" t="n">
        <f aca="false">IF(H143=0,0,IF(H143=$F$94,1,0))</f>
        <v>0</v>
      </c>
      <c r="Y143" s="2" t="n">
        <f aca="false">IF(I143=0,0,IF(I143=$F$94,1,0))</f>
        <v>1</v>
      </c>
      <c r="Z143" s="2" t="n">
        <f aca="false">IF(J143=0,0,IF(J143=$F$94,1,0))</f>
        <v>0</v>
      </c>
      <c r="AA143" s="2" t="n">
        <f aca="false">IF(K143=0,0,IF(K143=$F$94,1,0))</f>
        <v>1</v>
      </c>
      <c r="AB143" s="2" t="n">
        <f aca="false">IF(L143=0,0,IF(L143=$F$94,1,0))</f>
        <v>0</v>
      </c>
      <c r="AC143" s="2" t="n">
        <f aca="false">IF(M143=0,0,IF(M143=$F$94,1,0))</f>
        <v>0</v>
      </c>
      <c r="AD143" s="2" t="n">
        <f aca="false">IF(N143=0,0,IF(N143=$F$94,1,0))</f>
        <v>0</v>
      </c>
      <c r="AE143" s="2" t="n">
        <f aca="false">IF(O143=0,0,IF(O143=$F$94,1,0))</f>
        <v>0</v>
      </c>
      <c r="AF143" s="2" t="n">
        <f aca="false">IF(P143=0,0,IF(P143=$F$94,1,0))</f>
        <v>1</v>
      </c>
      <c r="AG143" s="2" t="n">
        <f aca="false">IF(Q143=0,0,IF(Q143=$F$94,1,0))</f>
        <v>0</v>
      </c>
    </row>
    <row r="145" customFormat="false" ht="13.5" hidden="false" customHeight="false" outlineLevel="0" collapsed="false">
      <c r="C145" s="2" t="n">
        <v>12</v>
      </c>
      <c r="D145" s="2" t="s">
        <v>6</v>
      </c>
      <c r="E145" s="2" t="s">
        <v>3</v>
      </c>
      <c r="F145" s="2" t="s">
        <v>5</v>
      </c>
      <c r="G145" s="2" t="s">
        <v>7</v>
      </c>
      <c r="H145" s="2" t="s">
        <v>8</v>
      </c>
      <c r="I145" s="2" t="s">
        <v>9</v>
      </c>
      <c r="J145" s="2" t="s">
        <v>10</v>
      </c>
      <c r="K145" s="2" t="s">
        <v>11</v>
      </c>
      <c r="L145" s="2" t="s">
        <v>4</v>
      </c>
      <c r="M145" s="2" t="s">
        <v>12</v>
      </c>
      <c r="N145" s="2" t="s">
        <v>13</v>
      </c>
      <c r="O145" s="2" t="s">
        <v>14</v>
      </c>
      <c r="P145" s="2" t="s">
        <v>15</v>
      </c>
      <c r="Q145" s="2" t="s">
        <v>16</v>
      </c>
      <c r="S145" s="2" t="n">
        <v>12</v>
      </c>
      <c r="T145" s="2" t="s">
        <v>6</v>
      </c>
      <c r="U145" s="2" t="s">
        <v>3</v>
      </c>
      <c r="V145" s="2" t="s">
        <v>5</v>
      </c>
      <c r="W145" s="2" t="s">
        <v>7</v>
      </c>
      <c r="X145" s="2" t="s">
        <v>8</v>
      </c>
      <c r="Y145" s="2" t="s">
        <v>9</v>
      </c>
      <c r="Z145" s="2" t="s">
        <v>10</v>
      </c>
      <c r="AA145" s="2" t="s">
        <v>11</v>
      </c>
      <c r="AB145" s="2" t="s">
        <v>4</v>
      </c>
      <c r="AC145" s="2" t="s">
        <v>12</v>
      </c>
      <c r="AD145" s="2" t="s">
        <v>13</v>
      </c>
      <c r="AE145" s="2" t="s">
        <v>14</v>
      </c>
      <c r="AF145" s="2" t="s">
        <v>15</v>
      </c>
      <c r="AG145" s="2" t="s">
        <v>16</v>
      </c>
    </row>
    <row r="146" customFormat="false" ht="13.5" hidden="false" customHeight="false" outlineLevel="0" collapsed="false">
      <c r="C146" s="2" t="str">
        <f aca="false">D145</f>
        <v>W11</v>
      </c>
      <c r="D146" s="2" t="n">
        <f aca="false">$G$91*D39+$G$92*D55+$G$93*D71</f>
        <v>0</v>
      </c>
      <c r="E146" s="2" t="n">
        <f aca="false">$G$91*E39+$G$92*E55+$G$93*E71</f>
        <v>0</v>
      </c>
      <c r="F146" s="2" t="n">
        <f aca="false">$G$91*F39+$G$92*F55+$G$93*F71</f>
        <v>0</v>
      </c>
      <c r="G146" s="2" t="n">
        <f aca="false">$G$91*G39+$G$92*G55+$G$93*G71</f>
        <v>0</v>
      </c>
      <c r="H146" s="2" t="n">
        <f aca="false">$G$91*H39+$G$92*H55+$G$93*H71</f>
        <v>0</v>
      </c>
      <c r="I146" s="2" t="n">
        <f aca="false">$G$91*I39+$G$92*I55+$G$93*I71</f>
        <v>0</v>
      </c>
      <c r="J146" s="2" t="n">
        <f aca="false">$G$91*J39+$G$92*J55+$G$93*J71</f>
        <v>0</v>
      </c>
      <c r="K146" s="2" t="n">
        <f aca="false">$G$91*K39+$G$92*K55+$G$93*K71</f>
        <v>0</v>
      </c>
      <c r="L146" s="2" t="n">
        <f aca="false">$G$91*L39+$G$92*L55+$G$93*L71</f>
        <v>0</v>
      </c>
      <c r="M146" s="2" t="n">
        <f aca="false">$G$91*M39+$G$92*M55+$G$93*M71</f>
        <v>0</v>
      </c>
      <c r="N146" s="2" t="n">
        <f aca="false">$G$91*N39+$G$92*N55+$G$93*N71</f>
        <v>0</v>
      </c>
      <c r="O146" s="2" t="n">
        <f aca="false">$G$91*O39+$G$92*O55+$G$93*O71</f>
        <v>0</v>
      </c>
      <c r="P146" s="2" t="n">
        <f aca="false">$G$91*P39+$G$92*P55+$G$93*P71</f>
        <v>0</v>
      </c>
      <c r="Q146" s="2" t="n">
        <f aca="false">$G$91*Q39+$G$92*Q55+$G$93*Q71</f>
        <v>0</v>
      </c>
      <c r="S146" s="2" t="str">
        <f aca="false">T145</f>
        <v>W11</v>
      </c>
      <c r="T146" s="2" t="n">
        <f aca="false">IF(D146=0,0,IF(D146=$G$94,1,0))</f>
        <v>0</v>
      </c>
      <c r="U146" s="2" t="n">
        <f aca="false">IF(E146=0,0,IF(E146=$G$94,1,0))</f>
        <v>0</v>
      </c>
      <c r="V146" s="2" t="n">
        <f aca="false">IF(F146=0,0,IF(F146=$G$94,1,0))</f>
        <v>0</v>
      </c>
      <c r="W146" s="2" t="n">
        <f aca="false">IF(G146=0,0,IF(G146=$G$94,1,0))</f>
        <v>0</v>
      </c>
      <c r="X146" s="2" t="n">
        <f aca="false">IF(H146=0,0,IF(H146=$G$94,1,0))</f>
        <v>0</v>
      </c>
      <c r="Y146" s="2" t="n">
        <f aca="false">IF(I146=0,0,IF(I146=$G$94,1,0))</f>
        <v>0</v>
      </c>
      <c r="Z146" s="2" t="n">
        <f aca="false">IF(J146=0,0,IF(J146=$G$94,1,0))</f>
        <v>0</v>
      </c>
      <c r="AA146" s="2" t="n">
        <f aca="false">IF(K146=0,0,IF(K146=$G$94,1,0))</f>
        <v>0</v>
      </c>
      <c r="AB146" s="2" t="n">
        <f aca="false">IF(L146=0,0,IF(L146=$G$94,1,0))</f>
        <v>0</v>
      </c>
      <c r="AC146" s="2" t="n">
        <f aca="false">IF(M146=0,0,IF(M146=$G$94,1,0))</f>
        <v>0</v>
      </c>
      <c r="AD146" s="2" t="n">
        <f aca="false">IF(N146=0,0,IF(N146=$G$94,1,0))</f>
        <v>0</v>
      </c>
      <c r="AE146" s="2" t="n">
        <f aca="false">IF(O146=0,0,IF(O146=$G$94,1,0))</f>
        <v>0</v>
      </c>
      <c r="AF146" s="2" t="n">
        <f aca="false">IF(P146=0,0,IF(P146=$G$94,1,0))</f>
        <v>0</v>
      </c>
      <c r="AG146" s="2" t="n">
        <f aca="false">IF(Q146=0,0,IF(Q146=$G$94,1,0))</f>
        <v>0</v>
      </c>
    </row>
    <row r="147" customFormat="false" ht="13.5" hidden="false" customHeight="false" outlineLevel="0" collapsed="false">
      <c r="C147" s="2" t="str">
        <f aca="false">E145</f>
        <v>W12</v>
      </c>
      <c r="D147" s="2" t="n">
        <f aca="false">$G$91*D40+$G$92*D56+$G$93*D72</f>
        <v>0</v>
      </c>
      <c r="E147" s="2" t="n">
        <f aca="false">$G$91*E40+$G$92*E56+$G$93*E72</f>
        <v>0</v>
      </c>
      <c r="F147" s="2" t="n">
        <f aca="false">$G$91*F40+$G$92*F56+$G$93*F72</f>
        <v>0</v>
      </c>
      <c r="G147" s="2" t="n">
        <f aca="false">$G$91*G40+$G$92*G56+$G$93*G72</f>
        <v>0</v>
      </c>
      <c r="H147" s="2" t="n">
        <f aca="false">$G$91*H40+$G$92*H56+$G$93*H72</f>
        <v>0</v>
      </c>
      <c r="I147" s="2" t="n">
        <f aca="false">$G$91*I40+$G$92*I56+$G$93*I72</f>
        <v>0</v>
      </c>
      <c r="J147" s="2" t="n">
        <f aca="false">$G$91*J40+$G$92*J56+$G$93*J72</f>
        <v>0</v>
      </c>
      <c r="K147" s="2" t="n">
        <f aca="false">$G$91*K40+$G$92*K56+$G$93*K72</f>
        <v>0</v>
      </c>
      <c r="L147" s="2" t="n">
        <f aca="false">$G$91*L40+$G$92*L56+$G$93*L72</f>
        <v>0</v>
      </c>
      <c r="M147" s="2" t="n">
        <f aca="false">$G$91*M40+$G$92*M56+$G$93*M72</f>
        <v>0</v>
      </c>
      <c r="N147" s="2" t="n">
        <f aca="false">$G$91*N40+$G$92*N56+$G$93*N72</f>
        <v>0</v>
      </c>
      <c r="O147" s="2" t="n">
        <f aca="false">$G$91*O40+$G$92*O56+$G$93*O72</f>
        <v>0</v>
      </c>
      <c r="P147" s="2" t="n">
        <f aca="false">$G$91*P40+$G$92*P56+$G$93*P72</f>
        <v>0</v>
      </c>
      <c r="Q147" s="2" t="n">
        <f aca="false">$G$91*Q40+$G$92*Q56+$G$93*Q72</f>
        <v>0</v>
      </c>
      <c r="S147" s="2" t="str">
        <f aca="false">U145</f>
        <v>W12</v>
      </c>
      <c r="T147" s="2" t="n">
        <f aca="false">IF(D147=0,0,IF(D147=$G$94,1,0))</f>
        <v>0</v>
      </c>
      <c r="U147" s="2" t="n">
        <f aca="false">IF(E147=0,0,IF(E147=$G$94,1,0))</f>
        <v>0</v>
      </c>
      <c r="V147" s="2" t="n">
        <f aca="false">IF(F147=0,0,IF(F147=$G$94,1,0))</f>
        <v>0</v>
      </c>
      <c r="W147" s="2" t="n">
        <f aca="false">IF(G147=0,0,IF(G147=$G$94,1,0))</f>
        <v>0</v>
      </c>
      <c r="X147" s="2" t="n">
        <f aca="false">IF(H147=0,0,IF(H147=$G$94,1,0))</f>
        <v>0</v>
      </c>
      <c r="Y147" s="2" t="n">
        <f aca="false">IF(I147=0,0,IF(I147=$G$94,1,0))</f>
        <v>0</v>
      </c>
      <c r="Z147" s="2" t="n">
        <f aca="false">IF(J147=0,0,IF(J147=$G$94,1,0))</f>
        <v>0</v>
      </c>
      <c r="AA147" s="2" t="n">
        <f aca="false">IF(K147=0,0,IF(K147=$G$94,1,0))</f>
        <v>0</v>
      </c>
      <c r="AB147" s="2" t="n">
        <f aca="false">IF(L147=0,0,IF(L147=$G$94,1,0))</f>
        <v>0</v>
      </c>
      <c r="AC147" s="2" t="n">
        <f aca="false">IF(M147=0,0,IF(M147=$G$94,1,0))</f>
        <v>0</v>
      </c>
      <c r="AD147" s="2" t="n">
        <f aca="false">IF(N147=0,0,IF(N147=$G$94,1,0))</f>
        <v>0</v>
      </c>
      <c r="AE147" s="2" t="n">
        <f aca="false">IF(O147=0,0,IF(O147=$G$94,1,0))</f>
        <v>0</v>
      </c>
      <c r="AF147" s="2" t="n">
        <f aca="false">IF(P147=0,0,IF(P147=$G$94,1,0))</f>
        <v>0</v>
      </c>
      <c r="AG147" s="2" t="n">
        <f aca="false">IF(Q147=0,0,IF(Q147=$G$94,1,0))</f>
        <v>0</v>
      </c>
    </row>
    <row r="148" customFormat="false" ht="13.5" hidden="false" customHeight="false" outlineLevel="0" collapsed="false">
      <c r="C148" s="2" t="str">
        <f aca="false">F145</f>
        <v>W13</v>
      </c>
      <c r="D148" s="2" t="n">
        <f aca="false">$G$91*D41+$G$92*D57+$G$93*D73</f>
        <v>0</v>
      </c>
      <c r="E148" s="2" t="n">
        <f aca="false">$G$91*E41+$G$92*E57+$G$93*E73</f>
        <v>0</v>
      </c>
      <c r="F148" s="2" t="n">
        <f aca="false">$G$91*F41+$G$92*F57+$G$93*F73</f>
        <v>0</v>
      </c>
      <c r="G148" s="2" t="n">
        <f aca="false">$G$91*G41+$G$92*G57+$G$93*G73</f>
        <v>0</v>
      </c>
      <c r="H148" s="2" t="n">
        <f aca="false">$G$91*H41+$G$92*H57+$G$93*H73</f>
        <v>0</v>
      </c>
      <c r="I148" s="2" t="n">
        <f aca="false">$G$91*I41+$G$92*I57+$G$93*I73</f>
        <v>0</v>
      </c>
      <c r="J148" s="2" t="n">
        <f aca="false">$G$91*J41+$G$92*J57+$G$93*J73</f>
        <v>0</v>
      </c>
      <c r="K148" s="2" t="n">
        <f aca="false">$G$91*K41+$G$92*K57+$G$93*K73</f>
        <v>0</v>
      </c>
      <c r="L148" s="2" t="n">
        <f aca="false">$G$91*L41+$G$92*L57+$G$93*L73</f>
        <v>0</v>
      </c>
      <c r="M148" s="2" t="n">
        <f aca="false">$G$91*M41+$G$92*M57+$G$93*M73</f>
        <v>0</v>
      </c>
      <c r="N148" s="2" t="n">
        <f aca="false">$G$91*N41+$G$92*N57+$G$93*N73</f>
        <v>0</v>
      </c>
      <c r="O148" s="2" t="n">
        <f aca="false">$G$91*O41+$G$92*O57+$G$93*O73</f>
        <v>0</v>
      </c>
      <c r="P148" s="2" t="n">
        <f aca="false">$G$91*P41+$G$92*P57+$G$93*P73</f>
        <v>0</v>
      </c>
      <c r="Q148" s="2" t="n">
        <f aca="false">$G$91*Q41+$G$92*Q57+$G$93*Q73</f>
        <v>0</v>
      </c>
      <c r="S148" s="2" t="str">
        <f aca="false">V145</f>
        <v>W13</v>
      </c>
      <c r="T148" s="2" t="n">
        <f aca="false">IF(D148=0,0,IF(D148=$G$94,1,0))</f>
        <v>0</v>
      </c>
      <c r="U148" s="2" t="n">
        <f aca="false">IF(E148=0,0,IF(E148=$G$94,1,0))</f>
        <v>0</v>
      </c>
      <c r="V148" s="2" t="n">
        <f aca="false">IF(F148=0,0,IF(F148=$G$94,1,0))</f>
        <v>0</v>
      </c>
      <c r="W148" s="2" t="n">
        <f aca="false">IF(G148=0,0,IF(G148=$G$94,1,0))</f>
        <v>0</v>
      </c>
      <c r="X148" s="2" t="n">
        <f aca="false">IF(H148=0,0,IF(H148=$G$94,1,0))</f>
        <v>0</v>
      </c>
      <c r="Y148" s="2" t="n">
        <f aca="false">IF(I148=0,0,IF(I148=$G$94,1,0))</f>
        <v>0</v>
      </c>
      <c r="Z148" s="2" t="n">
        <f aca="false">IF(J148=0,0,IF(J148=$G$94,1,0))</f>
        <v>0</v>
      </c>
      <c r="AA148" s="2" t="n">
        <f aca="false">IF(K148=0,0,IF(K148=$G$94,1,0))</f>
        <v>0</v>
      </c>
      <c r="AB148" s="2" t="n">
        <f aca="false">IF(L148=0,0,IF(L148=$G$94,1,0))</f>
        <v>0</v>
      </c>
      <c r="AC148" s="2" t="n">
        <f aca="false">IF(M148=0,0,IF(M148=$G$94,1,0))</f>
        <v>0</v>
      </c>
      <c r="AD148" s="2" t="n">
        <f aca="false">IF(N148=0,0,IF(N148=$G$94,1,0))</f>
        <v>0</v>
      </c>
      <c r="AE148" s="2" t="n">
        <f aca="false">IF(O148=0,0,IF(O148=$G$94,1,0))</f>
        <v>0</v>
      </c>
      <c r="AF148" s="2" t="n">
        <f aca="false">IF(P148=0,0,IF(P148=$G$94,1,0))</f>
        <v>0</v>
      </c>
      <c r="AG148" s="2" t="n">
        <f aca="false">IF(Q148=0,0,IF(Q148=$G$94,1,0))</f>
        <v>0</v>
      </c>
    </row>
    <row r="149" customFormat="false" ht="13.5" hidden="false" customHeight="false" outlineLevel="0" collapsed="false">
      <c r="C149" s="2" t="str">
        <f aca="false">G145</f>
        <v>W14</v>
      </c>
      <c r="D149" s="2" t="n">
        <f aca="false">$G$91*D42+$G$92*D58+$G$93*D74</f>
        <v>0</v>
      </c>
      <c r="E149" s="2" t="n">
        <f aca="false">$G$91*E42+$G$92*E58+$G$93*E74</f>
        <v>0</v>
      </c>
      <c r="F149" s="2" t="n">
        <f aca="false">$G$91*F42+$G$92*F58+$G$93*F74</f>
        <v>0</v>
      </c>
      <c r="G149" s="2" t="n">
        <f aca="false">$G$91*G42+$G$92*G58+$G$93*G74</f>
        <v>0</v>
      </c>
      <c r="H149" s="2" t="n">
        <f aca="false">$G$91*H42+$G$92*H58+$G$93*H74</f>
        <v>0</v>
      </c>
      <c r="I149" s="2" t="n">
        <f aca="false">$G$91*I42+$G$92*I58+$G$93*I74</f>
        <v>0</v>
      </c>
      <c r="J149" s="2" t="n">
        <f aca="false">$G$91*J42+$G$92*J58+$G$93*J74</f>
        <v>0</v>
      </c>
      <c r="K149" s="2" t="n">
        <f aca="false">$G$91*K42+$G$92*K58+$G$93*K74</f>
        <v>0</v>
      </c>
      <c r="L149" s="2" t="n">
        <f aca="false">$G$91*L42+$G$92*L58+$G$93*L74</f>
        <v>0</v>
      </c>
      <c r="M149" s="2" t="n">
        <f aca="false">$G$91*M42+$G$92*M58+$G$93*M74</f>
        <v>0</v>
      </c>
      <c r="N149" s="2" t="n">
        <f aca="false">$G$91*N42+$G$92*N58+$G$93*N74</f>
        <v>0</v>
      </c>
      <c r="O149" s="2" t="n">
        <f aca="false">$G$91*O42+$G$92*O58+$G$93*O74</f>
        <v>0</v>
      </c>
      <c r="P149" s="2" t="n">
        <f aca="false">$G$91*P42+$G$92*P58+$G$93*P74</f>
        <v>0</v>
      </c>
      <c r="Q149" s="2" t="n">
        <f aca="false">$G$91*Q42+$G$92*Q58+$G$93*Q74</f>
        <v>0</v>
      </c>
      <c r="S149" s="2" t="str">
        <f aca="false">W145</f>
        <v>W14</v>
      </c>
      <c r="T149" s="2" t="n">
        <f aca="false">IF(D149=0,0,IF(D149=$G$94,1,0))</f>
        <v>0</v>
      </c>
      <c r="U149" s="2" t="n">
        <f aca="false">IF(E149=0,0,IF(E149=$G$94,1,0))</f>
        <v>0</v>
      </c>
      <c r="V149" s="2" t="n">
        <f aca="false">IF(F149=0,0,IF(F149=$G$94,1,0))</f>
        <v>0</v>
      </c>
      <c r="W149" s="2" t="n">
        <f aca="false">IF(G149=0,0,IF(G149=$G$94,1,0))</f>
        <v>0</v>
      </c>
      <c r="X149" s="2" t="n">
        <f aca="false">IF(H149=0,0,IF(H149=$G$94,1,0))</f>
        <v>0</v>
      </c>
      <c r="Y149" s="2" t="n">
        <f aca="false">IF(I149=0,0,IF(I149=$G$94,1,0))</f>
        <v>0</v>
      </c>
      <c r="Z149" s="2" t="n">
        <f aca="false">IF(J149=0,0,IF(J149=$G$94,1,0))</f>
        <v>0</v>
      </c>
      <c r="AA149" s="2" t="n">
        <f aca="false">IF(K149=0,0,IF(K149=$G$94,1,0))</f>
        <v>0</v>
      </c>
      <c r="AB149" s="2" t="n">
        <f aca="false">IF(L149=0,0,IF(L149=$G$94,1,0))</f>
        <v>0</v>
      </c>
      <c r="AC149" s="2" t="n">
        <f aca="false">IF(M149=0,0,IF(M149=$G$94,1,0))</f>
        <v>0</v>
      </c>
      <c r="AD149" s="2" t="n">
        <f aca="false">IF(N149=0,0,IF(N149=$G$94,1,0))</f>
        <v>0</v>
      </c>
      <c r="AE149" s="2" t="n">
        <f aca="false">IF(O149=0,0,IF(O149=$G$94,1,0))</f>
        <v>0</v>
      </c>
      <c r="AF149" s="2" t="n">
        <f aca="false">IF(P149=0,0,IF(P149=$G$94,1,0))</f>
        <v>0</v>
      </c>
      <c r="AG149" s="2" t="n">
        <f aca="false">IF(Q149=0,0,IF(Q149=$G$94,1,0))</f>
        <v>0</v>
      </c>
    </row>
    <row r="150" customFormat="false" ht="13.5" hidden="false" customHeight="false" outlineLevel="0" collapsed="false">
      <c r="C150" s="2" t="str">
        <f aca="false">H145</f>
        <v>W15</v>
      </c>
      <c r="D150" s="2" t="n">
        <f aca="false">$G$91*D43+$G$92*D59+$G$93*D75</f>
        <v>0</v>
      </c>
      <c r="E150" s="2" t="n">
        <f aca="false">$G$91*E43+$G$92*E59+$G$93*E75</f>
        <v>0</v>
      </c>
      <c r="F150" s="2" t="n">
        <f aca="false">$G$91*F43+$G$92*F59+$G$93*F75</f>
        <v>0</v>
      </c>
      <c r="G150" s="2" t="n">
        <f aca="false">$G$91*G43+$G$92*G59+$G$93*G75</f>
        <v>0</v>
      </c>
      <c r="H150" s="2" t="n">
        <f aca="false">$G$91*H43+$G$92*H59+$G$93*H75</f>
        <v>0</v>
      </c>
      <c r="I150" s="2" t="n">
        <f aca="false">$G$91*I43+$G$92*I59+$G$93*I75</f>
        <v>0</v>
      </c>
      <c r="J150" s="2" t="n">
        <f aca="false">$G$91*J43+$G$92*J59+$G$93*J75</f>
        <v>0</v>
      </c>
      <c r="K150" s="2" t="n">
        <f aca="false">$G$91*K43+$G$92*K59+$G$93*K75</f>
        <v>0</v>
      </c>
      <c r="L150" s="2" t="n">
        <f aca="false">$G$91*L43+$G$92*L59+$G$93*L75</f>
        <v>0</v>
      </c>
      <c r="M150" s="2" t="n">
        <f aca="false">$G$91*M43+$G$92*M59+$G$93*M75</f>
        <v>0</v>
      </c>
      <c r="N150" s="2" t="n">
        <f aca="false">$G$91*N43+$G$92*N59+$G$93*N75</f>
        <v>0</v>
      </c>
      <c r="O150" s="2" t="n">
        <f aca="false">$G$91*O43+$G$92*O59+$G$93*O75</f>
        <v>0</v>
      </c>
      <c r="P150" s="2" t="n">
        <f aca="false">$G$91*P43+$G$92*P59+$G$93*P75</f>
        <v>0</v>
      </c>
      <c r="Q150" s="2" t="n">
        <f aca="false">$G$91*Q43+$G$92*Q59+$G$93*Q75</f>
        <v>0</v>
      </c>
      <c r="S150" s="2" t="str">
        <f aca="false">X145</f>
        <v>W15</v>
      </c>
      <c r="T150" s="2" t="n">
        <f aca="false">IF(D150=0,0,IF(D150=$G$94,1,0))</f>
        <v>0</v>
      </c>
      <c r="U150" s="2" t="n">
        <f aca="false">IF(E150=0,0,IF(E150=$G$94,1,0))</f>
        <v>0</v>
      </c>
      <c r="V150" s="2" t="n">
        <f aca="false">IF(F150=0,0,IF(F150=$G$94,1,0))</f>
        <v>0</v>
      </c>
      <c r="W150" s="2" t="n">
        <f aca="false">IF(G150=0,0,IF(G150=$G$94,1,0))</f>
        <v>0</v>
      </c>
      <c r="X150" s="2" t="n">
        <f aca="false">IF(H150=0,0,IF(H150=$G$94,1,0))</f>
        <v>0</v>
      </c>
      <c r="Y150" s="2" t="n">
        <f aca="false">IF(I150=0,0,IF(I150=$G$94,1,0))</f>
        <v>0</v>
      </c>
      <c r="Z150" s="2" t="n">
        <f aca="false">IF(J150=0,0,IF(J150=$G$94,1,0))</f>
        <v>0</v>
      </c>
      <c r="AA150" s="2" t="n">
        <f aca="false">IF(K150=0,0,IF(K150=$G$94,1,0))</f>
        <v>0</v>
      </c>
      <c r="AB150" s="2" t="n">
        <f aca="false">IF(L150=0,0,IF(L150=$G$94,1,0))</f>
        <v>0</v>
      </c>
      <c r="AC150" s="2" t="n">
        <f aca="false">IF(M150=0,0,IF(M150=$G$94,1,0))</f>
        <v>0</v>
      </c>
      <c r="AD150" s="2" t="n">
        <f aca="false">IF(N150=0,0,IF(N150=$G$94,1,0))</f>
        <v>0</v>
      </c>
      <c r="AE150" s="2" t="n">
        <f aca="false">IF(O150=0,0,IF(O150=$G$94,1,0))</f>
        <v>0</v>
      </c>
      <c r="AF150" s="2" t="n">
        <f aca="false">IF(P150=0,0,IF(P150=$G$94,1,0))</f>
        <v>0</v>
      </c>
      <c r="AG150" s="2" t="n">
        <f aca="false">IF(Q150=0,0,IF(Q150=$G$94,1,0))</f>
        <v>0</v>
      </c>
    </row>
    <row r="151" customFormat="false" ht="13.5" hidden="false" customHeight="false" outlineLevel="0" collapsed="false">
      <c r="C151" s="2" t="str">
        <f aca="false">I145</f>
        <v>W16</v>
      </c>
      <c r="D151" s="2" t="n">
        <f aca="false">$G$91*D44+$G$92*D60+$G$93*D76</f>
        <v>0</v>
      </c>
      <c r="E151" s="2" t="n">
        <f aca="false">$G$91*E44+$G$92*E60+$G$93*E76</f>
        <v>0</v>
      </c>
      <c r="F151" s="2" t="n">
        <f aca="false">$G$91*F44+$G$92*F60+$G$93*F76</f>
        <v>0</v>
      </c>
      <c r="G151" s="2" t="n">
        <f aca="false">$G$91*G44+$G$92*G60+$G$93*G76</f>
        <v>0</v>
      </c>
      <c r="H151" s="2" t="n">
        <f aca="false">$G$91*H44+$G$92*H60+$G$93*H76</f>
        <v>0</v>
      </c>
      <c r="I151" s="2" t="n">
        <f aca="false">$G$91*I44+$G$92*I60+$G$93*I76</f>
        <v>0</v>
      </c>
      <c r="J151" s="2" t="n">
        <f aca="false">$G$91*J44+$G$92*J60+$G$93*J76</f>
        <v>0</v>
      </c>
      <c r="K151" s="2" t="n">
        <f aca="false">$G$91*K44+$G$92*K60+$G$93*K76</f>
        <v>0</v>
      </c>
      <c r="L151" s="2" t="n">
        <f aca="false">$G$91*L44+$G$92*L60+$G$93*L76</f>
        <v>0</v>
      </c>
      <c r="M151" s="2" t="n">
        <f aca="false">$G$91*M44+$G$92*M60+$G$93*M76</f>
        <v>0</v>
      </c>
      <c r="N151" s="2" t="n">
        <f aca="false">$G$91*N44+$G$92*N60+$G$93*N76</f>
        <v>0</v>
      </c>
      <c r="O151" s="2" t="n">
        <f aca="false">$G$91*O44+$G$92*O60+$G$93*O76</f>
        <v>0</v>
      </c>
      <c r="P151" s="2" t="n">
        <f aca="false">$G$91*P44+$G$92*P60+$G$93*P76</f>
        <v>0</v>
      </c>
      <c r="Q151" s="2" t="n">
        <f aca="false">$G$91*Q44+$G$92*Q60+$G$93*Q76</f>
        <v>0</v>
      </c>
      <c r="S151" s="2" t="str">
        <f aca="false">Y145</f>
        <v>W16</v>
      </c>
      <c r="T151" s="2" t="n">
        <f aca="false">IF(D151=0,0,IF(D151=$G$94,1,0))</f>
        <v>0</v>
      </c>
      <c r="U151" s="2" t="n">
        <f aca="false">IF(E151=0,0,IF(E151=$G$94,1,0))</f>
        <v>0</v>
      </c>
      <c r="V151" s="2" t="n">
        <f aca="false">IF(F151=0,0,IF(F151=$G$94,1,0))</f>
        <v>0</v>
      </c>
      <c r="W151" s="2" t="n">
        <f aca="false">IF(G151=0,0,IF(G151=$G$94,1,0))</f>
        <v>0</v>
      </c>
      <c r="X151" s="2" t="n">
        <f aca="false">IF(H151=0,0,IF(H151=$G$94,1,0))</f>
        <v>0</v>
      </c>
      <c r="Y151" s="2" t="n">
        <f aca="false">IF(I151=0,0,IF(I151=$G$94,1,0))</f>
        <v>0</v>
      </c>
      <c r="Z151" s="2" t="n">
        <f aca="false">IF(J151=0,0,IF(J151=$G$94,1,0))</f>
        <v>0</v>
      </c>
      <c r="AA151" s="2" t="n">
        <f aca="false">IF(K151=0,0,IF(K151=$G$94,1,0))</f>
        <v>0</v>
      </c>
      <c r="AB151" s="2" t="n">
        <f aca="false">IF(L151=0,0,IF(L151=$G$94,1,0))</f>
        <v>0</v>
      </c>
      <c r="AC151" s="2" t="n">
        <f aca="false">IF(M151=0,0,IF(M151=$G$94,1,0))</f>
        <v>0</v>
      </c>
      <c r="AD151" s="2" t="n">
        <f aca="false">IF(N151=0,0,IF(N151=$G$94,1,0))</f>
        <v>0</v>
      </c>
      <c r="AE151" s="2" t="n">
        <f aca="false">IF(O151=0,0,IF(O151=$G$94,1,0))</f>
        <v>0</v>
      </c>
      <c r="AF151" s="2" t="n">
        <f aca="false">IF(P151=0,0,IF(P151=$G$94,1,0))</f>
        <v>0</v>
      </c>
      <c r="AG151" s="2" t="n">
        <f aca="false">IF(Q151=0,0,IF(Q151=$G$94,1,0))</f>
        <v>0</v>
      </c>
    </row>
    <row r="152" customFormat="false" ht="13.5" hidden="false" customHeight="false" outlineLevel="0" collapsed="false">
      <c r="C152" s="2" t="str">
        <f aca="false">J145</f>
        <v>W21</v>
      </c>
      <c r="D152" s="2" t="n">
        <f aca="false">$G$91*D45+$G$92*D61+$G$93*D77</f>
        <v>0</v>
      </c>
      <c r="E152" s="2" t="n">
        <f aca="false">$G$91*E45+$G$92*E61+$G$93*E77</f>
        <v>0</v>
      </c>
      <c r="F152" s="2" t="n">
        <f aca="false">$G$91*F45+$G$92*F61+$G$93*F77</f>
        <v>0</v>
      </c>
      <c r="G152" s="2" t="n">
        <f aca="false">$G$91*G45+$G$92*G61+$G$93*G77</f>
        <v>0</v>
      </c>
      <c r="H152" s="2" t="n">
        <f aca="false">$G$91*H45+$G$92*H61+$G$93*H77</f>
        <v>0</v>
      </c>
      <c r="I152" s="2" t="n">
        <f aca="false">$G$91*I45+$G$92*I61+$G$93*I77</f>
        <v>0</v>
      </c>
      <c r="J152" s="2" t="n">
        <f aca="false">$G$91*J45+$G$92*J61+$G$93*J77</f>
        <v>0</v>
      </c>
      <c r="K152" s="2" t="n">
        <f aca="false">$G$91*K45+$G$92*K61+$G$93*K77</f>
        <v>0</v>
      </c>
      <c r="L152" s="2" t="n">
        <f aca="false">$G$91*L45+$G$92*L61+$G$93*L77</f>
        <v>0</v>
      </c>
      <c r="M152" s="2" t="n">
        <f aca="false">$G$91*M45+$G$92*M61+$G$93*M77</f>
        <v>0</v>
      </c>
      <c r="N152" s="2" t="n">
        <f aca="false">$G$91*N45+$G$92*N61+$G$93*N77</f>
        <v>0</v>
      </c>
      <c r="O152" s="2" t="n">
        <f aca="false">$G$91*O45+$G$92*O61+$G$93*O77</f>
        <v>0</v>
      </c>
      <c r="P152" s="2" t="n">
        <f aca="false">$G$91*P45+$G$92*P61+$G$93*P77</f>
        <v>0</v>
      </c>
      <c r="Q152" s="2" t="n">
        <f aca="false">$G$91*Q45+$G$92*Q61+$G$93*Q77</f>
        <v>0</v>
      </c>
      <c r="S152" s="2" t="str">
        <f aca="false">Z145</f>
        <v>W21</v>
      </c>
      <c r="T152" s="2" t="n">
        <f aca="false">IF(D152=0,0,IF(D152=$G$94,1,0))</f>
        <v>0</v>
      </c>
      <c r="U152" s="2" t="n">
        <f aca="false">IF(E152=0,0,IF(E152=$G$94,1,0))</f>
        <v>0</v>
      </c>
      <c r="V152" s="2" t="n">
        <f aca="false">IF(F152=0,0,IF(F152=$G$94,1,0))</f>
        <v>0</v>
      </c>
      <c r="W152" s="2" t="n">
        <f aca="false">IF(G152=0,0,IF(G152=$G$94,1,0))</f>
        <v>0</v>
      </c>
      <c r="X152" s="2" t="n">
        <f aca="false">IF(H152=0,0,IF(H152=$G$94,1,0))</f>
        <v>0</v>
      </c>
      <c r="Y152" s="2" t="n">
        <f aca="false">IF(I152=0,0,IF(I152=$G$94,1,0))</f>
        <v>0</v>
      </c>
      <c r="Z152" s="2" t="n">
        <f aca="false">IF(J152=0,0,IF(J152=$G$94,1,0))</f>
        <v>0</v>
      </c>
      <c r="AA152" s="2" t="n">
        <f aca="false">IF(K152=0,0,IF(K152=$G$94,1,0))</f>
        <v>0</v>
      </c>
      <c r="AB152" s="2" t="n">
        <f aca="false">IF(L152=0,0,IF(L152=$G$94,1,0))</f>
        <v>0</v>
      </c>
      <c r="AC152" s="2" t="n">
        <f aca="false">IF(M152=0,0,IF(M152=$G$94,1,0))</f>
        <v>0</v>
      </c>
      <c r="AD152" s="2" t="n">
        <f aca="false">IF(N152=0,0,IF(N152=$G$94,1,0))</f>
        <v>0</v>
      </c>
      <c r="AE152" s="2" t="n">
        <f aca="false">IF(O152=0,0,IF(O152=$G$94,1,0))</f>
        <v>0</v>
      </c>
      <c r="AF152" s="2" t="n">
        <f aca="false">IF(P152=0,0,IF(P152=$G$94,1,0))</f>
        <v>0</v>
      </c>
      <c r="AG152" s="2" t="n">
        <f aca="false">IF(Q152=0,0,IF(Q152=$G$94,1,0))</f>
        <v>0</v>
      </c>
    </row>
    <row r="153" customFormat="false" ht="13.5" hidden="false" customHeight="false" outlineLevel="0" collapsed="false">
      <c r="C153" s="2" t="str">
        <f aca="false">K145</f>
        <v>W22</v>
      </c>
      <c r="D153" s="2" t="n">
        <f aca="false">$G$91*D46+$G$92*D62+$G$93*D78</f>
        <v>0</v>
      </c>
      <c r="E153" s="2" t="n">
        <f aca="false">$G$91*E46+$G$92*E62+$G$93*E78</f>
        <v>0</v>
      </c>
      <c r="F153" s="2" t="n">
        <f aca="false">$G$91*F46+$G$92*F62+$G$93*F78</f>
        <v>0</v>
      </c>
      <c r="G153" s="2" t="n">
        <f aca="false">$G$91*G46+$G$92*G62+$G$93*G78</f>
        <v>0</v>
      </c>
      <c r="H153" s="2" t="n">
        <f aca="false">$G$91*H46+$G$92*H62+$G$93*H78</f>
        <v>0</v>
      </c>
      <c r="I153" s="2" t="n">
        <f aca="false">$G$91*I46+$G$92*I62+$G$93*I78</f>
        <v>0</v>
      </c>
      <c r="J153" s="2" t="n">
        <f aca="false">$G$91*J46+$G$92*J62+$G$93*J78</f>
        <v>0</v>
      </c>
      <c r="K153" s="2" t="n">
        <f aca="false">$G$91*K46+$G$92*K62+$G$93*K78</f>
        <v>0</v>
      </c>
      <c r="L153" s="2" t="n">
        <f aca="false">$G$91*L46+$G$92*L62+$G$93*L78</f>
        <v>0</v>
      </c>
      <c r="M153" s="2" t="n">
        <f aca="false">$G$91*M46+$G$92*M62+$G$93*M78</f>
        <v>0</v>
      </c>
      <c r="N153" s="2" t="n">
        <f aca="false">$G$91*N46+$G$92*N62+$G$93*N78</f>
        <v>0</v>
      </c>
      <c r="O153" s="2" t="n">
        <f aca="false">$G$91*O46+$G$92*O62+$G$93*O78</f>
        <v>0</v>
      </c>
      <c r="P153" s="2" t="n">
        <f aca="false">$G$91*P46+$G$92*P62+$G$93*P78</f>
        <v>0</v>
      </c>
      <c r="Q153" s="2" t="n">
        <f aca="false">$G$91*Q46+$G$92*Q62+$G$93*Q78</f>
        <v>0</v>
      </c>
      <c r="S153" s="2" t="str">
        <f aca="false">AA145</f>
        <v>W22</v>
      </c>
      <c r="T153" s="2" t="n">
        <f aca="false">IF(D153=0,0,IF(D153=$G$94,1,0))</f>
        <v>0</v>
      </c>
      <c r="U153" s="2" t="n">
        <f aca="false">IF(E153=0,0,IF(E153=$G$94,1,0))</f>
        <v>0</v>
      </c>
      <c r="V153" s="2" t="n">
        <f aca="false">IF(F153=0,0,IF(F153=$G$94,1,0))</f>
        <v>0</v>
      </c>
      <c r="W153" s="2" t="n">
        <f aca="false">IF(G153=0,0,IF(G153=$G$94,1,0))</f>
        <v>0</v>
      </c>
      <c r="X153" s="2" t="n">
        <f aca="false">IF(H153=0,0,IF(H153=$G$94,1,0))</f>
        <v>0</v>
      </c>
      <c r="Y153" s="2" t="n">
        <f aca="false">IF(I153=0,0,IF(I153=$G$94,1,0))</f>
        <v>0</v>
      </c>
      <c r="Z153" s="2" t="n">
        <f aca="false">IF(J153=0,0,IF(J153=$G$94,1,0))</f>
        <v>0</v>
      </c>
      <c r="AA153" s="2" t="n">
        <f aca="false">IF(K153=0,0,IF(K153=$G$94,1,0))</f>
        <v>0</v>
      </c>
      <c r="AB153" s="2" t="n">
        <f aca="false">IF(L153=0,0,IF(L153=$G$94,1,0))</f>
        <v>0</v>
      </c>
      <c r="AC153" s="2" t="n">
        <f aca="false">IF(M153=0,0,IF(M153=$G$94,1,0))</f>
        <v>0</v>
      </c>
      <c r="AD153" s="2" t="n">
        <f aca="false">IF(N153=0,0,IF(N153=$G$94,1,0))</f>
        <v>0</v>
      </c>
      <c r="AE153" s="2" t="n">
        <f aca="false">IF(O153=0,0,IF(O153=$G$94,1,0))</f>
        <v>0</v>
      </c>
      <c r="AF153" s="2" t="n">
        <f aca="false">IF(P153=0,0,IF(P153=$G$94,1,0))</f>
        <v>0</v>
      </c>
      <c r="AG153" s="2" t="n">
        <f aca="false">IF(Q153=0,0,IF(Q153=$G$94,1,0))</f>
        <v>0</v>
      </c>
    </row>
    <row r="154" customFormat="false" ht="13.5" hidden="false" customHeight="false" outlineLevel="0" collapsed="false">
      <c r="C154" s="2" t="str">
        <f aca="false">L145</f>
        <v>W23</v>
      </c>
      <c r="D154" s="2" t="n">
        <f aca="false">$G$91*D47+$G$92*D63+$G$93*D79</f>
        <v>0</v>
      </c>
      <c r="E154" s="2" t="n">
        <f aca="false">$G$91*E47+$G$92*E63+$G$93*E79</f>
        <v>0</v>
      </c>
      <c r="F154" s="2" t="n">
        <f aca="false">$G$91*F47+$G$92*F63+$G$93*F79</f>
        <v>0</v>
      </c>
      <c r="G154" s="2" t="n">
        <f aca="false">$G$91*G47+$G$92*G63+$G$93*G79</f>
        <v>0</v>
      </c>
      <c r="H154" s="2" t="n">
        <f aca="false">$G$91*H47+$G$92*H63+$G$93*H79</f>
        <v>0</v>
      </c>
      <c r="I154" s="2" t="n">
        <f aca="false">$G$91*I47+$G$92*I63+$G$93*I79</f>
        <v>0</v>
      </c>
      <c r="J154" s="2" t="n">
        <f aca="false">$G$91*J47+$G$92*J63+$G$93*J79</f>
        <v>0</v>
      </c>
      <c r="K154" s="2" t="n">
        <f aca="false">$G$91*K47+$G$92*K63+$G$93*K79</f>
        <v>0</v>
      </c>
      <c r="L154" s="2" t="n">
        <f aca="false">$G$91*L47+$G$92*L63+$G$93*L79</f>
        <v>0</v>
      </c>
      <c r="M154" s="2" t="n">
        <f aca="false">$G$91*M47+$G$92*M63+$G$93*M79</f>
        <v>0</v>
      </c>
      <c r="N154" s="2" t="n">
        <f aca="false">$G$91*N47+$G$92*N63+$G$93*N79</f>
        <v>0</v>
      </c>
      <c r="O154" s="2" t="n">
        <f aca="false">$G$91*O47+$G$92*O63+$G$93*O79</f>
        <v>0</v>
      </c>
      <c r="P154" s="2" t="n">
        <f aca="false">$G$91*P47+$G$92*P63+$G$93*P79</f>
        <v>0</v>
      </c>
      <c r="Q154" s="2" t="n">
        <f aca="false">$G$91*Q47+$G$92*Q63+$G$93*Q79</f>
        <v>0</v>
      </c>
      <c r="S154" s="2" t="str">
        <f aca="false">AB145</f>
        <v>W23</v>
      </c>
      <c r="T154" s="2" t="n">
        <f aca="false">IF(D154=0,0,IF(D154=$G$94,1,0))</f>
        <v>0</v>
      </c>
      <c r="U154" s="2" t="n">
        <f aca="false">IF(E154=0,0,IF(E154=$G$94,1,0))</f>
        <v>0</v>
      </c>
      <c r="V154" s="2" t="n">
        <f aca="false">IF(F154=0,0,IF(F154=$G$94,1,0))</f>
        <v>0</v>
      </c>
      <c r="W154" s="2" t="n">
        <f aca="false">IF(G154=0,0,IF(G154=$G$94,1,0))</f>
        <v>0</v>
      </c>
      <c r="X154" s="2" t="n">
        <f aca="false">IF(H154=0,0,IF(H154=$G$94,1,0))</f>
        <v>0</v>
      </c>
      <c r="Y154" s="2" t="n">
        <f aca="false">IF(I154=0,0,IF(I154=$G$94,1,0))</f>
        <v>0</v>
      </c>
      <c r="Z154" s="2" t="n">
        <f aca="false">IF(J154=0,0,IF(J154=$G$94,1,0))</f>
        <v>0</v>
      </c>
      <c r="AA154" s="2" t="n">
        <f aca="false">IF(K154=0,0,IF(K154=$G$94,1,0))</f>
        <v>0</v>
      </c>
      <c r="AB154" s="2" t="n">
        <f aca="false">IF(L154=0,0,IF(L154=$G$94,1,0))</f>
        <v>0</v>
      </c>
      <c r="AC154" s="2" t="n">
        <f aca="false">IF(M154=0,0,IF(M154=$G$94,1,0))</f>
        <v>0</v>
      </c>
      <c r="AD154" s="2" t="n">
        <f aca="false">IF(N154=0,0,IF(N154=$G$94,1,0))</f>
        <v>0</v>
      </c>
      <c r="AE154" s="2" t="n">
        <f aca="false">IF(O154=0,0,IF(O154=$G$94,1,0))</f>
        <v>0</v>
      </c>
      <c r="AF154" s="2" t="n">
        <f aca="false">IF(P154=0,0,IF(P154=$G$94,1,0))</f>
        <v>0</v>
      </c>
      <c r="AG154" s="2" t="n">
        <f aca="false">IF(Q154=0,0,IF(Q154=$G$94,1,0))</f>
        <v>0</v>
      </c>
    </row>
    <row r="155" customFormat="false" ht="13.5" hidden="false" customHeight="false" outlineLevel="0" collapsed="false">
      <c r="C155" s="2" t="str">
        <f aca="false">M145</f>
        <v>W24</v>
      </c>
      <c r="D155" s="2" t="n">
        <f aca="false">$G$91*D48+$G$92*D64+$G$93*D80</f>
        <v>0</v>
      </c>
      <c r="E155" s="2" t="n">
        <f aca="false">$G$91*E48+$G$92*E64+$G$93*E80</f>
        <v>0</v>
      </c>
      <c r="F155" s="2" t="n">
        <f aca="false">$G$91*F48+$G$92*F64+$G$93*F80</f>
        <v>0</v>
      </c>
      <c r="G155" s="2" t="n">
        <f aca="false">$G$91*G48+$G$92*G64+$G$93*G80</f>
        <v>0</v>
      </c>
      <c r="H155" s="2" t="n">
        <f aca="false">$G$91*H48+$G$92*H64+$G$93*H80</f>
        <v>0</v>
      </c>
      <c r="I155" s="2" t="n">
        <f aca="false">$G$91*I48+$G$92*I64+$G$93*I80</f>
        <v>0</v>
      </c>
      <c r="J155" s="2" t="n">
        <f aca="false">$G$91*J48+$G$92*J64+$G$93*J80</f>
        <v>0</v>
      </c>
      <c r="K155" s="2" t="n">
        <f aca="false">$G$91*K48+$G$92*K64+$G$93*K80</f>
        <v>0</v>
      </c>
      <c r="L155" s="2" t="n">
        <f aca="false">$G$91*L48+$G$92*L64+$G$93*L80</f>
        <v>0</v>
      </c>
      <c r="M155" s="2" t="n">
        <f aca="false">$G$91*M48+$G$92*M64+$G$93*M80</f>
        <v>0</v>
      </c>
      <c r="N155" s="2" t="n">
        <f aca="false">$G$91*N48+$G$92*N64+$G$93*N80</f>
        <v>0</v>
      </c>
      <c r="O155" s="2" t="n">
        <f aca="false">$G$91*O48+$G$92*O64+$G$93*O80</f>
        <v>0</v>
      </c>
      <c r="P155" s="2" t="n">
        <f aca="false">$G$91*P48+$G$92*P64+$G$93*P80</f>
        <v>0</v>
      </c>
      <c r="Q155" s="2" t="n">
        <f aca="false">$G$91*Q48+$G$92*Q64+$G$93*Q80</f>
        <v>0</v>
      </c>
      <c r="S155" s="2" t="str">
        <f aca="false">AC145</f>
        <v>W24</v>
      </c>
      <c r="T155" s="2" t="n">
        <f aca="false">IF(D155=0,0,IF(D155=$G$94,1,0))</f>
        <v>0</v>
      </c>
      <c r="U155" s="2" t="n">
        <f aca="false">IF(E155=0,0,IF(E155=$G$94,1,0))</f>
        <v>0</v>
      </c>
      <c r="V155" s="2" t="n">
        <f aca="false">IF(F155=0,0,IF(F155=$G$94,1,0))</f>
        <v>0</v>
      </c>
      <c r="W155" s="2" t="n">
        <f aca="false">IF(G155=0,0,IF(G155=$G$94,1,0))</f>
        <v>0</v>
      </c>
      <c r="X155" s="2" t="n">
        <f aca="false">IF(H155=0,0,IF(H155=$G$94,1,0))</f>
        <v>0</v>
      </c>
      <c r="Y155" s="2" t="n">
        <f aca="false">IF(I155=0,0,IF(I155=$G$94,1,0))</f>
        <v>0</v>
      </c>
      <c r="Z155" s="2" t="n">
        <f aca="false">IF(J155=0,0,IF(J155=$G$94,1,0))</f>
        <v>0</v>
      </c>
      <c r="AA155" s="2" t="n">
        <f aca="false">IF(K155=0,0,IF(K155=$G$94,1,0))</f>
        <v>0</v>
      </c>
      <c r="AB155" s="2" t="n">
        <f aca="false">IF(L155=0,0,IF(L155=$G$94,1,0))</f>
        <v>0</v>
      </c>
      <c r="AC155" s="2" t="n">
        <f aca="false">IF(M155=0,0,IF(M155=$G$94,1,0))</f>
        <v>0</v>
      </c>
      <c r="AD155" s="2" t="n">
        <f aca="false">IF(N155=0,0,IF(N155=$G$94,1,0))</f>
        <v>0</v>
      </c>
      <c r="AE155" s="2" t="n">
        <f aca="false">IF(O155=0,0,IF(O155=$G$94,1,0))</f>
        <v>0</v>
      </c>
      <c r="AF155" s="2" t="n">
        <f aca="false">IF(P155=0,0,IF(P155=$G$94,1,0))</f>
        <v>0</v>
      </c>
      <c r="AG155" s="2" t="n">
        <f aca="false">IF(Q155=0,0,IF(Q155=$G$94,1,0))</f>
        <v>0</v>
      </c>
    </row>
    <row r="156" customFormat="false" ht="13.5" hidden="false" customHeight="false" outlineLevel="0" collapsed="false">
      <c r="C156" s="2" t="str">
        <f aca="false">N145</f>
        <v>W31</v>
      </c>
      <c r="D156" s="2" t="n">
        <f aca="false">$G$91*D49+$G$92*D65+$G$93*D81</f>
        <v>0</v>
      </c>
      <c r="E156" s="2" t="n">
        <f aca="false">$G$91*E49+$G$92*E65+$G$93*E81</f>
        <v>0</v>
      </c>
      <c r="F156" s="2" t="n">
        <f aca="false">$G$91*F49+$G$92*F65+$G$93*F81</f>
        <v>0</v>
      </c>
      <c r="G156" s="2" t="n">
        <f aca="false">$G$91*G49+$G$92*G65+$G$93*G81</f>
        <v>0</v>
      </c>
      <c r="H156" s="2" t="n">
        <f aca="false">$G$91*H49+$G$92*H65+$G$93*H81</f>
        <v>0</v>
      </c>
      <c r="I156" s="2" t="n">
        <f aca="false">$G$91*I49+$G$92*I65+$G$93*I81</f>
        <v>0</v>
      </c>
      <c r="J156" s="2" t="n">
        <f aca="false">$G$91*J49+$G$92*J65+$G$93*J81</f>
        <v>0</v>
      </c>
      <c r="K156" s="2" t="n">
        <f aca="false">$G$91*K49+$G$92*K65+$G$93*K81</f>
        <v>0</v>
      </c>
      <c r="L156" s="2" t="n">
        <f aca="false">$G$91*L49+$G$92*L65+$G$93*L81</f>
        <v>0</v>
      </c>
      <c r="M156" s="2" t="n">
        <f aca="false">$G$91*M49+$G$92*M65+$G$93*M81</f>
        <v>0</v>
      </c>
      <c r="N156" s="2" t="n">
        <f aca="false">$G$91*N49+$G$92*N65+$G$93*N81</f>
        <v>0</v>
      </c>
      <c r="O156" s="2" t="n">
        <f aca="false">$G$91*O49+$G$92*O65+$G$93*O81</f>
        <v>0</v>
      </c>
      <c r="P156" s="2" t="n">
        <f aca="false">$G$91*P49+$G$92*P65+$G$93*P81</f>
        <v>0</v>
      </c>
      <c r="Q156" s="2" t="n">
        <f aca="false">$G$91*Q49+$G$92*Q65+$G$93*Q81</f>
        <v>0</v>
      </c>
      <c r="S156" s="2" t="str">
        <f aca="false">AD145</f>
        <v>W31</v>
      </c>
      <c r="T156" s="2" t="n">
        <f aca="false">IF(D156=0,0,IF(D156=$G$94,1,0))</f>
        <v>0</v>
      </c>
      <c r="U156" s="2" t="n">
        <f aca="false">IF(E156=0,0,IF(E156=$G$94,1,0))</f>
        <v>0</v>
      </c>
      <c r="V156" s="2" t="n">
        <f aca="false">IF(F156=0,0,IF(F156=$G$94,1,0))</f>
        <v>0</v>
      </c>
      <c r="W156" s="2" t="n">
        <f aca="false">IF(G156=0,0,IF(G156=$G$94,1,0))</f>
        <v>0</v>
      </c>
      <c r="X156" s="2" t="n">
        <f aca="false">IF(H156=0,0,IF(H156=$G$94,1,0))</f>
        <v>0</v>
      </c>
      <c r="Y156" s="2" t="n">
        <f aca="false">IF(I156=0,0,IF(I156=$G$94,1,0))</f>
        <v>0</v>
      </c>
      <c r="Z156" s="2" t="n">
        <f aca="false">IF(J156=0,0,IF(J156=$G$94,1,0))</f>
        <v>0</v>
      </c>
      <c r="AA156" s="2" t="n">
        <f aca="false">IF(K156=0,0,IF(K156=$G$94,1,0))</f>
        <v>0</v>
      </c>
      <c r="AB156" s="2" t="n">
        <f aca="false">IF(L156=0,0,IF(L156=$G$94,1,0))</f>
        <v>0</v>
      </c>
      <c r="AC156" s="2" t="n">
        <f aca="false">IF(M156=0,0,IF(M156=$G$94,1,0))</f>
        <v>0</v>
      </c>
      <c r="AD156" s="2" t="n">
        <f aca="false">IF(N156=0,0,IF(N156=$G$94,1,0))</f>
        <v>0</v>
      </c>
      <c r="AE156" s="2" t="n">
        <f aca="false">IF(O156=0,0,IF(O156=$G$94,1,0))</f>
        <v>0</v>
      </c>
      <c r="AF156" s="2" t="n">
        <f aca="false">IF(P156=0,0,IF(P156=$G$94,1,0))</f>
        <v>0</v>
      </c>
      <c r="AG156" s="2" t="n">
        <f aca="false">IF(Q156=0,0,IF(Q156=$G$94,1,0))</f>
        <v>0</v>
      </c>
    </row>
    <row r="157" customFormat="false" ht="13.5" hidden="false" customHeight="false" outlineLevel="0" collapsed="false">
      <c r="C157" s="2" t="str">
        <f aca="false">O145</f>
        <v>W32</v>
      </c>
      <c r="D157" s="2" t="n">
        <f aca="false">$G$91*D50+$G$92*D66+$G$93*D82</f>
        <v>0</v>
      </c>
      <c r="E157" s="2" t="n">
        <f aca="false">$G$91*E50+$G$92*E66+$G$93*E82</f>
        <v>0</v>
      </c>
      <c r="F157" s="2" t="n">
        <f aca="false">$G$91*F50+$G$92*F66+$G$93*F82</f>
        <v>0</v>
      </c>
      <c r="G157" s="2" t="n">
        <f aca="false">$G$91*G50+$G$92*G66+$G$93*G82</f>
        <v>0</v>
      </c>
      <c r="H157" s="2" t="n">
        <f aca="false">$G$91*H50+$G$92*H66+$G$93*H82</f>
        <v>0</v>
      </c>
      <c r="I157" s="2" t="n">
        <f aca="false">$G$91*I50+$G$92*I66+$G$93*I82</f>
        <v>0</v>
      </c>
      <c r="J157" s="2" t="n">
        <f aca="false">$G$91*J50+$G$92*J66+$G$93*J82</f>
        <v>0</v>
      </c>
      <c r="K157" s="2" t="n">
        <f aca="false">$G$91*K50+$G$92*K66+$G$93*K82</f>
        <v>0</v>
      </c>
      <c r="L157" s="2" t="n">
        <f aca="false">$G$91*L50+$G$92*L66+$G$93*L82</f>
        <v>0</v>
      </c>
      <c r="M157" s="2" t="n">
        <f aca="false">$G$91*M50+$G$92*M66+$G$93*M82</f>
        <v>0</v>
      </c>
      <c r="N157" s="2" t="n">
        <f aca="false">$G$91*N50+$G$92*N66+$G$93*N82</f>
        <v>0</v>
      </c>
      <c r="O157" s="2" t="n">
        <f aca="false">$G$91*O50+$G$92*O66+$G$93*O82</f>
        <v>0</v>
      </c>
      <c r="P157" s="2" t="n">
        <f aca="false">$G$91*P50+$G$92*P66+$G$93*P82</f>
        <v>0</v>
      </c>
      <c r="Q157" s="2" t="n">
        <f aca="false">$G$91*Q50+$G$92*Q66+$G$93*Q82</f>
        <v>0</v>
      </c>
      <c r="S157" s="2" t="str">
        <f aca="false">AE145</f>
        <v>W32</v>
      </c>
      <c r="T157" s="2" t="n">
        <f aca="false">IF(D157=0,0,IF(D157=$G$94,1,0))</f>
        <v>0</v>
      </c>
      <c r="U157" s="2" t="n">
        <f aca="false">IF(E157=0,0,IF(E157=$G$94,1,0))</f>
        <v>0</v>
      </c>
      <c r="V157" s="2" t="n">
        <f aca="false">IF(F157=0,0,IF(F157=$G$94,1,0))</f>
        <v>0</v>
      </c>
      <c r="W157" s="2" t="n">
        <f aca="false">IF(G157=0,0,IF(G157=$G$94,1,0))</f>
        <v>0</v>
      </c>
      <c r="X157" s="2" t="n">
        <f aca="false">IF(H157=0,0,IF(H157=$G$94,1,0))</f>
        <v>0</v>
      </c>
      <c r="Y157" s="2" t="n">
        <f aca="false">IF(I157=0,0,IF(I157=$G$94,1,0))</f>
        <v>0</v>
      </c>
      <c r="Z157" s="2" t="n">
        <f aca="false">IF(J157=0,0,IF(J157=$G$94,1,0))</f>
        <v>0</v>
      </c>
      <c r="AA157" s="2" t="n">
        <f aca="false">IF(K157=0,0,IF(K157=$G$94,1,0))</f>
        <v>0</v>
      </c>
      <c r="AB157" s="2" t="n">
        <f aca="false">IF(L157=0,0,IF(L157=$G$94,1,0))</f>
        <v>0</v>
      </c>
      <c r="AC157" s="2" t="n">
        <f aca="false">IF(M157=0,0,IF(M157=$G$94,1,0))</f>
        <v>0</v>
      </c>
      <c r="AD157" s="2" t="n">
        <f aca="false">IF(N157=0,0,IF(N157=$G$94,1,0))</f>
        <v>0</v>
      </c>
      <c r="AE157" s="2" t="n">
        <f aca="false">IF(O157=0,0,IF(O157=$G$94,1,0))</f>
        <v>0</v>
      </c>
      <c r="AF157" s="2" t="n">
        <f aca="false">IF(P157=0,0,IF(P157=$G$94,1,0))</f>
        <v>0</v>
      </c>
      <c r="AG157" s="2" t="n">
        <f aca="false">IF(Q157=0,0,IF(Q157=$G$94,1,0))</f>
        <v>0</v>
      </c>
    </row>
    <row r="158" customFormat="false" ht="13.5" hidden="false" customHeight="false" outlineLevel="0" collapsed="false">
      <c r="C158" s="2" t="str">
        <f aca="false">P145</f>
        <v>W33</v>
      </c>
      <c r="D158" s="2" t="n">
        <f aca="false">$G$91*D51+$G$92*D67+$G$93*D83</f>
        <v>0</v>
      </c>
      <c r="E158" s="2" t="n">
        <f aca="false">$G$91*E51+$G$92*E67+$G$93*E83</f>
        <v>0</v>
      </c>
      <c r="F158" s="2" t="n">
        <f aca="false">$G$91*F51+$G$92*F67+$G$93*F83</f>
        <v>0</v>
      </c>
      <c r="G158" s="2" t="n">
        <f aca="false">$G$91*G51+$G$92*G67+$G$93*G83</f>
        <v>0</v>
      </c>
      <c r="H158" s="2" t="n">
        <f aca="false">$G$91*H51+$G$92*H67+$G$93*H83</f>
        <v>0</v>
      </c>
      <c r="I158" s="2" t="n">
        <f aca="false">$G$91*I51+$G$92*I67+$G$93*I83</f>
        <v>0</v>
      </c>
      <c r="J158" s="2" t="n">
        <f aca="false">$G$91*J51+$G$92*J67+$G$93*J83</f>
        <v>0</v>
      </c>
      <c r="K158" s="2" t="n">
        <f aca="false">$G$91*K51+$G$92*K67+$G$93*K83</f>
        <v>0</v>
      </c>
      <c r="L158" s="2" t="n">
        <f aca="false">$G$91*L51+$G$92*L67+$G$93*L83</f>
        <v>0</v>
      </c>
      <c r="M158" s="2" t="n">
        <f aca="false">$G$91*M51+$G$92*M67+$G$93*M83</f>
        <v>0</v>
      </c>
      <c r="N158" s="2" t="n">
        <f aca="false">$G$91*N51+$G$92*N67+$G$93*N83</f>
        <v>0</v>
      </c>
      <c r="O158" s="2" t="n">
        <f aca="false">$G$91*O51+$G$92*O67+$G$93*O83</f>
        <v>0</v>
      </c>
      <c r="P158" s="2" t="n">
        <f aca="false">$G$91*P51+$G$92*P67+$G$93*P83</f>
        <v>0</v>
      </c>
      <c r="Q158" s="2" t="n">
        <f aca="false">$G$91*Q51+$G$92*Q67+$G$93*Q83</f>
        <v>0</v>
      </c>
      <c r="S158" s="2" t="str">
        <f aca="false">AF145</f>
        <v>W33</v>
      </c>
      <c r="T158" s="2" t="n">
        <f aca="false">IF(D158=0,0,IF(D158=$G$94,1,0))</f>
        <v>0</v>
      </c>
      <c r="U158" s="2" t="n">
        <f aca="false">IF(E158=0,0,IF(E158=$G$94,1,0))</f>
        <v>0</v>
      </c>
      <c r="V158" s="2" t="n">
        <f aca="false">IF(F158=0,0,IF(F158=$G$94,1,0))</f>
        <v>0</v>
      </c>
      <c r="W158" s="2" t="n">
        <f aca="false">IF(G158=0,0,IF(G158=$G$94,1,0))</f>
        <v>0</v>
      </c>
      <c r="X158" s="2" t="n">
        <f aca="false">IF(H158=0,0,IF(H158=$G$94,1,0))</f>
        <v>0</v>
      </c>
      <c r="Y158" s="2" t="n">
        <f aca="false">IF(I158=0,0,IF(I158=$G$94,1,0))</f>
        <v>0</v>
      </c>
      <c r="Z158" s="2" t="n">
        <f aca="false">IF(J158=0,0,IF(J158=$G$94,1,0))</f>
        <v>0</v>
      </c>
      <c r="AA158" s="2" t="n">
        <f aca="false">IF(K158=0,0,IF(K158=$G$94,1,0))</f>
        <v>0</v>
      </c>
      <c r="AB158" s="2" t="n">
        <f aca="false">IF(L158=0,0,IF(L158=$G$94,1,0))</f>
        <v>0</v>
      </c>
      <c r="AC158" s="2" t="n">
        <f aca="false">IF(M158=0,0,IF(M158=$G$94,1,0))</f>
        <v>0</v>
      </c>
      <c r="AD158" s="2" t="n">
        <f aca="false">IF(N158=0,0,IF(N158=$G$94,1,0))</f>
        <v>0</v>
      </c>
      <c r="AE158" s="2" t="n">
        <f aca="false">IF(O158=0,0,IF(O158=$G$94,1,0))</f>
        <v>0</v>
      </c>
      <c r="AF158" s="2" t="n">
        <f aca="false">IF(P158=0,0,IF(P158=$G$94,1,0))</f>
        <v>0</v>
      </c>
      <c r="AG158" s="2" t="n">
        <f aca="false">IF(Q158=0,0,IF(Q158=$G$94,1,0))</f>
        <v>0</v>
      </c>
    </row>
    <row r="159" customFormat="false" ht="13.5" hidden="false" customHeight="false" outlineLevel="0" collapsed="false">
      <c r="C159" s="2" t="str">
        <f aca="false">Q145</f>
        <v>W34</v>
      </c>
      <c r="D159" s="2" t="n">
        <f aca="false">$G$91*D52+$G$92*D68+$G$93*D84</f>
        <v>0</v>
      </c>
      <c r="E159" s="2" t="n">
        <f aca="false">$G$91*E52+$G$92*E68+$G$93*E84</f>
        <v>0</v>
      </c>
      <c r="F159" s="2" t="n">
        <f aca="false">$G$91*F52+$G$92*F68+$G$93*F84</f>
        <v>0</v>
      </c>
      <c r="G159" s="2" t="n">
        <f aca="false">$G$91*G52+$G$92*G68+$G$93*G84</f>
        <v>0</v>
      </c>
      <c r="H159" s="2" t="n">
        <f aca="false">$G$91*H52+$G$92*H68+$G$93*H84</f>
        <v>0</v>
      </c>
      <c r="I159" s="2" t="n">
        <f aca="false">$G$91*I52+$G$92*I68+$G$93*I84</f>
        <v>0</v>
      </c>
      <c r="J159" s="2" t="n">
        <f aca="false">$G$91*J52+$G$92*J68+$G$93*J84</f>
        <v>0</v>
      </c>
      <c r="K159" s="2" t="n">
        <f aca="false">$G$91*K52+$G$92*K68+$G$93*K84</f>
        <v>0</v>
      </c>
      <c r="L159" s="2" t="n">
        <f aca="false">$G$91*L52+$G$92*L68+$G$93*L84</f>
        <v>0</v>
      </c>
      <c r="M159" s="2" t="n">
        <f aca="false">$G$91*M52+$G$92*M68+$G$93*M84</f>
        <v>0</v>
      </c>
      <c r="N159" s="2" t="n">
        <f aca="false">$G$91*N52+$G$92*N68+$G$93*N84</f>
        <v>0</v>
      </c>
      <c r="O159" s="2" t="n">
        <f aca="false">$G$91*O52+$G$92*O68+$G$93*O84</f>
        <v>0</v>
      </c>
      <c r="P159" s="2" t="n">
        <f aca="false">$G$91*P52+$G$92*P68+$G$93*P84</f>
        <v>0</v>
      </c>
      <c r="Q159" s="2" t="n">
        <f aca="false">$G$91*Q52+$G$92*Q68+$G$93*Q84</f>
        <v>0</v>
      </c>
      <c r="S159" s="2" t="str">
        <f aca="false">AG145</f>
        <v>W34</v>
      </c>
      <c r="T159" s="2" t="n">
        <f aca="false">IF(D159=0,0,IF(D159=$G$94,1,0))</f>
        <v>0</v>
      </c>
      <c r="U159" s="2" t="n">
        <f aca="false">IF(E159=0,0,IF(E159=$G$94,1,0))</f>
        <v>0</v>
      </c>
      <c r="V159" s="2" t="n">
        <f aca="false">IF(F159=0,0,IF(F159=$G$94,1,0))</f>
        <v>0</v>
      </c>
      <c r="W159" s="2" t="n">
        <f aca="false">IF(G159=0,0,IF(G159=$G$94,1,0))</f>
        <v>0</v>
      </c>
      <c r="X159" s="2" t="n">
        <f aca="false">IF(H159=0,0,IF(H159=$G$94,1,0))</f>
        <v>0</v>
      </c>
      <c r="Y159" s="2" t="n">
        <f aca="false">IF(I159=0,0,IF(I159=$G$94,1,0))</f>
        <v>0</v>
      </c>
      <c r="Z159" s="2" t="n">
        <f aca="false">IF(J159=0,0,IF(J159=$G$94,1,0))</f>
        <v>0</v>
      </c>
      <c r="AA159" s="2" t="n">
        <f aca="false">IF(K159=0,0,IF(K159=$G$94,1,0))</f>
        <v>0</v>
      </c>
      <c r="AB159" s="2" t="n">
        <f aca="false">IF(L159=0,0,IF(L159=$G$94,1,0))</f>
        <v>0</v>
      </c>
      <c r="AC159" s="2" t="n">
        <f aca="false">IF(M159=0,0,IF(M159=$G$94,1,0))</f>
        <v>0</v>
      </c>
      <c r="AD159" s="2" t="n">
        <f aca="false">IF(N159=0,0,IF(N159=$G$94,1,0))</f>
        <v>0</v>
      </c>
      <c r="AE159" s="2" t="n">
        <f aca="false">IF(O159=0,0,IF(O159=$G$94,1,0))</f>
        <v>0</v>
      </c>
      <c r="AF159" s="2" t="n">
        <f aca="false">IF(P159=0,0,IF(P159=$G$94,1,0))</f>
        <v>0</v>
      </c>
      <c r="AG159" s="2" t="n">
        <f aca="false">IF(Q159=0,0,IF(Q159=$G$94,1,0))</f>
        <v>0</v>
      </c>
    </row>
    <row r="161" customFormat="false" ht="13.5" hidden="false" customHeight="false" outlineLevel="0" collapsed="false">
      <c r="C161" s="2" t="n">
        <v>23</v>
      </c>
      <c r="D161" s="2" t="s">
        <v>6</v>
      </c>
      <c r="E161" s="2" t="s">
        <v>3</v>
      </c>
      <c r="F161" s="2" t="s">
        <v>5</v>
      </c>
      <c r="G161" s="2" t="s">
        <v>7</v>
      </c>
      <c r="H161" s="2" t="s">
        <v>8</v>
      </c>
      <c r="I161" s="2" t="s">
        <v>9</v>
      </c>
      <c r="J161" s="2" t="s">
        <v>10</v>
      </c>
      <c r="K161" s="2" t="s">
        <v>11</v>
      </c>
      <c r="L161" s="2" t="s">
        <v>4</v>
      </c>
      <c r="M161" s="2" t="s">
        <v>12</v>
      </c>
      <c r="N161" s="2" t="s">
        <v>13</v>
      </c>
      <c r="O161" s="2" t="s">
        <v>14</v>
      </c>
      <c r="P161" s="2" t="s">
        <v>15</v>
      </c>
      <c r="Q161" s="2" t="s">
        <v>16</v>
      </c>
      <c r="S161" s="2" t="n">
        <v>23</v>
      </c>
      <c r="T161" s="2" t="s">
        <v>6</v>
      </c>
      <c r="U161" s="2" t="s">
        <v>3</v>
      </c>
      <c r="V161" s="2" t="s">
        <v>5</v>
      </c>
      <c r="W161" s="2" t="s">
        <v>7</v>
      </c>
      <c r="X161" s="2" t="s">
        <v>8</v>
      </c>
      <c r="Y161" s="2" t="s">
        <v>9</v>
      </c>
      <c r="Z161" s="2" t="s">
        <v>10</v>
      </c>
      <c r="AA161" s="2" t="s">
        <v>11</v>
      </c>
      <c r="AB161" s="2" t="s">
        <v>4</v>
      </c>
      <c r="AC161" s="2" t="s">
        <v>12</v>
      </c>
      <c r="AD161" s="2" t="s">
        <v>13</v>
      </c>
      <c r="AE161" s="2" t="s">
        <v>14</v>
      </c>
      <c r="AF161" s="2" t="s">
        <v>15</v>
      </c>
      <c r="AG161" s="2" t="s">
        <v>16</v>
      </c>
    </row>
    <row r="162" customFormat="false" ht="13.5" hidden="false" customHeight="false" outlineLevel="0" collapsed="false">
      <c r="C162" s="2" t="str">
        <f aca="false">D161</f>
        <v>W11</v>
      </c>
      <c r="D162" s="2" t="n">
        <f aca="false">$H$91*D39+$H$92*D55+$H$93*D71</f>
        <v>0</v>
      </c>
      <c r="E162" s="2" t="n">
        <f aca="false">$H$91*E39+$H$92*E55+$H$93*E71</f>
        <v>0</v>
      </c>
      <c r="F162" s="2" t="n">
        <f aca="false">$H$91*F39+$H$92*F55+$H$93*F71</f>
        <v>0</v>
      </c>
      <c r="G162" s="2" t="n">
        <f aca="false">$H$91*G39+$H$92*G55+$H$93*G71</f>
        <v>0</v>
      </c>
      <c r="H162" s="2" t="n">
        <f aca="false">$H$91*H39+$H$92*H55+$H$93*H71</f>
        <v>0</v>
      </c>
      <c r="I162" s="2" t="n">
        <f aca="false">$H$91*I39+$H$92*I55+$H$93*I71</f>
        <v>0</v>
      </c>
      <c r="J162" s="2" t="n">
        <f aca="false">$H$91*J39+$H$92*J55+$H$93*J71</f>
        <v>0</v>
      </c>
      <c r="K162" s="2" t="n">
        <f aca="false">$H$91*K39+$H$92*K55+$H$93*K71</f>
        <v>0</v>
      </c>
      <c r="L162" s="2" t="n">
        <f aca="false">$H$91*L39+$H$92*L55+$H$93*L71</f>
        <v>0</v>
      </c>
      <c r="M162" s="2" t="n">
        <f aca="false">$H$91*M39+$H$92*M55+$H$93*M71</f>
        <v>0</v>
      </c>
      <c r="N162" s="2" t="n">
        <f aca="false">$H$91*N39+$H$92*N55+$H$93*N71</f>
        <v>0</v>
      </c>
      <c r="O162" s="2" t="n">
        <f aca="false">$H$91*O39+$H$92*O55+$H$93*O71</f>
        <v>0</v>
      </c>
      <c r="P162" s="2" t="n">
        <f aca="false">$H$91*P39+$H$92*P55+$H$93*P71</f>
        <v>0</v>
      </c>
      <c r="Q162" s="2" t="n">
        <f aca="false">$H$91*Q39+$H$92*Q55+$H$93*Q71</f>
        <v>0</v>
      </c>
      <c r="S162" s="2" t="str">
        <f aca="false">T161</f>
        <v>W11</v>
      </c>
      <c r="T162" s="2" t="n">
        <f aca="false">IF(D162=0,0,IF(D162=$H$94,1,0))</f>
        <v>0</v>
      </c>
      <c r="U162" s="2" t="n">
        <f aca="false">IF(E162=0,0,IF(E162=$H$94,1,0))</f>
        <v>0</v>
      </c>
      <c r="V162" s="2" t="n">
        <f aca="false">IF(F162=0,0,IF(F162=$H$94,1,0))</f>
        <v>0</v>
      </c>
      <c r="W162" s="2" t="n">
        <f aca="false">IF(G162=0,0,IF(G162=$H$94,1,0))</f>
        <v>0</v>
      </c>
      <c r="X162" s="2" t="n">
        <f aca="false">IF(H162=0,0,IF(H162=$H$94,1,0))</f>
        <v>0</v>
      </c>
      <c r="Y162" s="2" t="n">
        <f aca="false">IF(I162=0,0,IF(I162=$H$94,1,0))</f>
        <v>0</v>
      </c>
      <c r="Z162" s="2" t="n">
        <f aca="false">IF(J162=0,0,IF(J162=$H$94,1,0))</f>
        <v>0</v>
      </c>
      <c r="AA162" s="2" t="n">
        <f aca="false">IF(K162=0,0,IF(K162=$H$94,1,0))</f>
        <v>0</v>
      </c>
      <c r="AB162" s="2" t="n">
        <f aca="false">IF(L162=0,0,IF(L162=$H$94,1,0))</f>
        <v>0</v>
      </c>
      <c r="AC162" s="2" t="n">
        <f aca="false">IF(M162=0,0,IF(M162=$H$94,1,0))</f>
        <v>0</v>
      </c>
      <c r="AD162" s="2" t="n">
        <f aca="false">IF(N162=0,0,IF(N162=$H$94,1,0))</f>
        <v>0</v>
      </c>
      <c r="AE162" s="2" t="n">
        <f aca="false">IF(O162=0,0,IF(O162=$H$94,1,0))</f>
        <v>0</v>
      </c>
      <c r="AF162" s="2" t="n">
        <f aca="false">IF(P162=0,0,IF(P162=$H$94,1,0))</f>
        <v>0</v>
      </c>
      <c r="AG162" s="2" t="n">
        <f aca="false">IF(Q162=0,0,IF(Q162=$H$94,1,0))</f>
        <v>0</v>
      </c>
    </row>
    <row r="163" customFormat="false" ht="13.5" hidden="false" customHeight="false" outlineLevel="0" collapsed="false">
      <c r="C163" s="2" t="str">
        <f aca="false">E161</f>
        <v>W12</v>
      </c>
      <c r="D163" s="2" t="n">
        <f aca="false">$H$91*D40+$H$92*D56+$H$93*D72</f>
        <v>2</v>
      </c>
      <c r="E163" s="2" t="n">
        <f aca="false">$H$91*E40+$H$92*E56+$H$93*E72</f>
        <v>0</v>
      </c>
      <c r="F163" s="2" t="n">
        <f aca="false">$H$91*F40+$H$92*F56+$H$93*F72</f>
        <v>0</v>
      </c>
      <c r="G163" s="2" t="n">
        <f aca="false">$H$91*G40+$H$92*G56+$H$93*G72</f>
        <v>0</v>
      </c>
      <c r="H163" s="2" t="n">
        <f aca="false">$H$91*H40+$H$92*H56+$H$93*H72</f>
        <v>0</v>
      </c>
      <c r="I163" s="2" t="n">
        <f aca="false">$H$91*I40+$H$92*I56+$H$93*I72</f>
        <v>0</v>
      </c>
      <c r="J163" s="2" t="n">
        <f aca="false">$H$91*J40+$H$92*J56+$H$93*J72</f>
        <v>0</v>
      </c>
      <c r="K163" s="2" t="n">
        <f aca="false">$H$91*K40+$H$92*K56+$H$93*K72</f>
        <v>0</v>
      </c>
      <c r="L163" s="2" t="n">
        <f aca="false">$H$91*L40+$H$92*L56+$H$93*L72</f>
        <v>0</v>
      </c>
      <c r="M163" s="2" t="n">
        <f aca="false">$H$91*M40+$H$92*M56+$H$93*M72</f>
        <v>0</v>
      </c>
      <c r="N163" s="2" t="n">
        <f aca="false">$H$91*N40+$H$92*N56+$H$93*N72</f>
        <v>0</v>
      </c>
      <c r="O163" s="2" t="n">
        <f aca="false">$H$91*O40+$H$92*O56+$H$93*O72</f>
        <v>0</v>
      </c>
      <c r="P163" s="2" t="n">
        <f aca="false">$H$91*P40+$H$92*P56+$H$93*P72</f>
        <v>0</v>
      </c>
      <c r="Q163" s="2" t="n">
        <f aca="false">$H$91*Q40+$H$92*Q56+$H$93*Q72</f>
        <v>0</v>
      </c>
      <c r="S163" s="2" t="str">
        <f aca="false">U161</f>
        <v>W12</v>
      </c>
      <c r="T163" s="2" t="n">
        <f aca="false">IF(D163=0,0,IF(D163=$H$94,1,0))</f>
        <v>1</v>
      </c>
      <c r="U163" s="2" t="n">
        <f aca="false">IF(E163=0,0,IF(E163=$H$94,1,0))</f>
        <v>0</v>
      </c>
      <c r="V163" s="2" t="n">
        <f aca="false">IF(F163=0,0,IF(F163=$H$94,1,0))</f>
        <v>0</v>
      </c>
      <c r="W163" s="2" t="n">
        <f aca="false">IF(G163=0,0,IF(G163=$H$94,1,0))</f>
        <v>0</v>
      </c>
      <c r="X163" s="2" t="n">
        <f aca="false">IF(H163=0,0,IF(H163=$H$94,1,0))</f>
        <v>0</v>
      </c>
      <c r="Y163" s="2" t="n">
        <f aca="false">IF(I163=0,0,IF(I163=$H$94,1,0))</f>
        <v>0</v>
      </c>
      <c r="Z163" s="2" t="n">
        <f aca="false">IF(J163=0,0,IF(J163=$H$94,1,0))</f>
        <v>0</v>
      </c>
      <c r="AA163" s="2" t="n">
        <f aca="false">IF(K163=0,0,IF(K163=$H$94,1,0))</f>
        <v>0</v>
      </c>
      <c r="AB163" s="2" t="n">
        <f aca="false">IF(L163=0,0,IF(L163=$H$94,1,0))</f>
        <v>0</v>
      </c>
      <c r="AC163" s="2" t="n">
        <f aca="false">IF(M163=0,0,IF(M163=$H$94,1,0))</f>
        <v>0</v>
      </c>
      <c r="AD163" s="2" t="n">
        <f aca="false">IF(N163=0,0,IF(N163=$H$94,1,0))</f>
        <v>0</v>
      </c>
      <c r="AE163" s="2" t="n">
        <f aca="false">IF(O163=0,0,IF(O163=$H$94,1,0))</f>
        <v>0</v>
      </c>
      <c r="AF163" s="2" t="n">
        <f aca="false">IF(P163=0,0,IF(P163=$H$94,1,0))</f>
        <v>0</v>
      </c>
      <c r="AG163" s="2" t="n">
        <f aca="false">IF(Q163=0,0,IF(Q163=$H$94,1,0))</f>
        <v>0</v>
      </c>
    </row>
    <row r="164" customFormat="false" ht="13.5" hidden="false" customHeight="false" outlineLevel="0" collapsed="false">
      <c r="C164" s="2" t="str">
        <f aca="false">F161</f>
        <v>W13</v>
      </c>
      <c r="D164" s="2" t="n">
        <f aca="false">$H$91*D41+$H$92*D57+$H$93*D73</f>
        <v>2</v>
      </c>
      <c r="E164" s="2" t="n">
        <f aca="false">$H$91*E41+$H$92*E57+$H$93*E73</f>
        <v>0</v>
      </c>
      <c r="F164" s="2" t="n">
        <f aca="false">$H$91*F41+$H$92*F57+$H$93*F73</f>
        <v>0</v>
      </c>
      <c r="G164" s="2" t="n">
        <f aca="false">$H$91*G41+$H$92*G57+$H$93*G73</f>
        <v>0</v>
      </c>
      <c r="H164" s="2" t="n">
        <f aca="false">$H$91*H41+$H$92*H57+$H$93*H73</f>
        <v>0</v>
      </c>
      <c r="I164" s="2" t="n">
        <f aca="false">$H$91*I41+$H$92*I57+$H$93*I73</f>
        <v>0</v>
      </c>
      <c r="J164" s="2" t="n">
        <f aca="false">$H$91*J41+$H$92*J57+$H$93*J73</f>
        <v>0</v>
      </c>
      <c r="K164" s="2" t="n">
        <f aca="false">$H$91*K41+$H$92*K57+$H$93*K73</f>
        <v>0</v>
      </c>
      <c r="L164" s="2" t="n">
        <f aca="false">$H$91*L41+$H$92*L57+$H$93*L73</f>
        <v>0</v>
      </c>
      <c r="M164" s="2" t="n">
        <f aca="false">$H$91*M41+$H$92*M57+$H$93*M73</f>
        <v>0</v>
      </c>
      <c r="N164" s="2" t="n">
        <f aca="false">$H$91*N41+$H$92*N57+$H$93*N73</f>
        <v>0</v>
      </c>
      <c r="O164" s="2" t="n">
        <f aca="false">$H$91*O41+$H$92*O57+$H$93*O73</f>
        <v>0</v>
      </c>
      <c r="P164" s="2" t="n">
        <f aca="false">$H$91*P41+$H$92*P57+$H$93*P73</f>
        <v>0</v>
      </c>
      <c r="Q164" s="2" t="n">
        <f aca="false">$H$91*Q41+$H$92*Q57+$H$93*Q73</f>
        <v>0</v>
      </c>
      <c r="S164" s="2" t="str">
        <f aca="false">V161</f>
        <v>W13</v>
      </c>
      <c r="T164" s="2" t="n">
        <f aca="false">IF(D164=0,0,IF(D164=$H$94,1,0))</f>
        <v>1</v>
      </c>
      <c r="U164" s="2" t="n">
        <f aca="false">IF(E164=0,0,IF(E164=$H$94,1,0))</f>
        <v>0</v>
      </c>
      <c r="V164" s="2" t="n">
        <f aca="false">IF(F164=0,0,IF(F164=$H$94,1,0))</f>
        <v>0</v>
      </c>
      <c r="W164" s="2" t="n">
        <f aca="false">IF(G164=0,0,IF(G164=$H$94,1,0))</f>
        <v>0</v>
      </c>
      <c r="X164" s="2" t="n">
        <f aca="false">IF(H164=0,0,IF(H164=$H$94,1,0))</f>
        <v>0</v>
      </c>
      <c r="Y164" s="2" t="n">
        <f aca="false">IF(I164=0,0,IF(I164=$H$94,1,0))</f>
        <v>0</v>
      </c>
      <c r="Z164" s="2" t="n">
        <f aca="false">IF(J164=0,0,IF(J164=$H$94,1,0))</f>
        <v>0</v>
      </c>
      <c r="AA164" s="2" t="n">
        <f aca="false">IF(K164=0,0,IF(K164=$H$94,1,0))</f>
        <v>0</v>
      </c>
      <c r="AB164" s="2" t="n">
        <f aca="false">IF(L164=0,0,IF(L164=$H$94,1,0))</f>
        <v>0</v>
      </c>
      <c r="AC164" s="2" t="n">
        <f aca="false">IF(M164=0,0,IF(M164=$H$94,1,0))</f>
        <v>0</v>
      </c>
      <c r="AD164" s="2" t="n">
        <f aca="false">IF(N164=0,0,IF(N164=$H$94,1,0))</f>
        <v>0</v>
      </c>
      <c r="AE164" s="2" t="n">
        <f aca="false">IF(O164=0,0,IF(O164=$H$94,1,0))</f>
        <v>0</v>
      </c>
      <c r="AF164" s="2" t="n">
        <f aca="false">IF(P164=0,0,IF(P164=$H$94,1,0))</f>
        <v>0</v>
      </c>
      <c r="AG164" s="2" t="n">
        <f aca="false">IF(Q164=0,0,IF(Q164=$H$94,1,0))</f>
        <v>0</v>
      </c>
    </row>
    <row r="165" customFormat="false" ht="13.5" hidden="false" customHeight="false" outlineLevel="0" collapsed="false">
      <c r="C165" s="2" t="str">
        <f aca="false">G161</f>
        <v>W14</v>
      </c>
      <c r="D165" s="2" t="n">
        <f aca="false">$H$91*D42+$H$92*D58+$H$93*D74</f>
        <v>2</v>
      </c>
      <c r="E165" s="2" t="n">
        <f aca="false">$H$91*E42+$H$92*E58+$H$93*E74</f>
        <v>0</v>
      </c>
      <c r="F165" s="2" t="n">
        <f aca="false">$H$91*F42+$H$92*F58+$H$93*F74</f>
        <v>0</v>
      </c>
      <c r="G165" s="2" t="n">
        <f aca="false">$H$91*G42+$H$92*G58+$H$93*G74</f>
        <v>0</v>
      </c>
      <c r="H165" s="2" t="n">
        <f aca="false">$H$91*H42+$H$92*H58+$H$93*H74</f>
        <v>0</v>
      </c>
      <c r="I165" s="2" t="n">
        <f aca="false">$H$91*I42+$H$92*I58+$H$93*I74</f>
        <v>0</v>
      </c>
      <c r="J165" s="2" t="n">
        <f aca="false">$H$91*J42+$H$92*J58+$H$93*J74</f>
        <v>0</v>
      </c>
      <c r="K165" s="2" t="n">
        <f aca="false">$H$91*K42+$H$92*K58+$H$93*K74</f>
        <v>0</v>
      </c>
      <c r="L165" s="2" t="n">
        <f aca="false">$H$91*L42+$H$92*L58+$H$93*L74</f>
        <v>0</v>
      </c>
      <c r="M165" s="2" t="n">
        <f aca="false">$H$91*M42+$H$92*M58+$H$93*M74</f>
        <v>0</v>
      </c>
      <c r="N165" s="2" t="n">
        <f aca="false">$H$91*N42+$H$92*N58+$H$93*N74</f>
        <v>0</v>
      </c>
      <c r="O165" s="2" t="n">
        <f aca="false">$H$91*O42+$H$92*O58+$H$93*O74</f>
        <v>0</v>
      </c>
      <c r="P165" s="2" t="n">
        <f aca="false">$H$91*P42+$H$92*P58+$H$93*P74</f>
        <v>0</v>
      </c>
      <c r="Q165" s="2" t="n">
        <f aca="false">$H$91*Q42+$H$92*Q58+$H$93*Q74</f>
        <v>0</v>
      </c>
      <c r="S165" s="2" t="str">
        <f aca="false">W161</f>
        <v>W14</v>
      </c>
      <c r="T165" s="2" t="n">
        <f aca="false">IF(D165=0,0,IF(D165=$H$94,1,0))</f>
        <v>1</v>
      </c>
      <c r="U165" s="2" t="n">
        <f aca="false">IF(E165=0,0,IF(E165=$H$94,1,0))</f>
        <v>0</v>
      </c>
      <c r="V165" s="2" t="n">
        <f aca="false">IF(F165=0,0,IF(F165=$H$94,1,0))</f>
        <v>0</v>
      </c>
      <c r="W165" s="2" t="n">
        <f aca="false">IF(G165=0,0,IF(G165=$H$94,1,0))</f>
        <v>0</v>
      </c>
      <c r="X165" s="2" t="n">
        <f aca="false">IF(H165=0,0,IF(H165=$H$94,1,0))</f>
        <v>0</v>
      </c>
      <c r="Y165" s="2" t="n">
        <f aca="false">IF(I165=0,0,IF(I165=$H$94,1,0))</f>
        <v>0</v>
      </c>
      <c r="Z165" s="2" t="n">
        <f aca="false">IF(J165=0,0,IF(J165=$H$94,1,0))</f>
        <v>0</v>
      </c>
      <c r="AA165" s="2" t="n">
        <f aca="false">IF(K165=0,0,IF(K165=$H$94,1,0))</f>
        <v>0</v>
      </c>
      <c r="AB165" s="2" t="n">
        <f aca="false">IF(L165=0,0,IF(L165=$H$94,1,0))</f>
        <v>0</v>
      </c>
      <c r="AC165" s="2" t="n">
        <f aca="false">IF(M165=0,0,IF(M165=$H$94,1,0))</f>
        <v>0</v>
      </c>
      <c r="AD165" s="2" t="n">
        <f aca="false">IF(N165=0,0,IF(N165=$H$94,1,0))</f>
        <v>0</v>
      </c>
      <c r="AE165" s="2" t="n">
        <f aca="false">IF(O165=0,0,IF(O165=$H$94,1,0))</f>
        <v>0</v>
      </c>
      <c r="AF165" s="2" t="n">
        <f aca="false">IF(P165=0,0,IF(P165=$H$94,1,0))</f>
        <v>0</v>
      </c>
      <c r="AG165" s="2" t="n">
        <f aca="false">IF(Q165=0,0,IF(Q165=$H$94,1,0))</f>
        <v>0</v>
      </c>
    </row>
    <row r="166" customFormat="false" ht="13.5" hidden="false" customHeight="false" outlineLevel="0" collapsed="false">
      <c r="C166" s="2" t="str">
        <f aca="false">H161</f>
        <v>W15</v>
      </c>
      <c r="D166" s="2" t="n">
        <f aca="false">$H$91*D43+$H$92*D59+$H$93*D75</f>
        <v>2</v>
      </c>
      <c r="E166" s="2" t="n">
        <f aca="false">$H$91*E43+$H$92*E59+$H$93*E75</f>
        <v>2</v>
      </c>
      <c r="F166" s="2" t="n">
        <f aca="false">$H$91*F43+$H$92*F59+$H$93*F75</f>
        <v>2</v>
      </c>
      <c r="G166" s="2" t="n">
        <f aca="false">$H$91*G43+$H$92*G59+$H$93*G75</f>
        <v>2</v>
      </c>
      <c r="H166" s="2" t="n">
        <f aca="false">$H$91*H43+$H$92*H59+$H$93*H75</f>
        <v>0</v>
      </c>
      <c r="I166" s="2" t="n">
        <f aca="false">$H$91*I43+$H$92*I59+$H$93*I75</f>
        <v>2</v>
      </c>
      <c r="J166" s="2" t="n">
        <f aca="false">$H$91*J43+$H$92*J59+$H$93*J75</f>
        <v>0</v>
      </c>
      <c r="K166" s="2" t="n">
        <f aca="false">$H$91*K43+$H$92*K59+$H$93*K75</f>
        <v>2</v>
      </c>
      <c r="L166" s="2" t="n">
        <f aca="false">$H$91*L43+$H$92*L59+$H$93*L75</f>
        <v>0</v>
      </c>
      <c r="M166" s="2" t="n">
        <f aca="false">$H$91*M43+$H$92*M59+$H$93*M75</f>
        <v>0</v>
      </c>
      <c r="N166" s="2" t="n">
        <f aca="false">$H$91*N43+$H$92*N59+$H$93*N75</f>
        <v>0</v>
      </c>
      <c r="O166" s="2" t="n">
        <f aca="false">$H$91*O43+$H$92*O59+$H$93*O75</f>
        <v>0</v>
      </c>
      <c r="P166" s="2" t="n">
        <f aca="false">$H$91*P43+$H$92*P59+$H$93*P75</f>
        <v>2</v>
      </c>
      <c r="Q166" s="2" t="n">
        <f aca="false">$H$91*Q43+$H$92*Q59+$H$93*Q75</f>
        <v>0</v>
      </c>
      <c r="S166" s="2" t="str">
        <f aca="false">X161</f>
        <v>W15</v>
      </c>
      <c r="T166" s="2" t="n">
        <f aca="false">IF(D166=0,0,IF(D166=$H$94,1,0))</f>
        <v>1</v>
      </c>
      <c r="U166" s="2" t="n">
        <f aca="false">IF(E166=0,0,IF(E166=$H$94,1,0))</f>
        <v>1</v>
      </c>
      <c r="V166" s="2" t="n">
        <f aca="false">IF(F166=0,0,IF(F166=$H$94,1,0))</f>
        <v>1</v>
      </c>
      <c r="W166" s="2" t="n">
        <f aca="false">IF(G166=0,0,IF(G166=$H$94,1,0))</f>
        <v>1</v>
      </c>
      <c r="X166" s="2" t="n">
        <f aca="false">IF(H166=0,0,IF(H166=$H$94,1,0))</f>
        <v>0</v>
      </c>
      <c r="Y166" s="2" t="n">
        <f aca="false">IF(I166=0,0,IF(I166=$H$94,1,0))</f>
        <v>1</v>
      </c>
      <c r="Z166" s="2" t="n">
        <f aca="false">IF(J166=0,0,IF(J166=$H$94,1,0))</f>
        <v>0</v>
      </c>
      <c r="AA166" s="2" t="n">
        <f aca="false">IF(K166=0,0,IF(K166=$H$94,1,0))</f>
        <v>1</v>
      </c>
      <c r="AB166" s="2" t="n">
        <f aca="false">IF(L166=0,0,IF(L166=$H$94,1,0))</f>
        <v>0</v>
      </c>
      <c r="AC166" s="2" t="n">
        <f aca="false">IF(M166=0,0,IF(M166=$H$94,1,0))</f>
        <v>0</v>
      </c>
      <c r="AD166" s="2" t="n">
        <f aca="false">IF(N166=0,0,IF(N166=$H$94,1,0))</f>
        <v>0</v>
      </c>
      <c r="AE166" s="2" t="n">
        <f aca="false">IF(O166=0,0,IF(O166=$H$94,1,0))</f>
        <v>0</v>
      </c>
      <c r="AF166" s="2" t="n">
        <f aca="false">IF(P166=0,0,IF(P166=$H$94,1,0))</f>
        <v>1</v>
      </c>
      <c r="AG166" s="2" t="n">
        <f aca="false">IF(Q166=0,0,IF(Q166=$H$94,1,0))</f>
        <v>0</v>
      </c>
    </row>
    <row r="167" customFormat="false" ht="13.5" hidden="false" customHeight="false" outlineLevel="0" collapsed="false">
      <c r="C167" s="2" t="str">
        <f aca="false">I161</f>
        <v>W16</v>
      </c>
      <c r="D167" s="2" t="n">
        <f aca="false">$H$91*D44+$H$92*D60+$H$93*D76</f>
        <v>2</v>
      </c>
      <c r="E167" s="2" t="n">
        <f aca="false">$H$91*E44+$H$92*E60+$H$93*E76</f>
        <v>0</v>
      </c>
      <c r="F167" s="2" t="n">
        <f aca="false">$H$91*F44+$H$92*F60+$H$93*F76</f>
        <v>0</v>
      </c>
      <c r="G167" s="2" t="n">
        <f aca="false">$H$91*G44+$H$92*G60+$H$93*G76</f>
        <v>0</v>
      </c>
      <c r="H167" s="2" t="n">
        <f aca="false">$H$91*H44+$H$92*H60+$H$93*H76</f>
        <v>0</v>
      </c>
      <c r="I167" s="2" t="n">
        <f aca="false">$H$91*I44+$H$92*I60+$H$93*I76</f>
        <v>0</v>
      </c>
      <c r="J167" s="2" t="n">
        <f aca="false">$H$91*J44+$H$92*J60+$H$93*J76</f>
        <v>0</v>
      </c>
      <c r="K167" s="2" t="n">
        <f aca="false">$H$91*K44+$H$92*K60+$H$93*K76</f>
        <v>0</v>
      </c>
      <c r="L167" s="2" t="n">
        <f aca="false">$H$91*L44+$H$92*L60+$H$93*L76</f>
        <v>0</v>
      </c>
      <c r="M167" s="2" t="n">
        <f aca="false">$H$91*M44+$H$92*M60+$H$93*M76</f>
        <v>0</v>
      </c>
      <c r="N167" s="2" t="n">
        <f aca="false">$H$91*N44+$H$92*N60+$H$93*N76</f>
        <v>0</v>
      </c>
      <c r="O167" s="2" t="n">
        <f aca="false">$H$91*O44+$H$92*O60+$H$93*O76</f>
        <v>0</v>
      </c>
      <c r="P167" s="2" t="n">
        <f aca="false">$H$91*P44+$H$92*P60+$H$93*P76</f>
        <v>0</v>
      </c>
      <c r="Q167" s="2" t="n">
        <f aca="false">$H$91*Q44+$H$92*Q60+$H$93*Q76</f>
        <v>0</v>
      </c>
      <c r="S167" s="2" t="str">
        <f aca="false">Y161</f>
        <v>W16</v>
      </c>
      <c r="T167" s="2" t="n">
        <f aca="false">IF(D167=0,0,IF(D167=$H$94,1,0))</f>
        <v>1</v>
      </c>
      <c r="U167" s="2" t="n">
        <f aca="false">IF(E167=0,0,IF(E167=$H$94,1,0))</f>
        <v>0</v>
      </c>
      <c r="V167" s="2" t="n">
        <f aca="false">IF(F167=0,0,IF(F167=$H$94,1,0))</f>
        <v>0</v>
      </c>
      <c r="W167" s="2" t="n">
        <f aca="false">IF(G167=0,0,IF(G167=$H$94,1,0))</f>
        <v>0</v>
      </c>
      <c r="X167" s="2" t="n">
        <f aca="false">IF(H167=0,0,IF(H167=$H$94,1,0))</f>
        <v>0</v>
      </c>
      <c r="Y167" s="2" t="n">
        <f aca="false">IF(I167=0,0,IF(I167=$H$94,1,0))</f>
        <v>0</v>
      </c>
      <c r="Z167" s="2" t="n">
        <f aca="false">IF(J167=0,0,IF(J167=$H$94,1,0))</f>
        <v>0</v>
      </c>
      <c r="AA167" s="2" t="n">
        <f aca="false">IF(K167=0,0,IF(K167=$H$94,1,0))</f>
        <v>0</v>
      </c>
      <c r="AB167" s="2" t="n">
        <f aca="false">IF(L167=0,0,IF(L167=$H$94,1,0))</f>
        <v>0</v>
      </c>
      <c r="AC167" s="2" t="n">
        <f aca="false">IF(M167=0,0,IF(M167=$H$94,1,0))</f>
        <v>0</v>
      </c>
      <c r="AD167" s="2" t="n">
        <f aca="false">IF(N167=0,0,IF(N167=$H$94,1,0))</f>
        <v>0</v>
      </c>
      <c r="AE167" s="2" t="n">
        <f aca="false">IF(O167=0,0,IF(O167=$H$94,1,0))</f>
        <v>0</v>
      </c>
      <c r="AF167" s="2" t="n">
        <f aca="false">IF(P167=0,0,IF(P167=$H$94,1,0))</f>
        <v>0</v>
      </c>
      <c r="AG167" s="2" t="n">
        <f aca="false">IF(Q167=0,0,IF(Q167=$H$94,1,0))</f>
        <v>0</v>
      </c>
    </row>
    <row r="168" customFormat="false" ht="13.5" hidden="false" customHeight="false" outlineLevel="0" collapsed="false">
      <c r="C168" s="2" t="str">
        <f aca="false">J161</f>
        <v>W21</v>
      </c>
      <c r="D168" s="2" t="n">
        <f aca="false">$H$91*D45+$H$92*D61+$H$93*D77</f>
        <v>2</v>
      </c>
      <c r="E168" s="2" t="n">
        <f aca="false">$H$91*E45+$H$92*E61+$H$93*E77</f>
        <v>2</v>
      </c>
      <c r="F168" s="2" t="n">
        <f aca="false">$H$91*F45+$H$92*F61+$H$93*F77</f>
        <v>2</v>
      </c>
      <c r="G168" s="2" t="n">
        <f aca="false">$H$91*G45+$H$92*G61+$H$93*G77</f>
        <v>2</v>
      </c>
      <c r="H168" s="2" t="n">
        <f aca="false">$H$91*H45+$H$92*H61+$H$93*H77</f>
        <v>0</v>
      </c>
      <c r="I168" s="2" t="n">
        <f aca="false">$H$91*I45+$H$92*I61+$H$93*I77</f>
        <v>2</v>
      </c>
      <c r="J168" s="2" t="n">
        <f aca="false">$H$91*J45+$H$92*J61+$H$93*J77</f>
        <v>0</v>
      </c>
      <c r="K168" s="2" t="n">
        <f aca="false">$H$91*K45+$H$92*K61+$H$93*K77</f>
        <v>2</v>
      </c>
      <c r="L168" s="2" t="n">
        <f aca="false">$H$91*L45+$H$92*L61+$H$93*L77</f>
        <v>0</v>
      </c>
      <c r="M168" s="2" t="n">
        <f aca="false">$H$91*M45+$H$92*M61+$H$93*M77</f>
        <v>0</v>
      </c>
      <c r="N168" s="2" t="n">
        <f aca="false">$H$91*N45+$H$92*N61+$H$93*N77</f>
        <v>0</v>
      </c>
      <c r="O168" s="2" t="n">
        <f aca="false">$H$91*O45+$H$92*O61+$H$93*O77</f>
        <v>0</v>
      </c>
      <c r="P168" s="2" t="n">
        <f aca="false">$H$91*P45+$H$92*P61+$H$93*P77</f>
        <v>2</v>
      </c>
      <c r="Q168" s="2" t="n">
        <f aca="false">$H$91*Q45+$H$92*Q61+$H$93*Q77</f>
        <v>0</v>
      </c>
      <c r="S168" s="2" t="str">
        <f aca="false">Z161</f>
        <v>W21</v>
      </c>
      <c r="T168" s="2" t="n">
        <f aca="false">IF(D168=0,0,IF(D168=$H$94,1,0))</f>
        <v>1</v>
      </c>
      <c r="U168" s="2" t="n">
        <f aca="false">IF(E168=0,0,IF(E168=$H$94,1,0))</f>
        <v>1</v>
      </c>
      <c r="V168" s="2" t="n">
        <f aca="false">IF(F168=0,0,IF(F168=$H$94,1,0))</f>
        <v>1</v>
      </c>
      <c r="W168" s="2" t="n">
        <f aca="false">IF(G168=0,0,IF(G168=$H$94,1,0))</f>
        <v>1</v>
      </c>
      <c r="X168" s="2" t="n">
        <f aca="false">IF(H168=0,0,IF(H168=$H$94,1,0))</f>
        <v>0</v>
      </c>
      <c r="Y168" s="2" t="n">
        <f aca="false">IF(I168=0,0,IF(I168=$H$94,1,0))</f>
        <v>1</v>
      </c>
      <c r="Z168" s="2" t="n">
        <f aca="false">IF(J168=0,0,IF(J168=$H$94,1,0))</f>
        <v>0</v>
      </c>
      <c r="AA168" s="2" t="n">
        <f aca="false">IF(K168=0,0,IF(K168=$H$94,1,0))</f>
        <v>1</v>
      </c>
      <c r="AB168" s="2" t="n">
        <f aca="false">IF(L168=0,0,IF(L168=$H$94,1,0))</f>
        <v>0</v>
      </c>
      <c r="AC168" s="2" t="n">
        <f aca="false">IF(M168=0,0,IF(M168=$H$94,1,0))</f>
        <v>0</v>
      </c>
      <c r="AD168" s="2" t="n">
        <f aca="false">IF(N168=0,0,IF(N168=$H$94,1,0))</f>
        <v>0</v>
      </c>
      <c r="AE168" s="2" t="n">
        <f aca="false">IF(O168=0,0,IF(O168=$H$94,1,0))</f>
        <v>0</v>
      </c>
      <c r="AF168" s="2" t="n">
        <f aca="false">IF(P168=0,0,IF(P168=$H$94,1,0))</f>
        <v>1</v>
      </c>
      <c r="AG168" s="2" t="n">
        <f aca="false">IF(Q168=0,0,IF(Q168=$H$94,1,0))</f>
        <v>0</v>
      </c>
    </row>
    <row r="169" customFormat="false" ht="13.5" hidden="false" customHeight="false" outlineLevel="0" collapsed="false">
      <c r="C169" s="2" t="str">
        <f aca="false">K161</f>
        <v>W22</v>
      </c>
      <c r="D169" s="2" t="n">
        <f aca="false">$H$91*D46+$H$92*D62+$H$93*D78</f>
        <v>2</v>
      </c>
      <c r="E169" s="2" t="n">
        <f aca="false">$H$91*E46+$H$92*E62+$H$93*E78</f>
        <v>0</v>
      </c>
      <c r="F169" s="2" t="n">
        <f aca="false">$H$91*F46+$H$92*F62+$H$93*F78</f>
        <v>0</v>
      </c>
      <c r="G169" s="2" t="n">
        <f aca="false">$H$91*G46+$H$92*G62+$H$93*G78</f>
        <v>0</v>
      </c>
      <c r="H169" s="2" t="n">
        <f aca="false">$H$91*H46+$H$92*H62+$H$93*H78</f>
        <v>0</v>
      </c>
      <c r="I169" s="2" t="n">
        <f aca="false">$H$91*I46+$H$92*I62+$H$93*I78</f>
        <v>0</v>
      </c>
      <c r="J169" s="2" t="n">
        <f aca="false">$H$91*J46+$H$92*J62+$H$93*J78</f>
        <v>0</v>
      </c>
      <c r="K169" s="2" t="n">
        <f aca="false">$H$91*K46+$H$92*K62+$H$93*K78</f>
        <v>0</v>
      </c>
      <c r="L169" s="2" t="n">
        <f aca="false">$H$91*L46+$H$92*L62+$H$93*L78</f>
        <v>0</v>
      </c>
      <c r="M169" s="2" t="n">
        <f aca="false">$H$91*M46+$H$92*M62+$H$93*M78</f>
        <v>0</v>
      </c>
      <c r="N169" s="2" t="n">
        <f aca="false">$H$91*N46+$H$92*N62+$H$93*N78</f>
        <v>0</v>
      </c>
      <c r="O169" s="2" t="n">
        <f aca="false">$H$91*O46+$H$92*O62+$H$93*O78</f>
        <v>0</v>
      </c>
      <c r="P169" s="2" t="n">
        <f aca="false">$H$91*P46+$H$92*P62+$H$93*P78</f>
        <v>0</v>
      </c>
      <c r="Q169" s="2" t="n">
        <f aca="false">$H$91*Q46+$H$92*Q62+$H$93*Q78</f>
        <v>0</v>
      </c>
      <c r="S169" s="2" t="str">
        <f aca="false">AA161</f>
        <v>W22</v>
      </c>
      <c r="T169" s="2" t="n">
        <f aca="false">IF(D169=0,0,IF(D169=$H$94,1,0))</f>
        <v>1</v>
      </c>
      <c r="U169" s="2" t="n">
        <f aca="false">IF(E169=0,0,IF(E169=$H$94,1,0))</f>
        <v>0</v>
      </c>
      <c r="V169" s="2" t="n">
        <f aca="false">IF(F169=0,0,IF(F169=$H$94,1,0))</f>
        <v>0</v>
      </c>
      <c r="W169" s="2" t="n">
        <f aca="false">IF(G169=0,0,IF(G169=$H$94,1,0))</f>
        <v>0</v>
      </c>
      <c r="X169" s="2" t="n">
        <f aca="false">IF(H169=0,0,IF(H169=$H$94,1,0))</f>
        <v>0</v>
      </c>
      <c r="Y169" s="2" t="n">
        <f aca="false">IF(I169=0,0,IF(I169=$H$94,1,0))</f>
        <v>0</v>
      </c>
      <c r="Z169" s="2" t="n">
        <f aca="false">IF(J169=0,0,IF(J169=$H$94,1,0))</f>
        <v>0</v>
      </c>
      <c r="AA169" s="2" t="n">
        <f aca="false">IF(K169=0,0,IF(K169=$H$94,1,0))</f>
        <v>0</v>
      </c>
      <c r="AB169" s="2" t="n">
        <f aca="false">IF(L169=0,0,IF(L169=$H$94,1,0))</f>
        <v>0</v>
      </c>
      <c r="AC169" s="2" t="n">
        <f aca="false">IF(M169=0,0,IF(M169=$H$94,1,0))</f>
        <v>0</v>
      </c>
      <c r="AD169" s="2" t="n">
        <f aca="false">IF(N169=0,0,IF(N169=$H$94,1,0))</f>
        <v>0</v>
      </c>
      <c r="AE169" s="2" t="n">
        <f aca="false">IF(O169=0,0,IF(O169=$H$94,1,0))</f>
        <v>0</v>
      </c>
      <c r="AF169" s="2" t="n">
        <f aca="false">IF(P169=0,0,IF(P169=$H$94,1,0))</f>
        <v>0</v>
      </c>
      <c r="AG169" s="2" t="n">
        <f aca="false">IF(Q169=0,0,IF(Q169=$H$94,1,0))</f>
        <v>0</v>
      </c>
    </row>
    <row r="170" customFormat="false" ht="13.5" hidden="false" customHeight="false" outlineLevel="0" collapsed="false">
      <c r="C170" s="2" t="str">
        <f aca="false">L161</f>
        <v>W23</v>
      </c>
      <c r="D170" s="2" t="n">
        <f aca="false">$H$91*D47+$H$92*D63+$H$93*D79</f>
        <v>2</v>
      </c>
      <c r="E170" s="2" t="n">
        <f aca="false">$H$91*E47+$H$92*E63+$H$93*E79</f>
        <v>2</v>
      </c>
      <c r="F170" s="2" t="n">
        <f aca="false">$H$91*F47+$H$92*F63+$H$93*F79</f>
        <v>2</v>
      </c>
      <c r="G170" s="2" t="n">
        <f aca="false">$H$91*G47+$H$92*G63+$H$93*G79</f>
        <v>2</v>
      </c>
      <c r="H170" s="2" t="n">
        <f aca="false">$H$91*H47+$H$92*H63+$H$93*H79</f>
        <v>0</v>
      </c>
      <c r="I170" s="2" t="n">
        <f aca="false">$H$91*I47+$H$92*I63+$H$93*I79</f>
        <v>2</v>
      </c>
      <c r="J170" s="2" t="n">
        <f aca="false">$H$91*J47+$H$92*J63+$H$93*J79</f>
        <v>0</v>
      </c>
      <c r="K170" s="2" t="n">
        <f aca="false">$H$91*K47+$H$92*K63+$H$93*K79</f>
        <v>2</v>
      </c>
      <c r="L170" s="2" t="n">
        <f aca="false">$H$91*L47+$H$92*L63+$H$93*L79</f>
        <v>0</v>
      </c>
      <c r="M170" s="2" t="n">
        <f aca="false">$H$91*M47+$H$92*M63+$H$93*M79</f>
        <v>0</v>
      </c>
      <c r="N170" s="2" t="n">
        <f aca="false">$H$91*N47+$H$92*N63+$H$93*N79</f>
        <v>0</v>
      </c>
      <c r="O170" s="2" t="n">
        <f aca="false">$H$91*O47+$H$92*O63+$H$93*O79</f>
        <v>0</v>
      </c>
      <c r="P170" s="2" t="n">
        <f aca="false">$H$91*P47+$H$92*P63+$H$93*P79</f>
        <v>2</v>
      </c>
      <c r="Q170" s="2" t="n">
        <f aca="false">$H$91*Q47+$H$92*Q63+$H$93*Q79</f>
        <v>0</v>
      </c>
      <c r="S170" s="2" t="str">
        <f aca="false">AB161</f>
        <v>W23</v>
      </c>
      <c r="T170" s="2" t="n">
        <f aca="false">IF(D170=0,0,IF(D170=$H$94,1,0))</f>
        <v>1</v>
      </c>
      <c r="U170" s="2" t="n">
        <f aca="false">IF(E170=0,0,IF(E170=$H$94,1,0))</f>
        <v>1</v>
      </c>
      <c r="V170" s="2" t="n">
        <f aca="false">IF(F170=0,0,IF(F170=$H$94,1,0))</f>
        <v>1</v>
      </c>
      <c r="W170" s="2" t="n">
        <f aca="false">IF(G170=0,0,IF(G170=$H$94,1,0))</f>
        <v>1</v>
      </c>
      <c r="X170" s="2" t="n">
        <f aca="false">IF(H170=0,0,IF(H170=$H$94,1,0))</f>
        <v>0</v>
      </c>
      <c r="Y170" s="2" t="n">
        <f aca="false">IF(I170=0,0,IF(I170=$H$94,1,0))</f>
        <v>1</v>
      </c>
      <c r="Z170" s="2" t="n">
        <f aca="false">IF(J170=0,0,IF(J170=$H$94,1,0))</f>
        <v>0</v>
      </c>
      <c r="AA170" s="2" t="n">
        <f aca="false">IF(K170=0,0,IF(K170=$H$94,1,0))</f>
        <v>1</v>
      </c>
      <c r="AB170" s="2" t="n">
        <f aca="false">IF(L170=0,0,IF(L170=$H$94,1,0))</f>
        <v>0</v>
      </c>
      <c r="AC170" s="2" t="n">
        <f aca="false">IF(M170=0,0,IF(M170=$H$94,1,0))</f>
        <v>0</v>
      </c>
      <c r="AD170" s="2" t="n">
        <f aca="false">IF(N170=0,0,IF(N170=$H$94,1,0))</f>
        <v>0</v>
      </c>
      <c r="AE170" s="2" t="n">
        <f aca="false">IF(O170=0,0,IF(O170=$H$94,1,0))</f>
        <v>0</v>
      </c>
      <c r="AF170" s="2" t="n">
        <f aca="false">IF(P170=0,0,IF(P170=$H$94,1,0))</f>
        <v>1</v>
      </c>
      <c r="AG170" s="2" t="n">
        <f aca="false">IF(Q170=0,0,IF(Q170=$H$94,1,0))</f>
        <v>0</v>
      </c>
    </row>
    <row r="171" customFormat="false" ht="13.5" hidden="false" customHeight="false" outlineLevel="0" collapsed="false">
      <c r="C171" s="2" t="str">
        <f aca="false">M161</f>
        <v>W24</v>
      </c>
      <c r="D171" s="2" t="n">
        <f aca="false">$H$91*D48+$H$92*D64+$H$93*D80</f>
        <v>2</v>
      </c>
      <c r="E171" s="2" t="n">
        <f aca="false">$H$91*E48+$H$92*E64+$H$93*E80</f>
        <v>2</v>
      </c>
      <c r="F171" s="2" t="n">
        <f aca="false">$H$91*F48+$H$92*F64+$H$93*F80</f>
        <v>2</v>
      </c>
      <c r="G171" s="2" t="n">
        <f aca="false">$H$91*G48+$H$92*G64+$H$93*G80</f>
        <v>2</v>
      </c>
      <c r="H171" s="2" t="n">
        <f aca="false">$H$91*H48+$H$92*H64+$H$93*H80</f>
        <v>0</v>
      </c>
      <c r="I171" s="2" t="n">
        <f aca="false">$H$91*I48+$H$92*I64+$H$93*I80</f>
        <v>2</v>
      </c>
      <c r="J171" s="2" t="n">
        <f aca="false">$H$91*J48+$H$92*J64+$H$93*J80</f>
        <v>0</v>
      </c>
      <c r="K171" s="2" t="n">
        <f aca="false">$H$91*K48+$H$92*K64+$H$93*K80</f>
        <v>2</v>
      </c>
      <c r="L171" s="2" t="n">
        <f aca="false">$H$91*L48+$H$92*L64+$H$93*L80</f>
        <v>0</v>
      </c>
      <c r="M171" s="2" t="n">
        <f aca="false">$H$91*M48+$H$92*M64+$H$93*M80</f>
        <v>0</v>
      </c>
      <c r="N171" s="2" t="n">
        <f aca="false">$H$91*N48+$H$92*N64+$H$93*N80</f>
        <v>0</v>
      </c>
      <c r="O171" s="2" t="n">
        <f aca="false">$H$91*O48+$H$92*O64+$H$93*O80</f>
        <v>0</v>
      </c>
      <c r="P171" s="2" t="n">
        <f aca="false">$H$91*P48+$H$92*P64+$H$93*P80</f>
        <v>2</v>
      </c>
      <c r="Q171" s="2" t="n">
        <f aca="false">$H$91*Q48+$H$92*Q64+$H$93*Q80</f>
        <v>0</v>
      </c>
      <c r="S171" s="2" t="str">
        <f aca="false">AC161</f>
        <v>W24</v>
      </c>
      <c r="T171" s="2" t="n">
        <f aca="false">IF(D171=0,0,IF(D171=$H$94,1,0))</f>
        <v>1</v>
      </c>
      <c r="U171" s="2" t="n">
        <f aca="false">IF(E171=0,0,IF(E171=$H$94,1,0))</f>
        <v>1</v>
      </c>
      <c r="V171" s="2" t="n">
        <f aca="false">IF(F171=0,0,IF(F171=$H$94,1,0))</f>
        <v>1</v>
      </c>
      <c r="W171" s="2" t="n">
        <f aca="false">IF(G171=0,0,IF(G171=$H$94,1,0))</f>
        <v>1</v>
      </c>
      <c r="X171" s="2" t="n">
        <f aca="false">IF(H171=0,0,IF(H171=$H$94,1,0))</f>
        <v>0</v>
      </c>
      <c r="Y171" s="2" t="n">
        <f aca="false">IF(I171=0,0,IF(I171=$H$94,1,0))</f>
        <v>1</v>
      </c>
      <c r="Z171" s="2" t="n">
        <f aca="false">IF(J171=0,0,IF(J171=$H$94,1,0))</f>
        <v>0</v>
      </c>
      <c r="AA171" s="2" t="n">
        <f aca="false">IF(K171=0,0,IF(K171=$H$94,1,0))</f>
        <v>1</v>
      </c>
      <c r="AB171" s="2" t="n">
        <f aca="false">IF(L171=0,0,IF(L171=$H$94,1,0))</f>
        <v>0</v>
      </c>
      <c r="AC171" s="2" t="n">
        <f aca="false">IF(M171=0,0,IF(M171=$H$94,1,0))</f>
        <v>0</v>
      </c>
      <c r="AD171" s="2" t="n">
        <f aca="false">IF(N171=0,0,IF(N171=$H$94,1,0))</f>
        <v>0</v>
      </c>
      <c r="AE171" s="2" t="n">
        <f aca="false">IF(O171=0,0,IF(O171=$H$94,1,0))</f>
        <v>0</v>
      </c>
      <c r="AF171" s="2" t="n">
        <f aca="false">IF(P171=0,0,IF(P171=$H$94,1,0))</f>
        <v>1</v>
      </c>
      <c r="AG171" s="2" t="n">
        <f aca="false">IF(Q171=0,0,IF(Q171=$H$94,1,0))</f>
        <v>0</v>
      </c>
    </row>
    <row r="172" customFormat="false" ht="13.5" hidden="false" customHeight="false" outlineLevel="0" collapsed="false">
      <c r="C172" s="2" t="str">
        <f aca="false">N161</f>
        <v>W31</v>
      </c>
      <c r="D172" s="2" t="n">
        <f aca="false">$H$91*D49+$H$92*D65+$H$93*D81</f>
        <v>2</v>
      </c>
      <c r="E172" s="2" t="n">
        <f aca="false">$H$91*E49+$H$92*E65+$H$93*E81</f>
        <v>2</v>
      </c>
      <c r="F172" s="2" t="n">
        <f aca="false">$H$91*F49+$H$92*F65+$H$93*F81</f>
        <v>2</v>
      </c>
      <c r="G172" s="2" t="n">
        <f aca="false">$H$91*G49+$H$92*G65+$H$93*G81</f>
        <v>2</v>
      </c>
      <c r="H172" s="2" t="n">
        <f aca="false">$H$91*H49+$H$92*H65+$H$93*H81</f>
        <v>0</v>
      </c>
      <c r="I172" s="2" t="n">
        <f aca="false">$H$91*I49+$H$92*I65+$H$93*I81</f>
        <v>2</v>
      </c>
      <c r="J172" s="2" t="n">
        <f aca="false">$H$91*J49+$H$92*J65+$H$93*J81</f>
        <v>0</v>
      </c>
      <c r="K172" s="2" t="n">
        <f aca="false">$H$91*K49+$H$92*K65+$H$93*K81</f>
        <v>2</v>
      </c>
      <c r="L172" s="2" t="n">
        <f aca="false">$H$91*L49+$H$92*L65+$H$93*L81</f>
        <v>0</v>
      </c>
      <c r="M172" s="2" t="n">
        <f aca="false">$H$91*M49+$H$92*M65+$H$93*M81</f>
        <v>0</v>
      </c>
      <c r="N172" s="2" t="n">
        <f aca="false">$H$91*N49+$H$92*N65+$H$93*N81</f>
        <v>0</v>
      </c>
      <c r="O172" s="2" t="n">
        <f aca="false">$H$91*O49+$H$92*O65+$H$93*O81</f>
        <v>0</v>
      </c>
      <c r="P172" s="2" t="n">
        <f aca="false">$H$91*P49+$H$92*P65+$H$93*P81</f>
        <v>2</v>
      </c>
      <c r="Q172" s="2" t="n">
        <f aca="false">$H$91*Q49+$H$92*Q65+$H$93*Q81</f>
        <v>0</v>
      </c>
      <c r="S172" s="2" t="str">
        <f aca="false">AD161</f>
        <v>W31</v>
      </c>
      <c r="T172" s="2" t="n">
        <f aca="false">IF(D172=0,0,IF(D172=$H$94,1,0))</f>
        <v>1</v>
      </c>
      <c r="U172" s="2" t="n">
        <f aca="false">IF(E172=0,0,IF(E172=$H$94,1,0))</f>
        <v>1</v>
      </c>
      <c r="V172" s="2" t="n">
        <f aca="false">IF(F172=0,0,IF(F172=$H$94,1,0))</f>
        <v>1</v>
      </c>
      <c r="W172" s="2" t="n">
        <f aca="false">IF(G172=0,0,IF(G172=$H$94,1,0))</f>
        <v>1</v>
      </c>
      <c r="X172" s="2" t="n">
        <f aca="false">IF(H172=0,0,IF(H172=$H$94,1,0))</f>
        <v>0</v>
      </c>
      <c r="Y172" s="2" t="n">
        <f aca="false">IF(I172=0,0,IF(I172=$H$94,1,0))</f>
        <v>1</v>
      </c>
      <c r="Z172" s="2" t="n">
        <f aca="false">IF(J172=0,0,IF(J172=$H$94,1,0))</f>
        <v>0</v>
      </c>
      <c r="AA172" s="2" t="n">
        <f aca="false">IF(K172=0,0,IF(K172=$H$94,1,0))</f>
        <v>1</v>
      </c>
      <c r="AB172" s="2" t="n">
        <f aca="false">IF(L172=0,0,IF(L172=$H$94,1,0))</f>
        <v>0</v>
      </c>
      <c r="AC172" s="2" t="n">
        <f aca="false">IF(M172=0,0,IF(M172=$H$94,1,0))</f>
        <v>0</v>
      </c>
      <c r="AD172" s="2" t="n">
        <f aca="false">IF(N172=0,0,IF(N172=$H$94,1,0))</f>
        <v>0</v>
      </c>
      <c r="AE172" s="2" t="n">
        <f aca="false">IF(O172=0,0,IF(O172=$H$94,1,0))</f>
        <v>0</v>
      </c>
      <c r="AF172" s="2" t="n">
        <f aca="false">IF(P172=0,0,IF(P172=$H$94,1,0))</f>
        <v>1</v>
      </c>
      <c r="AG172" s="2" t="n">
        <f aca="false">IF(Q172=0,0,IF(Q172=$H$94,1,0))</f>
        <v>0</v>
      </c>
    </row>
    <row r="173" customFormat="false" ht="13.5" hidden="false" customHeight="false" outlineLevel="0" collapsed="false">
      <c r="C173" s="2" t="str">
        <f aca="false">O161</f>
        <v>W32</v>
      </c>
      <c r="D173" s="2" t="n">
        <f aca="false">$H$91*D50+$H$92*D66+$H$93*D82</f>
        <v>2</v>
      </c>
      <c r="E173" s="2" t="n">
        <f aca="false">$H$91*E50+$H$92*E66+$H$93*E82</f>
        <v>2</v>
      </c>
      <c r="F173" s="2" t="n">
        <f aca="false">$H$91*F50+$H$92*F66+$H$93*F82</f>
        <v>2</v>
      </c>
      <c r="G173" s="2" t="n">
        <f aca="false">$H$91*G50+$H$92*G66+$H$93*G82</f>
        <v>2</v>
      </c>
      <c r="H173" s="2" t="n">
        <f aca="false">$H$91*H50+$H$92*H66+$H$93*H82</f>
        <v>0</v>
      </c>
      <c r="I173" s="2" t="n">
        <f aca="false">$H$91*I50+$H$92*I66+$H$93*I82</f>
        <v>2</v>
      </c>
      <c r="J173" s="2" t="n">
        <f aca="false">$H$91*J50+$H$92*J66+$H$93*J82</f>
        <v>0</v>
      </c>
      <c r="K173" s="2" t="n">
        <f aca="false">$H$91*K50+$H$92*K66+$H$93*K82</f>
        <v>2</v>
      </c>
      <c r="L173" s="2" t="n">
        <f aca="false">$H$91*L50+$H$92*L66+$H$93*L82</f>
        <v>0</v>
      </c>
      <c r="M173" s="2" t="n">
        <f aca="false">$H$91*M50+$H$92*M66+$H$93*M82</f>
        <v>0</v>
      </c>
      <c r="N173" s="2" t="n">
        <f aca="false">$H$91*N50+$H$92*N66+$H$93*N82</f>
        <v>0</v>
      </c>
      <c r="O173" s="2" t="n">
        <f aca="false">$H$91*O50+$H$92*O66+$H$93*O82</f>
        <v>0</v>
      </c>
      <c r="P173" s="2" t="n">
        <f aca="false">$H$91*P50+$H$92*P66+$H$93*P82</f>
        <v>2</v>
      </c>
      <c r="Q173" s="2" t="n">
        <f aca="false">$H$91*Q50+$H$92*Q66+$H$93*Q82</f>
        <v>0</v>
      </c>
      <c r="S173" s="2" t="str">
        <f aca="false">AE161</f>
        <v>W32</v>
      </c>
      <c r="T173" s="2" t="n">
        <f aca="false">IF(D173=0,0,IF(D173=$H$94,1,0))</f>
        <v>1</v>
      </c>
      <c r="U173" s="2" t="n">
        <f aca="false">IF(E173=0,0,IF(E173=$H$94,1,0))</f>
        <v>1</v>
      </c>
      <c r="V173" s="2" t="n">
        <f aca="false">IF(F173=0,0,IF(F173=$H$94,1,0))</f>
        <v>1</v>
      </c>
      <c r="W173" s="2" t="n">
        <f aca="false">IF(G173=0,0,IF(G173=$H$94,1,0))</f>
        <v>1</v>
      </c>
      <c r="X173" s="2" t="n">
        <f aca="false">IF(H173=0,0,IF(H173=$H$94,1,0))</f>
        <v>0</v>
      </c>
      <c r="Y173" s="2" t="n">
        <f aca="false">IF(I173=0,0,IF(I173=$H$94,1,0))</f>
        <v>1</v>
      </c>
      <c r="Z173" s="2" t="n">
        <f aca="false">IF(J173=0,0,IF(J173=$H$94,1,0))</f>
        <v>0</v>
      </c>
      <c r="AA173" s="2" t="n">
        <f aca="false">IF(K173=0,0,IF(K173=$H$94,1,0))</f>
        <v>1</v>
      </c>
      <c r="AB173" s="2" t="n">
        <f aca="false">IF(L173=0,0,IF(L173=$H$94,1,0))</f>
        <v>0</v>
      </c>
      <c r="AC173" s="2" t="n">
        <f aca="false">IF(M173=0,0,IF(M173=$H$94,1,0))</f>
        <v>0</v>
      </c>
      <c r="AD173" s="2" t="n">
        <f aca="false">IF(N173=0,0,IF(N173=$H$94,1,0))</f>
        <v>0</v>
      </c>
      <c r="AE173" s="2" t="n">
        <f aca="false">IF(O173=0,0,IF(O173=$H$94,1,0))</f>
        <v>0</v>
      </c>
      <c r="AF173" s="2" t="n">
        <f aca="false">IF(P173=0,0,IF(P173=$H$94,1,0))</f>
        <v>1</v>
      </c>
      <c r="AG173" s="2" t="n">
        <f aca="false">IF(Q173=0,0,IF(Q173=$H$94,1,0))</f>
        <v>0</v>
      </c>
    </row>
    <row r="174" customFormat="false" ht="13.5" hidden="false" customHeight="false" outlineLevel="0" collapsed="false">
      <c r="C174" s="2" t="str">
        <f aca="false">P161</f>
        <v>W33</v>
      </c>
      <c r="D174" s="2" t="n">
        <f aca="false">$H$91*D51+$H$92*D67+$H$93*D83</f>
        <v>2</v>
      </c>
      <c r="E174" s="2" t="n">
        <f aca="false">$H$91*E51+$H$92*E67+$H$93*E83</f>
        <v>0</v>
      </c>
      <c r="F174" s="2" t="n">
        <f aca="false">$H$91*F51+$H$92*F67+$H$93*F83</f>
        <v>0</v>
      </c>
      <c r="G174" s="2" t="n">
        <f aca="false">$H$91*G51+$H$92*G67+$H$93*G83</f>
        <v>0</v>
      </c>
      <c r="H174" s="2" t="n">
        <f aca="false">$H$91*H51+$H$92*H67+$H$93*H83</f>
        <v>0</v>
      </c>
      <c r="I174" s="2" t="n">
        <f aca="false">$H$91*I51+$H$92*I67+$H$93*I83</f>
        <v>0</v>
      </c>
      <c r="J174" s="2" t="n">
        <f aca="false">$H$91*J51+$H$92*J67+$H$93*J83</f>
        <v>0</v>
      </c>
      <c r="K174" s="2" t="n">
        <f aca="false">$H$91*K51+$H$92*K67+$H$93*K83</f>
        <v>0</v>
      </c>
      <c r="L174" s="2" t="n">
        <f aca="false">$H$91*L51+$H$92*L67+$H$93*L83</f>
        <v>0</v>
      </c>
      <c r="M174" s="2" t="n">
        <f aca="false">$H$91*M51+$H$92*M67+$H$93*M83</f>
        <v>0</v>
      </c>
      <c r="N174" s="2" t="n">
        <f aca="false">$H$91*N51+$H$92*N67+$H$93*N83</f>
        <v>0</v>
      </c>
      <c r="O174" s="2" t="n">
        <f aca="false">$H$91*O51+$H$92*O67+$H$93*O83</f>
        <v>0</v>
      </c>
      <c r="P174" s="2" t="n">
        <f aca="false">$H$91*P51+$H$92*P67+$H$93*P83</f>
        <v>0</v>
      </c>
      <c r="Q174" s="2" t="n">
        <f aca="false">$H$91*Q51+$H$92*Q67+$H$93*Q83</f>
        <v>0</v>
      </c>
      <c r="S174" s="2" t="str">
        <f aca="false">AF161</f>
        <v>W33</v>
      </c>
      <c r="T174" s="2" t="n">
        <f aca="false">IF(D174=0,0,IF(D174=$H$94,1,0))</f>
        <v>1</v>
      </c>
      <c r="U174" s="2" t="n">
        <f aca="false">IF(E174=0,0,IF(E174=$H$94,1,0))</f>
        <v>0</v>
      </c>
      <c r="V174" s="2" t="n">
        <f aca="false">IF(F174=0,0,IF(F174=$H$94,1,0))</f>
        <v>0</v>
      </c>
      <c r="W174" s="2" t="n">
        <f aca="false">IF(G174=0,0,IF(G174=$H$94,1,0))</f>
        <v>0</v>
      </c>
      <c r="X174" s="2" t="n">
        <f aca="false">IF(H174=0,0,IF(H174=$H$94,1,0))</f>
        <v>0</v>
      </c>
      <c r="Y174" s="2" t="n">
        <f aca="false">IF(I174=0,0,IF(I174=$H$94,1,0))</f>
        <v>0</v>
      </c>
      <c r="Z174" s="2" t="n">
        <f aca="false">IF(J174=0,0,IF(J174=$H$94,1,0))</f>
        <v>0</v>
      </c>
      <c r="AA174" s="2" t="n">
        <f aca="false">IF(K174=0,0,IF(K174=$H$94,1,0))</f>
        <v>0</v>
      </c>
      <c r="AB174" s="2" t="n">
        <f aca="false">IF(L174=0,0,IF(L174=$H$94,1,0))</f>
        <v>0</v>
      </c>
      <c r="AC174" s="2" t="n">
        <f aca="false">IF(M174=0,0,IF(M174=$H$94,1,0))</f>
        <v>0</v>
      </c>
      <c r="AD174" s="2" t="n">
        <f aca="false">IF(N174=0,0,IF(N174=$H$94,1,0))</f>
        <v>0</v>
      </c>
      <c r="AE174" s="2" t="n">
        <f aca="false">IF(O174=0,0,IF(O174=$H$94,1,0))</f>
        <v>0</v>
      </c>
      <c r="AF174" s="2" t="n">
        <f aca="false">IF(P174=0,0,IF(P174=$H$94,1,0))</f>
        <v>0</v>
      </c>
      <c r="AG174" s="2" t="n">
        <f aca="false">IF(Q174=0,0,IF(Q174=$H$94,1,0))</f>
        <v>0</v>
      </c>
    </row>
    <row r="175" customFormat="false" ht="13.5" hidden="false" customHeight="false" outlineLevel="0" collapsed="false">
      <c r="C175" s="2" t="str">
        <f aca="false">Q161</f>
        <v>W34</v>
      </c>
      <c r="D175" s="2" t="n">
        <f aca="false">$H$91*D52+$H$92*D68+$H$93*D84</f>
        <v>2</v>
      </c>
      <c r="E175" s="2" t="n">
        <f aca="false">$H$91*E52+$H$92*E68+$H$93*E84</f>
        <v>2</v>
      </c>
      <c r="F175" s="2" t="n">
        <f aca="false">$H$91*F52+$H$92*F68+$H$93*F84</f>
        <v>2</v>
      </c>
      <c r="G175" s="2" t="n">
        <f aca="false">$H$91*G52+$H$92*G68+$H$93*G84</f>
        <v>2</v>
      </c>
      <c r="H175" s="2" t="n">
        <f aca="false">$H$91*H52+$H$92*H68+$H$93*H84</f>
        <v>0</v>
      </c>
      <c r="I175" s="2" t="n">
        <f aca="false">$H$91*I52+$H$92*I68+$H$93*I84</f>
        <v>2</v>
      </c>
      <c r="J175" s="2" t="n">
        <f aca="false">$H$91*J52+$H$92*J68+$H$93*J84</f>
        <v>0</v>
      </c>
      <c r="K175" s="2" t="n">
        <f aca="false">$H$91*K52+$H$92*K68+$H$93*K84</f>
        <v>2</v>
      </c>
      <c r="L175" s="2" t="n">
        <f aca="false">$H$91*L52+$H$92*L68+$H$93*L84</f>
        <v>0</v>
      </c>
      <c r="M175" s="2" t="n">
        <f aca="false">$H$91*M52+$H$92*M68+$H$93*M84</f>
        <v>0</v>
      </c>
      <c r="N175" s="2" t="n">
        <f aca="false">$H$91*N52+$H$92*N68+$H$93*N84</f>
        <v>0</v>
      </c>
      <c r="O175" s="2" t="n">
        <f aca="false">$H$91*O52+$H$92*O68+$H$93*O84</f>
        <v>0</v>
      </c>
      <c r="P175" s="2" t="n">
        <f aca="false">$H$91*P52+$H$92*P68+$H$93*P84</f>
        <v>2</v>
      </c>
      <c r="Q175" s="2" t="n">
        <f aca="false">$H$91*Q52+$H$92*Q68+$H$93*Q84</f>
        <v>0</v>
      </c>
      <c r="S175" s="2" t="str">
        <f aca="false">AG161</f>
        <v>W34</v>
      </c>
      <c r="T175" s="2" t="n">
        <f aca="false">IF(D175=0,0,IF(D175=$H$94,1,0))</f>
        <v>1</v>
      </c>
      <c r="U175" s="2" t="n">
        <f aca="false">IF(E175=0,0,IF(E175=$H$94,1,0))</f>
        <v>1</v>
      </c>
      <c r="V175" s="2" t="n">
        <f aca="false">IF(F175=0,0,IF(F175=$H$94,1,0))</f>
        <v>1</v>
      </c>
      <c r="W175" s="2" t="n">
        <f aca="false">IF(G175=0,0,IF(G175=$H$94,1,0))</f>
        <v>1</v>
      </c>
      <c r="X175" s="2" t="n">
        <f aca="false">IF(H175=0,0,IF(H175=$H$94,1,0))</f>
        <v>0</v>
      </c>
      <c r="Y175" s="2" t="n">
        <f aca="false">IF(I175=0,0,IF(I175=$H$94,1,0))</f>
        <v>1</v>
      </c>
      <c r="Z175" s="2" t="n">
        <f aca="false">IF(J175=0,0,IF(J175=$H$94,1,0))</f>
        <v>0</v>
      </c>
      <c r="AA175" s="2" t="n">
        <f aca="false">IF(K175=0,0,IF(K175=$H$94,1,0))</f>
        <v>1</v>
      </c>
      <c r="AB175" s="2" t="n">
        <f aca="false">IF(L175=0,0,IF(L175=$H$94,1,0))</f>
        <v>0</v>
      </c>
      <c r="AC175" s="2" t="n">
        <f aca="false">IF(M175=0,0,IF(M175=$H$94,1,0))</f>
        <v>0</v>
      </c>
      <c r="AD175" s="2" t="n">
        <f aca="false">IF(N175=0,0,IF(N175=$H$94,1,0))</f>
        <v>0</v>
      </c>
      <c r="AE175" s="2" t="n">
        <f aca="false">IF(O175=0,0,IF(O175=$H$94,1,0))</f>
        <v>0</v>
      </c>
      <c r="AF175" s="2" t="n">
        <f aca="false">IF(P175=0,0,IF(P175=$H$94,1,0))</f>
        <v>1</v>
      </c>
      <c r="AG175" s="2" t="n">
        <f aca="false">IF(Q175=0,0,IF(Q175=$H$94,1,0))</f>
        <v>0</v>
      </c>
    </row>
    <row r="177" customFormat="false" ht="13.5" hidden="false" customHeight="false" outlineLevel="0" collapsed="false">
      <c r="C177" s="2" t="n">
        <v>31</v>
      </c>
      <c r="D177" s="2" t="s">
        <v>6</v>
      </c>
      <c r="E177" s="2" t="s">
        <v>3</v>
      </c>
      <c r="F177" s="2" t="s">
        <v>5</v>
      </c>
      <c r="G177" s="2" t="s">
        <v>7</v>
      </c>
      <c r="H177" s="2" t="s">
        <v>8</v>
      </c>
      <c r="I177" s="2" t="s">
        <v>9</v>
      </c>
      <c r="J177" s="2" t="s">
        <v>10</v>
      </c>
      <c r="K177" s="2" t="s">
        <v>11</v>
      </c>
      <c r="L177" s="2" t="s">
        <v>4</v>
      </c>
      <c r="M177" s="2" t="s">
        <v>12</v>
      </c>
      <c r="N177" s="2" t="s">
        <v>13</v>
      </c>
      <c r="O177" s="2" t="s">
        <v>14</v>
      </c>
      <c r="P177" s="2" t="s">
        <v>15</v>
      </c>
      <c r="Q177" s="2" t="s">
        <v>16</v>
      </c>
      <c r="S177" s="2" t="n">
        <v>31</v>
      </c>
      <c r="T177" s="2" t="s">
        <v>6</v>
      </c>
      <c r="U177" s="2" t="s">
        <v>3</v>
      </c>
      <c r="V177" s="2" t="s">
        <v>5</v>
      </c>
      <c r="W177" s="2" t="s">
        <v>7</v>
      </c>
      <c r="X177" s="2" t="s">
        <v>8</v>
      </c>
      <c r="Y177" s="2" t="s">
        <v>9</v>
      </c>
      <c r="Z177" s="2" t="s">
        <v>10</v>
      </c>
      <c r="AA177" s="2" t="s">
        <v>11</v>
      </c>
      <c r="AB177" s="2" t="s">
        <v>4</v>
      </c>
      <c r="AC177" s="2" t="s">
        <v>12</v>
      </c>
      <c r="AD177" s="2" t="s">
        <v>13</v>
      </c>
      <c r="AE177" s="2" t="s">
        <v>14</v>
      </c>
      <c r="AF177" s="2" t="s">
        <v>15</v>
      </c>
      <c r="AG177" s="2" t="s">
        <v>16</v>
      </c>
    </row>
    <row r="178" customFormat="false" ht="13.5" hidden="false" customHeight="false" outlineLevel="0" collapsed="false">
      <c r="C178" s="2" t="str">
        <f aca="false">D177</f>
        <v>W11</v>
      </c>
      <c r="D178" s="2" t="n">
        <f aca="false">$I$91*D39+$I$92*D55+$I$93*D71</f>
        <v>0</v>
      </c>
      <c r="E178" s="2" t="n">
        <f aca="false">$I$91*E39+$I$92*E55+$I$93*E71</f>
        <v>1</v>
      </c>
      <c r="F178" s="2" t="n">
        <f aca="false">$I$91*F39+$I$92*F55+$I$93*F71</f>
        <v>1</v>
      </c>
      <c r="G178" s="2" t="n">
        <f aca="false">$I$91*G39+$I$92*G55+$I$93*G71</f>
        <v>1</v>
      </c>
      <c r="H178" s="2" t="n">
        <f aca="false">$I$91*H39+$I$92*H55+$I$93*H71</f>
        <v>1</v>
      </c>
      <c r="I178" s="2" t="n">
        <f aca="false">$I$91*I39+$I$92*I55+$I$93*I71</f>
        <v>1</v>
      </c>
      <c r="J178" s="2" t="n">
        <f aca="false">$I$91*J39+$I$92*J55+$I$93*J71</f>
        <v>1</v>
      </c>
      <c r="K178" s="2" t="n">
        <f aca="false">$I$91*K39+$I$92*K55+$I$93*K71</f>
        <v>1</v>
      </c>
      <c r="L178" s="2" t="n">
        <f aca="false">$I$91*L39+$I$92*L55+$I$93*L71</f>
        <v>1</v>
      </c>
      <c r="M178" s="2" t="n">
        <f aca="false">$I$91*M39+$I$92*M55+$I$93*M71</f>
        <v>1</v>
      </c>
      <c r="N178" s="2" t="n">
        <f aca="false">$I$91*N39+$I$92*N55+$I$93*N71</f>
        <v>1</v>
      </c>
      <c r="O178" s="2" t="n">
        <f aca="false">$I$91*O39+$I$92*O55+$I$93*O71</f>
        <v>1</v>
      </c>
      <c r="P178" s="2" t="n">
        <f aca="false">$I$91*P39+$I$92*P55+$I$93*P71</f>
        <v>1</v>
      </c>
      <c r="Q178" s="2" t="n">
        <f aca="false">$I$91*Q39+$I$92*Q55+$I$93*Q71</f>
        <v>1</v>
      </c>
      <c r="S178" s="2" t="str">
        <f aca="false">T177</f>
        <v>W11</v>
      </c>
      <c r="T178" s="2" t="n">
        <f aca="false">IF(D178=0,0,IF(D178=$I$94,1,0))</f>
        <v>0</v>
      </c>
      <c r="U178" s="2" t="n">
        <f aca="false">IF(E178=0,0,IF(E178=$I$94,1,0))</f>
        <v>0</v>
      </c>
      <c r="V178" s="2" t="n">
        <f aca="false">IF(F178=0,0,IF(F178=$I$94,1,0))</f>
        <v>0</v>
      </c>
      <c r="W178" s="2" t="n">
        <f aca="false">IF(G178=0,0,IF(G178=$I$94,1,0))</f>
        <v>0</v>
      </c>
      <c r="X178" s="2" t="n">
        <f aca="false">IF(H178=0,0,IF(H178=$I$94,1,0))</f>
        <v>0</v>
      </c>
      <c r="Y178" s="2" t="n">
        <f aca="false">IF(I178=0,0,IF(I178=$I$94,1,0))</f>
        <v>0</v>
      </c>
      <c r="Z178" s="2" t="n">
        <f aca="false">IF(J178=0,0,IF(J178=$I$94,1,0))</f>
        <v>0</v>
      </c>
      <c r="AA178" s="2" t="n">
        <f aca="false">IF(K178=0,0,IF(K178=$I$94,1,0))</f>
        <v>0</v>
      </c>
      <c r="AB178" s="2" t="n">
        <f aca="false">IF(L178=0,0,IF(L178=$I$94,1,0))</f>
        <v>0</v>
      </c>
      <c r="AC178" s="2" t="n">
        <f aca="false">IF(M178=0,0,IF(M178=$I$94,1,0))</f>
        <v>0</v>
      </c>
      <c r="AD178" s="2" t="n">
        <f aca="false">IF(N178=0,0,IF(N178=$I$94,1,0))</f>
        <v>0</v>
      </c>
      <c r="AE178" s="2" t="n">
        <f aca="false">IF(O178=0,0,IF(O178=$I$94,1,0))</f>
        <v>0</v>
      </c>
      <c r="AF178" s="2" t="n">
        <f aca="false">IF(P178=0,0,IF(P178=$I$94,1,0))</f>
        <v>0</v>
      </c>
      <c r="AG178" s="2" t="n">
        <f aca="false">IF(Q178=0,0,IF(Q178=$I$94,1,0))</f>
        <v>0</v>
      </c>
    </row>
    <row r="179" customFormat="false" ht="13.5" hidden="false" customHeight="false" outlineLevel="0" collapsed="false">
      <c r="C179" s="2" t="str">
        <f aca="false">E177</f>
        <v>W12</v>
      </c>
      <c r="D179" s="2" t="n">
        <f aca="false">$I$91*D40+$I$92*D56+$I$93*D72</f>
        <v>1</v>
      </c>
      <c r="E179" s="2" t="n">
        <f aca="false">$I$91*E40+$I$92*E56+$I$93*E72</f>
        <v>0</v>
      </c>
      <c r="F179" s="2" t="n">
        <f aca="false">$I$91*F40+$I$92*F56+$I$93*F72</f>
        <v>0</v>
      </c>
      <c r="G179" s="2" t="n">
        <f aca="false">$I$91*G40+$I$92*G56+$I$93*G72</f>
        <v>0</v>
      </c>
      <c r="H179" s="2" t="n">
        <f aca="false">$I$91*H40+$I$92*H56+$I$93*H72</f>
        <v>1</v>
      </c>
      <c r="I179" s="2" t="n">
        <f aca="false">$I$91*I40+$I$92*I56+$I$93*I72</f>
        <v>0</v>
      </c>
      <c r="J179" s="2" t="n">
        <f aca="false">$I$91*J40+$I$92*J56+$I$93*J72</f>
        <v>1</v>
      </c>
      <c r="K179" s="2" t="n">
        <f aca="false">$I$91*K40+$I$92*K56+$I$93*K72</f>
        <v>0</v>
      </c>
      <c r="L179" s="2" t="n">
        <f aca="false">$I$91*L40+$I$92*L56+$I$93*L72</f>
        <v>1</v>
      </c>
      <c r="M179" s="2" t="n">
        <f aca="false">$I$91*M40+$I$92*M56+$I$93*M72</f>
        <v>1</v>
      </c>
      <c r="N179" s="2" t="n">
        <f aca="false">$I$91*N40+$I$92*N56+$I$93*N72</f>
        <v>1</v>
      </c>
      <c r="O179" s="2" t="n">
        <f aca="false">$I$91*O40+$I$92*O56+$I$93*O72</f>
        <v>1</v>
      </c>
      <c r="P179" s="2" t="n">
        <f aca="false">$I$91*P40+$I$92*P56+$I$93*P72</f>
        <v>0</v>
      </c>
      <c r="Q179" s="2" t="n">
        <f aca="false">$I$91*Q40+$I$92*Q56+$I$93*Q72</f>
        <v>1</v>
      </c>
      <c r="S179" s="2" t="str">
        <f aca="false">U177</f>
        <v>W12</v>
      </c>
      <c r="T179" s="2" t="n">
        <f aca="false">IF(D179=0,0,IF(D179=$I$94,1,0))</f>
        <v>0</v>
      </c>
      <c r="U179" s="2" t="n">
        <f aca="false">IF(E179=0,0,IF(E179=$I$94,1,0))</f>
        <v>0</v>
      </c>
      <c r="V179" s="2" t="n">
        <f aca="false">IF(F179=0,0,IF(F179=$I$94,1,0))</f>
        <v>0</v>
      </c>
      <c r="W179" s="2" t="n">
        <f aca="false">IF(G179=0,0,IF(G179=$I$94,1,0))</f>
        <v>0</v>
      </c>
      <c r="X179" s="2" t="n">
        <f aca="false">IF(H179=0,0,IF(H179=$I$94,1,0))</f>
        <v>0</v>
      </c>
      <c r="Y179" s="2" t="n">
        <f aca="false">IF(I179=0,0,IF(I179=$I$94,1,0))</f>
        <v>0</v>
      </c>
      <c r="Z179" s="2" t="n">
        <f aca="false">IF(J179=0,0,IF(J179=$I$94,1,0))</f>
        <v>0</v>
      </c>
      <c r="AA179" s="2" t="n">
        <f aca="false">IF(K179=0,0,IF(K179=$I$94,1,0))</f>
        <v>0</v>
      </c>
      <c r="AB179" s="2" t="n">
        <f aca="false">IF(L179=0,0,IF(L179=$I$94,1,0))</f>
        <v>0</v>
      </c>
      <c r="AC179" s="2" t="n">
        <f aca="false">IF(M179=0,0,IF(M179=$I$94,1,0))</f>
        <v>0</v>
      </c>
      <c r="AD179" s="2" t="n">
        <f aca="false">IF(N179=0,0,IF(N179=$I$94,1,0))</f>
        <v>0</v>
      </c>
      <c r="AE179" s="2" t="n">
        <f aca="false">IF(O179=0,0,IF(O179=$I$94,1,0))</f>
        <v>0</v>
      </c>
      <c r="AF179" s="2" t="n">
        <f aca="false">IF(P179=0,0,IF(P179=$I$94,1,0))</f>
        <v>0</v>
      </c>
      <c r="AG179" s="2" t="n">
        <f aca="false">IF(Q179=0,0,IF(Q179=$I$94,1,0))</f>
        <v>0</v>
      </c>
    </row>
    <row r="180" customFormat="false" ht="13.5" hidden="false" customHeight="false" outlineLevel="0" collapsed="false">
      <c r="C180" s="2" t="str">
        <f aca="false">F177</f>
        <v>W13</v>
      </c>
      <c r="D180" s="2" t="n">
        <f aca="false">$I$91*D41+$I$92*D57+$I$93*D73</f>
        <v>1</v>
      </c>
      <c r="E180" s="2" t="n">
        <f aca="false">$I$91*E41+$I$92*E57+$I$93*E73</f>
        <v>0</v>
      </c>
      <c r="F180" s="2" t="n">
        <f aca="false">$I$91*F41+$I$92*F57+$I$93*F73</f>
        <v>0</v>
      </c>
      <c r="G180" s="2" t="n">
        <f aca="false">$I$91*G41+$I$92*G57+$I$93*G73</f>
        <v>0</v>
      </c>
      <c r="H180" s="2" t="n">
        <f aca="false">$I$91*H41+$I$92*H57+$I$93*H73</f>
        <v>1</v>
      </c>
      <c r="I180" s="2" t="n">
        <f aca="false">$I$91*I41+$I$92*I57+$I$93*I73</f>
        <v>0</v>
      </c>
      <c r="J180" s="2" t="n">
        <f aca="false">$I$91*J41+$I$92*J57+$I$93*J73</f>
        <v>1</v>
      </c>
      <c r="K180" s="2" t="n">
        <f aca="false">$I$91*K41+$I$92*K57+$I$93*K73</f>
        <v>0</v>
      </c>
      <c r="L180" s="2" t="n">
        <f aca="false">$I$91*L41+$I$92*L57+$I$93*L73</f>
        <v>1</v>
      </c>
      <c r="M180" s="2" t="n">
        <f aca="false">$I$91*M41+$I$92*M57+$I$93*M73</f>
        <v>1</v>
      </c>
      <c r="N180" s="2" t="n">
        <f aca="false">$I$91*N41+$I$92*N57+$I$93*N73</f>
        <v>1</v>
      </c>
      <c r="O180" s="2" t="n">
        <f aca="false">$I$91*O41+$I$92*O57+$I$93*O73</f>
        <v>1</v>
      </c>
      <c r="P180" s="2" t="n">
        <f aca="false">$I$91*P41+$I$92*P57+$I$93*P73</f>
        <v>0</v>
      </c>
      <c r="Q180" s="2" t="n">
        <f aca="false">$I$91*Q41+$I$92*Q57+$I$93*Q73</f>
        <v>1</v>
      </c>
      <c r="S180" s="2" t="str">
        <f aca="false">V177</f>
        <v>W13</v>
      </c>
      <c r="T180" s="2" t="n">
        <f aca="false">IF(D180=0,0,IF(D180=$I$94,1,0))</f>
        <v>0</v>
      </c>
      <c r="U180" s="2" t="n">
        <f aca="false">IF(E180=0,0,IF(E180=$I$94,1,0))</f>
        <v>0</v>
      </c>
      <c r="V180" s="2" t="n">
        <f aca="false">IF(F180=0,0,IF(F180=$I$94,1,0))</f>
        <v>0</v>
      </c>
      <c r="W180" s="2" t="n">
        <f aca="false">IF(G180=0,0,IF(G180=$I$94,1,0))</f>
        <v>0</v>
      </c>
      <c r="X180" s="2" t="n">
        <f aca="false">IF(H180=0,0,IF(H180=$I$94,1,0))</f>
        <v>0</v>
      </c>
      <c r="Y180" s="2" t="n">
        <f aca="false">IF(I180=0,0,IF(I180=$I$94,1,0))</f>
        <v>0</v>
      </c>
      <c r="Z180" s="2" t="n">
        <f aca="false">IF(J180=0,0,IF(J180=$I$94,1,0))</f>
        <v>0</v>
      </c>
      <c r="AA180" s="2" t="n">
        <f aca="false">IF(K180=0,0,IF(K180=$I$94,1,0))</f>
        <v>0</v>
      </c>
      <c r="AB180" s="2" t="n">
        <f aca="false">IF(L180=0,0,IF(L180=$I$94,1,0))</f>
        <v>0</v>
      </c>
      <c r="AC180" s="2" t="n">
        <f aca="false">IF(M180=0,0,IF(M180=$I$94,1,0))</f>
        <v>0</v>
      </c>
      <c r="AD180" s="2" t="n">
        <f aca="false">IF(N180=0,0,IF(N180=$I$94,1,0))</f>
        <v>0</v>
      </c>
      <c r="AE180" s="2" t="n">
        <f aca="false">IF(O180=0,0,IF(O180=$I$94,1,0))</f>
        <v>0</v>
      </c>
      <c r="AF180" s="2" t="n">
        <f aca="false">IF(P180=0,0,IF(P180=$I$94,1,0))</f>
        <v>0</v>
      </c>
      <c r="AG180" s="2" t="n">
        <f aca="false">IF(Q180=0,0,IF(Q180=$I$94,1,0))</f>
        <v>0</v>
      </c>
    </row>
    <row r="181" customFormat="false" ht="13.5" hidden="false" customHeight="false" outlineLevel="0" collapsed="false">
      <c r="C181" s="2" t="str">
        <f aca="false">G177</f>
        <v>W14</v>
      </c>
      <c r="D181" s="2" t="n">
        <f aca="false">$I$91*D42+$I$92*D58+$I$93*D74</f>
        <v>1</v>
      </c>
      <c r="E181" s="2" t="n">
        <f aca="false">$I$91*E42+$I$92*E58+$I$93*E74</f>
        <v>0</v>
      </c>
      <c r="F181" s="2" t="n">
        <f aca="false">$I$91*F42+$I$92*F58+$I$93*F74</f>
        <v>0</v>
      </c>
      <c r="G181" s="2" t="n">
        <f aca="false">$I$91*G42+$I$92*G58+$I$93*G74</f>
        <v>0</v>
      </c>
      <c r="H181" s="2" t="n">
        <f aca="false">$I$91*H42+$I$92*H58+$I$93*H74</f>
        <v>1</v>
      </c>
      <c r="I181" s="2" t="n">
        <f aca="false">$I$91*I42+$I$92*I58+$I$93*I74</f>
        <v>0</v>
      </c>
      <c r="J181" s="2" t="n">
        <f aca="false">$I$91*J42+$I$92*J58+$I$93*J74</f>
        <v>1</v>
      </c>
      <c r="K181" s="2" t="n">
        <f aca="false">$I$91*K42+$I$92*K58+$I$93*K74</f>
        <v>0</v>
      </c>
      <c r="L181" s="2" t="n">
        <f aca="false">$I$91*L42+$I$92*L58+$I$93*L74</f>
        <v>1</v>
      </c>
      <c r="M181" s="2" t="n">
        <f aca="false">$I$91*M42+$I$92*M58+$I$93*M74</f>
        <v>1</v>
      </c>
      <c r="N181" s="2" t="n">
        <f aca="false">$I$91*N42+$I$92*N58+$I$93*N74</f>
        <v>1</v>
      </c>
      <c r="O181" s="2" t="n">
        <f aca="false">$I$91*O42+$I$92*O58+$I$93*O74</f>
        <v>1</v>
      </c>
      <c r="P181" s="2" t="n">
        <f aca="false">$I$91*P42+$I$92*P58+$I$93*P74</f>
        <v>0</v>
      </c>
      <c r="Q181" s="2" t="n">
        <f aca="false">$I$91*Q42+$I$92*Q58+$I$93*Q74</f>
        <v>1</v>
      </c>
      <c r="S181" s="2" t="str">
        <f aca="false">W177</f>
        <v>W14</v>
      </c>
      <c r="T181" s="2" t="n">
        <f aca="false">IF(D181=0,0,IF(D181=$I$94,1,0))</f>
        <v>0</v>
      </c>
      <c r="U181" s="2" t="n">
        <f aca="false">IF(E181=0,0,IF(E181=$I$94,1,0))</f>
        <v>0</v>
      </c>
      <c r="V181" s="2" t="n">
        <f aca="false">IF(F181=0,0,IF(F181=$I$94,1,0))</f>
        <v>0</v>
      </c>
      <c r="W181" s="2" t="n">
        <f aca="false">IF(G181=0,0,IF(G181=$I$94,1,0))</f>
        <v>0</v>
      </c>
      <c r="X181" s="2" t="n">
        <f aca="false">IF(H181=0,0,IF(H181=$I$94,1,0))</f>
        <v>0</v>
      </c>
      <c r="Y181" s="2" t="n">
        <f aca="false">IF(I181=0,0,IF(I181=$I$94,1,0))</f>
        <v>0</v>
      </c>
      <c r="Z181" s="2" t="n">
        <f aca="false">IF(J181=0,0,IF(J181=$I$94,1,0))</f>
        <v>0</v>
      </c>
      <c r="AA181" s="2" t="n">
        <f aca="false">IF(K181=0,0,IF(K181=$I$94,1,0))</f>
        <v>0</v>
      </c>
      <c r="AB181" s="2" t="n">
        <f aca="false">IF(L181=0,0,IF(L181=$I$94,1,0))</f>
        <v>0</v>
      </c>
      <c r="AC181" s="2" t="n">
        <f aca="false">IF(M181=0,0,IF(M181=$I$94,1,0))</f>
        <v>0</v>
      </c>
      <c r="AD181" s="2" t="n">
        <f aca="false">IF(N181=0,0,IF(N181=$I$94,1,0))</f>
        <v>0</v>
      </c>
      <c r="AE181" s="2" t="n">
        <f aca="false">IF(O181=0,0,IF(O181=$I$94,1,0))</f>
        <v>0</v>
      </c>
      <c r="AF181" s="2" t="n">
        <f aca="false">IF(P181=0,0,IF(P181=$I$94,1,0))</f>
        <v>0</v>
      </c>
      <c r="AG181" s="2" t="n">
        <f aca="false">IF(Q181=0,0,IF(Q181=$I$94,1,0))</f>
        <v>0</v>
      </c>
    </row>
    <row r="182" customFormat="false" ht="13.5" hidden="false" customHeight="false" outlineLevel="0" collapsed="false">
      <c r="C182" s="2" t="str">
        <f aca="false">H177</f>
        <v>W15</v>
      </c>
      <c r="D182" s="2" t="n">
        <f aca="false">$I$91*D43+$I$92*D59+$I$93*D75</f>
        <v>1</v>
      </c>
      <c r="E182" s="2" t="n">
        <f aca="false">$I$91*E43+$I$92*E59+$I$93*E75</f>
        <v>1</v>
      </c>
      <c r="F182" s="2" t="n">
        <f aca="false">$I$91*F43+$I$92*F59+$I$93*F75</f>
        <v>1</v>
      </c>
      <c r="G182" s="2" t="n">
        <f aca="false">$I$91*G43+$I$92*G59+$I$93*G75</f>
        <v>1</v>
      </c>
      <c r="H182" s="2" t="n">
        <f aca="false">$I$91*H43+$I$92*H59+$I$93*H75</f>
        <v>0</v>
      </c>
      <c r="I182" s="2" t="n">
        <f aca="false">$I$91*I43+$I$92*I59+$I$93*I75</f>
        <v>1</v>
      </c>
      <c r="J182" s="2" t="n">
        <f aca="false">$I$91*J43+$I$92*J59+$I$93*J75</f>
        <v>0</v>
      </c>
      <c r="K182" s="2" t="n">
        <f aca="false">$I$91*K43+$I$92*K59+$I$93*K75</f>
        <v>1</v>
      </c>
      <c r="L182" s="2" t="n">
        <f aca="false">$I$91*L43+$I$92*L59+$I$93*L75</f>
        <v>0</v>
      </c>
      <c r="M182" s="2" t="n">
        <f aca="false">$I$91*M43+$I$92*M59+$I$93*M75</f>
        <v>0</v>
      </c>
      <c r="N182" s="2" t="n">
        <f aca="false">$I$91*N43+$I$92*N59+$I$93*N75</f>
        <v>0</v>
      </c>
      <c r="O182" s="2" t="n">
        <f aca="false">$I$91*O43+$I$92*O59+$I$93*O75</f>
        <v>0</v>
      </c>
      <c r="P182" s="2" t="n">
        <f aca="false">$I$91*P43+$I$92*P59+$I$93*P75</f>
        <v>1</v>
      </c>
      <c r="Q182" s="2" t="n">
        <f aca="false">$I$91*Q43+$I$92*Q59+$I$93*Q75</f>
        <v>0</v>
      </c>
      <c r="S182" s="2" t="str">
        <f aca="false">X177</f>
        <v>W15</v>
      </c>
      <c r="T182" s="2" t="n">
        <f aca="false">IF(D182=0,0,IF(D182=$I$94,1,0))</f>
        <v>0</v>
      </c>
      <c r="U182" s="2" t="n">
        <f aca="false">IF(E182=0,0,IF(E182=$I$94,1,0))</f>
        <v>0</v>
      </c>
      <c r="V182" s="2" t="n">
        <f aca="false">IF(F182=0,0,IF(F182=$I$94,1,0))</f>
        <v>0</v>
      </c>
      <c r="W182" s="2" t="n">
        <f aca="false">IF(G182=0,0,IF(G182=$I$94,1,0))</f>
        <v>0</v>
      </c>
      <c r="X182" s="2" t="n">
        <f aca="false">IF(H182=0,0,IF(H182=$I$94,1,0))</f>
        <v>0</v>
      </c>
      <c r="Y182" s="2" t="n">
        <f aca="false">IF(I182=0,0,IF(I182=$I$94,1,0))</f>
        <v>0</v>
      </c>
      <c r="Z182" s="2" t="n">
        <f aca="false">IF(J182=0,0,IF(J182=$I$94,1,0))</f>
        <v>0</v>
      </c>
      <c r="AA182" s="2" t="n">
        <f aca="false">IF(K182=0,0,IF(K182=$I$94,1,0))</f>
        <v>0</v>
      </c>
      <c r="AB182" s="2" t="n">
        <f aca="false">IF(L182=0,0,IF(L182=$I$94,1,0))</f>
        <v>0</v>
      </c>
      <c r="AC182" s="2" t="n">
        <f aca="false">IF(M182=0,0,IF(M182=$I$94,1,0))</f>
        <v>0</v>
      </c>
      <c r="AD182" s="2" t="n">
        <f aca="false">IF(N182=0,0,IF(N182=$I$94,1,0))</f>
        <v>0</v>
      </c>
      <c r="AE182" s="2" t="n">
        <f aca="false">IF(O182=0,0,IF(O182=$I$94,1,0))</f>
        <v>0</v>
      </c>
      <c r="AF182" s="2" t="n">
        <f aca="false">IF(P182=0,0,IF(P182=$I$94,1,0))</f>
        <v>0</v>
      </c>
      <c r="AG182" s="2" t="n">
        <f aca="false">IF(Q182=0,0,IF(Q182=$I$94,1,0))</f>
        <v>0</v>
      </c>
    </row>
    <row r="183" customFormat="false" ht="13.5" hidden="false" customHeight="false" outlineLevel="0" collapsed="false">
      <c r="C183" s="2" t="str">
        <f aca="false">I177</f>
        <v>W16</v>
      </c>
      <c r="D183" s="2" t="n">
        <f aca="false">$I$91*D44+$I$92*D60+$I$93*D76</f>
        <v>1</v>
      </c>
      <c r="E183" s="2" t="n">
        <f aca="false">$I$91*E44+$I$92*E60+$I$93*E76</f>
        <v>0</v>
      </c>
      <c r="F183" s="2" t="n">
        <f aca="false">$I$91*F44+$I$92*F60+$I$93*F76</f>
        <v>0</v>
      </c>
      <c r="G183" s="2" t="n">
        <f aca="false">$I$91*G44+$I$92*G60+$I$93*G76</f>
        <v>0</v>
      </c>
      <c r="H183" s="2" t="n">
        <f aca="false">$I$91*H44+$I$92*H60+$I$93*H76</f>
        <v>1</v>
      </c>
      <c r="I183" s="2" t="n">
        <f aca="false">$I$91*I44+$I$92*I60+$I$93*I76</f>
        <v>0</v>
      </c>
      <c r="J183" s="2" t="n">
        <f aca="false">$I$91*J44+$I$92*J60+$I$93*J76</f>
        <v>1</v>
      </c>
      <c r="K183" s="2" t="n">
        <f aca="false">$I$91*K44+$I$92*K60+$I$93*K76</f>
        <v>0</v>
      </c>
      <c r="L183" s="2" t="n">
        <f aca="false">$I$91*L44+$I$92*L60+$I$93*L76</f>
        <v>1</v>
      </c>
      <c r="M183" s="2" t="n">
        <f aca="false">$I$91*M44+$I$92*M60+$I$93*M76</f>
        <v>1</v>
      </c>
      <c r="N183" s="2" t="n">
        <f aca="false">$I$91*N44+$I$92*N60+$I$93*N76</f>
        <v>1</v>
      </c>
      <c r="O183" s="2" t="n">
        <f aca="false">$I$91*O44+$I$92*O60+$I$93*O76</f>
        <v>1</v>
      </c>
      <c r="P183" s="2" t="n">
        <f aca="false">$I$91*P44+$I$92*P60+$I$93*P76</f>
        <v>0</v>
      </c>
      <c r="Q183" s="2" t="n">
        <f aca="false">$I$91*Q44+$I$92*Q60+$I$93*Q76</f>
        <v>1</v>
      </c>
      <c r="S183" s="2" t="str">
        <f aca="false">Y177</f>
        <v>W16</v>
      </c>
      <c r="T183" s="2" t="n">
        <f aca="false">IF(D183=0,0,IF(D183=$I$94,1,0))</f>
        <v>0</v>
      </c>
      <c r="U183" s="2" t="n">
        <f aca="false">IF(E183=0,0,IF(E183=$I$94,1,0))</f>
        <v>0</v>
      </c>
      <c r="V183" s="2" t="n">
        <f aca="false">IF(F183=0,0,IF(F183=$I$94,1,0))</f>
        <v>0</v>
      </c>
      <c r="W183" s="2" t="n">
        <f aca="false">IF(G183=0,0,IF(G183=$I$94,1,0))</f>
        <v>0</v>
      </c>
      <c r="X183" s="2" t="n">
        <f aca="false">IF(H183=0,0,IF(H183=$I$94,1,0))</f>
        <v>0</v>
      </c>
      <c r="Y183" s="2" t="n">
        <f aca="false">IF(I183=0,0,IF(I183=$I$94,1,0))</f>
        <v>0</v>
      </c>
      <c r="Z183" s="2" t="n">
        <f aca="false">IF(J183=0,0,IF(J183=$I$94,1,0))</f>
        <v>0</v>
      </c>
      <c r="AA183" s="2" t="n">
        <f aca="false">IF(K183=0,0,IF(K183=$I$94,1,0))</f>
        <v>0</v>
      </c>
      <c r="AB183" s="2" t="n">
        <f aca="false">IF(L183=0,0,IF(L183=$I$94,1,0))</f>
        <v>0</v>
      </c>
      <c r="AC183" s="2" t="n">
        <f aca="false">IF(M183=0,0,IF(M183=$I$94,1,0))</f>
        <v>0</v>
      </c>
      <c r="AD183" s="2" t="n">
        <f aca="false">IF(N183=0,0,IF(N183=$I$94,1,0))</f>
        <v>0</v>
      </c>
      <c r="AE183" s="2" t="n">
        <f aca="false">IF(O183=0,0,IF(O183=$I$94,1,0))</f>
        <v>0</v>
      </c>
      <c r="AF183" s="2" t="n">
        <f aca="false">IF(P183=0,0,IF(P183=$I$94,1,0))</f>
        <v>0</v>
      </c>
      <c r="AG183" s="2" t="n">
        <f aca="false">IF(Q183=0,0,IF(Q183=$I$94,1,0))</f>
        <v>0</v>
      </c>
    </row>
    <row r="184" customFormat="false" ht="13.5" hidden="false" customHeight="false" outlineLevel="0" collapsed="false">
      <c r="C184" s="2" t="str">
        <f aca="false">J177</f>
        <v>W21</v>
      </c>
      <c r="D184" s="2" t="n">
        <f aca="false">$I$91*D45+$I$92*D61+$I$93*D77</f>
        <v>1</v>
      </c>
      <c r="E184" s="2" t="n">
        <f aca="false">$I$91*E45+$I$92*E61+$I$93*E77</f>
        <v>1</v>
      </c>
      <c r="F184" s="2" t="n">
        <f aca="false">$I$91*F45+$I$92*F61+$I$93*F77</f>
        <v>1</v>
      </c>
      <c r="G184" s="2" t="n">
        <f aca="false">$I$91*G45+$I$92*G61+$I$93*G77</f>
        <v>1</v>
      </c>
      <c r="H184" s="2" t="n">
        <f aca="false">$I$91*H45+$I$92*H61+$I$93*H77</f>
        <v>0</v>
      </c>
      <c r="I184" s="2" t="n">
        <f aca="false">$I$91*I45+$I$92*I61+$I$93*I77</f>
        <v>1</v>
      </c>
      <c r="J184" s="2" t="n">
        <f aca="false">$I$91*J45+$I$92*J61+$I$93*J77</f>
        <v>0</v>
      </c>
      <c r="K184" s="2" t="n">
        <f aca="false">$I$91*K45+$I$92*K61+$I$93*K77</f>
        <v>1</v>
      </c>
      <c r="L184" s="2" t="n">
        <f aca="false">$I$91*L45+$I$92*L61+$I$93*L77</f>
        <v>0</v>
      </c>
      <c r="M184" s="2" t="n">
        <f aca="false">$I$91*M45+$I$92*M61+$I$93*M77</f>
        <v>0</v>
      </c>
      <c r="N184" s="2" t="n">
        <f aca="false">$I$91*N45+$I$92*N61+$I$93*N77</f>
        <v>0</v>
      </c>
      <c r="O184" s="2" t="n">
        <f aca="false">$I$91*O45+$I$92*O61+$I$93*O77</f>
        <v>0</v>
      </c>
      <c r="P184" s="2" t="n">
        <f aca="false">$I$91*P45+$I$92*P61+$I$93*P77</f>
        <v>1</v>
      </c>
      <c r="Q184" s="2" t="n">
        <f aca="false">$I$91*Q45+$I$92*Q61+$I$93*Q77</f>
        <v>0</v>
      </c>
      <c r="S184" s="2" t="str">
        <f aca="false">Z177</f>
        <v>W21</v>
      </c>
      <c r="T184" s="2" t="n">
        <f aca="false">IF(D184=0,0,IF(D184=$I$94,1,0))</f>
        <v>0</v>
      </c>
      <c r="U184" s="2" t="n">
        <f aca="false">IF(E184=0,0,IF(E184=$I$94,1,0))</f>
        <v>0</v>
      </c>
      <c r="V184" s="2" t="n">
        <f aca="false">IF(F184=0,0,IF(F184=$I$94,1,0))</f>
        <v>0</v>
      </c>
      <c r="W184" s="2" t="n">
        <f aca="false">IF(G184=0,0,IF(G184=$I$94,1,0))</f>
        <v>0</v>
      </c>
      <c r="X184" s="2" t="n">
        <f aca="false">IF(H184=0,0,IF(H184=$I$94,1,0))</f>
        <v>0</v>
      </c>
      <c r="Y184" s="2" t="n">
        <f aca="false">IF(I184=0,0,IF(I184=$I$94,1,0))</f>
        <v>0</v>
      </c>
      <c r="Z184" s="2" t="n">
        <f aca="false">IF(J184=0,0,IF(J184=$I$94,1,0))</f>
        <v>0</v>
      </c>
      <c r="AA184" s="2" t="n">
        <f aca="false">IF(K184=0,0,IF(K184=$I$94,1,0))</f>
        <v>0</v>
      </c>
      <c r="AB184" s="2" t="n">
        <f aca="false">IF(L184=0,0,IF(L184=$I$94,1,0))</f>
        <v>0</v>
      </c>
      <c r="AC184" s="2" t="n">
        <f aca="false">IF(M184=0,0,IF(M184=$I$94,1,0))</f>
        <v>0</v>
      </c>
      <c r="AD184" s="2" t="n">
        <f aca="false">IF(N184=0,0,IF(N184=$I$94,1,0))</f>
        <v>0</v>
      </c>
      <c r="AE184" s="2" t="n">
        <f aca="false">IF(O184=0,0,IF(O184=$I$94,1,0))</f>
        <v>0</v>
      </c>
      <c r="AF184" s="2" t="n">
        <f aca="false">IF(P184=0,0,IF(P184=$I$94,1,0))</f>
        <v>0</v>
      </c>
      <c r="AG184" s="2" t="n">
        <f aca="false">IF(Q184=0,0,IF(Q184=$I$94,1,0))</f>
        <v>0</v>
      </c>
    </row>
    <row r="185" customFormat="false" ht="13.5" hidden="false" customHeight="false" outlineLevel="0" collapsed="false">
      <c r="C185" s="2" t="str">
        <f aca="false">K177</f>
        <v>W22</v>
      </c>
      <c r="D185" s="2" t="n">
        <f aca="false">$I$91*D46+$I$92*D62+$I$93*D78</f>
        <v>1</v>
      </c>
      <c r="E185" s="2" t="n">
        <f aca="false">$I$91*E46+$I$92*E62+$I$93*E78</f>
        <v>0</v>
      </c>
      <c r="F185" s="2" t="n">
        <f aca="false">$I$91*F46+$I$92*F62+$I$93*F78</f>
        <v>0</v>
      </c>
      <c r="G185" s="2" t="n">
        <f aca="false">$I$91*G46+$I$92*G62+$I$93*G78</f>
        <v>0</v>
      </c>
      <c r="H185" s="2" t="n">
        <f aca="false">$I$91*H46+$I$92*H62+$I$93*H78</f>
        <v>1</v>
      </c>
      <c r="I185" s="2" t="n">
        <f aca="false">$I$91*I46+$I$92*I62+$I$93*I78</f>
        <v>0</v>
      </c>
      <c r="J185" s="2" t="n">
        <f aca="false">$I$91*J46+$I$92*J62+$I$93*J78</f>
        <v>1</v>
      </c>
      <c r="K185" s="2" t="n">
        <f aca="false">$I$91*K46+$I$92*K62+$I$93*K78</f>
        <v>0</v>
      </c>
      <c r="L185" s="2" t="n">
        <f aca="false">$I$91*L46+$I$92*L62+$I$93*L78</f>
        <v>1</v>
      </c>
      <c r="M185" s="2" t="n">
        <f aca="false">$I$91*M46+$I$92*M62+$I$93*M78</f>
        <v>1</v>
      </c>
      <c r="N185" s="2" t="n">
        <f aca="false">$I$91*N46+$I$92*N62+$I$93*N78</f>
        <v>1</v>
      </c>
      <c r="O185" s="2" t="n">
        <f aca="false">$I$91*O46+$I$92*O62+$I$93*O78</f>
        <v>1</v>
      </c>
      <c r="P185" s="2" t="n">
        <f aca="false">$I$91*P46+$I$92*P62+$I$93*P78</f>
        <v>0</v>
      </c>
      <c r="Q185" s="2" t="n">
        <f aca="false">$I$91*Q46+$I$92*Q62+$I$93*Q78</f>
        <v>1</v>
      </c>
      <c r="S185" s="2" t="str">
        <f aca="false">AA177</f>
        <v>W22</v>
      </c>
      <c r="T185" s="2" t="n">
        <f aca="false">IF(D185=0,0,IF(D185=$I$94,1,0))</f>
        <v>0</v>
      </c>
      <c r="U185" s="2" t="n">
        <f aca="false">IF(E185=0,0,IF(E185=$I$94,1,0))</f>
        <v>0</v>
      </c>
      <c r="V185" s="2" t="n">
        <f aca="false">IF(F185=0,0,IF(F185=$I$94,1,0))</f>
        <v>0</v>
      </c>
      <c r="W185" s="2" t="n">
        <f aca="false">IF(G185=0,0,IF(G185=$I$94,1,0))</f>
        <v>0</v>
      </c>
      <c r="X185" s="2" t="n">
        <f aca="false">IF(H185=0,0,IF(H185=$I$94,1,0))</f>
        <v>0</v>
      </c>
      <c r="Y185" s="2" t="n">
        <f aca="false">IF(I185=0,0,IF(I185=$I$94,1,0))</f>
        <v>0</v>
      </c>
      <c r="Z185" s="2" t="n">
        <f aca="false">IF(J185=0,0,IF(J185=$I$94,1,0))</f>
        <v>0</v>
      </c>
      <c r="AA185" s="2" t="n">
        <f aca="false">IF(K185=0,0,IF(K185=$I$94,1,0))</f>
        <v>0</v>
      </c>
      <c r="AB185" s="2" t="n">
        <f aca="false">IF(L185=0,0,IF(L185=$I$94,1,0))</f>
        <v>0</v>
      </c>
      <c r="AC185" s="2" t="n">
        <f aca="false">IF(M185=0,0,IF(M185=$I$94,1,0))</f>
        <v>0</v>
      </c>
      <c r="AD185" s="2" t="n">
        <f aca="false">IF(N185=0,0,IF(N185=$I$94,1,0))</f>
        <v>0</v>
      </c>
      <c r="AE185" s="2" t="n">
        <f aca="false">IF(O185=0,0,IF(O185=$I$94,1,0))</f>
        <v>0</v>
      </c>
      <c r="AF185" s="2" t="n">
        <f aca="false">IF(P185=0,0,IF(P185=$I$94,1,0))</f>
        <v>0</v>
      </c>
      <c r="AG185" s="2" t="n">
        <f aca="false">IF(Q185=0,0,IF(Q185=$I$94,1,0))</f>
        <v>0</v>
      </c>
    </row>
    <row r="186" customFormat="false" ht="13.5" hidden="false" customHeight="false" outlineLevel="0" collapsed="false">
      <c r="C186" s="2" t="str">
        <f aca="false">L177</f>
        <v>W23</v>
      </c>
      <c r="D186" s="2" t="n">
        <f aca="false">$I$91*D47+$I$92*D63+$I$93*D79</f>
        <v>1</v>
      </c>
      <c r="E186" s="2" t="n">
        <f aca="false">$I$91*E47+$I$92*E63+$I$93*E79</f>
        <v>1</v>
      </c>
      <c r="F186" s="2" t="n">
        <f aca="false">$I$91*F47+$I$92*F63+$I$93*F79</f>
        <v>1</v>
      </c>
      <c r="G186" s="2" t="n">
        <f aca="false">$I$91*G47+$I$92*G63+$I$93*G79</f>
        <v>1</v>
      </c>
      <c r="H186" s="2" t="n">
        <f aca="false">$I$91*H47+$I$92*H63+$I$93*H79</f>
        <v>0</v>
      </c>
      <c r="I186" s="2" t="n">
        <f aca="false">$I$91*I47+$I$92*I63+$I$93*I79</f>
        <v>1</v>
      </c>
      <c r="J186" s="2" t="n">
        <f aca="false">$I$91*J47+$I$92*J63+$I$93*J79</f>
        <v>0</v>
      </c>
      <c r="K186" s="2" t="n">
        <f aca="false">$I$91*K47+$I$92*K63+$I$93*K79</f>
        <v>1</v>
      </c>
      <c r="L186" s="2" t="n">
        <f aca="false">$I$91*L47+$I$92*L63+$I$93*L79</f>
        <v>0</v>
      </c>
      <c r="M186" s="2" t="n">
        <f aca="false">$I$91*M47+$I$92*M63+$I$93*M79</f>
        <v>0</v>
      </c>
      <c r="N186" s="2" t="n">
        <f aca="false">$I$91*N47+$I$92*N63+$I$93*N79</f>
        <v>0</v>
      </c>
      <c r="O186" s="2" t="n">
        <f aca="false">$I$91*O47+$I$92*O63+$I$93*O79</f>
        <v>0</v>
      </c>
      <c r="P186" s="2" t="n">
        <f aca="false">$I$91*P47+$I$92*P63+$I$93*P79</f>
        <v>1</v>
      </c>
      <c r="Q186" s="2" t="n">
        <f aca="false">$I$91*Q47+$I$92*Q63+$I$93*Q79</f>
        <v>0</v>
      </c>
      <c r="S186" s="2" t="str">
        <f aca="false">AB177</f>
        <v>W23</v>
      </c>
      <c r="T186" s="2" t="n">
        <f aca="false">IF(D186=0,0,IF(D186=$I$94,1,0))</f>
        <v>0</v>
      </c>
      <c r="U186" s="2" t="n">
        <f aca="false">IF(E186=0,0,IF(E186=$I$94,1,0))</f>
        <v>0</v>
      </c>
      <c r="V186" s="2" t="n">
        <f aca="false">IF(F186=0,0,IF(F186=$I$94,1,0))</f>
        <v>0</v>
      </c>
      <c r="W186" s="2" t="n">
        <f aca="false">IF(G186=0,0,IF(G186=$I$94,1,0))</f>
        <v>0</v>
      </c>
      <c r="X186" s="2" t="n">
        <f aca="false">IF(H186=0,0,IF(H186=$I$94,1,0))</f>
        <v>0</v>
      </c>
      <c r="Y186" s="2" t="n">
        <f aca="false">IF(I186=0,0,IF(I186=$I$94,1,0))</f>
        <v>0</v>
      </c>
      <c r="Z186" s="2" t="n">
        <f aca="false">IF(J186=0,0,IF(J186=$I$94,1,0))</f>
        <v>0</v>
      </c>
      <c r="AA186" s="2" t="n">
        <f aca="false">IF(K186=0,0,IF(K186=$I$94,1,0))</f>
        <v>0</v>
      </c>
      <c r="AB186" s="2" t="n">
        <f aca="false">IF(L186=0,0,IF(L186=$I$94,1,0))</f>
        <v>0</v>
      </c>
      <c r="AC186" s="2" t="n">
        <f aca="false">IF(M186=0,0,IF(M186=$I$94,1,0))</f>
        <v>0</v>
      </c>
      <c r="AD186" s="2" t="n">
        <f aca="false">IF(N186=0,0,IF(N186=$I$94,1,0))</f>
        <v>0</v>
      </c>
      <c r="AE186" s="2" t="n">
        <f aca="false">IF(O186=0,0,IF(O186=$I$94,1,0))</f>
        <v>0</v>
      </c>
      <c r="AF186" s="2" t="n">
        <f aca="false">IF(P186=0,0,IF(P186=$I$94,1,0))</f>
        <v>0</v>
      </c>
      <c r="AG186" s="2" t="n">
        <f aca="false">IF(Q186=0,0,IF(Q186=$I$94,1,0))</f>
        <v>0</v>
      </c>
    </row>
    <row r="187" customFormat="false" ht="13.5" hidden="false" customHeight="false" outlineLevel="0" collapsed="false">
      <c r="C187" s="2" t="str">
        <f aca="false">M177</f>
        <v>W24</v>
      </c>
      <c r="D187" s="2" t="n">
        <f aca="false">$I$91*D48+$I$92*D64+$I$93*D80</f>
        <v>1</v>
      </c>
      <c r="E187" s="2" t="n">
        <f aca="false">$I$91*E48+$I$92*E64+$I$93*E80</f>
        <v>1</v>
      </c>
      <c r="F187" s="2" t="n">
        <f aca="false">$I$91*F48+$I$92*F64+$I$93*F80</f>
        <v>1</v>
      </c>
      <c r="G187" s="2" t="n">
        <f aca="false">$I$91*G48+$I$92*G64+$I$93*G80</f>
        <v>1</v>
      </c>
      <c r="H187" s="2" t="n">
        <f aca="false">$I$91*H48+$I$92*H64+$I$93*H80</f>
        <v>0</v>
      </c>
      <c r="I187" s="2" t="n">
        <f aca="false">$I$91*I48+$I$92*I64+$I$93*I80</f>
        <v>1</v>
      </c>
      <c r="J187" s="2" t="n">
        <f aca="false">$I$91*J48+$I$92*J64+$I$93*J80</f>
        <v>0</v>
      </c>
      <c r="K187" s="2" t="n">
        <f aca="false">$I$91*K48+$I$92*K64+$I$93*K80</f>
        <v>1</v>
      </c>
      <c r="L187" s="2" t="n">
        <f aca="false">$I$91*L48+$I$92*L64+$I$93*L80</f>
        <v>0</v>
      </c>
      <c r="M187" s="2" t="n">
        <f aca="false">$I$91*M48+$I$92*M64+$I$93*M80</f>
        <v>0</v>
      </c>
      <c r="N187" s="2" t="n">
        <f aca="false">$I$91*N48+$I$92*N64+$I$93*N80</f>
        <v>0</v>
      </c>
      <c r="O187" s="2" t="n">
        <f aca="false">$I$91*O48+$I$92*O64+$I$93*O80</f>
        <v>0</v>
      </c>
      <c r="P187" s="2" t="n">
        <f aca="false">$I$91*P48+$I$92*P64+$I$93*P80</f>
        <v>1</v>
      </c>
      <c r="Q187" s="2" t="n">
        <f aca="false">$I$91*Q48+$I$92*Q64+$I$93*Q80</f>
        <v>0</v>
      </c>
      <c r="S187" s="2" t="str">
        <f aca="false">AC177</f>
        <v>W24</v>
      </c>
      <c r="T187" s="2" t="n">
        <f aca="false">IF(D187=0,0,IF(D187=$I$94,1,0))</f>
        <v>0</v>
      </c>
      <c r="U187" s="2" t="n">
        <f aca="false">IF(E187=0,0,IF(E187=$I$94,1,0))</f>
        <v>0</v>
      </c>
      <c r="V187" s="2" t="n">
        <f aca="false">IF(F187=0,0,IF(F187=$I$94,1,0))</f>
        <v>0</v>
      </c>
      <c r="W187" s="2" t="n">
        <f aca="false">IF(G187=0,0,IF(G187=$I$94,1,0))</f>
        <v>0</v>
      </c>
      <c r="X187" s="2" t="n">
        <f aca="false">IF(H187=0,0,IF(H187=$I$94,1,0))</f>
        <v>0</v>
      </c>
      <c r="Y187" s="2" t="n">
        <f aca="false">IF(I187=0,0,IF(I187=$I$94,1,0))</f>
        <v>0</v>
      </c>
      <c r="Z187" s="2" t="n">
        <f aca="false">IF(J187=0,0,IF(J187=$I$94,1,0))</f>
        <v>0</v>
      </c>
      <c r="AA187" s="2" t="n">
        <f aca="false">IF(K187=0,0,IF(K187=$I$94,1,0))</f>
        <v>0</v>
      </c>
      <c r="AB187" s="2" t="n">
        <f aca="false">IF(L187=0,0,IF(L187=$I$94,1,0))</f>
        <v>0</v>
      </c>
      <c r="AC187" s="2" t="n">
        <f aca="false">IF(M187=0,0,IF(M187=$I$94,1,0))</f>
        <v>0</v>
      </c>
      <c r="AD187" s="2" t="n">
        <f aca="false">IF(N187=0,0,IF(N187=$I$94,1,0))</f>
        <v>0</v>
      </c>
      <c r="AE187" s="2" t="n">
        <f aca="false">IF(O187=0,0,IF(O187=$I$94,1,0))</f>
        <v>0</v>
      </c>
      <c r="AF187" s="2" t="n">
        <f aca="false">IF(P187=0,0,IF(P187=$I$94,1,0))</f>
        <v>0</v>
      </c>
      <c r="AG187" s="2" t="n">
        <f aca="false">IF(Q187=0,0,IF(Q187=$I$94,1,0))</f>
        <v>0</v>
      </c>
    </row>
    <row r="188" customFormat="false" ht="13.5" hidden="false" customHeight="false" outlineLevel="0" collapsed="false">
      <c r="C188" s="2" t="str">
        <f aca="false">N177</f>
        <v>W31</v>
      </c>
      <c r="D188" s="2" t="n">
        <f aca="false">$I$91*D49+$I$92*D65+$I$93*D81</f>
        <v>1</v>
      </c>
      <c r="E188" s="2" t="n">
        <f aca="false">$I$91*E49+$I$92*E65+$I$93*E81</f>
        <v>1</v>
      </c>
      <c r="F188" s="2" t="n">
        <f aca="false">$I$91*F49+$I$92*F65+$I$93*F81</f>
        <v>1</v>
      </c>
      <c r="G188" s="2" t="n">
        <f aca="false">$I$91*G49+$I$92*G65+$I$93*G81</f>
        <v>1</v>
      </c>
      <c r="H188" s="2" t="n">
        <f aca="false">$I$91*H49+$I$92*H65+$I$93*H81</f>
        <v>0</v>
      </c>
      <c r="I188" s="2" t="n">
        <f aca="false">$I$91*I49+$I$92*I65+$I$93*I81</f>
        <v>1</v>
      </c>
      <c r="J188" s="2" t="n">
        <f aca="false">$I$91*J49+$I$92*J65+$I$93*J81</f>
        <v>0</v>
      </c>
      <c r="K188" s="2" t="n">
        <f aca="false">$I$91*K49+$I$92*K65+$I$93*K81</f>
        <v>1</v>
      </c>
      <c r="L188" s="2" t="n">
        <f aca="false">$I$91*L49+$I$92*L65+$I$93*L81</f>
        <v>0</v>
      </c>
      <c r="M188" s="2" t="n">
        <f aca="false">$I$91*M49+$I$92*M65+$I$93*M81</f>
        <v>0</v>
      </c>
      <c r="N188" s="2" t="n">
        <f aca="false">$I$91*N49+$I$92*N65+$I$93*N81</f>
        <v>0</v>
      </c>
      <c r="O188" s="2" t="n">
        <f aca="false">$I$91*O49+$I$92*O65+$I$93*O81</f>
        <v>0</v>
      </c>
      <c r="P188" s="2" t="n">
        <f aca="false">$I$91*P49+$I$92*P65+$I$93*P81</f>
        <v>1</v>
      </c>
      <c r="Q188" s="2" t="n">
        <f aca="false">$I$91*Q49+$I$92*Q65+$I$93*Q81</f>
        <v>0</v>
      </c>
      <c r="S188" s="2" t="str">
        <f aca="false">AD177</f>
        <v>W31</v>
      </c>
      <c r="T188" s="2" t="n">
        <f aca="false">IF(D188=0,0,IF(D188=$I$94,1,0))</f>
        <v>0</v>
      </c>
      <c r="U188" s="2" t="n">
        <f aca="false">IF(E188=0,0,IF(E188=$I$94,1,0))</f>
        <v>0</v>
      </c>
      <c r="V188" s="2" t="n">
        <f aca="false">IF(F188=0,0,IF(F188=$I$94,1,0))</f>
        <v>0</v>
      </c>
      <c r="W188" s="2" t="n">
        <f aca="false">IF(G188=0,0,IF(G188=$I$94,1,0))</f>
        <v>0</v>
      </c>
      <c r="X188" s="2" t="n">
        <f aca="false">IF(H188=0,0,IF(H188=$I$94,1,0))</f>
        <v>0</v>
      </c>
      <c r="Y188" s="2" t="n">
        <f aca="false">IF(I188=0,0,IF(I188=$I$94,1,0))</f>
        <v>0</v>
      </c>
      <c r="Z188" s="2" t="n">
        <f aca="false">IF(J188=0,0,IF(J188=$I$94,1,0))</f>
        <v>0</v>
      </c>
      <c r="AA188" s="2" t="n">
        <f aca="false">IF(K188=0,0,IF(K188=$I$94,1,0))</f>
        <v>0</v>
      </c>
      <c r="AB188" s="2" t="n">
        <f aca="false">IF(L188=0,0,IF(L188=$I$94,1,0))</f>
        <v>0</v>
      </c>
      <c r="AC188" s="2" t="n">
        <f aca="false">IF(M188=0,0,IF(M188=$I$94,1,0))</f>
        <v>0</v>
      </c>
      <c r="AD188" s="2" t="n">
        <f aca="false">IF(N188=0,0,IF(N188=$I$94,1,0))</f>
        <v>0</v>
      </c>
      <c r="AE188" s="2" t="n">
        <f aca="false">IF(O188=0,0,IF(O188=$I$94,1,0))</f>
        <v>0</v>
      </c>
      <c r="AF188" s="2" t="n">
        <f aca="false">IF(P188=0,0,IF(P188=$I$94,1,0))</f>
        <v>0</v>
      </c>
      <c r="AG188" s="2" t="n">
        <f aca="false">IF(Q188=0,0,IF(Q188=$I$94,1,0))</f>
        <v>0</v>
      </c>
    </row>
    <row r="189" customFormat="false" ht="13.5" hidden="false" customHeight="false" outlineLevel="0" collapsed="false">
      <c r="C189" s="2" t="str">
        <f aca="false">O177</f>
        <v>W32</v>
      </c>
      <c r="D189" s="2" t="n">
        <f aca="false">$I$91*D50+$I$92*D66+$I$93*D82</f>
        <v>1</v>
      </c>
      <c r="E189" s="2" t="n">
        <f aca="false">$I$91*E50+$I$92*E66+$I$93*E82</f>
        <v>1</v>
      </c>
      <c r="F189" s="2" t="n">
        <f aca="false">$I$91*F50+$I$92*F66+$I$93*F82</f>
        <v>1</v>
      </c>
      <c r="G189" s="2" t="n">
        <f aca="false">$I$91*G50+$I$92*G66+$I$93*G82</f>
        <v>1</v>
      </c>
      <c r="H189" s="2" t="n">
        <f aca="false">$I$91*H50+$I$92*H66+$I$93*H82</f>
        <v>0</v>
      </c>
      <c r="I189" s="2" t="n">
        <f aca="false">$I$91*I50+$I$92*I66+$I$93*I82</f>
        <v>1</v>
      </c>
      <c r="J189" s="2" t="n">
        <f aca="false">$I$91*J50+$I$92*J66+$I$93*J82</f>
        <v>0</v>
      </c>
      <c r="K189" s="2" t="n">
        <f aca="false">$I$91*K50+$I$92*K66+$I$93*K82</f>
        <v>1</v>
      </c>
      <c r="L189" s="2" t="n">
        <f aca="false">$I$91*L50+$I$92*L66+$I$93*L82</f>
        <v>0</v>
      </c>
      <c r="M189" s="2" t="n">
        <f aca="false">$I$91*M50+$I$92*M66+$I$93*M82</f>
        <v>0</v>
      </c>
      <c r="N189" s="2" t="n">
        <f aca="false">$I$91*N50+$I$92*N66+$I$93*N82</f>
        <v>0</v>
      </c>
      <c r="O189" s="2" t="n">
        <f aca="false">$I$91*O50+$I$92*O66+$I$93*O82</f>
        <v>0</v>
      </c>
      <c r="P189" s="2" t="n">
        <f aca="false">$I$91*P50+$I$92*P66+$I$93*P82</f>
        <v>1</v>
      </c>
      <c r="Q189" s="2" t="n">
        <f aca="false">$I$91*Q50+$I$92*Q66+$I$93*Q82</f>
        <v>0</v>
      </c>
      <c r="S189" s="2" t="str">
        <f aca="false">AE177</f>
        <v>W32</v>
      </c>
      <c r="T189" s="2" t="n">
        <f aca="false">IF(D189=0,0,IF(D189=$I$94,1,0))</f>
        <v>0</v>
      </c>
      <c r="U189" s="2" t="n">
        <f aca="false">IF(E189=0,0,IF(E189=$I$94,1,0))</f>
        <v>0</v>
      </c>
      <c r="V189" s="2" t="n">
        <f aca="false">IF(F189=0,0,IF(F189=$I$94,1,0))</f>
        <v>0</v>
      </c>
      <c r="W189" s="2" t="n">
        <f aca="false">IF(G189=0,0,IF(G189=$I$94,1,0))</f>
        <v>0</v>
      </c>
      <c r="X189" s="2" t="n">
        <f aca="false">IF(H189=0,0,IF(H189=$I$94,1,0))</f>
        <v>0</v>
      </c>
      <c r="Y189" s="2" t="n">
        <f aca="false">IF(I189=0,0,IF(I189=$I$94,1,0))</f>
        <v>0</v>
      </c>
      <c r="Z189" s="2" t="n">
        <f aca="false">IF(J189=0,0,IF(J189=$I$94,1,0))</f>
        <v>0</v>
      </c>
      <c r="AA189" s="2" t="n">
        <f aca="false">IF(K189=0,0,IF(K189=$I$94,1,0))</f>
        <v>0</v>
      </c>
      <c r="AB189" s="2" t="n">
        <f aca="false">IF(L189=0,0,IF(L189=$I$94,1,0))</f>
        <v>0</v>
      </c>
      <c r="AC189" s="2" t="n">
        <f aca="false">IF(M189=0,0,IF(M189=$I$94,1,0))</f>
        <v>0</v>
      </c>
      <c r="AD189" s="2" t="n">
        <f aca="false">IF(N189=0,0,IF(N189=$I$94,1,0))</f>
        <v>0</v>
      </c>
      <c r="AE189" s="2" t="n">
        <f aca="false">IF(O189=0,0,IF(O189=$I$94,1,0))</f>
        <v>0</v>
      </c>
      <c r="AF189" s="2" t="n">
        <f aca="false">IF(P189=0,0,IF(P189=$I$94,1,0))</f>
        <v>0</v>
      </c>
      <c r="AG189" s="2" t="n">
        <f aca="false">IF(Q189=0,0,IF(Q189=$I$94,1,0))</f>
        <v>0</v>
      </c>
    </row>
    <row r="190" customFormat="false" ht="13.5" hidden="false" customHeight="false" outlineLevel="0" collapsed="false">
      <c r="C190" s="2" t="str">
        <f aca="false">P177</f>
        <v>W33</v>
      </c>
      <c r="D190" s="2" t="n">
        <f aca="false">$I$91*D51+$I$92*D67+$I$93*D83</f>
        <v>1</v>
      </c>
      <c r="E190" s="2" t="n">
        <f aca="false">$I$91*E51+$I$92*E67+$I$93*E83</f>
        <v>0</v>
      </c>
      <c r="F190" s="2" t="n">
        <f aca="false">$I$91*F51+$I$92*F67+$I$93*F83</f>
        <v>0</v>
      </c>
      <c r="G190" s="2" t="n">
        <f aca="false">$I$91*G51+$I$92*G67+$I$93*G83</f>
        <v>0</v>
      </c>
      <c r="H190" s="2" t="n">
        <f aca="false">$I$91*H51+$I$92*H67+$I$93*H83</f>
        <v>1</v>
      </c>
      <c r="I190" s="2" t="n">
        <f aca="false">$I$91*I51+$I$92*I67+$I$93*I83</f>
        <v>0</v>
      </c>
      <c r="J190" s="2" t="n">
        <f aca="false">$I$91*J51+$I$92*J67+$I$93*J83</f>
        <v>1</v>
      </c>
      <c r="K190" s="2" t="n">
        <f aca="false">$I$91*K51+$I$92*K67+$I$93*K83</f>
        <v>0</v>
      </c>
      <c r="L190" s="2" t="n">
        <f aca="false">$I$91*L51+$I$92*L67+$I$93*L83</f>
        <v>1</v>
      </c>
      <c r="M190" s="2" t="n">
        <f aca="false">$I$91*M51+$I$92*M67+$I$93*M83</f>
        <v>1</v>
      </c>
      <c r="N190" s="2" t="n">
        <f aca="false">$I$91*N51+$I$92*N67+$I$93*N83</f>
        <v>1</v>
      </c>
      <c r="O190" s="2" t="n">
        <f aca="false">$I$91*O51+$I$92*O67+$I$93*O83</f>
        <v>1</v>
      </c>
      <c r="P190" s="2" t="n">
        <f aca="false">$I$91*P51+$I$92*P67+$I$93*P83</f>
        <v>0</v>
      </c>
      <c r="Q190" s="2" t="n">
        <f aca="false">$I$91*Q51+$I$92*Q67+$I$93*Q83</f>
        <v>1</v>
      </c>
      <c r="S190" s="2" t="str">
        <f aca="false">AF177</f>
        <v>W33</v>
      </c>
      <c r="T190" s="2" t="n">
        <f aca="false">IF(D190=0,0,IF(D190=$I$94,1,0))</f>
        <v>0</v>
      </c>
      <c r="U190" s="2" t="n">
        <f aca="false">IF(E190=0,0,IF(E190=$I$94,1,0))</f>
        <v>0</v>
      </c>
      <c r="V190" s="2" t="n">
        <f aca="false">IF(F190=0,0,IF(F190=$I$94,1,0))</f>
        <v>0</v>
      </c>
      <c r="W190" s="2" t="n">
        <f aca="false">IF(G190=0,0,IF(G190=$I$94,1,0))</f>
        <v>0</v>
      </c>
      <c r="X190" s="2" t="n">
        <f aca="false">IF(H190=0,0,IF(H190=$I$94,1,0))</f>
        <v>0</v>
      </c>
      <c r="Y190" s="2" t="n">
        <f aca="false">IF(I190=0,0,IF(I190=$I$94,1,0))</f>
        <v>0</v>
      </c>
      <c r="Z190" s="2" t="n">
        <f aca="false">IF(J190=0,0,IF(J190=$I$94,1,0))</f>
        <v>0</v>
      </c>
      <c r="AA190" s="2" t="n">
        <f aca="false">IF(K190=0,0,IF(K190=$I$94,1,0))</f>
        <v>0</v>
      </c>
      <c r="AB190" s="2" t="n">
        <f aca="false">IF(L190=0,0,IF(L190=$I$94,1,0))</f>
        <v>0</v>
      </c>
      <c r="AC190" s="2" t="n">
        <f aca="false">IF(M190=0,0,IF(M190=$I$94,1,0))</f>
        <v>0</v>
      </c>
      <c r="AD190" s="2" t="n">
        <f aca="false">IF(N190=0,0,IF(N190=$I$94,1,0))</f>
        <v>0</v>
      </c>
      <c r="AE190" s="2" t="n">
        <f aca="false">IF(O190=0,0,IF(O190=$I$94,1,0))</f>
        <v>0</v>
      </c>
      <c r="AF190" s="2" t="n">
        <f aca="false">IF(P190=0,0,IF(P190=$I$94,1,0))</f>
        <v>0</v>
      </c>
      <c r="AG190" s="2" t="n">
        <f aca="false">IF(Q190=0,0,IF(Q190=$I$94,1,0))</f>
        <v>0</v>
      </c>
    </row>
    <row r="191" customFormat="false" ht="13.5" hidden="false" customHeight="false" outlineLevel="0" collapsed="false">
      <c r="C191" s="2" t="str">
        <f aca="false">Q177</f>
        <v>W34</v>
      </c>
      <c r="D191" s="2" t="n">
        <f aca="false">$I$91*D52+$I$92*D68+$I$93*D84</f>
        <v>1</v>
      </c>
      <c r="E191" s="2" t="n">
        <f aca="false">$I$91*E52+$I$92*E68+$I$93*E84</f>
        <v>1</v>
      </c>
      <c r="F191" s="2" t="n">
        <f aca="false">$I$91*F52+$I$92*F68+$I$93*F84</f>
        <v>1</v>
      </c>
      <c r="G191" s="2" t="n">
        <f aca="false">$I$91*G52+$I$92*G68+$I$93*G84</f>
        <v>1</v>
      </c>
      <c r="H191" s="2" t="n">
        <f aca="false">$I$91*H52+$I$92*H68+$I$93*H84</f>
        <v>0</v>
      </c>
      <c r="I191" s="2" t="n">
        <f aca="false">$I$91*I52+$I$92*I68+$I$93*I84</f>
        <v>1</v>
      </c>
      <c r="J191" s="2" t="n">
        <f aca="false">$I$91*J52+$I$92*J68+$I$93*J84</f>
        <v>0</v>
      </c>
      <c r="K191" s="2" t="n">
        <f aca="false">$I$91*K52+$I$92*K68+$I$93*K84</f>
        <v>1</v>
      </c>
      <c r="L191" s="2" t="n">
        <f aca="false">$I$91*L52+$I$92*L68+$I$93*L84</f>
        <v>0</v>
      </c>
      <c r="M191" s="2" t="n">
        <f aca="false">$I$91*M52+$I$92*M68+$I$93*M84</f>
        <v>0</v>
      </c>
      <c r="N191" s="2" t="n">
        <f aca="false">$I$91*N52+$I$92*N68+$I$93*N84</f>
        <v>0</v>
      </c>
      <c r="O191" s="2" t="n">
        <f aca="false">$I$91*O52+$I$92*O68+$I$93*O84</f>
        <v>0</v>
      </c>
      <c r="P191" s="2" t="n">
        <f aca="false">$I$91*P52+$I$92*P68+$I$93*P84</f>
        <v>1</v>
      </c>
      <c r="Q191" s="2" t="n">
        <f aca="false">$I$91*Q52+$I$92*Q68+$I$93*Q84</f>
        <v>0</v>
      </c>
      <c r="S191" s="2" t="str">
        <f aca="false">AG177</f>
        <v>W34</v>
      </c>
      <c r="T191" s="2" t="n">
        <f aca="false">IF(D191=0,0,IF(D191=$I$94,1,0))</f>
        <v>0</v>
      </c>
      <c r="U191" s="2" t="n">
        <f aca="false">IF(E191=0,0,IF(E191=$I$94,1,0))</f>
        <v>0</v>
      </c>
      <c r="V191" s="2" t="n">
        <f aca="false">IF(F191=0,0,IF(F191=$I$94,1,0))</f>
        <v>0</v>
      </c>
      <c r="W191" s="2" t="n">
        <f aca="false">IF(G191=0,0,IF(G191=$I$94,1,0))</f>
        <v>0</v>
      </c>
      <c r="X191" s="2" t="n">
        <f aca="false">IF(H191=0,0,IF(H191=$I$94,1,0))</f>
        <v>0</v>
      </c>
      <c r="Y191" s="2" t="n">
        <f aca="false">IF(I191=0,0,IF(I191=$I$94,1,0))</f>
        <v>0</v>
      </c>
      <c r="Z191" s="2" t="n">
        <f aca="false">IF(J191=0,0,IF(J191=$I$94,1,0))</f>
        <v>0</v>
      </c>
      <c r="AA191" s="2" t="n">
        <f aca="false">IF(K191=0,0,IF(K191=$I$94,1,0))</f>
        <v>0</v>
      </c>
      <c r="AB191" s="2" t="n">
        <f aca="false">IF(L191=0,0,IF(L191=$I$94,1,0))</f>
        <v>0</v>
      </c>
      <c r="AC191" s="2" t="n">
        <f aca="false">IF(M191=0,0,IF(M191=$I$94,1,0))</f>
        <v>0</v>
      </c>
      <c r="AD191" s="2" t="n">
        <f aca="false">IF(N191=0,0,IF(N191=$I$94,1,0))</f>
        <v>0</v>
      </c>
      <c r="AE191" s="2" t="n">
        <f aca="false">IF(O191=0,0,IF(O191=$I$94,1,0))</f>
        <v>0</v>
      </c>
      <c r="AF191" s="2" t="n">
        <f aca="false">IF(P191=0,0,IF(P191=$I$94,1,0))</f>
        <v>0</v>
      </c>
      <c r="AG191" s="2" t="n">
        <f aca="false">IF(Q191=0,0,IF(Q191=$I$94,1,0))</f>
        <v>0</v>
      </c>
    </row>
    <row r="193" customFormat="false" ht="13.5" hidden="false" customHeight="false" outlineLevel="0" collapsed="false">
      <c r="C193" s="2" t="n">
        <v>123</v>
      </c>
      <c r="D193" s="2" t="s">
        <v>6</v>
      </c>
      <c r="E193" s="2" t="s">
        <v>3</v>
      </c>
      <c r="F193" s="2" t="s">
        <v>5</v>
      </c>
      <c r="G193" s="2" t="s">
        <v>7</v>
      </c>
      <c r="H193" s="2" t="s">
        <v>8</v>
      </c>
      <c r="I193" s="2" t="s">
        <v>9</v>
      </c>
      <c r="J193" s="2" t="s">
        <v>10</v>
      </c>
      <c r="K193" s="2" t="s">
        <v>11</v>
      </c>
      <c r="L193" s="2" t="s">
        <v>4</v>
      </c>
      <c r="M193" s="2" t="s">
        <v>12</v>
      </c>
      <c r="N193" s="2" t="s">
        <v>13</v>
      </c>
      <c r="O193" s="2" t="s">
        <v>14</v>
      </c>
      <c r="P193" s="2" t="s">
        <v>15</v>
      </c>
      <c r="Q193" s="2" t="s">
        <v>16</v>
      </c>
      <c r="S193" s="2" t="n">
        <v>123</v>
      </c>
      <c r="T193" s="2" t="s">
        <v>6</v>
      </c>
      <c r="U193" s="2" t="s">
        <v>3</v>
      </c>
      <c r="V193" s="2" t="s">
        <v>5</v>
      </c>
      <c r="W193" s="2" t="s">
        <v>7</v>
      </c>
      <c r="X193" s="2" t="s">
        <v>8</v>
      </c>
      <c r="Y193" s="2" t="s">
        <v>9</v>
      </c>
      <c r="Z193" s="2" t="s">
        <v>10</v>
      </c>
      <c r="AA193" s="2" t="s">
        <v>11</v>
      </c>
      <c r="AB193" s="2" t="s">
        <v>4</v>
      </c>
      <c r="AC193" s="2" t="s">
        <v>12</v>
      </c>
      <c r="AD193" s="2" t="s">
        <v>13</v>
      </c>
      <c r="AE193" s="2" t="s">
        <v>14</v>
      </c>
      <c r="AF193" s="2" t="s">
        <v>15</v>
      </c>
      <c r="AG193" s="2" t="s">
        <v>16</v>
      </c>
    </row>
    <row r="194" customFormat="false" ht="13.5" hidden="false" customHeight="false" outlineLevel="0" collapsed="false">
      <c r="C194" s="2" t="str">
        <f aca="false">D193</f>
        <v>W11</v>
      </c>
      <c r="D194" s="2" t="n">
        <f aca="false">$J$91*D39+$J$92*D55+$J$93*D71</f>
        <v>0</v>
      </c>
      <c r="E194" s="2" t="n">
        <f aca="false">$J$91*E39+$J$92*E55+$J$93*E71</f>
        <v>1</v>
      </c>
      <c r="F194" s="2" t="n">
        <f aca="false">$J$91*F39+$J$92*F55+$J$93*F71</f>
        <v>1</v>
      </c>
      <c r="G194" s="2" t="n">
        <f aca="false">$J$91*G39+$J$92*G55+$J$93*G71</f>
        <v>1</v>
      </c>
      <c r="H194" s="2" t="n">
        <f aca="false">$J$91*H39+$J$92*H55+$J$93*H71</f>
        <v>1</v>
      </c>
      <c r="I194" s="2" t="n">
        <f aca="false">$J$91*I39+$J$92*I55+$J$93*I71</f>
        <v>1</v>
      </c>
      <c r="J194" s="2" t="n">
        <f aca="false">$J$91*J39+$J$92*J55+$J$93*J71</f>
        <v>1</v>
      </c>
      <c r="K194" s="2" t="n">
        <f aca="false">$J$91*K39+$J$92*K55+$J$93*K71</f>
        <v>1</v>
      </c>
      <c r="L194" s="2" t="n">
        <f aca="false">$J$91*L39+$J$92*L55+$J$93*L71</f>
        <v>1</v>
      </c>
      <c r="M194" s="2" t="n">
        <f aca="false">$J$91*M39+$J$92*M55+$J$93*M71</f>
        <v>1</v>
      </c>
      <c r="N194" s="2" t="n">
        <f aca="false">$J$91*N39+$J$92*N55+$J$93*N71</f>
        <v>1</v>
      </c>
      <c r="O194" s="2" t="n">
        <f aca="false">$J$91*O39+$J$92*O55+$J$93*O71</f>
        <v>1</v>
      </c>
      <c r="P194" s="2" t="n">
        <f aca="false">$J$91*P39+$J$92*P55+$J$93*P71</f>
        <v>1</v>
      </c>
      <c r="Q194" s="2" t="n">
        <f aca="false">$J$91*Q39+$J$92*Q55+$J$93*Q71</f>
        <v>1</v>
      </c>
      <c r="S194" s="2" t="str">
        <f aca="false">T193</f>
        <v>W11</v>
      </c>
      <c r="T194" s="2" t="n">
        <f aca="false">IF(D194=0,0,IF(D194=$J$94,1,0))</f>
        <v>0</v>
      </c>
      <c r="U194" s="2" t="n">
        <f aca="false">IF(E194=0,0,IF(E194=$J$94,1,0))</f>
        <v>0</v>
      </c>
      <c r="V194" s="2" t="n">
        <f aca="false">IF(F194=0,0,IF(F194=$J$94,1,0))</f>
        <v>0</v>
      </c>
      <c r="W194" s="2" t="n">
        <f aca="false">IF(G194=0,0,IF(G194=$J$94,1,0))</f>
        <v>0</v>
      </c>
      <c r="X194" s="2" t="n">
        <f aca="false">IF(H194=0,0,IF(H194=$J$94,1,0))</f>
        <v>0</v>
      </c>
      <c r="Y194" s="2" t="n">
        <f aca="false">IF(I194=0,0,IF(I194=$J$94,1,0))</f>
        <v>0</v>
      </c>
      <c r="Z194" s="2" t="n">
        <f aca="false">IF(J194=0,0,IF(J194=$J$94,1,0))</f>
        <v>0</v>
      </c>
      <c r="AA194" s="2" t="n">
        <f aca="false">IF(K194=0,0,IF(K194=$J$94,1,0))</f>
        <v>0</v>
      </c>
      <c r="AB194" s="2" t="n">
        <f aca="false">IF(L194=0,0,IF(L194=$J$94,1,0))</f>
        <v>0</v>
      </c>
      <c r="AC194" s="2" t="n">
        <f aca="false">IF(M194=0,0,IF(M194=$J$94,1,0))</f>
        <v>0</v>
      </c>
      <c r="AD194" s="2" t="n">
        <f aca="false">IF(N194=0,0,IF(N194=$J$94,1,0))</f>
        <v>0</v>
      </c>
      <c r="AE194" s="2" t="n">
        <f aca="false">IF(O194=0,0,IF(O194=$J$94,1,0))</f>
        <v>0</v>
      </c>
      <c r="AF194" s="2" t="n">
        <f aca="false">IF(P194=0,0,IF(P194=$J$94,1,0))</f>
        <v>0</v>
      </c>
      <c r="AG194" s="2" t="n">
        <f aca="false">IF(Q194=0,0,IF(Q194=$J$94,1,0))</f>
        <v>0</v>
      </c>
    </row>
    <row r="195" customFormat="false" ht="13.5" hidden="false" customHeight="false" outlineLevel="0" collapsed="false">
      <c r="C195" s="2" t="str">
        <f aca="false">E193</f>
        <v>W12</v>
      </c>
      <c r="D195" s="2" t="n">
        <f aca="false">$J$91*D40+$J$92*D56+$J$93*D72</f>
        <v>2</v>
      </c>
      <c r="E195" s="2" t="n">
        <f aca="false">$J$91*E40+$J$92*E56+$J$93*E72</f>
        <v>0</v>
      </c>
      <c r="F195" s="2" t="n">
        <f aca="false">$J$91*F40+$J$92*F56+$J$93*F72</f>
        <v>0</v>
      </c>
      <c r="G195" s="2" t="n">
        <f aca="false">$J$91*G40+$J$92*G56+$J$93*G72</f>
        <v>0</v>
      </c>
      <c r="H195" s="2" t="n">
        <f aca="false">$J$91*H40+$J$92*H56+$J$93*H72</f>
        <v>1</v>
      </c>
      <c r="I195" s="2" t="n">
        <f aca="false">$J$91*I40+$J$92*I56+$J$93*I72</f>
        <v>0</v>
      </c>
      <c r="J195" s="2" t="n">
        <f aca="false">$J$91*J40+$J$92*J56+$J$93*J72</f>
        <v>1</v>
      </c>
      <c r="K195" s="2" t="n">
        <f aca="false">$J$91*K40+$J$92*K56+$J$93*K72</f>
        <v>0</v>
      </c>
      <c r="L195" s="2" t="n">
        <f aca="false">$J$91*L40+$J$92*L56+$J$93*L72</f>
        <v>1</v>
      </c>
      <c r="M195" s="2" t="n">
        <f aca="false">$J$91*M40+$J$92*M56+$J$93*M72</f>
        <v>1</v>
      </c>
      <c r="N195" s="2" t="n">
        <f aca="false">$J$91*N40+$J$92*N56+$J$93*N72</f>
        <v>1</v>
      </c>
      <c r="O195" s="2" t="n">
        <f aca="false">$J$91*O40+$J$92*O56+$J$93*O72</f>
        <v>1</v>
      </c>
      <c r="P195" s="2" t="n">
        <f aca="false">$J$91*P40+$J$92*P56+$J$93*P72</f>
        <v>0</v>
      </c>
      <c r="Q195" s="2" t="n">
        <f aca="false">$J$91*Q40+$J$92*Q56+$J$93*Q72</f>
        <v>1</v>
      </c>
      <c r="S195" s="2" t="str">
        <f aca="false">U193</f>
        <v>W12</v>
      </c>
      <c r="T195" s="2" t="n">
        <f aca="false">IF(D195=0,0,IF(D195=$J$94,1,0))</f>
        <v>0</v>
      </c>
      <c r="U195" s="2" t="n">
        <f aca="false">IF(E195=0,0,IF(E195=$J$94,1,0))</f>
        <v>0</v>
      </c>
      <c r="V195" s="2" t="n">
        <f aca="false">IF(F195=0,0,IF(F195=$J$94,1,0))</f>
        <v>0</v>
      </c>
      <c r="W195" s="2" t="n">
        <f aca="false">IF(G195=0,0,IF(G195=$J$94,1,0))</f>
        <v>0</v>
      </c>
      <c r="X195" s="2" t="n">
        <f aca="false">IF(H195=0,0,IF(H195=$J$94,1,0))</f>
        <v>0</v>
      </c>
      <c r="Y195" s="2" t="n">
        <f aca="false">IF(I195=0,0,IF(I195=$J$94,1,0))</f>
        <v>0</v>
      </c>
      <c r="Z195" s="2" t="n">
        <f aca="false">IF(J195=0,0,IF(J195=$J$94,1,0))</f>
        <v>0</v>
      </c>
      <c r="AA195" s="2" t="n">
        <f aca="false">IF(K195=0,0,IF(K195=$J$94,1,0))</f>
        <v>0</v>
      </c>
      <c r="AB195" s="2" t="n">
        <f aca="false">IF(L195=0,0,IF(L195=$J$94,1,0))</f>
        <v>0</v>
      </c>
      <c r="AC195" s="2" t="n">
        <f aca="false">IF(M195=0,0,IF(M195=$J$94,1,0))</f>
        <v>0</v>
      </c>
      <c r="AD195" s="2" t="n">
        <f aca="false">IF(N195=0,0,IF(N195=$J$94,1,0))</f>
        <v>0</v>
      </c>
      <c r="AE195" s="2" t="n">
        <f aca="false">IF(O195=0,0,IF(O195=$J$94,1,0))</f>
        <v>0</v>
      </c>
      <c r="AF195" s="2" t="n">
        <f aca="false">IF(P195=0,0,IF(P195=$J$94,1,0))</f>
        <v>0</v>
      </c>
      <c r="AG195" s="2" t="n">
        <f aca="false">IF(Q195=0,0,IF(Q195=$J$94,1,0))</f>
        <v>0</v>
      </c>
    </row>
    <row r="196" customFormat="false" ht="13.5" hidden="false" customHeight="false" outlineLevel="0" collapsed="false">
      <c r="C196" s="2" t="str">
        <f aca="false">F193</f>
        <v>W13</v>
      </c>
      <c r="D196" s="2" t="n">
        <f aca="false">$J$91*D41+$J$92*D57+$J$93*D73</f>
        <v>2</v>
      </c>
      <c r="E196" s="2" t="n">
        <f aca="false">$J$91*E41+$J$92*E57+$J$93*E73</f>
        <v>0</v>
      </c>
      <c r="F196" s="2" t="n">
        <f aca="false">$J$91*F41+$J$92*F57+$J$93*F73</f>
        <v>0</v>
      </c>
      <c r="G196" s="2" t="n">
        <f aca="false">$J$91*G41+$J$92*G57+$J$93*G73</f>
        <v>0</v>
      </c>
      <c r="H196" s="2" t="n">
        <f aca="false">$J$91*H41+$J$92*H57+$J$93*H73</f>
        <v>1</v>
      </c>
      <c r="I196" s="2" t="n">
        <f aca="false">$J$91*I41+$J$92*I57+$J$93*I73</f>
        <v>0</v>
      </c>
      <c r="J196" s="2" t="n">
        <f aca="false">$J$91*J41+$J$92*J57+$J$93*J73</f>
        <v>1</v>
      </c>
      <c r="K196" s="2" t="n">
        <f aca="false">$J$91*K41+$J$92*K57+$J$93*K73</f>
        <v>0</v>
      </c>
      <c r="L196" s="2" t="n">
        <f aca="false">$J$91*L41+$J$92*L57+$J$93*L73</f>
        <v>1</v>
      </c>
      <c r="M196" s="2" t="n">
        <f aca="false">$J$91*M41+$J$92*M57+$J$93*M73</f>
        <v>1</v>
      </c>
      <c r="N196" s="2" t="n">
        <f aca="false">$J$91*N41+$J$92*N57+$J$93*N73</f>
        <v>1</v>
      </c>
      <c r="O196" s="2" t="n">
        <f aca="false">$J$91*O41+$J$92*O57+$J$93*O73</f>
        <v>1</v>
      </c>
      <c r="P196" s="2" t="n">
        <f aca="false">$J$91*P41+$J$92*P57+$J$93*P73</f>
        <v>0</v>
      </c>
      <c r="Q196" s="2" t="n">
        <f aca="false">$J$91*Q41+$J$92*Q57+$J$93*Q73</f>
        <v>1</v>
      </c>
      <c r="S196" s="2" t="str">
        <f aca="false">V193</f>
        <v>W13</v>
      </c>
      <c r="T196" s="2" t="n">
        <f aca="false">IF(D196=0,0,IF(D196=$J$94,1,0))</f>
        <v>0</v>
      </c>
      <c r="U196" s="2" t="n">
        <f aca="false">IF(E196=0,0,IF(E196=$J$94,1,0))</f>
        <v>0</v>
      </c>
      <c r="V196" s="2" t="n">
        <f aca="false">IF(F196=0,0,IF(F196=$J$94,1,0))</f>
        <v>0</v>
      </c>
      <c r="W196" s="2" t="n">
        <f aca="false">IF(G196=0,0,IF(G196=$J$94,1,0))</f>
        <v>0</v>
      </c>
      <c r="X196" s="2" t="n">
        <f aca="false">IF(H196=0,0,IF(H196=$J$94,1,0))</f>
        <v>0</v>
      </c>
      <c r="Y196" s="2" t="n">
        <f aca="false">IF(I196=0,0,IF(I196=$J$94,1,0))</f>
        <v>0</v>
      </c>
      <c r="Z196" s="2" t="n">
        <f aca="false">IF(J196=0,0,IF(J196=$J$94,1,0))</f>
        <v>0</v>
      </c>
      <c r="AA196" s="2" t="n">
        <f aca="false">IF(K196=0,0,IF(K196=$J$94,1,0))</f>
        <v>0</v>
      </c>
      <c r="AB196" s="2" t="n">
        <f aca="false">IF(L196=0,0,IF(L196=$J$94,1,0))</f>
        <v>0</v>
      </c>
      <c r="AC196" s="2" t="n">
        <f aca="false">IF(M196=0,0,IF(M196=$J$94,1,0))</f>
        <v>0</v>
      </c>
      <c r="AD196" s="2" t="n">
        <f aca="false">IF(N196=0,0,IF(N196=$J$94,1,0))</f>
        <v>0</v>
      </c>
      <c r="AE196" s="2" t="n">
        <f aca="false">IF(O196=0,0,IF(O196=$J$94,1,0))</f>
        <v>0</v>
      </c>
      <c r="AF196" s="2" t="n">
        <f aca="false">IF(P196=0,0,IF(P196=$J$94,1,0))</f>
        <v>0</v>
      </c>
      <c r="AG196" s="2" t="n">
        <f aca="false">IF(Q196=0,0,IF(Q196=$J$94,1,0))</f>
        <v>0</v>
      </c>
    </row>
    <row r="197" customFormat="false" ht="13.5" hidden="false" customHeight="false" outlineLevel="0" collapsed="false">
      <c r="C197" s="2" t="str">
        <f aca="false">G193</f>
        <v>W14</v>
      </c>
      <c r="D197" s="2" t="n">
        <f aca="false">$J$91*D42+$J$92*D58+$J$93*D74</f>
        <v>2</v>
      </c>
      <c r="E197" s="2" t="n">
        <f aca="false">$J$91*E42+$J$92*E58+$J$93*E74</f>
        <v>0</v>
      </c>
      <c r="F197" s="2" t="n">
        <f aca="false">$J$91*F42+$J$92*F58+$J$93*F74</f>
        <v>0</v>
      </c>
      <c r="G197" s="2" t="n">
        <f aca="false">$J$91*G42+$J$92*G58+$J$93*G74</f>
        <v>0</v>
      </c>
      <c r="H197" s="2" t="n">
        <f aca="false">$J$91*H42+$J$92*H58+$J$93*H74</f>
        <v>1</v>
      </c>
      <c r="I197" s="2" t="n">
        <f aca="false">$J$91*I42+$J$92*I58+$J$93*I74</f>
        <v>0</v>
      </c>
      <c r="J197" s="2" t="n">
        <f aca="false">$J$91*J42+$J$92*J58+$J$93*J74</f>
        <v>1</v>
      </c>
      <c r="K197" s="2" t="n">
        <f aca="false">$J$91*K42+$J$92*K58+$J$93*K74</f>
        <v>0</v>
      </c>
      <c r="L197" s="2" t="n">
        <f aca="false">$J$91*L42+$J$92*L58+$J$93*L74</f>
        <v>1</v>
      </c>
      <c r="M197" s="2" t="n">
        <f aca="false">$J$91*M42+$J$92*M58+$J$93*M74</f>
        <v>1</v>
      </c>
      <c r="N197" s="2" t="n">
        <f aca="false">$J$91*N42+$J$92*N58+$J$93*N74</f>
        <v>1</v>
      </c>
      <c r="O197" s="2" t="n">
        <f aca="false">$J$91*O42+$J$92*O58+$J$93*O74</f>
        <v>1</v>
      </c>
      <c r="P197" s="2" t="n">
        <f aca="false">$J$91*P42+$J$92*P58+$J$93*P74</f>
        <v>0</v>
      </c>
      <c r="Q197" s="2" t="n">
        <f aca="false">$J$91*Q42+$J$92*Q58+$J$93*Q74</f>
        <v>1</v>
      </c>
      <c r="S197" s="2" t="str">
        <f aca="false">W193</f>
        <v>W14</v>
      </c>
      <c r="T197" s="2" t="n">
        <f aca="false">IF(D197=0,0,IF(D197=$J$94,1,0))</f>
        <v>0</v>
      </c>
      <c r="U197" s="2" t="n">
        <f aca="false">IF(E197=0,0,IF(E197=$J$94,1,0))</f>
        <v>0</v>
      </c>
      <c r="V197" s="2" t="n">
        <f aca="false">IF(F197=0,0,IF(F197=$J$94,1,0))</f>
        <v>0</v>
      </c>
      <c r="W197" s="2" t="n">
        <f aca="false">IF(G197=0,0,IF(G197=$J$94,1,0))</f>
        <v>0</v>
      </c>
      <c r="X197" s="2" t="n">
        <f aca="false">IF(H197=0,0,IF(H197=$J$94,1,0))</f>
        <v>0</v>
      </c>
      <c r="Y197" s="2" t="n">
        <f aca="false">IF(I197=0,0,IF(I197=$J$94,1,0))</f>
        <v>0</v>
      </c>
      <c r="Z197" s="2" t="n">
        <f aca="false">IF(J197=0,0,IF(J197=$J$94,1,0))</f>
        <v>0</v>
      </c>
      <c r="AA197" s="2" t="n">
        <f aca="false">IF(K197=0,0,IF(K197=$J$94,1,0))</f>
        <v>0</v>
      </c>
      <c r="AB197" s="2" t="n">
        <f aca="false">IF(L197=0,0,IF(L197=$J$94,1,0))</f>
        <v>0</v>
      </c>
      <c r="AC197" s="2" t="n">
        <f aca="false">IF(M197=0,0,IF(M197=$J$94,1,0))</f>
        <v>0</v>
      </c>
      <c r="AD197" s="2" t="n">
        <f aca="false">IF(N197=0,0,IF(N197=$J$94,1,0))</f>
        <v>0</v>
      </c>
      <c r="AE197" s="2" t="n">
        <f aca="false">IF(O197=0,0,IF(O197=$J$94,1,0))</f>
        <v>0</v>
      </c>
      <c r="AF197" s="2" t="n">
        <f aca="false">IF(P197=0,0,IF(P197=$J$94,1,0))</f>
        <v>0</v>
      </c>
      <c r="AG197" s="2" t="n">
        <f aca="false">IF(Q197=0,0,IF(Q197=$J$94,1,0))</f>
        <v>0</v>
      </c>
    </row>
    <row r="198" customFormat="false" ht="13.5" hidden="false" customHeight="false" outlineLevel="0" collapsed="false">
      <c r="C198" s="2" t="str">
        <f aca="false">H193</f>
        <v>W15</v>
      </c>
      <c r="D198" s="2" t="n">
        <f aca="false">$J$91*D43+$J$92*D59+$J$93*D75</f>
        <v>2</v>
      </c>
      <c r="E198" s="2" t="n">
        <f aca="false">$J$91*E43+$J$92*E59+$J$93*E75</f>
        <v>2</v>
      </c>
      <c r="F198" s="2" t="n">
        <f aca="false">$J$91*F43+$J$92*F59+$J$93*F75</f>
        <v>2</v>
      </c>
      <c r="G198" s="2" t="n">
        <f aca="false">$J$91*G43+$J$92*G59+$J$93*G75</f>
        <v>2</v>
      </c>
      <c r="H198" s="2" t="n">
        <f aca="false">$J$91*H43+$J$92*H59+$J$93*H75</f>
        <v>0</v>
      </c>
      <c r="I198" s="2" t="n">
        <f aca="false">$J$91*I43+$J$92*I59+$J$93*I75</f>
        <v>2</v>
      </c>
      <c r="J198" s="2" t="n">
        <f aca="false">$J$91*J43+$J$92*J59+$J$93*J75</f>
        <v>0</v>
      </c>
      <c r="K198" s="2" t="n">
        <f aca="false">$J$91*K43+$J$92*K59+$J$93*K75</f>
        <v>2</v>
      </c>
      <c r="L198" s="2" t="n">
        <f aca="false">$J$91*L43+$J$92*L59+$J$93*L75</f>
        <v>0</v>
      </c>
      <c r="M198" s="2" t="n">
        <f aca="false">$J$91*M43+$J$92*M59+$J$93*M75</f>
        <v>0</v>
      </c>
      <c r="N198" s="2" t="n">
        <f aca="false">$J$91*N43+$J$92*N59+$J$93*N75</f>
        <v>0</v>
      </c>
      <c r="O198" s="2" t="n">
        <f aca="false">$J$91*O43+$J$92*O59+$J$93*O75</f>
        <v>0</v>
      </c>
      <c r="P198" s="2" t="n">
        <f aca="false">$J$91*P43+$J$92*P59+$J$93*P75</f>
        <v>2</v>
      </c>
      <c r="Q198" s="2" t="n">
        <f aca="false">$J$91*Q43+$J$92*Q59+$J$93*Q75</f>
        <v>0</v>
      </c>
      <c r="S198" s="2" t="str">
        <f aca="false">X193</f>
        <v>W15</v>
      </c>
      <c r="T198" s="2" t="n">
        <f aca="false">IF(D198=0,0,IF(D198=$J$94,1,0))</f>
        <v>0</v>
      </c>
      <c r="U198" s="2" t="n">
        <f aca="false">IF(E198=0,0,IF(E198=$J$94,1,0))</f>
        <v>0</v>
      </c>
      <c r="V198" s="2" t="n">
        <f aca="false">IF(F198=0,0,IF(F198=$J$94,1,0))</f>
        <v>0</v>
      </c>
      <c r="W198" s="2" t="n">
        <f aca="false">IF(G198=0,0,IF(G198=$J$94,1,0))</f>
        <v>0</v>
      </c>
      <c r="X198" s="2" t="n">
        <f aca="false">IF(H198=0,0,IF(H198=$J$94,1,0))</f>
        <v>0</v>
      </c>
      <c r="Y198" s="2" t="n">
        <f aca="false">IF(I198=0,0,IF(I198=$J$94,1,0))</f>
        <v>0</v>
      </c>
      <c r="Z198" s="2" t="n">
        <f aca="false">IF(J198=0,0,IF(J198=$J$94,1,0))</f>
        <v>0</v>
      </c>
      <c r="AA198" s="2" t="n">
        <f aca="false">IF(K198=0,0,IF(K198=$J$94,1,0))</f>
        <v>0</v>
      </c>
      <c r="AB198" s="2" t="n">
        <f aca="false">IF(L198=0,0,IF(L198=$J$94,1,0))</f>
        <v>0</v>
      </c>
      <c r="AC198" s="2" t="n">
        <f aca="false">IF(M198=0,0,IF(M198=$J$94,1,0))</f>
        <v>0</v>
      </c>
      <c r="AD198" s="2" t="n">
        <f aca="false">IF(N198=0,0,IF(N198=$J$94,1,0))</f>
        <v>0</v>
      </c>
      <c r="AE198" s="2" t="n">
        <f aca="false">IF(O198=0,0,IF(O198=$J$94,1,0))</f>
        <v>0</v>
      </c>
      <c r="AF198" s="2" t="n">
        <f aca="false">IF(P198=0,0,IF(P198=$J$94,1,0))</f>
        <v>0</v>
      </c>
      <c r="AG198" s="2" t="n">
        <f aca="false">IF(Q198=0,0,IF(Q198=$J$94,1,0))</f>
        <v>0</v>
      </c>
    </row>
    <row r="199" customFormat="false" ht="13.5" hidden="false" customHeight="false" outlineLevel="0" collapsed="false">
      <c r="C199" s="2" t="str">
        <f aca="false">I193</f>
        <v>W16</v>
      </c>
      <c r="D199" s="2" t="n">
        <f aca="false">$J$91*D44+$J$92*D60+$J$93*D76</f>
        <v>2</v>
      </c>
      <c r="E199" s="2" t="n">
        <f aca="false">$J$91*E44+$J$92*E60+$J$93*E76</f>
        <v>0</v>
      </c>
      <c r="F199" s="2" t="n">
        <f aca="false">$J$91*F44+$J$92*F60+$J$93*F76</f>
        <v>0</v>
      </c>
      <c r="G199" s="2" t="n">
        <f aca="false">$J$91*G44+$J$92*G60+$J$93*G76</f>
        <v>0</v>
      </c>
      <c r="H199" s="2" t="n">
        <f aca="false">$J$91*H44+$J$92*H60+$J$93*H76</f>
        <v>1</v>
      </c>
      <c r="I199" s="2" t="n">
        <f aca="false">$J$91*I44+$J$92*I60+$J$93*I76</f>
        <v>0</v>
      </c>
      <c r="J199" s="2" t="n">
        <f aca="false">$J$91*J44+$J$92*J60+$J$93*J76</f>
        <v>1</v>
      </c>
      <c r="K199" s="2" t="n">
        <f aca="false">$J$91*K44+$J$92*K60+$J$93*K76</f>
        <v>0</v>
      </c>
      <c r="L199" s="2" t="n">
        <f aca="false">$J$91*L44+$J$92*L60+$J$93*L76</f>
        <v>1</v>
      </c>
      <c r="M199" s="2" t="n">
        <f aca="false">$J$91*M44+$J$92*M60+$J$93*M76</f>
        <v>1</v>
      </c>
      <c r="N199" s="2" t="n">
        <f aca="false">$J$91*N44+$J$92*N60+$J$93*N76</f>
        <v>1</v>
      </c>
      <c r="O199" s="2" t="n">
        <f aca="false">$J$91*O44+$J$92*O60+$J$93*O76</f>
        <v>1</v>
      </c>
      <c r="P199" s="2" t="n">
        <f aca="false">$J$91*P44+$J$92*P60+$J$93*P76</f>
        <v>0</v>
      </c>
      <c r="Q199" s="2" t="n">
        <f aca="false">$J$91*Q44+$J$92*Q60+$J$93*Q76</f>
        <v>1</v>
      </c>
      <c r="S199" s="2" t="str">
        <f aca="false">Y193</f>
        <v>W16</v>
      </c>
      <c r="T199" s="2" t="n">
        <f aca="false">IF(D199=0,0,IF(D199=$J$94,1,0))</f>
        <v>0</v>
      </c>
      <c r="U199" s="2" t="n">
        <f aca="false">IF(E199=0,0,IF(E199=$J$94,1,0))</f>
        <v>0</v>
      </c>
      <c r="V199" s="2" t="n">
        <f aca="false">IF(F199=0,0,IF(F199=$J$94,1,0))</f>
        <v>0</v>
      </c>
      <c r="W199" s="2" t="n">
        <f aca="false">IF(G199=0,0,IF(G199=$J$94,1,0))</f>
        <v>0</v>
      </c>
      <c r="X199" s="2" t="n">
        <f aca="false">IF(H199=0,0,IF(H199=$J$94,1,0))</f>
        <v>0</v>
      </c>
      <c r="Y199" s="2" t="n">
        <f aca="false">IF(I199=0,0,IF(I199=$J$94,1,0))</f>
        <v>0</v>
      </c>
      <c r="Z199" s="2" t="n">
        <f aca="false">IF(J199=0,0,IF(J199=$J$94,1,0))</f>
        <v>0</v>
      </c>
      <c r="AA199" s="2" t="n">
        <f aca="false">IF(K199=0,0,IF(K199=$J$94,1,0))</f>
        <v>0</v>
      </c>
      <c r="AB199" s="2" t="n">
        <f aca="false">IF(L199=0,0,IF(L199=$J$94,1,0))</f>
        <v>0</v>
      </c>
      <c r="AC199" s="2" t="n">
        <f aca="false">IF(M199=0,0,IF(M199=$J$94,1,0))</f>
        <v>0</v>
      </c>
      <c r="AD199" s="2" t="n">
        <f aca="false">IF(N199=0,0,IF(N199=$J$94,1,0))</f>
        <v>0</v>
      </c>
      <c r="AE199" s="2" t="n">
        <f aca="false">IF(O199=0,0,IF(O199=$J$94,1,0))</f>
        <v>0</v>
      </c>
      <c r="AF199" s="2" t="n">
        <f aca="false">IF(P199=0,0,IF(P199=$J$94,1,0))</f>
        <v>0</v>
      </c>
      <c r="AG199" s="2" t="n">
        <f aca="false">IF(Q199=0,0,IF(Q199=$J$94,1,0))</f>
        <v>0</v>
      </c>
    </row>
    <row r="200" customFormat="false" ht="13.5" hidden="false" customHeight="false" outlineLevel="0" collapsed="false">
      <c r="C200" s="2" t="str">
        <f aca="false">J193</f>
        <v>W21</v>
      </c>
      <c r="D200" s="2" t="n">
        <f aca="false">$J$91*D45+$J$92*D61+$J$93*D77</f>
        <v>2</v>
      </c>
      <c r="E200" s="2" t="n">
        <f aca="false">$J$91*E45+$J$92*E61+$J$93*E77</f>
        <v>2</v>
      </c>
      <c r="F200" s="2" t="n">
        <f aca="false">$J$91*F45+$J$92*F61+$J$93*F77</f>
        <v>2</v>
      </c>
      <c r="G200" s="2" t="n">
        <f aca="false">$J$91*G45+$J$92*G61+$J$93*G77</f>
        <v>2</v>
      </c>
      <c r="H200" s="2" t="n">
        <f aca="false">$J$91*H45+$J$92*H61+$J$93*H77</f>
        <v>0</v>
      </c>
      <c r="I200" s="2" t="n">
        <f aca="false">$J$91*I45+$J$92*I61+$J$93*I77</f>
        <v>2</v>
      </c>
      <c r="J200" s="2" t="n">
        <f aca="false">$J$91*J45+$J$92*J61+$J$93*J77</f>
        <v>0</v>
      </c>
      <c r="K200" s="2" t="n">
        <f aca="false">$J$91*K45+$J$92*K61+$J$93*K77</f>
        <v>2</v>
      </c>
      <c r="L200" s="2" t="n">
        <f aca="false">$J$91*L45+$J$92*L61+$J$93*L77</f>
        <v>0</v>
      </c>
      <c r="M200" s="2" t="n">
        <f aca="false">$J$91*M45+$J$92*M61+$J$93*M77</f>
        <v>0</v>
      </c>
      <c r="N200" s="2" t="n">
        <f aca="false">$J$91*N45+$J$92*N61+$J$93*N77</f>
        <v>0</v>
      </c>
      <c r="O200" s="2" t="n">
        <f aca="false">$J$91*O45+$J$92*O61+$J$93*O77</f>
        <v>0</v>
      </c>
      <c r="P200" s="2" t="n">
        <f aca="false">$J$91*P45+$J$92*P61+$J$93*P77</f>
        <v>2</v>
      </c>
      <c r="Q200" s="2" t="n">
        <f aca="false">$J$91*Q45+$J$92*Q61+$J$93*Q77</f>
        <v>0</v>
      </c>
      <c r="S200" s="2" t="str">
        <f aca="false">Z193</f>
        <v>W21</v>
      </c>
      <c r="T200" s="2" t="n">
        <f aca="false">IF(D200=0,0,IF(D200=$J$94,1,0))</f>
        <v>0</v>
      </c>
      <c r="U200" s="2" t="n">
        <f aca="false">IF(E200=0,0,IF(E200=$J$94,1,0))</f>
        <v>0</v>
      </c>
      <c r="V200" s="2" t="n">
        <f aca="false">IF(F200=0,0,IF(F200=$J$94,1,0))</f>
        <v>0</v>
      </c>
      <c r="W200" s="2" t="n">
        <f aca="false">IF(G200=0,0,IF(G200=$J$94,1,0))</f>
        <v>0</v>
      </c>
      <c r="X200" s="2" t="n">
        <f aca="false">IF(H200=0,0,IF(H200=$J$94,1,0))</f>
        <v>0</v>
      </c>
      <c r="Y200" s="2" t="n">
        <f aca="false">IF(I200=0,0,IF(I200=$J$94,1,0))</f>
        <v>0</v>
      </c>
      <c r="Z200" s="2" t="n">
        <f aca="false">IF(J200=0,0,IF(J200=$J$94,1,0))</f>
        <v>0</v>
      </c>
      <c r="AA200" s="2" t="n">
        <f aca="false">IF(K200=0,0,IF(K200=$J$94,1,0))</f>
        <v>0</v>
      </c>
      <c r="AB200" s="2" t="n">
        <f aca="false">IF(L200=0,0,IF(L200=$J$94,1,0))</f>
        <v>0</v>
      </c>
      <c r="AC200" s="2" t="n">
        <f aca="false">IF(M200=0,0,IF(M200=$J$94,1,0))</f>
        <v>0</v>
      </c>
      <c r="AD200" s="2" t="n">
        <f aca="false">IF(N200=0,0,IF(N200=$J$94,1,0))</f>
        <v>0</v>
      </c>
      <c r="AE200" s="2" t="n">
        <f aca="false">IF(O200=0,0,IF(O200=$J$94,1,0))</f>
        <v>0</v>
      </c>
      <c r="AF200" s="2" t="n">
        <f aca="false">IF(P200=0,0,IF(P200=$J$94,1,0))</f>
        <v>0</v>
      </c>
      <c r="AG200" s="2" t="n">
        <f aca="false">IF(Q200=0,0,IF(Q200=$J$94,1,0))</f>
        <v>0</v>
      </c>
    </row>
    <row r="201" customFormat="false" ht="13.5" hidden="false" customHeight="false" outlineLevel="0" collapsed="false">
      <c r="C201" s="2" t="str">
        <f aca="false">K193</f>
        <v>W22</v>
      </c>
      <c r="D201" s="2" t="n">
        <f aca="false">$J$91*D46+$J$92*D62+$J$93*D78</f>
        <v>2</v>
      </c>
      <c r="E201" s="2" t="n">
        <f aca="false">$J$91*E46+$J$92*E62+$J$93*E78</f>
        <v>0</v>
      </c>
      <c r="F201" s="2" t="n">
        <f aca="false">$J$91*F46+$J$92*F62+$J$93*F78</f>
        <v>0</v>
      </c>
      <c r="G201" s="2" t="n">
        <f aca="false">$J$91*G46+$J$92*G62+$J$93*G78</f>
        <v>0</v>
      </c>
      <c r="H201" s="2" t="n">
        <f aca="false">$J$91*H46+$J$92*H62+$J$93*H78</f>
        <v>1</v>
      </c>
      <c r="I201" s="2" t="n">
        <f aca="false">$J$91*I46+$J$92*I62+$J$93*I78</f>
        <v>0</v>
      </c>
      <c r="J201" s="2" t="n">
        <f aca="false">$J$91*J46+$J$92*J62+$J$93*J78</f>
        <v>1</v>
      </c>
      <c r="K201" s="2" t="n">
        <f aca="false">$J$91*K46+$J$92*K62+$J$93*K78</f>
        <v>0</v>
      </c>
      <c r="L201" s="2" t="n">
        <f aca="false">$J$91*L46+$J$92*L62+$J$93*L78</f>
        <v>1</v>
      </c>
      <c r="M201" s="2" t="n">
        <f aca="false">$J$91*M46+$J$92*M62+$J$93*M78</f>
        <v>1</v>
      </c>
      <c r="N201" s="2" t="n">
        <f aca="false">$J$91*N46+$J$92*N62+$J$93*N78</f>
        <v>1</v>
      </c>
      <c r="O201" s="2" t="n">
        <f aca="false">$J$91*O46+$J$92*O62+$J$93*O78</f>
        <v>1</v>
      </c>
      <c r="P201" s="2" t="n">
        <f aca="false">$J$91*P46+$J$92*P62+$J$93*P78</f>
        <v>0</v>
      </c>
      <c r="Q201" s="2" t="n">
        <f aca="false">$J$91*Q46+$J$92*Q62+$J$93*Q78</f>
        <v>1</v>
      </c>
      <c r="S201" s="2" t="str">
        <f aca="false">AA193</f>
        <v>W22</v>
      </c>
      <c r="T201" s="2" t="n">
        <f aca="false">IF(D201=0,0,IF(D201=$J$94,1,0))</f>
        <v>0</v>
      </c>
      <c r="U201" s="2" t="n">
        <f aca="false">IF(E201=0,0,IF(E201=$J$94,1,0))</f>
        <v>0</v>
      </c>
      <c r="V201" s="2" t="n">
        <f aca="false">IF(F201=0,0,IF(F201=$J$94,1,0))</f>
        <v>0</v>
      </c>
      <c r="W201" s="2" t="n">
        <f aca="false">IF(G201=0,0,IF(G201=$J$94,1,0))</f>
        <v>0</v>
      </c>
      <c r="X201" s="2" t="n">
        <f aca="false">IF(H201=0,0,IF(H201=$J$94,1,0))</f>
        <v>0</v>
      </c>
      <c r="Y201" s="2" t="n">
        <f aca="false">IF(I201=0,0,IF(I201=$J$94,1,0))</f>
        <v>0</v>
      </c>
      <c r="Z201" s="2" t="n">
        <f aca="false">IF(J201=0,0,IF(J201=$J$94,1,0))</f>
        <v>0</v>
      </c>
      <c r="AA201" s="2" t="n">
        <f aca="false">IF(K201=0,0,IF(K201=$J$94,1,0))</f>
        <v>0</v>
      </c>
      <c r="AB201" s="2" t="n">
        <f aca="false">IF(L201=0,0,IF(L201=$J$94,1,0))</f>
        <v>0</v>
      </c>
      <c r="AC201" s="2" t="n">
        <f aca="false">IF(M201=0,0,IF(M201=$J$94,1,0))</f>
        <v>0</v>
      </c>
      <c r="AD201" s="2" t="n">
        <f aca="false">IF(N201=0,0,IF(N201=$J$94,1,0))</f>
        <v>0</v>
      </c>
      <c r="AE201" s="2" t="n">
        <f aca="false">IF(O201=0,0,IF(O201=$J$94,1,0))</f>
        <v>0</v>
      </c>
      <c r="AF201" s="2" t="n">
        <f aca="false">IF(P201=0,0,IF(P201=$J$94,1,0))</f>
        <v>0</v>
      </c>
      <c r="AG201" s="2" t="n">
        <f aca="false">IF(Q201=0,0,IF(Q201=$J$94,1,0))</f>
        <v>0</v>
      </c>
    </row>
    <row r="202" customFormat="false" ht="13.5" hidden="false" customHeight="false" outlineLevel="0" collapsed="false">
      <c r="C202" s="2" t="str">
        <f aca="false">L193</f>
        <v>W23</v>
      </c>
      <c r="D202" s="2" t="n">
        <f aca="false">$J$91*D47+$J$92*D63+$J$93*D79</f>
        <v>2</v>
      </c>
      <c r="E202" s="2" t="n">
        <f aca="false">$J$91*E47+$J$92*E63+$J$93*E79</f>
        <v>2</v>
      </c>
      <c r="F202" s="2" t="n">
        <f aca="false">$J$91*F47+$J$92*F63+$J$93*F79</f>
        <v>2</v>
      </c>
      <c r="G202" s="2" t="n">
        <f aca="false">$J$91*G47+$J$92*G63+$J$93*G79</f>
        <v>2</v>
      </c>
      <c r="H202" s="2" t="n">
        <f aca="false">$J$91*H47+$J$92*H63+$J$93*H79</f>
        <v>0</v>
      </c>
      <c r="I202" s="2" t="n">
        <f aca="false">$J$91*I47+$J$92*I63+$J$93*I79</f>
        <v>2</v>
      </c>
      <c r="J202" s="2" t="n">
        <f aca="false">$J$91*J47+$J$92*J63+$J$93*J79</f>
        <v>0</v>
      </c>
      <c r="K202" s="2" t="n">
        <f aca="false">$J$91*K47+$J$92*K63+$J$93*K79</f>
        <v>2</v>
      </c>
      <c r="L202" s="2" t="n">
        <f aca="false">$J$91*L47+$J$92*L63+$J$93*L79</f>
        <v>0</v>
      </c>
      <c r="M202" s="2" t="n">
        <f aca="false">$J$91*M47+$J$92*M63+$J$93*M79</f>
        <v>0</v>
      </c>
      <c r="N202" s="2" t="n">
        <f aca="false">$J$91*N47+$J$92*N63+$J$93*N79</f>
        <v>0</v>
      </c>
      <c r="O202" s="2" t="n">
        <f aca="false">$J$91*O47+$J$92*O63+$J$93*O79</f>
        <v>0</v>
      </c>
      <c r="P202" s="2" t="n">
        <f aca="false">$J$91*P47+$J$92*P63+$J$93*P79</f>
        <v>2</v>
      </c>
      <c r="Q202" s="2" t="n">
        <f aca="false">$J$91*Q47+$J$92*Q63+$J$93*Q79</f>
        <v>0</v>
      </c>
      <c r="S202" s="2" t="str">
        <f aca="false">AB193</f>
        <v>W23</v>
      </c>
      <c r="T202" s="2" t="n">
        <f aca="false">IF(D202=0,0,IF(D202=$J$94,1,0))</f>
        <v>0</v>
      </c>
      <c r="U202" s="2" t="n">
        <f aca="false">IF(E202=0,0,IF(E202=$J$94,1,0))</f>
        <v>0</v>
      </c>
      <c r="V202" s="2" t="n">
        <f aca="false">IF(F202=0,0,IF(F202=$J$94,1,0))</f>
        <v>0</v>
      </c>
      <c r="W202" s="2" t="n">
        <f aca="false">IF(G202=0,0,IF(G202=$J$94,1,0))</f>
        <v>0</v>
      </c>
      <c r="X202" s="2" t="n">
        <f aca="false">IF(H202=0,0,IF(H202=$J$94,1,0))</f>
        <v>0</v>
      </c>
      <c r="Y202" s="2" t="n">
        <f aca="false">IF(I202=0,0,IF(I202=$J$94,1,0))</f>
        <v>0</v>
      </c>
      <c r="Z202" s="2" t="n">
        <f aca="false">IF(J202=0,0,IF(J202=$J$94,1,0))</f>
        <v>0</v>
      </c>
      <c r="AA202" s="2" t="n">
        <f aca="false">IF(K202=0,0,IF(K202=$J$94,1,0))</f>
        <v>0</v>
      </c>
      <c r="AB202" s="2" t="n">
        <f aca="false">IF(L202=0,0,IF(L202=$J$94,1,0))</f>
        <v>0</v>
      </c>
      <c r="AC202" s="2" t="n">
        <f aca="false">IF(M202=0,0,IF(M202=$J$94,1,0))</f>
        <v>0</v>
      </c>
      <c r="AD202" s="2" t="n">
        <f aca="false">IF(N202=0,0,IF(N202=$J$94,1,0))</f>
        <v>0</v>
      </c>
      <c r="AE202" s="2" t="n">
        <f aca="false">IF(O202=0,0,IF(O202=$J$94,1,0))</f>
        <v>0</v>
      </c>
      <c r="AF202" s="2" t="n">
        <f aca="false">IF(P202=0,0,IF(P202=$J$94,1,0))</f>
        <v>0</v>
      </c>
      <c r="AG202" s="2" t="n">
        <f aca="false">IF(Q202=0,0,IF(Q202=$J$94,1,0))</f>
        <v>0</v>
      </c>
    </row>
    <row r="203" customFormat="false" ht="13.5" hidden="false" customHeight="false" outlineLevel="0" collapsed="false">
      <c r="C203" s="2" t="str">
        <f aca="false">M193</f>
        <v>W24</v>
      </c>
      <c r="D203" s="2" t="n">
        <f aca="false">$J$91*D48+$J$92*D64+$J$93*D80</f>
        <v>2</v>
      </c>
      <c r="E203" s="2" t="n">
        <f aca="false">$J$91*E48+$J$92*E64+$J$93*E80</f>
        <v>2</v>
      </c>
      <c r="F203" s="2" t="n">
        <f aca="false">$J$91*F48+$J$92*F64+$J$93*F80</f>
        <v>2</v>
      </c>
      <c r="G203" s="2" t="n">
        <f aca="false">$J$91*G48+$J$92*G64+$J$93*G80</f>
        <v>2</v>
      </c>
      <c r="H203" s="2" t="n">
        <f aca="false">$J$91*H48+$J$92*H64+$J$93*H80</f>
        <v>0</v>
      </c>
      <c r="I203" s="2" t="n">
        <f aca="false">$J$91*I48+$J$92*I64+$J$93*I80</f>
        <v>2</v>
      </c>
      <c r="J203" s="2" t="n">
        <f aca="false">$J$91*J48+$J$92*J64+$J$93*J80</f>
        <v>0</v>
      </c>
      <c r="K203" s="2" t="n">
        <f aca="false">$J$91*K48+$J$92*K64+$J$93*K80</f>
        <v>2</v>
      </c>
      <c r="L203" s="2" t="n">
        <f aca="false">$J$91*L48+$J$92*L64+$J$93*L80</f>
        <v>0</v>
      </c>
      <c r="M203" s="2" t="n">
        <f aca="false">$J$91*M48+$J$92*M64+$J$93*M80</f>
        <v>0</v>
      </c>
      <c r="N203" s="2" t="n">
        <f aca="false">$J$91*N48+$J$92*N64+$J$93*N80</f>
        <v>0</v>
      </c>
      <c r="O203" s="2" t="n">
        <f aca="false">$J$91*O48+$J$92*O64+$J$93*O80</f>
        <v>0</v>
      </c>
      <c r="P203" s="2" t="n">
        <f aca="false">$J$91*P48+$J$92*P64+$J$93*P80</f>
        <v>2</v>
      </c>
      <c r="Q203" s="2" t="n">
        <f aca="false">$J$91*Q48+$J$92*Q64+$J$93*Q80</f>
        <v>0</v>
      </c>
      <c r="S203" s="2" t="str">
        <f aca="false">AC193</f>
        <v>W24</v>
      </c>
      <c r="T203" s="2" t="n">
        <f aca="false">IF(D203=0,0,IF(D203=$J$94,1,0))</f>
        <v>0</v>
      </c>
      <c r="U203" s="2" t="n">
        <f aca="false">IF(E203=0,0,IF(E203=$J$94,1,0))</f>
        <v>0</v>
      </c>
      <c r="V203" s="2" t="n">
        <f aca="false">IF(F203=0,0,IF(F203=$J$94,1,0))</f>
        <v>0</v>
      </c>
      <c r="W203" s="2" t="n">
        <f aca="false">IF(G203=0,0,IF(G203=$J$94,1,0))</f>
        <v>0</v>
      </c>
      <c r="X203" s="2" t="n">
        <f aca="false">IF(H203=0,0,IF(H203=$J$94,1,0))</f>
        <v>0</v>
      </c>
      <c r="Y203" s="2" t="n">
        <f aca="false">IF(I203=0,0,IF(I203=$J$94,1,0))</f>
        <v>0</v>
      </c>
      <c r="Z203" s="2" t="n">
        <f aca="false">IF(J203=0,0,IF(J203=$J$94,1,0))</f>
        <v>0</v>
      </c>
      <c r="AA203" s="2" t="n">
        <f aca="false">IF(K203=0,0,IF(K203=$J$94,1,0))</f>
        <v>0</v>
      </c>
      <c r="AB203" s="2" t="n">
        <f aca="false">IF(L203=0,0,IF(L203=$J$94,1,0))</f>
        <v>0</v>
      </c>
      <c r="AC203" s="2" t="n">
        <f aca="false">IF(M203=0,0,IF(M203=$J$94,1,0))</f>
        <v>0</v>
      </c>
      <c r="AD203" s="2" t="n">
        <f aca="false">IF(N203=0,0,IF(N203=$J$94,1,0))</f>
        <v>0</v>
      </c>
      <c r="AE203" s="2" t="n">
        <f aca="false">IF(O203=0,0,IF(O203=$J$94,1,0))</f>
        <v>0</v>
      </c>
      <c r="AF203" s="2" t="n">
        <f aca="false">IF(P203=0,0,IF(P203=$J$94,1,0))</f>
        <v>0</v>
      </c>
      <c r="AG203" s="2" t="n">
        <f aca="false">IF(Q203=0,0,IF(Q203=$J$94,1,0))</f>
        <v>0</v>
      </c>
    </row>
    <row r="204" customFormat="false" ht="13.5" hidden="false" customHeight="false" outlineLevel="0" collapsed="false">
      <c r="C204" s="2" t="str">
        <f aca="false">N193</f>
        <v>W31</v>
      </c>
      <c r="D204" s="2" t="n">
        <f aca="false">$J$91*D49+$J$92*D65+$J$93*D81</f>
        <v>2</v>
      </c>
      <c r="E204" s="2" t="n">
        <f aca="false">$J$91*E49+$J$92*E65+$J$93*E81</f>
        <v>2</v>
      </c>
      <c r="F204" s="2" t="n">
        <f aca="false">$J$91*F49+$J$92*F65+$J$93*F81</f>
        <v>2</v>
      </c>
      <c r="G204" s="2" t="n">
        <f aca="false">$J$91*G49+$J$92*G65+$J$93*G81</f>
        <v>2</v>
      </c>
      <c r="H204" s="2" t="n">
        <f aca="false">$J$91*H49+$J$92*H65+$J$93*H81</f>
        <v>0</v>
      </c>
      <c r="I204" s="2" t="n">
        <f aca="false">$J$91*I49+$J$92*I65+$J$93*I81</f>
        <v>2</v>
      </c>
      <c r="J204" s="2" t="n">
        <f aca="false">$J$91*J49+$J$92*J65+$J$93*J81</f>
        <v>0</v>
      </c>
      <c r="K204" s="2" t="n">
        <f aca="false">$J$91*K49+$J$92*K65+$J$93*K81</f>
        <v>2</v>
      </c>
      <c r="L204" s="2" t="n">
        <f aca="false">$J$91*L49+$J$92*L65+$J$93*L81</f>
        <v>0</v>
      </c>
      <c r="M204" s="2" t="n">
        <f aca="false">$J$91*M49+$J$92*M65+$J$93*M81</f>
        <v>0</v>
      </c>
      <c r="N204" s="2" t="n">
        <f aca="false">$J$91*N49+$J$92*N65+$J$93*N81</f>
        <v>0</v>
      </c>
      <c r="O204" s="2" t="n">
        <f aca="false">$J$91*O49+$J$92*O65+$J$93*O81</f>
        <v>0</v>
      </c>
      <c r="P204" s="2" t="n">
        <f aca="false">$J$91*P49+$J$92*P65+$J$93*P81</f>
        <v>2</v>
      </c>
      <c r="Q204" s="2" t="n">
        <f aca="false">$J$91*Q49+$J$92*Q65+$J$93*Q81</f>
        <v>0</v>
      </c>
      <c r="S204" s="2" t="str">
        <f aca="false">AD193</f>
        <v>W31</v>
      </c>
      <c r="T204" s="2" t="n">
        <f aca="false">IF(D204=0,0,IF(D204=$J$94,1,0))</f>
        <v>0</v>
      </c>
      <c r="U204" s="2" t="n">
        <f aca="false">IF(E204=0,0,IF(E204=$J$94,1,0))</f>
        <v>0</v>
      </c>
      <c r="V204" s="2" t="n">
        <f aca="false">IF(F204=0,0,IF(F204=$J$94,1,0))</f>
        <v>0</v>
      </c>
      <c r="W204" s="2" t="n">
        <f aca="false">IF(G204=0,0,IF(G204=$J$94,1,0))</f>
        <v>0</v>
      </c>
      <c r="X204" s="2" t="n">
        <f aca="false">IF(H204=0,0,IF(H204=$J$94,1,0))</f>
        <v>0</v>
      </c>
      <c r="Y204" s="2" t="n">
        <f aca="false">IF(I204=0,0,IF(I204=$J$94,1,0))</f>
        <v>0</v>
      </c>
      <c r="Z204" s="2" t="n">
        <f aca="false">IF(J204=0,0,IF(J204=$J$94,1,0))</f>
        <v>0</v>
      </c>
      <c r="AA204" s="2" t="n">
        <f aca="false">IF(K204=0,0,IF(K204=$J$94,1,0))</f>
        <v>0</v>
      </c>
      <c r="AB204" s="2" t="n">
        <f aca="false">IF(L204=0,0,IF(L204=$J$94,1,0))</f>
        <v>0</v>
      </c>
      <c r="AC204" s="2" t="n">
        <f aca="false">IF(M204=0,0,IF(M204=$J$94,1,0))</f>
        <v>0</v>
      </c>
      <c r="AD204" s="2" t="n">
        <f aca="false">IF(N204=0,0,IF(N204=$J$94,1,0))</f>
        <v>0</v>
      </c>
      <c r="AE204" s="2" t="n">
        <f aca="false">IF(O204=0,0,IF(O204=$J$94,1,0))</f>
        <v>0</v>
      </c>
      <c r="AF204" s="2" t="n">
        <f aca="false">IF(P204=0,0,IF(P204=$J$94,1,0))</f>
        <v>0</v>
      </c>
      <c r="AG204" s="2" t="n">
        <f aca="false">IF(Q204=0,0,IF(Q204=$J$94,1,0))</f>
        <v>0</v>
      </c>
    </row>
    <row r="205" customFormat="false" ht="13.5" hidden="false" customHeight="false" outlineLevel="0" collapsed="false">
      <c r="C205" s="2" t="str">
        <f aca="false">O193</f>
        <v>W32</v>
      </c>
      <c r="D205" s="2" t="n">
        <f aca="false">$J$91*D50+$J$92*D66+$J$93*D82</f>
        <v>2</v>
      </c>
      <c r="E205" s="2" t="n">
        <f aca="false">$J$91*E50+$J$92*E66+$J$93*E82</f>
        <v>2</v>
      </c>
      <c r="F205" s="2" t="n">
        <f aca="false">$J$91*F50+$J$92*F66+$J$93*F82</f>
        <v>2</v>
      </c>
      <c r="G205" s="2" t="n">
        <f aca="false">$J$91*G50+$J$92*G66+$J$93*G82</f>
        <v>2</v>
      </c>
      <c r="H205" s="2" t="n">
        <f aca="false">$J$91*H50+$J$92*H66+$J$93*H82</f>
        <v>0</v>
      </c>
      <c r="I205" s="2" t="n">
        <f aca="false">$J$91*I50+$J$92*I66+$J$93*I82</f>
        <v>2</v>
      </c>
      <c r="J205" s="2" t="n">
        <f aca="false">$J$91*J50+$J$92*J66+$J$93*J82</f>
        <v>0</v>
      </c>
      <c r="K205" s="2" t="n">
        <f aca="false">$J$91*K50+$J$92*K66+$J$93*K82</f>
        <v>2</v>
      </c>
      <c r="L205" s="2" t="n">
        <f aca="false">$J$91*L50+$J$92*L66+$J$93*L82</f>
        <v>0</v>
      </c>
      <c r="M205" s="2" t="n">
        <f aca="false">$J$91*M50+$J$92*M66+$J$93*M82</f>
        <v>0</v>
      </c>
      <c r="N205" s="2" t="n">
        <f aca="false">$J$91*N50+$J$92*N66+$J$93*N82</f>
        <v>0</v>
      </c>
      <c r="O205" s="2" t="n">
        <f aca="false">$J$91*O50+$J$92*O66+$J$93*O82</f>
        <v>0</v>
      </c>
      <c r="P205" s="2" t="n">
        <f aca="false">$J$91*P50+$J$92*P66+$J$93*P82</f>
        <v>2</v>
      </c>
      <c r="Q205" s="2" t="n">
        <f aca="false">$J$91*Q50+$J$92*Q66+$J$93*Q82</f>
        <v>0</v>
      </c>
      <c r="S205" s="2" t="str">
        <f aca="false">AE193</f>
        <v>W32</v>
      </c>
      <c r="T205" s="2" t="n">
        <f aca="false">IF(D205=0,0,IF(D205=$J$94,1,0))</f>
        <v>0</v>
      </c>
      <c r="U205" s="2" t="n">
        <f aca="false">IF(E205=0,0,IF(E205=$J$94,1,0))</f>
        <v>0</v>
      </c>
      <c r="V205" s="2" t="n">
        <f aca="false">IF(F205=0,0,IF(F205=$J$94,1,0))</f>
        <v>0</v>
      </c>
      <c r="W205" s="2" t="n">
        <f aca="false">IF(G205=0,0,IF(G205=$J$94,1,0))</f>
        <v>0</v>
      </c>
      <c r="X205" s="2" t="n">
        <f aca="false">IF(H205=0,0,IF(H205=$J$94,1,0))</f>
        <v>0</v>
      </c>
      <c r="Y205" s="2" t="n">
        <f aca="false">IF(I205=0,0,IF(I205=$J$94,1,0))</f>
        <v>0</v>
      </c>
      <c r="Z205" s="2" t="n">
        <f aca="false">IF(J205=0,0,IF(J205=$J$94,1,0))</f>
        <v>0</v>
      </c>
      <c r="AA205" s="2" t="n">
        <f aca="false">IF(K205=0,0,IF(K205=$J$94,1,0))</f>
        <v>0</v>
      </c>
      <c r="AB205" s="2" t="n">
        <f aca="false">IF(L205=0,0,IF(L205=$J$94,1,0))</f>
        <v>0</v>
      </c>
      <c r="AC205" s="2" t="n">
        <f aca="false">IF(M205=0,0,IF(M205=$J$94,1,0))</f>
        <v>0</v>
      </c>
      <c r="AD205" s="2" t="n">
        <f aca="false">IF(N205=0,0,IF(N205=$J$94,1,0))</f>
        <v>0</v>
      </c>
      <c r="AE205" s="2" t="n">
        <f aca="false">IF(O205=0,0,IF(O205=$J$94,1,0))</f>
        <v>0</v>
      </c>
      <c r="AF205" s="2" t="n">
        <f aca="false">IF(P205=0,0,IF(P205=$J$94,1,0))</f>
        <v>0</v>
      </c>
      <c r="AG205" s="2" t="n">
        <f aca="false">IF(Q205=0,0,IF(Q205=$J$94,1,0))</f>
        <v>0</v>
      </c>
    </row>
    <row r="206" customFormat="false" ht="13.5" hidden="false" customHeight="false" outlineLevel="0" collapsed="false">
      <c r="C206" s="2" t="str">
        <f aca="false">P193</f>
        <v>W33</v>
      </c>
      <c r="D206" s="2" t="n">
        <f aca="false">$J$91*D51+$J$92*D67+$J$93*D83</f>
        <v>2</v>
      </c>
      <c r="E206" s="2" t="n">
        <f aca="false">$J$91*E51+$J$92*E67+$J$93*E83</f>
        <v>0</v>
      </c>
      <c r="F206" s="2" t="n">
        <f aca="false">$J$91*F51+$J$92*F67+$J$93*F83</f>
        <v>0</v>
      </c>
      <c r="G206" s="2" t="n">
        <f aca="false">$J$91*G51+$J$92*G67+$J$93*G83</f>
        <v>0</v>
      </c>
      <c r="H206" s="2" t="n">
        <f aca="false">$J$91*H51+$J$92*H67+$J$93*H83</f>
        <v>1</v>
      </c>
      <c r="I206" s="2" t="n">
        <f aca="false">$J$91*I51+$J$92*I67+$J$93*I83</f>
        <v>0</v>
      </c>
      <c r="J206" s="2" t="n">
        <f aca="false">$J$91*J51+$J$92*J67+$J$93*J83</f>
        <v>1</v>
      </c>
      <c r="K206" s="2" t="n">
        <f aca="false">$J$91*K51+$J$92*K67+$J$93*K83</f>
        <v>0</v>
      </c>
      <c r="L206" s="2" t="n">
        <f aca="false">$J$91*L51+$J$92*L67+$J$93*L83</f>
        <v>1</v>
      </c>
      <c r="M206" s="2" t="n">
        <f aca="false">$J$91*M51+$J$92*M67+$J$93*M83</f>
        <v>1</v>
      </c>
      <c r="N206" s="2" t="n">
        <f aca="false">$J$91*N51+$J$92*N67+$J$93*N83</f>
        <v>1</v>
      </c>
      <c r="O206" s="2" t="n">
        <f aca="false">$J$91*O51+$J$92*O67+$J$93*O83</f>
        <v>1</v>
      </c>
      <c r="P206" s="2" t="n">
        <f aca="false">$J$91*P51+$J$92*P67+$J$93*P83</f>
        <v>0</v>
      </c>
      <c r="Q206" s="2" t="n">
        <f aca="false">$J$91*Q51+$J$92*Q67+$J$93*Q83</f>
        <v>1</v>
      </c>
      <c r="S206" s="2" t="str">
        <f aca="false">AF193</f>
        <v>W33</v>
      </c>
      <c r="T206" s="2" t="n">
        <f aca="false">IF(D206=0,0,IF(D206=$J$94,1,0))</f>
        <v>0</v>
      </c>
      <c r="U206" s="2" t="n">
        <f aca="false">IF(E206=0,0,IF(E206=$J$94,1,0))</f>
        <v>0</v>
      </c>
      <c r="V206" s="2" t="n">
        <f aca="false">IF(F206=0,0,IF(F206=$J$94,1,0))</f>
        <v>0</v>
      </c>
      <c r="W206" s="2" t="n">
        <f aca="false">IF(G206=0,0,IF(G206=$J$94,1,0))</f>
        <v>0</v>
      </c>
      <c r="X206" s="2" t="n">
        <f aca="false">IF(H206=0,0,IF(H206=$J$94,1,0))</f>
        <v>0</v>
      </c>
      <c r="Y206" s="2" t="n">
        <f aca="false">IF(I206=0,0,IF(I206=$J$94,1,0))</f>
        <v>0</v>
      </c>
      <c r="Z206" s="2" t="n">
        <f aca="false">IF(J206=0,0,IF(J206=$J$94,1,0))</f>
        <v>0</v>
      </c>
      <c r="AA206" s="2" t="n">
        <f aca="false">IF(K206=0,0,IF(K206=$J$94,1,0))</f>
        <v>0</v>
      </c>
      <c r="AB206" s="2" t="n">
        <f aca="false">IF(L206=0,0,IF(L206=$J$94,1,0))</f>
        <v>0</v>
      </c>
      <c r="AC206" s="2" t="n">
        <f aca="false">IF(M206=0,0,IF(M206=$J$94,1,0))</f>
        <v>0</v>
      </c>
      <c r="AD206" s="2" t="n">
        <f aca="false">IF(N206=0,0,IF(N206=$J$94,1,0))</f>
        <v>0</v>
      </c>
      <c r="AE206" s="2" t="n">
        <f aca="false">IF(O206=0,0,IF(O206=$J$94,1,0))</f>
        <v>0</v>
      </c>
      <c r="AF206" s="2" t="n">
        <f aca="false">IF(P206=0,0,IF(P206=$J$94,1,0))</f>
        <v>0</v>
      </c>
      <c r="AG206" s="2" t="n">
        <f aca="false">IF(Q206=0,0,IF(Q206=$J$94,1,0))</f>
        <v>0</v>
      </c>
    </row>
    <row r="207" customFormat="false" ht="13.5" hidden="false" customHeight="false" outlineLevel="0" collapsed="false">
      <c r="C207" s="2" t="str">
        <f aca="false">Q193</f>
        <v>W34</v>
      </c>
      <c r="D207" s="2" t="n">
        <f aca="false">$J$91*D52+$J$92*D68+$J$93*D84</f>
        <v>2</v>
      </c>
      <c r="E207" s="2" t="n">
        <f aca="false">$J$91*E52+$J$92*E68+$J$93*E84</f>
        <v>2</v>
      </c>
      <c r="F207" s="2" t="n">
        <f aca="false">$J$91*F52+$J$92*F68+$J$93*F84</f>
        <v>2</v>
      </c>
      <c r="G207" s="2" t="n">
        <f aca="false">$J$91*G52+$J$92*G68+$J$93*G84</f>
        <v>2</v>
      </c>
      <c r="H207" s="2" t="n">
        <f aca="false">$J$91*H52+$J$92*H68+$J$93*H84</f>
        <v>0</v>
      </c>
      <c r="I207" s="2" t="n">
        <f aca="false">$J$91*I52+$J$92*I68+$J$93*I84</f>
        <v>2</v>
      </c>
      <c r="J207" s="2" t="n">
        <f aca="false">$J$91*J52+$J$92*J68+$J$93*J84</f>
        <v>0</v>
      </c>
      <c r="K207" s="2" t="n">
        <f aca="false">$J$91*K52+$J$92*K68+$J$93*K84</f>
        <v>2</v>
      </c>
      <c r="L207" s="2" t="n">
        <f aca="false">$J$91*L52+$J$92*L68+$J$93*L84</f>
        <v>0</v>
      </c>
      <c r="M207" s="2" t="n">
        <f aca="false">$J$91*M52+$J$92*M68+$J$93*M84</f>
        <v>0</v>
      </c>
      <c r="N207" s="2" t="n">
        <f aca="false">$J$91*N52+$J$92*N68+$J$93*N84</f>
        <v>0</v>
      </c>
      <c r="O207" s="2" t="n">
        <f aca="false">$J$91*O52+$J$92*O68+$J$93*O84</f>
        <v>0</v>
      </c>
      <c r="P207" s="2" t="n">
        <f aca="false">$J$91*P52+$J$92*P68+$J$93*P84</f>
        <v>2</v>
      </c>
      <c r="Q207" s="2" t="n">
        <f aca="false">$J$91*Q52+$J$92*Q68+$J$93*Q84</f>
        <v>0</v>
      </c>
      <c r="S207" s="2" t="str">
        <f aca="false">AG193</f>
        <v>W34</v>
      </c>
      <c r="T207" s="2" t="n">
        <f aca="false">IF(D207=0,0,IF(D207=$J$94,1,0))</f>
        <v>0</v>
      </c>
      <c r="U207" s="2" t="n">
        <f aca="false">IF(E207=0,0,IF(E207=$J$94,1,0))</f>
        <v>0</v>
      </c>
      <c r="V207" s="2" t="n">
        <f aca="false">IF(F207=0,0,IF(F207=$J$94,1,0))</f>
        <v>0</v>
      </c>
      <c r="W207" s="2" t="n">
        <f aca="false">IF(G207=0,0,IF(G207=$J$94,1,0))</f>
        <v>0</v>
      </c>
      <c r="X207" s="2" t="n">
        <f aca="false">IF(H207=0,0,IF(H207=$J$94,1,0))</f>
        <v>0</v>
      </c>
      <c r="Y207" s="2" t="n">
        <f aca="false">IF(I207=0,0,IF(I207=$J$94,1,0))</f>
        <v>0</v>
      </c>
      <c r="Z207" s="2" t="n">
        <f aca="false">IF(J207=0,0,IF(J207=$J$94,1,0))</f>
        <v>0</v>
      </c>
      <c r="AA207" s="2" t="n">
        <f aca="false">IF(K207=0,0,IF(K207=$J$94,1,0))</f>
        <v>0</v>
      </c>
      <c r="AB207" s="2" t="n">
        <f aca="false">IF(L207=0,0,IF(L207=$J$94,1,0))</f>
        <v>0</v>
      </c>
      <c r="AC207" s="2" t="n">
        <f aca="false">IF(M207=0,0,IF(M207=$J$94,1,0))</f>
        <v>0</v>
      </c>
      <c r="AD207" s="2" t="n">
        <f aca="false">IF(N207=0,0,IF(N207=$J$94,1,0))</f>
        <v>0</v>
      </c>
      <c r="AE207" s="2" t="n">
        <f aca="false">IF(O207=0,0,IF(O207=$J$94,1,0))</f>
        <v>0</v>
      </c>
      <c r="AF207" s="2" t="n">
        <f aca="false">IF(P207=0,0,IF(P207=$J$94,1,0))</f>
        <v>0</v>
      </c>
      <c r="AG207" s="2" t="n">
        <f aca="false">IF(Q207=0,0,IF(Q207=$J$94,1,0))</f>
        <v>0</v>
      </c>
    </row>
    <row r="209" customFormat="false" ht="13.5" hidden="false" customHeight="false" outlineLevel="0" collapsed="false">
      <c r="S209" s="19" t="s">
        <v>48</v>
      </c>
    </row>
    <row r="210" customFormat="false" ht="13.5" hidden="false" customHeight="false" outlineLevel="0" collapsed="false">
      <c r="S210" s="2"/>
      <c r="T210" s="2" t="s">
        <v>6</v>
      </c>
      <c r="U210" s="2" t="s">
        <v>3</v>
      </c>
      <c r="V210" s="2" t="s">
        <v>5</v>
      </c>
      <c r="W210" s="2" t="s">
        <v>7</v>
      </c>
      <c r="X210" s="2" t="s">
        <v>8</v>
      </c>
      <c r="Y210" s="2" t="s">
        <v>9</v>
      </c>
      <c r="Z210" s="2" t="s">
        <v>10</v>
      </c>
      <c r="AA210" s="2" t="s">
        <v>11</v>
      </c>
      <c r="AB210" s="2" t="s">
        <v>4</v>
      </c>
      <c r="AC210" s="2" t="s">
        <v>12</v>
      </c>
      <c r="AD210" s="2" t="s">
        <v>13</v>
      </c>
      <c r="AE210" s="2" t="s">
        <v>14</v>
      </c>
      <c r="AF210" s="2" t="s">
        <v>15</v>
      </c>
      <c r="AG210" s="2" t="s">
        <v>16</v>
      </c>
    </row>
    <row r="211" customFormat="false" ht="13.5" hidden="false" customHeight="false" outlineLevel="0" collapsed="false">
      <c r="S211" s="2" t="str">
        <f aca="false">T210</f>
        <v>W11</v>
      </c>
      <c r="T211" s="2" t="n">
        <f aca="false">IF(AND(T98=0,T114=0,T130=0,T146=0,T162=0,T178=0,T194=0),1,0)</f>
        <v>1</v>
      </c>
      <c r="U211" s="2" t="n">
        <f aca="false">IF(AND(U98=0,U114=0,U130=0,U146=0,U162=0,U178=0,U194=0),1,0)</f>
        <v>1</v>
      </c>
      <c r="V211" s="2" t="n">
        <f aca="false">IF(AND(V98=0,V114=0,V130=0,V146=0,V162=0,V178=0,V194=0),1,0)</f>
        <v>1</v>
      </c>
      <c r="W211" s="2" t="n">
        <f aca="false">IF(AND(W98=0,W114=0,W130=0,W146=0,W162=0,W178=0,W194=0),1,0)</f>
        <v>1</v>
      </c>
      <c r="X211" s="2" t="n">
        <f aca="false">IF(AND(X98=0,X114=0,X130=0,X146=0,X162=0,X178=0,X194=0),1,0)</f>
        <v>1</v>
      </c>
      <c r="Y211" s="2" t="n">
        <f aca="false">IF(AND(Y98=0,Y114=0,Y130=0,Y146=0,Y162=0,Y178=0,Y194=0),1,0)</f>
        <v>1</v>
      </c>
      <c r="Z211" s="2" t="n">
        <f aca="false">IF(AND(Z98=0,Z114=0,Z130=0,Z146=0,Z162=0,Z178=0,Z194=0),1,0)</f>
        <v>1</v>
      </c>
      <c r="AA211" s="2" t="n">
        <f aca="false">IF(AND(AA98=0,AA114=0,AA130=0,AA146=0,AA162=0,AA178=0,AA194=0),1,0)</f>
        <v>1</v>
      </c>
      <c r="AB211" s="2" t="n">
        <f aca="false">IF(AND(AB98=0,AB114=0,AB130=0,AB146=0,AB162=0,AB178=0,AB194=0),1,0)</f>
        <v>1</v>
      </c>
      <c r="AC211" s="2" t="n">
        <f aca="false">IF(AND(AC98=0,AC114=0,AC130=0,AC146=0,AC162=0,AC178=0,AC194=0),1,0)</f>
        <v>1</v>
      </c>
      <c r="AD211" s="2" t="n">
        <f aca="false">IF(AND(AD98=0,AD114=0,AD130=0,AD146=0,AD162=0,AD178=0,AD194=0),1,0)</f>
        <v>1</v>
      </c>
      <c r="AE211" s="2" t="n">
        <f aca="false">IF(AND(AE98=0,AE114=0,AE130=0,AE146=0,AE162=0,AE178=0,AE194=0),1,0)</f>
        <v>1</v>
      </c>
      <c r="AF211" s="2" t="n">
        <f aca="false">IF(AND(AF98=0,AF114=0,AF130=0,AF146=0,AF162=0,AF178=0,AF194=0),1,0)</f>
        <v>1</v>
      </c>
      <c r="AG211" s="2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2" t="str">
        <f aca="false">U210</f>
        <v>W12</v>
      </c>
      <c r="T212" s="2" t="n">
        <f aca="false">IF(AND(T99=0,T115=0,T131=0,T147=0,T163=0,T179=0,T195=0),1,0)</f>
        <v>0</v>
      </c>
      <c r="U212" s="2" t="n">
        <f aca="false">IF(AND(U99=0,U115=0,U131=0,U147=0,U163=0,U179=0,U195=0),1,0)</f>
        <v>1</v>
      </c>
      <c r="V212" s="2" t="n">
        <f aca="false">IF(AND(V99=0,V115=0,V131=0,V147=0,V163=0,V179=0,V195=0),1,0)</f>
        <v>1</v>
      </c>
      <c r="W212" s="2" t="n">
        <f aca="false">IF(AND(W99=0,W115=0,W131=0,W147=0,W163=0,W179=0,W195=0),1,0)</f>
        <v>1</v>
      </c>
      <c r="X212" s="2" t="n">
        <f aca="false">IF(AND(X99=0,X115=0,X131=0,X147=0,X163=0,X179=0,X195=0),1,0)</f>
        <v>1</v>
      </c>
      <c r="Y212" s="2" t="n">
        <f aca="false">IF(AND(Y99=0,Y115=0,Y131=0,Y147=0,Y163=0,Y179=0,Y195=0),1,0)</f>
        <v>1</v>
      </c>
      <c r="Z212" s="2" t="n">
        <f aca="false">IF(AND(Z99=0,Z115=0,Z131=0,Z147=0,Z163=0,Z179=0,Z195=0),1,0)</f>
        <v>1</v>
      </c>
      <c r="AA212" s="2" t="n">
        <f aca="false">IF(AND(AA99=0,AA115=0,AA131=0,AA147=0,AA163=0,AA179=0,AA195=0),1,0)</f>
        <v>1</v>
      </c>
      <c r="AB212" s="2" t="n">
        <f aca="false">IF(AND(AB99=0,AB115=0,AB131=0,AB147=0,AB163=0,AB179=0,AB195=0),1,0)</f>
        <v>1</v>
      </c>
      <c r="AC212" s="2" t="n">
        <f aca="false">IF(AND(AC99=0,AC115=0,AC131=0,AC147=0,AC163=0,AC179=0,AC195=0),1,0)</f>
        <v>1</v>
      </c>
      <c r="AD212" s="2" t="n">
        <f aca="false">IF(AND(AD99=0,AD115=0,AD131=0,AD147=0,AD163=0,AD179=0,AD195=0),1,0)</f>
        <v>1</v>
      </c>
      <c r="AE212" s="2" t="n">
        <f aca="false">IF(AND(AE99=0,AE115=0,AE131=0,AE147=0,AE163=0,AE179=0,AE195=0),1,0)</f>
        <v>1</v>
      </c>
      <c r="AF212" s="2" t="n">
        <f aca="false">IF(AND(AF99=0,AF115=0,AF131=0,AF147=0,AF163=0,AF179=0,AF195=0),1,0)</f>
        <v>1</v>
      </c>
      <c r="AG212" s="2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2" t="str">
        <f aca="false">V210</f>
        <v>W13</v>
      </c>
      <c r="T213" s="2" t="n">
        <f aca="false">IF(AND(T100=0,T116=0,T132=0,T148=0,T164=0,T180=0,T196=0),1,0)</f>
        <v>0</v>
      </c>
      <c r="U213" s="2" t="n">
        <f aca="false">IF(AND(U100=0,U116=0,U132=0,U148=0,U164=0,U180=0,U196=0),1,0)</f>
        <v>1</v>
      </c>
      <c r="V213" s="2" t="n">
        <f aca="false">IF(AND(V100=0,V116=0,V132=0,V148=0,V164=0,V180=0,V196=0),1,0)</f>
        <v>1</v>
      </c>
      <c r="W213" s="2" t="n">
        <f aca="false">IF(AND(W100=0,W116=0,W132=0,W148=0,W164=0,W180=0,W196=0),1,0)</f>
        <v>1</v>
      </c>
      <c r="X213" s="2" t="n">
        <f aca="false">IF(AND(X100=0,X116=0,X132=0,X148=0,X164=0,X180=0,X196=0),1,0)</f>
        <v>1</v>
      </c>
      <c r="Y213" s="2" t="n">
        <f aca="false">IF(AND(Y100=0,Y116=0,Y132=0,Y148=0,Y164=0,Y180=0,Y196=0),1,0)</f>
        <v>1</v>
      </c>
      <c r="Z213" s="2" t="n">
        <f aca="false">IF(AND(Z100=0,Z116=0,Z132=0,Z148=0,Z164=0,Z180=0,Z196=0),1,0)</f>
        <v>1</v>
      </c>
      <c r="AA213" s="2" t="n">
        <f aca="false">IF(AND(AA100=0,AA116=0,AA132=0,AA148=0,AA164=0,AA180=0,AA196=0),1,0)</f>
        <v>1</v>
      </c>
      <c r="AB213" s="2" t="n">
        <f aca="false">IF(AND(AB100=0,AB116=0,AB132=0,AB148=0,AB164=0,AB180=0,AB196=0),1,0)</f>
        <v>1</v>
      </c>
      <c r="AC213" s="2" t="n">
        <f aca="false">IF(AND(AC100=0,AC116=0,AC132=0,AC148=0,AC164=0,AC180=0,AC196=0),1,0)</f>
        <v>1</v>
      </c>
      <c r="AD213" s="2" t="n">
        <f aca="false">IF(AND(AD100=0,AD116=0,AD132=0,AD148=0,AD164=0,AD180=0,AD196=0),1,0)</f>
        <v>1</v>
      </c>
      <c r="AE213" s="2" t="n">
        <f aca="false">IF(AND(AE100=0,AE116=0,AE132=0,AE148=0,AE164=0,AE180=0,AE196=0),1,0)</f>
        <v>1</v>
      </c>
      <c r="AF213" s="2" t="n">
        <f aca="false">IF(AND(AF100=0,AF116=0,AF132=0,AF148=0,AF164=0,AF180=0,AF196=0),1,0)</f>
        <v>1</v>
      </c>
      <c r="AG213" s="2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2" t="str">
        <f aca="false">W210</f>
        <v>W14</v>
      </c>
      <c r="T214" s="2" t="n">
        <f aca="false">IF(AND(T101=0,T117=0,T133=0,T149=0,T165=0,T181=0,T197=0),1,0)</f>
        <v>0</v>
      </c>
      <c r="U214" s="2" t="n">
        <f aca="false">IF(AND(U101=0,U117=0,U133=0,U149=0,U165=0,U181=0,U197=0),1,0)</f>
        <v>1</v>
      </c>
      <c r="V214" s="2" t="n">
        <f aca="false">IF(AND(V101=0,V117=0,V133=0,V149=0,V165=0,V181=0,V197=0),1,0)</f>
        <v>1</v>
      </c>
      <c r="W214" s="2" t="n">
        <f aca="false">IF(AND(W101=0,W117=0,W133=0,W149=0,W165=0,W181=0,W197=0),1,0)</f>
        <v>1</v>
      </c>
      <c r="X214" s="2" t="n">
        <f aca="false">IF(AND(X101=0,X117=0,X133=0,X149=0,X165=0,X181=0,X197=0),1,0)</f>
        <v>1</v>
      </c>
      <c r="Y214" s="2" t="n">
        <f aca="false">IF(AND(Y101=0,Y117=0,Y133=0,Y149=0,Y165=0,Y181=0,Y197=0),1,0)</f>
        <v>1</v>
      </c>
      <c r="Z214" s="2" t="n">
        <f aca="false">IF(AND(Z101=0,Z117=0,Z133=0,Z149=0,Z165=0,Z181=0,Z197=0),1,0)</f>
        <v>1</v>
      </c>
      <c r="AA214" s="2" t="n">
        <f aca="false">IF(AND(AA101=0,AA117=0,AA133=0,AA149=0,AA165=0,AA181=0,AA197=0),1,0)</f>
        <v>1</v>
      </c>
      <c r="AB214" s="2" t="n">
        <f aca="false">IF(AND(AB101=0,AB117=0,AB133=0,AB149=0,AB165=0,AB181=0,AB197=0),1,0)</f>
        <v>1</v>
      </c>
      <c r="AC214" s="2" t="n">
        <f aca="false">IF(AND(AC101=0,AC117=0,AC133=0,AC149=0,AC165=0,AC181=0,AC197=0),1,0)</f>
        <v>1</v>
      </c>
      <c r="AD214" s="2" t="n">
        <f aca="false">IF(AND(AD101=0,AD117=0,AD133=0,AD149=0,AD165=0,AD181=0,AD197=0),1,0)</f>
        <v>1</v>
      </c>
      <c r="AE214" s="2" t="n">
        <f aca="false">IF(AND(AE101=0,AE117=0,AE133=0,AE149=0,AE165=0,AE181=0,AE197=0),1,0)</f>
        <v>1</v>
      </c>
      <c r="AF214" s="2" t="n">
        <f aca="false">IF(AND(AF101=0,AF117=0,AF133=0,AF149=0,AF165=0,AF181=0,AF197=0),1,0)</f>
        <v>1</v>
      </c>
      <c r="AG214" s="2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2" t="str">
        <f aca="false">X210</f>
        <v>W15</v>
      </c>
      <c r="T215" s="2" t="n">
        <f aca="false">IF(AND(T102=0,T118=0,T134=0,T150=0,T166=0,T182=0,T198=0),1,0)</f>
        <v>0</v>
      </c>
      <c r="U215" s="2" t="n">
        <f aca="false">IF(AND(U102=0,U118=0,U134=0,U150=0,U166=0,U182=0,U198=0),1,0)</f>
        <v>0</v>
      </c>
      <c r="V215" s="2" t="n">
        <f aca="false">IF(AND(V102=0,V118=0,V134=0,V150=0,V166=0,V182=0,V198=0),1,0)</f>
        <v>0</v>
      </c>
      <c r="W215" s="2" t="n">
        <f aca="false">IF(AND(W102=0,W118=0,W134=0,W150=0,W166=0,W182=0,W198=0),1,0)</f>
        <v>0</v>
      </c>
      <c r="X215" s="2" t="n">
        <f aca="false">IF(AND(X102=0,X118=0,X134=0,X150=0,X166=0,X182=0,X198=0),1,0)</f>
        <v>1</v>
      </c>
      <c r="Y215" s="2" t="n">
        <f aca="false">IF(AND(Y102=0,Y118=0,Y134=0,Y150=0,Y166=0,Y182=0,Y198=0),1,0)</f>
        <v>0</v>
      </c>
      <c r="Z215" s="2" t="n">
        <f aca="false">IF(AND(Z102=0,Z118=0,Z134=0,Z150=0,Z166=0,Z182=0,Z198=0),1,0)</f>
        <v>1</v>
      </c>
      <c r="AA215" s="2" t="n">
        <f aca="false">IF(AND(AA102=0,AA118=0,AA134=0,AA150=0,AA166=0,AA182=0,AA198=0),1,0)</f>
        <v>0</v>
      </c>
      <c r="AB215" s="2" t="n">
        <f aca="false">IF(AND(AB102=0,AB118=0,AB134=0,AB150=0,AB166=0,AB182=0,AB198=0),1,0)</f>
        <v>1</v>
      </c>
      <c r="AC215" s="2" t="n">
        <f aca="false">IF(AND(AC102=0,AC118=0,AC134=0,AC150=0,AC166=0,AC182=0,AC198=0),1,0)</f>
        <v>1</v>
      </c>
      <c r="AD215" s="2" t="n">
        <f aca="false">IF(AND(AD102=0,AD118=0,AD134=0,AD150=0,AD166=0,AD182=0,AD198=0),1,0)</f>
        <v>1</v>
      </c>
      <c r="AE215" s="2" t="n">
        <f aca="false">IF(AND(AE102=0,AE118=0,AE134=0,AE150=0,AE166=0,AE182=0,AE198=0),1,0)</f>
        <v>1</v>
      </c>
      <c r="AF215" s="2" t="n">
        <f aca="false">IF(AND(AF102=0,AF118=0,AF134=0,AF150=0,AF166=0,AF182=0,AF198=0),1,0)</f>
        <v>0</v>
      </c>
      <c r="AG215" s="2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2" t="str">
        <f aca="false">Y210</f>
        <v>W16</v>
      </c>
      <c r="T216" s="2" t="n">
        <f aca="false">IF(AND(T103=0,T119=0,T135=0,T151=0,T167=0,T183=0,T199=0),1,0)</f>
        <v>0</v>
      </c>
      <c r="U216" s="2" t="n">
        <f aca="false">IF(AND(U103=0,U119=0,U135=0,U151=0,U167=0,U183=0,U199=0),1,0)</f>
        <v>1</v>
      </c>
      <c r="V216" s="2" t="n">
        <f aca="false">IF(AND(V103=0,V119=0,V135=0,V151=0,V167=0,V183=0,V199=0),1,0)</f>
        <v>1</v>
      </c>
      <c r="W216" s="2" t="n">
        <f aca="false">IF(AND(W103=0,W119=0,W135=0,W151=0,W167=0,W183=0,W199=0),1,0)</f>
        <v>1</v>
      </c>
      <c r="X216" s="2" t="n">
        <f aca="false">IF(AND(X103=0,X119=0,X135=0,X151=0,X167=0,X183=0,X199=0),1,0)</f>
        <v>1</v>
      </c>
      <c r="Y216" s="2" t="n">
        <f aca="false">IF(AND(Y103=0,Y119=0,Y135=0,Y151=0,Y167=0,Y183=0,Y199=0),1,0)</f>
        <v>1</v>
      </c>
      <c r="Z216" s="2" t="n">
        <f aca="false">IF(AND(Z103=0,Z119=0,Z135=0,Z151=0,Z167=0,Z183=0,Z199=0),1,0)</f>
        <v>1</v>
      </c>
      <c r="AA216" s="2" t="n">
        <f aca="false">IF(AND(AA103=0,AA119=0,AA135=0,AA151=0,AA167=0,AA183=0,AA199=0),1,0)</f>
        <v>1</v>
      </c>
      <c r="AB216" s="2" t="n">
        <f aca="false">IF(AND(AB103=0,AB119=0,AB135=0,AB151=0,AB167=0,AB183=0,AB199=0),1,0)</f>
        <v>1</v>
      </c>
      <c r="AC216" s="2" t="n">
        <f aca="false">IF(AND(AC103=0,AC119=0,AC135=0,AC151=0,AC167=0,AC183=0,AC199=0),1,0)</f>
        <v>1</v>
      </c>
      <c r="AD216" s="2" t="n">
        <f aca="false">IF(AND(AD103=0,AD119=0,AD135=0,AD151=0,AD167=0,AD183=0,AD199=0),1,0)</f>
        <v>1</v>
      </c>
      <c r="AE216" s="2" t="n">
        <f aca="false">IF(AND(AE103=0,AE119=0,AE135=0,AE151=0,AE167=0,AE183=0,AE199=0),1,0)</f>
        <v>1</v>
      </c>
      <c r="AF216" s="2" t="n">
        <f aca="false">IF(AND(AF103=0,AF119=0,AF135=0,AF151=0,AF167=0,AF183=0,AF199=0),1,0)</f>
        <v>1</v>
      </c>
      <c r="AG216" s="2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2" t="str">
        <f aca="false">Z210</f>
        <v>W21</v>
      </c>
      <c r="T217" s="2" t="n">
        <f aca="false">IF(AND(T104=0,T120=0,T136=0,T152=0,T168=0,T184=0,T200=0),1,0)</f>
        <v>0</v>
      </c>
      <c r="U217" s="2" t="n">
        <f aca="false">IF(AND(U104=0,U120=0,U136=0,U152=0,U168=0,U184=0,U200=0),1,0)</f>
        <v>0</v>
      </c>
      <c r="V217" s="2" t="n">
        <f aca="false">IF(AND(V104=0,V120=0,V136=0,V152=0,V168=0,V184=0,V200=0),1,0)</f>
        <v>0</v>
      </c>
      <c r="W217" s="2" t="n">
        <f aca="false">IF(AND(W104=0,W120=0,W136=0,W152=0,W168=0,W184=0,W200=0),1,0)</f>
        <v>0</v>
      </c>
      <c r="X217" s="2" t="n">
        <f aca="false">IF(AND(X104=0,X120=0,X136=0,X152=0,X168=0,X184=0,X200=0),1,0)</f>
        <v>1</v>
      </c>
      <c r="Y217" s="2" t="n">
        <f aca="false">IF(AND(Y104=0,Y120=0,Y136=0,Y152=0,Y168=0,Y184=0,Y200=0),1,0)</f>
        <v>0</v>
      </c>
      <c r="Z217" s="2" t="n">
        <f aca="false">IF(AND(Z104=0,Z120=0,Z136=0,Z152=0,Z168=0,Z184=0,Z200=0),1,0)</f>
        <v>1</v>
      </c>
      <c r="AA217" s="2" t="n">
        <f aca="false">IF(AND(AA104=0,AA120=0,AA136=0,AA152=0,AA168=0,AA184=0,AA200=0),1,0)</f>
        <v>0</v>
      </c>
      <c r="AB217" s="2" t="n">
        <f aca="false">IF(AND(AB104=0,AB120=0,AB136=0,AB152=0,AB168=0,AB184=0,AB200=0),1,0)</f>
        <v>1</v>
      </c>
      <c r="AC217" s="2" t="n">
        <f aca="false">IF(AND(AC104=0,AC120=0,AC136=0,AC152=0,AC168=0,AC184=0,AC200=0),1,0)</f>
        <v>1</v>
      </c>
      <c r="AD217" s="2" t="n">
        <f aca="false">IF(AND(AD104=0,AD120=0,AD136=0,AD152=0,AD168=0,AD184=0,AD200=0),1,0)</f>
        <v>1</v>
      </c>
      <c r="AE217" s="2" t="n">
        <f aca="false">IF(AND(AE104=0,AE120=0,AE136=0,AE152=0,AE168=0,AE184=0,AE200=0),1,0)</f>
        <v>1</v>
      </c>
      <c r="AF217" s="2" t="n">
        <f aca="false">IF(AND(AF104=0,AF120=0,AF136=0,AF152=0,AF168=0,AF184=0,AF200=0),1,0)</f>
        <v>0</v>
      </c>
      <c r="AG217" s="2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2" t="str">
        <f aca="false">AA210</f>
        <v>W22</v>
      </c>
      <c r="T218" s="2" t="n">
        <f aca="false">IF(AND(T105=0,T121=0,T137=0,T153=0,T169=0,T185=0,T201=0),1,0)</f>
        <v>0</v>
      </c>
      <c r="U218" s="2" t="n">
        <f aca="false">IF(AND(U105=0,U121=0,U137=0,U153=0,U169=0,U185=0,U201=0),1,0)</f>
        <v>1</v>
      </c>
      <c r="V218" s="2" t="n">
        <f aca="false">IF(AND(V105=0,V121=0,V137=0,V153=0,V169=0,V185=0,V201=0),1,0)</f>
        <v>1</v>
      </c>
      <c r="W218" s="2" t="n">
        <f aca="false">IF(AND(W105=0,W121=0,W137=0,W153=0,W169=0,W185=0,W201=0),1,0)</f>
        <v>1</v>
      </c>
      <c r="X218" s="2" t="n">
        <f aca="false">IF(AND(X105=0,X121=0,X137=0,X153=0,X169=0,X185=0,X201=0),1,0)</f>
        <v>1</v>
      </c>
      <c r="Y218" s="2" t="n">
        <f aca="false">IF(AND(Y105=0,Y121=0,Y137=0,Y153=0,Y169=0,Y185=0,Y201=0),1,0)</f>
        <v>1</v>
      </c>
      <c r="Z218" s="2" t="n">
        <f aca="false">IF(AND(Z105=0,Z121=0,Z137=0,Z153=0,Z169=0,Z185=0,Z201=0),1,0)</f>
        <v>1</v>
      </c>
      <c r="AA218" s="2" t="n">
        <f aca="false">IF(AND(AA105=0,AA121=0,AA137=0,AA153=0,AA169=0,AA185=0,AA201=0),1,0)</f>
        <v>1</v>
      </c>
      <c r="AB218" s="2" t="n">
        <f aca="false">IF(AND(AB105=0,AB121=0,AB137=0,AB153=0,AB169=0,AB185=0,AB201=0),1,0)</f>
        <v>1</v>
      </c>
      <c r="AC218" s="2" t="n">
        <f aca="false">IF(AND(AC105=0,AC121=0,AC137=0,AC153=0,AC169=0,AC185=0,AC201=0),1,0)</f>
        <v>1</v>
      </c>
      <c r="AD218" s="2" t="n">
        <f aca="false">IF(AND(AD105=0,AD121=0,AD137=0,AD153=0,AD169=0,AD185=0,AD201=0),1,0)</f>
        <v>1</v>
      </c>
      <c r="AE218" s="2" t="n">
        <f aca="false">IF(AND(AE105=0,AE121=0,AE137=0,AE153=0,AE169=0,AE185=0,AE201=0),1,0)</f>
        <v>1</v>
      </c>
      <c r="AF218" s="2" t="n">
        <f aca="false">IF(AND(AF105=0,AF121=0,AF137=0,AF153=0,AF169=0,AF185=0,AF201=0),1,0)</f>
        <v>1</v>
      </c>
      <c r="AG218" s="2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2" t="str">
        <f aca="false">AB210</f>
        <v>W23</v>
      </c>
      <c r="T219" s="2" t="n">
        <f aca="false">IF(AND(T106=0,T122=0,T138=0,T154=0,T170=0,T186=0,T202=0),1,0)</f>
        <v>0</v>
      </c>
      <c r="U219" s="2" t="n">
        <f aca="false">IF(AND(U106=0,U122=0,U138=0,U154=0,U170=0,U186=0,U202=0),1,0)</f>
        <v>0</v>
      </c>
      <c r="V219" s="2" t="n">
        <f aca="false">IF(AND(V106=0,V122=0,V138=0,V154=0,V170=0,V186=0,V202=0),1,0)</f>
        <v>0</v>
      </c>
      <c r="W219" s="2" t="n">
        <f aca="false">IF(AND(W106=0,W122=0,W138=0,W154=0,W170=0,W186=0,W202=0),1,0)</f>
        <v>0</v>
      </c>
      <c r="X219" s="2" t="n">
        <f aca="false">IF(AND(X106=0,X122=0,X138=0,X154=0,X170=0,X186=0,X202=0),1,0)</f>
        <v>1</v>
      </c>
      <c r="Y219" s="2" t="n">
        <f aca="false">IF(AND(Y106=0,Y122=0,Y138=0,Y154=0,Y170=0,Y186=0,Y202=0),1,0)</f>
        <v>0</v>
      </c>
      <c r="Z219" s="2" t="n">
        <f aca="false">IF(AND(Z106=0,Z122=0,Z138=0,Z154=0,Z170=0,Z186=0,Z202=0),1,0)</f>
        <v>1</v>
      </c>
      <c r="AA219" s="2" t="n">
        <f aca="false">IF(AND(AA106=0,AA122=0,AA138=0,AA154=0,AA170=0,AA186=0,AA202=0),1,0)</f>
        <v>0</v>
      </c>
      <c r="AB219" s="2" t="n">
        <f aca="false">IF(AND(AB106=0,AB122=0,AB138=0,AB154=0,AB170=0,AB186=0,AB202=0),1,0)</f>
        <v>1</v>
      </c>
      <c r="AC219" s="2" t="n">
        <f aca="false">IF(AND(AC106=0,AC122=0,AC138=0,AC154=0,AC170=0,AC186=0,AC202=0),1,0)</f>
        <v>1</v>
      </c>
      <c r="AD219" s="2" t="n">
        <f aca="false">IF(AND(AD106=0,AD122=0,AD138=0,AD154=0,AD170=0,AD186=0,AD202=0),1,0)</f>
        <v>1</v>
      </c>
      <c r="AE219" s="2" t="n">
        <f aca="false">IF(AND(AE106=0,AE122=0,AE138=0,AE154=0,AE170=0,AE186=0,AE202=0),1,0)</f>
        <v>1</v>
      </c>
      <c r="AF219" s="2" t="n">
        <f aca="false">IF(AND(AF106=0,AF122=0,AF138=0,AF154=0,AF170=0,AF186=0,AF202=0),1,0)</f>
        <v>0</v>
      </c>
      <c r="AG219" s="2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2" t="str">
        <f aca="false">AC210</f>
        <v>W24</v>
      </c>
      <c r="T220" s="2" t="n">
        <f aca="false">IF(AND(T107=0,T123=0,T139=0,T155=0,T171=0,T187=0,T203=0),1,0)</f>
        <v>0</v>
      </c>
      <c r="U220" s="2" t="n">
        <f aca="false">IF(AND(U107=0,U123=0,U139=0,U155=0,U171=0,U187=0,U203=0),1,0)</f>
        <v>0</v>
      </c>
      <c r="V220" s="2" t="n">
        <f aca="false">IF(AND(V107=0,V123=0,V139=0,V155=0,V171=0,V187=0,V203=0),1,0)</f>
        <v>0</v>
      </c>
      <c r="W220" s="2" t="n">
        <f aca="false">IF(AND(W107=0,W123=0,W139=0,W155=0,W171=0,W187=0,W203=0),1,0)</f>
        <v>0</v>
      </c>
      <c r="X220" s="2" t="n">
        <f aca="false">IF(AND(X107=0,X123=0,X139=0,X155=0,X171=0,X187=0,X203=0),1,0)</f>
        <v>1</v>
      </c>
      <c r="Y220" s="2" t="n">
        <f aca="false">IF(AND(Y107=0,Y123=0,Y139=0,Y155=0,Y171=0,Y187=0,Y203=0),1,0)</f>
        <v>0</v>
      </c>
      <c r="Z220" s="2" t="n">
        <f aca="false">IF(AND(Z107=0,Z123=0,Z139=0,Z155=0,Z171=0,Z187=0,Z203=0),1,0)</f>
        <v>1</v>
      </c>
      <c r="AA220" s="2" t="n">
        <f aca="false">IF(AND(AA107=0,AA123=0,AA139=0,AA155=0,AA171=0,AA187=0,AA203=0),1,0)</f>
        <v>0</v>
      </c>
      <c r="AB220" s="2" t="n">
        <f aca="false">IF(AND(AB107=0,AB123=0,AB139=0,AB155=0,AB171=0,AB187=0,AB203=0),1,0)</f>
        <v>1</v>
      </c>
      <c r="AC220" s="2" t="n">
        <f aca="false">IF(AND(AC107=0,AC123=0,AC139=0,AC155=0,AC171=0,AC187=0,AC203=0),1,0)</f>
        <v>1</v>
      </c>
      <c r="AD220" s="2" t="n">
        <f aca="false">IF(AND(AD107=0,AD123=0,AD139=0,AD155=0,AD171=0,AD187=0,AD203=0),1,0)</f>
        <v>1</v>
      </c>
      <c r="AE220" s="2" t="n">
        <f aca="false">IF(AND(AE107=0,AE123=0,AE139=0,AE155=0,AE171=0,AE187=0,AE203=0),1,0)</f>
        <v>1</v>
      </c>
      <c r="AF220" s="2" t="n">
        <f aca="false">IF(AND(AF107=0,AF123=0,AF139=0,AF155=0,AF171=0,AF187=0,AF203=0),1,0)</f>
        <v>0</v>
      </c>
      <c r="AG220" s="2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2" t="str">
        <f aca="false">AD210</f>
        <v>W31</v>
      </c>
      <c r="T221" s="2" t="n">
        <f aca="false">IF(AND(T108=0,T124=0,T140=0,T156=0,T172=0,T188=0,T204=0),1,0)</f>
        <v>0</v>
      </c>
      <c r="U221" s="2" t="n">
        <f aca="false">IF(AND(U108=0,U124=0,U140=0,U156=0,U172=0,U188=0,U204=0),1,0)</f>
        <v>0</v>
      </c>
      <c r="V221" s="2" t="n">
        <f aca="false">IF(AND(V108=0,V124=0,V140=0,V156=0,V172=0,V188=0,V204=0),1,0)</f>
        <v>0</v>
      </c>
      <c r="W221" s="2" t="n">
        <f aca="false">IF(AND(W108=0,W124=0,W140=0,W156=0,W172=0,W188=0,W204=0),1,0)</f>
        <v>0</v>
      </c>
      <c r="X221" s="2" t="n">
        <f aca="false">IF(AND(X108=0,X124=0,X140=0,X156=0,X172=0,X188=0,X204=0),1,0)</f>
        <v>1</v>
      </c>
      <c r="Y221" s="2" t="n">
        <f aca="false">IF(AND(Y108=0,Y124=0,Y140=0,Y156=0,Y172=0,Y188=0,Y204=0),1,0)</f>
        <v>0</v>
      </c>
      <c r="Z221" s="2" t="n">
        <f aca="false">IF(AND(Z108=0,Z124=0,Z140=0,Z156=0,Z172=0,Z188=0,Z204=0),1,0)</f>
        <v>1</v>
      </c>
      <c r="AA221" s="2" t="n">
        <f aca="false">IF(AND(AA108=0,AA124=0,AA140=0,AA156=0,AA172=0,AA188=0,AA204=0),1,0)</f>
        <v>0</v>
      </c>
      <c r="AB221" s="2" t="n">
        <f aca="false">IF(AND(AB108=0,AB124=0,AB140=0,AB156=0,AB172=0,AB188=0,AB204=0),1,0)</f>
        <v>1</v>
      </c>
      <c r="AC221" s="2" t="n">
        <f aca="false">IF(AND(AC108=0,AC124=0,AC140=0,AC156=0,AC172=0,AC188=0,AC204=0),1,0)</f>
        <v>1</v>
      </c>
      <c r="AD221" s="2" t="n">
        <f aca="false">IF(AND(AD108=0,AD124=0,AD140=0,AD156=0,AD172=0,AD188=0,AD204=0),1,0)</f>
        <v>1</v>
      </c>
      <c r="AE221" s="2" t="n">
        <f aca="false">IF(AND(AE108=0,AE124=0,AE140=0,AE156=0,AE172=0,AE188=0,AE204=0),1,0)</f>
        <v>1</v>
      </c>
      <c r="AF221" s="2" t="n">
        <f aca="false">IF(AND(AF108=0,AF124=0,AF140=0,AF156=0,AF172=0,AF188=0,AF204=0),1,0)</f>
        <v>0</v>
      </c>
      <c r="AG221" s="2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2" t="str">
        <f aca="false">AE210</f>
        <v>W32</v>
      </c>
      <c r="T222" s="2" t="n">
        <f aca="false">IF(AND(T109=0,T125=0,T141=0,T157=0,T173=0,T189=0,T205=0),1,0)</f>
        <v>0</v>
      </c>
      <c r="U222" s="2" t="n">
        <f aca="false">IF(AND(U109=0,U125=0,U141=0,U157=0,U173=0,U189=0,U205=0),1,0)</f>
        <v>0</v>
      </c>
      <c r="V222" s="2" t="n">
        <f aca="false">IF(AND(V109=0,V125=0,V141=0,V157=0,V173=0,V189=0,V205=0),1,0)</f>
        <v>0</v>
      </c>
      <c r="W222" s="2" t="n">
        <f aca="false">IF(AND(W109=0,W125=0,W141=0,W157=0,W173=0,W189=0,W205=0),1,0)</f>
        <v>0</v>
      </c>
      <c r="X222" s="2" t="n">
        <f aca="false">IF(AND(X109=0,X125=0,X141=0,X157=0,X173=0,X189=0,X205=0),1,0)</f>
        <v>1</v>
      </c>
      <c r="Y222" s="2" t="n">
        <f aca="false">IF(AND(Y109=0,Y125=0,Y141=0,Y157=0,Y173=0,Y189=0,Y205=0),1,0)</f>
        <v>0</v>
      </c>
      <c r="Z222" s="2" t="n">
        <f aca="false">IF(AND(Z109=0,Z125=0,Z141=0,Z157=0,Z173=0,Z189=0,Z205=0),1,0)</f>
        <v>1</v>
      </c>
      <c r="AA222" s="2" t="n">
        <f aca="false">IF(AND(AA109=0,AA125=0,AA141=0,AA157=0,AA173=0,AA189=0,AA205=0),1,0)</f>
        <v>0</v>
      </c>
      <c r="AB222" s="2" t="n">
        <f aca="false">IF(AND(AB109=0,AB125=0,AB141=0,AB157=0,AB173=0,AB189=0,AB205=0),1,0)</f>
        <v>1</v>
      </c>
      <c r="AC222" s="2" t="n">
        <f aca="false">IF(AND(AC109=0,AC125=0,AC141=0,AC157=0,AC173=0,AC189=0,AC205=0),1,0)</f>
        <v>1</v>
      </c>
      <c r="AD222" s="2" t="n">
        <f aca="false">IF(AND(AD109=0,AD125=0,AD141=0,AD157=0,AD173=0,AD189=0,AD205=0),1,0)</f>
        <v>1</v>
      </c>
      <c r="AE222" s="2" t="n">
        <f aca="false">IF(AND(AE109=0,AE125=0,AE141=0,AE157=0,AE173=0,AE189=0,AE205=0),1,0)</f>
        <v>1</v>
      </c>
      <c r="AF222" s="2" t="n">
        <f aca="false">IF(AND(AF109=0,AF125=0,AF141=0,AF157=0,AF173=0,AF189=0,AF205=0),1,0)</f>
        <v>0</v>
      </c>
      <c r="AG222" s="2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2" t="str">
        <f aca="false">AF210</f>
        <v>W33</v>
      </c>
      <c r="T223" s="2" t="n">
        <f aca="false">IF(AND(T110=0,T126=0,T142=0,T158=0,T174=0,T190=0,T206=0),1,0)</f>
        <v>0</v>
      </c>
      <c r="U223" s="2" t="n">
        <f aca="false">IF(AND(U110=0,U126=0,U142=0,U158=0,U174=0,U190=0,U206=0),1,0)</f>
        <v>1</v>
      </c>
      <c r="V223" s="2" t="n">
        <f aca="false">IF(AND(V110=0,V126=0,V142=0,V158=0,V174=0,V190=0,V206=0),1,0)</f>
        <v>1</v>
      </c>
      <c r="W223" s="2" t="n">
        <f aca="false">IF(AND(W110=0,W126=0,W142=0,W158=0,W174=0,W190=0,W206=0),1,0)</f>
        <v>1</v>
      </c>
      <c r="X223" s="2" t="n">
        <f aca="false">IF(AND(X110=0,X126=0,X142=0,X158=0,X174=0,X190=0,X206=0),1,0)</f>
        <v>1</v>
      </c>
      <c r="Y223" s="2" t="n">
        <f aca="false">IF(AND(Y110=0,Y126=0,Y142=0,Y158=0,Y174=0,Y190=0,Y206=0),1,0)</f>
        <v>1</v>
      </c>
      <c r="Z223" s="2" t="n">
        <f aca="false">IF(AND(Z110=0,Z126=0,Z142=0,Z158=0,Z174=0,Z190=0,Z206=0),1,0)</f>
        <v>1</v>
      </c>
      <c r="AA223" s="2" t="n">
        <f aca="false">IF(AND(AA110=0,AA126=0,AA142=0,AA158=0,AA174=0,AA190=0,AA206=0),1,0)</f>
        <v>1</v>
      </c>
      <c r="AB223" s="2" t="n">
        <f aca="false">IF(AND(AB110=0,AB126=0,AB142=0,AB158=0,AB174=0,AB190=0,AB206=0),1,0)</f>
        <v>1</v>
      </c>
      <c r="AC223" s="2" t="n">
        <f aca="false">IF(AND(AC110=0,AC126=0,AC142=0,AC158=0,AC174=0,AC190=0,AC206=0),1,0)</f>
        <v>1</v>
      </c>
      <c r="AD223" s="2" t="n">
        <f aca="false">IF(AND(AD110=0,AD126=0,AD142=0,AD158=0,AD174=0,AD190=0,AD206=0),1,0)</f>
        <v>1</v>
      </c>
      <c r="AE223" s="2" t="n">
        <f aca="false">IF(AND(AE110=0,AE126=0,AE142=0,AE158=0,AE174=0,AE190=0,AE206=0),1,0)</f>
        <v>1</v>
      </c>
      <c r="AF223" s="2" t="n">
        <f aca="false">IF(AND(AF110=0,AF126=0,AF142=0,AF158=0,AF174=0,AF190=0,AF206=0),1,0)</f>
        <v>1</v>
      </c>
      <c r="AG223" s="2" t="n">
        <f aca="false">IF(AND(AG110=0,AG126=0,AG142=0,AG158=0,AG174=0,AG190=0,AG206=0),1,0)</f>
        <v>1</v>
      </c>
    </row>
    <row r="224" customFormat="false" ht="13.5" hidden="false" customHeight="false" outlineLevel="0" collapsed="false">
      <c r="S224" s="2" t="str">
        <f aca="false">AG210</f>
        <v>W34</v>
      </c>
      <c r="T224" s="2" t="n">
        <f aca="false">IF(AND(T111=0,T127=0,T143=0,T159=0,T175=0,T191=0,T207=0),1,0)</f>
        <v>0</v>
      </c>
      <c r="U224" s="2" t="n">
        <f aca="false">IF(AND(U111=0,U127=0,U143=0,U159=0,U175=0,U191=0,U207=0),1,0)</f>
        <v>0</v>
      </c>
      <c r="V224" s="2" t="n">
        <f aca="false">IF(AND(V111=0,V127=0,V143=0,V159=0,V175=0,V191=0,V207=0),1,0)</f>
        <v>0</v>
      </c>
      <c r="W224" s="2" t="n">
        <f aca="false">IF(AND(W111=0,W127=0,W143=0,W159=0,W175=0,W191=0,W207=0),1,0)</f>
        <v>0</v>
      </c>
      <c r="X224" s="2" t="n">
        <f aca="false">IF(AND(X111=0,X127=0,X143=0,X159=0,X175=0,X191=0,X207=0),1,0)</f>
        <v>1</v>
      </c>
      <c r="Y224" s="2" t="n">
        <f aca="false">IF(AND(Y111=0,Y127=0,Y143=0,Y159=0,Y175=0,Y191=0,Y207=0),1,0)</f>
        <v>0</v>
      </c>
      <c r="Z224" s="2" t="n">
        <f aca="false">IF(AND(Z111=0,Z127=0,Z143=0,Z159=0,Z175=0,Z191=0,Z207=0),1,0)</f>
        <v>1</v>
      </c>
      <c r="AA224" s="2" t="n">
        <f aca="false">IF(AND(AA111=0,AA127=0,AA143=0,AA159=0,AA175=0,AA191=0,AA207=0),1,0)</f>
        <v>0</v>
      </c>
      <c r="AB224" s="2" t="n">
        <f aca="false">IF(AND(AB111=0,AB127=0,AB143=0,AB159=0,AB175=0,AB191=0,AB207=0),1,0)</f>
        <v>1</v>
      </c>
      <c r="AC224" s="2" t="n">
        <f aca="false">IF(AND(AC111=0,AC127=0,AC143=0,AC159=0,AC175=0,AC191=0,AC207=0),1,0)</f>
        <v>1</v>
      </c>
      <c r="AD224" s="2" t="n">
        <f aca="false">IF(AND(AD111=0,AD127=0,AD143=0,AD159=0,AD175=0,AD191=0,AD207=0),1,0)</f>
        <v>1</v>
      </c>
      <c r="AE224" s="2" t="n">
        <f aca="false">IF(AND(AE111=0,AE127=0,AE143=0,AE159=0,AE175=0,AE191=0,AE207=0),1,0)</f>
        <v>1</v>
      </c>
      <c r="AF224" s="2" t="n">
        <f aca="false">IF(AND(AF111=0,AF127=0,AF143=0,AF159=0,AF175=0,AF191=0,AF207=0),1,0)</f>
        <v>0</v>
      </c>
      <c r="AG224" s="2" t="n">
        <f aca="false">IF(AND(AG111=0,AG127=0,AG143=0,AG159=0,AG175=0,AG191=0,AG207=0),1,0)</f>
        <v>1</v>
      </c>
    </row>
  </sheetData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1.62"/>
    <col collapsed="false" customWidth="true" hidden="false" outlineLevel="0" max="3" min="3" style="19" width="5.62"/>
    <col collapsed="false" customWidth="true" hidden="false" outlineLevel="0" max="17" min="4" style="19" width="3.99"/>
    <col collapsed="false" customWidth="true" hidden="false" outlineLevel="0" max="19" min="18" style="19" width="1.62"/>
    <col collapsed="false" customWidth="true" hidden="false" outlineLevel="0" max="25" min="20" style="19" width="8.62"/>
    <col collapsed="false" customWidth="true" hidden="false" outlineLevel="0" max="34" min="26" style="19" width="4.62"/>
    <col collapsed="false" customWidth="false" hidden="false" outlineLevel="0" max="257" min="35" style="19" width="8.99"/>
  </cols>
  <sheetData>
    <row r="1" customFormat="false" ht="17.25" hidden="false" customHeight="false" outlineLevel="0" collapsed="false">
      <c r="C1" s="20" t="s">
        <v>12</v>
      </c>
    </row>
    <row r="2" customFormat="false" ht="13.5" hidden="false" customHeight="false" outlineLevel="0" collapsed="false">
      <c r="B2" s="21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3"/>
      <c r="S2" s="24"/>
      <c r="T2" s="24"/>
      <c r="U2" s="24"/>
      <c r="V2" s="24"/>
      <c r="W2" s="24"/>
    </row>
    <row r="3" customFormat="false" ht="14.25" hidden="false" customHeight="false" outlineLevel="0" collapsed="false">
      <c r="B3" s="25"/>
      <c r="C3" s="2"/>
      <c r="D3" s="3" t="n">
        <v>1</v>
      </c>
      <c r="E3" s="3" t="n">
        <v>2</v>
      </c>
      <c r="F3" s="3" t="n">
        <v>3</v>
      </c>
      <c r="G3" s="24"/>
      <c r="H3" s="26" t="s">
        <v>33</v>
      </c>
      <c r="I3" s="2"/>
      <c r="J3" s="2"/>
      <c r="K3" s="2"/>
      <c r="L3" s="2"/>
      <c r="M3" s="2"/>
      <c r="N3" s="2"/>
      <c r="O3" s="24"/>
      <c r="P3" s="24"/>
      <c r="Q3" s="24"/>
      <c r="R3" s="27"/>
      <c r="S3" s="24"/>
      <c r="T3" s="24"/>
      <c r="U3" s="24"/>
      <c r="V3" s="24"/>
      <c r="W3" s="24"/>
    </row>
    <row r="4" customFormat="false" ht="14.25" hidden="false" customHeight="false" outlineLevel="0" collapsed="false">
      <c r="B4" s="25"/>
      <c r="C4" s="15" t="s">
        <v>32</v>
      </c>
      <c r="D4" s="28" t="n">
        <f aca="false">base!C3</f>
        <v>4</v>
      </c>
      <c r="E4" s="28" t="n">
        <f aca="false">base!D3</f>
        <v>2</v>
      </c>
      <c r="F4" s="28" t="n">
        <f aca="false">base!E3</f>
        <v>1</v>
      </c>
      <c r="G4" s="24"/>
      <c r="H4" s="3" t="n">
        <v>1</v>
      </c>
      <c r="I4" s="3" t="n">
        <v>2</v>
      </c>
      <c r="J4" s="3" t="n">
        <v>3</v>
      </c>
      <c r="K4" s="3" t="n">
        <v>12</v>
      </c>
      <c r="L4" s="3" t="n">
        <v>23</v>
      </c>
      <c r="M4" s="3" t="n">
        <v>31</v>
      </c>
      <c r="N4" s="3" t="n">
        <v>123</v>
      </c>
      <c r="O4" s="24"/>
      <c r="P4" s="24"/>
      <c r="Q4" s="24"/>
      <c r="R4" s="27"/>
      <c r="S4" s="24"/>
      <c r="T4" s="24"/>
      <c r="U4" s="24"/>
      <c r="V4" s="24"/>
      <c r="W4" s="24"/>
    </row>
    <row r="5" customFormat="false" ht="14.25" hidden="false" customHeight="false" outlineLevel="0" collapsed="false">
      <c r="B5" s="25"/>
      <c r="C5" s="2"/>
      <c r="D5" s="29"/>
      <c r="E5" s="29"/>
      <c r="F5" s="29"/>
      <c r="G5" s="24"/>
      <c r="H5" s="28" t="n">
        <v>0</v>
      </c>
      <c r="I5" s="28" t="n">
        <v>0</v>
      </c>
      <c r="J5" s="28" t="n">
        <v>0</v>
      </c>
      <c r="K5" s="28" t="n">
        <v>1</v>
      </c>
      <c r="L5" s="28" t="n">
        <v>1</v>
      </c>
      <c r="M5" s="28" t="n">
        <v>0</v>
      </c>
      <c r="N5" s="28" t="n">
        <v>1</v>
      </c>
      <c r="O5" s="24"/>
      <c r="P5" s="24"/>
      <c r="Q5" s="24"/>
      <c r="R5" s="27"/>
      <c r="S5" s="24"/>
      <c r="T5" s="24"/>
      <c r="U5" s="24"/>
      <c r="V5" s="24"/>
      <c r="W5" s="24"/>
    </row>
    <row r="6" customFormat="false" ht="14.25" hidden="false" customHeight="false" outlineLevel="0" collapsed="false">
      <c r="B6" s="25"/>
      <c r="C6" s="15" t="s">
        <v>34</v>
      </c>
      <c r="D6" s="28" t="str">
        <f aca="false">base!C5</f>
        <v>a</v>
      </c>
      <c r="E6" s="28" t="str">
        <f aca="false">base!D5</f>
        <v>b</v>
      </c>
      <c r="F6" s="28" t="str">
        <f aca="false">base!E5</f>
        <v>c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7"/>
      <c r="S6" s="24"/>
      <c r="T6" s="12" t="s">
        <v>17</v>
      </c>
      <c r="U6" s="12"/>
      <c r="V6" s="12" t="s">
        <v>18</v>
      </c>
      <c r="W6" s="12"/>
      <c r="X6" s="12" t="s">
        <v>19</v>
      </c>
      <c r="Y6" s="12"/>
    </row>
    <row r="7" customFormat="false" ht="14.25" hidden="false" customHeight="false" outlineLevel="0" collapsed="false">
      <c r="B7" s="25"/>
      <c r="C7" s="15" t="s">
        <v>35</v>
      </c>
      <c r="D7" s="28" t="str">
        <f aca="false">base!C6</f>
        <v>c</v>
      </c>
      <c r="E7" s="28" t="str">
        <f aca="false">base!D6</f>
        <v>b</v>
      </c>
      <c r="F7" s="28" t="str">
        <f aca="false">base!E6</f>
        <v>a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7"/>
      <c r="T7" s="12" t="s">
        <v>21</v>
      </c>
      <c r="U7" s="12"/>
      <c r="V7" s="13" t="s">
        <v>22</v>
      </c>
      <c r="W7" s="13"/>
      <c r="X7" s="13" t="s">
        <v>23</v>
      </c>
      <c r="Y7" s="13"/>
    </row>
    <row r="8" customFormat="false" ht="14.25" hidden="false" customHeight="false" outlineLevel="0" collapsed="false">
      <c r="B8" s="25"/>
      <c r="C8" s="15" t="s">
        <v>36</v>
      </c>
      <c r="D8" s="28" t="str">
        <f aca="false">base!C7</f>
        <v>c</v>
      </c>
      <c r="E8" s="28" t="str">
        <f aca="false">base!D7</f>
        <v>b</v>
      </c>
      <c r="F8" s="28" t="str">
        <f aca="false">base!E7</f>
        <v>a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7"/>
      <c r="T8" s="12" t="s">
        <v>24</v>
      </c>
      <c r="U8" s="12"/>
      <c r="V8" s="12" t="s">
        <v>25</v>
      </c>
      <c r="W8" s="12"/>
      <c r="X8" s="13" t="s">
        <v>26</v>
      </c>
      <c r="Y8" s="13"/>
    </row>
    <row r="9" customFormat="false" ht="14.25" hidden="false" customHeight="false" outlineLevel="0" collapsed="false">
      <c r="B9" s="25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7"/>
      <c r="T9" s="12" t="s">
        <v>27</v>
      </c>
      <c r="U9" s="12"/>
      <c r="V9" s="12" t="s">
        <v>28</v>
      </c>
      <c r="W9" s="12"/>
      <c r="X9" s="12" t="s">
        <v>29</v>
      </c>
      <c r="Y9" s="12"/>
    </row>
    <row r="10" customFormat="false" ht="14.25" hidden="false" customHeight="false" outlineLevel="0" collapsed="false">
      <c r="B10" s="25"/>
      <c r="C10" s="28" t="s">
        <v>37</v>
      </c>
      <c r="D10" s="28" t="s">
        <v>6</v>
      </c>
      <c r="E10" s="28" t="s">
        <v>3</v>
      </c>
      <c r="F10" s="28" t="s">
        <v>5</v>
      </c>
      <c r="G10" s="28" t="s">
        <v>7</v>
      </c>
      <c r="H10" s="28" t="s">
        <v>8</v>
      </c>
      <c r="I10" s="28" t="s">
        <v>9</v>
      </c>
      <c r="J10" s="28" t="s">
        <v>10</v>
      </c>
      <c r="K10" s="28" t="s">
        <v>11</v>
      </c>
      <c r="L10" s="28" t="s">
        <v>4</v>
      </c>
      <c r="M10" s="28" t="s">
        <v>12</v>
      </c>
      <c r="N10" s="28" t="s">
        <v>13</v>
      </c>
      <c r="O10" s="28" t="s">
        <v>14</v>
      </c>
      <c r="P10" s="28" t="s">
        <v>15</v>
      </c>
      <c r="Q10" s="28" t="s">
        <v>16</v>
      </c>
      <c r="R10" s="27"/>
      <c r="T10" s="14" t="s">
        <v>30</v>
      </c>
      <c r="U10" s="14"/>
      <c r="V10" s="14"/>
      <c r="W10" s="14"/>
      <c r="X10" s="14"/>
      <c r="Y10" s="14"/>
    </row>
    <row r="11" customFormat="false" ht="14.25" hidden="false" customHeight="false" outlineLevel="0" collapsed="false">
      <c r="B11" s="25"/>
      <c r="C11" s="28" t="s">
        <v>38</v>
      </c>
      <c r="D11" s="28" t="n">
        <f aca="false">T211*T212*T213*T214*T215*T216*T217*T218*T219*T220*T221*T222*T223*T224</f>
        <v>0</v>
      </c>
      <c r="E11" s="28" t="n">
        <f aca="false">U211*U212*U213*U214*U215*U216*U217*U218*U219*U220*U221*U222*U223*U224</f>
        <v>0</v>
      </c>
      <c r="F11" s="28" t="n">
        <f aca="false">V211*V212*V213*V214*V215*V216*V217*V218*V219*V220*V221*V222*V223*V224</f>
        <v>0</v>
      </c>
      <c r="G11" s="28" t="n">
        <f aca="false">W211*W212*W213*W214*W215*W216*W217*W218*W219*W220*W221*W222*W223*W224</f>
        <v>0</v>
      </c>
      <c r="H11" s="28" t="n">
        <f aca="false">X211*X212*X213*X214*X215*X216*X217*X218*X219*X220*X221*X222*X223*X224</f>
        <v>1</v>
      </c>
      <c r="I11" s="28" t="n">
        <f aca="false">Y211*Y212*Y213*Y214*Y215*Y216*Y217*Y218*Y219*Y220*Y221*Y222*Y223*Y224</f>
        <v>0</v>
      </c>
      <c r="J11" s="28" t="n">
        <f aca="false">Z211*Z212*Z213*Z214*Z215*Z216*Z217*Z218*Z219*Z220*Z221*Z222*Z223*Z224</f>
        <v>1</v>
      </c>
      <c r="K11" s="28" t="n">
        <f aca="false">AA211*AA212*AA213*AA214*AA215*AA216*AA217*AA218*AA219*AA220*AA221*AA222*AA223*AA224</f>
        <v>0</v>
      </c>
      <c r="L11" s="28" t="n">
        <f aca="false">AB211*AB212*AB213*AB214*AB215*AB216*AB217*AB218*AB219*AB220*AB221*AB222*AB223*AB224</f>
        <v>1</v>
      </c>
      <c r="M11" s="28" t="n">
        <f aca="false">AC211*AC212*AC213*AC214*AC215*AC216*AC217*AC218*AC219*AC220*AC221*AC222*AC223*AC224</f>
        <v>1</v>
      </c>
      <c r="N11" s="28" t="n">
        <f aca="false">AD211*AD212*AD213*AD214*AD215*AD216*AD217*AD218*AD219*AD220*AD221*AD222*AD223*AD224</f>
        <v>1</v>
      </c>
      <c r="O11" s="28" t="n">
        <f aca="false">AE211*AE212*AE213*AE214*AE215*AE216*AE217*AE218*AE219*AE220*AE221*AE222*AE223*AE224</f>
        <v>1</v>
      </c>
      <c r="P11" s="28" t="n">
        <f aca="false">AF211*AF212*AF213*AF214*AF215*AF216*AF217*AF218*AF219*AF220*AF221*AF222*AF223*AF224</f>
        <v>0</v>
      </c>
      <c r="Q11" s="28" t="n">
        <f aca="false">AG211*AG212*AG213*AG214*AG215*AG216*AG217*AG218*AG219*AG220*AG221*AG222*AG223*AG224</f>
        <v>1</v>
      </c>
      <c r="R11" s="27"/>
      <c r="T11" s="14" t="s">
        <v>31</v>
      </c>
      <c r="U11" s="14"/>
      <c r="V11" s="14"/>
      <c r="W11" s="14"/>
      <c r="X11" s="14"/>
      <c r="Y11" s="14"/>
    </row>
    <row r="12" customFormat="false" ht="13.5" hidden="false" customHeight="fals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  <c r="W12" s="24"/>
    </row>
    <row r="13" customFormat="false" ht="13.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W13" s="24"/>
    </row>
    <row r="14" customFormat="false" ht="13.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" t="s">
        <v>3</v>
      </c>
      <c r="L14" s="24"/>
      <c r="M14" s="24"/>
      <c r="N14" s="24"/>
      <c r="O14" s="2" t="s">
        <v>4</v>
      </c>
      <c r="P14" s="2" t="s">
        <v>5</v>
      </c>
      <c r="Q14" s="24"/>
      <c r="R14" s="24"/>
    </row>
    <row r="15" customFormat="false" ht="13.5" hidden="false" customHeight="false" outlineLevel="0" collapsed="false">
      <c r="B15" s="24"/>
      <c r="C15" s="2" t="s">
        <v>38</v>
      </c>
      <c r="D15" s="3" t="s">
        <v>6</v>
      </c>
      <c r="E15" s="3" t="s">
        <v>3</v>
      </c>
      <c r="F15" s="3" t="s">
        <v>5</v>
      </c>
      <c r="G15" s="3" t="s">
        <v>7</v>
      </c>
      <c r="H15" s="3" t="s">
        <v>8</v>
      </c>
      <c r="I15" s="3" t="s">
        <v>9</v>
      </c>
      <c r="J15" s="3" t="s">
        <v>10</v>
      </c>
      <c r="K15" s="3" t="s">
        <v>11</v>
      </c>
      <c r="L15" s="3" t="s">
        <v>4</v>
      </c>
      <c r="M15" s="3" t="s">
        <v>12</v>
      </c>
      <c r="N15" s="3" t="s">
        <v>13</v>
      </c>
      <c r="O15" s="3" t="s">
        <v>14</v>
      </c>
      <c r="P15" s="3" t="s">
        <v>15</v>
      </c>
      <c r="Q15" s="3" t="s">
        <v>16</v>
      </c>
      <c r="R15" s="24"/>
    </row>
    <row r="16" customFormat="false" ht="13.5" hidden="false" customHeight="false" outlineLevel="0" collapsed="false">
      <c r="B16" s="24"/>
      <c r="C16" s="4" t="s">
        <v>0</v>
      </c>
      <c r="D16" s="2" t="n">
        <f aca="false">総合!G6</f>
        <v>1</v>
      </c>
      <c r="E16" s="2" t="n">
        <f aca="false">総合!G7</f>
        <v>1</v>
      </c>
      <c r="F16" s="2" t="n">
        <f aca="false">総合!G8</f>
        <v>1</v>
      </c>
      <c r="G16" s="2" t="n">
        <f aca="false">総合!G9</f>
        <v>1</v>
      </c>
      <c r="H16" s="2" t="n">
        <f aca="false">総合!G10</f>
        <v>0</v>
      </c>
      <c r="I16" s="2" t="n">
        <f aca="false">総合!G11</f>
        <v>1</v>
      </c>
      <c r="J16" s="2" t="n">
        <f aca="false">総合!K6</f>
        <v>0</v>
      </c>
      <c r="K16" s="2" t="n">
        <f aca="false">総合!K7</f>
        <v>1</v>
      </c>
      <c r="L16" s="2" t="n">
        <f aca="false">総合!K8</f>
        <v>0</v>
      </c>
      <c r="M16" s="2" t="n">
        <f aca="false">総合!K9</f>
        <v>0</v>
      </c>
      <c r="N16" s="2" t="n">
        <f aca="false">総合!O6</f>
        <v>0</v>
      </c>
      <c r="O16" s="2" t="n">
        <f aca="false">総合!O7</f>
        <v>0</v>
      </c>
      <c r="P16" s="2" t="n">
        <f aca="false">総合!O8</f>
        <v>1</v>
      </c>
      <c r="Q16" s="2" t="n">
        <f aca="false">総合!O9</f>
        <v>0</v>
      </c>
      <c r="R16" s="24"/>
    </row>
    <row r="17" customFormat="false" ht="13.5" hidden="false" customHeight="false" outlineLevel="0" collapsed="false">
      <c r="B17" s="24"/>
      <c r="C17" s="4" t="s">
        <v>1</v>
      </c>
      <c r="D17" s="2" t="n">
        <f aca="false">総合!H6</f>
        <v>0</v>
      </c>
      <c r="E17" s="2" t="n">
        <f aca="false">総合!H7</f>
        <v>1</v>
      </c>
      <c r="F17" s="2" t="n">
        <f aca="false">総合!H8</f>
        <v>1</v>
      </c>
      <c r="G17" s="2" t="n">
        <f aca="false">総合!H9</f>
        <v>1</v>
      </c>
      <c r="H17" s="2" t="n">
        <f aca="false">総合!H10</f>
        <v>0</v>
      </c>
      <c r="I17" s="2" t="n">
        <f aca="false">総合!H11</f>
        <v>1</v>
      </c>
      <c r="J17" s="2" t="n">
        <f aca="false">総合!L6</f>
        <v>0</v>
      </c>
      <c r="K17" s="2" t="n">
        <f aca="false">総合!L7</f>
        <v>1</v>
      </c>
      <c r="L17" s="2" t="n">
        <f aca="false">総合!L8</f>
        <v>0</v>
      </c>
      <c r="M17" s="2" t="n">
        <f aca="false">総合!L9</f>
        <v>0</v>
      </c>
      <c r="N17" s="2" t="n">
        <f aca="false">総合!P6</f>
        <v>0</v>
      </c>
      <c r="O17" s="2" t="n">
        <f aca="false">総合!P7</f>
        <v>0</v>
      </c>
      <c r="P17" s="2" t="n">
        <f aca="false">総合!P8</f>
        <v>1</v>
      </c>
      <c r="Q17" s="2" t="n">
        <f aca="false">総合!P9</f>
        <v>0</v>
      </c>
      <c r="R17" s="24"/>
    </row>
    <row r="18" customFormat="false" ht="13.5" hidden="false" customHeight="false" outlineLevel="0" collapsed="false">
      <c r="B18" s="24"/>
      <c r="C18" s="4" t="s">
        <v>2</v>
      </c>
      <c r="D18" s="2" t="n">
        <f aca="false">総合!I6</f>
        <v>0</v>
      </c>
      <c r="E18" s="2" t="n">
        <f aca="false">総合!I7</f>
        <v>1</v>
      </c>
      <c r="F18" s="2" t="n">
        <f aca="false">総合!I8</f>
        <v>1</v>
      </c>
      <c r="G18" s="2" t="n">
        <f aca="false">総合!I9</f>
        <v>1</v>
      </c>
      <c r="H18" s="2" t="n">
        <f aca="false">総合!I10</f>
        <v>1</v>
      </c>
      <c r="I18" s="2" t="n">
        <f aca="false">総合!I11</f>
        <v>1</v>
      </c>
      <c r="J18" s="2" t="n">
        <f aca="false">総合!M6</f>
        <v>1</v>
      </c>
      <c r="K18" s="2" t="n">
        <f aca="false">総合!M7</f>
        <v>1</v>
      </c>
      <c r="L18" s="2" t="n">
        <f aca="false">総合!M8</f>
        <v>1</v>
      </c>
      <c r="M18" s="2" t="n">
        <f aca="false">総合!M9</f>
        <v>1</v>
      </c>
      <c r="N18" s="2" t="n">
        <f aca="false">総合!Q6</f>
        <v>1</v>
      </c>
      <c r="O18" s="2" t="n">
        <f aca="false">総合!Q7</f>
        <v>1</v>
      </c>
      <c r="P18" s="2" t="n">
        <f aca="false">総合!Q8</f>
        <v>1</v>
      </c>
      <c r="Q18" s="2" t="n">
        <f aca="false">総合!Q9</f>
        <v>1</v>
      </c>
      <c r="R18" s="24"/>
    </row>
    <row r="19" customFormat="false" ht="13.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3.5" hidden="false" customHeight="fals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3.5" hidden="false" customHeight="false" outlineLevel="0" collapsed="false">
      <c r="C21" s="2"/>
      <c r="D21" s="33" t="s">
        <v>34</v>
      </c>
      <c r="E21" s="33" t="s">
        <v>35</v>
      </c>
      <c r="F21" s="33" t="s">
        <v>36</v>
      </c>
      <c r="H21" s="34" t="s">
        <v>39</v>
      </c>
      <c r="I21" s="2"/>
      <c r="J21" s="2"/>
    </row>
    <row r="22" customFormat="false" ht="13.5" hidden="false" customHeight="false" outlineLevel="0" collapsed="false">
      <c r="C22" s="26" t="s">
        <v>0</v>
      </c>
      <c r="D22" s="2" t="n">
        <f aca="false">INDEX($D$4:$F$4,1,H23)</f>
        <v>4</v>
      </c>
      <c r="E22" s="2" t="n">
        <f aca="false">INDEX($D$4:$F$4,1,H24)</f>
        <v>1</v>
      </c>
      <c r="F22" s="2" t="n">
        <f aca="false">INDEX($D$4:$F$4,1,H25)</f>
        <v>1</v>
      </c>
      <c r="H22" s="2" t="s">
        <v>0</v>
      </c>
      <c r="I22" s="2" t="s">
        <v>1</v>
      </c>
      <c r="J22" s="2" t="s">
        <v>2</v>
      </c>
    </row>
    <row r="23" customFormat="false" ht="13.5" hidden="false" customHeight="false" outlineLevel="0" collapsed="false">
      <c r="C23" s="26" t="s">
        <v>1</v>
      </c>
      <c r="D23" s="2" t="n">
        <f aca="false">INDEX($D$4:$F$4,1,I23)</f>
        <v>2</v>
      </c>
      <c r="E23" s="2" t="n">
        <f aca="false">INDEX($D$4:$F$4,1,I24)</f>
        <v>2</v>
      </c>
      <c r="F23" s="2" t="n">
        <f aca="false">INDEX($D$4:$F$4,1,I25)</f>
        <v>2</v>
      </c>
      <c r="H23" s="2" t="n">
        <f aca="false">MATCH("a",D6:F6,0)</f>
        <v>1</v>
      </c>
      <c r="I23" s="2" t="n">
        <f aca="false">MATCH("b",D6:F6,0)</f>
        <v>2</v>
      </c>
      <c r="J23" s="2" t="n">
        <f aca="false">MATCH("c",D6:F6,0)</f>
        <v>3</v>
      </c>
    </row>
    <row r="24" customFormat="false" ht="13.5" hidden="false" customHeight="false" outlineLevel="0" collapsed="false">
      <c r="C24" s="26" t="s">
        <v>2</v>
      </c>
      <c r="D24" s="2" t="n">
        <f aca="false">INDEX($D$4:$F$4,1,J23)</f>
        <v>1</v>
      </c>
      <c r="E24" s="2" t="n">
        <f aca="false">INDEX($D$4:$F$4,1,J24)</f>
        <v>4</v>
      </c>
      <c r="F24" s="2" t="n">
        <f aca="false">INDEX($D$4:$F$4,1,J25)</f>
        <v>4</v>
      </c>
      <c r="H24" s="2" t="n">
        <f aca="false">MATCH("a",D7:F7,0)</f>
        <v>3</v>
      </c>
      <c r="I24" s="2" t="n">
        <f aca="false">MATCH("b",D7:F7,0)</f>
        <v>2</v>
      </c>
      <c r="J24" s="2" t="n">
        <f aca="false">MATCH("c",D7:F7,0)</f>
        <v>1</v>
      </c>
    </row>
    <row r="25" customFormat="false" ht="13.5" hidden="false" customHeight="false" outlineLevel="0" collapsed="false">
      <c r="H25" s="2" t="n">
        <f aca="false">MATCH("a",D8:F8,0)</f>
        <v>3</v>
      </c>
      <c r="I25" s="2" t="n">
        <f aca="false">MATCH("b",D8:F8,0)</f>
        <v>2</v>
      </c>
      <c r="J25" s="2" t="n">
        <f aca="false">MATCH("c",D8:F8,0)</f>
        <v>1</v>
      </c>
    </row>
    <row r="26" customFormat="false" ht="13.5" hidden="false" customHeight="false" outlineLevel="0" collapsed="false"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3.5" hidden="false" customHeight="false" outlineLevel="0" collapsed="false">
      <c r="C27" s="26" t="s">
        <v>40</v>
      </c>
      <c r="D27" s="2" t="n">
        <f aca="false">COUNTIF(D16:D18,1)</f>
        <v>1</v>
      </c>
      <c r="E27" s="2" t="n">
        <f aca="false">COUNTIF(E16:E18,1)</f>
        <v>3</v>
      </c>
      <c r="F27" s="2" t="n">
        <f aca="false">COUNTIF(F16:F18,1)</f>
        <v>3</v>
      </c>
      <c r="G27" s="2" t="n">
        <f aca="false">COUNTIF(G16:G18,1)</f>
        <v>3</v>
      </c>
      <c r="H27" s="2" t="n">
        <f aca="false">COUNTIF(H16:H18,1)</f>
        <v>1</v>
      </c>
      <c r="I27" s="2" t="n">
        <f aca="false">COUNTIF(I16:I18,1)</f>
        <v>3</v>
      </c>
      <c r="J27" s="2" t="n">
        <f aca="false">COUNTIF(J16:J18,1)</f>
        <v>1</v>
      </c>
      <c r="K27" s="2" t="n">
        <f aca="false">COUNTIF(K16:K18,1)</f>
        <v>3</v>
      </c>
      <c r="L27" s="2" t="n">
        <f aca="false">COUNTIF(L16:L18,1)</f>
        <v>1</v>
      </c>
      <c r="M27" s="2" t="n">
        <f aca="false">COUNTIF(M16:M18,1)</f>
        <v>1</v>
      </c>
      <c r="N27" s="2" t="n">
        <f aca="false">COUNTIF(N16:N18,1)</f>
        <v>1</v>
      </c>
      <c r="O27" s="2" t="n">
        <f aca="false">COUNTIF(O16:O18,1)</f>
        <v>1</v>
      </c>
      <c r="P27" s="2" t="n">
        <f aca="false">COUNTIF(P16:P18,1)</f>
        <v>3</v>
      </c>
      <c r="Q27" s="2" t="n">
        <f aca="false">COUNTIF(Q16:Q18,1)</f>
        <v>1</v>
      </c>
    </row>
    <row r="29" customFormat="false" ht="13.5" hidden="false" customHeight="false" outlineLevel="0" collapsed="false">
      <c r="C29" s="34" t="s">
        <v>41</v>
      </c>
      <c r="D29" s="2" t="n">
        <f aca="false">IF(D27=0,0,($D$22*D16+$D$23*D17+$D$24*D18)/D27)</f>
        <v>4</v>
      </c>
      <c r="E29" s="2" t="n">
        <f aca="false">IF(E27=0,0,($D$22*E16+$D$23*E17+$D$24*E18)/E27)</f>
        <v>2.33333333333333</v>
      </c>
      <c r="F29" s="2" t="n">
        <f aca="false">IF(F27=0,0,($D$22*F16+$D$23*F17+$D$24*F18)/F27)</f>
        <v>2.33333333333333</v>
      </c>
      <c r="G29" s="2" t="n">
        <f aca="false">IF(G27=0,0,($D$22*G16+$D$23*G17+$D$24*G18)/G27)</f>
        <v>2.33333333333333</v>
      </c>
      <c r="H29" s="2" t="n">
        <f aca="false">IF(H27=0,0,($D$22*H16+$D$23*H17+$D$24*H18)/H27)</f>
        <v>1</v>
      </c>
      <c r="I29" s="2" t="n">
        <f aca="false">IF(I27=0,0,($D$22*I16+$D$23*I17+$D$24*I18)/I27)</f>
        <v>2.33333333333333</v>
      </c>
      <c r="J29" s="2" t="n">
        <f aca="false">IF(J27=0,0,($D$22*J16+$D$23*J17+$D$24*J18)/J27)</f>
        <v>1</v>
      </c>
      <c r="K29" s="2" t="n">
        <f aca="false">IF(K27=0,0,($D$22*K16+$D$23*K17+$D$24*K18)/K27)</f>
        <v>2.33333333333333</v>
      </c>
      <c r="L29" s="2" t="n">
        <f aca="false">IF(L27=0,0,($D$22*L16+$D$23*L17+$D$24*L18)/L27)</f>
        <v>1</v>
      </c>
      <c r="M29" s="2" t="n">
        <f aca="false">IF(M27=0,0,($D$22*M16+$D$23*M17+$D$24*M18)/M27)</f>
        <v>1</v>
      </c>
      <c r="N29" s="2" t="n">
        <f aca="false">IF(N27=0,0,($D$22*N16+$D$23*N17+$D$24*N18)/N27)</f>
        <v>1</v>
      </c>
      <c r="O29" s="2" t="n">
        <f aca="false">IF(O27=0,0,($D$22*O16+$D$23*O17+$D$24*O18)/O27)</f>
        <v>1</v>
      </c>
      <c r="P29" s="2" t="n">
        <f aca="false">IF(P27=0,0,($D$22*P16+$D$23*P17+$D$24*P18)/P27)</f>
        <v>2.33333333333333</v>
      </c>
      <c r="Q29" s="2" t="n">
        <f aca="false">IF(Q27=0,0,($D$22*Q16+$D$23*Q17+$D$24*Q18)/Q27)</f>
        <v>1</v>
      </c>
    </row>
    <row r="30" customFormat="false" ht="13.5" hidden="false" customHeight="false" outlineLevel="0" collapsed="false">
      <c r="C30" s="34" t="s">
        <v>42</v>
      </c>
      <c r="D30" s="2" t="n">
        <f aca="false">IF(D27=0,0,($E$22*D16+$E$23*D17+$E$24*D18)/D27)</f>
        <v>1</v>
      </c>
      <c r="E30" s="2" t="n">
        <f aca="false">IF(E27=0,0,($E$22*E16+$E$23*E17+$E$24*E18)/E27)</f>
        <v>2.33333333333333</v>
      </c>
      <c r="F30" s="2" t="n">
        <f aca="false">IF(F27=0,0,($E$22*F16+$E$23*F17+$E$24*F18)/F27)</f>
        <v>2.33333333333333</v>
      </c>
      <c r="G30" s="2" t="n">
        <f aca="false">IF(G27=0,0,($E$22*G16+$E$23*G17+$E$24*G18)/G27)</f>
        <v>2.33333333333333</v>
      </c>
      <c r="H30" s="2" t="n">
        <f aca="false">IF(H27=0,0,($E$22*H16+$E$23*H17+$E$24*H18)/H27)</f>
        <v>4</v>
      </c>
      <c r="I30" s="2" t="n">
        <f aca="false">IF(I27=0,0,($E$22*I16+$E$23*I17+$E$24*I18)/I27)</f>
        <v>2.33333333333333</v>
      </c>
      <c r="J30" s="2" t="n">
        <f aca="false">IF(J27=0,0,($E$22*J16+$E$23*J17+$E$24*J18)/J27)</f>
        <v>4</v>
      </c>
      <c r="K30" s="2" t="n">
        <f aca="false">IF(K27=0,0,($E$22*K16+$E$23*K17+$E$24*K18)/K27)</f>
        <v>2.33333333333333</v>
      </c>
      <c r="L30" s="2" t="n">
        <f aca="false">IF(L27=0,0,($E$22*L16+$E$23*L17+$E$24*L18)/L27)</f>
        <v>4</v>
      </c>
      <c r="M30" s="2" t="n">
        <f aca="false">IF(M27=0,0,($E$22*M16+$E$23*M17+$E$24*M18)/M27)</f>
        <v>4</v>
      </c>
      <c r="N30" s="2" t="n">
        <f aca="false">IF(N27=0,0,($E$22*N16+$E$23*N17+$E$24*N18)/N27)</f>
        <v>4</v>
      </c>
      <c r="O30" s="2" t="n">
        <f aca="false">IF(O27=0,0,($E$22*O16+$E$23*O17+$E$24*O18)/O27)</f>
        <v>4</v>
      </c>
      <c r="P30" s="2" t="n">
        <f aca="false">IF(P27=0,0,($E$22*P16+$E$23*P17+$E$24*P18)/P27)</f>
        <v>2.33333333333333</v>
      </c>
      <c r="Q30" s="2" t="n">
        <f aca="false">IF(Q27=0,0,($E$22*Q16+$E$23*Q17+$E$24*Q18)/Q27)</f>
        <v>4</v>
      </c>
    </row>
    <row r="31" customFormat="false" ht="13.5" hidden="false" customHeight="false" outlineLevel="0" collapsed="false">
      <c r="C31" s="34" t="s">
        <v>43</v>
      </c>
      <c r="D31" s="2" t="n">
        <f aca="false">IF(D27=0,0,($F$22*D16+$F$23*D17+$F$24*D18)/D27)</f>
        <v>1</v>
      </c>
      <c r="E31" s="2" t="n">
        <f aca="false">IF(E27=0,0,($F$22*E16+$F$23*E17+$F$24*E18)/E27)</f>
        <v>2.33333333333333</v>
      </c>
      <c r="F31" s="2" t="n">
        <f aca="false">IF(F27=0,0,($F$22*F16+$F$23*F17+$F$24*F18)/F27)</f>
        <v>2.33333333333333</v>
      </c>
      <c r="G31" s="2" t="n">
        <f aca="false">IF(G27=0,0,($F$22*G16+$F$23*G17+$F$24*G18)/G27)</f>
        <v>2.33333333333333</v>
      </c>
      <c r="H31" s="2" t="n">
        <f aca="false">IF(H27=0,0,($F$22*H16+$F$23*H17+$F$24*H18)/H27)</f>
        <v>4</v>
      </c>
      <c r="I31" s="2" t="n">
        <f aca="false">IF(I27=0,0,($F$22*I16+$F$23*I17+$F$24*I18)/I27)</f>
        <v>2.33333333333333</v>
      </c>
      <c r="J31" s="2" t="n">
        <f aca="false">IF(J27=0,0,($F$22*J16+$F$23*J17+$F$24*J18)/J27)</f>
        <v>4</v>
      </c>
      <c r="K31" s="2" t="n">
        <f aca="false">IF(K27=0,0,($F$22*K16+$F$23*K17+$F$24*K18)/K27)</f>
        <v>2.33333333333333</v>
      </c>
      <c r="L31" s="2" t="n">
        <f aca="false">IF(L27=0,0,($F$22*L16+$F$23*L17+$F$24*L18)/L27)</f>
        <v>4</v>
      </c>
      <c r="M31" s="2" t="n">
        <f aca="false">IF(M27=0,0,($F$22*M16+$F$23*M17+$F$24*M18)/M27)</f>
        <v>4</v>
      </c>
      <c r="N31" s="2" t="n">
        <f aca="false">IF(N27=0,0,($F$22*N16+$F$23*N17+$F$24*N18)/N27)</f>
        <v>4</v>
      </c>
      <c r="O31" s="2" t="n">
        <f aca="false">IF(O27=0,0,($F$22*O16+$F$23*O17+$F$24*O18)/O27)</f>
        <v>4</v>
      </c>
      <c r="P31" s="2" t="n">
        <f aca="false">IF(P27=0,0,($F$22*P16+$F$23*P17+$F$24*P18)/P27)</f>
        <v>2.33333333333333</v>
      </c>
      <c r="Q31" s="2" t="n">
        <f aca="false">IF(Q27=0,0,($F$22*Q16+$F$23*Q17+$F$24*Q18)/Q27)</f>
        <v>4</v>
      </c>
    </row>
    <row r="33" customFormat="false" ht="13.5" hidden="false" customHeight="fals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3.5" hidden="false" customHeight="false" outlineLevel="0" collapsed="false">
      <c r="C34" s="34" t="s">
        <v>41</v>
      </c>
      <c r="D34" s="2" t="n">
        <f aca="false">RANK(D29,$D$29:$Q$29,0)</f>
        <v>1</v>
      </c>
      <c r="E34" s="2" t="n">
        <f aca="false">RANK(E29,$D$29:$Q$29,0)</f>
        <v>2</v>
      </c>
      <c r="F34" s="2" t="n">
        <f aca="false">RANK(F29,$D$29:$Q$29,0)</f>
        <v>2</v>
      </c>
      <c r="G34" s="2" t="n">
        <f aca="false">RANK(G29,$D$29:$Q$29,0)</f>
        <v>2</v>
      </c>
      <c r="H34" s="2" t="n">
        <f aca="false">RANK(H29,$D$29:$Q$29,0)</f>
        <v>8</v>
      </c>
      <c r="I34" s="2" t="n">
        <f aca="false">RANK(I29,$D$29:$Q$29,0)</f>
        <v>2</v>
      </c>
      <c r="J34" s="2" t="n">
        <f aca="false">RANK(J29,$D$29:$Q$29,0)</f>
        <v>8</v>
      </c>
      <c r="K34" s="2" t="n">
        <f aca="false">RANK(K29,$D$29:$Q$29,0)</f>
        <v>2</v>
      </c>
      <c r="L34" s="2" t="n">
        <f aca="false">RANK(L29,$D$29:$Q$29,0)</f>
        <v>8</v>
      </c>
      <c r="M34" s="2" t="n">
        <f aca="false">RANK(M29,$D$29:$Q$29,0)</f>
        <v>8</v>
      </c>
      <c r="N34" s="2" t="n">
        <f aca="false">RANK(N29,$D$29:$Q$29,0)</f>
        <v>8</v>
      </c>
      <c r="O34" s="2" t="n">
        <f aca="false">RANK(O29,$D$29:$Q$29,0)</f>
        <v>8</v>
      </c>
      <c r="P34" s="2" t="n">
        <f aca="false">RANK(P29,$D$29:$Q$29,0)</f>
        <v>2</v>
      </c>
      <c r="Q34" s="2" t="n">
        <f aca="false">RANK(Q29,$D$29:$Q$29,0)</f>
        <v>8</v>
      </c>
    </row>
    <row r="35" customFormat="false" ht="13.5" hidden="false" customHeight="false" outlineLevel="0" collapsed="false">
      <c r="C35" s="34" t="s">
        <v>42</v>
      </c>
      <c r="D35" s="2" t="n">
        <f aca="false">RANK(D30,$D$30:$Q$30,0)</f>
        <v>14</v>
      </c>
      <c r="E35" s="2" t="n">
        <f aca="false">RANK(E30,$D$30:$Q$30,0)</f>
        <v>8</v>
      </c>
      <c r="F35" s="2" t="n">
        <f aca="false">RANK(F30,$D$30:$Q$30,0)</f>
        <v>8</v>
      </c>
      <c r="G35" s="2" t="n">
        <f aca="false">RANK(G30,$D$30:$Q$30,0)</f>
        <v>8</v>
      </c>
      <c r="H35" s="2" t="n">
        <f aca="false">RANK(H30,$D$30:$Q$30,0)</f>
        <v>1</v>
      </c>
      <c r="I35" s="2" t="n">
        <f aca="false">RANK(I30,$D$30:$Q$30,0)</f>
        <v>8</v>
      </c>
      <c r="J35" s="2" t="n">
        <f aca="false">RANK(J30,$D$30:$Q$30,0)</f>
        <v>1</v>
      </c>
      <c r="K35" s="2" t="n">
        <f aca="false">RANK(K30,$D$30:$Q$30,0)</f>
        <v>8</v>
      </c>
      <c r="L35" s="2" t="n">
        <f aca="false">RANK(L30,$D$30:$Q$30,0)</f>
        <v>1</v>
      </c>
      <c r="M35" s="2" t="n">
        <f aca="false">RANK(M30,$D$30:$Q$30,0)</f>
        <v>1</v>
      </c>
      <c r="N35" s="2" t="n">
        <f aca="false">RANK(N30,$D$30:$Q$30,0)</f>
        <v>1</v>
      </c>
      <c r="O35" s="2" t="n">
        <f aca="false">RANK(O30,$D$30:$Q$30,0)</f>
        <v>1</v>
      </c>
      <c r="P35" s="2" t="n">
        <f aca="false">RANK(P30,$D$30:$Q$30,0)</f>
        <v>8</v>
      </c>
      <c r="Q35" s="2" t="n">
        <f aca="false">RANK(Q30,$D$30:$Q$30,0)</f>
        <v>1</v>
      </c>
    </row>
    <row r="36" customFormat="false" ht="13.5" hidden="false" customHeight="false" outlineLevel="0" collapsed="false">
      <c r="C36" s="34" t="s">
        <v>43</v>
      </c>
      <c r="D36" s="2" t="n">
        <f aca="false">RANK(D31,$D$31:$Q$31,0)</f>
        <v>14</v>
      </c>
      <c r="E36" s="2" t="n">
        <f aca="false">RANK(E31,$D$31:$Q$31,0)</f>
        <v>8</v>
      </c>
      <c r="F36" s="2" t="n">
        <f aca="false">RANK(F31,$D$31:$Q$31,0)</f>
        <v>8</v>
      </c>
      <c r="G36" s="2" t="n">
        <f aca="false">RANK(G31,$D$31:$Q$31,0)</f>
        <v>8</v>
      </c>
      <c r="H36" s="2" t="n">
        <f aca="false">RANK(H31,$D$31:$Q$31,0)</f>
        <v>1</v>
      </c>
      <c r="I36" s="2" t="n">
        <f aca="false">RANK(I31,$D$31:$Q$31,0)</f>
        <v>8</v>
      </c>
      <c r="J36" s="2" t="n">
        <f aca="false">RANK(J31,$D$31:$Q$31,0)</f>
        <v>1</v>
      </c>
      <c r="K36" s="2" t="n">
        <f aca="false">RANK(K31,$D$31:$Q$31,0)</f>
        <v>8</v>
      </c>
      <c r="L36" s="2" t="n">
        <f aca="false">RANK(L31,$D$31:$Q$31,0)</f>
        <v>1</v>
      </c>
      <c r="M36" s="2" t="n">
        <f aca="false">RANK(M31,$D$31:$Q$31,0)</f>
        <v>1</v>
      </c>
      <c r="N36" s="2" t="n">
        <f aca="false">RANK(N31,$D$31:$Q$31,0)</f>
        <v>1</v>
      </c>
      <c r="O36" s="2" t="n">
        <f aca="false">RANK(O31,$D$31:$Q$31,0)</f>
        <v>1</v>
      </c>
      <c r="P36" s="2" t="n">
        <f aca="false">RANK(P31,$D$31:$Q$31,0)</f>
        <v>8</v>
      </c>
      <c r="Q36" s="2" t="n">
        <f aca="false">RANK(Q31,$D$31:$Q$31,0)</f>
        <v>1</v>
      </c>
    </row>
    <row r="37" customFormat="false" ht="13.5" hidden="false" customHeight="false" outlineLevel="0" collapsed="false"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3.5" hidden="false" customHeight="false" outlineLevel="0" collapsed="false">
      <c r="C38" s="34" t="s">
        <v>41</v>
      </c>
      <c r="D38" s="2" t="s">
        <v>6</v>
      </c>
      <c r="E38" s="2" t="s">
        <v>3</v>
      </c>
      <c r="F38" s="2" t="s">
        <v>5</v>
      </c>
      <c r="G38" s="2" t="s">
        <v>7</v>
      </c>
      <c r="H38" s="2" t="s">
        <v>8</v>
      </c>
      <c r="I38" s="2" t="s">
        <v>9</v>
      </c>
      <c r="J38" s="2" t="s">
        <v>10</v>
      </c>
      <c r="K38" s="2" t="s">
        <v>11</v>
      </c>
      <c r="L38" s="2" t="s">
        <v>4</v>
      </c>
      <c r="M38" s="2" t="s">
        <v>12</v>
      </c>
      <c r="N38" s="2" t="s">
        <v>13</v>
      </c>
      <c r="O38" s="2" t="s">
        <v>14</v>
      </c>
      <c r="P38" s="2" t="s">
        <v>15</v>
      </c>
      <c r="Q38" s="2" t="s">
        <v>16</v>
      </c>
    </row>
    <row r="39" customFormat="false" ht="13.5" hidden="false" customHeight="false" outlineLevel="0" collapsed="false">
      <c r="C39" s="2" t="str">
        <f aca="false">D38</f>
        <v>W11</v>
      </c>
      <c r="D39" s="2" t="n">
        <f aca="false">IF($D$34&lt;D$34,1,0)</f>
        <v>0</v>
      </c>
      <c r="E39" s="2" t="n">
        <f aca="false">IF($D$34&lt;E$34,1,0)</f>
        <v>1</v>
      </c>
      <c r="F39" s="2" t="n">
        <f aca="false">IF($D$34&lt;F$34,1,0)</f>
        <v>1</v>
      </c>
      <c r="G39" s="2" t="n">
        <f aca="false">IF($D$34&lt;G$34,1,0)</f>
        <v>1</v>
      </c>
      <c r="H39" s="2" t="n">
        <f aca="false">IF($D$34&lt;H$34,1,0)</f>
        <v>1</v>
      </c>
      <c r="I39" s="2" t="n">
        <f aca="false">IF($D$34&lt;I$34,1,0)</f>
        <v>1</v>
      </c>
      <c r="J39" s="2" t="n">
        <f aca="false">IF($D$34&lt;J$34,1,0)</f>
        <v>1</v>
      </c>
      <c r="K39" s="2" t="n">
        <f aca="false">IF($D$34&lt;K$34,1,0)</f>
        <v>1</v>
      </c>
      <c r="L39" s="2" t="n">
        <f aca="false">IF($D$34&lt;L$34,1,0)</f>
        <v>1</v>
      </c>
      <c r="M39" s="2" t="n">
        <f aca="false">IF($D$34&lt;M$34,1,0)</f>
        <v>1</v>
      </c>
      <c r="N39" s="2" t="n">
        <f aca="false">IF($D$34&lt;N$34,1,0)</f>
        <v>1</v>
      </c>
      <c r="O39" s="2" t="n">
        <f aca="false">IF($D$34&lt;O$34,1,0)</f>
        <v>1</v>
      </c>
      <c r="P39" s="2" t="n">
        <f aca="false">IF($D$34&lt;P$34,1,0)</f>
        <v>1</v>
      </c>
      <c r="Q39" s="2" t="n">
        <f aca="false">IF($D$34&lt;Q$34,1,0)</f>
        <v>1</v>
      </c>
    </row>
    <row r="40" customFormat="false" ht="13.5" hidden="false" customHeight="false" outlineLevel="0" collapsed="false">
      <c r="C40" s="2" t="str">
        <f aca="false">E38</f>
        <v>W12</v>
      </c>
      <c r="D40" s="2" t="n">
        <f aca="false">IF($E$34&lt;D$34,1,0)</f>
        <v>0</v>
      </c>
      <c r="E40" s="2" t="n">
        <f aca="false">IF($E$34&lt;E$34,1,0)</f>
        <v>0</v>
      </c>
      <c r="F40" s="2" t="n">
        <f aca="false">IF($E$34&lt;F$34,1,0)</f>
        <v>0</v>
      </c>
      <c r="G40" s="2" t="n">
        <f aca="false">IF($E$34&lt;G$34,1,0)</f>
        <v>0</v>
      </c>
      <c r="H40" s="2" t="n">
        <f aca="false">IF($E$34&lt;H$34,1,0)</f>
        <v>1</v>
      </c>
      <c r="I40" s="2" t="n">
        <f aca="false">IF($E$34&lt;I$34,1,0)</f>
        <v>0</v>
      </c>
      <c r="J40" s="2" t="n">
        <f aca="false">IF($E$34&lt;J$34,1,0)</f>
        <v>1</v>
      </c>
      <c r="K40" s="2" t="n">
        <f aca="false">IF($E$34&lt;K$34,1,0)</f>
        <v>0</v>
      </c>
      <c r="L40" s="2" t="n">
        <f aca="false">IF($E$34&lt;L$34,1,0)</f>
        <v>1</v>
      </c>
      <c r="M40" s="2" t="n">
        <f aca="false">IF($E$34&lt;M$34,1,0)</f>
        <v>1</v>
      </c>
      <c r="N40" s="2" t="n">
        <f aca="false">IF($E$34&lt;N$34,1,0)</f>
        <v>1</v>
      </c>
      <c r="O40" s="2" t="n">
        <f aca="false">IF($E$34&lt;O$34,1,0)</f>
        <v>1</v>
      </c>
      <c r="P40" s="2" t="n">
        <f aca="false">IF($E$34&lt;P$34,1,0)</f>
        <v>0</v>
      </c>
      <c r="Q40" s="2" t="n">
        <f aca="false">IF($E$34&lt;Q$34,1,0)</f>
        <v>1</v>
      </c>
    </row>
    <row r="41" customFormat="false" ht="13.5" hidden="false" customHeight="false" outlineLevel="0" collapsed="false">
      <c r="C41" s="2" t="str">
        <f aca="false">F38</f>
        <v>W13</v>
      </c>
      <c r="D41" s="2" t="n">
        <f aca="false">IF($F$34&lt;D$34,1,0)</f>
        <v>0</v>
      </c>
      <c r="E41" s="2" t="n">
        <f aca="false">IF($F$34&lt;E$34,1,0)</f>
        <v>0</v>
      </c>
      <c r="F41" s="2" t="n">
        <f aca="false">IF($F$34&lt;F$34,1,0)</f>
        <v>0</v>
      </c>
      <c r="G41" s="2" t="n">
        <f aca="false">IF($F$34&lt;G$34,1,0)</f>
        <v>0</v>
      </c>
      <c r="H41" s="2" t="n">
        <f aca="false">IF($F$34&lt;H$34,1,0)</f>
        <v>1</v>
      </c>
      <c r="I41" s="2" t="n">
        <f aca="false">IF($F$34&lt;I$34,1,0)</f>
        <v>0</v>
      </c>
      <c r="J41" s="2" t="n">
        <f aca="false">IF($F$34&lt;J$34,1,0)</f>
        <v>1</v>
      </c>
      <c r="K41" s="2" t="n">
        <f aca="false">IF($F$34&lt;K$34,1,0)</f>
        <v>0</v>
      </c>
      <c r="L41" s="2" t="n">
        <f aca="false">IF($F$34&lt;L$34,1,0)</f>
        <v>1</v>
      </c>
      <c r="M41" s="2" t="n">
        <f aca="false">IF($F$34&lt;M$34,1,0)</f>
        <v>1</v>
      </c>
      <c r="N41" s="2" t="n">
        <f aca="false">IF($F$34&lt;N$34,1,0)</f>
        <v>1</v>
      </c>
      <c r="O41" s="2" t="n">
        <f aca="false">IF($F$34&lt;O$34,1,0)</f>
        <v>1</v>
      </c>
      <c r="P41" s="2" t="n">
        <f aca="false">IF($F$34&lt;P$34,1,0)</f>
        <v>0</v>
      </c>
      <c r="Q41" s="2" t="n">
        <f aca="false">IF($F$34&lt;Q$34,1,0)</f>
        <v>1</v>
      </c>
    </row>
    <row r="42" customFormat="false" ht="13.5" hidden="false" customHeight="false" outlineLevel="0" collapsed="false">
      <c r="C42" s="2" t="str">
        <f aca="false">G38</f>
        <v>W14</v>
      </c>
      <c r="D42" s="2" t="n">
        <f aca="false">IF($G$34&lt;D$34,1,0)</f>
        <v>0</v>
      </c>
      <c r="E42" s="2" t="n">
        <f aca="false">IF($G$34&lt;E$34,1,0)</f>
        <v>0</v>
      </c>
      <c r="F42" s="2" t="n">
        <f aca="false">IF($G$34&lt;F$34,1,0)</f>
        <v>0</v>
      </c>
      <c r="G42" s="2" t="n">
        <f aca="false">IF($G$34&lt;G$34,1,0)</f>
        <v>0</v>
      </c>
      <c r="H42" s="2" t="n">
        <f aca="false">IF($G$34&lt;H$34,1,0)</f>
        <v>1</v>
      </c>
      <c r="I42" s="2" t="n">
        <f aca="false">IF($G$34&lt;I$34,1,0)</f>
        <v>0</v>
      </c>
      <c r="J42" s="2" t="n">
        <f aca="false">IF($G$34&lt;J$34,1,0)</f>
        <v>1</v>
      </c>
      <c r="K42" s="2" t="n">
        <f aca="false">IF($G$34&lt;K$34,1,0)</f>
        <v>0</v>
      </c>
      <c r="L42" s="2" t="n">
        <f aca="false">IF($G$34&lt;L$34,1,0)</f>
        <v>1</v>
      </c>
      <c r="M42" s="2" t="n">
        <f aca="false">IF($G$34&lt;M$34,1,0)</f>
        <v>1</v>
      </c>
      <c r="N42" s="2" t="n">
        <f aca="false">IF($G$34&lt;N$34,1,0)</f>
        <v>1</v>
      </c>
      <c r="O42" s="2" t="n">
        <f aca="false">IF($G$34&lt;O$34,1,0)</f>
        <v>1</v>
      </c>
      <c r="P42" s="2" t="n">
        <f aca="false">IF($G$34&lt;P$34,1,0)</f>
        <v>0</v>
      </c>
      <c r="Q42" s="2" t="n">
        <f aca="false">IF($G$34&lt;Q$34,1,0)</f>
        <v>1</v>
      </c>
    </row>
    <row r="43" customFormat="false" ht="13.5" hidden="false" customHeight="false" outlineLevel="0" collapsed="false">
      <c r="C43" s="2" t="str">
        <f aca="false">H38</f>
        <v>W15</v>
      </c>
      <c r="D43" s="2" t="n">
        <f aca="false">IF($H$34&lt;D$34,1,0)</f>
        <v>0</v>
      </c>
      <c r="E43" s="2" t="n">
        <f aca="false">IF($H$34&lt;E$34,1,0)</f>
        <v>0</v>
      </c>
      <c r="F43" s="2" t="n">
        <f aca="false">IF($H$34&lt;F$34,1,0)</f>
        <v>0</v>
      </c>
      <c r="G43" s="2" t="n">
        <f aca="false">IF($H$34&lt;G$34,1,0)</f>
        <v>0</v>
      </c>
      <c r="H43" s="2" t="n">
        <f aca="false">IF($H$34&lt;H$34,1,0)</f>
        <v>0</v>
      </c>
      <c r="I43" s="2" t="n">
        <f aca="false">IF($H$34&lt;I$34,1,0)</f>
        <v>0</v>
      </c>
      <c r="J43" s="2" t="n">
        <f aca="false">IF($H$34&lt;J$34,1,0)</f>
        <v>0</v>
      </c>
      <c r="K43" s="2" t="n">
        <f aca="false">IF($H$34&lt;K$34,1,0)</f>
        <v>0</v>
      </c>
      <c r="L43" s="2" t="n">
        <f aca="false">IF($H$34&lt;L$34,1,0)</f>
        <v>0</v>
      </c>
      <c r="M43" s="2" t="n">
        <f aca="false">IF($H$34&lt;M$34,1,0)</f>
        <v>0</v>
      </c>
      <c r="N43" s="2" t="n">
        <f aca="false">IF($H$34&lt;N$34,1,0)</f>
        <v>0</v>
      </c>
      <c r="O43" s="2" t="n">
        <f aca="false">IF($H$34&lt;O$34,1,0)</f>
        <v>0</v>
      </c>
      <c r="P43" s="2" t="n">
        <f aca="false">IF($H$34&lt;P$34,1,0)</f>
        <v>0</v>
      </c>
      <c r="Q43" s="2" t="n">
        <f aca="false">IF($H$34&lt;Q$34,1,0)</f>
        <v>0</v>
      </c>
    </row>
    <row r="44" customFormat="false" ht="13.5" hidden="false" customHeight="false" outlineLevel="0" collapsed="false">
      <c r="C44" s="2" t="str">
        <f aca="false">I38</f>
        <v>W16</v>
      </c>
      <c r="D44" s="2" t="n">
        <f aca="false">IF($I$34&lt;D$34,1,0)</f>
        <v>0</v>
      </c>
      <c r="E44" s="2" t="n">
        <f aca="false">IF($I$34&lt;E$34,1,0)</f>
        <v>0</v>
      </c>
      <c r="F44" s="2" t="n">
        <f aca="false">IF($I$34&lt;F$34,1,0)</f>
        <v>0</v>
      </c>
      <c r="G44" s="2" t="n">
        <f aca="false">IF($I$34&lt;G$34,1,0)</f>
        <v>0</v>
      </c>
      <c r="H44" s="2" t="n">
        <f aca="false">IF($I$34&lt;H$34,1,0)</f>
        <v>1</v>
      </c>
      <c r="I44" s="2" t="n">
        <f aca="false">IF($I$34&lt;I$34,1,0)</f>
        <v>0</v>
      </c>
      <c r="J44" s="2" t="n">
        <f aca="false">IF($I$34&lt;J$34,1,0)</f>
        <v>1</v>
      </c>
      <c r="K44" s="2" t="n">
        <f aca="false">IF($I$34&lt;K$34,1,0)</f>
        <v>0</v>
      </c>
      <c r="L44" s="2" t="n">
        <f aca="false">IF($I$34&lt;L$34,1,0)</f>
        <v>1</v>
      </c>
      <c r="M44" s="2" t="n">
        <f aca="false">IF($I$34&lt;M$34,1,0)</f>
        <v>1</v>
      </c>
      <c r="N44" s="2" t="n">
        <f aca="false">IF($I$34&lt;N$34,1,0)</f>
        <v>1</v>
      </c>
      <c r="O44" s="2" t="n">
        <f aca="false">IF($I$34&lt;O$34,1,0)</f>
        <v>1</v>
      </c>
      <c r="P44" s="2" t="n">
        <f aca="false">IF($I$34&lt;P$34,1,0)</f>
        <v>0</v>
      </c>
      <c r="Q44" s="2" t="n">
        <f aca="false">IF($I$34&lt;Q$34,1,0)</f>
        <v>1</v>
      </c>
    </row>
    <row r="45" customFormat="false" ht="13.5" hidden="false" customHeight="false" outlineLevel="0" collapsed="false">
      <c r="C45" s="2" t="str">
        <f aca="false">J38</f>
        <v>W21</v>
      </c>
      <c r="D45" s="2" t="n">
        <f aca="false">IF($J$34&lt;D$34,1,0)</f>
        <v>0</v>
      </c>
      <c r="E45" s="2" t="n">
        <f aca="false">IF($J$34&lt;E$34,1,0)</f>
        <v>0</v>
      </c>
      <c r="F45" s="2" t="n">
        <f aca="false">IF($J$34&lt;F$34,1,0)</f>
        <v>0</v>
      </c>
      <c r="G45" s="2" t="n">
        <f aca="false">IF($J$34&lt;G$34,1,0)</f>
        <v>0</v>
      </c>
      <c r="H45" s="2" t="n">
        <f aca="false">IF($J$34&lt;H$34,1,0)</f>
        <v>0</v>
      </c>
      <c r="I45" s="2" t="n">
        <f aca="false">IF($J$34&lt;I$34,1,0)</f>
        <v>0</v>
      </c>
      <c r="J45" s="2" t="n">
        <f aca="false">IF($J$34&lt;J$34,1,0)</f>
        <v>0</v>
      </c>
      <c r="K45" s="2" t="n">
        <f aca="false">IF($J$34&lt;K$34,1,0)</f>
        <v>0</v>
      </c>
      <c r="L45" s="2" t="n">
        <f aca="false">IF($J$34&lt;L$34,1,0)</f>
        <v>0</v>
      </c>
      <c r="M45" s="2" t="n">
        <f aca="false">IF($J$34&lt;M$34,1,0)</f>
        <v>0</v>
      </c>
      <c r="N45" s="2" t="n">
        <f aca="false">IF($J$34&lt;N$34,1,0)</f>
        <v>0</v>
      </c>
      <c r="O45" s="2" t="n">
        <f aca="false">IF($J$34&lt;O$34,1,0)</f>
        <v>0</v>
      </c>
      <c r="P45" s="2" t="n">
        <f aca="false">IF($J$34&lt;P$34,1,0)</f>
        <v>0</v>
      </c>
      <c r="Q45" s="2" t="n">
        <f aca="false">IF($J$34&lt;Q$34,1,0)</f>
        <v>0</v>
      </c>
    </row>
    <row r="46" customFormat="false" ht="13.5" hidden="false" customHeight="false" outlineLevel="0" collapsed="false">
      <c r="C46" s="2" t="str">
        <f aca="false">K38</f>
        <v>W22</v>
      </c>
      <c r="D46" s="2" t="n">
        <f aca="false">IF($K$34&lt;D$34,1,0)</f>
        <v>0</v>
      </c>
      <c r="E46" s="2" t="n">
        <f aca="false">IF($K$34&lt;E$34,1,0)</f>
        <v>0</v>
      </c>
      <c r="F46" s="2" t="n">
        <f aca="false">IF($K$34&lt;F$34,1,0)</f>
        <v>0</v>
      </c>
      <c r="G46" s="2" t="n">
        <f aca="false">IF($K$34&lt;G$34,1,0)</f>
        <v>0</v>
      </c>
      <c r="H46" s="2" t="n">
        <f aca="false">IF($K$34&lt;H$34,1,0)</f>
        <v>1</v>
      </c>
      <c r="I46" s="2" t="n">
        <f aca="false">IF($K$34&lt;I$34,1,0)</f>
        <v>0</v>
      </c>
      <c r="J46" s="2" t="n">
        <f aca="false">IF($K$34&lt;J$34,1,0)</f>
        <v>1</v>
      </c>
      <c r="K46" s="2" t="n">
        <f aca="false">IF($K$34&lt;K$34,1,0)</f>
        <v>0</v>
      </c>
      <c r="L46" s="2" t="n">
        <f aca="false">IF($K$34&lt;L$34,1,0)</f>
        <v>1</v>
      </c>
      <c r="M46" s="2" t="n">
        <f aca="false">IF($K$34&lt;M$34,1,0)</f>
        <v>1</v>
      </c>
      <c r="N46" s="2" t="n">
        <f aca="false">IF($K$34&lt;N$34,1,0)</f>
        <v>1</v>
      </c>
      <c r="O46" s="2" t="n">
        <f aca="false">IF($K$34&lt;O$34,1,0)</f>
        <v>1</v>
      </c>
      <c r="P46" s="2" t="n">
        <f aca="false">IF($K$34&lt;P$34,1,0)</f>
        <v>0</v>
      </c>
      <c r="Q46" s="2" t="n">
        <f aca="false">IF($K$34&lt;Q$34,1,0)</f>
        <v>1</v>
      </c>
    </row>
    <row r="47" customFormat="false" ht="13.5" hidden="false" customHeight="false" outlineLevel="0" collapsed="false">
      <c r="C47" s="2" t="str">
        <f aca="false">L38</f>
        <v>W23</v>
      </c>
      <c r="D47" s="2" t="n">
        <f aca="false">IF($L$34&lt;D$34,1,0)</f>
        <v>0</v>
      </c>
      <c r="E47" s="2" t="n">
        <f aca="false">IF($L$34&lt;E$34,1,0)</f>
        <v>0</v>
      </c>
      <c r="F47" s="2" t="n">
        <f aca="false">IF($L$34&lt;F$34,1,0)</f>
        <v>0</v>
      </c>
      <c r="G47" s="2" t="n">
        <f aca="false">IF($L$34&lt;G$34,1,0)</f>
        <v>0</v>
      </c>
      <c r="H47" s="2" t="n">
        <f aca="false">IF($L$34&lt;H$34,1,0)</f>
        <v>0</v>
      </c>
      <c r="I47" s="2" t="n">
        <f aca="false">IF($L$34&lt;I$34,1,0)</f>
        <v>0</v>
      </c>
      <c r="J47" s="2" t="n">
        <f aca="false">IF($L$34&lt;J$34,1,0)</f>
        <v>0</v>
      </c>
      <c r="K47" s="2" t="n">
        <f aca="false">IF($L$34&lt;K$34,1,0)</f>
        <v>0</v>
      </c>
      <c r="L47" s="2" t="n">
        <f aca="false">IF($L$34&lt;L$34,1,0)</f>
        <v>0</v>
      </c>
      <c r="M47" s="2" t="n">
        <f aca="false">IF($L$34&lt;M$34,1,0)</f>
        <v>0</v>
      </c>
      <c r="N47" s="2" t="n">
        <f aca="false">IF($L$34&lt;N$34,1,0)</f>
        <v>0</v>
      </c>
      <c r="O47" s="2" t="n">
        <f aca="false">IF($L$34&lt;O$34,1,0)</f>
        <v>0</v>
      </c>
      <c r="P47" s="2" t="n">
        <f aca="false">IF($L$34&lt;P$34,1,0)</f>
        <v>0</v>
      </c>
      <c r="Q47" s="2" t="n">
        <f aca="false">IF($L$34&lt;Q$34,1,0)</f>
        <v>0</v>
      </c>
    </row>
    <row r="48" customFormat="false" ht="13.5" hidden="false" customHeight="false" outlineLevel="0" collapsed="false">
      <c r="C48" s="2" t="str">
        <f aca="false">M38</f>
        <v>W24</v>
      </c>
      <c r="D48" s="2" t="n">
        <f aca="false">IF($M$34&lt;D$34,1,0)</f>
        <v>0</v>
      </c>
      <c r="E48" s="2" t="n">
        <f aca="false">IF($M$34&lt;E$34,1,0)</f>
        <v>0</v>
      </c>
      <c r="F48" s="2" t="n">
        <f aca="false">IF($M$34&lt;F$34,1,0)</f>
        <v>0</v>
      </c>
      <c r="G48" s="2" t="n">
        <f aca="false">IF($M$34&lt;G$34,1,0)</f>
        <v>0</v>
      </c>
      <c r="H48" s="2" t="n">
        <f aca="false">IF($M$34&lt;H$34,1,0)</f>
        <v>0</v>
      </c>
      <c r="I48" s="2" t="n">
        <f aca="false">IF($M$34&lt;I$34,1,0)</f>
        <v>0</v>
      </c>
      <c r="J48" s="2" t="n">
        <f aca="false">IF($M$34&lt;J$34,1,0)</f>
        <v>0</v>
      </c>
      <c r="K48" s="2" t="n">
        <f aca="false">IF($M$34&lt;K$34,1,0)</f>
        <v>0</v>
      </c>
      <c r="L48" s="2" t="n">
        <f aca="false">IF($M$34&lt;L$34,1,0)</f>
        <v>0</v>
      </c>
      <c r="M48" s="2" t="n">
        <f aca="false">IF($M$34&lt;M$34,1,0)</f>
        <v>0</v>
      </c>
      <c r="N48" s="2" t="n">
        <f aca="false">IF($M$34&lt;N$34,1,0)</f>
        <v>0</v>
      </c>
      <c r="O48" s="2" t="n">
        <f aca="false">IF($M$34&lt;O$34,1,0)</f>
        <v>0</v>
      </c>
      <c r="P48" s="2" t="n">
        <f aca="false">IF($M$34&lt;P$34,1,0)</f>
        <v>0</v>
      </c>
      <c r="Q48" s="2" t="n">
        <f aca="false">IF($M$34&lt;Q$34,1,0)</f>
        <v>0</v>
      </c>
    </row>
    <row r="49" customFormat="false" ht="13.5" hidden="false" customHeight="false" outlineLevel="0" collapsed="false">
      <c r="C49" s="2" t="str">
        <f aca="false">N38</f>
        <v>W31</v>
      </c>
      <c r="D49" s="2" t="n">
        <f aca="false">IF($N$34&lt;D$34,1,0)</f>
        <v>0</v>
      </c>
      <c r="E49" s="2" t="n">
        <f aca="false">IF($N$34&lt;E$34,1,0)</f>
        <v>0</v>
      </c>
      <c r="F49" s="2" t="n">
        <f aca="false">IF($N$34&lt;F$34,1,0)</f>
        <v>0</v>
      </c>
      <c r="G49" s="2" t="n">
        <f aca="false">IF($N$34&lt;G$34,1,0)</f>
        <v>0</v>
      </c>
      <c r="H49" s="2" t="n">
        <f aca="false">IF($N$34&lt;H$34,1,0)</f>
        <v>0</v>
      </c>
      <c r="I49" s="2" t="n">
        <f aca="false">IF($N$34&lt;I$34,1,0)</f>
        <v>0</v>
      </c>
      <c r="J49" s="2" t="n">
        <f aca="false">IF($N$34&lt;J$34,1,0)</f>
        <v>0</v>
      </c>
      <c r="K49" s="2" t="n">
        <f aca="false">IF($N$34&lt;K$34,1,0)</f>
        <v>0</v>
      </c>
      <c r="L49" s="2" t="n">
        <f aca="false">IF($N$34&lt;L$34,1,0)</f>
        <v>0</v>
      </c>
      <c r="M49" s="2" t="n">
        <f aca="false">IF($N$34&lt;M$34,1,0)</f>
        <v>0</v>
      </c>
      <c r="N49" s="2" t="n">
        <f aca="false">IF($N$34&lt;N$34,1,0)</f>
        <v>0</v>
      </c>
      <c r="O49" s="2" t="n">
        <f aca="false">IF($N$34&lt;O$34,1,0)</f>
        <v>0</v>
      </c>
      <c r="P49" s="2" t="n">
        <f aca="false">IF($N$34&lt;P$34,1,0)</f>
        <v>0</v>
      </c>
      <c r="Q49" s="2" t="n">
        <f aca="false">IF($N$34&lt;Q$34,1,0)</f>
        <v>0</v>
      </c>
    </row>
    <row r="50" customFormat="false" ht="13.5" hidden="false" customHeight="false" outlineLevel="0" collapsed="false">
      <c r="C50" s="2" t="str">
        <f aca="false">O38</f>
        <v>W32</v>
      </c>
      <c r="D50" s="2" t="n">
        <f aca="false">IF($O$34&lt;D$34,1,0)</f>
        <v>0</v>
      </c>
      <c r="E50" s="2" t="n">
        <f aca="false">IF($O$34&lt;E$34,1,0)</f>
        <v>0</v>
      </c>
      <c r="F50" s="2" t="n">
        <f aca="false">IF($O$34&lt;F$34,1,0)</f>
        <v>0</v>
      </c>
      <c r="G50" s="2" t="n">
        <f aca="false">IF($O$34&lt;G$34,1,0)</f>
        <v>0</v>
      </c>
      <c r="H50" s="2" t="n">
        <f aca="false">IF($O$34&lt;H$34,1,0)</f>
        <v>0</v>
      </c>
      <c r="I50" s="2" t="n">
        <f aca="false">IF($O$34&lt;I$34,1,0)</f>
        <v>0</v>
      </c>
      <c r="J50" s="2" t="n">
        <f aca="false">IF($O$34&lt;J$34,1,0)</f>
        <v>0</v>
      </c>
      <c r="K50" s="2" t="n">
        <f aca="false">IF($O$34&lt;K$34,1,0)</f>
        <v>0</v>
      </c>
      <c r="L50" s="2" t="n">
        <f aca="false">IF($O$34&lt;L$34,1,0)</f>
        <v>0</v>
      </c>
      <c r="M50" s="2" t="n">
        <f aca="false">IF($O$34&lt;M$34,1,0)</f>
        <v>0</v>
      </c>
      <c r="N50" s="2" t="n">
        <f aca="false">IF($O$34&lt;N$34,1,0)</f>
        <v>0</v>
      </c>
      <c r="O50" s="2" t="n">
        <f aca="false">IF($O$34&lt;O$34,1,0)</f>
        <v>0</v>
      </c>
      <c r="P50" s="2" t="n">
        <f aca="false">IF($O$34&lt;P$34,1,0)</f>
        <v>0</v>
      </c>
      <c r="Q50" s="2" t="n">
        <f aca="false">IF($O$34&lt;Q$34,1,0)</f>
        <v>0</v>
      </c>
    </row>
    <row r="51" customFormat="false" ht="13.5" hidden="false" customHeight="false" outlineLevel="0" collapsed="false">
      <c r="C51" s="2" t="str">
        <f aca="false">P38</f>
        <v>W33</v>
      </c>
      <c r="D51" s="2" t="n">
        <f aca="false">IF($P$34&lt;D$34,1,0)</f>
        <v>0</v>
      </c>
      <c r="E51" s="2" t="n">
        <f aca="false">IF($P$34&lt;E$34,1,0)</f>
        <v>0</v>
      </c>
      <c r="F51" s="2" t="n">
        <f aca="false">IF($P$34&lt;F$34,1,0)</f>
        <v>0</v>
      </c>
      <c r="G51" s="2" t="n">
        <f aca="false">IF($P$34&lt;G$34,1,0)</f>
        <v>0</v>
      </c>
      <c r="H51" s="2" t="n">
        <f aca="false">IF($P$34&lt;H$34,1,0)</f>
        <v>1</v>
      </c>
      <c r="I51" s="2" t="n">
        <f aca="false">IF($P$34&lt;I$34,1,0)</f>
        <v>0</v>
      </c>
      <c r="J51" s="2" t="n">
        <f aca="false">IF($P$34&lt;J$34,1,0)</f>
        <v>1</v>
      </c>
      <c r="K51" s="2" t="n">
        <f aca="false">IF($P$34&lt;K$34,1,0)</f>
        <v>0</v>
      </c>
      <c r="L51" s="2" t="n">
        <f aca="false">IF($P$34&lt;L$34,1,0)</f>
        <v>1</v>
      </c>
      <c r="M51" s="2" t="n">
        <f aca="false">IF($P$34&lt;M$34,1,0)</f>
        <v>1</v>
      </c>
      <c r="N51" s="2" t="n">
        <f aca="false">IF($P$34&lt;N$34,1,0)</f>
        <v>1</v>
      </c>
      <c r="O51" s="2" t="n">
        <f aca="false">IF($P$34&lt;O$34,1,0)</f>
        <v>1</v>
      </c>
      <c r="P51" s="2" t="n">
        <f aca="false">IF($P$34&lt;P$34,1,0)</f>
        <v>0</v>
      </c>
      <c r="Q51" s="2" t="n">
        <f aca="false">IF($P$34&lt;Q$34,1,0)</f>
        <v>1</v>
      </c>
    </row>
    <row r="52" customFormat="false" ht="13.5" hidden="false" customHeight="false" outlineLevel="0" collapsed="false">
      <c r="C52" s="2" t="str">
        <f aca="false">Q38</f>
        <v>W34</v>
      </c>
      <c r="D52" s="2" t="n">
        <f aca="false">IF($Q$34&lt;D$34,1,0)</f>
        <v>0</v>
      </c>
      <c r="E52" s="2" t="n">
        <f aca="false">IF($Q$34&lt;E$34,1,0)</f>
        <v>0</v>
      </c>
      <c r="F52" s="2" t="n">
        <f aca="false">IF($Q$34&lt;F$34,1,0)</f>
        <v>0</v>
      </c>
      <c r="G52" s="2" t="n">
        <f aca="false">IF($Q$34&lt;G$34,1,0)</f>
        <v>0</v>
      </c>
      <c r="H52" s="2" t="n">
        <f aca="false">IF($Q$34&lt;H$34,1,0)</f>
        <v>0</v>
      </c>
      <c r="I52" s="2" t="n">
        <f aca="false">IF($Q$34&lt;I$34,1,0)</f>
        <v>0</v>
      </c>
      <c r="J52" s="2" t="n">
        <f aca="false">IF($Q$34&lt;J$34,1,0)</f>
        <v>0</v>
      </c>
      <c r="K52" s="2" t="n">
        <f aca="false">IF($Q$34&lt;K$34,1,0)</f>
        <v>0</v>
      </c>
      <c r="L52" s="2" t="n">
        <f aca="false">IF($Q$34&lt;L$34,1,0)</f>
        <v>0</v>
      </c>
      <c r="M52" s="2" t="n">
        <f aca="false">IF($Q$34&lt;M$34,1,0)</f>
        <v>0</v>
      </c>
      <c r="N52" s="2" t="n">
        <f aca="false">IF($Q$34&lt;N$34,1,0)</f>
        <v>0</v>
      </c>
      <c r="O52" s="2" t="n">
        <f aca="false">IF($Q$34&lt;O$34,1,0)</f>
        <v>0</v>
      </c>
      <c r="P52" s="2" t="n">
        <f aca="false">IF($Q$34&lt;P$34,1,0)</f>
        <v>0</v>
      </c>
      <c r="Q52" s="2" t="n">
        <f aca="false">IF($Q$34&lt;Q$34,1,0)</f>
        <v>0</v>
      </c>
    </row>
    <row r="54" customFormat="false" ht="13.5" hidden="false" customHeight="false" outlineLevel="0" collapsed="false">
      <c r="C54" s="34" t="s">
        <v>42</v>
      </c>
      <c r="D54" s="2" t="s">
        <v>6</v>
      </c>
      <c r="E54" s="2" t="s">
        <v>3</v>
      </c>
      <c r="F54" s="2" t="s">
        <v>5</v>
      </c>
      <c r="G54" s="2" t="s">
        <v>7</v>
      </c>
      <c r="H54" s="2" t="s">
        <v>8</v>
      </c>
      <c r="I54" s="2" t="s">
        <v>9</v>
      </c>
      <c r="J54" s="2" t="s">
        <v>10</v>
      </c>
      <c r="K54" s="2" t="s">
        <v>11</v>
      </c>
      <c r="L54" s="2" t="s">
        <v>4</v>
      </c>
      <c r="M54" s="2" t="s">
        <v>12</v>
      </c>
      <c r="N54" s="2" t="s">
        <v>13</v>
      </c>
      <c r="O54" s="2" t="s">
        <v>14</v>
      </c>
      <c r="P54" s="2" t="s">
        <v>15</v>
      </c>
      <c r="Q54" s="2" t="s">
        <v>16</v>
      </c>
    </row>
    <row r="55" customFormat="false" ht="13.5" hidden="false" customHeight="false" outlineLevel="0" collapsed="false">
      <c r="C55" s="2" t="str">
        <f aca="false">D54</f>
        <v>W11</v>
      </c>
      <c r="D55" s="2" t="n">
        <f aca="false">IF($D$35&lt;D$35,1,0)</f>
        <v>0</v>
      </c>
      <c r="E55" s="2" t="n">
        <f aca="false">IF($D$35&lt;E$35,1,0)</f>
        <v>0</v>
      </c>
      <c r="F55" s="2" t="n">
        <f aca="false">IF($D$35&lt;F$35,1,0)</f>
        <v>0</v>
      </c>
      <c r="G55" s="2" t="n">
        <f aca="false">IF($D$35&lt;G$35,1,0)</f>
        <v>0</v>
      </c>
      <c r="H55" s="2" t="n">
        <f aca="false">IF($D$35&lt;H$35,1,0)</f>
        <v>0</v>
      </c>
      <c r="I55" s="2" t="n">
        <f aca="false">IF($D$35&lt;I$35,1,0)</f>
        <v>0</v>
      </c>
      <c r="J55" s="2" t="n">
        <f aca="false">IF($D$35&lt;J$35,1,0)</f>
        <v>0</v>
      </c>
      <c r="K55" s="2" t="n">
        <f aca="false">IF($D$35&lt;K$35,1,0)</f>
        <v>0</v>
      </c>
      <c r="L55" s="2" t="n">
        <f aca="false">IF($D$35&lt;L$35,1,0)</f>
        <v>0</v>
      </c>
      <c r="M55" s="2" t="n">
        <f aca="false">IF($D$35&lt;M$35,1,0)</f>
        <v>0</v>
      </c>
      <c r="N55" s="2" t="n">
        <f aca="false">IF($D$35&lt;N$35,1,0)</f>
        <v>0</v>
      </c>
      <c r="O55" s="2" t="n">
        <f aca="false">IF($D$35&lt;O$35,1,0)</f>
        <v>0</v>
      </c>
      <c r="P55" s="2" t="n">
        <f aca="false">IF($D$35&lt;P$35,1,0)</f>
        <v>0</v>
      </c>
      <c r="Q55" s="2" t="n">
        <f aca="false">IF($D$35&lt;Q$35,1,0)</f>
        <v>0</v>
      </c>
    </row>
    <row r="56" customFormat="false" ht="13.5" hidden="false" customHeight="false" outlineLevel="0" collapsed="false">
      <c r="C56" s="2" t="str">
        <f aca="false">E54</f>
        <v>W12</v>
      </c>
      <c r="D56" s="2" t="n">
        <f aca="false">IF($E$35&lt;D$35,1,0)</f>
        <v>1</v>
      </c>
      <c r="E56" s="2" t="n">
        <f aca="false">IF($E$35&lt;E$35,1,0)</f>
        <v>0</v>
      </c>
      <c r="F56" s="2" t="n">
        <f aca="false">IF($E$35&lt;F$35,1,0)</f>
        <v>0</v>
      </c>
      <c r="G56" s="2" t="n">
        <f aca="false">IF($E$35&lt;G$35,1,0)</f>
        <v>0</v>
      </c>
      <c r="H56" s="2" t="n">
        <f aca="false">IF($E$35&lt;H$35,1,0)</f>
        <v>0</v>
      </c>
      <c r="I56" s="2" t="n">
        <f aca="false">IF($E$35&lt;I$35,1,0)</f>
        <v>0</v>
      </c>
      <c r="J56" s="2" t="n">
        <f aca="false">IF($E$35&lt;J$35,1,0)</f>
        <v>0</v>
      </c>
      <c r="K56" s="2" t="n">
        <f aca="false">IF($E$35&lt;K$35,1,0)</f>
        <v>0</v>
      </c>
      <c r="L56" s="2" t="n">
        <f aca="false">IF($E$35&lt;L$35,1,0)</f>
        <v>0</v>
      </c>
      <c r="M56" s="2" t="n">
        <f aca="false">IF($E$35&lt;M$35,1,0)</f>
        <v>0</v>
      </c>
      <c r="N56" s="2" t="n">
        <f aca="false">IF($E$35&lt;N$35,1,0)</f>
        <v>0</v>
      </c>
      <c r="O56" s="2" t="n">
        <f aca="false">IF($E$35&lt;O$35,1,0)</f>
        <v>0</v>
      </c>
      <c r="P56" s="2" t="n">
        <f aca="false">IF($E$35&lt;P$35,1,0)</f>
        <v>0</v>
      </c>
      <c r="Q56" s="2" t="n">
        <f aca="false">IF($E$35&lt;Q$35,1,0)</f>
        <v>0</v>
      </c>
    </row>
    <row r="57" customFormat="false" ht="13.5" hidden="false" customHeight="false" outlineLevel="0" collapsed="false">
      <c r="C57" s="2" t="str">
        <f aca="false">F54</f>
        <v>W13</v>
      </c>
      <c r="D57" s="2" t="n">
        <f aca="false">IF($F$35&lt;D$35,1,0)</f>
        <v>1</v>
      </c>
      <c r="E57" s="2" t="n">
        <f aca="false">IF($F$35&lt;E$35,1,0)</f>
        <v>0</v>
      </c>
      <c r="F57" s="2" t="n">
        <f aca="false">IF($F$35&lt;F$35,1,0)</f>
        <v>0</v>
      </c>
      <c r="G57" s="2" t="n">
        <f aca="false">IF($F$35&lt;G$35,1,0)</f>
        <v>0</v>
      </c>
      <c r="H57" s="2" t="n">
        <f aca="false">IF($F$35&lt;H$35,1,0)</f>
        <v>0</v>
      </c>
      <c r="I57" s="2" t="n">
        <f aca="false">IF($F$35&lt;I$35,1,0)</f>
        <v>0</v>
      </c>
      <c r="J57" s="2" t="n">
        <f aca="false">IF($F$35&lt;J$35,1,0)</f>
        <v>0</v>
      </c>
      <c r="K57" s="2" t="n">
        <f aca="false">IF($F$35&lt;K$35,1,0)</f>
        <v>0</v>
      </c>
      <c r="L57" s="2" t="n">
        <f aca="false">IF($F$35&lt;L$35,1,0)</f>
        <v>0</v>
      </c>
      <c r="M57" s="2" t="n">
        <f aca="false">IF($F$35&lt;M$35,1,0)</f>
        <v>0</v>
      </c>
      <c r="N57" s="2" t="n">
        <f aca="false">IF($F$35&lt;N$35,1,0)</f>
        <v>0</v>
      </c>
      <c r="O57" s="2" t="n">
        <f aca="false">IF($F$35&lt;O$35,1,0)</f>
        <v>0</v>
      </c>
      <c r="P57" s="2" t="n">
        <f aca="false">IF($F$35&lt;P$35,1,0)</f>
        <v>0</v>
      </c>
      <c r="Q57" s="2" t="n">
        <f aca="false">IF($F$35&lt;Q$35,1,0)</f>
        <v>0</v>
      </c>
    </row>
    <row r="58" customFormat="false" ht="13.5" hidden="false" customHeight="false" outlineLevel="0" collapsed="false">
      <c r="C58" s="2" t="str">
        <f aca="false">G54</f>
        <v>W14</v>
      </c>
      <c r="D58" s="2" t="n">
        <f aca="false">IF($G$35&lt;D$35,1,0)</f>
        <v>1</v>
      </c>
      <c r="E58" s="2" t="n">
        <f aca="false">IF($G$35&lt;E$35,1,0)</f>
        <v>0</v>
      </c>
      <c r="F58" s="2" t="n">
        <f aca="false">IF($G$35&lt;F$35,1,0)</f>
        <v>0</v>
      </c>
      <c r="G58" s="2" t="n">
        <f aca="false">IF($G$35&lt;G$35,1,0)</f>
        <v>0</v>
      </c>
      <c r="H58" s="2" t="n">
        <f aca="false">IF($G$35&lt;H$35,1,0)</f>
        <v>0</v>
      </c>
      <c r="I58" s="2" t="n">
        <f aca="false">IF($G$35&lt;I$35,1,0)</f>
        <v>0</v>
      </c>
      <c r="J58" s="2" t="n">
        <f aca="false">IF($G$35&lt;J$35,1,0)</f>
        <v>0</v>
      </c>
      <c r="K58" s="2" t="n">
        <f aca="false">IF($G$35&lt;K$35,1,0)</f>
        <v>0</v>
      </c>
      <c r="L58" s="2" t="n">
        <f aca="false">IF($G$35&lt;L$35,1,0)</f>
        <v>0</v>
      </c>
      <c r="M58" s="2" t="n">
        <f aca="false">IF($G$35&lt;M$35,1,0)</f>
        <v>0</v>
      </c>
      <c r="N58" s="2" t="n">
        <f aca="false">IF($G$35&lt;N$35,1,0)</f>
        <v>0</v>
      </c>
      <c r="O58" s="2" t="n">
        <f aca="false">IF($G$35&lt;O$35,1,0)</f>
        <v>0</v>
      </c>
      <c r="P58" s="2" t="n">
        <f aca="false">IF($G$35&lt;P$35,1,0)</f>
        <v>0</v>
      </c>
      <c r="Q58" s="2" t="n">
        <f aca="false">IF($G$35&lt;Q$35,1,0)</f>
        <v>0</v>
      </c>
    </row>
    <row r="59" customFormat="false" ht="13.5" hidden="false" customHeight="false" outlineLevel="0" collapsed="false">
      <c r="C59" s="2" t="str">
        <f aca="false">H54</f>
        <v>W15</v>
      </c>
      <c r="D59" s="2" t="n">
        <f aca="false">IF($H$35&lt;D$35,1,0)</f>
        <v>1</v>
      </c>
      <c r="E59" s="2" t="n">
        <f aca="false">IF($H$35&lt;E$35,1,0)</f>
        <v>1</v>
      </c>
      <c r="F59" s="2" t="n">
        <f aca="false">IF($H$35&lt;F$35,1,0)</f>
        <v>1</v>
      </c>
      <c r="G59" s="2" t="n">
        <f aca="false">IF($H$35&lt;G$35,1,0)</f>
        <v>1</v>
      </c>
      <c r="H59" s="2" t="n">
        <f aca="false">IF($H$35&lt;H$35,1,0)</f>
        <v>0</v>
      </c>
      <c r="I59" s="2" t="n">
        <f aca="false">IF($H$35&lt;I$35,1,0)</f>
        <v>1</v>
      </c>
      <c r="J59" s="2" t="n">
        <f aca="false">IF($H$35&lt;J$35,1,0)</f>
        <v>0</v>
      </c>
      <c r="K59" s="2" t="n">
        <f aca="false">IF($H$35&lt;K$35,1,0)</f>
        <v>1</v>
      </c>
      <c r="L59" s="2" t="n">
        <f aca="false">IF($H$35&lt;L$35,1,0)</f>
        <v>0</v>
      </c>
      <c r="M59" s="2" t="n">
        <f aca="false">IF($H$35&lt;M$35,1,0)</f>
        <v>0</v>
      </c>
      <c r="N59" s="2" t="n">
        <f aca="false">IF($H$35&lt;N$35,1,0)</f>
        <v>0</v>
      </c>
      <c r="O59" s="2" t="n">
        <f aca="false">IF($H$35&lt;O$35,1,0)</f>
        <v>0</v>
      </c>
      <c r="P59" s="2" t="n">
        <f aca="false">IF($H$35&lt;P$35,1,0)</f>
        <v>1</v>
      </c>
      <c r="Q59" s="2" t="n">
        <f aca="false">IF($H$35&lt;Q$35,1,0)</f>
        <v>0</v>
      </c>
    </row>
    <row r="60" customFormat="false" ht="13.5" hidden="false" customHeight="false" outlineLevel="0" collapsed="false">
      <c r="C60" s="2" t="str">
        <f aca="false">I54</f>
        <v>W16</v>
      </c>
      <c r="D60" s="2" t="n">
        <f aca="false">IF($I$35&lt;D$35,1,0)</f>
        <v>1</v>
      </c>
      <c r="E60" s="2" t="n">
        <f aca="false">IF($I$35&lt;E$35,1,0)</f>
        <v>0</v>
      </c>
      <c r="F60" s="2" t="n">
        <f aca="false">IF($I$35&lt;F$35,1,0)</f>
        <v>0</v>
      </c>
      <c r="G60" s="2" t="n">
        <f aca="false">IF($I$35&lt;G$35,1,0)</f>
        <v>0</v>
      </c>
      <c r="H60" s="2" t="n">
        <f aca="false">IF($I$35&lt;H$35,1,0)</f>
        <v>0</v>
      </c>
      <c r="I60" s="2" t="n">
        <f aca="false">IF($I$35&lt;I$35,1,0)</f>
        <v>0</v>
      </c>
      <c r="J60" s="2" t="n">
        <f aca="false">IF($I$35&lt;J$35,1,0)</f>
        <v>0</v>
      </c>
      <c r="K60" s="2" t="n">
        <f aca="false">IF($I$35&lt;K$35,1,0)</f>
        <v>0</v>
      </c>
      <c r="L60" s="2" t="n">
        <f aca="false">IF($I$35&lt;L$35,1,0)</f>
        <v>0</v>
      </c>
      <c r="M60" s="2" t="n">
        <f aca="false">IF($I$35&lt;M$35,1,0)</f>
        <v>0</v>
      </c>
      <c r="N60" s="2" t="n">
        <f aca="false">IF($I$35&lt;N$35,1,0)</f>
        <v>0</v>
      </c>
      <c r="O60" s="2" t="n">
        <f aca="false">IF($I$35&lt;O$35,1,0)</f>
        <v>0</v>
      </c>
      <c r="P60" s="2" t="n">
        <f aca="false">IF($I$35&lt;P$35,1,0)</f>
        <v>0</v>
      </c>
      <c r="Q60" s="2" t="n">
        <f aca="false">IF($I$35&lt;Q$35,1,0)</f>
        <v>0</v>
      </c>
    </row>
    <row r="61" customFormat="false" ht="13.5" hidden="false" customHeight="false" outlineLevel="0" collapsed="false">
      <c r="C61" s="2" t="str">
        <f aca="false">J54</f>
        <v>W21</v>
      </c>
      <c r="D61" s="2" t="n">
        <f aca="false">IF($J$35&lt;D$35,1,0)</f>
        <v>1</v>
      </c>
      <c r="E61" s="2" t="n">
        <f aca="false">IF($J$35&lt;E$35,1,0)</f>
        <v>1</v>
      </c>
      <c r="F61" s="2" t="n">
        <f aca="false">IF($J$35&lt;F$35,1,0)</f>
        <v>1</v>
      </c>
      <c r="G61" s="2" t="n">
        <f aca="false">IF($J$35&lt;G$35,1,0)</f>
        <v>1</v>
      </c>
      <c r="H61" s="2" t="n">
        <f aca="false">IF($J$35&lt;H$35,1,0)</f>
        <v>0</v>
      </c>
      <c r="I61" s="2" t="n">
        <f aca="false">IF($J$35&lt;I$35,1,0)</f>
        <v>1</v>
      </c>
      <c r="J61" s="2" t="n">
        <f aca="false">IF($J$35&lt;J$35,1,0)</f>
        <v>0</v>
      </c>
      <c r="K61" s="2" t="n">
        <f aca="false">IF($J$35&lt;K$35,1,0)</f>
        <v>1</v>
      </c>
      <c r="L61" s="2" t="n">
        <f aca="false">IF($J$35&lt;L$35,1,0)</f>
        <v>0</v>
      </c>
      <c r="M61" s="2" t="n">
        <f aca="false">IF($J$35&lt;M$35,1,0)</f>
        <v>0</v>
      </c>
      <c r="N61" s="2" t="n">
        <f aca="false">IF($J$35&lt;N$35,1,0)</f>
        <v>0</v>
      </c>
      <c r="O61" s="2" t="n">
        <f aca="false">IF($J$35&lt;O$35,1,0)</f>
        <v>0</v>
      </c>
      <c r="P61" s="2" t="n">
        <f aca="false">IF($J$35&lt;P$35,1,0)</f>
        <v>1</v>
      </c>
      <c r="Q61" s="2" t="n">
        <f aca="false">IF($J$35&lt;Q$35,1,0)</f>
        <v>0</v>
      </c>
    </row>
    <row r="62" customFormat="false" ht="13.5" hidden="false" customHeight="false" outlineLevel="0" collapsed="false">
      <c r="C62" s="2" t="str">
        <f aca="false">K54</f>
        <v>W22</v>
      </c>
      <c r="D62" s="2" t="n">
        <f aca="false">IF($K$35&lt;D$35,1,0)</f>
        <v>1</v>
      </c>
      <c r="E62" s="2" t="n">
        <f aca="false">IF($K$35&lt;E$35,1,0)</f>
        <v>0</v>
      </c>
      <c r="F62" s="2" t="n">
        <f aca="false">IF($K$35&lt;F$35,1,0)</f>
        <v>0</v>
      </c>
      <c r="G62" s="2" t="n">
        <f aca="false">IF($K$35&lt;G$35,1,0)</f>
        <v>0</v>
      </c>
      <c r="H62" s="2" t="n">
        <f aca="false">IF($K$35&lt;H$35,1,0)</f>
        <v>0</v>
      </c>
      <c r="I62" s="2" t="n">
        <f aca="false">IF($K$35&lt;I$35,1,0)</f>
        <v>0</v>
      </c>
      <c r="J62" s="2" t="n">
        <f aca="false">IF($K$35&lt;J$35,1,0)</f>
        <v>0</v>
      </c>
      <c r="K62" s="2" t="n">
        <f aca="false">IF($K$35&lt;K$35,1,0)</f>
        <v>0</v>
      </c>
      <c r="L62" s="2" t="n">
        <f aca="false">IF($K$35&lt;L$35,1,0)</f>
        <v>0</v>
      </c>
      <c r="M62" s="2" t="n">
        <f aca="false">IF($K$35&lt;M$35,1,0)</f>
        <v>0</v>
      </c>
      <c r="N62" s="2" t="n">
        <f aca="false">IF($K$35&lt;N$35,1,0)</f>
        <v>0</v>
      </c>
      <c r="O62" s="2" t="n">
        <f aca="false">IF($K$35&lt;O$35,1,0)</f>
        <v>0</v>
      </c>
      <c r="P62" s="2" t="n">
        <f aca="false">IF($K$35&lt;P$35,1,0)</f>
        <v>0</v>
      </c>
      <c r="Q62" s="2" t="n">
        <f aca="false">IF($K$35&lt;Q$35,1,0)</f>
        <v>0</v>
      </c>
    </row>
    <row r="63" customFormat="false" ht="13.5" hidden="false" customHeight="false" outlineLevel="0" collapsed="false">
      <c r="C63" s="2" t="str">
        <f aca="false">L54</f>
        <v>W23</v>
      </c>
      <c r="D63" s="2" t="n">
        <f aca="false">IF($L$35&lt;D$35,1,0)</f>
        <v>1</v>
      </c>
      <c r="E63" s="2" t="n">
        <f aca="false">IF($L$35&lt;E$35,1,0)</f>
        <v>1</v>
      </c>
      <c r="F63" s="2" t="n">
        <f aca="false">IF($L$35&lt;F$35,1,0)</f>
        <v>1</v>
      </c>
      <c r="G63" s="2" t="n">
        <f aca="false">IF($L$35&lt;G$35,1,0)</f>
        <v>1</v>
      </c>
      <c r="H63" s="2" t="n">
        <f aca="false">IF($L$35&lt;H$35,1,0)</f>
        <v>0</v>
      </c>
      <c r="I63" s="2" t="n">
        <f aca="false">IF($L$35&lt;I$35,1,0)</f>
        <v>1</v>
      </c>
      <c r="J63" s="2" t="n">
        <f aca="false">IF($L$35&lt;J$35,1,0)</f>
        <v>0</v>
      </c>
      <c r="K63" s="2" t="n">
        <f aca="false">IF($L$35&lt;K$35,1,0)</f>
        <v>1</v>
      </c>
      <c r="L63" s="2" t="n">
        <f aca="false">IF($L$35&lt;L$35,1,0)</f>
        <v>0</v>
      </c>
      <c r="M63" s="2" t="n">
        <f aca="false">IF($L$35&lt;M$35,1,0)</f>
        <v>0</v>
      </c>
      <c r="N63" s="2" t="n">
        <f aca="false">IF($L$35&lt;N$35,1,0)</f>
        <v>0</v>
      </c>
      <c r="O63" s="2" t="n">
        <f aca="false">IF($L$35&lt;O$35,1,0)</f>
        <v>0</v>
      </c>
      <c r="P63" s="2" t="n">
        <f aca="false">IF($L$35&lt;P$35,1,0)</f>
        <v>1</v>
      </c>
      <c r="Q63" s="2" t="n">
        <f aca="false">IF($L$35&lt;Q$35,1,0)</f>
        <v>0</v>
      </c>
    </row>
    <row r="64" customFormat="false" ht="13.5" hidden="false" customHeight="false" outlineLevel="0" collapsed="false">
      <c r="C64" s="2" t="str">
        <f aca="false">M54</f>
        <v>W24</v>
      </c>
      <c r="D64" s="2" t="n">
        <f aca="false">IF($M$35&lt;D$35,1,0)</f>
        <v>1</v>
      </c>
      <c r="E64" s="2" t="n">
        <f aca="false">IF($M$35&lt;E$35,1,0)</f>
        <v>1</v>
      </c>
      <c r="F64" s="2" t="n">
        <f aca="false">IF($M$35&lt;F$35,1,0)</f>
        <v>1</v>
      </c>
      <c r="G64" s="2" t="n">
        <f aca="false">IF($M$35&lt;G$35,1,0)</f>
        <v>1</v>
      </c>
      <c r="H64" s="2" t="n">
        <f aca="false">IF($M$35&lt;H$35,1,0)</f>
        <v>0</v>
      </c>
      <c r="I64" s="2" t="n">
        <f aca="false">IF($M$35&lt;I$35,1,0)</f>
        <v>1</v>
      </c>
      <c r="J64" s="2" t="n">
        <f aca="false">IF($M$35&lt;J$35,1,0)</f>
        <v>0</v>
      </c>
      <c r="K64" s="2" t="n">
        <f aca="false">IF($M$35&lt;K$35,1,0)</f>
        <v>1</v>
      </c>
      <c r="L64" s="2" t="n">
        <f aca="false">IF($M$35&lt;L$35,1,0)</f>
        <v>0</v>
      </c>
      <c r="M64" s="2" t="n">
        <f aca="false">IF($M$35&lt;M$35,1,0)</f>
        <v>0</v>
      </c>
      <c r="N64" s="2" t="n">
        <f aca="false">IF($M$35&lt;N$35,1,0)</f>
        <v>0</v>
      </c>
      <c r="O64" s="2" t="n">
        <f aca="false">IF($M$35&lt;O$35,1,0)</f>
        <v>0</v>
      </c>
      <c r="P64" s="2" t="n">
        <f aca="false">IF($M$35&lt;P$35,1,0)</f>
        <v>1</v>
      </c>
      <c r="Q64" s="2" t="n">
        <f aca="false">IF($M$35&lt;Q$35,1,0)</f>
        <v>0</v>
      </c>
    </row>
    <row r="65" customFormat="false" ht="13.5" hidden="false" customHeight="false" outlineLevel="0" collapsed="false">
      <c r="C65" s="2" t="str">
        <f aca="false">N54</f>
        <v>W31</v>
      </c>
      <c r="D65" s="2" t="n">
        <f aca="false">IF($N$35&lt;D$35,1,0)</f>
        <v>1</v>
      </c>
      <c r="E65" s="2" t="n">
        <f aca="false">IF($N$35&lt;E$35,1,0)</f>
        <v>1</v>
      </c>
      <c r="F65" s="2" t="n">
        <f aca="false">IF($N$35&lt;F$35,1,0)</f>
        <v>1</v>
      </c>
      <c r="G65" s="2" t="n">
        <f aca="false">IF($N$35&lt;G$35,1,0)</f>
        <v>1</v>
      </c>
      <c r="H65" s="2" t="n">
        <f aca="false">IF($N$35&lt;H$35,1,0)</f>
        <v>0</v>
      </c>
      <c r="I65" s="2" t="n">
        <f aca="false">IF($N$35&lt;I$35,1,0)</f>
        <v>1</v>
      </c>
      <c r="J65" s="2" t="n">
        <f aca="false">IF($N$35&lt;J$35,1,0)</f>
        <v>0</v>
      </c>
      <c r="K65" s="2" t="n">
        <f aca="false">IF($N$35&lt;K$35,1,0)</f>
        <v>1</v>
      </c>
      <c r="L65" s="2" t="n">
        <f aca="false">IF($N$35&lt;L$35,1,0)</f>
        <v>0</v>
      </c>
      <c r="M65" s="2" t="n">
        <f aca="false">IF($N$35&lt;M$35,1,0)</f>
        <v>0</v>
      </c>
      <c r="N65" s="2" t="n">
        <f aca="false">IF($N$35&lt;N$35,1,0)</f>
        <v>0</v>
      </c>
      <c r="O65" s="2" t="n">
        <f aca="false">IF($N$35&lt;O$35,1,0)</f>
        <v>0</v>
      </c>
      <c r="P65" s="2" t="n">
        <f aca="false">IF($N$35&lt;P$35,1,0)</f>
        <v>1</v>
      </c>
      <c r="Q65" s="2" t="n">
        <f aca="false">IF($N$35&lt;Q$35,1,0)</f>
        <v>0</v>
      </c>
    </row>
    <row r="66" customFormat="false" ht="13.5" hidden="false" customHeight="false" outlineLevel="0" collapsed="false">
      <c r="C66" s="2" t="str">
        <f aca="false">O54</f>
        <v>W32</v>
      </c>
      <c r="D66" s="2" t="n">
        <f aca="false">IF($O$35&lt;D$35,1,0)</f>
        <v>1</v>
      </c>
      <c r="E66" s="2" t="n">
        <f aca="false">IF($O$35&lt;E$35,1,0)</f>
        <v>1</v>
      </c>
      <c r="F66" s="2" t="n">
        <f aca="false">IF($O$35&lt;F$35,1,0)</f>
        <v>1</v>
      </c>
      <c r="G66" s="2" t="n">
        <f aca="false">IF($O$35&lt;G$35,1,0)</f>
        <v>1</v>
      </c>
      <c r="H66" s="2" t="n">
        <f aca="false">IF($O$35&lt;H$35,1,0)</f>
        <v>0</v>
      </c>
      <c r="I66" s="2" t="n">
        <f aca="false">IF($O$35&lt;I$35,1,0)</f>
        <v>1</v>
      </c>
      <c r="J66" s="2" t="n">
        <f aca="false">IF($O$35&lt;J$35,1,0)</f>
        <v>0</v>
      </c>
      <c r="K66" s="2" t="n">
        <f aca="false">IF($O$35&lt;K$35,1,0)</f>
        <v>1</v>
      </c>
      <c r="L66" s="2" t="n">
        <f aca="false">IF($O$35&lt;L$35,1,0)</f>
        <v>0</v>
      </c>
      <c r="M66" s="2" t="n">
        <f aca="false">IF($O$35&lt;M$35,1,0)</f>
        <v>0</v>
      </c>
      <c r="N66" s="2" t="n">
        <f aca="false">IF($O$35&lt;N$35,1,0)</f>
        <v>0</v>
      </c>
      <c r="O66" s="2" t="n">
        <f aca="false">IF($O$35&lt;O$35,1,0)</f>
        <v>0</v>
      </c>
      <c r="P66" s="2" t="n">
        <f aca="false">IF($O$35&lt;P$35,1,0)</f>
        <v>1</v>
      </c>
      <c r="Q66" s="2" t="n">
        <f aca="false">IF($O$35&lt;Q$35,1,0)</f>
        <v>0</v>
      </c>
    </row>
    <row r="67" customFormat="false" ht="13.5" hidden="false" customHeight="false" outlineLevel="0" collapsed="false">
      <c r="C67" s="2" t="str">
        <f aca="false">P54</f>
        <v>W33</v>
      </c>
      <c r="D67" s="2" t="n">
        <f aca="false">IF($P$35&lt;D$35,1,0)</f>
        <v>1</v>
      </c>
      <c r="E67" s="2" t="n">
        <f aca="false">IF($P$35&lt;E$35,1,0)</f>
        <v>0</v>
      </c>
      <c r="F67" s="2" t="n">
        <f aca="false">IF($P$35&lt;F$35,1,0)</f>
        <v>0</v>
      </c>
      <c r="G67" s="2" t="n">
        <f aca="false">IF($P$35&lt;G$35,1,0)</f>
        <v>0</v>
      </c>
      <c r="H67" s="2" t="n">
        <f aca="false">IF($P$35&lt;H$35,1,0)</f>
        <v>0</v>
      </c>
      <c r="I67" s="2" t="n">
        <f aca="false">IF($P$35&lt;I$35,1,0)</f>
        <v>0</v>
      </c>
      <c r="J67" s="2" t="n">
        <f aca="false">IF($P$35&lt;J$35,1,0)</f>
        <v>0</v>
      </c>
      <c r="K67" s="2" t="n">
        <f aca="false">IF($P$35&lt;K$35,1,0)</f>
        <v>0</v>
      </c>
      <c r="L67" s="2" t="n">
        <f aca="false">IF($P$35&lt;L$35,1,0)</f>
        <v>0</v>
      </c>
      <c r="M67" s="2" t="n">
        <f aca="false">IF($P$35&lt;M$35,1,0)</f>
        <v>0</v>
      </c>
      <c r="N67" s="2" t="n">
        <f aca="false">IF($P$35&lt;N$35,1,0)</f>
        <v>0</v>
      </c>
      <c r="O67" s="2" t="n">
        <f aca="false">IF($P$35&lt;O$35,1,0)</f>
        <v>0</v>
      </c>
      <c r="P67" s="2" t="n">
        <f aca="false">IF($P$35&lt;P$35,1,0)</f>
        <v>0</v>
      </c>
      <c r="Q67" s="2" t="n">
        <f aca="false">IF($P$35&lt;Q$35,1,0)</f>
        <v>0</v>
      </c>
    </row>
    <row r="68" customFormat="false" ht="13.5" hidden="false" customHeight="false" outlineLevel="0" collapsed="false">
      <c r="C68" s="2" t="str">
        <f aca="false">Q54</f>
        <v>W34</v>
      </c>
      <c r="D68" s="2" t="n">
        <f aca="false">IF($Q$35&lt;D$35,1,0)</f>
        <v>1</v>
      </c>
      <c r="E68" s="2" t="n">
        <f aca="false">IF($Q$35&lt;E$35,1,0)</f>
        <v>1</v>
      </c>
      <c r="F68" s="2" t="n">
        <f aca="false">IF($Q$35&lt;F$35,1,0)</f>
        <v>1</v>
      </c>
      <c r="G68" s="2" t="n">
        <f aca="false">IF($Q$35&lt;G$35,1,0)</f>
        <v>1</v>
      </c>
      <c r="H68" s="2" t="n">
        <f aca="false">IF($Q$35&lt;H$35,1,0)</f>
        <v>0</v>
      </c>
      <c r="I68" s="2" t="n">
        <f aca="false">IF($Q$35&lt;I$35,1,0)</f>
        <v>1</v>
      </c>
      <c r="J68" s="2" t="n">
        <f aca="false">IF($Q$35&lt;J$35,1,0)</f>
        <v>0</v>
      </c>
      <c r="K68" s="2" t="n">
        <f aca="false">IF($Q$35&lt;K$35,1,0)</f>
        <v>1</v>
      </c>
      <c r="L68" s="2" t="n">
        <f aca="false">IF($Q$35&lt;L$35,1,0)</f>
        <v>0</v>
      </c>
      <c r="M68" s="2" t="n">
        <f aca="false">IF($Q$35&lt;M$35,1,0)</f>
        <v>0</v>
      </c>
      <c r="N68" s="2" t="n">
        <f aca="false">IF($Q$35&lt;N$35,1,0)</f>
        <v>0</v>
      </c>
      <c r="O68" s="2" t="n">
        <f aca="false">IF($Q$35&lt;O$35,1,0)</f>
        <v>0</v>
      </c>
      <c r="P68" s="2" t="n">
        <f aca="false">IF($Q$35&lt;P$35,1,0)</f>
        <v>1</v>
      </c>
      <c r="Q68" s="2" t="n">
        <f aca="false">IF($Q$35&lt;Q$35,1,0)</f>
        <v>0</v>
      </c>
    </row>
    <row r="69" s="24" customFormat="true" ht="13.5" hidden="false" customHeight="false" outlineLevel="0" collapsed="false"/>
    <row r="70" s="24" customFormat="true" ht="13.5" hidden="false" customHeight="false" outlineLevel="0" collapsed="false">
      <c r="C70" s="34" t="s">
        <v>43</v>
      </c>
      <c r="D70" s="2" t="s">
        <v>6</v>
      </c>
      <c r="E70" s="2" t="s">
        <v>3</v>
      </c>
      <c r="F70" s="2" t="s">
        <v>5</v>
      </c>
      <c r="G70" s="2" t="s">
        <v>7</v>
      </c>
      <c r="H70" s="2" t="s">
        <v>8</v>
      </c>
      <c r="I70" s="2" t="s">
        <v>9</v>
      </c>
      <c r="J70" s="2" t="s">
        <v>10</v>
      </c>
      <c r="K70" s="2" t="s">
        <v>11</v>
      </c>
      <c r="L70" s="2" t="s">
        <v>4</v>
      </c>
      <c r="M70" s="2" t="s">
        <v>12</v>
      </c>
      <c r="N70" s="2" t="s">
        <v>13</v>
      </c>
      <c r="O70" s="2" t="s">
        <v>14</v>
      </c>
      <c r="P70" s="2" t="s">
        <v>15</v>
      </c>
      <c r="Q70" s="2" t="s">
        <v>16</v>
      </c>
    </row>
    <row r="71" customFormat="false" ht="13.5" hidden="false" customHeight="false" outlineLevel="0" collapsed="false">
      <c r="C71" s="2" t="str">
        <f aca="false">D70</f>
        <v>W11</v>
      </c>
      <c r="D71" s="2" t="n">
        <f aca="false">IF($D$36&lt;D$36,1,0)</f>
        <v>0</v>
      </c>
      <c r="E71" s="2" t="n">
        <f aca="false">IF($D$36&lt;E$36,1,0)</f>
        <v>0</v>
      </c>
      <c r="F71" s="2" t="n">
        <f aca="false">IF($D$36&lt;F$36,1,0)</f>
        <v>0</v>
      </c>
      <c r="G71" s="2" t="n">
        <f aca="false">IF($D$36&lt;G$36,1,0)</f>
        <v>0</v>
      </c>
      <c r="H71" s="2" t="n">
        <f aca="false">IF($D$36&lt;H$36,1,0)</f>
        <v>0</v>
      </c>
      <c r="I71" s="2" t="n">
        <f aca="false">IF($D$36&lt;I$36,1,0)</f>
        <v>0</v>
      </c>
      <c r="J71" s="2" t="n">
        <f aca="false">IF($D$36&lt;J$36,1,0)</f>
        <v>0</v>
      </c>
      <c r="K71" s="2" t="n">
        <f aca="false">IF($D$36&lt;K$36,1,0)</f>
        <v>0</v>
      </c>
      <c r="L71" s="2" t="n">
        <f aca="false">IF($D$36&lt;L$36,1,0)</f>
        <v>0</v>
      </c>
      <c r="M71" s="2" t="n">
        <f aca="false">IF($D$36&lt;M$36,1,0)</f>
        <v>0</v>
      </c>
      <c r="N71" s="2" t="n">
        <f aca="false">IF($D$36&lt;N$36,1,0)</f>
        <v>0</v>
      </c>
      <c r="O71" s="2" t="n">
        <f aca="false">IF($D$36&lt;O$36,1,0)</f>
        <v>0</v>
      </c>
      <c r="P71" s="2" t="n">
        <f aca="false">IF($D$36&lt;P$36,1,0)</f>
        <v>0</v>
      </c>
      <c r="Q71" s="2" t="n">
        <f aca="false">IF($D$36&lt;Q$36,1,0)</f>
        <v>0</v>
      </c>
    </row>
    <row r="72" customFormat="false" ht="13.5" hidden="false" customHeight="false" outlineLevel="0" collapsed="false">
      <c r="C72" s="2" t="str">
        <f aca="false">E70</f>
        <v>W12</v>
      </c>
      <c r="D72" s="2" t="n">
        <f aca="false">IF($E$36&lt;D$36,1,0)</f>
        <v>1</v>
      </c>
      <c r="E72" s="2" t="n">
        <f aca="false">IF($E$36&lt;E$36,1,0)</f>
        <v>0</v>
      </c>
      <c r="F72" s="2" t="n">
        <f aca="false">IF($E$36&lt;F$36,1,0)</f>
        <v>0</v>
      </c>
      <c r="G72" s="2" t="n">
        <f aca="false">IF($E$36&lt;G$36,1,0)</f>
        <v>0</v>
      </c>
      <c r="H72" s="2" t="n">
        <f aca="false">IF($E$36&lt;H$36,1,0)</f>
        <v>0</v>
      </c>
      <c r="I72" s="2" t="n">
        <f aca="false">IF($E$36&lt;I$36,1,0)</f>
        <v>0</v>
      </c>
      <c r="J72" s="2" t="n">
        <f aca="false">IF($E$36&lt;J$36,1,0)</f>
        <v>0</v>
      </c>
      <c r="K72" s="2" t="n">
        <f aca="false">IF($E$36&lt;K$36,1,0)</f>
        <v>0</v>
      </c>
      <c r="L72" s="2" t="n">
        <f aca="false">IF($E$36&lt;L$36,1,0)</f>
        <v>0</v>
      </c>
      <c r="M72" s="2" t="n">
        <f aca="false">IF($E$36&lt;M$36,1,0)</f>
        <v>0</v>
      </c>
      <c r="N72" s="2" t="n">
        <f aca="false">IF($E$36&lt;N$36,1,0)</f>
        <v>0</v>
      </c>
      <c r="O72" s="2" t="n">
        <f aca="false">IF($E$36&lt;O$36,1,0)</f>
        <v>0</v>
      </c>
      <c r="P72" s="2" t="n">
        <f aca="false">IF($E$36&lt;P$36,1,0)</f>
        <v>0</v>
      </c>
      <c r="Q72" s="2" t="n">
        <f aca="false">IF($E$36&lt;Q$36,1,0)</f>
        <v>0</v>
      </c>
    </row>
    <row r="73" customFormat="false" ht="13.5" hidden="false" customHeight="false" outlineLevel="0" collapsed="false">
      <c r="C73" s="2" t="str">
        <f aca="false">F70</f>
        <v>W13</v>
      </c>
      <c r="D73" s="2" t="n">
        <f aca="false">IF($F$36&lt;D$36,1,0)</f>
        <v>1</v>
      </c>
      <c r="E73" s="2" t="n">
        <f aca="false">IF($F$36&lt;E$36,1,0)</f>
        <v>0</v>
      </c>
      <c r="F73" s="2" t="n">
        <f aca="false">IF($F$36&lt;F$36,1,0)</f>
        <v>0</v>
      </c>
      <c r="G73" s="2" t="n">
        <f aca="false">IF($F$36&lt;G$36,1,0)</f>
        <v>0</v>
      </c>
      <c r="H73" s="2" t="n">
        <f aca="false">IF($F$36&lt;H$36,1,0)</f>
        <v>0</v>
      </c>
      <c r="I73" s="2" t="n">
        <f aca="false">IF($F$36&lt;I$36,1,0)</f>
        <v>0</v>
      </c>
      <c r="J73" s="2" t="n">
        <f aca="false">IF($F$36&lt;J$36,1,0)</f>
        <v>0</v>
      </c>
      <c r="K73" s="2" t="n">
        <f aca="false">IF($F$36&lt;K$36,1,0)</f>
        <v>0</v>
      </c>
      <c r="L73" s="2" t="n">
        <f aca="false">IF($F$36&lt;L$36,1,0)</f>
        <v>0</v>
      </c>
      <c r="M73" s="2" t="n">
        <f aca="false">IF($F$36&lt;M$36,1,0)</f>
        <v>0</v>
      </c>
      <c r="N73" s="2" t="n">
        <f aca="false">IF($F$36&lt;N$36,1,0)</f>
        <v>0</v>
      </c>
      <c r="O73" s="2" t="n">
        <f aca="false">IF($F$36&lt;O$36,1,0)</f>
        <v>0</v>
      </c>
      <c r="P73" s="2" t="n">
        <f aca="false">IF($F$36&lt;P$36,1,0)</f>
        <v>0</v>
      </c>
      <c r="Q73" s="2" t="n">
        <f aca="false">IF($F$36&lt;Q$36,1,0)</f>
        <v>0</v>
      </c>
    </row>
    <row r="74" customFormat="false" ht="13.5" hidden="false" customHeight="false" outlineLevel="0" collapsed="false">
      <c r="C74" s="2" t="str">
        <f aca="false">G70</f>
        <v>W14</v>
      </c>
      <c r="D74" s="2" t="n">
        <f aca="false">IF($G$36&lt;D$36,1,0)</f>
        <v>1</v>
      </c>
      <c r="E74" s="2" t="n">
        <f aca="false">IF($G$36&lt;E$36,1,0)</f>
        <v>0</v>
      </c>
      <c r="F74" s="2" t="n">
        <f aca="false">IF($G$36&lt;F$36,1,0)</f>
        <v>0</v>
      </c>
      <c r="G74" s="2" t="n">
        <f aca="false">IF($G$36&lt;G$36,1,0)</f>
        <v>0</v>
      </c>
      <c r="H74" s="2" t="n">
        <f aca="false">IF($G$36&lt;H$36,1,0)</f>
        <v>0</v>
      </c>
      <c r="I74" s="2" t="n">
        <f aca="false">IF($G$36&lt;I$36,1,0)</f>
        <v>0</v>
      </c>
      <c r="J74" s="2" t="n">
        <f aca="false">IF($G$36&lt;J$36,1,0)</f>
        <v>0</v>
      </c>
      <c r="K74" s="2" t="n">
        <f aca="false">IF($G$36&lt;K$36,1,0)</f>
        <v>0</v>
      </c>
      <c r="L74" s="2" t="n">
        <f aca="false">IF($G$36&lt;L$36,1,0)</f>
        <v>0</v>
      </c>
      <c r="M74" s="2" t="n">
        <f aca="false">IF($G$36&lt;M$36,1,0)</f>
        <v>0</v>
      </c>
      <c r="N74" s="2" t="n">
        <f aca="false">IF($G$36&lt;N$36,1,0)</f>
        <v>0</v>
      </c>
      <c r="O74" s="2" t="n">
        <f aca="false">IF($G$36&lt;O$36,1,0)</f>
        <v>0</v>
      </c>
      <c r="P74" s="2" t="n">
        <f aca="false">IF($G$36&lt;P$36,1,0)</f>
        <v>0</v>
      </c>
      <c r="Q74" s="2" t="n">
        <f aca="false">IF($G$36&lt;Q$36,1,0)</f>
        <v>0</v>
      </c>
    </row>
    <row r="75" customFormat="false" ht="13.5" hidden="false" customHeight="false" outlineLevel="0" collapsed="false">
      <c r="C75" s="2" t="str">
        <f aca="false">H70</f>
        <v>W15</v>
      </c>
      <c r="D75" s="2" t="n">
        <f aca="false">IF($H$36&lt;D$36,1,0)</f>
        <v>1</v>
      </c>
      <c r="E75" s="2" t="n">
        <f aca="false">IF($H$36&lt;E$36,1,0)</f>
        <v>1</v>
      </c>
      <c r="F75" s="2" t="n">
        <f aca="false">IF($H$36&lt;F$36,1,0)</f>
        <v>1</v>
      </c>
      <c r="G75" s="2" t="n">
        <f aca="false">IF($H$36&lt;G$36,1,0)</f>
        <v>1</v>
      </c>
      <c r="H75" s="2" t="n">
        <f aca="false">IF($H$36&lt;H$36,1,0)</f>
        <v>0</v>
      </c>
      <c r="I75" s="2" t="n">
        <f aca="false">IF($H$36&lt;I$36,1,0)</f>
        <v>1</v>
      </c>
      <c r="J75" s="2" t="n">
        <f aca="false">IF($H$36&lt;J$36,1,0)</f>
        <v>0</v>
      </c>
      <c r="K75" s="2" t="n">
        <f aca="false">IF($H$36&lt;K$36,1,0)</f>
        <v>1</v>
      </c>
      <c r="L75" s="2" t="n">
        <f aca="false">IF($H$36&lt;L$36,1,0)</f>
        <v>0</v>
      </c>
      <c r="M75" s="2" t="n">
        <f aca="false">IF($H$36&lt;M$36,1,0)</f>
        <v>0</v>
      </c>
      <c r="N75" s="2" t="n">
        <f aca="false">IF($H$36&lt;N$36,1,0)</f>
        <v>0</v>
      </c>
      <c r="O75" s="2" t="n">
        <f aca="false">IF($H$36&lt;O$36,1,0)</f>
        <v>0</v>
      </c>
      <c r="P75" s="2" t="n">
        <f aca="false">IF($H$36&lt;P$36,1,0)</f>
        <v>1</v>
      </c>
      <c r="Q75" s="2" t="n">
        <f aca="false">IF($H$36&lt;Q$36,1,0)</f>
        <v>0</v>
      </c>
    </row>
    <row r="76" customFormat="false" ht="13.5" hidden="false" customHeight="false" outlineLevel="0" collapsed="false">
      <c r="C76" s="2" t="str">
        <f aca="false">I70</f>
        <v>W16</v>
      </c>
      <c r="D76" s="2" t="n">
        <f aca="false">IF($I$36&lt;D$36,1,0)</f>
        <v>1</v>
      </c>
      <c r="E76" s="2" t="n">
        <f aca="false">IF($I$36&lt;E$36,1,0)</f>
        <v>0</v>
      </c>
      <c r="F76" s="2" t="n">
        <f aca="false">IF($I$36&lt;F$36,1,0)</f>
        <v>0</v>
      </c>
      <c r="G76" s="2" t="n">
        <f aca="false">IF($I$36&lt;G$36,1,0)</f>
        <v>0</v>
      </c>
      <c r="H76" s="2" t="n">
        <f aca="false">IF($I$36&lt;H$36,1,0)</f>
        <v>0</v>
      </c>
      <c r="I76" s="2" t="n">
        <f aca="false">IF($I$36&lt;I$36,1,0)</f>
        <v>0</v>
      </c>
      <c r="J76" s="2" t="n">
        <f aca="false">IF($I$36&lt;J$36,1,0)</f>
        <v>0</v>
      </c>
      <c r="K76" s="2" t="n">
        <f aca="false">IF($I$36&lt;K$36,1,0)</f>
        <v>0</v>
      </c>
      <c r="L76" s="2" t="n">
        <f aca="false">IF($I$36&lt;L$36,1,0)</f>
        <v>0</v>
      </c>
      <c r="M76" s="2" t="n">
        <f aca="false">IF($I$36&lt;M$36,1,0)</f>
        <v>0</v>
      </c>
      <c r="N76" s="2" t="n">
        <f aca="false">IF($I$36&lt;N$36,1,0)</f>
        <v>0</v>
      </c>
      <c r="O76" s="2" t="n">
        <f aca="false">IF($I$36&lt;O$36,1,0)</f>
        <v>0</v>
      </c>
      <c r="P76" s="2" t="n">
        <f aca="false">IF($I$36&lt;P$36,1,0)</f>
        <v>0</v>
      </c>
      <c r="Q76" s="2" t="n">
        <f aca="false">IF($I$36&lt;Q$36,1,0)</f>
        <v>0</v>
      </c>
    </row>
    <row r="77" customFormat="false" ht="13.5" hidden="false" customHeight="false" outlineLevel="0" collapsed="false">
      <c r="C77" s="2" t="str">
        <f aca="false">J70</f>
        <v>W21</v>
      </c>
      <c r="D77" s="2" t="n">
        <f aca="false">IF($J$36&lt;D$36,1,0)</f>
        <v>1</v>
      </c>
      <c r="E77" s="2" t="n">
        <f aca="false">IF($J$36&lt;E$36,1,0)</f>
        <v>1</v>
      </c>
      <c r="F77" s="2" t="n">
        <f aca="false">IF($J$36&lt;F$36,1,0)</f>
        <v>1</v>
      </c>
      <c r="G77" s="2" t="n">
        <f aca="false">IF($J$36&lt;G$36,1,0)</f>
        <v>1</v>
      </c>
      <c r="H77" s="2" t="n">
        <f aca="false">IF($J$36&lt;H$36,1,0)</f>
        <v>0</v>
      </c>
      <c r="I77" s="2" t="n">
        <f aca="false">IF($J$36&lt;I$36,1,0)</f>
        <v>1</v>
      </c>
      <c r="J77" s="2" t="n">
        <f aca="false">IF($J$36&lt;J$36,1,0)</f>
        <v>0</v>
      </c>
      <c r="K77" s="2" t="n">
        <f aca="false">IF($J$36&lt;K$36,1,0)</f>
        <v>1</v>
      </c>
      <c r="L77" s="2" t="n">
        <f aca="false">IF($J$36&lt;L$36,1,0)</f>
        <v>0</v>
      </c>
      <c r="M77" s="2" t="n">
        <f aca="false">IF($J$36&lt;M$36,1,0)</f>
        <v>0</v>
      </c>
      <c r="N77" s="2" t="n">
        <f aca="false">IF($J$36&lt;N$36,1,0)</f>
        <v>0</v>
      </c>
      <c r="O77" s="2" t="n">
        <f aca="false">IF($J$36&lt;O$36,1,0)</f>
        <v>0</v>
      </c>
      <c r="P77" s="2" t="n">
        <f aca="false">IF($J$36&lt;P$36,1,0)</f>
        <v>1</v>
      </c>
      <c r="Q77" s="2" t="n">
        <f aca="false">IF($J$36&lt;Q$36,1,0)</f>
        <v>0</v>
      </c>
    </row>
    <row r="78" customFormat="false" ht="13.5" hidden="false" customHeight="false" outlineLevel="0" collapsed="false">
      <c r="C78" s="2" t="str">
        <f aca="false">K70</f>
        <v>W22</v>
      </c>
      <c r="D78" s="2" t="n">
        <f aca="false">IF($K$36&lt;D$36,1,0)</f>
        <v>1</v>
      </c>
      <c r="E78" s="2" t="n">
        <f aca="false">IF($K$36&lt;E$36,1,0)</f>
        <v>0</v>
      </c>
      <c r="F78" s="2" t="n">
        <f aca="false">IF($K$36&lt;F$36,1,0)</f>
        <v>0</v>
      </c>
      <c r="G78" s="2" t="n">
        <f aca="false">IF($K$36&lt;G$36,1,0)</f>
        <v>0</v>
      </c>
      <c r="H78" s="2" t="n">
        <f aca="false">IF($K$36&lt;H$36,1,0)</f>
        <v>0</v>
      </c>
      <c r="I78" s="2" t="n">
        <f aca="false">IF($K$36&lt;I$36,1,0)</f>
        <v>0</v>
      </c>
      <c r="J78" s="2" t="n">
        <f aca="false">IF($K$36&lt;J$36,1,0)</f>
        <v>0</v>
      </c>
      <c r="K78" s="2" t="n">
        <f aca="false">IF($K$36&lt;K$36,1,0)</f>
        <v>0</v>
      </c>
      <c r="L78" s="2" t="n">
        <f aca="false">IF($K$36&lt;L$36,1,0)</f>
        <v>0</v>
      </c>
      <c r="M78" s="2" t="n">
        <f aca="false">IF($K$36&lt;M$36,1,0)</f>
        <v>0</v>
      </c>
      <c r="N78" s="2" t="n">
        <f aca="false">IF($K$36&lt;N$36,1,0)</f>
        <v>0</v>
      </c>
      <c r="O78" s="2" t="n">
        <f aca="false">IF($K$36&lt;O$36,1,0)</f>
        <v>0</v>
      </c>
      <c r="P78" s="2" t="n">
        <f aca="false">IF($K$36&lt;P$36,1,0)</f>
        <v>0</v>
      </c>
      <c r="Q78" s="2" t="n">
        <f aca="false">IF($K$36&lt;Q$36,1,0)</f>
        <v>0</v>
      </c>
    </row>
    <row r="79" customFormat="false" ht="13.5" hidden="false" customHeight="false" outlineLevel="0" collapsed="false">
      <c r="C79" s="2" t="str">
        <f aca="false">L70</f>
        <v>W23</v>
      </c>
      <c r="D79" s="2" t="n">
        <f aca="false">IF($L$36&lt;D$36,1,0)</f>
        <v>1</v>
      </c>
      <c r="E79" s="2" t="n">
        <f aca="false">IF($L$36&lt;E$36,1,0)</f>
        <v>1</v>
      </c>
      <c r="F79" s="2" t="n">
        <f aca="false">IF($L$36&lt;F$36,1,0)</f>
        <v>1</v>
      </c>
      <c r="G79" s="2" t="n">
        <f aca="false">IF($L$36&lt;G$36,1,0)</f>
        <v>1</v>
      </c>
      <c r="H79" s="2" t="n">
        <f aca="false">IF($L$36&lt;H$36,1,0)</f>
        <v>0</v>
      </c>
      <c r="I79" s="2" t="n">
        <f aca="false">IF($L$36&lt;I$36,1,0)</f>
        <v>1</v>
      </c>
      <c r="J79" s="2" t="n">
        <f aca="false">IF($L$36&lt;J$36,1,0)</f>
        <v>0</v>
      </c>
      <c r="K79" s="2" t="n">
        <f aca="false">IF($L$36&lt;K$36,1,0)</f>
        <v>1</v>
      </c>
      <c r="L79" s="2" t="n">
        <f aca="false">IF($L$36&lt;L$36,1,0)</f>
        <v>0</v>
      </c>
      <c r="M79" s="2" t="n">
        <f aca="false">IF($L$36&lt;M$36,1,0)</f>
        <v>0</v>
      </c>
      <c r="N79" s="2" t="n">
        <f aca="false">IF($L$36&lt;N$36,1,0)</f>
        <v>0</v>
      </c>
      <c r="O79" s="2" t="n">
        <f aca="false">IF($L$36&lt;O$36,1,0)</f>
        <v>0</v>
      </c>
      <c r="P79" s="2" t="n">
        <f aca="false">IF($L$36&lt;P$36,1,0)</f>
        <v>1</v>
      </c>
      <c r="Q79" s="2" t="n">
        <f aca="false">IF($L$36&lt;Q$36,1,0)</f>
        <v>0</v>
      </c>
    </row>
    <row r="80" customFormat="false" ht="13.5" hidden="false" customHeight="false" outlineLevel="0" collapsed="false">
      <c r="C80" s="2" t="str">
        <f aca="false">M70</f>
        <v>W24</v>
      </c>
      <c r="D80" s="2" t="n">
        <f aca="false">IF($M$36&lt;D$36,1,0)</f>
        <v>1</v>
      </c>
      <c r="E80" s="2" t="n">
        <f aca="false">IF($M$36&lt;E$36,1,0)</f>
        <v>1</v>
      </c>
      <c r="F80" s="2" t="n">
        <f aca="false">IF($M$36&lt;F$36,1,0)</f>
        <v>1</v>
      </c>
      <c r="G80" s="2" t="n">
        <f aca="false">IF($M$36&lt;G$36,1,0)</f>
        <v>1</v>
      </c>
      <c r="H80" s="2" t="n">
        <f aca="false">IF($M$36&lt;H$36,1,0)</f>
        <v>0</v>
      </c>
      <c r="I80" s="2" t="n">
        <f aca="false">IF($M$36&lt;I$36,1,0)</f>
        <v>1</v>
      </c>
      <c r="J80" s="2" t="n">
        <f aca="false">IF($M$36&lt;J$36,1,0)</f>
        <v>0</v>
      </c>
      <c r="K80" s="2" t="n">
        <f aca="false">IF($M$36&lt;K$36,1,0)</f>
        <v>1</v>
      </c>
      <c r="L80" s="2" t="n">
        <f aca="false">IF($M$36&lt;L$36,1,0)</f>
        <v>0</v>
      </c>
      <c r="M80" s="2" t="n">
        <f aca="false">IF($M$36&lt;M$36,1,0)</f>
        <v>0</v>
      </c>
      <c r="N80" s="2" t="n">
        <f aca="false">IF($M$36&lt;N$36,1,0)</f>
        <v>0</v>
      </c>
      <c r="O80" s="2" t="n">
        <f aca="false">IF($M$36&lt;O$36,1,0)</f>
        <v>0</v>
      </c>
      <c r="P80" s="2" t="n">
        <f aca="false">IF($M$36&lt;P$36,1,0)</f>
        <v>1</v>
      </c>
      <c r="Q80" s="2" t="n">
        <f aca="false">IF($M$36&lt;Q$36,1,0)</f>
        <v>0</v>
      </c>
    </row>
    <row r="81" customFormat="false" ht="13.5" hidden="false" customHeight="false" outlineLevel="0" collapsed="false">
      <c r="C81" s="2" t="str">
        <f aca="false">N70</f>
        <v>W31</v>
      </c>
      <c r="D81" s="2" t="n">
        <f aca="false">IF($N$36&lt;D$36,1,0)</f>
        <v>1</v>
      </c>
      <c r="E81" s="2" t="n">
        <f aca="false">IF($N$36&lt;E$36,1,0)</f>
        <v>1</v>
      </c>
      <c r="F81" s="2" t="n">
        <f aca="false">IF($N$36&lt;F$36,1,0)</f>
        <v>1</v>
      </c>
      <c r="G81" s="2" t="n">
        <f aca="false">IF($N$36&lt;G$36,1,0)</f>
        <v>1</v>
      </c>
      <c r="H81" s="2" t="n">
        <f aca="false">IF($N$36&lt;H$36,1,0)</f>
        <v>0</v>
      </c>
      <c r="I81" s="2" t="n">
        <f aca="false">IF($N$36&lt;I$36,1,0)</f>
        <v>1</v>
      </c>
      <c r="J81" s="2" t="n">
        <f aca="false">IF($N$36&lt;J$36,1,0)</f>
        <v>0</v>
      </c>
      <c r="K81" s="2" t="n">
        <f aca="false">IF($N$36&lt;K$36,1,0)</f>
        <v>1</v>
      </c>
      <c r="L81" s="2" t="n">
        <f aca="false">IF($N$36&lt;L$36,1,0)</f>
        <v>0</v>
      </c>
      <c r="M81" s="2" t="n">
        <f aca="false">IF($N$36&lt;M$36,1,0)</f>
        <v>0</v>
      </c>
      <c r="N81" s="2" t="n">
        <f aca="false">IF($N$36&lt;N$36,1,0)</f>
        <v>0</v>
      </c>
      <c r="O81" s="2" t="n">
        <f aca="false">IF($N$36&lt;O$36,1,0)</f>
        <v>0</v>
      </c>
      <c r="P81" s="2" t="n">
        <f aca="false">IF($N$36&lt;P$36,1,0)</f>
        <v>1</v>
      </c>
      <c r="Q81" s="2" t="n">
        <f aca="false">IF($N$36&lt;Q$36,1,0)</f>
        <v>0</v>
      </c>
    </row>
    <row r="82" customFormat="false" ht="13.5" hidden="false" customHeight="false" outlineLevel="0" collapsed="false">
      <c r="C82" s="2" t="str">
        <f aca="false">O70</f>
        <v>W32</v>
      </c>
      <c r="D82" s="2" t="n">
        <f aca="false">IF($O$36&lt;D$36,1,0)</f>
        <v>1</v>
      </c>
      <c r="E82" s="2" t="n">
        <f aca="false">IF($O$36&lt;E$36,1,0)</f>
        <v>1</v>
      </c>
      <c r="F82" s="2" t="n">
        <f aca="false">IF($O$36&lt;F$36,1,0)</f>
        <v>1</v>
      </c>
      <c r="G82" s="2" t="n">
        <f aca="false">IF($O$36&lt;G$36,1,0)</f>
        <v>1</v>
      </c>
      <c r="H82" s="2" t="n">
        <f aca="false">IF($O$36&lt;H$36,1,0)</f>
        <v>0</v>
      </c>
      <c r="I82" s="2" t="n">
        <f aca="false">IF($O$36&lt;I$36,1,0)</f>
        <v>1</v>
      </c>
      <c r="J82" s="2" t="n">
        <f aca="false">IF($O$36&lt;J$36,1,0)</f>
        <v>0</v>
      </c>
      <c r="K82" s="2" t="n">
        <f aca="false">IF($O$36&lt;K$36,1,0)</f>
        <v>1</v>
      </c>
      <c r="L82" s="2" t="n">
        <f aca="false">IF($O$36&lt;L$36,1,0)</f>
        <v>0</v>
      </c>
      <c r="M82" s="2" t="n">
        <f aca="false">IF($O$36&lt;M$36,1,0)</f>
        <v>0</v>
      </c>
      <c r="N82" s="2" t="n">
        <f aca="false">IF($O$36&lt;N$36,1,0)</f>
        <v>0</v>
      </c>
      <c r="O82" s="2" t="n">
        <f aca="false">IF($O$36&lt;O$36,1,0)</f>
        <v>0</v>
      </c>
      <c r="P82" s="2" t="n">
        <f aca="false">IF($O$36&lt;P$36,1,0)</f>
        <v>1</v>
      </c>
      <c r="Q82" s="2" t="n">
        <f aca="false">IF($O$36&lt;Q$36,1,0)</f>
        <v>0</v>
      </c>
    </row>
    <row r="83" customFormat="false" ht="13.5" hidden="false" customHeight="false" outlineLevel="0" collapsed="false">
      <c r="C83" s="2" t="str">
        <f aca="false">P70</f>
        <v>W33</v>
      </c>
      <c r="D83" s="2" t="n">
        <f aca="false">IF($P$36&lt;D$36,1,0)</f>
        <v>1</v>
      </c>
      <c r="E83" s="2" t="n">
        <f aca="false">IF($P$36&lt;E$36,1,0)</f>
        <v>0</v>
      </c>
      <c r="F83" s="2" t="n">
        <f aca="false">IF($P$36&lt;F$36,1,0)</f>
        <v>0</v>
      </c>
      <c r="G83" s="2" t="n">
        <f aca="false">IF($P$36&lt;G$36,1,0)</f>
        <v>0</v>
      </c>
      <c r="H83" s="2" t="n">
        <f aca="false">IF($P$36&lt;H$36,1,0)</f>
        <v>0</v>
      </c>
      <c r="I83" s="2" t="n">
        <f aca="false">IF($P$36&lt;I$36,1,0)</f>
        <v>0</v>
      </c>
      <c r="J83" s="2" t="n">
        <f aca="false">IF($P$36&lt;J$36,1,0)</f>
        <v>0</v>
      </c>
      <c r="K83" s="2" t="n">
        <f aca="false">IF($P$36&lt;K$36,1,0)</f>
        <v>0</v>
      </c>
      <c r="L83" s="2" t="n">
        <f aca="false">IF($P$36&lt;L$36,1,0)</f>
        <v>0</v>
      </c>
      <c r="M83" s="2" t="n">
        <f aca="false">IF($P$36&lt;M$36,1,0)</f>
        <v>0</v>
      </c>
      <c r="N83" s="2" t="n">
        <f aca="false">IF($P$36&lt;N$36,1,0)</f>
        <v>0</v>
      </c>
      <c r="O83" s="2" t="n">
        <f aca="false">IF($P$36&lt;O$36,1,0)</f>
        <v>0</v>
      </c>
      <c r="P83" s="2" t="n">
        <f aca="false">IF($P$36&lt;P$36,1,0)</f>
        <v>0</v>
      </c>
      <c r="Q83" s="2" t="n">
        <f aca="false">IF($P$36&lt;Q$36,1,0)</f>
        <v>0</v>
      </c>
    </row>
    <row r="84" customFormat="false" ht="13.5" hidden="false" customHeight="false" outlineLevel="0" collapsed="false">
      <c r="C84" s="2" t="str">
        <f aca="false">Q70</f>
        <v>W34</v>
      </c>
      <c r="D84" s="2" t="n">
        <f aca="false">IF($Q$36&lt;D$36,1,0)</f>
        <v>1</v>
      </c>
      <c r="E84" s="2" t="n">
        <f aca="false">IF($Q$36&lt;E$36,1,0)</f>
        <v>1</v>
      </c>
      <c r="F84" s="2" t="n">
        <f aca="false">IF($Q$36&lt;F$36,1,0)</f>
        <v>1</v>
      </c>
      <c r="G84" s="2" t="n">
        <f aca="false">IF($Q$36&lt;G$36,1,0)</f>
        <v>1</v>
      </c>
      <c r="H84" s="2" t="n">
        <f aca="false">IF($Q$36&lt;H$36,1,0)</f>
        <v>0</v>
      </c>
      <c r="I84" s="2" t="n">
        <f aca="false">IF($Q$36&lt;I$36,1,0)</f>
        <v>1</v>
      </c>
      <c r="J84" s="2" t="n">
        <f aca="false">IF($Q$36&lt;J$36,1,0)</f>
        <v>0</v>
      </c>
      <c r="K84" s="2" t="n">
        <f aca="false">IF($Q$36&lt;K$36,1,0)</f>
        <v>1</v>
      </c>
      <c r="L84" s="2" t="n">
        <f aca="false">IF($Q$36&lt;L$36,1,0)</f>
        <v>0</v>
      </c>
      <c r="M84" s="2" t="n">
        <f aca="false">IF($Q$36&lt;M$36,1,0)</f>
        <v>0</v>
      </c>
      <c r="N84" s="2" t="n">
        <f aca="false">IF($Q$36&lt;N$36,1,0)</f>
        <v>0</v>
      </c>
      <c r="O84" s="2" t="n">
        <f aca="false">IF($Q$36&lt;O$36,1,0)</f>
        <v>0</v>
      </c>
      <c r="P84" s="2" t="n">
        <f aca="false">IF($Q$36&lt;P$36,1,0)</f>
        <v>1</v>
      </c>
      <c r="Q84" s="2" t="n">
        <f aca="false">IF($Q$36&lt;Q$36,1,0)</f>
        <v>0</v>
      </c>
    </row>
    <row r="85" customFormat="false" ht="13.5" hidden="false" customHeight="false" outlineLevel="0" collapsed="false"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13.5" hidden="false" customHeight="false" outlineLevel="0" collapsed="false">
      <c r="C86" s="26" t="s">
        <v>33</v>
      </c>
      <c r="D86" s="2"/>
      <c r="E86" s="2"/>
      <c r="F86" s="2"/>
      <c r="G86" s="2"/>
      <c r="H86" s="2"/>
      <c r="I86" s="2"/>
      <c r="J86" s="24"/>
      <c r="K86" s="24"/>
      <c r="L86" s="24"/>
      <c r="M86" s="24"/>
      <c r="N86" s="24"/>
      <c r="O86" s="24"/>
      <c r="P86" s="24"/>
      <c r="Q86" s="24"/>
    </row>
    <row r="87" customFormat="false" ht="13.5" hidden="false" customHeight="false" outlineLevel="0" collapsed="false">
      <c r="C87" s="2" t="n">
        <v>1</v>
      </c>
      <c r="D87" s="2" t="n">
        <v>2</v>
      </c>
      <c r="E87" s="2" t="n">
        <v>3</v>
      </c>
      <c r="F87" s="2" t="n">
        <v>12</v>
      </c>
      <c r="G87" s="2" t="n">
        <v>23</v>
      </c>
      <c r="H87" s="2" t="n">
        <v>31</v>
      </c>
      <c r="I87" s="2" t="n">
        <v>123</v>
      </c>
      <c r="J87" s="24"/>
      <c r="K87" s="24"/>
      <c r="L87" s="24"/>
      <c r="M87" s="24"/>
      <c r="N87" s="24"/>
      <c r="O87" s="24"/>
      <c r="P87" s="24"/>
    </row>
    <row r="88" customFormat="false" ht="13.5" hidden="false" customHeight="false" outlineLevel="0" collapsed="false">
      <c r="C88" s="2" t="n">
        <f aca="false">H5</f>
        <v>0</v>
      </c>
      <c r="D88" s="2" t="n">
        <f aca="false">I5</f>
        <v>0</v>
      </c>
      <c r="E88" s="2" t="n">
        <f aca="false">J5</f>
        <v>0</v>
      </c>
      <c r="F88" s="2" t="n">
        <f aca="false">K5</f>
        <v>1</v>
      </c>
      <c r="G88" s="2" t="n">
        <f aca="false">L5</f>
        <v>1</v>
      </c>
      <c r="H88" s="2" t="n">
        <f aca="false">M5</f>
        <v>0</v>
      </c>
      <c r="I88" s="2" t="n">
        <f aca="false">N5</f>
        <v>1</v>
      </c>
      <c r="J88" s="24"/>
      <c r="K88" s="24"/>
      <c r="L88" s="24"/>
      <c r="M88" s="24"/>
      <c r="N88" s="24"/>
      <c r="O88" s="24"/>
      <c r="P88" s="24"/>
    </row>
    <row r="89" customFormat="false" ht="13.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13.5" hidden="false" customHeight="false" outlineLevel="0" collapsed="false">
      <c r="C90" s="2"/>
      <c r="D90" s="2" t="n">
        <v>1</v>
      </c>
      <c r="E90" s="2" t="n">
        <v>2</v>
      </c>
      <c r="F90" s="2" t="n">
        <v>3</v>
      </c>
      <c r="G90" s="2" t="n">
        <v>12</v>
      </c>
      <c r="H90" s="2" t="n">
        <v>23</v>
      </c>
      <c r="I90" s="2" t="n">
        <v>31</v>
      </c>
      <c r="J90" s="2" t="n">
        <v>123</v>
      </c>
      <c r="K90" s="24"/>
      <c r="L90" s="24"/>
      <c r="M90" s="24"/>
      <c r="N90" s="24"/>
      <c r="O90" s="24"/>
      <c r="P90" s="24"/>
      <c r="Q90" s="24"/>
    </row>
    <row r="91" customFormat="false" ht="13.5" hidden="false" customHeight="false" outlineLevel="0" collapsed="false">
      <c r="C91" s="2" t="n">
        <v>1</v>
      </c>
      <c r="D91" s="2" t="n">
        <f aca="false">IF(C88=1,1,0)</f>
        <v>0</v>
      </c>
      <c r="E91" s="2" t="n">
        <v>0</v>
      </c>
      <c r="F91" s="2" t="n">
        <v>0</v>
      </c>
      <c r="G91" s="2" t="n">
        <f aca="false">IF(F88=1,1,0)</f>
        <v>1</v>
      </c>
      <c r="H91" s="2" t="n">
        <v>0</v>
      </c>
      <c r="I91" s="2" t="n">
        <f aca="false">IF(H88=1,1,0)</f>
        <v>0</v>
      </c>
      <c r="J91" s="2" t="n">
        <f aca="false">IF(I88=1,1,0)</f>
        <v>1</v>
      </c>
      <c r="K91" s="24"/>
      <c r="L91" s="24"/>
      <c r="M91" s="24"/>
      <c r="N91" s="24"/>
      <c r="O91" s="24"/>
      <c r="P91" s="24"/>
      <c r="Q91" s="24"/>
    </row>
    <row r="92" customFormat="false" ht="13.5" hidden="false" customHeight="false" outlineLevel="0" collapsed="false">
      <c r="C92" s="2" t="n">
        <v>2</v>
      </c>
      <c r="D92" s="2" t="n">
        <v>0</v>
      </c>
      <c r="E92" s="2" t="n">
        <f aca="false">IF(D88=1,1,0)</f>
        <v>0</v>
      </c>
      <c r="F92" s="2" t="n">
        <v>0</v>
      </c>
      <c r="G92" s="2" t="n">
        <f aca="false">IF(F88=1,1,0)</f>
        <v>1</v>
      </c>
      <c r="H92" s="2" t="n">
        <f aca="false">IF(G88=1,1,0)</f>
        <v>1</v>
      </c>
      <c r="I92" s="2" t="n">
        <v>0</v>
      </c>
      <c r="J92" s="2" t="n">
        <f aca="false">IF(I88=1,1,0)</f>
        <v>1</v>
      </c>
      <c r="K92" s="24"/>
      <c r="L92" s="24"/>
      <c r="M92" s="24"/>
      <c r="N92" s="24"/>
      <c r="O92" s="24"/>
      <c r="P92" s="24"/>
      <c r="Q92" s="24"/>
    </row>
    <row r="93" customFormat="false" ht="13.5" hidden="false" customHeight="false" outlineLevel="0" collapsed="false">
      <c r="C93" s="2" t="n">
        <v>3</v>
      </c>
      <c r="D93" s="2" t="n">
        <v>0</v>
      </c>
      <c r="E93" s="2" t="n">
        <v>0</v>
      </c>
      <c r="F93" s="2" t="n">
        <f aca="false">IF(E88=1,1,0)</f>
        <v>0</v>
      </c>
      <c r="G93" s="2" t="n">
        <v>0</v>
      </c>
      <c r="H93" s="2" t="n">
        <f aca="false">IF(G88=1,1,0)</f>
        <v>1</v>
      </c>
      <c r="I93" s="2" t="n">
        <f aca="false">IF(H88=1,1,0)</f>
        <v>0</v>
      </c>
      <c r="J93" s="2" t="n">
        <f aca="false">IF(I88=1,1,0)</f>
        <v>1</v>
      </c>
      <c r="K93" s="24"/>
      <c r="L93" s="24"/>
      <c r="M93" s="24"/>
      <c r="N93" s="24"/>
      <c r="O93" s="24"/>
      <c r="P93" s="24"/>
      <c r="Q93" s="24"/>
    </row>
    <row r="94" customFormat="false" ht="13.5" hidden="false" customHeight="false" outlineLevel="0" collapsed="false">
      <c r="C94" s="34" t="s">
        <v>45</v>
      </c>
      <c r="D94" s="2" t="n">
        <f aca="false">SUM(D91:D93)</f>
        <v>0</v>
      </c>
      <c r="E94" s="2" t="n">
        <f aca="false">SUM(E91:E93)</f>
        <v>0</v>
      </c>
      <c r="F94" s="2" t="n">
        <f aca="false">SUM(F91:F93)</f>
        <v>0</v>
      </c>
      <c r="G94" s="2" t="n">
        <f aca="false">SUM(G91:G93)</f>
        <v>2</v>
      </c>
      <c r="H94" s="2" t="n">
        <f aca="false">SUM(H91:H93)</f>
        <v>2</v>
      </c>
      <c r="I94" s="2" t="n">
        <f aca="false">SUM(I91:I93)</f>
        <v>0</v>
      </c>
      <c r="J94" s="2" t="n">
        <f aca="false">SUM(J91:J93)</f>
        <v>3</v>
      </c>
      <c r="K94" s="24"/>
      <c r="L94" s="24"/>
      <c r="M94" s="24"/>
      <c r="N94" s="24"/>
      <c r="O94" s="24"/>
      <c r="P94" s="24"/>
      <c r="Q94" s="24"/>
    </row>
    <row r="96" customFormat="false" ht="13.5" hidden="false" customHeight="false" outlineLevel="0" collapsed="false">
      <c r="C96" s="19" t="s">
        <v>46</v>
      </c>
      <c r="S96" s="19" t="s">
        <v>47</v>
      </c>
    </row>
    <row r="97" customFormat="false" ht="13.5" hidden="false" customHeight="false" outlineLevel="0" collapsed="false">
      <c r="C97" s="2" t="n">
        <v>1</v>
      </c>
      <c r="D97" s="2" t="s">
        <v>6</v>
      </c>
      <c r="E97" s="2" t="s">
        <v>3</v>
      </c>
      <c r="F97" s="2" t="s">
        <v>5</v>
      </c>
      <c r="G97" s="2" t="s">
        <v>7</v>
      </c>
      <c r="H97" s="2" t="s">
        <v>8</v>
      </c>
      <c r="I97" s="2" t="s">
        <v>9</v>
      </c>
      <c r="J97" s="2" t="s">
        <v>10</v>
      </c>
      <c r="K97" s="2" t="s">
        <v>11</v>
      </c>
      <c r="L97" s="2" t="s">
        <v>4</v>
      </c>
      <c r="M97" s="2" t="s">
        <v>12</v>
      </c>
      <c r="N97" s="2" t="s">
        <v>13</v>
      </c>
      <c r="O97" s="2" t="s">
        <v>14</v>
      </c>
      <c r="P97" s="2" t="s">
        <v>15</v>
      </c>
      <c r="Q97" s="2" t="s">
        <v>16</v>
      </c>
      <c r="S97" s="2" t="n">
        <v>1</v>
      </c>
      <c r="T97" s="2" t="s">
        <v>6</v>
      </c>
      <c r="U97" s="2" t="s">
        <v>3</v>
      </c>
      <c r="V97" s="2" t="s">
        <v>5</v>
      </c>
      <c r="W97" s="2" t="s">
        <v>7</v>
      </c>
      <c r="X97" s="2" t="s">
        <v>8</v>
      </c>
      <c r="Y97" s="2" t="s">
        <v>9</v>
      </c>
      <c r="Z97" s="2" t="s">
        <v>10</v>
      </c>
      <c r="AA97" s="2" t="s">
        <v>11</v>
      </c>
      <c r="AB97" s="2" t="s">
        <v>4</v>
      </c>
      <c r="AC97" s="2" t="s">
        <v>12</v>
      </c>
      <c r="AD97" s="2" t="s">
        <v>13</v>
      </c>
      <c r="AE97" s="2" t="s">
        <v>14</v>
      </c>
      <c r="AF97" s="2" t="s">
        <v>15</v>
      </c>
      <c r="AG97" s="2" t="s">
        <v>16</v>
      </c>
    </row>
    <row r="98" customFormat="false" ht="13.5" hidden="false" customHeight="false" outlineLevel="0" collapsed="false">
      <c r="C98" s="2" t="str">
        <f aca="false">D97</f>
        <v>W11</v>
      </c>
      <c r="D98" s="2" t="n">
        <f aca="false">$D$91*D39+$D$92*D55+$D$93*D71</f>
        <v>0</v>
      </c>
      <c r="E98" s="2" t="n">
        <f aca="false">$D$91*E39+$D$92*E55+$D$93*E71</f>
        <v>0</v>
      </c>
      <c r="F98" s="2" t="n">
        <f aca="false">$D$91*F39+$D$92*F55+$D$93*F71</f>
        <v>0</v>
      </c>
      <c r="G98" s="2" t="n">
        <f aca="false">$D$91*G39+$D$92*G55+$D$93*G71</f>
        <v>0</v>
      </c>
      <c r="H98" s="2" t="n">
        <f aca="false">$D$91*H39+$D$92*H55+$D$93*H71</f>
        <v>0</v>
      </c>
      <c r="I98" s="2" t="n">
        <f aca="false">$D$91*I39+$D$92*I55+$D$93*I71</f>
        <v>0</v>
      </c>
      <c r="J98" s="2" t="n">
        <f aca="false">$D$91*J39+$D$92*J55+$D$93*J71</f>
        <v>0</v>
      </c>
      <c r="K98" s="2" t="n">
        <f aca="false">$D$91*K39+$D$92*K55+$D$93*K71</f>
        <v>0</v>
      </c>
      <c r="L98" s="2" t="n">
        <f aca="false">$D$91*L39+$D$92*L55+$D$93*L71</f>
        <v>0</v>
      </c>
      <c r="M98" s="2" t="n">
        <f aca="false">$D$91*M39+$D$92*M55+$D$93*M71</f>
        <v>0</v>
      </c>
      <c r="N98" s="2" t="n">
        <f aca="false">$D$91*N39+$D$92*N55+$D$93*N71</f>
        <v>0</v>
      </c>
      <c r="O98" s="2" t="n">
        <f aca="false">$D$91*O39+$D$92*O55+$D$93*O71</f>
        <v>0</v>
      </c>
      <c r="P98" s="2" t="n">
        <f aca="false">$D$91*P39+$D$92*P55+$D$93*P71</f>
        <v>0</v>
      </c>
      <c r="Q98" s="2" t="n">
        <f aca="false">$D$91*Q39+$D$92*Q55+$D$93*Q71</f>
        <v>0</v>
      </c>
      <c r="S98" s="2" t="str">
        <f aca="false">T97</f>
        <v>W11</v>
      </c>
      <c r="T98" s="2" t="n">
        <f aca="false">IF(D98=0,0,IF(D98=$D$94,1,0))</f>
        <v>0</v>
      </c>
      <c r="U98" s="2" t="n">
        <f aca="false">IF(E98=0,0,IF(E98=$D$94,1,0))</f>
        <v>0</v>
      </c>
      <c r="V98" s="2" t="n">
        <f aca="false">IF(F98=0,0,IF(F98=$D$94,1,0))</f>
        <v>0</v>
      </c>
      <c r="W98" s="2" t="n">
        <f aca="false">IF(G98=0,0,IF(G98=$D$94,1,0))</f>
        <v>0</v>
      </c>
      <c r="X98" s="2" t="n">
        <f aca="false">IF(H98=0,0,IF(H98=$D$94,1,0))</f>
        <v>0</v>
      </c>
      <c r="Y98" s="2" t="n">
        <f aca="false">IF(I98=0,0,IF(I98=$D$94,1,0))</f>
        <v>0</v>
      </c>
      <c r="Z98" s="2" t="n">
        <f aca="false">IF(J98=0,0,IF(J98=$D$94,1,0))</f>
        <v>0</v>
      </c>
      <c r="AA98" s="2" t="n">
        <f aca="false">IF(K98=0,0,IF(K98=$D$94,1,0))</f>
        <v>0</v>
      </c>
      <c r="AB98" s="2" t="n">
        <f aca="false">IF(L98=0,0,IF(L98=$D$94,1,0))</f>
        <v>0</v>
      </c>
      <c r="AC98" s="2" t="n">
        <f aca="false">IF(M98=0,0,IF(M98=$D$94,1,0))</f>
        <v>0</v>
      </c>
      <c r="AD98" s="2" t="n">
        <f aca="false">IF(N98=0,0,IF(N98=$D$94,1,0))</f>
        <v>0</v>
      </c>
      <c r="AE98" s="2" t="n">
        <f aca="false">IF(O98=0,0,IF(O98=$D$94,1,0))</f>
        <v>0</v>
      </c>
      <c r="AF98" s="2" t="n">
        <f aca="false">IF(P98=0,0,IF(P98=$D$94,1,0))</f>
        <v>0</v>
      </c>
      <c r="AG98" s="2" t="n">
        <f aca="false">IF(Q98=0,0,IF(Q98=$D$94,1,0))</f>
        <v>0</v>
      </c>
    </row>
    <row r="99" customFormat="false" ht="13.5" hidden="false" customHeight="false" outlineLevel="0" collapsed="false">
      <c r="C99" s="2" t="str">
        <f aca="false">E97</f>
        <v>W12</v>
      </c>
      <c r="D99" s="2" t="n">
        <f aca="false">$D$91*D40+$D$92*D56+$D$93*D72</f>
        <v>0</v>
      </c>
      <c r="E99" s="2" t="n">
        <f aca="false">$D$91*E40+$D$92*E56+$D$93*E72</f>
        <v>0</v>
      </c>
      <c r="F99" s="2" t="n">
        <f aca="false">$D$91*F40+$D$92*F56+$D$93*F72</f>
        <v>0</v>
      </c>
      <c r="G99" s="2" t="n">
        <f aca="false">$D$91*G40+$D$92*G56+$D$93*G72</f>
        <v>0</v>
      </c>
      <c r="H99" s="2" t="n">
        <f aca="false">$D$91*H40+$D$92*H56+$D$93*H72</f>
        <v>0</v>
      </c>
      <c r="I99" s="2" t="n">
        <f aca="false">$D$91*I40+$D$92*I56+$D$93*I72</f>
        <v>0</v>
      </c>
      <c r="J99" s="2" t="n">
        <f aca="false">$D$91*J40+$D$92*J56+$D$93*J72</f>
        <v>0</v>
      </c>
      <c r="K99" s="2" t="n">
        <f aca="false">$D$91*K40+$D$92*K56+$D$93*K72</f>
        <v>0</v>
      </c>
      <c r="L99" s="2" t="n">
        <f aca="false">$D$91*L40+$D$92*L56+$D$93*L72</f>
        <v>0</v>
      </c>
      <c r="M99" s="2" t="n">
        <f aca="false">$D$91*M40+$D$92*M56+$D$93*M72</f>
        <v>0</v>
      </c>
      <c r="N99" s="2" t="n">
        <f aca="false">$D$91*N40+$D$92*N56+$D$93*N72</f>
        <v>0</v>
      </c>
      <c r="O99" s="2" t="n">
        <f aca="false">$D$91*O40+$D$92*O56+$D$93*O72</f>
        <v>0</v>
      </c>
      <c r="P99" s="2" t="n">
        <f aca="false">$D$91*P40+$D$92*P56+$D$93*P72</f>
        <v>0</v>
      </c>
      <c r="Q99" s="2" t="n">
        <f aca="false">$D$91*Q40+$D$92*Q56+$D$93*Q72</f>
        <v>0</v>
      </c>
      <c r="S99" s="2" t="str">
        <f aca="false">U97</f>
        <v>W12</v>
      </c>
      <c r="T99" s="2" t="n">
        <f aca="false">IF(D99=0,0,IF(D99=$D$94,1,0))</f>
        <v>0</v>
      </c>
      <c r="U99" s="2" t="n">
        <f aca="false">IF(E99=0,0,IF(E99=$D$94,1,0))</f>
        <v>0</v>
      </c>
      <c r="V99" s="2" t="n">
        <f aca="false">IF(F99=0,0,IF(F99=$D$94,1,0))</f>
        <v>0</v>
      </c>
      <c r="W99" s="2" t="n">
        <f aca="false">IF(G99=0,0,IF(G99=$D$94,1,0))</f>
        <v>0</v>
      </c>
      <c r="X99" s="2" t="n">
        <f aca="false">IF(H99=0,0,IF(H99=$D$94,1,0))</f>
        <v>0</v>
      </c>
      <c r="Y99" s="2" t="n">
        <f aca="false">IF(I99=0,0,IF(I99=$D$94,1,0))</f>
        <v>0</v>
      </c>
      <c r="Z99" s="2" t="n">
        <f aca="false">IF(J99=0,0,IF(J99=$D$94,1,0))</f>
        <v>0</v>
      </c>
      <c r="AA99" s="2" t="n">
        <f aca="false">IF(K99=0,0,IF(K99=$D$94,1,0))</f>
        <v>0</v>
      </c>
      <c r="AB99" s="2" t="n">
        <f aca="false">IF(L99=0,0,IF(L99=$D$94,1,0))</f>
        <v>0</v>
      </c>
      <c r="AC99" s="2" t="n">
        <f aca="false">IF(M99=0,0,IF(M99=$D$94,1,0))</f>
        <v>0</v>
      </c>
      <c r="AD99" s="2" t="n">
        <f aca="false">IF(N99=0,0,IF(N99=$D$94,1,0))</f>
        <v>0</v>
      </c>
      <c r="AE99" s="2" t="n">
        <f aca="false">IF(O99=0,0,IF(O99=$D$94,1,0))</f>
        <v>0</v>
      </c>
      <c r="AF99" s="2" t="n">
        <f aca="false">IF(P99=0,0,IF(P99=$D$94,1,0))</f>
        <v>0</v>
      </c>
      <c r="AG99" s="2" t="n">
        <f aca="false">IF(Q99=0,0,IF(Q99=$D$94,1,0))</f>
        <v>0</v>
      </c>
    </row>
    <row r="100" customFormat="false" ht="13.5" hidden="false" customHeight="false" outlineLevel="0" collapsed="false">
      <c r="C100" s="2" t="str">
        <f aca="false">F97</f>
        <v>W13</v>
      </c>
      <c r="D100" s="2" t="n">
        <f aca="false">$D$91*D41+$D$92*D57+$D$93*D73</f>
        <v>0</v>
      </c>
      <c r="E100" s="2" t="n">
        <f aca="false">$D$91*E41+$D$92*E57+$D$93*E73</f>
        <v>0</v>
      </c>
      <c r="F100" s="2" t="n">
        <f aca="false">$D$91*F41+$D$92*F57+$D$93*F73</f>
        <v>0</v>
      </c>
      <c r="G100" s="2" t="n">
        <f aca="false">$D$91*G41+$D$92*G57+$D$93*G73</f>
        <v>0</v>
      </c>
      <c r="H100" s="2" t="n">
        <f aca="false">$D$91*H41+$D$92*H57+$D$93*H73</f>
        <v>0</v>
      </c>
      <c r="I100" s="2" t="n">
        <f aca="false">$D$91*I41+$D$92*I57+$D$93*I73</f>
        <v>0</v>
      </c>
      <c r="J100" s="2" t="n">
        <f aca="false">$D$91*J41+$D$92*J57+$D$93*J73</f>
        <v>0</v>
      </c>
      <c r="K100" s="2" t="n">
        <f aca="false">$D$91*K41+$D$92*K57+$D$93*K73</f>
        <v>0</v>
      </c>
      <c r="L100" s="2" t="n">
        <f aca="false">$D$91*L41+$D$92*L57+$D$93*L73</f>
        <v>0</v>
      </c>
      <c r="M100" s="2" t="n">
        <f aca="false">$D$91*M41+$D$92*M57+$D$93*M73</f>
        <v>0</v>
      </c>
      <c r="N100" s="2" t="n">
        <f aca="false">$D$91*N41+$D$92*N57+$D$93*N73</f>
        <v>0</v>
      </c>
      <c r="O100" s="2" t="n">
        <f aca="false">$D$91*O41+$D$92*O57+$D$93*O73</f>
        <v>0</v>
      </c>
      <c r="P100" s="2" t="n">
        <f aca="false">$D$91*P41+$D$92*P57+$D$93*P73</f>
        <v>0</v>
      </c>
      <c r="Q100" s="2" t="n">
        <f aca="false">$D$91*Q41+$D$92*Q57+$D$93*Q73</f>
        <v>0</v>
      </c>
      <c r="S100" s="2" t="str">
        <f aca="false">V97</f>
        <v>W13</v>
      </c>
      <c r="T100" s="2" t="n">
        <f aca="false">IF(D100=0,0,IF(D100=$D$94,1,0))</f>
        <v>0</v>
      </c>
      <c r="U100" s="2" t="n">
        <f aca="false">IF(E100=0,0,IF(E100=$D$94,1,0))</f>
        <v>0</v>
      </c>
      <c r="V100" s="2" t="n">
        <f aca="false">IF(F100=0,0,IF(F100=$D$94,1,0))</f>
        <v>0</v>
      </c>
      <c r="W100" s="2" t="n">
        <f aca="false">IF(G100=0,0,IF(G100=$D$94,1,0))</f>
        <v>0</v>
      </c>
      <c r="X100" s="2" t="n">
        <f aca="false">IF(H100=0,0,IF(H100=$D$94,1,0))</f>
        <v>0</v>
      </c>
      <c r="Y100" s="2" t="n">
        <f aca="false">IF(I100=0,0,IF(I100=$D$94,1,0))</f>
        <v>0</v>
      </c>
      <c r="Z100" s="2" t="n">
        <f aca="false">IF(J100=0,0,IF(J100=$D$94,1,0))</f>
        <v>0</v>
      </c>
      <c r="AA100" s="2" t="n">
        <f aca="false">IF(K100=0,0,IF(K100=$D$94,1,0))</f>
        <v>0</v>
      </c>
      <c r="AB100" s="2" t="n">
        <f aca="false">IF(L100=0,0,IF(L100=$D$94,1,0))</f>
        <v>0</v>
      </c>
      <c r="AC100" s="2" t="n">
        <f aca="false">IF(M100=0,0,IF(M100=$D$94,1,0))</f>
        <v>0</v>
      </c>
      <c r="AD100" s="2" t="n">
        <f aca="false">IF(N100=0,0,IF(N100=$D$94,1,0))</f>
        <v>0</v>
      </c>
      <c r="AE100" s="2" t="n">
        <f aca="false">IF(O100=0,0,IF(O100=$D$94,1,0))</f>
        <v>0</v>
      </c>
      <c r="AF100" s="2" t="n">
        <f aca="false">IF(P100=0,0,IF(P100=$D$94,1,0))</f>
        <v>0</v>
      </c>
      <c r="AG100" s="2" t="n">
        <f aca="false">IF(Q100=0,0,IF(Q100=$D$94,1,0))</f>
        <v>0</v>
      </c>
    </row>
    <row r="101" customFormat="false" ht="13.5" hidden="false" customHeight="false" outlineLevel="0" collapsed="false">
      <c r="C101" s="2" t="str">
        <f aca="false">G97</f>
        <v>W14</v>
      </c>
      <c r="D101" s="2" t="n">
        <f aca="false">$D$91*D42+$D$92*D58+$D$93*D74</f>
        <v>0</v>
      </c>
      <c r="E101" s="2" t="n">
        <f aca="false">$D$91*E42+$D$92*E58+$D$93*E74</f>
        <v>0</v>
      </c>
      <c r="F101" s="2" t="n">
        <f aca="false">$D$91*F42+$D$92*F58+$D$93*F74</f>
        <v>0</v>
      </c>
      <c r="G101" s="2" t="n">
        <f aca="false">$D$91*G42+$D$92*G58+$D$93*G74</f>
        <v>0</v>
      </c>
      <c r="H101" s="2" t="n">
        <f aca="false">$D$91*H42+$D$92*H58+$D$93*H74</f>
        <v>0</v>
      </c>
      <c r="I101" s="2" t="n">
        <f aca="false">$D$91*I42+$D$92*I58+$D$93*I74</f>
        <v>0</v>
      </c>
      <c r="J101" s="2" t="n">
        <f aca="false">$D$91*J42+$D$92*J58+$D$93*J74</f>
        <v>0</v>
      </c>
      <c r="K101" s="2" t="n">
        <f aca="false">$D$91*K42+$D$92*K58+$D$93*K74</f>
        <v>0</v>
      </c>
      <c r="L101" s="2" t="n">
        <f aca="false">$D$91*L42+$D$92*L58+$D$93*L74</f>
        <v>0</v>
      </c>
      <c r="M101" s="2" t="n">
        <f aca="false">$D$91*M42+$D$92*M58+$D$93*M74</f>
        <v>0</v>
      </c>
      <c r="N101" s="2" t="n">
        <f aca="false">$D$91*N42+$D$92*N58+$D$93*N74</f>
        <v>0</v>
      </c>
      <c r="O101" s="2" t="n">
        <f aca="false">$D$91*O42+$D$92*O58+$D$93*O74</f>
        <v>0</v>
      </c>
      <c r="P101" s="2" t="n">
        <f aca="false">$D$91*P42+$D$92*P58+$D$93*P74</f>
        <v>0</v>
      </c>
      <c r="Q101" s="2" t="n">
        <f aca="false">$D$91*Q42+$D$92*Q58+$D$93*Q74</f>
        <v>0</v>
      </c>
      <c r="S101" s="2" t="str">
        <f aca="false">W97</f>
        <v>W14</v>
      </c>
      <c r="T101" s="2" t="n">
        <f aca="false">IF(D101=0,0,IF(D101=$D$94,1,0))</f>
        <v>0</v>
      </c>
      <c r="U101" s="2" t="n">
        <f aca="false">IF(E101=0,0,IF(E101=$D$94,1,0))</f>
        <v>0</v>
      </c>
      <c r="V101" s="2" t="n">
        <f aca="false">IF(F101=0,0,IF(F101=$D$94,1,0))</f>
        <v>0</v>
      </c>
      <c r="W101" s="2" t="n">
        <f aca="false">IF(G101=0,0,IF(G101=$D$94,1,0))</f>
        <v>0</v>
      </c>
      <c r="X101" s="2" t="n">
        <f aca="false">IF(H101=0,0,IF(H101=$D$94,1,0))</f>
        <v>0</v>
      </c>
      <c r="Y101" s="2" t="n">
        <f aca="false">IF(I101=0,0,IF(I101=$D$94,1,0))</f>
        <v>0</v>
      </c>
      <c r="Z101" s="2" t="n">
        <f aca="false">IF(J101=0,0,IF(J101=$D$94,1,0))</f>
        <v>0</v>
      </c>
      <c r="AA101" s="2" t="n">
        <f aca="false">IF(K101=0,0,IF(K101=$D$94,1,0))</f>
        <v>0</v>
      </c>
      <c r="AB101" s="2" t="n">
        <f aca="false">IF(L101=0,0,IF(L101=$D$94,1,0))</f>
        <v>0</v>
      </c>
      <c r="AC101" s="2" t="n">
        <f aca="false">IF(M101=0,0,IF(M101=$D$94,1,0))</f>
        <v>0</v>
      </c>
      <c r="AD101" s="2" t="n">
        <f aca="false">IF(N101=0,0,IF(N101=$D$94,1,0))</f>
        <v>0</v>
      </c>
      <c r="AE101" s="2" t="n">
        <f aca="false">IF(O101=0,0,IF(O101=$D$94,1,0))</f>
        <v>0</v>
      </c>
      <c r="AF101" s="2" t="n">
        <f aca="false">IF(P101=0,0,IF(P101=$D$94,1,0))</f>
        <v>0</v>
      </c>
      <c r="AG101" s="2" t="n">
        <f aca="false">IF(Q101=0,0,IF(Q101=$D$94,1,0))</f>
        <v>0</v>
      </c>
    </row>
    <row r="102" customFormat="false" ht="13.5" hidden="false" customHeight="false" outlineLevel="0" collapsed="false">
      <c r="C102" s="2" t="str">
        <f aca="false">H97</f>
        <v>W15</v>
      </c>
      <c r="D102" s="2" t="n">
        <f aca="false">$D$91*D43+$D$92*D59+$D$93*D75</f>
        <v>0</v>
      </c>
      <c r="E102" s="2" t="n">
        <f aca="false">$D$91*E43+$D$92*E59+$D$93*E75</f>
        <v>0</v>
      </c>
      <c r="F102" s="2" t="n">
        <f aca="false">$D$91*F43+$D$92*F59+$D$93*F75</f>
        <v>0</v>
      </c>
      <c r="G102" s="2" t="n">
        <f aca="false">$D$91*G43+$D$92*G59+$D$93*G75</f>
        <v>0</v>
      </c>
      <c r="H102" s="2" t="n">
        <f aca="false">$D$91*H43+$D$92*H59+$D$93*H75</f>
        <v>0</v>
      </c>
      <c r="I102" s="2" t="n">
        <f aca="false">$D$91*I43+$D$92*I59+$D$93*I75</f>
        <v>0</v>
      </c>
      <c r="J102" s="2" t="n">
        <f aca="false">$D$91*J43+$D$92*J59+$D$93*J75</f>
        <v>0</v>
      </c>
      <c r="K102" s="2" t="n">
        <f aca="false">$D$91*K43+$D$92*K59+$D$93*K75</f>
        <v>0</v>
      </c>
      <c r="L102" s="2" t="n">
        <f aca="false">$D$91*L43+$D$92*L59+$D$93*L75</f>
        <v>0</v>
      </c>
      <c r="M102" s="2" t="n">
        <f aca="false">$D$91*M43+$D$92*M59+$D$93*M75</f>
        <v>0</v>
      </c>
      <c r="N102" s="2" t="n">
        <f aca="false">$D$91*N43+$D$92*N59+$D$93*N75</f>
        <v>0</v>
      </c>
      <c r="O102" s="2" t="n">
        <f aca="false">$D$91*O43+$D$92*O59+$D$93*O75</f>
        <v>0</v>
      </c>
      <c r="P102" s="2" t="n">
        <f aca="false">$D$91*P43+$D$92*P59+$D$93*P75</f>
        <v>0</v>
      </c>
      <c r="Q102" s="2" t="n">
        <f aca="false">$D$91*Q43+$D$92*Q59+$D$93*Q75</f>
        <v>0</v>
      </c>
      <c r="S102" s="2" t="str">
        <f aca="false">X97</f>
        <v>W15</v>
      </c>
      <c r="T102" s="2" t="n">
        <f aca="false">IF(D102=0,0,IF(D102=$D$94,1,0))</f>
        <v>0</v>
      </c>
      <c r="U102" s="2" t="n">
        <f aca="false">IF(E102=0,0,IF(E102=$D$94,1,0))</f>
        <v>0</v>
      </c>
      <c r="V102" s="2" t="n">
        <f aca="false">IF(F102=0,0,IF(F102=$D$94,1,0))</f>
        <v>0</v>
      </c>
      <c r="W102" s="2" t="n">
        <f aca="false">IF(G102=0,0,IF(G102=$D$94,1,0))</f>
        <v>0</v>
      </c>
      <c r="X102" s="2" t="n">
        <f aca="false">IF(H102=0,0,IF(H102=$D$94,1,0))</f>
        <v>0</v>
      </c>
      <c r="Y102" s="2" t="n">
        <f aca="false">IF(I102=0,0,IF(I102=$D$94,1,0))</f>
        <v>0</v>
      </c>
      <c r="Z102" s="2" t="n">
        <f aca="false">IF(J102=0,0,IF(J102=$D$94,1,0))</f>
        <v>0</v>
      </c>
      <c r="AA102" s="2" t="n">
        <f aca="false">IF(K102=0,0,IF(K102=$D$94,1,0))</f>
        <v>0</v>
      </c>
      <c r="AB102" s="2" t="n">
        <f aca="false">IF(L102=0,0,IF(L102=$D$94,1,0))</f>
        <v>0</v>
      </c>
      <c r="AC102" s="2" t="n">
        <f aca="false">IF(M102=0,0,IF(M102=$D$94,1,0))</f>
        <v>0</v>
      </c>
      <c r="AD102" s="2" t="n">
        <f aca="false">IF(N102=0,0,IF(N102=$D$94,1,0))</f>
        <v>0</v>
      </c>
      <c r="AE102" s="2" t="n">
        <f aca="false">IF(O102=0,0,IF(O102=$D$94,1,0))</f>
        <v>0</v>
      </c>
      <c r="AF102" s="2" t="n">
        <f aca="false">IF(P102=0,0,IF(P102=$D$94,1,0))</f>
        <v>0</v>
      </c>
      <c r="AG102" s="2" t="n">
        <f aca="false">IF(Q102=0,0,IF(Q102=$D$94,1,0))</f>
        <v>0</v>
      </c>
    </row>
    <row r="103" customFormat="false" ht="13.5" hidden="false" customHeight="false" outlineLevel="0" collapsed="false">
      <c r="C103" s="2" t="str">
        <f aca="false">I97</f>
        <v>W16</v>
      </c>
      <c r="D103" s="2" t="n">
        <f aca="false">$D$91*D44+$D$92*D60+$D$93*D76</f>
        <v>0</v>
      </c>
      <c r="E103" s="2" t="n">
        <f aca="false">$D$91*E44+$D$92*E60+$D$93*E76</f>
        <v>0</v>
      </c>
      <c r="F103" s="2" t="n">
        <f aca="false">$D$91*F44+$D$92*F60+$D$93*F76</f>
        <v>0</v>
      </c>
      <c r="G103" s="2" t="n">
        <f aca="false">$D$91*G44+$D$92*G60+$D$93*G76</f>
        <v>0</v>
      </c>
      <c r="H103" s="2" t="n">
        <f aca="false">$D$91*H44+$D$92*H60+$D$93*H76</f>
        <v>0</v>
      </c>
      <c r="I103" s="2" t="n">
        <f aca="false">$D$91*I44+$D$92*I60+$D$93*I76</f>
        <v>0</v>
      </c>
      <c r="J103" s="2" t="n">
        <f aca="false">$D$91*J44+$D$92*J60+$D$93*J76</f>
        <v>0</v>
      </c>
      <c r="K103" s="2" t="n">
        <f aca="false">$D$91*K44+$D$92*K60+$D$93*K76</f>
        <v>0</v>
      </c>
      <c r="L103" s="2" t="n">
        <f aca="false">$D$91*L44+$D$92*L60+$D$93*L76</f>
        <v>0</v>
      </c>
      <c r="M103" s="2" t="n">
        <f aca="false">$D$91*M44+$D$92*M60+$D$93*M76</f>
        <v>0</v>
      </c>
      <c r="N103" s="2" t="n">
        <f aca="false">$D$91*N44+$D$92*N60+$D$93*N76</f>
        <v>0</v>
      </c>
      <c r="O103" s="2" t="n">
        <f aca="false">$D$91*O44+$D$92*O60+$D$93*O76</f>
        <v>0</v>
      </c>
      <c r="P103" s="2" t="n">
        <f aca="false">$D$91*P44+$D$92*P60+$D$93*P76</f>
        <v>0</v>
      </c>
      <c r="Q103" s="2" t="n">
        <f aca="false">$D$91*Q44+$D$92*Q60+$D$93*Q76</f>
        <v>0</v>
      </c>
      <c r="S103" s="2" t="str">
        <f aca="false">Y97</f>
        <v>W16</v>
      </c>
      <c r="T103" s="2" t="n">
        <f aca="false">IF(D103=0,0,IF(D103=$D$94,1,0))</f>
        <v>0</v>
      </c>
      <c r="U103" s="2" t="n">
        <f aca="false">IF(E103=0,0,IF(E103=$D$94,1,0))</f>
        <v>0</v>
      </c>
      <c r="V103" s="2" t="n">
        <f aca="false">IF(F103=0,0,IF(F103=$D$94,1,0))</f>
        <v>0</v>
      </c>
      <c r="W103" s="2" t="n">
        <f aca="false">IF(G103=0,0,IF(G103=$D$94,1,0))</f>
        <v>0</v>
      </c>
      <c r="X103" s="2" t="n">
        <f aca="false">IF(H103=0,0,IF(H103=$D$94,1,0))</f>
        <v>0</v>
      </c>
      <c r="Y103" s="2" t="n">
        <f aca="false">IF(I103=0,0,IF(I103=$D$94,1,0))</f>
        <v>0</v>
      </c>
      <c r="Z103" s="2" t="n">
        <f aca="false">IF(J103=0,0,IF(J103=$D$94,1,0))</f>
        <v>0</v>
      </c>
      <c r="AA103" s="2" t="n">
        <f aca="false">IF(K103=0,0,IF(K103=$D$94,1,0))</f>
        <v>0</v>
      </c>
      <c r="AB103" s="2" t="n">
        <f aca="false">IF(L103=0,0,IF(L103=$D$94,1,0))</f>
        <v>0</v>
      </c>
      <c r="AC103" s="2" t="n">
        <f aca="false">IF(M103=0,0,IF(M103=$D$94,1,0))</f>
        <v>0</v>
      </c>
      <c r="AD103" s="2" t="n">
        <f aca="false">IF(N103=0,0,IF(N103=$D$94,1,0))</f>
        <v>0</v>
      </c>
      <c r="AE103" s="2" t="n">
        <f aca="false">IF(O103=0,0,IF(O103=$D$94,1,0))</f>
        <v>0</v>
      </c>
      <c r="AF103" s="2" t="n">
        <f aca="false">IF(P103=0,0,IF(P103=$D$94,1,0))</f>
        <v>0</v>
      </c>
      <c r="AG103" s="2" t="n">
        <f aca="false">IF(Q103=0,0,IF(Q103=$D$94,1,0))</f>
        <v>0</v>
      </c>
    </row>
    <row r="104" customFormat="false" ht="13.5" hidden="false" customHeight="false" outlineLevel="0" collapsed="false">
      <c r="C104" s="2" t="str">
        <f aca="false">J97</f>
        <v>W21</v>
      </c>
      <c r="D104" s="2" t="n">
        <f aca="false">$D$91*D45+$D$92*D61+$D$93*D77</f>
        <v>0</v>
      </c>
      <c r="E104" s="2" t="n">
        <f aca="false">$D$91*E45+$D$92*E61+$D$93*E77</f>
        <v>0</v>
      </c>
      <c r="F104" s="2" t="n">
        <f aca="false">$D$91*F45+$D$92*F61+$D$93*F77</f>
        <v>0</v>
      </c>
      <c r="G104" s="2" t="n">
        <f aca="false">$D$91*G45+$D$92*G61+$D$93*G77</f>
        <v>0</v>
      </c>
      <c r="H104" s="2" t="n">
        <f aca="false">$D$91*H45+$D$92*H61+$D$93*H77</f>
        <v>0</v>
      </c>
      <c r="I104" s="2" t="n">
        <f aca="false">$D$91*I45+$D$92*I61+$D$93*I77</f>
        <v>0</v>
      </c>
      <c r="J104" s="2" t="n">
        <f aca="false">$D$91*J45+$D$92*J61+$D$93*J77</f>
        <v>0</v>
      </c>
      <c r="K104" s="2" t="n">
        <f aca="false">$D$91*K45+$D$92*K61+$D$93*K77</f>
        <v>0</v>
      </c>
      <c r="L104" s="2" t="n">
        <f aca="false">$D$91*L45+$D$92*L61+$D$93*L77</f>
        <v>0</v>
      </c>
      <c r="M104" s="2" t="n">
        <f aca="false">$D$91*M45+$D$92*M61+$D$93*M77</f>
        <v>0</v>
      </c>
      <c r="N104" s="2" t="n">
        <f aca="false">$D$91*N45+$D$92*N61+$D$93*N77</f>
        <v>0</v>
      </c>
      <c r="O104" s="2" t="n">
        <f aca="false">$D$91*O45+$D$92*O61+$D$93*O77</f>
        <v>0</v>
      </c>
      <c r="P104" s="2" t="n">
        <f aca="false">$D$91*P45+$D$92*P61+$D$93*P77</f>
        <v>0</v>
      </c>
      <c r="Q104" s="2" t="n">
        <f aca="false">$D$91*Q45+$D$92*Q61+$D$93*Q77</f>
        <v>0</v>
      </c>
      <c r="S104" s="2" t="str">
        <f aca="false">Z97</f>
        <v>W21</v>
      </c>
      <c r="T104" s="2" t="n">
        <f aca="false">IF(D104=0,0,IF(D104=$D$94,1,0))</f>
        <v>0</v>
      </c>
      <c r="U104" s="2" t="n">
        <f aca="false">IF(E104=0,0,IF(E104=$D$94,1,0))</f>
        <v>0</v>
      </c>
      <c r="V104" s="2" t="n">
        <f aca="false">IF(F104=0,0,IF(F104=$D$94,1,0))</f>
        <v>0</v>
      </c>
      <c r="W104" s="2" t="n">
        <f aca="false">IF(G104=0,0,IF(G104=$D$94,1,0))</f>
        <v>0</v>
      </c>
      <c r="X104" s="2" t="n">
        <f aca="false">IF(H104=0,0,IF(H104=$D$94,1,0))</f>
        <v>0</v>
      </c>
      <c r="Y104" s="2" t="n">
        <f aca="false">IF(I104=0,0,IF(I104=$D$94,1,0))</f>
        <v>0</v>
      </c>
      <c r="Z104" s="2" t="n">
        <f aca="false">IF(J104=0,0,IF(J104=$D$94,1,0))</f>
        <v>0</v>
      </c>
      <c r="AA104" s="2" t="n">
        <f aca="false">IF(K104=0,0,IF(K104=$D$94,1,0))</f>
        <v>0</v>
      </c>
      <c r="AB104" s="2" t="n">
        <f aca="false">IF(L104=0,0,IF(L104=$D$94,1,0))</f>
        <v>0</v>
      </c>
      <c r="AC104" s="2" t="n">
        <f aca="false">IF(M104=0,0,IF(M104=$D$94,1,0))</f>
        <v>0</v>
      </c>
      <c r="AD104" s="2" t="n">
        <f aca="false">IF(N104=0,0,IF(N104=$D$94,1,0))</f>
        <v>0</v>
      </c>
      <c r="AE104" s="2" t="n">
        <f aca="false">IF(O104=0,0,IF(O104=$D$94,1,0))</f>
        <v>0</v>
      </c>
      <c r="AF104" s="2" t="n">
        <f aca="false">IF(P104=0,0,IF(P104=$D$94,1,0))</f>
        <v>0</v>
      </c>
      <c r="AG104" s="2" t="n">
        <f aca="false">IF(Q104=0,0,IF(Q104=$D$94,1,0))</f>
        <v>0</v>
      </c>
    </row>
    <row r="105" customFormat="false" ht="13.5" hidden="false" customHeight="false" outlineLevel="0" collapsed="false">
      <c r="C105" s="2" t="str">
        <f aca="false">K97</f>
        <v>W22</v>
      </c>
      <c r="D105" s="2" t="n">
        <f aca="false">$D$91*D46+$D$92*D62+$D$93*D78</f>
        <v>0</v>
      </c>
      <c r="E105" s="2" t="n">
        <f aca="false">$D$91*E46+$D$92*E62+$D$93*E78</f>
        <v>0</v>
      </c>
      <c r="F105" s="2" t="n">
        <f aca="false">$D$91*F46+$D$92*F62+$D$93*F78</f>
        <v>0</v>
      </c>
      <c r="G105" s="2" t="n">
        <f aca="false">$D$91*G46+$D$92*G62+$D$93*G78</f>
        <v>0</v>
      </c>
      <c r="H105" s="2" t="n">
        <f aca="false">$D$91*H46+$D$92*H62+$D$93*H78</f>
        <v>0</v>
      </c>
      <c r="I105" s="2" t="n">
        <f aca="false">$D$91*I46+$D$92*I62+$D$93*I78</f>
        <v>0</v>
      </c>
      <c r="J105" s="2" t="n">
        <f aca="false">$D$91*J46+$D$92*J62+$D$93*J78</f>
        <v>0</v>
      </c>
      <c r="K105" s="2" t="n">
        <f aca="false">$D$91*K46+$D$92*K62+$D$93*K78</f>
        <v>0</v>
      </c>
      <c r="L105" s="2" t="n">
        <f aca="false">$D$91*L46+$D$92*L62+$D$93*L78</f>
        <v>0</v>
      </c>
      <c r="M105" s="2" t="n">
        <f aca="false">$D$91*M46+$D$92*M62+$D$93*M78</f>
        <v>0</v>
      </c>
      <c r="N105" s="2" t="n">
        <f aca="false">$D$91*N46+$D$92*N62+$D$93*N78</f>
        <v>0</v>
      </c>
      <c r="O105" s="2" t="n">
        <f aca="false">$D$91*O46+$D$92*O62+$D$93*O78</f>
        <v>0</v>
      </c>
      <c r="P105" s="2" t="n">
        <f aca="false">$D$91*P46+$D$92*P62+$D$93*P78</f>
        <v>0</v>
      </c>
      <c r="Q105" s="2" t="n">
        <f aca="false">$D$91*Q46+$D$92*Q62+$D$93*Q78</f>
        <v>0</v>
      </c>
      <c r="S105" s="2" t="str">
        <f aca="false">AA97</f>
        <v>W22</v>
      </c>
      <c r="T105" s="2" t="n">
        <f aca="false">IF(D105=0,0,IF(D105=$D$94,1,0))</f>
        <v>0</v>
      </c>
      <c r="U105" s="2" t="n">
        <f aca="false">IF(E105=0,0,IF(E105=$D$94,1,0))</f>
        <v>0</v>
      </c>
      <c r="V105" s="2" t="n">
        <f aca="false">IF(F105=0,0,IF(F105=$D$94,1,0))</f>
        <v>0</v>
      </c>
      <c r="W105" s="2" t="n">
        <f aca="false">IF(G105=0,0,IF(G105=$D$94,1,0))</f>
        <v>0</v>
      </c>
      <c r="X105" s="2" t="n">
        <f aca="false">IF(H105=0,0,IF(H105=$D$94,1,0))</f>
        <v>0</v>
      </c>
      <c r="Y105" s="2" t="n">
        <f aca="false">IF(I105=0,0,IF(I105=$D$94,1,0))</f>
        <v>0</v>
      </c>
      <c r="Z105" s="2" t="n">
        <f aca="false">IF(J105=0,0,IF(J105=$D$94,1,0))</f>
        <v>0</v>
      </c>
      <c r="AA105" s="2" t="n">
        <f aca="false">IF(K105=0,0,IF(K105=$D$94,1,0))</f>
        <v>0</v>
      </c>
      <c r="AB105" s="2" t="n">
        <f aca="false">IF(L105=0,0,IF(L105=$D$94,1,0))</f>
        <v>0</v>
      </c>
      <c r="AC105" s="2" t="n">
        <f aca="false">IF(M105=0,0,IF(M105=$D$94,1,0))</f>
        <v>0</v>
      </c>
      <c r="AD105" s="2" t="n">
        <f aca="false">IF(N105=0,0,IF(N105=$D$94,1,0))</f>
        <v>0</v>
      </c>
      <c r="AE105" s="2" t="n">
        <f aca="false">IF(O105=0,0,IF(O105=$D$94,1,0))</f>
        <v>0</v>
      </c>
      <c r="AF105" s="2" t="n">
        <f aca="false">IF(P105=0,0,IF(P105=$D$94,1,0))</f>
        <v>0</v>
      </c>
      <c r="AG105" s="2" t="n">
        <f aca="false">IF(Q105=0,0,IF(Q105=$D$94,1,0))</f>
        <v>0</v>
      </c>
    </row>
    <row r="106" customFormat="false" ht="13.5" hidden="false" customHeight="false" outlineLevel="0" collapsed="false">
      <c r="C106" s="2" t="str">
        <f aca="false">L97</f>
        <v>W23</v>
      </c>
      <c r="D106" s="2" t="n">
        <f aca="false">$D$91*D47+$D$92*D63+$D$93*D79</f>
        <v>0</v>
      </c>
      <c r="E106" s="2" t="n">
        <f aca="false">$D$91*E47+$D$92*E63+$D$93*E79</f>
        <v>0</v>
      </c>
      <c r="F106" s="2" t="n">
        <f aca="false">$D$91*F47+$D$92*F63+$D$93*F79</f>
        <v>0</v>
      </c>
      <c r="G106" s="2" t="n">
        <f aca="false">$D$91*G47+$D$92*G63+$D$93*G79</f>
        <v>0</v>
      </c>
      <c r="H106" s="2" t="n">
        <f aca="false">$D$91*H47+$D$92*H63+$D$93*H79</f>
        <v>0</v>
      </c>
      <c r="I106" s="2" t="n">
        <f aca="false">$D$91*I47+$D$92*I63+$D$93*I79</f>
        <v>0</v>
      </c>
      <c r="J106" s="2" t="n">
        <f aca="false">$D$91*J47+$D$92*J63+$D$93*J79</f>
        <v>0</v>
      </c>
      <c r="K106" s="2" t="n">
        <f aca="false">$D$91*K47+$D$92*K63+$D$93*K79</f>
        <v>0</v>
      </c>
      <c r="L106" s="2" t="n">
        <f aca="false">$D$91*L47+$D$92*L63+$D$93*L79</f>
        <v>0</v>
      </c>
      <c r="M106" s="2" t="n">
        <f aca="false">$D$91*M47+$D$92*M63+$D$93*M79</f>
        <v>0</v>
      </c>
      <c r="N106" s="2" t="n">
        <f aca="false">$D$91*N47+$D$92*N63+$D$93*N79</f>
        <v>0</v>
      </c>
      <c r="O106" s="2" t="n">
        <f aca="false">$D$91*O47+$D$92*O63+$D$93*O79</f>
        <v>0</v>
      </c>
      <c r="P106" s="2" t="n">
        <f aca="false">$D$91*P47+$D$92*P63+$D$93*P79</f>
        <v>0</v>
      </c>
      <c r="Q106" s="2" t="n">
        <f aca="false">$D$91*Q47+$D$92*Q63+$D$93*Q79</f>
        <v>0</v>
      </c>
      <c r="S106" s="2" t="str">
        <f aca="false">AB97</f>
        <v>W23</v>
      </c>
      <c r="T106" s="2" t="n">
        <f aca="false">IF(D106=0,0,IF(D106=$D$94,1,0))</f>
        <v>0</v>
      </c>
      <c r="U106" s="2" t="n">
        <f aca="false">IF(E106=0,0,IF(E106=$D$94,1,0))</f>
        <v>0</v>
      </c>
      <c r="V106" s="2" t="n">
        <f aca="false">IF(F106=0,0,IF(F106=$D$94,1,0))</f>
        <v>0</v>
      </c>
      <c r="W106" s="2" t="n">
        <f aca="false">IF(G106=0,0,IF(G106=$D$94,1,0))</f>
        <v>0</v>
      </c>
      <c r="X106" s="2" t="n">
        <f aca="false">IF(H106=0,0,IF(H106=$D$94,1,0))</f>
        <v>0</v>
      </c>
      <c r="Y106" s="2" t="n">
        <f aca="false">IF(I106=0,0,IF(I106=$D$94,1,0))</f>
        <v>0</v>
      </c>
      <c r="Z106" s="2" t="n">
        <f aca="false">IF(J106=0,0,IF(J106=$D$94,1,0))</f>
        <v>0</v>
      </c>
      <c r="AA106" s="2" t="n">
        <f aca="false">IF(K106=0,0,IF(K106=$D$94,1,0))</f>
        <v>0</v>
      </c>
      <c r="AB106" s="2" t="n">
        <f aca="false">IF(L106=0,0,IF(L106=$D$94,1,0))</f>
        <v>0</v>
      </c>
      <c r="AC106" s="2" t="n">
        <f aca="false">IF(M106=0,0,IF(M106=$D$94,1,0))</f>
        <v>0</v>
      </c>
      <c r="AD106" s="2" t="n">
        <f aca="false">IF(N106=0,0,IF(N106=$D$94,1,0))</f>
        <v>0</v>
      </c>
      <c r="AE106" s="2" t="n">
        <f aca="false">IF(O106=0,0,IF(O106=$D$94,1,0))</f>
        <v>0</v>
      </c>
      <c r="AF106" s="2" t="n">
        <f aca="false">IF(P106=0,0,IF(P106=$D$94,1,0))</f>
        <v>0</v>
      </c>
      <c r="AG106" s="2" t="n">
        <f aca="false">IF(Q106=0,0,IF(Q106=$D$94,1,0))</f>
        <v>0</v>
      </c>
    </row>
    <row r="107" customFormat="false" ht="13.5" hidden="false" customHeight="false" outlineLevel="0" collapsed="false">
      <c r="C107" s="2" t="str">
        <f aca="false">M97</f>
        <v>W24</v>
      </c>
      <c r="D107" s="2" t="n">
        <f aca="false">$D$91*D48+$D$92*D64+$D$93*D80</f>
        <v>0</v>
      </c>
      <c r="E107" s="2" t="n">
        <f aca="false">$D$91*E48+$D$92*E64+$D$93*E80</f>
        <v>0</v>
      </c>
      <c r="F107" s="2" t="n">
        <f aca="false">$D$91*F48+$D$92*F64+$D$93*F80</f>
        <v>0</v>
      </c>
      <c r="G107" s="2" t="n">
        <f aca="false">$D$91*G48+$D$92*G64+$D$93*G80</f>
        <v>0</v>
      </c>
      <c r="H107" s="2" t="n">
        <f aca="false">$D$91*H48+$D$92*H64+$D$93*H80</f>
        <v>0</v>
      </c>
      <c r="I107" s="2" t="n">
        <f aca="false">$D$91*I48+$D$92*I64+$D$93*I80</f>
        <v>0</v>
      </c>
      <c r="J107" s="2" t="n">
        <f aca="false">$D$91*J48+$D$92*J64+$D$93*J80</f>
        <v>0</v>
      </c>
      <c r="K107" s="2" t="n">
        <f aca="false">$D$91*K48+$D$92*K64+$D$93*K80</f>
        <v>0</v>
      </c>
      <c r="L107" s="2" t="n">
        <f aca="false">$D$91*L48+$D$92*L64+$D$93*L80</f>
        <v>0</v>
      </c>
      <c r="M107" s="2" t="n">
        <f aca="false">$D$91*M48+$D$92*M64+$D$93*M80</f>
        <v>0</v>
      </c>
      <c r="N107" s="2" t="n">
        <f aca="false">$D$91*N48+$D$92*N64+$D$93*N80</f>
        <v>0</v>
      </c>
      <c r="O107" s="2" t="n">
        <f aca="false">$D$91*O48+$D$92*O64+$D$93*O80</f>
        <v>0</v>
      </c>
      <c r="P107" s="2" t="n">
        <f aca="false">$D$91*P48+$D$92*P64+$D$93*P80</f>
        <v>0</v>
      </c>
      <c r="Q107" s="2" t="n">
        <f aca="false">$D$91*Q48+$D$92*Q64+$D$93*Q80</f>
        <v>0</v>
      </c>
      <c r="S107" s="2" t="str">
        <f aca="false">AC97</f>
        <v>W24</v>
      </c>
      <c r="T107" s="2" t="n">
        <f aca="false">IF(D107=0,0,IF(D107=$D$94,1,0))</f>
        <v>0</v>
      </c>
      <c r="U107" s="2" t="n">
        <f aca="false">IF(E107=0,0,IF(E107=$D$94,1,0))</f>
        <v>0</v>
      </c>
      <c r="V107" s="2" t="n">
        <f aca="false">IF(F107=0,0,IF(F107=$D$94,1,0))</f>
        <v>0</v>
      </c>
      <c r="W107" s="2" t="n">
        <f aca="false">IF(G107=0,0,IF(G107=$D$94,1,0))</f>
        <v>0</v>
      </c>
      <c r="X107" s="2" t="n">
        <f aca="false">IF(H107=0,0,IF(H107=$D$94,1,0))</f>
        <v>0</v>
      </c>
      <c r="Y107" s="2" t="n">
        <f aca="false">IF(I107=0,0,IF(I107=$D$94,1,0))</f>
        <v>0</v>
      </c>
      <c r="Z107" s="2" t="n">
        <f aca="false">IF(J107=0,0,IF(J107=$D$94,1,0))</f>
        <v>0</v>
      </c>
      <c r="AA107" s="2" t="n">
        <f aca="false">IF(K107=0,0,IF(K107=$D$94,1,0))</f>
        <v>0</v>
      </c>
      <c r="AB107" s="2" t="n">
        <f aca="false">IF(L107=0,0,IF(L107=$D$94,1,0))</f>
        <v>0</v>
      </c>
      <c r="AC107" s="2" t="n">
        <f aca="false">IF(M107=0,0,IF(M107=$D$94,1,0))</f>
        <v>0</v>
      </c>
      <c r="AD107" s="2" t="n">
        <f aca="false">IF(N107=0,0,IF(N107=$D$94,1,0))</f>
        <v>0</v>
      </c>
      <c r="AE107" s="2" t="n">
        <f aca="false">IF(O107=0,0,IF(O107=$D$94,1,0))</f>
        <v>0</v>
      </c>
      <c r="AF107" s="2" t="n">
        <f aca="false">IF(P107=0,0,IF(P107=$D$94,1,0))</f>
        <v>0</v>
      </c>
      <c r="AG107" s="2" t="n">
        <f aca="false">IF(Q107=0,0,IF(Q107=$D$94,1,0))</f>
        <v>0</v>
      </c>
    </row>
    <row r="108" customFormat="false" ht="13.5" hidden="false" customHeight="false" outlineLevel="0" collapsed="false">
      <c r="C108" s="2" t="str">
        <f aca="false">N97</f>
        <v>W31</v>
      </c>
      <c r="D108" s="2" t="n">
        <f aca="false">$D$91*D49+$D$92*D65+$D$93*D81</f>
        <v>0</v>
      </c>
      <c r="E108" s="2" t="n">
        <f aca="false">$D$91*E49+$D$92*E65+$D$93*E81</f>
        <v>0</v>
      </c>
      <c r="F108" s="2" t="n">
        <f aca="false">$D$91*F49+$D$92*F65+$D$93*F81</f>
        <v>0</v>
      </c>
      <c r="G108" s="2" t="n">
        <f aca="false">$D$91*G49+$D$92*G65+$D$93*G81</f>
        <v>0</v>
      </c>
      <c r="H108" s="2" t="n">
        <f aca="false">$D$91*H49+$D$92*H65+$D$93*H81</f>
        <v>0</v>
      </c>
      <c r="I108" s="2" t="n">
        <f aca="false">$D$91*I49+$D$92*I65+$D$93*I81</f>
        <v>0</v>
      </c>
      <c r="J108" s="2" t="n">
        <f aca="false">$D$91*J49+$D$92*J65+$D$93*J81</f>
        <v>0</v>
      </c>
      <c r="K108" s="2" t="n">
        <f aca="false">$D$91*K49+$D$92*K65+$D$93*K81</f>
        <v>0</v>
      </c>
      <c r="L108" s="2" t="n">
        <f aca="false">$D$91*L49+$D$92*L65+$D$93*L81</f>
        <v>0</v>
      </c>
      <c r="M108" s="2" t="n">
        <f aca="false">$D$91*M49+$D$92*M65+$D$93*M81</f>
        <v>0</v>
      </c>
      <c r="N108" s="2" t="n">
        <f aca="false">$D$91*N49+$D$92*N65+$D$93*N81</f>
        <v>0</v>
      </c>
      <c r="O108" s="2" t="n">
        <f aca="false">$D$91*O49+$D$92*O65+$D$93*O81</f>
        <v>0</v>
      </c>
      <c r="P108" s="2" t="n">
        <f aca="false">$D$91*P49+$D$92*P65+$D$93*P81</f>
        <v>0</v>
      </c>
      <c r="Q108" s="2" t="n">
        <f aca="false">$D$91*Q49+$D$92*Q65+$D$93*Q81</f>
        <v>0</v>
      </c>
      <c r="S108" s="2" t="str">
        <f aca="false">AD97</f>
        <v>W31</v>
      </c>
      <c r="T108" s="2" t="n">
        <f aca="false">IF(D108=0,0,IF(D108=$D$94,1,0))</f>
        <v>0</v>
      </c>
      <c r="U108" s="2" t="n">
        <f aca="false">IF(E108=0,0,IF(E108=$D$94,1,0))</f>
        <v>0</v>
      </c>
      <c r="V108" s="2" t="n">
        <f aca="false">IF(F108=0,0,IF(F108=$D$94,1,0))</f>
        <v>0</v>
      </c>
      <c r="W108" s="2" t="n">
        <f aca="false">IF(G108=0,0,IF(G108=$D$94,1,0))</f>
        <v>0</v>
      </c>
      <c r="X108" s="2" t="n">
        <f aca="false">IF(H108=0,0,IF(H108=$D$94,1,0))</f>
        <v>0</v>
      </c>
      <c r="Y108" s="2" t="n">
        <f aca="false">IF(I108=0,0,IF(I108=$D$94,1,0))</f>
        <v>0</v>
      </c>
      <c r="Z108" s="2" t="n">
        <f aca="false">IF(J108=0,0,IF(J108=$D$94,1,0))</f>
        <v>0</v>
      </c>
      <c r="AA108" s="2" t="n">
        <f aca="false">IF(K108=0,0,IF(K108=$D$94,1,0))</f>
        <v>0</v>
      </c>
      <c r="AB108" s="2" t="n">
        <f aca="false">IF(L108=0,0,IF(L108=$D$94,1,0))</f>
        <v>0</v>
      </c>
      <c r="AC108" s="2" t="n">
        <f aca="false">IF(M108=0,0,IF(M108=$D$94,1,0))</f>
        <v>0</v>
      </c>
      <c r="AD108" s="2" t="n">
        <f aca="false">IF(N108=0,0,IF(N108=$D$94,1,0))</f>
        <v>0</v>
      </c>
      <c r="AE108" s="2" t="n">
        <f aca="false">IF(O108=0,0,IF(O108=$D$94,1,0))</f>
        <v>0</v>
      </c>
      <c r="AF108" s="2" t="n">
        <f aca="false">IF(P108=0,0,IF(P108=$D$94,1,0))</f>
        <v>0</v>
      </c>
      <c r="AG108" s="2" t="n">
        <f aca="false">IF(Q108=0,0,IF(Q108=$D$94,1,0))</f>
        <v>0</v>
      </c>
    </row>
    <row r="109" customFormat="false" ht="13.5" hidden="false" customHeight="false" outlineLevel="0" collapsed="false">
      <c r="C109" s="2" t="str">
        <f aca="false">O97</f>
        <v>W32</v>
      </c>
      <c r="D109" s="2" t="n">
        <f aca="false">$D$91*D50+$D$92*D66+$D$93*D82</f>
        <v>0</v>
      </c>
      <c r="E109" s="2" t="n">
        <f aca="false">$D$91*E50+$D$92*E66+$D$93*E82</f>
        <v>0</v>
      </c>
      <c r="F109" s="2" t="n">
        <f aca="false">$D$91*F50+$D$92*F66+$D$93*F82</f>
        <v>0</v>
      </c>
      <c r="G109" s="2" t="n">
        <f aca="false">$D$91*G50+$D$92*G66+$D$93*G82</f>
        <v>0</v>
      </c>
      <c r="H109" s="2" t="n">
        <f aca="false">$D$91*H50+$D$92*H66+$D$93*H82</f>
        <v>0</v>
      </c>
      <c r="I109" s="2" t="n">
        <f aca="false">$D$91*I50+$D$92*I66+$D$93*I82</f>
        <v>0</v>
      </c>
      <c r="J109" s="2" t="n">
        <f aca="false">$D$91*J50+$D$92*J66+$D$93*J82</f>
        <v>0</v>
      </c>
      <c r="K109" s="2" t="n">
        <f aca="false">$D$91*K50+$D$92*K66+$D$93*K82</f>
        <v>0</v>
      </c>
      <c r="L109" s="2" t="n">
        <f aca="false">$D$91*L50+$D$92*L66+$D$93*L82</f>
        <v>0</v>
      </c>
      <c r="M109" s="2" t="n">
        <f aca="false">$D$91*M50+$D$92*M66+$D$93*M82</f>
        <v>0</v>
      </c>
      <c r="N109" s="2" t="n">
        <f aca="false">$D$91*N50+$D$92*N66+$D$93*N82</f>
        <v>0</v>
      </c>
      <c r="O109" s="2" t="n">
        <f aca="false">$D$91*O50+$D$92*O66+$D$93*O82</f>
        <v>0</v>
      </c>
      <c r="P109" s="2" t="n">
        <f aca="false">$D$91*P50+$D$92*P66+$D$93*P82</f>
        <v>0</v>
      </c>
      <c r="Q109" s="2" t="n">
        <f aca="false">$D$91*Q50+$D$92*Q66+$D$93*Q82</f>
        <v>0</v>
      </c>
      <c r="S109" s="2" t="str">
        <f aca="false">AE97</f>
        <v>W32</v>
      </c>
      <c r="T109" s="2" t="n">
        <f aca="false">IF(D109=0,0,IF(D109=$D$94,1,0))</f>
        <v>0</v>
      </c>
      <c r="U109" s="2" t="n">
        <f aca="false">IF(E109=0,0,IF(E109=$D$94,1,0))</f>
        <v>0</v>
      </c>
      <c r="V109" s="2" t="n">
        <f aca="false">IF(F109=0,0,IF(F109=$D$94,1,0))</f>
        <v>0</v>
      </c>
      <c r="W109" s="2" t="n">
        <f aca="false">IF(G109=0,0,IF(G109=$D$94,1,0))</f>
        <v>0</v>
      </c>
      <c r="X109" s="2" t="n">
        <f aca="false">IF(H109=0,0,IF(H109=$D$94,1,0))</f>
        <v>0</v>
      </c>
      <c r="Y109" s="2" t="n">
        <f aca="false">IF(I109=0,0,IF(I109=$D$94,1,0))</f>
        <v>0</v>
      </c>
      <c r="Z109" s="2" t="n">
        <f aca="false">IF(J109=0,0,IF(J109=$D$94,1,0))</f>
        <v>0</v>
      </c>
      <c r="AA109" s="2" t="n">
        <f aca="false">IF(K109=0,0,IF(K109=$D$94,1,0))</f>
        <v>0</v>
      </c>
      <c r="AB109" s="2" t="n">
        <f aca="false">IF(L109=0,0,IF(L109=$D$94,1,0))</f>
        <v>0</v>
      </c>
      <c r="AC109" s="2" t="n">
        <f aca="false">IF(M109=0,0,IF(M109=$D$94,1,0))</f>
        <v>0</v>
      </c>
      <c r="AD109" s="2" t="n">
        <f aca="false">IF(N109=0,0,IF(N109=$D$94,1,0))</f>
        <v>0</v>
      </c>
      <c r="AE109" s="2" t="n">
        <f aca="false">IF(O109=0,0,IF(O109=$D$94,1,0))</f>
        <v>0</v>
      </c>
      <c r="AF109" s="2" t="n">
        <f aca="false">IF(P109=0,0,IF(P109=$D$94,1,0))</f>
        <v>0</v>
      </c>
      <c r="AG109" s="2" t="n">
        <f aca="false">IF(Q109=0,0,IF(Q109=$D$94,1,0))</f>
        <v>0</v>
      </c>
    </row>
    <row r="110" customFormat="false" ht="13.5" hidden="false" customHeight="false" outlineLevel="0" collapsed="false">
      <c r="C110" s="2" t="str">
        <f aca="false">P97</f>
        <v>W33</v>
      </c>
      <c r="D110" s="2" t="n">
        <f aca="false">$D$91*D51+$D$92*D67+$D$93*D83</f>
        <v>0</v>
      </c>
      <c r="E110" s="2" t="n">
        <f aca="false">$D$91*E51+$D$92*E67+$D$93*E83</f>
        <v>0</v>
      </c>
      <c r="F110" s="2" t="n">
        <f aca="false">$D$91*F51+$D$92*F67+$D$93*F83</f>
        <v>0</v>
      </c>
      <c r="G110" s="2" t="n">
        <f aca="false">$D$91*G51+$D$92*G67+$D$93*G83</f>
        <v>0</v>
      </c>
      <c r="H110" s="2" t="n">
        <f aca="false">$D$91*H51+$D$92*H67+$D$93*H83</f>
        <v>0</v>
      </c>
      <c r="I110" s="2" t="n">
        <f aca="false">$D$91*I51+$D$92*I67+$D$93*I83</f>
        <v>0</v>
      </c>
      <c r="J110" s="2" t="n">
        <f aca="false">$D$91*J51+$D$92*J67+$D$93*J83</f>
        <v>0</v>
      </c>
      <c r="K110" s="2" t="n">
        <f aca="false">$D$91*K51+$D$92*K67+$D$93*K83</f>
        <v>0</v>
      </c>
      <c r="L110" s="2" t="n">
        <f aca="false">$D$91*L51+$D$92*L67+$D$93*L83</f>
        <v>0</v>
      </c>
      <c r="M110" s="2" t="n">
        <f aca="false">$D$91*M51+$D$92*M67+$D$93*M83</f>
        <v>0</v>
      </c>
      <c r="N110" s="2" t="n">
        <f aca="false">$D$91*N51+$D$92*N67+$D$93*N83</f>
        <v>0</v>
      </c>
      <c r="O110" s="2" t="n">
        <f aca="false">$D$91*O51+$D$92*O67+$D$93*O83</f>
        <v>0</v>
      </c>
      <c r="P110" s="2" t="n">
        <f aca="false">$D$91*P51+$D$92*P67+$D$93*P83</f>
        <v>0</v>
      </c>
      <c r="Q110" s="2" t="n">
        <f aca="false">$D$91*Q51+$D$92*Q67+$D$93*Q83</f>
        <v>0</v>
      </c>
      <c r="S110" s="2" t="str">
        <f aca="false">AF97</f>
        <v>W33</v>
      </c>
      <c r="T110" s="2" t="n">
        <f aca="false">IF(D110=0,0,IF(D110=$D$94,1,0))</f>
        <v>0</v>
      </c>
      <c r="U110" s="2" t="n">
        <f aca="false">IF(E110=0,0,IF(E110=$D$94,1,0))</f>
        <v>0</v>
      </c>
      <c r="V110" s="2" t="n">
        <f aca="false">IF(F110=0,0,IF(F110=$D$94,1,0))</f>
        <v>0</v>
      </c>
      <c r="W110" s="2" t="n">
        <f aca="false">IF(G110=0,0,IF(G110=$D$94,1,0))</f>
        <v>0</v>
      </c>
      <c r="X110" s="2" t="n">
        <f aca="false">IF(H110=0,0,IF(H110=$D$94,1,0))</f>
        <v>0</v>
      </c>
      <c r="Y110" s="2" t="n">
        <f aca="false">IF(I110=0,0,IF(I110=$D$94,1,0))</f>
        <v>0</v>
      </c>
      <c r="Z110" s="2" t="n">
        <f aca="false">IF(J110=0,0,IF(J110=$D$94,1,0))</f>
        <v>0</v>
      </c>
      <c r="AA110" s="2" t="n">
        <f aca="false">IF(K110=0,0,IF(K110=$D$94,1,0))</f>
        <v>0</v>
      </c>
      <c r="AB110" s="2" t="n">
        <f aca="false">IF(L110=0,0,IF(L110=$D$94,1,0))</f>
        <v>0</v>
      </c>
      <c r="AC110" s="2" t="n">
        <f aca="false">IF(M110=0,0,IF(M110=$D$94,1,0))</f>
        <v>0</v>
      </c>
      <c r="AD110" s="2" t="n">
        <f aca="false">IF(N110=0,0,IF(N110=$D$94,1,0))</f>
        <v>0</v>
      </c>
      <c r="AE110" s="2" t="n">
        <f aca="false">IF(O110=0,0,IF(O110=$D$94,1,0))</f>
        <v>0</v>
      </c>
      <c r="AF110" s="2" t="n">
        <f aca="false">IF(P110=0,0,IF(P110=$D$94,1,0))</f>
        <v>0</v>
      </c>
      <c r="AG110" s="2" t="n">
        <f aca="false">IF(Q110=0,0,IF(Q110=$D$94,1,0))</f>
        <v>0</v>
      </c>
    </row>
    <row r="111" customFormat="false" ht="13.5" hidden="false" customHeight="false" outlineLevel="0" collapsed="false">
      <c r="C111" s="2" t="str">
        <f aca="false">Q97</f>
        <v>W34</v>
      </c>
      <c r="D111" s="2" t="n">
        <f aca="false">$D$91*D52+$D$92*D68+$D$93*D84</f>
        <v>0</v>
      </c>
      <c r="E111" s="2" t="n">
        <f aca="false">$D$91*E52+$D$92*E68+$D$93*E84</f>
        <v>0</v>
      </c>
      <c r="F111" s="2" t="n">
        <f aca="false">$D$91*F52+$D$92*F68+$D$93*F84</f>
        <v>0</v>
      </c>
      <c r="G111" s="2" t="n">
        <f aca="false">$D$91*G52+$D$92*G68+$D$93*G84</f>
        <v>0</v>
      </c>
      <c r="H111" s="2" t="n">
        <f aca="false">$D$91*H52+$D$92*H68+$D$93*H84</f>
        <v>0</v>
      </c>
      <c r="I111" s="2" t="n">
        <f aca="false">$D$91*I52+$D$92*I68+$D$93*I84</f>
        <v>0</v>
      </c>
      <c r="J111" s="2" t="n">
        <f aca="false">$D$91*J52+$D$92*J68+$D$93*J84</f>
        <v>0</v>
      </c>
      <c r="K111" s="2" t="n">
        <f aca="false">$D$91*K52+$D$92*K68+$D$93*K84</f>
        <v>0</v>
      </c>
      <c r="L111" s="2" t="n">
        <f aca="false">$D$91*L52+$D$92*L68+$D$93*L84</f>
        <v>0</v>
      </c>
      <c r="M111" s="2" t="n">
        <f aca="false">$D$91*M52+$D$92*M68+$D$93*M84</f>
        <v>0</v>
      </c>
      <c r="N111" s="2" t="n">
        <f aca="false">$D$91*N52+$D$92*N68+$D$93*N84</f>
        <v>0</v>
      </c>
      <c r="O111" s="2" t="n">
        <f aca="false">$D$91*O52+$D$92*O68+$D$93*O84</f>
        <v>0</v>
      </c>
      <c r="P111" s="2" t="n">
        <f aca="false">$D$91*P52+$D$92*P68+$D$93*P84</f>
        <v>0</v>
      </c>
      <c r="Q111" s="2" t="n">
        <f aca="false">$D$91*Q52+$D$92*Q68+$D$93*Q84</f>
        <v>0</v>
      </c>
      <c r="S111" s="2" t="str">
        <f aca="false">AG97</f>
        <v>W34</v>
      </c>
      <c r="T111" s="2" t="n">
        <f aca="false">IF(D111=0,0,IF(D111=$D$94,1,0))</f>
        <v>0</v>
      </c>
      <c r="U111" s="2" t="n">
        <f aca="false">IF(E111=0,0,IF(E111=$D$94,1,0))</f>
        <v>0</v>
      </c>
      <c r="V111" s="2" t="n">
        <f aca="false">IF(F111=0,0,IF(F111=$D$94,1,0))</f>
        <v>0</v>
      </c>
      <c r="W111" s="2" t="n">
        <f aca="false">IF(G111=0,0,IF(G111=$D$94,1,0))</f>
        <v>0</v>
      </c>
      <c r="X111" s="2" t="n">
        <f aca="false">IF(H111=0,0,IF(H111=$D$94,1,0))</f>
        <v>0</v>
      </c>
      <c r="Y111" s="2" t="n">
        <f aca="false">IF(I111=0,0,IF(I111=$D$94,1,0))</f>
        <v>0</v>
      </c>
      <c r="Z111" s="2" t="n">
        <f aca="false">IF(J111=0,0,IF(J111=$D$94,1,0))</f>
        <v>0</v>
      </c>
      <c r="AA111" s="2" t="n">
        <f aca="false">IF(K111=0,0,IF(K111=$D$94,1,0))</f>
        <v>0</v>
      </c>
      <c r="AB111" s="2" t="n">
        <f aca="false">IF(L111=0,0,IF(L111=$D$94,1,0))</f>
        <v>0</v>
      </c>
      <c r="AC111" s="2" t="n">
        <f aca="false">IF(M111=0,0,IF(M111=$D$94,1,0))</f>
        <v>0</v>
      </c>
      <c r="AD111" s="2" t="n">
        <f aca="false">IF(N111=0,0,IF(N111=$D$94,1,0))</f>
        <v>0</v>
      </c>
      <c r="AE111" s="2" t="n">
        <f aca="false">IF(O111=0,0,IF(O111=$D$94,1,0))</f>
        <v>0</v>
      </c>
      <c r="AF111" s="2" t="n">
        <f aca="false">IF(P111=0,0,IF(P111=$D$94,1,0))</f>
        <v>0</v>
      </c>
      <c r="AG111" s="2" t="n">
        <f aca="false">IF(Q111=0,0,IF(Q111=$D$94,1,0))</f>
        <v>0</v>
      </c>
    </row>
    <row r="113" customFormat="false" ht="13.5" hidden="false" customHeight="false" outlineLevel="0" collapsed="false">
      <c r="C113" s="2" t="n">
        <v>2</v>
      </c>
      <c r="D113" s="2" t="s">
        <v>6</v>
      </c>
      <c r="E113" s="2" t="s">
        <v>3</v>
      </c>
      <c r="F113" s="2" t="s">
        <v>5</v>
      </c>
      <c r="G113" s="2" t="s">
        <v>7</v>
      </c>
      <c r="H113" s="2" t="s">
        <v>8</v>
      </c>
      <c r="I113" s="2" t="s">
        <v>9</v>
      </c>
      <c r="J113" s="2" t="s">
        <v>10</v>
      </c>
      <c r="K113" s="2" t="s">
        <v>11</v>
      </c>
      <c r="L113" s="2" t="s">
        <v>4</v>
      </c>
      <c r="M113" s="2" t="s">
        <v>12</v>
      </c>
      <c r="N113" s="2" t="s">
        <v>13</v>
      </c>
      <c r="O113" s="2" t="s">
        <v>14</v>
      </c>
      <c r="P113" s="2" t="s">
        <v>15</v>
      </c>
      <c r="Q113" s="2" t="s">
        <v>16</v>
      </c>
      <c r="S113" s="2" t="n">
        <v>2</v>
      </c>
      <c r="T113" s="2" t="s">
        <v>6</v>
      </c>
      <c r="U113" s="2" t="s">
        <v>3</v>
      </c>
      <c r="V113" s="2" t="s">
        <v>5</v>
      </c>
      <c r="W113" s="2" t="s">
        <v>7</v>
      </c>
      <c r="X113" s="2" t="s">
        <v>8</v>
      </c>
      <c r="Y113" s="2" t="s">
        <v>9</v>
      </c>
      <c r="Z113" s="2" t="s">
        <v>10</v>
      </c>
      <c r="AA113" s="2" t="s">
        <v>11</v>
      </c>
      <c r="AB113" s="2" t="s">
        <v>4</v>
      </c>
      <c r="AC113" s="2" t="s">
        <v>12</v>
      </c>
      <c r="AD113" s="2" t="s">
        <v>13</v>
      </c>
      <c r="AE113" s="2" t="s">
        <v>14</v>
      </c>
      <c r="AF113" s="2" t="s">
        <v>15</v>
      </c>
      <c r="AG113" s="2" t="s">
        <v>16</v>
      </c>
    </row>
    <row r="114" customFormat="false" ht="13.5" hidden="false" customHeight="false" outlineLevel="0" collapsed="false">
      <c r="C114" s="2" t="str">
        <f aca="false">D113</f>
        <v>W11</v>
      </c>
      <c r="D114" s="2" t="n">
        <f aca="false">$E$91*D39+$E$92*D55+$E$93*D71</f>
        <v>0</v>
      </c>
      <c r="E114" s="2" t="n">
        <f aca="false">$E$91*E39+$E$92*E55+$E$93*E71</f>
        <v>0</v>
      </c>
      <c r="F114" s="2" t="n">
        <f aca="false">$E$91*F39+$E$92*F55+$E$93*F71</f>
        <v>0</v>
      </c>
      <c r="G114" s="2" t="n">
        <f aca="false">$E$91*G39+$E$92*G55+$E$93*G71</f>
        <v>0</v>
      </c>
      <c r="H114" s="2" t="n">
        <f aca="false">$E$91*H39+$E$92*H55+$E$93*H71</f>
        <v>0</v>
      </c>
      <c r="I114" s="2" t="n">
        <f aca="false">$E$91*I39+$E$92*I55+$E$93*I71</f>
        <v>0</v>
      </c>
      <c r="J114" s="2" t="n">
        <f aca="false">$E$91*J39+$E$92*J55+$E$93*J71</f>
        <v>0</v>
      </c>
      <c r="K114" s="2" t="n">
        <f aca="false">$E$91*K39+$E$92*K55+$E$93*K71</f>
        <v>0</v>
      </c>
      <c r="L114" s="2" t="n">
        <f aca="false">$E$91*L39+$E$92*L55+$E$93*L71</f>
        <v>0</v>
      </c>
      <c r="M114" s="2" t="n">
        <f aca="false">$E$91*M39+$E$92*M55+$E$93*M71</f>
        <v>0</v>
      </c>
      <c r="N114" s="2" t="n">
        <f aca="false">$E$91*N39+$E$92*N55+$E$93*N71</f>
        <v>0</v>
      </c>
      <c r="O114" s="2" t="n">
        <f aca="false">$E$91*O39+$E$92*O55+$E$93*O71</f>
        <v>0</v>
      </c>
      <c r="P114" s="2" t="n">
        <f aca="false">$E$91*P39+$E$92*P55+$E$93*P71</f>
        <v>0</v>
      </c>
      <c r="Q114" s="2" t="n">
        <f aca="false">$E$91*Q39+$E$92*Q55+$E$93*Q71</f>
        <v>0</v>
      </c>
      <c r="S114" s="2" t="str">
        <f aca="false">T113</f>
        <v>W11</v>
      </c>
      <c r="T114" s="2" t="n">
        <f aca="false">IF(D114=0,0,IF(D114=$E$94,1,0))</f>
        <v>0</v>
      </c>
      <c r="U114" s="2" t="n">
        <f aca="false">IF(E114=0,0,IF(E114=$E$94,1,0))</f>
        <v>0</v>
      </c>
      <c r="V114" s="2" t="n">
        <f aca="false">IF(F114=0,0,IF(F114=$E$94,1,0))</f>
        <v>0</v>
      </c>
      <c r="W114" s="2" t="n">
        <f aca="false">IF(G114=0,0,IF(G114=$E$94,1,0))</f>
        <v>0</v>
      </c>
      <c r="X114" s="2" t="n">
        <f aca="false">IF(H114=0,0,IF(H114=$E$94,1,0))</f>
        <v>0</v>
      </c>
      <c r="Y114" s="2" t="n">
        <f aca="false">IF(I114=0,0,IF(I114=$E$94,1,0))</f>
        <v>0</v>
      </c>
      <c r="Z114" s="2" t="n">
        <f aca="false">IF(J114=0,0,IF(J114=$E$94,1,0))</f>
        <v>0</v>
      </c>
      <c r="AA114" s="2" t="n">
        <f aca="false">IF(K114=0,0,IF(K114=$E$94,1,0))</f>
        <v>0</v>
      </c>
      <c r="AB114" s="2" t="n">
        <f aca="false">IF(L114=0,0,IF(L114=$E$94,1,0))</f>
        <v>0</v>
      </c>
      <c r="AC114" s="2" t="n">
        <f aca="false">IF(M114=0,0,IF(M114=$E$94,1,0))</f>
        <v>0</v>
      </c>
      <c r="AD114" s="2" t="n">
        <f aca="false">IF(N114=0,0,IF(N114=$E$94,1,0))</f>
        <v>0</v>
      </c>
      <c r="AE114" s="2" t="n">
        <f aca="false">IF(O114=0,0,IF(O114=$E$94,1,0))</f>
        <v>0</v>
      </c>
      <c r="AF114" s="2" t="n">
        <f aca="false">IF(P114=0,0,IF(P114=$E$94,1,0))</f>
        <v>0</v>
      </c>
      <c r="AG114" s="2" t="n">
        <f aca="false">IF(Q114=0,0,IF(Q114=$E$94,1,0))</f>
        <v>0</v>
      </c>
    </row>
    <row r="115" customFormat="false" ht="13.5" hidden="false" customHeight="false" outlineLevel="0" collapsed="false">
      <c r="C115" s="2" t="str">
        <f aca="false">E113</f>
        <v>W12</v>
      </c>
      <c r="D115" s="2" t="n">
        <f aca="false">$E$91*D40+$E$92*D56+$E$93*D72</f>
        <v>0</v>
      </c>
      <c r="E115" s="2" t="n">
        <f aca="false">$E$91*E40+$E$92*E56+$E$93*E72</f>
        <v>0</v>
      </c>
      <c r="F115" s="2" t="n">
        <f aca="false">$E$91*F40+$E$92*F56+$E$93*F72</f>
        <v>0</v>
      </c>
      <c r="G115" s="2" t="n">
        <f aca="false">$E$91*G40+$E$92*G56+$E$93*G72</f>
        <v>0</v>
      </c>
      <c r="H115" s="2" t="n">
        <f aca="false">$E$91*H40+$E$92*H56+$E$93*H72</f>
        <v>0</v>
      </c>
      <c r="I115" s="2" t="n">
        <f aca="false">$E$91*I40+$E$92*I56+$E$93*I72</f>
        <v>0</v>
      </c>
      <c r="J115" s="2" t="n">
        <f aca="false">$E$91*J40+$E$92*J56+$E$93*J72</f>
        <v>0</v>
      </c>
      <c r="K115" s="2" t="n">
        <f aca="false">$E$91*K40+$E$92*K56+$E$93*K72</f>
        <v>0</v>
      </c>
      <c r="L115" s="2" t="n">
        <f aca="false">$E$91*L40+$E$92*L56+$E$93*L72</f>
        <v>0</v>
      </c>
      <c r="M115" s="2" t="n">
        <f aca="false">$E$91*M40+$E$92*M56+$E$93*M72</f>
        <v>0</v>
      </c>
      <c r="N115" s="2" t="n">
        <f aca="false">$E$91*N40+$E$92*N56+$E$93*N72</f>
        <v>0</v>
      </c>
      <c r="O115" s="2" t="n">
        <f aca="false">$E$91*O40+$E$92*O56+$E$93*O72</f>
        <v>0</v>
      </c>
      <c r="P115" s="2" t="n">
        <f aca="false">$E$91*P40+$E$92*P56+$E$93*P72</f>
        <v>0</v>
      </c>
      <c r="Q115" s="2" t="n">
        <f aca="false">$E$91*Q40+$E$92*Q56+$E$93*Q72</f>
        <v>0</v>
      </c>
      <c r="S115" s="2" t="str">
        <f aca="false">U113</f>
        <v>W12</v>
      </c>
      <c r="T115" s="2" t="n">
        <f aca="false">IF(D115=0,0,IF(D115=$E$94,1,0))</f>
        <v>0</v>
      </c>
      <c r="U115" s="2" t="n">
        <f aca="false">IF(E115=0,0,IF(E115=$E$94,1,0))</f>
        <v>0</v>
      </c>
      <c r="V115" s="2" t="n">
        <f aca="false">IF(F115=0,0,IF(F115=$E$94,1,0))</f>
        <v>0</v>
      </c>
      <c r="W115" s="2" t="n">
        <f aca="false">IF(G115=0,0,IF(G115=$E$94,1,0))</f>
        <v>0</v>
      </c>
      <c r="X115" s="2" t="n">
        <f aca="false">IF(H115=0,0,IF(H115=$E$94,1,0))</f>
        <v>0</v>
      </c>
      <c r="Y115" s="2" t="n">
        <f aca="false">IF(I115=0,0,IF(I115=$E$94,1,0))</f>
        <v>0</v>
      </c>
      <c r="Z115" s="2" t="n">
        <f aca="false">IF(J115=0,0,IF(J115=$E$94,1,0))</f>
        <v>0</v>
      </c>
      <c r="AA115" s="2" t="n">
        <f aca="false">IF(K115=0,0,IF(K115=$E$94,1,0))</f>
        <v>0</v>
      </c>
      <c r="AB115" s="2" t="n">
        <f aca="false">IF(L115=0,0,IF(L115=$E$94,1,0))</f>
        <v>0</v>
      </c>
      <c r="AC115" s="2" t="n">
        <f aca="false">IF(M115=0,0,IF(M115=$E$94,1,0))</f>
        <v>0</v>
      </c>
      <c r="AD115" s="2" t="n">
        <f aca="false">IF(N115=0,0,IF(N115=$E$94,1,0))</f>
        <v>0</v>
      </c>
      <c r="AE115" s="2" t="n">
        <f aca="false">IF(O115=0,0,IF(O115=$E$94,1,0))</f>
        <v>0</v>
      </c>
      <c r="AF115" s="2" t="n">
        <f aca="false">IF(P115=0,0,IF(P115=$E$94,1,0))</f>
        <v>0</v>
      </c>
      <c r="AG115" s="2" t="n">
        <f aca="false">IF(Q115=0,0,IF(Q115=$E$94,1,0))</f>
        <v>0</v>
      </c>
    </row>
    <row r="116" customFormat="false" ht="13.5" hidden="false" customHeight="false" outlineLevel="0" collapsed="false">
      <c r="C116" s="2" t="str">
        <f aca="false">F113</f>
        <v>W13</v>
      </c>
      <c r="D116" s="2" t="n">
        <f aca="false">$E$91*D41+$E$92*D57+$E$93*D73</f>
        <v>0</v>
      </c>
      <c r="E116" s="2" t="n">
        <f aca="false">$E$91*E41+$E$92*E57+$E$93*E73</f>
        <v>0</v>
      </c>
      <c r="F116" s="2" t="n">
        <f aca="false">$E$91*F41+$E$92*F57+$E$93*F73</f>
        <v>0</v>
      </c>
      <c r="G116" s="2" t="n">
        <f aca="false">$E$91*G41+$E$92*G57+$E$93*G73</f>
        <v>0</v>
      </c>
      <c r="H116" s="2" t="n">
        <f aca="false">$E$91*H41+$E$92*H57+$E$93*H73</f>
        <v>0</v>
      </c>
      <c r="I116" s="2" t="n">
        <f aca="false">$E$91*I41+$E$92*I57+$E$93*I73</f>
        <v>0</v>
      </c>
      <c r="J116" s="2" t="n">
        <f aca="false">$E$91*J41+$E$92*J57+$E$93*J73</f>
        <v>0</v>
      </c>
      <c r="K116" s="2" t="n">
        <f aca="false">$E$91*K41+$E$92*K57+$E$93*K73</f>
        <v>0</v>
      </c>
      <c r="L116" s="2" t="n">
        <f aca="false">$E$91*L41+$E$92*L57+$E$93*L73</f>
        <v>0</v>
      </c>
      <c r="M116" s="2" t="n">
        <f aca="false">$E$91*M41+$E$92*M57+$E$93*M73</f>
        <v>0</v>
      </c>
      <c r="N116" s="2" t="n">
        <f aca="false">$E$91*N41+$E$92*N57+$E$93*N73</f>
        <v>0</v>
      </c>
      <c r="O116" s="2" t="n">
        <f aca="false">$E$91*O41+$E$92*O57+$E$93*O73</f>
        <v>0</v>
      </c>
      <c r="P116" s="2" t="n">
        <f aca="false">$E$91*P41+$E$92*P57+$E$93*P73</f>
        <v>0</v>
      </c>
      <c r="Q116" s="2" t="n">
        <f aca="false">$E$91*Q41+$E$92*Q57+$E$93*Q73</f>
        <v>0</v>
      </c>
      <c r="S116" s="2" t="str">
        <f aca="false">V113</f>
        <v>W13</v>
      </c>
      <c r="T116" s="2" t="n">
        <f aca="false">IF(D116=0,0,IF(D116=$E$94,1,0))</f>
        <v>0</v>
      </c>
      <c r="U116" s="2" t="n">
        <f aca="false">IF(E116=0,0,IF(E116=$E$94,1,0))</f>
        <v>0</v>
      </c>
      <c r="V116" s="2" t="n">
        <f aca="false">IF(F116=0,0,IF(F116=$E$94,1,0))</f>
        <v>0</v>
      </c>
      <c r="W116" s="2" t="n">
        <f aca="false">IF(G116=0,0,IF(G116=$E$94,1,0))</f>
        <v>0</v>
      </c>
      <c r="X116" s="2" t="n">
        <f aca="false">IF(H116=0,0,IF(H116=$E$94,1,0))</f>
        <v>0</v>
      </c>
      <c r="Y116" s="2" t="n">
        <f aca="false">IF(I116=0,0,IF(I116=$E$94,1,0))</f>
        <v>0</v>
      </c>
      <c r="Z116" s="2" t="n">
        <f aca="false">IF(J116=0,0,IF(J116=$E$94,1,0))</f>
        <v>0</v>
      </c>
      <c r="AA116" s="2" t="n">
        <f aca="false">IF(K116=0,0,IF(K116=$E$94,1,0))</f>
        <v>0</v>
      </c>
      <c r="AB116" s="2" t="n">
        <f aca="false">IF(L116=0,0,IF(L116=$E$94,1,0))</f>
        <v>0</v>
      </c>
      <c r="AC116" s="2" t="n">
        <f aca="false">IF(M116=0,0,IF(M116=$E$94,1,0))</f>
        <v>0</v>
      </c>
      <c r="AD116" s="2" t="n">
        <f aca="false">IF(N116=0,0,IF(N116=$E$94,1,0))</f>
        <v>0</v>
      </c>
      <c r="AE116" s="2" t="n">
        <f aca="false">IF(O116=0,0,IF(O116=$E$94,1,0))</f>
        <v>0</v>
      </c>
      <c r="AF116" s="2" t="n">
        <f aca="false">IF(P116=0,0,IF(P116=$E$94,1,0))</f>
        <v>0</v>
      </c>
      <c r="AG116" s="2" t="n">
        <f aca="false">IF(Q116=0,0,IF(Q116=$E$94,1,0))</f>
        <v>0</v>
      </c>
    </row>
    <row r="117" customFormat="false" ht="13.5" hidden="false" customHeight="false" outlineLevel="0" collapsed="false">
      <c r="C117" s="2" t="str">
        <f aca="false">G113</f>
        <v>W14</v>
      </c>
      <c r="D117" s="2" t="n">
        <f aca="false">$E$91*D42+$E$92*D58+$E$93*D74</f>
        <v>0</v>
      </c>
      <c r="E117" s="2" t="n">
        <f aca="false">$E$91*E42+$E$92*E58+$E$93*E74</f>
        <v>0</v>
      </c>
      <c r="F117" s="2" t="n">
        <f aca="false">$E$91*F42+$E$92*F58+$E$93*F74</f>
        <v>0</v>
      </c>
      <c r="G117" s="2" t="n">
        <f aca="false">$E$91*G42+$E$92*G58+$E$93*G74</f>
        <v>0</v>
      </c>
      <c r="H117" s="2" t="n">
        <f aca="false">$E$91*H42+$E$92*H58+$E$93*H74</f>
        <v>0</v>
      </c>
      <c r="I117" s="2" t="n">
        <f aca="false">$E$91*I42+$E$92*I58+$E$93*I74</f>
        <v>0</v>
      </c>
      <c r="J117" s="2" t="n">
        <f aca="false">$E$91*J42+$E$92*J58+$E$93*J74</f>
        <v>0</v>
      </c>
      <c r="K117" s="2" t="n">
        <f aca="false">$E$91*K42+$E$92*K58+$E$93*K74</f>
        <v>0</v>
      </c>
      <c r="L117" s="2" t="n">
        <f aca="false">$E$91*L42+$E$92*L58+$E$93*L74</f>
        <v>0</v>
      </c>
      <c r="M117" s="2" t="n">
        <f aca="false">$E$91*M42+$E$92*M58+$E$93*M74</f>
        <v>0</v>
      </c>
      <c r="N117" s="2" t="n">
        <f aca="false">$E$91*N42+$E$92*N58+$E$93*N74</f>
        <v>0</v>
      </c>
      <c r="O117" s="2" t="n">
        <f aca="false">$E$91*O42+$E$92*O58+$E$93*O74</f>
        <v>0</v>
      </c>
      <c r="P117" s="2" t="n">
        <f aca="false">$E$91*P42+$E$92*P58+$E$93*P74</f>
        <v>0</v>
      </c>
      <c r="Q117" s="2" t="n">
        <f aca="false">$E$91*Q42+$E$92*Q58+$E$93*Q74</f>
        <v>0</v>
      </c>
      <c r="S117" s="2" t="str">
        <f aca="false">W113</f>
        <v>W14</v>
      </c>
      <c r="T117" s="2" t="n">
        <f aca="false">IF(D117=0,0,IF(D117=$E$94,1,0))</f>
        <v>0</v>
      </c>
      <c r="U117" s="2" t="n">
        <f aca="false">IF(E117=0,0,IF(E117=$E$94,1,0))</f>
        <v>0</v>
      </c>
      <c r="V117" s="2" t="n">
        <f aca="false">IF(F117=0,0,IF(F117=$E$94,1,0))</f>
        <v>0</v>
      </c>
      <c r="W117" s="2" t="n">
        <f aca="false">IF(G117=0,0,IF(G117=$E$94,1,0))</f>
        <v>0</v>
      </c>
      <c r="X117" s="2" t="n">
        <f aca="false">IF(H117=0,0,IF(H117=$E$94,1,0))</f>
        <v>0</v>
      </c>
      <c r="Y117" s="2" t="n">
        <f aca="false">IF(I117=0,0,IF(I117=$E$94,1,0))</f>
        <v>0</v>
      </c>
      <c r="Z117" s="2" t="n">
        <f aca="false">IF(J117=0,0,IF(J117=$E$94,1,0))</f>
        <v>0</v>
      </c>
      <c r="AA117" s="2" t="n">
        <f aca="false">IF(K117=0,0,IF(K117=$E$94,1,0))</f>
        <v>0</v>
      </c>
      <c r="AB117" s="2" t="n">
        <f aca="false">IF(L117=0,0,IF(L117=$E$94,1,0))</f>
        <v>0</v>
      </c>
      <c r="AC117" s="2" t="n">
        <f aca="false">IF(M117=0,0,IF(M117=$E$94,1,0))</f>
        <v>0</v>
      </c>
      <c r="AD117" s="2" t="n">
        <f aca="false">IF(N117=0,0,IF(N117=$E$94,1,0))</f>
        <v>0</v>
      </c>
      <c r="AE117" s="2" t="n">
        <f aca="false">IF(O117=0,0,IF(O117=$E$94,1,0))</f>
        <v>0</v>
      </c>
      <c r="AF117" s="2" t="n">
        <f aca="false">IF(P117=0,0,IF(P117=$E$94,1,0))</f>
        <v>0</v>
      </c>
      <c r="AG117" s="2" t="n">
        <f aca="false">IF(Q117=0,0,IF(Q117=$E$94,1,0))</f>
        <v>0</v>
      </c>
    </row>
    <row r="118" customFormat="false" ht="13.5" hidden="false" customHeight="false" outlineLevel="0" collapsed="false">
      <c r="C118" s="2" t="str">
        <f aca="false">H113</f>
        <v>W15</v>
      </c>
      <c r="D118" s="2" t="n">
        <f aca="false">$E$91*D43+$E$92*D59+$E$93*D75</f>
        <v>0</v>
      </c>
      <c r="E118" s="2" t="n">
        <f aca="false">$E$91*E43+$E$92*E59+$E$93*E75</f>
        <v>0</v>
      </c>
      <c r="F118" s="2" t="n">
        <f aca="false">$E$91*F43+$E$92*F59+$E$93*F75</f>
        <v>0</v>
      </c>
      <c r="G118" s="2" t="n">
        <f aca="false">$E$91*G43+$E$92*G59+$E$93*G75</f>
        <v>0</v>
      </c>
      <c r="H118" s="2" t="n">
        <f aca="false">$E$91*H43+$E$92*H59+$E$93*H75</f>
        <v>0</v>
      </c>
      <c r="I118" s="2" t="n">
        <f aca="false">$E$91*I43+$E$92*I59+$E$93*I75</f>
        <v>0</v>
      </c>
      <c r="J118" s="2" t="n">
        <f aca="false">$E$91*J43+$E$92*J59+$E$93*J75</f>
        <v>0</v>
      </c>
      <c r="K118" s="2" t="n">
        <f aca="false">$E$91*K43+$E$92*K59+$E$93*K75</f>
        <v>0</v>
      </c>
      <c r="L118" s="2" t="n">
        <f aca="false">$E$91*L43+$E$92*L59+$E$93*L75</f>
        <v>0</v>
      </c>
      <c r="M118" s="2" t="n">
        <f aca="false">$E$91*M43+$E$92*M59+$E$93*M75</f>
        <v>0</v>
      </c>
      <c r="N118" s="2" t="n">
        <f aca="false">$E$91*N43+$E$92*N59+$E$93*N75</f>
        <v>0</v>
      </c>
      <c r="O118" s="2" t="n">
        <f aca="false">$E$91*O43+$E$92*O59+$E$93*O75</f>
        <v>0</v>
      </c>
      <c r="P118" s="2" t="n">
        <f aca="false">$E$91*P43+$E$92*P59+$E$93*P75</f>
        <v>0</v>
      </c>
      <c r="Q118" s="2" t="n">
        <f aca="false">$E$91*Q43+$E$92*Q59+$E$93*Q75</f>
        <v>0</v>
      </c>
      <c r="S118" s="2" t="str">
        <f aca="false">X113</f>
        <v>W15</v>
      </c>
      <c r="T118" s="2" t="n">
        <f aca="false">IF(D118=0,0,IF(D118=$E$94,1,0))</f>
        <v>0</v>
      </c>
      <c r="U118" s="2" t="n">
        <f aca="false">IF(E118=0,0,IF(E118=$E$94,1,0))</f>
        <v>0</v>
      </c>
      <c r="V118" s="2" t="n">
        <f aca="false">IF(F118=0,0,IF(F118=$E$94,1,0))</f>
        <v>0</v>
      </c>
      <c r="W118" s="2" t="n">
        <f aca="false">IF(G118=0,0,IF(G118=$E$94,1,0))</f>
        <v>0</v>
      </c>
      <c r="X118" s="2" t="n">
        <f aca="false">IF(H118=0,0,IF(H118=$E$94,1,0))</f>
        <v>0</v>
      </c>
      <c r="Y118" s="2" t="n">
        <f aca="false">IF(I118=0,0,IF(I118=$E$94,1,0))</f>
        <v>0</v>
      </c>
      <c r="Z118" s="2" t="n">
        <f aca="false">IF(J118=0,0,IF(J118=$E$94,1,0))</f>
        <v>0</v>
      </c>
      <c r="AA118" s="2" t="n">
        <f aca="false">IF(K118=0,0,IF(K118=$E$94,1,0))</f>
        <v>0</v>
      </c>
      <c r="AB118" s="2" t="n">
        <f aca="false">IF(L118=0,0,IF(L118=$E$94,1,0))</f>
        <v>0</v>
      </c>
      <c r="AC118" s="2" t="n">
        <f aca="false">IF(M118=0,0,IF(M118=$E$94,1,0))</f>
        <v>0</v>
      </c>
      <c r="AD118" s="2" t="n">
        <f aca="false">IF(N118=0,0,IF(N118=$E$94,1,0))</f>
        <v>0</v>
      </c>
      <c r="AE118" s="2" t="n">
        <f aca="false">IF(O118=0,0,IF(O118=$E$94,1,0))</f>
        <v>0</v>
      </c>
      <c r="AF118" s="2" t="n">
        <f aca="false">IF(P118=0,0,IF(P118=$E$94,1,0))</f>
        <v>0</v>
      </c>
      <c r="AG118" s="2" t="n">
        <f aca="false">IF(Q118=0,0,IF(Q118=$E$94,1,0))</f>
        <v>0</v>
      </c>
    </row>
    <row r="119" customFormat="false" ht="13.5" hidden="false" customHeight="false" outlineLevel="0" collapsed="false">
      <c r="C119" s="2" t="str">
        <f aca="false">I113</f>
        <v>W16</v>
      </c>
      <c r="D119" s="2" t="n">
        <f aca="false">$E$91*D44+$E$92*D60+$E$93*D76</f>
        <v>0</v>
      </c>
      <c r="E119" s="2" t="n">
        <f aca="false">$E$91*E44+$E$92*E60+$E$93*E76</f>
        <v>0</v>
      </c>
      <c r="F119" s="2" t="n">
        <f aca="false">$E$91*F44+$E$92*F60+$E$93*F76</f>
        <v>0</v>
      </c>
      <c r="G119" s="2" t="n">
        <f aca="false">$E$91*G44+$E$92*G60+$E$93*G76</f>
        <v>0</v>
      </c>
      <c r="H119" s="2" t="n">
        <f aca="false">$E$91*H44+$E$92*H60+$E$93*H76</f>
        <v>0</v>
      </c>
      <c r="I119" s="2" t="n">
        <f aca="false">$E$91*I44+$E$92*I60+$E$93*I76</f>
        <v>0</v>
      </c>
      <c r="J119" s="2" t="n">
        <f aca="false">$E$91*J44+$E$92*J60+$E$93*J76</f>
        <v>0</v>
      </c>
      <c r="K119" s="2" t="n">
        <f aca="false">$E$91*K44+$E$92*K60+$E$93*K76</f>
        <v>0</v>
      </c>
      <c r="L119" s="2" t="n">
        <f aca="false">$E$91*L44+$E$92*L60+$E$93*L76</f>
        <v>0</v>
      </c>
      <c r="M119" s="2" t="n">
        <f aca="false">$E$91*M44+$E$92*M60+$E$93*M76</f>
        <v>0</v>
      </c>
      <c r="N119" s="2" t="n">
        <f aca="false">$E$91*N44+$E$92*N60+$E$93*N76</f>
        <v>0</v>
      </c>
      <c r="O119" s="2" t="n">
        <f aca="false">$E$91*O44+$E$92*O60+$E$93*O76</f>
        <v>0</v>
      </c>
      <c r="P119" s="2" t="n">
        <f aca="false">$E$91*P44+$E$92*P60+$E$93*P76</f>
        <v>0</v>
      </c>
      <c r="Q119" s="2" t="n">
        <f aca="false">$E$91*Q44+$E$92*Q60+$E$93*Q76</f>
        <v>0</v>
      </c>
      <c r="S119" s="2" t="str">
        <f aca="false">Y113</f>
        <v>W16</v>
      </c>
      <c r="T119" s="2" t="n">
        <f aca="false">IF(D119=0,0,IF(D119=$E$94,1,0))</f>
        <v>0</v>
      </c>
      <c r="U119" s="2" t="n">
        <f aca="false">IF(E119=0,0,IF(E119=$E$94,1,0))</f>
        <v>0</v>
      </c>
      <c r="V119" s="2" t="n">
        <f aca="false">IF(F119=0,0,IF(F119=$E$94,1,0))</f>
        <v>0</v>
      </c>
      <c r="W119" s="2" t="n">
        <f aca="false">IF(G119=0,0,IF(G119=$E$94,1,0))</f>
        <v>0</v>
      </c>
      <c r="X119" s="2" t="n">
        <f aca="false">IF(H119=0,0,IF(H119=$E$94,1,0))</f>
        <v>0</v>
      </c>
      <c r="Y119" s="2" t="n">
        <f aca="false">IF(I119=0,0,IF(I119=$E$94,1,0))</f>
        <v>0</v>
      </c>
      <c r="Z119" s="2" t="n">
        <f aca="false">IF(J119=0,0,IF(J119=$E$94,1,0))</f>
        <v>0</v>
      </c>
      <c r="AA119" s="2" t="n">
        <f aca="false">IF(K119=0,0,IF(K119=$E$94,1,0))</f>
        <v>0</v>
      </c>
      <c r="AB119" s="2" t="n">
        <f aca="false">IF(L119=0,0,IF(L119=$E$94,1,0))</f>
        <v>0</v>
      </c>
      <c r="AC119" s="2" t="n">
        <f aca="false">IF(M119=0,0,IF(M119=$E$94,1,0))</f>
        <v>0</v>
      </c>
      <c r="AD119" s="2" t="n">
        <f aca="false">IF(N119=0,0,IF(N119=$E$94,1,0))</f>
        <v>0</v>
      </c>
      <c r="AE119" s="2" t="n">
        <f aca="false">IF(O119=0,0,IF(O119=$E$94,1,0))</f>
        <v>0</v>
      </c>
      <c r="AF119" s="2" t="n">
        <f aca="false">IF(P119=0,0,IF(P119=$E$94,1,0))</f>
        <v>0</v>
      </c>
      <c r="AG119" s="2" t="n">
        <f aca="false">IF(Q119=0,0,IF(Q119=$E$94,1,0))</f>
        <v>0</v>
      </c>
    </row>
    <row r="120" customFormat="false" ht="13.5" hidden="false" customHeight="false" outlineLevel="0" collapsed="false">
      <c r="C120" s="2" t="str">
        <f aca="false">J113</f>
        <v>W21</v>
      </c>
      <c r="D120" s="2" t="n">
        <f aca="false">$E$91*D45+$E$92*D61+$E$93*D77</f>
        <v>0</v>
      </c>
      <c r="E120" s="2" t="n">
        <f aca="false">$E$91*E45+$E$92*E61+$E$93*E77</f>
        <v>0</v>
      </c>
      <c r="F120" s="2" t="n">
        <f aca="false">$E$91*F45+$E$92*F61+$E$93*F77</f>
        <v>0</v>
      </c>
      <c r="G120" s="2" t="n">
        <f aca="false">$E$91*G45+$E$92*G61+$E$93*G77</f>
        <v>0</v>
      </c>
      <c r="H120" s="2" t="n">
        <f aca="false">$E$91*H45+$E$92*H61+$E$93*H77</f>
        <v>0</v>
      </c>
      <c r="I120" s="2" t="n">
        <f aca="false">$E$91*I45+$E$92*I61+$E$93*I77</f>
        <v>0</v>
      </c>
      <c r="J120" s="2" t="n">
        <f aca="false">$E$91*J45+$E$92*J61+$E$93*J77</f>
        <v>0</v>
      </c>
      <c r="K120" s="2" t="n">
        <f aca="false">$E$91*K45+$E$92*K61+$E$93*K77</f>
        <v>0</v>
      </c>
      <c r="L120" s="2" t="n">
        <f aca="false">$E$91*L45+$E$92*L61+$E$93*L77</f>
        <v>0</v>
      </c>
      <c r="M120" s="2" t="n">
        <f aca="false">$E$91*M45+$E$92*M61+$E$93*M77</f>
        <v>0</v>
      </c>
      <c r="N120" s="2" t="n">
        <f aca="false">$E$91*N45+$E$92*N61+$E$93*N77</f>
        <v>0</v>
      </c>
      <c r="O120" s="2" t="n">
        <f aca="false">$E$91*O45+$E$92*O61+$E$93*O77</f>
        <v>0</v>
      </c>
      <c r="P120" s="2" t="n">
        <f aca="false">$E$91*P45+$E$92*P61+$E$93*P77</f>
        <v>0</v>
      </c>
      <c r="Q120" s="2" t="n">
        <f aca="false">$E$91*Q45+$E$92*Q61+$E$93*Q77</f>
        <v>0</v>
      </c>
      <c r="S120" s="2" t="str">
        <f aca="false">Z113</f>
        <v>W21</v>
      </c>
      <c r="T120" s="2" t="n">
        <f aca="false">IF(D120=0,0,IF(D120=$E$94,1,0))</f>
        <v>0</v>
      </c>
      <c r="U120" s="2" t="n">
        <f aca="false">IF(E120=0,0,IF(E120=$E$94,1,0))</f>
        <v>0</v>
      </c>
      <c r="V120" s="2" t="n">
        <f aca="false">IF(F120=0,0,IF(F120=$E$94,1,0))</f>
        <v>0</v>
      </c>
      <c r="W120" s="2" t="n">
        <f aca="false">IF(G120=0,0,IF(G120=$E$94,1,0))</f>
        <v>0</v>
      </c>
      <c r="X120" s="2" t="n">
        <f aca="false">IF(H120=0,0,IF(H120=$E$94,1,0))</f>
        <v>0</v>
      </c>
      <c r="Y120" s="2" t="n">
        <f aca="false">IF(I120=0,0,IF(I120=$E$94,1,0))</f>
        <v>0</v>
      </c>
      <c r="Z120" s="2" t="n">
        <f aca="false">IF(J120=0,0,IF(J120=$E$94,1,0))</f>
        <v>0</v>
      </c>
      <c r="AA120" s="2" t="n">
        <f aca="false">IF(K120=0,0,IF(K120=$E$94,1,0))</f>
        <v>0</v>
      </c>
      <c r="AB120" s="2" t="n">
        <f aca="false">IF(L120=0,0,IF(L120=$E$94,1,0))</f>
        <v>0</v>
      </c>
      <c r="AC120" s="2" t="n">
        <f aca="false">IF(M120=0,0,IF(M120=$E$94,1,0))</f>
        <v>0</v>
      </c>
      <c r="AD120" s="2" t="n">
        <f aca="false">IF(N120=0,0,IF(N120=$E$94,1,0))</f>
        <v>0</v>
      </c>
      <c r="AE120" s="2" t="n">
        <f aca="false">IF(O120=0,0,IF(O120=$E$94,1,0))</f>
        <v>0</v>
      </c>
      <c r="AF120" s="2" t="n">
        <f aca="false">IF(P120=0,0,IF(P120=$E$94,1,0))</f>
        <v>0</v>
      </c>
      <c r="AG120" s="2" t="n">
        <f aca="false">IF(Q120=0,0,IF(Q120=$E$94,1,0))</f>
        <v>0</v>
      </c>
    </row>
    <row r="121" customFormat="false" ht="13.5" hidden="false" customHeight="false" outlineLevel="0" collapsed="false">
      <c r="C121" s="2" t="str">
        <f aca="false">K113</f>
        <v>W22</v>
      </c>
      <c r="D121" s="2" t="n">
        <f aca="false">$E$91*D46+$E$92*D62+$E$93*D78</f>
        <v>0</v>
      </c>
      <c r="E121" s="2" t="n">
        <f aca="false">$E$91*E46+$E$92*E62+$E$93*E78</f>
        <v>0</v>
      </c>
      <c r="F121" s="2" t="n">
        <f aca="false">$E$91*F46+$E$92*F62+$E$93*F78</f>
        <v>0</v>
      </c>
      <c r="G121" s="2" t="n">
        <f aca="false">$E$91*G46+$E$92*G62+$E$93*G78</f>
        <v>0</v>
      </c>
      <c r="H121" s="2" t="n">
        <f aca="false">$E$91*H46+$E$92*H62+$E$93*H78</f>
        <v>0</v>
      </c>
      <c r="I121" s="2" t="n">
        <f aca="false">$E$91*I46+$E$92*I62+$E$93*I78</f>
        <v>0</v>
      </c>
      <c r="J121" s="2" t="n">
        <f aca="false">$E$91*J46+$E$92*J62+$E$93*J78</f>
        <v>0</v>
      </c>
      <c r="K121" s="2" t="n">
        <f aca="false">$E$91*K46+$E$92*K62+$E$93*K78</f>
        <v>0</v>
      </c>
      <c r="L121" s="2" t="n">
        <f aca="false">$E$91*L46+$E$92*L62+$E$93*L78</f>
        <v>0</v>
      </c>
      <c r="M121" s="2" t="n">
        <f aca="false">$E$91*M46+$E$92*M62+$E$93*M78</f>
        <v>0</v>
      </c>
      <c r="N121" s="2" t="n">
        <f aca="false">$E$91*N46+$E$92*N62+$E$93*N78</f>
        <v>0</v>
      </c>
      <c r="O121" s="2" t="n">
        <f aca="false">$E$91*O46+$E$92*O62+$E$93*O78</f>
        <v>0</v>
      </c>
      <c r="P121" s="2" t="n">
        <f aca="false">$E$91*P46+$E$92*P62+$E$93*P78</f>
        <v>0</v>
      </c>
      <c r="Q121" s="2" t="n">
        <f aca="false">$E$91*Q46+$E$92*Q62+$E$93*Q78</f>
        <v>0</v>
      </c>
      <c r="S121" s="2" t="str">
        <f aca="false">AA113</f>
        <v>W22</v>
      </c>
      <c r="T121" s="2" t="n">
        <f aca="false">IF(D121=0,0,IF(D121=$E$94,1,0))</f>
        <v>0</v>
      </c>
      <c r="U121" s="2" t="n">
        <f aca="false">IF(E121=0,0,IF(E121=$E$94,1,0))</f>
        <v>0</v>
      </c>
      <c r="V121" s="2" t="n">
        <f aca="false">IF(F121=0,0,IF(F121=$E$94,1,0))</f>
        <v>0</v>
      </c>
      <c r="W121" s="2" t="n">
        <f aca="false">IF(G121=0,0,IF(G121=$E$94,1,0))</f>
        <v>0</v>
      </c>
      <c r="X121" s="2" t="n">
        <f aca="false">IF(H121=0,0,IF(H121=$E$94,1,0))</f>
        <v>0</v>
      </c>
      <c r="Y121" s="2" t="n">
        <f aca="false">IF(I121=0,0,IF(I121=$E$94,1,0))</f>
        <v>0</v>
      </c>
      <c r="Z121" s="2" t="n">
        <f aca="false">IF(J121=0,0,IF(J121=$E$94,1,0))</f>
        <v>0</v>
      </c>
      <c r="AA121" s="2" t="n">
        <f aca="false">IF(K121=0,0,IF(K121=$E$94,1,0))</f>
        <v>0</v>
      </c>
      <c r="AB121" s="2" t="n">
        <f aca="false">IF(L121=0,0,IF(L121=$E$94,1,0))</f>
        <v>0</v>
      </c>
      <c r="AC121" s="2" t="n">
        <f aca="false">IF(M121=0,0,IF(M121=$E$94,1,0))</f>
        <v>0</v>
      </c>
      <c r="AD121" s="2" t="n">
        <f aca="false">IF(N121=0,0,IF(N121=$E$94,1,0))</f>
        <v>0</v>
      </c>
      <c r="AE121" s="2" t="n">
        <f aca="false">IF(O121=0,0,IF(O121=$E$94,1,0))</f>
        <v>0</v>
      </c>
      <c r="AF121" s="2" t="n">
        <f aca="false">IF(P121=0,0,IF(P121=$E$94,1,0))</f>
        <v>0</v>
      </c>
      <c r="AG121" s="2" t="n">
        <f aca="false">IF(Q121=0,0,IF(Q121=$E$94,1,0))</f>
        <v>0</v>
      </c>
    </row>
    <row r="122" customFormat="false" ht="13.5" hidden="false" customHeight="false" outlineLevel="0" collapsed="false">
      <c r="C122" s="2" t="str">
        <f aca="false">L113</f>
        <v>W23</v>
      </c>
      <c r="D122" s="2" t="n">
        <f aca="false">$E$91*D47+$E$92*D63+$E$93*D79</f>
        <v>0</v>
      </c>
      <c r="E122" s="2" t="n">
        <f aca="false">$E$91*E47+$E$92*E63+$E$93*E79</f>
        <v>0</v>
      </c>
      <c r="F122" s="2" t="n">
        <f aca="false">$E$91*F47+$E$92*F63+$E$93*F79</f>
        <v>0</v>
      </c>
      <c r="G122" s="2" t="n">
        <f aca="false">$E$91*G47+$E$92*G63+$E$93*G79</f>
        <v>0</v>
      </c>
      <c r="H122" s="2" t="n">
        <f aca="false">$E$91*H47+$E$92*H63+$E$93*H79</f>
        <v>0</v>
      </c>
      <c r="I122" s="2" t="n">
        <f aca="false">$E$91*I47+$E$92*I63+$E$93*I79</f>
        <v>0</v>
      </c>
      <c r="J122" s="2" t="n">
        <f aca="false">$E$91*J47+$E$92*J63+$E$93*J79</f>
        <v>0</v>
      </c>
      <c r="K122" s="2" t="n">
        <f aca="false">$E$91*K47+$E$92*K63+$E$93*K79</f>
        <v>0</v>
      </c>
      <c r="L122" s="2" t="n">
        <f aca="false">$E$91*L47+$E$92*L63+$E$93*L79</f>
        <v>0</v>
      </c>
      <c r="M122" s="2" t="n">
        <f aca="false">$E$91*M47+$E$92*M63+$E$93*M79</f>
        <v>0</v>
      </c>
      <c r="N122" s="2" t="n">
        <f aca="false">$E$91*N47+$E$92*N63+$E$93*N79</f>
        <v>0</v>
      </c>
      <c r="O122" s="2" t="n">
        <f aca="false">$E$91*O47+$E$92*O63+$E$93*O79</f>
        <v>0</v>
      </c>
      <c r="P122" s="2" t="n">
        <f aca="false">$E$91*P47+$E$92*P63+$E$93*P79</f>
        <v>0</v>
      </c>
      <c r="Q122" s="2" t="n">
        <f aca="false">$E$91*Q47+$E$92*Q63+$E$93*Q79</f>
        <v>0</v>
      </c>
      <c r="S122" s="2" t="str">
        <f aca="false">AB113</f>
        <v>W23</v>
      </c>
      <c r="T122" s="2" t="n">
        <f aca="false">IF(D122=0,0,IF(D122=$E$94,1,0))</f>
        <v>0</v>
      </c>
      <c r="U122" s="2" t="n">
        <f aca="false">IF(E122=0,0,IF(E122=$E$94,1,0))</f>
        <v>0</v>
      </c>
      <c r="V122" s="2" t="n">
        <f aca="false">IF(F122=0,0,IF(F122=$E$94,1,0))</f>
        <v>0</v>
      </c>
      <c r="W122" s="2" t="n">
        <f aca="false">IF(G122=0,0,IF(G122=$E$94,1,0))</f>
        <v>0</v>
      </c>
      <c r="X122" s="2" t="n">
        <f aca="false">IF(H122=0,0,IF(H122=$E$94,1,0))</f>
        <v>0</v>
      </c>
      <c r="Y122" s="2" t="n">
        <f aca="false">IF(I122=0,0,IF(I122=$E$94,1,0))</f>
        <v>0</v>
      </c>
      <c r="Z122" s="2" t="n">
        <f aca="false">IF(J122=0,0,IF(J122=$E$94,1,0))</f>
        <v>0</v>
      </c>
      <c r="AA122" s="2" t="n">
        <f aca="false">IF(K122=0,0,IF(K122=$E$94,1,0))</f>
        <v>0</v>
      </c>
      <c r="AB122" s="2" t="n">
        <f aca="false">IF(L122=0,0,IF(L122=$E$94,1,0))</f>
        <v>0</v>
      </c>
      <c r="AC122" s="2" t="n">
        <f aca="false">IF(M122=0,0,IF(M122=$E$94,1,0))</f>
        <v>0</v>
      </c>
      <c r="AD122" s="2" t="n">
        <f aca="false">IF(N122=0,0,IF(N122=$E$94,1,0))</f>
        <v>0</v>
      </c>
      <c r="AE122" s="2" t="n">
        <f aca="false">IF(O122=0,0,IF(O122=$E$94,1,0))</f>
        <v>0</v>
      </c>
      <c r="AF122" s="2" t="n">
        <f aca="false">IF(P122=0,0,IF(P122=$E$94,1,0))</f>
        <v>0</v>
      </c>
      <c r="AG122" s="2" t="n">
        <f aca="false">IF(Q122=0,0,IF(Q122=$E$94,1,0))</f>
        <v>0</v>
      </c>
    </row>
    <row r="123" customFormat="false" ht="13.5" hidden="false" customHeight="false" outlineLevel="0" collapsed="false">
      <c r="C123" s="2" t="str">
        <f aca="false">M113</f>
        <v>W24</v>
      </c>
      <c r="D123" s="2" t="n">
        <f aca="false">$E$91*D48+$E$92*D64+$E$93*D80</f>
        <v>0</v>
      </c>
      <c r="E123" s="2" t="n">
        <f aca="false">$E$91*E48+$E$92*E64+$E$93*E80</f>
        <v>0</v>
      </c>
      <c r="F123" s="2" t="n">
        <f aca="false">$E$91*F48+$E$92*F64+$E$93*F80</f>
        <v>0</v>
      </c>
      <c r="G123" s="2" t="n">
        <f aca="false">$E$91*G48+$E$92*G64+$E$93*G80</f>
        <v>0</v>
      </c>
      <c r="H123" s="2" t="n">
        <f aca="false">$E$91*H48+$E$92*H64+$E$93*H80</f>
        <v>0</v>
      </c>
      <c r="I123" s="2" t="n">
        <f aca="false">$E$91*I48+$E$92*I64+$E$93*I80</f>
        <v>0</v>
      </c>
      <c r="J123" s="2" t="n">
        <f aca="false">$E$91*J48+$E$92*J64+$E$93*J80</f>
        <v>0</v>
      </c>
      <c r="K123" s="2" t="n">
        <f aca="false">$E$91*K48+$E$92*K64+$E$93*K80</f>
        <v>0</v>
      </c>
      <c r="L123" s="2" t="n">
        <f aca="false">$E$91*L48+$E$92*L64+$E$93*L80</f>
        <v>0</v>
      </c>
      <c r="M123" s="2" t="n">
        <f aca="false">$E$91*M48+$E$92*M64+$E$93*M80</f>
        <v>0</v>
      </c>
      <c r="N123" s="2" t="n">
        <f aca="false">$E$91*N48+$E$92*N64+$E$93*N80</f>
        <v>0</v>
      </c>
      <c r="O123" s="2" t="n">
        <f aca="false">$E$91*O48+$E$92*O64+$E$93*O80</f>
        <v>0</v>
      </c>
      <c r="P123" s="2" t="n">
        <f aca="false">$E$91*P48+$E$92*P64+$E$93*P80</f>
        <v>0</v>
      </c>
      <c r="Q123" s="2" t="n">
        <f aca="false">$E$91*Q48+$E$92*Q64+$E$93*Q80</f>
        <v>0</v>
      </c>
      <c r="S123" s="2" t="str">
        <f aca="false">AC113</f>
        <v>W24</v>
      </c>
      <c r="T123" s="2" t="n">
        <f aca="false">IF(D123=0,0,IF(D123=$E$94,1,0))</f>
        <v>0</v>
      </c>
      <c r="U123" s="2" t="n">
        <f aca="false">IF(E123=0,0,IF(E123=$E$94,1,0))</f>
        <v>0</v>
      </c>
      <c r="V123" s="2" t="n">
        <f aca="false">IF(F123=0,0,IF(F123=$E$94,1,0))</f>
        <v>0</v>
      </c>
      <c r="W123" s="2" t="n">
        <f aca="false">IF(G123=0,0,IF(G123=$E$94,1,0))</f>
        <v>0</v>
      </c>
      <c r="X123" s="2" t="n">
        <f aca="false">IF(H123=0,0,IF(H123=$E$94,1,0))</f>
        <v>0</v>
      </c>
      <c r="Y123" s="2" t="n">
        <f aca="false">IF(I123=0,0,IF(I123=$E$94,1,0))</f>
        <v>0</v>
      </c>
      <c r="Z123" s="2" t="n">
        <f aca="false">IF(J123=0,0,IF(J123=$E$94,1,0))</f>
        <v>0</v>
      </c>
      <c r="AA123" s="2" t="n">
        <f aca="false">IF(K123=0,0,IF(K123=$E$94,1,0))</f>
        <v>0</v>
      </c>
      <c r="AB123" s="2" t="n">
        <f aca="false">IF(L123=0,0,IF(L123=$E$94,1,0))</f>
        <v>0</v>
      </c>
      <c r="AC123" s="2" t="n">
        <f aca="false">IF(M123=0,0,IF(M123=$E$94,1,0))</f>
        <v>0</v>
      </c>
      <c r="AD123" s="2" t="n">
        <f aca="false">IF(N123=0,0,IF(N123=$E$94,1,0))</f>
        <v>0</v>
      </c>
      <c r="AE123" s="2" t="n">
        <f aca="false">IF(O123=0,0,IF(O123=$E$94,1,0))</f>
        <v>0</v>
      </c>
      <c r="AF123" s="2" t="n">
        <f aca="false">IF(P123=0,0,IF(P123=$E$94,1,0))</f>
        <v>0</v>
      </c>
      <c r="AG123" s="2" t="n">
        <f aca="false">IF(Q123=0,0,IF(Q123=$E$94,1,0))</f>
        <v>0</v>
      </c>
    </row>
    <row r="124" customFormat="false" ht="13.5" hidden="false" customHeight="false" outlineLevel="0" collapsed="false">
      <c r="C124" s="2" t="str">
        <f aca="false">N113</f>
        <v>W31</v>
      </c>
      <c r="D124" s="2" t="n">
        <f aca="false">$E$91*D49+$E$92*D65+$E$93*D81</f>
        <v>0</v>
      </c>
      <c r="E124" s="2" t="n">
        <f aca="false">$E$91*E49+$E$92*E65+$E$93*E81</f>
        <v>0</v>
      </c>
      <c r="F124" s="2" t="n">
        <f aca="false">$E$91*F49+$E$92*F65+$E$93*F81</f>
        <v>0</v>
      </c>
      <c r="G124" s="2" t="n">
        <f aca="false">$E$91*G49+$E$92*G65+$E$93*G81</f>
        <v>0</v>
      </c>
      <c r="H124" s="2" t="n">
        <f aca="false">$E$91*H49+$E$92*H65+$E$93*H81</f>
        <v>0</v>
      </c>
      <c r="I124" s="2" t="n">
        <f aca="false">$E$91*I49+$E$92*I65+$E$93*I81</f>
        <v>0</v>
      </c>
      <c r="J124" s="2" t="n">
        <f aca="false">$E$91*J49+$E$92*J65+$E$93*J81</f>
        <v>0</v>
      </c>
      <c r="K124" s="2" t="n">
        <f aca="false">$E$91*K49+$E$92*K65+$E$93*K81</f>
        <v>0</v>
      </c>
      <c r="L124" s="2" t="n">
        <f aca="false">$E$91*L49+$E$92*L65+$E$93*L81</f>
        <v>0</v>
      </c>
      <c r="M124" s="2" t="n">
        <f aca="false">$E$91*M49+$E$92*M65+$E$93*M81</f>
        <v>0</v>
      </c>
      <c r="N124" s="2" t="n">
        <f aca="false">$E$91*N49+$E$92*N65+$E$93*N81</f>
        <v>0</v>
      </c>
      <c r="O124" s="2" t="n">
        <f aca="false">$E$91*O49+$E$92*O65+$E$93*O81</f>
        <v>0</v>
      </c>
      <c r="P124" s="2" t="n">
        <f aca="false">$E$91*P49+$E$92*P65+$E$93*P81</f>
        <v>0</v>
      </c>
      <c r="Q124" s="2" t="n">
        <f aca="false">$E$91*Q49+$E$92*Q65+$E$93*Q81</f>
        <v>0</v>
      </c>
      <c r="S124" s="2" t="str">
        <f aca="false">AD113</f>
        <v>W31</v>
      </c>
      <c r="T124" s="2" t="n">
        <f aca="false">IF(D124=0,0,IF(D124=$E$94,1,0))</f>
        <v>0</v>
      </c>
      <c r="U124" s="2" t="n">
        <f aca="false">IF(E124=0,0,IF(E124=$E$94,1,0))</f>
        <v>0</v>
      </c>
      <c r="V124" s="2" t="n">
        <f aca="false">IF(F124=0,0,IF(F124=$E$94,1,0))</f>
        <v>0</v>
      </c>
      <c r="W124" s="2" t="n">
        <f aca="false">IF(G124=0,0,IF(G124=$E$94,1,0))</f>
        <v>0</v>
      </c>
      <c r="X124" s="2" t="n">
        <f aca="false">IF(H124=0,0,IF(H124=$E$94,1,0))</f>
        <v>0</v>
      </c>
      <c r="Y124" s="2" t="n">
        <f aca="false">IF(I124=0,0,IF(I124=$E$94,1,0))</f>
        <v>0</v>
      </c>
      <c r="Z124" s="2" t="n">
        <f aca="false">IF(J124=0,0,IF(J124=$E$94,1,0))</f>
        <v>0</v>
      </c>
      <c r="AA124" s="2" t="n">
        <f aca="false">IF(K124=0,0,IF(K124=$E$94,1,0))</f>
        <v>0</v>
      </c>
      <c r="AB124" s="2" t="n">
        <f aca="false">IF(L124=0,0,IF(L124=$E$94,1,0))</f>
        <v>0</v>
      </c>
      <c r="AC124" s="2" t="n">
        <f aca="false">IF(M124=0,0,IF(M124=$E$94,1,0))</f>
        <v>0</v>
      </c>
      <c r="AD124" s="2" t="n">
        <f aca="false">IF(N124=0,0,IF(N124=$E$94,1,0))</f>
        <v>0</v>
      </c>
      <c r="AE124" s="2" t="n">
        <f aca="false">IF(O124=0,0,IF(O124=$E$94,1,0))</f>
        <v>0</v>
      </c>
      <c r="AF124" s="2" t="n">
        <f aca="false">IF(P124=0,0,IF(P124=$E$94,1,0))</f>
        <v>0</v>
      </c>
      <c r="AG124" s="2" t="n">
        <f aca="false">IF(Q124=0,0,IF(Q124=$E$94,1,0))</f>
        <v>0</v>
      </c>
    </row>
    <row r="125" customFormat="false" ht="13.5" hidden="false" customHeight="false" outlineLevel="0" collapsed="false">
      <c r="C125" s="2" t="str">
        <f aca="false">O113</f>
        <v>W32</v>
      </c>
      <c r="D125" s="2" t="n">
        <f aca="false">$E$91*D50+$E$92*D66+$E$93*D82</f>
        <v>0</v>
      </c>
      <c r="E125" s="2" t="n">
        <f aca="false">$E$91*E50+$E$92*E66+$E$93*E82</f>
        <v>0</v>
      </c>
      <c r="F125" s="2" t="n">
        <f aca="false">$E$91*F50+$E$92*F66+$E$93*F82</f>
        <v>0</v>
      </c>
      <c r="G125" s="2" t="n">
        <f aca="false">$E$91*G50+$E$92*G66+$E$93*G82</f>
        <v>0</v>
      </c>
      <c r="H125" s="2" t="n">
        <f aca="false">$E$91*H50+$E$92*H66+$E$93*H82</f>
        <v>0</v>
      </c>
      <c r="I125" s="2" t="n">
        <f aca="false">$E$91*I50+$E$92*I66+$E$93*I82</f>
        <v>0</v>
      </c>
      <c r="J125" s="2" t="n">
        <f aca="false">$E$91*J50+$E$92*J66+$E$93*J82</f>
        <v>0</v>
      </c>
      <c r="K125" s="2" t="n">
        <f aca="false">$E$91*K50+$E$92*K66+$E$93*K82</f>
        <v>0</v>
      </c>
      <c r="L125" s="2" t="n">
        <f aca="false">$E$91*L50+$E$92*L66+$E$93*L82</f>
        <v>0</v>
      </c>
      <c r="M125" s="2" t="n">
        <f aca="false">$E$91*M50+$E$92*M66+$E$93*M82</f>
        <v>0</v>
      </c>
      <c r="N125" s="2" t="n">
        <f aca="false">$E$91*N50+$E$92*N66+$E$93*N82</f>
        <v>0</v>
      </c>
      <c r="O125" s="2" t="n">
        <f aca="false">$E$91*O50+$E$92*O66+$E$93*O82</f>
        <v>0</v>
      </c>
      <c r="P125" s="2" t="n">
        <f aca="false">$E$91*P50+$E$92*P66+$E$93*P82</f>
        <v>0</v>
      </c>
      <c r="Q125" s="2" t="n">
        <f aca="false">$E$91*Q50+$E$92*Q66+$E$93*Q82</f>
        <v>0</v>
      </c>
      <c r="S125" s="2" t="str">
        <f aca="false">AE113</f>
        <v>W32</v>
      </c>
      <c r="T125" s="2" t="n">
        <f aca="false">IF(D125=0,0,IF(D125=$E$94,1,0))</f>
        <v>0</v>
      </c>
      <c r="U125" s="2" t="n">
        <f aca="false">IF(E125=0,0,IF(E125=$E$94,1,0))</f>
        <v>0</v>
      </c>
      <c r="V125" s="2" t="n">
        <f aca="false">IF(F125=0,0,IF(F125=$E$94,1,0))</f>
        <v>0</v>
      </c>
      <c r="W125" s="2" t="n">
        <f aca="false">IF(G125=0,0,IF(G125=$E$94,1,0))</f>
        <v>0</v>
      </c>
      <c r="X125" s="2" t="n">
        <f aca="false">IF(H125=0,0,IF(H125=$E$94,1,0))</f>
        <v>0</v>
      </c>
      <c r="Y125" s="2" t="n">
        <f aca="false">IF(I125=0,0,IF(I125=$E$94,1,0))</f>
        <v>0</v>
      </c>
      <c r="Z125" s="2" t="n">
        <f aca="false">IF(J125=0,0,IF(J125=$E$94,1,0))</f>
        <v>0</v>
      </c>
      <c r="AA125" s="2" t="n">
        <f aca="false">IF(K125=0,0,IF(K125=$E$94,1,0))</f>
        <v>0</v>
      </c>
      <c r="AB125" s="2" t="n">
        <f aca="false">IF(L125=0,0,IF(L125=$E$94,1,0))</f>
        <v>0</v>
      </c>
      <c r="AC125" s="2" t="n">
        <f aca="false">IF(M125=0,0,IF(M125=$E$94,1,0))</f>
        <v>0</v>
      </c>
      <c r="AD125" s="2" t="n">
        <f aca="false">IF(N125=0,0,IF(N125=$E$94,1,0))</f>
        <v>0</v>
      </c>
      <c r="AE125" s="2" t="n">
        <f aca="false">IF(O125=0,0,IF(O125=$E$94,1,0))</f>
        <v>0</v>
      </c>
      <c r="AF125" s="2" t="n">
        <f aca="false">IF(P125=0,0,IF(P125=$E$94,1,0))</f>
        <v>0</v>
      </c>
      <c r="AG125" s="2" t="n">
        <f aca="false">IF(Q125=0,0,IF(Q125=$E$94,1,0))</f>
        <v>0</v>
      </c>
    </row>
    <row r="126" customFormat="false" ht="13.5" hidden="false" customHeight="false" outlineLevel="0" collapsed="false">
      <c r="C126" s="2" t="str">
        <f aca="false">P113</f>
        <v>W33</v>
      </c>
      <c r="D126" s="2" t="n">
        <f aca="false">$E$91*D51+$E$92*D67+$E$93*D83</f>
        <v>0</v>
      </c>
      <c r="E126" s="2" t="n">
        <f aca="false">$E$91*E51+$E$92*E67+$E$93*E83</f>
        <v>0</v>
      </c>
      <c r="F126" s="2" t="n">
        <f aca="false">$E$91*F51+$E$92*F67+$E$93*F83</f>
        <v>0</v>
      </c>
      <c r="G126" s="2" t="n">
        <f aca="false">$E$91*G51+$E$92*G67+$E$93*G83</f>
        <v>0</v>
      </c>
      <c r="H126" s="2" t="n">
        <f aca="false">$E$91*H51+$E$92*H67+$E$93*H83</f>
        <v>0</v>
      </c>
      <c r="I126" s="2" t="n">
        <f aca="false">$E$91*I51+$E$92*I67+$E$93*I83</f>
        <v>0</v>
      </c>
      <c r="J126" s="2" t="n">
        <f aca="false">$E$91*J51+$E$92*J67+$E$93*J83</f>
        <v>0</v>
      </c>
      <c r="K126" s="2" t="n">
        <f aca="false">$E$91*K51+$E$92*K67+$E$93*K83</f>
        <v>0</v>
      </c>
      <c r="L126" s="2" t="n">
        <f aca="false">$E$91*L51+$E$92*L67+$E$93*L83</f>
        <v>0</v>
      </c>
      <c r="M126" s="2" t="n">
        <f aca="false">$E$91*M51+$E$92*M67+$E$93*M83</f>
        <v>0</v>
      </c>
      <c r="N126" s="2" t="n">
        <f aca="false">$E$91*N51+$E$92*N67+$E$93*N83</f>
        <v>0</v>
      </c>
      <c r="O126" s="2" t="n">
        <f aca="false">$E$91*O51+$E$92*O67+$E$93*O83</f>
        <v>0</v>
      </c>
      <c r="P126" s="2" t="n">
        <f aca="false">$E$91*P51+$E$92*P67+$E$93*P83</f>
        <v>0</v>
      </c>
      <c r="Q126" s="2" t="n">
        <f aca="false">$E$91*Q51+$E$92*Q67+$E$93*Q83</f>
        <v>0</v>
      </c>
      <c r="S126" s="2" t="str">
        <f aca="false">AF113</f>
        <v>W33</v>
      </c>
      <c r="T126" s="2" t="n">
        <f aca="false">IF(D126=0,0,IF(D126=$E$94,1,0))</f>
        <v>0</v>
      </c>
      <c r="U126" s="2" t="n">
        <f aca="false">IF(E126=0,0,IF(E126=$E$94,1,0))</f>
        <v>0</v>
      </c>
      <c r="V126" s="2" t="n">
        <f aca="false">IF(F126=0,0,IF(F126=$E$94,1,0))</f>
        <v>0</v>
      </c>
      <c r="W126" s="2" t="n">
        <f aca="false">IF(G126=0,0,IF(G126=$E$94,1,0))</f>
        <v>0</v>
      </c>
      <c r="X126" s="2" t="n">
        <f aca="false">IF(H126=0,0,IF(H126=$E$94,1,0))</f>
        <v>0</v>
      </c>
      <c r="Y126" s="2" t="n">
        <f aca="false">IF(I126=0,0,IF(I126=$E$94,1,0))</f>
        <v>0</v>
      </c>
      <c r="Z126" s="2" t="n">
        <f aca="false">IF(J126=0,0,IF(J126=$E$94,1,0))</f>
        <v>0</v>
      </c>
      <c r="AA126" s="2" t="n">
        <f aca="false">IF(K126=0,0,IF(K126=$E$94,1,0))</f>
        <v>0</v>
      </c>
      <c r="AB126" s="2" t="n">
        <f aca="false">IF(L126=0,0,IF(L126=$E$94,1,0))</f>
        <v>0</v>
      </c>
      <c r="AC126" s="2" t="n">
        <f aca="false">IF(M126=0,0,IF(M126=$E$94,1,0))</f>
        <v>0</v>
      </c>
      <c r="AD126" s="2" t="n">
        <f aca="false">IF(N126=0,0,IF(N126=$E$94,1,0))</f>
        <v>0</v>
      </c>
      <c r="AE126" s="2" t="n">
        <f aca="false">IF(O126=0,0,IF(O126=$E$94,1,0))</f>
        <v>0</v>
      </c>
      <c r="AF126" s="2" t="n">
        <f aca="false">IF(P126=0,0,IF(P126=$E$94,1,0))</f>
        <v>0</v>
      </c>
      <c r="AG126" s="2" t="n">
        <f aca="false">IF(Q126=0,0,IF(Q126=$E$94,1,0))</f>
        <v>0</v>
      </c>
    </row>
    <row r="127" customFormat="false" ht="13.5" hidden="false" customHeight="false" outlineLevel="0" collapsed="false">
      <c r="C127" s="2" t="str">
        <f aca="false">Q113</f>
        <v>W34</v>
      </c>
      <c r="D127" s="2" t="n">
        <f aca="false">$E$91*D52+$E$92*D68+$E$93*D84</f>
        <v>0</v>
      </c>
      <c r="E127" s="2" t="n">
        <f aca="false">$E$91*E52+$E$92*E68+$E$93*E84</f>
        <v>0</v>
      </c>
      <c r="F127" s="2" t="n">
        <f aca="false">$E$91*F52+$E$92*F68+$E$93*F84</f>
        <v>0</v>
      </c>
      <c r="G127" s="2" t="n">
        <f aca="false">$E$91*G52+$E$92*G68+$E$93*G84</f>
        <v>0</v>
      </c>
      <c r="H127" s="2" t="n">
        <f aca="false">$E$91*H52+$E$92*H68+$E$93*H84</f>
        <v>0</v>
      </c>
      <c r="I127" s="2" t="n">
        <f aca="false">$E$91*I52+$E$92*I68+$E$93*I84</f>
        <v>0</v>
      </c>
      <c r="J127" s="2" t="n">
        <f aca="false">$E$91*J52+$E$92*J68+$E$93*J84</f>
        <v>0</v>
      </c>
      <c r="K127" s="2" t="n">
        <f aca="false">$E$91*K52+$E$92*K68+$E$93*K84</f>
        <v>0</v>
      </c>
      <c r="L127" s="2" t="n">
        <f aca="false">$E$91*L52+$E$92*L68+$E$93*L84</f>
        <v>0</v>
      </c>
      <c r="M127" s="2" t="n">
        <f aca="false">$E$91*M52+$E$92*M68+$E$93*M84</f>
        <v>0</v>
      </c>
      <c r="N127" s="2" t="n">
        <f aca="false">$E$91*N52+$E$92*N68+$E$93*N84</f>
        <v>0</v>
      </c>
      <c r="O127" s="2" t="n">
        <f aca="false">$E$91*O52+$E$92*O68+$E$93*O84</f>
        <v>0</v>
      </c>
      <c r="P127" s="2" t="n">
        <f aca="false">$E$91*P52+$E$92*P68+$E$93*P84</f>
        <v>0</v>
      </c>
      <c r="Q127" s="2" t="n">
        <f aca="false">$E$91*Q52+$E$92*Q68+$E$93*Q84</f>
        <v>0</v>
      </c>
      <c r="S127" s="2" t="str">
        <f aca="false">AG113</f>
        <v>W34</v>
      </c>
      <c r="T127" s="2" t="n">
        <f aca="false">IF(D127=0,0,IF(D127=$E$94,1,0))</f>
        <v>0</v>
      </c>
      <c r="U127" s="2" t="n">
        <f aca="false">IF(E127=0,0,IF(E127=$E$94,1,0))</f>
        <v>0</v>
      </c>
      <c r="V127" s="2" t="n">
        <f aca="false">IF(F127=0,0,IF(F127=$E$94,1,0))</f>
        <v>0</v>
      </c>
      <c r="W127" s="2" t="n">
        <f aca="false">IF(G127=0,0,IF(G127=$E$94,1,0))</f>
        <v>0</v>
      </c>
      <c r="X127" s="2" t="n">
        <f aca="false">IF(H127=0,0,IF(H127=$E$94,1,0))</f>
        <v>0</v>
      </c>
      <c r="Y127" s="2" t="n">
        <f aca="false">IF(I127=0,0,IF(I127=$E$94,1,0))</f>
        <v>0</v>
      </c>
      <c r="Z127" s="2" t="n">
        <f aca="false">IF(J127=0,0,IF(J127=$E$94,1,0))</f>
        <v>0</v>
      </c>
      <c r="AA127" s="2" t="n">
        <f aca="false">IF(K127=0,0,IF(K127=$E$94,1,0))</f>
        <v>0</v>
      </c>
      <c r="AB127" s="2" t="n">
        <f aca="false">IF(L127=0,0,IF(L127=$E$94,1,0))</f>
        <v>0</v>
      </c>
      <c r="AC127" s="2" t="n">
        <f aca="false">IF(M127=0,0,IF(M127=$E$94,1,0))</f>
        <v>0</v>
      </c>
      <c r="AD127" s="2" t="n">
        <f aca="false">IF(N127=0,0,IF(N127=$E$94,1,0))</f>
        <v>0</v>
      </c>
      <c r="AE127" s="2" t="n">
        <f aca="false">IF(O127=0,0,IF(O127=$E$94,1,0))</f>
        <v>0</v>
      </c>
      <c r="AF127" s="2" t="n">
        <f aca="false">IF(P127=0,0,IF(P127=$E$94,1,0))</f>
        <v>0</v>
      </c>
      <c r="AG127" s="2" t="n">
        <f aca="false">IF(Q127=0,0,IF(Q127=$E$94,1,0))</f>
        <v>0</v>
      </c>
    </row>
    <row r="129" customFormat="false" ht="13.5" hidden="false" customHeight="false" outlineLevel="0" collapsed="false">
      <c r="C129" s="2" t="n">
        <v>3</v>
      </c>
      <c r="D129" s="2" t="s">
        <v>6</v>
      </c>
      <c r="E129" s="2" t="s">
        <v>3</v>
      </c>
      <c r="F129" s="2" t="s">
        <v>5</v>
      </c>
      <c r="G129" s="2" t="s">
        <v>7</v>
      </c>
      <c r="H129" s="2" t="s">
        <v>8</v>
      </c>
      <c r="I129" s="2" t="s">
        <v>9</v>
      </c>
      <c r="J129" s="2" t="s">
        <v>10</v>
      </c>
      <c r="K129" s="2" t="s">
        <v>11</v>
      </c>
      <c r="L129" s="2" t="s">
        <v>4</v>
      </c>
      <c r="M129" s="2" t="s">
        <v>12</v>
      </c>
      <c r="N129" s="2" t="s">
        <v>13</v>
      </c>
      <c r="O129" s="2" t="s">
        <v>14</v>
      </c>
      <c r="P129" s="2" t="s">
        <v>15</v>
      </c>
      <c r="Q129" s="2" t="s">
        <v>16</v>
      </c>
      <c r="S129" s="2" t="n">
        <v>3</v>
      </c>
      <c r="T129" s="2" t="s">
        <v>6</v>
      </c>
      <c r="U129" s="2" t="s">
        <v>3</v>
      </c>
      <c r="V129" s="2" t="s">
        <v>5</v>
      </c>
      <c r="W129" s="2" t="s">
        <v>7</v>
      </c>
      <c r="X129" s="2" t="s">
        <v>8</v>
      </c>
      <c r="Y129" s="2" t="s">
        <v>9</v>
      </c>
      <c r="Z129" s="2" t="s">
        <v>10</v>
      </c>
      <c r="AA129" s="2" t="s">
        <v>11</v>
      </c>
      <c r="AB129" s="2" t="s">
        <v>4</v>
      </c>
      <c r="AC129" s="2" t="s">
        <v>12</v>
      </c>
      <c r="AD129" s="2" t="s">
        <v>13</v>
      </c>
      <c r="AE129" s="2" t="s">
        <v>14</v>
      </c>
      <c r="AF129" s="2" t="s">
        <v>15</v>
      </c>
      <c r="AG129" s="2" t="s">
        <v>16</v>
      </c>
    </row>
    <row r="130" customFormat="false" ht="13.5" hidden="false" customHeight="false" outlineLevel="0" collapsed="false">
      <c r="C130" s="2" t="str">
        <f aca="false">D129</f>
        <v>W11</v>
      </c>
      <c r="D130" s="2" t="n">
        <f aca="false">$F$91*D39+$F$92*D55+$F$93*D71</f>
        <v>0</v>
      </c>
      <c r="E130" s="2" t="n">
        <f aca="false">$F$91*E39+$F$92*E55+$F$93*E71</f>
        <v>0</v>
      </c>
      <c r="F130" s="2" t="n">
        <f aca="false">$F$91*F39+$F$92*F55+$F$93*F71</f>
        <v>0</v>
      </c>
      <c r="G130" s="2" t="n">
        <f aca="false">$F$91*G39+$F$92*G55+$F$93*G71</f>
        <v>0</v>
      </c>
      <c r="H130" s="2" t="n">
        <f aca="false">$F$91*H39+$F$92*H55+$F$93*H71</f>
        <v>0</v>
      </c>
      <c r="I130" s="2" t="n">
        <f aca="false">$F$91*I39+$F$92*I55+$F$93*I71</f>
        <v>0</v>
      </c>
      <c r="J130" s="2" t="n">
        <f aca="false">$F$91*J39+$F$92*J55+$F$93*J71</f>
        <v>0</v>
      </c>
      <c r="K130" s="2" t="n">
        <f aca="false">$F$91*K39+$F$92*K55+$F$93*K71</f>
        <v>0</v>
      </c>
      <c r="L130" s="2" t="n">
        <f aca="false">$F$91*L39+$F$92*L55+$F$93*L71</f>
        <v>0</v>
      </c>
      <c r="M130" s="2" t="n">
        <f aca="false">$F$91*M39+$F$92*M55+$F$93*M71</f>
        <v>0</v>
      </c>
      <c r="N130" s="2" t="n">
        <f aca="false">$F$91*N39+$F$92*N55+$F$93*N71</f>
        <v>0</v>
      </c>
      <c r="O130" s="2" t="n">
        <f aca="false">$F$91*O39+$F$92*O55+$F$93*O71</f>
        <v>0</v>
      </c>
      <c r="P130" s="2" t="n">
        <f aca="false">$F$91*P39+$F$92*P55+$F$93*P71</f>
        <v>0</v>
      </c>
      <c r="Q130" s="2" t="n">
        <f aca="false">$F$91*Q39+$F$92*Q55+$F$93*Q71</f>
        <v>0</v>
      </c>
      <c r="S130" s="2" t="str">
        <f aca="false">T129</f>
        <v>W11</v>
      </c>
      <c r="T130" s="2" t="n">
        <f aca="false">IF(D130=0,0,IF(D130=$F$94,1,0))</f>
        <v>0</v>
      </c>
      <c r="U130" s="2" t="n">
        <f aca="false">IF(E130=0,0,IF(E130=$F$94,1,0))</f>
        <v>0</v>
      </c>
      <c r="V130" s="2" t="n">
        <f aca="false">IF(F130=0,0,IF(F130=$F$94,1,0))</f>
        <v>0</v>
      </c>
      <c r="W130" s="2" t="n">
        <f aca="false">IF(G130=0,0,IF(G130=$F$94,1,0))</f>
        <v>0</v>
      </c>
      <c r="X130" s="2" t="n">
        <f aca="false">IF(H130=0,0,IF(H130=$F$94,1,0))</f>
        <v>0</v>
      </c>
      <c r="Y130" s="2" t="n">
        <f aca="false">IF(I130=0,0,IF(I130=$F$94,1,0))</f>
        <v>0</v>
      </c>
      <c r="Z130" s="2" t="n">
        <f aca="false">IF(J130=0,0,IF(J130=$F$94,1,0))</f>
        <v>0</v>
      </c>
      <c r="AA130" s="2" t="n">
        <f aca="false">IF(K130=0,0,IF(K130=$F$94,1,0))</f>
        <v>0</v>
      </c>
      <c r="AB130" s="2" t="n">
        <f aca="false">IF(L130=0,0,IF(L130=$F$94,1,0))</f>
        <v>0</v>
      </c>
      <c r="AC130" s="2" t="n">
        <f aca="false">IF(M130=0,0,IF(M130=$F$94,1,0))</f>
        <v>0</v>
      </c>
      <c r="AD130" s="2" t="n">
        <f aca="false">IF(N130=0,0,IF(N130=$F$94,1,0))</f>
        <v>0</v>
      </c>
      <c r="AE130" s="2" t="n">
        <f aca="false">IF(O130=0,0,IF(O130=$F$94,1,0))</f>
        <v>0</v>
      </c>
      <c r="AF130" s="2" t="n">
        <f aca="false">IF(P130=0,0,IF(P130=$F$94,1,0))</f>
        <v>0</v>
      </c>
      <c r="AG130" s="2" t="n">
        <f aca="false">IF(Q130=0,0,IF(Q130=$F$94,1,0))</f>
        <v>0</v>
      </c>
    </row>
    <row r="131" customFormat="false" ht="13.5" hidden="false" customHeight="false" outlineLevel="0" collapsed="false">
      <c r="C131" s="2" t="str">
        <f aca="false">E129</f>
        <v>W12</v>
      </c>
      <c r="D131" s="2" t="n">
        <f aca="false">$F$91*D40+$F$92*D56+$F$93*D72</f>
        <v>0</v>
      </c>
      <c r="E131" s="2" t="n">
        <f aca="false">$F$91*E40+$F$92*E56+$F$93*E72</f>
        <v>0</v>
      </c>
      <c r="F131" s="2" t="n">
        <f aca="false">$F$91*F40+$F$92*F56+$F$93*F72</f>
        <v>0</v>
      </c>
      <c r="G131" s="2" t="n">
        <f aca="false">$F$91*G40+$F$92*G56+$F$93*G72</f>
        <v>0</v>
      </c>
      <c r="H131" s="2" t="n">
        <f aca="false">$F$91*H40+$F$92*H56+$F$93*H72</f>
        <v>0</v>
      </c>
      <c r="I131" s="2" t="n">
        <f aca="false">$F$91*I40+$F$92*I56+$F$93*I72</f>
        <v>0</v>
      </c>
      <c r="J131" s="2" t="n">
        <f aca="false">$F$91*J40+$F$92*J56+$F$93*J72</f>
        <v>0</v>
      </c>
      <c r="K131" s="2" t="n">
        <f aca="false">$F$91*K40+$F$92*K56+$F$93*K72</f>
        <v>0</v>
      </c>
      <c r="L131" s="2" t="n">
        <f aca="false">$F$91*L40+$F$92*L56+$F$93*L72</f>
        <v>0</v>
      </c>
      <c r="M131" s="2" t="n">
        <f aca="false">$F$91*M40+$F$92*M56+$F$93*M72</f>
        <v>0</v>
      </c>
      <c r="N131" s="2" t="n">
        <f aca="false">$F$91*N40+$F$92*N56+$F$93*N72</f>
        <v>0</v>
      </c>
      <c r="O131" s="2" t="n">
        <f aca="false">$F$91*O40+$F$92*O56+$F$93*O72</f>
        <v>0</v>
      </c>
      <c r="P131" s="2" t="n">
        <f aca="false">$F$91*P40+$F$92*P56+$F$93*P72</f>
        <v>0</v>
      </c>
      <c r="Q131" s="2" t="n">
        <f aca="false">$F$91*Q40+$F$92*Q56+$F$93*Q72</f>
        <v>0</v>
      </c>
      <c r="S131" s="2" t="str">
        <f aca="false">U129</f>
        <v>W12</v>
      </c>
      <c r="T131" s="2" t="n">
        <f aca="false">IF(D131=0,0,IF(D131=$F$94,1,0))</f>
        <v>0</v>
      </c>
      <c r="U131" s="2" t="n">
        <f aca="false">IF(E131=0,0,IF(E131=$F$94,1,0))</f>
        <v>0</v>
      </c>
      <c r="V131" s="2" t="n">
        <f aca="false">IF(F131=0,0,IF(F131=$F$94,1,0))</f>
        <v>0</v>
      </c>
      <c r="W131" s="2" t="n">
        <f aca="false">IF(G131=0,0,IF(G131=$F$94,1,0))</f>
        <v>0</v>
      </c>
      <c r="X131" s="2" t="n">
        <f aca="false">IF(H131=0,0,IF(H131=$F$94,1,0))</f>
        <v>0</v>
      </c>
      <c r="Y131" s="2" t="n">
        <f aca="false">IF(I131=0,0,IF(I131=$F$94,1,0))</f>
        <v>0</v>
      </c>
      <c r="Z131" s="2" t="n">
        <f aca="false">IF(J131=0,0,IF(J131=$F$94,1,0))</f>
        <v>0</v>
      </c>
      <c r="AA131" s="2" t="n">
        <f aca="false">IF(K131=0,0,IF(K131=$F$94,1,0))</f>
        <v>0</v>
      </c>
      <c r="AB131" s="2" t="n">
        <f aca="false">IF(L131=0,0,IF(L131=$F$94,1,0))</f>
        <v>0</v>
      </c>
      <c r="AC131" s="2" t="n">
        <f aca="false">IF(M131=0,0,IF(M131=$F$94,1,0))</f>
        <v>0</v>
      </c>
      <c r="AD131" s="2" t="n">
        <f aca="false">IF(N131=0,0,IF(N131=$F$94,1,0))</f>
        <v>0</v>
      </c>
      <c r="AE131" s="2" t="n">
        <f aca="false">IF(O131=0,0,IF(O131=$F$94,1,0))</f>
        <v>0</v>
      </c>
      <c r="AF131" s="2" t="n">
        <f aca="false">IF(P131=0,0,IF(P131=$F$94,1,0))</f>
        <v>0</v>
      </c>
      <c r="AG131" s="2" t="n">
        <f aca="false">IF(Q131=0,0,IF(Q131=$F$94,1,0))</f>
        <v>0</v>
      </c>
    </row>
    <row r="132" customFormat="false" ht="13.5" hidden="false" customHeight="false" outlineLevel="0" collapsed="false">
      <c r="C132" s="2" t="str">
        <f aca="false">F129</f>
        <v>W13</v>
      </c>
      <c r="D132" s="2" t="n">
        <f aca="false">$F$91*D41+$F$92*D57+$F$93*D73</f>
        <v>0</v>
      </c>
      <c r="E132" s="2" t="n">
        <f aca="false">$F$91*E41+$F$92*E57+$F$93*E73</f>
        <v>0</v>
      </c>
      <c r="F132" s="2" t="n">
        <f aca="false">$F$91*F41+$F$92*F57+$F$93*F73</f>
        <v>0</v>
      </c>
      <c r="G132" s="2" t="n">
        <f aca="false">$F$91*G41+$F$92*G57+$F$93*G73</f>
        <v>0</v>
      </c>
      <c r="H132" s="2" t="n">
        <f aca="false">$F$91*H41+$F$92*H57+$F$93*H73</f>
        <v>0</v>
      </c>
      <c r="I132" s="2" t="n">
        <f aca="false">$F$91*I41+$F$92*I57+$F$93*I73</f>
        <v>0</v>
      </c>
      <c r="J132" s="2" t="n">
        <f aca="false">$F$91*J41+$F$92*J57+$F$93*J73</f>
        <v>0</v>
      </c>
      <c r="K132" s="2" t="n">
        <f aca="false">$F$91*K41+$F$92*K57+$F$93*K73</f>
        <v>0</v>
      </c>
      <c r="L132" s="2" t="n">
        <f aca="false">$F$91*L41+$F$92*L57+$F$93*L73</f>
        <v>0</v>
      </c>
      <c r="M132" s="2" t="n">
        <f aca="false">$F$91*M41+$F$92*M57+$F$93*M73</f>
        <v>0</v>
      </c>
      <c r="N132" s="2" t="n">
        <f aca="false">$F$91*N41+$F$92*N57+$F$93*N73</f>
        <v>0</v>
      </c>
      <c r="O132" s="2" t="n">
        <f aca="false">$F$91*O41+$F$92*O57+$F$93*O73</f>
        <v>0</v>
      </c>
      <c r="P132" s="2" t="n">
        <f aca="false">$F$91*P41+$F$92*P57+$F$93*P73</f>
        <v>0</v>
      </c>
      <c r="Q132" s="2" t="n">
        <f aca="false">$F$91*Q41+$F$92*Q57+$F$93*Q73</f>
        <v>0</v>
      </c>
      <c r="S132" s="2" t="str">
        <f aca="false">V129</f>
        <v>W13</v>
      </c>
      <c r="T132" s="2" t="n">
        <f aca="false">IF(D132=0,0,IF(D132=$F$94,1,0))</f>
        <v>0</v>
      </c>
      <c r="U132" s="2" t="n">
        <f aca="false">IF(E132=0,0,IF(E132=$F$94,1,0))</f>
        <v>0</v>
      </c>
      <c r="V132" s="2" t="n">
        <f aca="false">IF(F132=0,0,IF(F132=$F$94,1,0))</f>
        <v>0</v>
      </c>
      <c r="W132" s="2" t="n">
        <f aca="false">IF(G132=0,0,IF(G132=$F$94,1,0))</f>
        <v>0</v>
      </c>
      <c r="X132" s="2" t="n">
        <f aca="false">IF(H132=0,0,IF(H132=$F$94,1,0))</f>
        <v>0</v>
      </c>
      <c r="Y132" s="2" t="n">
        <f aca="false">IF(I132=0,0,IF(I132=$F$94,1,0))</f>
        <v>0</v>
      </c>
      <c r="Z132" s="2" t="n">
        <f aca="false">IF(J132=0,0,IF(J132=$F$94,1,0))</f>
        <v>0</v>
      </c>
      <c r="AA132" s="2" t="n">
        <f aca="false">IF(K132=0,0,IF(K132=$F$94,1,0))</f>
        <v>0</v>
      </c>
      <c r="AB132" s="2" t="n">
        <f aca="false">IF(L132=0,0,IF(L132=$F$94,1,0))</f>
        <v>0</v>
      </c>
      <c r="AC132" s="2" t="n">
        <f aca="false">IF(M132=0,0,IF(M132=$F$94,1,0))</f>
        <v>0</v>
      </c>
      <c r="AD132" s="2" t="n">
        <f aca="false">IF(N132=0,0,IF(N132=$F$94,1,0))</f>
        <v>0</v>
      </c>
      <c r="AE132" s="2" t="n">
        <f aca="false">IF(O132=0,0,IF(O132=$F$94,1,0))</f>
        <v>0</v>
      </c>
      <c r="AF132" s="2" t="n">
        <f aca="false">IF(P132=0,0,IF(P132=$F$94,1,0))</f>
        <v>0</v>
      </c>
      <c r="AG132" s="2" t="n">
        <f aca="false">IF(Q132=0,0,IF(Q132=$F$94,1,0))</f>
        <v>0</v>
      </c>
    </row>
    <row r="133" customFormat="false" ht="13.5" hidden="false" customHeight="false" outlineLevel="0" collapsed="false">
      <c r="C133" s="2" t="str">
        <f aca="false">G129</f>
        <v>W14</v>
      </c>
      <c r="D133" s="2" t="n">
        <f aca="false">$F$91*D42+$F$92*D58+$F$93*D74</f>
        <v>0</v>
      </c>
      <c r="E133" s="2" t="n">
        <f aca="false">$F$91*E42+$F$92*E58+$F$93*E74</f>
        <v>0</v>
      </c>
      <c r="F133" s="2" t="n">
        <f aca="false">$F$91*F42+$F$92*F58+$F$93*F74</f>
        <v>0</v>
      </c>
      <c r="G133" s="2" t="n">
        <f aca="false">$F$91*G42+$F$92*G58+$F$93*G74</f>
        <v>0</v>
      </c>
      <c r="H133" s="2" t="n">
        <f aca="false">$F$91*H42+$F$92*H58+$F$93*H74</f>
        <v>0</v>
      </c>
      <c r="I133" s="2" t="n">
        <f aca="false">$F$91*I42+$F$92*I58+$F$93*I74</f>
        <v>0</v>
      </c>
      <c r="J133" s="2" t="n">
        <f aca="false">$F$91*J42+$F$92*J58+$F$93*J74</f>
        <v>0</v>
      </c>
      <c r="K133" s="2" t="n">
        <f aca="false">$F$91*K42+$F$92*K58+$F$93*K74</f>
        <v>0</v>
      </c>
      <c r="L133" s="2" t="n">
        <f aca="false">$F$91*L42+$F$92*L58+$F$93*L74</f>
        <v>0</v>
      </c>
      <c r="M133" s="2" t="n">
        <f aca="false">$F$91*M42+$F$92*M58+$F$93*M74</f>
        <v>0</v>
      </c>
      <c r="N133" s="2" t="n">
        <f aca="false">$F$91*N42+$F$92*N58+$F$93*N74</f>
        <v>0</v>
      </c>
      <c r="O133" s="2" t="n">
        <f aca="false">$F$91*O42+$F$92*O58+$F$93*O74</f>
        <v>0</v>
      </c>
      <c r="P133" s="2" t="n">
        <f aca="false">$F$91*P42+$F$92*P58+$F$93*P74</f>
        <v>0</v>
      </c>
      <c r="Q133" s="2" t="n">
        <f aca="false">$F$91*Q42+$F$92*Q58+$F$93*Q74</f>
        <v>0</v>
      </c>
      <c r="S133" s="2" t="str">
        <f aca="false">W129</f>
        <v>W14</v>
      </c>
      <c r="T133" s="2" t="n">
        <f aca="false">IF(D133=0,0,IF(D133=$F$94,1,0))</f>
        <v>0</v>
      </c>
      <c r="U133" s="2" t="n">
        <f aca="false">IF(E133=0,0,IF(E133=$F$94,1,0))</f>
        <v>0</v>
      </c>
      <c r="V133" s="2" t="n">
        <f aca="false">IF(F133=0,0,IF(F133=$F$94,1,0))</f>
        <v>0</v>
      </c>
      <c r="W133" s="2" t="n">
        <f aca="false">IF(G133=0,0,IF(G133=$F$94,1,0))</f>
        <v>0</v>
      </c>
      <c r="X133" s="2" t="n">
        <f aca="false">IF(H133=0,0,IF(H133=$F$94,1,0))</f>
        <v>0</v>
      </c>
      <c r="Y133" s="2" t="n">
        <f aca="false">IF(I133=0,0,IF(I133=$F$94,1,0))</f>
        <v>0</v>
      </c>
      <c r="Z133" s="2" t="n">
        <f aca="false">IF(J133=0,0,IF(J133=$F$94,1,0))</f>
        <v>0</v>
      </c>
      <c r="AA133" s="2" t="n">
        <f aca="false">IF(K133=0,0,IF(K133=$F$94,1,0))</f>
        <v>0</v>
      </c>
      <c r="AB133" s="2" t="n">
        <f aca="false">IF(L133=0,0,IF(L133=$F$94,1,0))</f>
        <v>0</v>
      </c>
      <c r="AC133" s="2" t="n">
        <f aca="false">IF(M133=0,0,IF(M133=$F$94,1,0))</f>
        <v>0</v>
      </c>
      <c r="AD133" s="2" t="n">
        <f aca="false">IF(N133=0,0,IF(N133=$F$94,1,0))</f>
        <v>0</v>
      </c>
      <c r="AE133" s="2" t="n">
        <f aca="false">IF(O133=0,0,IF(O133=$F$94,1,0))</f>
        <v>0</v>
      </c>
      <c r="AF133" s="2" t="n">
        <f aca="false">IF(P133=0,0,IF(P133=$F$94,1,0))</f>
        <v>0</v>
      </c>
      <c r="AG133" s="2" t="n">
        <f aca="false">IF(Q133=0,0,IF(Q133=$F$94,1,0))</f>
        <v>0</v>
      </c>
    </row>
    <row r="134" customFormat="false" ht="13.5" hidden="false" customHeight="false" outlineLevel="0" collapsed="false">
      <c r="C134" s="2" t="str">
        <f aca="false">H129</f>
        <v>W15</v>
      </c>
      <c r="D134" s="2" t="n">
        <f aca="false">$F$91*D43+$F$92*D59+$F$93*D75</f>
        <v>0</v>
      </c>
      <c r="E134" s="2" t="n">
        <f aca="false">$F$91*E43+$F$92*E59+$F$93*E75</f>
        <v>0</v>
      </c>
      <c r="F134" s="2" t="n">
        <f aca="false">$F$91*F43+$F$92*F59+$F$93*F75</f>
        <v>0</v>
      </c>
      <c r="G134" s="2" t="n">
        <f aca="false">$F$91*G43+$F$92*G59+$F$93*G75</f>
        <v>0</v>
      </c>
      <c r="H134" s="2" t="n">
        <f aca="false">$F$91*H43+$F$92*H59+$F$93*H75</f>
        <v>0</v>
      </c>
      <c r="I134" s="2" t="n">
        <f aca="false">$F$91*I43+$F$92*I59+$F$93*I75</f>
        <v>0</v>
      </c>
      <c r="J134" s="2" t="n">
        <f aca="false">$F$91*J43+$F$92*J59+$F$93*J75</f>
        <v>0</v>
      </c>
      <c r="K134" s="2" t="n">
        <f aca="false">$F$91*K43+$F$92*K59+$F$93*K75</f>
        <v>0</v>
      </c>
      <c r="L134" s="2" t="n">
        <f aca="false">$F$91*L43+$F$92*L59+$F$93*L75</f>
        <v>0</v>
      </c>
      <c r="M134" s="2" t="n">
        <f aca="false">$F$91*M43+$F$92*M59+$F$93*M75</f>
        <v>0</v>
      </c>
      <c r="N134" s="2" t="n">
        <f aca="false">$F$91*N43+$F$92*N59+$F$93*N75</f>
        <v>0</v>
      </c>
      <c r="O134" s="2" t="n">
        <f aca="false">$F$91*O43+$F$92*O59+$F$93*O75</f>
        <v>0</v>
      </c>
      <c r="P134" s="2" t="n">
        <f aca="false">$F$91*P43+$F$92*P59+$F$93*P75</f>
        <v>0</v>
      </c>
      <c r="Q134" s="2" t="n">
        <f aca="false">$F$91*Q43+$F$92*Q59+$F$93*Q75</f>
        <v>0</v>
      </c>
      <c r="S134" s="2" t="str">
        <f aca="false">X129</f>
        <v>W15</v>
      </c>
      <c r="T134" s="2" t="n">
        <f aca="false">IF(D134=0,0,IF(D134=$F$94,1,0))</f>
        <v>0</v>
      </c>
      <c r="U134" s="2" t="n">
        <f aca="false">IF(E134=0,0,IF(E134=$F$94,1,0))</f>
        <v>0</v>
      </c>
      <c r="V134" s="2" t="n">
        <f aca="false">IF(F134=0,0,IF(F134=$F$94,1,0))</f>
        <v>0</v>
      </c>
      <c r="W134" s="2" t="n">
        <f aca="false">IF(G134=0,0,IF(G134=$F$94,1,0))</f>
        <v>0</v>
      </c>
      <c r="X134" s="2" t="n">
        <f aca="false">IF(H134=0,0,IF(H134=$F$94,1,0))</f>
        <v>0</v>
      </c>
      <c r="Y134" s="2" t="n">
        <f aca="false">IF(I134=0,0,IF(I134=$F$94,1,0))</f>
        <v>0</v>
      </c>
      <c r="Z134" s="2" t="n">
        <f aca="false">IF(J134=0,0,IF(J134=$F$94,1,0))</f>
        <v>0</v>
      </c>
      <c r="AA134" s="2" t="n">
        <f aca="false">IF(K134=0,0,IF(K134=$F$94,1,0))</f>
        <v>0</v>
      </c>
      <c r="AB134" s="2" t="n">
        <f aca="false">IF(L134=0,0,IF(L134=$F$94,1,0))</f>
        <v>0</v>
      </c>
      <c r="AC134" s="2" t="n">
        <f aca="false">IF(M134=0,0,IF(M134=$F$94,1,0))</f>
        <v>0</v>
      </c>
      <c r="AD134" s="2" t="n">
        <f aca="false">IF(N134=0,0,IF(N134=$F$94,1,0))</f>
        <v>0</v>
      </c>
      <c r="AE134" s="2" t="n">
        <f aca="false">IF(O134=0,0,IF(O134=$F$94,1,0))</f>
        <v>0</v>
      </c>
      <c r="AF134" s="2" t="n">
        <f aca="false">IF(P134=0,0,IF(P134=$F$94,1,0))</f>
        <v>0</v>
      </c>
      <c r="AG134" s="2" t="n">
        <f aca="false">IF(Q134=0,0,IF(Q134=$F$94,1,0))</f>
        <v>0</v>
      </c>
    </row>
    <row r="135" customFormat="false" ht="13.5" hidden="false" customHeight="false" outlineLevel="0" collapsed="false">
      <c r="C135" s="2" t="str">
        <f aca="false">I129</f>
        <v>W16</v>
      </c>
      <c r="D135" s="2" t="n">
        <f aca="false">$F$91*D44+$F$92*D60+$F$93*D76</f>
        <v>0</v>
      </c>
      <c r="E135" s="2" t="n">
        <f aca="false">$F$91*E44+$F$92*E60+$F$93*E76</f>
        <v>0</v>
      </c>
      <c r="F135" s="2" t="n">
        <f aca="false">$F$91*F44+$F$92*F60+$F$93*F76</f>
        <v>0</v>
      </c>
      <c r="G135" s="2" t="n">
        <f aca="false">$F$91*G44+$F$92*G60+$F$93*G76</f>
        <v>0</v>
      </c>
      <c r="H135" s="2" t="n">
        <f aca="false">$F$91*H44+$F$92*H60+$F$93*H76</f>
        <v>0</v>
      </c>
      <c r="I135" s="2" t="n">
        <f aca="false">$F$91*I44+$F$92*I60+$F$93*I76</f>
        <v>0</v>
      </c>
      <c r="J135" s="2" t="n">
        <f aca="false">$F$91*J44+$F$92*J60+$F$93*J76</f>
        <v>0</v>
      </c>
      <c r="K135" s="2" t="n">
        <f aca="false">$F$91*K44+$F$92*K60+$F$93*K76</f>
        <v>0</v>
      </c>
      <c r="L135" s="2" t="n">
        <f aca="false">$F$91*L44+$F$92*L60+$F$93*L76</f>
        <v>0</v>
      </c>
      <c r="M135" s="2" t="n">
        <f aca="false">$F$91*M44+$F$92*M60+$F$93*M76</f>
        <v>0</v>
      </c>
      <c r="N135" s="2" t="n">
        <f aca="false">$F$91*N44+$F$92*N60+$F$93*N76</f>
        <v>0</v>
      </c>
      <c r="O135" s="2" t="n">
        <f aca="false">$F$91*O44+$F$92*O60+$F$93*O76</f>
        <v>0</v>
      </c>
      <c r="P135" s="2" t="n">
        <f aca="false">$F$91*P44+$F$92*P60+$F$93*P76</f>
        <v>0</v>
      </c>
      <c r="Q135" s="2" t="n">
        <f aca="false">$F$91*Q44+$F$92*Q60+$F$93*Q76</f>
        <v>0</v>
      </c>
      <c r="S135" s="2" t="str">
        <f aca="false">Y129</f>
        <v>W16</v>
      </c>
      <c r="T135" s="2" t="n">
        <f aca="false">IF(D135=0,0,IF(D135=$F$94,1,0))</f>
        <v>0</v>
      </c>
      <c r="U135" s="2" t="n">
        <f aca="false">IF(E135=0,0,IF(E135=$F$94,1,0))</f>
        <v>0</v>
      </c>
      <c r="V135" s="2" t="n">
        <f aca="false">IF(F135=0,0,IF(F135=$F$94,1,0))</f>
        <v>0</v>
      </c>
      <c r="W135" s="2" t="n">
        <f aca="false">IF(G135=0,0,IF(G135=$F$94,1,0))</f>
        <v>0</v>
      </c>
      <c r="X135" s="2" t="n">
        <f aca="false">IF(H135=0,0,IF(H135=$F$94,1,0))</f>
        <v>0</v>
      </c>
      <c r="Y135" s="2" t="n">
        <f aca="false">IF(I135=0,0,IF(I135=$F$94,1,0))</f>
        <v>0</v>
      </c>
      <c r="Z135" s="2" t="n">
        <f aca="false">IF(J135=0,0,IF(J135=$F$94,1,0))</f>
        <v>0</v>
      </c>
      <c r="AA135" s="2" t="n">
        <f aca="false">IF(K135=0,0,IF(K135=$F$94,1,0))</f>
        <v>0</v>
      </c>
      <c r="AB135" s="2" t="n">
        <f aca="false">IF(L135=0,0,IF(L135=$F$94,1,0))</f>
        <v>0</v>
      </c>
      <c r="AC135" s="2" t="n">
        <f aca="false">IF(M135=0,0,IF(M135=$F$94,1,0))</f>
        <v>0</v>
      </c>
      <c r="AD135" s="2" t="n">
        <f aca="false">IF(N135=0,0,IF(N135=$F$94,1,0))</f>
        <v>0</v>
      </c>
      <c r="AE135" s="2" t="n">
        <f aca="false">IF(O135=0,0,IF(O135=$F$94,1,0))</f>
        <v>0</v>
      </c>
      <c r="AF135" s="2" t="n">
        <f aca="false">IF(P135=0,0,IF(P135=$F$94,1,0))</f>
        <v>0</v>
      </c>
      <c r="AG135" s="2" t="n">
        <f aca="false">IF(Q135=0,0,IF(Q135=$F$94,1,0))</f>
        <v>0</v>
      </c>
    </row>
    <row r="136" customFormat="false" ht="13.5" hidden="false" customHeight="false" outlineLevel="0" collapsed="false">
      <c r="C136" s="2" t="str">
        <f aca="false">J129</f>
        <v>W21</v>
      </c>
      <c r="D136" s="2" t="n">
        <f aca="false">$F$91*D45+$F$92*D61+$F$93*D77</f>
        <v>0</v>
      </c>
      <c r="E136" s="2" t="n">
        <f aca="false">$F$91*E45+$F$92*E61+$F$93*E77</f>
        <v>0</v>
      </c>
      <c r="F136" s="2" t="n">
        <f aca="false">$F$91*F45+$F$92*F61+$F$93*F77</f>
        <v>0</v>
      </c>
      <c r="G136" s="2" t="n">
        <f aca="false">$F$91*G45+$F$92*G61+$F$93*G77</f>
        <v>0</v>
      </c>
      <c r="H136" s="2" t="n">
        <f aca="false">$F$91*H45+$F$92*H61+$F$93*H77</f>
        <v>0</v>
      </c>
      <c r="I136" s="2" t="n">
        <f aca="false">$F$91*I45+$F$92*I61+$F$93*I77</f>
        <v>0</v>
      </c>
      <c r="J136" s="2" t="n">
        <f aca="false">$F$91*J45+$F$92*J61+$F$93*J77</f>
        <v>0</v>
      </c>
      <c r="K136" s="2" t="n">
        <f aca="false">$F$91*K45+$F$92*K61+$F$93*K77</f>
        <v>0</v>
      </c>
      <c r="L136" s="2" t="n">
        <f aca="false">$F$91*L45+$F$92*L61+$F$93*L77</f>
        <v>0</v>
      </c>
      <c r="M136" s="2" t="n">
        <f aca="false">$F$91*M45+$F$92*M61+$F$93*M77</f>
        <v>0</v>
      </c>
      <c r="N136" s="2" t="n">
        <f aca="false">$F$91*N45+$F$92*N61+$F$93*N77</f>
        <v>0</v>
      </c>
      <c r="O136" s="2" t="n">
        <f aca="false">$F$91*O45+$F$92*O61+$F$93*O77</f>
        <v>0</v>
      </c>
      <c r="P136" s="2" t="n">
        <f aca="false">$F$91*P45+$F$92*P61+$F$93*P77</f>
        <v>0</v>
      </c>
      <c r="Q136" s="2" t="n">
        <f aca="false">$F$91*Q45+$F$92*Q61+$F$93*Q77</f>
        <v>0</v>
      </c>
      <c r="S136" s="2" t="str">
        <f aca="false">Z129</f>
        <v>W21</v>
      </c>
      <c r="T136" s="2" t="n">
        <f aca="false">IF(D136=0,0,IF(D136=$F$94,1,0))</f>
        <v>0</v>
      </c>
      <c r="U136" s="2" t="n">
        <f aca="false">IF(E136=0,0,IF(E136=$F$94,1,0))</f>
        <v>0</v>
      </c>
      <c r="V136" s="2" t="n">
        <f aca="false">IF(F136=0,0,IF(F136=$F$94,1,0))</f>
        <v>0</v>
      </c>
      <c r="W136" s="2" t="n">
        <f aca="false">IF(G136=0,0,IF(G136=$F$94,1,0))</f>
        <v>0</v>
      </c>
      <c r="X136" s="2" t="n">
        <f aca="false">IF(H136=0,0,IF(H136=$F$94,1,0))</f>
        <v>0</v>
      </c>
      <c r="Y136" s="2" t="n">
        <f aca="false">IF(I136=0,0,IF(I136=$F$94,1,0))</f>
        <v>0</v>
      </c>
      <c r="Z136" s="2" t="n">
        <f aca="false">IF(J136=0,0,IF(J136=$F$94,1,0))</f>
        <v>0</v>
      </c>
      <c r="AA136" s="2" t="n">
        <f aca="false">IF(K136=0,0,IF(K136=$F$94,1,0))</f>
        <v>0</v>
      </c>
      <c r="AB136" s="2" t="n">
        <f aca="false">IF(L136=0,0,IF(L136=$F$94,1,0))</f>
        <v>0</v>
      </c>
      <c r="AC136" s="2" t="n">
        <f aca="false">IF(M136=0,0,IF(M136=$F$94,1,0))</f>
        <v>0</v>
      </c>
      <c r="AD136" s="2" t="n">
        <f aca="false">IF(N136=0,0,IF(N136=$F$94,1,0))</f>
        <v>0</v>
      </c>
      <c r="AE136" s="2" t="n">
        <f aca="false">IF(O136=0,0,IF(O136=$F$94,1,0))</f>
        <v>0</v>
      </c>
      <c r="AF136" s="2" t="n">
        <f aca="false">IF(P136=0,0,IF(P136=$F$94,1,0))</f>
        <v>0</v>
      </c>
      <c r="AG136" s="2" t="n">
        <f aca="false">IF(Q136=0,0,IF(Q136=$F$94,1,0))</f>
        <v>0</v>
      </c>
    </row>
    <row r="137" customFormat="false" ht="13.5" hidden="false" customHeight="false" outlineLevel="0" collapsed="false">
      <c r="C137" s="2" t="str">
        <f aca="false">K129</f>
        <v>W22</v>
      </c>
      <c r="D137" s="2" t="n">
        <f aca="false">$F$91*D46+$F$92*D62+$F$93*D78</f>
        <v>0</v>
      </c>
      <c r="E137" s="2" t="n">
        <f aca="false">$F$91*E46+$F$92*E62+$F$93*E78</f>
        <v>0</v>
      </c>
      <c r="F137" s="2" t="n">
        <f aca="false">$F$91*F46+$F$92*F62+$F$93*F78</f>
        <v>0</v>
      </c>
      <c r="G137" s="2" t="n">
        <f aca="false">$F$91*G46+$F$92*G62+$F$93*G78</f>
        <v>0</v>
      </c>
      <c r="H137" s="2" t="n">
        <f aca="false">$F$91*H46+$F$92*H62+$F$93*H78</f>
        <v>0</v>
      </c>
      <c r="I137" s="2" t="n">
        <f aca="false">$F$91*I46+$F$92*I62+$F$93*I78</f>
        <v>0</v>
      </c>
      <c r="J137" s="2" t="n">
        <f aca="false">$F$91*J46+$F$92*J62+$F$93*J78</f>
        <v>0</v>
      </c>
      <c r="K137" s="2" t="n">
        <f aca="false">$F$91*K46+$F$92*K62+$F$93*K78</f>
        <v>0</v>
      </c>
      <c r="L137" s="2" t="n">
        <f aca="false">$F$91*L46+$F$92*L62+$F$93*L78</f>
        <v>0</v>
      </c>
      <c r="M137" s="2" t="n">
        <f aca="false">$F$91*M46+$F$92*M62+$F$93*M78</f>
        <v>0</v>
      </c>
      <c r="N137" s="2" t="n">
        <f aca="false">$F$91*N46+$F$92*N62+$F$93*N78</f>
        <v>0</v>
      </c>
      <c r="O137" s="2" t="n">
        <f aca="false">$F$91*O46+$F$92*O62+$F$93*O78</f>
        <v>0</v>
      </c>
      <c r="P137" s="2" t="n">
        <f aca="false">$F$91*P46+$F$92*P62+$F$93*P78</f>
        <v>0</v>
      </c>
      <c r="Q137" s="2" t="n">
        <f aca="false">$F$91*Q46+$F$92*Q62+$F$93*Q78</f>
        <v>0</v>
      </c>
      <c r="S137" s="2" t="str">
        <f aca="false">AA129</f>
        <v>W22</v>
      </c>
      <c r="T137" s="2" t="n">
        <f aca="false">IF(D137=0,0,IF(D137=$F$94,1,0))</f>
        <v>0</v>
      </c>
      <c r="U137" s="2" t="n">
        <f aca="false">IF(E137=0,0,IF(E137=$F$94,1,0))</f>
        <v>0</v>
      </c>
      <c r="V137" s="2" t="n">
        <f aca="false">IF(F137=0,0,IF(F137=$F$94,1,0))</f>
        <v>0</v>
      </c>
      <c r="W137" s="2" t="n">
        <f aca="false">IF(G137=0,0,IF(G137=$F$94,1,0))</f>
        <v>0</v>
      </c>
      <c r="X137" s="2" t="n">
        <f aca="false">IF(H137=0,0,IF(H137=$F$94,1,0))</f>
        <v>0</v>
      </c>
      <c r="Y137" s="2" t="n">
        <f aca="false">IF(I137=0,0,IF(I137=$F$94,1,0))</f>
        <v>0</v>
      </c>
      <c r="Z137" s="2" t="n">
        <f aca="false">IF(J137=0,0,IF(J137=$F$94,1,0))</f>
        <v>0</v>
      </c>
      <c r="AA137" s="2" t="n">
        <f aca="false">IF(K137=0,0,IF(K137=$F$94,1,0))</f>
        <v>0</v>
      </c>
      <c r="AB137" s="2" t="n">
        <f aca="false">IF(L137=0,0,IF(L137=$F$94,1,0))</f>
        <v>0</v>
      </c>
      <c r="AC137" s="2" t="n">
        <f aca="false">IF(M137=0,0,IF(M137=$F$94,1,0))</f>
        <v>0</v>
      </c>
      <c r="AD137" s="2" t="n">
        <f aca="false">IF(N137=0,0,IF(N137=$F$94,1,0))</f>
        <v>0</v>
      </c>
      <c r="AE137" s="2" t="n">
        <f aca="false">IF(O137=0,0,IF(O137=$F$94,1,0))</f>
        <v>0</v>
      </c>
      <c r="AF137" s="2" t="n">
        <f aca="false">IF(P137=0,0,IF(P137=$F$94,1,0))</f>
        <v>0</v>
      </c>
      <c r="AG137" s="2" t="n">
        <f aca="false">IF(Q137=0,0,IF(Q137=$F$94,1,0))</f>
        <v>0</v>
      </c>
    </row>
    <row r="138" customFormat="false" ht="13.5" hidden="false" customHeight="false" outlineLevel="0" collapsed="false">
      <c r="C138" s="2" t="str">
        <f aca="false">L129</f>
        <v>W23</v>
      </c>
      <c r="D138" s="2" t="n">
        <f aca="false">$F$91*D47+$F$92*D63+$F$93*D79</f>
        <v>0</v>
      </c>
      <c r="E138" s="2" t="n">
        <f aca="false">$F$91*E47+$F$92*E63+$F$93*E79</f>
        <v>0</v>
      </c>
      <c r="F138" s="2" t="n">
        <f aca="false">$F$91*F47+$F$92*F63+$F$93*F79</f>
        <v>0</v>
      </c>
      <c r="G138" s="2" t="n">
        <f aca="false">$F$91*G47+$F$92*G63+$F$93*G79</f>
        <v>0</v>
      </c>
      <c r="H138" s="2" t="n">
        <f aca="false">$F$91*H47+$F$92*H63+$F$93*H79</f>
        <v>0</v>
      </c>
      <c r="I138" s="2" t="n">
        <f aca="false">$F$91*I47+$F$92*I63+$F$93*I79</f>
        <v>0</v>
      </c>
      <c r="J138" s="2" t="n">
        <f aca="false">$F$91*J47+$F$92*J63+$F$93*J79</f>
        <v>0</v>
      </c>
      <c r="K138" s="2" t="n">
        <f aca="false">$F$91*K47+$F$92*K63+$F$93*K79</f>
        <v>0</v>
      </c>
      <c r="L138" s="2" t="n">
        <f aca="false">$F$91*L47+$F$92*L63+$F$93*L79</f>
        <v>0</v>
      </c>
      <c r="M138" s="2" t="n">
        <f aca="false">$F$91*M47+$F$92*M63+$F$93*M79</f>
        <v>0</v>
      </c>
      <c r="N138" s="2" t="n">
        <f aca="false">$F$91*N47+$F$92*N63+$F$93*N79</f>
        <v>0</v>
      </c>
      <c r="O138" s="2" t="n">
        <f aca="false">$F$91*O47+$F$92*O63+$F$93*O79</f>
        <v>0</v>
      </c>
      <c r="P138" s="2" t="n">
        <f aca="false">$F$91*P47+$F$92*P63+$F$93*P79</f>
        <v>0</v>
      </c>
      <c r="Q138" s="2" t="n">
        <f aca="false">$F$91*Q47+$F$92*Q63+$F$93*Q79</f>
        <v>0</v>
      </c>
      <c r="S138" s="2" t="str">
        <f aca="false">AB129</f>
        <v>W23</v>
      </c>
      <c r="T138" s="2" t="n">
        <f aca="false">IF(D138=0,0,IF(D138=$F$94,1,0))</f>
        <v>0</v>
      </c>
      <c r="U138" s="2" t="n">
        <f aca="false">IF(E138=0,0,IF(E138=$F$94,1,0))</f>
        <v>0</v>
      </c>
      <c r="V138" s="2" t="n">
        <f aca="false">IF(F138=0,0,IF(F138=$F$94,1,0))</f>
        <v>0</v>
      </c>
      <c r="W138" s="2" t="n">
        <f aca="false">IF(G138=0,0,IF(G138=$F$94,1,0))</f>
        <v>0</v>
      </c>
      <c r="X138" s="2" t="n">
        <f aca="false">IF(H138=0,0,IF(H138=$F$94,1,0))</f>
        <v>0</v>
      </c>
      <c r="Y138" s="2" t="n">
        <f aca="false">IF(I138=0,0,IF(I138=$F$94,1,0))</f>
        <v>0</v>
      </c>
      <c r="Z138" s="2" t="n">
        <f aca="false">IF(J138=0,0,IF(J138=$F$94,1,0))</f>
        <v>0</v>
      </c>
      <c r="AA138" s="2" t="n">
        <f aca="false">IF(K138=0,0,IF(K138=$F$94,1,0))</f>
        <v>0</v>
      </c>
      <c r="AB138" s="2" t="n">
        <f aca="false">IF(L138=0,0,IF(L138=$F$94,1,0))</f>
        <v>0</v>
      </c>
      <c r="AC138" s="2" t="n">
        <f aca="false">IF(M138=0,0,IF(M138=$F$94,1,0))</f>
        <v>0</v>
      </c>
      <c r="AD138" s="2" t="n">
        <f aca="false">IF(N138=0,0,IF(N138=$F$94,1,0))</f>
        <v>0</v>
      </c>
      <c r="AE138" s="2" t="n">
        <f aca="false">IF(O138=0,0,IF(O138=$F$94,1,0))</f>
        <v>0</v>
      </c>
      <c r="AF138" s="2" t="n">
        <f aca="false">IF(P138=0,0,IF(P138=$F$94,1,0))</f>
        <v>0</v>
      </c>
      <c r="AG138" s="2" t="n">
        <f aca="false">IF(Q138=0,0,IF(Q138=$F$94,1,0))</f>
        <v>0</v>
      </c>
    </row>
    <row r="139" customFormat="false" ht="13.5" hidden="false" customHeight="false" outlineLevel="0" collapsed="false">
      <c r="C139" s="2" t="str">
        <f aca="false">M129</f>
        <v>W24</v>
      </c>
      <c r="D139" s="2" t="n">
        <f aca="false">$F$91*D48+$F$92*D64+$F$93*D80</f>
        <v>0</v>
      </c>
      <c r="E139" s="2" t="n">
        <f aca="false">$F$91*E48+$F$92*E64+$F$93*E80</f>
        <v>0</v>
      </c>
      <c r="F139" s="2" t="n">
        <f aca="false">$F$91*F48+$F$92*F64+$F$93*F80</f>
        <v>0</v>
      </c>
      <c r="G139" s="2" t="n">
        <f aca="false">$F$91*G48+$F$92*G64+$F$93*G80</f>
        <v>0</v>
      </c>
      <c r="H139" s="2" t="n">
        <f aca="false">$F$91*H48+$F$92*H64+$F$93*H80</f>
        <v>0</v>
      </c>
      <c r="I139" s="2" t="n">
        <f aca="false">$F$91*I48+$F$92*I64+$F$93*I80</f>
        <v>0</v>
      </c>
      <c r="J139" s="2" t="n">
        <f aca="false">$F$91*J48+$F$92*J64+$F$93*J80</f>
        <v>0</v>
      </c>
      <c r="K139" s="2" t="n">
        <f aca="false">$F$91*K48+$F$92*K64+$F$93*K80</f>
        <v>0</v>
      </c>
      <c r="L139" s="2" t="n">
        <f aca="false">$F$91*L48+$F$92*L64+$F$93*L80</f>
        <v>0</v>
      </c>
      <c r="M139" s="2" t="n">
        <f aca="false">$F$91*M48+$F$92*M64+$F$93*M80</f>
        <v>0</v>
      </c>
      <c r="N139" s="2" t="n">
        <f aca="false">$F$91*N48+$F$92*N64+$F$93*N80</f>
        <v>0</v>
      </c>
      <c r="O139" s="2" t="n">
        <f aca="false">$F$91*O48+$F$92*O64+$F$93*O80</f>
        <v>0</v>
      </c>
      <c r="P139" s="2" t="n">
        <f aca="false">$F$91*P48+$F$92*P64+$F$93*P80</f>
        <v>0</v>
      </c>
      <c r="Q139" s="2" t="n">
        <f aca="false">$F$91*Q48+$F$92*Q64+$F$93*Q80</f>
        <v>0</v>
      </c>
      <c r="S139" s="2" t="str">
        <f aca="false">AC129</f>
        <v>W24</v>
      </c>
      <c r="T139" s="2" t="n">
        <f aca="false">IF(D139=0,0,IF(D139=$F$94,1,0))</f>
        <v>0</v>
      </c>
      <c r="U139" s="2" t="n">
        <f aca="false">IF(E139=0,0,IF(E139=$F$94,1,0))</f>
        <v>0</v>
      </c>
      <c r="V139" s="2" t="n">
        <f aca="false">IF(F139=0,0,IF(F139=$F$94,1,0))</f>
        <v>0</v>
      </c>
      <c r="W139" s="2" t="n">
        <f aca="false">IF(G139=0,0,IF(G139=$F$94,1,0))</f>
        <v>0</v>
      </c>
      <c r="X139" s="2" t="n">
        <f aca="false">IF(H139=0,0,IF(H139=$F$94,1,0))</f>
        <v>0</v>
      </c>
      <c r="Y139" s="2" t="n">
        <f aca="false">IF(I139=0,0,IF(I139=$F$94,1,0))</f>
        <v>0</v>
      </c>
      <c r="Z139" s="2" t="n">
        <f aca="false">IF(J139=0,0,IF(J139=$F$94,1,0))</f>
        <v>0</v>
      </c>
      <c r="AA139" s="2" t="n">
        <f aca="false">IF(K139=0,0,IF(K139=$F$94,1,0))</f>
        <v>0</v>
      </c>
      <c r="AB139" s="2" t="n">
        <f aca="false">IF(L139=0,0,IF(L139=$F$94,1,0))</f>
        <v>0</v>
      </c>
      <c r="AC139" s="2" t="n">
        <f aca="false">IF(M139=0,0,IF(M139=$F$94,1,0))</f>
        <v>0</v>
      </c>
      <c r="AD139" s="2" t="n">
        <f aca="false">IF(N139=0,0,IF(N139=$F$94,1,0))</f>
        <v>0</v>
      </c>
      <c r="AE139" s="2" t="n">
        <f aca="false">IF(O139=0,0,IF(O139=$F$94,1,0))</f>
        <v>0</v>
      </c>
      <c r="AF139" s="2" t="n">
        <f aca="false">IF(P139=0,0,IF(P139=$F$94,1,0))</f>
        <v>0</v>
      </c>
      <c r="AG139" s="2" t="n">
        <f aca="false">IF(Q139=0,0,IF(Q139=$F$94,1,0))</f>
        <v>0</v>
      </c>
    </row>
    <row r="140" customFormat="false" ht="13.5" hidden="false" customHeight="false" outlineLevel="0" collapsed="false">
      <c r="C140" s="2" t="str">
        <f aca="false">N129</f>
        <v>W31</v>
      </c>
      <c r="D140" s="2" t="n">
        <f aca="false">$F$91*D49+$F$92*D65+$F$93*D81</f>
        <v>0</v>
      </c>
      <c r="E140" s="2" t="n">
        <f aca="false">$F$91*E49+$F$92*E65+$F$93*E81</f>
        <v>0</v>
      </c>
      <c r="F140" s="2" t="n">
        <f aca="false">$F$91*F49+$F$92*F65+$F$93*F81</f>
        <v>0</v>
      </c>
      <c r="G140" s="2" t="n">
        <f aca="false">$F$91*G49+$F$92*G65+$F$93*G81</f>
        <v>0</v>
      </c>
      <c r="H140" s="2" t="n">
        <f aca="false">$F$91*H49+$F$92*H65+$F$93*H81</f>
        <v>0</v>
      </c>
      <c r="I140" s="2" t="n">
        <f aca="false">$F$91*I49+$F$92*I65+$F$93*I81</f>
        <v>0</v>
      </c>
      <c r="J140" s="2" t="n">
        <f aca="false">$F$91*J49+$F$92*J65+$F$93*J81</f>
        <v>0</v>
      </c>
      <c r="K140" s="2" t="n">
        <f aca="false">$F$91*K49+$F$92*K65+$F$93*K81</f>
        <v>0</v>
      </c>
      <c r="L140" s="2" t="n">
        <f aca="false">$F$91*L49+$F$92*L65+$F$93*L81</f>
        <v>0</v>
      </c>
      <c r="M140" s="2" t="n">
        <f aca="false">$F$91*M49+$F$92*M65+$F$93*M81</f>
        <v>0</v>
      </c>
      <c r="N140" s="2" t="n">
        <f aca="false">$F$91*N49+$F$92*N65+$F$93*N81</f>
        <v>0</v>
      </c>
      <c r="O140" s="2" t="n">
        <f aca="false">$F$91*O49+$F$92*O65+$F$93*O81</f>
        <v>0</v>
      </c>
      <c r="P140" s="2" t="n">
        <f aca="false">$F$91*P49+$F$92*P65+$F$93*P81</f>
        <v>0</v>
      </c>
      <c r="Q140" s="2" t="n">
        <f aca="false">$F$91*Q49+$F$92*Q65+$F$93*Q81</f>
        <v>0</v>
      </c>
      <c r="S140" s="2" t="str">
        <f aca="false">AD129</f>
        <v>W31</v>
      </c>
      <c r="T140" s="2" t="n">
        <f aca="false">IF(D140=0,0,IF(D140=$F$94,1,0))</f>
        <v>0</v>
      </c>
      <c r="U140" s="2" t="n">
        <f aca="false">IF(E140=0,0,IF(E140=$F$94,1,0))</f>
        <v>0</v>
      </c>
      <c r="V140" s="2" t="n">
        <f aca="false">IF(F140=0,0,IF(F140=$F$94,1,0))</f>
        <v>0</v>
      </c>
      <c r="W140" s="2" t="n">
        <f aca="false">IF(G140=0,0,IF(G140=$F$94,1,0))</f>
        <v>0</v>
      </c>
      <c r="X140" s="2" t="n">
        <f aca="false">IF(H140=0,0,IF(H140=$F$94,1,0))</f>
        <v>0</v>
      </c>
      <c r="Y140" s="2" t="n">
        <f aca="false">IF(I140=0,0,IF(I140=$F$94,1,0))</f>
        <v>0</v>
      </c>
      <c r="Z140" s="2" t="n">
        <f aca="false">IF(J140=0,0,IF(J140=$F$94,1,0))</f>
        <v>0</v>
      </c>
      <c r="AA140" s="2" t="n">
        <f aca="false">IF(K140=0,0,IF(K140=$F$94,1,0))</f>
        <v>0</v>
      </c>
      <c r="AB140" s="2" t="n">
        <f aca="false">IF(L140=0,0,IF(L140=$F$94,1,0))</f>
        <v>0</v>
      </c>
      <c r="AC140" s="2" t="n">
        <f aca="false">IF(M140=0,0,IF(M140=$F$94,1,0))</f>
        <v>0</v>
      </c>
      <c r="AD140" s="2" t="n">
        <f aca="false">IF(N140=0,0,IF(N140=$F$94,1,0))</f>
        <v>0</v>
      </c>
      <c r="AE140" s="2" t="n">
        <f aca="false">IF(O140=0,0,IF(O140=$F$94,1,0))</f>
        <v>0</v>
      </c>
      <c r="AF140" s="2" t="n">
        <f aca="false">IF(P140=0,0,IF(P140=$F$94,1,0))</f>
        <v>0</v>
      </c>
      <c r="AG140" s="2" t="n">
        <f aca="false">IF(Q140=0,0,IF(Q140=$F$94,1,0))</f>
        <v>0</v>
      </c>
    </row>
    <row r="141" customFormat="false" ht="13.5" hidden="false" customHeight="false" outlineLevel="0" collapsed="false">
      <c r="C141" s="2" t="str">
        <f aca="false">O129</f>
        <v>W32</v>
      </c>
      <c r="D141" s="2" t="n">
        <f aca="false">$F$91*D50+$F$92*D66+$F$93*D82</f>
        <v>0</v>
      </c>
      <c r="E141" s="2" t="n">
        <f aca="false">$F$91*E50+$F$92*E66+$F$93*E82</f>
        <v>0</v>
      </c>
      <c r="F141" s="2" t="n">
        <f aca="false">$F$91*F50+$F$92*F66+$F$93*F82</f>
        <v>0</v>
      </c>
      <c r="G141" s="2" t="n">
        <f aca="false">$F$91*G50+$F$92*G66+$F$93*G82</f>
        <v>0</v>
      </c>
      <c r="H141" s="2" t="n">
        <f aca="false">$F$91*H50+$F$92*H66+$F$93*H82</f>
        <v>0</v>
      </c>
      <c r="I141" s="2" t="n">
        <f aca="false">$F$91*I50+$F$92*I66+$F$93*I82</f>
        <v>0</v>
      </c>
      <c r="J141" s="2" t="n">
        <f aca="false">$F$91*J50+$F$92*J66+$F$93*J82</f>
        <v>0</v>
      </c>
      <c r="K141" s="2" t="n">
        <f aca="false">$F$91*K50+$F$92*K66+$F$93*K82</f>
        <v>0</v>
      </c>
      <c r="L141" s="2" t="n">
        <f aca="false">$F$91*L50+$F$92*L66+$F$93*L82</f>
        <v>0</v>
      </c>
      <c r="M141" s="2" t="n">
        <f aca="false">$F$91*M50+$F$92*M66+$F$93*M82</f>
        <v>0</v>
      </c>
      <c r="N141" s="2" t="n">
        <f aca="false">$F$91*N50+$F$92*N66+$F$93*N82</f>
        <v>0</v>
      </c>
      <c r="O141" s="2" t="n">
        <f aca="false">$F$91*O50+$F$92*O66+$F$93*O82</f>
        <v>0</v>
      </c>
      <c r="P141" s="2" t="n">
        <f aca="false">$F$91*P50+$F$92*P66+$F$93*P82</f>
        <v>0</v>
      </c>
      <c r="Q141" s="2" t="n">
        <f aca="false">$F$91*Q50+$F$92*Q66+$F$93*Q82</f>
        <v>0</v>
      </c>
      <c r="S141" s="2" t="str">
        <f aca="false">AE129</f>
        <v>W32</v>
      </c>
      <c r="T141" s="2" t="n">
        <f aca="false">IF(D141=0,0,IF(D141=$F$94,1,0))</f>
        <v>0</v>
      </c>
      <c r="U141" s="2" t="n">
        <f aca="false">IF(E141=0,0,IF(E141=$F$94,1,0))</f>
        <v>0</v>
      </c>
      <c r="V141" s="2" t="n">
        <f aca="false">IF(F141=0,0,IF(F141=$F$94,1,0))</f>
        <v>0</v>
      </c>
      <c r="W141" s="2" t="n">
        <f aca="false">IF(G141=0,0,IF(G141=$F$94,1,0))</f>
        <v>0</v>
      </c>
      <c r="X141" s="2" t="n">
        <f aca="false">IF(H141=0,0,IF(H141=$F$94,1,0))</f>
        <v>0</v>
      </c>
      <c r="Y141" s="2" t="n">
        <f aca="false">IF(I141=0,0,IF(I141=$F$94,1,0))</f>
        <v>0</v>
      </c>
      <c r="Z141" s="2" t="n">
        <f aca="false">IF(J141=0,0,IF(J141=$F$94,1,0))</f>
        <v>0</v>
      </c>
      <c r="AA141" s="2" t="n">
        <f aca="false">IF(K141=0,0,IF(K141=$F$94,1,0))</f>
        <v>0</v>
      </c>
      <c r="AB141" s="2" t="n">
        <f aca="false">IF(L141=0,0,IF(L141=$F$94,1,0))</f>
        <v>0</v>
      </c>
      <c r="AC141" s="2" t="n">
        <f aca="false">IF(M141=0,0,IF(M141=$F$94,1,0))</f>
        <v>0</v>
      </c>
      <c r="AD141" s="2" t="n">
        <f aca="false">IF(N141=0,0,IF(N141=$F$94,1,0))</f>
        <v>0</v>
      </c>
      <c r="AE141" s="2" t="n">
        <f aca="false">IF(O141=0,0,IF(O141=$F$94,1,0))</f>
        <v>0</v>
      </c>
      <c r="AF141" s="2" t="n">
        <f aca="false">IF(P141=0,0,IF(P141=$F$94,1,0))</f>
        <v>0</v>
      </c>
      <c r="AG141" s="2" t="n">
        <f aca="false">IF(Q141=0,0,IF(Q141=$F$94,1,0))</f>
        <v>0</v>
      </c>
    </row>
    <row r="142" customFormat="false" ht="13.5" hidden="false" customHeight="false" outlineLevel="0" collapsed="false">
      <c r="C142" s="2" t="str">
        <f aca="false">P129</f>
        <v>W33</v>
      </c>
      <c r="D142" s="2" t="n">
        <f aca="false">$F$91*D51+$F$92*D67+$F$93*D83</f>
        <v>0</v>
      </c>
      <c r="E142" s="2" t="n">
        <f aca="false">$F$91*E51+$F$92*E67+$F$93*E83</f>
        <v>0</v>
      </c>
      <c r="F142" s="2" t="n">
        <f aca="false">$F$91*F51+$F$92*F67+$F$93*F83</f>
        <v>0</v>
      </c>
      <c r="G142" s="2" t="n">
        <f aca="false">$F$91*G51+$F$92*G67+$F$93*G83</f>
        <v>0</v>
      </c>
      <c r="H142" s="2" t="n">
        <f aca="false">$F$91*H51+$F$92*H67+$F$93*H83</f>
        <v>0</v>
      </c>
      <c r="I142" s="2" t="n">
        <f aca="false">$F$91*I51+$F$92*I67+$F$93*I83</f>
        <v>0</v>
      </c>
      <c r="J142" s="2" t="n">
        <f aca="false">$F$91*J51+$F$92*J67+$F$93*J83</f>
        <v>0</v>
      </c>
      <c r="K142" s="2" t="n">
        <f aca="false">$F$91*K51+$F$92*K67+$F$93*K83</f>
        <v>0</v>
      </c>
      <c r="L142" s="2" t="n">
        <f aca="false">$F$91*L51+$F$92*L67+$F$93*L83</f>
        <v>0</v>
      </c>
      <c r="M142" s="2" t="n">
        <f aca="false">$F$91*M51+$F$92*M67+$F$93*M83</f>
        <v>0</v>
      </c>
      <c r="N142" s="2" t="n">
        <f aca="false">$F$91*N51+$F$92*N67+$F$93*N83</f>
        <v>0</v>
      </c>
      <c r="O142" s="2" t="n">
        <f aca="false">$F$91*O51+$F$92*O67+$F$93*O83</f>
        <v>0</v>
      </c>
      <c r="P142" s="2" t="n">
        <f aca="false">$F$91*P51+$F$92*P67+$F$93*P83</f>
        <v>0</v>
      </c>
      <c r="Q142" s="2" t="n">
        <f aca="false">$F$91*Q51+$F$92*Q67+$F$93*Q83</f>
        <v>0</v>
      </c>
      <c r="S142" s="2" t="str">
        <f aca="false">AF129</f>
        <v>W33</v>
      </c>
      <c r="T142" s="2" t="n">
        <f aca="false">IF(D142=0,0,IF(D142=$F$94,1,0))</f>
        <v>0</v>
      </c>
      <c r="U142" s="2" t="n">
        <f aca="false">IF(E142=0,0,IF(E142=$F$94,1,0))</f>
        <v>0</v>
      </c>
      <c r="V142" s="2" t="n">
        <f aca="false">IF(F142=0,0,IF(F142=$F$94,1,0))</f>
        <v>0</v>
      </c>
      <c r="W142" s="2" t="n">
        <f aca="false">IF(G142=0,0,IF(G142=$F$94,1,0))</f>
        <v>0</v>
      </c>
      <c r="X142" s="2" t="n">
        <f aca="false">IF(H142=0,0,IF(H142=$F$94,1,0))</f>
        <v>0</v>
      </c>
      <c r="Y142" s="2" t="n">
        <f aca="false">IF(I142=0,0,IF(I142=$F$94,1,0))</f>
        <v>0</v>
      </c>
      <c r="Z142" s="2" t="n">
        <f aca="false">IF(J142=0,0,IF(J142=$F$94,1,0))</f>
        <v>0</v>
      </c>
      <c r="AA142" s="2" t="n">
        <f aca="false">IF(K142=0,0,IF(K142=$F$94,1,0))</f>
        <v>0</v>
      </c>
      <c r="AB142" s="2" t="n">
        <f aca="false">IF(L142=0,0,IF(L142=$F$94,1,0))</f>
        <v>0</v>
      </c>
      <c r="AC142" s="2" t="n">
        <f aca="false">IF(M142=0,0,IF(M142=$F$94,1,0))</f>
        <v>0</v>
      </c>
      <c r="AD142" s="2" t="n">
        <f aca="false">IF(N142=0,0,IF(N142=$F$94,1,0))</f>
        <v>0</v>
      </c>
      <c r="AE142" s="2" t="n">
        <f aca="false">IF(O142=0,0,IF(O142=$F$94,1,0))</f>
        <v>0</v>
      </c>
      <c r="AF142" s="2" t="n">
        <f aca="false">IF(P142=0,0,IF(P142=$F$94,1,0))</f>
        <v>0</v>
      </c>
      <c r="AG142" s="2" t="n">
        <f aca="false">IF(Q142=0,0,IF(Q142=$F$94,1,0))</f>
        <v>0</v>
      </c>
    </row>
    <row r="143" customFormat="false" ht="13.5" hidden="false" customHeight="false" outlineLevel="0" collapsed="false">
      <c r="C143" s="2" t="str">
        <f aca="false">Q129</f>
        <v>W34</v>
      </c>
      <c r="D143" s="2" t="n">
        <f aca="false">$F$91*D52+$F$92*D68+$F$93*D84</f>
        <v>0</v>
      </c>
      <c r="E143" s="2" t="n">
        <f aca="false">$F$91*E52+$F$92*E68+$F$93*E84</f>
        <v>0</v>
      </c>
      <c r="F143" s="2" t="n">
        <f aca="false">$F$91*F52+$F$92*F68+$F$93*F84</f>
        <v>0</v>
      </c>
      <c r="G143" s="2" t="n">
        <f aca="false">$F$91*G52+$F$92*G68+$F$93*G84</f>
        <v>0</v>
      </c>
      <c r="H143" s="2" t="n">
        <f aca="false">$F$91*H52+$F$92*H68+$F$93*H84</f>
        <v>0</v>
      </c>
      <c r="I143" s="2" t="n">
        <f aca="false">$F$91*I52+$F$92*I68+$F$93*I84</f>
        <v>0</v>
      </c>
      <c r="J143" s="2" t="n">
        <f aca="false">$F$91*J52+$F$92*J68+$F$93*J84</f>
        <v>0</v>
      </c>
      <c r="K143" s="2" t="n">
        <f aca="false">$F$91*K52+$F$92*K68+$F$93*K84</f>
        <v>0</v>
      </c>
      <c r="L143" s="2" t="n">
        <f aca="false">$F$91*L52+$F$92*L68+$F$93*L84</f>
        <v>0</v>
      </c>
      <c r="M143" s="2" t="n">
        <f aca="false">$F$91*M52+$F$92*M68+$F$93*M84</f>
        <v>0</v>
      </c>
      <c r="N143" s="2" t="n">
        <f aca="false">$F$91*N52+$F$92*N68+$F$93*N84</f>
        <v>0</v>
      </c>
      <c r="O143" s="2" t="n">
        <f aca="false">$F$91*O52+$F$92*O68+$F$93*O84</f>
        <v>0</v>
      </c>
      <c r="P143" s="2" t="n">
        <f aca="false">$F$91*P52+$F$92*P68+$F$93*P84</f>
        <v>0</v>
      </c>
      <c r="Q143" s="2" t="n">
        <f aca="false">$F$91*Q52+$F$92*Q68+$F$93*Q84</f>
        <v>0</v>
      </c>
      <c r="S143" s="2" t="str">
        <f aca="false">AG129</f>
        <v>W34</v>
      </c>
      <c r="T143" s="2" t="n">
        <f aca="false">IF(D143=0,0,IF(D143=$F$94,1,0))</f>
        <v>0</v>
      </c>
      <c r="U143" s="2" t="n">
        <f aca="false">IF(E143=0,0,IF(E143=$F$94,1,0))</f>
        <v>0</v>
      </c>
      <c r="V143" s="2" t="n">
        <f aca="false">IF(F143=0,0,IF(F143=$F$94,1,0))</f>
        <v>0</v>
      </c>
      <c r="W143" s="2" t="n">
        <f aca="false">IF(G143=0,0,IF(G143=$F$94,1,0))</f>
        <v>0</v>
      </c>
      <c r="X143" s="2" t="n">
        <f aca="false">IF(H143=0,0,IF(H143=$F$94,1,0))</f>
        <v>0</v>
      </c>
      <c r="Y143" s="2" t="n">
        <f aca="false">IF(I143=0,0,IF(I143=$F$94,1,0))</f>
        <v>0</v>
      </c>
      <c r="Z143" s="2" t="n">
        <f aca="false">IF(J143=0,0,IF(J143=$F$94,1,0))</f>
        <v>0</v>
      </c>
      <c r="AA143" s="2" t="n">
        <f aca="false">IF(K143=0,0,IF(K143=$F$94,1,0))</f>
        <v>0</v>
      </c>
      <c r="AB143" s="2" t="n">
        <f aca="false">IF(L143=0,0,IF(L143=$F$94,1,0))</f>
        <v>0</v>
      </c>
      <c r="AC143" s="2" t="n">
        <f aca="false">IF(M143=0,0,IF(M143=$F$94,1,0))</f>
        <v>0</v>
      </c>
      <c r="AD143" s="2" t="n">
        <f aca="false">IF(N143=0,0,IF(N143=$F$94,1,0))</f>
        <v>0</v>
      </c>
      <c r="AE143" s="2" t="n">
        <f aca="false">IF(O143=0,0,IF(O143=$F$94,1,0))</f>
        <v>0</v>
      </c>
      <c r="AF143" s="2" t="n">
        <f aca="false">IF(P143=0,0,IF(P143=$F$94,1,0))</f>
        <v>0</v>
      </c>
      <c r="AG143" s="2" t="n">
        <f aca="false">IF(Q143=0,0,IF(Q143=$F$94,1,0))</f>
        <v>0</v>
      </c>
    </row>
    <row r="145" customFormat="false" ht="13.5" hidden="false" customHeight="false" outlineLevel="0" collapsed="false">
      <c r="C145" s="2" t="n">
        <v>12</v>
      </c>
      <c r="D145" s="2" t="s">
        <v>6</v>
      </c>
      <c r="E145" s="2" t="s">
        <v>3</v>
      </c>
      <c r="F145" s="2" t="s">
        <v>5</v>
      </c>
      <c r="G145" s="2" t="s">
        <v>7</v>
      </c>
      <c r="H145" s="2" t="s">
        <v>8</v>
      </c>
      <c r="I145" s="2" t="s">
        <v>9</v>
      </c>
      <c r="J145" s="2" t="s">
        <v>10</v>
      </c>
      <c r="K145" s="2" t="s">
        <v>11</v>
      </c>
      <c r="L145" s="2" t="s">
        <v>4</v>
      </c>
      <c r="M145" s="2" t="s">
        <v>12</v>
      </c>
      <c r="N145" s="2" t="s">
        <v>13</v>
      </c>
      <c r="O145" s="2" t="s">
        <v>14</v>
      </c>
      <c r="P145" s="2" t="s">
        <v>15</v>
      </c>
      <c r="Q145" s="2" t="s">
        <v>16</v>
      </c>
      <c r="S145" s="2" t="n">
        <v>12</v>
      </c>
      <c r="T145" s="2" t="s">
        <v>6</v>
      </c>
      <c r="U145" s="2" t="s">
        <v>3</v>
      </c>
      <c r="V145" s="2" t="s">
        <v>5</v>
      </c>
      <c r="W145" s="2" t="s">
        <v>7</v>
      </c>
      <c r="X145" s="2" t="s">
        <v>8</v>
      </c>
      <c r="Y145" s="2" t="s">
        <v>9</v>
      </c>
      <c r="Z145" s="2" t="s">
        <v>10</v>
      </c>
      <c r="AA145" s="2" t="s">
        <v>11</v>
      </c>
      <c r="AB145" s="2" t="s">
        <v>4</v>
      </c>
      <c r="AC145" s="2" t="s">
        <v>12</v>
      </c>
      <c r="AD145" s="2" t="s">
        <v>13</v>
      </c>
      <c r="AE145" s="2" t="s">
        <v>14</v>
      </c>
      <c r="AF145" s="2" t="s">
        <v>15</v>
      </c>
      <c r="AG145" s="2" t="s">
        <v>16</v>
      </c>
    </row>
    <row r="146" customFormat="false" ht="13.5" hidden="false" customHeight="false" outlineLevel="0" collapsed="false">
      <c r="C146" s="2" t="str">
        <f aca="false">D145</f>
        <v>W11</v>
      </c>
      <c r="D146" s="2" t="n">
        <f aca="false">$G$91*D39+$G$92*D55+$G$93*D71</f>
        <v>0</v>
      </c>
      <c r="E146" s="2" t="n">
        <f aca="false">$G$91*E39+$G$92*E55+$G$93*E71</f>
        <v>1</v>
      </c>
      <c r="F146" s="2" t="n">
        <f aca="false">$G$91*F39+$G$92*F55+$G$93*F71</f>
        <v>1</v>
      </c>
      <c r="G146" s="2" t="n">
        <f aca="false">$G$91*G39+$G$92*G55+$G$93*G71</f>
        <v>1</v>
      </c>
      <c r="H146" s="2" t="n">
        <f aca="false">$G$91*H39+$G$92*H55+$G$93*H71</f>
        <v>1</v>
      </c>
      <c r="I146" s="2" t="n">
        <f aca="false">$G$91*I39+$G$92*I55+$G$93*I71</f>
        <v>1</v>
      </c>
      <c r="J146" s="2" t="n">
        <f aca="false">$G$91*J39+$G$92*J55+$G$93*J71</f>
        <v>1</v>
      </c>
      <c r="K146" s="2" t="n">
        <f aca="false">$G$91*K39+$G$92*K55+$G$93*K71</f>
        <v>1</v>
      </c>
      <c r="L146" s="2" t="n">
        <f aca="false">$G$91*L39+$G$92*L55+$G$93*L71</f>
        <v>1</v>
      </c>
      <c r="M146" s="2" t="n">
        <f aca="false">$G$91*M39+$G$92*M55+$G$93*M71</f>
        <v>1</v>
      </c>
      <c r="N146" s="2" t="n">
        <f aca="false">$G$91*N39+$G$92*N55+$G$93*N71</f>
        <v>1</v>
      </c>
      <c r="O146" s="2" t="n">
        <f aca="false">$G$91*O39+$G$92*O55+$G$93*O71</f>
        <v>1</v>
      </c>
      <c r="P146" s="2" t="n">
        <f aca="false">$G$91*P39+$G$92*P55+$G$93*P71</f>
        <v>1</v>
      </c>
      <c r="Q146" s="2" t="n">
        <f aca="false">$G$91*Q39+$G$92*Q55+$G$93*Q71</f>
        <v>1</v>
      </c>
      <c r="S146" s="2" t="str">
        <f aca="false">T145</f>
        <v>W11</v>
      </c>
      <c r="T146" s="2" t="n">
        <f aca="false">IF(D146=0,0,IF(D146=$G$94,1,0))</f>
        <v>0</v>
      </c>
      <c r="U146" s="2" t="n">
        <f aca="false">IF(E146=0,0,IF(E146=$G$94,1,0))</f>
        <v>0</v>
      </c>
      <c r="V146" s="2" t="n">
        <f aca="false">IF(F146=0,0,IF(F146=$G$94,1,0))</f>
        <v>0</v>
      </c>
      <c r="W146" s="2" t="n">
        <f aca="false">IF(G146=0,0,IF(G146=$G$94,1,0))</f>
        <v>0</v>
      </c>
      <c r="X146" s="2" t="n">
        <f aca="false">IF(H146=0,0,IF(H146=$G$94,1,0))</f>
        <v>0</v>
      </c>
      <c r="Y146" s="2" t="n">
        <f aca="false">IF(I146=0,0,IF(I146=$G$94,1,0))</f>
        <v>0</v>
      </c>
      <c r="Z146" s="2" t="n">
        <f aca="false">IF(J146=0,0,IF(J146=$G$94,1,0))</f>
        <v>0</v>
      </c>
      <c r="AA146" s="2" t="n">
        <f aca="false">IF(K146=0,0,IF(K146=$G$94,1,0))</f>
        <v>0</v>
      </c>
      <c r="AB146" s="2" t="n">
        <f aca="false">IF(L146=0,0,IF(L146=$G$94,1,0))</f>
        <v>0</v>
      </c>
      <c r="AC146" s="2" t="n">
        <f aca="false">IF(M146=0,0,IF(M146=$G$94,1,0))</f>
        <v>0</v>
      </c>
      <c r="AD146" s="2" t="n">
        <f aca="false">IF(N146=0,0,IF(N146=$G$94,1,0))</f>
        <v>0</v>
      </c>
      <c r="AE146" s="2" t="n">
        <f aca="false">IF(O146=0,0,IF(O146=$G$94,1,0))</f>
        <v>0</v>
      </c>
      <c r="AF146" s="2" t="n">
        <f aca="false">IF(P146=0,0,IF(P146=$G$94,1,0))</f>
        <v>0</v>
      </c>
      <c r="AG146" s="2" t="n">
        <f aca="false">IF(Q146=0,0,IF(Q146=$G$94,1,0))</f>
        <v>0</v>
      </c>
    </row>
    <row r="147" customFormat="false" ht="13.5" hidden="false" customHeight="false" outlineLevel="0" collapsed="false">
      <c r="C147" s="2" t="str">
        <f aca="false">E145</f>
        <v>W12</v>
      </c>
      <c r="D147" s="2" t="n">
        <f aca="false">$G$91*D40+$G$92*D56+$G$93*D72</f>
        <v>1</v>
      </c>
      <c r="E147" s="2" t="n">
        <f aca="false">$G$91*E40+$G$92*E56+$G$93*E72</f>
        <v>0</v>
      </c>
      <c r="F147" s="2" t="n">
        <f aca="false">$G$91*F40+$G$92*F56+$G$93*F72</f>
        <v>0</v>
      </c>
      <c r="G147" s="2" t="n">
        <f aca="false">$G$91*G40+$G$92*G56+$G$93*G72</f>
        <v>0</v>
      </c>
      <c r="H147" s="2" t="n">
        <f aca="false">$G$91*H40+$G$92*H56+$G$93*H72</f>
        <v>1</v>
      </c>
      <c r="I147" s="2" t="n">
        <f aca="false">$G$91*I40+$G$92*I56+$G$93*I72</f>
        <v>0</v>
      </c>
      <c r="J147" s="2" t="n">
        <f aca="false">$G$91*J40+$G$92*J56+$G$93*J72</f>
        <v>1</v>
      </c>
      <c r="K147" s="2" t="n">
        <f aca="false">$G$91*K40+$G$92*K56+$G$93*K72</f>
        <v>0</v>
      </c>
      <c r="L147" s="2" t="n">
        <f aca="false">$G$91*L40+$G$92*L56+$G$93*L72</f>
        <v>1</v>
      </c>
      <c r="M147" s="2" t="n">
        <f aca="false">$G$91*M40+$G$92*M56+$G$93*M72</f>
        <v>1</v>
      </c>
      <c r="N147" s="2" t="n">
        <f aca="false">$G$91*N40+$G$92*N56+$G$93*N72</f>
        <v>1</v>
      </c>
      <c r="O147" s="2" t="n">
        <f aca="false">$G$91*O40+$G$92*O56+$G$93*O72</f>
        <v>1</v>
      </c>
      <c r="P147" s="2" t="n">
        <f aca="false">$G$91*P40+$G$92*P56+$G$93*P72</f>
        <v>0</v>
      </c>
      <c r="Q147" s="2" t="n">
        <f aca="false">$G$91*Q40+$G$92*Q56+$G$93*Q72</f>
        <v>1</v>
      </c>
      <c r="S147" s="2" t="str">
        <f aca="false">U145</f>
        <v>W12</v>
      </c>
      <c r="T147" s="2" t="n">
        <f aca="false">IF(D147=0,0,IF(D147=$G$94,1,0))</f>
        <v>0</v>
      </c>
      <c r="U147" s="2" t="n">
        <f aca="false">IF(E147=0,0,IF(E147=$G$94,1,0))</f>
        <v>0</v>
      </c>
      <c r="V147" s="2" t="n">
        <f aca="false">IF(F147=0,0,IF(F147=$G$94,1,0))</f>
        <v>0</v>
      </c>
      <c r="W147" s="2" t="n">
        <f aca="false">IF(G147=0,0,IF(G147=$G$94,1,0))</f>
        <v>0</v>
      </c>
      <c r="X147" s="2" t="n">
        <f aca="false">IF(H147=0,0,IF(H147=$G$94,1,0))</f>
        <v>0</v>
      </c>
      <c r="Y147" s="2" t="n">
        <f aca="false">IF(I147=0,0,IF(I147=$G$94,1,0))</f>
        <v>0</v>
      </c>
      <c r="Z147" s="2" t="n">
        <f aca="false">IF(J147=0,0,IF(J147=$G$94,1,0))</f>
        <v>0</v>
      </c>
      <c r="AA147" s="2" t="n">
        <f aca="false">IF(K147=0,0,IF(K147=$G$94,1,0))</f>
        <v>0</v>
      </c>
      <c r="AB147" s="2" t="n">
        <f aca="false">IF(L147=0,0,IF(L147=$G$94,1,0))</f>
        <v>0</v>
      </c>
      <c r="AC147" s="2" t="n">
        <f aca="false">IF(M147=0,0,IF(M147=$G$94,1,0))</f>
        <v>0</v>
      </c>
      <c r="AD147" s="2" t="n">
        <f aca="false">IF(N147=0,0,IF(N147=$G$94,1,0))</f>
        <v>0</v>
      </c>
      <c r="AE147" s="2" t="n">
        <f aca="false">IF(O147=0,0,IF(O147=$G$94,1,0))</f>
        <v>0</v>
      </c>
      <c r="AF147" s="2" t="n">
        <f aca="false">IF(P147=0,0,IF(P147=$G$94,1,0))</f>
        <v>0</v>
      </c>
      <c r="AG147" s="2" t="n">
        <f aca="false">IF(Q147=0,0,IF(Q147=$G$94,1,0))</f>
        <v>0</v>
      </c>
    </row>
    <row r="148" customFormat="false" ht="13.5" hidden="false" customHeight="false" outlineLevel="0" collapsed="false">
      <c r="C148" s="2" t="str">
        <f aca="false">F145</f>
        <v>W13</v>
      </c>
      <c r="D148" s="2" t="n">
        <f aca="false">$G$91*D41+$G$92*D57+$G$93*D73</f>
        <v>1</v>
      </c>
      <c r="E148" s="2" t="n">
        <f aca="false">$G$91*E41+$G$92*E57+$G$93*E73</f>
        <v>0</v>
      </c>
      <c r="F148" s="2" t="n">
        <f aca="false">$G$91*F41+$G$92*F57+$G$93*F73</f>
        <v>0</v>
      </c>
      <c r="G148" s="2" t="n">
        <f aca="false">$G$91*G41+$G$92*G57+$G$93*G73</f>
        <v>0</v>
      </c>
      <c r="H148" s="2" t="n">
        <f aca="false">$G$91*H41+$G$92*H57+$G$93*H73</f>
        <v>1</v>
      </c>
      <c r="I148" s="2" t="n">
        <f aca="false">$G$91*I41+$G$92*I57+$G$93*I73</f>
        <v>0</v>
      </c>
      <c r="J148" s="2" t="n">
        <f aca="false">$G$91*J41+$G$92*J57+$G$93*J73</f>
        <v>1</v>
      </c>
      <c r="K148" s="2" t="n">
        <f aca="false">$G$91*K41+$G$92*K57+$G$93*K73</f>
        <v>0</v>
      </c>
      <c r="L148" s="2" t="n">
        <f aca="false">$G$91*L41+$G$92*L57+$G$93*L73</f>
        <v>1</v>
      </c>
      <c r="M148" s="2" t="n">
        <f aca="false">$G$91*M41+$G$92*M57+$G$93*M73</f>
        <v>1</v>
      </c>
      <c r="N148" s="2" t="n">
        <f aca="false">$G$91*N41+$G$92*N57+$G$93*N73</f>
        <v>1</v>
      </c>
      <c r="O148" s="2" t="n">
        <f aca="false">$G$91*O41+$G$92*O57+$G$93*O73</f>
        <v>1</v>
      </c>
      <c r="P148" s="2" t="n">
        <f aca="false">$G$91*P41+$G$92*P57+$G$93*P73</f>
        <v>0</v>
      </c>
      <c r="Q148" s="2" t="n">
        <f aca="false">$G$91*Q41+$G$92*Q57+$G$93*Q73</f>
        <v>1</v>
      </c>
      <c r="S148" s="2" t="str">
        <f aca="false">V145</f>
        <v>W13</v>
      </c>
      <c r="T148" s="2" t="n">
        <f aca="false">IF(D148=0,0,IF(D148=$G$94,1,0))</f>
        <v>0</v>
      </c>
      <c r="U148" s="2" t="n">
        <f aca="false">IF(E148=0,0,IF(E148=$G$94,1,0))</f>
        <v>0</v>
      </c>
      <c r="V148" s="2" t="n">
        <f aca="false">IF(F148=0,0,IF(F148=$G$94,1,0))</f>
        <v>0</v>
      </c>
      <c r="W148" s="2" t="n">
        <f aca="false">IF(G148=0,0,IF(G148=$G$94,1,0))</f>
        <v>0</v>
      </c>
      <c r="X148" s="2" t="n">
        <f aca="false">IF(H148=0,0,IF(H148=$G$94,1,0))</f>
        <v>0</v>
      </c>
      <c r="Y148" s="2" t="n">
        <f aca="false">IF(I148=0,0,IF(I148=$G$94,1,0))</f>
        <v>0</v>
      </c>
      <c r="Z148" s="2" t="n">
        <f aca="false">IF(J148=0,0,IF(J148=$G$94,1,0))</f>
        <v>0</v>
      </c>
      <c r="AA148" s="2" t="n">
        <f aca="false">IF(K148=0,0,IF(K148=$G$94,1,0))</f>
        <v>0</v>
      </c>
      <c r="AB148" s="2" t="n">
        <f aca="false">IF(L148=0,0,IF(L148=$G$94,1,0))</f>
        <v>0</v>
      </c>
      <c r="AC148" s="2" t="n">
        <f aca="false">IF(M148=0,0,IF(M148=$G$94,1,0))</f>
        <v>0</v>
      </c>
      <c r="AD148" s="2" t="n">
        <f aca="false">IF(N148=0,0,IF(N148=$G$94,1,0))</f>
        <v>0</v>
      </c>
      <c r="AE148" s="2" t="n">
        <f aca="false">IF(O148=0,0,IF(O148=$G$94,1,0))</f>
        <v>0</v>
      </c>
      <c r="AF148" s="2" t="n">
        <f aca="false">IF(P148=0,0,IF(P148=$G$94,1,0))</f>
        <v>0</v>
      </c>
      <c r="AG148" s="2" t="n">
        <f aca="false">IF(Q148=0,0,IF(Q148=$G$94,1,0))</f>
        <v>0</v>
      </c>
    </row>
    <row r="149" customFormat="false" ht="13.5" hidden="false" customHeight="false" outlineLevel="0" collapsed="false">
      <c r="C149" s="2" t="str">
        <f aca="false">G145</f>
        <v>W14</v>
      </c>
      <c r="D149" s="2" t="n">
        <f aca="false">$G$91*D42+$G$92*D58+$G$93*D74</f>
        <v>1</v>
      </c>
      <c r="E149" s="2" t="n">
        <f aca="false">$G$91*E42+$G$92*E58+$G$93*E74</f>
        <v>0</v>
      </c>
      <c r="F149" s="2" t="n">
        <f aca="false">$G$91*F42+$G$92*F58+$G$93*F74</f>
        <v>0</v>
      </c>
      <c r="G149" s="2" t="n">
        <f aca="false">$G$91*G42+$G$92*G58+$G$93*G74</f>
        <v>0</v>
      </c>
      <c r="H149" s="2" t="n">
        <f aca="false">$G$91*H42+$G$92*H58+$G$93*H74</f>
        <v>1</v>
      </c>
      <c r="I149" s="2" t="n">
        <f aca="false">$G$91*I42+$G$92*I58+$G$93*I74</f>
        <v>0</v>
      </c>
      <c r="J149" s="2" t="n">
        <f aca="false">$G$91*J42+$G$92*J58+$G$93*J74</f>
        <v>1</v>
      </c>
      <c r="K149" s="2" t="n">
        <f aca="false">$G$91*K42+$G$92*K58+$G$93*K74</f>
        <v>0</v>
      </c>
      <c r="L149" s="2" t="n">
        <f aca="false">$G$91*L42+$G$92*L58+$G$93*L74</f>
        <v>1</v>
      </c>
      <c r="M149" s="2" t="n">
        <f aca="false">$G$91*M42+$G$92*M58+$G$93*M74</f>
        <v>1</v>
      </c>
      <c r="N149" s="2" t="n">
        <f aca="false">$G$91*N42+$G$92*N58+$G$93*N74</f>
        <v>1</v>
      </c>
      <c r="O149" s="2" t="n">
        <f aca="false">$G$91*O42+$G$92*O58+$G$93*O74</f>
        <v>1</v>
      </c>
      <c r="P149" s="2" t="n">
        <f aca="false">$G$91*P42+$G$92*P58+$G$93*P74</f>
        <v>0</v>
      </c>
      <c r="Q149" s="2" t="n">
        <f aca="false">$G$91*Q42+$G$92*Q58+$G$93*Q74</f>
        <v>1</v>
      </c>
      <c r="S149" s="2" t="str">
        <f aca="false">W145</f>
        <v>W14</v>
      </c>
      <c r="T149" s="2" t="n">
        <f aca="false">IF(D149=0,0,IF(D149=$G$94,1,0))</f>
        <v>0</v>
      </c>
      <c r="U149" s="2" t="n">
        <f aca="false">IF(E149=0,0,IF(E149=$G$94,1,0))</f>
        <v>0</v>
      </c>
      <c r="V149" s="2" t="n">
        <f aca="false">IF(F149=0,0,IF(F149=$G$94,1,0))</f>
        <v>0</v>
      </c>
      <c r="W149" s="2" t="n">
        <f aca="false">IF(G149=0,0,IF(G149=$G$94,1,0))</f>
        <v>0</v>
      </c>
      <c r="X149" s="2" t="n">
        <f aca="false">IF(H149=0,0,IF(H149=$G$94,1,0))</f>
        <v>0</v>
      </c>
      <c r="Y149" s="2" t="n">
        <f aca="false">IF(I149=0,0,IF(I149=$G$94,1,0))</f>
        <v>0</v>
      </c>
      <c r="Z149" s="2" t="n">
        <f aca="false">IF(J149=0,0,IF(J149=$G$94,1,0))</f>
        <v>0</v>
      </c>
      <c r="AA149" s="2" t="n">
        <f aca="false">IF(K149=0,0,IF(K149=$G$94,1,0))</f>
        <v>0</v>
      </c>
      <c r="AB149" s="2" t="n">
        <f aca="false">IF(L149=0,0,IF(L149=$G$94,1,0))</f>
        <v>0</v>
      </c>
      <c r="AC149" s="2" t="n">
        <f aca="false">IF(M149=0,0,IF(M149=$G$94,1,0))</f>
        <v>0</v>
      </c>
      <c r="AD149" s="2" t="n">
        <f aca="false">IF(N149=0,0,IF(N149=$G$94,1,0))</f>
        <v>0</v>
      </c>
      <c r="AE149" s="2" t="n">
        <f aca="false">IF(O149=0,0,IF(O149=$G$94,1,0))</f>
        <v>0</v>
      </c>
      <c r="AF149" s="2" t="n">
        <f aca="false">IF(P149=0,0,IF(P149=$G$94,1,0))</f>
        <v>0</v>
      </c>
      <c r="AG149" s="2" t="n">
        <f aca="false">IF(Q149=0,0,IF(Q149=$G$94,1,0))</f>
        <v>0</v>
      </c>
    </row>
    <row r="150" customFormat="false" ht="13.5" hidden="false" customHeight="false" outlineLevel="0" collapsed="false">
      <c r="C150" s="2" t="str">
        <f aca="false">H145</f>
        <v>W15</v>
      </c>
      <c r="D150" s="2" t="n">
        <f aca="false">$G$91*D43+$G$92*D59+$G$93*D75</f>
        <v>1</v>
      </c>
      <c r="E150" s="2" t="n">
        <f aca="false">$G$91*E43+$G$92*E59+$G$93*E75</f>
        <v>1</v>
      </c>
      <c r="F150" s="2" t="n">
        <f aca="false">$G$91*F43+$G$92*F59+$G$93*F75</f>
        <v>1</v>
      </c>
      <c r="G150" s="2" t="n">
        <f aca="false">$G$91*G43+$G$92*G59+$G$93*G75</f>
        <v>1</v>
      </c>
      <c r="H150" s="2" t="n">
        <f aca="false">$G$91*H43+$G$92*H59+$G$93*H75</f>
        <v>0</v>
      </c>
      <c r="I150" s="2" t="n">
        <f aca="false">$G$91*I43+$G$92*I59+$G$93*I75</f>
        <v>1</v>
      </c>
      <c r="J150" s="2" t="n">
        <f aca="false">$G$91*J43+$G$92*J59+$G$93*J75</f>
        <v>0</v>
      </c>
      <c r="K150" s="2" t="n">
        <f aca="false">$G$91*K43+$G$92*K59+$G$93*K75</f>
        <v>1</v>
      </c>
      <c r="L150" s="2" t="n">
        <f aca="false">$G$91*L43+$G$92*L59+$G$93*L75</f>
        <v>0</v>
      </c>
      <c r="M150" s="2" t="n">
        <f aca="false">$G$91*M43+$G$92*M59+$G$93*M75</f>
        <v>0</v>
      </c>
      <c r="N150" s="2" t="n">
        <f aca="false">$G$91*N43+$G$92*N59+$G$93*N75</f>
        <v>0</v>
      </c>
      <c r="O150" s="2" t="n">
        <f aca="false">$G$91*O43+$G$92*O59+$G$93*O75</f>
        <v>0</v>
      </c>
      <c r="P150" s="2" t="n">
        <f aca="false">$G$91*P43+$G$92*P59+$G$93*P75</f>
        <v>1</v>
      </c>
      <c r="Q150" s="2" t="n">
        <f aca="false">$G$91*Q43+$G$92*Q59+$G$93*Q75</f>
        <v>0</v>
      </c>
      <c r="S150" s="2" t="str">
        <f aca="false">X145</f>
        <v>W15</v>
      </c>
      <c r="T150" s="2" t="n">
        <f aca="false">IF(D150=0,0,IF(D150=$G$94,1,0))</f>
        <v>0</v>
      </c>
      <c r="U150" s="2" t="n">
        <f aca="false">IF(E150=0,0,IF(E150=$G$94,1,0))</f>
        <v>0</v>
      </c>
      <c r="V150" s="2" t="n">
        <f aca="false">IF(F150=0,0,IF(F150=$G$94,1,0))</f>
        <v>0</v>
      </c>
      <c r="W150" s="2" t="n">
        <f aca="false">IF(G150=0,0,IF(G150=$G$94,1,0))</f>
        <v>0</v>
      </c>
      <c r="X150" s="2" t="n">
        <f aca="false">IF(H150=0,0,IF(H150=$G$94,1,0))</f>
        <v>0</v>
      </c>
      <c r="Y150" s="2" t="n">
        <f aca="false">IF(I150=0,0,IF(I150=$G$94,1,0))</f>
        <v>0</v>
      </c>
      <c r="Z150" s="2" t="n">
        <f aca="false">IF(J150=0,0,IF(J150=$G$94,1,0))</f>
        <v>0</v>
      </c>
      <c r="AA150" s="2" t="n">
        <f aca="false">IF(K150=0,0,IF(K150=$G$94,1,0))</f>
        <v>0</v>
      </c>
      <c r="AB150" s="2" t="n">
        <f aca="false">IF(L150=0,0,IF(L150=$G$94,1,0))</f>
        <v>0</v>
      </c>
      <c r="AC150" s="2" t="n">
        <f aca="false">IF(M150=0,0,IF(M150=$G$94,1,0))</f>
        <v>0</v>
      </c>
      <c r="AD150" s="2" t="n">
        <f aca="false">IF(N150=0,0,IF(N150=$G$94,1,0))</f>
        <v>0</v>
      </c>
      <c r="AE150" s="2" t="n">
        <f aca="false">IF(O150=0,0,IF(O150=$G$94,1,0))</f>
        <v>0</v>
      </c>
      <c r="AF150" s="2" t="n">
        <f aca="false">IF(P150=0,0,IF(P150=$G$94,1,0))</f>
        <v>0</v>
      </c>
      <c r="AG150" s="2" t="n">
        <f aca="false">IF(Q150=0,0,IF(Q150=$G$94,1,0))</f>
        <v>0</v>
      </c>
    </row>
    <row r="151" customFormat="false" ht="13.5" hidden="false" customHeight="false" outlineLevel="0" collapsed="false">
      <c r="C151" s="2" t="str">
        <f aca="false">I145</f>
        <v>W16</v>
      </c>
      <c r="D151" s="2" t="n">
        <f aca="false">$G$91*D44+$G$92*D60+$G$93*D76</f>
        <v>1</v>
      </c>
      <c r="E151" s="2" t="n">
        <f aca="false">$G$91*E44+$G$92*E60+$G$93*E76</f>
        <v>0</v>
      </c>
      <c r="F151" s="2" t="n">
        <f aca="false">$G$91*F44+$G$92*F60+$G$93*F76</f>
        <v>0</v>
      </c>
      <c r="G151" s="2" t="n">
        <f aca="false">$G$91*G44+$G$92*G60+$G$93*G76</f>
        <v>0</v>
      </c>
      <c r="H151" s="2" t="n">
        <f aca="false">$G$91*H44+$G$92*H60+$G$93*H76</f>
        <v>1</v>
      </c>
      <c r="I151" s="2" t="n">
        <f aca="false">$G$91*I44+$G$92*I60+$G$93*I76</f>
        <v>0</v>
      </c>
      <c r="J151" s="2" t="n">
        <f aca="false">$G$91*J44+$G$92*J60+$G$93*J76</f>
        <v>1</v>
      </c>
      <c r="K151" s="2" t="n">
        <f aca="false">$G$91*K44+$G$92*K60+$G$93*K76</f>
        <v>0</v>
      </c>
      <c r="L151" s="2" t="n">
        <f aca="false">$G$91*L44+$G$92*L60+$G$93*L76</f>
        <v>1</v>
      </c>
      <c r="M151" s="2" t="n">
        <f aca="false">$G$91*M44+$G$92*M60+$G$93*M76</f>
        <v>1</v>
      </c>
      <c r="N151" s="2" t="n">
        <f aca="false">$G$91*N44+$G$92*N60+$G$93*N76</f>
        <v>1</v>
      </c>
      <c r="O151" s="2" t="n">
        <f aca="false">$G$91*O44+$G$92*O60+$G$93*O76</f>
        <v>1</v>
      </c>
      <c r="P151" s="2" t="n">
        <f aca="false">$G$91*P44+$G$92*P60+$G$93*P76</f>
        <v>0</v>
      </c>
      <c r="Q151" s="2" t="n">
        <f aca="false">$G$91*Q44+$G$92*Q60+$G$93*Q76</f>
        <v>1</v>
      </c>
      <c r="S151" s="2" t="str">
        <f aca="false">Y145</f>
        <v>W16</v>
      </c>
      <c r="T151" s="2" t="n">
        <f aca="false">IF(D151=0,0,IF(D151=$G$94,1,0))</f>
        <v>0</v>
      </c>
      <c r="U151" s="2" t="n">
        <f aca="false">IF(E151=0,0,IF(E151=$G$94,1,0))</f>
        <v>0</v>
      </c>
      <c r="V151" s="2" t="n">
        <f aca="false">IF(F151=0,0,IF(F151=$G$94,1,0))</f>
        <v>0</v>
      </c>
      <c r="W151" s="2" t="n">
        <f aca="false">IF(G151=0,0,IF(G151=$G$94,1,0))</f>
        <v>0</v>
      </c>
      <c r="X151" s="2" t="n">
        <f aca="false">IF(H151=0,0,IF(H151=$G$94,1,0))</f>
        <v>0</v>
      </c>
      <c r="Y151" s="2" t="n">
        <f aca="false">IF(I151=0,0,IF(I151=$G$94,1,0))</f>
        <v>0</v>
      </c>
      <c r="Z151" s="2" t="n">
        <f aca="false">IF(J151=0,0,IF(J151=$G$94,1,0))</f>
        <v>0</v>
      </c>
      <c r="AA151" s="2" t="n">
        <f aca="false">IF(K151=0,0,IF(K151=$G$94,1,0))</f>
        <v>0</v>
      </c>
      <c r="AB151" s="2" t="n">
        <f aca="false">IF(L151=0,0,IF(L151=$G$94,1,0))</f>
        <v>0</v>
      </c>
      <c r="AC151" s="2" t="n">
        <f aca="false">IF(M151=0,0,IF(M151=$G$94,1,0))</f>
        <v>0</v>
      </c>
      <c r="AD151" s="2" t="n">
        <f aca="false">IF(N151=0,0,IF(N151=$G$94,1,0))</f>
        <v>0</v>
      </c>
      <c r="AE151" s="2" t="n">
        <f aca="false">IF(O151=0,0,IF(O151=$G$94,1,0))</f>
        <v>0</v>
      </c>
      <c r="AF151" s="2" t="n">
        <f aca="false">IF(P151=0,0,IF(P151=$G$94,1,0))</f>
        <v>0</v>
      </c>
      <c r="AG151" s="2" t="n">
        <f aca="false">IF(Q151=0,0,IF(Q151=$G$94,1,0))</f>
        <v>0</v>
      </c>
    </row>
    <row r="152" customFormat="false" ht="13.5" hidden="false" customHeight="false" outlineLevel="0" collapsed="false">
      <c r="C152" s="2" t="str">
        <f aca="false">J145</f>
        <v>W21</v>
      </c>
      <c r="D152" s="2" t="n">
        <f aca="false">$G$91*D45+$G$92*D61+$G$93*D77</f>
        <v>1</v>
      </c>
      <c r="E152" s="2" t="n">
        <f aca="false">$G$91*E45+$G$92*E61+$G$93*E77</f>
        <v>1</v>
      </c>
      <c r="F152" s="2" t="n">
        <f aca="false">$G$91*F45+$G$92*F61+$G$93*F77</f>
        <v>1</v>
      </c>
      <c r="G152" s="2" t="n">
        <f aca="false">$G$91*G45+$G$92*G61+$G$93*G77</f>
        <v>1</v>
      </c>
      <c r="H152" s="2" t="n">
        <f aca="false">$G$91*H45+$G$92*H61+$G$93*H77</f>
        <v>0</v>
      </c>
      <c r="I152" s="2" t="n">
        <f aca="false">$G$91*I45+$G$92*I61+$G$93*I77</f>
        <v>1</v>
      </c>
      <c r="J152" s="2" t="n">
        <f aca="false">$G$91*J45+$G$92*J61+$G$93*J77</f>
        <v>0</v>
      </c>
      <c r="K152" s="2" t="n">
        <f aca="false">$G$91*K45+$G$92*K61+$G$93*K77</f>
        <v>1</v>
      </c>
      <c r="L152" s="2" t="n">
        <f aca="false">$G$91*L45+$G$92*L61+$G$93*L77</f>
        <v>0</v>
      </c>
      <c r="M152" s="2" t="n">
        <f aca="false">$G$91*M45+$G$92*M61+$G$93*M77</f>
        <v>0</v>
      </c>
      <c r="N152" s="2" t="n">
        <f aca="false">$G$91*N45+$G$92*N61+$G$93*N77</f>
        <v>0</v>
      </c>
      <c r="O152" s="2" t="n">
        <f aca="false">$G$91*O45+$G$92*O61+$G$93*O77</f>
        <v>0</v>
      </c>
      <c r="P152" s="2" t="n">
        <f aca="false">$G$91*P45+$G$92*P61+$G$93*P77</f>
        <v>1</v>
      </c>
      <c r="Q152" s="2" t="n">
        <f aca="false">$G$91*Q45+$G$92*Q61+$G$93*Q77</f>
        <v>0</v>
      </c>
      <c r="S152" s="2" t="str">
        <f aca="false">Z145</f>
        <v>W21</v>
      </c>
      <c r="T152" s="2" t="n">
        <f aca="false">IF(D152=0,0,IF(D152=$G$94,1,0))</f>
        <v>0</v>
      </c>
      <c r="U152" s="2" t="n">
        <f aca="false">IF(E152=0,0,IF(E152=$G$94,1,0))</f>
        <v>0</v>
      </c>
      <c r="V152" s="2" t="n">
        <f aca="false">IF(F152=0,0,IF(F152=$G$94,1,0))</f>
        <v>0</v>
      </c>
      <c r="W152" s="2" t="n">
        <f aca="false">IF(G152=0,0,IF(G152=$G$94,1,0))</f>
        <v>0</v>
      </c>
      <c r="X152" s="2" t="n">
        <f aca="false">IF(H152=0,0,IF(H152=$G$94,1,0))</f>
        <v>0</v>
      </c>
      <c r="Y152" s="2" t="n">
        <f aca="false">IF(I152=0,0,IF(I152=$G$94,1,0))</f>
        <v>0</v>
      </c>
      <c r="Z152" s="2" t="n">
        <f aca="false">IF(J152=0,0,IF(J152=$G$94,1,0))</f>
        <v>0</v>
      </c>
      <c r="AA152" s="2" t="n">
        <f aca="false">IF(K152=0,0,IF(K152=$G$94,1,0))</f>
        <v>0</v>
      </c>
      <c r="AB152" s="2" t="n">
        <f aca="false">IF(L152=0,0,IF(L152=$G$94,1,0))</f>
        <v>0</v>
      </c>
      <c r="AC152" s="2" t="n">
        <f aca="false">IF(M152=0,0,IF(M152=$G$94,1,0))</f>
        <v>0</v>
      </c>
      <c r="AD152" s="2" t="n">
        <f aca="false">IF(N152=0,0,IF(N152=$G$94,1,0))</f>
        <v>0</v>
      </c>
      <c r="AE152" s="2" t="n">
        <f aca="false">IF(O152=0,0,IF(O152=$G$94,1,0))</f>
        <v>0</v>
      </c>
      <c r="AF152" s="2" t="n">
        <f aca="false">IF(P152=0,0,IF(P152=$G$94,1,0))</f>
        <v>0</v>
      </c>
      <c r="AG152" s="2" t="n">
        <f aca="false">IF(Q152=0,0,IF(Q152=$G$94,1,0))</f>
        <v>0</v>
      </c>
    </row>
    <row r="153" customFormat="false" ht="13.5" hidden="false" customHeight="false" outlineLevel="0" collapsed="false">
      <c r="C153" s="2" t="str">
        <f aca="false">K145</f>
        <v>W22</v>
      </c>
      <c r="D153" s="2" t="n">
        <f aca="false">$G$91*D46+$G$92*D62+$G$93*D78</f>
        <v>1</v>
      </c>
      <c r="E153" s="2" t="n">
        <f aca="false">$G$91*E46+$G$92*E62+$G$93*E78</f>
        <v>0</v>
      </c>
      <c r="F153" s="2" t="n">
        <f aca="false">$G$91*F46+$G$92*F62+$G$93*F78</f>
        <v>0</v>
      </c>
      <c r="G153" s="2" t="n">
        <f aca="false">$G$91*G46+$G$92*G62+$G$93*G78</f>
        <v>0</v>
      </c>
      <c r="H153" s="2" t="n">
        <f aca="false">$G$91*H46+$G$92*H62+$G$93*H78</f>
        <v>1</v>
      </c>
      <c r="I153" s="2" t="n">
        <f aca="false">$G$91*I46+$G$92*I62+$G$93*I78</f>
        <v>0</v>
      </c>
      <c r="J153" s="2" t="n">
        <f aca="false">$G$91*J46+$G$92*J62+$G$93*J78</f>
        <v>1</v>
      </c>
      <c r="K153" s="2" t="n">
        <f aca="false">$G$91*K46+$G$92*K62+$G$93*K78</f>
        <v>0</v>
      </c>
      <c r="L153" s="2" t="n">
        <f aca="false">$G$91*L46+$G$92*L62+$G$93*L78</f>
        <v>1</v>
      </c>
      <c r="M153" s="2" t="n">
        <f aca="false">$G$91*M46+$G$92*M62+$G$93*M78</f>
        <v>1</v>
      </c>
      <c r="N153" s="2" t="n">
        <f aca="false">$G$91*N46+$G$92*N62+$G$93*N78</f>
        <v>1</v>
      </c>
      <c r="O153" s="2" t="n">
        <f aca="false">$G$91*O46+$G$92*O62+$G$93*O78</f>
        <v>1</v>
      </c>
      <c r="P153" s="2" t="n">
        <f aca="false">$G$91*P46+$G$92*P62+$G$93*P78</f>
        <v>0</v>
      </c>
      <c r="Q153" s="2" t="n">
        <f aca="false">$G$91*Q46+$G$92*Q62+$G$93*Q78</f>
        <v>1</v>
      </c>
      <c r="S153" s="2" t="str">
        <f aca="false">AA145</f>
        <v>W22</v>
      </c>
      <c r="T153" s="2" t="n">
        <f aca="false">IF(D153=0,0,IF(D153=$G$94,1,0))</f>
        <v>0</v>
      </c>
      <c r="U153" s="2" t="n">
        <f aca="false">IF(E153=0,0,IF(E153=$G$94,1,0))</f>
        <v>0</v>
      </c>
      <c r="V153" s="2" t="n">
        <f aca="false">IF(F153=0,0,IF(F153=$G$94,1,0))</f>
        <v>0</v>
      </c>
      <c r="W153" s="2" t="n">
        <f aca="false">IF(G153=0,0,IF(G153=$G$94,1,0))</f>
        <v>0</v>
      </c>
      <c r="X153" s="2" t="n">
        <f aca="false">IF(H153=0,0,IF(H153=$G$94,1,0))</f>
        <v>0</v>
      </c>
      <c r="Y153" s="2" t="n">
        <f aca="false">IF(I153=0,0,IF(I153=$G$94,1,0))</f>
        <v>0</v>
      </c>
      <c r="Z153" s="2" t="n">
        <f aca="false">IF(J153=0,0,IF(J153=$G$94,1,0))</f>
        <v>0</v>
      </c>
      <c r="AA153" s="2" t="n">
        <f aca="false">IF(K153=0,0,IF(K153=$G$94,1,0))</f>
        <v>0</v>
      </c>
      <c r="AB153" s="2" t="n">
        <f aca="false">IF(L153=0,0,IF(L153=$G$94,1,0))</f>
        <v>0</v>
      </c>
      <c r="AC153" s="2" t="n">
        <f aca="false">IF(M153=0,0,IF(M153=$G$94,1,0))</f>
        <v>0</v>
      </c>
      <c r="AD153" s="2" t="n">
        <f aca="false">IF(N153=0,0,IF(N153=$G$94,1,0))</f>
        <v>0</v>
      </c>
      <c r="AE153" s="2" t="n">
        <f aca="false">IF(O153=0,0,IF(O153=$G$94,1,0))</f>
        <v>0</v>
      </c>
      <c r="AF153" s="2" t="n">
        <f aca="false">IF(P153=0,0,IF(P153=$G$94,1,0))</f>
        <v>0</v>
      </c>
      <c r="AG153" s="2" t="n">
        <f aca="false">IF(Q153=0,0,IF(Q153=$G$94,1,0))</f>
        <v>0</v>
      </c>
    </row>
    <row r="154" customFormat="false" ht="13.5" hidden="false" customHeight="false" outlineLevel="0" collapsed="false">
      <c r="C154" s="2" t="str">
        <f aca="false">L145</f>
        <v>W23</v>
      </c>
      <c r="D154" s="2" t="n">
        <f aca="false">$G$91*D47+$G$92*D63+$G$93*D79</f>
        <v>1</v>
      </c>
      <c r="E154" s="2" t="n">
        <f aca="false">$G$91*E47+$G$92*E63+$G$93*E79</f>
        <v>1</v>
      </c>
      <c r="F154" s="2" t="n">
        <f aca="false">$G$91*F47+$G$92*F63+$G$93*F79</f>
        <v>1</v>
      </c>
      <c r="G154" s="2" t="n">
        <f aca="false">$G$91*G47+$G$92*G63+$G$93*G79</f>
        <v>1</v>
      </c>
      <c r="H154" s="2" t="n">
        <f aca="false">$G$91*H47+$G$92*H63+$G$93*H79</f>
        <v>0</v>
      </c>
      <c r="I154" s="2" t="n">
        <f aca="false">$G$91*I47+$G$92*I63+$G$93*I79</f>
        <v>1</v>
      </c>
      <c r="J154" s="2" t="n">
        <f aca="false">$G$91*J47+$G$92*J63+$G$93*J79</f>
        <v>0</v>
      </c>
      <c r="K154" s="2" t="n">
        <f aca="false">$G$91*K47+$G$92*K63+$G$93*K79</f>
        <v>1</v>
      </c>
      <c r="L154" s="2" t="n">
        <f aca="false">$G$91*L47+$G$92*L63+$G$93*L79</f>
        <v>0</v>
      </c>
      <c r="M154" s="2" t="n">
        <f aca="false">$G$91*M47+$G$92*M63+$G$93*M79</f>
        <v>0</v>
      </c>
      <c r="N154" s="2" t="n">
        <f aca="false">$G$91*N47+$G$92*N63+$G$93*N79</f>
        <v>0</v>
      </c>
      <c r="O154" s="2" t="n">
        <f aca="false">$G$91*O47+$G$92*O63+$G$93*O79</f>
        <v>0</v>
      </c>
      <c r="P154" s="2" t="n">
        <f aca="false">$G$91*P47+$G$92*P63+$G$93*P79</f>
        <v>1</v>
      </c>
      <c r="Q154" s="2" t="n">
        <f aca="false">$G$91*Q47+$G$92*Q63+$G$93*Q79</f>
        <v>0</v>
      </c>
      <c r="S154" s="2" t="str">
        <f aca="false">AB145</f>
        <v>W23</v>
      </c>
      <c r="T154" s="2" t="n">
        <f aca="false">IF(D154=0,0,IF(D154=$G$94,1,0))</f>
        <v>0</v>
      </c>
      <c r="U154" s="2" t="n">
        <f aca="false">IF(E154=0,0,IF(E154=$G$94,1,0))</f>
        <v>0</v>
      </c>
      <c r="V154" s="2" t="n">
        <f aca="false">IF(F154=0,0,IF(F154=$G$94,1,0))</f>
        <v>0</v>
      </c>
      <c r="W154" s="2" t="n">
        <f aca="false">IF(G154=0,0,IF(G154=$G$94,1,0))</f>
        <v>0</v>
      </c>
      <c r="X154" s="2" t="n">
        <f aca="false">IF(H154=0,0,IF(H154=$G$94,1,0))</f>
        <v>0</v>
      </c>
      <c r="Y154" s="2" t="n">
        <f aca="false">IF(I154=0,0,IF(I154=$G$94,1,0))</f>
        <v>0</v>
      </c>
      <c r="Z154" s="2" t="n">
        <f aca="false">IF(J154=0,0,IF(J154=$G$94,1,0))</f>
        <v>0</v>
      </c>
      <c r="AA154" s="2" t="n">
        <f aca="false">IF(K154=0,0,IF(K154=$G$94,1,0))</f>
        <v>0</v>
      </c>
      <c r="AB154" s="2" t="n">
        <f aca="false">IF(L154=0,0,IF(L154=$G$94,1,0))</f>
        <v>0</v>
      </c>
      <c r="AC154" s="2" t="n">
        <f aca="false">IF(M154=0,0,IF(M154=$G$94,1,0))</f>
        <v>0</v>
      </c>
      <c r="AD154" s="2" t="n">
        <f aca="false">IF(N154=0,0,IF(N154=$G$94,1,0))</f>
        <v>0</v>
      </c>
      <c r="AE154" s="2" t="n">
        <f aca="false">IF(O154=0,0,IF(O154=$G$94,1,0))</f>
        <v>0</v>
      </c>
      <c r="AF154" s="2" t="n">
        <f aca="false">IF(P154=0,0,IF(P154=$G$94,1,0))</f>
        <v>0</v>
      </c>
      <c r="AG154" s="2" t="n">
        <f aca="false">IF(Q154=0,0,IF(Q154=$G$94,1,0))</f>
        <v>0</v>
      </c>
    </row>
    <row r="155" customFormat="false" ht="13.5" hidden="false" customHeight="false" outlineLevel="0" collapsed="false">
      <c r="C155" s="2" t="str">
        <f aca="false">M145</f>
        <v>W24</v>
      </c>
      <c r="D155" s="2" t="n">
        <f aca="false">$G$91*D48+$G$92*D64+$G$93*D80</f>
        <v>1</v>
      </c>
      <c r="E155" s="2" t="n">
        <f aca="false">$G$91*E48+$G$92*E64+$G$93*E80</f>
        <v>1</v>
      </c>
      <c r="F155" s="2" t="n">
        <f aca="false">$G$91*F48+$G$92*F64+$G$93*F80</f>
        <v>1</v>
      </c>
      <c r="G155" s="2" t="n">
        <f aca="false">$G$91*G48+$G$92*G64+$G$93*G80</f>
        <v>1</v>
      </c>
      <c r="H155" s="2" t="n">
        <f aca="false">$G$91*H48+$G$92*H64+$G$93*H80</f>
        <v>0</v>
      </c>
      <c r="I155" s="2" t="n">
        <f aca="false">$G$91*I48+$G$92*I64+$G$93*I80</f>
        <v>1</v>
      </c>
      <c r="J155" s="2" t="n">
        <f aca="false">$G$91*J48+$G$92*J64+$G$93*J80</f>
        <v>0</v>
      </c>
      <c r="K155" s="2" t="n">
        <f aca="false">$G$91*K48+$G$92*K64+$G$93*K80</f>
        <v>1</v>
      </c>
      <c r="L155" s="2" t="n">
        <f aca="false">$G$91*L48+$G$92*L64+$G$93*L80</f>
        <v>0</v>
      </c>
      <c r="M155" s="2" t="n">
        <f aca="false">$G$91*M48+$G$92*M64+$G$93*M80</f>
        <v>0</v>
      </c>
      <c r="N155" s="2" t="n">
        <f aca="false">$G$91*N48+$G$92*N64+$G$93*N80</f>
        <v>0</v>
      </c>
      <c r="O155" s="2" t="n">
        <f aca="false">$G$91*O48+$G$92*O64+$G$93*O80</f>
        <v>0</v>
      </c>
      <c r="P155" s="2" t="n">
        <f aca="false">$G$91*P48+$G$92*P64+$G$93*P80</f>
        <v>1</v>
      </c>
      <c r="Q155" s="2" t="n">
        <f aca="false">$G$91*Q48+$G$92*Q64+$G$93*Q80</f>
        <v>0</v>
      </c>
      <c r="S155" s="2" t="str">
        <f aca="false">AC145</f>
        <v>W24</v>
      </c>
      <c r="T155" s="2" t="n">
        <f aca="false">IF(D155=0,0,IF(D155=$G$94,1,0))</f>
        <v>0</v>
      </c>
      <c r="U155" s="2" t="n">
        <f aca="false">IF(E155=0,0,IF(E155=$G$94,1,0))</f>
        <v>0</v>
      </c>
      <c r="V155" s="2" t="n">
        <f aca="false">IF(F155=0,0,IF(F155=$G$94,1,0))</f>
        <v>0</v>
      </c>
      <c r="W155" s="2" t="n">
        <f aca="false">IF(G155=0,0,IF(G155=$G$94,1,0))</f>
        <v>0</v>
      </c>
      <c r="X155" s="2" t="n">
        <f aca="false">IF(H155=0,0,IF(H155=$G$94,1,0))</f>
        <v>0</v>
      </c>
      <c r="Y155" s="2" t="n">
        <f aca="false">IF(I155=0,0,IF(I155=$G$94,1,0))</f>
        <v>0</v>
      </c>
      <c r="Z155" s="2" t="n">
        <f aca="false">IF(J155=0,0,IF(J155=$G$94,1,0))</f>
        <v>0</v>
      </c>
      <c r="AA155" s="2" t="n">
        <f aca="false">IF(K155=0,0,IF(K155=$G$94,1,0))</f>
        <v>0</v>
      </c>
      <c r="AB155" s="2" t="n">
        <f aca="false">IF(L155=0,0,IF(L155=$G$94,1,0))</f>
        <v>0</v>
      </c>
      <c r="AC155" s="2" t="n">
        <f aca="false">IF(M155=0,0,IF(M155=$G$94,1,0))</f>
        <v>0</v>
      </c>
      <c r="AD155" s="2" t="n">
        <f aca="false">IF(N155=0,0,IF(N155=$G$94,1,0))</f>
        <v>0</v>
      </c>
      <c r="AE155" s="2" t="n">
        <f aca="false">IF(O155=0,0,IF(O155=$G$94,1,0))</f>
        <v>0</v>
      </c>
      <c r="AF155" s="2" t="n">
        <f aca="false">IF(P155=0,0,IF(P155=$G$94,1,0))</f>
        <v>0</v>
      </c>
      <c r="AG155" s="2" t="n">
        <f aca="false">IF(Q155=0,0,IF(Q155=$G$94,1,0))</f>
        <v>0</v>
      </c>
    </row>
    <row r="156" customFormat="false" ht="13.5" hidden="false" customHeight="false" outlineLevel="0" collapsed="false">
      <c r="C156" s="2" t="str">
        <f aca="false">N145</f>
        <v>W31</v>
      </c>
      <c r="D156" s="2" t="n">
        <f aca="false">$G$91*D49+$G$92*D65+$G$93*D81</f>
        <v>1</v>
      </c>
      <c r="E156" s="2" t="n">
        <f aca="false">$G$91*E49+$G$92*E65+$G$93*E81</f>
        <v>1</v>
      </c>
      <c r="F156" s="2" t="n">
        <f aca="false">$G$91*F49+$G$92*F65+$G$93*F81</f>
        <v>1</v>
      </c>
      <c r="G156" s="2" t="n">
        <f aca="false">$G$91*G49+$G$92*G65+$G$93*G81</f>
        <v>1</v>
      </c>
      <c r="H156" s="2" t="n">
        <f aca="false">$G$91*H49+$G$92*H65+$G$93*H81</f>
        <v>0</v>
      </c>
      <c r="I156" s="2" t="n">
        <f aca="false">$G$91*I49+$G$92*I65+$G$93*I81</f>
        <v>1</v>
      </c>
      <c r="J156" s="2" t="n">
        <f aca="false">$G$91*J49+$G$92*J65+$G$93*J81</f>
        <v>0</v>
      </c>
      <c r="K156" s="2" t="n">
        <f aca="false">$G$91*K49+$G$92*K65+$G$93*K81</f>
        <v>1</v>
      </c>
      <c r="L156" s="2" t="n">
        <f aca="false">$G$91*L49+$G$92*L65+$G$93*L81</f>
        <v>0</v>
      </c>
      <c r="M156" s="2" t="n">
        <f aca="false">$G$91*M49+$G$92*M65+$G$93*M81</f>
        <v>0</v>
      </c>
      <c r="N156" s="2" t="n">
        <f aca="false">$G$91*N49+$G$92*N65+$G$93*N81</f>
        <v>0</v>
      </c>
      <c r="O156" s="2" t="n">
        <f aca="false">$G$91*O49+$G$92*O65+$G$93*O81</f>
        <v>0</v>
      </c>
      <c r="P156" s="2" t="n">
        <f aca="false">$G$91*P49+$G$92*P65+$G$93*P81</f>
        <v>1</v>
      </c>
      <c r="Q156" s="2" t="n">
        <f aca="false">$G$91*Q49+$G$92*Q65+$G$93*Q81</f>
        <v>0</v>
      </c>
      <c r="S156" s="2" t="str">
        <f aca="false">AD145</f>
        <v>W31</v>
      </c>
      <c r="T156" s="2" t="n">
        <f aca="false">IF(D156=0,0,IF(D156=$G$94,1,0))</f>
        <v>0</v>
      </c>
      <c r="U156" s="2" t="n">
        <f aca="false">IF(E156=0,0,IF(E156=$G$94,1,0))</f>
        <v>0</v>
      </c>
      <c r="V156" s="2" t="n">
        <f aca="false">IF(F156=0,0,IF(F156=$G$94,1,0))</f>
        <v>0</v>
      </c>
      <c r="W156" s="2" t="n">
        <f aca="false">IF(G156=0,0,IF(G156=$G$94,1,0))</f>
        <v>0</v>
      </c>
      <c r="X156" s="2" t="n">
        <f aca="false">IF(H156=0,0,IF(H156=$G$94,1,0))</f>
        <v>0</v>
      </c>
      <c r="Y156" s="2" t="n">
        <f aca="false">IF(I156=0,0,IF(I156=$G$94,1,0))</f>
        <v>0</v>
      </c>
      <c r="Z156" s="2" t="n">
        <f aca="false">IF(J156=0,0,IF(J156=$G$94,1,0))</f>
        <v>0</v>
      </c>
      <c r="AA156" s="2" t="n">
        <f aca="false">IF(K156=0,0,IF(K156=$G$94,1,0))</f>
        <v>0</v>
      </c>
      <c r="AB156" s="2" t="n">
        <f aca="false">IF(L156=0,0,IF(L156=$G$94,1,0))</f>
        <v>0</v>
      </c>
      <c r="AC156" s="2" t="n">
        <f aca="false">IF(M156=0,0,IF(M156=$G$94,1,0))</f>
        <v>0</v>
      </c>
      <c r="AD156" s="2" t="n">
        <f aca="false">IF(N156=0,0,IF(N156=$G$94,1,0))</f>
        <v>0</v>
      </c>
      <c r="AE156" s="2" t="n">
        <f aca="false">IF(O156=0,0,IF(O156=$G$94,1,0))</f>
        <v>0</v>
      </c>
      <c r="AF156" s="2" t="n">
        <f aca="false">IF(P156=0,0,IF(P156=$G$94,1,0))</f>
        <v>0</v>
      </c>
      <c r="AG156" s="2" t="n">
        <f aca="false">IF(Q156=0,0,IF(Q156=$G$94,1,0))</f>
        <v>0</v>
      </c>
    </row>
    <row r="157" customFormat="false" ht="13.5" hidden="false" customHeight="false" outlineLevel="0" collapsed="false">
      <c r="C157" s="2" t="str">
        <f aca="false">O145</f>
        <v>W32</v>
      </c>
      <c r="D157" s="2" t="n">
        <f aca="false">$G$91*D50+$G$92*D66+$G$93*D82</f>
        <v>1</v>
      </c>
      <c r="E157" s="2" t="n">
        <f aca="false">$G$91*E50+$G$92*E66+$G$93*E82</f>
        <v>1</v>
      </c>
      <c r="F157" s="2" t="n">
        <f aca="false">$G$91*F50+$G$92*F66+$G$93*F82</f>
        <v>1</v>
      </c>
      <c r="G157" s="2" t="n">
        <f aca="false">$G$91*G50+$G$92*G66+$G$93*G82</f>
        <v>1</v>
      </c>
      <c r="H157" s="2" t="n">
        <f aca="false">$G$91*H50+$G$92*H66+$G$93*H82</f>
        <v>0</v>
      </c>
      <c r="I157" s="2" t="n">
        <f aca="false">$G$91*I50+$G$92*I66+$G$93*I82</f>
        <v>1</v>
      </c>
      <c r="J157" s="2" t="n">
        <f aca="false">$G$91*J50+$G$92*J66+$G$93*J82</f>
        <v>0</v>
      </c>
      <c r="K157" s="2" t="n">
        <f aca="false">$G$91*K50+$G$92*K66+$G$93*K82</f>
        <v>1</v>
      </c>
      <c r="L157" s="2" t="n">
        <f aca="false">$G$91*L50+$G$92*L66+$G$93*L82</f>
        <v>0</v>
      </c>
      <c r="M157" s="2" t="n">
        <f aca="false">$G$91*M50+$G$92*M66+$G$93*M82</f>
        <v>0</v>
      </c>
      <c r="N157" s="2" t="n">
        <f aca="false">$G$91*N50+$G$92*N66+$G$93*N82</f>
        <v>0</v>
      </c>
      <c r="O157" s="2" t="n">
        <f aca="false">$G$91*O50+$G$92*O66+$G$93*O82</f>
        <v>0</v>
      </c>
      <c r="P157" s="2" t="n">
        <f aca="false">$G$91*P50+$G$92*P66+$G$93*P82</f>
        <v>1</v>
      </c>
      <c r="Q157" s="2" t="n">
        <f aca="false">$G$91*Q50+$G$92*Q66+$G$93*Q82</f>
        <v>0</v>
      </c>
      <c r="S157" s="2" t="str">
        <f aca="false">AE145</f>
        <v>W32</v>
      </c>
      <c r="T157" s="2" t="n">
        <f aca="false">IF(D157=0,0,IF(D157=$G$94,1,0))</f>
        <v>0</v>
      </c>
      <c r="U157" s="2" t="n">
        <f aca="false">IF(E157=0,0,IF(E157=$G$94,1,0))</f>
        <v>0</v>
      </c>
      <c r="V157" s="2" t="n">
        <f aca="false">IF(F157=0,0,IF(F157=$G$94,1,0))</f>
        <v>0</v>
      </c>
      <c r="W157" s="2" t="n">
        <f aca="false">IF(G157=0,0,IF(G157=$G$94,1,0))</f>
        <v>0</v>
      </c>
      <c r="X157" s="2" t="n">
        <f aca="false">IF(H157=0,0,IF(H157=$G$94,1,0))</f>
        <v>0</v>
      </c>
      <c r="Y157" s="2" t="n">
        <f aca="false">IF(I157=0,0,IF(I157=$G$94,1,0))</f>
        <v>0</v>
      </c>
      <c r="Z157" s="2" t="n">
        <f aca="false">IF(J157=0,0,IF(J157=$G$94,1,0))</f>
        <v>0</v>
      </c>
      <c r="AA157" s="2" t="n">
        <f aca="false">IF(K157=0,0,IF(K157=$G$94,1,0))</f>
        <v>0</v>
      </c>
      <c r="AB157" s="2" t="n">
        <f aca="false">IF(L157=0,0,IF(L157=$G$94,1,0))</f>
        <v>0</v>
      </c>
      <c r="AC157" s="2" t="n">
        <f aca="false">IF(M157=0,0,IF(M157=$G$94,1,0))</f>
        <v>0</v>
      </c>
      <c r="AD157" s="2" t="n">
        <f aca="false">IF(N157=0,0,IF(N157=$G$94,1,0))</f>
        <v>0</v>
      </c>
      <c r="AE157" s="2" t="n">
        <f aca="false">IF(O157=0,0,IF(O157=$G$94,1,0))</f>
        <v>0</v>
      </c>
      <c r="AF157" s="2" t="n">
        <f aca="false">IF(P157=0,0,IF(P157=$G$94,1,0))</f>
        <v>0</v>
      </c>
      <c r="AG157" s="2" t="n">
        <f aca="false">IF(Q157=0,0,IF(Q157=$G$94,1,0))</f>
        <v>0</v>
      </c>
    </row>
    <row r="158" customFormat="false" ht="13.5" hidden="false" customHeight="false" outlineLevel="0" collapsed="false">
      <c r="C158" s="2" t="str">
        <f aca="false">P145</f>
        <v>W33</v>
      </c>
      <c r="D158" s="2" t="n">
        <f aca="false">$G$91*D51+$G$92*D67+$G$93*D83</f>
        <v>1</v>
      </c>
      <c r="E158" s="2" t="n">
        <f aca="false">$G$91*E51+$G$92*E67+$G$93*E83</f>
        <v>0</v>
      </c>
      <c r="F158" s="2" t="n">
        <f aca="false">$G$91*F51+$G$92*F67+$G$93*F83</f>
        <v>0</v>
      </c>
      <c r="G158" s="2" t="n">
        <f aca="false">$G$91*G51+$G$92*G67+$G$93*G83</f>
        <v>0</v>
      </c>
      <c r="H158" s="2" t="n">
        <f aca="false">$G$91*H51+$G$92*H67+$G$93*H83</f>
        <v>1</v>
      </c>
      <c r="I158" s="2" t="n">
        <f aca="false">$G$91*I51+$G$92*I67+$G$93*I83</f>
        <v>0</v>
      </c>
      <c r="J158" s="2" t="n">
        <f aca="false">$G$91*J51+$G$92*J67+$G$93*J83</f>
        <v>1</v>
      </c>
      <c r="K158" s="2" t="n">
        <f aca="false">$G$91*K51+$G$92*K67+$G$93*K83</f>
        <v>0</v>
      </c>
      <c r="L158" s="2" t="n">
        <f aca="false">$G$91*L51+$G$92*L67+$G$93*L83</f>
        <v>1</v>
      </c>
      <c r="M158" s="2" t="n">
        <f aca="false">$G$91*M51+$G$92*M67+$G$93*M83</f>
        <v>1</v>
      </c>
      <c r="N158" s="2" t="n">
        <f aca="false">$G$91*N51+$G$92*N67+$G$93*N83</f>
        <v>1</v>
      </c>
      <c r="O158" s="2" t="n">
        <f aca="false">$G$91*O51+$G$92*O67+$G$93*O83</f>
        <v>1</v>
      </c>
      <c r="P158" s="2" t="n">
        <f aca="false">$G$91*P51+$G$92*P67+$G$93*P83</f>
        <v>0</v>
      </c>
      <c r="Q158" s="2" t="n">
        <f aca="false">$G$91*Q51+$G$92*Q67+$G$93*Q83</f>
        <v>1</v>
      </c>
      <c r="S158" s="2" t="str">
        <f aca="false">AF145</f>
        <v>W33</v>
      </c>
      <c r="T158" s="2" t="n">
        <f aca="false">IF(D158=0,0,IF(D158=$G$94,1,0))</f>
        <v>0</v>
      </c>
      <c r="U158" s="2" t="n">
        <f aca="false">IF(E158=0,0,IF(E158=$G$94,1,0))</f>
        <v>0</v>
      </c>
      <c r="V158" s="2" t="n">
        <f aca="false">IF(F158=0,0,IF(F158=$G$94,1,0))</f>
        <v>0</v>
      </c>
      <c r="W158" s="2" t="n">
        <f aca="false">IF(G158=0,0,IF(G158=$G$94,1,0))</f>
        <v>0</v>
      </c>
      <c r="X158" s="2" t="n">
        <f aca="false">IF(H158=0,0,IF(H158=$G$94,1,0))</f>
        <v>0</v>
      </c>
      <c r="Y158" s="2" t="n">
        <f aca="false">IF(I158=0,0,IF(I158=$G$94,1,0))</f>
        <v>0</v>
      </c>
      <c r="Z158" s="2" t="n">
        <f aca="false">IF(J158=0,0,IF(J158=$G$94,1,0))</f>
        <v>0</v>
      </c>
      <c r="AA158" s="2" t="n">
        <f aca="false">IF(K158=0,0,IF(K158=$G$94,1,0))</f>
        <v>0</v>
      </c>
      <c r="AB158" s="2" t="n">
        <f aca="false">IF(L158=0,0,IF(L158=$G$94,1,0))</f>
        <v>0</v>
      </c>
      <c r="AC158" s="2" t="n">
        <f aca="false">IF(M158=0,0,IF(M158=$G$94,1,0))</f>
        <v>0</v>
      </c>
      <c r="AD158" s="2" t="n">
        <f aca="false">IF(N158=0,0,IF(N158=$G$94,1,0))</f>
        <v>0</v>
      </c>
      <c r="AE158" s="2" t="n">
        <f aca="false">IF(O158=0,0,IF(O158=$G$94,1,0))</f>
        <v>0</v>
      </c>
      <c r="AF158" s="2" t="n">
        <f aca="false">IF(P158=0,0,IF(P158=$G$94,1,0))</f>
        <v>0</v>
      </c>
      <c r="AG158" s="2" t="n">
        <f aca="false">IF(Q158=0,0,IF(Q158=$G$94,1,0))</f>
        <v>0</v>
      </c>
    </row>
    <row r="159" customFormat="false" ht="13.5" hidden="false" customHeight="false" outlineLevel="0" collapsed="false">
      <c r="C159" s="2" t="str">
        <f aca="false">Q145</f>
        <v>W34</v>
      </c>
      <c r="D159" s="2" t="n">
        <f aca="false">$G$91*D52+$G$92*D68+$G$93*D84</f>
        <v>1</v>
      </c>
      <c r="E159" s="2" t="n">
        <f aca="false">$G$91*E52+$G$92*E68+$G$93*E84</f>
        <v>1</v>
      </c>
      <c r="F159" s="2" t="n">
        <f aca="false">$G$91*F52+$G$92*F68+$G$93*F84</f>
        <v>1</v>
      </c>
      <c r="G159" s="2" t="n">
        <f aca="false">$G$91*G52+$G$92*G68+$G$93*G84</f>
        <v>1</v>
      </c>
      <c r="H159" s="2" t="n">
        <f aca="false">$G$91*H52+$G$92*H68+$G$93*H84</f>
        <v>0</v>
      </c>
      <c r="I159" s="2" t="n">
        <f aca="false">$G$91*I52+$G$92*I68+$G$93*I84</f>
        <v>1</v>
      </c>
      <c r="J159" s="2" t="n">
        <f aca="false">$G$91*J52+$G$92*J68+$G$93*J84</f>
        <v>0</v>
      </c>
      <c r="K159" s="2" t="n">
        <f aca="false">$G$91*K52+$G$92*K68+$G$93*K84</f>
        <v>1</v>
      </c>
      <c r="L159" s="2" t="n">
        <f aca="false">$G$91*L52+$G$92*L68+$G$93*L84</f>
        <v>0</v>
      </c>
      <c r="M159" s="2" t="n">
        <f aca="false">$G$91*M52+$G$92*M68+$G$93*M84</f>
        <v>0</v>
      </c>
      <c r="N159" s="2" t="n">
        <f aca="false">$G$91*N52+$G$92*N68+$G$93*N84</f>
        <v>0</v>
      </c>
      <c r="O159" s="2" t="n">
        <f aca="false">$G$91*O52+$G$92*O68+$G$93*O84</f>
        <v>0</v>
      </c>
      <c r="P159" s="2" t="n">
        <f aca="false">$G$91*P52+$G$92*P68+$G$93*P84</f>
        <v>1</v>
      </c>
      <c r="Q159" s="2" t="n">
        <f aca="false">$G$91*Q52+$G$92*Q68+$G$93*Q84</f>
        <v>0</v>
      </c>
      <c r="S159" s="2" t="str">
        <f aca="false">AG145</f>
        <v>W34</v>
      </c>
      <c r="T159" s="2" t="n">
        <f aca="false">IF(D159=0,0,IF(D159=$G$94,1,0))</f>
        <v>0</v>
      </c>
      <c r="U159" s="2" t="n">
        <f aca="false">IF(E159=0,0,IF(E159=$G$94,1,0))</f>
        <v>0</v>
      </c>
      <c r="V159" s="2" t="n">
        <f aca="false">IF(F159=0,0,IF(F159=$G$94,1,0))</f>
        <v>0</v>
      </c>
      <c r="W159" s="2" t="n">
        <f aca="false">IF(G159=0,0,IF(G159=$G$94,1,0))</f>
        <v>0</v>
      </c>
      <c r="X159" s="2" t="n">
        <f aca="false">IF(H159=0,0,IF(H159=$G$94,1,0))</f>
        <v>0</v>
      </c>
      <c r="Y159" s="2" t="n">
        <f aca="false">IF(I159=0,0,IF(I159=$G$94,1,0))</f>
        <v>0</v>
      </c>
      <c r="Z159" s="2" t="n">
        <f aca="false">IF(J159=0,0,IF(J159=$G$94,1,0))</f>
        <v>0</v>
      </c>
      <c r="AA159" s="2" t="n">
        <f aca="false">IF(K159=0,0,IF(K159=$G$94,1,0))</f>
        <v>0</v>
      </c>
      <c r="AB159" s="2" t="n">
        <f aca="false">IF(L159=0,0,IF(L159=$G$94,1,0))</f>
        <v>0</v>
      </c>
      <c r="AC159" s="2" t="n">
        <f aca="false">IF(M159=0,0,IF(M159=$G$94,1,0))</f>
        <v>0</v>
      </c>
      <c r="AD159" s="2" t="n">
        <f aca="false">IF(N159=0,0,IF(N159=$G$94,1,0))</f>
        <v>0</v>
      </c>
      <c r="AE159" s="2" t="n">
        <f aca="false">IF(O159=0,0,IF(O159=$G$94,1,0))</f>
        <v>0</v>
      </c>
      <c r="AF159" s="2" t="n">
        <f aca="false">IF(P159=0,0,IF(P159=$G$94,1,0))</f>
        <v>0</v>
      </c>
      <c r="AG159" s="2" t="n">
        <f aca="false">IF(Q159=0,0,IF(Q159=$G$94,1,0))</f>
        <v>0</v>
      </c>
    </row>
    <row r="161" customFormat="false" ht="13.5" hidden="false" customHeight="false" outlineLevel="0" collapsed="false">
      <c r="C161" s="2" t="n">
        <v>23</v>
      </c>
      <c r="D161" s="2" t="s">
        <v>6</v>
      </c>
      <c r="E161" s="2" t="s">
        <v>3</v>
      </c>
      <c r="F161" s="2" t="s">
        <v>5</v>
      </c>
      <c r="G161" s="2" t="s">
        <v>7</v>
      </c>
      <c r="H161" s="2" t="s">
        <v>8</v>
      </c>
      <c r="I161" s="2" t="s">
        <v>9</v>
      </c>
      <c r="J161" s="2" t="s">
        <v>10</v>
      </c>
      <c r="K161" s="2" t="s">
        <v>11</v>
      </c>
      <c r="L161" s="2" t="s">
        <v>4</v>
      </c>
      <c r="M161" s="2" t="s">
        <v>12</v>
      </c>
      <c r="N161" s="2" t="s">
        <v>13</v>
      </c>
      <c r="O161" s="2" t="s">
        <v>14</v>
      </c>
      <c r="P161" s="2" t="s">
        <v>15</v>
      </c>
      <c r="Q161" s="2" t="s">
        <v>16</v>
      </c>
      <c r="S161" s="2" t="n">
        <v>23</v>
      </c>
      <c r="T161" s="2" t="s">
        <v>6</v>
      </c>
      <c r="U161" s="2" t="s">
        <v>3</v>
      </c>
      <c r="V161" s="2" t="s">
        <v>5</v>
      </c>
      <c r="W161" s="2" t="s">
        <v>7</v>
      </c>
      <c r="X161" s="2" t="s">
        <v>8</v>
      </c>
      <c r="Y161" s="2" t="s">
        <v>9</v>
      </c>
      <c r="Z161" s="2" t="s">
        <v>10</v>
      </c>
      <c r="AA161" s="2" t="s">
        <v>11</v>
      </c>
      <c r="AB161" s="2" t="s">
        <v>4</v>
      </c>
      <c r="AC161" s="2" t="s">
        <v>12</v>
      </c>
      <c r="AD161" s="2" t="s">
        <v>13</v>
      </c>
      <c r="AE161" s="2" t="s">
        <v>14</v>
      </c>
      <c r="AF161" s="2" t="s">
        <v>15</v>
      </c>
      <c r="AG161" s="2" t="s">
        <v>16</v>
      </c>
    </row>
    <row r="162" customFormat="false" ht="13.5" hidden="false" customHeight="false" outlineLevel="0" collapsed="false">
      <c r="C162" s="2" t="str">
        <f aca="false">D161</f>
        <v>W11</v>
      </c>
      <c r="D162" s="2" t="n">
        <f aca="false">$H$91*D39+$H$92*D55+$H$93*D71</f>
        <v>0</v>
      </c>
      <c r="E162" s="2" t="n">
        <f aca="false">$H$91*E39+$H$92*E55+$H$93*E71</f>
        <v>0</v>
      </c>
      <c r="F162" s="2" t="n">
        <f aca="false">$H$91*F39+$H$92*F55+$H$93*F71</f>
        <v>0</v>
      </c>
      <c r="G162" s="2" t="n">
        <f aca="false">$H$91*G39+$H$92*G55+$H$93*G71</f>
        <v>0</v>
      </c>
      <c r="H162" s="2" t="n">
        <f aca="false">$H$91*H39+$H$92*H55+$H$93*H71</f>
        <v>0</v>
      </c>
      <c r="I162" s="2" t="n">
        <f aca="false">$H$91*I39+$H$92*I55+$H$93*I71</f>
        <v>0</v>
      </c>
      <c r="J162" s="2" t="n">
        <f aca="false">$H$91*J39+$H$92*J55+$H$93*J71</f>
        <v>0</v>
      </c>
      <c r="K162" s="2" t="n">
        <f aca="false">$H$91*K39+$H$92*K55+$H$93*K71</f>
        <v>0</v>
      </c>
      <c r="L162" s="2" t="n">
        <f aca="false">$H$91*L39+$H$92*L55+$H$93*L71</f>
        <v>0</v>
      </c>
      <c r="M162" s="2" t="n">
        <f aca="false">$H$91*M39+$H$92*M55+$H$93*M71</f>
        <v>0</v>
      </c>
      <c r="N162" s="2" t="n">
        <f aca="false">$H$91*N39+$H$92*N55+$H$93*N71</f>
        <v>0</v>
      </c>
      <c r="O162" s="2" t="n">
        <f aca="false">$H$91*O39+$H$92*O55+$H$93*O71</f>
        <v>0</v>
      </c>
      <c r="P162" s="2" t="n">
        <f aca="false">$H$91*P39+$H$92*P55+$H$93*P71</f>
        <v>0</v>
      </c>
      <c r="Q162" s="2" t="n">
        <f aca="false">$H$91*Q39+$H$92*Q55+$H$93*Q71</f>
        <v>0</v>
      </c>
      <c r="S162" s="2" t="str">
        <f aca="false">T161</f>
        <v>W11</v>
      </c>
      <c r="T162" s="2" t="n">
        <f aca="false">IF(D162=0,0,IF(D162=$H$94,1,0))</f>
        <v>0</v>
      </c>
      <c r="U162" s="2" t="n">
        <f aca="false">IF(E162=0,0,IF(E162=$H$94,1,0))</f>
        <v>0</v>
      </c>
      <c r="V162" s="2" t="n">
        <f aca="false">IF(F162=0,0,IF(F162=$H$94,1,0))</f>
        <v>0</v>
      </c>
      <c r="W162" s="2" t="n">
        <f aca="false">IF(G162=0,0,IF(G162=$H$94,1,0))</f>
        <v>0</v>
      </c>
      <c r="X162" s="2" t="n">
        <f aca="false">IF(H162=0,0,IF(H162=$H$94,1,0))</f>
        <v>0</v>
      </c>
      <c r="Y162" s="2" t="n">
        <f aca="false">IF(I162=0,0,IF(I162=$H$94,1,0))</f>
        <v>0</v>
      </c>
      <c r="Z162" s="2" t="n">
        <f aca="false">IF(J162=0,0,IF(J162=$H$94,1,0))</f>
        <v>0</v>
      </c>
      <c r="AA162" s="2" t="n">
        <f aca="false">IF(K162=0,0,IF(K162=$H$94,1,0))</f>
        <v>0</v>
      </c>
      <c r="AB162" s="2" t="n">
        <f aca="false">IF(L162=0,0,IF(L162=$H$94,1,0))</f>
        <v>0</v>
      </c>
      <c r="AC162" s="2" t="n">
        <f aca="false">IF(M162=0,0,IF(M162=$H$94,1,0))</f>
        <v>0</v>
      </c>
      <c r="AD162" s="2" t="n">
        <f aca="false">IF(N162=0,0,IF(N162=$H$94,1,0))</f>
        <v>0</v>
      </c>
      <c r="AE162" s="2" t="n">
        <f aca="false">IF(O162=0,0,IF(O162=$H$94,1,0))</f>
        <v>0</v>
      </c>
      <c r="AF162" s="2" t="n">
        <f aca="false">IF(P162=0,0,IF(P162=$H$94,1,0))</f>
        <v>0</v>
      </c>
      <c r="AG162" s="2" t="n">
        <f aca="false">IF(Q162=0,0,IF(Q162=$H$94,1,0))</f>
        <v>0</v>
      </c>
    </row>
    <row r="163" customFormat="false" ht="13.5" hidden="false" customHeight="false" outlineLevel="0" collapsed="false">
      <c r="C163" s="2" t="str">
        <f aca="false">E161</f>
        <v>W12</v>
      </c>
      <c r="D163" s="2" t="n">
        <f aca="false">$H$91*D40+$H$92*D56+$H$93*D72</f>
        <v>2</v>
      </c>
      <c r="E163" s="2" t="n">
        <f aca="false">$H$91*E40+$H$92*E56+$H$93*E72</f>
        <v>0</v>
      </c>
      <c r="F163" s="2" t="n">
        <f aca="false">$H$91*F40+$H$92*F56+$H$93*F72</f>
        <v>0</v>
      </c>
      <c r="G163" s="2" t="n">
        <f aca="false">$H$91*G40+$H$92*G56+$H$93*G72</f>
        <v>0</v>
      </c>
      <c r="H163" s="2" t="n">
        <f aca="false">$H$91*H40+$H$92*H56+$H$93*H72</f>
        <v>0</v>
      </c>
      <c r="I163" s="2" t="n">
        <f aca="false">$H$91*I40+$H$92*I56+$H$93*I72</f>
        <v>0</v>
      </c>
      <c r="J163" s="2" t="n">
        <f aca="false">$H$91*J40+$H$92*J56+$H$93*J72</f>
        <v>0</v>
      </c>
      <c r="K163" s="2" t="n">
        <f aca="false">$H$91*K40+$H$92*K56+$H$93*K72</f>
        <v>0</v>
      </c>
      <c r="L163" s="2" t="n">
        <f aca="false">$H$91*L40+$H$92*L56+$H$93*L72</f>
        <v>0</v>
      </c>
      <c r="M163" s="2" t="n">
        <f aca="false">$H$91*M40+$H$92*M56+$H$93*M72</f>
        <v>0</v>
      </c>
      <c r="N163" s="2" t="n">
        <f aca="false">$H$91*N40+$H$92*N56+$H$93*N72</f>
        <v>0</v>
      </c>
      <c r="O163" s="2" t="n">
        <f aca="false">$H$91*O40+$H$92*O56+$H$93*O72</f>
        <v>0</v>
      </c>
      <c r="P163" s="2" t="n">
        <f aca="false">$H$91*P40+$H$92*P56+$H$93*P72</f>
        <v>0</v>
      </c>
      <c r="Q163" s="2" t="n">
        <f aca="false">$H$91*Q40+$H$92*Q56+$H$93*Q72</f>
        <v>0</v>
      </c>
      <c r="S163" s="2" t="str">
        <f aca="false">U161</f>
        <v>W12</v>
      </c>
      <c r="T163" s="2" t="n">
        <f aca="false">IF(D163=0,0,IF(D163=$H$94,1,0))</f>
        <v>1</v>
      </c>
      <c r="U163" s="2" t="n">
        <f aca="false">IF(E163=0,0,IF(E163=$H$94,1,0))</f>
        <v>0</v>
      </c>
      <c r="V163" s="2" t="n">
        <f aca="false">IF(F163=0,0,IF(F163=$H$94,1,0))</f>
        <v>0</v>
      </c>
      <c r="W163" s="2" t="n">
        <f aca="false">IF(G163=0,0,IF(G163=$H$94,1,0))</f>
        <v>0</v>
      </c>
      <c r="X163" s="2" t="n">
        <f aca="false">IF(H163=0,0,IF(H163=$H$94,1,0))</f>
        <v>0</v>
      </c>
      <c r="Y163" s="2" t="n">
        <f aca="false">IF(I163=0,0,IF(I163=$H$94,1,0))</f>
        <v>0</v>
      </c>
      <c r="Z163" s="2" t="n">
        <f aca="false">IF(J163=0,0,IF(J163=$H$94,1,0))</f>
        <v>0</v>
      </c>
      <c r="AA163" s="2" t="n">
        <f aca="false">IF(K163=0,0,IF(K163=$H$94,1,0))</f>
        <v>0</v>
      </c>
      <c r="AB163" s="2" t="n">
        <f aca="false">IF(L163=0,0,IF(L163=$H$94,1,0))</f>
        <v>0</v>
      </c>
      <c r="AC163" s="2" t="n">
        <f aca="false">IF(M163=0,0,IF(M163=$H$94,1,0))</f>
        <v>0</v>
      </c>
      <c r="AD163" s="2" t="n">
        <f aca="false">IF(N163=0,0,IF(N163=$H$94,1,0))</f>
        <v>0</v>
      </c>
      <c r="AE163" s="2" t="n">
        <f aca="false">IF(O163=0,0,IF(O163=$H$94,1,0))</f>
        <v>0</v>
      </c>
      <c r="AF163" s="2" t="n">
        <f aca="false">IF(P163=0,0,IF(P163=$H$94,1,0))</f>
        <v>0</v>
      </c>
      <c r="AG163" s="2" t="n">
        <f aca="false">IF(Q163=0,0,IF(Q163=$H$94,1,0))</f>
        <v>0</v>
      </c>
    </row>
    <row r="164" customFormat="false" ht="13.5" hidden="false" customHeight="false" outlineLevel="0" collapsed="false">
      <c r="C164" s="2" t="str">
        <f aca="false">F161</f>
        <v>W13</v>
      </c>
      <c r="D164" s="2" t="n">
        <f aca="false">$H$91*D41+$H$92*D57+$H$93*D73</f>
        <v>2</v>
      </c>
      <c r="E164" s="2" t="n">
        <f aca="false">$H$91*E41+$H$92*E57+$H$93*E73</f>
        <v>0</v>
      </c>
      <c r="F164" s="2" t="n">
        <f aca="false">$H$91*F41+$H$92*F57+$H$93*F73</f>
        <v>0</v>
      </c>
      <c r="G164" s="2" t="n">
        <f aca="false">$H$91*G41+$H$92*G57+$H$93*G73</f>
        <v>0</v>
      </c>
      <c r="H164" s="2" t="n">
        <f aca="false">$H$91*H41+$H$92*H57+$H$93*H73</f>
        <v>0</v>
      </c>
      <c r="I164" s="2" t="n">
        <f aca="false">$H$91*I41+$H$92*I57+$H$93*I73</f>
        <v>0</v>
      </c>
      <c r="J164" s="2" t="n">
        <f aca="false">$H$91*J41+$H$92*J57+$H$93*J73</f>
        <v>0</v>
      </c>
      <c r="K164" s="2" t="n">
        <f aca="false">$H$91*K41+$H$92*K57+$H$93*K73</f>
        <v>0</v>
      </c>
      <c r="L164" s="2" t="n">
        <f aca="false">$H$91*L41+$H$92*L57+$H$93*L73</f>
        <v>0</v>
      </c>
      <c r="M164" s="2" t="n">
        <f aca="false">$H$91*M41+$H$92*M57+$H$93*M73</f>
        <v>0</v>
      </c>
      <c r="N164" s="2" t="n">
        <f aca="false">$H$91*N41+$H$92*N57+$H$93*N73</f>
        <v>0</v>
      </c>
      <c r="O164" s="2" t="n">
        <f aca="false">$H$91*O41+$H$92*O57+$H$93*O73</f>
        <v>0</v>
      </c>
      <c r="P164" s="2" t="n">
        <f aca="false">$H$91*P41+$H$92*P57+$H$93*P73</f>
        <v>0</v>
      </c>
      <c r="Q164" s="2" t="n">
        <f aca="false">$H$91*Q41+$H$92*Q57+$H$93*Q73</f>
        <v>0</v>
      </c>
      <c r="S164" s="2" t="str">
        <f aca="false">V161</f>
        <v>W13</v>
      </c>
      <c r="T164" s="2" t="n">
        <f aca="false">IF(D164=0,0,IF(D164=$H$94,1,0))</f>
        <v>1</v>
      </c>
      <c r="U164" s="2" t="n">
        <f aca="false">IF(E164=0,0,IF(E164=$H$94,1,0))</f>
        <v>0</v>
      </c>
      <c r="V164" s="2" t="n">
        <f aca="false">IF(F164=0,0,IF(F164=$H$94,1,0))</f>
        <v>0</v>
      </c>
      <c r="W164" s="2" t="n">
        <f aca="false">IF(G164=0,0,IF(G164=$H$94,1,0))</f>
        <v>0</v>
      </c>
      <c r="X164" s="2" t="n">
        <f aca="false">IF(H164=0,0,IF(H164=$H$94,1,0))</f>
        <v>0</v>
      </c>
      <c r="Y164" s="2" t="n">
        <f aca="false">IF(I164=0,0,IF(I164=$H$94,1,0))</f>
        <v>0</v>
      </c>
      <c r="Z164" s="2" t="n">
        <f aca="false">IF(J164=0,0,IF(J164=$H$94,1,0))</f>
        <v>0</v>
      </c>
      <c r="AA164" s="2" t="n">
        <f aca="false">IF(K164=0,0,IF(K164=$H$94,1,0))</f>
        <v>0</v>
      </c>
      <c r="AB164" s="2" t="n">
        <f aca="false">IF(L164=0,0,IF(L164=$H$94,1,0))</f>
        <v>0</v>
      </c>
      <c r="AC164" s="2" t="n">
        <f aca="false">IF(M164=0,0,IF(M164=$H$94,1,0))</f>
        <v>0</v>
      </c>
      <c r="AD164" s="2" t="n">
        <f aca="false">IF(N164=0,0,IF(N164=$H$94,1,0))</f>
        <v>0</v>
      </c>
      <c r="AE164" s="2" t="n">
        <f aca="false">IF(O164=0,0,IF(O164=$H$94,1,0))</f>
        <v>0</v>
      </c>
      <c r="AF164" s="2" t="n">
        <f aca="false">IF(P164=0,0,IF(P164=$H$94,1,0))</f>
        <v>0</v>
      </c>
      <c r="AG164" s="2" t="n">
        <f aca="false">IF(Q164=0,0,IF(Q164=$H$94,1,0))</f>
        <v>0</v>
      </c>
    </row>
    <row r="165" customFormat="false" ht="13.5" hidden="false" customHeight="false" outlineLevel="0" collapsed="false">
      <c r="C165" s="2" t="str">
        <f aca="false">G161</f>
        <v>W14</v>
      </c>
      <c r="D165" s="2" t="n">
        <f aca="false">$H$91*D42+$H$92*D58+$H$93*D74</f>
        <v>2</v>
      </c>
      <c r="E165" s="2" t="n">
        <f aca="false">$H$91*E42+$H$92*E58+$H$93*E74</f>
        <v>0</v>
      </c>
      <c r="F165" s="2" t="n">
        <f aca="false">$H$91*F42+$H$92*F58+$H$93*F74</f>
        <v>0</v>
      </c>
      <c r="G165" s="2" t="n">
        <f aca="false">$H$91*G42+$H$92*G58+$H$93*G74</f>
        <v>0</v>
      </c>
      <c r="H165" s="2" t="n">
        <f aca="false">$H$91*H42+$H$92*H58+$H$93*H74</f>
        <v>0</v>
      </c>
      <c r="I165" s="2" t="n">
        <f aca="false">$H$91*I42+$H$92*I58+$H$93*I74</f>
        <v>0</v>
      </c>
      <c r="J165" s="2" t="n">
        <f aca="false">$H$91*J42+$H$92*J58+$H$93*J74</f>
        <v>0</v>
      </c>
      <c r="K165" s="2" t="n">
        <f aca="false">$H$91*K42+$H$92*K58+$H$93*K74</f>
        <v>0</v>
      </c>
      <c r="L165" s="2" t="n">
        <f aca="false">$H$91*L42+$H$92*L58+$H$93*L74</f>
        <v>0</v>
      </c>
      <c r="M165" s="2" t="n">
        <f aca="false">$H$91*M42+$H$92*M58+$H$93*M74</f>
        <v>0</v>
      </c>
      <c r="N165" s="2" t="n">
        <f aca="false">$H$91*N42+$H$92*N58+$H$93*N74</f>
        <v>0</v>
      </c>
      <c r="O165" s="2" t="n">
        <f aca="false">$H$91*O42+$H$92*O58+$H$93*O74</f>
        <v>0</v>
      </c>
      <c r="P165" s="2" t="n">
        <f aca="false">$H$91*P42+$H$92*P58+$H$93*P74</f>
        <v>0</v>
      </c>
      <c r="Q165" s="2" t="n">
        <f aca="false">$H$91*Q42+$H$92*Q58+$H$93*Q74</f>
        <v>0</v>
      </c>
      <c r="S165" s="2" t="str">
        <f aca="false">W161</f>
        <v>W14</v>
      </c>
      <c r="T165" s="2" t="n">
        <f aca="false">IF(D165=0,0,IF(D165=$H$94,1,0))</f>
        <v>1</v>
      </c>
      <c r="U165" s="2" t="n">
        <f aca="false">IF(E165=0,0,IF(E165=$H$94,1,0))</f>
        <v>0</v>
      </c>
      <c r="V165" s="2" t="n">
        <f aca="false">IF(F165=0,0,IF(F165=$H$94,1,0))</f>
        <v>0</v>
      </c>
      <c r="W165" s="2" t="n">
        <f aca="false">IF(G165=0,0,IF(G165=$H$94,1,0))</f>
        <v>0</v>
      </c>
      <c r="X165" s="2" t="n">
        <f aca="false">IF(H165=0,0,IF(H165=$H$94,1,0))</f>
        <v>0</v>
      </c>
      <c r="Y165" s="2" t="n">
        <f aca="false">IF(I165=0,0,IF(I165=$H$94,1,0))</f>
        <v>0</v>
      </c>
      <c r="Z165" s="2" t="n">
        <f aca="false">IF(J165=0,0,IF(J165=$H$94,1,0))</f>
        <v>0</v>
      </c>
      <c r="AA165" s="2" t="n">
        <f aca="false">IF(K165=0,0,IF(K165=$H$94,1,0))</f>
        <v>0</v>
      </c>
      <c r="AB165" s="2" t="n">
        <f aca="false">IF(L165=0,0,IF(L165=$H$94,1,0))</f>
        <v>0</v>
      </c>
      <c r="AC165" s="2" t="n">
        <f aca="false">IF(M165=0,0,IF(M165=$H$94,1,0))</f>
        <v>0</v>
      </c>
      <c r="AD165" s="2" t="n">
        <f aca="false">IF(N165=0,0,IF(N165=$H$94,1,0))</f>
        <v>0</v>
      </c>
      <c r="AE165" s="2" t="n">
        <f aca="false">IF(O165=0,0,IF(O165=$H$94,1,0))</f>
        <v>0</v>
      </c>
      <c r="AF165" s="2" t="n">
        <f aca="false">IF(P165=0,0,IF(P165=$H$94,1,0))</f>
        <v>0</v>
      </c>
      <c r="AG165" s="2" t="n">
        <f aca="false">IF(Q165=0,0,IF(Q165=$H$94,1,0))</f>
        <v>0</v>
      </c>
    </row>
    <row r="166" customFormat="false" ht="13.5" hidden="false" customHeight="false" outlineLevel="0" collapsed="false">
      <c r="C166" s="2" t="str">
        <f aca="false">H161</f>
        <v>W15</v>
      </c>
      <c r="D166" s="2" t="n">
        <f aca="false">$H$91*D43+$H$92*D59+$H$93*D75</f>
        <v>2</v>
      </c>
      <c r="E166" s="2" t="n">
        <f aca="false">$H$91*E43+$H$92*E59+$H$93*E75</f>
        <v>2</v>
      </c>
      <c r="F166" s="2" t="n">
        <f aca="false">$H$91*F43+$H$92*F59+$H$93*F75</f>
        <v>2</v>
      </c>
      <c r="G166" s="2" t="n">
        <f aca="false">$H$91*G43+$H$92*G59+$H$93*G75</f>
        <v>2</v>
      </c>
      <c r="H166" s="2" t="n">
        <f aca="false">$H$91*H43+$H$92*H59+$H$93*H75</f>
        <v>0</v>
      </c>
      <c r="I166" s="2" t="n">
        <f aca="false">$H$91*I43+$H$92*I59+$H$93*I75</f>
        <v>2</v>
      </c>
      <c r="J166" s="2" t="n">
        <f aca="false">$H$91*J43+$H$92*J59+$H$93*J75</f>
        <v>0</v>
      </c>
      <c r="K166" s="2" t="n">
        <f aca="false">$H$91*K43+$H$92*K59+$H$93*K75</f>
        <v>2</v>
      </c>
      <c r="L166" s="2" t="n">
        <f aca="false">$H$91*L43+$H$92*L59+$H$93*L75</f>
        <v>0</v>
      </c>
      <c r="M166" s="2" t="n">
        <f aca="false">$H$91*M43+$H$92*M59+$H$93*M75</f>
        <v>0</v>
      </c>
      <c r="N166" s="2" t="n">
        <f aca="false">$H$91*N43+$H$92*N59+$H$93*N75</f>
        <v>0</v>
      </c>
      <c r="O166" s="2" t="n">
        <f aca="false">$H$91*O43+$H$92*O59+$H$93*O75</f>
        <v>0</v>
      </c>
      <c r="P166" s="2" t="n">
        <f aca="false">$H$91*P43+$H$92*P59+$H$93*P75</f>
        <v>2</v>
      </c>
      <c r="Q166" s="2" t="n">
        <f aca="false">$H$91*Q43+$H$92*Q59+$H$93*Q75</f>
        <v>0</v>
      </c>
      <c r="S166" s="2" t="str">
        <f aca="false">X161</f>
        <v>W15</v>
      </c>
      <c r="T166" s="2" t="n">
        <f aca="false">IF(D166=0,0,IF(D166=$H$94,1,0))</f>
        <v>1</v>
      </c>
      <c r="U166" s="2" t="n">
        <f aca="false">IF(E166=0,0,IF(E166=$H$94,1,0))</f>
        <v>1</v>
      </c>
      <c r="V166" s="2" t="n">
        <f aca="false">IF(F166=0,0,IF(F166=$H$94,1,0))</f>
        <v>1</v>
      </c>
      <c r="W166" s="2" t="n">
        <f aca="false">IF(G166=0,0,IF(G166=$H$94,1,0))</f>
        <v>1</v>
      </c>
      <c r="X166" s="2" t="n">
        <f aca="false">IF(H166=0,0,IF(H166=$H$94,1,0))</f>
        <v>0</v>
      </c>
      <c r="Y166" s="2" t="n">
        <f aca="false">IF(I166=0,0,IF(I166=$H$94,1,0))</f>
        <v>1</v>
      </c>
      <c r="Z166" s="2" t="n">
        <f aca="false">IF(J166=0,0,IF(J166=$H$94,1,0))</f>
        <v>0</v>
      </c>
      <c r="AA166" s="2" t="n">
        <f aca="false">IF(K166=0,0,IF(K166=$H$94,1,0))</f>
        <v>1</v>
      </c>
      <c r="AB166" s="2" t="n">
        <f aca="false">IF(L166=0,0,IF(L166=$H$94,1,0))</f>
        <v>0</v>
      </c>
      <c r="AC166" s="2" t="n">
        <f aca="false">IF(M166=0,0,IF(M166=$H$94,1,0))</f>
        <v>0</v>
      </c>
      <c r="AD166" s="2" t="n">
        <f aca="false">IF(N166=0,0,IF(N166=$H$94,1,0))</f>
        <v>0</v>
      </c>
      <c r="AE166" s="2" t="n">
        <f aca="false">IF(O166=0,0,IF(O166=$H$94,1,0))</f>
        <v>0</v>
      </c>
      <c r="AF166" s="2" t="n">
        <f aca="false">IF(P166=0,0,IF(P166=$H$94,1,0))</f>
        <v>1</v>
      </c>
      <c r="AG166" s="2" t="n">
        <f aca="false">IF(Q166=0,0,IF(Q166=$H$94,1,0))</f>
        <v>0</v>
      </c>
    </row>
    <row r="167" customFormat="false" ht="13.5" hidden="false" customHeight="false" outlineLevel="0" collapsed="false">
      <c r="C167" s="2" t="str">
        <f aca="false">I161</f>
        <v>W16</v>
      </c>
      <c r="D167" s="2" t="n">
        <f aca="false">$H$91*D44+$H$92*D60+$H$93*D76</f>
        <v>2</v>
      </c>
      <c r="E167" s="2" t="n">
        <f aca="false">$H$91*E44+$H$92*E60+$H$93*E76</f>
        <v>0</v>
      </c>
      <c r="F167" s="2" t="n">
        <f aca="false">$H$91*F44+$H$92*F60+$H$93*F76</f>
        <v>0</v>
      </c>
      <c r="G167" s="2" t="n">
        <f aca="false">$H$91*G44+$H$92*G60+$H$93*G76</f>
        <v>0</v>
      </c>
      <c r="H167" s="2" t="n">
        <f aca="false">$H$91*H44+$H$92*H60+$H$93*H76</f>
        <v>0</v>
      </c>
      <c r="I167" s="2" t="n">
        <f aca="false">$H$91*I44+$H$92*I60+$H$93*I76</f>
        <v>0</v>
      </c>
      <c r="J167" s="2" t="n">
        <f aca="false">$H$91*J44+$H$92*J60+$H$93*J76</f>
        <v>0</v>
      </c>
      <c r="K167" s="2" t="n">
        <f aca="false">$H$91*K44+$H$92*K60+$H$93*K76</f>
        <v>0</v>
      </c>
      <c r="L167" s="2" t="n">
        <f aca="false">$H$91*L44+$H$92*L60+$H$93*L76</f>
        <v>0</v>
      </c>
      <c r="M167" s="2" t="n">
        <f aca="false">$H$91*M44+$H$92*M60+$H$93*M76</f>
        <v>0</v>
      </c>
      <c r="N167" s="2" t="n">
        <f aca="false">$H$91*N44+$H$92*N60+$H$93*N76</f>
        <v>0</v>
      </c>
      <c r="O167" s="2" t="n">
        <f aca="false">$H$91*O44+$H$92*O60+$H$93*O76</f>
        <v>0</v>
      </c>
      <c r="P167" s="2" t="n">
        <f aca="false">$H$91*P44+$H$92*P60+$H$93*P76</f>
        <v>0</v>
      </c>
      <c r="Q167" s="2" t="n">
        <f aca="false">$H$91*Q44+$H$92*Q60+$H$93*Q76</f>
        <v>0</v>
      </c>
      <c r="S167" s="2" t="str">
        <f aca="false">Y161</f>
        <v>W16</v>
      </c>
      <c r="T167" s="2" t="n">
        <f aca="false">IF(D167=0,0,IF(D167=$H$94,1,0))</f>
        <v>1</v>
      </c>
      <c r="U167" s="2" t="n">
        <f aca="false">IF(E167=0,0,IF(E167=$H$94,1,0))</f>
        <v>0</v>
      </c>
      <c r="V167" s="2" t="n">
        <f aca="false">IF(F167=0,0,IF(F167=$H$94,1,0))</f>
        <v>0</v>
      </c>
      <c r="W167" s="2" t="n">
        <f aca="false">IF(G167=0,0,IF(G167=$H$94,1,0))</f>
        <v>0</v>
      </c>
      <c r="X167" s="2" t="n">
        <f aca="false">IF(H167=0,0,IF(H167=$H$94,1,0))</f>
        <v>0</v>
      </c>
      <c r="Y167" s="2" t="n">
        <f aca="false">IF(I167=0,0,IF(I167=$H$94,1,0))</f>
        <v>0</v>
      </c>
      <c r="Z167" s="2" t="n">
        <f aca="false">IF(J167=0,0,IF(J167=$H$94,1,0))</f>
        <v>0</v>
      </c>
      <c r="AA167" s="2" t="n">
        <f aca="false">IF(K167=0,0,IF(K167=$H$94,1,0))</f>
        <v>0</v>
      </c>
      <c r="AB167" s="2" t="n">
        <f aca="false">IF(L167=0,0,IF(L167=$H$94,1,0))</f>
        <v>0</v>
      </c>
      <c r="AC167" s="2" t="n">
        <f aca="false">IF(M167=0,0,IF(M167=$H$94,1,0))</f>
        <v>0</v>
      </c>
      <c r="AD167" s="2" t="n">
        <f aca="false">IF(N167=0,0,IF(N167=$H$94,1,0))</f>
        <v>0</v>
      </c>
      <c r="AE167" s="2" t="n">
        <f aca="false">IF(O167=0,0,IF(O167=$H$94,1,0))</f>
        <v>0</v>
      </c>
      <c r="AF167" s="2" t="n">
        <f aca="false">IF(P167=0,0,IF(P167=$H$94,1,0))</f>
        <v>0</v>
      </c>
      <c r="AG167" s="2" t="n">
        <f aca="false">IF(Q167=0,0,IF(Q167=$H$94,1,0))</f>
        <v>0</v>
      </c>
    </row>
    <row r="168" customFormat="false" ht="13.5" hidden="false" customHeight="false" outlineLevel="0" collapsed="false">
      <c r="C168" s="2" t="str">
        <f aca="false">J161</f>
        <v>W21</v>
      </c>
      <c r="D168" s="2" t="n">
        <f aca="false">$H$91*D45+$H$92*D61+$H$93*D77</f>
        <v>2</v>
      </c>
      <c r="E168" s="2" t="n">
        <f aca="false">$H$91*E45+$H$92*E61+$H$93*E77</f>
        <v>2</v>
      </c>
      <c r="F168" s="2" t="n">
        <f aca="false">$H$91*F45+$H$92*F61+$H$93*F77</f>
        <v>2</v>
      </c>
      <c r="G168" s="2" t="n">
        <f aca="false">$H$91*G45+$H$92*G61+$H$93*G77</f>
        <v>2</v>
      </c>
      <c r="H168" s="2" t="n">
        <f aca="false">$H$91*H45+$H$92*H61+$H$93*H77</f>
        <v>0</v>
      </c>
      <c r="I168" s="2" t="n">
        <f aca="false">$H$91*I45+$H$92*I61+$H$93*I77</f>
        <v>2</v>
      </c>
      <c r="J168" s="2" t="n">
        <f aca="false">$H$91*J45+$H$92*J61+$H$93*J77</f>
        <v>0</v>
      </c>
      <c r="K168" s="2" t="n">
        <f aca="false">$H$91*K45+$H$92*K61+$H$93*K77</f>
        <v>2</v>
      </c>
      <c r="L168" s="2" t="n">
        <f aca="false">$H$91*L45+$H$92*L61+$H$93*L77</f>
        <v>0</v>
      </c>
      <c r="M168" s="2" t="n">
        <f aca="false">$H$91*M45+$H$92*M61+$H$93*M77</f>
        <v>0</v>
      </c>
      <c r="N168" s="2" t="n">
        <f aca="false">$H$91*N45+$H$92*N61+$H$93*N77</f>
        <v>0</v>
      </c>
      <c r="O168" s="2" t="n">
        <f aca="false">$H$91*O45+$H$92*O61+$H$93*O77</f>
        <v>0</v>
      </c>
      <c r="P168" s="2" t="n">
        <f aca="false">$H$91*P45+$H$92*P61+$H$93*P77</f>
        <v>2</v>
      </c>
      <c r="Q168" s="2" t="n">
        <f aca="false">$H$91*Q45+$H$92*Q61+$H$93*Q77</f>
        <v>0</v>
      </c>
      <c r="S168" s="2" t="str">
        <f aca="false">Z161</f>
        <v>W21</v>
      </c>
      <c r="T168" s="2" t="n">
        <f aca="false">IF(D168=0,0,IF(D168=$H$94,1,0))</f>
        <v>1</v>
      </c>
      <c r="U168" s="2" t="n">
        <f aca="false">IF(E168=0,0,IF(E168=$H$94,1,0))</f>
        <v>1</v>
      </c>
      <c r="V168" s="2" t="n">
        <f aca="false">IF(F168=0,0,IF(F168=$H$94,1,0))</f>
        <v>1</v>
      </c>
      <c r="W168" s="2" t="n">
        <f aca="false">IF(G168=0,0,IF(G168=$H$94,1,0))</f>
        <v>1</v>
      </c>
      <c r="X168" s="2" t="n">
        <f aca="false">IF(H168=0,0,IF(H168=$H$94,1,0))</f>
        <v>0</v>
      </c>
      <c r="Y168" s="2" t="n">
        <f aca="false">IF(I168=0,0,IF(I168=$H$94,1,0))</f>
        <v>1</v>
      </c>
      <c r="Z168" s="2" t="n">
        <f aca="false">IF(J168=0,0,IF(J168=$H$94,1,0))</f>
        <v>0</v>
      </c>
      <c r="AA168" s="2" t="n">
        <f aca="false">IF(K168=0,0,IF(K168=$H$94,1,0))</f>
        <v>1</v>
      </c>
      <c r="AB168" s="2" t="n">
        <f aca="false">IF(L168=0,0,IF(L168=$H$94,1,0))</f>
        <v>0</v>
      </c>
      <c r="AC168" s="2" t="n">
        <f aca="false">IF(M168=0,0,IF(M168=$H$94,1,0))</f>
        <v>0</v>
      </c>
      <c r="AD168" s="2" t="n">
        <f aca="false">IF(N168=0,0,IF(N168=$H$94,1,0))</f>
        <v>0</v>
      </c>
      <c r="AE168" s="2" t="n">
        <f aca="false">IF(O168=0,0,IF(O168=$H$94,1,0))</f>
        <v>0</v>
      </c>
      <c r="AF168" s="2" t="n">
        <f aca="false">IF(P168=0,0,IF(P168=$H$94,1,0))</f>
        <v>1</v>
      </c>
      <c r="AG168" s="2" t="n">
        <f aca="false">IF(Q168=0,0,IF(Q168=$H$94,1,0))</f>
        <v>0</v>
      </c>
    </row>
    <row r="169" customFormat="false" ht="13.5" hidden="false" customHeight="false" outlineLevel="0" collapsed="false">
      <c r="C169" s="2" t="str">
        <f aca="false">K161</f>
        <v>W22</v>
      </c>
      <c r="D169" s="2" t="n">
        <f aca="false">$H$91*D46+$H$92*D62+$H$93*D78</f>
        <v>2</v>
      </c>
      <c r="E169" s="2" t="n">
        <f aca="false">$H$91*E46+$H$92*E62+$H$93*E78</f>
        <v>0</v>
      </c>
      <c r="F169" s="2" t="n">
        <f aca="false">$H$91*F46+$H$92*F62+$H$93*F78</f>
        <v>0</v>
      </c>
      <c r="G169" s="2" t="n">
        <f aca="false">$H$91*G46+$H$92*G62+$H$93*G78</f>
        <v>0</v>
      </c>
      <c r="H169" s="2" t="n">
        <f aca="false">$H$91*H46+$H$92*H62+$H$93*H78</f>
        <v>0</v>
      </c>
      <c r="I169" s="2" t="n">
        <f aca="false">$H$91*I46+$H$92*I62+$H$93*I78</f>
        <v>0</v>
      </c>
      <c r="J169" s="2" t="n">
        <f aca="false">$H$91*J46+$H$92*J62+$H$93*J78</f>
        <v>0</v>
      </c>
      <c r="K169" s="2" t="n">
        <f aca="false">$H$91*K46+$H$92*K62+$H$93*K78</f>
        <v>0</v>
      </c>
      <c r="L169" s="2" t="n">
        <f aca="false">$H$91*L46+$H$92*L62+$H$93*L78</f>
        <v>0</v>
      </c>
      <c r="M169" s="2" t="n">
        <f aca="false">$H$91*M46+$H$92*M62+$H$93*M78</f>
        <v>0</v>
      </c>
      <c r="N169" s="2" t="n">
        <f aca="false">$H$91*N46+$H$92*N62+$H$93*N78</f>
        <v>0</v>
      </c>
      <c r="O169" s="2" t="n">
        <f aca="false">$H$91*O46+$H$92*O62+$H$93*O78</f>
        <v>0</v>
      </c>
      <c r="P169" s="2" t="n">
        <f aca="false">$H$91*P46+$H$92*P62+$H$93*P78</f>
        <v>0</v>
      </c>
      <c r="Q169" s="2" t="n">
        <f aca="false">$H$91*Q46+$H$92*Q62+$H$93*Q78</f>
        <v>0</v>
      </c>
      <c r="S169" s="2" t="str">
        <f aca="false">AA161</f>
        <v>W22</v>
      </c>
      <c r="T169" s="2" t="n">
        <f aca="false">IF(D169=0,0,IF(D169=$H$94,1,0))</f>
        <v>1</v>
      </c>
      <c r="U169" s="2" t="n">
        <f aca="false">IF(E169=0,0,IF(E169=$H$94,1,0))</f>
        <v>0</v>
      </c>
      <c r="V169" s="2" t="n">
        <f aca="false">IF(F169=0,0,IF(F169=$H$94,1,0))</f>
        <v>0</v>
      </c>
      <c r="W169" s="2" t="n">
        <f aca="false">IF(G169=0,0,IF(G169=$H$94,1,0))</f>
        <v>0</v>
      </c>
      <c r="X169" s="2" t="n">
        <f aca="false">IF(H169=0,0,IF(H169=$H$94,1,0))</f>
        <v>0</v>
      </c>
      <c r="Y169" s="2" t="n">
        <f aca="false">IF(I169=0,0,IF(I169=$H$94,1,0))</f>
        <v>0</v>
      </c>
      <c r="Z169" s="2" t="n">
        <f aca="false">IF(J169=0,0,IF(J169=$H$94,1,0))</f>
        <v>0</v>
      </c>
      <c r="AA169" s="2" t="n">
        <f aca="false">IF(K169=0,0,IF(K169=$H$94,1,0))</f>
        <v>0</v>
      </c>
      <c r="AB169" s="2" t="n">
        <f aca="false">IF(L169=0,0,IF(L169=$H$94,1,0))</f>
        <v>0</v>
      </c>
      <c r="AC169" s="2" t="n">
        <f aca="false">IF(M169=0,0,IF(M169=$H$94,1,0))</f>
        <v>0</v>
      </c>
      <c r="AD169" s="2" t="n">
        <f aca="false">IF(N169=0,0,IF(N169=$H$94,1,0))</f>
        <v>0</v>
      </c>
      <c r="AE169" s="2" t="n">
        <f aca="false">IF(O169=0,0,IF(O169=$H$94,1,0))</f>
        <v>0</v>
      </c>
      <c r="AF169" s="2" t="n">
        <f aca="false">IF(P169=0,0,IF(P169=$H$94,1,0))</f>
        <v>0</v>
      </c>
      <c r="AG169" s="2" t="n">
        <f aca="false">IF(Q169=0,0,IF(Q169=$H$94,1,0))</f>
        <v>0</v>
      </c>
    </row>
    <row r="170" customFormat="false" ht="13.5" hidden="false" customHeight="false" outlineLevel="0" collapsed="false">
      <c r="C170" s="2" t="str">
        <f aca="false">L161</f>
        <v>W23</v>
      </c>
      <c r="D170" s="2" t="n">
        <f aca="false">$H$91*D47+$H$92*D63+$H$93*D79</f>
        <v>2</v>
      </c>
      <c r="E170" s="2" t="n">
        <f aca="false">$H$91*E47+$H$92*E63+$H$93*E79</f>
        <v>2</v>
      </c>
      <c r="F170" s="2" t="n">
        <f aca="false">$H$91*F47+$H$92*F63+$H$93*F79</f>
        <v>2</v>
      </c>
      <c r="G170" s="2" t="n">
        <f aca="false">$H$91*G47+$H$92*G63+$H$93*G79</f>
        <v>2</v>
      </c>
      <c r="H170" s="2" t="n">
        <f aca="false">$H$91*H47+$H$92*H63+$H$93*H79</f>
        <v>0</v>
      </c>
      <c r="I170" s="2" t="n">
        <f aca="false">$H$91*I47+$H$92*I63+$H$93*I79</f>
        <v>2</v>
      </c>
      <c r="J170" s="2" t="n">
        <f aca="false">$H$91*J47+$H$92*J63+$H$93*J79</f>
        <v>0</v>
      </c>
      <c r="K170" s="2" t="n">
        <f aca="false">$H$91*K47+$H$92*K63+$H$93*K79</f>
        <v>2</v>
      </c>
      <c r="L170" s="2" t="n">
        <f aca="false">$H$91*L47+$H$92*L63+$H$93*L79</f>
        <v>0</v>
      </c>
      <c r="M170" s="2" t="n">
        <f aca="false">$H$91*M47+$H$92*M63+$H$93*M79</f>
        <v>0</v>
      </c>
      <c r="N170" s="2" t="n">
        <f aca="false">$H$91*N47+$H$92*N63+$H$93*N79</f>
        <v>0</v>
      </c>
      <c r="O170" s="2" t="n">
        <f aca="false">$H$91*O47+$H$92*O63+$H$93*O79</f>
        <v>0</v>
      </c>
      <c r="P170" s="2" t="n">
        <f aca="false">$H$91*P47+$H$92*P63+$H$93*P79</f>
        <v>2</v>
      </c>
      <c r="Q170" s="2" t="n">
        <f aca="false">$H$91*Q47+$H$92*Q63+$H$93*Q79</f>
        <v>0</v>
      </c>
      <c r="S170" s="2" t="str">
        <f aca="false">AB161</f>
        <v>W23</v>
      </c>
      <c r="T170" s="2" t="n">
        <f aca="false">IF(D170=0,0,IF(D170=$H$94,1,0))</f>
        <v>1</v>
      </c>
      <c r="U170" s="2" t="n">
        <f aca="false">IF(E170=0,0,IF(E170=$H$94,1,0))</f>
        <v>1</v>
      </c>
      <c r="V170" s="2" t="n">
        <f aca="false">IF(F170=0,0,IF(F170=$H$94,1,0))</f>
        <v>1</v>
      </c>
      <c r="W170" s="2" t="n">
        <f aca="false">IF(G170=0,0,IF(G170=$H$94,1,0))</f>
        <v>1</v>
      </c>
      <c r="X170" s="2" t="n">
        <f aca="false">IF(H170=0,0,IF(H170=$H$94,1,0))</f>
        <v>0</v>
      </c>
      <c r="Y170" s="2" t="n">
        <f aca="false">IF(I170=0,0,IF(I170=$H$94,1,0))</f>
        <v>1</v>
      </c>
      <c r="Z170" s="2" t="n">
        <f aca="false">IF(J170=0,0,IF(J170=$H$94,1,0))</f>
        <v>0</v>
      </c>
      <c r="AA170" s="2" t="n">
        <f aca="false">IF(K170=0,0,IF(K170=$H$94,1,0))</f>
        <v>1</v>
      </c>
      <c r="AB170" s="2" t="n">
        <f aca="false">IF(L170=0,0,IF(L170=$H$94,1,0))</f>
        <v>0</v>
      </c>
      <c r="AC170" s="2" t="n">
        <f aca="false">IF(M170=0,0,IF(M170=$H$94,1,0))</f>
        <v>0</v>
      </c>
      <c r="AD170" s="2" t="n">
        <f aca="false">IF(N170=0,0,IF(N170=$H$94,1,0))</f>
        <v>0</v>
      </c>
      <c r="AE170" s="2" t="n">
        <f aca="false">IF(O170=0,0,IF(O170=$H$94,1,0))</f>
        <v>0</v>
      </c>
      <c r="AF170" s="2" t="n">
        <f aca="false">IF(P170=0,0,IF(P170=$H$94,1,0))</f>
        <v>1</v>
      </c>
      <c r="AG170" s="2" t="n">
        <f aca="false">IF(Q170=0,0,IF(Q170=$H$94,1,0))</f>
        <v>0</v>
      </c>
    </row>
    <row r="171" customFormat="false" ht="13.5" hidden="false" customHeight="false" outlineLevel="0" collapsed="false">
      <c r="C171" s="2" t="str">
        <f aca="false">M161</f>
        <v>W24</v>
      </c>
      <c r="D171" s="2" t="n">
        <f aca="false">$H$91*D48+$H$92*D64+$H$93*D80</f>
        <v>2</v>
      </c>
      <c r="E171" s="2" t="n">
        <f aca="false">$H$91*E48+$H$92*E64+$H$93*E80</f>
        <v>2</v>
      </c>
      <c r="F171" s="2" t="n">
        <f aca="false">$H$91*F48+$H$92*F64+$H$93*F80</f>
        <v>2</v>
      </c>
      <c r="G171" s="2" t="n">
        <f aca="false">$H$91*G48+$H$92*G64+$H$93*G80</f>
        <v>2</v>
      </c>
      <c r="H171" s="2" t="n">
        <f aca="false">$H$91*H48+$H$92*H64+$H$93*H80</f>
        <v>0</v>
      </c>
      <c r="I171" s="2" t="n">
        <f aca="false">$H$91*I48+$H$92*I64+$H$93*I80</f>
        <v>2</v>
      </c>
      <c r="J171" s="2" t="n">
        <f aca="false">$H$91*J48+$H$92*J64+$H$93*J80</f>
        <v>0</v>
      </c>
      <c r="K171" s="2" t="n">
        <f aca="false">$H$91*K48+$H$92*K64+$H$93*K80</f>
        <v>2</v>
      </c>
      <c r="L171" s="2" t="n">
        <f aca="false">$H$91*L48+$H$92*L64+$H$93*L80</f>
        <v>0</v>
      </c>
      <c r="M171" s="2" t="n">
        <f aca="false">$H$91*M48+$H$92*M64+$H$93*M80</f>
        <v>0</v>
      </c>
      <c r="N171" s="2" t="n">
        <f aca="false">$H$91*N48+$H$92*N64+$H$93*N80</f>
        <v>0</v>
      </c>
      <c r="O171" s="2" t="n">
        <f aca="false">$H$91*O48+$H$92*O64+$H$93*O80</f>
        <v>0</v>
      </c>
      <c r="P171" s="2" t="n">
        <f aca="false">$H$91*P48+$H$92*P64+$H$93*P80</f>
        <v>2</v>
      </c>
      <c r="Q171" s="2" t="n">
        <f aca="false">$H$91*Q48+$H$92*Q64+$H$93*Q80</f>
        <v>0</v>
      </c>
      <c r="S171" s="2" t="str">
        <f aca="false">AC161</f>
        <v>W24</v>
      </c>
      <c r="T171" s="2" t="n">
        <f aca="false">IF(D171=0,0,IF(D171=$H$94,1,0))</f>
        <v>1</v>
      </c>
      <c r="U171" s="2" t="n">
        <f aca="false">IF(E171=0,0,IF(E171=$H$94,1,0))</f>
        <v>1</v>
      </c>
      <c r="V171" s="2" t="n">
        <f aca="false">IF(F171=0,0,IF(F171=$H$94,1,0))</f>
        <v>1</v>
      </c>
      <c r="W171" s="2" t="n">
        <f aca="false">IF(G171=0,0,IF(G171=$H$94,1,0))</f>
        <v>1</v>
      </c>
      <c r="X171" s="2" t="n">
        <f aca="false">IF(H171=0,0,IF(H171=$H$94,1,0))</f>
        <v>0</v>
      </c>
      <c r="Y171" s="2" t="n">
        <f aca="false">IF(I171=0,0,IF(I171=$H$94,1,0))</f>
        <v>1</v>
      </c>
      <c r="Z171" s="2" t="n">
        <f aca="false">IF(J171=0,0,IF(J171=$H$94,1,0))</f>
        <v>0</v>
      </c>
      <c r="AA171" s="2" t="n">
        <f aca="false">IF(K171=0,0,IF(K171=$H$94,1,0))</f>
        <v>1</v>
      </c>
      <c r="AB171" s="2" t="n">
        <f aca="false">IF(L171=0,0,IF(L171=$H$94,1,0))</f>
        <v>0</v>
      </c>
      <c r="AC171" s="2" t="n">
        <f aca="false">IF(M171=0,0,IF(M171=$H$94,1,0))</f>
        <v>0</v>
      </c>
      <c r="AD171" s="2" t="n">
        <f aca="false">IF(N171=0,0,IF(N171=$H$94,1,0))</f>
        <v>0</v>
      </c>
      <c r="AE171" s="2" t="n">
        <f aca="false">IF(O171=0,0,IF(O171=$H$94,1,0))</f>
        <v>0</v>
      </c>
      <c r="AF171" s="2" t="n">
        <f aca="false">IF(P171=0,0,IF(P171=$H$94,1,0))</f>
        <v>1</v>
      </c>
      <c r="AG171" s="2" t="n">
        <f aca="false">IF(Q171=0,0,IF(Q171=$H$94,1,0))</f>
        <v>0</v>
      </c>
    </row>
    <row r="172" customFormat="false" ht="13.5" hidden="false" customHeight="false" outlineLevel="0" collapsed="false">
      <c r="C172" s="2" t="str">
        <f aca="false">N161</f>
        <v>W31</v>
      </c>
      <c r="D172" s="2" t="n">
        <f aca="false">$H$91*D49+$H$92*D65+$H$93*D81</f>
        <v>2</v>
      </c>
      <c r="E172" s="2" t="n">
        <f aca="false">$H$91*E49+$H$92*E65+$H$93*E81</f>
        <v>2</v>
      </c>
      <c r="F172" s="2" t="n">
        <f aca="false">$H$91*F49+$H$92*F65+$H$93*F81</f>
        <v>2</v>
      </c>
      <c r="G172" s="2" t="n">
        <f aca="false">$H$91*G49+$H$92*G65+$H$93*G81</f>
        <v>2</v>
      </c>
      <c r="H172" s="2" t="n">
        <f aca="false">$H$91*H49+$H$92*H65+$H$93*H81</f>
        <v>0</v>
      </c>
      <c r="I172" s="2" t="n">
        <f aca="false">$H$91*I49+$H$92*I65+$H$93*I81</f>
        <v>2</v>
      </c>
      <c r="J172" s="2" t="n">
        <f aca="false">$H$91*J49+$H$92*J65+$H$93*J81</f>
        <v>0</v>
      </c>
      <c r="K172" s="2" t="n">
        <f aca="false">$H$91*K49+$H$92*K65+$H$93*K81</f>
        <v>2</v>
      </c>
      <c r="L172" s="2" t="n">
        <f aca="false">$H$91*L49+$H$92*L65+$H$93*L81</f>
        <v>0</v>
      </c>
      <c r="M172" s="2" t="n">
        <f aca="false">$H$91*M49+$H$92*M65+$H$93*M81</f>
        <v>0</v>
      </c>
      <c r="N172" s="2" t="n">
        <f aca="false">$H$91*N49+$H$92*N65+$H$93*N81</f>
        <v>0</v>
      </c>
      <c r="O172" s="2" t="n">
        <f aca="false">$H$91*O49+$H$92*O65+$H$93*O81</f>
        <v>0</v>
      </c>
      <c r="P172" s="2" t="n">
        <f aca="false">$H$91*P49+$H$92*P65+$H$93*P81</f>
        <v>2</v>
      </c>
      <c r="Q172" s="2" t="n">
        <f aca="false">$H$91*Q49+$H$92*Q65+$H$93*Q81</f>
        <v>0</v>
      </c>
      <c r="S172" s="2" t="str">
        <f aca="false">AD161</f>
        <v>W31</v>
      </c>
      <c r="T172" s="2" t="n">
        <f aca="false">IF(D172=0,0,IF(D172=$H$94,1,0))</f>
        <v>1</v>
      </c>
      <c r="U172" s="2" t="n">
        <f aca="false">IF(E172=0,0,IF(E172=$H$94,1,0))</f>
        <v>1</v>
      </c>
      <c r="V172" s="2" t="n">
        <f aca="false">IF(F172=0,0,IF(F172=$H$94,1,0))</f>
        <v>1</v>
      </c>
      <c r="W172" s="2" t="n">
        <f aca="false">IF(G172=0,0,IF(G172=$H$94,1,0))</f>
        <v>1</v>
      </c>
      <c r="X172" s="2" t="n">
        <f aca="false">IF(H172=0,0,IF(H172=$H$94,1,0))</f>
        <v>0</v>
      </c>
      <c r="Y172" s="2" t="n">
        <f aca="false">IF(I172=0,0,IF(I172=$H$94,1,0))</f>
        <v>1</v>
      </c>
      <c r="Z172" s="2" t="n">
        <f aca="false">IF(J172=0,0,IF(J172=$H$94,1,0))</f>
        <v>0</v>
      </c>
      <c r="AA172" s="2" t="n">
        <f aca="false">IF(K172=0,0,IF(K172=$H$94,1,0))</f>
        <v>1</v>
      </c>
      <c r="AB172" s="2" t="n">
        <f aca="false">IF(L172=0,0,IF(L172=$H$94,1,0))</f>
        <v>0</v>
      </c>
      <c r="AC172" s="2" t="n">
        <f aca="false">IF(M172=0,0,IF(M172=$H$94,1,0))</f>
        <v>0</v>
      </c>
      <c r="AD172" s="2" t="n">
        <f aca="false">IF(N172=0,0,IF(N172=$H$94,1,0))</f>
        <v>0</v>
      </c>
      <c r="AE172" s="2" t="n">
        <f aca="false">IF(O172=0,0,IF(O172=$H$94,1,0))</f>
        <v>0</v>
      </c>
      <c r="AF172" s="2" t="n">
        <f aca="false">IF(P172=0,0,IF(P172=$H$94,1,0))</f>
        <v>1</v>
      </c>
      <c r="AG172" s="2" t="n">
        <f aca="false">IF(Q172=0,0,IF(Q172=$H$94,1,0))</f>
        <v>0</v>
      </c>
    </row>
    <row r="173" customFormat="false" ht="13.5" hidden="false" customHeight="false" outlineLevel="0" collapsed="false">
      <c r="C173" s="2" t="str">
        <f aca="false">O161</f>
        <v>W32</v>
      </c>
      <c r="D173" s="2" t="n">
        <f aca="false">$H$91*D50+$H$92*D66+$H$93*D82</f>
        <v>2</v>
      </c>
      <c r="E173" s="2" t="n">
        <f aca="false">$H$91*E50+$H$92*E66+$H$93*E82</f>
        <v>2</v>
      </c>
      <c r="F173" s="2" t="n">
        <f aca="false">$H$91*F50+$H$92*F66+$H$93*F82</f>
        <v>2</v>
      </c>
      <c r="G173" s="2" t="n">
        <f aca="false">$H$91*G50+$H$92*G66+$H$93*G82</f>
        <v>2</v>
      </c>
      <c r="H173" s="2" t="n">
        <f aca="false">$H$91*H50+$H$92*H66+$H$93*H82</f>
        <v>0</v>
      </c>
      <c r="I173" s="2" t="n">
        <f aca="false">$H$91*I50+$H$92*I66+$H$93*I82</f>
        <v>2</v>
      </c>
      <c r="J173" s="2" t="n">
        <f aca="false">$H$91*J50+$H$92*J66+$H$93*J82</f>
        <v>0</v>
      </c>
      <c r="K173" s="2" t="n">
        <f aca="false">$H$91*K50+$H$92*K66+$H$93*K82</f>
        <v>2</v>
      </c>
      <c r="L173" s="2" t="n">
        <f aca="false">$H$91*L50+$H$92*L66+$H$93*L82</f>
        <v>0</v>
      </c>
      <c r="M173" s="2" t="n">
        <f aca="false">$H$91*M50+$H$92*M66+$H$93*M82</f>
        <v>0</v>
      </c>
      <c r="N173" s="2" t="n">
        <f aca="false">$H$91*N50+$H$92*N66+$H$93*N82</f>
        <v>0</v>
      </c>
      <c r="O173" s="2" t="n">
        <f aca="false">$H$91*O50+$H$92*O66+$H$93*O82</f>
        <v>0</v>
      </c>
      <c r="P173" s="2" t="n">
        <f aca="false">$H$91*P50+$H$92*P66+$H$93*P82</f>
        <v>2</v>
      </c>
      <c r="Q173" s="2" t="n">
        <f aca="false">$H$91*Q50+$H$92*Q66+$H$93*Q82</f>
        <v>0</v>
      </c>
      <c r="S173" s="2" t="str">
        <f aca="false">AE161</f>
        <v>W32</v>
      </c>
      <c r="T173" s="2" t="n">
        <f aca="false">IF(D173=0,0,IF(D173=$H$94,1,0))</f>
        <v>1</v>
      </c>
      <c r="U173" s="2" t="n">
        <f aca="false">IF(E173=0,0,IF(E173=$H$94,1,0))</f>
        <v>1</v>
      </c>
      <c r="V173" s="2" t="n">
        <f aca="false">IF(F173=0,0,IF(F173=$H$94,1,0))</f>
        <v>1</v>
      </c>
      <c r="W173" s="2" t="n">
        <f aca="false">IF(G173=0,0,IF(G173=$H$94,1,0))</f>
        <v>1</v>
      </c>
      <c r="X173" s="2" t="n">
        <f aca="false">IF(H173=0,0,IF(H173=$H$94,1,0))</f>
        <v>0</v>
      </c>
      <c r="Y173" s="2" t="n">
        <f aca="false">IF(I173=0,0,IF(I173=$H$94,1,0))</f>
        <v>1</v>
      </c>
      <c r="Z173" s="2" t="n">
        <f aca="false">IF(J173=0,0,IF(J173=$H$94,1,0))</f>
        <v>0</v>
      </c>
      <c r="AA173" s="2" t="n">
        <f aca="false">IF(K173=0,0,IF(K173=$H$94,1,0))</f>
        <v>1</v>
      </c>
      <c r="AB173" s="2" t="n">
        <f aca="false">IF(L173=0,0,IF(L173=$H$94,1,0))</f>
        <v>0</v>
      </c>
      <c r="AC173" s="2" t="n">
        <f aca="false">IF(M173=0,0,IF(M173=$H$94,1,0))</f>
        <v>0</v>
      </c>
      <c r="AD173" s="2" t="n">
        <f aca="false">IF(N173=0,0,IF(N173=$H$94,1,0))</f>
        <v>0</v>
      </c>
      <c r="AE173" s="2" t="n">
        <f aca="false">IF(O173=0,0,IF(O173=$H$94,1,0))</f>
        <v>0</v>
      </c>
      <c r="AF173" s="2" t="n">
        <f aca="false">IF(P173=0,0,IF(P173=$H$94,1,0))</f>
        <v>1</v>
      </c>
      <c r="AG173" s="2" t="n">
        <f aca="false">IF(Q173=0,0,IF(Q173=$H$94,1,0))</f>
        <v>0</v>
      </c>
    </row>
    <row r="174" customFormat="false" ht="13.5" hidden="false" customHeight="false" outlineLevel="0" collapsed="false">
      <c r="C174" s="2" t="str">
        <f aca="false">P161</f>
        <v>W33</v>
      </c>
      <c r="D174" s="2" t="n">
        <f aca="false">$H$91*D51+$H$92*D67+$H$93*D83</f>
        <v>2</v>
      </c>
      <c r="E174" s="2" t="n">
        <f aca="false">$H$91*E51+$H$92*E67+$H$93*E83</f>
        <v>0</v>
      </c>
      <c r="F174" s="2" t="n">
        <f aca="false">$H$91*F51+$H$92*F67+$H$93*F83</f>
        <v>0</v>
      </c>
      <c r="G174" s="2" t="n">
        <f aca="false">$H$91*G51+$H$92*G67+$H$93*G83</f>
        <v>0</v>
      </c>
      <c r="H174" s="2" t="n">
        <f aca="false">$H$91*H51+$H$92*H67+$H$93*H83</f>
        <v>0</v>
      </c>
      <c r="I174" s="2" t="n">
        <f aca="false">$H$91*I51+$H$92*I67+$H$93*I83</f>
        <v>0</v>
      </c>
      <c r="J174" s="2" t="n">
        <f aca="false">$H$91*J51+$H$92*J67+$H$93*J83</f>
        <v>0</v>
      </c>
      <c r="K174" s="2" t="n">
        <f aca="false">$H$91*K51+$H$92*K67+$H$93*K83</f>
        <v>0</v>
      </c>
      <c r="L174" s="2" t="n">
        <f aca="false">$H$91*L51+$H$92*L67+$H$93*L83</f>
        <v>0</v>
      </c>
      <c r="M174" s="2" t="n">
        <f aca="false">$H$91*M51+$H$92*M67+$H$93*M83</f>
        <v>0</v>
      </c>
      <c r="N174" s="2" t="n">
        <f aca="false">$H$91*N51+$H$92*N67+$H$93*N83</f>
        <v>0</v>
      </c>
      <c r="O174" s="2" t="n">
        <f aca="false">$H$91*O51+$H$92*O67+$H$93*O83</f>
        <v>0</v>
      </c>
      <c r="P174" s="2" t="n">
        <f aca="false">$H$91*P51+$H$92*P67+$H$93*P83</f>
        <v>0</v>
      </c>
      <c r="Q174" s="2" t="n">
        <f aca="false">$H$91*Q51+$H$92*Q67+$H$93*Q83</f>
        <v>0</v>
      </c>
      <c r="S174" s="2" t="str">
        <f aca="false">AF161</f>
        <v>W33</v>
      </c>
      <c r="T174" s="2" t="n">
        <f aca="false">IF(D174=0,0,IF(D174=$H$94,1,0))</f>
        <v>1</v>
      </c>
      <c r="U174" s="2" t="n">
        <f aca="false">IF(E174=0,0,IF(E174=$H$94,1,0))</f>
        <v>0</v>
      </c>
      <c r="V174" s="2" t="n">
        <f aca="false">IF(F174=0,0,IF(F174=$H$94,1,0))</f>
        <v>0</v>
      </c>
      <c r="W174" s="2" t="n">
        <f aca="false">IF(G174=0,0,IF(G174=$H$94,1,0))</f>
        <v>0</v>
      </c>
      <c r="X174" s="2" t="n">
        <f aca="false">IF(H174=0,0,IF(H174=$H$94,1,0))</f>
        <v>0</v>
      </c>
      <c r="Y174" s="2" t="n">
        <f aca="false">IF(I174=0,0,IF(I174=$H$94,1,0))</f>
        <v>0</v>
      </c>
      <c r="Z174" s="2" t="n">
        <f aca="false">IF(J174=0,0,IF(J174=$H$94,1,0))</f>
        <v>0</v>
      </c>
      <c r="AA174" s="2" t="n">
        <f aca="false">IF(K174=0,0,IF(K174=$H$94,1,0))</f>
        <v>0</v>
      </c>
      <c r="AB174" s="2" t="n">
        <f aca="false">IF(L174=0,0,IF(L174=$H$94,1,0))</f>
        <v>0</v>
      </c>
      <c r="AC174" s="2" t="n">
        <f aca="false">IF(M174=0,0,IF(M174=$H$94,1,0))</f>
        <v>0</v>
      </c>
      <c r="AD174" s="2" t="n">
        <f aca="false">IF(N174=0,0,IF(N174=$H$94,1,0))</f>
        <v>0</v>
      </c>
      <c r="AE174" s="2" t="n">
        <f aca="false">IF(O174=0,0,IF(O174=$H$94,1,0))</f>
        <v>0</v>
      </c>
      <c r="AF174" s="2" t="n">
        <f aca="false">IF(P174=0,0,IF(P174=$H$94,1,0))</f>
        <v>0</v>
      </c>
      <c r="AG174" s="2" t="n">
        <f aca="false">IF(Q174=0,0,IF(Q174=$H$94,1,0))</f>
        <v>0</v>
      </c>
    </row>
    <row r="175" customFormat="false" ht="13.5" hidden="false" customHeight="false" outlineLevel="0" collapsed="false">
      <c r="C175" s="2" t="str">
        <f aca="false">Q161</f>
        <v>W34</v>
      </c>
      <c r="D175" s="2" t="n">
        <f aca="false">$H$91*D52+$H$92*D68+$H$93*D84</f>
        <v>2</v>
      </c>
      <c r="E175" s="2" t="n">
        <f aca="false">$H$91*E52+$H$92*E68+$H$93*E84</f>
        <v>2</v>
      </c>
      <c r="F175" s="2" t="n">
        <f aca="false">$H$91*F52+$H$92*F68+$H$93*F84</f>
        <v>2</v>
      </c>
      <c r="G175" s="2" t="n">
        <f aca="false">$H$91*G52+$H$92*G68+$H$93*G84</f>
        <v>2</v>
      </c>
      <c r="H175" s="2" t="n">
        <f aca="false">$H$91*H52+$H$92*H68+$H$93*H84</f>
        <v>0</v>
      </c>
      <c r="I175" s="2" t="n">
        <f aca="false">$H$91*I52+$H$92*I68+$H$93*I84</f>
        <v>2</v>
      </c>
      <c r="J175" s="2" t="n">
        <f aca="false">$H$91*J52+$H$92*J68+$H$93*J84</f>
        <v>0</v>
      </c>
      <c r="K175" s="2" t="n">
        <f aca="false">$H$91*K52+$H$92*K68+$H$93*K84</f>
        <v>2</v>
      </c>
      <c r="L175" s="2" t="n">
        <f aca="false">$H$91*L52+$H$92*L68+$H$93*L84</f>
        <v>0</v>
      </c>
      <c r="M175" s="2" t="n">
        <f aca="false">$H$91*M52+$H$92*M68+$H$93*M84</f>
        <v>0</v>
      </c>
      <c r="N175" s="2" t="n">
        <f aca="false">$H$91*N52+$H$92*N68+$H$93*N84</f>
        <v>0</v>
      </c>
      <c r="O175" s="2" t="n">
        <f aca="false">$H$91*O52+$H$92*O68+$H$93*O84</f>
        <v>0</v>
      </c>
      <c r="P175" s="2" t="n">
        <f aca="false">$H$91*P52+$H$92*P68+$H$93*P84</f>
        <v>2</v>
      </c>
      <c r="Q175" s="2" t="n">
        <f aca="false">$H$91*Q52+$H$92*Q68+$H$93*Q84</f>
        <v>0</v>
      </c>
      <c r="S175" s="2" t="str">
        <f aca="false">AG161</f>
        <v>W34</v>
      </c>
      <c r="T175" s="2" t="n">
        <f aca="false">IF(D175=0,0,IF(D175=$H$94,1,0))</f>
        <v>1</v>
      </c>
      <c r="U175" s="2" t="n">
        <f aca="false">IF(E175=0,0,IF(E175=$H$94,1,0))</f>
        <v>1</v>
      </c>
      <c r="V175" s="2" t="n">
        <f aca="false">IF(F175=0,0,IF(F175=$H$94,1,0))</f>
        <v>1</v>
      </c>
      <c r="W175" s="2" t="n">
        <f aca="false">IF(G175=0,0,IF(G175=$H$94,1,0))</f>
        <v>1</v>
      </c>
      <c r="X175" s="2" t="n">
        <f aca="false">IF(H175=0,0,IF(H175=$H$94,1,0))</f>
        <v>0</v>
      </c>
      <c r="Y175" s="2" t="n">
        <f aca="false">IF(I175=0,0,IF(I175=$H$94,1,0))</f>
        <v>1</v>
      </c>
      <c r="Z175" s="2" t="n">
        <f aca="false">IF(J175=0,0,IF(J175=$H$94,1,0))</f>
        <v>0</v>
      </c>
      <c r="AA175" s="2" t="n">
        <f aca="false">IF(K175=0,0,IF(K175=$H$94,1,0))</f>
        <v>1</v>
      </c>
      <c r="AB175" s="2" t="n">
        <f aca="false">IF(L175=0,0,IF(L175=$H$94,1,0))</f>
        <v>0</v>
      </c>
      <c r="AC175" s="2" t="n">
        <f aca="false">IF(M175=0,0,IF(M175=$H$94,1,0))</f>
        <v>0</v>
      </c>
      <c r="AD175" s="2" t="n">
        <f aca="false">IF(N175=0,0,IF(N175=$H$94,1,0))</f>
        <v>0</v>
      </c>
      <c r="AE175" s="2" t="n">
        <f aca="false">IF(O175=0,0,IF(O175=$H$94,1,0))</f>
        <v>0</v>
      </c>
      <c r="AF175" s="2" t="n">
        <f aca="false">IF(P175=0,0,IF(P175=$H$94,1,0))</f>
        <v>1</v>
      </c>
      <c r="AG175" s="2" t="n">
        <f aca="false">IF(Q175=0,0,IF(Q175=$H$94,1,0))</f>
        <v>0</v>
      </c>
    </row>
    <row r="177" customFormat="false" ht="13.5" hidden="false" customHeight="false" outlineLevel="0" collapsed="false">
      <c r="C177" s="2" t="n">
        <v>31</v>
      </c>
      <c r="D177" s="2" t="s">
        <v>6</v>
      </c>
      <c r="E177" s="2" t="s">
        <v>3</v>
      </c>
      <c r="F177" s="2" t="s">
        <v>5</v>
      </c>
      <c r="G177" s="2" t="s">
        <v>7</v>
      </c>
      <c r="H177" s="2" t="s">
        <v>8</v>
      </c>
      <c r="I177" s="2" t="s">
        <v>9</v>
      </c>
      <c r="J177" s="2" t="s">
        <v>10</v>
      </c>
      <c r="K177" s="2" t="s">
        <v>11</v>
      </c>
      <c r="L177" s="2" t="s">
        <v>4</v>
      </c>
      <c r="M177" s="2" t="s">
        <v>12</v>
      </c>
      <c r="N177" s="2" t="s">
        <v>13</v>
      </c>
      <c r="O177" s="2" t="s">
        <v>14</v>
      </c>
      <c r="P177" s="2" t="s">
        <v>15</v>
      </c>
      <c r="Q177" s="2" t="s">
        <v>16</v>
      </c>
      <c r="S177" s="2" t="n">
        <v>31</v>
      </c>
      <c r="T177" s="2" t="s">
        <v>6</v>
      </c>
      <c r="U177" s="2" t="s">
        <v>3</v>
      </c>
      <c r="V177" s="2" t="s">
        <v>5</v>
      </c>
      <c r="W177" s="2" t="s">
        <v>7</v>
      </c>
      <c r="X177" s="2" t="s">
        <v>8</v>
      </c>
      <c r="Y177" s="2" t="s">
        <v>9</v>
      </c>
      <c r="Z177" s="2" t="s">
        <v>10</v>
      </c>
      <c r="AA177" s="2" t="s">
        <v>11</v>
      </c>
      <c r="AB177" s="2" t="s">
        <v>4</v>
      </c>
      <c r="AC177" s="2" t="s">
        <v>12</v>
      </c>
      <c r="AD177" s="2" t="s">
        <v>13</v>
      </c>
      <c r="AE177" s="2" t="s">
        <v>14</v>
      </c>
      <c r="AF177" s="2" t="s">
        <v>15</v>
      </c>
      <c r="AG177" s="2" t="s">
        <v>16</v>
      </c>
    </row>
    <row r="178" customFormat="false" ht="13.5" hidden="false" customHeight="false" outlineLevel="0" collapsed="false">
      <c r="C178" s="2" t="str">
        <f aca="false">D177</f>
        <v>W11</v>
      </c>
      <c r="D178" s="2" t="n">
        <f aca="false">$I$91*D39+$I$92*D55+$I$93*D71</f>
        <v>0</v>
      </c>
      <c r="E178" s="2" t="n">
        <f aca="false">$I$91*E39+$I$92*E55+$I$93*E71</f>
        <v>0</v>
      </c>
      <c r="F178" s="2" t="n">
        <f aca="false">$I$91*F39+$I$92*F55+$I$93*F71</f>
        <v>0</v>
      </c>
      <c r="G178" s="2" t="n">
        <f aca="false">$I$91*G39+$I$92*G55+$I$93*G71</f>
        <v>0</v>
      </c>
      <c r="H178" s="2" t="n">
        <f aca="false">$I$91*H39+$I$92*H55+$I$93*H71</f>
        <v>0</v>
      </c>
      <c r="I178" s="2" t="n">
        <f aca="false">$I$91*I39+$I$92*I55+$I$93*I71</f>
        <v>0</v>
      </c>
      <c r="J178" s="2" t="n">
        <f aca="false">$I$91*J39+$I$92*J55+$I$93*J71</f>
        <v>0</v>
      </c>
      <c r="K178" s="2" t="n">
        <f aca="false">$I$91*K39+$I$92*K55+$I$93*K71</f>
        <v>0</v>
      </c>
      <c r="L178" s="2" t="n">
        <f aca="false">$I$91*L39+$I$92*L55+$I$93*L71</f>
        <v>0</v>
      </c>
      <c r="M178" s="2" t="n">
        <f aca="false">$I$91*M39+$I$92*M55+$I$93*M71</f>
        <v>0</v>
      </c>
      <c r="N178" s="2" t="n">
        <f aca="false">$I$91*N39+$I$92*N55+$I$93*N71</f>
        <v>0</v>
      </c>
      <c r="O178" s="2" t="n">
        <f aca="false">$I$91*O39+$I$92*O55+$I$93*O71</f>
        <v>0</v>
      </c>
      <c r="P178" s="2" t="n">
        <f aca="false">$I$91*P39+$I$92*P55+$I$93*P71</f>
        <v>0</v>
      </c>
      <c r="Q178" s="2" t="n">
        <f aca="false">$I$91*Q39+$I$92*Q55+$I$93*Q71</f>
        <v>0</v>
      </c>
      <c r="S178" s="2" t="str">
        <f aca="false">T177</f>
        <v>W11</v>
      </c>
      <c r="T178" s="2" t="n">
        <f aca="false">IF(D178=0,0,IF(D178=$I$94,1,0))</f>
        <v>0</v>
      </c>
      <c r="U178" s="2" t="n">
        <f aca="false">IF(E178=0,0,IF(E178=$I$94,1,0))</f>
        <v>0</v>
      </c>
      <c r="V178" s="2" t="n">
        <f aca="false">IF(F178=0,0,IF(F178=$I$94,1,0))</f>
        <v>0</v>
      </c>
      <c r="W178" s="2" t="n">
        <f aca="false">IF(G178=0,0,IF(G178=$I$94,1,0))</f>
        <v>0</v>
      </c>
      <c r="X178" s="2" t="n">
        <f aca="false">IF(H178=0,0,IF(H178=$I$94,1,0))</f>
        <v>0</v>
      </c>
      <c r="Y178" s="2" t="n">
        <f aca="false">IF(I178=0,0,IF(I178=$I$94,1,0))</f>
        <v>0</v>
      </c>
      <c r="Z178" s="2" t="n">
        <f aca="false">IF(J178=0,0,IF(J178=$I$94,1,0))</f>
        <v>0</v>
      </c>
      <c r="AA178" s="2" t="n">
        <f aca="false">IF(K178=0,0,IF(K178=$I$94,1,0))</f>
        <v>0</v>
      </c>
      <c r="AB178" s="2" t="n">
        <f aca="false">IF(L178=0,0,IF(L178=$I$94,1,0))</f>
        <v>0</v>
      </c>
      <c r="AC178" s="2" t="n">
        <f aca="false">IF(M178=0,0,IF(M178=$I$94,1,0))</f>
        <v>0</v>
      </c>
      <c r="AD178" s="2" t="n">
        <f aca="false">IF(N178=0,0,IF(N178=$I$94,1,0))</f>
        <v>0</v>
      </c>
      <c r="AE178" s="2" t="n">
        <f aca="false">IF(O178=0,0,IF(O178=$I$94,1,0))</f>
        <v>0</v>
      </c>
      <c r="AF178" s="2" t="n">
        <f aca="false">IF(P178=0,0,IF(P178=$I$94,1,0))</f>
        <v>0</v>
      </c>
      <c r="AG178" s="2" t="n">
        <f aca="false">IF(Q178=0,0,IF(Q178=$I$94,1,0))</f>
        <v>0</v>
      </c>
    </row>
    <row r="179" customFormat="false" ht="13.5" hidden="false" customHeight="false" outlineLevel="0" collapsed="false">
      <c r="C179" s="2" t="str">
        <f aca="false">E177</f>
        <v>W12</v>
      </c>
      <c r="D179" s="2" t="n">
        <f aca="false">$I$91*D40+$I$92*D56+$I$93*D72</f>
        <v>0</v>
      </c>
      <c r="E179" s="2" t="n">
        <f aca="false">$I$91*E40+$I$92*E56+$I$93*E72</f>
        <v>0</v>
      </c>
      <c r="F179" s="2" t="n">
        <f aca="false">$I$91*F40+$I$92*F56+$I$93*F72</f>
        <v>0</v>
      </c>
      <c r="G179" s="2" t="n">
        <f aca="false">$I$91*G40+$I$92*G56+$I$93*G72</f>
        <v>0</v>
      </c>
      <c r="H179" s="2" t="n">
        <f aca="false">$I$91*H40+$I$92*H56+$I$93*H72</f>
        <v>0</v>
      </c>
      <c r="I179" s="2" t="n">
        <f aca="false">$I$91*I40+$I$92*I56+$I$93*I72</f>
        <v>0</v>
      </c>
      <c r="J179" s="2" t="n">
        <f aca="false">$I$91*J40+$I$92*J56+$I$93*J72</f>
        <v>0</v>
      </c>
      <c r="K179" s="2" t="n">
        <f aca="false">$I$91*K40+$I$92*K56+$I$93*K72</f>
        <v>0</v>
      </c>
      <c r="L179" s="2" t="n">
        <f aca="false">$I$91*L40+$I$92*L56+$I$93*L72</f>
        <v>0</v>
      </c>
      <c r="M179" s="2" t="n">
        <f aca="false">$I$91*M40+$I$92*M56+$I$93*M72</f>
        <v>0</v>
      </c>
      <c r="N179" s="2" t="n">
        <f aca="false">$I$91*N40+$I$92*N56+$I$93*N72</f>
        <v>0</v>
      </c>
      <c r="O179" s="2" t="n">
        <f aca="false">$I$91*O40+$I$92*O56+$I$93*O72</f>
        <v>0</v>
      </c>
      <c r="P179" s="2" t="n">
        <f aca="false">$I$91*P40+$I$92*P56+$I$93*P72</f>
        <v>0</v>
      </c>
      <c r="Q179" s="2" t="n">
        <f aca="false">$I$91*Q40+$I$92*Q56+$I$93*Q72</f>
        <v>0</v>
      </c>
      <c r="S179" s="2" t="str">
        <f aca="false">U177</f>
        <v>W12</v>
      </c>
      <c r="T179" s="2" t="n">
        <f aca="false">IF(D179=0,0,IF(D179=$I$94,1,0))</f>
        <v>0</v>
      </c>
      <c r="U179" s="2" t="n">
        <f aca="false">IF(E179=0,0,IF(E179=$I$94,1,0))</f>
        <v>0</v>
      </c>
      <c r="V179" s="2" t="n">
        <f aca="false">IF(F179=0,0,IF(F179=$I$94,1,0))</f>
        <v>0</v>
      </c>
      <c r="W179" s="2" t="n">
        <f aca="false">IF(G179=0,0,IF(G179=$I$94,1,0))</f>
        <v>0</v>
      </c>
      <c r="X179" s="2" t="n">
        <f aca="false">IF(H179=0,0,IF(H179=$I$94,1,0))</f>
        <v>0</v>
      </c>
      <c r="Y179" s="2" t="n">
        <f aca="false">IF(I179=0,0,IF(I179=$I$94,1,0))</f>
        <v>0</v>
      </c>
      <c r="Z179" s="2" t="n">
        <f aca="false">IF(J179=0,0,IF(J179=$I$94,1,0))</f>
        <v>0</v>
      </c>
      <c r="AA179" s="2" t="n">
        <f aca="false">IF(K179=0,0,IF(K179=$I$94,1,0))</f>
        <v>0</v>
      </c>
      <c r="AB179" s="2" t="n">
        <f aca="false">IF(L179=0,0,IF(L179=$I$94,1,0))</f>
        <v>0</v>
      </c>
      <c r="AC179" s="2" t="n">
        <f aca="false">IF(M179=0,0,IF(M179=$I$94,1,0))</f>
        <v>0</v>
      </c>
      <c r="AD179" s="2" t="n">
        <f aca="false">IF(N179=0,0,IF(N179=$I$94,1,0))</f>
        <v>0</v>
      </c>
      <c r="AE179" s="2" t="n">
        <f aca="false">IF(O179=0,0,IF(O179=$I$94,1,0))</f>
        <v>0</v>
      </c>
      <c r="AF179" s="2" t="n">
        <f aca="false">IF(P179=0,0,IF(P179=$I$94,1,0))</f>
        <v>0</v>
      </c>
      <c r="AG179" s="2" t="n">
        <f aca="false">IF(Q179=0,0,IF(Q179=$I$94,1,0))</f>
        <v>0</v>
      </c>
    </row>
    <row r="180" customFormat="false" ht="13.5" hidden="false" customHeight="false" outlineLevel="0" collapsed="false">
      <c r="C180" s="2" t="str">
        <f aca="false">F177</f>
        <v>W13</v>
      </c>
      <c r="D180" s="2" t="n">
        <f aca="false">$I$91*D41+$I$92*D57+$I$93*D73</f>
        <v>0</v>
      </c>
      <c r="E180" s="2" t="n">
        <f aca="false">$I$91*E41+$I$92*E57+$I$93*E73</f>
        <v>0</v>
      </c>
      <c r="F180" s="2" t="n">
        <f aca="false">$I$91*F41+$I$92*F57+$I$93*F73</f>
        <v>0</v>
      </c>
      <c r="G180" s="2" t="n">
        <f aca="false">$I$91*G41+$I$92*G57+$I$93*G73</f>
        <v>0</v>
      </c>
      <c r="H180" s="2" t="n">
        <f aca="false">$I$91*H41+$I$92*H57+$I$93*H73</f>
        <v>0</v>
      </c>
      <c r="I180" s="2" t="n">
        <f aca="false">$I$91*I41+$I$92*I57+$I$93*I73</f>
        <v>0</v>
      </c>
      <c r="J180" s="2" t="n">
        <f aca="false">$I$91*J41+$I$92*J57+$I$93*J73</f>
        <v>0</v>
      </c>
      <c r="K180" s="2" t="n">
        <f aca="false">$I$91*K41+$I$92*K57+$I$93*K73</f>
        <v>0</v>
      </c>
      <c r="L180" s="2" t="n">
        <f aca="false">$I$91*L41+$I$92*L57+$I$93*L73</f>
        <v>0</v>
      </c>
      <c r="M180" s="2" t="n">
        <f aca="false">$I$91*M41+$I$92*M57+$I$93*M73</f>
        <v>0</v>
      </c>
      <c r="N180" s="2" t="n">
        <f aca="false">$I$91*N41+$I$92*N57+$I$93*N73</f>
        <v>0</v>
      </c>
      <c r="O180" s="2" t="n">
        <f aca="false">$I$91*O41+$I$92*O57+$I$93*O73</f>
        <v>0</v>
      </c>
      <c r="P180" s="2" t="n">
        <f aca="false">$I$91*P41+$I$92*P57+$I$93*P73</f>
        <v>0</v>
      </c>
      <c r="Q180" s="2" t="n">
        <f aca="false">$I$91*Q41+$I$92*Q57+$I$93*Q73</f>
        <v>0</v>
      </c>
      <c r="S180" s="2" t="str">
        <f aca="false">V177</f>
        <v>W13</v>
      </c>
      <c r="T180" s="2" t="n">
        <f aca="false">IF(D180=0,0,IF(D180=$I$94,1,0))</f>
        <v>0</v>
      </c>
      <c r="U180" s="2" t="n">
        <f aca="false">IF(E180=0,0,IF(E180=$I$94,1,0))</f>
        <v>0</v>
      </c>
      <c r="V180" s="2" t="n">
        <f aca="false">IF(F180=0,0,IF(F180=$I$94,1,0))</f>
        <v>0</v>
      </c>
      <c r="W180" s="2" t="n">
        <f aca="false">IF(G180=0,0,IF(G180=$I$94,1,0))</f>
        <v>0</v>
      </c>
      <c r="X180" s="2" t="n">
        <f aca="false">IF(H180=0,0,IF(H180=$I$94,1,0))</f>
        <v>0</v>
      </c>
      <c r="Y180" s="2" t="n">
        <f aca="false">IF(I180=0,0,IF(I180=$I$94,1,0))</f>
        <v>0</v>
      </c>
      <c r="Z180" s="2" t="n">
        <f aca="false">IF(J180=0,0,IF(J180=$I$94,1,0))</f>
        <v>0</v>
      </c>
      <c r="AA180" s="2" t="n">
        <f aca="false">IF(K180=0,0,IF(K180=$I$94,1,0))</f>
        <v>0</v>
      </c>
      <c r="AB180" s="2" t="n">
        <f aca="false">IF(L180=0,0,IF(L180=$I$94,1,0))</f>
        <v>0</v>
      </c>
      <c r="AC180" s="2" t="n">
        <f aca="false">IF(M180=0,0,IF(M180=$I$94,1,0))</f>
        <v>0</v>
      </c>
      <c r="AD180" s="2" t="n">
        <f aca="false">IF(N180=0,0,IF(N180=$I$94,1,0))</f>
        <v>0</v>
      </c>
      <c r="AE180" s="2" t="n">
        <f aca="false">IF(O180=0,0,IF(O180=$I$94,1,0))</f>
        <v>0</v>
      </c>
      <c r="AF180" s="2" t="n">
        <f aca="false">IF(P180=0,0,IF(P180=$I$94,1,0))</f>
        <v>0</v>
      </c>
      <c r="AG180" s="2" t="n">
        <f aca="false">IF(Q180=0,0,IF(Q180=$I$94,1,0))</f>
        <v>0</v>
      </c>
    </row>
    <row r="181" customFormat="false" ht="13.5" hidden="false" customHeight="false" outlineLevel="0" collapsed="false">
      <c r="C181" s="2" t="str">
        <f aca="false">G177</f>
        <v>W14</v>
      </c>
      <c r="D181" s="2" t="n">
        <f aca="false">$I$91*D42+$I$92*D58+$I$93*D74</f>
        <v>0</v>
      </c>
      <c r="E181" s="2" t="n">
        <f aca="false">$I$91*E42+$I$92*E58+$I$93*E74</f>
        <v>0</v>
      </c>
      <c r="F181" s="2" t="n">
        <f aca="false">$I$91*F42+$I$92*F58+$I$93*F74</f>
        <v>0</v>
      </c>
      <c r="G181" s="2" t="n">
        <f aca="false">$I$91*G42+$I$92*G58+$I$93*G74</f>
        <v>0</v>
      </c>
      <c r="H181" s="2" t="n">
        <f aca="false">$I$91*H42+$I$92*H58+$I$93*H74</f>
        <v>0</v>
      </c>
      <c r="I181" s="2" t="n">
        <f aca="false">$I$91*I42+$I$92*I58+$I$93*I74</f>
        <v>0</v>
      </c>
      <c r="J181" s="2" t="n">
        <f aca="false">$I$91*J42+$I$92*J58+$I$93*J74</f>
        <v>0</v>
      </c>
      <c r="K181" s="2" t="n">
        <f aca="false">$I$91*K42+$I$92*K58+$I$93*K74</f>
        <v>0</v>
      </c>
      <c r="L181" s="2" t="n">
        <f aca="false">$I$91*L42+$I$92*L58+$I$93*L74</f>
        <v>0</v>
      </c>
      <c r="M181" s="2" t="n">
        <f aca="false">$I$91*M42+$I$92*M58+$I$93*M74</f>
        <v>0</v>
      </c>
      <c r="N181" s="2" t="n">
        <f aca="false">$I$91*N42+$I$92*N58+$I$93*N74</f>
        <v>0</v>
      </c>
      <c r="O181" s="2" t="n">
        <f aca="false">$I$91*O42+$I$92*O58+$I$93*O74</f>
        <v>0</v>
      </c>
      <c r="P181" s="2" t="n">
        <f aca="false">$I$91*P42+$I$92*P58+$I$93*P74</f>
        <v>0</v>
      </c>
      <c r="Q181" s="2" t="n">
        <f aca="false">$I$91*Q42+$I$92*Q58+$I$93*Q74</f>
        <v>0</v>
      </c>
      <c r="S181" s="2" t="str">
        <f aca="false">W177</f>
        <v>W14</v>
      </c>
      <c r="T181" s="2" t="n">
        <f aca="false">IF(D181=0,0,IF(D181=$I$94,1,0))</f>
        <v>0</v>
      </c>
      <c r="U181" s="2" t="n">
        <f aca="false">IF(E181=0,0,IF(E181=$I$94,1,0))</f>
        <v>0</v>
      </c>
      <c r="V181" s="2" t="n">
        <f aca="false">IF(F181=0,0,IF(F181=$I$94,1,0))</f>
        <v>0</v>
      </c>
      <c r="W181" s="2" t="n">
        <f aca="false">IF(G181=0,0,IF(G181=$I$94,1,0))</f>
        <v>0</v>
      </c>
      <c r="X181" s="2" t="n">
        <f aca="false">IF(H181=0,0,IF(H181=$I$94,1,0))</f>
        <v>0</v>
      </c>
      <c r="Y181" s="2" t="n">
        <f aca="false">IF(I181=0,0,IF(I181=$I$94,1,0))</f>
        <v>0</v>
      </c>
      <c r="Z181" s="2" t="n">
        <f aca="false">IF(J181=0,0,IF(J181=$I$94,1,0))</f>
        <v>0</v>
      </c>
      <c r="AA181" s="2" t="n">
        <f aca="false">IF(K181=0,0,IF(K181=$I$94,1,0))</f>
        <v>0</v>
      </c>
      <c r="AB181" s="2" t="n">
        <f aca="false">IF(L181=0,0,IF(L181=$I$94,1,0))</f>
        <v>0</v>
      </c>
      <c r="AC181" s="2" t="n">
        <f aca="false">IF(M181=0,0,IF(M181=$I$94,1,0))</f>
        <v>0</v>
      </c>
      <c r="AD181" s="2" t="n">
        <f aca="false">IF(N181=0,0,IF(N181=$I$94,1,0))</f>
        <v>0</v>
      </c>
      <c r="AE181" s="2" t="n">
        <f aca="false">IF(O181=0,0,IF(O181=$I$94,1,0))</f>
        <v>0</v>
      </c>
      <c r="AF181" s="2" t="n">
        <f aca="false">IF(P181=0,0,IF(P181=$I$94,1,0))</f>
        <v>0</v>
      </c>
      <c r="AG181" s="2" t="n">
        <f aca="false">IF(Q181=0,0,IF(Q181=$I$94,1,0))</f>
        <v>0</v>
      </c>
    </row>
    <row r="182" customFormat="false" ht="13.5" hidden="false" customHeight="false" outlineLevel="0" collapsed="false">
      <c r="C182" s="2" t="str">
        <f aca="false">H177</f>
        <v>W15</v>
      </c>
      <c r="D182" s="2" t="n">
        <f aca="false">$I$91*D43+$I$92*D59+$I$93*D75</f>
        <v>0</v>
      </c>
      <c r="E182" s="2" t="n">
        <f aca="false">$I$91*E43+$I$92*E59+$I$93*E75</f>
        <v>0</v>
      </c>
      <c r="F182" s="2" t="n">
        <f aca="false">$I$91*F43+$I$92*F59+$I$93*F75</f>
        <v>0</v>
      </c>
      <c r="G182" s="2" t="n">
        <f aca="false">$I$91*G43+$I$92*G59+$I$93*G75</f>
        <v>0</v>
      </c>
      <c r="H182" s="2" t="n">
        <f aca="false">$I$91*H43+$I$92*H59+$I$93*H75</f>
        <v>0</v>
      </c>
      <c r="I182" s="2" t="n">
        <f aca="false">$I$91*I43+$I$92*I59+$I$93*I75</f>
        <v>0</v>
      </c>
      <c r="J182" s="2" t="n">
        <f aca="false">$I$91*J43+$I$92*J59+$I$93*J75</f>
        <v>0</v>
      </c>
      <c r="K182" s="2" t="n">
        <f aca="false">$I$91*K43+$I$92*K59+$I$93*K75</f>
        <v>0</v>
      </c>
      <c r="L182" s="2" t="n">
        <f aca="false">$I$91*L43+$I$92*L59+$I$93*L75</f>
        <v>0</v>
      </c>
      <c r="M182" s="2" t="n">
        <f aca="false">$I$91*M43+$I$92*M59+$I$93*M75</f>
        <v>0</v>
      </c>
      <c r="N182" s="2" t="n">
        <f aca="false">$I$91*N43+$I$92*N59+$I$93*N75</f>
        <v>0</v>
      </c>
      <c r="O182" s="2" t="n">
        <f aca="false">$I$91*O43+$I$92*O59+$I$93*O75</f>
        <v>0</v>
      </c>
      <c r="P182" s="2" t="n">
        <f aca="false">$I$91*P43+$I$92*P59+$I$93*P75</f>
        <v>0</v>
      </c>
      <c r="Q182" s="2" t="n">
        <f aca="false">$I$91*Q43+$I$92*Q59+$I$93*Q75</f>
        <v>0</v>
      </c>
      <c r="S182" s="2" t="str">
        <f aca="false">X177</f>
        <v>W15</v>
      </c>
      <c r="T182" s="2" t="n">
        <f aca="false">IF(D182=0,0,IF(D182=$I$94,1,0))</f>
        <v>0</v>
      </c>
      <c r="U182" s="2" t="n">
        <f aca="false">IF(E182=0,0,IF(E182=$I$94,1,0))</f>
        <v>0</v>
      </c>
      <c r="V182" s="2" t="n">
        <f aca="false">IF(F182=0,0,IF(F182=$I$94,1,0))</f>
        <v>0</v>
      </c>
      <c r="W182" s="2" t="n">
        <f aca="false">IF(G182=0,0,IF(G182=$I$94,1,0))</f>
        <v>0</v>
      </c>
      <c r="X182" s="2" t="n">
        <f aca="false">IF(H182=0,0,IF(H182=$I$94,1,0))</f>
        <v>0</v>
      </c>
      <c r="Y182" s="2" t="n">
        <f aca="false">IF(I182=0,0,IF(I182=$I$94,1,0))</f>
        <v>0</v>
      </c>
      <c r="Z182" s="2" t="n">
        <f aca="false">IF(J182=0,0,IF(J182=$I$94,1,0))</f>
        <v>0</v>
      </c>
      <c r="AA182" s="2" t="n">
        <f aca="false">IF(K182=0,0,IF(K182=$I$94,1,0))</f>
        <v>0</v>
      </c>
      <c r="AB182" s="2" t="n">
        <f aca="false">IF(L182=0,0,IF(L182=$I$94,1,0))</f>
        <v>0</v>
      </c>
      <c r="AC182" s="2" t="n">
        <f aca="false">IF(M182=0,0,IF(M182=$I$94,1,0))</f>
        <v>0</v>
      </c>
      <c r="AD182" s="2" t="n">
        <f aca="false">IF(N182=0,0,IF(N182=$I$94,1,0))</f>
        <v>0</v>
      </c>
      <c r="AE182" s="2" t="n">
        <f aca="false">IF(O182=0,0,IF(O182=$I$94,1,0))</f>
        <v>0</v>
      </c>
      <c r="AF182" s="2" t="n">
        <f aca="false">IF(P182=0,0,IF(P182=$I$94,1,0))</f>
        <v>0</v>
      </c>
      <c r="AG182" s="2" t="n">
        <f aca="false">IF(Q182=0,0,IF(Q182=$I$94,1,0))</f>
        <v>0</v>
      </c>
    </row>
    <row r="183" customFormat="false" ht="13.5" hidden="false" customHeight="false" outlineLevel="0" collapsed="false">
      <c r="C183" s="2" t="str">
        <f aca="false">I177</f>
        <v>W16</v>
      </c>
      <c r="D183" s="2" t="n">
        <f aca="false">$I$91*D44+$I$92*D60+$I$93*D76</f>
        <v>0</v>
      </c>
      <c r="E183" s="2" t="n">
        <f aca="false">$I$91*E44+$I$92*E60+$I$93*E76</f>
        <v>0</v>
      </c>
      <c r="F183" s="2" t="n">
        <f aca="false">$I$91*F44+$I$92*F60+$I$93*F76</f>
        <v>0</v>
      </c>
      <c r="G183" s="2" t="n">
        <f aca="false">$I$91*G44+$I$92*G60+$I$93*G76</f>
        <v>0</v>
      </c>
      <c r="H183" s="2" t="n">
        <f aca="false">$I$91*H44+$I$92*H60+$I$93*H76</f>
        <v>0</v>
      </c>
      <c r="I183" s="2" t="n">
        <f aca="false">$I$91*I44+$I$92*I60+$I$93*I76</f>
        <v>0</v>
      </c>
      <c r="J183" s="2" t="n">
        <f aca="false">$I$91*J44+$I$92*J60+$I$93*J76</f>
        <v>0</v>
      </c>
      <c r="K183" s="2" t="n">
        <f aca="false">$I$91*K44+$I$92*K60+$I$93*K76</f>
        <v>0</v>
      </c>
      <c r="L183" s="2" t="n">
        <f aca="false">$I$91*L44+$I$92*L60+$I$93*L76</f>
        <v>0</v>
      </c>
      <c r="M183" s="2" t="n">
        <f aca="false">$I$91*M44+$I$92*M60+$I$93*M76</f>
        <v>0</v>
      </c>
      <c r="N183" s="2" t="n">
        <f aca="false">$I$91*N44+$I$92*N60+$I$93*N76</f>
        <v>0</v>
      </c>
      <c r="O183" s="2" t="n">
        <f aca="false">$I$91*O44+$I$92*O60+$I$93*O76</f>
        <v>0</v>
      </c>
      <c r="P183" s="2" t="n">
        <f aca="false">$I$91*P44+$I$92*P60+$I$93*P76</f>
        <v>0</v>
      </c>
      <c r="Q183" s="2" t="n">
        <f aca="false">$I$91*Q44+$I$92*Q60+$I$93*Q76</f>
        <v>0</v>
      </c>
      <c r="S183" s="2" t="str">
        <f aca="false">Y177</f>
        <v>W16</v>
      </c>
      <c r="T183" s="2" t="n">
        <f aca="false">IF(D183=0,0,IF(D183=$I$94,1,0))</f>
        <v>0</v>
      </c>
      <c r="U183" s="2" t="n">
        <f aca="false">IF(E183=0,0,IF(E183=$I$94,1,0))</f>
        <v>0</v>
      </c>
      <c r="V183" s="2" t="n">
        <f aca="false">IF(F183=0,0,IF(F183=$I$94,1,0))</f>
        <v>0</v>
      </c>
      <c r="W183" s="2" t="n">
        <f aca="false">IF(G183=0,0,IF(G183=$I$94,1,0))</f>
        <v>0</v>
      </c>
      <c r="X183" s="2" t="n">
        <f aca="false">IF(H183=0,0,IF(H183=$I$94,1,0))</f>
        <v>0</v>
      </c>
      <c r="Y183" s="2" t="n">
        <f aca="false">IF(I183=0,0,IF(I183=$I$94,1,0))</f>
        <v>0</v>
      </c>
      <c r="Z183" s="2" t="n">
        <f aca="false">IF(J183=0,0,IF(J183=$I$94,1,0))</f>
        <v>0</v>
      </c>
      <c r="AA183" s="2" t="n">
        <f aca="false">IF(K183=0,0,IF(K183=$I$94,1,0))</f>
        <v>0</v>
      </c>
      <c r="AB183" s="2" t="n">
        <f aca="false">IF(L183=0,0,IF(L183=$I$94,1,0))</f>
        <v>0</v>
      </c>
      <c r="AC183" s="2" t="n">
        <f aca="false">IF(M183=0,0,IF(M183=$I$94,1,0))</f>
        <v>0</v>
      </c>
      <c r="AD183" s="2" t="n">
        <f aca="false">IF(N183=0,0,IF(N183=$I$94,1,0))</f>
        <v>0</v>
      </c>
      <c r="AE183" s="2" t="n">
        <f aca="false">IF(O183=0,0,IF(O183=$I$94,1,0))</f>
        <v>0</v>
      </c>
      <c r="AF183" s="2" t="n">
        <f aca="false">IF(P183=0,0,IF(P183=$I$94,1,0))</f>
        <v>0</v>
      </c>
      <c r="AG183" s="2" t="n">
        <f aca="false">IF(Q183=0,0,IF(Q183=$I$94,1,0))</f>
        <v>0</v>
      </c>
    </row>
    <row r="184" customFormat="false" ht="13.5" hidden="false" customHeight="false" outlineLevel="0" collapsed="false">
      <c r="C184" s="2" t="str">
        <f aca="false">J177</f>
        <v>W21</v>
      </c>
      <c r="D184" s="2" t="n">
        <f aca="false">$I$91*D45+$I$92*D61+$I$93*D77</f>
        <v>0</v>
      </c>
      <c r="E184" s="2" t="n">
        <f aca="false">$I$91*E45+$I$92*E61+$I$93*E77</f>
        <v>0</v>
      </c>
      <c r="F184" s="2" t="n">
        <f aca="false">$I$91*F45+$I$92*F61+$I$93*F77</f>
        <v>0</v>
      </c>
      <c r="G184" s="2" t="n">
        <f aca="false">$I$91*G45+$I$92*G61+$I$93*G77</f>
        <v>0</v>
      </c>
      <c r="H184" s="2" t="n">
        <f aca="false">$I$91*H45+$I$92*H61+$I$93*H77</f>
        <v>0</v>
      </c>
      <c r="I184" s="2" t="n">
        <f aca="false">$I$91*I45+$I$92*I61+$I$93*I77</f>
        <v>0</v>
      </c>
      <c r="J184" s="2" t="n">
        <f aca="false">$I$91*J45+$I$92*J61+$I$93*J77</f>
        <v>0</v>
      </c>
      <c r="K184" s="2" t="n">
        <f aca="false">$I$91*K45+$I$92*K61+$I$93*K77</f>
        <v>0</v>
      </c>
      <c r="L184" s="2" t="n">
        <f aca="false">$I$91*L45+$I$92*L61+$I$93*L77</f>
        <v>0</v>
      </c>
      <c r="M184" s="2" t="n">
        <f aca="false">$I$91*M45+$I$92*M61+$I$93*M77</f>
        <v>0</v>
      </c>
      <c r="N184" s="2" t="n">
        <f aca="false">$I$91*N45+$I$92*N61+$I$93*N77</f>
        <v>0</v>
      </c>
      <c r="O184" s="2" t="n">
        <f aca="false">$I$91*O45+$I$92*O61+$I$93*O77</f>
        <v>0</v>
      </c>
      <c r="P184" s="2" t="n">
        <f aca="false">$I$91*P45+$I$92*P61+$I$93*P77</f>
        <v>0</v>
      </c>
      <c r="Q184" s="2" t="n">
        <f aca="false">$I$91*Q45+$I$92*Q61+$I$93*Q77</f>
        <v>0</v>
      </c>
      <c r="S184" s="2" t="str">
        <f aca="false">Z177</f>
        <v>W21</v>
      </c>
      <c r="T184" s="2" t="n">
        <f aca="false">IF(D184=0,0,IF(D184=$I$94,1,0))</f>
        <v>0</v>
      </c>
      <c r="U184" s="2" t="n">
        <f aca="false">IF(E184=0,0,IF(E184=$I$94,1,0))</f>
        <v>0</v>
      </c>
      <c r="V184" s="2" t="n">
        <f aca="false">IF(F184=0,0,IF(F184=$I$94,1,0))</f>
        <v>0</v>
      </c>
      <c r="W184" s="2" t="n">
        <f aca="false">IF(G184=0,0,IF(G184=$I$94,1,0))</f>
        <v>0</v>
      </c>
      <c r="X184" s="2" t="n">
        <f aca="false">IF(H184=0,0,IF(H184=$I$94,1,0))</f>
        <v>0</v>
      </c>
      <c r="Y184" s="2" t="n">
        <f aca="false">IF(I184=0,0,IF(I184=$I$94,1,0))</f>
        <v>0</v>
      </c>
      <c r="Z184" s="2" t="n">
        <f aca="false">IF(J184=0,0,IF(J184=$I$94,1,0))</f>
        <v>0</v>
      </c>
      <c r="AA184" s="2" t="n">
        <f aca="false">IF(K184=0,0,IF(K184=$I$94,1,0))</f>
        <v>0</v>
      </c>
      <c r="AB184" s="2" t="n">
        <f aca="false">IF(L184=0,0,IF(L184=$I$94,1,0))</f>
        <v>0</v>
      </c>
      <c r="AC184" s="2" t="n">
        <f aca="false">IF(M184=0,0,IF(M184=$I$94,1,0))</f>
        <v>0</v>
      </c>
      <c r="AD184" s="2" t="n">
        <f aca="false">IF(N184=0,0,IF(N184=$I$94,1,0))</f>
        <v>0</v>
      </c>
      <c r="AE184" s="2" t="n">
        <f aca="false">IF(O184=0,0,IF(O184=$I$94,1,0))</f>
        <v>0</v>
      </c>
      <c r="AF184" s="2" t="n">
        <f aca="false">IF(P184=0,0,IF(P184=$I$94,1,0))</f>
        <v>0</v>
      </c>
      <c r="AG184" s="2" t="n">
        <f aca="false">IF(Q184=0,0,IF(Q184=$I$94,1,0))</f>
        <v>0</v>
      </c>
    </row>
    <row r="185" customFormat="false" ht="13.5" hidden="false" customHeight="false" outlineLevel="0" collapsed="false">
      <c r="C185" s="2" t="str">
        <f aca="false">K177</f>
        <v>W22</v>
      </c>
      <c r="D185" s="2" t="n">
        <f aca="false">$I$91*D46+$I$92*D62+$I$93*D78</f>
        <v>0</v>
      </c>
      <c r="E185" s="2" t="n">
        <f aca="false">$I$91*E46+$I$92*E62+$I$93*E78</f>
        <v>0</v>
      </c>
      <c r="F185" s="2" t="n">
        <f aca="false">$I$91*F46+$I$92*F62+$I$93*F78</f>
        <v>0</v>
      </c>
      <c r="G185" s="2" t="n">
        <f aca="false">$I$91*G46+$I$92*G62+$I$93*G78</f>
        <v>0</v>
      </c>
      <c r="H185" s="2" t="n">
        <f aca="false">$I$91*H46+$I$92*H62+$I$93*H78</f>
        <v>0</v>
      </c>
      <c r="I185" s="2" t="n">
        <f aca="false">$I$91*I46+$I$92*I62+$I$93*I78</f>
        <v>0</v>
      </c>
      <c r="J185" s="2" t="n">
        <f aca="false">$I$91*J46+$I$92*J62+$I$93*J78</f>
        <v>0</v>
      </c>
      <c r="K185" s="2" t="n">
        <f aca="false">$I$91*K46+$I$92*K62+$I$93*K78</f>
        <v>0</v>
      </c>
      <c r="L185" s="2" t="n">
        <f aca="false">$I$91*L46+$I$92*L62+$I$93*L78</f>
        <v>0</v>
      </c>
      <c r="M185" s="2" t="n">
        <f aca="false">$I$91*M46+$I$92*M62+$I$93*M78</f>
        <v>0</v>
      </c>
      <c r="N185" s="2" t="n">
        <f aca="false">$I$91*N46+$I$92*N62+$I$93*N78</f>
        <v>0</v>
      </c>
      <c r="O185" s="2" t="n">
        <f aca="false">$I$91*O46+$I$92*O62+$I$93*O78</f>
        <v>0</v>
      </c>
      <c r="P185" s="2" t="n">
        <f aca="false">$I$91*P46+$I$92*P62+$I$93*P78</f>
        <v>0</v>
      </c>
      <c r="Q185" s="2" t="n">
        <f aca="false">$I$91*Q46+$I$92*Q62+$I$93*Q78</f>
        <v>0</v>
      </c>
      <c r="S185" s="2" t="str">
        <f aca="false">AA177</f>
        <v>W22</v>
      </c>
      <c r="T185" s="2" t="n">
        <f aca="false">IF(D185=0,0,IF(D185=$I$94,1,0))</f>
        <v>0</v>
      </c>
      <c r="U185" s="2" t="n">
        <f aca="false">IF(E185=0,0,IF(E185=$I$94,1,0))</f>
        <v>0</v>
      </c>
      <c r="V185" s="2" t="n">
        <f aca="false">IF(F185=0,0,IF(F185=$I$94,1,0))</f>
        <v>0</v>
      </c>
      <c r="W185" s="2" t="n">
        <f aca="false">IF(G185=0,0,IF(G185=$I$94,1,0))</f>
        <v>0</v>
      </c>
      <c r="X185" s="2" t="n">
        <f aca="false">IF(H185=0,0,IF(H185=$I$94,1,0))</f>
        <v>0</v>
      </c>
      <c r="Y185" s="2" t="n">
        <f aca="false">IF(I185=0,0,IF(I185=$I$94,1,0))</f>
        <v>0</v>
      </c>
      <c r="Z185" s="2" t="n">
        <f aca="false">IF(J185=0,0,IF(J185=$I$94,1,0))</f>
        <v>0</v>
      </c>
      <c r="AA185" s="2" t="n">
        <f aca="false">IF(K185=0,0,IF(K185=$I$94,1,0))</f>
        <v>0</v>
      </c>
      <c r="AB185" s="2" t="n">
        <f aca="false">IF(L185=0,0,IF(L185=$I$94,1,0))</f>
        <v>0</v>
      </c>
      <c r="AC185" s="2" t="n">
        <f aca="false">IF(M185=0,0,IF(M185=$I$94,1,0))</f>
        <v>0</v>
      </c>
      <c r="AD185" s="2" t="n">
        <f aca="false">IF(N185=0,0,IF(N185=$I$94,1,0))</f>
        <v>0</v>
      </c>
      <c r="AE185" s="2" t="n">
        <f aca="false">IF(O185=0,0,IF(O185=$I$94,1,0))</f>
        <v>0</v>
      </c>
      <c r="AF185" s="2" t="n">
        <f aca="false">IF(P185=0,0,IF(P185=$I$94,1,0))</f>
        <v>0</v>
      </c>
      <c r="AG185" s="2" t="n">
        <f aca="false">IF(Q185=0,0,IF(Q185=$I$94,1,0))</f>
        <v>0</v>
      </c>
    </row>
    <row r="186" customFormat="false" ht="13.5" hidden="false" customHeight="false" outlineLevel="0" collapsed="false">
      <c r="C186" s="2" t="str">
        <f aca="false">L177</f>
        <v>W23</v>
      </c>
      <c r="D186" s="2" t="n">
        <f aca="false">$I$91*D47+$I$92*D63+$I$93*D79</f>
        <v>0</v>
      </c>
      <c r="E186" s="2" t="n">
        <f aca="false">$I$91*E47+$I$92*E63+$I$93*E79</f>
        <v>0</v>
      </c>
      <c r="F186" s="2" t="n">
        <f aca="false">$I$91*F47+$I$92*F63+$I$93*F79</f>
        <v>0</v>
      </c>
      <c r="G186" s="2" t="n">
        <f aca="false">$I$91*G47+$I$92*G63+$I$93*G79</f>
        <v>0</v>
      </c>
      <c r="H186" s="2" t="n">
        <f aca="false">$I$91*H47+$I$92*H63+$I$93*H79</f>
        <v>0</v>
      </c>
      <c r="I186" s="2" t="n">
        <f aca="false">$I$91*I47+$I$92*I63+$I$93*I79</f>
        <v>0</v>
      </c>
      <c r="J186" s="2" t="n">
        <f aca="false">$I$91*J47+$I$92*J63+$I$93*J79</f>
        <v>0</v>
      </c>
      <c r="K186" s="2" t="n">
        <f aca="false">$I$91*K47+$I$92*K63+$I$93*K79</f>
        <v>0</v>
      </c>
      <c r="L186" s="2" t="n">
        <f aca="false">$I$91*L47+$I$92*L63+$I$93*L79</f>
        <v>0</v>
      </c>
      <c r="M186" s="2" t="n">
        <f aca="false">$I$91*M47+$I$92*M63+$I$93*M79</f>
        <v>0</v>
      </c>
      <c r="N186" s="2" t="n">
        <f aca="false">$I$91*N47+$I$92*N63+$I$93*N79</f>
        <v>0</v>
      </c>
      <c r="O186" s="2" t="n">
        <f aca="false">$I$91*O47+$I$92*O63+$I$93*O79</f>
        <v>0</v>
      </c>
      <c r="P186" s="2" t="n">
        <f aca="false">$I$91*P47+$I$92*P63+$I$93*P79</f>
        <v>0</v>
      </c>
      <c r="Q186" s="2" t="n">
        <f aca="false">$I$91*Q47+$I$92*Q63+$I$93*Q79</f>
        <v>0</v>
      </c>
      <c r="S186" s="2" t="str">
        <f aca="false">AB177</f>
        <v>W23</v>
      </c>
      <c r="T186" s="2" t="n">
        <f aca="false">IF(D186=0,0,IF(D186=$I$94,1,0))</f>
        <v>0</v>
      </c>
      <c r="U186" s="2" t="n">
        <f aca="false">IF(E186=0,0,IF(E186=$I$94,1,0))</f>
        <v>0</v>
      </c>
      <c r="V186" s="2" t="n">
        <f aca="false">IF(F186=0,0,IF(F186=$I$94,1,0))</f>
        <v>0</v>
      </c>
      <c r="W186" s="2" t="n">
        <f aca="false">IF(G186=0,0,IF(G186=$I$94,1,0))</f>
        <v>0</v>
      </c>
      <c r="X186" s="2" t="n">
        <f aca="false">IF(H186=0,0,IF(H186=$I$94,1,0))</f>
        <v>0</v>
      </c>
      <c r="Y186" s="2" t="n">
        <f aca="false">IF(I186=0,0,IF(I186=$I$94,1,0))</f>
        <v>0</v>
      </c>
      <c r="Z186" s="2" t="n">
        <f aca="false">IF(J186=0,0,IF(J186=$I$94,1,0))</f>
        <v>0</v>
      </c>
      <c r="AA186" s="2" t="n">
        <f aca="false">IF(K186=0,0,IF(K186=$I$94,1,0))</f>
        <v>0</v>
      </c>
      <c r="AB186" s="2" t="n">
        <f aca="false">IF(L186=0,0,IF(L186=$I$94,1,0))</f>
        <v>0</v>
      </c>
      <c r="AC186" s="2" t="n">
        <f aca="false">IF(M186=0,0,IF(M186=$I$94,1,0))</f>
        <v>0</v>
      </c>
      <c r="AD186" s="2" t="n">
        <f aca="false">IF(N186=0,0,IF(N186=$I$94,1,0))</f>
        <v>0</v>
      </c>
      <c r="AE186" s="2" t="n">
        <f aca="false">IF(O186=0,0,IF(O186=$I$94,1,0))</f>
        <v>0</v>
      </c>
      <c r="AF186" s="2" t="n">
        <f aca="false">IF(P186=0,0,IF(P186=$I$94,1,0))</f>
        <v>0</v>
      </c>
      <c r="AG186" s="2" t="n">
        <f aca="false">IF(Q186=0,0,IF(Q186=$I$94,1,0))</f>
        <v>0</v>
      </c>
    </row>
    <row r="187" customFormat="false" ht="13.5" hidden="false" customHeight="false" outlineLevel="0" collapsed="false">
      <c r="C187" s="2" t="str">
        <f aca="false">M177</f>
        <v>W24</v>
      </c>
      <c r="D187" s="2" t="n">
        <f aca="false">$I$91*D48+$I$92*D64+$I$93*D80</f>
        <v>0</v>
      </c>
      <c r="E187" s="2" t="n">
        <f aca="false">$I$91*E48+$I$92*E64+$I$93*E80</f>
        <v>0</v>
      </c>
      <c r="F187" s="2" t="n">
        <f aca="false">$I$91*F48+$I$92*F64+$I$93*F80</f>
        <v>0</v>
      </c>
      <c r="G187" s="2" t="n">
        <f aca="false">$I$91*G48+$I$92*G64+$I$93*G80</f>
        <v>0</v>
      </c>
      <c r="H187" s="2" t="n">
        <f aca="false">$I$91*H48+$I$92*H64+$I$93*H80</f>
        <v>0</v>
      </c>
      <c r="I187" s="2" t="n">
        <f aca="false">$I$91*I48+$I$92*I64+$I$93*I80</f>
        <v>0</v>
      </c>
      <c r="J187" s="2" t="n">
        <f aca="false">$I$91*J48+$I$92*J64+$I$93*J80</f>
        <v>0</v>
      </c>
      <c r="K187" s="2" t="n">
        <f aca="false">$I$91*K48+$I$92*K64+$I$93*K80</f>
        <v>0</v>
      </c>
      <c r="L187" s="2" t="n">
        <f aca="false">$I$91*L48+$I$92*L64+$I$93*L80</f>
        <v>0</v>
      </c>
      <c r="M187" s="2" t="n">
        <f aca="false">$I$91*M48+$I$92*M64+$I$93*M80</f>
        <v>0</v>
      </c>
      <c r="N187" s="2" t="n">
        <f aca="false">$I$91*N48+$I$92*N64+$I$93*N80</f>
        <v>0</v>
      </c>
      <c r="O187" s="2" t="n">
        <f aca="false">$I$91*O48+$I$92*O64+$I$93*O80</f>
        <v>0</v>
      </c>
      <c r="P187" s="2" t="n">
        <f aca="false">$I$91*P48+$I$92*P64+$I$93*P80</f>
        <v>0</v>
      </c>
      <c r="Q187" s="2" t="n">
        <f aca="false">$I$91*Q48+$I$92*Q64+$I$93*Q80</f>
        <v>0</v>
      </c>
      <c r="S187" s="2" t="str">
        <f aca="false">AC177</f>
        <v>W24</v>
      </c>
      <c r="T187" s="2" t="n">
        <f aca="false">IF(D187=0,0,IF(D187=$I$94,1,0))</f>
        <v>0</v>
      </c>
      <c r="U187" s="2" t="n">
        <f aca="false">IF(E187=0,0,IF(E187=$I$94,1,0))</f>
        <v>0</v>
      </c>
      <c r="V187" s="2" t="n">
        <f aca="false">IF(F187=0,0,IF(F187=$I$94,1,0))</f>
        <v>0</v>
      </c>
      <c r="W187" s="2" t="n">
        <f aca="false">IF(G187=0,0,IF(G187=$I$94,1,0))</f>
        <v>0</v>
      </c>
      <c r="X187" s="2" t="n">
        <f aca="false">IF(H187=0,0,IF(H187=$I$94,1,0))</f>
        <v>0</v>
      </c>
      <c r="Y187" s="2" t="n">
        <f aca="false">IF(I187=0,0,IF(I187=$I$94,1,0))</f>
        <v>0</v>
      </c>
      <c r="Z187" s="2" t="n">
        <f aca="false">IF(J187=0,0,IF(J187=$I$94,1,0))</f>
        <v>0</v>
      </c>
      <c r="AA187" s="2" t="n">
        <f aca="false">IF(K187=0,0,IF(K187=$I$94,1,0))</f>
        <v>0</v>
      </c>
      <c r="AB187" s="2" t="n">
        <f aca="false">IF(L187=0,0,IF(L187=$I$94,1,0))</f>
        <v>0</v>
      </c>
      <c r="AC187" s="2" t="n">
        <f aca="false">IF(M187=0,0,IF(M187=$I$94,1,0))</f>
        <v>0</v>
      </c>
      <c r="AD187" s="2" t="n">
        <f aca="false">IF(N187=0,0,IF(N187=$I$94,1,0))</f>
        <v>0</v>
      </c>
      <c r="AE187" s="2" t="n">
        <f aca="false">IF(O187=0,0,IF(O187=$I$94,1,0))</f>
        <v>0</v>
      </c>
      <c r="AF187" s="2" t="n">
        <f aca="false">IF(P187=0,0,IF(P187=$I$94,1,0))</f>
        <v>0</v>
      </c>
      <c r="AG187" s="2" t="n">
        <f aca="false">IF(Q187=0,0,IF(Q187=$I$94,1,0))</f>
        <v>0</v>
      </c>
    </row>
    <row r="188" customFormat="false" ht="13.5" hidden="false" customHeight="false" outlineLevel="0" collapsed="false">
      <c r="C188" s="2" t="str">
        <f aca="false">N177</f>
        <v>W31</v>
      </c>
      <c r="D188" s="2" t="n">
        <f aca="false">$I$91*D49+$I$92*D65+$I$93*D81</f>
        <v>0</v>
      </c>
      <c r="E188" s="2" t="n">
        <f aca="false">$I$91*E49+$I$92*E65+$I$93*E81</f>
        <v>0</v>
      </c>
      <c r="F188" s="2" t="n">
        <f aca="false">$I$91*F49+$I$92*F65+$I$93*F81</f>
        <v>0</v>
      </c>
      <c r="G188" s="2" t="n">
        <f aca="false">$I$91*G49+$I$92*G65+$I$93*G81</f>
        <v>0</v>
      </c>
      <c r="H188" s="2" t="n">
        <f aca="false">$I$91*H49+$I$92*H65+$I$93*H81</f>
        <v>0</v>
      </c>
      <c r="I188" s="2" t="n">
        <f aca="false">$I$91*I49+$I$92*I65+$I$93*I81</f>
        <v>0</v>
      </c>
      <c r="J188" s="2" t="n">
        <f aca="false">$I$91*J49+$I$92*J65+$I$93*J81</f>
        <v>0</v>
      </c>
      <c r="K188" s="2" t="n">
        <f aca="false">$I$91*K49+$I$92*K65+$I$93*K81</f>
        <v>0</v>
      </c>
      <c r="L188" s="2" t="n">
        <f aca="false">$I$91*L49+$I$92*L65+$I$93*L81</f>
        <v>0</v>
      </c>
      <c r="M188" s="2" t="n">
        <f aca="false">$I$91*M49+$I$92*M65+$I$93*M81</f>
        <v>0</v>
      </c>
      <c r="N188" s="2" t="n">
        <f aca="false">$I$91*N49+$I$92*N65+$I$93*N81</f>
        <v>0</v>
      </c>
      <c r="O188" s="2" t="n">
        <f aca="false">$I$91*O49+$I$92*O65+$I$93*O81</f>
        <v>0</v>
      </c>
      <c r="P188" s="2" t="n">
        <f aca="false">$I$91*P49+$I$92*P65+$I$93*P81</f>
        <v>0</v>
      </c>
      <c r="Q188" s="2" t="n">
        <f aca="false">$I$91*Q49+$I$92*Q65+$I$93*Q81</f>
        <v>0</v>
      </c>
      <c r="S188" s="2" t="str">
        <f aca="false">AD177</f>
        <v>W31</v>
      </c>
      <c r="T188" s="2" t="n">
        <f aca="false">IF(D188=0,0,IF(D188=$I$94,1,0))</f>
        <v>0</v>
      </c>
      <c r="U188" s="2" t="n">
        <f aca="false">IF(E188=0,0,IF(E188=$I$94,1,0))</f>
        <v>0</v>
      </c>
      <c r="V188" s="2" t="n">
        <f aca="false">IF(F188=0,0,IF(F188=$I$94,1,0))</f>
        <v>0</v>
      </c>
      <c r="W188" s="2" t="n">
        <f aca="false">IF(G188=0,0,IF(G188=$I$94,1,0))</f>
        <v>0</v>
      </c>
      <c r="X188" s="2" t="n">
        <f aca="false">IF(H188=0,0,IF(H188=$I$94,1,0))</f>
        <v>0</v>
      </c>
      <c r="Y188" s="2" t="n">
        <f aca="false">IF(I188=0,0,IF(I188=$I$94,1,0))</f>
        <v>0</v>
      </c>
      <c r="Z188" s="2" t="n">
        <f aca="false">IF(J188=0,0,IF(J188=$I$94,1,0))</f>
        <v>0</v>
      </c>
      <c r="AA188" s="2" t="n">
        <f aca="false">IF(K188=0,0,IF(K188=$I$94,1,0))</f>
        <v>0</v>
      </c>
      <c r="AB188" s="2" t="n">
        <f aca="false">IF(L188=0,0,IF(L188=$I$94,1,0))</f>
        <v>0</v>
      </c>
      <c r="AC188" s="2" t="n">
        <f aca="false">IF(M188=0,0,IF(M188=$I$94,1,0))</f>
        <v>0</v>
      </c>
      <c r="AD188" s="2" t="n">
        <f aca="false">IF(N188=0,0,IF(N188=$I$94,1,0))</f>
        <v>0</v>
      </c>
      <c r="AE188" s="2" t="n">
        <f aca="false">IF(O188=0,0,IF(O188=$I$94,1,0))</f>
        <v>0</v>
      </c>
      <c r="AF188" s="2" t="n">
        <f aca="false">IF(P188=0,0,IF(P188=$I$94,1,0))</f>
        <v>0</v>
      </c>
      <c r="AG188" s="2" t="n">
        <f aca="false">IF(Q188=0,0,IF(Q188=$I$94,1,0))</f>
        <v>0</v>
      </c>
    </row>
    <row r="189" customFormat="false" ht="13.5" hidden="false" customHeight="false" outlineLevel="0" collapsed="false">
      <c r="C189" s="2" t="str">
        <f aca="false">O177</f>
        <v>W32</v>
      </c>
      <c r="D189" s="2" t="n">
        <f aca="false">$I$91*D50+$I$92*D66+$I$93*D82</f>
        <v>0</v>
      </c>
      <c r="E189" s="2" t="n">
        <f aca="false">$I$91*E50+$I$92*E66+$I$93*E82</f>
        <v>0</v>
      </c>
      <c r="F189" s="2" t="n">
        <f aca="false">$I$91*F50+$I$92*F66+$I$93*F82</f>
        <v>0</v>
      </c>
      <c r="G189" s="2" t="n">
        <f aca="false">$I$91*G50+$I$92*G66+$I$93*G82</f>
        <v>0</v>
      </c>
      <c r="H189" s="2" t="n">
        <f aca="false">$I$91*H50+$I$92*H66+$I$93*H82</f>
        <v>0</v>
      </c>
      <c r="I189" s="2" t="n">
        <f aca="false">$I$91*I50+$I$92*I66+$I$93*I82</f>
        <v>0</v>
      </c>
      <c r="J189" s="2" t="n">
        <f aca="false">$I$91*J50+$I$92*J66+$I$93*J82</f>
        <v>0</v>
      </c>
      <c r="K189" s="2" t="n">
        <f aca="false">$I$91*K50+$I$92*K66+$I$93*K82</f>
        <v>0</v>
      </c>
      <c r="L189" s="2" t="n">
        <f aca="false">$I$91*L50+$I$92*L66+$I$93*L82</f>
        <v>0</v>
      </c>
      <c r="M189" s="2" t="n">
        <f aca="false">$I$91*M50+$I$92*M66+$I$93*M82</f>
        <v>0</v>
      </c>
      <c r="N189" s="2" t="n">
        <f aca="false">$I$91*N50+$I$92*N66+$I$93*N82</f>
        <v>0</v>
      </c>
      <c r="O189" s="2" t="n">
        <f aca="false">$I$91*O50+$I$92*O66+$I$93*O82</f>
        <v>0</v>
      </c>
      <c r="P189" s="2" t="n">
        <f aca="false">$I$91*P50+$I$92*P66+$I$93*P82</f>
        <v>0</v>
      </c>
      <c r="Q189" s="2" t="n">
        <f aca="false">$I$91*Q50+$I$92*Q66+$I$93*Q82</f>
        <v>0</v>
      </c>
      <c r="S189" s="2" t="str">
        <f aca="false">AE177</f>
        <v>W32</v>
      </c>
      <c r="T189" s="2" t="n">
        <f aca="false">IF(D189=0,0,IF(D189=$I$94,1,0))</f>
        <v>0</v>
      </c>
      <c r="U189" s="2" t="n">
        <f aca="false">IF(E189=0,0,IF(E189=$I$94,1,0))</f>
        <v>0</v>
      </c>
      <c r="V189" s="2" t="n">
        <f aca="false">IF(F189=0,0,IF(F189=$I$94,1,0))</f>
        <v>0</v>
      </c>
      <c r="W189" s="2" t="n">
        <f aca="false">IF(G189=0,0,IF(G189=$I$94,1,0))</f>
        <v>0</v>
      </c>
      <c r="X189" s="2" t="n">
        <f aca="false">IF(H189=0,0,IF(H189=$I$94,1,0))</f>
        <v>0</v>
      </c>
      <c r="Y189" s="2" t="n">
        <f aca="false">IF(I189=0,0,IF(I189=$I$94,1,0))</f>
        <v>0</v>
      </c>
      <c r="Z189" s="2" t="n">
        <f aca="false">IF(J189=0,0,IF(J189=$I$94,1,0))</f>
        <v>0</v>
      </c>
      <c r="AA189" s="2" t="n">
        <f aca="false">IF(K189=0,0,IF(K189=$I$94,1,0))</f>
        <v>0</v>
      </c>
      <c r="AB189" s="2" t="n">
        <f aca="false">IF(L189=0,0,IF(L189=$I$94,1,0))</f>
        <v>0</v>
      </c>
      <c r="AC189" s="2" t="n">
        <f aca="false">IF(M189=0,0,IF(M189=$I$94,1,0))</f>
        <v>0</v>
      </c>
      <c r="AD189" s="2" t="n">
        <f aca="false">IF(N189=0,0,IF(N189=$I$94,1,0))</f>
        <v>0</v>
      </c>
      <c r="AE189" s="2" t="n">
        <f aca="false">IF(O189=0,0,IF(O189=$I$94,1,0))</f>
        <v>0</v>
      </c>
      <c r="AF189" s="2" t="n">
        <f aca="false">IF(P189=0,0,IF(P189=$I$94,1,0))</f>
        <v>0</v>
      </c>
      <c r="AG189" s="2" t="n">
        <f aca="false">IF(Q189=0,0,IF(Q189=$I$94,1,0))</f>
        <v>0</v>
      </c>
    </row>
    <row r="190" customFormat="false" ht="13.5" hidden="false" customHeight="false" outlineLevel="0" collapsed="false">
      <c r="C190" s="2" t="str">
        <f aca="false">P177</f>
        <v>W33</v>
      </c>
      <c r="D190" s="2" t="n">
        <f aca="false">$I$91*D51+$I$92*D67+$I$93*D83</f>
        <v>0</v>
      </c>
      <c r="E190" s="2" t="n">
        <f aca="false">$I$91*E51+$I$92*E67+$I$93*E83</f>
        <v>0</v>
      </c>
      <c r="F190" s="2" t="n">
        <f aca="false">$I$91*F51+$I$92*F67+$I$93*F83</f>
        <v>0</v>
      </c>
      <c r="G190" s="2" t="n">
        <f aca="false">$I$91*G51+$I$92*G67+$I$93*G83</f>
        <v>0</v>
      </c>
      <c r="H190" s="2" t="n">
        <f aca="false">$I$91*H51+$I$92*H67+$I$93*H83</f>
        <v>0</v>
      </c>
      <c r="I190" s="2" t="n">
        <f aca="false">$I$91*I51+$I$92*I67+$I$93*I83</f>
        <v>0</v>
      </c>
      <c r="J190" s="2" t="n">
        <f aca="false">$I$91*J51+$I$92*J67+$I$93*J83</f>
        <v>0</v>
      </c>
      <c r="K190" s="2" t="n">
        <f aca="false">$I$91*K51+$I$92*K67+$I$93*K83</f>
        <v>0</v>
      </c>
      <c r="L190" s="2" t="n">
        <f aca="false">$I$91*L51+$I$92*L67+$I$93*L83</f>
        <v>0</v>
      </c>
      <c r="M190" s="2" t="n">
        <f aca="false">$I$91*M51+$I$92*M67+$I$93*M83</f>
        <v>0</v>
      </c>
      <c r="N190" s="2" t="n">
        <f aca="false">$I$91*N51+$I$92*N67+$I$93*N83</f>
        <v>0</v>
      </c>
      <c r="O190" s="2" t="n">
        <f aca="false">$I$91*O51+$I$92*O67+$I$93*O83</f>
        <v>0</v>
      </c>
      <c r="P190" s="2" t="n">
        <f aca="false">$I$91*P51+$I$92*P67+$I$93*P83</f>
        <v>0</v>
      </c>
      <c r="Q190" s="2" t="n">
        <f aca="false">$I$91*Q51+$I$92*Q67+$I$93*Q83</f>
        <v>0</v>
      </c>
      <c r="S190" s="2" t="str">
        <f aca="false">AF177</f>
        <v>W33</v>
      </c>
      <c r="T190" s="2" t="n">
        <f aca="false">IF(D190=0,0,IF(D190=$I$94,1,0))</f>
        <v>0</v>
      </c>
      <c r="U190" s="2" t="n">
        <f aca="false">IF(E190=0,0,IF(E190=$I$94,1,0))</f>
        <v>0</v>
      </c>
      <c r="V190" s="2" t="n">
        <f aca="false">IF(F190=0,0,IF(F190=$I$94,1,0))</f>
        <v>0</v>
      </c>
      <c r="W190" s="2" t="n">
        <f aca="false">IF(G190=0,0,IF(G190=$I$94,1,0))</f>
        <v>0</v>
      </c>
      <c r="X190" s="2" t="n">
        <f aca="false">IF(H190=0,0,IF(H190=$I$94,1,0))</f>
        <v>0</v>
      </c>
      <c r="Y190" s="2" t="n">
        <f aca="false">IF(I190=0,0,IF(I190=$I$94,1,0))</f>
        <v>0</v>
      </c>
      <c r="Z190" s="2" t="n">
        <f aca="false">IF(J190=0,0,IF(J190=$I$94,1,0))</f>
        <v>0</v>
      </c>
      <c r="AA190" s="2" t="n">
        <f aca="false">IF(K190=0,0,IF(K190=$I$94,1,0))</f>
        <v>0</v>
      </c>
      <c r="AB190" s="2" t="n">
        <f aca="false">IF(L190=0,0,IF(L190=$I$94,1,0))</f>
        <v>0</v>
      </c>
      <c r="AC190" s="2" t="n">
        <f aca="false">IF(M190=0,0,IF(M190=$I$94,1,0))</f>
        <v>0</v>
      </c>
      <c r="AD190" s="2" t="n">
        <f aca="false">IF(N190=0,0,IF(N190=$I$94,1,0))</f>
        <v>0</v>
      </c>
      <c r="AE190" s="2" t="n">
        <f aca="false">IF(O190=0,0,IF(O190=$I$94,1,0))</f>
        <v>0</v>
      </c>
      <c r="AF190" s="2" t="n">
        <f aca="false">IF(P190=0,0,IF(P190=$I$94,1,0))</f>
        <v>0</v>
      </c>
      <c r="AG190" s="2" t="n">
        <f aca="false">IF(Q190=0,0,IF(Q190=$I$94,1,0))</f>
        <v>0</v>
      </c>
    </row>
    <row r="191" customFormat="false" ht="13.5" hidden="false" customHeight="false" outlineLevel="0" collapsed="false">
      <c r="C191" s="2" t="str">
        <f aca="false">Q177</f>
        <v>W34</v>
      </c>
      <c r="D191" s="2" t="n">
        <f aca="false">$I$91*D52+$I$92*D68+$I$93*D84</f>
        <v>0</v>
      </c>
      <c r="E191" s="2" t="n">
        <f aca="false">$I$91*E52+$I$92*E68+$I$93*E84</f>
        <v>0</v>
      </c>
      <c r="F191" s="2" t="n">
        <f aca="false">$I$91*F52+$I$92*F68+$I$93*F84</f>
        <v>0</v>
      </c>
      <c r="G191" s="2" t="n">
        <f aca="false">$I$91*G52+$I$92*G68+$I$93*G84</f>
        <v>0</v>
      </c>
      <c r="H191" s="2" t="n">
        <f aca="false">$I$91*H52+$I$92*H68+$I$93*H84</f>
        <v>0</v>
      </c>
      <c r="I191" s="2" t="n">
        <f aca="false">$I$91*I52+$I$92*I68+$I$93*I84</f>
        <v>0</v>
      </c>
      <c r="J191" s="2" t="n">
        <f aca="false">$I$91*J52+$I$92*J68+$I$93*J84</f>
        <v>0</v>
      </c>
      <c r="K191" s="2" t="n">
        <f aca="false">$I$91*K52+$I$92*K68+$I$93*K84</f>
        <v>0</v>
      </c>
      <c r="L191" s="2" t="n">
        <f aca="false">$I$91*L52+$I$92*L68+$I$93*L84</f>
        <v>0</v>
      </c>
      <c r="M191" s="2" t="n">
        <f aca="false">$I$91*M52+$I$92*M68+$I$93*M84</f>
        <v>0</v>
      </c>
      <c r="N191" s="2" t="n">
        <f aca="false">$I$91*N52+$I$92*N68+$I$93*N84</f>
        <v>0</v>
      </c>
      <c r="O191" s="2" t="n">
        <f aca="false">$I$91*O52+$I$92*O68+$I$93*O84</f>
        <v>0</v>
      </c>
      <c r="P191" s="2" t="n">
        <f aca="false">$I$91*P52+$I$92*P68+$I$93*P84</f>
        <v>0</v>
      </c>
      <c r="Q191" s="2" t="n">
        <f aca="false">$I$91*Q52+$I$92*Q68+$I$93*Q84</f>
        <v>0</v>
      </c>
      <c r="S191" s="2" t="str">
        <f aca="false">AG177</f>
        <v>W34</v>
      </c>
      <c r="T191" s="2" t="n">
        <f aca="false">IF(D191=0,0,IF(D191=$I$94,1,0))</f>
        <v>0</v>
      </c>
      <c r="U191" s="2" t="n">
        <f aca="false">IF(E191=0,0,IF(E191=$I$94,1,0))</f>
        <v>0</v>
      </c>
      <c r="V191" s="2" t="n">
        <f aca="false">IF(F191=0,0,IF(F191=$I$94,1,0))</f>
        <v>0</v>
      </c>
      <c r="W191" s="2" t="n">
        <f aca="false">IF(G191=0,0,IF(G191=$I$94,1,0))</f>
        <v>0</v>
      </c>
      <c r="X191" s="2" t="n">
        <f aca="false">IF(H191=0,0,IF(H191=$I$94,1,0))</f>
        <v>0</v>
      </c>
      <c r="Y191" s="2" t="n">
        <f aca="false">IF(I191=0,0,IF(I191=$I$94,1,0))</f>
        <v>0</v>
      </c>
      <c r="Z191" s="2" t="n">
        <f aca="false">IF(J191=0,0,IF(J191=$I$94,1,0))</f>
        <v>0</v>
      </c>
      <c r="AA191" s="2" t="n">
        <f aca="false">IF(K191=0,0,IF(K191=$I$94,1,0))</f>
        <v>0</v>
      </c>
      <c r="AB191" s="2" t="n">
        <f aca="false">IF(L191=0,0,IF(L191=$I$94,1,0))</f>
        <v>0</v>
      </c>
      <c r="AC191" s="2" t="n">
        <f aca="false">IF(M191=0,0,IF(M191=$I$94,1,0))</f>
        <v>0</v>
      </c>
      <c r="AD191" s="2" t="n">
        <f aca="false">IF(N191=0,0,IF(N191=$I$94,1,0))</f>
        <v>0</v>
      </c>
      <c r="AE191" s="2" t="n">
        <f aca="false">IF(O191=0,0,IF(O191=$I$94,1,0))</f>
        <v>0</v>
      </c>
      <c r="AF191" s="2" t="n">
        <f aca="false">IF(P191=0,0,IF(P191=$I$94,1,0))</f>
        <v>0</v>
      </c>
      <c r="AG191" s="2" t="n">
        <f aca="false">IF(Q191=0,0,IF(Q191=$I$94,1,0))</f>
        <v>0</v>
      </c>
    </row>
    <row r="193" customFormat="false" ht="13.5" hidden="false" customHeight="false" outlineLevel="0" collapsed="false">
      <c r="C193" s="2" t="n">
        <v>123</v>
      </c>
      <c r="D193" s="2" t="s">
        <v>6</v>
      </c>
      <c r="E193" s="2" t="s">
        <v>3</v>
      </c>
      <c r="F193" s="2" t="s">
        <v>5</v>
      </c>
      <c r="G193" s="2" t="s">
        <v>7</v>
      </c>
      <c r="H193" s="2" t="s">
        <v>8</v>
      </c>
      <c r="I193" s="2" t="s">
        <v>9</v>
      </c>
      <c r="J193" s="2" t="s">
        <v>10</v>
      </c>
      <c r="K193" s="2" t="s">
        <v>11</v>
      </c>
      <c r="L193" s="2" t="s">
        <v>4</v>
      </c>
      <c r="M193" s="2" t="s">
        <v>12</v>
      </c>
      <c r="N193" s="2" t="s">
        <v>13</v>
      </c>
      <c r="O193" s="2" t="s">
        <v>14</v>
      </c>
      <c r="P193" s="2" t="s">
        <v>15</v>
      </c>
      <c r="Q193" s="2" t="s">
        <v>16</v>
      </c>
      <c r="S193" s="2" t="n">
        <v>123</v>
      </c>
      <c r="T193" s="2" t="s">
        <v>6</v>
      </c>
      <c r="U193" s="2" t="s">
        <v>3</v>
      </c>
      <c r="V193" s="2" t="s">
        <v>5</v>
      </c>
      <c r="W193" s="2" t="s">
        <v>7</v>
      </c>
      <c r="X193" s="2" t="s">
        <v>8</v>
      </c>
      <c r="Y193" s="2" t="s">
        <v>9</v>
      </c>
      <c r="Z193" s="2" t="s">
        <v>10</v>
      </c>
      <c r="AA193" s="2" t="s">
        <v>11</v>
      </c>
      <c r="AB193" s="2" t="s">
        <v>4</v>
      </c>
      <c r="AC193" s="2" t="s">
        <v>12</v>
      </c>
      <c r="AD193" s="2" t="s">
        <v>13</v>
      </c>
      <c r="AE193" s="2" t="s">
        <v>14</v>
      </c>
      <c r="AF193" s="2" t="s">
        <v>15</v>
      </c>
      <c r="AG193" s="2" t="s">
        <v>16</v>
      </c>
    </row>
    <row r="194" customFormat="false" ht="13.5" hidden="false" customHeight="false" outlineLevel="0" collapsed="false">
      <c r="C194" s="2" t="str">
        <f aca="false">D193</f>
        <v>W11</v>
      </c>
      <c r="D194" s="2" t="n">
        <f aca="false">$J$91*D39+$J$92*D55+$J$93*D71</f>
        <v>0</v>
      </c>
      <c r="E194" s="2" t="n">
        <f aca="false">$J$91*E39+$J$92*E55+$J$93*E71</f>
        <v>1</v>
      </c>
      <c r="F194" s="2" t="n">
        <f aca="false">$J$91*F39+$J$92*F55+$J$93*F71</f>
        <v>1</v>
      </c>
      <c r="G194" s="2" t="n">
        <f aca="false">$J$91*G39+$J$92*G55+$J$93*G71</f>
        <v>1</v>
      </c>
      <c r="H194" s="2" t="n">
        <f aca="false">$J$91*H39+$J$92*H55+$J$93*H71</f>
        <v>1</v>
      </c>
      <c r="I194" s="2" t="n">
        <f aca="false">$J$91*I39+$J$92*I55+$J$93*I71</f>
        <v>1</v>
      </c>
      <c r="J194" s="2" t="n">
        <f aca="false">$J$91*J39+$J$92*J55+$J$93*J71</f>
        <v>1</v>
      </c>
      <c r="K194" s="2" t="n">
        <f aca="false">$J$91*K39+$J$92*K55+$J$93*K71</f>
        <v>1</v>
      </c>
      <c r="L194" s="2" t="n">
        <f aca="false">$J$91*L39+$J$92*L55+$J$93*L71</f>
        <v>1</v>
      </c>
      <c r="M194" s="2" t="n">
        <f aca="false">$J$91*M39+$J$92*M55+$J$93*M71</f>
        <v>1</v>
      </c>
      <c r="N194" s="2" t="n">
        <f aca="false">$J$91*N39+$J$92*N55+$J$93*N71</f>
        <v>1</v>
      </c>
      <c r="O194" s="2" t="n">
        <f aca="false">$J$91*O39+$J$92*O55+$J$93*O71</f>
        <v>1</v>
      </c>
      <c r="P194" s="2" t="n">
        <f aca="false">$J$91*P39+$J$92*P55+$J$93*P71</f>
        <v>1</v>
      </c>
      <c r="Q194" s="2" t="n">
        <f aca="false">$J$91*Q39+$J$92*Q55+$J$93*Q71</f>
        <v>1</v>
      </c>
      <c r="S194" s="2" t="str">
        <f aca="false">T193</f>
        <v>W11</v>
      </c>
      <c r="T194" s="2" t="n">
        <f aca="false">IF(D194=0,0,IF(D194=$J$94,1,0))</f>
        <v>0</v>
      </c>
      <c r="U194" s="2" t="n">
        <f aca="false">IF(E194=0,0,IF(E194=$J$94,1,0))</f>
        <v>0</v>
      </c>
      <c r="V194" s="2" t="n">
        <f aca="false">IF(F194=0,0,IF(F194=$J$94,1,0))</f>
        <v>0</v>
      </c>
      <c r="W194" s="2" t="n">
        <f aca="false">IF(G194=0,0,IF(G194=$J$94,1,0))</f>
        <v>0</v>
      </c>
      <c r="X194" s="2" t="n">
        <f aca="false">IF(H194=0,0,IF(H194=$J$94,1,0))</f>
        <v>0</v>
      </c>
      <c r="Y194" s="2" t="n">
        <f aca="false">IF(I194=0,0,IF(I194=$J$94,1,0))</f>
        <v>0</v>
      </c>
      <c r="Z194" s="2" t="n">
        <f aca="false">IF(J194=0,0,IF(J194=$J$94,1,0))</f>
        <v>0</v>
      </c>
      <c r="AA194" s="2" t="n">
        <f aca="false">IF(K194=0,0,IF(K194=$J$94,1,0))</f>
        <v>0</v>
      </c>
      <c r="AB194" s="2" t="n">
        <f aca="false">IF(L194=0,0,IF(L194=$J$94,1,0))</f>
        <v>0</v>
      </c>
      <c r="AC194" s="2" t="n">
        <f aca="false">IF(M194=0,0,IF(M194=$J$94,1,0))</f>
        <v>0</v>
      </c>
      <c r="AD194" s="2" t="n">
        <f aca="false">IF(N194=0,0,IF(N194=$J$94,1,0))</f>
        <v>0</v>
      </c>
      <c r="AE194" s="2" t="n">
        <f aca="false">IF(O194=0,0,IF(O194=$J$94,1,0))</f>
        <v>0</v>
      </c>
      <c r="AF194" s="2" t="n">
        <f aca="false">IF(P194=0,0,IF(P194=$J$94,1,0))</f>
        <v>0</v>
      </c>
      <c r="AG194" s="2" t="n">
        <f aca="false">IF(Q194=0,0,IF(Q194=$J$94,1,0))</f>
        <v>0</v>
      </c>
    </row>
    <row r="195" customFormat="false" ht="13.5" hidden="false" customHeight="false" outlineLevel="0" collapsed="false">
      <c r="C195" s="2" t="str">
        <f aca="false">E193</f>
        <v>W12</v>
      </c>
      <c r="D195" s="2" t="n">
        <f aca="false">$J$91*D40+$J$92*D56+$J$93*D72</f>
        <v>2</v>
      </c>
      <c r="E195" s="2" t="n">
        <f aca="false">$J$91*E40+$J$92*E56+$J$93*E72</f>
        <v>0</v>
      </c>
      <c r="F195" s="2" t="n">
        <f aca="false">$J$91*F40+$J$92*F56+$J$93*F72</f>
        <v>0</v>
      </c>
      <c r="G195" s="2" t="n">
        <f aca="false">$J$91*G40+$J$92*G56+$J$93*G72</f>
        <v>0</v>
      </c>
      <c r="H195" s="2" t="n">
        <f aca="false">$J$91*H40+$J$92*H56+$J$93*H72</f>
        <v>1</v>
      </c>
      <c r="I195" s="2" t="n">
        <f aca="false">$J$91*I40+$J$92*I56+$J$93*I72</f>
        <v>0</v>
      </c>
      <c r="J195" s="2" t="n">
        <f aca="false">$J$91*J40+$J$92*J56+$J$93*J72</f>
        <v>1</v>
      </c>
      <c r="K195" s="2" t="n">
        <f aca="false">$J$91*K40+$J$92*K56+$J$93*K72</f>
        <v>0</v>
      </c>
      <c r="L195" s="2" t="n">
        <f aca="false">$J$91*L40+$J$92*L56+$J$93*L72</f>
        <v>1</v>
      </c>
      <c r="M195" s="2" t="n">
        <f aca="false">$J$91*M40+$J$92*M56+$J$93*M72</f>
        <v>1</v>
      </c>
      <c r="N195" s="2" t="n">
        <f aca="false">$J$91*N40+$J$92*N56+$J$93*N72</f>
        <v>1</v>
      </c>
      <c r="O195" s="2" t="n">
        <f aca="false">$J$91*O40+$J$92*O56+$J$93*O72</f>
        <v>1</v>
      </c>
      <c r="P195" s="2" t="n">
        <f aca="false">$J$91*P40+$J$92*P56+$J$93*P72</f>
        <v>0</v>
      </c>
      <c r="Q195" s="2" t="n">
        <f aca="false">$J$91*Q40+$J$92*Q56+$J$93*Q72</f>
        <v>1</v>
      </c>
      <c r="S195" s="2" t="str">
        <f aca="false">U193</f>
        <v>W12</v>
      </c>
      <c r="T195" s="2" t="n">
        <f aca="false">IF(D195=0,0,IF(D195=$J$94,1,0))</f>
        <v>0</v>
      </c>
      <c r="U195" s="2" t="n">
        <f aca="false">IF(E195=0,0,IF(E195=$J$94,1,0))</f>
        <v>0</v>
      </c>
      <c r="V195" s="2" t="n">
        <f aca="false">IF(F195=0,0,IF(F195=$J$94,1,0))</f>
        <v>0</v>
      </c>
      <c r="W195" s="2" t="n">
        <f aca="false">IF(G195=0,0,IF(G195=$J$94,1,0))</f>
        <v>0</v>
      </c>
      <c r="X195" s="2" t="n">
        <f aca="false">IF(H195=0,0,IF(H195=$J$94,1,0))</f>
        <v>0</v>
      </c>
      <c r="Y195" s="2" t="n">
        <f aca="false">IF(I195=0,0,IF(I195=$J$94,1,0))</f>
        <v>0</v>
      </c>
      <c r="Z195" s="2" t="n">
        <f aca="false">IF(J195=0,0,IF(J195=$J$94,1,0))</f>
        <v>0</v>
      </c>
      <c r="AA195" s="2" t="n">
        <f aca="false">IF(K195=0,0,IF(K195=$J$94,1,0))</f>
        <v>0</v>
      </c>
      <c r="AB195" s="2" t="n">
        <f aca="false">IF(L195=0,0,IF(L195=$J$94,1,0))</f>
        <v>0</v>
      </c>
      <c r="AC195" s="2" t="n">
        <f aca="false">IF(M195=0,0,IF(M195=$J$94,1,0))</f>
        <v>0</v>
      </c>
      <c r="AD195" s="2" t="n">
        <f aca="false">IF(N195=0,0,IF(N195=$J$94,1,0))</f>
        <v>0</v>
      </c>
      <c r="AE195" s="2" t="n">
        <f aca="false">IF(O195=0,0,IF(O195=$J$94,1,0))</f>
        <v>0</v>
      </c>
      <c r="AF195" s="2" t="n">
        <f aca="false">IF(P195=0,0,IF(P195=$J$94,1,0))</f>
        <v>0</v>
      </c>
      <c r="AG195" s="2" t="n">
        <f aca="false">IF(Q195=0,0,IF(Q195=$J$94,1,0))</f>
        <v>0</v>
      </c>
    </row>
    <row r="196" customFormat="false" ht="13.5" hidden="false" customHeight="false" outlineLevel="0" collapsed="false">
      <c r="C196" s="2" t="str">
        <f aca="false">F193</f>
        <v>W13</v>
      </c>
      <c r="D196" s="2" t="n">
        <f aca="false">$J$91*D41+$J$92*D57+$J$93*D73</f>
        <v>2</v>
      </c>
      <c r="E196" s="2" t="n">
        <f aca="false">$J$91*E41+$J$92*E57+$J$93*E73</f>
        <v>0</v>
      </c>
      <c r="F196" s="2" t="n">
        <f aca="false">$J$91*F41+$J$92*F57+$J$93*F73</f>
        <v>0</v>
      </c>
      <c r="G196" s="2" t="n">
        <f aca="false">$J$91*G41+$J$92*G57+$J$93*G73</f>
        <v>0</v>
      </c>
      <c r="H196" s="2" t="n">
        <f aca="false">$J$91*H41+$J$92*H57+$J$93*H73</f>
        <v>1</v>
      </c>
      <c r="I196" s="2" t="n">
        <f aca="false">$J$91*I41+$J$92*I57+$J$93*I73</f>
        <v>0</v>
      </c>
      <c r="J196" s="2" t="n">
        <f aca="false">$J$91*J41+$J$92*J57+$J$93*J73</f>
        <v>1</v>
      </c>
      <c r="K196" s="2" t="n">
        <f aca="false">$J$91*K41+$J$92*K57+$J$93*K73</f>
        <v>0</v>
      </c>
      <c r="L196" s="2" t="n">
        <f aca="false">$J$91*L41+$J$92*L57+$J$93*L73</f>
        <v>1</v>
      </c>
      <c r="M196" s="2" t="n">
        <f aca="false">$J$91*M41+$J$92*M57+$J$93*M73</f>
        <v>1</v>
      </c>
      <c r="N196" s="2" t="n">
        <f aca="false">$J$91*N41+$J$92*N57+$J$93*N73</f>
        <v>1</v>
      </c>
      <c r="O196" s="2" t="n">
        <f aca="false">$J$91*O41+$J$92*O57+$J$93*O73</f>
        <v>1</v>
      </c>
      <c r="P196" s="2" t="n">
        <f aca="false">$J$91*P41+$J$92*P57+$J$93*P73</f>
        <v>0</v>
      </c>
      <c r="Q196" s="2" t="n">
        <f aca="false">$J$91*Q41+$J$92*Q57+$J$93*Q73</f>
        <v>1</v>
      </c>
      <c r="S196" s="2" t="str">
        <f aca="false">V193</f>
        <v>W13</v>
      </c>
      <c r="T196" s="2" t="n">
        <f aca="false">IF(D196=0,0,IF(D196=$J$94,1,0))</f>
        <v>0</v>
      </c>
      <c r="U196" s="2" t="n">
        <f aca="false">IF(E196=0,0,IF(E196=$J$94,1,0))</f>
        <v>0</v>
      </c>
      <c r="V196" s="2" t="n">
        <f aca="false">IF(F196=0,0,IF(F196=$J$94,1,0))</f>
        <v>0</v>
      </c>
      <c r="W196" s="2" t="n">
        <f aca="false">IF(G196=0,0,IF(G196=$J$94,1,0))</f>
        <v>0</v>
      </c>
      <c r="X196" s="2" t="n">
        <f aca="false">IF(H196=0,0,IF(H196=$J$94,1,0))</f>
        <v>0</v>
      </c>
      <c r="Y196" s="2" t="n">
        <f aca="false">IF(I196=0,0,IF(I196=$J$94,1,0))</f>
        <v>0</v>
      </c>
      <c r="Z196" s="2" t="n">
        <f aca="false">IF(J196=0,0,IF(J196=$J$94,1,0))</f>
        <v>0</v>
      </c>
      <c r="AA196" s="2" t="n">
        <f aca="false">IF(K196=0,0,IF(K196=$J$94,1,0))</f>
        <v>0</v>
      </c>
      <c r="AB196" s="2" t="n">
        <f aca="false">IF(L196=0,0,IF(L196=$J$94,1,0))</f>
        <v>0</v>
      </c>
      <c r="AC196" s="2" t="n">
        <f aca="false">IF(M196=0,0,IF(M196=$J$94,1,0))</f>
        <v>0</v>
      </c>
      <c r="AD196" s="2" t="n">
        <f aca="false">IF(N196=0,0,IF(N196=$J$94,1,0))</f>
        <v>0</v>
      </c>
      <c r="AE196" s="2" t="n">
        <f aca="false">IF(O196=0,0,IF(O196=$J$94,1,0))</f>
        <v>0</v>
      </c>
      <c r="AF196" s="2" t="n">
        <f aca="false">IF(P196=0,0,IF(P196=$J$94,1,0))</f>
        <v>0</v>
      </c>
      <c r="AG196" s="2" t="n">
        <f aca="false">IF(Q196=0,0,IF(Q196=$J$94,1,0))</f>
        <v>0</v>
      </c>
    </row>
    <row r="197" customFormat="false" ht="13.5" hidden="false" customHeight="false" outlineLevel="0" collapsed="false">
      <c r="C197" s="2" t="str">
        <f aca="false">G193</f>
        <v>W14</v>
      </c>
      <c r="D197" s="2" t="n">
        <f aca="false">$J$91*D42+$J$92*D58+$J$93*D74</f>
        <v>2</v>
      </c>
      <c r="E197" s="2" t="n">
        <f aca="false">$J$91*E42+$J$92*E58+$J$93*E74</f>
        <v>0</v>
      </c>
      <c r="F197" s="2" t="n">
        <f aca="false">$J$91*F42+$J$92*F58+$J$93*F74</f>
        <v>0</v>
      </c>
      <c r="G197" s="2" t="n">
        <f aca="false">$J$91*G42+$J$92*G58+$J$93*G74</f>
        <v>0</v>
      </c>
      <c r="H197" s="2" t="n">
        <f aca="false">$J$91*H42+$J$92*H58+$J$93*H74</f>
        <v>1</v>
      </c>
      <c r="I197" s="2" t="n">
        <f aca="false">$J$91*I42+$J$92*I58+$J$93*I74</f>
        <v>0</v>
      </c>
      <c r="J197" s="2" t="n">
        <f aca="false">$J$91*J42+$J$92*J58+$J$93*J74</f>
        <v>1</v>
      </c>
      <c r="K197" s="2" t="n">
        <f aca="false">$J$91*K42+$J$92*K58+$J$93*K74</f>
        <v>0</v>
      </c>
      <c r="L197" s="2" t="n">
        <f aca="false">$J$91*L42+$J$92*L58+$J$93*L74</f>
        <v>1</v>
      </c>
      <c r="M197" s="2" t="n">
        <f aca="false">$J$91*M42+$J$92*M58+$J$93*M74</f>
        <v>1</v>
      </c>
      <c r="N197" s="2" t="n">
        <f aca="false">$J$91*N42+$J$92*N58+$J$93*N74</f>
        <v>1</v>
      </c>
      <c r="O197" s="2" t="n">
        <f aca="false">$J$91*O42+$J$92*O58+$J$93*O74</f>
        <v>1</v>
      </c>
      <c r="P197" s="2" t="n">
        <f aca="false">$J$91*P42+$J$92*P58+$J$93*P74</f>
        <v>0</v>
      </c>
      <c r="Q197" s="2" t="n">
        <f aca="false">$J$91*Q42+$J$92*Q58+$J$93*Q74</f>
        <v>1</v>
      </c>
      <c r="S197" s="2" t="str">
        <f aca="false">W193</f>
        <v>W14</v>
      </c>
      <c r="T197" s="2" t="n">
        <f aca="false">IF(D197=0,0,IF(D197=$J$94,1,0))</f>
        <v>0</v>
      </c>
      <c r="U197" s="2" t="n">
        <f aca="false">IF(E197=0,0,IF(E197=$J$94,1,0))</f>
        <v>0</v>
      </c>
      <c r="V197" s="2" t="n">
        <f aca="false">IF(F197=0,0,IF(F197=$J$94,1,0))</f>
        <v>0</v>
      </c>
      <c r="W197" s="2" t="n">
        <f aca="false">IF(G197=0,0,IF(G197=$J$94,1,0))</f>
        <v>0</v>
      </c>
      <c r="X197" s="2" t="n">
        <f aca="false">IF(H197=0,0,IF(H197=$J$94,1,0))</f>
        <v>0</v>
      </c>
      <c r="Y197" s="2" t="n">
        <f aca="false">IF(I197=0,0,IF(I197=$J$94,1,0))</f>
        <v>0</v>
      </c>
      <c r="Z197" s="2" t="n">
        <f aca="false">IF(J197=0,0,IF(J197=$J$94,1,0))</f>
        <v>0</v>
      </c>
      <c r="AA197" s="2" t="n">
        <f aca="false">IF(K197=0,0,IF(K197=$J$94,1,0))</f>
        <v>0</v>
      </c>
      <c r="AB197" s="2" t="n">
        <f aca="false">IF(L197=0,0,IF(L197=$J$94,1,0))</f>
        <v>0</v>
      </c>
      <c r="AC197" s="2" t="n">
        <f aca="false">IF(M197=0,0,IF(M197=$J$94,1,0))</f>
        <v>0</v>
      </c>
      <c r="AD197" s="2" t="n">
        <f aca="false">IF(N197=0,0,IF(N197=$J$94,1,0))</f>
        <v>0</v>
      </c>
      <c r="AE197" s="2" t="n">
        <f aca="false">IF(O197=0,0,IF(O197=$J$94,1,0))</f>
        <v>0</v>
      </c>
      <c r="AF197" s="2" t="n">
        <f aca="false">IF(P197=0,0,IF(P197=$J$94,1,0))</f>
        <v>0</v>
      </c>
      <c r="AG197" s="2" t="n">
        <f aca="false">IF(Q197=0,0,IF(Q197=$J$94,1,0))</f>
        <v>0</v>
      </c>
    </row>
    <row r="198" customFormat="false" ht="13.5" hidden="false" customHeight="false" outlineLevel="0" collapsed="false">
      <c r="C198" s="2" t="str">
        <f aca="false">H193</f>
        <v>W15</v>
      </c>
      <c r="D198" s="2" t="n">
        <f aca="false">$J$91*D43+$J$92*D59+$J$93*D75</f>
        <v>2</v>
      </c>
      <c r="E198" s="2" t="n">
        <f aca="false">$J$91*E43+$J$92*E59+$J$93*E75</f>
        <v>2</v>
      </c>
      <c r="F198" s="2" t="n">
        <f aca="false">$J$91*F43+$J$92*F59+$J$93*F75</f>
        <v>2</v>
      </c>
      <c r="G198" s="2" t="n">
        <f aca="false">$J$91*G43+$J$92*G59+$J$93*G75</f>
        <v>2</v>
      </c>
      <c r="H198" s="2" t="n">
        <f aca="false">$J$91*H43+$J$92*H59+$J$93*H75</f>
        <v>0</v>
      </c>
      <c r="I198" s="2" t="n">
        <f aca="false">$J$91*I43+$J$92*I59+$J$93*I75</f>
        <v>2</v>
      </c>
      <c r="J198" s="2" t="n">
        <f aca="false">$J$91*J43+$J$92*J59+$J$93*J75</f>
        <v>0</v>
      </c>
      <c r="K198" s="2" t="n">
        <f aca="false">$J$91*K43+$J$92*K59+$J$93*K75</f>
        <v>2</v>
      </c>
      <c r="L198" s="2" t="n">
        <f aca="false">$J$91*L43+$J$92*L59+$J$93*L75</f>
        <v>0</v>
      </c>
      <c r="M198" s="2" t="n">
        <f aca="false">$J$91*M43+$J$92*M59+$J$93*M75</f>
        <v>0</v>
      </c>
      <c r="N198" s="2" t="n">
        <f aca="false">$J$91*N43+$J$92*N59+$J$93*N75</f>
        <v>0</v>
      </c>
      <c r="O198" s="2" t="n">
        <f aca="false">$J$91*O43+$J$92*O59+$J$93*O75</f>
        <v>0</v>
      </c>
      <c r="P198" s="2" t="n">
        <f aca="false">$J$91*P43+$J$92*P59+$J$93*P75</f>
        <v>2</v>
      </c>
      <c r="Q198" s="2" t="n">
        <f aca="false">$J$91*Q43+$J$92*Q59+$J$93*Q75</f>
        <v>0</v>
      </c>
      <c r="S198" s="2" t="str">
        <f aca="false">X193</f>
        <v>W15</v>
      </c>
      <c r="T198" s="2" t="n">
        <f aca="false">IF(D198=0,0,IF(D198=$J$94,1,0))</f>
        <v>0</v>
      </c>
      <c r="U198" s="2" t="n">
        <f aca="false">IF(E198=0,0,IF(E198=$J$94,1,0))</f>
        <v>0</v>
      </c>
      <c r="V198" s="2" t="n">
        <f aca="false">IF(F198=0,0,IF(F198=$J$94,1,0))</f>
        <v>0</v>
      </c>
      <c r="W198" s="2" t="n">
        <f aca="false">IF(G198=0,0,IF(G198=$J$94,1,0))</f>
        <v>0</v>
      </c>
      <c r="X198" s="2" t="n">
        <f aca="false">IF(H198=0,0,IF(H198=$J$94,1,0))</f>
        <v>0</v>
      </c>
      <c r="Y198" s="2" t="n">
        <f aca="false">IF(I198=0,0,IF(I198=$J$94,1,0))</f>
        <v>0</v>
      </c>
      <c r="Z198" s="2" t="n">
        <f aca="false">IF(J198=0,0,IF(J198=$J$94,1,0))</f>
        <v>0</v>
      </c>
      <c r="AA198" s="2" t="n">
        <f aca="false">IF(K198=0,0,IF(K198=$J$94,1,0))</f>
        <v>0</v>
      </c>
      <c r="AB198" s="2" t="n">
        <f aca="false">IF(L198=0,0,IF(L198=$J$94,1,0))</f>
        <v>0</v>
      </c>
      <c r="AC198" s="2" t="n">
        <f aca="false">IF(M198=0,0,IF(M198=$J$94,1,0))</f>
        <v>0</v>
      </c>
      <c r="AD198" s="2" t="n">
        <f aca="false">IF(N198=0,0,IF(N198=$J$94,1,0))</f>
        <v>0</v>
      </c>
      <c r="AE198" s="2" t="n">
        <f aca="false">IF(O198=0,0,IF(O198=$J$94,1,0))</f>
        <v>0</v>
      </c>
      <c r="AF198" s="2" t="n">
        <f aca="false">IF(P198=0,0,IF(P198=$J$94,1,0))</f>
        <v>0</v>
      </c>
      <c r="AG198" s="2" t="n">
        <f aca="false">IF(Q198=0,0,IF(Q198=$J$94,1,0))</f>
        <v>0</v>
      </c>
    </row>
    <row r="199" customFormat="false" ht="13.5" hidden="false" customHeight="false" outlineLevel="0" collapsed="false">
      <c r="C199" s="2" t="str">
        <f aca="false">I193</f>
        <v>W16</v>
      </c>
      <c r="D199" s="2" t="n">
        <f aca="false">$J$91*D44+$J$92*D60+$J$93*D76</f>
        <v>2</v>
      </c>
      <c r="E199" s="2" t="n">
        <f aca="false">$J$91*E44+$J$92*E60+$J$93*E76</f>
        <v>0</v>
      </c>
      <c r="F199" s="2" t="n">
        <f aca="false">$J$91*F44+$J$92*F60+$J$93*F76</f>
        <v>0</v>
      </c>
      <c r="G199" s="2" t="n">
        <f aca="false">$J$91*G44+$J$92*G60+$J$93*G76</f>
        <v>0</v>
      </c>
      <c r="H199" s="2" t="n">
        <f aca="false">$J$91*H44+$J$92*H60+$J$93*H76</f>
        <v>1</v>
      </c>
      <c r="I199" s="2" t="n">
        <f aca="false">$J$91*I44+$J$92*I60+$J$93*I76</f>
        <v>0</v>
      </c>
      <c r="J199" s="2" t="n">
        <f aca="false">$J$91*J44+$J$92*J60+$J$93*J76</f>
        <v>1</v>
      </c>
      <c r="K199" s="2" t="n">
        <f aca="false">$J$91*K44+$J$92*K60+$J$93*K76</f>
        <v>0</v>
      </c>
      <c r="L199" s="2" t="n">
        <f aca="false">$J$91*L44+$J$92*L60+$J$93*L76</f>
        <v>1</v>
      </c>
      <c r="M199" s="2" t="n">
        <f aca="false">$J$91*M44+$J$92*M60+$J$93*M76</f>
        <v>1</v>
      </c>
      <c r="N199" s="2" t="n">
        <f aca="false">$J$91*N44+$J$92*N60+$J$93*N76</f>
        <v>1</v>
      </c>
      <c r="O199" s="2" t="n">
        <f aca="false">$J$91*O44+$J$92*O60+$J$93*O76</f>
        <v>1</v>
      </c>
      <c r="P199" s="2" t="n">
        <f aca="false">$J$91*P44+$J$92*P60+$J$93*P76</f>
        <v>0</v>
      </c>
      <c r="Q199" s="2" t="n">
        <f aca="false">$J$91*Q44+$J$92*Q60+$J$93*Q76</f>
        <v>1</v>
      </c>
      <c r="S199" s="2" t="str">
        <f aca="false">Y193</f>
        <v>W16</v>
      </c>
      <c r="T199" s="2" t="n">
        <f aca="false">IF(D199=0,0,IF(D199=$J$94,1,0))</f>
        <v>0</v>
      </c>
      <c r="U199" s="2" t="n">
        <f aca="false">IF(E199=0,0,IF(E199=$J$94,1,0))</f>
        <v>0</v>
      </c>
      <c r="V199" s="2" t="n">
        <f aca="false">IF(F199=0,0,IF(F199=$J$94,1,0))</f>
        <v>0</v>
      </c>
      <c r="W199" s="2" t="n">
        <f aca="false">IF(G199=0,0,IF(G199=$J$94,1,0))</f>
        <v>0</v>
      </c>
      <c r="X199" s="2" t="n">
        <f aca="false">IF(H199=0,0,IF(H199=$J$94,1,0))</f>
        <v>0</v>
      </c>
      <c r="Y199" s="2" t="n">
        <f aca="false">IF(I199=0,0,IF(I199=$J$94,1,0))</f>
        <v>0</v>
      </c>
      <c r="Z199" s="2" t="n">
        <f aca="false">IF(J199=0,0,IF(J199=$J$94,1,0))</f>
        <v>0</v>
      </c>
      <c r="AA199" s="2" t="n">
        <f aca="false">IF(K199=0,0,IF(K199=$J$94,1,0))</f>
        <v>0</v>
      </c>
      <c r="AB199" s="2" t="n">
        <f aca="false">IF(L199=0,0,IF(L199=$J$94,1,0))</f>
        <v>0</v>
      </c>
      <c r="AC199" s="2" t="n">
        <f aca="false">IF(M199=0,0,IF(M199=$J$94,1,0))</f>
        <v>0</v>
      </c>
      <c r="AD199" s="2" t="n">
        <f aca="false">IF(N199=0,0,IF(N199=$J$94,1,0))</f>
        <v>0</v>
      </c>
      <c r="AE199" s="2" t="n">
        <f aca="false">IF(O199=0,0,IF(O199=$J$94,1,0))</f>
        <v>0</v>
      </c>
      <c r="AF199" s="2" t="n">
        <f aca="false">IF(P199=0,0,IF(P199=$J$94,1,0))</f>
        <v>0</v>
      </c>
      <c r="AG199" s="2" t="n">
        <f aca="false">IF(Q199=0,0,IF(Q199=$J$94,1,0))</f>
        <v>0</v>
      </c>
    </row>
    <row r="200" customFormat="false" ht="13.5" hidden="false" customHeight="false" outlineLevel="0" collapsed="false">
      <c r="C200" s="2" t="str">
        <f aca="false">J193</f>
        <v>W21</v>
      </c>
      <c r="D200" s="2" t="n">
        <f aca="false">$J$91*D45+$J$92*D61+$J$93*D77</f>
        <v>2</v>
      </c>
      <c r="E200" s="2" t="n">
        <f aca="false">$J$91*E45+$J$92*E61+$J$93*E77</f>
        <v>2</v>
      </c>
      <c r="F200" s="2" t="n">
        <f aca="false">$J$91*F45+$J$92*F61+$J$93*F77</f>
        <v>2</v>
      </c>
      <c r="G200" s="2" t="n">
        <f aca="false">$J$91*G45+$J$92*G61+$J$93*G77</f>
        <v>2</v>
      </c>
      <c r="H200" s="2" t="n">
        <f aca="false">$J$91*H45+$J$92*H61+$J$93*H77</f>
        <v>0</v>
      </c>
      <c r="I200" s="2" t="n">
        <f aca="false">$J$91*I45+$J$92*I61+$J$93*I77</f>
        <v>2</v>
      </c>
      <c r="J200" s="2" t="n">
        <f aca="false">$J$91*J45+$J$92*J61+$J$93*J77</f>
        <v>0</v>
      </c>
      <c r="K200" s="2" t="n">
        <f aca="false">$J$91*K45+$J$92*K61+$J$93*K77</f>
        <v>2</v>
      </c>
      <c r="L200" s="2" t="n">
        <f aca="false">$J$91*L45+$J$92*L61+$J$93*L77</f>
        <v>0</v>
      </c>
      <c r="M200" s="2" t="n">
        <f aca="false">$J$91*M45+$J$92*M61+$J$93*M77</f>
        <v>0</v>
      </c>
      <c r="N200" s="2" t="n">
        <f aca="false">$J$91*N45+$J$92*N61+$J$93*N77</f>
        <v>0</v>
      </c>
      <c r="O200" s="2" t="n">
        <f aca="false">$J$91*O45+$J$92*O61+$J$93*O77</f>
        <v>0</v>
      </c>
      <c r="P200" s="2" t="n">
        <f aca="false">$J$91*P45+$J$92*P61+$J$93*P77</f>
        <v>2</v>
      </c>
      <c r="Q200" s="2" t="n">
        <f aca="false">$J$91*Q45+$J$92*Q61+$J$93*Q77</f>
        <v>0</v>
      </c>
      <c r="S200" s="2" t="str">
        <f aca="false">Z193</f>
        <v>W21</v>
      </c>
      <c r="T200" s="2" t="n">
        <f aca="false">IF(D200=0,0,IF(D200=$J$94,1,0))</f>
        <v>0</v>
      </c>
      <c r="U200" s="2" t="n">
        <f aca="false">IF(E200=0,0,IF(E200=$J$94,1,0))</f>
        <v>0</v>
      </c>
      <c r="V200" s="2" t="n">
        <f aca="false">IF(F200=0,0,IF(F200=$J$94,1,0))</f>
        <v>0</v>
      </c>
      <c r="W200" s="2" t="n">
        <f aca="false">IF(G200=0,0,IF(G200=$J$94,1,0))</f>
        <v>0</v>
      </c>
      <c r="X200" s="2" t="n">
        <f aca="false">IF(H200=0,0,IF(H200=$J$94,1,0))</f>
        <v>0</v>
      </c>
      <c r="Y200" s="2" t="n">
        <f aca="false">IF(I200=0,0,IF(I200=$J$94,1,0))</f>
        <v>0</v>
      </c>
      <c r="Z200" s="2" t="n">
        <f aca="false">IF(J200=0,0,IF(J200=$J$94,1,0))</f>
        <v>0</v>
      </c>
      <c r="AA200" s="2" t="n">
        <f aca="false">IF(K200=0,0,IF(K200=$J$94,1,0))</f>
        <v>0</v>
      </c>
      <c r="AB200" s="2" t="n">
        <f aca="false">IF(L200=0,0,IF(L200=$J$94,1,0))</f>
        <v>0</v>
      </c>
      <c r="AC200" s="2" t="n">
        <f aca="false">IF(M200=0,0,IF(M200=$J$94,1,0))</f>
        <v>0</v>
      </c>
      <c r="AD200" s="2" t="n">
        <f aca="false">IF(N200=0,0,IF(N200=$J$94,1,0))</f>
        <v>0</v>
      </c>
      <c r="AE200" s="2" t="n">
        <f aca="false">IF(O200=0,0,IF(O200=$J$94,1,0))</f>
        <v>0</v>
      </c>
      <c r="AF200" s="2" t="n">
        <f aca="false">IF(P200=0,0,IF(P200=$J$94,1,0))</f>
        <v>0</v>
      </c>
      <c r="AG200" s="2" t="n">
        <f aca="false">IF(Q200=0,0,IF(Q200=$J$94,1,0))</f>
        <v>0</v>
      </c>
    </row>
    <row r="201" customFormat="false" ht="13.5" hidden="false" customHeight="false" outlineLevel="0" collapsed="false">
      <c r="C201" s="2" t="str">
        <f aca="false">K193</f>
        <v>W22</v>
      </c>
      <c r="D201" s="2" t="n">
        <f aca="false">$J$91*D46+$J$92*D62+$J$93*D78</f>
        <v>2</v>
      </c>
      <c r="E201" s="2" t="n">
        <f aca="false">$J$91*E46+$J$92*E62+$J$93*E78</f>
        <v>0</v>
      </c>
      <c r="F201" s="2" t="n">
        <f aca="false">$J$91*F46+$J$92*F62+$J$93*F78</f>
        <v>0</v>
      </c>
      <c r="G201" s="2" t="n">
        <f aca="false">$J$91*G46+$J$92*G62+$J$93*G78</f>
        <v>0</v>
      </c>
      <c r="H201" s="2" t="n">
        <f aca="false">$J$91*H46+$J$92*H62+$J$93*H78</f>
        <v>1</v>
      </c>
      <c r="I201" s="2" t="n">
        <f aca="false">$J$91*I46+$J$92*I62+$J$93*I78</f>
        <v>0</v>
      </c>
      <c r="J201" s="2" t="n">
        <f aca="false">$J$91*J46+$J$92*J62+$J$93*J78</f>
        <v>1</v>
      </c>
      <c r="K201" s="2" t="n">
        <f aca="false">$J$91*K46+$J$92*K62+$J$93*K78</f>
        <v>0</v>
      </c>
      <c r="L201" s="2" t="n">
        <f aca="false">$J$91*L46+$J$92*L62+$J$93*L78</f>
        <v>1</v>
      </c>
      <c r="M201" s="2" t="n">
        <f aca="false">$J$91*M46+$J$92*M62+$J$93*M78</f>
        <v>1</v>
      </c>
      <c r="N201" s="2" t="n">
        <f aca="false">$J$91*N46+$J$92*N62+$J$93*N78</f>
        <v>1</v>
      </c>
      <c r="O201" s="2" t="n">
        <f aca="false">$J$91*O46+$J$92*O62+$J$93*O78</f>
        <v>1</v>
      </c>
      <c r="P201" s="2" t="n">
        <f aca="false">$J$91*P46+$J$92*P62+$J$93*P78</f>
        <v>0</v>
      </c>
      <c r="Q201" s="2" t="n">
        <f aca="false">$J$91*Q46+$J$92*Q62+$J$93*Q78</f>
        <v>1</v>
      </c>
      <c r="S201" s="2" t="str">
        <f aca="false">AA193</f>
        <v>W22</v>
      </c>
      <c r="T201" s="2" t="n">
        <f aca="false">IF(D201=0,0,IF(D201=$J$94,1,0))</f>
        <v>0</v>
      </c>
      <c r="U201" s="2" t="n">
        <f aca="false">IF(E201=0,0,IF(E201=$J$94,1,0))</f>
        <v>0</v>
      </c>
      <c r="V201" s="2" t="n">
        <f aca="false">IF(F201=0,0,IF(F201=$J$94,1,0))</f>
        <v>0</v>
      </c>
      <c r="W201" s="2" t="n">
        <f aca="false">IF(G201=0,0,IF(G201=$J$94,1,0))</f>
        <v>0</v>
      </c>
      <c r="X201" s="2" t="n">
        <f aca="false">IF(H201=0,0,IF(H201=$J$94,1,0))</f>
        <v>0</v>
      </c>
      <c r="Y201" s="2" t="n">
        <f aca="false">IF(I201=0,0,IF(I201=$J$94,1,0))</f>
        <v>0</v>
      </c>
      <c r="Z201" s="2" t="n">
        <f aca="false">IF(J201=0,0,IF(J201=$J$94,1,0))</f>
        <v>0</v>
      </c>
      <c r="AA201" s="2" t="n">
        <f aca="false">IF(K201=0,0,IF(K201=$J$94,1,0))</f>
        <v>0</v>
      </c>
      <c r="AB201" s="2" t="n">
        <f aca="false">IF(L201=0,0,IF(L201=$J$94,1,0))</f>
        <v>0</v>
      </c>
      <c r="AC201" s="2" t="n">
        <f aca="false">IF(M201=0,0,IF(M201=$J$94,1,0))</f>
        <v>0</v>
      </c>
      <c r="AD201" s="2" t="n">
        <f aca="false">IF(N201=0,0,IF(N201=$J$94,1,0))</f>
        <v>0</v>
      </c>
      <c r="AE201" s="2" t="n">
        <f aca="false">IF(O201=0,0,IF(O201=$J$94,1,0))</f>
        <v>0</v>
      </c>
      <c r="AF201" s="2" t="n">
        <f aca="false">IF(P201=0,0,IF(P201=$J$94,1,0))</f>
        <v>0</v>
      </c>
      <c r="AG201" s="2" t="n">
        <f aca="false">IF(Q201=0,0,IF(Q201=$J$94,1,0))</f>
        <v>0</v>
      </c>
    </row>
    <row r="202" customFormat="false" ht="13.5" hidden="false" customHeight="false" outlineLevel="0" collapsed="false">
      <c r="C202" s="2" t="str">
        <f aca="false">L193</f>
        <v>W23</v>
      </c>
      <c r="D202" s="2" t="n">
        <f aca="false">$J$91*D47+$J$92*D63+$J$93*D79</f>
        <v>2</v>
      </c>
      <c r="E202" s="2" t="n">
        <f aca="false">$J$91*E47+$J$92*E63+$J$93*E79</f>
        <v>2</v>
      </c>
      <c r="F202" s="2" t="n">
        <f aca="false">$J$91*F47+$J$92*F63+$J$93*F79</f>
        <v>2</v>
      </c>
      <c r="G202" s="2" t="n">
        <f aca="false">$J$91*G47+$J$92*G63+$J$93*G79</f>
        <v>2</v>
      </c>
      <c r="H202" s="2" t="n">
        <f aca="false">$J$91*H47+$J$92*H63+$J$93*H79</f>
        <v>0</v>
      </c>
      <c r="I202" s="2" t="n">
        <f aca="false">$J$91*I47+$J$92*I63+$J$93*I79</f>
        <v>2</v>
      </c>
      <c r="J202" s="2" t="n">
        <f aca="false">$J$91*J47+$J$92*J63+$J$93*J79</f>
        <v>0</v>
      </c>
      <c r="K202" s="2" t="n">
        <f aca="false">$J$91*K47+$J$92*K63+$J$93*K79</f>
        <v>2</v>
      </c>
      <c r="L202" s="2" t="n">
        <f aca="false">$J$91*L47+$J$92*L63+$J$93*L79</f>
        <v>0</v>
      </c>
      <c r="M202" s="2" t="n">
        <f aca="false">$J$91*M47+$J$92*M63+$J$93*M79</f>
        <v>0</v>
      </c>
      <c r="N202" s="2" t="n">
        <f aca="false">$J$91*N47+$J$92*N63+$J$93*N79</f>
        <v>0</v>
      </c>
      <c r="O202" s="2" t="n">
        <f aca="false">$J$91*O47+$J$92*O63+$J$93*O79</f>
        <v>0</v>
      </c>
      <c r="P202" s="2" t="n">
        <f aca="false">$J$91*P47+$J$92*P63+$J$93*P79</f>
        <v>2</v>
      </c>
      <c r="Q202" s="2" t="n">
        <f aca="false">$J$91*Q47+$J$92*Q63+$J$93*Q79</f>
        <v>0</v>
      </c>
      <c r="S202" s="2" t="str">
        <f aca="false">AB193</f>
        <v>W23</v>
      </c>
      <c r="T202" s="2" t="n">
        <f aca="false">IF(D202=0,0,IF(D202=$J$94,1,0))</f>
        <v>0</v>
      </c>
      <c r="U202" s="2" t="n">
        <f aca="false">IF(E202=0,0,IF(E202=$J$94,1,0))</f>
        <v>0</v>
      </c>
      <c r="V202" s="2" t="n">
        <f aca="false">IF(F202=0,0,IF(F202=$J$94,1,0))</f>
        <v>0</v>
      </c>
      <c r="W202" s="2" t="n">
        <f aca="false">IF(G202=0,0,IF(G202=$J$94,1,0))</f>
        <v>0</v>
      </c>
      <c r="X202" s="2" t="n">
        <f aca="false">IF(H202=0,0,IF(H202=$J$94,1,0))</f>
        <v>0</v>
      </c>
      <c r="Y202" s="2" t="n">
        <f aca="false">IF(I202=0,0,IF(I202=$J$94,1,0))</f>
        <v>0</v>
      </c>
      <c r="Z202" s="2" t="n">
        <f aca="false">IF(J202=0,0,IF(J202=$J$94,1,0))</f>
        <v>0</v>
      </c>
      <c r="AA202" s="2" t="n">
        <f aca="false">IF(K202=0,0,IF(K202=$J$94,1,0))</f>
        <v>0</v>
      </c>
      <c r="AB202" s="2" t="n">
        <f aca="false">IF(L202=0,0,IF(L202=$J$94,1,0))</f>
        <v>0</v>
      </c>
      <c r="AC202" s="2" t="n">
        <f aca="false">IF(M202=0,0,IF(M202=$J$94,1,0))</f>
        <v>0</v>
      </c>
      <c r="AD202" s="2" t="n">
        <f aca="false">IF(N202=0,0,IF(N202=$J$94,1,0))</f>
        <v>0</v>
      </c>
      <c r="AE202" s="2" t="n">
        <f aca="false">IF(O202=0,0,IF(O202=$J$94,1,0))</f>
        <v>0</v>
      </c>
      <c r="AF202" s="2" t="n">
        <f aca="false">IF(P202=0,0,IF(P202=$J$94,1,0))</f>
        <v>0</v>
      </c>
      <c r="AG202" s="2" t="n">
        <f aca="false">IF(Q202=0,0,IF(Q202=$J$94,1,0))</f>
        <v>0</v>
      </c>
    </row>
    <row r="203" customFormat="false" ht="13.5" hidden="false" customHeight="false" outlineLevel="0" collapsed="false">
      <c r="C203" s="2" t="str">
        <f aca="false">M193</f>
        <v>W24</v>
      </c>
      <c r="D203" s="2" t="n">
        <f aca="false">$J$91*D48+$J$92*D64+$J$93*D80</f>
        <v>2</v>
      </c>
      <c r="E203" s="2" t="n">
        <f aca="false">$J$91*E48+$J$92*E64+$J$93*E80</f>
        <v>2</v>
      </c>
      <c r="F203" s="2" t="n">
        <f aca="false">$J$91*F48+$J$92*F64+$J$93*F80</f>
        <v>2</v>
      </c>
      <c r="G203" s="2" t="n">
        <f aca="false">$J$91*G48+$J$92*G64+$J$93*G80</f>
        <v>2</v>
      </c>
      <c r="H203" s="2" t="n">
        <f aca="false">$J$91*H48+$J$92*H64+$J$93*H80</f>
        <v>0</v>
      </c>
      <c r="I203" s="2" t="n">
        <f aca="false">$J$91*I48+$J$92*I64+$J$93*I80</f>
        <v>2</v>
      </c>
      <c r="J203" s="2" t="n">
        <f aca="false">$J$91*J48+$J$92*J64+$J$93*J80</f>
        <v>0</v>
      </c>
      <c r="K203" s="2" t="n">
        <f aca="false">$J$91*K48+$J$92*K64+$J$93*K80</f>
        <v>2</v>
      </c>
      <c r="L203" s="2" t="n">
        <f aca="false">$J$91*L48+$J$92*L64+$J$93*L80</f>
        <v>0</v>
      </c>
      <c r="M203" s="2" t="n">
        <f aca="false">$J$91*M48+$J$92*M64+$J$93*M80</f>
        <v>0</v>
      </c>
      <c r="N203" s="2" t="n">
        <f aca="false">$J$91*N48+$J$92*N64+$J$93*N80</f>
        <v>0</v>
      </c>
      <c r="O203" s="2" t="n">
        <f aca="false">$J$91*O48+$J$92*O64+$J$93*O80</f>
        <v>0</v>
      </c>
      <c r="P203" s="2" t="n">
        <f aca="false">$J$91*P48+$J$92*P64+$J$93*P80</f>
        <v>2</v>
      </c>
      <c r="Q203" s="2" t="n">
        <f aca="false">$J$91*Q48+$J$92*Q64+$J$93*Q80</f>
        <v>0</v>
      </c>
      <c r="S203" s="2" t="str">
        <f aca="false">AC193</f>
        <v>W24</v>
      </c>
      <c r="T203" s="2" t="n">
        <f aca="false">IF(D203=0,0,IF(D203=$J$94,1,0))</f>
        <v>0</v>
      </c>
      <c r="U203" s="2" t="n">
        <f aca="false">IF(E203=0,0,IF(E203=$J$94,1,0))</f>
        <v>0</v>
      </c>
      <c r="V203" s="2" t="n">
        <f aca="false">IF(F203=0,0,IF(F203=$J$94,1,0))</f>
        <v>0</v>
      </c>
      <c r="W203" s="2" t="n">
        <f aca="false">IF(G203=0,0,IF(G203=$J$94,1,0))</f>
        <v>0</v>
      </c>
      <c r="X203" s="2" t="n">
        <f aca="false">IF(H203=0,0,IF(H203=$J$94,1,0))</f>
        <v>0</v>
      </c>
      <c r="Y203" s="2" t="n">
        <f aca="false">IF(I203=0,0,IF(I203=$J$94,1,0))</f>
        <v>0</v>
      </c>
      <c r="Z203" s="2" t="n">
        <f aca="false">IF(J203=0,0,IF(J203=$J$94,1,0))</f>
        <v>0</v>
      </c>
      <c r="AA203" s="2" t="n">
        <f aca="false">IF(K203=0,0,IF(K203=$J$94,1,0))</f>
        <v>0</v>
      </c>
      <c r="AB203" s="2" t="n">
        <f aca="false">IF(L203=0,0,IF(L203=$J$94,1,0))</f>
        <v>0</v>
      </c>
      <c r="AC203" s="2" t="n">
        <f aca="false">IF(M203=0,0,IF(M203=$J$94,1,0))</f>
        <v>0</v>
      </c>
      <c r="AD203" s="2" t="n">
        <f aca="false">IF(N203=0,0,IF(N203=$J$94,1,0))</f>
        <v>0</v>
      </c>
      <c r="AE203" s="2" t="n">
        <f aca="false">IF(O203=0,0,IF(O203=$J$94,1,0))</f>
        <v>0</v>
      </c>
      <c r="AF203" s="2" t="n">
        <f aca="false">IF(P203=0,0,IF(P203=$J$94,1,0))</f>
        <v>0</v>
      </c>
      <c r="AG203" s="2" t="n">
        <f aca="false">IF(Q203=0,0,IF(Q203=$J$94,1,0))</f>
        <v>0</v>
      </c>
    </row>
    <row r="204" customFormat="false" ht="13.5" hidden="false" customHeight="false" outlineLevel="0" collapsed="false">
      <c r="C204" s="2" t="str">
        <f aca="false">N193</f>
        <v>W31</v>
      </c>
      <c r="D204" s="2" t="n">
        <f aca="false">$J$91*D49+$J$92*D65+$J$93*D81</f>
        <v>2</v>
      </c>
      <c r="E204" s="2" t="n">
        <f aca="false">$J$91*E49+$J$92*E65+$J$93*E81</f>
        <v>2</v>
      </c>
      <c r="F204" s="2" t="n">
        <f aca="false">$J$91*F49+$J$92*F65+$J$93*F81</f>
        <v>2</v>
      </c>
      <c r="G204" s="2" t="n">
        <f aca="false">$J$91*G49+$J$92*G65+$J$93*G81</f>
        <v>2</v>
      </c>
      <c r="H204" s="2" t="n">
        <f aca="false">$J$91*H49+$J$92*H65+$J$93*H81</f>
        <v>0</v>
      </c>
      <c r="I204" s="2" t="n">
        <f aca="false">$J$91*I49+$J$92*I65+$J$93*I81</f>
        <v>2</v>
      </c>
      <c r="J204" s="2" t="n">
        <f aca="false">$J$91*J49+$J$92*J65+$J$93*J81</f>
        <v>0</v>
      </c>
      <c r="K204" s="2" t="n">
        <f aca="false">$J$91*K49+$J$92*K65+$J$93*K81</f>
        <v>2</v>
      </c>
      <c r="L204" s="2" t="n">
        <f aca="false">$J$91*L49+$J$92*L65+$J$93*L81</f>
        <v>0</v>
      </c>
      <c r="M204" s="2" t="n">
        <f aca="false">$J$91*M49+$J$92*M65+$J$93*M81</f>
        <v>0</v>
      </c>
      <c r="N204" s="2" t="n">
        <f aca="false">$J$91*N49+$J$92*N65+$J$93*N81</f>
        <v>0</v>
      </c>
      <c r="O204" s="2" t="n">
        <f aca="false">$J$91*O49+$J$92*O65+$J$93*O81</f>
        <v>0</v>
      </c>
      <c r="P204" s="2" t="n">
        <f aca="false">$J$91*P49+$J$92*P65+$J$93*P81</f>
        <v>2</v>
      </c>
      <c r="Q204" s="2" t="n">
        <f aca="false">$J$91*Q49+$J$92*Q65+$J$93*Q81</f>
        <v>0</v>
      </c>
      <c r="S204" s="2" t="str">
        <f aca="false">AD193</f>
        <v>W31</v>
      </c>
      <c r="T204" s="2" t="n">
        <f aca="false">IF(D204=0,0,IF(D204=$J$94,1,0))</f>
        <v>0</v>
      </c>
      <c r="U204" s="2" t="n">
        <f aca="false">IF(E204=0,0,IF(E204=$J$94,1,0))</f>
        <v>0</v>
      </c>
      <c r="V204" s="2" t="n">
        <f aca="false">IF(F204=0,0,IF(F204=$J$94,1,0))</f>
        <v>0</v>
      </c>
      <c r="W204" s="2" t="n">
        <f aca="false">IF(G204=0,0,IF(G204=$J$94,1,0))</f>
        <v>0</v>
      </c>
      <c r="X204" s="2" t="n">
        <f aca="false">IF(H204=0,0,IF(H204=$J$94,1,0))</f>
        <v>0</v>
      </c>
      <c r="Y204" s="2" t="n">
        <f aca="false">IF(I204=0,0,IF(I204=$J$94,1,0))</f>
        <v>0</v>
      </c>
      <c r="Z204" s="2" t="n">
        <f aca="false">IF(J204=0,0,IF(J204=$J$94,1,0))</f>
        <v>0</v>
      </c>
      <c r="AA204" s="2" t="n">
        <f aca="false">IF(K204=0,0,IF(K204=$J$94,1,0))</f>
        <v>0</v>
      </c>
      <c r="AB204" s="2" t="n">
        <f aca="false">IF(L204=0,0,IF(L204=$J$94,1,0))</f>
        <v>0</v>
      </c>
      <c r="AC204" s="2" t="n">
        <f aca="false">IF(M204=0,0,IF(M204=$J$94,1,0))</f>
        <v>0</v>
      </c>
      <c r="AD204" s="2" t="n">
        <f aca="false">IF(N204=0,0,IF(N204=$J$94,1,0))</f>
        <v>0</v>
      </c>
      <c r="AE204" s="2" t="n">
        <f aca="false">IF(O204=0,0,IF(O204=$J$94,1,0))</f>
        <v>0</v>
      </c>
      <c r="AF204" s="2" t="n">
        <f aca="false">IF(P204=0,0,IF(P204=$J$94,1,0))</f>
        <v>0</v>
      </c>
      <c r="AG204" s="2" t="n">
        <f aca="false">IF(Q204=0,0,IF(Q204=$J$94,1,0))</f>
        <v>0</v>
      </c>
    </row>
    <row r="205" customFormat="false" ht="13.5" hidden="false" customHeight="false" outlineLevel="0" collapsed="false">
      <c r="C205" s="2" t="str">
        <f aca="false">O193</f>
        <v>W32</v>
      </c>
      <c r="D205" s="2" t="n">
        <f aca="false">$J$91*D50+$J$92*D66+$J$93*D82</f>
        <v>2</v>
      </c>
      <c r="E205" s="2" t="n">
        <f aca="false">$J$91*E50+$J$92*E66+$J$93*E82</f>
        <v>2</v>
      </c>
      <c r="F205" s="2" t="n">
        <f aca="false">$J$91*F50+$J$92*F66+$J$93*F82</f>
        <v>2</v>
      </c>
      <c r="G205" s="2" t="n">
        <f aca="false">$J$91*G50+$J$92*G66+$J$93*G82</f>
        <v>2</v>
      </c>
      <c r="H205" s="2" t="n">
        <f aca="false">$J$91*H50+$J$92*H66+$J$93*H82</f>
        <v>0</v>
      </c>
      <c r="I205" s="2" t="n">
        <f aca="false">$J$91*I50+$J$92*I66+$J$93*I82</f>
        <v>2</v>
      </c>
      <c r="J205" s="2" t="n">
        <f aca="false">$J$91*J50+$J$92*J66+$J$93*J82</f>
        <v>0</v>
      </c>
      <c r="K205" s="2" t="n">
        <f aca="false">$J$91*K50+$J$92*K66+$J$93*K82</f>
        <v>2</v>
      </c>
      <c r="L205" s="2" t="n">
        <f aca="false">$J$91*L50+$J$92*L66+$J$93*L82</f>
        <v>0</v>
      </c>
      <c r="M205" s="2" t="n">
        <f aca="false">$J$91*M50+$J$92*M66+$J$93*M82</f>
        <v>0</v>
      </c>
      <c r="N205" s="2" t="n">
        <f aca="false">$J$91*N50+$J$92*N66+$J$93*N82</f>
        <v>0</v>
      </c>
      <c r="O205" s="2" t="n">
        <f aca="false">$J$91*O50+$J$92*O66+$J$93*O82</f>
        <v>0</v>
      </c>
      <c r="P205" s="2" t="n">
        <f aca="false">$J$91*P50+$J$92*P66+$J$93*P82</f>
        <v>2</v>
      </c>
      <c r="Q205" s="2" t="n">
        <f aca="false">$J$91*Q50+$J$92*Q66+$J$93*Q82</f>
        <v>0</v>
      </c>
      <c r="S205" s="2" t="str">
        <f aca="false">AE193</f>
        <v>W32</v>
      </c>
      <c r="T205" s="2" t="n">
        <f aca="false">IF(D205=0,0,IF(D205=$J$94,1,0))</f>
        <v>0</v>
      </c>
      <c r="U205" s="2" t="n">
        <f aca="false">IF(E205=0,0,IF(E205=$J$94,1,0))</f>
        <v>0</v>
      </c>
      <c r="V205" s="2" t="n">
        <f aca="false">IF(F205=0,0,IF(F205=$J$94,1,0))</f>
        <v>0</v>
      </c>
      <c r="W205" s="2" t="n">
        <f aca="false">IF(G205=0,0,IF(G205=$J$94,1,0))</f>
        <v>0</v>
      </c>
      <c r="X205" s="2" t="n">
        <f aca="false">IF(H205=0,0,IF(H205=$J$94,1,0))</f>
        <v>0</v>
      </c>
      <c r="Y205" s="2" t="n">
        <f aca="false">IF(I205=0,0,IF(I205=$J$94,1,0))</f>
        <v>0</v>
      </c>
      <c r="Z205" s="2" t="n">
        <f aca="false">IF(J205=0,0,IF(J205=$J$94,1,0))</f>
        <v>0</v>
      </c>
      <c r="AA205" s="2" t="n">
        <f aca="false">IF(K205=0,0,IF(K205=$J$94,1,0))</f>
        <v>0</v>
      </c>
      <c r="AB205" s="2" t="n">
        <f aca="false">IF(L205=0,0,IF(L205=$J$94,1,0))</f>
        <v>0</v>
      </c>
      <c r="AC205" s="2" t="n">
        <f aca="false">IF(M205=0,0,IF(M205=$J$94,1,0))</f>
        <v>0</v>
      </c>
      <c r="AD205" s="2" t="n">
        <f aca="false">IF(N205=0,0,IF(N205=$J$94,1,0))</f>
        <v>0</v>
      </c>
      <c r="AE205" s="2" t="n">
        <f aca="false">IF(O205=0,0,IF(O205=$J$94,1,0))</f>
        <v>0</v>
      </c>
      <c r="AF205" s="2" t="n">
        <f aca="false">IF(P205=0,0,IF(P205=$J$94,1,0))</f>
        <v>0</v>
      </c>
      <c r="AG205" s="2" t="n">
        <f aca="false">IF(Q205=0,0,IF(Q205=$J$94,1,0))</f>
        <v>0</v>
      </c>
    </row>
    <row r="206" customFormat="false" ht="13.5" hidden="false" customHeight="false" outlineLevel="0" collapsed="false">
      <c r="C206" s="2" t="str">
        <f aca="false">P193</f>
        <v>W33</v>
      </c>
      <c r="D206" s="2" t="n">
        <f aca="false">$J$91*D51+$J$92*D67+$J$93*D83</f>
        <v>2</v>
      </c>
      <c r="E206" s="2" t="n">
        <f aca="false">$J$91*E51+$J$92*E67+$J$93*E83</f>
        <v>0</v>
      </c>
      <c r="F206" s="2" t="n">
        <f aca="false">$J$91*F51+$J$92*F67+$J$93*F83</f>
        <v>0</v>
      </c>
      <c r="G206" s="2" t="n">
        <f aca="false">$J$91*G51+$J$92*G67+$J$93*G83</f>
        <v>0</v>
      </c>
      <c r="H206" s="2" t="n">
        <f aca="false">$J$91*H51+$J$92*H67+$J$93*H83</f>
        <v>1</v>
      </c>
      <c r="I206" s="2" t="n">
        <f aca="false">$J$91*I51+$J$92*I67+$J$93*I83</f>
        <v>0</v>
      </c>
      <c r="J206" s="2" t="n">
        <f aca="false">$J$91*J51+$J$92*J67+$J$93*J83</f>
        <v>1</v>
      </c>
      <c r="K206" s="2" t="n">
        <f aca="false">$J$91*K51+$J$92*K67+$J$93*K83</f>
        <v>0</v>
      </c>
      <c r="L206" s="2" t="n">
        <f aca="false">$J$91*L51+$J$92*L67+$J$93*L83</f>
        <v>1</v>
      </c>
      <c r="M206" s="2" t="n">
        <f aca="false">$J$91*M51+$J$92*M67+$J$93*M83</f>
        <v>1</v>
      </c>
      <c r="N206" s="2" t="n">
        <f aca="false">$J$91*N51+$J$92*N67+$J$93*N83</f>
        <v>1</v>
      </c>
      <c r="O206" s="2" t="n">
        <f aca="false">$J$91*O51+$J$92*O67+$J$93*O83</f>
        <v>1</v>
      </c>
      <c r="P206" s="2" t="n">
        <f aca="false">$J$91*P51+$J$92*P67+$J$93*P83</f>
        <v>0</v>
      </c>
      <c r="Q206" s="2" t="n">
        <f aca="false">$J$91*Q51+$J$92*Q67+$J$93*Q83</f>
        <v>1</v>
      </c>
      <c r="S206" s="2" t="str">
        <f aca="false">AF193</f>
        <v>W33</v>
      </c>
      <c r="T206" s="2" t="n">
        <f aca="false">IF(D206=0,0,IF(D206=$J$94,1,0))</f>
        <v>0</v>
      </c>
      <c r="U206" s="2" t="n">
        <f aca="false">IF(E206=0,0,IF(E206=$J$94,1,0))</f>
        <v>0</v>
      </c>
      <c r="V206" s="2" t="n">
        <f aca="false">IF(F206=0,0,IF(F206=$J$94,1,0))</f>
        <v>0</v>
      </c>
      <c r="W206" s="2" t="n">
        <f aca="false">IF(G206=0,0,IF(G206=$J$94,1,0))</f>
        <v>0</v>
      </c>
      <c r="X206" s="2" t="n">
        <f aca="false">IF(H206=0,0,IF(H206=$J$94,1,0))</f>
        <v>0</v>
      </c>
      <c r="Y206" s="2" t="n">
        <f aca="false">IF(I206=0,0,IF(I206=$J$94,1,0))</f>
        <v>0</v>
      </c>
      <c r="Z206" s="2" t="n">
        <f aca="false">IF(J206=0,0,IF(J206=$J$94,1,0))</f>
        <v>0</v>
      </c>
      <c r="AA206" s="2" t="n">
        <f aca="false">IF(K206=0,0,IF(K206=$J$94,1,0))</f>
        <v>0</v>
      </c>
      <c r="AB206" s="2" t="n">
        <f aca="false">IF(L206=0,0,IF(L206=$J$94,1,0))</f>
        <v>0</v>
      </c>
      <c r="AC206" s="2" t="n">
        <f aca="false">IF(M206=0,0,IF(M206=$J$94,1,0))</f>
        <v>0</v>
      </c>
      <c r="AD206" s="2" t="n">
        <f aca="false">IF(N206=0,0,IF(N206=$J$94,1,0))</f>
        <v>0</v>
      </c>
      <c r="AE206" s="2" t="n">
        <f aca="false">IF(O206=0,0,IF(O206=$J$94,1,0))</f>
        <v>0</v>
      </c>
      <c r="AF206" s="2" t="n">
        <f aca="false">IF(P206=0,0,IF(P206=$J$94,1,0))</f>
        <v>0</v>
      </c>
      <c r="AG206" s="2" t="n">
        <f aca="false">IF(Q206=0,0,IF(Q206=$J$94,1,0))</f>
        <v>0</v>
      </c>
    </row>
    <row r="207" customFormat="false" ht="13.5" hidden="false" customHeight="false" outlineLevel="0" collapsed="false">
      <c r="C207" s="2" t="str">
        <f aca="false">Q193</f>
        <v>W34</v>
      </c>
      <c r="D207" s="2" t="n">
        <f aca="false">$J$91*D52+$J$92*D68+$J$93*D84</f>
        <v>2</v>
      </c>
      <c r="E207" s="2" t="n">
        <f aca="false">$J$91*E52+$J$92*E68+$J$93*E84</f>
        <v>2</v>
      </c>
      <c r="F207" s="2" t="n">
        <f aca="false">$J$91*F52+$J$92*F68+$J$93*F84</f>
        <v>2</v>
      </c>
      <c r="G207" s="2" t="n">
        <f aca="false">$J$91*G52+$J$92*G68+$J$93*G84</f>
        <v>2</v>
      </c>
      <c r="H207" s="2" t="n">
        <f aca="false">$J$91*H52+$J$92*H68+$J$93*H84</f>
        <v>0</v>
      </c>
      <c r="I207" s="2" t="n">
        <f aca="false">$J$91*I52+$J$92*I68+$J$93*I84</f>
        <v>2</v>
      </c>
      <c r="J207" s="2" t="n">
        <f aca="false">$J$91*J52+$J$92*J68+$J$93*J84</f>
        <v>0</v>
      </c>
      <c r="K207" s="2" t="n">
        <f aca="false">$J$91*K52+$J$92*K68+$J$93*K84</f>
        <v>2</v>
      </c>
      <c r="L207" s="2" t="n">
        <f aca="false">$J$91*L52+$J$92*L68+$J$93*L84</f>
        <v>0</v>
      </c>
      <c r="M207" s="2" t="n">
        <f aca="false">$J$91*M52+$J$92*M68+$J$93*M84</f>
        <v>0</v>
      </c>
      <c r="N207" s="2" t="n">
        <f aca="false">$J$91*N52+$J$92*N68+$J$93*N84</f>
        <v>0</v>
      </c>
      <c r="O207" s="2" t="n">
        <f aca="false">$J$91*O52+$J$92*O68+$J$93*O84</f>
        <v>0</v>
      </c>
      <c r="P207" s="2" t="n">
        <f aca="false">$J$91*P52+$J$92*P68+$J$93*P84</f>
        <v>2</v>
      </c>
      <c r="Q207" s="2" t="n">
        <f aca="false">$J$91*Q52+$J$92*Q68+$J$93*Q84</f>
        <v>0</v>
      </c>
      <c r="S207" s="2" t="str">
        <f aca="false">AG193</f>
        <v>W34</v>
      </c>
      <c r="T207" s="2" t="n">
        <f aca="false">IF(D207=0,0,IF(D207=$J$94,1,0))</f>
        <v>0</v>
      </c>
      <c r="U207" s="2" t="n">
        <f aca="false">IF(E207=0,0,IF(E207=$J$94,1,0))</f>
        <v>0</v>
      </c>
      <c r="V207" s="2" t="n">
        <f aca="false">IF(F207=0,0,IF(F207=$J$94,1,0))</f>
        <v>0</v>
      </c>
      <c r="W207" s="2" t="n">
        <f aca="false">IF(G207=0,0,IF(G207=$J$94,1,0))</f>
        <v>0</v>
      </c>
      <c r="X207" s="2" t="n">
        <f aca="false">IF(H207=0,0,IF(H207=$J$94,1,0))</f>
        <v>0</v>
      </c>
      <c r="Y207" s="2" t="n">
        <f aca="false">IF(I207=0,0,IF(I207=$J$94,1,0))</f>
        <v>0</v>
      </c>
      <c r="Z207" s="2" t="n">
        <f aca="false">IF(J207=0,0,IF(J207=$J$94,1,0))</f>
        <v>0</v>
      </c>
      <c r="AA207" s="2" t="n">
        <f aca="false">IF(K207=0,0,IF(K207=$J$94,1,0))</f>
        <v>0</v>
      </c>
      <c r="AB207" s="2" t="n">
        <f aca="false">IF(L207=0,0,IF(L207=$J$94,1,0))</f>
        <v>0</v>
      </c>
      <c r="AC207" s="2" t="n">
        <f aca="false">IF(M207=0,0,IF(M207=$J$94,1,0))</f>
        <v>0</v>
      </c>
      <c r="AD207" s="2" t="n">
        <f aca="false">IF(N207=0,0,IF(N207=$J$94,1,0))</f>
        <v>0</v>
      </c>
      <c r="AE207" s="2" t="n">
        <f aca="false">IF(O207=0,0,IF(O207=$J$94,1,0))</f>
        <v>0</v>
      </c>
      <c r="AF207" s="2" t="n">
        <f aca="false">IF(P207=0,0,IF(P207=$J$94,1,0))</f>
        <v>0</v>
      </c>
      <c r="AG207" s="2" t="n">
        <f aca="false">IF(Q207=0,0,IF(Q207=$J$94,1,0))</f>
        <v>0</v>
      </c>
    </row>
    <row r="209" customFormat="false" ht="13.5" hidden="false" customHeight="false" outlineLevel="0" collapsed="false">
      <c r="S209" s="19" t="s">
        <v>48</v>
      </c>
    </row>
    <row r="210" customFormat="false" ht="13.5" hidden="false" customHeight="false" outlineLevel="0" collapsed="false">
      <c r="S210" s="2"/>
      <c r="T210" s="2" t="s">
        <v>6</v>
      </c>
      <c r="U210" s="2" t="s">
        <v>3</v>
      </c>
      <c r="V210" s="2" t="s">
        <v>5</v>
      </c>
      <c r="W210" s="2" t="s">
        <v>7</v>
      </c>
      <c r="X210" s="2" t="s">
        <v>8</v>
      </c>
      <c r="Y210" s="2" t="s">
        <v>9</v>
      </c>
      <c r="Z210" s="2" t="s">
        <v>10</v>
      </c>
      <c r="AA210" s="2" t="s">
        <v>11</v>
      </c>
      <c r="AB210" s="2" t="s">
        <v>4</v>
      </c>
      <c r="AC210" s="2" t="s">
        <v>12</v>
      </c>
      <c r="AD210" s="2" t="s">
        <v>13</v>
      </c>
      <c r="AE210" s="2" t="s">
        <v>14</v>
      </c>
      <c r="AF210" s="2" t="s">
        <v>15</v>
      </c>
      <c r="AG210" s="2" t="s">
        <v>16</v>
      </c>
    </row>
    <row r="211" customFormat="false" ht="13.5" hidden="false" customHeight="false" outlineLevel="0" collapsed="false">
      <c r="S211" s="2" t="str">
        <f aca="false">T210</f>
        <v>W11</v>
      </c>
      <c r="T211" s="2" t="n">
        <f aca="false">IF(AND(T98=0,T114=0,T130=0,T146=0,T162=0,T178=0,T194=0),1,0)</f>
        <v>1</v>
      </c>
      <c r="U211" s="2" t="n">
        <f aca="false">IF(AND(U98=0,U114=0,U130=0,U146=0,U162=0,U178=0,U194=0),1,0)</f>
        <v>1</v>
      </c>
      <c r="V211" s="2" t="n">
        <f aca="false">IF(AND(V98=0,V114=0,V130=0,V146=0,V162=0,V178=0,V194=0),1,0)</f>
        <v>1</v>
      </c>
      <c r="W211" s="2" t="n">
        <f aca="false">IF(AND(W98=0,W114=0,W130=0,W146=0,W162=0,W178=0,W194=0),1,0)</f>
        <v>1</v>
      </c>
      <c r="X211" s="2" t="n">
        <f aca="false">IF(AND(X98=0,X114=0,X130=0,X146=0,X162=0,X178=0,X194=0),1,0)</f>
        <v>1</v>
      </c>
      <c r="Y211" s="2" t="n">
        <f aca="false">IF(AND(Y98=0,Y114=0,Y130=0,Y146=0,Y162=0,Y178=0,Y194=0),1,0)</f>
        <v>1</v>
      </c>
      <c r="Z211" s="2" t="n">
        <f aca="false">IF(AND(Z98=0,Z114=0,Z130=0,Z146=0,Z162=0,Z178=0,Z194=0),1,0)</f>
        <v>1</v>
      </c>
      <c r="AA211" s="2" t="n">
        <f aca="false">IF(AND(AA98=0,AA114=0,AA130=0,AA146=0,AA162=0,AA178=0,AA194=0),1,0)</f>
        <v>1</v>
      </c>
      <c r="AB211" s="2" t="n">
        <f aca="false">IF(AND(AB98=0,AB114=0,AB130=0,AB146=0,AB162=0,AB178=0,AB194=0),1,0)</f>
        <v>1</v>
      </c>
      <c r="AC211" s="2" t="n">
        <f aca="false">IF(AND(AC98=0,AC114=0,AC130=0,AC146=0,AC162=0,AC178=0,AC194=0),1,0)</f>
        <v>1</v>
      </c>
      <c r="AD211" s="2" t="n">
        <f aca="false">IF(AND(AD98=0,AD114=0,AD130=0,AD146=0,AD162=0,AD178=0,AD194=0),1,0)</f>
        <v>1</v>
      </c>
      <c r="AE211" s="2" t="n">
        <f aca="false">IF(AND(AE98=0,AE114=0,AE130=0,AE146=0,AE162=0,AE178=0,AE194=0),1,0)</f>
        <v>1</v>
      </c>
      <c r="AF211" s="2" t="n">
        <f aca="false">IF(AND(AF98=0,AF114=0,AF130=0,AF146=0,AF162=0,AF178=0,AF194=0),1,0)</f>
        <v>1</v>
      </c>
      <c r="AG211" s="2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2" t="str">
        <f aca="false">U210</f>
        <v>W12</v>
      </c>
      <c r="T212" s="2" t="n">
        <f aca="false">IF(AND(T99=0,T115=0,T131=0,T147=0,T163=0,T179=0,T195=0),1,0)</f>
        <v>0</v>
      </c>
      <c r="U212" s="2" t="n">
        <f aca="false">IF(AND(U99=0,U115=0,U131=0,U147=0,U163=0,U179=0,U195=0),1,0)</f>
        <v>1</v>
      </c>
      <c r="V212" s="2" t="n">
        <f aca="false">IF(AND(V99=0,V115=0,V131=0,V147=0,V163=0,V179=0,V195=0),1,0)</f>
        <v>1</v>
      </c>
      <c r="W212" s="2" t="n">
        <f aca="false">IF(AND(W99=0,W115=0,W131=0,W147=0,W163=0,W179=0,W195=0),1,0)</f>
        <v>1</v>
      </c>
      <c r="X212" s="2" t="n">
        <f aca="false">IF(AND(X99=0,X115=0,X131=0,X147=0,X163=0,X179=0,X195=0),1,0)</f>
        <v>1</v>
      </c>
      <c r="Y212" s="2" t="n">
        <f aca="false">IF(AND(Y99=0,Y115=0,Y131=0,Y147=0,Y163=0,Y179=0,Y195=0),1,0)</f>
        <v>1</v>
      </c>
      <c r="Z212" s="2" t="n">
        <f aca="false">IF(AND(Z99=0,Z115=0,Z131=0,Z147=0,Z163=0,Z179=0,Z195=0),1,0)</f>
        <v>1</v>
      </c>
      <c r="AA212" s="2" t="n">
        <f aca="false">IF(AND(AA99=0,AA115=0,AA131=0,AA147=0,AA163=0,AA179=0,AA195=0),1,0)</f>
        <v>1</v>
      </c>
      <c r="AB212" s="2" t="n">
        <f aca="false">IF(AND(AB99=0,AB115=0,AB131=0,AB147=0,AB163=0,AB179=0,AB195=0),1,0)</f>
        <v>1</v>
      </c>
      <c r="AC212" s="2" t="n">
        <f aca="false">IF(AND(AC99=0,AC115=0,AC131=0,AC147=0,AC163=0,AC179=0,AC195=0),1,0)</f>
        <v>1</v>
      </c>
      <c r="AD212" s="2" t="n">
        <f aca="false">IF(AND(AD99=0,AD115=0,AD131=0,AD147=0,AD163=0,AD179=0,AD195=0),1,0)</f>
        <v>1</v>
      </c>
      <c r="AE212" s="2" t="n">
        <f aca="false">IF(AND(AE99=0,AE115=0,AE131=0,AE147=0,AE163=0,AE179=0,AE195=0),1,0)</f>
        <v>1</v>
      </c>
      <c r="AF212" s="2" t="n">
        <f aca="false">IF(AND(AF99=0,AF115=0,AF131=0,AF147=0,AF163=0,AF179=0,AF195=0),1,0)</f>
        <v>1</v>
      </c>
      <c r="AG212" s="2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2" t="str">
        <f aca="false">V210</f>
        <v>W13</v>
      </c>
      <c r="T213" s="2" t="n">
        <f aca="false">IF(AND(T100=0,T116=0,T132=0,T148=0,T164=0,T180=0,T196=0),1,0)</f>
        <v>0</v>
      </c>
      <c r="U213" s="2" t="n">
        <f aca="false">IF(AND(U100=0,U116=0,U132=0,U148=0,U164=0,U180=0,U196=0),1,0)</f>
        <v>1</v>
      </c>
      <c r="V213" s="2" t="n">
        <f aca="false">IF(AND(V100=0,V116=0,V132=0,V148=0,V164=0,V180=0,V196=0),1,0)</f>
        <v>1</v>
      </c>
      <c r="W213" s="2" t="n">
        <f aca="false">IF(AND(W100=0,W116=0,W132=0,W148=0,W164=0,W180=0,W196=0),1,0)</f>
        <v>1</v>
      </c>
      <c r="X213" s="2" t="n">
        <f aca="false">IF(AND(X100=0,X116=0,X132=0,X148=0,X164=0,X180=0,X196=0),1,0)</f>
        <v>1</v>
      </c>
      <c r="Y213" s="2" t="n">
        <f aca="false">IF(AND(Y100=0,Y116=0,Y132=0,Y148=0,Y164=0,Y180=0,Y196=0),1,0)</f>
        <v>1</v>
      </c>
      <c r="Z213" s="2" t="n">
        <f aca="false">IF(AND(Z100=0,Z116=0,Z132=0,Z148=0,Z164=0,Z180=0,Z196=0),1,0)</f>
        <v>1</v>
      </c>
      <c r="AA213" s="2" t="n">
        <f aca="false">IF(AND(AA100=0,AA116=0,AA132=0,AA148=0,AA164=0,AA180=0,AA196=0),1,0)</f>
        <v>1</v>
      </c>
      <c r="AB213" s="2" t="n">
        <f aca="false">IF(AND(AB100=0,AB116=0,AB132=0,AB148=0,AB164=0,AB180=0,AB196=0),1,0)</f>
        <v>1</v>
      </c>
      <c r="AC213" s="2" t="n">
        <f aca="false">IF(AND(AC100=0,AC116=0,AC132=0,AC148=0,AC164=0,AC180=0,AC196=0),1,0)</f>
        <v>1</v>
      </c>
      <c r="AD213" s="2" t="n">
        <f aca="false">IF(AND(AD100=0,AD116=0,AD132=0,AD148=0,AD164=0,AD180=0,AD196=0),1,0)</f>
        <v>1</v>
      </c>
      <c r="AE213" s="2" t="n">
        <f aca="false">IF(AND(AE100=0,AE116=0,AE132=0,AE148=0,AE164=0,AE180=0,AE196=0),1,0)</f>
        <v>1</v>
      </c>
      <c r="AF213" s="2" t="n">
        <f aca="false">IF(AND(AF100=0,AF116=0,AF132=0,AF148=0,AF164=0,AF180=0,AF196=0),1,0)</f>
        <v>1</v>
      </c>
      <c r="AG213" s="2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2" t="str">
        <f aca="false">W210</f>
        <v>W14</v>
      </c>
      <c r="T214" s="2" t="n">
        <f aca="false">IF(AND(T101=0,T117=0,T133=0,T149=0,T165=0,T181=0,T197=0),1,0)</f>
        <v>0</v>
      </c>
      <c r="U214" s="2" t="n">
        <f aca="false">IF(AND(U101=0,U117=0,U133=0,U149=0,U165=0,U181=0,U197=0),1,0)</f>
        <v>1</v>
      </c>
      <c r="V214" s="2" t="n">
        <f aca="false">IF(AND(V101=0,V117=0,V133=0,V149=0,V165=0,V181=0,V197=0),1,0)</f>
        <v>1</v>
      </c>
      <c r="W214" s="2" t="n">
        <f aca="false">IF(AND(W101=0,W117=0,W133=0,W149=0,W165=0,W181=0,W197=0),1,0)</f>
        <v>1</v>
      </c>
      <c r="X214" s="2" t="n">
        <f aca="false">IF(AND(X101=0,X117=0,X133=0,X149=0,X165=0,X181=0,X197=0),1,0)</f>
        <v>1</v>
      </c>
      <c r="Y214" s="2" t="n">
        <f aca="false">IF(AND(Y101=0,Y117=0,Y133=0,Y149=0,Y165=0,Y181=0,Y197=0),1,0)</f>
        <v>1</v>
      </c>
      <c r="Z214" s="2" t="n">
        <f aca="false">IF(AND(Z101=0,Z117=0,Z133=0,Z149=0,Z165=0,Z181=0,Z197=0),1,0)</f>
        <v>1</v>
      </c>
      <c r="AA214" s="2" t="n">
        <f aca="false">IF(AND(AA101=0,AA117=0,AA133=0,AA149=0,AA165=0,AA181=0,AA197=0),1,0)</f>
        <v>1</v>
      </c>
      <c r="AB214" s="2" t="n">
        <f aca="false">IF(AND(AB101=0,AB117=0,AB133=0,AB149=0,AB165=0,AB181=0,AB197=0),1,0)</f>
        <v>1</v>
      </c>
      <c r="AC214" s="2" t="n">
        <f aca="false">IF(AND(AC101=0,AC117=0,AC133=0,AC149=0,AC165=0,AC181=0,AC197=0),1,0)</f>
        <v>1</v>
      </c>
      <c r="AD214" s="2" t="n">
        <f aca="false">IF(AND(AD101=0,AD117=0,AD133=0,AD149=0,AD165=0,AD181=0,AD197=0),1,0)</f>
        <v>1</v>
      </c>
      <c r="AE214" s="2" t="n">
        <f aca="false">IF(AND(AE101=0,AE117=0,AE133=0,AE149=0,AE165=0,AE181=0,AE197=0),1,0)</f>
        <v>1</v>
      </c>
      <c r="AF214" s="2" t="n">
        <f aca="false">IF(AND(AF101=0,AF117=0,AF133=0,AF149=0,AF165=0,AF181=0,AF197=0),1,0)</f>
        <v>1</v>
      </c>
      <c r="AG214" s="2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2" t="str">
        <f aca="false">X210</f>
        <v>W15</v>
      </c>
      <c r="T215" s="2" t="n">
        <f aca="false">IF(AND(T102=0,T118=0,T134=0,T150=0,T166=0,T182=0,T198=0),1,0)</f>
        <v>0</v>
      </c>
      <c r="U215" s="2" t="n">
        <f aca="false">IF(AND(U102=0,U118=0,U134=0,U150=0,U166=0,U182=0,U198=0),1,0)</f>
        <v>0</v>
      </c>
      <c r="V215" s="2" t="n">
        <f aca="false">IF(AND(V102=0,V118=0,V134=0,V150=0,V166=0,V182=0,V198=0),1,0)</f>
        <v>0</v>
      </c>
      <c r="W215" s="2" t="n">
        <f aca="false">IF(AND(W102=0,W118=0,W134=0,W150=0,W166=0,W182=0,W198=0),1,0)</f>
        <v>0</v>
      </c>
      <c r="X215" s="2" t="n">
        <f aca="false">IF(AND(X102=0,X118=0,X134=0,X150=0,X166=0,X182=0,X198=0),1,0)</f>
        <v>1</v>
      </c>
      <c r="Y215" s="2" t="n">
        <f aca="false">IF(AND(Y102=0,Y118=0,Y134=0,Y150=0,Y166=0,Y182=0,Y198=0),1,0)</f>
        <v>0</v>
      </c>
      <c r="Z215" s="2" t="n">
        <f aca="false">IF(AND(Z102=0,Z118=0,Z134=0,Z150=0,Z166=0,Z182=0,Z198=0),1,0)</f>
        <v>1</v>
      </c>
      <c r="AA215" s="2" t="n">
        <f aca="false">IF(AND(AA102=0,AA118=0,AA134=0,AA150=0,AA166=0,AA182=0,AA198=0),1,0)</f>
        <v>0</v>
      </c>
      <c r="AB215" s="2" t="n">
        <f aca="false">IF(AND(AB102=0,AB118=0,AB134=0,AB150=0,AB166=0,AB182=0,AB198=0),1,0)</f>
        <v>1</v>
      </c>
      <c r="AC215" s="2" t="n">
        <f aca="false">IF(AND(AC102=0,AC118=0,AC134=0,AC150=0,AC166=0,AC182=0,AC198=0),1,0)</f>
        <v>1</v>
      </c>
      <c r="AD215" s="2" t="n">
        <f aca="false">IF(AND(AD102=0,AD118=0,AD134=0,AD150=0,AD166=0,AD182=0,AD198=0),1,0)</f>
        <v>1</v>
      </c>
      <c r="AE215" s="2" t="n">
        <f aca="false">IF(AND(AE102=0,AE118=0,AE134=0,AE150=0,AE166=0,AE182=0,AE198=0),1,0)</f>
        <v>1</v>
      </c>
      <c r="AF215" s="2" t="n">
        <f aca="false">IF(AND(AF102=0,AF118=0,AF134=0,AF150=0,AF166=0,AF182=0,AF198=0),1,0)</f>
        <v>0</v>
      </c>
      <c r="AG215" s="2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2" t="str">
        <f aca="false">Y210</f>
        <v>W16</v>
      </c>
      <c r="T216" s="2" t="n">
        <f aca="false">IF(AND(T103=0,T119=0,T135=0,T151=0,T167=0,T183=0,T199=0),1,0)</f>
        <v>0</v>
      </c>
      <c r="U216" s="2" t="n">
        <f aca="false">IF(AND(U103=0,U119=0,U135=0,U151=0,U167=0,U183=0,U199=0),1,0)</f>
        <v>1</v>
      </c>
      <c r="V216" s="2" t="n">
        <f aca="false">IF(AND(V103=0,V119=0,V135=0,V151=0,V167=0,V183=0,V199=0),1,0)</f>
        <v>1</v>
      </c>
      <c r="W216" s="2" t="n">
        <f aca="false">IF(AND(W103=0,W119=0,W135=0,W151=0,W167=0,W183=0,W199=0),1,0)</f>
        <v>1</v>
      </c>
      <c r="X216" s="2" t="n">
        <f aca="false">IF(AND(X103=0,X119=0,X135=0,X151=0,X167=0,X183=0,X199=0),1,0)</f>
        <v>1</v>
      </c>
      <c r="Y216" s="2" t="n">
        <f aca="false">IF(AND(Y103=0,Y119=0,Y135=0,Y151=0,Y167=0,Y183=0,Y199=0),1,0)</f>
        <v>1</v>
      </c>
      <c r="Z216" s="2" t="n">
        <f aca="false">IF(AND(Z103=0,Z119=0,Z135=0,Z151=0,Z167=0,Z183=0,Z199=0),1,0)</f>
        <v>1</v>
      </c>
      <c r="AA216" s="2" t="n">
        <f aca="false">IF(AND(AA103=0,AA119=0,AA135=0,AA151=0,AA167=0,AA183=0,AA199=0),1,0)</f>
        <v>1</v>
      </c>
      <c r="AB216" s="2" t="n">
        <f aca="false">IF(AND(AB103=0,AB119=0,AB135=0,AB151=0,AB167=0,AB183=0,AB199=0),1,0)</f>
        <v>1</v>
      </c>
      <c r="AC216" s="2" t="n">
        <f aca="false">IF(AND(AC103=0,AC119=0,AC135=0,AC151=0,AC167=0,AC183=0,AC199=0),1,0)</f>
        <v>1</v>
      </c>
      <c r="AD216" s="2" t="n">
        <f aca="false">IF(AND(AD103=0,AD119=0,AD135=0,AD151=0,AD167=0,AD183=0,AD199=0),1,0)</f>
        <v>1</v>
      </c>
      <c r="AE216" s="2" t="n">
        <f aca="false">IF(AND(AE103=0,AE119=0,AE135=0,AE151=0,AE167=0,AE183=0,AE199=0),1,0)</f>
        <v>1</v>
      </c>
      <c r="AF216" s="2" t="n">
        <f aca="false">IF(AND(AF103=0,AF119=0,AF135=0,AF151=0,AF167=0,AF183=0,AF199=0),1,0)</f>
        <v>1</v>
      </c>
      <c r="AG216" s="2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2" t="str">
        <f aca="false">Z210</f>
        <v>W21</v>
      </c>
      <c r="T217" s="2" t="n">
        <f aca="false">IF(AND(T104=0,T120=0,T136=0,T152=0,T168=0,T184=0,T200=0),1,0)</f>
        <v>0</v>
      </c>
      <c r="U217" s="2" t="n">
        <f aca="false">IF(AND(U104=0,U120=0,U136=0,U152=0,U168=0,U184=0,U200=0),1,0)</f>
        <v>0</v>
      </c>
      <c r="V217" s="2" t="n">
        <f aca="false">IF(AND(V104=0,V120=0,V136=0,V152=0,V168=0,V184=0,V200=0),1,0)</f>
        <v>0</v>
      </c>
      <c r="W217" s="2" t="n">
        <f aca="false">IF(AND(W104=0,W120=0,W136=0,W152=0,W168=0,W184=0,W200=0),1,0)</f>
        <v>0</v>
      </c>
      <c r="X217" s="2" t="n">
        <f aca="false">IF(AND(X104=0,X120=0,X136=0,X152=0,X168=0,X184=0,X200=0),1,0)</f>
        <v>1</v>
      </c>
      <c r="Y217" s="2" t="n">
        <f aca="false">IF(AND(Y104=0,Y120=0,Y136=0,Y152=0,Y168=0,Y184=0,Y200=0),1,0)</f>
        <v>0</v>
      </c>
      <c r="Z217" s="2" t="n">
        <f aca="false">IF(AND(Z104=0,Z120=0,Z136=0,Z152=0,Z168=0,Z184=0,Z200=0),1,0)</f>
        <v>1</v>
      </c>
      <c r="AA217" s="2" t="n">
        <f aca="false">IF(AND(AA104=0,AA120=0,AA136=0,AA152=0,AA168=0,AA184=0,AA200=0),1,0)</f>
        <v>0</v>
      </c>
      <c r="AB217" s="2" t="n">
        <f aca="false">IF(AND(AB104=0,AB120=0,AB136=0,AB152=0,AB168=0,AB184=0,AB200=0),1,0)</f>
        <v>1</v>
      </c>
      <c r="AC217" s="2" t="n">
        <f aca="false">IF(AND(AC104=0,AC120=0,AC136=0,AC152=0,AC168=0,AC184=0,AC200=0),1,0)</f>
        <v>1</v>
      </c>
      <c r="AD217" s="2" t="n">
        <f aca="false">IF(AND(AD104=0,AD120=0,AD136=0,AD152=0,AD168=0,AD184=0,AD200=0),1,0)</f>
        <v>1</v>
      </c>
      <c r="AE217" s="2" t="n">
        <f aca="false">IF(AND(AE104=0,AE120=0,AE136=0,AE152=0,AE168=0,AE184=0,AE200=0),1,0)</f>
        <v>1</v>
      </c>
      <c r="AF217" s="2" t="n">
        <f aca="false">IF(AND(AF104=0,AF120=0,AF136=0,AF152=0,AF168=0,AF184=0,AF200=0),1,0)</f>
        <v>0</v>
      </c>
      <c r="AG217" s="2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2" t="str">
        <f aca="false">AA210</f>
        <v>W22</v>
      </c>
      <c r="T218" s="2" t="n">
        <f aca="false">IF(AND(T105=0,T121=0,T137=0,T153=0,T169=0,T185=0,T201=0),1,0)</f>
        <v>0</v>
      </c>
      <c r="U218" s="2" t="n">
        <f aca="false">IF(AND(U105=0,U121=0,U137=0,U153=0,U169=0,U185=0,U201=0),1,0)</f>
        <v>1</v>
      </c>
      <c r="V218" s="2" t="n">
        <f aca="false">IF(AND(V105=0,V121=0,V137=0,V153=0,V169=0,V185=0,V201=0),1,0)</f>
        <v>1</v>
      </c>
      <c r="W218" s="2" t="n">
        <f aca="false">IF(AND(W105=0,W121=0,W137=0,W153=0,W169=0,W185=0,W201=0),1,0)</f>
        <v>1</v>
      </c>
      <c r="X218" s="2" t="n">
        <f aca="false">IF(AND(X105=0,X121=0,X137=0,X153=0,X169=0,X185=0,X201=0),1,0)</f>
        <v>1</v>
      </c>
      <c r="Y218" s="2" t="n">
        <f aca="false">IF(AND(Y105=0,Y121=0,Y137=0,Y153=0,Y169=0,Y185=0,Y201=0),1,0)</f>
        <v>1</v>
      </c>
      <c r="Z218" s="2" t="n">
        <f aca="false">IF(AND(Z105=0,Z121=0,Z137=0,Z153=0,Z169=0,Z185=0,Z201=0),1,0)</f>
        <v>1</v>
      </c>
      <c r="AA218" s="2" t="n">
        <f aca="false">IF(AND(AA105=0,AA121=0,AA137=0,AA153=0,AA169=0,AA185=0,AA201=0),1,0)</f>
        <v>1</v>
      </c>
      <c r="AB218" s="2" t="n">
        <f aca="false">IF(AND(AB105=0,AB121=0,AB137=0,AB153=0,AB169=0,AB185=0,AB201=0),1,0)</f>
        <v>1</v>
      </c>
      <c r="AC218" s="2" t="n">
        <f aca="false">IF(AND(AC105=0,AC121=0,AC137=0,AC153=0,AC169=0,AC185=0,AC201=0),1,0)</f>
        <v>1</v>
      </c>
      <c r="AD218" s="2" t="n">
        <f aca="false">IF(AND(AD105=0,AD121=0,AD137=0,AD153=0,AD169=0,AD185=0,AD201=0),1,0)</f>
        <v>1</v>
      </c>
      <c r="AE218" s="2" t="n">
        <f aca="false">IF(AND(AE105=0,AE121=0,AE137=0,AE153=0,AE169=0,AE185=0,AE201=0),1,0)</f>
        <v>1</v>
      </c>
      <c r="AF218" s="2" t="n">
        <f aca="false">IF(AND(AF105=0,AF121=0,AF137=0,AF153=0,AF169=0,AF185=0,AF201=0),1,0)</f>
        <v>1</v>
      </c>
      <c r="AG218" s="2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2" t="str">
        <f aca="false">AB210</f>
        <v>W23</v>
      </c>
      <c r="T219" s="2" t="n">
        <f aca="false">IF(AND(T106=0,T122=0,T138=0,T154=0,T170=0,T186=0,T202=0),1,0)</f>
        <v>0</v>
      </c>
      <c r="U219" s="2" t="n">
        <f aca="false">IF(AND(U106=0,U122=0,U138=0,U154=0,U170=0,U186=0,U202=0),1,0)</f>
        <v>0</v>
      </c>
      <c r="V219" s="2" t="n">
        <f aca="false">IF(AND(V106=0,V122=0,V138=0,V154=0,V170=0,V186=0,V202=0),1,0)</f>
        <v>0</v>
      </c>
      <c r="W219" s="2" t="n">
        <f aca="false">IF(AND(W106=0,W122=0,W138=0,W154=0,W170=0,W186=0,W202=0),1,0)</f>
        <v>0</v>
      </c>
      <c r="X219" s="2" t="n">
        <f aca="false">IF(AND(X106=0,X122=0,X138=0,X154=0,X170=0,X186=0,X202=0),1,0)</f>
        <v>1</v>
      </c>
      <c r="Y219" s="2" t="n">
        <f aca="false">IF(AND(Y106=0,Y122=0,Y138=0,Y154=0,Y170=0,Y186=0,Y202=0),1,0)</f>
        <v>0</v>
      </c>
      <c r="Z219" s="2" t="n">
        <f aca="false">IF(AND(Z106=0,Z122=0,Z138=0,Z154=0,Z170=0,Z186=0,Z202=0),1,0)</f>
        <v>1</v>
      </c>
      <c r="AA219" s="2" t="n">
        <f aca="false">IF(AND(AA106=0,AA122=0,AA138=0,AA154=0,AA170=0,AA186=0,AA202=0),1,0)</f>
        <v>0</v>
      </c>
      <c r="AB219" s="2" t="n">
        <f aca="false">IF(AND(AB106=0,AB122=0,AB138=0,AB154=0,AB170=0,AB186=0,AB202=0),1,0)</f>
        <v>1</v>
      </c>
      <c r="AC219" s="2" t="n">
        <f aca="false">IF(AND(AC106=0,AC122=0,AC138=0,AC154=0,AC170=0,AC186=0,AC202=0),1,0)</f>
        <v>1</v>
      </c>
      <c r="AD219" s="2" t="n">
        <f aca="false">IF(AND(AD106=0,AD122=0,AD138=0,AD154=0,AD170=0,AD186=0,AD202=0),1,0)</f>
        <v>1</v>
      </c>
      <c r="AE219" s="2" t="n">
        <f aca="false">IF(AND(AE106=0,AE122=0,AE138=0,AE154=0,AE170=0,AE186=0,AE202=0),1,0)</f>
        <v>1</v>
      </c>
      <c r="AF219" s="2" t="n">
        <f aca="false">IF(AND(AF106=0,AF122=0,AF138=0,AF154=0,AF170=0,AF186=0,AF202=0),1,0)</f>
        <v>0</v>
      </c>
      <c r="AG219" s="2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2" t="str">
        <f aca="false">AC210</f>
        <v>W24</v>
      </c>
      <c r="T220" s="2" t="n">
        <f aca="false">IF(AND(T107=0,T123=0,T139=0,T155=0,T171=0,T187=0,T203=0),1,0)</f>
        <v>0</v>
      </c>
      <c r="U220" s="2" t="n">
        <f aca="false">IF(AND(U107=0,U123=0,U139=0,U155=0,U171=0,U187=0,U203=0),1,0)</f>
        <v>0</v>
      </c>
      <c r="V220" s="2" t="n">
        <f aca="false">IF(AND(V107=0,V123=0,V139=0,V155=0,V171=0,V187=0,V203=0),1,0)</f>
        <v>0</v>
      </c>
      <c r="W220" s="2" t="n">
        <f aca="false">IF(AND(W107=0,W123=0,W139=0,W155=0,W171=0,W187=0,W203=0),1,0)</f>
        <v>0</v>
      </c>
      <c r="X220" s="2" t="n">
        <f aca="false">IF(AND(X107=0,X123=0,X139=0,X155=0,X171=0,X187=0,X203=0),1,0)</f>
        <v>1</v>
      </c>
      <c r="Y220" s="2" t="n">
        <f aca="false">IF(AND(Y107=0,Y123=0,Y139=0,Y155=0,Y171=0,Y187=0,Y203=0),1,0)</f>
        <v>0</v>
      </c>
      <c r="Z220" s="2" t="n">
        <f aca="false">IF(AND(Z107=0,Z123=0,Z139=0,Z155=0,Z171=0,Z187=0,Z203=0),1,0)</f>
        <v>1</v>
      </c>
      <c r="AA220" s="2" t="n">
        <f aca="false">IF(AND(AA107=0,AA123=0,AA139=0,AA155=0,AA171=0,AA187=0,AA203=0),1,0)</f>
        <v>0</v>
      </c>
      <c r="AB220" s="2" t="n">
        <f aca="false">IF(AND(AB107=0,AB123=0,AB139=0,AB155=0,AB171=0,AB187=0,AB203=0),1,0)</f>
        <v>1</v>
      </c>
      <c r="AC220" s="2" t="n">
        <f aca="false">IF(AND(AC107=0,AC123=0,AC139=0,AC155=0,AC171=0,AC187=0,AC203=0),1,0)</f>
        <v>1</v>
      </c>
      <c r="AD220" s="2" t="n">
        <f aca="false">IF(AND(AD107=0,AD123=0,AD139=0,AD155=0,AD171=0,AD187=0,AD203=0),1,0)</f>
        <v>1</v>
      </c>
      <c r="AE220" s="2" t="n">
        <f aca="false">IF(AND(AE107=0,AE123=0,AE139=0,AE155=0,AE171=0,AE187=0,AE203=0),1,0)</f>
        <v>1</v>
      </c>
      <c r="AF220" s="2" t="n">
        <f aca="false">IF(AND(AF107=0,AF123=0,AF139=0,AF155=0,AF171=0,AF187=0,AF203=0),1,0)</f>
        <v>0</v>
      </c>
      <c r="AG220" s="2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2" t="str">
        <f aca="false">AD210</f>
        <v>W31</v>
      </c>
      <c r="T221" s="2" t="n">
        <f aca="false">IF(AND(T108=0,T124=0,T140=0,T156=0,T172=0,T188=0,T204=0),1,0)</f>
        <v>0</v>
      </c>
      <c r="U221" s="2" t="n">
        <f aca="false">IF(AND(U108=0,U124=0,U140=0,U156=0,U172=0,U188=0,U204=0),1,0)</f>
        <v>0</v>
      </c>
      <c r="V221" s="2" t="n">
        <f aca="false">IF(AND(V108=0,V124=0,V140=0,V156=0,V172=0,V188=0,V204=0),1,0)</f>
        <v>0</v>
      </c>
      <c r="W221" s="2" t="n">
        <f aca="false">IF(AND(W108=0,W124=0,W140=0,W156=0,W172=0,W188=0,W204=0),1,0)</f>
        <v>0</v>
      </c>
      <c r="X221" s="2" t="n">
        <f aca="false">IF(AND(X108=0,X124=0,X140=0,X156=0,X172=0,X188=0,X204=0),1,0)</f>
        <v>1</v>
      </c>
      <c r="Y221" s="2" t="n">
        <f aca="false">IF(AND(Y108=0,Y124=0,Y140=0,Y156=0,Y172=0,Y188=0,Y204=0),1,0)</f>
        <v>0</v>
      </c>
      <c r="Z221" s="2" t="n">
        <f aca="false">IF(AND(Z108=0,Z124=0,Z140=0,Z156=0,Z172=0,Z188=0,Z204=0),1,0)</f>
        <v>1</v>
      </c>
      <c r="AA221" s="2" t="n">
        <f aca="false">IF(AND(AA108=0,AA124=0,AA140=0,AA156=0,AA172=0,AA188=0,AA204=0),1,0)</f>
        <v>0</v>
      </c>
      <c r="AB221" s="2" t="n">
        <f aca="false">IF(AND(AB108=0,AB124=0,AB140=0,AB156=0,AB172=0,AB188=0,AB204=0),1,0)</f>
        <v>1</v>
      </c>
      <c r="AC221" s="2" t="n">
        <f aca="false">IF(AND(AC108=0,AC124=0,AC140=0,AC156=0,AC172=0,AC188=0,AC204=0),1,0)</f>
        <v>1</v>
      </c>
      <c r="AD221" s="2" t="n">
        <f aca="false">IF(AND(AD108=0,AD124=0,AD140=0,AD156=0,AD172=0,AD188=0,AD204=0),1,0)</f>
        <v>1</v>
      </c>
      <c r="AE221" s="2" t="n">
        <f aca="false">IF(AND(AE108=0,AE124=0,AE140=0,AE156=0,AE172=0,AE188=0,AE204=0),1,0)</f>
        <v>1</v>
      </c>
      <c r="AF221" s="2" t="n">
        <f aca="false">IF(AND(AF108=0,AF124=0,AF140=0,AF156=0,AF172=0,AF188=0,AF204=0),1,0)</f>
        <v>0</v>
      </c>
      <c r="AG221" s="2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2" t="str">
        <f aca="false">AE210</f>
        <v>W32</v>
      </c>
      <c r="T222" s="2" t="n">
        <f aca="false">IF(AND(T109=0,T125=0,T141=0,T157=0,T173=0,T189=0,T205=0),1,0)</f>
        <v>0</v>
      </c>
      <c r="U222" s="2" t="n">
        <f aca="false">IF(AND(U109=0,U125=0,U141=0,U157=0,U173=0,U189=0,U205=0),1,0)</f>
        <v>0</v>
      </c>
      <c r="V222" s="2" t="n">
        <f aca="false">IF(AND(V109=0,V125=0,V141=0,V157=0,V173=0,V189=0,V205=0),1,0)</f>
        <v>0</v>
      </c>
      <c r="W222" s="2" t="n">
        <f aca="false">IF(AND(W109=0,W125=0,W141=0,W157=0,W173=0,W189=0,W205=0),1,0)</f>
        <v>0</v>
      </c>
      <c r="X222" s="2" t="n">
        <f aca="false">IF(AND(X109=0,X125=0,X141=0,X157=0,X173=0,X189=0,X205=0),1,0)</f>
        <v>1</v>
      </c>
      <c r="Y222" s="2" t="n">
        <f aca="false">IF(AND(Y109=0,Y125=0,Y141=0,Y157=0,Y173=0,Y189=0,Y205=0),1,0)</f>
        <v>0</v>
      </c>
      <c r="Z222" s="2" t="n">
        <f aca="false">IF(AND(Z109=0,Z125=0,Z141=0,Z157=0,Z173=0,Z189=0,Z205=0),1,0)</f>
        <v>1</v>
      </c>
      <c r="AA222" s="2" t="n">
        <f aca="false">IF(AND(AA109=0,AA125=0,AA141=0,AA157=0,AA173=0,AA189=0,AA205=0),1,0)</f>
        <v>0</v>
      </c>
      <c r="AB222" s="2" t="n">
        <f aca="false">IF(AND(AB109=0,AB125=0,AB141=0,AB157=0,AB173=0,AB189=0,AB205=0),1,0)</f>
        <v>1</v>
      </c>
      <c r="AC222" s="2" t="n">
        <f aca="false">IF(AND(AC109=0,AC125=0,AC141=0,AC157=0,AC173=0,AC189=0,AC205=0),1,0)</f>
        <v>1</v>
      </c>
      <c r="AD222" s="2" t="n">
        <f aca="false">IF(AND(AD109=0,AD125=0,AD141=0,AD157=0,AD173=0,AD189=0,AD205=0),1,0)</f>
        <v>1</v>
      </c>
      <c r="AE222" s="2" t="n">
        <f aca="false">IF(AND(AE109=0,AE125=0,AE141=0,AE157=0,AE173=0,AE189=0,AE205=0),1,0)</f>
        <v>1</v>
      </c>
      <c r="AF222" s="2" t="n">
        <f aca="false">IF(AND(AF109=0,AF125=0,AF141=0,AF157=0,AF173=0,AF189=0,AF205=0),1,0)</f>
        <v>0</v>
      </c>
      <c r="AG222" s="2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2" t="str">
        <f aca="false">AF210</f>
        <v>W33</v>
      </c>
      <c r="T223" s="2" t="n">
        <f aca="false">IF(AND(T110=0,T126=0,T142=0,T158=0,T174=0,T190=0,T206=0),1,0)</f>
        <v>0</v>
      </c>
      <c r="U223" s="2" t="n">
        <f aca="false">IF(AND(U110=0,U126=0,U142=0,U158=0,U174=0,U190=0,U206=0),1,0)</f>
        <v>1</v>
      </c>
      <c r="V223" s="2" t="n">
        <f aca="false">IF(AND(V110=0,V126=0,V142=0,V158=0,V174=0,V190=0,V206=0),1,0)</f>
        <v>1</v>
      </c>
      <c r="W223" s="2" t="n">
        <f aca="false">IF(AND(W110=0,W126=0,W142=0,W158=0,W174=0,W190=0,W206=0),1,0)</f>
        <v>1</v>
      </c>
      <c r="X223" s="2" t="n">
        <f aca="false">IF(AND(X110=0,X126=0,X142=0,X158=0,X174=0,X190=0,X206=0),1,0)</f>
        <v>1</v>
      </c>
      <c r="Y223" s="2" t="n">
        <f aca="false">IF(AND(Y110=0,Y126=0,Y142=0,Y158=0,Y174=0,Y190=0,Y206=0),1,0)</f>
        <v>1</v>
      </c>
      <c r="Z223" s="2" t="n">
        <f aca="false">IF(AND(Z110=0,Z126=0,Z142=0,Z158=0,Z174=0,Z190=0,Z206=0),1,0)</f>
        <v>1</v>
      </c>
      <c r="AA223" s="2" t="n">
        <f aca="false">IF(AND(AA110=0,AA126=0,AA142=0,AA158=0,AA174=0,AA190=0,AA206=0),1,0)</f>
        <v>1</v>
      </c>
      <c r="AB223" s="2" t="n">
        <f aca="false">IF(AND(AB110=0,AB126=0,AB142=0,AB158=0,AB174=0,AB190=0,AB206=0),1,0)</f>
        <v>1</v>
      </c>
      <c r="AC223" s="2" t="n">
        <f aca="false">IF(AND(AC110=0,AC126=0,AC142=0,AC158=0,AC174=0,AC190=0,AC206=0),1,0)</f>
        <v>1</v>
      </c>
      <c r="AD223" s="2" t="n">
        <f aca="false">IF(AND(AD110=0,AD126=0,AD142=0,AD158=0,AD174=0,AD190=0,AD206=0),1,0)</f>
        <v>1</v>
      </c>
      <c r="AE223" s="2" t="n">
        <f aca="false">IF(AND(AE110=0,AE126=0,AE142=0,AE158=0,AE174=0,AE190=0,AE206=0),1,0)</f>
        <v>1</v>
      </c>
      <c r="AF223" s="2" t="n">
        <f aca="false">IF(AND(AF110=0,AF126=0,AF142=0,AF158=0,AF174=0,AF190=0,AF206=0),1,0)</f>
        <v>1</v>
      </c>
      <c r="AG223" s="2" t="n">
        <f aca="false">IF(AND(AG110=0,AG126=0,AG142=0,AG158=0,AG174=0,AG190=0,AG206=0),1,0)</f>
        <v>1</v>
      </c>
    </row>
    <row r="224" customFormat="false" ht="13.5" hidden="false" customHeight="false" outlineLevel="0" collapsed="false">
      <c r="S224" s="2" t="str">
        <f aca="false">AG210</f>
        <v>W34</v>
      </c>
      <c r="T224" s="2" t="n">
        <f aca="false">IF(AND(T111=0,T127=0,T143=0,T159=0,T175=0,T191=0,T207=0),1,0)</f>
        <v>0</v>
      </c>
      <c r="U224" s="2" t="n">
        <f aca="false">IF(AND(U111=0,U127=0,U143=0,U159=0,U175=0,U191=0,U207=0),1,0)</f>
        <v>0</v>
      </c>
      <c r="V224" s="2" t="n">
        <f aca="false">IF(AND(V111=0,V127=0,V143=0,V159=0,V175=0,V191=0,V207=0),1,0)</f>
        <v>0</v>
      </c>
      <c r="W224" s="2" t="n">
        <f aca="false">IF(AND(W111=0,W127=0,W143=0,W159=0,W175=0,W191=0,W207=0),1,0)</f>
        <v>0</v>
      </c>
      <c r="X224" s="2" t="n">
        <f aca="false">IF(AND(X111=0,X127=0,X143=0,X159=0,X175=0,X191=0,X207=0),1,0)</f>
        <v>1</v>
      </c>
      <c r="Y224" s="2" t="n">
        <f aca="false">IF(AND(Y111=0,Y127=0,Y143=0,Y159=0,Y175=0,Y191=0,Y207=0),1,0)</f>
        <v>0</v>
      </c>
      <c r="Z224" s="2" t="n">
        <f aca="false">IF(AND(Z111=0,Z127=0,Z143=0,Z159=0,Z175=0,Z191=0,Z207=0),1,0)</f>
        <v>1</v>
      </c>
      <c r="AA224" s="2" t="n">
        <f aca="false">IF(AND(AA111=0,AA127=0,AA143=0,AA159=0,AA175=0,AA191=0,AA207=0),1,0)</f>
        <v>0</v>
      </c>
      <c r="AB224" s="2" t="n">
        <f aca="false">IF(AND(AB111=0,AB127=0,AB143=0,AB159=0,AB175=0,AB191=0,AB207=0),1,0)</f>
        <v>1</v>
      </c>
      <c r="AC224" s="2" t="n">
        <f aca="false">IF(AND(AC111=0,AC127=0,AC143=0,AC159=0,AC175=0,AC191=0,AC207=0),1,0)</f>
        <v>1</v>
      </c>
      <c r="AD224" s="2" t="n">
        <f aca="false">IF(AND(AD111=0,AD127=0,AD143=0,AD159=0,AD175=0,AD191=0,AD207=0),1,0)</f>
        <v>1</v>
      </c>
      <c r="AE224" s="2" t="n">
        <f aca="false">IF(AND(AE111=0,AE127=0,AE143=0,AE159=0,AE175=0,AE191=0,AE207=0),1,0)</f>
        <v>1</v>
      </c>
      <c r="AF224" s="2" t="n">
        <f aca="false">IF(AND(AF111=0,AF127=0,AF143=0,AF159=0,AF175=0,AF191=0,AF207=0),1,0)</f>
        <v>0</v>
      </c>
      <c r="AG224" s="2" t="n">
        <f aca="false">IF(AND(AG111=0,AG127=0,AG143=0,AG159=0,AG175=0,AG191=0,AG207=0),1,0)</f>
        <v>1</v>
      </c>
    </row>
  </sheetData>
  <mergeCells count="14"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U9"/>
    <mergeCell ref="V9:W9"/>
    <mergeCell ref="X9:Y9"/>
    <mergeCell ref="T10:Y10"/>
    <mergeCell ref="T11:Y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5:00:44Z</dcterms:created>
  <dc:creator>いのはらたけひろ</dc:creator>
  <dc:description/>
  <dc:language>en-US</dc:language>
  <cp:lastModifiedBy>inohara</cp:lastModifiedBy>
  <cp:lastPrinted>2004-02-06T03:23:59Z</cp:lastPrinted>
  <dcterms:modified xsi:type="dcterms:W3CDTF">2004-02-06T03:24:05Z</dcterms:modified>
  <cp:revision>0</cp:revision>
  <dc:subject/>
  <dc:title/>
</cp:coreProperties>
</file>